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tein" sheetId="1" state="visible" r:id="rId2"/>
    <sheet name="3405 proteins" sheetId="2" state="visible" r:id="rId3"/>
  </sheets>
  <definedNames>
    <definedName function="false" hidden="false" localSheetId="1" name="Excel_BuiltIn__FilterDatabase" vbProcedure="false">'3405 proteins'!$A$1:$AG$3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2" uniqueCount="2996">
  <si>
    <t xml:space="preserve">Accession</t>
  </si>
  <si>
    <t xml:space="preserve">Description</t>
  </si>
  <si>
    <t xml:space="preserve">Coverage</t>
  </si>
  <si>
    <t xml:space="preserve"> Peptides</t>
  </si>
  <si>
    <t xml:space="preserve"> PSMs</t>
  </si>
  <si>
    <t xml:space="preserve"> Unique Peptides</t>
  </si>
  <si>
    <t xml:space="preserve"> Protein Groups</t>
  </si>
  <si>
    <t xml:space="preserve"> AAs</t>
  </si>
  <si>
    <t xml:space="preserve">MW [kDa]</t>
  </si>
  <si>
    <t xml:space="preserve">calc. pI</t>
  </si>
  <si>
    <t xml:space="preserve">Abundance Ratio: (3 ) / (0 )</t>
  </si>
  <si>
    <t xml:space="preserve">Abundance Ratio: (7 ) / (0 )</t>
  </si>
  <si>
    <t xml:space="preserve">Abundance Ratio: (10 ) / (0 )</t>
  </si>
  <si>
    <t xml:space="preserve">Abundance Ratio: (15 ) / (0 )</t>
  </si>
  <si>
    <t xml:space="preserve">Abundance Ratio: (20 ) / (0 )</t>
  </si>
  <si>
    <t xml:space="preserve">emPAI</t>
  </si>
  <si>
    <t xml:space="preserve"> Razor Peptides</t>
  </si>
  <si>
    <t xml:space="preserve">Score Mascot</t>
  </si>
  <si>
    <t xml:space="preserve"> Peptides Mascot</t>
  </si>
  <si>
    <t xml:space="preserve">unnamed protein product [Oryza sativa Japonica Group]</t>
  </si>
  <si>
    <t xml:space="preserve">hypothetical protein OsI_18309 [Oryza sativa Indica Group]</t>
  </si>
  <si>
    <t xml:space="preserve">OSJNBa0013A04.1 [Oryza sativa Japonica Group]</t>
  </si>
  <si>
    <t xml:space="preserve">hypothetical protein OsI_26768 [Oryza sativa Indica Group]</t>
  </si>
  <si>
    <t xml:space="preserve">PREDICTED: putative disease resistance RPP13-like protein 3 [Oryza sativa Japonica Group]</t>
  </si>
  <si>
    <t xml:space="preserve">PREDICTED: stemar-13-ene synthase-like [Oryza sativa Japonica Group]</t>
  </si>
  <si>
    <t xml:space="preserve">putative copia-type pol polyprotein [Oryza sativa Japonica Group]</t>
  </si>
  <si>
    <t xml:space="preserve">transposon protein, putative, CACTA, En/Spm sub-class [Oryza sativa Japonica Group]</t>
  </si>
  <si>
    <t xml:space="preserve">PREDICTED: THO complex subunit 5A [Oryza sativa Japonica Group]</t>
  </si>
  <si>
    <t xml:space="preserve">hypothetical protein LOC_Os11g28750 [Oryza sativa Japonica Group]</t>
  </si>
  <si>
    <t xml:space="preserve">PREDICTED: disease resistance protein RPM1-like [Oryza sativa Japonica Group]</t>
  </si>
  <si>
    <t xml:space="preserve">Os08g0428400, partial [Oryza sativa Japonica Group]</t>
  </si>
  <si>
    <t xml:space="preserve">OSJNBa0089N06.1 [Oryza sativa Japonica Group]</t>
  </si>
  <si>
    <t xml:space="preserve">hypothetical protein [Oryza sativa Japonica Group]</t>
  </si>
  <si>
    <t xml:space="preserve">PREDICTED: methyl-CpG-binding domain-containing protein 9 isoform X1 [Oryza sativa Japonica Group]</t>
  </si>
  <si>
    <t xml:space="preserve">hypothetical protein OsJ_30444 [Oryza sativa Japonica Group]</t>
  </si>
  <si>
    <t xml:space="preserve">putative 40S ribosomal protein [Oryza sativa Japonica Group]</t>
  </si>
  <si>
    <t xml:space="preserve">PREDICTED: cysteine-rich receptor-like protein kinase 10 [Oryza sativa Japonica Group]</t>
  </si>
  <si>
    <t xml:space="preserve">hypothetical protein OsI_38453 [Oryza sativa Indica Group]</t>
  </si>
  <si>
    <t xml:space="preserve">Fructose-bisphosphate aldolase class-I [Oryza sativa Japonica Group]</t>
  </si>
  <si>
    <t xml:space="preserve">Putative gag-pol polyprotein [Oryza sativa Japonica Group]</t>
  </si>
  <si>
    <t xml:space="preserve">PREDICTED: TBCC domain-containing protein 1 [Oryza sativa Japonica Group]</t>
  </si>
  <si>
    <t xml:space="preserve">hypothetical protein LOC_Os03g38650 [Oryza sativa Japonica Group]</t>
  </si>
  <si>
    <t xml:space="preserve">unnamed protein product [Oryza sativa]</t>
  </si>
  <si>
    <t xml:space="preserve">hypothetical protein OsJ_20050 [Oryza sativa Japonica Group]</t>
  </si>
  <si>
    <t xml:space="preserve">hypothetical protein OsJ_22261 [Oryza sativa Japonica Group]</t>
  </si>
  <si>
    <t xml:space="preserve">hypothetical protein OsI_05084 [Oryza sativa Indica Group]</t>
  </si>
  <si>
    <t xml:space="preserve">hypothetical protein OsI_22474 [Oryza sativa Indica Group]</t>
  </si>
  <si>
    <t xml:space="preserve">PREDICTED: myosin-17 isoform X1 [Oryza sativa Japonica Group]</t>
  </si>
  <si>
    <t xml:space="preserve">PREDICTED: F-box protein At5g18160-like [Oryza sativa Japonica Group]</t>
  </si>
  <si>
    <t xml:space="preserve">hypothetical protein OsJ_03693 [Oryza sativa Japonica Group]</t>
  </si>
  <si>
    <t xml:space="preserve">hypothetical protein OsI_38983 [Oryza sativa Indica Group]</t>
  </si>
  <si>
    <t xml:space="preserve">hypothetical protein OsI_14647 [Oryza sativa Indica Group]</t>
  </si>
  <si>
    <t xml:space="preserve">PREDICTED: WPP domain-interacting tail-anchored protein 1 [Oryza sativa Japonica Group]</t>
  </si>
  <si>
    <t xml:space="preserve">hypothetical protein OsJ_07528 [Oryza sativa Japonica Group]</t>
  </si>
  <si>
    <t xml:space="preserve">hypothetical protein OsJ_11243 [Oryza sativa Japonica Group]</t>
  </si>
  <si>
    <t xml:space="preserve">OSJNBa0034E24.2 [Oryza sativa Japonica Group]</t>
  </si>
  <si>
    <t xml:space="preserve">hypothetical protein OsI_21640 [Oryza sativa Indica Group]</t>
  </si>
  <si>
    <t xml:space="preserve">Os01g0269900 [Oryza sativa Japonica Group]</t>
  </si>
  <si>
    <t xml:space="preserve">hypothetical protein OsJ_10445 [Oryza sativa Japonica Group]</t>
  </si>
  <si>
    <t xml:space="preserve">PREDICTED: protein FAR1-RELATED SEQUENCE 6 [Oryza sativa Japonica Group]</t>
  </si>
  <si>
    <t xml:space="preserve">hypothetical protein OsI_09018 [Oryza sativa Indica Group]</t>
  </si>
  <si>
    <t xml:space="preserve">PREDICTED: peroxidase 2-like [Oryza sativa Japonica Group]</t>
  </si>
  <si>
    <t xml:space="preserve">hypothetical protein OsI_19723 [Oryza sativa Indica Group]</t>
  </si>
  <si>
    <t xml:space="preserve">hypothetical protein OsI_15246 [Oryza sativa Indica Group]</t>
  </si>
  <si>
    <t xml:space="preserve">hypothetical protein OsI_09651 [Oryza sativa Indica Group]</t>
  </si>
  <si>
    <t xml:space="preserve">hypothetical protein OsJ_11255 [Oryza sativa Japonica Group]</t>
  </si>
  <si>
    <t xml:space="preserve">hypothetical protein OsJ_00892 [Oryza sativa Japonica Group]</t>
  </si>
  <si>
    <t xml:space="preserve">Os05g0427800 [Oryza sativa Japonica Group]</t>
  </si>
  <si>
    <t xml:space="preserve">Os07g0481000 [Oryza sativa Japonica Group]</t>
  </si>
  <si>
    <t xml:space="preserve">eukaryotic initiation factor 4A [Oryza sativa]</t>
  </si>
  <si>
    <t xml:space="preserve">PREDICTED: molybdopterin synthase catalytic subunit [Oryza sativa Japonica Group]</t>
  </si>
  <si>
    <t xml:space="preserve">Os08g0385400 [Oryza sativa Japonica Group]</t>
  </si>
  <si>
    <t xml:space="preserve">Os02g0173401 [Oryza sativa Japonica Group]</t>
  </si>
  <si>
    <t xml:space="preserve">hypothetical protein OsI_07232 [Oryza sativa Indica Group]</t>
  </si>
  <si>
    <t xml:space="preserve">hypothetical protein OsJ_34995 [Oryza sativa Japonica Group]</t>
  </si>
  <si>
    <t xml:space="preserve">Chloroplast PSII L protein [Oryza sativa Japonica Group]</t>
  </si>
  <si>
    <t xml:space="preserve">hypothetical protein OsI_01819 [Oryza sativa Indica Group]</t>
  </si>
  <si>
    <t xml:space="preserve">hypothetical protein OsI_00169 [Oryza sativa Indica Group]</t>
  </si>
  <si>
    <t xml:space="preserve">OSIGBa0157A06.5 [Oryza sativa Indica Group]</t>
  </si>
  <si>
    <t xml:space="preserve">hypothetical protein OsJ_34322 [Oryza sativa Japonica Group]</t>
  </si>
  <si>
    <t xml:space="preserve">hypothetical protein OsI_22031 [Oryza sativa Indica Group]</t>
  </si>
  <si>
    <t xml:space="preserve">hypothetical protein OsI_02213 [Oryza sativa Indica Group]</t>
  </si>
  <si>
    <t xml:space="preserve">hypothetical protein OsI_28537 [Oryza sativa Indica Group]</t>
  </si>
  <si>
    <t xml:space="preserve">hypothetical protein OsJ_02456 [Oryza sativa Japonica Group]</t>
  </si>
  <si>
    <t xml:space="preserve">PREDICTED: 1-aminocyclopropane-1-carboxylate oxidase 1-like isoform X1 [Oryza sativa Japonica Group]</t>
  </si>
  <si>
    <t xml:space="preserve">hypothetical protein OsJ_06645 [Oryza sativa Japonica Group]</t>
  </si>
  <si>
    <t xml:space="preserve">PREDICTED: protein Dr1 homolog isoform X1 [Oryza sativa Japonica Group]</t>
  </si>
  <si>
    <t xml:space="preserve">hypothetical protein OsJ_17965 [Oryza sativa Japonica Group]</t>
  </si>
  <si>
    <t xml:space="preserve">OSIGBa0076I14.4 [Oryza sativa Indica Group]</t>
  </si>
  <si>
    <t xml:space="preserve">hypothetical protein OsI_30279 [Oryza sativa Indica Group]</t>
  </si>
  <si>
    <t xml:space="preserve">hypothetical protein OsI_17361 [Oryza sativa Indica Group]</t>
  </si>
  <si>
    <t xml:space="preserve">hypothetical protein OsI_08533 [Oryza sativa Indica Group]</t>
  </si>
  <si>
    <t xml:space="preserve">Os05g0474600 [Oryza sativa Japonica Group]</t>
  </si>
  <si>
    <t xml:space="preserve">Os07g0142900 [Oryza sativa Japonica Group]</t>
  </si>
  <si>
    <t xml:space="preserve">Os10g0355800 [Oryza sativa Japonica Group]</t>
  </si>
  <si>
    <t xml:space="preserve">putative pathogenesis-related protein [Oryza sativa Japonica Group]</t>
  </si>
  <si>
    <t xml:space="preserve">RecName: Full=Homeobox-leucine zipper protein ROC3; AltName: Full=GLABR 2-like homeobox protein 3; AltName: Full=HD-ZIP protein ROC3; AltName: Full=Homeodomain transcription factor ROC3; AltName: Full=Protein RICE OUTERMOST CELL-SPECIFIC 3</t>
  </si>
  <si>
    <t xml:space="preserve">NBS-LRR-like resistance protein, partial [Oryza sativa Indica Group]</t>
  </si>
  <si>
    <t xml:space="preserve">putative polyprotein [Oryza sativa Japonica Group]</t>
  </si>
  <si>
    <t xml:space="preserve">hypothetical protein OsI_05379 [Oryza sativa Indica Group]</t>
  </si>
  <si>
    <t xml:space="preserve">membrane associated salt-inducible protein, putative [Oryza sativa Japonica Group]</t>
  </si>
  <si>
    <t xml:space="preserve">hypothetical protein OsI_18348 [Oryza sativa Indica Group]</t>
  </si>
  <si>
    <t xml:space="preserve">hypothetical protein OsJ_04319 [Oryza sativa Japonica Group]</t>
  </si>
  <si>
    <t xml:space="preserve">Dynamin-related protein 1C, putative, expressed [Oryza sativa Japonica Group]</t>
  </si>
  <si>
    <t xml:space="preserve">hypothetical protein OsJ_10963 [Oryza sativa Japonica Group]</t>
  </si>
  <si>
    <t xml:space="preserve">Os11g0592000 [Oryza sativa Japonica Group]</t>
  </si>
  <si>
    <t xml:space="preserve">hypothetical protein OsI_34325 [Oryza sativa Indica Group]</t>
  </si>
  <si>
    <t xml:space="preserve">PREDICTED: probable polyribonucleotide nucleotidyltransferase 1, chloroplastic [Oryza sativa Japonica Group]</t>
  </si>
  <si>
    <t xml:space="preserve">hypothetical protein OsI_00195 [Oryza sativa Indica Group]</t>
  </si>
  <si>
    <t xml:space="preserve">ribosomal protein S8 (chloroplast) [Oryza sativa Indica Group]</t>
  </si>
  <si>
    <t xml:space="preserve">Os02g0591600, partial [Oryza sativa Japonica Group]</t>
  </si>
  <si>
    <t xml:space="preserve">Os08g0164800, partial [Oryza sativa Japonica Group]</t>
  </si>
  <si>
    <t xml:space="preserve">PREDICTED: uncharacterized protein LOC4350579 [Oryza sativa Japonica Group]</t>
  </si>
  <si>
    <t xml:space="preserve">retrotransposon protein, putative, unclassified [Oryza sativa Japonica Group]</t>
  </si>
  <si>
    <t xml:space="preserve">Os03g0302800 [Oryza sativa Japonica Group]</t>
  </si>
  <si>
    <t xml:space="preserve">PREDICTED: ubiquitin carboxyl-terminal hydrolase 13 [Oryza sativa Japonica Group]</t>
  </si>
  <si>
    <t xml:space="preserve">putative water stress induced tonoplast intrinsic protein [Oryza sativa Japonica Group]</t>
  </si>
  <si>
    <t xml:space="preserve">hypothetical protein OsJ_16589 [Oryza sativa Japonica Group]</t>
  </si>
  <si>
    <t xml:space="preserve">hypothetical protein OsI_36791 [Oryza sativa Indica Group]</t>
  </si>
  <si>
    <t xml:space="preserve">hypothetical protein OsJ_11179 [Oryza sativa Japonica Group]</t>
  </si>
  <si>
    <t xml:space="preserve">hypothetical protein OsI_17070 [Oryza sativa Indica Group]</t>
  </si>
  <si>
    <t xml:space="preserve">PREDICTED: polyadenylate-binding protein 2 [Oryza sativa Japonica Group]</t>
  </si>
  <si>
    <t xml:space="preserve">PREDICTED: uncharacterized protein LOC4339729 isoform X1 [Oryza sativa Japonica Group]</t>
  </si>
  <si>
    <t xml:space="preserve">Putative gypsy-like retroelement [Oryza sativa Japonica Group]</t>
  </si>
  <si>
    <t xml:space="preserve">hypothetical protein OsI_32193 [Oryza sativa Indica Group]</t>
  </si>
  <si>
    <t xml:space="preserve">hypothetical protein OsI_07691 [Oryza sativa Indica Group]</t>
  </si>
  <si>
    <t xml:space="preserve">hypothetical protein OsI_37872 [Oryza sativa Indica Group]</t>
  </si>
  <si>
    <t xml:space="preserve">PREDICTED: cytochrome b-c1 complex subunit 7-like [Oryza sativa Japonica Group]</t>
  </si>
  <si>
    <t xml:space="preserve">Os11g0484500 [Oryza sativa Japonica Group]</t>
  </si>
  <si>
    <t xml:space="preserve">Putative retroelement [Oryza sativa Japonica Group]</t>
  </si>
  <si>
    <t xml:space="preserve">Os11g0430000 [Oryza sativa Japonica Group]</t>
  </si>
  <si>
    <t xml:space="preserve">NADP malic enzyme [Oryza sativa Japonica Group]</t>
  </si>
  <si>
    <t xml:space="preserve">lipid transfer protein [Oryza sativa Indica Group]</t>
  </si>
  <si>
    <t xml:space="preserve">chloroplast 50S ribosomal protein L31-like [Oryza sativa Japonica Group]</t>
  </si>
  <si>
    <t xml:space="preserve">Os07g0543200 [Oryza sativa Japonica Group]</t>
  </si>
  <si>
    <t xml:space="preserve">hypothetical protein OsJ_00475 [Oryza sativa Japonica Group]</t>
  </si>
  <si>
    <t xml:space="preserve">Os08g0226633 [Oryza sativa Japonica Group]</t>
  </si>
  <si>
    <t xml:space="preserve">OSJNBa0067G20.17 [Oryza sativa Japonica Group]</t>
  </si>
  <si>
    <t xml:space="preserve">Os12g0145100 [Oryza sativa Japonica Group]</t>
  </si>
  <si>
    <t xml:space="preserve">hypothetical protein OsJ_08695 [Oryza sativa Japonica Group]</t>
  </si>
  <si>
    <t xml:space="preserve">PREDICTED: osmotin-like protein [Oryza sativa Japonica Group]</t>
  </si>
  <si>
    <t xml:space="preserve">Os06g0178700 [Oryza sativa Japonica Group]</t>
  </si>
  <si>
    <t xml:space="preserve">hypothetical protein OsI_20192 [Oryza sativa Indica Group]</t>
  </si>
  <si>
    <t xml:space="preserve">OSIGBa0105N24.2 [Oryza sativa Indica Group]</t>
  </si>
  <si>
    <t xml:space="preserve">hypothetical protein OsJ_27312 [Oryza sativa Japonica Group]</t>
  </si>
  <si>
    <t xml:space="preserve">PREDICTED: myb family transcription factor APL isoform X2 [Oryza sativa Japonica Group]</t>
  </si>
  <si>
    <t xml:space="preserve">hypothetical protein OsJ_30905 [Oryza sativa Japonica Group]</t>
  </si>
  <si>
    <t xml:space="preserve">PREDICTED: uncharacterized protein LOC4349371 isoform X1 [Oryza sativa Japonica Group]</t>
  </si>
  <si>
    <t xml:space="preserve">Leucine Rich Repeat family protein, expressed [Oryza sativa Japonica Group]</t>
  </si>
  <si>
    <t xml:space="preserve">Os01g0265800, partial [Oryza sativa Japonica Group]</t>
  </si>
  <si>
    <t xml:space="preserve">Os01g0613900 [Oryza sativa Japonica Group]</t>
  </si>
  <si>
    <t xml:space="preserve">hypothetical protein OsI_26551 [Oryza sativa Indica Group]</t>
  </si>
  <si>
    <t xml:space="preserve">hypothetical protein OsI_14473 [Oryza sativa Indica Group]</t>
  </si>
  <si>
    <t xml:space="preserve">Os07g0257600, partial [Oryza sativa Japonica Group]</t>
  </si>
  <si>
    <t xml:space="preserve">hypothetical protein OsJ_07117 [Oryza sativa Japonica Group]</t>
  </si>
  <si>
    <t xml:space="preserve">ribosomal L32 [Oryza sativa Indica Group]</t>
  </si>
  <si>
    <t xml:space="preserve">PREDICTED: putative pectinesterase 63 [Oryza sativa Japonica Group]</t>
  </si>
  <si>
    <t xml:space="preserve">hypothetical protein OsI_17343 [Oryza sativa Indica Group]</t>
  </si>
  <si>
    <t xml:space="preserve">hypothetical protein OsI_25134 [Oryza sativa Indica Group]</t>
  </si>
  <si>
    <t xml:space="preserve">cytokinin receptor CRE1b, putative, expressed [Oryza sativa Japonica Group]</t>
  </si>
  <si>
    <t xml:space="preserve">chloroplast chlorophyll a-b binding protein 8, partial [Oryza sativa Indica Group]</t>
  </si>
  <si>
    <t xml:space="preserve">hypothetical protein OsI_17011 [Oryza sativa Indica Group]</t>
  </si>
  <si>
    <t xml:space="preserve">ribulose 1,5-bisphosphate carboxylase/oxygenase, partial (chloroplast) [Oryza sativa Indica Group]</t>
  </si>
  <si>
    <t xml:space="preserve">PREDICTED: uncharacterized protein LOC4324642 [Oryza sativa Japonica Group]</t>
  </si>
  <si>
    <t xml:space="preserve">hypothetical protein OsI_08341 [Oryza sativa Indica Group]</t>
  </si>
  <si>
    <t xml:space="preserve">hypothetical protein LOC_Os11g09820 [Oryza sativa Japonica Group]</t>
  </si>
  <si>
    <t xml:space="preserve">Os05g0345500 [Oryza sativa Japonica Group]</t>
  </si>
  <si>
    <t xml:space="preserve">PREDICTED: protein DETOXIFICATION 40 isoform X1 [Oryza sativa Japonica Group]</t>
  </si>
  <si>
    <t xml:space="preserve">RecName: Full=Light-regulated protein; Flags: Precursor</t>
  </si>
  <si>
    <t xml:space="preserve">PREDICTED: 60S ribosomal protein L18a [Oryza sativa Japonica Group]</t>
  </si>
  <si>
    <t xml:space="preserve">Os03g0833500, partial [Oryza sativa Japonica Group]</t>
  </si>
  <si>
    <t xml:space="preserve">hypothetical protein OsI_35637 [Oryza sativa Indica Group]</t>
  </si>
  <si>
    <t xml:space="preserve">PREDICTED: D-amino-acid transaminase, chloroplastic isoform X1 [Oryza sativa Japonica Group]</t>
  </si>
  <si>
    <t xml:space="preserve">Os09g0535200 [Oryza sativa Japonica Group]</t>
  </si>
  <si>
    <t xml:space="preserve">hypothetical protein OsI_09336 [Oryza sativa Indica Group]</t>
  </si>
  <si>
    <t xml:space="preserve">hypothetical protein OsI_13059 [Oryza sativa Indica Group]</t>
  </si>
  <si>
    <t xml:space="preserve">PREDICTED: uncharacterized protein LOC9271129 [Oryza sativa Japonica Group]</t>
  </si>
  <si>
    <t xml:space="preserve">hypothetical protein OsI_30252 [Oryza sativa Indica Group]</t>
  </si>
  <si>
    <t xml:space="preserve">hypothetical protein OsI_34868 [Oryza sativa Indica Group]</t>
  </si>
  <si>
    <t xml:space="preserve">hypothetical protein OsJ_09862 [Oryza sativa Japonica Group]</t>
  </si>
  <si>
    <t xml:space="preserve">RecName: Full=Protein argonaute 1A; Short=OsAGO1a</t>
  </si>
  <si>
    <t xml:space="preserve">unknown protein [Oryza sativa Japonica Group]</t>
  </si>
  <si>
    <t xml:space="preserve">hypothetical protein OsI_13000 [Oryza sativa Indica Group]</t>
  </si>
  <si>
    <t xml:space="preserve">hypothetical protein OsI_12350 [Oryza sativa Indica Group]</t>
  </si>
  <si>
    <t xml:space="preserve">hypothetical protein OsI_10002 [Oryza sativa Indica Group]</t>
  </si>
  <si>
    <t xml:space="preserve">hypothetical protein OsJ_28193 [Oryza sativa Japonica Group]</t>
  </si>
  <si>
    <t xml:space="preserve">hypothetical protein OsI_10767 [Oryza sativa Indica Group]</t>
  </si>
  <si>
    <t xml:space="preserve">RecName: Full=Fructokinase-1; AltName: Full=Fructokinase I; AltName: Full=OsFKI</t>
  </si>
  <si>
    <t xml:space="preserve">putative myb-related protein [Oryza sativa Indica Group]</t>
  </si>
  <si>
    <t xml:space="preserve">hypothetical protein OsJ_20031 [Oryza sativa Japonica Group]</t>
  </si>
  <si>
    <t xml:space="preserve">hypothetical protein OsI_22684 [Oryza sativa Indica Group]</t>
  </si>
  <si>
    <t xml:space="preserve">hypothetical protein OsI_05725 [Oryza sativa Indica Group]</t>
  </si>
  <si>
    <t xml:space="preserve">hypothetical protein OsI_05579 [Oryza sativa Indica Group]</t>
  </si>
  <si>
    <t xml:space="preserve">hypothetical protein OsJ_20044 [Oryza sativa Japonica Group]</t>
  </si>
  <si>
    <t xml:space="preserve">hypothetical protein OsJ_00249 [Oryza sativa Japonica Group]</t>
  </si>
  <si>
    <t xml:space="preserve">Os03g0122850, partial [Oryza sativa Japonica Group]</t>
  </si>
  <si>
    <t xml:space="preserve">retrotransposon protein, putative, Ty3-gypsy subclass [Oryza sativa Japonica Group]</t>
  </si>
  <si>
    <t xml:space="preserve">hypothetical protein OsI_29971 [Oryza sativa Indica Group]</t>
  </si>
  <si>
    <t xml:space="preserve">B0616E02-H0507E05.6 [Oryza sativa Indica Group]</t>
  </si>
  <si>
    <t xml:space="preserve">hypothetical protein OsI_03511 [Oryza sativa Indica Group]</t>
  </si>
  <si>
    <t xml:space="preserve">hypothetical protein OsI_28978 [Oryza sativa Indica Group]</t>
  </si>
  <si>
    <t xml:space="preserve">nucleoside diphosphate kinase [Oryza sativa Indica Group]</t>
  </si>
  <si>
    <t xml:space="preserve">PREDICTED: mitochondrial import inner membrane translocase subunit TIM22-2 [Oryza sativa Japonica Group]</t>
  </si>
  <si>
    <t xml:space="preserve">OSJNBa0042D13.15 [Oryza sativa Japonica Group]</t>
  </si>
  <si>
    <t xml:space="preserve">hypothetical protein OsI_03191 [Oryza sativa Indica Group]</t>
  </si>
  <si>
    <t xml:space="preserve">Os05g0268500 [Oryza sativa Japonica Group]</t>
  </si>
  <si>
    <t xml:space="preserve">hypothetical protein OsI_32190 [Oryza sativa Indica Group]</t>
  </si>
  <si>
    <t xml:space="preserve">Os03g0332500, partial [Oryza sativa Japonica Group]</t>
  </si>
  <si>
    <t xml:space="preserve">hypothetical protein OsJ_34806 [Oryza sativa Japonica Group]</t>
  </si>
  <si>
    <t xml:space="preserve">Os04g0395700 [Oryza sativa Japonica Group]</t>
  </si>
  <si>
    <t xml:space="preserve">hypothetical protein OsI_04616 [Oryza sativa Indica Group]</t>
  </si>
  <si>
    <t xml:space="preserve">P0402A09.24 [Oryza sativa Japonica Group]</t>
  </si>
  <si>
    <t xml:space="preserve">hypothetical protein OsI_31519 [Oryza sativa Indica Group]</t>
  </si>
  <si>
    <t xml:space="preserve">TPR Domain containing protein, expressed [Oryza sativa Japonica Group]</t>
  </si>
  <si>
    <t xml:space="preserve">acyl-activating enzyme 17-like protein [Oryza sativa Japonica Group]</t>
  </si>
  <si>
    <t xml:space="preserve">hypothetical protein OsI_12928 [Oryza sativa Indica Group]</t>
  </si>
  <si>
    <t xml:space="preserve">Eukaryotic aspartyl protease family protein, expressed [Oryza sativa Japonica Group]</t>
  </si>
  <si>
    <t xml:space="preserve">Os11g0160000, partial [Oryza sativa Japonica Group]</t>
  </si>
  <si>
    <t xml:space="preserve">PREDICTED: histone deacetylase 14 isoform X1 [Oryza sativa Japonica Group]</t>
  </si>
  <si>
    <t xml:space="preserve">Os05g0200100, partial [Oryza sativa Japonica Group]</t>
  </si>
  <si>
    <t xml:space="preserve">hypothetical protein OsJ_35791 [Oryza sativa Japonica Group]</t>
  </si>
  <si>
    <t xml:space="preserve">Os06g0640599, partial [Oryza sativa Japonica Group]</t>
  </si>
  <si>
    <t xml:space="preserve">Os06g0129700 [Oryza sativa Japonica Group]</t>
  </si>
  <si>
    <t xml:space="preserve">hypothetical protein OsI_11879 [Oryza sativa Indica Group]</t>
  </si>
  <si>
    <t xml:space="preserve">retrotransposon protein, putative, Ty1-copia subclass [Oryza sativa Japonica Group]</t>
  </si>
  <si>
    <t xml:space="preserve">hypothetical protein OsI_27329 [Oryza sativa Indica Group]</t>
  </si>
  <si>
    <t xml:space="preserve">hypothetical protein OsJ_19346 [Oryza sativa Japonica Group]</t>
  </si>
  <si>
    <t xml:space="preserve">gamma response I protein-like [Oryza sativa Japonica Group]</t>
  </si>
  <si>
    <t xml:space="preserve">hypothetical protein OsJ_00525 [Oryza sativa Japonica Group]</t>
  </si>
  <si>
    <t xml:space="preserve">hypothetical protein OsI_02148 [Oryza sativa Indica Group]</t>
  </si>
  <si>
    <t xml:space="preserve">DNA-directed RNA polymerase II 135 kDa polypeptide, putative, expressed [Oryza sativa Japonica Group]</t>
  </si>
  <si>
    <t xml:space="preserve">Os09g0467100 [Oryza sativa Japonica Group]</t>
  </si>
  <si>
    <t xml:space="preserve">PREDICTED: auxin-repressed 12.5 kDa protein [Oryza sativa Japonica Group]</t>
  </si>
  <si>
    <t xml:space="preserve">Os03g0769100 [Oryza sativa Japonica Group]</t>
  </si>
  <si>
    <t xml:space="preserve">putative eukaryotic translation initiation factor (eIF3d) [Oryza sativa Japonica Group]</t>
  </si>
  <si>
    <t xml:space="preserve">PREDICTED: GDSL esterase/lipase At5g45910 [Oryza sativa Japonica Group]</t>
  </si>
  <si>
    <t xml:space="preserve">hypothetical protein OsI_24857 [Oryza sativa Indica Group]</t>
  </si>
  <si>
    <t xml:space="preserve">hypothetical protein OsI_14768 [Oryza sativa Indica Group]</t>
  </si>
  <si>
    <t xml:space="preserve">Os02g0138600 [Oryza sativa Japonica Group]</t>
  </si>
  <si>
    <t xml:space="preserve">Os01g0948400, partial [Oryza sativa Japonica Group]</t>
  </si>
  <si>
    <t xml:space="preserve">hypothetical protein OsI_06114 [Oryza sativa Indica Group]</t>
  </si>
  <si>
    <t xml:space="preserve">transposon protein, putative, unclassified [Oryza sativa Japonica Group]</t>
  </si>
  <si>
    <t xml:space="preserve">transposon protein, putative, Mutator sub-class [Oryza sativa Japonica Group]</t>
  </si>
  <si>
    <t xml:space="preserve">PREDICTED: uncharacterized protein LOC4335160 isoform X1 [Oryza sativa Japonica Group]</t>
  </si>
  <si>
    <t xml:space="preserve">hypothetical protein OsJ_26879 [Oryza sativa Japonica Group]</t>
  </si>
  <si>
    <t xml:space="preserve">Os02g0714300 [Oryza sativa Japonica Group]</t>
  </si>
  <si>
    <t xml:space="preserve">Os07g0170100 [Oryza sativa Japonica Group]</t>
  </si>
  <si>
    <t xml:space="preserve">hypothetical protein OsI_07571 [Oryza sativa Indica Group]</t>
  </si>
  <si>
    <t xml:space="preserve">hypothetical protein OsJ_07762 [Oryza sativa Japonica Group]</t>
  </si>
  <si>
    <t xml:space="preserve">Os02g0137700 [Oryza sativa Japonica Group]</t>
  </si>
  <si>
    <t xml:space="preserve">PREDICTED: stem-specific protein TSJT1 [Oryza sativa Japonica Group]</t>
  </si>
  <si>
    <t xml:space="preserve">Os01g0693800, partial [Oryza sativa Japonica Group]</t>
  </si>
  <si>
    <t xml:space="preserve">Os09g0249900, partial [Oryza sativa Japonica Group]</t>
  </si>
  <si>
    <t xml:space="preserve">hypothetical protein OsI_27846 [Oryza sativa Indica Group]</t>
  </si>
  <si>
    <t xml:space="preserve">hypothetical protein OsI_25970 [Oryza sativa Indica Group]</t>
  </si>
  <si>
    <t xml:space="preserve">Chain A, Lipid Transfer Protein From Rice Seeds, Nmr, 14 Structures</t>
  </si>
  <si>
    <t xml:space="preserve">OSJNBa0094O15.6 [Oryza sativa Japonica Group]</t>
  </si>
  <si>
    <t xml:space="preserve">hypothetical protein OsJ_13255 [Oryza sativa Japonica Group]</t>
  </si>
  <si>
    <t xml:space="preserve">PREDICTED: carboxyl-terminal-processing peptidase 3, chloroplastic [Oryza sativa Japonica Group]</t>
  </si>
  <si>
    <t xml:space="preserve">hypothetical protein OsJ_32170 [Oryza sativa Japonica Group]</t>
  </si>
  <si>
    <t xml:space="preserve">1,3-beta-glucan synthase component-like [Oryza sativa Japonica Group]</t>
  </si>
  <si>
    <t xml:space="preserve">Os02g0787600 [Oryza sativa Japonica Group]</t>
  </si>
  <si>
    <t xml:space="preserve">polyprotein [Oryza sativa Japonica Group]</t>
  </si>
  <si>
    <t xml:space="preserve">transcription factor HBP-1a, putative, expressed [Oryza sativa Japonica Group]</t>
  </si>
  <si>
    <t xml:space="preserve">hypothetical protein OsJ_01229 [Oryza sativa Japonica Group]</t>
  </si>
  <si>
    <t xml:space="preserve">immunophilin, putative, expressed [Oryza sativa Japonica Group]</t>
  </si>
  <si>
    <t xml:space="preserve">hypothetical protein OsI_37250 [Oryza sativa Indica Group]</t>
  </si>
  <si>
    <t xml:space="preserve">hypothetical protein OsI_36898 [Oryza sativa Indica Group]</t>
  </si>
  <si>
    <t xml:space="preserve">PREDICTED: probable galactinol--sucrose galactosyltransferase 2 isoform X1 [Oryza sativa Japonica Group]</t>
  </si>
  <si>
    <t xml:space="preserve">ribosomal protein S3 (chloroplast) [Oryza sativa Indica Group]</t>
  </si>
  <si>
    <t xml:space="preserve">Os01g0270700 [Oryza sativa Japonica Group]</t>
  </si>
  <si>
    <t xml:space="preserve">hypothetical protein OsI_07032 [Oryza sativa Indica Group]</t>
  </si>
  <si>
    <t xml:space="preserve">hypothetical protein OsI_10231 [Oryza sativa Indica Group]</t>
  </si>
  <si>
    <t xml:space="preserve">OSJNBa0036B21.10 [Oryza sativa Japonica Group]</t>
  </si>
  <si>
    <t xml:space="preserve">hypothetical protein OsJ_21286 [Oryza sativa Japonica Group]</t>
  </si>
  <si>
    <t xml:space="preserve">hypothetical protein OsI_22433 [Oryza sativa Indica Group]</t>
  </si>
  <si>
    <t xml:space="preserve">hypothetical protein OsI_25429 [Oryza sativa Indica Group]</t>
  </si>
  <si>
    <t xml:space="preserve">hypothetical protein OsJ_05802 [Oryza sativa Japonica Group]</t>
  </si>
  <si>
    <t xml:space="preserve">hypothetical protein OsJ_14616 [Oryza sativa Japonica Group]</t>
  </si>
  <si>
    <t xml:space="preserve">hypothetical protein OsJ_04839 [Oryza sativa Japonica Group]</t>
  </si>
  <si>
    <t xml:space="preserve">hypothetical protein OsI_34716 [Oryza sativa Indica Group]</t>
  </si>
  <si>
    <t xml:space="preserve">zac, putative [Oryza sativa Indica Group]</t>
  </si>
  <si>
    <t xml:space="preserve">Os04g0692200 [Oryza sativa Japonica Group]</t>
  </si>
  <si>
    <t xml:space="preserve">hypothetical protein OsJ_10548 [Oryza sativa Japonica Group]</t>
  </si>
  <si>
    <t xml:space="preserve">Os03g0376800 [Oryza sativa Japonica Group]</t>
  </si>
  <si>
    <t xml:space="preserve">Os09g0279500 [Oryza sativa Japonica Group]</t>
  </si>
  <si>
    <t xml:space="preserve">hypothetical protein OsJ_00891 [Oryza sativa Japonica Group]</t>
  </si>
  <si>
    <t xml:space="preserve">Os08g0117100 [Oryza sativa Japonica Group]</t>
  </si>
  <si>
    <t xml:space="preserve">hypothetical protein OsI_25493 [Oryza sativa Indica Group]</t>
  </si>
  <si>
    <t xml:space="preserve">PREDICTED: LOW QUALITY PROTEIN: mitochondrial import inner membrane translocase subunit TIM17-2-like [Oryza sativa Japonica Group]</t>
  </si>
  <si>
    <t xml:space="preserve">PREDICTED: upstream activation factor subunit spp27 [Oryza sativa Japonica Group]</t>
  </si>
  <si>
    <t xml:space="preserve">hypothetical protein OsI_37834 [Oryza sativa Indica Group]</t>
  </si>
  <si>
    <t xml:space="preserve">hypothetical protein OsI_27196 [Oryza sativa Indica Group]</t>
  </si>
  <si>
    <t xml:space="preserve">glyceraldehyde-3-phosphate dehydrogenase, partial [Oryza sativa Japonica Group]</t>
  </si>
  <si>
    <t xml:space="preserve">NADH-plastoquinone oxidoreductase subunit J (chloroplast) [Oryza sativa Japonica Group]</t>
  </si>
  <si>
    <t xml:space="preserve">PREDICTED: phosphoglucan phosphatase DSP4, amyloplastic isoform X1 [Oryza sativa Japonica Group]</t>
  </si>
  <si>
    <t xml:space="preserve">hypothetical protein OsJ_16368 [Oryza sativa Japonica Group]</t>
  </si>
  <si>
    <t xml:space="preserve">hypothetical protein OsI_11237 [Oryza sativa Indica Group]</t>
  </si>
  <si>
    <t xml:space="preserve">PREDICTED: protein odr-4 homolog isoform X1 [Oryza sativa Japonica Group]</t>
  </si>
  <si>
    <t xml:space="preserve">hypothetical protein OsI_19812 [Oryza sativa Indica Group]</t>
  </si>
  <si>
    <t xml:space="preserve">PREDICTED: phosphomannomutase/phosphoglucomutase isoform X1 [Oryza sativa Japonica Group]</t>
  </si>
  <si>
    <t xml:space="preserve">hypothetical protein OsJ_03651 [Oryza sativa Japonica Group]</t>
  </si>
  <si>
    <t xml:space="preserve">hypothetical protein OsI_11398 [Oryza sativa Indica Group]</t>
  </si>
  <si>
    <t xml:space="preserve">phospholipase C, putative, expressed [Oryza sativa Japonica Group]</t>
  </si>
  <si>
    <t xml:space="preserve">hypothetical protein OsI_22179 [Oryza sativa Indica Group]</t>
  </si>
  <si>
    <t xml:space="preserve">P0648C09.9 [Oryza sativa Japonica Group]</t>
  </si>
  <si>
    <t xml:space="preserve">hypothetical protein OsI_18450 [Oryza sativa Indica Group]</t>
  </si>
  <si>
    <t xml:space="preserve">RecName: Full=Divinyl chlorophyllide a 8-vinyl-reductase, chloroplastic; Flags: Precursor</t>
  </si>
  <si>
    <t xml:space="preserve">hypothetical protein OsI_27326 [Oryza sativa Indica Group]</t>
  </si>
  <si>
    <t xml:space="preserve">Os08g0120600 [Oryza sativa Japonica Group]</t>
  </si>
  <si>
    <t xml:space="preserve">hypothetical protein OsI_11062 [Oryza sativa Indica Group]</t>
  </si>
  <si>
    <t xml:space="preserve">RecName: Full=50S ribosomal protein L33, chloroplastic</t>
  </si>
  <si>
    <t xml:space="preserve">PREDICTED: ankyrin repeat-containing protein At5g02620-like [Oryza sativa Japonica Group]</t>
  </si>
  <si>
    <t xml:space="preserve">PREDICTED: dicarboxylate transporter 2.1, chloroplastic [Oryza sativa Japonica Group]</t>
  </si>
  <si>
    <t xml:space="preserve">Os02g0758000 [Oryza sativa Japonica Group]</t>
  </si>
  <si>
    <t xml:space="preserve">hypothetical protein OsJ_23317 [Oryza sativa Japonica Group]</t>
  </si>
  <si>
    <t xml:space="preserve">thioredoxin h [Oryza sativa Japonica Group]</t>
  </si>
  <si>
    <t xml:space="preserve">hypothetical protein OsI_26226 [Oryza sativa Indica Group]</t>
  </si>
  <si>
    <t xml:space="preserve">hypothetical protein OsI_36954 [Oryza sativa Indica Group]</t>
  </si>
  <si>
    <t xml:space="preserve">hypothetical protein OsJ_21923 [Oryza sativa Japonica Group]</t>
  </si>
  <si>
    <t xml:space="preserve">hypothetical protein OsI_23986 [Oryza sativa Indica Group]</t>
  </si>
  <si>
    <t xml:space="preserve">hypothetical protein OsI_34241 [Oryza sativa Indica Group]</t>
  </si>
  <si>
    <t xml:space="preserve">Os06g0256500, partial [Oryza sativa Japonica Group]</t>
  </si>
  <si>
    <t xml:space="preserve">hypothetical protein OsI_03394 [Oryza sativa Indica Group]</t>
  </si>
  <si>
    <t xml:space="preserve">hypothetical protein OsJ_03214 [Oryza sativa Japonica Group]</t>
  </si>
  <si>
    <t xml:space="preserve">hypothetical protein OsI_11358 [Oryza sativa Indica Group]</t>
  </si>
  <si>
    <t xml:space="preserve">hypothetical protein OsI_32326 [Oryza sativa Indica Group]</t>
  </si>
  <si>
    <t xml:space="preserve">Os02g0713400 [Oryza sativa Japonica Group]</t>
  </si>
  <si>
    <t xml:space="preserve">ribulose-1,5-bisphosphate carboxylase/oxygenase large subunit (chloroplast) [Oryza sativa Japonica Group]</t>
  </si>
  <si>
    <t xml:space="preserve">Os01g0382000 [Oryza sativa Japonica Group]</t>
  </si>
  <si>
    <t xml:space="preserve">PREDICTED: sorting and assembly machinery component 50 homolog A [Oryza sativa Japonica Group]</t>
  </si>
  <si>
    <t xml:space="preserve">light stress-responsive one-helix protein-like [Oryza sativa Japonica Group]</t>
  </si>
  <si>
    <t xml:space="preserve">ribulose-1,5-bisphosphate carboxylase/oxygenase large subunit, partial (chloroplast) [Oryza sativa]</t>
  </si>
  <si>
    <t xml:space="preserve">hypothetical protein OsI_39292 [Oryza sativa Indica Group]</t>
  </si>
  <si>
    <t xml:space="preserve">PREDICTED: uncharacterized protein OsI_031781 [Oryza sativa Japonica Group]</t>
  </si>
  <si>
    <t xml:space="preserve">PREDICTED: 50S ribosomal protein L15, chloroplastic [Oryza sativa Japonica Group]</t>
  </si>
  <si>
    <t xml:space="preserve">hypothetical protein OsI_06742 [Oryza sativa Indica Group]</t>
  </si>
  <si>
    <t xml:space="preserve">Os10g0414500 [Oryza sativa Japonica Group]</t>
  </si>
  <si>
    <t xml:space="preserve">putative carnitine/acylcarnitine translocase [Oryza sativa Japonica Group]</t>
  </si>
  <si>
    <t xml:space="preserve">Os07g0169800 [Oryza sativa Japonica Group]</t>
  </si>
  <si>
    <t xml:space="preserve">B0103C08-B0602B01.3 [Oryza sativa Indica Group]</t>
  </si>
  <si>
    <t xml:space="preserve">PREDICTED: subtilisin-like protease SBT3.9 [Oryza sativa Japonica Group]</t>
  </si>
  <si>
    <t xml:space="preserve">PREDICTED: probable proteasome inhibitor isoform X1 [Oryza sativa Japonica Group]</t>
  </si>
  <si>
    <t xml:space="preserve">H0806H05.1 [Oryza sativa Indica Group]</t>
  </si>
  <si>
    <t xml:space="preserve">hypothetical protein OsJ_30102 [Oryza sativa Japonica Group]</t>
  </si>
  <si>
    <t xml:space="preserve">hypothetical protein OsJ_13272 [Oryza sativa Japonica Group]</t>
  </si>
  <si>
    <t xml:space="preserve">hypothetical protein OsJ_14828 [Oryza sativa Japonica Group]</t>
  </si>
  <si>
    <t xml:space="preserve">PREDICTED: ATP-dependent 6-phosphofructokinase 3 [Oryza sativa Japonica Group]</t>
  </si>
  <si>
    <t xml:space="preserve">hypothetical protein OsJ_06118 [Oryza sativa Japonica Group]</t>
  </si>
  <si>
    <t xml:space="preserve">hypothetical protein OsI_22504 [Oryza sativa Indica Group]</t>
  </si>
  <si>
    <t xml:space="preserve">Os03g0840900 [Oryza sativa Japonica Group]</t>
  </si>
  <si>
    <t xml:space="preserve">PREDICTED: uncharacterized protein LOC4336562 [Oryza sativa Japonica Group]</t>
  </si>
  <si>
    <t xml:space="preserve">Phospholipase D alpha 2 [Oryza sativa Japonica Group]</t>
  </si>
  <si>
    <t xml:space="preserve">putative nitrate-induced NOI protein [Oryza sativa Indica Group]</t>
  </si>
  <si>
    <t xml:space="preserve">hypothetical protein OsJ_02684 [Oryza sativa Japonica Group]</t>
  </si>
  <si>
    <t xml:space="preserve">hypothetical protein OsI_24818 [Oryza sativa Indica Group]</t>
  </si>
  <si>
    <t xml:space="preserve">hypothetical protein OsJ_36952 [Oryza sativa Japonica Group]</t>
  </si>
  <si>
    <t xml:space="preserve">hypothetical protein OsI_07209 [Oryza sativa Indica Group]</t>
  </si>
  <si>
    <t xml:space="preserve">hypothetical protein OsI_23674 [Oryza sativa Indica Group]</t>
  </si>
  <si>
    <t xml:space="preserve">hypothetical protein OsJ_19872 [Oryza sativa Japonica Group]</t>
  </si>
  <si>
    <t xml:space="preserve">hypothetical protein OsI_04915 [Oryza sativa Indica Group]</t>
  </si>
  <si>
    <t xml:space="preserve">hypothetical protein OsJ_07850 [Oryza sativa Japonica Group]</t>
  </si>
  <si>
    <t xml:space="preserve">hypothetical protein OsJ_33551 [Oryza sativa Japonica Group]</t>
  </si>
  <si>
    <t xml:space="preserve">PREDICTED: probable NADPH:quinone oxidoreductase 1 [Oryza sativa Japonica Group]</t>
  </si>
  <si>
    <t xml:space="preserve">Os01g0839500 [Oryza sativa Japonica Group]</t>
  </si>
  <si>
    <t xml:space="preserve">hypothetical protein OsI_30820 [Oryza sativa Indica Group]</t>
  </si>
  <si>
    <t xml:space="preserve">PREDICTED: serine/threonine-protein kinase 16 [Oryza sativa Japonica Group]</t>
  </si>
  <si>
    <t xml:space="preserve">Os11g0544800, partial [Oryza sativa Japonica Group]</t>
  </si>
  <si>
    <t xml:space="preserve">hypothetical protein LOC_Os12g36420 [Oryza sativa Japonica Group]</t>
  </si>
  <si>
    <t xml:space="preserve">hypothetical protein OsJ_05250 [Oryza sativa Japonica Group]</t>
  </si>
  <si>
    <t xml:space="preserve">Os07g0114300 [Oryza sativa Japonica Group]</t>
  </si>
  <si>
    <t xml:space="preserve">putative subtilisin-like serine proteinase [Oryza sativa Japonica Group]</t>
  </si>
  <si>
    <t xml:space="preserve">PREDICTED: ubiquitin carboxyl-terminal hydrolase 5 [Oryza sativa Japonica Group]</t>
  </si>
  <si>
    <t xml:space="preserve">hypothetical protein OsJ_12764 [Oryza sativa Japonica Group]</t>
  </si>
  <si>
    <t xml:space="preserve">hypothetical protein OsI_16841 [Oryza sativa Indica Group]</t>
  </si>
  <si>
    <t xml:space="preserve">PREDICTED: glycerophosphodiester phosphodiesterase GDPDL3 isoform X1 [Oryza sativa Japonica Group]</t>
  </si>
  <si>
    <t xml:space="preserve">PREDICTED: glutamate formimidoyltransferase-like [Oryza sativa Japonica Group]</t>
  </si>
  <si>
    <t xml:space="preserve">DEAD/DEAH box helicase, putative [Oryza sativa Japonica Group]</t>
  </si>
  <si>
    <t xml:space="preserve">MADS-box protein RMADS211 [Oryza sativa]</t>
  </si>
  <si>
    <t xml:space="preserve">PREDICTED: flavin-containing monooxygenase FMO GS-OX-like 9 [Oryza sativa Japonica Group]</t>
  </si>
  <si>
    <t xml:space="preserve">OSJNBb0015C06.7 [Oryza sativa Japonica Group]</t>
  </si>
  <si>
    <t xml:space="preserve">Os07g0168600, partial [Oryza sativa Japonica Group]</t>
  </si>
  <si>
    <t xml:space="preserve">Os04g0118900 [Oryza sativa Japonica Group]</t>
  </si>
  <si>
    <t xml:space="preserve">Transposable element protein, putative, Transposase_28 [Oryza sativa Japonica Group]</t>
  </si>
  <si>
    <t xml:space="preserve">PREDICTED: calreticulin-3 [Oryza sativa Japonica Group]</t>
  </si>
  <si>
    <t xml:space="preserve">PREDICTED: uncharacterized protein LOC4331757 [Oryza sativa Japonica Group]</t>
  </si>
  <si>
    <t xml:space="preserve">ribosomal protein L12 [Oryza sativa Japonica Group]</t>
  </si>
  <si>
    <t xml:space="preserve">hypothetical protein OsI_23436 [Oryza sativa Indica Group]</t>
  </si>
  <si>
    <t xml:space="preserve">putative epoxide hydrolase [Oryza sativa Japonica Group]</t>
  </si>
  <si>
    <t xml:space="preserve">OSJNBb0038F03.5 [Oryza sativa Japonica Group]</t>
  </si>
  <si>
    <t xml:space="preserve">hypothetical protein OsI_05039 [Oryza sativa Indica Group]</t>
  </si>
  <si>
    <t xml:space="preserve">PREDICTED: respiratory burst oxidase homolog protein A [Oryza sativa Japonica Group]</t>
  </si>
  <si>
    <t xml:space="preserve">hypothetical protein OsJ_00210 [Oryza sativa Japonica Group]</t>
  </si>
  <si>
    <t xml:space="preserve">hypothetical protein OsI_04671 [Oryza sativa Indica Group]</t>
  </si>
  <si>
    <t xml:space="preserve">hypothetical protein OsJ_20053 [Oryza sativa Japonica Group]</t>
  </si>
  <si>
    <t xml:space="preserve">hypothetical protein OsI_28540 [Oryza sativa Indica Group]</t>
  </si>
  <si>
    <t xml:space="preserve">Os01g0375200, partial [Oryza sativa Japonica Group]</t>
  </si>
  <si>
    <t xml:space="preserve">OSJNBb0080H08.8 [Oryza sativa Japonica Group]</t>
  </si>
  <si>
    <t xml:space="preserve">hypothetical protein OsI_02561 [Oryza sativa Indica Group]</t>
  </si>
  <si>
    <t xml:space="preserve">hypothetical protein OsI_17223 [Oryza sativa Indica Group]</t>
  </si>
  <si>
    <t xml:space="preserve">PREDICTED: calmodulin-binding transcription activator 6 isoform X1 [Oryza sativa Japonica Group]</t>
  </si>
  <si>
    <t xml:space="preserve">OSJNBa0067K08.7 [Oryza sativa Japonica Group]</t>
  </si>
  <si>
    <t xml:space="preserve">PREDICTED: amidophosphoribosyltransferase, chloroplastic [Oryza sativa Japonica Group]</t>
  </si>
  <si>
    <t xml:space="preserve">voltage-dependent anion channel, partial [Oryza sativa Indica Group]</t>
  </si>
  <si>
    <t xml:space="preserve">hypothetical protein OsI_06254 [Oryza sativa Indica Group]</t>
  </si>
  <si>
    <t xml:space="preserve">hypothetical protein OsI_24908 [Oryza sativa Indica Group]</t>
  </si>
  <si>
    <t xml:space="preserve">Os03g0699300 [Oryza sativa Japonica Group]</t>
  </si>
  <si>
    <t xml:space="preserve">zinc finger protein Sdr4 [Oryza sativa]</t>
  </si>
  <si>
    <t xml:space="preserve">hypothetical protein OsI_23711 [Oryza sativa Indica Group]</t>
  </si>
  <si>
    <t xml:space="preserve">PREDICTED: probable LRR receptor-like serine/threonine-protein kinase RKF3 [Oryza sativa Japonica Group]</t>
  </si>
  <si>
    <t xml:space="preserve">hypothetical protein OsJ_25408 [Oryza sativa Japonica Group]</t>
  </si>
  <si>
    <t xml:space="preserve">hypothetical protein OsI_13066 [Oryza sativa Indica Group]</t>
  </si>
  <si>
    <t xml:space="preserve">hypothetical protein OsI_12727 [Oryza sativa Indica Group]</t>
  </si>
  <si>
    <t xml:space="preserve">hypothetical protein OsJ_35327 [Oryza sativa Japonica Group]</t>
  </si>
  <si>
    <t xml:space="preserve">F-box domain containing protein [Oryza sativa Japonica Group]</t>
  </si>
  <si>
    <t xml:space="preserve">Non-ribosomal peptide synthetase modules and related proteins-like [Oryza sativa Japonica Group]</t>
  </si>
  <si>
    <t xml:space="preserve">hypothetical protein OsI_12592 [Oryza sativa Indica Group]</t>
  </si>
  <si>
    <t xml:space="preserve">Os04g0105700 [Oryza sativa Japonica Group]</t>
  </si>
  <si>
    <t xml:space="preserve">PREDICTED: nodal modulator 1 [Oryza sativa Japonica Group]</t>
  </si>
  <si>
    <t xml:space="preserve">hypothetical protein OsI_03851 [Oryza sativa Indica Group]</t>
  </si>
  <si>
    <t xml:space="preserve">PREDICTED: formate--tetrahydrofolate ligase [Oryza sativa Japonica Group]</t>
  </si>
  <si>
    <t xml:space="preserve">putative ZmGR1a [Oryza sativa Japonica Group]</t>
  </si>
  <si>
    <t xml:space="preserve">hypothetical protein OsI_14800 [Oryza sativa Indica Group]</t>
  </si>
  <si>
    <t xml:space="preserve">PREDICTED: glycine--tRNA ligase, mitochondrial 1 [Oryza sativa Japonica Group]</t>
  </si>
  <si>
    <t xml:space="preserve">Os08g0135900, partial [Oryza sativa Japonica Group]</t>
  </si>
  <si>
    <t xml:space="preserve">RecName: Full=Putative B3 domain-containing protein Os04g0347400</t>
  </si>
  <si>
    <t xml:space="preserve">hypothetical protein OsI_10519 [Oryza sativa Indica Group]</t>
  </si>
  <si>
    <t xml:space="preserve">PREDICTED: WD repeat-containing protein 44 isoform X1 [Oryza sativa Japonica Group]</t>
  </si>
  <si>
    <t xml:space="preserve">hypothetical protein OsI_00546 [Oryza sativa Indica Group]</t>
  </si>
  <si>
    <t xml:space="preserve">hypothetical protein OsI_17641 [Oryza sativa Indica Group]</t>
  </si>
  <si>
    <t xml:space="preserve">hypothetical protein OsJ_07095 [Oryza sativa Japonica Group]</t>
  </si>
  <si>
    <t xml:space="preserve">hypothetical protein OsJ_00219 [Oryza sativa Japonica Group]</t>
  </si>
  <si>
    <t xml:space="preserve">eukaryotic initiation factor 3e [Oryza sativa Japonica Group]</t>
  </si>
  <si>
    <t xml:space="preserve">Os05g0549100 [Oryza sativa Japonica Group]</t>
  </si>
  <si>
    <t xml:space="preserve">PREDICTED: uncharacterized protein LOC4326292 isoform X1 [Oryza sativa Japonica Group]</t>
  </si>
  <si>
    <t xml:space="preserve">Os05g0150300 [Oryza sativa Japonica Group]</t>
  </si>
  <si>
    <t xml:space="preserve">PREDICTED: epidermal growth factor receptor substrate 15 [Oryza sativa Japonica Group]</t>
  </si>
  <si>
    <t xml:space="preserve">putative fibrillarin protein [Oryza sativa Japonica Group]</t>
  </si>
  <si>
    <t xml:space="preserve">H0305E08.7 [Oryza sativa Indica Group]</t>
  </si>
  <si>
    <t xml:space="preserve">Os08g0274850 [Oryza sativa Japonica Group]</t>
  </si>
  <si>
    <t xml:space="preserve">hypothetical protein OsI_31339 [Oryza sativa Indica Group]</t>
  </si>
  <si>
    <t xml:space="preserve">Putative plasma membrane proton ATPase [Oryza sativa Japonica Group]</t>
  </si>
  <si>
    <t xml:space="preserve">hypothetical protein OsJ_30203 [Oryza sativa Japonica Group]</t>
  </si>
  <si>
    <t xml:space="preserve">PREDICTED: LOW QUALITY PROTEIN: kinesin-like protein KIN12B [Oryza sativa Japonica Group]</t>
  </si>
  <si>
    <t xml:space="preserve">hypothetical protein OsJ_18382 [Oryza sativa Japonica Group]</t>
  </si>
  <si>
    <t xml:space="preserve">Os03g0182600 [Oryza sativa Japonica Group]</t>
  </si>
  <si>
    <t xml:space="preserve">PREDICTED: 5-formyltetrahydrofolate cyclo-ligase, mitochondrial [Oryza sativa Japonica Group]</t>
  </si>
  <si>
    <t xml:space="preserve">PREDICTED: transcription elongation factor SPT4 homolog 2 [Oryza sativa Japonica Group]</t>
  </si>
  <si>
    <t xml:space="preserve">PREDICTED: uncharacterized protein LOC4326944 [Oryza sativa Japonica Group]</t>
  </si>
  <si>
    <t xml:space="preserve">Os07g0448600, partial [Oryza sativa Japonica Group]</t>
  </si>
  <si>
    <t xml:space="preserve">hypothetical protein OsI_19835 [Oryza sativa Indica Group]</t>
  </si>
  <si>
    <t xml:space="preserve">PREDICTED: 50S ribosomal protein L18, chloroplastic [Oryza sativa Japonica Group]</t>
  </si>
  <si>
    <t xml:space="preserve">PREDICTED: luminal-binding protein 4 [Oryza sativa Japonica Group]</t>
  </si>
  <si>
    <t xml:space="preserve">OSIGBa0137O04.3 [Oryza sativa Indica Group]</t>
  </si>
  <si>
    <t xml:space="preserve">Os05g0236600 [Oryza sativa Japonica Group]</t>
  </si>
  <si>
    <t xml:space="preserve">hypothetical protein OsI_01556 [Oryza sativa Indica Group]</t>
  </si>
  <si>
    <t xml:space="preserve">Os09g0502000 [Oryza sativa Japonica Group]</t>
  </si>
  <si>
    <t xml:space="preserve">OSJNBa0089K21.7 [Oryza sativa Japonica Group]</t>
  </si>
  <si>
    <t xml:space="preserve">PREDICTED: glucan endo-1,3-beta-glucosidase GII [Oryza sativa Japonica Group]</t>
  </si>
  <si>
    <t xml:space="preserve">OsGRP2 [Oryza sativa Japonica Group]</t>
  </si>
  <si>
    <t xml:space="preserve">Os02g0799300 [Oryza sativa Japonica Group]</t>
  </si>
  <si>
    <t xml:space="preserve">PREDICTED: zinc-binding alcohol dehydrogenase domain-containing protein 2 [Oryza sativa Japonica Group]</t>
  </si>
  <si>
    <t xml:space="preserve">RecName: Full=Probable bifunctional methylthioribulose-1-phosphate dehydratase/enolase-phosphatase E1; Includes: RecName: Full=Methylthioribulose-1-phosphate dehydratase; Short=MTRu-1-P dehydratase; Includes: RecName: Full=Enolase-phosphatase E1; AltName: Full=2,3-diketo-5-methylthio-1-phosphopentane phosphatase</t>
  </si>
  <si>
    <t xml:space="preserve">hypothetical protein OsI_12999 [Oryza sativa Indica Group]</t>
  </si>
  <si>
    <t xml:space="preserve">Os02g0120900 [Oryza sativa Japonica Group]</t>
  </si>
  <si>
    <t xml:space="preserve">RecName: Full=Glutamyl-tRNA reductase, chloroplastic; Short=GluTR; Flags: Precursor</t>
  </si>
  <si>
    <t xml:space="preserve">phosphoribulokinase/uridine kinase-like [Oryza sativa Japonica Group]</t>
  </si>
  <si>
    <t xml:space="preserve">PREDICTED: putative disease resistance protein RGA3 isoform X1 [Oryza sativa Japonica Group]</t>
  </si>
  <si>
    <t xml:space="preserve">Os03g0337600 [Oryza sativa Japonica Group]</t>
  </si>
  <si>
    <t xml:space="preserve">hypothetical protein OsI_02301 [Oryza sativa Indica Group]</t>
  </si>
  <si>
    <t xml:space="preserve">hypothetical protein OsJ_14961 [Oryza sativa Japonica Group]</t>
  </si>
  <si>
    <t xml:space="preserve">hypothetical protein OsI_21320 [Oryza sativa Indica Group]</t>
  </si>
  <si>
    <t xml:space="preserve">betaine aldehyde dehydrogenase [Oryza sativa Japonica Group]</t>
  </si>
  <si>
    <t xml:space="preserve">Os02g0562700 [Oryza sativa Japonica Group]</t>
  </si>
  <si>
    <t xml:space="preserve">putative ribosomal protein S14 [Oryza sativa Japonica Group]</t>
  </si>
  <si>
    <t xml:space="preserve">oxygen-evolving enhancer protein 1, partial [Oryza sativa Indica Group]</t>
  </si>
  <si>
    <t xml:space="preserve">PREDICTED: thiosulfate/3-mercaptopyruvate sulfurtransferase 2 isoform X1 [Oryza sativa Japonica Group]</t>
  </si>
  <si>
    <t xml:space="preserve">PREDICTED: putative pentatricopeptide repeat-containing protein At3g16890, mitochondrial [Oryza sativa Japonica Group]</t>
  </si>
  <si>
    <t xml:space="preserve">PREDICTED: peroxidase A2 isoform X1 [Oryza sativa Japonica Group]</t>
  </si>
  <si>
    <t xml:space="preserve">hypothetical protein OsJ_34398 [Oryza sativa Japonica Group]</t>
  </si>
  <si>
    <t xml:space="preserve">RNA recognition motif (RRM)-containing protein-like [Oryza sativa Japonica Group]</t>
  </si>
  <si>
    <t xml:space="preserve">hypothetical protein OsJ_04389 [Oryza sativa Japonica Group]</t>
  </si>
  <si>
    <t xml:space="preserve">hypothetical protein Os03g63740 [Oryza sativa Japonica Group]</t>
  </si>
  <si>
    <t xml:space="preserve">hypothetical protein OsI_14115 [Oryza sativa Indica Group]</t>
  </si>
  <si>
    <t xml:space="preserve">Os06g0730300 [Oryza sativa Japonica Group]</t>
  </si>
  <si>
    <t xml:space="preserve">hypothetical protein OsI_37743 [Oryza sativa Indica Group]</t>
  </si>
  <si>
    <t xml:space="preserve">hypothetical protein OsI_04229 [Oryza sativa Indica Group]</t>
  </si>
  <si>
    <t xml:space="preserve">Os03g0333300 [Oryza sativa Japonica Group]</t>
  </si>
  <si>
    <t xml:space="preserve">hypothetical protein OsJ_18671 [Oryza sativa Japonica Group]</t>
  </si>
  <si>
    <t xml:space="preserve">H0717B12.9 [Oryza sativa Indica Group]</t>
  </si>
  <si>
    <t xml:space="preserve">Os03g0170500 [Oryza sativa Japonica Group]</t>
  </si>
  <si>
    <t xml:space="preserve">hypothetical protein OsI_31181 [Oryza sativa Indica Group]</t>
  </si>
  <si>
    <t xml:space="preserve">50S ribosomal protein L5, partial [Oryza sativa Japonica Group]</t>
  </si>
  <si>
    <t xml:space="preserve">hypothetical protein OsJ_20711 [Oryza sativa Japonica Group]</t>
  </si>
  <si>
    <t xml:space="preserve">hypothetical protein OsI_05729 [Oryza sativa Indica Group]</t>
  </si>
  <si>
    <t xml:space="preserve">ATP-dependent Clp protease proteolytic subunit (plastid) [Oryza sativa Japonica Group]</t>
  </si>
  <si>
    <t xml:space="preserve">brown planthopper-induced resistance protein 1 [Oryza sativa Indica Group]</t>
  </si>
  <si>
    <t xml:space="preserve">Os01g0357100 [Oryza sativa Japonica Group]</t>
  </si>
  <si>
    <t xml:space="preserve">RecName: Full=U1 small nuclear ribonucleoprotein A; Short=U1 snRNP protein A</t>
  </si>
  <si>
    <t xml:space="preserve">Os06g0677500 [Oryza sativa Japonica Group]</t>
  </si>
  <si>
    <t xml:space="preserve">RNA polymerase beta' chain (chloroplast) [Oryza sativa Indica Group]</t>
  </si>
  <si>
    <t xml:space="preserve">hypothetical protein OsI_11019 [Oryza sativa Indica Group]</t>
  </si>
  <si>
    <t xml:space="preserve">Os12g0465600, partial [Oryza sativa Japonica Group]</t>
  </si>
  <si>
    <t xml:space="preserve">RecName: Full=Profilin LP04</t>
  </si>
  <si>
    <t xml:space="preserve">hypothetical protein OsJ_01142 [Oryza sativa Japonica Group]</t>
  </si>
  <si>
    <t xml:space="preserve">Os09g0513000, partial [Oryza sativa Japonica Group]</t>
  </si>
  <si>
    <t xml:space="preserve">hypothetical protein OsJ_00171 [Oryza sativa Japonica Group]</t>
  </si>
  <si>
    <t xml:space="preserve">PREDICTED: adenylosuccinate lyase [Oryza sativa Japonica Group]</t>
  </si>
  <si>
    <t xml:space="preserve">hypothetical protein OsI_27083 [Oryza sativa Indica Group]</t>
  </si>
  <si>
    <t xml:space="preserve">Os04g0513000, partial [Oryza sativa Japonica Group]</t>
  </si>
  <si>
    <t xml:space="preserve">hypothetical protein OsI_32416 [Oryza sativa Indica Group]</t>
  </si>
  <si>
    <t xml:space="preserve">hypothetical protein OsJ_07209 [Oryza sativa Japonica Group]</t>
  </si>
  <si>
    <t xml:space="preserve">Putative protein phosphatase 2C [Oryza sativa Japonica Group]</t>
  </si>
  <si>
    <t xml:space="preserve">hypothetical protein OsI_32351 [Oryza sativa Indica Group]</t>
  </si>
  <si>
    <t xml:space="preserve">Os02g0603900 [Oryza sativa Japonica Group]</t>
  </si>
  <si>
    <t xml:space="preserve">PREDICTED: probable cinnamyl alcohol dehydrogenase 8C [Oryza sativa Japonica Group]</t>
  </si>
  <si>
    <t xml:space="preserve">hypothetical protein OsI_38856 [Oryza sativa Indica Group]</t>
  </si>
  <si>
    <t xml:space="preserve">PREDICTED: probable linoleate 9S-lipoxygenase 4 isoform X1 [Oryza sativa Japonica Group]</t>
  </si>
  <si>
    <t xml:space="preserve">hypothetical protein OsI_21073 [Oryza sativa Indica Group]</t>
  </si>
  <si>
    <t xml:space="preserve">PREDICTED: putative receptor-like protein kinase At4g00960 [Oryza sativa Japonica Group]</t>
  </si>
  <si>
    <t xml:space="preserve">hypothetical protein OsJ_13360 [Oryza sativa Japonica Group]</t>
  </si>
  <si>
    <t xml:space="preserve">Os03g0249400 [Oryza sativa Japonica Group]</t>
  </si>
  <si>
    <t xml:space="preserve">60S ribosomal protein L10-1, putative, expressed [Oryza sativa Japonica Group]</t>
  </si>
  <si>
    <t xml:space="preserve">Os09g0397700 [Oryza sativa Japonica Group]</t>
  </si>
  <si>
    <t xml:space="preserve">hypothetical protein OsJ_22158 [Oryza sativa Japonica Group]</t>
  </si>
  <si>
    <t xml:space="preserve">ribosomal protein S18 (plastid) [Oryza sativa Japonica Group]</t>
  </si>
  <si>
    <t xml:space="preserve">hypothetical protein OsI_29839 [Oryza sativa Indica Group]</t>
  </si>
  <si>
    <t xml:space="preserve">Os05g0299200 [Oryza sativa Japonica Group]</t>
  </si>
  <si>
    <t xml:space="preserve">hypothetical protein OsJ_25066 [Oryza sativa Japonica Group]</t>
  </si>
  <si>
    <t xml:space="preserve">hypothetical protein OsI_38691 [Oryza sativa Indica Group]</t>
  </si>
  <si>
    <t xml:space="preserve">hypothetical protein OsI_26926 [Oryza sativa Indica Group]</t>
  </si>
  <si>
    <t xml:space="preserve">hypothetical protein OsJ_09696 [Oryza sativa Japonica Group]</t>
  </si>
  <si>
    <t xml:space="preserve">hypothetical protein OsI_24461 [Oryza sativa Indica Group]</t>
  </si>
  <si>
    <t xml:space="preserve">hypothetical protein LOC_Os03g18280 [Oryza sativa Japonica Group]</t>
  </si>
  <si>
    <t xml:space="preserve">putative transcription initiation factor IIF beta subunit [Oryza sativa Japonica Group]</t>
  </si>
  <si>
    <t xml:space="preserve">OSJNBa0033G16.4 [Oryza sativa Japonica Group]</t>
  </si>
  <si>
    <t xml:space="preserve">PREDICTED: phenylalanine--tRNA ligase beta subunit, cytoplasmic [Oryza sativa Japonica Group]</t>
  </si>
  <si>
    <t xml:space="preserve">Os12g0290501 [Oryza sativa Japonica Group]</t>
  </si>
  <si>
    <t xml:space="preserve">hypothetical protein OsJ_10798 [Oryza sativa Japonica Group]</t>
  </si>
  <si>
    <t xml:space="preserve">hypothetical protein OsJ_12490 [Oryza sativa Japonica Group]</t>
  </si>
  <si>
    <t xml:space="preserve">chromatin-remodeling factor CHD3 [Oryza sativa]</t>
  </si>
  <si>
    <t xml:space="preserve">hypothetical protein OsI_20190 [Oryza sativa Indica Group]</t>
  </si>
  <si>
    <t xml:space="preserve">hypothetical protein OsJ_01399 [Oryza sativa Japonica Group]</t>
  </si>
  <si>
    <t xml:space="preserve">hypothetical protein OsJ_25422 [Oryza sativa Japonica Group]</t>
  </si>
  <si>
    <t xml:space="preserve">hypothetical protein OsJ_34326 [Oryza sativa Japonica Group]</t>
  </si>
  <si>
    <t xml:space="preserve">PREDICTED: 14 kDa zinc-binding protein [Oryza sativa Japonica Group]</t>
  </si>
  <si>
    <t xml:space="preserve">hypothetical protein OsI_18291 [Oryza sativa Indica Group]</t>
  </si>
  <si>
    <t xml:space="preserve">ent-kaurene oxidase [Oryza sativa Japonica Group]</t>
  </si>
  <si>
    <t xml:space="preserve">hypothetical protein OsI_07630 [Oryza sativa Indica Group]</t>
  </si>
  <si>
    <t xml:space="preserve">PREDICTED: ubiquitin carboxyl-terminal hydrolase isozyme L3 isoform X1 [Oryza sativa Japonica Group]</t>
  </si>
  <si>
    <t xml:space="preserve">PREDICTED: uncharacterized protein LOC4326894 [Oryza sativa Japonica Group]</t>
  </si>
  <si>
    <t xml:space="preserve">H0818E04.14 [Oryza sativa Indica Group]</t>
  </si>
  <si>
    <t xml:space="preserve">Os02g0135700 [Oryza sativa Japonica Group]</t>
  </si>
  <si>
    <t xml:space="preserve">Os08g0474700 [Oryza sativa Japonica Group]</t>
  </si>
  <si>
    <t xml:space="preserve">hypothetical protein OsJ_35701 [Oryza sativa Japonica Group]</t>
  </si>
  <si>
    <t xml:space="preserve">hypothetical protein OsI_02637 [Oryza sativa Indica Group]</t>
  </si>
  <si>
    <t xml:space="preserve">hypothetical protein OsI_10698 [Oryza sativa Indica Group]</t>
  </si>
  <si>
    <t xml:space="preserve">PREDICTED: haloacid dehalogenase-like hydrolase domain-containing protein 3 [Oryza sativa Japonica Group]</t>
  </si>
  <si>
    <t xml:space="preserve">PREDICTED: 25.3 kDa vesicle transport protein isoform X1 [Oryza sativa Japonica Group]</t>
  </si>
  <si>
    <t xml:space="preserve">hypothetical protein OsI_01033 [Oryza sativa Indica Group]</t>
  </si>
  <si>
    <t xml:space="preserve">PREDICTED: uncharacterized protein LOC4324925 [Oryza sativa Japonica Group]</t>
  </si>
  <si>
    <t xml:space="preserve">putative ribosomal protein [Oryza sativa Japonica Group]</t>
  </si>
  <si>
    <t xml:space="preserve">hypothetical protein OsJ_11614 [Oryza sativa Japonica Group]</t>
  </si>
  <si>
    <t xml:space="preserve">OSIGBa0131F24.5 [Oryza sativa Indica Group]</t>
  </si>
  <si>
    <t xml:space="preserve">Os01g0199900 [Oryza sativa Japonica Group]</t>
  </si>
  <si>
    <t xml:space="preserve">hypothetical protein OsI_09692 [Oryza sativa Indica Group]</t>
  </si>
  <si>
    <t xml:space="preserve">hypothetical protein OsI_15329 [Oryza sativa Indica Group]</t>
  </si>
  <si>
    <t xml:space="preserve">methionine aminopeptidase 1, putative, expressed [Oryza sativa Japonica Group]</t>
  </si>
  <si>
    <t xml:space="preserve">hypothetical protein OsI_18080 [Oryza sativa Indica Group]</t>
  </si>
  <si>
    <t xml:space="preserve">photolyase [Oryza sativa Japonica Group]</t>
  </si>
  <si>
    <t xml:space="preserve">PREDICTED: FAD synthase [Oryza sativa Japonica Group]</t>
  </si>
  <si>
    <t xml:space="preserve">Os02g0608900 [Oryza sativa Japonica Group]</t>
  </si>
  <si>
    <t xml:space="preserve">RecName: Full=Outer envelope pore protein 21, chloroplastic; AltName: Full=Chloroplastic outer envelope pore protein of 21 kDa</t>
  </si>
  <si>
    <t xml:space="preserve">protein kinase-like protein [Oryza sativa Indica Group]</t>
  </si>
  <si>
    <t xml:space="preserve">NADH dehydrogenase subunit 7 (mitochondrion) [Oryza sativa Indica Group]</t>
  </si>
  <si>
    <t xml:space="preserve">hypothetical protein OsJ_32284 [Oryza sativa Japonica Group]</t>
  </si>
  <si>
    <t xml:space="preserve">hypothetical protein OsJ_15570 [Oryza sativa Japonica Group]</t>
  </si>
  <si>
    <t xml:space="preserve">hypothetical protein OsI_20971 [Oryza sativa Indica Group]</t>
  </si>
  <si>
    <t xml:space="preserve">Os07g0105600 [Oryza sativa Japonica Group]</t>
  </si>
  <si>
    <t xml:space="preserve">Phosphoglucomutase/phosphomannomutase, C-terminal domain, putative [Oryza sativa Japonica Group]</t>
  </si>
  <si>
    <t xml:space="preserve">PREDICTED: small heat shock protein, chloroplastic [Oryza sativa Japonica Group]</t>
  </si>
  <si>
    <t xml:space="preserve">PREDICTED: cytochrome P450 71A1 [Oryza sativa Japonica Group]</t>
  </si>
  <si>
    <t xml:space="preserve">ribosomal protein S4 (chloroplast) [Oryza sativa Japonica Group]</t>
  </si>
  <si>
    <t xml:space="preserve">hypothetical protein OsI_12360 [Oryza sativa Indica Group]</t>
  </si>
  <si>
    <t xml:space="preserve">PREDICTED: ACT domain-containing protein DS12, chloroplastic isoform X1 [Oryza sativa Japonica Group]</t>
  </si>
  <si>
    <t xml:space="preserve">putative Glycine-rich protein 2 [Oryza sativa Japonica Group]</t>
  </si>
  <si>
    <t xml:space="preserve">hypothetical protein OsI_34253 [Oryza sativa Indica Group]</t>
  </si>
  <si>
    <t xml:space="preserve">Os07g0207800, partial [Oryza sativa Japonica Group]</t>
  </si>
  <si>
    <t xml:space="preserve">OSJNBa0033G05.11 [Oryza sativa Japonica Group]</t>
  </si>
  <si>
    <t xml:space="preserve">putative small nuclear ribonucleoprotein polypeptide G [Oryza sativa Japonica Group]</t>
  </si>
  <si>
    <t xml:space="preserve">hypothetical protein OsI_27689 [Oryza sativa Indica Group]</t>
  </si>
  <si>
    <t xml:space="preserve">hypothetical protein OsJ_21313 [Oryza sativa Japonica Group]</t>
  </si>
  <si>
    <t xml:space="preserve">PREDICTED: serine/threonine-protein kinase tricorner isoform X4 [Oryza sativa Japonica Group]</t>
  </si>
  <si>
    <t xml:space="preserve">PREDICTED: uncharacterized protein LOC4345132 [Oryza sativa Japonica Group]</t>
  </si>
  <si>
    <t xml:space="preserve">ribosomal protein S12 (chloroplast) [Oryza sativa Indica Group]</t>
  </si>
  <si>
    <t xml:space="preserve">Chloroplast 30S ribosomal protein S10, putative, expressed [Oryza sativa Japonica Group]</t>
  </si>
  <si>
    <t xml:space="preserve">Vacuolar protein sorting 26, putative, expressed [Oryza sativa Japonica Group]</t>
  </si>
  <si>
    <t xml:space="preserve">hypothetical protein OsI_04513 [Oryza sativa Indica Group]</t>
  </si>
  <si>
    <t xml:space="preserve">Os11g0694100 [Oryza sativa Japonica Group]</t>
  </si>
  <si>
    <t xml:space="preserve">hypothetical protein OsI_25255 [Oryza sativa Indica Group]</t>
  </si>
  <si>
    <t xml:space="preserve">hypothetical protein OsI_21252 [Oryza sativa Indica Group]</t>
  </si>
  <si>
    <t xml:space="preserve">hypothetical protein OsI_03186 [Oryza sativa Indica Group]</t>
  </si>
  <si>
    <t xml:space="preserve">hypothetical protein OsJ_07570 [Oryza sativa Japonica Group]</t>
  </si>
  <si>
    <t xml:space="preserve">PREDICTED: uncharacterized protein At5g03900, chloroplastic [Oryza sativa Japonica Group]</t>
  </si>
  <si>
    <t xml:space="preserve">hypothetical protein OsI_23844 [Oryza sativa Indica Group]</t>
  </si>
  <si>
    <t xml:space="preserve">RecName: Full=Serine/threonine-protein kinase ATR</t>
  </si>
  <si>
    <t xml:space="preserve">PREDICTED: putative methyltransferase DDB_G0268948 [Oryza sativa Japonica Group]</t>
  </si>
  <si>
    <t xml:space="preserve">PREDICTED: glutamate synthase 1 [NADH], chloroplastic isoform X1 [Oryza sativa Japonica Group]</t>
  </si>
  <si>
    <t xml:space="preserve">PREDICTED: LOW QUALITY PROTEIN: branchpoint-bridging protein [Oryza sativa Japonica Group]</t>
  </si>
  <si>
    <t xml:space="preserve">Os03g0122200, partial [Oryza sativa Japonica Group]</t>
  </si>
  <si>
    <t xml:space="preserve">Os09g0497400 [Oryza sativa Japonica Group]</t>
  </si>
  <si>
    <t xml:space="preserve">PREDICTED: uncharacterized protein sll1770 [Oryza sativa Japonica Group]</t>
  </si>
  <si>
    <t xml:space="preserve">PREDICTED: sulfite oxidase [Oryza sativa Japonica Group]</t>
  </si>
  <si>
    <t xml:space="preserve">hypothetical protein OsJ_07922 [Oryza sativa Japonica Group]</t>
  </si>
  <si>
    <t xml:space="preserve">hypothetical protein OsI_30984 [Oryza sativa Indica Group]</t>
  </si>
  <si>
    <t xml:space="preserve">PREDICTED: external alternative NAD(P)H-ubiquinone oxidoreductase B2, mitochondrial isoform X1 [Oryza sativa Japonica Group]</t>
  </si>
  <si>
    <t xml:space="preserve">hypothetical protein OsJ_07168 [Oryza sativa Japonica Group]</t>
  </si>
  <si>
    <t xml:space="preserve">PREDICTED: probable sucrose-phosphate synthase 5 isoform X1 [Oryza sativa Japonica Group]</t>
  </si>
  <si>
    <t xml:space="preserve">PREDICTED: tubulin beta-7 chain [Oryza sativa Japonica Group]</t>
  </si>
  <si>
    <t xml:space="preserve">hypothetical protein OsJ_00910 [Oryza sativa Japonica Group]</t>
  </si>
  <si>
    <t xml:space="preserve">OSJNBb0020J19.5 [Oryza sativa Japonica Group]</t>
  </si>
  <si>
    <t xml:space="preserve">Os01g0235200 [Oryza sativa Japonica Group]</t>
  </si>
  <si>
    <t xml:space="preserve">hypothetical protein OsI_08812 [Oryza sativa Indica Group]</t>
  </si>
  <si>
    <t xml:space="preserve">Os12g0207500 [Oryza sativa Japonica Group]</t>
  </si>
  <si>
    <t xml:space="preserve">PREDICTED: BEL1-like homeodomain protein 1 [Oryza sativa Japonica Group]</t>
  </si>
  <si>
    <t xml:space="preserve">hypothetical protein OsI_24333 [Oryza sativa Indica Group]</t>
  </si>
  <si>
    <t xml:space="preserve">PREDICTED: heat shock protein 82 [Oryza sativa Japonica Group]</t>
  </si>
  <si>
    <t xml:space="preserve">hypothetical protein OsJ_33853 [Oryza sativa Japonica Group]</t>
  </si>
  <si>
    <t xml:space="preserve">Os03g0729200 [Oryza sativa Japonica Group]</t>
  </si>
  <si>
    <t xml:space="preserve">Os11g0191400 [Oryza sativa Japonica Group]</t>
  </si>
  <si>
    <t xml:space="preserve">hypothetical protein OsI_19925 [Oryza sativa Indica Group]</t>
  </si>
  <si>
    <t xml:space="preserve">Os04g0254000 [Oryza sativa Japonica Group]</t>
  </si>
  <si>
    <t xml:space="preserve">OSIGBa0130K07.8 [Oryza sativa Indica Group]</t>
  </si>
  <si>
    <t xml:space="preserve">hypothetical protein OsI_26248 [Oryza sativa Indica Group]</t>
  </si>
  <si>
    <t xml:space="preserve">Os08g0109200, partial [Oryza sativa Japonica Group]</t>
  </si>
  <si>
    <t xml:space="preserve">Os10g0155500 [Oryza sativa Japonica Group]</t>
  </si>
  <si>
    <t xml:space="preserve">Os02g0744000 [Oryza sativa Japonica Group]</t>
  </si>
  <si>
    <t xml:space="preserve">Unknown protein [Oryza sativa Japonica Group]</t>
  </si>
  <si>
    <t xml:space="preserve">PREDICTED: protein disulfide isomerase-like 1-4 [Oryza sativa Japonica Group]</t>
  </si>
  <si>
    <t xml:space="preserve">expressed protein [Oryza sativa Japonica Group]</t>
  </si>
  <si>
    <t xml:space="preserve">hypothetical protein OsI_09155 [Oryza sativa Indica Group]</t>
  </si>
  <si>
    <t xml:space="preserve">hypothetical protein OsI_19058 [Oryza sativa Indica Group]</t>
  </si>
  <si>
    <t xml:space="preserve">hypothetical protein OsI_08689 [Oryza sativa Indica Group]</t>
  </si>
  <si>
    <t xml:space="preserve">Os01g0185300 [Oryza sativa Japonica Group]</t>
  </si>
  <si>
    <t xml:space="preserve">hypothetical protein OsI_23009 [Oryza sativa Indica Group]</t>
  </si>
  <si>
    <t xml:space="preserve">RecName: Full=Magnesium-chelatase subunit ChlD, chloroplastic; Short=Mg-chelatase subunit D; AltName: Full=Mg-protoporphyrin IX chelatase subunit ChlD; AltName: Full=Protein CHLORINA 1; Flags: Precursor</t>
  </si>
  <si>
    <t xml:space="preserve">inosine-5'-monophosphate dehydrogenase, putative, expressed [Oryza sativa Japonica Group]</t>
  </si>
  <si>
    <t xml:space="preserve">PREDICTED: porphobilinogen deaminase, chloroplastic isoform X1 [Oryza sativa Japonica Group]</t>
  </si>
  <si>
    <t xml:space="preserve">hypothetical protein OsI_08254 [Oryza sativa Indica Group]</t>
  </si>
  <si>
    <t xml:space="preserve">Os01g0899425, partial [Oryza sativa Japonica Group]</t>
  </si>
  <si>
    <t xml:space="preserve">hypothetical protein OsI_36677 [Oryza sativa Indica Group]</t>
  </si>
  <si>
    <t xml:space="preserve">hypothetical protein OsI_09891 [Oryza sativa Indica Group]</t>
  </si>
  <si>
    <t xml:space="preserve">Os07g0150200, partial [Oryza sativa Japonica Group]</t>
  </si>
  <si>
    <t xml:space="preserve">hypothetical protein OsI_09310 [Oryza sativa Indica Group]</t>
  </si>
  <si>
    <t xml:space="preserve">Os01g0560000 [Oryza sativa Japonica Group]</t>
  </si>
  <si>
    <t xml:space="preserve">RecName: Full=Putative secretory carrier-associated membrane protein 1; Short=Secretory carrier membrane protein 1</t>
  </si>
  <si>
    <t xml:space="preserve">hypothetical protein OsI_38068 [Oryza sativa Indica Group]</t>
  </si>
  <si>
    <t xml:space="preserve">hypothetical protein OsI_26672 [Oryza sativa Indica Group]</t>
  </si>
  <si>
    <t xml:space="preserve">Os01g0200500 [Oryza sativa Japonica Group]</t>
  </si>
  <si>
    <t xml:space="preserve">hypothetical protein OsI_26387 [Oryza sativa Indica Group]</t>
  </si>
  <si>
    <t xml:space="preserve">hypothetical protein OsI_20389 [Oryza sativa Indica Group]</t>
  </si>
  <si>
    <t xml:space="preserve">hypothetical protein OsI_37812 [Oryza sativa Indica Group]</t>
  </si>
  <si>
    <t xml:space="preserve">Os02g0649400 [Oryza sativa Japonica Group]</t>
  </si>
  <si>
    <t xml:space="preserve">hypothetical protein OsI_08611 [Oryza sativa Indica Group]</t>
  </si>
  <si>
    <t xml:space="preserve">hypothetical protein OsI_18082 [Oryza sativa Indica Group]</t>
  </si>
  <si>
    <t xml:space="preserve">hypothetical protein OsI_04888 [Oryza sativa Indica Group]</t>
  </si>
  <si>
    <t xml:space="preserve">Os05g0301500 [Oryza sativa Japonica Group]</t>
  </si>
  <si>
    <t xml:space="preserve">Adaptin N terminal region, putative [Oryza sativa Japonica Group]</t>
  </si>
  <si>
    <t xml:space="preserve">Os01g0327100 [Oryza sativa Japonica Group]</t>
  </si>
  <si>
    <t xml:space="preserve">hypothetical protein OsJ_05549 [Oryza sativa Japonica Group]</t>
  </si>
  <si>
    <t xml:space="preserve">hypothetical protein OsI_04723 [Oryza sativa Indica Group]</t>
  </si>
  <si>
    <t xml:space="preserve">hypothetical protein OsI_37853 [Oryza sativa Indica Group]</t>
  </si>
  <si>
    <t xml:space="preserve">PREDICTED: transcription elongation factor SPT6 [Oryza sativa Japonica Group]</t>
  </si>
  <si>
    <t xml:space="preserve">hypothetical protein OsI_29286 [Oryza sativa Indica Group]</t>
  </si>
  <si>
    <t xml:space="preserve">PREDICTED: uncharacterized protein LOC4341998 isoform X1 [Oryza sativa Japonica Group]</t>
  </si>
  <si>
    <t xml:space="preserve">hypothetical protein OsI_08819 [Oryza sativa Indica Group]</t>
  </si>
  <si>
    <t xml:space="preserve">PREDICTED: 50S ribosomal protein L3, chloroplastic [Oryza sativa Japonica Group]</t>
  </si>
  <si>
    <t xml:space="preserve">Os01g0238600 [Oryza sativa Japonica Group]</t>
  </si>
  <si>
    <t xml:space="preserve">hypothetical protein OsI_15456 [Oryza sativa Indica Group]</t>
  </si>
  <si>
    <t xml:space="preserve">hypothetical protein OsJ_03983 [Oryza sativa Japonica Group]</t>
  </si>
  <si>
    <t xml:space="preserve">PREDICTED: dirigent protein 1 [Oryza sativa Japonica Group]</t>
  </si>
  <si>
    <t xml:space="preserve">PREDICTED: photosynthetic NDH subunit of lumenal location 1, chloroplastic [Oryza sativa Japonica Group]</t>
  </si>
  <si>
    <t xml:space="preserve">OSJNBa0073E02.2 [Oryza sativa Japonica Group]</t>
  </si>
  <si>
    <t xml:space="preserve">hypothetical protein OsJ_16767 [Oryza sativa Japonica Group]</t>
  </si>
  <si>
    <t xml:space="preserve">hypothetical protein OsJ_17868 [Oryza sativa Japonica Group]</t>
  </si>
  <si>
    <t xml:space="preserve">Os02g0824000 [Oryza sativa Japonica Group]</t>
  </si>
  <si>
    <t xml:space="preserve">hypothetical protein OsJ_17679 [Oryza sativa Japonica Group]</t>
  </si>
  <si>
    <t xml:space="preserve">hypothetical protein OsJ_19544 [Oryza sativa Japonica Group]</t>
  </si>
  <si>
    <t xml:space="preserve">hypothetical protein OsI_12343 [Oryza sativa Indica Group]</t>
  </si>
  <si>
    <t xml:space="preserve">Os02g0605900 [Oryza sativa Japonica Group]</t>
  </si>
  <si>
    <t xml:space="preserve">putative ankyrin-kinase [Oryza sativa Japonica Group]</t>
  </si>
  <si>
    <t xml:space="preserve">hypothetical protein OsJ_21382 [Oryza sativa Japonica Group]</t>
  </si>
  <si>
    <t xml:space="preserve">hypothetical protein OsI_23540 [Oryza sativa Indica Group]</t>
  </si>
  <si>
    <t xml:space="preserve">PREDICTED: zinc finger BED domain-containing protein RICESLEEPER 2-like [Oryza sativa Japonica Group]</t>
  </si>
  <si>
    <t xml:space="preserve">hypothetical protein OsJ_28290 [Oryza sativa Japonica Group]</t>
  </si>
  <si>
    <t xml:space="preserve">hypothetical protein OsI_37721 [Oryza sativa Indica Group]</t>
  </si>
  <si>
    <t xml:space="preserve">hypothetical protein OsI_01001 [Oryza sativa Indica Group]</t>
  </si>
  <si>
    <t xml:space="preserve">hypothetical protein OsI_27029 [Oryza sativa Indica Group]</t>
  </si>
  <si>
    <t xml:space="preserve">PREDICTED: uncharacterized protein LOC4333900 [Oryza sativa Japonica Group]</t>
  </si>
  <si>
    <t xml:space="preserve">PREDICTED: protein STRUBBELIG-RECEPTOR FAMILY 7 isoform X6 [Oryza sativa Japonica Group]</t>
  </si>
  <si>
    <t xml:space="preserve">hypothetical protein OsI_39027 [Oryza sativa Indica Group]</t>
  </si>
  <si>
    <t xml:space="preserve">hypothetical protein OsI_11120 [Oryza sativa Indica Group]</t>
  </si>
  <si>
    <t xml:space="preserve">hypothetical protein OsJ_15090 [Oryza sativa Japonica Group]</t>
  </si>
  <si>
    <t xml:space="preserve">PREDICTED: uncharacterized protein LOC4340230 [Oryza sativa Japonica Group]</t>
  </si>
  <si>
    <t xml:space="preserve">hypothetical protein OsJ_09567 [Oryza sativa Japonica Group]</t>
  </si>
  <si>
    <t xml:space="preserve">PREDICTED: CBS domain-containing protein CBSCBSPB1 [Oryza sativa Japonica Group]</t>
  </si>
  <si>
    <t xml:space="preserve">hypothetical protein OsJ_23357 [Oryza sativa Japonica Group]</t>
  </si>
  <si>
    <t xml:space="preserve">Os11g0143500, partial [Oryza sativa Japonica Group]</t>
  </si>
  <si>
    <t xml:space="preserve">Os11g0665000 [Oryza sativa Japonica Group]</t>
  </si>
  <si>
    <t xml:space="preserve">PREDICTED: probable signal recognition particle 43 kDa protein, chloroplastic [Oryza sativa Japonica Group]</t>
  </si>
  <si>
    <t xml:space="preserve">PREDICTED: 60S ribosomal protein L13-2 [Oryza sativa Japonica Group]</t>
  </si>
  <si>
    <t xml:space="preserve">hypothetical protein OsJ_06726 [Oryza sativa Japonica Group]</t>
  </si>
  <si>
    <t xml:space="preserve">PREDICTED: aldehyde dehydrogenase family 2 member C4 [Oryza sativa Japonica Group]</t>
  </si>
  <si>
    <t xml:space="preserve">Putative alanine aminotransferase [Oryza sativa Japonica Group]</t>
  </si>
  <si>
    <t xml:space="preserve">Os04g0659300 [Oryza sativa Japonica Group]</t>
  </si>
  <si>
    <t xml:space="preserve">purine rich element binding protein B -like [Oryza sativa Japonica Group]</t>
  </si>
  <si>
    <t xml:space="preserve">hypothetical protein OsI_10852 [Oryza sativa Indica Group]</t>
  </si>
  <si>
    <t xml:space="preserve">hypothetical protein OsJ_01305 [Oryza sativa Japonica Group]</t>
  </si>
  <si>
    <t xml:space="preserve">Os12g0169700 [Oryza sativa Japonica Group]</t>
  </si>
  <si>
    <t xml:space="preserve">hypothetical protein OsJ_07430 [Oryza sativa Japonica Group]</t>
  </si>
  <si>
    <t xml:space="preserve">elongation factor 1-alpha, partial [Oryza sativa Indica Group]</t>
  </si>
  <si>
    <t xml:space="preserve">PREDICTED: glutathione S-transferase zeta class isoform X1 [Oryza sativa Japonica Group]</t>
  </si>
  <si>
    <t xml:space="preserve">Os02g0814700, partial [Oryza sativa Japonica Group]</t>
  </si>
  <si>
    <t xml:space="preserve">Os10g0330000 [Oryza sativa Japonica Group]</t>
  </si>
  <si>
    <t xml:space="preserve">hypothetical protein OsI_38756 [Oryza sativa Indica Group]</t>
  </si>
  <si>
    <t xml:space="preserve">hypothetical protein OsI_13079 [Oryza sativa Indica Group]</t>
  </si>
  <si>
    <t xml:space="preserve">Hypothetical protein [Oryza sativa Japonica Group]</t>
  </si>
  <si>
    <t xml:space="preserve">hypothetical protein OsI_11272 [Oryza sativa Indica Group]</t>
  </si>
  <si>
    <t xml:space="preserve">ribosomal protein L22</t>
  </si>
  <si>
    <t xml:space="preserve">Os07g0223100 [Oryza sativa Japonica Group]</t>
  </si>
  <si>
    <t xml:space="preserve">hypothetical protein OsI_13402 [Oryza sativa Indica Group]</t>
  </si>
  <si>
    <t xml:space="preserve">PREDICTED: probable inactive receptor kinase At2g26730 [Oryza sativa Japonica Group]</t>
  </si>
  <si>
    <t xml:space="preserve">PREDICTED: 60S ribosomal protein L44-like [Oryza sativa Japonica Group]</t>
  </si>
  <si>
    <t xml:space="preserve">hypothetical protein OsJ_25459 [Oryza sativa Japonica Group]</t>
  </si>
  <si>
    <t xml:space="preserve">PREDICTED: uncharacterized protein LOC4351372 isoform X2 [Oryza sativa Japonica Group]</t>
  </si>
  <si>
    <t xml:space="preserve">Os12g0533700 [Oryza sativa Japonica Group]</t>
  </si>
  <si>
    <t xml:space="preserve">Os08g0104600 [Oryza sativa Japonica Group]</t>
  </si>
  <si>
    <t xml:space="preserve">hypothetical protein OsI_39029 [Oryza sativa Indica Group]</t>
  </si>
  <si>
    <t xml:space="preserve">small nuclear ribonucleoprotein-like [Oryza sativa Japonica Group]</t>
  </si>
  <si>
    <t xml:space="preserve">hypothetical protein OsI_36870 [Oryza sativa Indica Group]</t>
  </si>
  <si>
    <t xml:space="preserve">RecName: Full=Chlorophyll a-b binding protein 1, chloroplastic; AltName: Full=LHCII type I CAB-1; Short=LHCP; Flags: Precursor</t>
  </si>
  <si>
    <t xml:space="preserve">PREDICTED: serine/threonine-protein kinase At5g01020 [Oryza sativa Japonica Group]</t>
  </si>
  <si>
    <t xml:space="preserve">hypothetical protein OsI_22771 [Oryza sativa Indica Group]</t>
  </si>
  <si>
    <t xml:space="preserve">PREDICTED: E3 ubiquitin-protein ligase CHIP isoform X1 [Oryza sativa Japonica Group]</t>
  </si>
  <si>
    <t xml:space="preserve">hypothetical protein OsI_00059 [Oryza sativa Indica Group]</t>
  </si>
  <si>
    <t xml:space="preserve">hypothetical protein OsJ_30281 [Oryza sativa Japonica Group]</t>
  </si>
  <si>
    <t xml:space="preserve">PREDICTED: histone-lysine N-methyltransferase setd3 [Oryza sativa Japonica Group]</t>
  </si>
  <si>
    <t xml:space="preserve">putative ubiquitin-specific protease 6 [Oryza sativa Japonica Group]</t>
  </si>
  <si>
    <t xml:space="preserve">PREDICTED: CWF19-like protein 2 [Oryza sativa Japonica Group]</t>
  </si>
  <si>
    <t xml:space="preserve">hypothetical protein OsI_29348 [Oryza sativa Indica Group]</t>
  </si>
  <si>
    <t xml:space="preserve">Os11g0116200 [Oryza sativa Japonica Group]</t>
  </si>
  <si>
    <t xml:space="preserve">hypothetical protein OsI_06894 [Oryza sativa Indica Group]</t>
  </si>
  <si>
    <t xml:space="preserve">Os08g0553750 [Oryza sativa Japonica Group]</t>
  </si>
  <si>
    <t xml:space="preserve">PREDICTED: superoxide dismutase [Cu-Zn] 2 isoform X1 [Oryza sativa Japonica Group]</t>
  </si>
  <si>
    <t xml:space="preserve">Os09g0565200 [Oryza sativa Japonica Group]</t>
  </si>
  <si>
    <t xml:space="preserve">OSJNBb0115I21.2 [Oryza sativa Japonica Group]</t>
  </si>
  <si>
    <t xml:space="preserve">hypothetical protein OsI_16244 [Oryza sativa Indica Group]</t>
  </si>
  <si>
    <t xml:space="preserve">PREDICTED: uncharacterized protein LOC4327594 [Oryza sativa Japonica Group]</t>
  </si>
  <si>
    <t xml:space="preserve">PREDICTED: LOW QUALITY PROTEIN: nuclear cap-binding protein subunit 1-like [Oryza sativa Japonica Group]</t>
  </si>
  <si>
    <t xml:space="preserve">PREDICTED: probable acyl-activating enzyme 17, peroxisomal isoform X1 [Oryza sativa Japonica Group]</t>
  </si>
  <si>
    <t xml:space="preserve">Os08g0112600 [Oryza sativa Japonica Group]</t>
  </si>
  <si>
    <t xml:space="preserve">hypothetical protein OsJ_06940 [Oryza sativa Japonica Group]</t>
  </si>
  <si>
    <t xml:space="preserve">hypothetical protein OsI_24520 [Oryza sativa Indica Group]</t>
  </si>
  <si>
    <t xml:space="preserve">hypothetical protein OsI_12184 [Oryza sativa Indica Group]</t>
  </si>
  <si>
    <t xml:space="preserve">qLTG3-1 [Oryza sativa Indica Group]</t>
  </si>
  <si>
    <t xml:space="preserve">RecName: Full=30S ribosomal protein S19, chloroplastic</t>
  </si>
  <si>
    <t xml:space="preserve">PREDICTED: serine carboxypeptidase II-3 [Oryza sativa Japonica Group]</t>
  </si>
  <si>
    <t xml:space="preserve">PREDICTED: protein RAE1 [Oryza sativa Japonica Group]</t>
  </si>
  <si>
    <t xml:space="preserve">PREDICTED: methionine aminopeptidase 1D, chloroplastic/mitochondrial isoform X1 [Oryza sativa Japonica Group]</t>
  </si>
  <si>
    <t xml:space="preserve">hypothetical protein OsI_18203 [Oryza sativa Indica Group]</t>
  </si>
  <si>
    <t xml:space="preserve">Os12g0105300 [Oryza sativa Japonica Group]</t>
  </si>
  <si>
    <t xml:space="preserve">Os06g0562600 [Oryza sativa Japonica Group]</t>
  </si>
  <si>
    <t xml:space="preserve">OSJNBa0094P09.5 [Oryza sativa Japonica Group]</t>
  </si>
  <si>
    <t xml:space="preserve">PREDICTED: uncharacterized protein LOC4333095 [Oryza sativa Japonica Group]</t>
  </si>
  <si>
    <t xml:space="preserve">hypothetical protein OsI_17082 [Oryza sativa Indica Group]</t>
  </si>
  <si>
    <t xml:space="preserve">40S subunit ribosomal protein [Oryza sativa Japonica Group]</t>
  </si>
  <si>
    <t xml:space="preserve">PREDICTED: fe-S cluster assembly factor HCF101, chloroplastic isoform X1 [Oryza sativa Japonica Group]</t>
  </si>
  <si>
    <t xml:space="preserve">hypothetical protein OsJ_03407 [Oryza sativa Japonica Group]</t>
  </si>
  <si>
    <t xml:space="preserve">RecName: Full=DEAD-box ATP-dependent RNA helicase 52C</t>
  </si>
  <si>
    <t xml:space="preserve">PREDICTED: alpha-1,4 glucan phosphorylase L isozyme, chloroplastic/amyloplastic [Oryza sativa Japonica Group]</t>
  </si>
  <si>
    <t xml:space="preserve">hypothetical protein OsJ_14706 [Oryza sativa Japonica Group]</t>
  </si>
  <si>
    <t xml:space="preserve">PREDICTED: dihydropyrimidine dehydrogenase (NADP(+)), chloroplastic [Oryza sativa Japonica Group]</t>
  </si>
  <si>
    <t xml:space="preserve">hypothetical protein OsI_18449 [Oryza sativa Indica Group]</t>
  </si>
  <si>
    <t xml:space="preserve">hypothetical protein OsI_38064 [Oryza sativa Indica Group]</t>
  </si>
  <si>
    <t xml:space="preserve">hypothetical protein OsI_17978 [Oryza sativa Indica Group]</t>
  </si>
  <si>
    <t xml:space="preserve">Os01g0758400, partial [Oryza sativa Japonica Group]</t>
  </si>
  <si>
    <t xml:space="preserve">PREDICTED: zeaxanthin epoxidase, chloroplastic isoform X1 [Oryza sativa Japonica Group]</t>
  </si>
  <si>
    <t xml:space="preserve">hypothetical protein OsI_29151 [Oryza sativa Indica Group]</t>
  </si>
  <si>
    <t xml:space="preserve">hypothetical protein OsI_19576 [Oryza sativa Indica Group]</t>
  </si>
  <si>
    <t xml:space="preserve">putative Tam3-transposase [Oryza sativa Japonica Group]</t>
  </si>
  <si>
    <t xml:space="preserve">hypothetical protein OsJ_19422 [Oryza sativa Japonica Group]</t>
  </si>
  <si>
    <t xml:space="preserve">hypothetical protein OsI_02356 [Oryza sativa Indica Group]</t>
  </si>
  <si>
    <t xml:space="preserve">hypothetical protein OsI_30233 [Oryza sativa Indica Group]</t>
  </si>
  <si>
    <t xml:space="preserve">Os04g0412000, partial [Oryza sativa Japonica Group]</t>
  </si>
  <si>
    <t xml:space="preserve">hypothetical protein OsI_05475 [Oryza sativa Indica Group]</t>
  </si>
  <si>
    <t xml:space="preserve">SMC3 protein [Oryza sativa]</t>
  </si>
  <si>
    <t xml:space="preserve">hypothetical protein OsJ_08959 [Oryza sativa Japonica Group]</t>
  </si>
  <si>
    <t xml:space="preserve">hypothetical protein OsJ_05324 [Oryza sativa Japonica Group]</t>
  </si>
  <si>
    <t xml:space="preserve">putative glutamate carboxylase [Oryza sativa Japonica Group]</t>
  </si>
  <si>
    <t xml:space="preserve">PREDICTED: UDP-sulfoquinovose synthase, chloroplastic [Oryza sativa Japonica Group]</t>
  </si>
  <si>
    <t xml:space="preserve">hypothetical protein OsJ_25372 [Oryza sativa Japonica Group]</t>
  </si>
  <si>
    <t xml:space="preserve">Os03g0815400 [Oryza sativa Japonica Group]</t>
  </si>
  <si>
    <t xml:space="preserve">PREDICTED: dol-P-Man:Man(7)GlcNAc(2)-PP-Dol alpha-1,6-mannosyltransferase isoform X3 [Oryza sativa Japonica Group]</t>
  </si>
  <si>
    <t xml:space="preserve">PREDICTED: protein TSS [Oryza sativa Japonica Group]</t>
  </si>
  <si>
    <t xml:space="preserve">Ankyrin repeat domain protein 2, putative, expressed [Oryza sativa Japonica Group]</t>
  </si>
  <si>
    <t xml:space="preserve">Os11g0558400 [Oryza sativa Japonica Group]</t>
  </si>
  <si>
    <t xml:space="preserve">PREDICTED: target of Myb protein 1 [Oryza sativa Japonica Group]</t>
  </si>
  <si>
    <t xml:space="preserve">hypothetical protein OsI_04579 [Oryza sativa Indica Group]</t>
  </si>
  <si>
    <t xml:space="preserve">40S ribosomal protein S3a, partial [Oryza sativa Indica Group]</t>
  </si>
  <si>
    <t xml:space="preserve">Stem-specific protein TSJT1, putative, expressed [Oryza sativa Japonica Group]</t>
  </si>
  <si>
    <t xml:space="preserve">putative receptor-like protein kinase [Oryza sativa Japonica Group]</t>
  </si>
  <si>
    <t xml:space="preserve">hypothetical protein OsJ_32373 [Oryza sativa Japonica Group]</t>
  </si>
  <si>
    <t xml:space="preserve">Os06g0644100 [Oryza sativa Japonica Group]</t>
  </si>
  <si>
    <t xml:space="preserve">Os05g0578100 [Oryza sativa Japonica Group]</t>
  </si>
  <si>
    <t xml:space="preserve">Os08g0282100 [Oryza sativa Japonica Group]</t>
  </si>
  <si>
    <t xml:space="preserve">hypothetical protein OsI_07782 [Oryza sativa Indica Group]</t>
  </si>
  <si>
    <t xml:space="preserve">hypothetical protein OsJ_34298 [Oryza sativa Japonica Group]</t>
  </si>
  <si>
    <t xml:space="preserve">hypothetical protein OsI_22314 [Oryza sativa Indica Group]</t>
  </si>
  <si>
    <t xml:space="preserve">hypothetical protein OsJ_26316 [Oryza sativa Japonica Group]</t>
  </si>
  <si>
    <t xml:space="preserve">PREDICTED: uncharacterized protein LOC4342871 [Oryza sativa Japonica Group]</t>
  </si>
  <si>
    <t xml:space="preserve">hypothetical protein OsI_30116 [Oryza sativa Indica Group]</t>
  </si>
  <si>
    <t xml:space="preserve">hypothetical protein OsJ_26838 [Oryza sativa Japonica Group]</t>
  </si>
  <si>
    <t xml:space="preserve">RecName: Full=Poly [ADP-ribose] polymerase 2-B; Short=PARP-2-B; AltName: Full=NAD(+) ADP-ribosyltransferase 2-B; Short=ADPRT-2-B; AltName: Full=Poly[ADP-ribose] synthase 2-B</t>
  </si>
  <si>
    <t xml:space="preserve">hypothetical protein OsJ_23335 [Oryza sativa Japonica Group]</t>
  </si>
  <si>
    <t xml:space="preserve">PREDICTED: transformation/transcription domain-associated protein [Oryza sativa Japonica Group]</t>
  </si>
  <si>
    <t xml:space="preserve">putative THO complex 2 [Oryza sativa Japonica Group]</t>
  </si>
  <si>
    <t xml:space="preserve">PREDICTED: thioredoxin-like 3-1, chloroplastic [Oryza sativa Japonica Group]</t>
  </si>
  <si>
    <t xml:space="preserve">Chaperone clpB 1, putative, expressed [Oryza sativa Japonica Group]</t>
  </si>
  <si>
    <t xml:space="preserve">Os04g0209300 [Oryza sativa Japonica Group]</t>
  </si>
  <si>
    <t xml:space="preserve">Os10g0264950 [Oryza sativa Japonica Group]</t>
  </si>
  <si>
    <t xml:space="preserve">PREDICTED: heterogeneous nuclear ribonucleoprotein 1 [Oryza sativa Japonica Group]</t>
  </si>
  <si>
    <t xml:space="preserve">hypothetical protein OsI_34318 [Oryza sativa Indica Group]</t>
  </si>
  <si>
    <t xml:space="preserve">hypothetical protein OsI_08571 [Oryza sativa Indica Group]</t>
  </si>
  <si>
    <t xml:space="preserve">OSIGBa0101K10.4 [Oryza sativa Indica Group]</t>
  </si>
  <si>
    <t xml:space="preserve">hypothetical protein OsJ_04141 [Oryza sativa Japonica Group]</t>
  </si>
  <si>
    <t xml:space="preserve">PREDICTED: CDGSH iron-sulfur domain-containing protein NEET [Oryza sativa Japonica Group]</t>
  </si>
  <si>
    <t xml:space="preserve">hypothetical protein OsJ_32123 [Oryza sativa Japonica Group]</t>
  </si>
  <si>
    <t xml:space="preserve">PREDICTED: aspartate aminotransferase, mitochondrial isoform X1 [Oryza sativa Japonica Group]</t>
  </si>
  <si>
    <t xml:space="preserve">PREDICTED: 2-isopropylmalate synthase A [Oryza sativa Japonica Group]</t>
  </si>
  <si>
    <t xml:space="preserve">granule binding starch synthase II precursor [Oryza sativa]</t>
  </si>
  <si>
    <t xml:space="preserve">PREDICTED: uncharacterized protein LOC107281173 isoform X1 [Oryza sativa Japonica Group]</t>
  </si>
  <si>
    <t xml:space="preserve">hypothetical protein OsJ_08971 [Oryza sativa Japonica Group]</t>
  </si>
  <si>
    <t xml:space="preserve">hypothetical protein OsI_21278 [Oryza sativa Indica Group]</t>
  </si>
  <si>
    <t xml:space="preserve">hypothetical protein OsI_09264 [Oryza sativa Indica Group]</t>
  </si>
  <si>
    <t xml:space="preserve">hypothetical protein OsI_26041 [Oryza sativa Indica Group]</t>
  </si>
  <si>
    <t xml:space="preserve">hypothetical protein OsI_13470 [Oryza sativa Indica Group]</t>
  </si>
  <si>
    <t xml:space="preserve">PREDICTED: uncharacterized protein LOC4349033 [Oryza sativa Japonica Group]</t>
  </si>
  <si>
    <t xml:space="preserve">hypothetical protein OsJ_26822 [Oryza sativa Japonica Group]</t>
  </si>
  <si>
    <t xml:space="preserve">Os12g0420200 [Oryza sativa Japonica Group]</t>
  </si>
  <si>
    <t xml:space="preserve">hypothetical protein OsI_28931 [Oryza sativa Indica Group]</t>
  </si>
  <si>
    <t xml:space="preserve">Os02g0135600 [Oryza sativa Japonica Group]</t>
  </si>
  <si>
    <t xml:space="preserve">hypothetical protein OsI_29850 [Oryza sativa Indica Group]</t>
  </si>
  <si>
    <t xml:space="preserve">hypothetical protein OsI_29063 [Oryza sativa Indica Group]</t>
  </si>
  <si>
    <t xml:space="preserve">hypothetical protein OsJ_35232 [Oryza sativa Japonica Group]</t>
  </si>
  <si>
    <t xml:space="preserve">serine threonine kinase 1-like [Oryza sativa Japonica Group]</t>
  </si>
  <si>
    <t xml:space="preserve">RecName: Full=Thioredoxin-like protein CDSP32, chloroplastic; AltName: Full=Chloroplastic drought-induced stress protein of 32 KDa; Short=OsCDSP32; Flags: Precursor</t>
  </si>
  <si>
    <t xml:space="preserve">putative hydroxypyruvate reductase [Oryza sativa Japonica Group]</t>
  </si>
  <si>
    <t xml:space="preserve">Os01g0219000 [Oryza sativa Japonica Group]</t>
  </si>
  <si>
    <t xml:space="preserve">hypothetical protein OsJ_27865 [Oryza sativa Japonica Group]</t>
  </si>
  <si>
    <t xml:space="preserve">hypothetical protein OsI_27547 [Oryza sativa Indica Group]</t>
  </si>
  <si>
    <t xml:space="preserve">unknown protein [Oryza sativa]</t>
  </si>
  <si>
    <t xml:space="preserve">hypothetical protein OsI_38596 [Oryza sativa Indica Group]</t>
  </si>
  <si>
    <t xml:space="preserve">hypothetical protein OsI_01244 [Oryza sativa Indica Group]</t>
  </si>
  <si>
    <t xml:space="preserve">RecName: Full=GDT1-like protein 2, chloroplastic; Flags: Precursor</t>
  </si>
  <si>
    <t xml:space="preserve">Os07g0509800, partial [Oryza sativa Japonica Group]</t>
  </si>
  <si>
    <t xml:space="preserve">hypothetical protein OsI_07530 [Oryza sativa Indica Group]</t>
  </si>
  <si>
    <t xml:space="preserve">hypothetical protein OsI_01959 [Oryza sativa Indica Group]</t>
  </si>
  <si>
    <t xml:space="preserve">hypothetical protein OsI_16076 [Oryza sativa Indica Group]</t>
  </si>
  <si>
    <t xml:space="preserve">Os07g0681400 [Oryza sativa Japonica Group]</t>
  </si>
  <si>
    <t xml:space="preserve">hypothetical protein OsJ_16734 [Oryza sativa Japonica Group]</t>
  </si>
  <si>
    <t xml:space="preserve">Os06g0701400 [Oryza sativa Japonica Group]</t>
  </si>
  <si>
    <t xml:space="preserve">hypothetical protein OsI_32713 [Oryza sativa Indica Group]</t>
  </si>
  <si>
    <t xml:space="preserve">hypothetical protein OsJ_25077 [Oryza sativa Japonica Group]</t>
  </si>
  <si>
    <t xml:space="preserve">PREDICTED: uncharacterized protein LOC4343221 isoform X1 [Oryza sativa Japonica Group]</t>
  </si>
  <si>
    <t xml:space="preserve">hypothetical protein OsI_24384 [Oryza sativa Indica Group]</t>
  </si>
  <si>
    <t xml:space="preserve">Os01g0743400 [Oryza sativa Japonica Group]</t>
  </si>
  <si>
    <t xml:space="preserve">Os03g0857400 [Oryza sativa Japonica Group]</t>
  </si>
  <si>
    <t xml:space="preserve">H0209H04.2 [Oryza sativa Indica Group]</t>
  </si>
  <si>
    <t xml:space="preserve">ribosomal protein L16 (chloroplast) [Oryza sativa Indica Group]</t>
  </si>
  <si>
    <t xml:space="preserve">Os12g0620400 [Oryza sativa Japonica Group]</t>
  </si>
  <si>
    <t xml:space="preserve">receptor serine/threonine kinase PR5K-like [Oryza sativa Japonica Group]</t>
  </si>
  <si>
    <t xml:space="preserve">PREDICTED: calcium-dependent protein kinase 11 [Oryza sativa Japonica Group]</t>
  </si>
  <si>
    <t xml:space="preserve">hypothetical protein OsJ_04864 [Oryza sativa Japonica Group]</t>
  </si>
  <si>
    <t xml:space="preserve">hypothetical protein OsI_35096 [Oryza sativa Indica Group]</t>
  </si>
  <si>
    <t xml:space="preserve">hypothetical protein OsI_25842 [Oryza sativa Indica Group]</t>
  </si>
  <si>
    <t xml:space="preserve">Os03g0659200 [Oryza sativa Japonica Group]</t>
  </si>
  <si>
    <t xml:space="preserve">hypothetical protein OsJ_31778 [Oryza sativa Japonica Group]</t>
  </si>
  <si>
    <t xml:space="preserve">hypothetical protein OsI_05153 [Oryza sativa Indica Group]</t>
  </si>
  <si>
    <t xml:space="preserve">PREDICTED: 5'-3' exonuclease isoform X1 [Oryza sativa Japonica Group]</t>
  </si>
  <si>
    <t xml:space="preserve">hypothetical protein OsJ_04843 [Oryza sativa Japonica Group]</t>
  </si>
  <si>
    <t xml:space="preserve">hypothetical protein OsJ_02282 [Oryza sativa Japonica Group]</t>
  </si>
  <si>
    <t xml:space="preserve">hypothetical protein OsJ_05200 [Oryza sativa Japonica Group]</t>
  </si>
  <si>
    <t xml:space="preserve">hypothetical protein OsJ_16862 [Oryza sativa Japonica Group]</t>
  </si>
  <si>
    <t xml:space="preserve">PREDICTED: probable aspartyl aminopeptidase [Oryza sativa Japonica Group]</t>
  </si>
  <si>
    <t xml:space="preserve">hypothetical protein OsI_04127 [Oryza sativa Indica Group]</t>
  </si>
  <si>
    <t xml:space="preserve">hypothetical protein OsJ_12481 [Oryza sativa Japonica Group]</t>
  </si>
  <si>
    <t xml:space="preserve">Os09g0503100 [Oryza sativa Japonica Group]</t>
  </si>
  <si>
    <t xml:space="preserve">hypothetical protein OsI_38413 [Oryza sativa Indica Group]</t>
  </si>
  <si>
    <t xml:space="preserve">hypothetical protein OsJ_12207 [Oryza sativa Japonica Group]</t>
  </si>
  <si>
    <t xml:space="preserve">OJ1005_B10.7 [Oryza sativa Japonica Group]</t>
  </si>
  <si>
    <t xml:space="preserve">hypothetical protein OsJ_05335 [Oryza sativa Japonica Group]</t>
  </si>
  <si>
    <t xml:space="preserve">hypothetical protein OsI_10043 [Oryza sativa Indica Group]</t>
  </si>
  <si>
    <t xml:space="preserve">hypothetical protein OsI_29091 [Oryza sativa Indica Group]</t>
  </si>
  <si>
    <t xml:space="preserve">Os07g0158300, partial [Oryza sativa Japonica Group]</t>
  </si>
  <si>
    <t xml:space="preserve">Os04g0428950 [Oryza sativa Japonica Group]</t>
  </si>
  <si>
    <t xml:space="preserve">PREDICTED: phosphoglucan, water dikinase, chloroplastic [Oryza sativa Japonica Group]</t>
  </si>
  <si>
    <t xml:space="preserve">Os06g0731800 [Oryza sativa Japonica Group]</t>
  </si>
  <si>
    <t xml:space="preserve">Inositol monophosphatase 3, putative, expressed [Oryza sativa Japonica Group]</t>
  </si>
  <si>
    <t xml:space="preserve">putative glutathione S-transferase OsGSTT1 [Oryza sativa Japonica Group]</t>
  </si>
  <si>
    <t xml:space="preserve">putative CCAAT-binding transcription factor subunit A [Oryza sativa Japonica Group]</t>
  </si>
  <si>
    <t xml:space="preserve">hypothetical protein OsI_25133 [Oryza sativa Indica Group]</t>
  </si>
  <si>
    <t xml:space="preserve">Os01g0507900 [Oryza sativa Japonica Group]</t>
  </si>
  <si>
    <t xml:space="preserve">PREDICTED: nudix hydrolase 15, mitochondrial [Oryza sativa Japonica Group]</t>
  </si>
  <si>
    <t xml:space="preserve">hypothetical protein OsI_39211 [Oryza sativa Indica Group]</t>
  </si>
  <si>
    <t xml:space="preserve">Os07g0640200 [Oryza sativa Japonica Group]</t>
  </si>
  <si>
    <t xml:space="preserve">putative photosystem I antenna protein [Oryza sativa Japonica Group]</t>
  </si>
  <si>
    <t xml:space="preserve">hypothetical protein OsJ_25551 [Oryza sativa Japonica Group]</t>
  </si>
  <si>
    <t xml:space="preserve">Os05g0316200 [Oryza sativa Japonica Group]</t>
  </si>
  <si>
    <t xml:space="preserve">Os04g0430700 [Oryza sativa Japonica Group]</t>
  </si>
  <si>
    <t xml:space="preserve">hypothetical protein OsJ_16815 [Oryza sativa Japonica Group]</t>
  </si>
  <si>
    <t xml:space="preserve">hypothetical protein OsJ_29281 [Oryza sativa Japonica Group]</t>
  </si>
  <si>
    <t xml:space="preserve">Os06g0320700 [Oryza sativa Japonica Group]</t>
  </si>
  <si>
    <t xml:space="preserve">putative Exo70 exocyst complex subunit [Oryza sativa Japonica Group]</t>
  </si>
  <si>
    <t xml:space="preserve">hypothetical protein OsJ_19735 [Oryza sativa Japonica Group]</t>
  </si>
  <si>
    <t xml:space="preserve">apocytochrome b6 (alt.) (chloroplast) [Oryza sativa]</t>
  </si>
  <si>
    <t xml:space="preserve">hypothetical protein OsI_10521 [Oryza sativa Indica Group]</t>
  </si>
  <si>
    <t xml:space="preserve">Os03g0275500 [Oryza sativa Japonica Group]</t>
  </si>
  <si>
    <t xml:space="preserve">phosphoglycerate kinase [Oryza sativa Indica Group]</t>
  </si>
  <si>
    <t xml:space="preserve">PREDICTED: pentatricopeptide repeat-containing protein MRL1, chloroplastic isoform X1 [Oryza sativa Japonica Group]</t>
  </si>
  <si>
    <t xml:space="preserve">hypothetical protein OsJ_12459 [Oryza sativa Japonica Group]</t>
  </si>
  <si>
    <t xml:space="preserve">PREDICTED: glycerophosphodiester phosphodiesterase GDPDL7 [Oryza sativa Japonica Group]</t>
  </si>
  <si>
    <t xml:space="preserve">ribosomal protein L23 (chloroplast) [Oryza sativa Indica Group]</t>
  </si>
  <si>
    <t xml:space="preserve">Os06g0157800 [Oryza sativa Japonica Group]</t>
  </si>
  <si>
    <t xml:space="preserve">PREDICTED: peptidyl-prolyl cis-trans isomerase CYP26-2, chloroplastic [Oryza sativa Japonica Group]</t>
  </si>
  <si>
    <t xml:space="preserve">hypothetical protein OsI_00648 [Oryza sativa Indica Group]</t>
  </si>
  <si>
    <t xml:space="preserve">putative eukaryotic translation initiation factor 4 gamma [Oryza sativa Indica Group]</t>
  </si>
  <si>
    <t xml:space="preserve">L-ascorbate peroxidase 6, chloroplast precursor, putative, expressed [Oryza sativa Japonica Group]</t>
  </si>
  <si>
    <t xml:space="preserve">PREDICTED: aminoacyl tRNA synthase complex-interacting multifunctional protein 1 [Oryza sativa Japonica Group]</t>
  </si>
  <si>
    <t xml:space="preserve">putative 60S ribosomal protein L27 [Oryza sativa Japonica Group]</t>
  </si>
  <si>
    <t xml:space="preserve">hypothetical protein OsJ_35675 [Oryza sativa Japonica Group]</t>
  </si>
  <si>
    <t xml:space="preserve">hypothetical protein OsJ_26445 [Oryza sativa Japonica Group]</t>
  </si>
  <si>
    <t xml:space="preserve">hypothetical protein OsJ_04178 [Oryza sativa Japonica Group]</t>
  </si>
  <si>
    <t xml:space="preserve">hypothetical protein OsI_25721 [Oryza sativa Indica Group]</t>
  </si>
  <si>
    <t xml:space="preserve">PREDICTED: 3-ketoacyl-CoA thiolase 2, peroxisomal [Oryza sativa Japonica Group]</t>
  </si>
  <si>
    <t xml:space="preserve">Os05g0207900, partial [Oryza sativa Japonica Group]</t>
  </si>
  <si>
    <t xml:space="preserve">H0425E08.3 [Oryza sativa Indica Group]</t>
  </si>
  <si>
    <t xml:space="preserve">PREDICTED: protein SPIRRIG [Oryza sativa Japonica Group]</t>
  </si>
  <si>
    <t xml:space="preserve">PREDICTED: coatomer subunit beta'-1 isoform X1 [Oryza sativa Japonica Group]</t>
  </si>
  <si>
    <t xml:space="preserve">hypothetical protein OsI_28519 [Oryza sativa Indica Group]</t>
  </si>
  <si>
    <t xml:space="preserve">hypothetical protein OsI_15959 [Oryza sativa Indica Group]</t>
  </si>
  <si>
    <t xml:space="preserve">hypothetical protein OsJ_22218 [Oryza sativa Japonica Group]</t>
  </si>
  <si>
    <t xml:space="preserve">hypothetical protein OsJ_01114 [Oryza sativa Japonica Group]</t>
  </si>
  <si>
    <t xml:space="preserve">hypothetical protein OsI_07948 [Oryza sativa Indica Group]</t>
  </si>
  <si>
    <t xml:space="preserve">PREDICTED: ABC transporter F family member 4 [Oryza sativa Japonica Group]</t>
  </si>
  <si>
    <t xml:space="preserve">PREDICTED: nucleosome assembly protein 1;1 isoform X1 [Oryza sativa Japonica Group]</t>
  </si>
  <si>
    <t xml:space="preserve">hypothetical protein OsJ_05928 [Oryza sativa Japonica Group]</t>
  </si>
  <si>
    <t xml:space="preserve">hypothetical protein OsI_18180 [Oryza sativa Indica Group]</t>
  </si>
  <si>
    <t xml:space="preserve">hypothetical protein OsI_04918 [Oryza sativa Indica Group]</t>
  </si>
  <si>
    <t xml:space="preserve">hypothetical protein OsI_36723 [Oryza sativa Indica Group]</t>
  </si>
  <si>
    <t xml:space="preserve">PREDICTED: E3 ubiquitin-protein ligase CHIP [Oryza sativa Japonica Group]</t>
  </si>
  <si>
    <t xml:space="preserve">hypothetical protein OsJ_10175 [Oryza sativa Japonica Group]</t>
  </si>
  <si>
    <t xml:space="preserve">PREDICTED: glutamic acid-rich protein [Oryza sativa Japonica Group]</t>
  </si>
  <si>
    <t xml:space="preserve">hypothetical protein OsI_30983 [Oryza sativa Indica Group]</t>
  </si>
  <si>
    <t xml:space="preserve">PREDICTED: carbamoyl-phosphate synthase small chain, chloroplastic isoform X3 [Oryza sativa Japonica Group]</t>
  </si>
  <si>
    <t xml:space="preserve">hypothetical protein OsI_31052 [Oryza sativa Indica Group]</t>
  </si>
  <si>
    <t xml:space="preserve">hypothetical protein OsI_23281 [Oryza sativa Indica Group]</t>
  </si>
  <si>
    <t xml:space="preserve">hypothetical protein OsJ_22405 [Oryza sativa Japonica Group]</t>
  </si>
  <si>
    <t xml:space="preserve">50S ribosomal protein L6, putative, expressed [Oryza sativa Japonica Group]</t>
  </si>
  <si>
    <t xml:space="preserve">PREDICTED: remorin [Oryza sativa Japonica Group]</t>
  </si>
  <si>
    <t xml:space="preserve">hypothetical protein OsI_04165 [Oryza sativa Indica Group]</t>
  </si>
  <si>
    <t xml:space="preserve">RecName: Full=Acetyl-CoA carboxylase 2; Includes: RecName: Full=Biotin carboxylase</t>
  </si>
  <si>
    <t xml:space="preserve">hypothetical protein OsI_34134 [Oryza sativa Indica Group]</t>
  </si>
  <si>
    <t xml:space="preserve">PREDICTED: uncharacterized protein At2g27730, mitochondrial [Oryza sativa Japonica Group]</t>
  </si>
  <si>
    <t xml:space="preserve">hypothetical protein OsJ_07056 [Oryza sativa Japonica Group]</t>
  </si>
  <si>
    <t xml:space="preserve">hypothetical protein OsJ_21555 [Oryza sativa Japonica Group]</t>
  </si>
  <si>
    <t xml:space="preserve">hypothetical protein OsI_24984 [Oryza sativa Indica Group]</t>
  </si>
  <si>
    <t xml:space="preserve">hypothetical protein OsI_26282 [Oryza sativa Indica Group]</t>
  </si>
  <si>
    <t xml:space="preserve">hypothetical protein OsI_19441 [Oryza sativa Indica Group]</t>
  </si>
  <si>
    <t xml:space="preserve">hypothetical protein OsI_14153 [Oryza sativa Indica Group]</t>
  </si>
  <si>
    <t xml:space="preserve">PREDICTED: carboxymethylenebutenolidase homolog [Oryza sativa Japonica Group]</t>
  </si>
  <si>
    <t xml:space="preserve">Os03g0284500 [Oryza sativa Japonica Group]</t>
  </si>
  <si>
    <t xml:space="preserve">hypothetical protein OsI_06980 [Oryza sativa Indica Group]</t>
  </si>
  <si>
    <t xml:space="preserve">PREDICTED: patatin-like phospholipase domain-containing protein 1 [Oryza sativa Japonica Group]</t>
  </si>
  <si>
    <t xml:space="preserve">Os02g0602500 [Oryza sativa Japonica Group]</t>
  </si>
  <si>
    <t xml:space="preserve">Os02g0787300, partial [Oryza sativa Japonica Group]</t>
  </si>
  <si>
    <t xml:space="preserve">Os02g0815400 [Oryza sativa Japonica Group]</t>
  </si>
  <si>
    <t xml:space="preserve">H0209H04.1 [Oryza sativa Indica Group]</t>
  </si>
  <si>
    <t xml:space="preserve">hypothetical protein OsI_09422 [Oryza sativa Indica Group]</t>
  </si>
  <si>
    <t xml:space="preserve">PREDICTED: plastocyanin, chloroplastic [Oryza sativa Japonica Group]</t>
  </si>
  <si>
    <t xml:space="preserve">hypothetical protein OsI_23105 [Oryza sativa Indica Group]</t>
  </si>
  <si>
    <t xml:space="preserve">Os07g0669100 [Oryza sativa Japonica Group]</t>
  </si>
  <si>
    <t xml:space="preserve">PREDICTED: alpha-glucan water dikinase, chloroplastic isoform X1 [Oryza sativa Japonica Group]</t>
  </si>
  <si>
    <t xml:space="preserve">hypothetical protein OsJ_26502 [Oryza sativa Japonica Group]</t>
  </si>
  <si>
    <t xml:space="preserve">hypothetical protein OsJ_10843 [Oryza sativa Japonica Group]</t>
  </si>
  <si>
    <t xml:space="preserve">PREDICTED: protein RETICULATA-RELATED 1, chloroplastic [Oryza sativa Japonica Group]</t>
  </si>
  <si>
    <t xml:space="preserve">Os01g0117450 [Oryza sativa Japonica Group]</t>
  </si>
  <si>
    <t xml:space="preserve">hypothetical protein OsI_27308 [Oryza sativa Indica Group]</t>
  </si>
  <si>
    <t xml:space="preserve">hypothetical protein OsI_18583 [Oryza sativa Indica Group]</t>
  </si>
  <si>
    <t xml:space="preserve">hypothetical protein OsJ_32791 [Oryza sativa Japonica Group]</t>
  </si>
  <si>
    <t xml:space="preserve">hypothetical protein OsI_00606 [Oryza sativa Indica Group]</t>
  </si>
  <si>
    <t xml:space="preserve">PREDICTED: MICOS complex subunit mic60 [Oryza sativa Japonica Group]</t>
  </si>
  <si>
    <t xml:space="preserve">hypothetical protein OsJ_19241 [Oryza sativa Japonica Group]</t>
  </si>
  <si>
    <t xml:space="preserve">sodium ion transporter [Oryza sativa Japonica Group]</t>
  </si>
  <si>
    <t xml:space="preserve">hypothetical protein OsI_12162 [Oryza sativa Indica Group]</t>
  </si>
  <si>
    <t xml:space="preserve">hypothetical protein OsI_20868 [Oryza sativa Indica Group]</t>
  </si>
  <si>
    <t xml:space="preserve">PREDICTED: isoleucine--tRNA ligase, cytoplasmic [Oryza sativa Japonica Group]</t>
  </si>
  <si>
    <t xml:space="preserve">S-adenosyl-L-methionine synthetase [Oryza sativa]</t>
  </si>
  <si>
    <t xml:space="preserve">hypothetical protein OsI_32910 [Oryza sativa Indica Group]</t>
  </si>
  <si>
    <t xml:space="preserve">hypothetical protein OsJ_20795 [Oryza sativa Japonica Group]</t>
  </si>
  <si>
    <t xml:space="preserve">hypothetical protein OsI_13973 [Oryza sativa Indica Group]</t>
  </si>
  <si>
    <t xml:space="preserve">Os04g0379700 [Oryza sativa Japonica Group]</t>
  </si>
  <si>
    <t xml:space="preserve">hypothetical protein OsJ_23192 [Oryza sativa Japonica Group]</t>
  </si>
  <si>
    <t xml:space="preserve">PREDICTED: uncharacterized protein LOC4351038 [Oryza sativa Japonica Group]</t>
  </si>
  <si>
    <t xml:space="preserve">PREDICTED: uncharacterized protein LOC4330691 [Oryza sativa Japonica Group]</t>
  </si>
  <si>
    <t xml:space="preserve">PREDICTED: LOW QUALITY PROTEIN: serine/threonine-protein phosphatase PP1-like [Oryza sativa Japonica Group]</t>
  </si>
  <si>
    <t xml:space="preserve">Os01g0698000 [Oryza sativa Japonica Group]</t>
  </si>
  <si>
    <t xml:space="preserve">hypothetical protein OsJ_36277 [Oryza sativa Japonica Group]</t>
  </si>
  <si>
    <t xml:space="preserve">PREDICTED: 50S ribosomal protein L2, chloroplastic-like [Oryza sativa Japonica Group]</t>
  </si>
  <si>
    <t xml:space="preserve">hypothetical protein OsI_39291 [Oryza sativa Indica Group]</t>
  </si>
  <si>
    <t xml:space="preserve">acidic ribosomal protein P0 [Oryza sativa Japonica Group]</t>
  </si>
  <si>
    <t xml:space="preserve">hypothetical protein OsJ_09737 [Oryza sativa Japonica Group]</t>
  </si>
  <si>
    <t xml:space="preserve">PREDICTED: dihydrolipoyllysine-residue acetyltransferase component 3 of pyruvate dehydrogenase complex, mitochondrial isoform X1 [Oryza sativa Japonica Group]</t>
  </si>
  <si>
    <t xml:space="preserve">hypothetical protein OsI_17653 [Oryza sativa Indica Group]</t>
  </si>
  <si>
    <t xml:space="preserve">putative puromycin-sensitive aminopeptidase (PSA) [Oryza sativa Japonica Group]</t>
  </si>
  <si>
    <t xml:space="preserve">OSJNBa0042F21.9 [Oryza sativa Japonica Group]</t>
  </si>
  <si>
    <t xml:space="preserve">hypothetical protein OsJ_25244 [Oryza sativa Japonica Group]</t>
  </si>
  <si>
    <t xml:space="preserve">hypothetical protein OsJ_10668 [Oryza sativa Japonica Group]</t>
  </si>
  <si>
    <t xml:space="preserve">Os01g0967900 [Oryza sativa Japonica Group]</t>
  </si>
  <si>
    <t xml:space="preserve">hypothetical protein OsI_11076 [Oryza sativa Indica Group]</t>
  </si>
  <si>
    <t xml:space="preserve">Os07g0203925, partial [Oryza sativa Japonica Group]</t>
  </si>
  <si>
    <t xml:space="preserve">hypothetical protein OsI_34517 [Oryza sativa Indica Group]</t>
  </si>
  <si>
    <t xml:space="preserve">hypothetical protein OsI_05650 [Oryza sativa Indica Group]</t>
  </si>
  <si>
    <t xml:space="preserve">putative oligouridylate binding protein [Oryza sativa Japonica Group]</t>
  </si>
  <si>
    <t xml:space="preserve">PREDICTED: multiple organellar RNA editing factor 2, chloroplastic isoform X1 [Oryza sativa Japonica Group]</t>
  </si>
  <si>
    <t xml:space="preserve">hypothetical protein OsI_34749 [Oryza sativa Indica Group]</t>
  </si>
  <si>
    <t xml:space="preserve">hypothetical protein OsJ_25466 [Oryza sativa Japonica Group]</t>
  </si>
  <si>
    <t xml:space="preserve">hypothetical protein OsI_23588 [Oryza sativa Indica Group]</t>
  </si>
  <si>
    <t xml:space="preserve">Os02g0578400 [Oryza sativa Japonica Group]</t>
  </si>
  <si>
    <t xml:space="preserve">Os01g0135700 [Oryza sativa Japonica Group]</t>
  </si>
  <si>
    <t xml:space="preserve">putative threonyl-tRNA synthetase [Oryza sativa Indica Group]</t>
  </si>
  <si>
    <t xml:space="preserve">H0502B11.12 [Oryza sativa Indica Group]</t>
  </si>
  <si>
    <t xml:space="preserve">Os05g0291700 [Oryza sativa Japonica Group]</t>
  </si>
  <si>
    <t xml:space="preserve">Chain B, Structure Of Rice Rubisco In Complex With Nadp(h)</t>
  </si>
  <si>
    <t xml:space="preserve">hypothetical protein OsI_14253 [Oryza sativa Indica Group]</t>
  </si>
  <si>
    <t xml:space="preserve">Os03g0352300 [Oryza sativa Japonica Group]</t>
  </si>
  <si>
    <t xml:space="preserve">hypothetical protein OsI_02395 [Oryza sativa Indica Group]</t>
  </si>
  <si>
    <t xml:space="preserve">B0103C08-B0602B01.2 [Oryza sativa Indica Group]</t>
  </si>
  <si>
    <t xml:space="preserve">PREDICTED: actin-related protein 7 [Oryza sativa Japonica Group]</t>
  </si>
  <si>
    <t xml:space="preserve">hypothetical protein OsJ_05035 [Oryza sativa Japonica Group]</t>
  </si>
  <si>
    <t xml:space="preserve">protein phosphatase 2A A subunit [Oryza sativa]</t>
  </si>
  <si>
    <t xml:space="preserve">Os02g0129900 [Oryza sativa Japonica Group]</t>
  </si>
  <si>
    <t xml:space="preserve">chaperonin [Oryza sativa Japonica Group]</t>
  </si>
  <si>
    <t xml:space="preserve">hypothetical protein OsI_10714 [Oryza sativa Indica Group]</t>
  </si>
  <si>
    <t xml:space="preserve">Os04g0560500 [Oryza sativa Japonica Group]</t>
  </si>
  <si>
    <t xml:space="preserve">Putative pyrophosphate--fructose-6-phosphate 1-phosphotransferase [Oryza sativa Japonica Group]</t>
  </si>
  <si>
    <t xml:space="preserve">putative SecA [Oryza sativa Japonica Group]</t>
  </si>
  <si>
    <t xml:space="preserve">hypothetical protein OsI_26845 [Oryza sativa Indica Group]</t>
  </si>
  <si>
    <t xml:space="preserve">hypothetical protein OsI_04384 [Oryza sativa Indica Group]</t>
  </si>
  <si>
    <t xml:space="preserve">Os03g0236300 [Oryza sativa Japonica Group]</t>
  </si>
  <si>
    <t xml:space="preserve">voltage-dependent anion channel [Oryza sativa Japonica Group]</t>
  </si>
  <si>
    <t xml:space="preserve">hypothetical protein OsI_34379 [Oryza sativa Indica Group]</t>
  </si>
  <si>
    <t xml:space="preserve">hypothetical protein OsI_25717 [Oryza sativa Indica Group]</t>
  </si>
  <si>
    <t xml:space="preserve">Os10g0416100 [Oryza sativa Japonica Group]</t>
  </si>
  <si>
    <t xml:space="preserve">Os07g0188800 [Oryza sativa Japonica Group]</t>
  </si>
  <si>
    <t xml:space="preserve">PREDICTED: wall-associated receptor kinase 3-like isoform X1 [Oryza sativa Japonica Group]</t>
  </si>
  <si>
    <t xml:space="preserve">Os03g0100200 [Oryza sativa Japonica Group]</t>
  </si>
  <si>
    <t xml:space="preserve">Os03g0341100 [Oryza sativa Japonica Group]</t>
  </si>
  <si>
    <t xml:space="preserve">Cell elongation protein DIMINUTO, putative, expressed [Oryza sativa Japonica Group]</t>
  </si>
  <si>
    <t xml:space="preserve">Glucose-6-phosphate 1-dehydrogenase 4, chloroplast precursor, putative, expressed [Oryza sativa Japonica Group]</t>
  </si>
  <si>
    <t xml:space="preserve">Os12g0562900 [Oryza sativa Japonica Group]</t>
  </si>
  <si>
    <t xml:space="preserve">OSJNBa0086B14.20 [Oryza sativa Japonica Group]</t>
  </si>
  <si>
    <t xml:space="preserve">hypothetical protein OsJ_33894 [Oryza sativa Japonica Group]</t>
  </si>
  <si>
    <t xml:space="preserve">retrotransposon protein, putative, Ty1-copia subclass, expressed [Oryza sativa Japonica Group]</t>
  </si>
  <si>
    <t xml:space="preserve">hypothetical protein OsI_05746 [Oryza sativa Indica Group]</t>
  </si>
  <si>
    <t xml:space="preserve">hypothetical protein OsJ_12728 [Oryza sativa Japonica Group]</t>
  </si>
  <si>
    <t xml:space="preserve">hypothetical protein OsI_04123 [Oryza sativa Indica Group]</t>
  </si>
  <si>
    <t xml:space="preserve">PREDICTED: probable aquaporin TIP1-1 [Oryza sativa Japonica Group]</t>
  </si>
  <si>
    <t xml:space="preserve">hypothetical protein OsJ_10240 [Oryza sativa Japonica Group]</t>
  </si>
  <si>
    <t xml:space="preserve">Dihydrodipicolinate reductase, C-terminus family protein, expressed [Oryza sativa Japonica Group]</t>
  </si>
  <si>
    <t xml:space="preserve">oxidoreductase, 2OG-Fe oxygenase family protein, expressed [Oryza sativa Japonica Group]</t>
  </si>
  <si>
    <t xml:space="preserve">hypothetical protein OsI_14959 [Oryza sativa Indica Group]</t>
  </si>
  <si>
    <t xml:space="preserve">OSIGBa0101A01.3 [Oryza sativa Indica Group]</t>
  </si>
  <si>
    <t xml:space="preserve">hypothetical protein OsI_05887 [Oryza sativa Indica Group]</t>
  </si>
  <si>
    <t xml:space="preserve">Os10g0495100 [Oryza sativa Japonica Group]</t>
  </si>
  <si>
    <t xml:space="preserve">hypothetical protein OsI_37618 [Oryza sativa Indica Group]</t>
  </si>
  <si>
    <t xml:space="preserve">PREDICTED: probable 3-hydroxyisobutyrate dehydrogenase-like 1, mitochondrial [Oryza sativa Japonica Group]</t>
  </si>
  <si>
    <t xml:space="preserve">Os01g0618100 [Oryza sativa Japonica Group]</t>
  </si>
  <si>
    <t xml:space="preserve">Os02g0232400, partial [Oryza sativa Japonica Group]</t>
  </si>
  <si>
    <t xml:space="preserve">Os02g0722800 [Oryza sativa Japonica Group]</t>
  </si>
  <si>
    <t xml:space="preserve">hypothetical protein OsJ_29111 [Oryza sativa Japonica Group]</t>
  </si>
  <si>
    <t xml:space="preserve">hypothetical protein OsI_25360 [Oryza sativa Indica Group]</t>
  </si>
  <si>
    <t xml:space="preserve">putative 40S ribosomal protein S26 [Oryza sativa Japonica Group]</t>
  </si>
  <si>
    <t xml:space="preserve">RecName: Full=Clathrin light chain 1</t>
  </si>
  <si>
    <t xml:space="preserve">RecName: Full=Probable NADPH:quinone oxidoreductase 2</t>
  </si>
  <si>
    <t xml:space="preserve">hypothetical protein OsI_02624 [Oryza sativa Indica Group]</t>
  </si>
  <si>
    <t xml:space="preserve">Os01g0575000 [Oryza sativa Japonica Group]</t>
  </si>
  <si>
    <t xml:space="preserve">PREDICTED: probable phosphoribosylformylglycinamidine synthase, chloroplastic/mitochondrial [Oryza sativa Japonica Group]</t>
  </si>
  <si>
    <t xml:space="preserve">RecName: Full=Outer envelope protein 80, chloroplastic; AltName: Full=Chloroplastic outer envelope protein of 80 kDa; Short=OsOEP80</t>
  </si>
  <si>
    <t xml:space="preserve">Os02g0815300, partial [Oryza sativa Japonica Group]</t>
  </si>
  <si>
    <t xml:space="preserve">hypothetical protein OsI_00313 [Oryza sativa Indica Group]</t>
  </si>
  <si>
    <t xml:space="preserve">putative translational inhibitor protein [Oryza sativa Japonica Group]</t>
  </si>
  <si>
    <t xml:space="preserve">hypothetical protein OsJ_07113 [Oryza sativa Japonica Group]</t>
  </si>
  <si>
    <t xml:space="preserve">hypothetical protein OsI_03671 [Oryza sativa Indica Group]</t>
  </si>
  <si>
    <t xml:space="preserve">hypothetical protein OsI_21699 [Oryza sativa Indica Group]</t>
  </si>
  <si>
    <t xml:space="preserve">PREDICTED: uncharacterized protein LOC4327201 isoform X1 [Oryza sativa Japonica Group]</t>
  </si>
  <si>
    <t xml:space="preserve">hypothetical protein OsJ_35924 [Oryza sativa Japonica Group]</t>
  </si>
  <si>
    <t xml:space="preserve">Os05g0438800 [Oryza sativa Japonica Group]</t>
  </si>
  <si>
    <t xml:space="preserve">Os01g0865100 [Oryza sativa Japonica Group]</t>
  </si>
  <si>
    <t xml:space="preserve">hypothetical protein OsJ_13328 [Oryza sativa Japonica Group]</t>
  </si>
  <si>
    <t xml:space="preserve">PREDICTED: mitogen-activated protein kinase kinase 1 isoform X1 [Oryza sativa Japonica Group]</t>
  </si>
  <si>
    <t xml:space="preserve">hypothetical protein OsI_05632 [Oryza sativa Indica Group]</t>
  </si>
  <si>
    <t xml:space="preserve">putative protoporphyrinogen oxidase [Oryza sativa Japonica Group]</t>
  </si>
  <si>
    <t xml:space="preserve">hypothetical protein OsI_20803 [Oryza sativa Indica Group]</t>
  </si>
  <si>
    <t xml:space="preserve">hypothetical protein OsJ_21706 [Oryza sativa Japonica Group]</t>
  </si>
  <si>
    <t xml:space="preserve">PREDICTED: 7-hydroxymethyl chlorophyll a reductase, chloroplastic isoform X1 [Oryza sativa Japonica Group]</t>
  </si>
  <si>
    <t xml:space="preserve">Os01g0542000 [Oryza sativa Japonica Group]</t>
  </si>
  <si>
    <t xml:space="preserve">chitin elicitor binding protein, partial [Oryza sativa Japonica Group]</t>
  </si>
  <si>
    <t xml:space="preserve">PREDICTED: FAM10 family protein At4g22670 isoform X1 [Oryza sativa Japonica Group]</t>
  </si>
  <si>
    <t xml:space="preserve">Os05g0388600 [Oryza sativa Japonica Group]</t>
  </si>
  <si>
    <t xml:space="preserve">hypothetical protein OsJ_09896 [Oryza sativa Japonica Group]</t>
  </si>
  <si>
    <t xml:space="preserve">Os05g0103600 [Oryza sativa Japonica Group]</t>
  </si>
  <si>
    <t xml:space="preserve">hypothetical protein OsI_11619 [Oryza sativa Indica Group]</t>
  </si>
  <si>
    <t xml:space="preserve">H0404F02.9 [Oryza sativa Indica Group]</t>
  </si>
  <si>
    <t xml:space="preserve">PREDICTED: E3 ubiquitin-protein ligase UPL3 [Oryza sativa Japonica Group]</t>
  </si>
  <si>
    <t xml:space="preserve">PREDICTED: inner membrane protein PPF-1, chloroplastic isoform X1 [Oryza sativa Japonica Group]</t>
  </si>
  <si>
    <t xml:space="preserve">Os03g0647400 [Oryza sativa Japonica Group]</t>
  </si>
  <si>
    <t xml:space="preserve">hypothetical protein OsJ_13194 [Oryza sativa Japonica Group]</t>
  </si>
  <si>
    <t xml:space="preserve">PREDICTED: long chain acyl-CoA synthetase 4 isoform X1 [Oryza sativa Japonica Group]</t>
  </si>
  <si>
    <t xml:space="preserve">Os04g0324100 [Oryza sativa Japonica Group]</t>
  </si>
  <si>
    <t xml:space="preserve">hypothetical protein OsI_23796 [Oryza sativa Indica Group]</t>
  </si>
  <si>
    <t xml:space="preserve">hypothetical protein OsI_23928 [Oryza sativa Indica Group]</t>
  </si>
  <si>
    <t xml:space="preserve">putative protein phosphatase 2A regulatory subunit [Oryza sativa Japonica Group]</t>
  </si>
  <si>
    <t xml:space="preserve">chloroplast fructose-1,6-bisphosphatase [Oryza sativa Indica Group]</t>
  </si>
  <si>
    <t xml:space="preserve">Os12g0168700 [Oryza sativa Japonica Group]</t>
  </si>
  <si>
    <t xml:space="preserve">NAD-dependent isocitrate dehydrogenase c;2 [Oryza sativa Japonica Group]</t>
  </si>
  <si>
    <t xml:space="preserve">hypothetical protein OsI_23118 [Oryza sativa Indica Group]</t>
  </si>
  <si>
    <t xml:space="preserve">PREDICTED: 2-hydroxyacyl-CoA lyase [Oryza sativa Japonica Group]</t>
  </si>
  <si>
    <t xml:space="preserve">PREDICTED: 60S ribosomal protein L3-like isoform X2 [Oryza sativa Japonica Group]</t>
  </si>
  <si>
    <t xml:space="preserve">Os02g0169000, partial [Oryza sativa Japonica Group]</t>
  </si>
  <si>
    <t xml:space="preserve">hypothetical protein OsI_35121 [Oryza sativa Indica Group]</t>
  </si>
  <si>
    <t xml:space="preserve">hypothetical protein OsI_35151 [Oryza sativa Indica Group]</t>
  </si>
  <si>
    <t xml:space="preserve">Os02g0704800 [Oryza sativa Japonica Group]</t>
  </si>
  <si>
    <t xml:space="preserve">hypothetical protein OsI_09273 [Oryza sativa Indica Group]</t>
  </si>
  <si>
    <t xml:space="preserve">hypothetical protein OsI_12270 [Oryza sativa Indica Group]</t>
  </si>
  <si>
    <t xml:space="preserve">PREDICTED: uncharacterized protein LOC4340112 [Oryza sativa Japonica Group]</t>
  </si>
  <si>
    <t xml:space="preserve">hypothetical protein OsI_04947 [Oryza sativa Indica Group]</t>
  </si>
  <si>
    <t xml:space="preserve">hypothetical protein OsI_30673 [Oryza sativa Indica Group]</t>
  </si>
  <si>
    <t xml:space="preserve">Os02g0240300 [Oryza sativa Japonica Group]</t>
  </si>
  <si>
    <t xml:space="preserve">hypothetical protein OsJ_10086 [Oryza sativa Japonica Group]</t>
  </si>
  <si>
    <t xml:space="preserve">hypothetical protein OsI_00040 [Oryza sativa Indica Group]</t>
  </si>
  <si>
    <t xml:space="preserve">PREDICTED: trihelix transcription factor ASIL2 [Oryza sativa Japonica Group]</t>
  </si>
  <si>
    <t xml:space="preserve">PREDICTED: uncharacterized protein LOC4336550 [Oryza sativa Japonica Group]</t>
  </si>
  <si>
    <t xml:space="preserve">Os10g0579300 [Oryza sativa Japonica Group]</t>
  </si>
  <si>
    <t xml:space="preserve">Chain S, Crystal Structure Of Activated Rice Rubisco Complexed With 2- Carboxyarabinitol-1,5-bisphosphate</t>
  </si>
  <si>
    <t xml:space="preserve">hypothetical protein OsJ_04727 [Oryza sativa Japonica Group]</t>
  </si>
  <si>
    <t xml:space="preserve">hypothetical protein OsI_08039 [Oryza sativa Indica Group]</t>
  </si>
  <si>
    <t xml:space="preserve">HvB12D homolog [Oryza sativa]</t>
  </si>
  <si>
    <t xml:space="preserve">PREDICTED: villin-3 isoform X1 [Oryza sativa Japonica Group]</t>
  </si>
  <si>
    <t xml:space="preserve">oligomeric golgi complex 7-like [Oryza sativa Japonica Group]</t>
  </si>
  <si>
    <t xml:space="preserve">Os03g0344900 [Oryza sativa Japonica Group]</t>
  </si>
  <si>
    <t xml:space="preserve">Os02g0187100 [Oryza sativa Japonica Group]</t>
  </si>
  <si>
    <t xml:space="preserve">Os03g0704000 [Oryza sativa Japonica Group]</t>
  </si>
  <si>
    <t xml:space="preserve">hypothetical protein OsI_06082 [Oryza sativa Indica Group]</t>
  </si>
  <si>
    <t xml:space="preserve">hypothetical protein OsJ_32502 [Oryza sativa Japonica Group]</t>
  </si>
  <si>
    <t xml:space="preserve">hypothetical protein OsI_26467 [Oryza sativa Indica Group]</t>
  </si>
  <si>
    <t xml:space="preserve">hypothetical protein OsI_07520 [Oryza sativa Indica Group]</t>
  </si>
  <si>
    <t xml:space="preserve">PREDICTED: probable zinc metalloprotease EGY3, chloroplastic isoform X1 [Oryza sativa Japonica Group]</t>
  </si>
  <si>
    <t xml:space="preserve">eukaryotic translation initiation factor 4g, partial [Oryza sativa Indica Group]</t>
  </si>
  <si>
    <t xml:space="preserve">mRNA capping enzyme, C-terminal domain containing protein, expressed [Oryza sativa Japonica Group]</t>
  </si>
  <si>
    <t xml:space="preserve">PREDICTED: uncharacterized protein LOC4347585 [Oryza sativa Japonica Group]</t>
  </si>
  <si>
    <t xml:space="preserve">hypothetical protein LOC_Os11g16269 [Oryza sativa Japonica Group]</t>
  </si>
  <si>
    <t xml:space="preserve">putative P-II nitrogen sensing protein [Oryza sativa Japonica Group]</t>
  </si>
  <si>
    <t xml:space="preserve">Os06g0594100 [Oryza sativa Japonica Group]</t>
  </si>
  <si>
    <t xml:space="preserve">OSJNBb0108J11.11 [Oryza sativa Japonica Group]</t>
  </si>
  <si>
    <t xml:space="preserve">hypothetical protein OsI_19498 [Oryza sativa Indica Group]</t>
  </si>
  <si>
    <t xml:space="preserve">hypothetical protein OsJ_12967 [Oryza sativa Japonica Group]</t>
  </si>
  <si>
    <t xml:space="preserve">hypothetical protein OsJ_29521 [Oryza sativa Japonica Group]</t>
  </si>
  <si>
    <t xml:space="preserve">hypothetical protein LOC_Os12g42830 [Oryza sativa Japonica Group]</t>
  </si>
  <si>
    <t xml:space="preserve">hypothetical protein OsI_08509 [Oryza sativa Indica Group]</t>
  </si>
  <si>
    <t xml:space="preserve">Os03g0201200 [Oryza sativa Japonica Group]</t>
  </si>
  <si>
    <t xml:space="preserve">Os09g0394900 [Oryza sativa Japonica Group]</t>
  </si>
  <si>
    <t xml:space="preserve">Os03g0284600 [Oryza sativa Japonica Group]</t>
  </si>
  <si>
    <t xml:space="preserve">hypothetical protein OsI_29134 [Oryza sativa Indica Group]</t>
  </si>
  <si>
    <t xml:space="preserve">hypothetical protein OsI_21798 [Oryza sativa Indica Group]</t>
  </si>
  <si>
    <t xml:space="preserve">Os03g0695600 [Oryza sativa Japonica Group]</t>
  </si>
  <si>
    <t xml:space="preserve">hypothetical protein OsI_30534 [Oryza sativa Indica Group]</t>
  </si>
  <si>
    <t xml:space="preserve">hypothetical protein OsJ_11874 [Oryza sativa Japonica Group]</t>
  </si>
  <si>
    <t xml:space="preserve">Os07g0180900, partial [Oryza sativa Japonica Group]</t>
  </si>
  <si>
    <t xml:space="preserve">hypothetical protein OsI_16848 [Oryza sativa Indica Group]</t>
  </si>
  <si>
    <t xml:space="preserve">hypothetical protein OsJ_17229 [Oryza sativa Japonica Group]</t>
  </si>
  <si>
    <t xml:space="preserve">hypothetical protein OsI_21200 [Oryza sativa Indica Group]</t>
  </si>
  <si>
    <t xml:space="preserve">PREDICTED: probable carboxylesterase 12 [Oryza sativa Japonica Group]</t>
  </si>
  <si>
    <t xml:space="preserve">hypothetical protein OsI_24345 [Oryza sativa Indica Group]</t>
  </si>
  <si>
    <t xml:space="preserve">hypothetical protein OsI_04777 [Oryza sativa Indica Group]</t>
  </si>
  <si>
    <t xml:space="preserve">hypothetical protein OsJ_04826 [Oryza sativa Japonica Group]</t>
  </si>
  <si>
    <t xml:space="preserve">hypothetical protein OsI_23875 [Oryza sativa Indica Group]</t>
  </si>
  <si>
    <t xml:space="preserve">Os08g0158500 [Oryza sativa Japonica Group]</t>
  </si>
  <si>
    <t xml:space="preserve">putative fiber protein Fb14 [Oryza sativa Japonica Group]</t>
  </si>
  <si>
    <t xml:space="preserve">hypothetical protein OsJ_35987 [Oryza sativa Japonica Group]</t>
  </si>
  <si>
    <t xml:space="preserve">hypothetical protein OsI_39235 [Oryza sativa Indica Group]</t>
  </si>
  <si>
    <t xml:space="preserve">PREDICTED: 60S ribosomal protein L26-1 [Oryza sativa Japonica Group]</t>
  </si>
  <si>
    <t xml:space="preserve">hypothetical protein OsJ_17650 [Oryza sativa Japonica Group]</t>
  </si>
  <si>
    <t xml:space="preserve">hypothetical protein OsJ_24645 [Oryza sativa Japonica Group]</t>
  </si>
  <si>
    <t xml:space="preserve">Os01g0358300 [Oryza sativa Japonica Group]</t>
  </si>
  <si>
    <t xml:space="preserve">hypothetical protein OsI_01251 [Oryza sativa Indica Group]</t>
  </si>
  <si>
    <t xml:space="preserve">Os08g0224500 [Oryza sativa Japonica Group]</t>
  </si>
  <si>
    <t xml:space="preserve">Os02g0827600 [Oryza sativa Japonica Group]</t>
  </si>
  <si>
    <t xml:space="preserve">Os03g0363350 [Oryza sativa Japonica Group]</t>
  </si>
  <si>
    <t xml:space="preserve">Putative ribosomal protein S7 from chromosome 10 chloroplast insetion [Oryza sativa Japonica Group]</t>
  </si>
  <si>
    <t xml:space="preserve">hypothetical protein OsI_06662 [Oryza sativa Indica Group]</t>
  </si>
  <si>
    <t xml:space="preserve">hypothetical protein OsI_33537 [Oryza sativa Indica Group]</t>
  </si>
  <si>
    <t xml:space="preserve">hypothetical protein OsI_37657 [Oryza sativa Indica Group]</t>
  </si>
  <si>
    <t xml:space="preserve">hypothetical protein OsJ_35959 [Oryza sativa Japonica Group]</t>
  </si>
  <si>
    <t xml:space="preserve">hypothetical protein OsI_04951 [Oryza sativa Indica Group]</t>
  </si>
  <si>
    <t xml:space="preserve">hypothetical protein OsI_11989 [Oryza sativa Indica Group]</t>
  </si>
  <si>
    <t xml:space="preserve">PREDICTED: ATP synthase subunit alpha, chloroplastic-like [Oryza sativa Japonica Group]</t>
  </si>
  <si>
    <t xml:space="preserve">PREDICTED: polyadenylation and cleavage factor homolog 4 [Oryza sativa Japonica Group]</t>
  </si>
  <si>
    <t xml:space="preserve">PREDICTED: uncharacterized protein LOC4340684 isoform X1 [Oryza sativa Japonica Group]</t>
  </si>
  <si>
    <t xml:space="preserve">PREDICTED: probable N-succinyldiaminopimelate aminotransferase DapC [Oryza sativa Japonica Group]</t>
  </si>
  <si>
    <t xml:space="preserve">ATP8 (mitochondrion) [Oryza sativa Indica Group]</t>
  </si>
  <si>
    <t xml:space="preserve">PREDICTED: bifunctional 3-dehydroquinate dehydratase/shikimate dehydrogenase, chloroplastic isoform X1 [Oryza sativa Japonica Group]</t>
  </si>
  <si>
    <t xml:space="preserve">hypothetical protein OsJ_23379 [Oryza sativa Japonica Group]</t>
  </si>
  <si>
    <t xml:space="preserve">PREDICTED: N-alpha-acetyltransferase 16, NatA auxiliary subunit isoform X1 [Oryza sativa Japonica Group]</t>
  </si>
  <si>
    <t xml:space="preserve">PREDICTED: protein GrpE isoform X1 [Oryza sativa Japonica Group]</t>
  </si>
  <si>
    <t xml:space="preserve">PREDICTED: uncharacterized protein LOC4340482 [Oryza sativa Japonica Group]</t>
  </si>
  <si>
    <t xml:space="preserve">PREDICTED: protein RETICULATA-RELATED 5, chloroplastic-like [Oryza sativa Japonica Group]</t>
  </si>
  <si>
    <t xml:space="preserve">hypothetical protein OsI_19302 [Oryza sativa Indica Group]</t>
  </si>
  <si>
    <t xml:space="preserve">hypothetical protein OsI_32329 [Oryza sativa Indica Group]</t>
  </si>
  <si>
    <t xml:space="preserve">Os08g0561700 [Oryza sativa Japonica Group]</t>
  </si>
  <si>
    <t xml:space="preserve">hypothetical protein OsI_06639 [Oryza sativa Indica Group]</t>
  </si>
  <si>
    <t xml:space="preserve">PREDICTED: ribosomal RNA small subunit methyltransferase B [Oryza sativa Japonica Group]</t>
  </si>
  <si>
    <t xml:space="preserve">hypothetical protein OsI_04729 [Oryza sativa Indica Group]</t>
  </si>
  <si>
    <t xml:space="preserve">Os07g0205700 [Oryza sativa Japonica Group]</t>
  </si>
  <si>
    <t xml:space="preserve">hypothetical protein OsI_18085 [Oryza sativa Indica Group]</t>
  </si>
  <si>
    <t xml:space="preserve">Os06g0134050 [Oryza sativa Japonica Group]</t>
  </si>
  <si>
    <t xml:space="preserve">hypothetical protein OsJ_29413 [Oryza sativa Japonica Group]</t>
  </si>
  <si>
    <t xml:space="preserve">hypothetical protein OsI_04962 [Oryza sativa Indica Group]</t>
  </si>
  <si>
    <t xml:space="preserve">Os05g0481800 [Oryza sativa Japonica Group]</t>
  </si>
  <si>
    <t xml:space="preserve">selenium-binding protein-like [Oryza sativa Japonica Group]</t>
  </si>
  <si>
    <t xml:space="preserve">putative photosystem q(b) protein [Oryza sativa Japonica Group]</t>
  </si>
  <si>
    <t xml:space="preserve">RecName: Full=Zinc finger CCCH domain-containing protein 6; Short=OsC3H6; AltName: Full=Zinc finger CCCH domain-containing protein ZFN-like 1</t>
  </si>
  <si>
    <t xml:space="preserve">hypothetical protein OsI_11845 [Oryza sativa Indica Group]</t>
  </si>
  <si>
    <t xml:space="preserve">hypothetical protein OsI_19615 [Oryza sativa Indica Group]</t>
  </si>
  <si>
    <t xml:space="preserve">hypothetical protein OsI_00846 [Oryza sativa Indica Group]</t>
  </si>
  <si>
    <t xml:space="preserve">PREDICTED: transcription factor MYC2 [Oryza sativa Japonica Group]</t>
  </si>
  <si>
    <t xml:space="preserve">OSJNBa0061C08.9 [Oryza sativa Japonica Group]</t>
  </si>
  <si>
    <t xml:space="preserve">PREDICTED: calcium-dependent protein kinase isoform 2 [Oryza sativa Japonica Group]</t>
  </si>
  <si>
    <t xml:space="preserve">hypothetical protein OsJ_13042 [Oryza sativa Japonica Group]</t>
  </si>
  <si>
    <t xml:space="preserve">PREDICTED: uncharacterized protein LOC4332043 isoform X1 [Oryza sativa Japonica Group]</t>
  </si>
  <si>
    <t xml:space="preserve">hypothetical protein OsJ_32072 [Oryza sativa Japonica Group]</t>
  </si>
  <si>
    <t xml:space="preserve">hypothetical protein OsJ_35336 [Oryza sativa Japonica Group]</t>
  </si>
  <si>
    <t xml:space="preserve">Os05g0363200 [Oryza sativa Japonica Group]</t>
  </si>
  <si>
    <t xml:space="preserve">PREDICTED: uncharacterized protein LOC4344150 [Oryza sativa Japonica Group]</t>
  </si>
  <si>
    <t xml:space="preserve">hypothetical protein OsI_19411 [Oryza sativa Indica Group]</t>
  </si>
  <si>
    <t xml:space="preserve">hypothetical protein OsI_24995 [Oryza sativa Indica Group]</t>
  </si>
  <si>
    <t xml:space="preserve">PREDICTED: photosystem II 22 kDa protein, chloroplastic [Oryza sativa Japonica Group]</t>
  </si>
  <si>
    <t xml:space="preserve">hypothetical protein OsI_03318 [Oryza sativa Indica Group]</t>
  </si>
  <si>
    <t xml:space="preserve">PREDICTED: 30S ribosomal protein S1, chloroplastic [Oryza sativa Japonica Group]</t>
  </si>
  <si>
    <t xml:space="preserve">prolyl 4-hydroxylase, putative, expressed [Oryza sativa Japonica Group]</t>
  </si>
  <si>
    <t xml:space="preserve">PREDICTED: outer envelope pore protein 37, chloroplastic isoform X1 [Oryza sativa Japonica Group]</t>
  </si>
  <si>
    <t xml:space="preserve">hypothetical protein OsI_34113 [Oryza sativa Indica Group]</t>
  </si>
  <si>
    <t xml:space="preserve">hypothetical protein OsI_32054 [Oryza sativa Indica Group]</t>
  </si>
  <si>
    <t xml:space="preserve">hypothetical protein OsI_06402 [Oryza sativa Indica Group]</t>
  </si>
  <si>
    <t xml:space="preserve">hypothetical protein OsI_24612 [Oryza sativa Indica Group]</t>
  </si>
  <si>
    <t xml:space="preserve">chloroplastic outer envelope membrane protein, putative, expressed [Oryza sativa Japonica Group]</t>
  </si>
  <si>
    <t xml:space="preserve">RecName: Full=Ribosome-recycling factor, chloroplastic; Short=RRF; AltName: Full=Protein OsL8; AltName: Full=Ribosome-releasing factor, chloroplastic; Flags: Precursor</t>
  </si>
  <si>
    <t xml:space="preserve">hypothetical protein OsI_21277 [Oryza sativa Indica Group]</t>
  </si>
  <si>
    <t xml:space="preserve">PREDICTED: probable LRR receptor-like serine/threonine-protein kinase At1g56140 isoform X1 [Oryza sativa Japonica Group]</t>
  </si>
  <si>
    <t xml:space="preserve">Os07g0685700 [Oryza sativa Japonica Group]</t>
  </si>
  <si>
    <t xml:space="preserve">light-harvesting complex I 11 kDa protein [Oryza sativa Japonica Group]</t>
  </si>
  <si>
    <t xml:space="preserve">hypothetical protein OsI_30316 [Oryza sativa Indica Group]</t>
  </si>
  <si>
    <t xml:space="preserve">PREDICTED: rRNA biogenesis protein RRP5 [Oryza sativa Japonica Group]</t>
  </si>
  <si>
    <t xml:space="preserve">Os01g0928100 [Oryza sativa Japonica Group]</t>
  </si>
  <si>
    <t xml:space="preserve">hypothetical protein OsJ_19323 [Oryza sativa Japonica Group]</t>
  </si>
  <si>
    <t xml:space="preserve">hypothetical protein OsJ_34630 [Oryza sativa Japonica Group]</t>
  </si>
  <si>
    <t xml:space="preserve">hypothetical protein OsI_31170 [Oryza sativa Indica Group]</t>
  </si>
  <si>
    <t xml:space="preserve">hypothetical protein OsI_07330 [Oryza sativa Indica Group]</t>
  </si>
  <si>
    <t xml:space="preserve">ETC complex I subunit conserved region family protein, expressed [Oryza sativa Japonica Group]</t>
  </si>
  <si>
    <t xml:space="preserve">Os06g0338700 [Oryza sativa Japonica Group]</t>
  </si>
  <si>
    <t xml:space="preserve">PREDICTED: sorbitol dehydrogenase isoform X1 [Oryza sativa Japonica Group]</t>
  </si>
  <si>
    <t xml:space="preserve">hypothetical protein OsJ_11457 [Oryza sativa Japonica Group]</t>
  </si>
  <si>
    <t xml:space="preserve">ribulose-1,5-bisphosphate carboxylase/oxygenase activase [Oryza sativa Japonica Group]</t>
  </si>
  <si>
    <t xml:space="preserve">hypothetical protein OsI_16374 [Oryza sativa Indica Group]</t>
  </si>
  <si>
    <t xml:space="preserve">Os01g0897100 [Oryza sativa Japonica Group]</t>
  </si>
  <si>
    <t xml:space="preserve">putative nucleotide sugar epimerase [Oryza sativa Japonica Group]</t>
  </si>
  <si>
    <t xml:space="preserve">PREDICTED: SWI/SNF complex subunit SWI3D isoform X1 [Oryza sativa Japonica Group]</t>
  </si>
  <si>
    <t xml:space="preserve">Os12g0427450 [Oryza sativa Japonica Group]</t>
  </si>
  <si>
    <t xml:space="preserve">hypothetical protein OsI_24261 [Oryza sativa Indica Group]</t>
  </si>
  <si>
    <t xml:space="preserve">PREDICTED: uncharacterized protein LOC4337306 [Oryza sativa Japonica Group]</t>
  </si>
  <si>
    <t xml:space="preserve">OSJNBa0072F16.12 [Oryza sativa Japonica Group]</t>
  </si>
  <si>
    <t xml:space="preserve">hypothetical protein OsI_23266 [Oryza sativa Indica Group]</t>
  </si>
  <si>
    <t xml:space="preserve">OSJNBa0014K14.17 [Oryza sativa Japonica Group]</t>
  </si>
  <si>
    <t xml:space="preserve">PREDICTED: protein DEK [Oryza sativa Japonica Group]</t>
  </si>
  <si>
    <t xml:space="preserve">PREDICTED: glucan endo-1,3-beta-glucosidase 7 [Oryza sativa Japonica Group]</t>
  </si>
  <si>
    <t xml:space="preserve">Os06g0103100 [Oryza sativa Japonica Group]</t>
  </si>
  <si>
    <t xml:space="preserve">OSIGBa0092E09.2 [Oryza sativa Indica Group]</t>
  </si>
  <si>
    <t xml:space="preserve">hypothetical protein OsI_09443 [Oryza sativa Indica Group]</t>
  </si>
  <si>
    <t xml:space="preserve">signal recognition particle protein, putative [Oryza sativa Japonica Group]</t>
  </si>
  <si>
    <t xml:space="preserve">hypothetical protein OsI_26881 [Oryza sativa Indica Group]</t>
  </si>
  <si>
    <t xml:space="preserve">Os05g0159250 [Oryza sativa Japonica Group]</t>
  </si>
  <si>
    <t xml:space="preserve">PREDICTED: LOW QUALITY PROTEIN: flowering locus K homology domain [Oryza sativa Japonica Group]</t>
  </si>
  <si>
    <t xml:space="preserve">PREDICTED: probable NAD(P)H dehydrogenase (quinone) FQR1-like 2 [Oryza sativa Japonica Group]</t>
  </si>
  <si>
    <t xml:space="preserve">PREDICTED: 14-3-3-like protein GF14-E isoform X1 [Oryza sativa Japonica Group]</t>
  </si>
  <si>
    <t xml:space="preserve">Aurora kinase [Oryza sativa Japonica Group]</t>
  </si>
  <si>
    <t xml:space="preserve">hypothetical protein OsJ_01972 [Oryza sativa Japonica Group]</t>
  </si>
  <si>
    <t xml:space="preserve">hypothetical protein OsI_02330 [Oryza sativa Indica Group]</t>
  </si>
  <si>
    <t xml:space="preserve">hypothetical protein OsI_20991 [Oryza sativa Indica Group]</t>
  </si>
  <si>
    <t xml:space="preserve">PREDICTED: uncharacterized protein LOC4345120 [Oryza sativa Japonica Group]</t>
  </si>
  <si>
    <t xml:space="preserve">PREDICTED: 26S protease regulatory subunit 6B homolog [Oryza sativa Japonica Group]</t>
  </si>
  <si>
    <t xml:space="preserve">putative serine palmitoyltransferase [Oryza sativa Japonica Group]</t>
  </si>
  <si>
    <t xml:space="preserve">PREDICTED: CBS domain-containing protein CBSX1, chloroplastic isoform X1 [Oryza sativa Japonica Group]</t>
  </si>
  <si>
    <t xml:space="preserve">hypothetical protein OsI_08073 [Oryza sativa Indica Group]</t>
  </si>
  <si>
    <t xml:space="preserve">hypothetical protein OsI_15134 [Oryza sativa Indica Group]</t>
  </si>
  <si>
    <t xml:space="preserve">hypothetical protein OsI_01382 [Oryza sativa Indica Group]</t>
  </si>
  <si>
    <t xml:space="preserve">Os01g0764000 [Oryza sativa Japonica Group]</t>
  </si>
  <si>
    <t xml:space="preserve">PREDICTED: photosynthetic NDH subunit of subcomplex B 1, chloroplastic [Oryza sativa Japonica Group]</t>
  </si>
  <si>
    <t xml:space="preserve">putative SPFH domain / Band 7 family [Oryza sativa Japonica Group]</t>
  </si>
  <si>
    <t xml:space="preserve">NADH dehydrogenase subunit 7 (chloroplast) [Oryza sativa Indica Group]</t>
  </si>
  <si>
    <t xml:space="preserve">PREDICTED: NPL4-like protein [Oryza sativa Japonica Group]</t>
  </si>
  <si>
    <t xml:space="preserve">N-acetylglucosaminyltransferase I-like protein [Oryza sativa Japonica Group]</t>
  </si>
  <si>
    <t xml:space="preserve">IAP100, putative, expressed [Oryza sativa Japonica Group]</t>
  </si>
  <si>
    <t xml:space="preserve">hypothetical protein OsJ_11170 [Oryza sativa Japonica Group]</t>
  </si>
  <si>
    <t xml:space="preserve">Os07g0249600 [Oryza sativa Japonica Group]</t>
  </si>
  <si>
    <t xml:space="preserve">3,4-dihydroxy-2-butanone kinase, putative, expressed [Oryza sativa Japonica Group]</t>
  </si>
  <si>
    <t xml:space="preserve">Os02g0109100 [Oryza sativa Japonica Group]</t>
  </si>
  <si>
    <t xml:space="preserve">hypothetical protein LOC_Os12g22220 [Oryza sativa Japonica Group]</t>
  </si>
  <si>
    <t xml:space="preserve">putative iron inhibited ABC transporter 2 [Oryza sativa Japonica Group]</t>
  </si>
  <si>
    <t xml:space="preserve">putative Vacuolar ATP synthase subunit G 1 [Oryza sativa Japonica Group]</t>
  </si>
  <si>
    <t xml:space="preserve">PREDICTED: serine/threonine-protein phosphatase 6 regulatory subunit 3 isoform X1 [Oryza sativa Japonica Group]</t>
  </si>
  <si>
    <t xml:space="preserve">hypothetical protein OsI_25989 [Oryza sativa Indica Group]</t>
  </si>
  <si>
    <t xml:space="preserve">PREDICTED: AP-2 complex subunit alpha-2 [Oryza sativa Japonica Group]</t>
  </si>
  <si>
    <t xml:space="preserve">PREDICTED: xylulose kinase isoform X1 [Oryza sativa Japonica Group]</t>
  </si>
  <si>
    <t xml:space="preserve">hypothetical protein OsI_30042 [Oryza sativa Indica Group]</t>
  </si>
  <si>
    <t xml:space="preserve">hypothetical protein OsI_06478 [Oryza sativa Indica Group]</t>
  </si>
  <si>
    <t xml:space="preserve">PREDICTED: uncharacterized protein LOC4324744 [Oryza sativa Japonica Group]</t>
  </si>
  <si>
    <t xml:space="preserve">B0103C08-B0602B01.4 [Oryza sativa Indica Group]</t>
  </si>
  <si>
    <t xml:space="preserve">Elongation factor TS family protein, expressed [Oryza sativa Japonica Group]</t>
  </si>
  <si>
    <t xml:space="preserve">PREDICTED: NHL repeat-containing protein 2 isoform X2 [Oryza sativa Japonica Group]</t>
  </si>
  <si>
    <t xml:space="preserve">hypothetical protein OsJ_26138 [Oryza sativa Japonica Group]</t>
  </si>
  <si>
    <t xml:space="preserve">hypothetical protein OsI_31689 [Oryza sativa Indica Group]</t>
  </si>
  <si>
    <t xml:space="preserve">PREDICTED: glycerophosphodiester phosphodiesterase GDPD6 [Oryza sativa Japonica Group]</t>
  </si>
  <si>
    <t xml:space="preserve">hypothetical protein OsI_01405 [Oryza sativa Indica Group]</t>
  </si>
  <si>
    <t xml:space="preserve">Os01g0939700 [Oryza sativa Japonica Group]</t>
  </si>
  <si>
    <t xml:space="preserve">hypothetical protein OsI_11150 [Oryza sativa Indica Group]</t>
  </si>
  <si>
    <t xml:space="preserve">putative nuclear protein [Oryza sativa Japonica Group]</t>
  </si>
  <si>
    <t xml:space="preserve">poly(A)-binding protein [Oryza sativa Japonica Group]</t>
  </si>
  <si>
    <t xml:space="preserve">PREDICTED: NADH dehydrogenase [ubiquinone] iron-sulfur protein 1, mitochondrial [Oryza sativa Japonica Group]</t>
  </si>
  <si>
    <t xml:space="preserve">PREDICTED: uncharacterized protein LOC4339033 isoform X1 [Oryza sativa Japonica Group]</t>
  </si>
  <si>
    <t xml:space="preserve">hydroperoxide lyase [Oryza sativa Japonica Group]</t>
  </si>
  <si>
    <t xml:space="preserve">putative magnesium-protoporphyrin IX methyltransferase [Oryza sativa Japonica Group]</t>
  </si>
  <si>
    <t xml:space="preserve">PREDICTED: glycerophosphodiester phosphodiesterase GDPDL3 [Oryza sativa Japonica Group]</t>
  </si>
  <si>
    <t xml:space="preserve">PREDICTED: dihydrolipoyl dehydrogenase 1, chloroplastic [Oryza sativa Japonica Group]</t>
  </si>
  <si>
    <t xml:space="preserve">putative selenium binding protein [Oryza sativa Japonica Group]</t>
  </si>
  <si>
    <t xml:space="preserve">putative flavoprotein alpha-subunit, having alternative splicing products [Oryza sativa Japonica Group]</t>
  </si>
  <si>
    <t xml:space="preserve">PREDICTED: alpha-mannosidase 2 [Oryza sativa Japonica Group]</t>
  </si>
  <si>
    <t xml:space="preserve">putative fructose-bisphosphate aldolase [Oryza sativa Japonica Group]</t>
  </si>
  <si>
    <t xml:space="preserve">PREDICTED: NAP1-related protein 2 [Oryza sativa Japonica Group]</t>
  </si>
  <si>
    <t xml:space="preserve">vacuolar invertase 1, partial [Oryza sativa Indica Group]</t>
  </si>
  <si>
    <t xml:space="preserve">Os01g0190000 [Oryza sativa Japonica Group]</t>
  </si>
  <si>
    <t xml:space="preserve">hypothetical protein OsI_19547 [Oryza sativa Indica Group]</t>
  </si>
  <si>
    <t xml:space="preserve">hypothetical protein OsI_09135 [Oryza sativa Indica Group]</t>
  </si>
  <si>
    <t xml:space="preserve">hypothetical protein OsI_15306 [Oryza sativa Indica Group]</t>
  </si>
  <si>
    <t xml:space="preserve">Os03g0109500 [Oryza sativa Japonica Group]</t>
  </si>
  <si>
    <t xml:space="preserve">hypothetical protein OsI_31743 [Oryza sativa Indica Group]</t>
  </si>
  <si>
    <t xml:space="preserve">putative precursor chloroplastic glutamine synthetase [Oryza sativa Japonica Group]</t>
  </si>
  <si>
    <t xml:space="preserve">hypothetical protein OsI_21233 [Oryza sativa Indica Group]</t>
  </si>
  <si>
    <t xml:space="preserve">OSJNBb0039L24.13 [Oryza sativa Japonica Group]</t>
  </si>
  <si>
    <t xml:space="preserve">OSIGBa0105N24.5 [Oryza sativa Indica Group]</t>
  </si>
  <si>
    <t xml:space="preserve">Os06g0342200 [Oryza sativa Japonica Group]</t>
  </si>
  <si>
    <t xml:space="preserve">hypothetical protein OsI_28684 [Oryza sativa Indica Group]</t>
  </si>
  <si>
    <t xml:space="preserve">RecName: Full=30S ribosomal protein S14, chloroplastic</t>
  </si>
  <si>
    <t xml:space="preserve">PREDICTED: UPF0160 protein C694.04c [Oryza sativa Japonica Group]</t>
  </si>
  <si>
    <t xml:space="preserve">PREDICTED: probable protein phosphatase 2C 1 isoform X1 [Oryza sativa Japonica Group]</t>
  </si>
  <si>
    <t xml:space="preserve">plastid-lipid associated protein PAP/fibrillin family-like [Oryza sativa Japonica Group]</t>
  </si>
  <si>
    <t xml:space="preserve">Os03g0794500 [Oryza sativa Japonica Group]</t>
  </si>
  <si>
    <t xml:space="preserve">putative isovaleryl-CoA dehydrogenase [Oryza sativa Japonica Group]</t>
  </si>
  <si>
    <t xml:space="preserve">RecName: Full=Guanine nucleotide-binding protein subunit beta-like protein A; Short=GPB-LR; AltName: Full=RWD; AltName: Full=Receptor for activated C kinase 1A</t>
  </si>
  <si>
    <t xml:space="preserve">Enolase, putative, expressed [Oryza sativa Japonica Group]</t>
  </si>
  <si>
    <t xml:space="preserve">Os03g0305500 [Oryza sativa Japonica Group]</t>
  </si>
  <si>
    <t xml:space="preserve">PREDICTED: cyanidin 3-O-rutinoside 5-O-glucosyltransferase [Oryza sativa Japonica Group]</t>
  </si>
  <si>
    <t xml:space="preserve">hypothetical protein OsI_05714 [Oryza sativa Indica Group]</t>
  </si>
  <si>
    <t xml:space="preserve">hypothetical protein OsI_19156 [Oryza sativa Indica Group]</t>
  </si>
  <si>
    <t xml:space="preserve">Os10g0399500 [Oryza sativa Japonica Group]</t>
  </si>
  <si>
    <t xml:space="preserve">RecName: Full=Peroxisomal (S)-2-hydroxy-acid oxidase GLO5; AltName: Full=Glycolate oxidase 5; Short=GOX 5; Short=OsGLO5; AltName: Full=Short chain alpha-hydroxy acid oxidase GLO5</t>
  </si>
  <si>
    <t xml:space="preserve">hypothetical protein OsI_26284 [Oryza sativa Indica Group]</t>
  </si>
  <si>
    <t xml:space="preserve">Myb-like DNA-binding domain containing protein, expressed [Oryza sativa Japonica Group]</t>
  </si>
  <si>
    <t xml:space="preserve">hypothetical protein OsI_27370 [Oryza sativa Indica Group]</t>
  </si>
  <si>
    <t xml:space="preserve">PREDICTED: eukaryotic translation initiation factor 3 subunit C [Oryza sativa Japonica Group]</t>
  </si>
  <si>
    <t xml:space="preserve">Os06g0196600 [Oryza sativa Japonica Group]</t>
  </si>
  <si>
    <t xml:space="preserve">hypothetical protein OsI_20241 [Oryza sativa Indica Group]</t>
  </si>
  <si>
    <t xml:space="preserve">Os01g0639900, partial [Oryza sativa Japonica Group]</t>
  </si>
  <si>
    <t xml:space="preserve">hypothetical protein OsI_27576 [Oryza sativa Indica Group]</t>
  </si>
  <si>
    <t xml:space="preserve">PREDICTED: serine/threonine-protein phosphatase 5 [Oryza sativa Japonica Group]</t>
  </si>
  <si>
    <t xml:space="preserve">hypothetical protein OsJ_16200 [Oryza sativa Japonica Group]</t>
  </si>
  <si>
    <t xml:space="preserve">RecName: Full=NAD(P)H-quinone oxidoreductase subunit M, chloroplastic; AltName: Full=NAD(P)H dehydrogenase subunit M; Short=NDH subunit M; Short=NDH-M; AltName: Full=NADH-plastoquinone oxidoreductase subunit M; Flags: Precursor</t>
  </si>
  <si>
    <t xml:space="preserve">hypothetical protein OsI_22776 [Oryza sativa Indica Group]</t>
  </si>
  <si>
    <t xml:space="preserve">retrotransposon protein, putative, Ty3-gypsy subclass, expressed [Oryza sativa Japonica Group]</t>
  </si>
  <si>
    <t xml:space="preserve">hypothetical protein OsJ_10755 [Oryza sativa Japonica Group]</t>
  </si>
  <si>
    <t xml:space="preserve">PREDICTED: protein transport protein SEC23 [Oryza sativa Japonica Group]</t>
  </si>
  <si>
    <t xml:space="preserve">actin [Oryza sativa Japonica Group]</t>
  </si>
  <si>
    <t xml:space="preserve">Os02g0134300 [Oryza sativa Japonica Group]</t>
  </si>
  <si>
    <t xml:space="preserve">PREDICTED: ubiquitin carboxyl-terminal hydrolase 12 isoform X1 [Oryza sativa Japonica Group]</t>
  </si>
  <si>
    <t xml:space="preserve">hypothetical protein OsJ_08121 [Oryza sativa Japonica Group]</t>
  </si>
  <si>
    <t xml:space="preserve">Os01g0575500 [Oryza sativa Japonica Group]</t>
  </si>
  <si>
    <t xml:space="preserve">Os03g0128800 [Oryza sativa Japonica Group]</t>
  </si>
  <si>
    <t xml:space="preserve">PREDICTED: NAD-dependent malic enzyme 62 kDa isoform, mitochondrial [Oryza sativa Japonica Group]</t>
  </si>
  <si>
    <t xml:space="preserve">unnamed protein product [Oryza sativa Indica Group]</t>
  </si>
  <si>
    <t xml:space="preserve">hypothetical protein OsI_04827 [Oryza sativa Indica Group]</t>
  </si>
  <si>
    <t xml:space="preserve">hypothetical protein OsJ_36548 [Oryza sativa Japonica Group]</t>
  </si>
  <si>
    <t xml:space="preserve">40S ribosomal protein S7, putative, expressed [Oryza sativa Japonica Group]</t>
  </si>
  <si>
    <t xml:space="preserve">hypothetical protein OsI_28473 [Oryza sativa Indica Group]</t>
  </si>
  <si>
    <t xml:space="preserve">RecName: Full=Hexokinase-6; AltName: Full=Hexokinase-2</t>
  </si>
  <si>
    <t xml:space="preserve">hypothetical protein OsI_21961 [Oryza sativa Indica Group]</t>
  </si>
  <si>
    <t xml:space="preserve">hypothetical protein OsI_22752 [Oryza sativa Indica Group]</t>
  </si>
  <si>
    <t xml:space="preserve">hypothetical protein OsI_14789 [Oryza sativa Indica Group]</t>
  </si>
  <si>
    <t xml:space="preserve">hypothetical protein OsI_29232 [Oryza sativa Indica Group]</t>
  </si>
  <si>
    <t xml:space="preserve">hypothetical protein OsJ_19414 [Oryza sativa Japonica Group]</t>
  </si>
  <si>
    <t xml:space="preserve">PREDICTED: prolyl-tRNA synthetase associated domain-containing protein 1 [Oryza sativa Japonica Group]</t>
  </si>
  <si>
    <t xml:space="preserve">Os06g0662000 [Oryza sativa Japonica Group]</t>
  </si>
  <si>
    <t xml:space="preserve">hypothetical protein OsI_17237 [Oryza sativa Indica Group]</t>
  </si>
  <si>
    <t xml:space="preserve">Os07g0113000 [Oryza sativa Japonica Group]</t>
  </si>
  <si>
    <t xml:space="preserve">Os02g0184600 [Oryza sativa Japonica Group]</t>
  </si>
  <si>
    <t xml:space="preserve">hypothetical protein OsI_36923 [Oryza sativa Indica Group]</t>
  </si>
  <si>
    <t xml:space="preserve">cytochrome f (chloroplast) [Oryza sativa Japonica Group]</t>
  </si>
  <si>
    <t xml:space="preserve">hypothetical protein OsI_10093 [Oryza sativa Indica Group]</t>
  </si>
  <si>
    <t xml:space="preserve">hypothetical protein OsI_38768 [Oryza sativa Indica Group]</t>
  </si>
  <si>
    <t xml:space="preserve">hypothetical protein OsI_00379 [Oryza sativa Indica Group]</t>
  </si>
  <si>
    <t xml:space="preserve">Ribulose bisphosphate carboxylase small chain A, chloroplast precursor, putative, expressed [Oryza sativa Japonica Group]</t>
  </si>
  <si>
    <t xml:space="preserve">Os10g0121300 [Oryza sativa Japonica Group]</t>
  </si>
  <si>
    <t xml:space="preserve">PREDICTED: auxin transport protein BIG [Oryza sativa Japonica Group]</t>
  </si>
  <si>
    <t xml:space="preserve">Os09g0252100, partial [Oryza sativa Japonica Group]</t>
  </si>
  <si>
    <t xml:space="preserve">PREDICTED: translational activator GCN1 [Oryza sativa Japonica Group]</t>
  </si>
  <si>
    <t xml:space="preserve">PREDICTED: nuclear speckle splicing regulatory protein 1 [Oryza sativa Japonica Group]</t>
  </si>
  <si>
    <t xml:space="preserve">PREDICTED: uncharacterized protein LOC4341569 [Oryza sativa Japonica Group]</t>
  </si>
  <si>
    <t xml:space="preserve">hypothetical protein OsI_35210 [Oryza sativa Indica Group]</t>
  </si>
  <si>
    <t xml:space="preserve">hypothetical protein OsI_37667 [Oryza sativa Indica Group]</t>
  </si>
  <si>
    <t xml:space="preserve">transaldolase 2, partial [Oryza sativa Indica Group]</t>
  </si>
  <si>
    <t xml:space="preserve">Os12g0502200 [Oryza sativa Japonica Group]</t>
  </si>
  <si>
    <t xml:space="preserve">B1248C03.11 [Oryza sativa Japonica Group]</t>
  </si>
  <si>
    <t xml:space="preserve">hypothetical protein OsI_23010 [Oryza sativa Indica Group]</t>
  </si>
  <si>
    <t xml:space="preserve">hypothetical protein OsI_00447 [Oryza sativa Indica Group]</t>
  </si>
  <si>
    <t xml:space="preserve">protein disulfide isomerase [Oryza sativa Japonica Group]</t>
  </si>
  <si>
    <t xml:space="preserve">hypothetical protein OsJ_29730 [Oryza sativa Japonica Group]</t>
  </si>
  <si>
    <t xml:space="preserve">hypothetical protein OsJ_32480 [Oryza sativa Japonica Group]</t>
  </si>
  <si>
    <t xml:space="preserve">NADH-dependent glyceraldehyde-3-phosphate dehydrogenase, partial [Oryza sativa Japonica Group]</t>
  </si>
  <si>
    <t xml:space="preserve">hypothetical protein OsJ_35210 [Oryza sativa Japonica Group]</t>
  </si>
  <si>
    <t xml:space="preserve">putative 5-oxoprolinase [Oryza sativa Japonica Group]</t>
  </si>
  <si>
    <t xml:space="preserve">hypothetical protein OsI_29248 [Oryza sativa Indica Group]</t>
  </si>
  <si>
    <t xml:space="preserve">PREDICTED: cysteine--tRNA ligase, chloroplastic/mitochondrial [Oryza sativa Japonica Group]</t>
  </si>
  <si>
    <t xml:space="preserve">hypothetical protein OsI_24259 [Oryza sativa Indica Group]</t>
  </si>
  <si>
    <t xml:space="preserve">hypothetical protein OsJ_13071 [Oryza sativa Japonica Group]</t>
  </si>
  <si>
    <t xml:space="preserve">hypothetical protein OsJ_12137 [Oryza sativa Japonica Group]</t>
  </si>
  <si>
    <t xml:space="preserve">hypothetical protein OsI_31602 [Oryza sativa Indica Group]</t>
  </si>
  <si>
    <t xml:space="preserve">Os05g0330600 [Oryza sativa Japonica Group]</t>
  </si>
  <si>
    <t xml:space="preserve">Os10g0182000 [Oryza sativa Japonica Group]</t>
  </si>
  <si>
    <t xml:space="preserve">PREDICTED: omega-amidase, chloroplastic [Oryza sativa Japonica Group]</t>
  </si>
  <si>
    <t xml:space="preserve">hypothetical protein OsI_17792 [Oryza sativa Indica Group]</t>
  </si>
  <si>
    <t xml:space="preserve">PREDICTED: UPF0051 protein slr0074 [Oryza sativa Japonica Group]</t>
  </si>
  <si>
    <t xml:space="preserve">hypothetical protein OsI_02554 [Oryza sativa Indica Group]</t>
  </si>
  <si>
    <t xml:space="preserve">PREDICTED: kinesin-like protein KIF11 [Oryza sativa Japonica Group]</t>
  </si>
  <si>
    <t xml:space="preserve">PREDICTED: general negative regulator of transcription subunit 3 isoform X1 [Oryza sativa Japonica Group]</t>
  </si>
  <si>
    <t xml:space="preserve">hypothetical protein OsI_00557 [Oryza sativa Indica Group]</t>
  </si>
  <si>
    <t xml:space="preserve">hypothetical protein OsJ_25006 [Oryza sativa Japonica Group]</t>
  </si>
  <si>
    <t xml:space="preserve">Os03g0119232 [Oryza sativa Japonica Group]</t>
  </si>
  <si>
    <t xml:space="preserve">Os01g0712500 [Oryza sativa Japonica Group]</t>
  </si>
  <si>
    <t xml:space="preserve">PREDICTED: glyceraldehyde-3-phosphate dehydrogenase A, chloroplastic [Oryza sativa Japonica Group]</t>
  </si>
  <si>
    <t xml:space="preserve">hypothetical protein OsI_33814 [Oryza sativa Indica Group]</t>
  </si>
  <si>
    <t xml:space="preserve">Erwinia chrysanthemi IndA protein homolog-like [Oryza sativa Japonica Group]</t>
  </si>
  <si>
    <t xml:space="preserve">hypothetical protein OsJ_26511 [Oryza sativa Japonica Group]</t>
  </si>
  <si>
    <t xml:space="preserve">Os01g0875500 [Oryza sativa Japonica Group]</t>
  </si>
  <si>
    <t xml:space="preserve">PREDICTED: transcription initiation factor TFIID subunit 15b isoform X1 [Oryza sativa Japonica Group]</t>
  </si>
  <si>
    <t xml:space="preserve">hypothetical protein OsJ_28603 [Oryza sativa Japonica Group]</t>
  </si>
  <si>
    <t xml:space="preserve">hypothetical protein OsJ_23936 [Oryza sativa Japonica Group]</t>
  </si>
  <si>
    <t xml:space="preserve">PREDICTED: importin subunit alpha-1b [Oryza sativa Japonica Group]</t>
  </si>
  <si>
    <t xml:space="preserve">hypothetical protein OsJ_19292 [Oryza sativa Japonica Group]</t>
  </si>
  <si>
    <t xml:space="preserve">hypothetical protein OsI_04199 [Oryza sativa Indica Group]</t>
  </si>
  <si>
    <t xml:space="preserve">hypothetical protein OsI_03874 [Oryza sativa Indica Group]</t>
  </si>
  <si>
    <t xml:space="preserve">hypothetical protein OsI_09370 [Oryza sativa Indica Group]</t>
  </si>
  <si>
    <t xml:space="preserve">Os04g0479200, partial [Oryza sativa Japonica Group]</t>
  </si>
  <si>
    <t xml:space="preserve">hypothetical protein OsI_23687 [Oryza sativa Indica Group]</t>
  </si>
  <si>
    <t xml:space="preserve">hypothetical protein OsI_14016 [Oryza sativa Indica Group]</t>
  </si>
  <si>
    <t xml:space="preserve">Chain B, Crystal Structures Of Glyceraldehyde-3-Phosphate Dehydrogenase Complexes With Nad</t>
  </si>
  <si>
    <t xml:space="preserve">thioredoxin-like [Oryza sativa Japonica Group]</t>
  </si>
  <si>
    <t xml:space="preserve">Chain A, Rimp_alpha1a</t>
  </si>
  <si>
    <t xml:space="preserve">hypothetical protein OsI_04991 [Oryza sativa Indica Group]</t>
  </si>
  <si>
    <t xml:space="preserve">hypothetical protein OsI_10368 [Oryza sativa Indica Group]</t>
  </si>
  <si>
    <t xml:space="preserve">hypothetical protein OsI_13406 [Oryza sativa Indica Group]</t>
  </si>
  <si>
    <t xml:space="preserve">TaWIN2-like protein [Oryza sativa Japonica Group]</t>
  </si>
  <si>
    <t xml:space="preserve">hypothetical protein OsJ_11399 [Oryza sativa Japonica Group]</t>
  </si>
  <si>
    <t xml:space="preserve">hypothetical protein OsJ_10718 [Oryza sativa Japonica Group]</t>
  </si>
  <si>
    <t xml:space="preserve">hypothetical protein OsI_06884 [Oryza sativa Indica Group]</t>
  </si>
  <si>
    <t xml:space="preserve">PREDICTED: 26S proteasome non-ATPase regulatory subunit 12 homolog A isoform X1 [Oryza sativa Japonica Group]</t>
  </si>
  <si>
    <t xml:space="preserve">RecName: Full=14-3-3-like protein GF14-D; AltName: Full=G-box factor 14-3-3 homolog D</t>
  </si>
  <si>
    <t xml:space="preserve">hypothetical protein OsI_24435 [Oryza sativa Indica Group]</t>
  </si>
  <si>
    <t xml:space="preserve">hypothetical protein OsI_00355 [Oryza sativa Indica Group]</t>
  </si>
  <si>
    <t xml:space="preserve">hypothetical protein OsI_01376 [Oryza sativa Indica Group]</t>
  </si>
  <si>
    <t xml:space="preserve">PREDICTED: protein YIPF1 homolog isoform X1 [Oryza sativa Japonica Group]</t>
  </si>
  <si>
    <t xml:space="preserve">RecName: Full=Dolichyl-diphosphooligosaccharide--protein glycosyltransferase subunit STT3B; Short=Oligosaccharyl transferase subunit STT3B; Short=STT3-B; AltName: Full=Protein STAUROSPORIN AND TEMPERATURE SENSITIVE 3-LIKE B</t>
  </si>
  <si>
    <t xml:space="preserve">hypothetical protein OsI_08658 [Oryza sativa Indica Group]</t>
  </si>
  <si>
    <t xml:space="preserve">hypothetical protein OsI_29320 [Oryza sativa Indica Group]</t>
  </si>
  <si>
    <t xml:space="preserve">Os02g0817500 [Oryza sativa Japonica Group]</t>
  </si>
  <si>
    <t xml:space="preserve">PREDICTED: serine/threonine-protein kinase AGC1-7 [Oryza sativa Japonica Group]</t>
  </si>
  <si>
    <t xml:space="preserve">hypothetical protein OsJ_01975 [Oryza sativa Japonica Group]</t>
  </si>
  <si>
    <t xml:space="preserve">Os08g0427900 [Oryza sativa Japonica Group]</t>
  </si>
  <si>
    <t xml:space="preserve">PREDICTED: putative disease resistance protein RGA1 [Oryza sativa Japonica Group]</t>
  </si>
  <si>
    <t xml:space="preserve">hypothetical protein OsJ_32079 [Oryza sativa Japonica Group]</t>
  </si>
  <si>
    <t xml:space="preserve">hypothetical protein OsI_05707 [Oryza sativa Indica Group]</t>
  </si>
  <si>
    <t xml:space="preserve">hypothetical protein OsI_00178 [Oryza sativa Indica Group]</t>
  </si>
  <si>
    <t xml:space="preserve">Os08g0344300 [Oryza sativa Japonica Group]</t>
  </si>
  <si>
    <t xml:space="preserve">Os12g0291200 [Oryza sativa Japonica Group]</t>
  </si>
  <si>
    <t xml:space="preserve">hypothetical protein OsJ_13337 [Oryza sativa Japonica Group]</t>
  </si>
  <si>
    <t xml:space="preserve">B1011H02.3 [Oryza sativa Indica Group]</t>
  </si>
  <si>
    <t xml:space="preserve">PREDICTED: isocitrate dehydrogenase [NADP] [Oryza sativa Japonica Group]</t>
  </si>
  <si>
    <t xml:space="preserve">hypothetical protein OsI_19915 [Oryza sativa Indica Group]</t>
  </si>
  <si>
    <t xml:space="preserve">Chorismate synthase 2, chloroplast precursor, putative, expressed [Oryza sativa Japonica Group]</t>
  </si>
  <si>
    <t xml:space="preserve">hypothetical protein OsI_00443 [Oryza sativa Indica Group]</t>
  </si>
  <si>
    <t xml:space="preserve">hypothetical protein OsI_14761 [Oryza sativa Indica Group]</t>
  </si>
  <si>
    <t xml:space="preserve">PREDICTED: uncharacterized protein LOC4326979 [Oryza sativa Japonica Group]</t>
  </si>
  <si>
    <t xml:space="preserve">PREDICTED: tetratricopeptide repeat protein SKI3 [Oryza sativa Japonica Group]</t>
  </si>
  <si>
    <t xml:space="preserve">Os02g0234800 [Oryza sativa Japonica Group]</t>
  </si>
  <si>
    <t xml:space="preserve">hypothetical protein OsI_25804 [Oryza sativa Indica Group]</t>
  </si>
  <si>
    <t xml:space="preserve">PREDICTED: short-chain-enoyl-CoA hydratase [Oryza sativa Japonica Group]</t>
  </si>
  <si>
    <t xml:space="preserve">hypothetical protein OsI_31669 [Oryza sativa Indica Group]</t>
  </si>
  <si>
    <t xml:space="preserve">hypothetical protein OsI_19859 [Oryza sativa Indica Group]</t>
  </si>
  <si>
    <t xml:space="preserve">hypothetical protein OsI_00984 [Oryza sativa Indica Group]</t>
  </si>
  <si>
    <t xml:space="preserve">hypothetical protein OsI_11874 [Oryza sativa Indica Group]</t>
  </si>
  <si>
    <t xml:space="preserve">Translin family protein, expressed [Oryza sativa Japonica Group]</t>
  </si>
  <si>
    <t xml:space="preserve">hypothetical protein OsI_24913 [Oryza sativa Indica Group]</t>
  </si>
  <si>
    <t xml:space="preserve">aspartate-semialdehyde dehydrogenase family protein, expressed [Oryza sativa Japonica Group]</t>
  </si>
  <si>
    <t xml:space="preserve">hypothetical protein OsJ_00007 [Oryza sativa Japonica Group]</t>
  </si>
  <si>
    <t xml:space="preserve">hypothetical protein OsI_25509 [Oryza sativa Indica Group]</t>
  </si>
  <si>
    <t xml:space="preserve">putative CPRD2 [Oryza sativa Japonica Group]</t>
  </si>
  <si>
    <t xml:space="preserve">hypothetical protein OsJ_30005 [Oryza sativa Japonica Group]</t>
  </si>
  <si>
    <t xml:space="preserve">hypothetical protein OsI_38407 [Oryza sativa Indica Group]</t>
  </si>
  <si>
    <t xml:space="preserve">PREDICTED: serine-threonine kinase receptor-associated protein [Oryza sativa Japonica Group]</t>
  </si>
  <si>
    <t xml:space="preserve">Os12g0189400 [Oryza sativa Japonica Group]</t>
  </si>
  <si>
    <t xml:space="preserve">hypothetical protein OsI_01630 [Oryza sativa Indica Group]</t>
  </si>
  <si>
    <t xml:space="preserve">hypothetical protein OsI_35552 [Oryza sativa Indica Group]</t>
  </si>
  <si>
    <t xml:space="preserve">hypothetical protein OsJ_17132 [Oryza sativa Japonica Group]</t>
  </si>
  <si>
    <t xml:space="preserve">hypothetical protein OsI_08191 [Oryza sativa Indica Group]</t>
  </si>
  <si>
    <t xml:space="preserve">Os11g0615200 [Oryza sativa Japonica Group]</t>
  </si>
  <si>
    <t xml:space="preserve">hypothetical protein OsJ_13046 [Oryza sativa Japonica Group]</t>
  </si>
  <si>
    <t xml:space="preserve">hypothetical protein OsI_34413 [Oryza sativa Indica Group]</t>
  </si>
  <si>
    <t xml:space="preserve">hypothetical protein OsI_09892 [Oryza sativa Indica Group]</t>
  </si>
  <si>
    <t xml:space="preserve">hypothetical protein OsI_16665 [Oryza sativa Indica Group]</t>
  </si>
  <si>
    <t xml:space="preserve">aldehyde dehydrogenase [Oryza sativa Japonica Group]</t>
  </si>
  <si>
    <t xml:space="preserve">Os03g0136900 [Oryza sativa Japonica Group]</t>
  </si>
  <si>
    <t xml:space="preserve">Os01g0246150 [Oryza sativa Japonica Group]</t>
  </si>
  <si>
    <t xml:space="preserve">Os01g0956800 [Oryza sativa Japonica Group]</t>
  </si>
  <si>
    <t xml:space="preserve">Os07g0541800 [Oryza sativa Japonica Group]</t>
  </si>
  <si>
    <t xml:space="preserve">putative calmodulin [Oryza sativa Japonica Group]</t>
  </si>
  <si>
    <t xml:space="preserve">hypothetical protein OsI_18695 [Oryza sativa Indica Group]</t>
  </si>
  <si>
    <t xml:space="preserve">PREDICTED: thioredoxin H2-2 [Oryza sativa Japonica Group]</t>
  </si>
  <si>
    <t xml:space="preserve">Os08g0299200 [Oryza sativa Japonica Group]</t>
  </si>
  <si>
    <t xml:space="preserve">PREDICTED: dirigent protein 22 [Oryza sativa Japonica Group]</t>
  </si>
  <si>
    <t xml:space="preserve">PREDICTED: ubiquinol-cytochrome-c reductase complex assembly factor 1 [Oryza sativa Japonica Group]</t>
  </si>
  <si>
    <t xml:space="preserve">hypothetical protein OsJ_00631 [Oryza sativa Japonica Group]</t>
  </si>
  <si>
    <t xml:space="preserve">hypothetical protein OsI_30678 [Oryza sativa Indica Group]</t>
  </si>
  <si>
    <t xml:space="preserve">OSIGBa0135K14.7 [Oryza sativa Indica Group]</t>
  </si>
  <si>
    <t xml:space="preserve">Os12g0203100, partial [Oryza sativa Japonica Group]</t>
  </si>
  <si>
    <t xml:space="preserve">hypothetical protein OsI_00777 [Oryza sativa Indica Group]</t>
  </si>
  <si>
    <t xml:space="preserve">hypothetical protein OsI_17449 [Oryza sativa Indica Group]</t>
  </si>
  <si>
    <t xml:space="preserve">hypothetical protein OsI_24896 [Oryza sativa Indica Group]</t>
  </si>
  <si>
    <t xml:space="preserve">PREDICTED: 60S ribosomal protein L31 [Oryza sativa Japonica Group]</t>
  </si>
  <si>
    <t xml:space="preserve">PREDICTED: cytochrome P450 71D8 [Oryza sativa Japonica Group]</t>
  </si>
  <si>
    <t xml:space="preserve">hypothetical protein OsJ_30772 [Oryza sativa Japonica Group]</t>
  </si>
  <si>
    <t xml:space="preserve">RecName: Full=Electron transfer flavoprotein subunit beta, mitochondrial; Short=Beta-ETF; Flags: Precursor</t>
  </si>
  <si>
    <t xml:space="preserve">Os01g0500900 [Oryza sativa Japonica Group]</t>
  </si>
  <si>
    <t xml:space="preserve">GTP-binding protein [Oryza sativa]</t>
  </si>
  <si>
    <t xml:space="preserve">putative SL-TPS/P [Oryza sativa Japonica Group]</t>
  </si>
  <si>
    <t xml:space="preserve">putative GTP-binding protein typA [Oryza sativa Japonica Group]</t>
  </si>
  <si>
    <t xml:space="preserve">hypothetical protein OsI_38715 [Oryza sativa Indica Group]</t>
  </si>
  <si>
    <t xml:space="preserve">PREDICTED: germin-like protein 8-7 isoform X1 [Oryza sativa Japonica Group]</t>
  </si>
  <si>
    <t xml:space="preserve">hypothetical protein OsI_17750 [Oryza sativa Indica Group]</t>
  </si>
  <si>
    <t xml:space="preserve">Os10g0461100 [Oryza sativa Japonica Group]</t>
  </si>
  <si>
    <t xml:space="preserve">PREDICTED: beta-galactosidase 15 [Oryza sativa Japonica Group]</t>
  </si>
  <si>
    <t xml:space="preserve">hypothetical protein OsJ_06853 [Oryza sativa Japonica Group]</t>
  </si>
  <si>
    <t xml:space="preserve">PREDICTED: DNA-directed RNA polymerase II subunit 1 [Oryza sativa Japonica Group]</t>
  </si>
  <si>
    <t xml:space="preserve">hypothetical protein OsI_08780 [Oryza sativa Indica Group]</t>
  </si>
  <si>
    <t xml:space="preserve">Os04g0432500 [Oryza sativa Japonica Group]</t>
  </si>
  <si>
    <t xml:space="preserve">hypothetical protein OsI_06121 [Oryza sativa Indica Group]</t>
  </si>
  <si>
    <t xml:space="preserve">PREDICTED: LOW QUALITY PROTEIN: 26S proteasome non-ATPase regulatory subunit 7 homolog A [Oryza sativa Japonica Group]</t>
  </si>
  <si>
    <t xml:space="preserve">hypothetical protein OsI_23897 [Oryza sativa Indica Group]</t>
  </si>
  <si>
    <t xml:space="preserve">hypothetical protein OsI_16423 [Oryza sativa Indica Group]</t>
  </si>
  <si>
    <t xml:space="preserve">hypothetical protein OsI_19060 [Oryza sativa Indica Group]</t>
  </si>
  <si>
    <t xml:space="preserve">Os03g0790900, partial [Oryza sativa Japonica Group]</t>
  </si>
  <si>
    <t xml:space="preserve">Os08g0478200 [Oryza sativa Japonica Group]</t>
  </si>
  <si>
    <t xml:space="preserve">H0124B04.17 [Oryza sativa Indica Group]</t>
  </si>
  <si>
    <t xml:space="preserve">hypothetical protein OsI_15319 [Oryza sativa Indica Group]</t>
  </si>
  <si>
    <t xml:space="preserve">Os02g0207400 [Oryza sativa Japonica Group]</t>
  </si>
  <si>
    <t xml:space="preserve">PREDICTED: glutathionyl-hydroquinone reductase YqjG isoform X1 [Oryza sativa Japonica Group]</t>
  </si>
  <si>
    <t xml:space="preserve">OSIGBa0076I14.3 [Oryza sativa Indica Group]</t>
  </si>
  <si>
    <t xml:space="preserve">gibberellin A-binding protein, GABP=47 kda ribulose-1,5-bisphosphate carboxylase/oxygenase activase homolog [Oryza sativa=rice, leaves, Peptide, 56 aa]</t>
  </si>
  <si>
    <t xml:space="preserve">hypothetical protein OsJ_30428 [Oryza sativa Japonica Group]</t>
  </si>
  <si>
    <t xml:space="preserve">PREDICTED: chromatin structure-remodeling complex protein SYD isoform X1 [Oryza sativa Japonica Group]</t>
  </si>
  <si>
    <t xml:space="preserve">hypothetical protein OsI_17810 [Oryza sativa Indica Group]</t>
  </si>
  <si>
    <t xml:space="preserve">hypothetical protein OsI_38868 [Oryza sativa Indica Group]</t>
  </si>
  <si>
    <t xml:space="preserve">PREDICTED: ribonuclease J isoform X1 [Oryza sativa Japonica Group]</t>
  </si>
  <si>
    <t xml:space="preserve">hypothetical protein OsI_22677 [Oryza sativa Indica Group]</t>
  </si>
  <si>
    <t xml:space="preserve">hypothetical protein OsI_26601 [Oryza sativa Indica Group]</t>
  </si>
  <si>
    <t xml:space="preserve">hypothetical protein OsI_04992 [Oryza sativa Indica Group]</t>
  </si>
  <si>
    <t xml:space="preserve">putative RuvB-like protein 1,49-kDa TATA box-binding protein-interacting protein [Oryza sativa Japonica Group]</t>
  </si>
  <si>
    <t xml:space="preserve">Os01g0182200 [Oryza sativa Japonica Group]</t>
  </si>
  <si>
    <t xml:space="preserve">Os03g0757950, partial [Oryza sativa Japonica Group]</t>
  </si>
  <si>
    <t xml:space="preserve">hypothetical protein OsI_20722 [Oryza sativa Indica Group]</t>
  </si>
  <si>
    <t xml:space="preserve">Os09g0378300 [Oryza sativa Japonica Group]</t>
  </si>
  <si>
    <t xml:space="preserve">PREDICTED: 2-methyl-6-phytyl-1,4-hydroquinone methyltransferase 2, chloroplastic isoform X2 [Oryza sativa Japonica Group]</t>
  </si>
  <si>
    <t xml:space="preserve">PREDICTED: uncharacterized protein LOC4326608 isoform X1 [Oryza sativa Japonica Group]</t>
  </si>
  <si>
    <t xml:space="preserve">ribosomal protein S10 [Oryza sativa Japonica Group]</t>
  </si>
  <si>
    <t xml:space="preserve">RecName: Full=GTP-binding nuclear protein Ran-2; Short=OsRan2; AltName: Full=Ras-related nuclear protein 2</t>
  </si>
  <si>
    <t xml:space="preserve">PREDICTED: uncharacterized protein LOC107277265 [Oryza sativa Japonica Group]</t>
  </si>
  <si>
    <t xml:space="preserve">hypothetical protein OsI_23416 [Oryza sativa Indica Group]</t>
  </si>
  <si>
    <t xml:space="preserve">hypothetical protein OsJ_22671 [Oryza sativa Japonica Group]</t>
  </si>
  <si>
    <t xml:space="preserve">hypothetical protein OsI_02524 [Oryza sativa Indica Group]</t>
  </si>
  <si>
    <t xml:space="preserve">hypothetical protein OsI_16907 [Oryza sativa Indica Group]</t>
  </si>
  <si>
    <t xml:space="preserve">Os03g0335300 [Oryza sativa Japonica Group]</t>
  </si>
  <si>
    <t xml:space="preserve">hypothetical protein OsJ_24703 [Oryza sativa Japonica Group]</t>
  </si>
  <si>
    <t xml:space="preserve">PREDICTED: hsp70 nucleotide exchange factor fes1 isoform X1 [Oryza sativa Japonica Group]</t>
  </si>
  <si>
    <t xml:space="preserve">hypothetical protein OsI_28045 [Oryza sativa Indica Group]</t>
  </si>
  <si>
    <t xml:space="preserve">hypothetical protein OsJ_13349 [Oryza sativa Japonica Group]</t>
  </si>
  <si>
    <t xml:space="preserve">hydroxyproline-rich glycoprotein-like [Oryza sativa Japonica Group]</t>
  </si>
  <si>
    <t xml:space="preserve">PREDICTED: probable galactinol--sucrose galactosyltransferase 6 [Oryza sativa Japonica Group]</t>
  </si>
  <si>
    <t xml:space="preserve">hypothetical protein OsJ_16537 [Oryza sativa Japonica Group]</t>
  </si>
  <si>
    <t xml:space="preserve">PREDICTED: guanosine nucleotide diphosphate dissociation inhibitor 2 [Oryza sativa Japonica Group]</t>
  </si>
  <si>
    <t xml:space="preserve">hypothetical protein OsI_09885 [Oryza sativa Indica Group]</t>
  </si>
  <si>
    <t xml:space="preserve">hypothetical protein OsI_23153 [Oryza sativa Indica Group]</t>
  </si>
  <si>
    <t xml:space="preserve">60 kDa chaperonin alpha subunit [Oryza sativa Japonica Group]</t>
  </si>
  <si>
    <t xml:space="preserve">hypothetical protein OsI_05122 [Oryza sativa Indica Group]</t>
  </si>
  <si>
    <t xml:space="preserve">PREDICTED: eukaryotic translation initiation factor 3 subunit H [Oryza sativa Japonica Group]</t>
  </si>
  <si>
    <t xml:space="preserve">hypothetical protein OsI_14619 [Oryza sativa Indica Group]</t>
  </si>
  <si>
    <t xml:space="preserve">hypothetical protein OsI_09035 [Oryza sativa Indica Group]</t>
  </si>
  <si>
    <t xml:space="preserve">hypothetical protein OsI_03263 [Oryza sativa Indica Group]</t>
  </si>
  <si>
    <t xml:space="preserve">phospholipase-like protein [Oryza sativa Japonica Group]</t>
  </si>
  <si>
    <t xml:space="preserve">Os07g0575100 [Oryza sativa Japonica Group]</t>
  </si>
  <si>
    <t xml:space="preserve">hypothetical protein OsI_30253 [Oryza sativa Indica Group]</t>
  </si>
  <si>
    <t xml:space="preserve">Os02g0709900 [Oryza sativa Japonica Group]</t>
  </si>
  <si>
    <t xml:space="preserve">putative thioredoxin [Oryza sativa Japonica Group]</t>
  </si>
  <si>
    <t xml:space="preserve">hypothetical protein OsI_27728 [Oryza sativa Indica Group]</t>
  </si>
  <si>
    <t xml:space="preserve">PREDICTED: plasma membrane ATPase 1 [Oryza sativa Japonica Group]</t>
  </si>
  <si>
    <t xml:space="preserve">ribosomal protein S2 (chloroplast) [Oryza sativa Japonica Group]</t>
  </si>
  <si>
    <t xml:space="preserve">hypothetical protein OsI_28088 [Oryza sativa Indica Group]</t>
  </si>
  <si>
    <t xml:space="preserve">hypothetical protein OsI_19880 [Oryza sativa Indica Group]</t>
  </si>
  <si>
    <t xml:space="preserve">14-3-3 protein [Oryza sativa Japonica Group]</t>
  </si>
  <si>
    <t xml:space="preserve">hypothetical protein OsI_23504 [Oryza sativa Indica Group]</t>
  </si>
  <si>
    <t xml:space="preserve">hypothetical protein OsI_04153 [Oryza sativa Indica Group]</t>
  </si>
  <si>
    <t xml:space="preserve">hypothetical protein OsJ_23264 [Oryza sativa Japonica Group]</t>
  </si>
  <si>
    <t xml:space="preserve">hypothetical protein OsJ_02219 [Oryza sativa Japonica Group]</t>
  </si>
  <si>
    <t xml:space="preserve">hypothetical protein OsI_22453 [Oryza sativa Indica Group]</t>
  </si>
  <si>
    <t xml:space="preserve">Os07g0490400 [Oryza sativa Japonica Group]</t>
  </si>
  <si>
    <t xml:space="preserve">hypothetical protein OsJ_03938 [Oryza sativa Japonica Group]</t>
  </si>
  <si>
    <t xml:space="preserve">hypothetical protein OsI_16783 [Oryza sativa Indica Group]</t>
  </si>
  <si>
    <t xml:space="preserve">hypothetical protein OsI_00068 [Oryza sativa Indica Group]</t>
  </si>
  <si>
    <t xml:space="preserve">N-acetyl-gamma-glutamyl-phosphate reductase, chloroplast precursor, putative, expressed [Oryza sativa Japonica Group]</t>
  </si>
  <si>
    <t xml:space="preserve">PREDICTED: transketolase, chloroplastic [Oryza sativa Japonica Group]</t>
  </si>
  <si>
    <t xml:space="preserve">hypothetical protein OsI_08794 [Oryza sativa Indica Group]</t>
  </si>
  <si>
    <t xml:space="preserve">putative ubiquitin-conjugating enzyme family protein [Oryza sativa Japonica Group]</t>
  </si>
  <si>
    <t xml:space="preserve">hypothetical protein OsI_05485 [Oryza sativa Indica Group]</t>
  </si>
  <si>
    <t xml:space="preserve">PREDICTED: pyridoxal kinase isoform X1 [Oryza sativa Japonica Group]</t>
  </si>
  <si>
    <t xml:space="preserve">Os01g0587000 [Oryza sativa Japonica Group]</t>
  </si>
  <si>
    <t xml:space="preserve">PREDICTED: putative RNA-binding protein YlmH isoform X1 [Oryza sativa Japonica Group]</t>
  </si>
  <si>
    <t xml:space="preserve">PREDICTED: glutathione reductase, chloroplastic [Oryza sativa Japonica Group]</t>
  </si>
  <si>
    <t xml:space="preserve">prolyl oligopeptidase family protein, expressed [Oryza sativa Japonica Group]</t>
  </si>
  <si>
    <t xml:space="preserve">putative protein disulfide-isomerase TIGA precursor [Oryza sativa Japonica Group]</t>
  </si>
  <si>
    <t xml:space="preserve">hypothetical protein OsI_07469 [Oryza sativa Indica Group]</t>
  </si>
  <si>
    <t xml:space="preserve">hypothetical protein OsI_03093 [Oryza sativa Indica Group]</t>
  </si>
  <si>
    <t xml:space="preserve">Os07g0663700, partial [Oryza sativa Japonica Group]</t>
  </si>
  <si>
    <t xml:space="preserve">Os12g0266401 [Oryza sativa Japonica Group]</t>
  </si>
  <si>
    <t xml:space="preserve">Os01g0388400 [Oryza sativa Japonica Group]</t>
  </si>
  <si>
    <t xml:space="preserve">hypothetical protein OsI_27263 [Oryza sativa Indica Group]</t>
  </si>
  <si>
    <t xml:space="preserve">hypothetical protein OsI_14767 [Oryza sativa Indica Group]</t>
  </si>
  <si>
    <t xml:space="preserve">hypothetical protein OsI_18615 [Oryza sativa Indica Group]</t>
  </si>
  <si>
    <t xml:space="preserve">hypothetical protein OsI_20669 [Oryza sativa Indica Group]</t>
  </si>
  <si>
    <t xml:space="preserve">hypothetical protein OsJ_24636 [Oryza sativa Japonica Group]</t>
  </si>
  <si>
    <t xml:space="preserve">PREDICTED: uncharacterized protein LOC107276836 [Oryza sativa Japonica Group]</t>
  </si>
  <si>
    <t xml:space="preserve">hypothetical protein OsI_21497 [Oryza sativa Indica Group]</t>
  </si>
  <si>
    <t xml:space="preserve">hypothetical protein OsJ_19857 [Oryza sativa Japonica Group]</t>
  </si>
  <si>
    <t xml:space="preserve">Os06g0714100 [Oryza sativa Japonica Group]</t>
  </si>
  <si>
    <t xml:space="preserve">hypothetical protein OsJ_01561 [Oryza sativa Japonica Group]</t>
  </si>
  <si>
    <t xml:space="preserve">cytochrome b559 beta chain (chloroplast) [Oryza sativa Japonica Group]</t>
  </si>
  <si>
    <t xml:space="preserve">Os09g0460400 [Oryza sativa Japonica Group]</t>
  </si>
  <si>
    <t xml:space="preserve">Os10g0564300 [Oryza sativa Japonica Group]</t>
  </si>
  <si>
    <t xml:space="preserve">hypothetical protein OsI_35659 [Oryza sativa Indica Group]</t>
  </si>
  <si>
    <t xml:space="preserve">Os06g0168500 [Oryza sativa Japonica Group]</t>
  </si>
  <si>
    <t xml:space="preserve">putative heme oxygenase 1 [Oryza sativa Japonica Group]</t>
  </si>
  <si>
    <t xml:space="preserve">Os03g0247000 [Oryza sativa Japonica Group]</t>
  </si>
  <si>
    <t xml:space="preserve">hypothetical protein OsI_26733 [Oryza sativa Indica Group]</t>
  </si>
  <si>
    <t xml:space="preserve">Os02g0179100 [Oryza sativa Japonica Group]</t>
  </si>
  <si>
    <t xml:space="preserve">PREDICTED: wall-associated receptor kinase 3 [Oryza sativa Japonica Group]</t>
  </si>
  <si>
    <t xml:space="preserve">PREDICTED: heterogeneous nuclear ribonucleoprotein R isoform X1 [Oryza sativa Japonica Group]</t>
  </si>
  <si>
    <t xml:space="preserve">hypothetical protein OsJ_26982 [Oryza sativa Japonica Group]</t>
  </si>
  <si>
    <t xml:space="preserve">chloroplast photosystem I reaction center subunit II precursor-like protein [Oryza sativa Japonica Group]</t>
  </si>
  <si>
    <t xml:space="preserve">hypothetical protein OsI_04935 [Oryza sativa Indica Group]</t>
  </si>
  <si>
    <t xml:space="preserve">hypothetical protein OsJ_34931 [Oryza sativa Japonica Group]</t>
  </si>
  <si>
    <t xml:space="preserve">Os10g0548750 [Oryza sativa Japonica Group]</t>
  </si>
  <si>
    <t xml:space="preserve">hypothetical protein OsJ_20291 [Oryza sativa Japonica Group]</t>
  </si>
  <si>
    <t xml:space="preserve">ATP synthase F0 subunit 1 (mitochondrion) [Oryza sativa Japonica Group]</t>
  </si>
  <si>
    <t xml:space="preserve">putative phosphodiesterase family [Oryza sativa Japonica Group]</t>
  </si>
  <si>
    <t xml:space="preserve">putative pyruvate orthophosphate dikinase [Oryza sativa Japonica Group]</t>
  </si>
  <si>
    <t xml:space="preserve">Ribulose bisphosphate carboxylase large chain precursor, putative, expressed [Oryza sativa Japonica Group]</t>
  </si>
  <si>
    <t xml:space="preserve">Os06g0247800 [Oryza sativa Japonica Group]</t>
  </si>
  <si>
    <t xml:space="preserve">Os04g0671700 [Oryza sativa Japonica Group]</t>
  </si>
  <si>
    <t xml:space="preserve">hypothetical protein OsJ_18941 [Oryza sativa Japonica Group]</t>
  </si>
  <si>
    <t xml:space="preserve">Sec7 domain containing protein, expressed [Oryza sativa Japonica Group]</t>
  </si>
  <si>
    <t xml:space="preserve">PREDICTED: acidic endochitinase [Oryza sativa Japonica Group]</t>
  </si>
  <si>
    <t xml:space="preserve">hypothetical protein OsI_14097 [Oryza sativa Indica Group]</t>
  </si>
  <si>
    <t xml:space="preserve">hypothetical protein OsI_36882 [Oryza sativa Indica Group]</t>
  </si>
  <si>
    <t xml:space="preserve">PREDICTED: uncharacterized protein LOC4342513 [Oryza sativa Japonica Group]</t>
  </si>
  <si>
    <t xml:space="preserve">putative calcium binding protein [Oryza sativa Japonica Group]</t>
  </si>
  <si>
    <t xml:space="preserve">cytoplasmic malate dehydrogenase [Oryza sativa Japonica Group]</t>
  </si>
  <si>
    <t xml:space="preserve">PREDICTED: peptidyl-prolyl cis-trans isomerase FKBP18, chloroplastic [Oryza sativa Japonica Group]</t>
  </si>
  <si>
    <t xml:space="preserve">hypothetical protein OsI_11566 [Oryza sativa Indica Group]</t>
  </si>
  <si>
    <t xml:space="preserve">hypothetical protein OsJ_20318 [Oryza sativa Japonica Group]</t>
  </si>
  <si>
    <t xml:space="preserve">PREDICTED: polypyrimidine tract-binding protein homolog 3 isoform X1 [Oryza sativa Japonica Group]</t>
  </si>
  <si>
    <t xml:space="preserve">hypothetical protein OsI_19968 [Oryza sativa Indica Group]</t>
  </si>
  <si>
    <t xml:space="preserve">PREDICTED: homogentisate 1,2-dioxygenase isoform X1 [Oryza sativa Japonica Group]</t>
  </si>
  <si>
    <t xml:space="preserve">RecName: Full=Serine/threonine protein phosphatase 2A 55 kDa regulatory subunit B alpha isoform; Short=PP2A, subunit B, alpha isoform</t>
  </si>
  <si>
    <t xml:space="preserve">hypothetical protein OsI_24541 [Oryza sativa Indica Group]</t>
  </si>
  <si>
    <t xml:space="preserve">PREDICTED: sucrose synthase 6 [Oryza sativa Japonica Group]</t>
  </si>
  <si>
    <t xml:space="preserve">Chain H, Crystal Structure Of Nucleoside Diphosphate Kinase From Rice</t>
  </si>
  <si>
    <t xml:space="preserve">hypothetical protein OsI_12406 [Oryza sativa Indica Group]</t>
  </si>
  <si>
    <t xml:space="preserve">hypothetical protein OsI_32803 [Oryza sativa Indica Group]</t>
  </si>
  <si>
    <t xml:space="preserve">hypothetical protein OsI_20141 [Oryza sativa Indica Group]</t>
  </si>
  <si>
    <t xml:space="preserve">RecName: Full=Gamma-aminobutyrate transaminase 1, mitochondrial; Flags: Precursor</t>
  </si>
  <si>
    <t xml:space="preserve">hypothetical protein OsI_03350 [Oryza sativa Indica Group]</t>
  </si>
  <si>
    <t xml:space="preserve">hypothetical protein OsI_35503 [Oryza sativa Indica Group]</t>
  </si>
  <si>
    <t xml:space="preserve">Os12g0182200 [Oryza sativa Japonica Group]</t>
  </si>
  <si>
    <t xml:space="preserve">Os12g0468600 [Oryza sativa Japonica Group]</t>
  </si>
  <si>
    <t xml:space="preserve">hypothetical protein OsI_28757 [Oryza sativa Indica Group]</t>
  </si>
  <si>
    <t xml:space="preserve">hypothetical protein OsI_28948 [Oryza sativa Indica Group]</t>
  </si>
  <si>
    <t xml:space="preserve">Os02g0796300 [Oryza sativa Japonica Group]</t>
  </si>
  <si>
    <t xml:space="preserve">Elongation factor 1-alpha, putative, expressed [Oryza sativa Japonica Group]</t>
  </si>
  <si>
    <t xml:space="preserve">hypothetical protein OsI_17747 [Oryza sativa Indica Group]</t>
  </si>
  <si>
    <t xml:space="preserve">Os05g0496200 [Oryza sativa Japonica Group]</t>
  </si>
  <si>
    <t xml:space="preserve">putative 40S ribosomal protein S8 [Oryza sativa Japonica Group]</t>
  </si>
  <si>
    <t xml:space="preserve">AT hook 1 from AA 98-106, AT hook 2 from AA 129-137, AT hook 3 from AA 154-162, AT hook 4 from AA 192-200 [Oryza sativa Indica Group]</t>
  </si>
  <si>
    <t xml:space="preserve">hypothetical protein OsI_30148 [Oryza sativa Indica Group]</t>
  </si>
  <si>
    <t xml:space="preserve">hypothetical protein OsJ_29932 [Oryza sativa Japonica Group]</t>
  </si>
  <si>
    <t xml:space="preserve">hypothetical protein OsI_17187 [Oryza sativa Indica Group]</t>
  </si>
  <si>
    <t xml:space="preserve">hypothetical protein OsJ_16990 [Oryza sativa Japonica Group]</t>
  </si>
  <si>
    <t xml:space="preserve">hypothetical protein OsI_04105 [Oryza sativa Indica Group]</t>
  </si>
  <si>
    <t xml:space="preserve">hypothetical protein OsI_18214 [Oryza sativa Indica Group]</t>
  </si>
  <si>
    <t xml:space="preserve">PREDICTED: universal stress protein MT2085 isoform X1 [Oryza sativa Japonica Group]</t>
  </si>
  <si>
    <t xml:space="preserve">Os02g0797700 [Oryza sativa Japonica Group]</t>
  </si>
  <si>
    <t xml:space="preserve">PREDICTED: arginine--tRNA ligase, cytoplasmic isoform X1 [Oryza sativa Japonica Group]</t>
  </si>
  <si>
    <t xml:space="preserve">Os11g0181700 [Oryza sativa Japonica Group]</t>
  </si>
  <si>
    <t xml:space="preserve">Os03g0289200 [Oryza sativa Japonica Group]</t>
  </si>
  <si>
    <t xml:space="preserve">Os12g0632800 [Oryza sativa Japonica Group]</t>
  </si>
  <si>
    <t xml:space="preserve">PREDICTED: extra-large guanine nucleotide-binding protein 3 [Oryza sativa Japonica Group]</t>
  </si>
  <si>
    <t xml:space="preserve">Os07g0204900 [Oryza sativa Japonica Group]</t>
  </si>
  <si>
    <t xml:space="preserve">hypothetical protein OsJ_07781 [Oryza sativa Japonica Group]</t>
  </si>
  <si>
    <t xml:space="preserve">nonspecific lipid-transfer protein 1, partial [Oryza sativa]</t>
  </si>
  <si>
    <t xml:space="preserve">PREDICTED: uncharacterized protein LOC4346027 isoform X1 [Oryza sativa Japonica Group]</t>
  </si>
  <si>
    <t xml:space="preserve">Os04g0665800 [Oryza sativa Japonica Group]</t>
  </si>
  <si>
    <t xml:space="preserve">hypothetical protein OsI_20515 [Oryza sativa Indica Group]</t>
  </si>
  <si>
    <t xml:space="preserve">hypothetical protein OsI_27447 [Oryza sativa Indica Group]</t>
  </si>
  <si>
    <t xml:space="preserve">hypothetical protein OsJ_12328 [Oryza sativa Japonica Group]</t>
  </si>
  <si>
    <t xml:space="preserve">hypothetical protein OsI_23654 [Oryza sativa Indica Group]</t>
  </si>
  <si>
    <t xml:space="preserve">hypothetical protein OsI_33051 [Oryza sativa Indica Group]</t>
  </si>
  <si>
    <t xml:space="preserve">hypothetical protein OsI_08376 [Oryza sativa Indica Group]</t>
  </si>
  <si>
    <t xml:space="preserve">auxin-binding protein precursor, partial [Oryza sativa Japonica Group]</t>
  </si>
  <si>
    <t xml:space="preserve">PREDICTED: elongation factor P isoform X1 [Oryza sativa Japonica Group]</t>
  </si>
  <si>
    <t xml:space="preserve">hypothetical protein OsJ_15798 [Oryza sativa Japonica Group]</t>
  </si>
  <si>
    <t xml:space="preserve">PREDICTED: protein CHLOROPLAST ENHANCING STRESS TOLERANCE, chloroplastic [Oryza sativa Japonica Group]</t>
  </si>
  <si>
    <t xml:space="preserve">GTP-dependent nucleic acid-binding protein engD, putative, expressed [Oryza sativa Japonica Group]</t>
  </si>
  <si>
    <t xml:space="preserve">PREDICTED: protein TIC110, chloroplastic [Oryza sativa Japonica Group]</t>
  </si>
  <si>
    <t xml:space="preserve">PREDICTED: linoleate 9S-lipoxygenase 6 [Oryza sativa Japonica Group]</t>
  </si>
  <si>
    <t xml:space="preserve">hypothetical protein OsJ_17360 [Oryza sativa Japonica Group]</t>
  </si>
  <si>
    <t xml:space="preserve">hypothetical protein OsI_27631 [Oryza sativa Indica Group]</t>
  </si>
  <si>
    <t xml:space="preserve">hypothetical protein OsJ_23002 [Oryza sativa Japonica Group]</t>
  </si>
  <si>
    <t xml:space="preserve">Os05g0440100 [Oryza sativa Japonica Group]</t>
  </si>
  <si>
    <t xml:space="preserve">PREDICTED: 50S ribosomal protein L27, chloroplastic [Oryza sativa Japonica Group]</t>
  </si>
  <si>
    <t xml:space="preserve">PREDICTED: elongation factor 1-beta [Oryza sativa Japonica Group]</t>
  </si>
  <si>
    <t xml:space="preserve">Ubiquinol-cytochrome c reductase complex 14 kDa protein, putative, expressed [Oryza sativa Japonica Group]</t>
  </si>
  <si>
    <t xml:space="preserve">hypothetical protein OsJ_19499 [Oryza sativa Japonica Group]</t>
  </si>
  <si>
    <t xml:space="preserve">hypothetical protein OsI_01672 [Oryza sativa Indica Group]</t>
  </si>
  <si>
    <t xml:space="preserve">PREDICTED: dihydrolipoyl dehydrogenase, mitochondrial [Oryza sativa Japonica Group]</t>
  </si>
  <si>
    <t xml:space="preserve">ribosomal protein S16</t>
  </si>
  <si>
    <t xml:space="preserve">Initiation factor 2 subunit family protein, expressed [Oryza sativa Japonica Group]</t>
  </si>
  <si>
    <t xml:space="preserve">PREDICTED: SEC12-like protein 2 [Oryza sativa Japonica Group]</t>
  </si>
  <si>
    <t xml:space="preserve">hypothetical protein OsI_30806 [Oryza sativa Indica Group]</t>
  </si>
  <si>
    <t xml:space="preserve">hypothetical protein OsI_01687 [Oryza sativa Indica Group]</t>
  </si>
  <si>
    <t xml:space="preserve">hypothetical protein OsJ_28659 [Oryza sativa Japonica Group]</t>
  </si>
  <si>
    <t xml:space="preserve">Os01g0352000 [Oryza sativa Japonica Group]</t>
  </si>
  <si>
    <t xml:space="preserve">zinc finger POZ domain protein-like [Oryza sativa Japonica Group]</t>
  </si>
  <si>
    <t xml:space="preserve">putative N-amidino-scyllo-inosamine-4-phosphate phosphatase [Oryza sativa Japonica Group]</t>
  </si>
  <si>
    <t xml:space="preserve">PREDICTED: SUMO-activating enzyme subunit 2 isoform X1 [Oryza sativa Japonica Group]</t>
  </si>
  <si>
    <t xml:space="preserve">hypothetical protein OsI_27400 [Oryza sativa Indica Group]</t>
  </si>
  <si>
    <t xml:space="preserve">Os10g0436500 [Oryza sativa Japonica Group]</t>
  </si>
  <si>
    <t xml:space="preserve">Os07g0609000 [Oryza sativa Japonica Group]</t>
  </si>
  <si>
    <t xml:space="preserve">hypothetical protein OsI_19264 [Oryza sativa Indica Group]</t>
  </si>
  <si>
    <t xml:space="preserve">PREDICTED: alternative NAD(P)H-ubiquinone oxidoreductase C1, chloroplastic/mitochondrial isoform X1 [Oryza sativa Japonica Group]</t>
  </si>
  <si>
    <t xml:space="preserve">PREDICTED: ribulose bisphosphate carboxylase/oxygenase activase, chloroplastic [Oryza sativa Japonica Group]</t>
  </si>
  <si>
    <t xml:space="preserve">PREDICTED: short-chain type dehydrogenase/reductase [Oryza sativa Japonica Group]</t>
  </si>
  <si>
    <t xml:space="preserve">H0613H07.5 [Oryza sativa Indica Group]</t>
  </si>
  <si>
    <t xml:space="preserve">PREDICTED: quinone oxidoreductase-like protein 2 homolog [Oryza sativa Japonica Group]</t>
  </si>
  <si>
    <t xml:space="preserve">Os09g0570300 [Oryza sativa Japonica Group]</t>
  </si>
  <si>
    <t xml:space="preserve">hypothetical protein OsI_17654 [Oryza sativa Indica Group]</t>
  </si>
  <si>
    <t xml:space="preserve">Os10g0113900 [Oryza sativa Japonica Group]</t>
  </si>
  <si>
    <t xml:space="preserve">Os09g0507800 [Oryza sativa Japonica Group]</t>
  </si>
  <si>
    <t xml:space="preserve">hypothetical protein OsI_37606 [Oryza sativa Indica Group]</t>
  </si>
  <si>
    <t xml:space="preserve">Os05g0150800, partial [Oryza sativa Japonica Group]</t>
  </si>
  <si>
    <t xml:space="preserve">OSJNBa0006B20.1 [Oryza sativa Japonica Group]</t>
  </si>
  <si>
    <t xml:space="preserve">putative endo-1,3-beta-glucanase [Oryza sativa Japonica Group]</t>
  </si>
  <si>
    <t xml:space="preserve">Os08g0559000 [Oryza sativa Japonica Group]</t>
  </si>
  <si>
    <t xml:space="preserve">PREDICTED: LOW QUALITY PROTEIN: monosaccharide-sensing protein 2 [Oryza sativa Japonica Group]</t>
  </si>
  <si>
    <t xml:space="preserve">hypothetical protein OsI_06001 [Oryza sativa Indica Group]</t>
  </si>
  <si>
    <t xml:space="preserve">PREDICTED: probable uridine nucleosidase 2 [Oryza sativa Japonica Group]</t>
  </si>
  <si>
    <t xml:space="preserve">hypothetical protein OsJ_04884 [Oryza sativa Japonica Group]</t>
  </si>
  <si>
    <t xml:space="preserve">RecName: Full=Protein-ribulosamine 3-kinase, chloroplastic; AltName: Full=Fructosamine 3-kinase-related protein; Flags: Precursor</t>
  </si>
  <si>
    <t xml:space="preserve">hypothetical protein OsI_01750 [Oryza sativa Indica Group]</t>
  </si>
  <si>
    <t xml:space="preserve">Os01g0144100 [Oryza sativa Japonica Group]</t>
  </si>
  <si>
    <t xml:space="preserve">putative dnaK-type molecular chaperone precursor [Oryza sativa Japonica Group]</t>
  </si>
  <si>
    <t xml:space="preserve">PREDICTED: uncharacterized protein LOC4323937 isoform X1 [Oryza sativa Japonica Group]</t>
  </si>
  <si>
    <t xml:space="preserve">Os07g0164300, partial [Oryza sativa Japonica Group]</t>
  </si>
  <si>
    <t xml:space="preserve">Os08g0490900 [Oryza sativa Japonica Group]</t>
  </si>
  <si>
    <t xml:space="preserve">putative vegetative cell wall protein gp1precursor [Oryza sativa Japonica Group]</t>
  </si>
  <si>
    <t xml:space="preserve">hypothetical protein OsI_32031 [Oryza sativa Indica Group]</t>
  </si>
  <si>
    <t xml:space="preserve">hypothetical protein OsI_17724 [Oryza sativa Indica Group]</t>
  </si>
  <si>
    <t xml:space="preserve">hypothetical protein OsI_08938 [Oryza sativa Indica Group]</t>
  </si>
  <si>
    <t xml:space="preserve">OSJNBa0070C17.20 [Oryza sativa Japonica Group]</t>
  </si>
  <si>
    <t xml:space="preserve">hypothetical protein OsJ_19137 [Oryza sativa Japonica Group]</t>
  </si>
  <si>
    <t xml:space="preserve">SNF2 domain/helicase domain-containing protein-like [Oryza sativa Japonica Group]</t>
  </si>
  <si>
    <t xml:space="preserve">hypothetical protein OsI_23019 [Oryza sativa Indica Group]</t>
  </si>
  <si>
    <t xml:space="preserve">PREDICTED: lichenase-2 [Oryza sativa Japonica Group]</t>
  </si>
  <si>
    <t xml:space="preserve">hypothetical protein OsI_38775 [Oryza sativa Indica Group]</t>
  </si>
  <si>
    <t xml:space="preserve">PREDICTED: OBERON-like protein [Oryza sativa Japonica Group]</t>
  </si>
  <si>
    <t xml:space="preserve">hypothetical protein OsJ_08771 [Oryza sativa Japonica Group]</t>
  </si>
  <si>
    <t xml:space="preserve">Os02g0732700 [Oryza sativa Japonica Group]</t>
  </si>
  <si>
    <t xml:space="preserve">Os11g0657100 [Oryza sativa Japonica Group]</t>
  </si>
  <si>
    <t xml:space="preserve">PREDICTED: WD-40 repeat-containing protein MSI4 isoform X1 [Oryza sativa Japonica Group]</t>
  </si>
  <si>
    <t xml:space="preserve">hypothetical protein OsI_11295 [Oryza sativa Indica Group]</t>
  </si>
  <si>
    <t xml:space="preserve">Os06g0133900 [Oryza sativa Japonica Group]</t>
  </si>
  <si>
    <t xml:space="preserve">hypothetical protein LOC_Os03g56770 [Oryza sativa Japonica Group]</t>
  </si>
  <si>
    <t xml:space="preserve">PREDICTED: disease resistance protein RPP13 [Oryza sativa Japonica Group]</t>
  </si>
  <si>
    <t xml:space="preserve">hypothetical protein OsI_27183 [Oryza sativa Indica Group]</t>
  </si>
  <si>
    <t xml:space="preserve">hypothetical protein OsI_01623 [Oryza sativa Indica Group]</t>
  </si>
  <si>
    <t xml:space="preserve">hypothetical protein OsI_10999 [Oryza sativa Indica Group]</t>
  </si>
  <si>
    <t xml:space="preserve">hypothetical protein OsI_09925 [Oryza sativa Indica Group]</t>
  </si>
  <si>
    <t xml:space="preserve">hypothetical protein OsI_04241 [Oryza sativa Indica Group]</t>
  </si>
  <si>
    <t xml:space="preserve">Os10g0516100 [Oryza sativa Japonica Group]</t>
  </si>
  <si>
    <t xml:space="preserve">hypothetical protein OsI_07557 [Oryza sativa Indica Group]</t>
  </si>
  <si>
    <t xml:space="preserve">putative 60S ribosomal protein L30 [Oryza sativa Japonica Group]</t>
  </si>
  <si>
    <t xml:space="preserve">PREDICTED: very-long-chain 3-oxoacyl-CoA reductase 1-like [Oryza sativa Japonica Group]</t>
  </si>
  <si>
    <t xml:space="preserve">photosystem II protein D2 (chloroplast) [Oryza sativa Japonica Group]</t>
  </si>
  <si>
    <t xml:space="preserve">hypothetical protein OsI_04994 [Oryza sativa Indica Group]</t>
  </si>
  <si>
    <t xml:space="preserve">hypothetical protein OsJ_17149 [Oryza sativa Japonica Group]</t>
  </si>
  <si>
    <t xml:space="preserve">hypothetical protein OsI_06215 [Oryza sativa Indica Group]</t>
  </si>
  <si>
    <t xml:space="preserve">Os03g0223400 [Oryza sativa Japonica Group]</t>
  </si>
  <si>
    <t xml:space="preserve">putative lycopene beta-cyclase [Oryza sativa Japonica Group]</t>
  </si>
  <si>
    <t xml:space="preserve">hypothetical protein OsI_38786 [Oryza sativa Indica Group]</t>
  </si>
  <si>
    <t xml:space="preserve">hypothetical protein OsI_15095 [Oryza sativa Indica Group]</t>
  </si>
  <si>
    <t xml:space="preserve">PREDICTED: uncharacterized protein LOC4325176 [Oryza sativa Japonica Group]</t>
  </si>
  <si>
    <t xml:space="preserve">PREDICTED: uncharacterized protein LOC9270232 [Oryza sativa Japonica Group]</t>
  </si>
  <si>
    <t xml:space="preserve">hypothetical protein OsJ_16037 [Oryza sativa Japonica Group]</t>
  </si>
  <si>
    <t xml:space="preserve">hypothetical protein OsI_15137 [Oryza sativa Indica Group]</t>
  </si>
  <si>
    <t xml:space="preserve">RecName: Full=Photosystem II CP43 reaction center protein; AltName: Full=PSII 43 kDa protein; AltName: Full=Protein CP-43; Flags: Precursor</t>
  </si>
  <si>
    <t xml:space="preserve">hypothetical protein OsI_10067 [Oryza sativa Indica Group]</t>
  </si>
  <si>
    <t xml:space="preserve">PREDICTED: hypersensitive-induced response protein 1 [Oryza sativa Japonica Group]</t>
  </si>
  <si>
    <t xml:space="preserve">putative fruit protein [Oryza sativa Japonica Group]</t>
  </si>
  <si>
    <t xml:space="preserve">hypothetical protein OsI_11837 [Oryza sativa Indica Group]</t>
  </si>
  <si>
    <t xml:space="preserve">PREDICTED: far upstream element-binding protein 1 [Oryza sativa Japonica Group]</t>
  </si>
  <si>
    <t xml:space="preserve">sucrose synthase 2 [Oryza sativa Japonica Group]</t>
  </si>
  <si>
    <t xml:space="preserve">AtpH (chloroplast) [Oryza sativa]</t>
  </si>
  <si>
    <t xml:space="preserve">hypothetical protein [Oryza sativa Indica Group]</t>
  </si>
  <si>
    <t xml:space="preserve">hypothetical protein OsJ_15282 [Oryza sativa Japonica Group]</t>
  </si>
  <si>
    <t xml:space="preserve">hypothetical protein OsI_11526 [Oryza sativa Indica Group]</t>
  </si>
  <si>
    <t xml:space="preserve">hypothetical protein OsI_30205 [Oryza sativa Indica Group]</t>
  </si>
  <si>
    <t xml:space="preserve">unnamed protein product, partial [Oryza sativa]</t>
  </si>
  <si>
    <t xml:space="preserve">hypothetical protein OsI_32227 [Oryza sativa Indica Group]</t>
  </si>
  <si>
    <t xml:space="preserve">hypothetical protein OsI_13691 [Oryza sativa Indica Group]</t>
  </si>
  <si>
    <t xml:space="preserve">Os02g0287000, partial [Oryza sativa Japonica Group]</t>
  </si>
  <si>
    <t xml:space="preserve">hypothetical protein OsJ_14692 [Oryza sativa Japonica Group]</t>
  </si>
  <si>
    <t xml:space="preserve">Os08g0307540 [Oryza sativa Japonica Group]</t>
  </si>
  <si>
    <t xml:space="preserve">hypothetical protein OsI_01070 [Oryza sativa Indica Group]</t>
  </si>
  <si>
    <t xml:space="preserve">PREDICTED: uncharacterized protein LOC4347738 isoform X1 [Oryza sativa Japonica Group]</t>
  </si>
  <si>
    <t xml:space="preserve">PREDICTED: glutathione synthetase, chloroplastic isoform X1 [Oryza sativa Japonica Group]</t>
  </si>
  <si>
    <t xml:space="preserve">hypothetical protein OsI_06200 [Oryza sativa Indica Group]</t>
  </si>
  <si>
    <t xml:space="preserve">hypothetical protein OsJ_19453 [Oryza sativa Japonica Group]</t>
  </si>
  <si>
    <t xml:space="preserve">Os04g0206700 [Oryza sativa Japonica Group]</t>
  </si>
  <si>
    <t xml:space="preserve">hypothetical protein OsJ_25120 [Oryza sativa Japonica Group]</t>
  </si>
  <si>
    <t xml:space="preserve">Os07g0657200 [Oryza sativa Japonica Group]</t>
  </si>
  <si>
    <t xml:space="preserve">putative nascent polypeptide associated complex alpha chain [Oryza sativa Japonica Group]</t>
  </si>
  <si>
    <t xml:space="preserve">hypothetical protein OsI_22171 [Oryza sativa Indica Group]</t>
  </si>
  <si>
    <t xml:space="preserve">putative prohibitin [Oryza sativa Japonica Group]</t>
  </si>
  <si>
    <t xml:space="preserve">hypothetical protein OsJ_24968 [Oryza sativa Japonica Group]</t>
  </si>
  <si>
    <t xml:space="preserve">hypothetical protein OsI_14299 [Oryza sativa Indica Group]</t>
  </si>
  <si>
    <t xml:space="preserve">Os08g0422000 [Oryza sativa Japonica Group]</t>
  </si>
  <si>
    <t xml:space="preserve">H0510A06.15 [Oryza sativa Indica Group]</t>
  </si>
  <si>
    <t xml:space="preserve">Os02g0194700 [Oryza sativa Japonica Group]</t>
  </si>
  <si>
    <t xml:space="preserve">PREDICTED: chaperone protein ClpD1, chloroplastic [Oryza sativa Japonica Group]</t>
  </si>
  <si>
    <t xml:space="preserve">RecName: Full=50S ribosomal protein L20, chloroplastic</t>
  </si>
  <si>
    <t xml:space="preserve">RecName: Full=DEAD-box ATP-dependent RNA helicase 38</t>
  </si>
  <si>
    <t xml:space="preserve">PREDICTED: uncharacterized protein LOC4340435 [Oryza sativa Japonica Group]</t>
  </si>
  <si>
    <t xml:space="preserve">hypothetical protein OsI_18743 [Oryza sativa Indica Group]</t>
  </si>
  <si>
    <t xml:space="preserve">hypothetical protein OsJ_02582 [Oryza sativa Japonica Group]</t>
  </si>
  <si>
    <t xml:space="preserve">ATP synthase beta subunit [Oryza sativa (japonica cultivar-group)]</t>
  </si>
  <si>
    <t xml:space="preserve">hypothetical protein OsI_31299 [Oryza sativa Indica Group]</t>
  </si>
  <si>
    <t xml:space="preserve">hypothetical protein OsI_01541 [Oryza sativa Indica Group]</t>
  </si>
  <si>
    <t xml:space="preserve">hypothetical protein OsI_19590 [Oryza sativa Indica Group]</t>
  </si>
  <si>
    <t xml:space="preserve">hypothetical protein OsI_27243 [Oryza sativa Indica Group]</t>
  </si>
  <si>
    <t xml:space="preserve">hypothetical protein OsJ_13270 [Oryza sativa Japonica Group]</t>
  </si>
  <si>
    <t xml:space="preserve">Os02g0750100 [Oryza sativa Japonica Group]</t>
  </si>
  <si>
    <t xml:space="preserve">hypothetical protein OsI_37254 [Oryza sativa Indica Group]</t>
  </si>
  <si>
    <t xml:space="preserve">Os05g0349700 [Oryza sativa Japonica Group]</t>
  </si>
  <si>
    <t xml:space="preserve">PREDICTED: protein VAC14 homolog isoform X1 [Oryza sativa Japonica Group]</t>
  </si>
  <si>
    <t xml:space="preserve">PREDICTED: enhancer of mRNA-decapping protein 4 isoform X1 [Oryza sativa Japonica Group]</t>
  </si>
  <si>
    <t xml:space="preserve">PREDICTED: probable leucine-rich repeat receptor-like protein kinase At5g49770 isoform X1 [Oryza sativa Japonica Group]</t>
  </si>
  <si>
    <t xml:space="preserve">H0525D09.11 [Oryza sativa Indica Group]</t>
  </si>
  <si>
    <t xml:space="preserve">ubiquitin-specific protease 12, putative, expressed [Oryza sativa Japonica Group]</t>
  </si>
  <si>
    <t xml:space="preserve">Os04g0253000, partial [Oryza sativa Japonica Group]</t>
  </si>
  <si>
    <t xml:space="preserve">hypothetical protein OsI_04768 [Oryza sativa Indica Group]</t>
  </si>
  <si>
    <t xml:space="preserve">arginase [Oryza sativa Indica Group]</t>
  </si>
  <si>
    <t xml:space="preserve">putative GTP-binding protein Rab11b [Oryza sativa Japonica Group]</t>
  </si>
  <si>
    <t xml:space="preserve">hypothetical protein OsJ_01220 [Oryza sativa Japonica Group]</t>
  </si>
  <si>
    <t xml:space="preserve">hypothetical protein OsJ_05115 [Oryza sativa Japonica Group]</t>
  </si>
  <si>
    <t xml:space="preserve">disulfide isomerase [Oryza sativa Japonica Group]</t>
  </si>
  <si>
    <t xml:space="preserve">Os02g0735100 [Oryza sativa Japonica Group]</t>
  </si>
  <si>
    <t xml:space="preserve">PREDICTED: ran-binding protein 1 homolog c [Oryza sativa Japonica Group]</t>
  </si>
  <si>
    <t xml:space="preserve">hypothetical protein OsI_12357 [Oryza sativa Indica Group]</t>
  </si>
  <si>
    <t xml:space="preserve">hypothetical protein OsI_23747 [Oryza sativa Indica Group]</t>
  </si>
  <si>
    <t xml:space="preserve">PREDICTED: uncharacterized protein LOC4339652 [Oryza sativa Japonica Group]</t>
  </si>
  <si>
    <t xml:space="preserve">hypothetical protein OsI_06236 [Oryza sativa Indica Group]</t>
  </si>
  <si>
    <t xml:space="preserve">hypothetical protein OsJ_19690 [Oryza sativa Japonica Group]</t>
  </si>
  <si>
    <t xml:space="preserve">Os05g0401100 [Oryza sativa Japonica Group]</t>
  </si>
  <si>
    <t xml:space="preserve">hypothetical protein OsI_11071 [Oryza sativa Indica Group]</t>
  </si>
  <si>
    <t xml:space="preserve">PREDICTED: pyruvate dehydrogenase E1 component subunit beta-2, mitochondrial [Oryza sativa Japonica Group]</t>
  </si>
  <si>
    <t xml:space="preserve">hypothetical protein OsI_19702 [Oryza sativa Indica Group]</t>
  </si>
  <si>
    <t xml:space="preserve">hypothetical protein OsJ_14702 [Oryza sativa Japonica Group]</t>
  </si>
  <si>
    <t xml:space="preserve">PREDICTED: serine--tRNA ligase [Oryza sativa Japonica Group]</t>
  </si>
  <si>
    <t xml:space="preserve">NBS-LRR-like resistance protein, partial [Oryza sativa]</t>
  </si>
  <si>
    <t xml:space="preserve">hypothetical protein TQR14A11.4 [Oryza sativa Indica Group]</t>
  </si>
  <si>
    <t xml:space="preserve">cytochrome b6/f complex subunit IV (chloroplast) [Oryza sativa Indica Group]</t>
  </si>
  <si>
    <t xml:space="preserve">hypothetical protein OsI_26524 [Oryza sativa Indica Group]</t>
  </si>
  <si>
    <t xml:space="preserve">PREDICTED: brefeldin A-inhibited guanine nucleotide-exchange protein 5 [Oryza sativa Japonica Group]</t>
  </si>
  <si>
    <t xml:space="preserve">Putative calmodulin binding protein similar to ER66 [Oryza sativa Japonica Group]</t>
  </si>
  <si>
    <t xml:space="preserve">PREDICTED: photosystem I reaction center subunit III, chloroplastic [Oryza sativa Japonica Group]</t>
  </si>
  <si>
    <t xml:space="preserve">unnamed protein product, partial [Oryza sativa Japonica Group]</t>
  </si>
  <si>
    <t xml:space="preserve">hypothetical protein OsI_07725 [Oryza sativa Indica Group]</t>
  </si>
  <si>
    <t xml:space="preserve">Chain A, Crystal Structure Of Osychf1 At Ph 7.85</t>
  </si>
  <si>
    <t xml:space="preserve">PREDICTED: cinnamate beta-D-glucosyltransferase [Oryza sativa Japonica Group]</t>
  </si>
  <si>
    <t xml:space="preserve">hypothetical protein OsJ_20046 [Oryza sativa Japonica Group]</t>
  </si>
  <si>
    <t xml:space="preserve">hypothetical protein OsI_16052 [Oryza sativa Indica Group]</t>
  </si>
  <si>
    <t xml:space="preserve">PREDICTED: ethanolamine-phosphate cytidylyltransferase [Oryza sativa Japonica Group]</t>
  </si>
  <si>
    <t xml:space="preserve">PREDICTED: acyl carrier protein 1, mitochondrial [Oryza sativa Japonica Group]</t>
  </si>
  <si>
    <t xml:space="preserve">NBS-LRR-like resistance protein [Oryza sativa]</t>
  </si>
  <si>
    <t xml:space="preserve">putative synaptobrevin 1 [Oryza sativa Japonica Group]</t>
  </si>
  <si>
    <t xml:space="preserve">hypothetical protein OsJ_28006 [Oryza sativa Japonica Group]</t>
  </si>
  <si>
    <t xml:space="preserve">hypothetical protein OsI_08378 [Oryza sativa Indica Group]</t>
  </si>
  <si>
    <t xml:space="preserve">hypothetical protein OsI_14680 [Oryza sativa Indica Group]</t>
  </si>
  <si>
    <t xml:space="preserve">hypothetical protein OsI_15790 [Oryza sativa Indica Group]</t>
  </si>
  <si>
    <t xml:space="preserve">hypothetical protein OsJ_08986 [Oryza sativa Japonica Group]</t>
  </si>
  <si>
    <t xml:space="preserve">hypothetical protein OsI_11974 [Oryza sativa Indica Group]</t>
  </si>
  <si>
    <t xml:space="preserve">B0402A04.3 [Oryza sativa Indica Group]</t>
  </si>
  <si>
    <t xml:space="preserve">Os08g0119000 [Oryza sativa Japonica Group]</t>
  </si>
  <si>
    <t xml:space="preserve">retrotransposon protein, putative, Ty3-gypsy sub-class [Oryza sativa Japonica Group]</t>
  </si>
  <si>
    <t xml:space="preserve">hypothetical protein OsI_21217 [Oryza sativa Indica Group]</t>
  </si>
  <si>
    <t xml:space="preserve">PREDICTED: mitochondrial fission protein ELM1 [Oryza sativa Japonica Group]</t>
  </si>
  <si>
    <t xml:space="preserve">Os07g0123700 [Oryza sativa Japonica Group]</t>
  </si>
  <si>
    <t xml:space="preserve">hypothetical protein OsI_17438 [Oryza sativa Indica Group]</t>
  </si>
  <si>
    <t xml:space="preserve">Os03g0691400 [Oryza sativa Japonica Group]</t>
  </si>
  <si>
    <t xml:space="preserve">hypothetical protein OsI_26177 [Oryza sativa Indica Group]</t>
  </si>
  <si>
    <t xml:space="preserve">apoptosis-related protein [Oryza sativa Indica Group]</t>
  </si>
  <si>
    <t xml:space="preserve">hypothetical protein OsI_07188 [Oryza sativa Indica Group]</t>
  </si>
  <si>
    <t xml:space="preserve">hypothetical protein OsI_21214 [Oryza sativa Indica Group]</t>
  </si>
  <si>
    <t xml:space="preserve">hypothetical protein OsJ_27983 [Oryza sativa Japonica Group]</t>
  </si>
  <si>
    <t xml:space="preserve">PREDICTED: clustered mitochondria protein isoform X1 [Oryza sativa Japonica Group]</t>
  </si>
  <si>
    <t xml:space="preserve">Glycosyl hydrolase family 3 N terminal domain containing protein, expressed [Oryza sativa Japonica Group]</t>
  </si>
  <si>
    <t xml:space="preserve">hypothetical protein OsI_05674 [Oryza sativa Indica Group]</t>
  </si>
  <si>
    <t xml:space="preserve">hypothetical protein OsI_24866 [Oryza sativa Indica Group]</t>
  </si>
  <si>
    <t xml:space="preserve">hypothetical protein OsI_10272 [Oryza sativa Indica Group]</t>
  </si>
  <si>
    <t xml:space="preserve">OJ000315_02.12 [Oryza sativa Japonica Group]</t>
  </si>
  <si>
    <t xml:space="preserve">Os06g0550000, partial [Oryza sativa Japonica Group]</t>
  </si>
  <si>
    <t xml:space="preserve">PREDICTED: protein QUIRKY [Oryza sativa Japonica Group]</t>
  </si>
  <si>
    <t xml:space="preserve">photosystem I subunit VII (chloroplast) [Oryza sativa aromatic subgroup]</t>
  </si>
  <si>
    <t xml:space="preserve">hypothetical protein OsJ_32327 [Oryza sativa Japonica Group]</t>
  </si>
  <si>
    <t xml:space="preserve">VHS domain containing protein, expressed [Oryza sativa Japonica Group]</t>
  </si>
  <si>
    <t xml:space="preserve">putative dehydroquinate synthase [Oryza sativa Japonica Group]</t>
  </si>
  <si>
    <t xml:space="preserve">Cell division cycle protein 48, putative, expressed [Oryza sativa Japonica Group]</t>
  </si>
  <si>
    <t xml:space="preserve">Os01g0549700, partial [Oryza sativa Japonica Group]</t>
  </si>
  <si>
    <t xml:space="preserve">putative sphingosine-1-phosphate lyase [Oryza sativa Japonica Group]</t>
  </si>
  <si>
    <t xml:space="preserve">Os05g0461400 [Oryza sativa Japonica Group]</t>
  </si>
  <si>
    <t xml:space="preserve">Serine hydroxymethyltransferase, mitochondrial precursor, putative, expressed [Oryza sativa Japonica Group]</t>
  </si>
  <si>
    <t xml:space="preserve">hypothetical protein OsI_00756 [Oryza sativa Indica Group]</t>
  </si>
  <si>
    <t xml:space="preserve">hypothetical protein OsI_38616 [Oryza sativa Indica Group]</t>
  </si>
  <si>
    <t xml:space="preserve">hypothetical protein OsI_34144 [Oryza sativa Indica Group]</t>
  </si>
  <si>
    <t xml:space="preserve">hypothetical protein OsJ_14740 [Oryza sativa Japonica Group]</t>
  </si>
  <si>
    <t xml:space="preserve">hypothetical protein OsI_25933 [Oryza sativa Indica Group]</t>
  </si>
  <si>
    <t xml:space="preserve">hypothetical protein OsI_33947 [Oryza sativa Indica Group]</t>
  </si>
  <si>
    <t xml:space="preserve">RecName: Full=Elongation factor 1-gamma 2; Short=EF-1-gamma 2; AltName: Full=eEF-1B gamma 2</t>
  </si>
  <si>
    <t xml:space="preserve">PREDICTED: glucose-6-phosphate 1-dehydrogenase, cytoplasmic isoform [Oryza sativa Japonica Group]</t>
  </si>
  <si>
    <t xml:space="preserve">hypothetical protein OsI_19879 [Oryza sativa Indica Group]</t>
  </si>
  <si>
    <t xml:space="preserve">PREDICTED: 40S ribosomal protein S6 [Oryza sativa Japonica Group]</t>
  </si>
  <si>
    <t xml:space="preserve">PREDICTED: T-complex protein 1 subunit eta [Oryza sativa Japonica Group]</t>
  </si>
  <si>
    <t xml:space="preserve">hypothetical protein OsI_01428 [Oryza sativa Indica Group]</t>
  </si>
  <si>
    <t xml:space="preserve">Os04g0129750 [Oryza sativa Japonica Group]</t>
  </si>
  <si>
    <t xml:space="preserve">PREDICTED: 15-cis-phytoene desaturase, chloroplastic/chromoplastic [Oryza sativa Japonica Group]</t>
  </si>
  <si>
    <t xml:space="preserve">ATP synthase CF0 subunit I (chloroplast) [Oryza sativa aromatic subgroup]</t>
  </si>
  <si>
    <t xml:space="preserve">hypothetical protein OsJ_05800 [Oryza sativa Japonica Group]</t>
  </si>
  <si>
    <t xml:space="preserve">PREDICTED: LOW QUALITY PROTEIN: ATP sulfurylase 2 [Oryza sativa Japonica Group]</t>
  </si>
  <si>
    <t xml:space="preserve">PREDICTED: nuclear-pore anchor isoform X1 [Oryza sativa Japonica Group]</t>
  </si>
  <si>
    <t xml:space="preserve">Os04g0338000 [Oryza sativa Japonica Group]</t>
  </si>
  <si>
    <t xml:space="preserve">Os03g0855600 [Oryza sativa Japonica Group]</t>
  </si>
  <si>
    <t xml:space="preserve">PREDICTED: nuclear pore complex protein NUP62 [Oryza sativa Japonica Group]</t>
  </si>
  <si>
    <t xml:space="preserve">PREDICTED: 40S ribosomal protein S4 [Oryza sativa Japonica Group]</t>
  </si>
  <si>
    <t xml:space="preserve">hypothetical protein OsI_38607 [Oryza sativa Indica Group]</t>
  </si>
  <si>
    <t xml:space="preserve">hypothetical protein OsI_36373 [Oryza sativa Indica Group]</t>
  </si>
  <si>
    <t xml:space="preserve">hypothetical protein OsI_07899 [Oryza sativa Indica Group]</t>
  </si>
  <si>
    <t xml:space="preserve">hypothetical protein OsJ_04784 [Oryza sativa Japonica Group]</t>
  </si>
  <si>
    <t xml:space="preserve">voltage-dependent anion-selective channel (VDAC) protein [Oryza sativa Japonica Group]</t>
  </si>
  <si>
    <t xml:space="preserve">hypothetical protein OsI_05655 [Oryza sativa Indica Group]</t>
  </si>
  <si>
    <t xml:space="preserve">hypothetical protein OsI_01602 [Oryza sativa Indica Group]</t>
  </si>
  <si>
    <t xml:space="preserve">methylthioribose kinase [Oryza sativa Japonica Group]</t>
  </si>
  <si>
    <t xml:space="preserve">hypothetical protein OsI_02161 [Oryza sativa Indica Group]</t>
  </si>
  <si>
    <t xml:space="preserve">PREDICTED: LOW QUALITY PROTEIN: CBL-interacting protein kinase 4-like [Oryza sativa Japonica Group]</t>
  </si>
  <si>
    <t xml:space="preserve">hypothetical protein OsI_09504 [Oryza sativa Indica Group]</t>
  </si>
  <si>
    <t xml:space="preserve">hypothetical protein OsI_27561 [Oryza sativa Indica Group]</t>
  </si>
  <si>
    <t xml:space="preserve">hypothetical protein OsI_06319 [Oryza sativa Indica Group]</t>
  </si>
  <si>
    <t xml:space="preserve">hypothetical protein OsI_10013 [Oryza sativa Indica Group]</t>
  </si>
  <si>
    <t xml:space="preserve">PREDICTED: trihelix transcription factor ASIL1 [Oryza sativa Japonica Group]</t>
  </si>
  <si>
    <t xml:space="preserve">PREDICTED: dihydrofolate synthetase [Oryza sativa Japonica Group]</t>
  </si>
  <si>
    <t xml:space="preserve">hypothetical protein OsI_02229 [Oryza sativa Indica Group]</t>
  </si>
  <si>
    <t xml:space="preserve">beta 1 subunit of 20S proteasome [Oryza sativa Japonica Group]</t>
  </si>
  <si>
    <t xml:space="preserve">PREDICTED: elongation factor G-1, chloroplastic [Oryza sativa Japonica Group]</t>
  </si>
  <si>
    <t xml:space="preserve">hypothetical protein OsI_30159 [Oryza sativa Indica Group]</t>
  </si>
  <si>
    <t xml:space="preserve">Os07g0541200 [Oryza sativa Japonica Group]</t>
  </si>
  <si>
    <t xml:space="preserve">RecName: Full=6-phosphogluconate dehydrogenase, decarboxylating 1; Short=OsG6PGH1</t>
  </si>
  <si>
    <t xml:space="preserve">hypothetical protein OsI_04321 [Oryza sativa Indica Group]</t>
  </si>
  <si>
    <t xml:space="preserve">PREDICTED: putative peroxiredoxin Q, chloroplastic isoform X1 [Oryza sativa Japonica Group]</t>
  </si>
  <si>
    <t xml:space="preserve">putative tetrafunctional protein of glyoxysomal fatty acid beta-oxidation [Oryza sativa Japonica Group]</t>
  </si>
  <si>
    <t xml:space="preserve">hypothetical protein OsI_15569 [Oryza sativa Indica Group]</t>
  </si>
  <si>
    <t xml:space="preserve">PREDICTED: 31 kDa ribonucleoprotein, chloroplastic [Oryza sativa Japonica Group]</t>
  </si>
  <si>
    <t xml:space="preserve">RecName: Full=PHD finger protein ALFIN-LIKE 9</t>
  </si>
  <si>
    <t xml:space="preserve">PREDICTED: protein O-glucosyltransferase 1 isoform X1 [Oryza sativa Japonica Group]</t>
  </si>
  <si>
    <t xml:space="preserve">PREDICTED: pyrophosphate--fructose 6-phosphate 1-phosphotransferase subunit beta [Oryza sativa Japonica Group]</t>
  </si>
  <si>
    <t xml:space="preserve">Os06g0334400 [Oryza sativa Japonica Group]</t>
  </si>
  <si>
    <t xml:space="preserve">Os02g0138900 [Oryza sativa Japonica Group]</t>
  </si>
  <si>
    <t xml:space="preserve">Os06g0130900, partial [Oryza sativa Japonica Group]</t>
  </si>
  <si>
    <t xml:space="preserve">hypothetical protein OsI_18486 [Oryza sativa Indica Group]</t>
  </si>
  <si>
    <t xml:space="preserve">PREDICTED: protein spotted leaf 11 [Oryza sativa Japonica Group]</t>
  </si>
  <si>
    <t xml:space="preserve">PREDICTED: probable protein phosphatase 2C 36 [Oryza sativa Japonica Group]</t>
  </si>
  <si>
    <t xml:space="preserve">putative histone H2B [Oryza sativa Japonica Group]</t>
  </si>
  <si>
    <t xml:space="preserve">Os07g0671800, partial [Oryza sativa Japonica Group]</t>
  </si>
  <si>
    <t xml:space="preserve">PREDICTED: PTI1-like tyrosine-protein kinase 3 [Oryza sativa Japonica Group]</t>
  </si>
  <si>
    <t xml:space="preserve">PsbH (chloroplast) [Oryza sativa Indica Group]</t>
  </si>
  <si>
    <t xml:space="preserve">hypothetical protein OsI_00977 [Oryza sativa Indica Group]</t>
  </si>
  <si>
    <t xml:space="preserve">hypothetical protein OsJ_28011 [Oryza sativa Japonica Group]</t>
  </si>
  <si>
    <t xml:space="preserve">putative splicing factor 3b, subunit 3, 130kDa [Oryza sativa Japonica Group]</t>
  </si>
  <si>
    <t xml:space="preserve">ATP synthase beta chain [Oryza sativa]</t>
  </si>
  <si>
    <t xml:space="preserve">PREDICTED: cysteine desulfurase 1, chloroplastic [Oryza sativa Japonica Group]</t>
  </si>
  <si>
    <t xml:space="preserve">hypothetical protein OsI_05539 [Oryza sativa Indica Group]</t>
  </si>
  <si>
    <t xml:space="preserve">PREDICTED: 13 kDa ribonucleoprotein-associated protein [Oryza sativa Japonica Group]</t>
  </si>
  <si>
    <t xml:space="preserve">Os07g0237100, partial [Oryza sativa Japonica Group]</t>
  </si>
  <si>
    <t xml:space="preserve">photosystem II 47 kDa protein (chloroplast) [Oryza sativa Indica Group]</t>
  </si>
  <si>
    <t xml:space="preserve">hypothetical protein OsI_32438 [Oryza sativa Indica Group]</t>
  </si>
  <si>
    <t xml:space="preserve">PREDICTED: ubiquitin-conjugating enzyme E2 36 [Oryza sativa Japonica Group]</t>
  </si>
  <si>
    <t xml:space="preserve">hypothetical protein OsJ_14634 [Oryza sativa Japonica Group]</t>
  </si>
  <si>
    <t xml:space="preserve">PREDICTED: aminoacylase-1 [Oryza sativa Japonica Group]</t>
  </si>
  <si>
    <t xml:space="preserve">Os02g0767500 [Oryza sativa Japonica Group]</t>
  </si>
  <si>
    <t xml:space="preserve">Os08g0278966 [Oryza sativa Japonica Group]</t>
  </si>
  <si>
    <t xml:space="preserve">PREDICTED: protein SUPPRESSOR OF K(+) TRANSPORT GROWTH DEFECT 1 [Oryza sativa Japonica Group]</t>
  </si>
  <si>
    <t xml:space="preserve">putative MA3 domain-containing protein [Oryza sativa Japonica Group]</t>
  </si>
  <si>
    <t xml:space="preserve">RecName: Full=Cytokinin riboside 5'-monophosphate phosphoribohydrolase LOG; AltName: Full=Protein LONELY GUY</t>
  </si>
  <si>
    <t xml:space="preserve">Os08g0282400 [Oryza sativa Japonica Group]</t>
  </si>
  <si>
    <t xml:space="preserve">PREDICTED: 2-oxoglutarate dehydrogenase, mitochondrial [Oryza sativa Japonica Group]</t>
  </si>
  <si>
    <t xml:space="preserve">Os04g0683900 [Oryza sativa Japonica Group]</t>
  </si>
  <si>
    <t xml:space="preserve">hypothetical protein OsI_22419 [Oryza sativa Indica Group]</t>
  </si>
  <si>
    <t xml:space="preserve">hypothetical protein OsJ_33337 [Oryza sativa Japonica Group]</t>
  </si>
  <si>
    <t xml:space="preserve">PREDICTED: cytochrome c oxidase subunit 5C [Oryza sativa Japonica Group]</t>
  </si>
  <si>
    <t xml:space="preserve">hypothetical protein OsI_11052 [Oryza sativa Indica Group]</t>
  </si>
  <si>
    <t xml:space="preserve">Os01g0934000 [Oryza sativa Japonica Group]</t>
  </si>
  <si>
    <t xml:space="preserve">hypothetical protein LOC_Os12g15180 [Oryza sativa Japonica Group]</t>
  </si>
  <si>
    <t xml:space="preserve">hypothetical protein OsI_35663 [Oryza sativa Indica Group]</t>
  </si>
  <si>
    <t xml:space="preserve">putative secretory protein [Oryza sativa Japonica Group]</t>
  </si>
  <si>
    <t xml:space="preserve">Os02g0556800 [Oryza sativa Japonica Group]</t>
  </si>
  <si>
    <t xml:space="preserve">Os10g0466300 [Oryza sativa Japonica Group]</t>
  </si>
  <si>
    <t xml:space="preserve">hypothetical protein OsI_13786 [Oryza sativa Indica Group]</t>
  </si>
  <si>
    <t xml:space="preserve">Os04g0598000 [Oryza sativa Japonica Group]</t>
  </si>
  <si>
    <t xml:space="preserve">hypothetical protein OsI_34429 [Oryza sativa Indica Group]</t>
  </si>
  <si>
    <t xml:space="preserve">hypothetical protein OsI_11586 [Oryza sativa Indica Group]</t>
  </si>
  <si>
    <t xml:space="preserve">PREDICTED: 10-deacetylbaccatin III 10-O-acetyltransferase [Oryza sativa Japonica Group]</t>
  </si>
  <si>
    <t xml:space="preserve">putative DREPP2 protein [Oryza sativa Japonica Group]</t>
  </si>
  <si>
    <t xml:space="preserve">PREDICTED: putative 12-oxophytodienoate reductase 2 isoform X1 [Oryza sativa Japonica Group]</t>
  </si>
  <si>
    <t xml:space="preserve">OSJNBb0015D13.1 [Oryza sativa Japonica Group]</t>
  </si>
  <si>
    <t xml:space="preserve">AMP-binding enzyme family protein, expressed [Oryza sativa Japonica Group]</t>
  </si>
  <si>
    <t xml:space="preserve">hypothetical protein OsI_01479 [Oryza sativa Indica Group]</t>
  </si>
  <si>
    <t xml:space="preserve">hypothetical protein OsJ_02232 [Oryza sativa Japonica Group]</t>
  </si>
  <si>
    <t xml:space="preserve">RecName: Full=Beta-fructofuranosidase, insoluble isoenzyme 1; AltName: Full=Cell wall beta-fructosidase 1; AltName: Full=Invertase 1; AltName: Full=OsCIN1; AltName: Full=Sucrose hydrolase 1; Flags: Precursor</t>
  </si>
  <si>
    <t xml:space="preserve">hypothetical protein OsI_30172 [Oryza sativa Indica Group]</t>
  </si>
  <si>
    <t xml:space="preserve">PREDICTED: phytoene dehydrogenase, chloroplastic/chromoplastic isoform X1 [Oryza sativa Japonica Group]</t>
  </si>
  <si>
    <t xml:space="preserve">PREDICTED: thioredoxin M1, chloroplastic [Oryza sativa Japonica Group]</t>
  </si>
  <si>
    <t xml:space="preserve">PREDICTED: ATP-dependent Clp protease proteolytic subunit [Oryza sativa Japonica Group]</t>
  </si>
  <si>
    <t xml:space="preserve">sedoheptulose-1,7-bisphosphatase precursor [Oryza sativa Indica Group]</t>
  </si>
  <si>
    <t xml:space="preserve">RecName: Full=Ras-related protein RIC1</t>
  </si>
  <si>
    <t xml:space="preserve">hypothetical protein OsI_36917 [Oryza sativa Indica Group]</t>
  </si>
  <si>
    <t xml:space="preserve">hypothetical protein OsI_04877 [Oryza sativa Indica Group]</t>
  </si>
  <si>
    <t xml:space="preserve">hypothetical protein OsI_32152 [Oryza sativa Indica Group]</t>
  </si>
  <si>
    <t xml:space="preserve">photosystem I assembly protein Ycf4 (chloroplast) [Oryza sativa Japonica Group]</t>
  </si>
  <si>
    <t xml:space="preserve">calmodulin [Oryza sativa]</t>
  </si>
  <si>
    <t xml:space="preserve">hypothetical protein OsI_14420 [Oryza sativa Indica Group]</t>
  </si>
  <si>
    <t xml:space="preserve">hypothetical protein OsI_33879 [Oryza sativa Indica Group]</t>
  </si>
  <si>
    <t xml:space="preserve">ATP synthase CF1 alpha subunit (chloroplast) [Oryza sativa Japonica Group]</t>
  </si>
  <si>
    <t xml:space="preserve">PREDICTED: psbP domain-containing protein 4, chloroplastic [Oryza sativa Japonica Group]</t>
  </si>
  <si>
    <t xml:space="preserve">Os02g0276500 [Oryza sativa Japonica Group]</t>
  </si>
  <si>
    <t xml:space="preserve">RecName: Full=Zinc finger CCCH domain-containing protein 31; Short=OsC3H31</t>
  </si>
  <si>
    <t xml:space="preserve">hypothetical protein OsJ_19973 [Oryza sativa Japonica Group]</t>
  </si>
  <si>
    <t xml:space="preserve">putative asparaginyl-tRNA synthetase, chloroplast/mitochondrial precursor [Oryza sativa Japonica Group]</t>
  </si>
  <si>
    <t xml:space="preserve">putative succinyl-CoA ligase alpha subunit [Oryza sativa Japonica Group]</t>
  </si>
  <si>
    <t xml:space="preserve">3'(2'),5-diphosphonucleoside 3'(2') phosphohydrolase [Oryza sativa]</t>
  </si>
  <si>
    <t xml:space="preserve">PREDICTED: tubulin alpha-2 chain [Oryza sativa Japonica Group]</t>
  </si>
  <si>
    <t xml:space="preserve">hypothetical protein OsI_20058 [Oryza sativa Indica Group]</t>
  </si>
  <si>
    <t xml:space="preserve">PREDICTED: putative receptor-like protein kinase At4g00960 isoform X1 [Oryza sativa Japonica Group]</t>
  </si>
  <si>
    <t xml:space="preserve">PREDICTED: putative aconitate hydratase, cytoplasmic [Oryza sativa Japonica Group]</t>
  </si>
  <si>
    <t xml:space="preserve">Os04g0688300 [Oryza sativa Japonica Group]</t>
  </si>
  <si>
    <t xml:space="preserve">PREDICTED: uncharacterized protein LOC4350095 [Oryza sativa Japonica Group]</t>
  </si>
  <si>
    <t xml:space="preserve">RecName: Full=Phospholipase D alpha 1; Short=PLD alpha 1; AltName: Full=Choline phosphatase 1; AltName: Full=Phosphatidylcholine-hydrolyzing phospholipase D 1; Flags: Precursor</t>
  </si>
  <si>
    <t xml:space="preserve">hypothetical protein OsI_29415 [Oryza sativa Indica Group]</t>
  </si>
  <si>
    <t xml:space="preserve">hypothetical protein OsI_11877 [Oryza sativa Indica Group]</t>
  </si>
  <si>
    <t xml:space="preserve">Os03g0841900 [Oryza sativa Japonica Group]</t>
  </si>
  <si>
    <t xml:space="preserve">Os04g0670200, partial [Oryza sativa Japonica Group]</t>
  </si>
  <si>
    <t xml:space="preserve">PREDICTED: atherin isoform X1 [Oryza sativa Japonica Group]</t>
  </si>
  <si>
    <t xml:space="preserve">putative glyoxylate induced protein [Oryza sativa Japonica Group]</t>
  </si>
  <si>
    <t xml:space="preserve">Os11g0312400 [Oryza sativa Japonica Group]</t>
  </si>
  <si>
    <t xml:space="preserve">Os08g0448900 [Oryza sativa Japonica Group]</t>
  </si>
  <si>
    <t xml:space="preserve">NADH-dependent oxidoreductase 1, putative, expressed [Oryza sativa Japonica Group]</t>
  </si>
  <si>
    <t xml:space="preserve">Os12g0207600 [Oryza sativa Japonica Group]</t>
  </si>
  <si>
    <t xml:space="preserve">PREDICTED: ribose-phosphate pyrophosphokinase 4 [Oryza sativa Japonica Group]</t>
  </si>
  <si>
    <t xml:space="preserve">RecName: Full=Mitochondrial outer membrane protein porin 5; AltName: Full=Voltage-dependent anion-selective channel protein 5; Short=OsVDAC5</t>
  </si>
  <si>
    <t xml:space="preserve">putative calcium-dependent protein kinase [Oryza sativa Japonica Group]</t>
  </si>
  <si>
    <t xml:space="preserve">hypothetical protein OsJ_23204 [Oryza sativa Japonica Group]</t>
  </si>
  <si>
    <t xml:space="preserve">hypothetical protein OsI_14325 [Oryza sativa Indica Group]</t>
  </si>
  <si>
    <t xml:space="preserve">Os09g0553200 [Oryza sativa Japonica Group]</t>
  </si>
  <si>
    <t xml:space="preserve">hypothetical protein OsI_38471 [Oryza sativa Indica Group]</t>
  </si>
  <si>
    <t xml:space="preserve">Os06g0664300 [Oryza sativa Japonica Group]</t>
  </si>
  <si>
    <t xml:space="preserve">Os02g0167300 [Oryza sativa Japonica Group]</t>
  </si>
  <si>
    <t xml:space="preserve">putative reverse transcriptase [Oryza sativa Japonica Group]</t>
  </si>
  <si>
    <t xml:space="preserve">Os01g0791600 [Oryza sativa Japonica Group]</t>
  </si>
  <si>
    <t xml:space="preserve">rieske Fe-S precursor protein [Oryza sativa Japonica Group]</t>
  </si>
  <si>
    <t xml:space="preserve">hypothetical protein OsI_06927 [Oryza sativa Indica Group]</t>
  </si>
  <si>
    <t xml:space="preserve">Serpin family protein, expressed [Oryza sativa Japonica Group]</t>
  </si>
  <si>
    <t xml:space="preserve">Os11g0148500 [Oryza sativa Japonica Group]</t>
  </si>
  <si>
    <t xml:space="preserve">2-oxoglutarate/malate translocator, chloroplast precursor, putative, expressed [Oryza sativa Japonica Group]</t>
  </si>
  <si>
    <t xml:space="preserve">hypothetical protein OsI_20756 [Oryza sativa Indica Group]</t>
  </si>
  <si>
    <t xml:space="preserve">OSIGBa0140A01.6 [Oryza sativa Indica Group]</t>
  </si>
  <si>
    <t xml:space="preserve">hypothetical protein OsJ_15393 [Oryza sativa Japonica Group]</t>
  </si>
  <si>
    <t xml:space="preserve">hypothetical protein OsJ_16566 [Oryza sativa Japonica Group]</t>
  </si>
  <si>
    <t xml:space="preserve">PREDICTED: histone H3-like centromeric protein CSE4 [Oryza sativa Japonica Group]</t>
  </si>
  <si>
    <t xml:space="preserve">RecName: Full=Alanine--tRNA ligase, chloroplastic/mitochondrial; AltName: Full=Alanyl-tRNA synthetase; Short=AlaRS; Flags: Precursor</t>
  </si>
  <si>
    <t xml:space="preserve">hypothetical protein OsI_03824 [Oryza sativa Indica Group]</t>
  </si>
  <si>
    <t xml:space="preserve">PREDICTED: SNF2 domain-containing protein CLASSY 4 [Oryza sativa Japonica Group]</t>
  </si>
  <si>
    <t xml:space="preserve">Os07g0581400, partial [Oryza sativa Japonica Group]</t>
  </si>
  <si>
    <t xml:space="preserve">PREDICTED: methionine S-methyltransferase isoform X1 [Oryza sativa Japonica Group]</t>
  </si>
  <si>
    <t xml:space="preserve">hypothetical protein OsJ_03482 [Oryza sativa Japonica Group]</t>
  </si>
  <si>
    <t xml:space="preserve">PREDICTED: clathrin heavy chain 2 [Oryza sativa Japonica Group]</t>
  </si>
  <si>
    <t xml:space="preserve">Serologically defined breast cancer antigen NY-BR-84, putative, expressed [Oryza sativa Japonica Group]</t>
  </si>
  <si>
    <t xml:space="preserve">photosystem I P700 chlorophyll A apoprotein A1 (chloroplast) [Oryza sativa Indica Group]</t>
  </si>
  <si>
    <t xml:space="preserve">OSIGBa0103M18.6 [Oryza sativa Indica Group]</t>
  </si>
  <si>
    <t xml:space="preserve">OSJNBa0085I10.16 [Oryza sativa Japonica Group]</t>
  </si>
  <si>
    <t xml:space="preserve">putative coatmer beta subunit (beta-coat protein) (beta-COP) [Oryza sativa Japonica Group]</t>
  </si>
  <si>
    <t xml:space="preserve">putative gag-pol precursor [Oryza sativa Japonica Group]</t>
  </si>
  <si>
    <t xml:space="preserve">hypothetical protein OsI_29109 [Oryza sativa Indica Group]</t>
  </si>
  <si>
    <t xml:space="preserve">PREDICTED: uncharacterized protein LOC4345614 [Oryza sativa Japonica Group]</t>
  </si>
  <si>
    <t xml:space="preserve">PREDICTED: uncharacterized protein LOC4326289 [Oryza sativa Japonica Group]</t>
  </si>
  <si>
    <t xml:space="preserve">hypothetical protein OsI_00623 [Oryza sativa Indica Group]</t>
  </si>
  <si>
    <t xml:space="preserve">pathogenesis-related protein PR-10b [Oryza sativa Indica Group]</t>
  </si>
  <si>
    <t xml:space="preserve">Os01g0604700 [Oryza sativa Japonica Group]</t>
  </si>
  <si>
    <t xml:space="preserve">MSI type nucleosome/chromatin assembly factor C, putative [Oryza sativa Japonica Group]</t>
  </si>
  <si>
    <t xml:space="preserve">hypothetical protein OsJ_33099 [Oryza sativa Japonica Group]</t>
  </si>
  <si>
    <t xml:space="preserve">hypothetical protein OsI_08680 [Oryza sativa Indica Group]</t>
  </si>
  <si>
    <t xml:space="preserve">hypothetical protein OsI_07554 [Oryza sativa Indica Group]</t>
  </si>
  <si>
    <t xml:space="preserve">hypothetical protein OsI_18752 [Oryza sativa Indica Group]</t>
  </si>
  <si>
    <t xml:space="preserve">hypothetical protein OsI_13114 [Oryza sativa Indica Group]</t>
  </si>
  <si>
    <t xml:space="preserve">hypothetical protein OsI_03976 [Oryza sativa Indica Group]</t>
  </si>
  <si>
    <t xml:space="preserve">PREDICTED: uncharacterized protein LOC4345535 [Oryza sativa Japonica Group]</t>
  </si>
  <si>
    <t xml:space="preserve">soluble starch synthase II-2 [Oryza sativa Japonica Group]</t>
  </si>
  <si>
    <t xml:space="preserve">OSIGBa0160I14.6 [Oryza sativa Indica Group]</t>
  </si>
  <si>
    <t xml:space="preserve">hypothetical protein OsI_06045 [Oryza sativa Indica Group]</t>
  </si>
  <si>
    <t xml:space="preserve">hypothetical protein OsJ_35450 [Oryza sativa Japonica Group]</t>
  </si>
  <si>
    <t xml:space="preserve">hypothetical protein OsI_10059 [Oryza sativa Indica Group]</t>
  </si>
  <si>
    <t xml:space="preserve">Os04g0601700 [Oryza sativa Japonica Group]</t>
  </si>
  <si>
    <t xml:space="preserve">hypothetical protein OsJ_10316 [Oryza sativa Japonica Group]</t>
  </si>
  <si>
    <t xml:space="preserve">hypothetical protein OsI_32171 [Oryza sativa Indica Group]</t>
  </si>
  <si>
    <t xml:space="preserve">Os06g0646500, partial [Oryza sativa Japonica Group]</t>
  </si>
  <si>
    <t xml:space="preserve">Os07g0574800 [Oryza sativa Japonica Group]</t>
  </si>
  <si>
    <t xml:space="preserve">PREDICTED: cullin-4 [Oryza sativa Japonica Group]</t>
  </si>
  <si>
    <t xml:space="preserve">putative fructokinase [Oryza sativa Japonica Group]</t>
  </si>
  <si>
    <t xml:space="preserve">Os02g0768600, partial [Oryza sativa Japonica Group]</t>
  </si>
  <si>
    <t xml:space="preserve">hypothetical protein OsI_16484 [Oryza sativa Indica Group]</t>
  </si>
  <si>
    <t xml:space="preserve">hypothetical protein OsJ_24830 [Oryza sativa Japonica Group]</t>
  </si>
  <si>
    <t xml:space="preserve">hypothetical protein OsI_01478 [Oryza sativa Indica Group]</t>
  </si>
  <si>
    <t xml:space="preserve">hypothetical protein OsI_32229 [Oryza sativa Indica Group]</t>
  </si>
  <si>
    <t xml:space="preserve">Os07g0464200, partial [Oryza sativa Japonica Group]</t>
  </si>
  <si>
    <t xml:space="preserve">Os04g0677500 [Oryza sativa Japonica Group]</t>
  </si>
  <si>
    <t xml:space="preserve">PREDICTED: probable 6-phosphogluconolactonase 4, chloroplastic [Oryza sativa Japonica Group]</t>
  </si>
  <si>
    <t xml:space="preserve">hypothetical protein OsI_32601 [Oryza sativa Indica Group]</t>
  </si>
  <si>
    <t xml:space="preserve">photosystem I P700 apoprotein A2 (chloroplast) [Oryza sativa Japonica Group]</t>
  </si>
  <si>
    <t xml:space="preserve">Os03g0353400, partial [Oryza sativa Japonica Group]</t>
  </si>
  <si>
    <t xml:space="preserve">PREDICTED: peroxisomal (S)-2-hydroxy-acid oxidase GLO1 [Oryza sativa Japonica Group]</t>
  </si>
  <si>
    <t xml:space="preserve">PREDICTED: protein BOLA2 [Oryza sativa Japonica Group]</t>
  </si>
  <si>
    <t xml:space="preserve">putative Acyl-CoA-binding protein [Oryza sativa Japonica Group]</t>
  </si>
  <si>
    <t xml:space="preserve">hypothetical protein OsJ_27954 [Oryza sativa Japonica Group]</t>
  </si>
  <si>
    <t xml:space="preserve">Os08g0190200 [Oryza sativa Japonica Group]</t>
  </si>
  <si>
    <t xml:space="preserve">PREDICTED: uncharacterized protein LOC4332351 [Oryza sativa Japonica Group]</t>
  </si>
  <si>
    <t xml:space="preserve">Os02g0822300 [Oryza sativa Japonica Group]</t>
  </si>
  <si>
    <t xml:space="preserve">steroid 5alpha-reductase-like protein [Oryza sativa Japonica Group]</t>
  </si>
  <si>
    <t xml:space="preserve">hypothetical protein OsI_15856 [Oryza sativa Indica Group]</t>
  </si>
  <si>
    <t xml:space="preserve">hypothetical protein OsJ_31927 [Oryza sativa Japonica Group]</t>
  </si>
  <si>
    <t xml:space="preserve">PREDICTED: uncharacterized protein LOC4332127 [Oryza sativa Japonica Group]</t>
  </si>
  <si>
    <t xml:space="preserve">Os01g0567533 [Oryza sativa Japonica Group]</t>
  </si>
  <si>
    <t xml:space="preserve">RecName: Full=ATP synthase subunit beta, chloroplastic; AltName: Full=ATP synthase F1 sector subunit beta; AltName: Full=F-ATPase subunit beta</t>
  </si>
  <si>
    <t xml:space="preserve">hypothetical protein OsI_07286 [Oryza sativa Indica Group]</t>
  </si>
  <si>
    <t xml:space="preserve">PREDICTED: probable pyruvate, phosphate dikinase regulatory protein, chloroplastic isoform X1 [Oryza sativa Japonica Group]</t>
  </si>
  <si>
    <t xml:space="preserve">hypothetical protein OsI_06959 [Oryza sativa Indica Group]</t>
  </si>
  <si>
    <t xml:space="preserve">Isoflavone reductase, putative, expressed [Oryza sativa Japonica Group]</t>
  </si>
  <si>
    <t xml:space="preserve">hypothetical protein OsJ_27281 [Oryza sativa Japonica Group]</t>
  </si>
  <si>
    <t xml:space="preserve">putative ribosomal protein L17 [Oryza sativa Japonica Group]</t>
  </si>
  <si>
    <t xml:space="preserve">hypothetical protein OsI_03171 [Oryza sativa Indica Group]</t>
  </si>
  <si>
    <t xml:space="preserve">helicase-like protein [Oryza sativa Japonica Group]</t>
  </si>
  <si>
    <t xml:space="preserve">hypothetical protein OsI_22823 [Oryza sativa Indica Group]</t>
  </si>
  <si>
    <t xml:space="preserve">P0076O17.10 [Oryza sativa Japonica Group]</t>
  </si>
  <si>
    <t xml:space="preserve">hypothetical protein OsJ_03453 [Oryza sativa Japonica Group]</t>
  </si>
  <si>
    <t xml:space="preserve">hypothetical protein OsI_38721 [Oryza sativa Indica Group]</t>
  </si>
  <si>
    <t xml:space="preserve">Os03g0405100 [Oryza sativa Japonica Group]</t>
  </si>
  <si>
    <t xml:space="preserve">Os01g0304000 [Oryza sativa Japonica Group]</t>
  </si>
  <si>
    <t xml:space="preserve">putative ATPase [Oryza sativa Japonica Group]</t>
  </si>
  <si>
    <t xml:space="preserve">hypothetical protein OsJ_31520 [Oryza sativa Japonica Group]</t>
  </si>
  <si>
    <t xml:space="preserve">hypothetical protein OsJ_32249 [Oryza sativa Japonica Group]</t>
  </si>
  <si>
    <t xml:space="preserve">hypothetical protein OsI_26503 [Oryza sativa Indica Group]</t>
  </si>
  <si>
    <t xml:space="preserve">hypothetical protein OsI_18397 [Oryza sativa Indica Group]</t>
  </si>
  <si>
    <t xml:space="preserve">hypothetical protein OsI_15553 [Oryza sativa Indica Group]</t>
  </si>
  <si>
    <t xml:space="preserve">PREDICTED: phosphatidylglycerol/phosphatidylinositol transfer protein [Oryza sativa Japonica Group]</t>
  </si>
  <si>
    <t xml:space="preserve">PREDICTED: uncharacterized protein LOC9268832 [Oryza sativa Japonica Group]</t>
  </si>
  <si>
    <t xml:space="preserve">Os03g0648400 [Oryza sativa Japonica Group]</t>
  </si>
  <si>
    <t xml:space="preserve">glycine-rich RNA-binding protein-like [Oryza sativa Japonica Group]</t>
  </si>
  <si>
    <t xml:space="preserve">Os06g0286351 [Oryza sativa Japonica Group]</t>
  </si>
  <si>
    <t xml:space="preserve">hypothetical protein OsJ_17511 [Oryza sativa Japonica Group]</t>
  </si>
  <si>
    <t xml:space="preserve">Os02g0643500 [Oryza sativa Japonica Group]</t>
  </si>
  <si>
    <t xml:space="preserve">hypothetical protein OsJ_19709 [Oryza sativa Japonica Group]</t>
  </si>
  <si>
    <t xml:space="preserve">RecName: Full=Actin-7</t>
  </si>
  <si>
    <t xml:space="preserve">RecName: Full=NADH dehydrogenase [ubiquinone] iron-sulfur protein 3; AltName: Full=NADH dehydrogenase subunit 9</t>
  </si>
  <si>
    <t xml:space="preserve">RecName: Full=GDP-mannose 3,5-epimerase 1; Short=GDP-Man 3,5-epimerase 1; AltName: Full=OsGME-1</t>
  </si>
  <si>
    <t xml:space="preserve">hypothetical protein OsI_06810 [Oryza sativa Indica Group]</t>
  </si>
  <si>
    <t xml:space="preserve">hypothetical protein OsJ_27139 [Oryza sativa Japonica Group]</t>
  </si>
  <si>
    <t xml:space="preserve">oryzacystatin I [Oryza sativa Indica Group]</t>
  </si>
  <si>
    <t xml:space="preserve">hypothetical protein OsI_07454 [Oryza sativa Indica Group]</t>
  </si>
  <si>
    <t xml:space="preserve">Os12g0235800 [Oryza sativa Japonica Group]</t>
  </si>
  <si>
    <t xml:space="preserve">hypothetical protein OsI_29793 [Oryza sativa Indica Group]</t>
  </si>
  <si>
    <t xml:space="preserve">hypothetical protein OsI_31356 [Oryza sativa Indica Group]</t>
  </si>
  <si>
    <t xml:space="preserve">Os04g0565400 [Oryza sativa Japonica Group]</t>
  </si>
  <si>
    <t xml:space="preserve">hypothetical protein OsI_15088 [Oryza sativa Indica Group]</t>
  </si>
  <si>
    <t xml:space="preserve">Os01g0246400 [Oryza sativa Japonica Group]</t>
  </si>
  <si>
    <t xml:space="preserve">hypothetical protein (mitochondrion) [Oryza sativa Indica Group]</t>
  </si>
  <si>
    <t xml:space="preserve">Os04g0405100 [Oryza sativa Japonica Group]</t>
  </si>
  <si>
    <t xml:space="preserve">hypothetical protein OsI_20268 [Oryza sativa Indica Group]</t>
  </si>
  <si>
    <t xml:space="preserve">fructose-bisphosphate aldolase [Oryza sativa Japonica Group]</t>
  </si>
  <si>
    <t xml:space="preserve">putative F1F0-ATPase inhibitor protein [Oryza sativa Japonica Group]</t>
  </si>
  <si>
    <t xml:space="preserve">PREDICTED: uncharacterized protein LOC4333275 isoform X1 [Oryza sativa Japonica Group]</t>
  </si>
  <si>
    <t xml:space="preserve">PREDICTED: peptidyl-prolyl cis-trans isomerase FKBP16-3, chloroplastic [Oryza sativa Japonica Group]</t>
  </si>
  <si>
    <t xml:space="preserve">1-phosphatidylinositol-3-phosphate 5-kinase FAB1-like protein [Oryza sativa Japonica Group]</t>
  </si>
  <si>
    <t xml:space="preserve">hypothetical protein OsI_15719 [Oryza sativa Indica Group]</t>
  </si>
  <si>
    <t xml:space="preserve">hypothetical protein OsI_21984 [Oryza sativa Indica Group]</t>
  </si>
  <si>
    <t xml:space="preserve">Os01g0178000 [Oryza sativa Japonica Group]</t>
  </si>
  <si>
    <t xml:space="preserve">hypothetical protein OsI_08046 [Oryza sativa Indica Group]</t>
  </si>
  <si>
    <t xml:space="preserve">PREDICTED: ATP synthase subunit beta, mitochondrial-like [Oryza sativa Japonica Group]</t>
  </si>
  <si>
    <t xml:space="preserve">hypothetical protein OsI_36309 [Oryza sativa Indica Group]</t>
  </si>
  <si>
    <t xml:space="preserve">PREDICTED: haloacid dehalogenase-like hydrolase domain-containing protein Sgpp isoform X1 [Oryza sativa Japonica Group]</t>
  </si>
  <si>
    <t xml:space="preserve">hypothetical protein OsJ_24809 [Oryza sativa Japonica Group]</t>
  </si>
  <si>
    <t xml:space="preserve">putative peroxidase [Oryza sativa Japonica Group]</t>
  </si>
  <si>
    <t xml:space="preserve">PREDICTED: uncharacterized protein LOC4345351 isoform X1 [Oryza sativa Japonica Group]</t>
  </si>
  <si>
    <t xml:space="preserve">ADP-ribosylation factor [Oryza sativa Japonica Group]</t>
  </si>
  <si>
    <t xml:space="preserve">hypothetical protein OsJ_10874 [Oryza sativa Japonica Group]</t>
  </si>
  <si>
    <t xml:space="preserve">Os04g0603000 [Oryza sativa Japonica Group]</t>
  </si>
  <si>
    <t xml:space="preserve">hypothetical protein OsI_18236 [Oryza sativa Indica Group]</t>
  </si>
  <si>
    <t xml:space="preserve">hypothetical protein OsJ_26023 [Oryza sativa Japonica Group]</t>
  </si>
  <si>
    <t xml:space="preserve">ribosomal protein L32 (chloroplast) [Oryza sativa Indica Group]</t>
  </si>
  <si>
    <t xml:space="preserve">Os02g0813500 [Oryza sativa Japonica Group]</t>
  </si>
  <si>
    <t xml:space="preserve">Os11g0297000, partial [Oryza sativa Japonica Group]</t>
  </si>
  <si>
    <t xml:space="preserve">hypothetical protein OsI_14085 [Oryza sativa Indica Group]</t>
  </si>
  <si>
    <t xml:space="preserve">Os04g0462900 [Oryza sativa Japonica Group]</t>
  </si>
  <si>
    <t xml:space="preserve">hypothetical protein OsJ_22175 [Oryza sativa Japonica Group]</t>
  </si>
  <si>
    <t xml:space="preserve">PREDICTED: elongation factor 2 [Oryza sativa Japonica Group]</t>
  </si>
  <si>
    <t xml:space="preserve">hypothetical protein OsI_27428 [Oryza sativa Indica Group]</t>
  </si>
  <si>
    <t xml:space="preserve">putative RNA polymerase A(I) large subunit [Oryza sativa Japonica Group]</t>
  </si>
  <si>
    <t xml:space="preserve">putative retrotransposon protein [Oryza sativa Japonica Group]</t>
  </si>
  <si>
    <t xml:space="preserve">hypothetical protein OsI_10995 [Oryza sativa Indica Group]</t>
  </si>
  <si>
    <t xml:space="preserve">putative lipoxygenase [Oryza sativa Japonica Group]</t>
  </si>
  <si>
    <t xml:space="preserve">hypothetical protein OsJ_31860 [Oryza sativa Japonica Group]</t>
  </si>
  <si>
    <t xml:space="preserve">PREDICTED: anthocyanin 5-aromatic acyltransferase [Oryza sativa Japonica Group]</t>
  </si>
  <si>
    <t xml:space="preserve">hypothetical protein OsJ_05345 [Oryza sativa Japonica Group]</t>
  </si>
  <si>
    <t xml:space="preserve">hypothetical protein OsJ_16461 [Oryza sativa Japonica Group]</t>
  </si>
  <si>
    <t xml:space="preserve">hypothetical protein OsI_26352 [Oryza sativa Indica Group]</t>
  </si>
  <si>
    <t xml:space="preserve">hypothetical protein OsI_07935 [Oryza sativa Indica Group]</t>
  </si>
  <si>
    <t xml:space="preserve">hypothetical protein OsJ_16393 [Oryza sativa Japonica Group]</t>
  </si>
  <si>
    <t xml:space="preserve">Os05g0103100 [Oryza sativa Japonica Group]</t>
  </si>
  <si>
    <t xml:space="preserve">transposon protein, putative, mutator sub-class [Oryza sativa Japonica Group]</t>
  </si>
  <si>
    <t xml:space="preserve">hypothetical protein OsI_19641 [Oryza sativa Indica Group]</t>
  </si>
  <si>
    <t xml:space="preserve">PREDICTED: protein LOW PSII ACCUMULATION 3, chloroplastic [Oryza sativa Japonica Group]</t>
  </si>
  <si>
    <t xml:space="preserve">hypothetical protein OsI_11075 [Oryza sativa Indica Group]</t>
  </si>
  <si>
    <t xml:space="preserve">hypothetical protein OsJ_10329 [Oryza sativa Japonica Group]</t>
  </si>
  <si>
    <t xml:space="preserve">Os03g0565200 [Oryza sativa Japonica Group]</t>
  </si>
  <si>
    <t xml:space="preserve">hypothetical protein OsI_03655 [Oryza sativa Indica Group]</t>
  </si>
  <si>
    <t xml:space="preserve">senescence-associated protein-like protein [Oryza sativa Japonica Group]</t>
  </si>
  <si>
    <t xml:space="preserve">Os05g0594800, partial [Oryza sativa Japonica Group]</t>
  </si>
  <si>
    <t xml:space="preserve">PREDICTED: S-adenosylmethionine decarboxylase proenzyme [Oryza sativa Japonica Group]</t>
  </si>
  <si>
    <t xml:space="preserve">Os01g0910900 [Oryza sativa Japonica Group]</t>
  </si>
  <si>
    <t xml:space="preserve">hypothetical protein OsI_16384 [Oryza sativa Indica Group]</t>
  </si>
  <si>
    <t xml:space="preserve">hypothetical protein OsJ_02553 [Oryza sativa Japonica Group]</t>
  </si>
  <si>
    <t xml:space="preserve">secondary cell wall-related glycosyltransferase family 47, putative, expressed [Oryza sativa Japonica Group]</t>
  </si>
  <si>
    <t xml:space="preserve">hypothetical protein OsJ_19397 [Oryza sativa Japonica Group]</t>
  </si>
  <si>
    <t xml:space="preserve">hypothetical protein OsJ_25823 [Oryza sativa Japonica Group]</t>
  </si>
  <si>
    <t xml:space="preserve">Pirin, putative, expressed [Oryza sativa Japonica Group]</t>
  </si>
  <si>
    <t xml:space="preserve">photosystem II cytochrome b559 alpha subunit (chloroplast) [Oryza sativa aromatic subgroup]</t>
  </si>
  <si>
    <t xml:space="preserve">hypothetical protein OsI_38764 [Oryza sativa Indica Group]</t>
  </si>
  <si>
    <t xml:space="preserve">hypothetical protein OsJ_20983 [Oryza sativa Japonica Group]</t>
  </si>
  <si>
    <t xml:space="preserve">PREDICTED: bifunctional aspartokinase/homoserine dehydrogenase 1 isoform X1 [Oryza sativa Japonica Group]</t>
  </si>
  <si>
    <t xml:space="preserve">hypothetical protein OsI_13120 [Oryza sativa Indica Group]</t>
  </si>
  <si>
    <t xml:space="preserve">PREDICTED: 26S proteasome non-ATPase regulatory subunit 2 homolog A isoform X1 [Oryza sativa Japonica Group]</t>
  </si>
  <si>
    <t xml:space="preserve">unnamed protein product (mitochondrion) [Oryza sativa Indica Group]</t>
  </si>
  <si>
    <t xml:space="preserve">hypothetical protein OsI_28767 [Oryza sativa Indica Group]</t>
  </si>
  <si>
    <t xml:space="preserve">Os07g0646500 [Oryza sativa Japonica Group]</t>
  </si>
  <si>
    <t xml:space="preserve">PREDICTED: UMP-CMP kinase 2 isoform X1 [Oryza sativa Japonica Group]</t>
  </si>
  <si>
    <t xml:space="preserve">Os07g0496000 [Oryza sativa Japonica Group]</t>
  </si>
  <si>
    <t xml:space="preserve">PREDICTED: glutathione transferase GST 23 [Oryza sativa Japonica Group]</t>
  </si>
  <si>
    <t xml:space="preserve">Os02g0626100 [Oryza sativa Japonica Group]</t>
  </si>
  <si>
    <t xml:space="preserve">hypothetical protein OsI_06196 [Oryza sativa Indica Group]</t>
  </si>
  <si>
    <t xml:space="preserve">Os05g0350500 [Oryza sativa Japonica Group]</t>
  </si>
  <si>
    <t xml:space="preserve">hypothetical protein OsI_04058 [Oryza sativa Indica Group]</t>
  </si>
  <si>
    <t xml:space="preserve">Os09g0424600 [Oryza sativa Japonica Group]</t>
  </si>
  <si>
    <t xml:space="preserve">Os03g0757000, partial [Oryza sativa Japonica Group]</t>
  </si>
  <si>
    <t xml:space="preserve">hypothetical protein OsJ_26372 [Oryza sativa Japonica Group]</t>
  </si>
  <si>
    <t xml:space="preserve">hypothetical protein OsI_07246 [Oryza sativa Indica Group]</t>
  </si>
  <si>
    <t xml:space="preserve">PREDICTED: serine/arginine-rich-splicing factor SR34 isoform X1 [Oryza sativa Japonica Group]</t>
  </si>
  <si>
    <t xml:space="preserve">hypothetical protein OsI_20876 [Oryza sativa Indica Group]</t>
  </si>
  <si>
    <t xml:space="preserve">hypothetical protein OsJ_28892 [Oryza sativa Japonica Group]</t>
  </si>
  <si>
    <t xml:space="preserve">ATP synthase CF0 subunit IV (chloroplast) [Oryza sativa Japonica Group]</t>
  </si>
  <si>
    <t xml:space="preserve">hypothetical protein OsI_03945 [Oryza sativa Indica Group]</t>
  </si>
  <si>
    <t xml:space="preserve">putative tRNA splicing protein [Oryza sativa Japonica Group]</t>
  </si>
  <si>
    <t xml:space="preserve">Os02g0833400 [Oryza sativa Japonica Group]</t>
  </si>
  <si>
    <t xml:space="preserve">rhodanese-like family protein, putative [Oryza sativa Japonica Group]</t>
  </si>
  <si>
    <t xml:space="preserve">hypothetical protein OsJ_04376 [Oryza sativa Japonica Group]</t>
  </si>
  <si>
    <t xml:space="preserve">hypothetical protein OsI_20777 [Oryza sativa Indica Group]</t>
  </si>
  <si>
    <t xml:space="preserve">hypothetical protein OsJ_24322 [Oryza sativa Japonica Group]</t>
  </si>
  <si>
    <t xml:space="preserve">Chaperonin CPN60-1, mitochondrial precursor, putative, expressed [Oryza sativa Japonica Group]</t>
  </si>
  <si>
    <t xml:space="preserve">hypothetical protein OsJ_21455 [Oryza sativa Japonica Group]</t>
  </si>
  <si>
    <t xml:space="preserve">ribulose 1,5-bisphosphate carboxylase, small subunit, partial [Oryza sativa]</t>
  </si>
  <si>
    <t xml:space="preserve">Os01g0760600 [Oryza sativa Japonica Group]</t>
  </si>
  <si>
    <t xml:space="preserve">PREDICTED: uncharacterized protein LOC4331707 [Oryza sativa Japonica Group]</t>
  </si>
  <si>
    <t xml:space="preserve">PREDICTED: ent-cassadiene C2-hydroxylase-like [Oryza sativa Japonica Group]</t>
  </si>
  <si>
    <t xml:space="preserve">H0613H07.3 [Oryza sativa Indica Group]</t>
  </si>
  <si>
    <t xml:space="preserve">hypothetical protein OsJ_17967 [Oryza sativa Japonica Group]</t>
  </si>
  <si>
    <t xml:space="preserve">RecName: Full=40S ribosomal protein S3a; AltName: Full=CYC07 protein</t>
  </si>
  <si>
    <t xml:space="preserve">hypothetical protein OsI_37876 [Oryza sativa Indica Group]</t>
  </si>
  <si>
    <t xml:space="preserve">hypothetical protein OsJ_28274 [Oryza sativa Japonica Group]</t>
  </si>
  <si>
    <t xml:space="preserve">PREDICTED: histone H2B.7 [Oryza sativa Japonica Group]</t>
  </si>
  <si>
    <t xml:space="preserve">PREDICTED: protein NLP3 [Oryza sativa Japonica Group]</t>
  </si>
  <si>
    <t xml:space="preserve">Os12g0548300 [Oryza sativa Japonica Group]</t>
  </si>
  <si>
    <t xml:space="preserve">hypothetical protein OsI_20427 [Oryza sativa Indica Group]</t>
  </si>
  <si>
    <t xml:space="preserve">70 kDa heat shock protein [Oryza sativa Japonica Group]</t>
  </si>
  <si>
    <t xml:space="preserve">hypothetical protein OsJ_28510 [Oryza sativa Japonica Group]</t>
  </si>
  <si>
    <t xml:space="preserve">hypothetical protein OsJ_32984 [Oryza sativa Japonica Group]</t>
  </si>
  <si>
    <t xml:space="preserve">Os11g0171300 [Oryza sativa Japonica Group]</t>
  </si>
  <si>
    <t xml:space="preserve">PREDICTED: germin-like protein 1-3 [Oryza sativa Japonica Group]</t>
  </si>
  <si>
    <t xml:space="preserve">PREDICTED: chlorophyll a-b binding protein CP29.1, chloroplastic [Oryza sativa Japonica Group]</t>
  </si>
  <si>
    <t xml:space="preserve">hypothetical protein OsI_05488 [Oryza sativa Indica Group]</t>
  </si>
  <si>
    <t xml:space="preserve">hypothetical protein LOC_Os12g29264 [Oryza sativa Japonica Group]</t>
  </si>
  <si>
    <t xml:space="preserve">WRKY DNA binding domain containing protein, expressed [Oryza sativa Japonica Group]</t>
  </si>
  <si>
    <t xml:space="preserve">putative Calreticulin precursor [Oryza sativa Japonica Group]</t>
  </si>
  <si>
    <t xml:space="preserve">dehydroascorbate reductase [Oryza sativa]</t>
  </si>
  <si>
    <t xml:space="preserve">hypothetical protein OsI_14118 [Oryza sativa Indica Group]</t>
  </si>
  <si>
    <t xml:space="preserve">hypothetical protein OsI_14418 [Oryza sativa Indica Group]</t>
  </si>
  <si>
    <t xml:space="preserve">PREDICTED: rhomboid-like protein 19 [Oryza sativa Japonica Group]</t>
  </si>
  <si>
    <t xml:space="preserve">hypothetical protein OsJ_13230 [Oryza sativa Japonica Group]</t>
  </si>
  <si>
    <t xml:space="preserve">OSIGBa0092E01.14 [Oryza sativa Indica Group]</t>
  </si>
  <si>
    <t xml:space="preserve">Putative ubiquitin / ribosomal protein CEP52 [Oryza sativa Japonica Group]</t>
  </si>
  <si>
    <t xml:space="preserve">Macrophage migration inhibitory factor family protein [Oryza sativa Japonica Group]</t>
  </si>
  <si>
    <t xml:space="preserve">hypothetical protein OsI_34142 [Oryza sativa Indica Group]</t>
  </si>
  <si>
    <t xml:space="preserve">PREDICTED: protein DETOXIFICATION 40 [Oryza sativa Japonica Group]</t>
  </si>
  <si>
    <t xml:space="preserve">glycosyl hydrolase family 85-like protein [Oryza sativa Japonica Group]</t>
  </si>
  <si>
    <t xml:space="preserve">hypothetical protein OsJ_02361 [Oryza sativa Japonica Group]</t>
  </si>
  <si>
    <t xml:space="preserve">PREDICTED: tropinone reductase homolog At5g06060 [Oryza sativa Japonica Group]</t>
  </si>
  <si>
    <t xml:space="preserve">hypothetical protein OsI_31514 [Oryza sativa Indica Group]</t>
  </si>
  <si>
    <t xml:space="preserve">hypothetical protein OsJ_19496 [Oryza sativa Japonica Group]</t>
  </si>
  <si>
    <t xml:space="preserve">PREDICTED: cysteine proteinase inhibitor 2 [Oryza sativa Japonica Group]</t>
  </si>
  <si>
    <t xml:space="preserve">hypothetical protein OsI_00602 [Oryza sativa Indica Group]</t>
  </si>
  <si>
    <t xml:space="preserve">hypothetical protein OsI_08418 [Oryza sativa Indica Group]</t>
  </si>
  <si>
    <t xml:space="preserve">hypothetical protein OsJ_25704 [Oryza sativa Japonica Group]</t>
  </si>
  <si>
    <t xml:space="preserve">H0101F08.1 [Oryza sativa Indica Group]</t>
  </si>
  <si>
    <t xml:space="preserve">immunophilin / FKBP-type peptidyl-prolyl cis-trans isomerase-like [Oryza sativa Japonica Group]</t>
  </si>
  <si>
    <t xml:space="preserve">hypothetical protein OsI_22659 [Oryza sativa Indica Group]</t>
  </si>
  <si>
    <t xml:space="preserve">PREDICTED: formin-like protein 7 [Oryza sativa Japonica Group]</t>
  </si>
  <si>
    <t xml:space="preserve">hypothetical protein OsJ_26917 [Oryza sativa Japonica Group]</t>
  </si>
  <si>
    <t xml:space="preserve">CIN1, partial [Oryza sativa Japonica Group]</t>
  </si>
  <si>
    <t xml:space="preserve">hypothetical protein OsI_24850 [Oryza sativa Indica Group]</t>
  </si>
  <si>
    <t xml:space="preserve">PREDICTED: HMG-Y-related protein A [Oryza sativa Japonica Group]</t>
  </si>
  <si>
    <t xml:space="preserve">PREDICTED: KH domain-containing protein At4g18375 isoform X1 [Oryza sativa Japonica Group]</t>
  </si>
  <si>
    <t xml:space="preserve">hypothetical protein OsI_14349 [Oryza sativa Indica Group]</t>
  </si>
  <si>
    <t xml:space="preserve">Os06g0538900, partial [Oryza sativa Japonica Group]</t>
  </si>
  <si>
    <t xml:space="preserve">hypothetical protein OsI_31368 [Oryza sativa Indica Group]</t>
  </si>
  <si>
    <t xml:space="preserve">putative 4-hydroxyphenylpyruvate dioxygenase [Oryza sativa Japonica Group]</t>
  </si>
  <si>
    <t xml:space="preserve">H0718E12.4 [Oryza sativa Indica Group]</t>
  </si>
  <si>
    <t xml:space="preserve">Os10g0530400 [Oryza sativa Japonica Group]</t>
  </si>
  <si>
    <t xml:space="preserve">hypothetical protein OsI_00725 [Oryza sativa Indica Group]</t>
  </si>
  <si>
    <t xml:space="preserve">PREDICTED: presequence protease 1, chloroplastic/mitochondrial [Oryza sativa Japonica Group]</t>
  </si>
  <si>
    <t xml:space="preserve">hypothetical protein OsI_02501 [Oryza sativa Indica Group]</t>
  </si>
  <si>
    <t xml:space="preserve">hypothetical protein OsI_36598 [Oryza sativa Indica Group]</t>
  </si>
  <si>
    <t xml:space="preserve">hypothetical protein OsJ_04564 [Oryza sativa Japonica Group]</t>
  </si>
  <si>
    <t xml:space="preserve">phosphoenolpyruvate carboxylase [Oryza sativa Japonica Group]</t>
  </si>
  <si>
    <t xml:space="preserve">PREDICTED: GEM-like protein 1 [Oryza sativa Japonica Group]</t>
  </si>
  <si>
    <t xml:space="preserve">PREDICTED: UDP-glucose 6-dehydrogenase 4 [Oryza sativa Japonica Group]</t>
  </si>
  <si>
    <t xml:space="preserve">PREDICTED: malate dehydrogenase [NADP], chloroplastic [Oryza sativa Japonica Group]</t>
  </si>
  <si>
    <t xml:space="preserve">putative fatty acyl coA reductase [Oryza sativa Japonica Group]</t>
  </si>
  <si>
    <t xml:space="preserve">RNA polymerase beta'' chain (plastid) [Oryza sativa Japonica Group]</t>
  </si>
  <si>
    <t xml:space="preserve">H0525E10.10 [Oryza sativa Indica Group]</t>
  </si>
  <si>
    <t xml:space="preserve">hypothetical protein OsI_26152 [Oryza sativa Indica Group]</t>
  </si>
  <si>
    <t xml:space="preserve">hypothetical protein OsI_19949 [Oryza sativa Indica Group]</t>
  </si>
  <si>
    <t xml:space="preserve">hypothetical protein OsI_36815 [Oryza sativa Indica Group]</t>
  </si>
  <si>
    <t xml:space="preserve">hypothetical protein OsJ_16246 [Oryza sativa Japonica Group]</t>
  </si>
  <si>
    <t xml:space="preserve">hypothetical protein OsI_26543 [Oryza sativa Indica Group]</t>
  </si>
  <si>
    <t xml:space="preserve">PREDICTED: coatomer subunit alpha-3 isoform X1 [Oryza sativa Japonica Group]</t>
  </si>
  <si>
    <t xml:space="preserve">PREDICTED: serine carboxypeptidase 1 isoform X1 [Oryza sativa Japonica Group]</t>
  </si>
  <si>
    <t xml:space="preserve">hypothetical protein OsI_31306 [Oryza sativa Indica Group]</t>
  </si>
  <si>
    <t xml:space="preserve">C1-like domain containing protein [Oryza sativa Japonica Group]</t>
  </si>
  <si>
    <t xml:space="preserve">hypothetical protein OsI_04878 [Oryza sativa Indica Group]</t>
  </si>
  <si>
    <t xml:space="preserve">hypothetical protein OsI_29242 [Oryza sativa Indica Group]</t>
  </si>
  <si>
    <t xml:space="preserve">Glutathione S-transferase, C-terminal domain containing protein, expressed [Oryza sativa Japonica Group]</t>
  </si>
  <si>
    <t xml:space="preserve">Os07g0608100 [Oryza sativa Japonica Group]</t>
  </si>
  <si>
    <t xml:space="preserve">hypothetical protein OsJ_32267 [Oryza sativa Japonica Group]</t>
  </si>
  <si>
    <t xml:space="preserve">triosephosphate isomerase, partial [Oryza sativa Japonica Group]</t>
  </si>
  <si>
    <t xml:space="preserve">hypothetical protein OsJ_01534 [Oryza sativa Japonica Group]</t>
  </si>
  <si>
    <t xml:space="preserve">PREDICTED: adrenodoxin-like protein 2, mitochondrial isoform X1 [Oryza sativa Japonica Group]</t>
  </si>
  <si>
    <t xml:space="preserve">hypothetical protein OsI_04178 [Oryza sativa Indica Group]</t>
  </si>
  <si>
    <t xml:space="preserve">PREDICTED: aldo-keto reductase family 4 member C10 isoform X1 [Oryza sativa Japonica Group]</t>
  </si>
  <si>
    <t xml:space="preserve">OSJNBa0065H10.8 [Oryza sativa Japonica Group]</t>
  </si>
  <si>
    <t xml:space="preserve">hypothetical protein OsI_00727 [Oryza sativa Indica Group]</t>
  </si>
  <si>
    <t xml:space="preserve">Os07g0503900 [Oryza sativa Japonica Group]</t>
  </si>
  <si>
    <t xml:space="preserve">PREDICTED: receptor-like protein kinase At3g21340 [Oryza sativa Japonica Group]</t>
  </si>
  <si>
    <t xml:space="preserve">Os03g0794200, partial [Oryza sativa Japonica Group]</t>
  </si>
  <si>
    <t xml:space="preserve">hypothetical protein OsI_05715 [Oryza sativa Indica Group]</t>
  </si>
  <si>
    <t xml:space="preserve">OSIGBa0148P16.5 [Oryza sativa Indica Group]</t>
  </si>
  <si>
    <t xml:space="preserve">hypothetical protein OsI_13718 [Oryza sativa Indica Group]</t>
  </si>
  <si>
    <t xml:space="preserve">hypothetical protein OsI_06862 [Oryza sativa Indica Group]</t>
  </si>
  <si>
    <t xml:space="preserve">hypothetical protein OsI_11653 [Oryza sativa Indica Group]</t>
  </si>
  <si>
    <t xml:space="preserve">PREDICTED: transcription factor HBP-1b(c38) isoform X1 [Oryza sativa Japonica Group]</t>
  </si>
  <si>
    <t xml:space="preserve">PREDICTED: thioredoxin reductase NTRA [Oryza sativa Japonica Group]</t>
  </si>
  <si>
    <t xml:space="preserve">hypothetical protein OsI_37547 [Oryza sativa Indica Group]</t>
  </si>
  <si>
    <t xml:space="preserve">hypothetical protein OsI_30422 [Oryza sativa Indica Group]</t>
  </si>
  <si>
    <t xml:space="preserve">PREDICTED: DNA-binding protein MNB1B [Oryza sativa Japonica Group]</t>
  </si>
  <si>
    <t xml:space="preserve">Putative vacuolar sorting receptor protein [Oryza sativa Japonica Group]</t>
  </si>
  <si>
    <t xml:space="preserve">hypothetical protein OsI_37168 [Oryza sativa Indica Group]</t>
  </si>
  <si>
    <t xml:space="preserve">putative 2-C-methyl-D-erythritol 4-phosphate cytidyltransferase [Oryza sativa Japonica Group]</t>
  </si>
  <si>
    <t xml:space="preserve">NADH dehydrogenase ND5</t>
  </si>
  <si>
    <t xml:space="preserve">hypothetical protein OsI_21370 [Oryza sativa Indica Group]</t>
  </si>
  <si>
    <t xml:space="preserve">Os03g0179900 [Oryza sativa Japonica Group]</t>
  </si>
  <si>
    <t xml:space="preserve">hypothetical protein OsI_16138 [Oryza sativa Indica Group]</t>
  </si>
  <si>
    <t xml:space="preserve">hypothetical protein OsI_30294 [Oryza sativa Indica Group]</t>
  </si>
  <si>
    <t xml:space="preserve">hypothetical protein OsI_18149 [Oryza sativa Indica Group]</t>
  </si>
  <si>
    <t xml:space="preserve">OSIGBa0140O07.15 [Oryza sativa Indica Group]</t>
  </si>
  <si>
    <t xml:space="preserve">DSBA-like thioredoxin domain containing protein, expressed [Oryza sativa Japonica Group]</t>
  </si>
  <si>
    <t xml:space="preserve">hypothetical protein OsJ_08320 [Oryza sativa Japonica Group]</t>
  </si>
  <si>
    <t xml:space="preserve">hypothetical protein LOC_Os11g18260 [Oryza sativa Japonica Group]</t>
  </si>
  <si>
    <t xml:space="preserve">putative 26S proteasome regulatory subunit [Oryza sativa Japonica Group]</t>
  </si>
  <si>
    <t xml:space="preserve">Os09g0441700 [Oryza sativa Japonica Group]</t>
  </si>
  <si>
    <t xml:space="preserve">hypothetical protein OsJ_09055 [Oryza sativa Japonica Group]</t>
  </si>
  <si>
    <t xml:space="preserve">reversibly glycosylated polypeptide [Oryza sativa]</t>
  </si>
  <si>
    <t xml:space="preserve">cytochrome b5 [Oryza sativa Indica Group]</t>
  </si>
  <si>
    <t xml:space="preserve">PREDICTED: glutamate--tRNA ligase, cytoplasmic [Oryza sativa Japonica Group]</t>
  </si>
  <si>
    <t xml:space="preserve">H0913C04.1 [Oryza sativa Indica Group]</t>
  </si>
  <si>
    <t xml:space="preserve">hypothetical protein OsJ_35954 [Oryza sativa Japonica Group]</t>
  </si>
  <si>
    <t xml:space="preserve">Os04g0647800 [Oryza sativa Japonica Group]</t>
  </si>
  <si>
    <t xml:space="preserve">PREDICTED: subtilisin-like protease SBT3.17 [Oryza sativa Japonica Group]</t>
  </si>
  <si>
    <t xml:space="preserve">hypothetical protein OsI_35356 [Oryza sativa Indica Group]</t>
  </si>
  <si>
    <t xml:space="preserve">pyridoxamine 5'-phosphate oxidase, putative, expressed [Oryza sativa Japonica Group]</t>
  </si>
  <si>
    <t xml:space="preserve">RecName: Full=Acidic leucine-rich nuclear phosphoprotein 32-related protein 1; AltName: Full=ANP32/acidic nuclear phosphoprotein-like protein 1</t>
  </si>
  <si>
    <t xml:space="preserve">PREDICTED: uncharacterized protein LOC107277724 isoform X1 [Oryza sativa Japonica Group]</t>
  </si>
  <si>
    <t xml:space="preserve">Os03g0756800 [Oryza sativa Japonica Group]</t>
  </si>
  <si>
    <t xml:space="preserve">hypothetical protein OsI_30009 [Oryza sativa Indica Group]</t>
  </si>
  <si>
    <t xml:space="preserve">hypothetical protein OsJ_25429 [Oryza sativa Japonica Group]</t>
  </si>
  <si>
    <t xml:space="preserve">hypothetical protein OsJ_02920 [Oryza sativa Japonica Group]</t>
  </si>
  <si>
    <t xml:space="preserve">hypothetical protein OsI_29293 [Oryza sativa Indica Group]</t>
  </si>
  <si>
    <t xml:space="preserve">PREDICTED: NADP-dependent malic enzyme isoform X1 [Oryza sativa Japonica Group]</t>
  </si>
  <si>
    <t xml:space="preserve">hypothetical protein OsJ_26871 [Oryza sativa Japonica Group]</t>
  </si>
  <si>
    <t xml:space="preserve">hypothetical protein OsI_17714 [Oryza sativa Indica Group]</t>
  </si>
  <si>
    <t xml:space="preserve">hypothetical protein OsI_16762 [Oryza sativa Indica Group]</t>
  </si>
  <si>
    <t xml:space="preserve">Os03g0279400 [Oryza sativa Japonica Group]</t>
  </si>
  <si>
    <t xml:space="preserve">Os02g0759800 [Oryza sativa Japonica Group]</t>
  </si>
  <si>
    <t xml:space="preserve">hypothetical protein OsI_08703 [Oryza sativa Indica Group]</t>
  </si>
  <si>
    <t xml:space="preserve">PREDICTED: endoplasmic reticulum metallopeptidase 1 isoform X1 [Oryza sativa Japonica Group]</t>
  </si>
  <si>
    <t xml:space="preserve">hypothetical protein OsI_04213 [Oryza sativa Indica Group]</t>
  </si>
  <si>
    <t xml:space="preserve">PREDICTED: uncharacterized protein LOC4331942 isoform X1 [Oryza sativa Japonica Group]</t>
  </si>
  <si>
    <t xml:space="preserve">PREDICTED: LOW QUALITY PROTEIN: aspartic proteinase-like [Oryza sativa Japonica Group]</t>
  </si>
  <si>
    <t xml:space="preserve">hypothetical protein OsI_31408 [Oryza sativa Indica Group]</t>
  </si>
  <si>
    <t xml:space="preserve">RecName: Full=Bowman-Birk type bran trypsin inhibitor; AltName: Full=OSE727A; AltName: Full=Protein RBBI3-3; AltName: Full=RBTI; Flags: Precursor</t>
  </si>
  <si>
    <t xml:space="preserve">Os02g0131300 [Oryza sativa Japonica Group]</t>
  </si>
  <si>
    <t xml:space="preserve">hypothetical protein OsI_10040 [Oryza sativa Indica Group]</t>
  </si>
  <si>
    <t xml:space="preserve">Os11g0275000 [Oryza sativa Japonica Group]</t>
  </si>
  <si>
    <t xml:space="preserve">Os01g0654500 [Oryza sativa Japonica Group]</t>
  </si>
  <si>
    <t xml:space="preserve">Os03g0157900 [Oryza sativa Japonica Group]</t>
  </si>
  <si>
    <t xml:space="preserve">hypothetical protein OsI_13894 [Oryza sativa Indica Group]</t>
  </si>
  <si>
    <t xml:space="preserve">PREDICTED: eukaryotic translation initiation factor 3 subunit A [Oryza sativa Japonica Group]</t>
  </si>
  <si>
    <t xml:space="preserve">NADH dehydrogenase subunit 5 (mitochondrion) [Oryza sativa Japonica Group]</t>
  </si>
  <si>
    <t xml:space="preserve">hypothetical protein OsI_19545 [Oryza sativa Indica Group]</t>
  </si>
  <si>
    <t xml:space="preserve">Os05g0129100, partial [Oryza sativa Japonica Group]</t>
  </si>
  <si>
    <t xml:space="preserve">hypothetical protein OsI_36335 [Oryza sativa Indica Group]</t>
  </si>
  <si>
    <t xml:space="preserve">Os12g0575000 [Oryza sativa Japonica Group]</t>
  </si>
  <si>
    <t xml:space="preserve">putative TOM20 [Oryza sativa Japonica Group]</t>
  </si>
  <si>
    <t xml:space="preserve">OSJNBa0029H02.21 [Oryza sativa Japonica Group]</t>
  </si>
  <si>
    <t xml:space="preserve">hypothetical protein OsI_31502 [Oryza sativa Indica Group]</t>
  </si>
  <si>
    <t xml:space="preserve">hypothetical protein OsI_18159 [Oryza sativa Indica Group]</t>
  </si>
  <si>
    <t xml:space="preserve">hypothetical protein OsJ_19634 [Oryza sativa Japonica Group]</t>
  </si>
  <si>
    <t xml:space="preserve">hypothetical protein OsI_36284 [Oryza sativa Indica Group]</t>
  </si>
  <si>
    <t xml:space="preserve">hypothetical protein OsI_18538 [Oryza sativa Indica Group]</t>
  </si>
  <si>
    <t xml:space="preserve">hypothetical protein OsI_26151 [Oryza sativa Indica Group]</t>
  </si>
  <si>
    <t xml:space="preserve">chlorophyll a/b binding protein [Oryza sativa Japonica Group]</t>
  </si>
  <si>
    <t xml:space="preserve">hypothetical protein OsI_05388 [Oryza sativa Indica Group]</t>
  </si>
  <si>
    <t xml:space="preserve">hypothetical protein OsI_13914 [Oryza sativa Indica Group]</t>
  </si>
  <si>
    <t xml:space="preserve">hypothetical protein OsI_29373 [Oryza sativa Indica Group]</t>
  </si>
  <si>
    <t xml:space="preserve">hypothetical protein OsJ_11234 [Oryza sativa Japonica Group]</t>
  </si>
  <si>
    <t xml:space="preserve">hypothetical protein OsI_10516 [Oryza sativa Indica Group]</t>
  </si>
  <si>
    <t xml:space="preserve">hypothetical protein OsI_09204 [Oryza sativa Indica Group]</t>
  </si>
  <si>
    <t xml:space="preserve">hypothetical protein OsI_36693 [Oryza sativa Indica Group]</t>
  </si>
  <si>
    <t xml:space="preserve">hypothetical protein OsI_27077 [Oryza sativa Indica Group]</t>
  </si>
  <si>
    <t xml:space="preserve">GRAS family transcription factor containing protein [Oryza sativa Japonica Group]</t>
  </si>
  <si>
    <t xml:space="preserve">Putative glycosyl hydrolase [Oryza sativa Japonica Group]</t>
  </si>
  <si>
    <t xml:space="preserve">hypothetical protein OsI_07900 [Oryza sativa Indica Group]</t>
  </si>
  <si>
    <t xml:space="preserve">OSIGBa0092M08.3 [Oryza sativa Indica Group]</t>
  </si>
  <si>
    <t xml:space="preserve">myb-like DNA-binding domain, SHAQKYF class family protein, expressed [Oryza sativa Japonica Group]</t>
  </si>
  <si>
    <t xml:space="preserve">Os06g0670500 [Oryza sativa Japonica Group]</t>
  </si>
  <si>
    <t xml:space="preserve">hypothetical protein OsJ_30443 [Oryza sativa Japonica Group]</t>
  </si>
  <si>
    <t xml:space="preserve">Os01g0700000 [Oryza sativa Japonica Group]</t>
  </si>
  <si>
    <t xml:space="preserve">hypothetical protein OsI_08410 [Oryza sativa Indica Group]</t>
  </si>
  <si>
    <t xml:space="preserve">hypothetical protein OsJ_03421 [Oryza sativa Japonica Group]</t>
  </si>
  <si>
    <t xml:space="preserve">hypothetical protein OsI_37775 [Oryza sativa Indica Group]</t>
  </si>
  <si>
    <t xml:space="preserve">PREDICTED: thylakoid lumenal 29 kDa protein, chloroplastic [Oryza sativa Japonica Group]</t>
  </si>
  <si>
    <t xml:space="preserve">hypothetical protein OsJ_02939 [Oryza sativa Japonica Group]</t>
  </si>
  <si>
    <t xml:space="preserve">amino acid transporter-like [Oryza sativa Japonica Group]</t>
  </si>
  <si>
    <t xml:space="preserve">aldehyde dehydrogenase, putative [Oryza sativa Japonica Group]</t>
  </si>
  <si>
    <t xml:space="preserve">Os06g0332800 [Oryza sativa Japonica Group]</t>
  </si>
  <si>
    <t xml:space="preserve">PREDICTED: uncharacterized protein LOC9266548 isoform X2 [Oryza sativa Japonica Group]</t>
  </si>
  <si>
    <t xml:space="preserve">hypothetical protein OsI_24786 [Oryza sativa Indica Group]</t>
  </si>
  <si>
    <t xml:space="preserve">Core histone H2A/H2B/H3/H4 family protein [Oryza sativa Japonica Group]</t>
  </si>
  <si>
    <t xml:space="preserve">PREDICTED: uncharacterized protein LOC4340290 [Oryza sativa Japonica Group]</t>
  </si>
  <si>
    <t xml:space="preserve">Os06g0360300 [Oryza sativa Japonica Group]</t>
  </si>
  <si>
    <t xml:space="preserve">hypothetical protein OsI_11442 [Oryza sativa Indica Group]</t>
  </si>
  <si>
    <t xml:space="preserve">germin-like protein 1 [Oryza sativa]</t>
  </si>
  <si>
    <t xml:space="preserve">Os01g0639100 [Oryza sativa Japonica Group]</t>
  </si>
  <si>
    <t xml:space="preserve">hypothetical protein OsI_11844 [Oryza sativa Indica Group]</t>
  </si>
  <si>
    <t xml:space="preserve">hypothetical protein OsJ_19902 [Oryza sativa Japonica Group]</t>
  </si>
  <si>
    <t xml:space="preserve">Os12g0613500 [Oryza sativa Japonica Group]</t>
  </si>
  <si>
    <t xml:space="preserve">hypothetical protein OsI_38685 [Oryza sativa Indica Group]</t>
  </si>
  <si>
    <t xml:space="preserve">PREDICTED: ketol-acid reductoisomerase, chloroplastic [Oryza sativa Japonica Group]</t>
  </si>
  <si>
    <t xml:space="preserve">hypothetical protein OsI_08700 [Oryza sativa Indica Group]</t>
  </si>
  <si>
    <t xml:space="preserve">hypothetical protein OsI_23499 [Oryza sativa Indica Group]</t>
  </si>
  <si>
    <t xml:space="preserve">hypothetical protein OsI_06722 [Oryza sativa Indica Group]</t>
  </si>
  <si>
    <t xml:space="preserve">hypothetical protein OsI_10773 [Oryza sativa Indica Group]</t>
  </si>
  <si>
    <t xml:space="preserve">Os06g0176000 [Oryza sativa Japonica Group]</t>
  </si>
  <si>
    <t xml:space="preserve">PREDICTED: histone H4 [Oryza sativa Japonica Group]</t>
  </si>
  <si>
    <t xml:space="preserve">hypothetical protein OsI_25225 [Oryza sativa Indica Group]</t>
  </si>
  <si>
    <t xml:space="preserve">PREDICTED: uncharacterized protein LOC4347256 isoform X1 [Oryza sativa Japonica Group]</t>
  </si>
  <si>
    <t xml:space="preserve">PREDICTED: cathepsin B isoform X1 [Oryza sativa Japonica Group]</t>
  </si>
  <si>
    <t xml:space="preserve">putative ATP synthase epsilon chain, mitochondrial [Oryza sativa Japonica Group]</t>
  </si>
  <si>
    <t xml:space="preserve">ozone-responsive stress-related protein-like [Oryza sativa Japonica Group]</t>
  </si>
  <si>
    <t xml:space="preserve">hypothetical protein OsI_30473 [Oryza sativa Indica Group]</t>
  </si>
  <si>
    <t xml:space="preserve">hypothetical protein OsJ_04975 [Oryza sativa Japonica Group]</t>
  </si>
  <si>
    <t xml:space="preserve">hypothetical protein OsJ_32247 [Oryza sativa Japonica Group]</t>
  </si>
  <si>
    <t xml:space="preserve">Os03g0397500 [Oryza sativa Japonica Group]</t>
  </si>
  <si>
    <t xml:space="preserve">hypothetical protein OsI_05652 [Oryza sativa Indica Group]</t>
  </si>
  <si>
    <t xml:space="preserve">hypothetical protein OsI_21411 [Oryza sativa Indica Group]</t>
  </si>
  <si>
    <t xml:space="preserve">PREDICTED: casein kinase I isoform delta-like isoform X1 [Oryza sativa Japonica Group]</t>
  </si>
  <si>
    <t xml:space="preserve">Os02g0157100 [Oryza sativa Japonica Group]</t>
  </si>
  <si>
    <t xml:space="preserve">hypothetical protein OsI_16152 [Oryza sativa Indica Group]</t>
  </si>
  <si>
    <t xml:space="preserve">hypothetical protein OsI_31945 [Oryza sativa Indica Group]</t>
  </si>
  <si>
    <t xml:space="preserve">hypothetical protein OsI_38231 [Oryza sativa Indica Group]</t>
  </si>
  <si>
    <t xml:space="preserve">chloroplast outer membrane translocon subunit, putative, expressed [Oryza sativa Japonica Group]</t>
  </si>
  <si>
    <t xml:space="preserve">TCP-1/cpn60 chaperonin [Oryza sativa Japonica Group]</t>
  </si>
  <si>
    <t xml:space="preserve">PREDICTED: probable plastid-lipid-associated protein 3, chloroplastic [Oryza sativa Japonica Group]</t>
  </si>
  <si>
    <t xml:space="preserve">hypothetical protein OsI_08377 [Oryza sativa Indica Group]</t>
  </si>
  <si>
    <t xml:space="preserve">hypothetical protein OsI_11949 [Oryza sativa Indica Group]</t>
  </si>
  <si>
    <t xml:space="preserve">hypothetical protein OsI_31727 [Oryza sativa Indica Group]</t>
  </si>
  <si>
    <t xml:space="preserve">Os01g0617900, partial [Oryza sativa Japonica Group]</t>
  </si>
  <si>
    <t xml:space="preserve">hypothetical protein OsI_01974 [Oryza sativa Indica Group]</t>
  </si>
  <si>
    <t xml:space="preserve">hypothetical protein OsI_17966 [Oryza sativa Indica Group]</t>
  </si>
  <si>
    <t xml:space="preserve">PREDICTED: uncharacterized protein LOC4337262 [Oryza sativa Japonica Group]</t>
  </si>
  <si>
    <t xml:space="preserve">ribosomal protein S21-like protein [Oryza sativa Japonica Group]</t>
  </si>
  <si>
    <t xml:space="preserve">hypothetical protein OsJ_10721 [Oryza sativa Japonica Group]</t>
  </si>
  <si>
    <t xml:space="preserve">Os06g0258800 [Oryza sativa Japonica Group]</t>
  </si>
  <si>
    <t xml:space="preserve">Os02g0625500, partial [Oryza sativa Japonica Group]</t>
  </si>
  <si>
    <t xml:space="preserve">hypothetical protein OsI_29372 [Oryza sativa Indica Group]</t>
  </si>
  <si>
    <t xml:space="preserve">Mitochondrial carrier protein, putative [Oryza sativa Japonica Group]</t>
  </si>
  <si>
    <t xml:space="preserve">Os03g0295800 [Oryza sativa Japonica Group]</t>
  </si>
  <si>
    <t xml:space="preserve">Os01g0804400 [Oryza sativa Japonica Group]</t>
  </si>
  <si>
    <t xml:space="preserve">PREDICTED: probable mitochondrial-processing peptidase subunit beta [Oryza sativa Japonica Group]</t>
  </si>
  <si>
    <t xml:space="preserve">hypothetical protein OsJ_24664 [Oryza sativa Japonica Group]</t>
  </si>
  <si>
    <t xml:space="preserve">Os09g0481200, partial [Oryza sativa Japonica Group]</t>
  </si>
  <si>
    <t xml:space="preserve">Os03g0159200 [Oryza sativa Japonica Group]</t>
  </si>
  <si>
    <t xml:space="preserve">hypothetical protein OsI_09683 [Oryza sativa Indica Group]</t>
  </si>
  <si>
    <t xml:space="preserve">hypothetical protein OsJ_01921 [Oryza sativa Japonica Group]</t>
  </si>
  <si>
    <t xml:space="preserve">hypothetical protein OrsajM_p03 (mitochondrion) [Oryza sativa Japonica Group]</t>
  </si>
  <si>
    <t xml:space="preserve">hypothetical protein OsI_30663 [Oryza sativa Indica Group]</t>
  </si>
  <si>
    <t xml:space="preserve">PREDICTED: farnesyl pyrophosphate synthase 2 [Oryza sativa Japonica Group]</t>
  </si>
  <si>
    <t xml:space="preserve">PREDICTED: beta-glucosidase 12 isoform X1 [Oryza sativa Japonica Group]</t>
  </si>
  <si>
    <t xml:space="preserve">hypothetical protein OsJ_04699 [Oryza sativa Japonica Group]</t>
  </si>
  <si>
    <t xml:space="preserve">hypothetical protein OsI_05215 [Oryza sativa Indica Group]</t>
  </si>
  <si>
    <t xml:space="preserve">Os10g0370400 [Oryza sativa Japonica Group]</t>
  </si>
  <si>
    <t xml:space="preserve">PREDICTED: inner centromere protein B [Oryza sativa Japonica Group]</t>
  </si>
  <si>
    <t xml:space="preserve">Os12g0226400, partial [Oryza sativa Japonica Group]</t>
  </si>
  <si>
    <t xml:space="preserve">hypothetical protein OsJ_18264 [Oryza sativa Japonica Group]</t>
  </si>
  <si>
    <t xml:space="preserve">RecName: Full=Beta-glucosidase 5; Short=Os1bglu5; Flags: Precursor</t>
  </si>
  <si>
    <t xml:space="preserve">Os12g0640600 [Oryza sativa Japonica Group]</t>
  </si>
  <si>
    <t xml:space="preserve">OSIGBa0113E10.4 [Oryza sativa Indica Group]</t>
  </si>
  <si>
    <t xml:space="preserve">PREDICTED: protein tas [Oryza sativa Japonica Group]</t>
  </si>
  <si>
    <t xml:space="preserve">Os03g0815200 [Oryza sativa Japonica Group]</t>
  </si>
  <si>
    <t xml:space="preserve">hypothetical protein OsJ_11888 [Oryza sativa Japonica Group]</t>
  </si>
  <si>
    <t xml:space="preserve">hypothetical protein OsI_00166 [Oryza sativa Indica Group]</t>
  </si>
  <si>
    <t xml:space="preserve">hypothetical protein OsI_04001 [Oryza sativa Indica Group]</t>
  </si>
  <si>
    <t xml:space="preserve">hypothetical protein OsI_02651 [Oryza sativa Indica Group]</t>
  </si>
  <si>
    <t xml:space="preserve">hypothetical protein OsI_11006 [Oryza sativa Indica Group]</t>
  </si>
  <si>
    <t xml:space="preserve">40S ribosomal protein S18, putative, expressed [Oryza sativa Japonica Group]</t>
  </si>
  <si>
    <t xml:space="preserve">hypothetical protein OsJ_16548 [Oryza sativa Japonica Group]</t>
  </si>
  <si>
    <t xml:space="preserve">hypothetical protein OsI_02273 [Oryza sativa Indica Group]</t>
  </si>
  <si>
    <t xml:space="preserve">hypothetical protein OsI_34261 [Oryza sativa Indica Group]</t>
  </si>
  <si>
    <t xml:space="preserve">small GTP-binding protein [Oryza sativa Indica Group]</t>
  </si>
  <si>
    <t xml:space="preserve">Os02g0611250 [Oryza sativa Japonica Group]</t>
  </si>
  <si>
    <t xml:space="preserve">hypothetical protein OsI_17293 [Oryza sativa Indica Group]</t>
  </si>
  <si>
    <t xml:space="preserve">PREDICTED: alpha-1,3/1,6-mannosyltransferase ALG2 [Oryza sativa Japonica Group]</t>
  </si>
  <si>
    <t xml:space="preserve">hypothetical protein OsI_23491 [Oryza sativa Indica Group]</t>
  </si>
  <si>
    <t xml:space="preserve">PREDICTED: uncharacterized protein LOC4330461 isoform X1 [Oryza sativa Japonica Group]</t>
  </si>
  <si>
    <t xml:space="preserve">hypothetical protein OsJ_24910 [Oryza sativa Japonica Group]</t>
  </si>
  <si>
    <t xml:space="preserve">Os07g0563800 [Oryza sativa Japonica Group]</t>
  </si>
  <si>
    <t xml:space="preserve">hypothetical protein LOC_Os12g15020 [Oryza sativa Japonica Group]</t>
  </si>
  <si>
    <t xml:space="preserve">Os08g0171700 [Oryza sativa Japonica Group]</t>
  </si>
  <si>
    <t xml:space="preserve">hypothetical protein OsI_23378 [Oryza sativa Indica Group]</t>
  </si>
  <si>
    <t xml:space="preserve">hypothetical protein OsJ_24093 [Oryza sativa Japonica Group]</t>
  </si>
  <si>
    <t xml:space="preserve">hypothetical protein OsI_28229 [Oryza sativa Indica Group]</t>
  </si>
  <si>
    <t xml:space="preserve">hypothetical protein OsI_19472 [Oryza sativa Indica Group]</t>
  </si>
  <si>
    <t xml:space="preserve">hypothetical protein OsI_06060 [Oryza sativa Indica Group]</t>
  </si>
  <si>
    <t xml:space="preserve">Os03g0282100 [Oryza sativa Japonica Group]</t>
  </si>
  <si>
    <t xml:space="preserve">RecName: Full=Putative D-cysteine desulfhydrase 1, mitochondrial; AltName: Full=OsD-CDes1; Short=D-CDes1; Flags: Precursor</t>
  </si>
  <si>
    <t xml:space="preserve">hypothetical protein OsI_13300 [Oryza sativa Indica Group]</t>
  </si>
  <si>
    <t xml:space="preserve">hypothetical protein OsJ_24916 [Oryza sativa Japonica Group]</t>
  </si>
  <si>
    <t xml:space="preserve">hypothetical protein OsJ_17937 [Oryza sativa Japonica Group]</t>
  </si>
  <si>
    <t xml:space="preserve">heat shock protein 82 [Oryza sativa Japonica Group]</t>
  </si>
  <si>
    <t xml:space="preserve">hypothetical protein OsI_02394 [Oryza sativa Indica Group]</t>
  </si>
  <si>
    <t xml:space="preserve">RecName: Full=Protein SGT1 homolog; Short=OsSGT1; AltName: Full=Suppressor of G2 allele of SKP1 homolog</t>
  </si>
  <si>
    <t xml:space="preserve">Os08g0566600 [Oryza sativa Japonica Group]</t>
  </si>
  <si>
    <t xml:space="preserve">DnaJ domain containing protein, expressed [Oryza sativa Japonica Group]</t>
  </si>
  <si>
    <t xml:space="preserve">peroxiredoxin [Oryza sativa]</t>
  </si>
  <si>
    <t xml:space="preserve">hypothetical protein OsI_14427 [Oryza sativa Indica Group]</t>
  </si>
  <si>
    <t xml:space="preserve">PREDICTED: uncharacterized protein LOC4341109 [Oryza sativa Japonica Group]</t>
  </si>
  <si>
    <t xml:space="preserve">hypothetical protein OsJ_00053 [Oryza sativa Japonica Group]</t>
  </si>
  <si>
    <t xml:space="preserve">hypothetical protein OsJ_29349 [Oryza sativa Japonica Group]</t>
  </si>
  <si>
    <t xml:space="preserve">hypothetical protein OsJ_07569 [Oryza sativa Japonica Group]</t>
  </si>
  <si>
    <t xml:space="preserve">hypothetical protein OsJ_22533 [Oryza sativa Japonica Group]</t>
  </si>
  <si>
    <t xml:space="preserve">Os07g0601000 [Oryza sativa Japonica Group]</t>
  </si>
  <si>
    <t xml:space="preserve">Chain A, Solution Structure Of Thioredoxin Type H From Oryza Sativa</t>
  </si>
  <si>
    <t xml:space="preserve">PREDICTED: aspartate aminotransferase, chloroplastic [Oryza sativa Japonica Group]</t>
  </si>
  <si>
    <t xml:space="preserve">hypothetical protein OsI_35896 [Oryza sativa Indica Group]</t>
  </si>
  <si>
    <t xml:space="preserve">hypothetical protein OsI_27360 [Oryza sativa Indica Group]</t>
  </si>
  <si>
    <t xml:space="preserve">hypothetical protein OsI_36704 [Oryza sativa Indica Group]</t>
  </si>
  <si>
    <t xml:space="preserve">hypothetical protein OsI_04778 [Oryza sativa Indica Group]</t>
  </si>
  <si>
    <t xml:space="preserve">Os06g0655100 [Oryza sativa Japonica Group]</t>
  </si>
  <si>
    <t xml:space="preserve">PREDICTED: protein transport protein Sec61 subunit beta [Oryza sativa Japonica Group]</t>
  </si>
  <si>
    <t xml:space="preserve">hypothetical protein OsJ_11580 [Oryza sativa Japonica Group]</t>
  </si>
  <si>
    <t xml:space="preserve">PREDICTED: probable zinc metalloprotease EGY2, chloroplastic isoform X1 [Oryza sativa Japonica Group]</t>
  </si>
  <si>
    <t xml:space="preserve">hypothetical protein OsI_26851 [Oryza sativa Indica Group]</t>
  </si>
  <si>
    <t xml:space="preserve">hypothetical protein OsI_19463 [Oryza sativa Indica Group]</t>
  </si>
  <si>
    <t xml:space="preserve">PREDICTED: protein DJ-1 homolog A [Oryza sativa Japonica Group]</t>
  </si>
  <si>
    <t xml:space="preserve">Os03g0704100, partial [Oryza sativa Japonica Group]</t>
  </si>
  <si>
    <t xml:space="preserve">PREDICTED: photosystem I subunit O [Oryza sativa Japonica Group]</t>
  </si>
  <si>
    <t xml:space="preserve">Os04g0491000 [Oryza sativa Japonica Group]</t>
  </si>
  <si>
    <t xml:space="preserve">putative RNA-binding protein RBP37 [Oryza sativa Japonica Group]</t>
  </si>
  <si>
    <t xml:space="preserve">Sugar transporter family protein, expressed [Oryza sativa Japonica Group]</t>
  </si>
  <si>
    <t xml:space="preserve">PREDICTED: mitochondrial dicarboxylate/tricarboxylate transporter DTC [Oryza sativa Japonica Group]</t>
  </si>
  <si>
    <t xml:space="preserve">10A19I.14 [Oryza sativa Japonica Group]</t>
  </si>
  <si>
    <t xml:space="preserve">hypothetical protein OsI_01398 [Oryza sativa Indica Group]</t>
  </si>
  <si>
    <t xml:space="preserve">OSIGBa0096P03.6 [Oryza sativa Indica Group]</t>
  </si>
  <si>
    <t xml:space="preserve">hypothetical protein OsJ_20388 [Oryza sativa Japonica Group]</t>
  </si>
  <si>
    <t xml:space="preserve">Os07g0160400 [Oryza sativa Japonica Group]</t>
  </si>
  <si>
    <t xml:space="preserve">hypothetical protein OsJ_29900 [Oryza sativa Japonica Group]</t>
  </si>
  <si>
    <t xml:space="preserve">hypothetical protein OsI_37809 [Oryza sativa Indica Group]</t>
  </si>
  <si>
    <t xml:space="preserve">hypothetical protein OsJ_21013 [Oryza sativa Japonica Group]</t>
  </si>
  <si>
    <t xml:space="preserve">hypothetical protein OsI_33592 [Oryza sativa Indica Group]</t>
  </si>
  <si>
    <t xml:space="preserve">hypothetical protein OsI_32057 [Oryza sativa Indica Group]</t>
  </si>
  <si>
    <t xml:space="preserve">putative C2H2 zinc-finger protein [Oryza sativa Japonica Group]</t>
  </si>
  <si>
    <t xml:space="preserve">hypothetical protein OsI_10455 [Oryza sativa Indica Group]</t>
  </si>
  <si>
    <t xml:space="preserve">hypothetical protein OsJ_30387 [Oryza sativa Japonica Group]</t>
  </si>
  <si>
    <t xml:space="preserve">hypothetical protein OsJ_35248 [Oryza sativa Japonica Group]</t>
  </si>
  <si>
    <t xml:space="preserve">Os01g0143300 [Oryza sativa Japonica Group]</t>
  </si>
  <si>
    <t xml:space="preserve">Os11g0216300, partial [Oryza sativa Japonica Group]</t>
  </si>
  <si>
    <t xml:space="preserve">Os06g0232000 [Oryza sativa Japonica Group]</t>
  </si>
  <si>
    <t xml:space="preserve">hypothetical protein OsI_19850 [Oryza sativa Indica Group]</t>
  </si>
  <si>
    <t xml:space="preserve">Os06g0232600 [Oryza sativa Japonica Group]</t>
  </si>
  <si>
    <t xml:space="preserve">Os03g0784700 [Oryza sativa Japonica Group]</t>
  </si>
  <si>
    <t xml:space="preserve">hypothetical protein OsJ_09715 [Oryza sativa Japonica Group]</t>
  </si>
  <si>
    <t xml:space="preserve">PREDICTED: hypersensitive-induced response protein 1 isoform X1 [Oryza sativa Japonica Group]</t>
  </si>
  <si>
    <t xml:space="preserve">OSJNBa0073E02.13 [Oryza sativa Japonica Group]</t>
  </si>
  <si>
    <t xml:space="preserve">hypothetical protein OsI_26317 [Oryza sativa Indica Group]</t>
  </si>
  <si>
    <t xml:space="preserve">Putative atpE; ATPase epsilon subunit from chromosome 10 chloroplast insertion [Oryza sativa Japonica Group]</t>
  </si>
  <si>
    <t xml:space="preserve">hypothetical protein OsI_16524 [Oryza sativa Indica Group]</t>
  </si>
  <si>
    <t xml:space="preserve">hypothetical protein OsI_07663 [Oryza sativa Indica Group]</t>
  </si>
  <si>
    <t xml:space="preserve">cytochrome c oxidase subunit1 [Oryza sativa Japonica Group]</t>
  </si>
  <si>
    <t xml:space="preserve">protein tyrosine phosphatase-like protein [Oryza sativa Japonica Group]</t>
  </si>
  <si>
    <t xml:space="preserve">hypothetical protein OsI_24900 [Oryza sativa Indica Group]</t>
  </si>
  <si>
    <t xml:space="preserve">putative Rieske iron-sulfur protein Tic55 [Oryza sativa Japonica Group]</t>
  </si>
  <si>
    <t xml:space="preserve">hypothetical protein OsJ_16821 [Oryza sativa Japonica Group]</t>
  </si>
  <si>
    <t xml:space="preserve">Os02g0725100 [Oryza sativa Japonica Group]</t>
  </si>
  <si>
    <t xml:space="preserve">Os08g0320100 [Oryza sativa Japonica Group]</t>
  </si>
  <si>
    <t xml:space="preserve">PREDICTED: phosphoglycerate mutase-like protein 1 isoform X1 [Oryza sativa Japonica Group]</t>
  </si>
  <si>
    <t xml:space="preserve">PREDICTED: probable leucine-rich repeat receptor-like serine/threonine-protein kinase At3g14840 isoform X1 [Oryza sativa Japonica Group]</t>
  </si>
  <si>
    <t xml:space="preserve">PREDICTED: inorganic phosphate transporter 1-1 [Oryza sativa Japonica Group]</t>
  </si>
  <si>
    <t xml:space="preserve">RecName: Full=Salt stress root protein RS1</t>
  </si>
  <si>
    <t xml:space="preserve">OSJNBa0029H02.19 [Oryza sativa Japonica Group]</t>
  </si>
  <si>
    <t xml:space="preserve">hypothetical protein OsJ_25359 [Oryza sativa Japonica Group]</t>
  </si>
  <si>
    <t xml:space="preserve">B1011H02.1 [Oryza sativa Indica Group]</t>
  </si>
  <si>
    <t xml:space="preserve">Rubredoxin family protein, expressed [Oryza sativa Japonica Group]</t>
  </si>
  <si>
    <t xml:space="preserve">hypothetical protein OsI_25622 [Oryza sativa Indica Group]</t>
  </si>
  <si>
    <t xml:space="preserve">hypothetical protein OsI_28627 [Oryza sativa Indica Group]</t>
  </si>
  <si>
    <t xml:space="preserve">hypothetical protein OsJ_25311 [Oryza sativa Japonica Group]</t>
  </si>
  <si>
    <t xml:space="preserve">hypothetical protein OsI_02598 [Oryza sativa Indica Group]</t>
  </si>
  <si>
    <t xml:space="preserve">PREDICTED: quinone oxidoreductase [Oryza sativa Japonica Group]</t>
  </si>
  <si>
    <t xml:space="preserve">PREDICTED: ribokinase isoform X1 [Oryza sativa Japonica Group]</t>
  </si>
  <si>
    <t xml:space="preserve">hypothetical protein OsI_25727 [Oryza sativa Indica Group]</t>
  </si>
  <si>
    <t xml:space="preserve">PREDICTED: uncharacterized protein LOC9269202 [Oryza sativa Japonica Group]</t>
  </si>
  <si>
    <t xml:space="preserve">PREDICTED: uncharacterized protein LOC9271151 [Oryza sativa Japonica Group]</t>
  </si>
  <si>
    <t xml:space="preserve">hypothetical protein OsJ_06464 [Oryza sativa Japonica Group]</t>
  </si>
  <si>
    <t xml:space="preserve">hypothetical protein OsI_20438 [Oryza sativa Indica Group]</t>
  </si>
  <si>
    <t xml:space="preserve">hypothetical protein OsJ_18574 [Oryza sativa Japonica Group]</t>
  </si>
  <si>
    <t xml:space="preserve">S-adenosylmethionine synthetase [Oryza sativa Indica Group]</t>
  </si>
  <si>
    <t xml:space="preserve">Os01g0778800 [Oryza sativa Japonica Group]</t>
  </si>
  <si>
    <t xml:space="preserve">hypothetical protein OsI_33501 [Oryza sativa Indica Group]</t>
  </si>
  <si>
    <t xml:space="preserve">heat shock protein-like [Oryza sativa Japonica Group]</t>
  </si>
  <si>
    <t xml:space="preserve">PREDICTED: uncharacterized protein LOC4345857 isoform X1 [Oryza sativa Japonica Group]</t>
  </si>
  <si>
    <t xml:space="preserve">hypothetical protein OsJ_25816 [Oryza sativa Japonica Group]</t>
  </si>
  <si>
    <t xml:space="preserve">hypothetical protein OsI_30801 [Oryza sativa Indica Group]</t>
  </si>
  <si>
    <t xml:space="preserve">TOM7-like protein [Oryza sativa Japonica Group]</t>
  </si>
  <si>
    <t xml:space="preserve">hypothetical protein OsJ_08973 [Oryza sativa Japonica Group]</t>
  </si>
  <si>
    <t xml:space="preserve">hypothetical protein OsI_27012 [Oryza sativa Indica Group]</t>
  </si>
  <si>
    <t xml:space="preserve">PREDICTED: FGGY carbohydrate kinase domain-containing protein [Oryza sativa Japonica Group]</t>
  </si>
  <si>
    <t xml:space="preserve">hypothetical protein OsI_22484 [Oryza sativa Indica Group]</t>
  </si>
  <si>
    <t xml:space="preserve">PREDICTED: proteasome subunit beta type-1 [Oryza sativa Japonica Group]</t>
  </si>
  <si>
    <t xml:space="preserve">PREDICTED: 60 kDa jasmonate-induced protein-like [Oryza sativa Japonica Group]</t>
  </si>
  <si>
    <t xml:space="preserve">Os02g0815800 [Oryza sativa Japonica Group]</t>
  </si>
  <si>
    <t xml:space="preserve">hypothetical protein OsI_03515 [Oryza sativa Indica Group]</t>
  </si>
  <si>
    <t xml:space="preserve">hypothetical protein OsJ_23636 [Oryza sativa Japonica Group]</t>
  </si>
  <si>
    <t xml:space="preserve">hypothetical protein OsI_06754 [Oryza sativa Indica Group]</t>
  </si>
  <si>
    <t xml:space="preserve">Os01g0723200 [Oryza sativa Japonica Group]</t>
  </si>
  <si>
    <t xml:space="preserve">hypothetical protein OsI_29854 [Oryza sativa Indica Group]</t>
  </si>
  <si>
    <t xml:space="preserve">hypothetical protein OsJ_04198 [Oryza sativa Japonica Group]</t>
  </si>
  <si>
    <t xml:space="preserve">OSIGBa0105O19.1 [Oryza sativa Indica Group]</t>
  </si>
  <si>
    <t xml:space="preserve">hypothetical protein OsI_08713 [Oryza sativa Indica Group]</t>
  </si>
  <si>
    <t xml:space="preserve">putative PHG1A protein [Oryza sativa Japonica Group]</t>
  </si>
  <si>
    <t xml:space="preserve">immunophilin/FKBP-type peptidyl-prolyl cis-trans isomerase-like protein [Oryza sativa Japonica Group]</t>
  </si>
  <si>
    <t xml:space="preserve">hypothetical protein OsI_27090 [Oryza sativa Indica Group]</t>
  </si>
  <si>
    <t xml:space="preserve">hypothetical protein OsJ_10389 [Oryza sativa Japonica Group]</t>
  </si>
  <si>
    <t xml:space="preserve">Pheophorbide a oxygenase, chloroplast precursor, putative, expressed [Oryza sativa Japonica Group]</t>
  </si>
  <si>
    <t xml:space="preserve">hypothetical protein OsI_07617 [Oryza sativa Indica Group]</t>
  </si>
  <si>
    <t xml:space="preserve">PREDICTED: ABC transporter E family member 2 [Oryza sativa Japonica Group]</t>
  </si>
  <si>
    <t xml:space="preserve">PREDICTED: peptidyl-prolyl cis-trans isomerase FKBP13, chloroplastic [Oryza sativa Japonica Group]</t>
  </si>
  <si>
    <t xml:space="preserve">hypothetical protein OsJ_36274 [Oryza sativa Japonica Group]</t>
  </si>
  <si>
    <t xml:space="preserve">DNA topoisomerase VIA, putative, expressed [Oryza sativa Japonica Group]</t>
  </si>
  <si>
    <t xml:space="preserve">hypothetical protein OsJ_26677 [Oryza sativa Japonica Group]</t>
  </si>
  <si>
    <t xml:space="preserve">hypothetical protein OsI_03423 [Oryza sativa Indica Group]</t>
  </si>
  <si>
    <t xml:space="preserve">Os02g0744900, partial [Oryza sativa Japonica Group]</t>
  </si>
  <si>
    <t xml:space="preserve">hypothetical protein OsI_37341 [Oryza sativa Indica Group]</t>
  </si>
  <si>
    <t xml:space="preserve">Photosystem Q, putative, expressed [Oryza sativa Japonica Group]</t>
  </si>
  <si>
    <t xml:space="preserve">hypothetical protein OsI_37016 [Oryza sativa Indica Group]</t>
  </si>
  <si>
    <t xml:space="preserve">hypothetical protein OsI_11826 [Oryza sativa Indica Group]</t>
  </si>
  <si>
    <t xml:space="preserve">putative glutathione S-transferase OsGSTF3 [Oryza sativa Japonica Group]</t>
  </si>
  <si>
    <t xml:space="preserve">PREDICTED: probable chalcone--flavonone isomerase 3 isoform X1 [Oryza sativa Japonica Group]</t>
  </si>
  <si>
    <t xml:space="preserve">hypothetical protein OsJ_03011 [Oryza sativa Japonica Group]</t>
  </si>
  <si>
    <t xml:space="preserve">hypothetical protein OsI_13813 [Oryza sativa Indica Group]</t>
  </si>
  <si>
    <t xml:space="preserve">hypothetical protein OsI_36387 [Oryza sativa Indica Group]</t>
  </si>
  <si>
    <t xml:space="preserve">hypothetical protein OsI_32895 [Oryza sativa Indica Group]</t>
  </si>
  <si>
    <t xml:space="preserve">hypothetical protein OsI_37615 [Oryza sativa Indica Group]</t>
  </si>
  <si>
    <t xml:space="preserve">hypothetical protein OsJ_08669 [Oryza sativa Japonica Group]</t>
  </si>
  <si>
    <t xml:space="preserve">hypothetical protein OsI_09485 [Oryza sativa Indica Group]</t>
  </si>
  <si>
    <t xml:space="preserve">putative triose phosphate/phosphate translocator [Oryza sativa Japonica Group]</t>
  </si>
  <si>
    <t xml:space="preserve">surface protein-like [Oryza sativa Japonica Group]</t>
  </si>
  <si>
    <t xml:space="preserve">OSJNBb0012E24.9 [Oryza sativa Japonica Group]</t>
  </si>
  <si>
    <t xml:space="preserve">hypothetical protein OsI_08158 [Oryza sativa Indica Group]</t>
  </si>
  <si>
    <t xml:space="preserve">Os03g0355900 [Oryza sativa Japonica Group]</t>
  </si>
  <si>
    <t xml:space="preserve">putative transaldolase [Oryza sativa Japonica Group]</t>
  </si>
  <si>
    <t xml:space="preserve">hypothetical protein OsJ_16152 [Oryza sativa Japonica Group]</t>
  </si>
  <si>
    <t xml:space="preserve">PREDICTED: uncharacterized protein LOC4350850 [Oryza sativa Japonica Group]</t>
  </si>
  <si>
    <t xml:space="preserve">PREDICTED: trihelix transcription factor ASR3 [Oryza sativa Japonica Group]</t>
  </si>
  <si>
    <t xml:space="preserve">hypothetical protein OsI_38071 [Oryza sativa Indica Group]</t>
  </si>
  <si>
    <t xml:space="preserve">hypothetical protein OsI_06239 [Oryza sativa Indica Group]</t>
  </si>
  <si>
    <t xml:space="preserve">Os11g0455500, partial [Oryza sativa Japonica Group]</t>
  </si>
  <si>
    <t xml:space="preserve">hypothetical protein OsI_12062 [Oryza sativa Indica Group]</t>
  </si>
  <si>
    <t xml:space="preserve">hypothetical protein OsI_21213 [Oryza sativa Indica Group]</t>
  </si>
  <si>
    <t xml:space="preserve">putative ferredoxin-sulfite reductase [Oryza sativa Japonica Group]</t>
  </si>
  <si>
    <t xml:space="preserve">PREDICTED: DNA helicase INO80 [Oryza sativa Japonica Group]</t>
  </si>
  <si>
    <t xml:space="preserve">hypothetical protein OsI_26464 [Oryza sativa Indica Group]</t>
  </si>
  <si>
    <t xml:space="preserve">hypothetical protein OsI_04429 [Oryza sativa Indica Group]</t>
  </si>
  <si>
    <t xml:space="preserve">H0212B02.7 [Oryza sativa Indica Group]</t>
  </si>
  <si>
    <t xml:space="preserve">H0525C06.8 [Oryza sativa Indica Group]</t>
  </si>
  <si>
    <t xml:space="preserve">hypothetical protein OsI_18372 [Oryza sativa Indica Group]</t>
  </si>
  <si>
    <t xml:space="preserve">hypothetical protein OsI_08214 [Oryza sativa Indica Group]</t>
  </si>
  <si>
    <t xml:space="preserve">OSJNBa0036E02.12 [Oryza sativa Japonica Group]</t>
  </si>
  <si>
    <t xml:space="preserve">hypothetical protein OsI_14495 [Oryza sativa Indica Group]</t>
  </si>
  <si>
    <t xml:space="preserve">PREDICTED: peptidyl-prolyl cis-trans isomerase A1 [Oryza sativa Japonica Group]</t>
  </si>
  <si>
    <t xml:space="preserve">P0044F08.15 [Oryza sativa Japonica Group]</t>
  </si>
  <si>
    <t xml:space="preserve">PREDICTED: ADP,ATP carrier protein 1, mitochondrial [Oryza sativa Japonica Group]</t>
  </si>
  <si>
    <t xml:space="preserve">PREDICTED: phosphoenolpyruvate carboxylase 2 [Oryza sativa Japonica Group]</t>
  </si>
  <si>
    <t xml:space="preserve">Os03g0821400 [Oryza sativa Japonica Group]</t>
  </si>
  <si>
    <t xml:space="preserve">hypothetical protein OsJ_05971 [Oryza sativa Japonica Group]</t>
  </si>
  <si>
    <t xml:space="preserve">PREDICTED: uncharacterized protein LOC4335101 [Oryza sativa Japonica Group]</t>
  </si>
  <si>
    <t xml:space="preserve">hypothetical protein OsI_10996 [Oryza sativa Indica Group]</t>
  </si>
  <si>
    <t xml:space="preserve">oryzain gamma chain precursor, partial [Oryza sativa Indica Group]</t>
  </si>
  <si>
    <t xml:space="preserve">PREDICTED: nucleolin 1 isoform X1 [Oryza sativa Japonica Group]</t>
  </si>
  <si>
    <t xml:space="preserve">hypothetical protein OsJ_04554 [Oryza sativa Japonica Group]</t>
  </si>
  <si>
    <t xml:space="preserve">Os01g0276800 [Oryza sativa Japonica Group]</t>
  </si>
  <si>
    <t xml:space="preserve">putative 2-on-2 hemoglobin [Oryza sativa Japonica Group]</t>
  </si>
  <si>
    <t xml:space="preserve">PREDICTED: non-lysosomal glucosylceramidase isoform X1 [Oryza sativa Japonica Group]</t>
  </si>
  <si>
    <t xml:space="preserve">ribosomal protein S15 [Oryza sativa Japonica Group]</t>
  </si>
  <si>
    <t xml:space="preserve">PREDICTED: probable alpha,alpha-trehalose-phosphate synthase [UDP-forming] 10 [Oryza sativa Japonica Group]</t>
  </si>
  <si>
    <t xml:space="preserve">hypothetical protein OsI_17998 [Oryza sativa Indica Group]</t>
  </si>
  <si>
    <t xml:space="preserve">PREDICTED: probable glucan 1,3-alpha-glucosidase [Oryza sativa Japonica Group]</t>
  </si>
  <si>
    <t xml:space="preserve">ranBPM-like [Oryza sativa Japonica Group]</t>
  </si>
  <si>
    <t xml:space="preserve">hypothetical protein OsI_23878 [Oryza sativa Indica Group]</t>
  </si>
  <si>
    <t xml:space="preserve">H0607F01.7 [Oryza sativa Indica Group]</t>
  </si>
  <si>
    <t xml:space="preserve">Os01g0179600 [Oryza sativa Japonica Group]</t>
  </si>
  <si>
    <t xml:space="preserve">PREDICTED: uncharacterized protein LOC4349372 isoform X1 [Oryza sativa Japonica Group]</t>
  </si>
  <si>
    <t xml:space="preserve">Calcium-dependent protein kinase, isoform AK1, putative, expressed [Oryza sativa Japonica Group]</t>
  </si>
  <si>
    <t xml:space="preserve">PREDICTED: proteasome subunit alpha type-6 isoform X1 [Oryza sativa Japonica Group]</t>
  </si>
  <si>
    <t xml:space="preserve">PREDICTED: photosystem I reaction center subunit XI, chloroplastic [Oryza sativa Japonica Group]</t>
  </si>
  <si>
    <t xml:space="preserve">Os08g0566000 [Oryza sativa Japonica Group]</t>
  </si>
  <si>
    <t xml:space="preserve">hypothetical protein OsI_15906 [Oryza sativa Indica Group]</t>
  </si>
  <si>
    <t xml:space="preserve">Os12g0589100 [Oryza sativa Japonica Group]</t>
  </si>
  <si>
    <t xml:space="preserve">hypothetical protein OsI_15682 [Oryza sativa Indica Group]</t>
  </si>
  <si>
    <t xml:space="preserve">PREDICTED: heat shock protein 81-3 [Oryza sativa Japonica Group]</t>
  </si>
  <si>
    <t xml:space="preserve">hypothetical protein OsJ_13341 [Oryza sativa Japonica Group]</t>
  </si>
  <si>
    <t xml:space="preserve">putative storekeeper protein [Oryza sativa Japonica Group]</t>
  </si>
  <si>
    <t xml:space="preserve">PREDICTED: cytochrome c [Oryza sativa Japonica Group]</t>
  </si>
  <si>
    <t xml:space="preserve">hypothetical protein OsI_39285 [Oryza sativa Indica Group]</t>
  </si>
  <si>
    <t xml:space="preserve">OSJNBa0089N06.15 [Oryza sativa Japonica Group]</t>
  </si>
  <si>
    <t xml:space="preserve">Os01g0954400 [Oryza sativa Japonica Group]</t>
  </si>
  <si>
    <t xml:space="preserve">hypothetical protein OsJ_07065 [Oryza sativa Japonica Group]</t>
  </si>
  <si>
    <t xml:space="preserve">Fumarate hydratase 1, mitochondrial precursor, putative, expressed [Oryza sativa Japonica Group]</t>
  </si>
  <si>
    <t xml:space="preserve">hypothetical protein OsJ_26546 [Oryza sativa Japonica Group]</t>
  </si>
  <si>
    <t xml:space="preserve">hypothetical protein OsI_29815 [Oryza sativa Indica Group]</t>
  </si>
  <si>
    <t xml:space="preserve">PREDICTED: dolichyl-diphosphooligosaccharide--protein glycosyltransferase 48 kDa subunit [Oryza sativa Japonica Group]</t>
  </si>
  <si>
    <t xml:space="preserve">hypothetical protein OsI_04240 [Oryza sativa Indica Group]</t>
  </si>
  <si>
    <t xml:space="preserve">hypothetical protein OsJ_00551 [Oryza sativa Japonica Group]</t>
  </si>
  <si>
    <t xml:space="preserve">hypothetical protein OsI_35730 [Oryza sativa Indica Group]</t>
  </si>
  <si>
    <t xml:space="preserve">Cytochrome P450 84A1, putative, expressed [Oryza sativa Japonica Group]</t>
  </si>
  <si>
    <t xml:space="preserve">hypothetical protein OsJ_20171 [Oryza sativa Japonica Group]</t>
  </si>
  <si>
    <t xml:space="preserve">hypothetical protein OsI_18786 [Oryza sativa Indica Group]</t>
  </si>
  <si>
    <t xml:space="preserve">PREDICTED: glycine-rich cell wall structural protein 1.8 [Oryza sativa Japonica Group]</t>
  </si>
  <si>
    <t xml:space="preserve">hypothetical protein OsJ_27813 [Oryza sativa Japonica Group]</t>
  </si>
  <si>
    <t xml:space="preserve">hypothetical protein OsJ_03801 [Oryza sativa Japonica Group]</t>
  </si>
  <si>
    <t xml:space="preserve">Os07g0418100 [Oryza sativa Japonica Group]</t>
  </si>
  <si>
    <t xml:space="preserve">hypothetical protein OsJ_19022 [Oryza sativa Japonica Group]</t>
  </si>
  <si>
    <t xml:space="preserve">nucleic acid binding protein [Oryza sativa Japonica Group]</t>
  </si>
  <si>
    <t xml:space="preserve">hypothetical protein OsI_26482 [Oryza sativa Indica Group]</t>
  </si>
  <si>
    <t xml:space="preserve">hypothetical protein OsI_00855 [Oryza sativa Indica Group]</t>
  </si>
  <si>
    <t xml:space="preserve">hypothetical protein OsI_33929 [Oryza sativa Indica Group]</t>
  </si>
  <si>
    <t xml:space="preserve">Putative quinone oxidoreductase [Oryza sativa Japonica Group]</t>
  </si>
  <si>
    <t xml:space="preserve">Os05g0299600 [Oryza sativa Japonica Group]</t>
  </si>
  <si>
    <t xml:space="preserve">hypothetical protein OsI_24917 [Oryza sativa Indica Group]</t>
  </si>
  <si>
    <t xml:space="preserve">PREDICTED: DNA topoisomerase 1 isoform X1 [Oryza sativa Japonica Group]</t>
  </si>
  <si>
    <t xml:space="preserve">hypothetical protein OsI_29606 [Oryza sativa Indica Group]</t>
  </si>
  <si>
    <t xml:space="preserve">PREDICTED: uncharacterized protein LOC4343083 [Oryza sativa Japonica Group]</t>
  </si>
  <si>
    <t xml:space="preserve">OSJNBa0038P21.9 [Oryza sativa Japonica Group]</t>
  </si>
  <si>
    <t xml:space="preserve">P0041A24.6 [Oryza sativa Japonica Group]</t>
  </si>
  <si>
    <t xml:space="preserve">S5-4 [Oryza sativa Indica Group]</t>
  </si>
  <si>
    <t xml:space="preserve">RecName: Full=Peptide methionine sulfoxide reductase B1, chloroplastic; Short=OsMSRB1; AltName: Full=Peptide-methionine (R)-S-oxide reductase; Flags: Precursor</t>
  </si>
  <si>
    <t xml:space="preserve">putative glutathione peroxidase [Oryza sativa Japonica Group]</t>
  </si>
  <si>
    <t xml:space="preserve">hypothetical protein OsJ_00159 [Oryza sativa Japonica Group]</t>
  </si>
  <si>
    <t xml:space="preserve">hypothetical protein OsI_10115 [Oryza sativa Indica Group]</t>
  </si>
  <si>
    <t xml:space="preserve">RecName: Full=Pantothenate kinase 2; AltName: Full=Pantothenic acid kinase 2</t>
  </si>
  <si>
    <t xml:space="preserve">hypothetical protein OsI_25239 [Oryza sativa Indica Group]</t>
  </si>
  <si>
    <t xml:space="preserve">hypothetical protein OsJ_00683 [Oryza sativa Japonica Group]</t>
  </si>
  <si>
    <t xml:space="preserve">Os05g0447400 [Oryza sativa Japonica Group]</t>
  </si>
  <si>
    <t xml:space="preserve">hypothetical protein OsJ_33739 [Oryza sativa Japonica Group]</t>
  </si>
  <si>
    <t xml:space="preserve">hypothetical protein OsI_11978 [Oryza sativa Indica Group]</t>
  </si>
  <si>
    <t xml:space="preserve">PREDICTED: phosphoglycerate kinase, cytosolic [Oryza sativa Japonica Group]</t>
  </si>
  <si>
    <t xml:space="preserve">hypothetical protein OsI_37858 [Oryza sativa Indica Group]</t>
  </si>
  <si>
    <t xml:space="preserve">putative RNA-binding protein [Oryza sativa Japonica Group]</t>
  </si>
  <si>
    <t xml:space="preserve">hypothetical protein OsI_15747 [Oryza sativa Indica Group]</t>
  </si>
  <si>
    <t xml:space="preserve">hypothetical protein OsI_09055 [Oryza sativa Indica Group]</t>
  </si>
  <si>
    <t xml:space="preserve">OSJNBa0072D21.8 [Oryza sativa Japonica Group]</t>
  </si>
  <si>
    <t xml:space="preserve">hypothetical protein OsJ_23504 [Oryza sativa Japonica Group]</t>
  </si>
  <si>
    <t xml:space="preserve">hypothetical protein OsI_25803 [Oryza sativa Indica Group]</t>
  </si>
  <si>
    <t xml:space="preserve">putative glutaminyl-tRNA synthetase [Oryza sativa Japonica Group]</t>
  </si>
  <si>
    <t xml:space="preserve">PREDICTED: putative lipoxygenase 5 [Oryza sativa Japonica Group]</t>
  </si>
  <si>
    <t xml:space="preserve">hypothetical protein OsJ_12441 [Oryza sativa Japonica Group]</t>
  </si>
  <si>
    <t xml:space="preserve">hypothetical protein OsI_28705 [Oryza sativa Indica Group]</t>
  </si>
  <si>
    <t xml:space="preserve">hypothetical protein OsI_36461 [Oryza sativa Indica Group]</t>
  </si>
  <si>
    <t xml:space="preserve">hypothetical protein OsJ_05386 [Oryza sativa Japonica Group]</t>
  </si>
  <si>
    <t xml:space="preserve">PREDICTED: thylakoid lumenal 15.0 kDa protein 2, chloroplastic [Oryza sativa Japonica Group]</t>
  </si>
  <si>
    <t xml:space="preserve">hypothetical protein OsJ_35328 [Oryza sativa Japonica Group]</t>
  </si>
  <si>
    <t xml:space="preserve">RecName: Full=CRM-domain containing factor CFM3, chloroplastic/mitochondrial; AltName: Full=Protein CRM FAMILY MEMBER 3; Short=OsCFM3; Flags: Precursor</t>
  </si>
  <si>
    <t xml:space="preserve">hypothetical protein OsI_21251 [Oryza sativa Indica Group]</t>
  </si>
  <si>
    <t xml:space="preserve">PREDICTED: histone deacetylase complex subunit SAP18 [Oryza sativa Japonica Group]</t>
  </si>
  <si>
    <t xml:space="preserve">putative phenylalanine ammonia-lyase [Oryza sativa Japonica Group]</t>
  </si>
  <si>
    <t xml:space="preserve">Os08g0485900 [Oryza sativa Japonica Group]</t>
  </si>
  <si>
    <t xml:space="preserve">Os02g0831800 [Oryza sativa Japonica Group]</t>
  </si>
  <si>
    <t xml:space="preserve">hypothetical protein OsI_22958 [Oryza sativa Indica Group]</t>
  </si>
  <si>
    <t xml:space="preserve">hypothetical protein OsJ_05521 [Oryza sativa Japonica Group]</t>
  </si>
  <si>
    <t xml:space="preserve">Os07g0186400, partial [Oryza sativa Japonica Group]</t>
  </si>
  <si>
    <t xml:space="preserve">OSJNBb0050O03.12 [Oryza sativa Japonica Group]</t>
  </si>
  <si>
    <t xml:space="preserve">Os07g0129300 [Oryza sativa Japonica Group]</t>
  </si>
  <si>
    <t xml:space="preserve">hypothetical protein OsI_00983 [Oryza sativa Indica Group]</t>
  </si>
  <si>
    <t xml:space="preserve">Os05g0545200 [Oryza sativa Japonica Group]</t>
  </si>
  <si>
    <t xml:space="preserve">hypothetical protein OsI_16908 [Oryza sativa Indica Group]</t>
  </si>
  <si>
    <t xml:space="preserve">hypothetical protein OsJ_20441 [Oryza sativa Japonica Group]</t>
  </si>
  <si>
    <t xml:space="preserve">PREDICTED: PRA1 family protein F3-like isoform X1 [Oryza sativa Japonica Group]</t>
  </si>
  <si>
    <t xml:space="preserve">lipase class 3 family protein-like [Oryza sativa Japonica Group]</t>
  </si>
  <si>
    <t xml:space="preserve">PREDICTED: somatic embryogenesis receptor kinase 1 [Oryza sativa Japonica Group]</t>
  </si>
  <si>
    <t xml:space="preserve">putative chitinase [Oryza sativa Japonica Group]</t>
  </si>
  <si>
    <t xml:space="preserve">hypothetical protein OsI_29554 [Oryza sativa Indica Group]</t>
  </si>
  <si>
    <t xml:space="preserve">PREDICTED: phytochrome B isoform X1 [Oryza sativa Japonica Group]</t>
  </si>
  <si>
    <t xml:space="preserve">hypothetical protein OsI_01823 [Oryza sativa Indica Group]</t>
  </si>
  <si>
    <t xml:space="preserve">hypothetical protein OsJ_13497 [Oryza sativa Japonica Group]</t>
  </si>
  <si>
    <t xml:space="preserve">hypothetical protein OsI_14239 [Oryza sativa Indica Group]</t>
  </si>
  <si>
    <t xml:space="preserve">hypothetical protein OsJ_03756 [Oryza sativa Japonica Group]</t>
  </si>
  <si>
    <t xml:space="preserve">hypothetical protein OsI_14948 [Oryza sativa Indica Group]</t>
  </si>
  <si>
    <t xml:space="preserve">Os03g0832600 [Oryza sativa Japonica Group]</t>
  </si>
  <si>
    <t xml:space="preserve">hypothetical protein OsJ_33164 [Oryza sativa Japonica Group]</t>
  </si>
  <si>
    <t xml:space="preserve">Os01g0754200 [Oryza sativa Japonica Group]</t>
  </si>
  <si>
    <t xml:space="preserve">putative protein [Oryza sativa]</t>
  </si>
  <si>
    <t xml:space="preserve">Calmodulin, putative, expressed [Oryza sativa Japonica Group]</t>
  </si>
  <si>
    <t xml:space="preserve">hypothetical protein OsI_39190 [Oryza sativa Indica Group]</t>
  </si>
  <si>
    <t xml:space="preserve">ADH1 [Oryza sativa Indica Group]</t>
  </si>
  <si>
    <t xml:space="preserve">PREDICTED: protease Do-like 1, chloroplastic [Oryza sativa Japonica Group]</t>
  </si>
  <si>
    <t xml:space="preserve">hypothetical protein OsI_28951 [Oryza sativa Indica Group]</t>
  </si>
  <si>
    <t xml:space="preserve">protein kinase-like protein, partial [Oryza sativa Japonica Group]</t>
  </si>
  <si>
    <t xml:space="preserve">Os03g0792500 [Oryza sativa Japonica Group]</t>
  </si>
  <si>
    <t xml:space="preserve">PREDICTED: photosystem II 10 kDa polypeptide, chloroplastic [Oryza sativa Japonica Group]</t>
  </si>
  <si>
    <t xml:space="preserve">Unknown protein [Oryza sativa]</t>
  </si>
  <si>
    <t xml:space="preserve">plant integral membrane protein TIGR01569 containing protein, expressed [Oryza sativa Japonica Group]</t>
  </si>
  <si>
    <t xml:space="preserve">hypothetical protein OsJ_18355 [Oryza sativa Japonica Group]</t>
  </si>
  <si>
    <t xml:space="preserve">hypothetical protein OsI_19350 [Oryza sativa Indica Group]</t>
  </si>
  <si>
    <t xml:space="preserve">PREDICTED: transportin-3 [Oryza sativa Japonica Group]</t>
  </si>
  <si>
    <t xml:space="preserve">temperature induced lipocalin-like protein [Oryza sativa Japonica Group]</t>
  </si>
  <si>
    <t xml:space="preserve">hypothetical protein OsI_30213 [Oryza sativa Indica Group]</t>
  </si>
  <si>
    <t xml:space="preserve">PREDICTED: uncharacterized protein LOC4346670 isoform X1 [Oryza sativa Japonica Group]</t>
  </si>
  <si>
    <t xml:space="preserve">PREDICTED: ethylene-overproduction protein 1 [Oryza sativa Japonica Group]</t>
  </si>
  <si>
    <t xml:space="preserve">hypothetical protein OsI_26629 [Oryza sativa Indica Group]</t>
  </si>
  <si>
    <t xml:space="preserve">PREDICTED: serine/threonine-protein kinase SAPK10 isoform X1 [Oryza sativa Japonica Group]</t>
  </si>
  <si>
    <t xml:space="preserve">hypothetical protein OsI_25471 [Oryza sativa Indica Group]</t>
  </si>
  <si>
    <t xml:space="preserve">hypothetical protein OsJ_35818 [Oryza sativa Japonica Group]</t>
  </si>
  <si>
    <t xml:space="preserve">Os10g0571200 [Oryza sativa Japonica Group]</t>
  </si>
  <si>
    <t xml:space="preserve">OSJNBb0022F23.13 [Oryza sativa Japonica Group]</t>
  </si>
  <si>
    <t xml:space="preserve">hypothetical protein OsI_20964 [Oryza sativa Indica Group]</t>
  </si>
  <si>
    <t xml:space="preserve">hypothetical protein OsI_09693 [Oryza sativa Indica Group]</t>
  </si>
  <si>
    <t xml:space="preserve">hypothetical protein OsI_22479 [Oryza sativa Indica Group]</t>
  </si>
  <si>
    <t xml:space="preserve">PREDICTED: uncharacterized protein LOC4338730 [Oryza sativa Japonica Group]</t>
  </si>
  <si>
    <t xml:space="preserve">hypothetical protein OsI_22755 [Oryza sativa Indica Group]</t>
  </si>
  <si>
    <t xml:space="preserve">hypothetical protein OsI_13712 [Oryza sativa Indica Group]</t>
  </si>
  <si>
    <t xml:space="preserve">Os08g0157500 [Oryza sativa Japonica Group]</t>
  </si>
  <si>
    <t xml:space="preserve">hypothetical protein OsI_20996 [Oryza sativa Indica Group]</t>
  </si>
  <si>
    <t xml:space="preserve">PREDICTED: beta carbonic anhydrase 5, chloroplastic isoform X1 [Oryza sativa Japonica Group]</t>
  </si>
  <si>
    <t xml:space="preserve">Os10g0194200, partial [Oryza sativa Japonica Group]</t>
  </si>
  <si>
    <t xml:space="preserve">hypothetical protein OsI_28563 [Oryza sativa Indica Group]</t>
  </si>
  <si>
    <t xml:space="preserve">PREDICTED: uncharacterized protein LOC107277150 [Oryza sativa Japonica Group]</t>
  </si>
  <si>
    <t xml:space="preserve">anaphase-promoting complex subunit 8-like protein [Oryza sativa]</t>
  </si>
  <si>
    <t xml:space="preserve">hypothetical protein OsI_08312 [Oryza sativa Indica Group]</t>
  </si>
  <si>
    <t xml:space="preserve">hypothetical protein OsI_30711 [Oryza sativa Indica Group]</t>
  </si>
  <si>
    <t xml:space="preserve">PREDICTED: uncharacterized protein LOC4333928 isoform X1 [Oryza sativa Japonica Group]</t>
  </si>
  <si>
    <t xml:space="preserve">QTL43_1-2 protein [Oryza sativa]</t>
  </si>
  <si>
    <t xml:space="preserve">putative serine carboxylase II-2 [Oryza sativa Japonica Group]</t>
  </si>
  <si>
    <t xml:space="preserve">Fructose-bisphosphate aldolase, chloroplast precursor, putative, expressed [Oryza sativa Japonica Group]</t>
  </si>
  <si>
    <t xml:space="preserve">hypothetical protein OsI_27588 [Oryza sativa Indica Group]</t>
  </si>
  <si>
    <t xml:space="preserve">hypothetical protein OsI_20933 [Oryza sativa Indica Group]</t>
  </si>
  <si>
    <t xml:space="preserve">hypothetical protein OsJ_22825 [Oryza sativa Japonica Group]</t>
  </si>
  <si>
    <t xml:space="preserve">PREDICTED: mitochondrial phosphate carrier protein 3, mitochondrial [Oryza sativa Japonica Group]</t>
  </si>
  <si>
    <t xml:space="preserve">Os01g0163533 [Oryza sativa Japonica Group]</t>
  </si>
  <si>
    <t xml:space="preserve">RecName: Full=Probable acetyltransferase NSI; AltName: Full=Nuclear shuttle protein-interacting protein homolog</t>
  </si>
  <si>
    <t xml:space="preserve">hypothetical protein OsJ_28606 [Oryza sativa Japonica Group]</t>
  </si>
  <si>
    <t xml:space="preserve">PREDICTED: taxadien-5-alpha-ol O-acetyltransferase [Oryza sativa Japonica Group]</t>
  </si>
  <si>
    <t xml:space="preserve">hypothetical protein OsJ_14672 [Oryza sativa Japonica Group]</t>
  </si>
  <si>
    <t xml:space="preserve">3 DAF</t>
  </si>
  <si>
    <t xml:space="preserve">7 DAF</t>
  </si>
  <si>
    <t xml:space="preserve">10 DAF</t>
  </si>
  <si>
    <t xml:space="preserve">15 DAF</t>
  </si>
  <si>
    <t xml:space="preserve">20 DAF</t>
  </si>
  <si>
    <t xml:space="preserve">Ratio 7/3</t>
  </si>
  <si>
    <t xml:space="preserve">Ratio 7/3 Significance A</t>
  </si>
  <si>
    <t xml:space="preserve">Ratio  10/3</t>
  </si>
  <si>
    <t xml:space="preserve">Ratio  10/3 Significance A</t>
  </si>
  <si>
    <t xml:space="preserve">Ratio  15/3</t>
  </si>
  <si>
    <t xml:space="preserve">Ratio  15/3 Significance A</t>
  </si>
  <si>
    <t xml:space="preserve">Ratio  20/3</t>
  </si>
  <si>
    <t xml:space="preserve">Ratio  20/3 Significance A</t>
  </si>
  <si>
    <t xml:space="preserve">Ratio  10/7</t>
  </si>
  <si>
    <t xml:space="preserve">Ratio  10/7 Significance A</t>
  </si>
  <si>
    <t xml:space="preserve">Ratio  15/7</t>
  </si>
  <si>
    <t xml:space="preserve">Ratio  15/7 Significance A</t>
  </si>
  <si>
    <t xml:space="preserve">Ratio  20/7</t>
  </si>
  <si>
    <t xml:space="preserve">Ratio  20/7 Significance A</t>
  </si>
  <si>
    <t xml:space="preserve">Ratio  15/10</t>
  </si>
  <si>
    <t xml:space="preserve">Ratio  15/10 Significance A</t>
  </si>
  <si>
    <t xml:space="preserve">Ratio  20/10</t>
  </si>
  <si>
    <t xml:space="preserve">Ratio  20/10 Significance A</t>
  </si>
  <si>
    <t xml:space="preserve">Ratio  20/15</t>
  </si>
  <si>
    <t xml:space="preserve">Ratio  20/15 Significance A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42.99"/>
    <col collapsed="false" customWidth="true" hidden="false" outlineLevel="0" max="3" min="3" style="2" width="9.87"/>
    <col collapsed="false" customWidth="true" hidden="false" outlineLevel="0" max="4" min="4" style="2" width="9.49"/>
    <col collapsed="false" customWidth="false" hidden="false" outlineLevel="0" max="5" min="5" style="2" width="8.99"/>
    <col collapsed="false" customWidth="true" hidden="false" outlineLevel="0" max="6" min="6" style="2" width="8.86"/>
    <col collapsed="false" customWidth="true" hidden="false" outlineLevel="0" max="7" min="7" style="2" width="9.12"/>
    <col collapsed="false" customWidth="true" hidden="false" outlineLevel="0" max="8" min="8" style="2" width="5.99"/>
    <col collapsed="false" customWidth="true" hidden="false" outlineLevel="0" max="9" min="9" style="2" width="5.62"/>
    <col collapsed="false" customWidth="true" hidden="false" outlineLevel="0" max="10" min="10" style="2" width="6.99"/>
    <col collapsed="false" customWidth="true" hidden="false" outlineLevel="0" max="11" min="11" style="2" width="8.49"/>
    <col collapsed="false" customWidth="true" hidden="false" outlineLevel="0" max="12" min="12" style="2" width="9.12"/>
    <col collapsed="false" customWidth="true" hidden="false" outlineLevel="0" max="13" min="13" style="2" width="8.75"/>
    <col collapsed="false" customWidth="false" hidden="false" outlineLevel="0" max="14" min="14" style="2" width="8.99"/>
    <col collapsed="false" customWidth="true" hidden="false" outlineLevel="0" max="15" min="15" style="2" width="9.25"/>
    <col collapsed="false" customWidth="true" hidden="false" outlineLevel="0" max="16" min="16" style="2" width="7.49"/>
    <col collapsed="false" customWidth="true" hidden="false" outlineLevel="0" max="17" min="17" style="2" width="8.25"/>
    <col collapsed="false" customWidth="true" hidden="false" outlineLevel="0" max="18" min="18" style="2" width="6.74"/>
    <col collapsed="false" customWidth="true" hidden="false" outlineLevel="0" max="19" min="19" style="2" width="8.36"/>
    <col collapsed="false" customWidth="false" hidden="false" outlineLevel="0" max="257" min="20" style="2" width="8.99"/>
  </cols>
  <sheetData>
    <row r="1" s="4" customFormat="true" ht="7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15" hidden="false" customHeight="false" outlineLevel="0" collapsed="false">
      <c r="A2" s="5" t="n">
        <v>215694029</v>
      </c>
      <c r="B2" s="2" t="s">
        <v>19</v>
      </c>
      <c r="C2" s="2" t="n">
        <v>7.05521472392638</v>
      </c>
      <c r="D2" s="2" t="n">
        <v>2</v>
      </c>
      <c r="E2" s="2" t="n">
        <v>3</v>
      </c>
      <c r="F2" s="2" t="n">
        <v>1</v>
      </c>
      <c r="G2" s="2" t="n">
        <v>1</v>
      </c>
      <c r="H2" s="2" t="n">
        <v>326</v>
      </c>
      <c r="I2" s="2" t="n">
        <v>36.503</v>
      </c>
      <c r="J2" s="2" t="n">
        <v>6.87</v>
      </c>
      <c r="K2" s="2" t="n">
        <v>0.128</v>
      </c>
      <c r="L2" s="2" t="n">
        <v>0.142</v>
      </c>
      <c r="M2" s="2" t="n">
        <v>0.146</v>
      </c>
      <c r="N2" s="2" t="n">
        <v>0.165</v>
      </c>
      <c r="O2" s="2" t="n">
        <v>0.109</v>
      </c>
      <c r="P2" s="2" t="n">
        <v>0.292</v>
      </c>
      <c r="Q2" s="2" t="n">
        <v>0</v>
      </c>
      <c r="R2" s="2" t="n">
        <v>0</v>
      </c>
      <c r="S2" s="2" t="n">
        <v>2</v>
      </c>
    </row>
    <row r="3" customFormat="false" ht="15" hidden="false" customHeight="false" outlineLevel="0" collapsed="false">
      <c r="A3" s="5" t="n">
        <v>125550704</v>
      </c>
      <c r="B3" s="2" t="s">
        <v>20</v>
      </c>
      <c r="C3" s="2" t="n">
        <v>2.3972602739726</v>
      </c>
      <c r="D3" s="2" t="n">
        <v>1</v>
      </c>
      <c r="E3" s="2" t="n">
        <v>1</v>
      </c>
      <c r="F3" s="2" t="n">
        <v>1</v>
      </c>
      <c r="G3" s="2" t="n">
        <v>1</v>
      </c>
      <c r="H3" s="2" t="n">
        <v>292</v>
      </c>
      <c r="I3" s="2" t="n">
        <v>32.144</v>
      </c>
      <c r="J3" s="2" t="n">
        <v>5.25</v>
      </c>
      <c r="K3" s="2" t="n">
        <v>3.417</v>
      </c>
      <c r="L3" s="2" t="n">
        <v>0.191</v>
      </c>
      <c r="M3" s="2" t="n">
        <v>0.424</v>
      </c>
      <c r="N3" s="2" t="n">
        <v>0.326</v>
      </c>
      <c r="O3" s="2" t="n">
        <v>0.167</v>
      </c>
      <c r="P3" s="2" t="n">
        <v>0.155</v>
      </c>
      <c r="Q3" s="2" t="n">
        <v>0</v>
      </c>
      <c r="R3" s="2" t="n">
        <v>27.21</v>
      </c>
      <c r="S3" s="2" t="n">
        <v>1</v>
      </c>
    </row>
    <row r="4" customFormat="false" ht="15" hidden="false" customHeight="false" outlineLevel="0" collapsed="false">
      <c r="A4" s="5" t="n">
        <v>32487759</v>
      </c>
      <c r="B4" s="2" t="s">
        <v>21</v>
      </c>
      <c r="C4" s="2" t="n">
        <v>2.23880597014925</v>
      </c>
      <c r="D4" s="2" t="n">
        <v>1</v>
      </c>
      <c r="E4" s="2" t="n">
        <v>1</v>
      </c>
      <c r="F4" s="2" t="n">
        <v>1</v>
      </c>
      <c r="G4" s="2" t="n">
        <v>1</v>
      </c>
      <c r="H4" s="2" t="n">
        <v>268</v>
      </c>
      <c r="I4" s="2" t="n">
        <v>30.584</v>
      </c>
      <c r="J4" s="2" t="n">
        <v>6.39</v>
      </c>
      <c r="K4" s="2" t="n">
        <v>3.66</v>
      </c>
      <c r="L4" s="2" t="n">
        <v>0.348</v>
      </c>
      <c r="M4" s="2" t="n">
        <v>0.504</v>
      </c>
      <c r="N4" s="2" t="n">
        <v>0.422</v>
      </c>
      <c r="O4" s="2" t="n">
        <v>0.182</v>
      </c>
      <c r="P4" s="2" t="n">
        <v>0.179</v>
      </c>
      <c r="Q4" s="2" t="n">
        <v>0</v>
      </c>
      <c r="R4" s="2" t="n">
        <v>0</v>
      </c>
      <c r="S4" s="2" t="n">
        <v>1</v>
      </c>
    </row>
    <row r="5" customFormat="false" ht="15" hidden="false" customHeight="false" outlineLevel="0" collapsed="false">
      <c r="A5" s="5" t="n">
        <v>218199973</v>
      </c>
      <c r="B5" s="2" t="s">
        <v>22</v>
      </c>
      <c r="C5" s="2" t="n">
        <v>2.73381294964029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695</v>
      </c>
      <c r="I5" s="2" t="n">
        <v>76.165</v>
      </c>
      <c r="J5" s="2" t="n">
        <v>5.54</v>
      </c>
      <c r="K5" s="2" t="n">
        <v>0.192</v>
      </c>
      <c r="L5" s="2" t="n">
        <v>0.374</v>
      </c>
      <c r="M5" s="2" t="n">
        <v>2.125</v>
      </c>
      <c r="N5" s="2" t="n">
        <v>1.136</v>
      </c>
      <c r="O5" s="2" t="n">
        <v>0.188</v>
      </c>
      <c r="P5" s="2" t="n">
        <v>0.051</v>
      </c>
      <c r="Q5" s="2" t="n">
        <v>0</v>
      </c>
      <c r="R5" s="2" t="n">
        <v>0</v>
      </c>
      <c r="S5" s="2" t="n">
        <v>1</v>
      </c>
    </row>
    <row r="6" customFormat="false" ht="15" hidden="false" customHeight="false" outlineLevel="0" collapsed="false">
      <c r="A6" s="5" t="n">
        <v>215736855</v>
      </c>
      <c r="B6" s="2" t="s">
        <v>19</v>
      </c>
      <c r="C6" s="2" t="n">
        <v>4.2696629213483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445</v>
      </c>
      <c r="I6" s="2" t="n">
        <v>46.711</v>
      </c>
      <c r="J6" s="2" t="n">
        <v>6.16</v>
      </c>
      <c r="K6" s="2" t="n">
        <v>0.185</v>
      </c>
      <c r="L6" s="2" t="n">
        <v>0.172</v>
      </c>
      <c r="M6" s="2" t="n">
        <v>0.258</v>
      </c>
      <c r="N6" s="2" t="n">
        <v>0.242</v>
      </c>
      <c r="O6" s="2" t="n">
        <v>0.195</v>
      </c>
      <c r="P6" s="2" t="n">
        <v>0.105</v>
      </c>
      <c r="Q6" s="2" t="n">
        <v>0</v>
      </c>
      <c r="R6" s="2" t="n">
        <v>0</v>
      </c>
      <c r="S6" s="2" t="n">
        <v>1</v>
      </c>
    </row>
    <row r="7" customFormat="false" ht="15" hidden="false" customHeight="false" outlineLevel="0" collapsed="false">
      <c r="A7" s="5" t="n">
        <v>1002243871</v>
      </c>
      <c r="B7" s="2" t="s">
        <v>23</v>
      </c>
      <c r="C7" s="2" t="n">
        <v>0.844772967265047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947</v>
      </c>
      <c r="I7" s="2" t="n">
        <v>107.554</v>
      </c>
      <c r="J7" s="2" t="n">
        <v>6.68</v>
      </c>
      <c r="K7" s="2" t="n">
        <v>3.666</v>
      </c>
      <c r="L7" s="2" t="n">
        <v>0.308</v>
      </c>
      <c r="M7" s="2" t="n">
        <v>0.627</v>
      </c>
      <c r="N7" s="2" t="n">
        <v>0.347</v>
      </c>
      <c r="O7" s="2" t="n">
        <v>0.215</v>
      </c>
      <c r="P7" s="2" t="n">
        <v>0.033</v>
      </c>
      <c r="Q7" s="2" t="n">
        <v>0</v>
      </c>
      <c r="R7" s="2" t="n">
        <v>0</v>
      </c>
      <c r="S7" s="2" t="n">
        <v>1</v>
      </c>
    </row>
    <row r="8" customFormat="false" ht="15" hidden="false" customHeight="false" outlineLevel="0" collapsed="false">
      <c r="A8" s="5" t="n">
        <v>1002240401</v>
      </c>
      <c r="B8" s="2" t="s">
        <v>24</v>
      </c>
      <c r="C8" s="2" t="n">
        <v>1.26782884310618</v>
      </c>
      <c r="D8" s="2" t="n">
        <v>1</v>
      </c>
      <c r="E8" s="2" t="n">
        <v>4</v>
      </c>
      <c r="F8" s="2" t="n">
        <v>1</v>
      </c>
      <c r="G8" s="2" t="n">
        <v>1</v>
      </c>
      <c r="H8" s="2" t="n">
        <v>631</v>
      </c>
      <c r="I8" s="2" t="n">
        <v>71.428</v>
      </c>
      <c r="J8" s="2" t="n">
        <v>6.16</v>
      </c>
      <c r="K8" s="2" t="n">
        <v>2.917</v>
      </c>
      <c r="L8" s="2" t="n">
        <v>0.311</v>
      </c>
      <c r="M8" s="2" t="n">
        <v>0.719</v>
      </c>
      <c r="N8" s="2" t="n">
        <v>0.467</v>
      </c>
      <c r="O8" s="2" t="n">
        <v>0.23</v>
      </c>
      <c r="P8" s="2" t="n">
        <v>0.11</v>
      </c>
      <c r="Q8" s="2" t="n">
        <v>0</v>
      </c>
      <c r="R8" s="2" t="n">
        <v>0</v>
      </c>
      <c r="S8" s="2" t="n">
        <v>1</v>
      </c>
    </row>
    <row r="9" customFormat="false" ht="15" hidden="false" customHeight="false" outlineLevel="0" collapsed="false">
      <c r="A9" s="5" t="n">
        <v>12583809</v>
      </c>
      <c r="B9" s="2" t="s">
        <v>25</v>
      </c>
      <c r="C9" s="2" t="n">
        <v>0.393700787401575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778</v>
      </c>
      <c r="I9" s="2" t="n">
        <v>199.473</v>
      </c>
      <c r="J9" s="2" t="n">
        <v>7.23</v>
      </c>
      <c r="K9" s="2" t="n">
        <v>0.451</v>
      </c>
      <c r="L9" s="2" t="n">
        <v>0.39</v>
      </c>
      <c r="M9" s="2" t="n">
        <v>0.448</v>
      </c>
      <c r="N9" s="2" t="n">
        <v>0.539</v>
      </c>
      <c r="O9" s="2" t="n">
        <v>0.234</v>
      </c>
      <c r="P9" s="2" t="n">
        <v>0.018</v>
      </c>
      <c r="Q9" s="2" t="n">
        <v>0</v>
      </c>
      <c r="R9" s="2" t="n">
        <v>0</v>
      </c>
      <c r="S9" s="2" t="n">
        <v>1</v>
      </c>
    </row>
    <row r="10" customFormat="false" ht="15" hidden="false" customHeight="false" outlineLevel="0" collapsed="false">
      <c r="A10" s="5" t="n">
        <v>77552302</v>
      </c>
      <c r="B10" s="2" t="s">
        <v>26</v>
      </c>
      <c r="C10" s="2" t="n">
        <v>1.57563025210084</v>
      </c>
      <c r="D10" s="2" t="n">
        <v>1</v>
      </c>
      <c r="E10" s="2" t="n">
        <v>2</v>
      </c>
      <c r="F10" s="2" t="n">
        <v>1</v>
      </c>
      <c r="G10" s="2" t="n">
        <v>1</v>
      </c>
      <c r="H10" s="2" t="n">
        <v>952</v>
      </c>
      <c r="I10" s="2" t="n">
        <v>108.78</v>
      </c>
      <c r="J10" s="2" t="n">
        <v>7.18</v>
      </c>
      <c r="K10" s="2" t="n">
        <v>1.355</v>
      </c>
      <c r="L10" s="2" t="n">
        <v>1.027</v>
      </c>
      <c r="M10" s="2" t="n">
        <v>0.945</v>
      </c>
      <c r="N10" s="2" t="n">
        <v>0.559</v>
      </c>
      <c r="O10" s="2" t="n">
        <v>0.261</v>
      </c>
      <c r="P10" s="2" t="n">
        <v>0.032</v>
      </c>
      <c r="Q10" s="2" t="n">
        <v>0</v>
      </c>
      <c r="R10" s="2" t="n">
        <v>0</v>
      </c>
      <c r="S10" s="2" t="n">
        <v>1</v>
      </c>
    </row>
    <row r="11" customFormat="false" ht="15" hidden="false" customHeight="false" outlineLevel="0" collapsed="false">
      <c r="A11" s="5" t="n">
        <v>1002245228</v>
      </c>
      <c r="B11" s="2" t="s">
        <v>27</v>
      </c>
      <c r="C11" s="2" t="n">
        <v>2.7431421446384</v>
      </c>
      <c r="D11" s="2" t="n">
        <v>2</v>
      </c>
      <c r="E11" s="2" t="n">
        <v>2</v>
      </c>
      <c r="F11" s="2" t="n">
        <v>2</v>
      </c>
      <c r="G11" s="2" t="n">
        <v>1</v>
      </c>
      <c r="H11" s="2" t="n">
        <v>802</v>
      </c>
      <c r="I11" s="2" t="n">
        <v>90.208</v>
      </c>
      <c r="J11" s="2" t="n">
        <v>6.55</v>
      </c>
      <c r="K11" s="2" t="n">
        <v>2.235</v>
      </c>
      <c r="L11" s="2" t="n">
        <v>0.523</v>
      </c>
      <c r="M11" s="2" t="n">
        <v>0.413</v>
      </c>
      <c r="N11" s="2" t="n">
        <v>0.737</v>
      </c>
      <c r="O11" s="2" t="n">
        <v>0.283</v>
      </c>
      <c r="P11" s="2" t="n">
        <v>0.087</v>
      </c>
      <c r="Q11" s="2" t="n">
        <v>0</v>
      </c>
      <c r="R11" s="2" t="n">
        <v>0</v>
      </c>
      <c r="S11" s="2" t="n">
        <v>2</v>
      </c>
    </row>
    <row r="12" customFormat="false" ht="15" hidden="false" customHeight="false" outlineLevel="0" collapsed="false">
      <c r="A12" s="5" t="n">
        <v>77550807</v>
      </c>
      <c r="B12" s="2" t="s">
        <v>28</v>
      </c>
      <c r="C12" s="2" t="n">
        <v>7.61904761904762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05</v>
      </c>
      <c r="I12" s="2" t="n">
        <v>11.908</v>
      </c>
      <c r="J12" s="2" t="n">
        <v>11.22</v>
      </c>
      <c r="K12" s="2" t="n">
        <v>0.449</v>
      </c>
      <c r="L12" s="2" t="n">
        <v>0.481</v>
      </c>
      <c r="M12" s="2" t="n">
        <v>0.612</v>
      </c>
      <c r="N12" s="2" t="n">
        <v>0.513</v>
      </c>
      <c r="O12" s="2" t="n">
        <v>0.295</v>
      </c>
      <c r="P12" s="2" t="n">
        <v>0.334</v>
      </c>
      <c r="Q12" s="2" t="n">
        <v>0</v>
      </c>
      <c r="R12" s="2" t="n">
        <v>0</v>
      </c>
      <c r="S12" s="2" t="n">
        <v>1</v>
      </c>
    </row>
    <row r="13" customFormat="false" ht="15" hidden="false" customHeight="false" outlineLevel="0" collapsed="false">
      <c r="A13" s="5" t="n">
        <v>1002300168</v>
      </c>
      <c r="B13" s="2" t="s">
        <v>29</v>
      </c>
      <c r="C13" s="2" t="n">
        <v>1.5005359056806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933</v>
      </c>
      <c r="I13" s="2" t="n">
        <v>107.276</v>
      </c>
      <c r="J13" s="2" t="n">
        <v>7.4</v>
      </c>
      <c r="K13" s="2" t="n">
        <v>3.183</v>
      </c>
      <c r="L13" s="2" t="n">
        <v>0.461</v>
      </c>
      <c r="M13" s="2" t="n">
        <v>0.635</v>
      </c>
      <c r="N13" s="2" t="n">
        <v>0.437</v>
      </c>
      <c r="O13" s="2" t="n">
        <v>0.304</v>
      </c>
      <c r="P13" s="2" t="n">
        <v>0.033</v>
      </c>
      <c r="Q13" s="2" t="n">
        <v>0</v>
      </c>
      <c r="R13" s="2" t="n">
        <v>0</v>
      </c>
      <c r="S13" s="2" t="n">
        <v>1</v>
      </c>
    </row>
    <row r="14" customFormat="false" ht="15" hidden="false" customHeight="false" outlineLevel="0" collapsed="false">
      <c r="A14" s="5" t="n">
        <v>937930614</v>
      </c>
      <c r="B14" s="2" t="s">
        <v>30</v>
      </c>
      <c r="C14" s="2" t="n">
        <v>7.69230769230769</v>
      </c>
      <c r="D14" s="2" t="n">
        <v>1</v>
      </c>
      <c r="E14" s="2" t="n">
        <v>1</v>
      </c>
      <c r="F14" s="2" t="n">
        <v>1</v>
      </c>
      <c r="G14" s="2" t="n">
        <v>1</v>
      </c>
      <c r="H14" s="2" t="n">
        <v>143</v>
      </c>
      <c r="I14" s="2" t="n">
        <v>14.819</v>
      </c>
      <c r="J14" s="2" t="n">
        <v>9.29</v>
      </c>
      <c r="K14" s="2" t="n">
        <v>3.845</v>
      </c>
      <c r="L14" s="2" t="n">
        <v>0.41</v>
      </c>
      <c r="M14" s="2" t="n">
        <v>0.399</v>
      </c>
      <c r="N14" s="2" t="n">
        <v>0.688</v>
      </c>
      <c r="O14" s="2" t="n">
        <v>0.31</v>
      </c>
      <c r="P14" s="2" t="n">
        <v>0</v>
      </c>
      <c r="Q14" s="2" t="n">
        <v>0</v>
      </c>
      <c r="R14" s="2" t="n">
        <v>0</v>
      </c>
      <c r="S14" s="2" t="n">
        <v>1</v>
      </c>
    </row>
    <row r="15" customFormat="false" ht="15" hidden="false" customHeight="false" outlineLevel="0" collapsed="false">
      <c r="A15" s="5" t="n">
        <v>32489661</v>
      </c>
      <c r="B15" s="2" t="s">
        <v>31</v>
      </c>
      <c r="C15" s="2" t="n">
        <v>1.45867098865478</v>
      </c>
      <c r="D15" s="2" t="n">
        <v>2</v>
      </c>
      <c r="E15" s="2" t="n">
        <v>8</v>
      </c>
      <c r="F15" s="2" t="n">
        <v>1</v>
      </c>
      <c r="G15" s="2" t="n">
        <v>1</v>
      </c>
      <c r="H15" s="2" t="n">
        <v>1851</v>
      </c>
      <c r="I15" s="2" t="n">
        <v>210.415</v>
      </c>
      <c r="J15" s="2" t="n">
        <v>9.1</v>
      </c>
      <c r="K15" s="2" t="n">
        <v>0.557</v>
      </c>
      <c r="L15" s="2" t="n">
        <v>1.064</v>
      </c>
      <c r="M15" s="2" t="n">
        <v>0.492</v>
      </c>
      <c r="N15" s="2" t="n">
        <v>0.748</v>
      </c>
      <c r="O15" s="2" t="n">
        <v>0.321</v>
      </c>
      <c r="P15" s="2" t="n">
        <v>0.017</v>
      </c>
      <c r="Q15" s="2" t="n">
        <v>0</v>
      </c>
      <c r="R15" s="2" t="n">
        <v>0</v>
      </c>
      <c r="S15" s="2" t="n">
        <v>2</v>
      </c>
    </row>
    <row r="16" customFormat="false" ht="15" hidden="false" customHeight="false" outlineLevel="0" collapsed="false">
      <c r="A16" s="5" t="n">
        <v>34395119</v>
      </c>
      <c r="B16" s="2" t="s">
        <v>32</v>
      </c>
      <c r="C16" s="2" t="n">
        <v>1.68831168831169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770</v>
      </c>
      <c r="I16" s="2" t="n">
        <v>82.383</v>
      </c>
      <c r="J16" s="2" t="n">
        <v>11.97</v>
      </c>
      <c r="K16" s="2" t="n">
        <v>0.423</v>
      </c>
      <c r="L16" s="2" t="n">
        <v>0.728</v>
      </c>
      <c r="M16" s="2" t="n">
        <v>1.699</v>
      </c>
      <c r="N16" s="2" t="n">
        <v>1.004</v>
      </c>
      <c r="O16" s="2" t="n">
        <v>0.336</v>
      </c>
      <c r="P16" s="2" t="n">
        <v>0.045</v>
      </c>
      <c r="Q16" s="2" t="n">
        <v>0</v>
      </c>
      <c r="R16" s="2" t="n">
        <v>0</v>
      </c>
      <c r="S16" s="2" t="n">
        <v>1</v>
      </c>
    </row>
    <row r="17" customFormat="false" ht="15" hidden="false" customHeight="false" outlineLevel="0" collapsed="false">
      <c r="A17" s="5" t="n">
        <v>1002242191</v>
      </c>
      <c r="B17" s="2" t="s">
        <v>33</v>
      </c>
      <c r="C17" s="2" t="n">
        <v>1.31270511017346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2133</v>
      </c>
      <c r="I17" s="2" t="n">
        <v>236.6</v>
      </c>
      <c r="J17" s="2" t="n">
        <v>5.53</v>
      </c>
      <c r="K17" s="2" t="n">
        <v>0.715</v>
      </c>
      <c r="L17" s="2" t="n">
        <v>0.316</v>
      </c>
      <c r="M17" s="2" t="n">
        <v>0.495</v>
      </c>
      <c r="N17" s="2" t="n">
        <v>0.465</v>
      </c>
      <c r="O17" s="2" t="n">
        <v>0.34</v>
      </c>
      <c r="P17" s="2" t="n">
        <v>0.017</v>
      </c>
      <c r="Q17" s="2" t="n">
        <v>0</v>
      </c>
      <c r="R17" s="2" t="n">
        <v>0</v>
      </c>
      <c r="S17" s="2" t="n">
        <v>1</v>
      </c>
    </row>
    <row r="18" customFormat="false" ht="15" hidden="false" customHeight="false" outlineLevel="0" collapsed="false">
      <c r="A18" s="5" t="n">
        <v>215737748</v>
      </c>
      <c r="B18" s="2" t="s">
        <v>19</v>
      </c>
      <c r="C18" s="2" t="n">
        <v>9.84455958549223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93</v>
      </c>
      <c r="I18" s="2" t="n">
        <v>21.337</v>
      </c>
      <c r="J18" s="2" t="n">
        <v>5.24</v>
      </c>
      <c r="K18" s="2" t="n">
        <v>1.263</v>
      </c>
      <c r="L18" s="2" t="n">
        <v>0.967</v>
      </c>
      <c r="M18" s="2" t="n">
        <v>0.829</v>
      </c>
      <c r="N18" s="2" t="n">
        <v>0.63</v>
      </c>
      <c r="O18" s="2" t="n">
        <v>0.344</v>
      </c>
      <c r="P18" s="2" t="n">
        <v>0.259</v>
      </c>
      <c r="Q18" s="2" t="n">
        <v>0</v>
      </c>
      <c r="R18" s="2" t="n">
        <v>48.01</v>
      </c>
      <c r="S18" s="2" t="n">
        <v>1</v>
      </c>
    </row>
    <row r="19" customFormat="false" ht="15" hidden="false" customHeight="false" outlineLevel="0" collapsed="false">
      <c r="A19" s="5" t="n">
        <v>222642150</v>
      </c>
      <c r="B19" s="2" t="s">
        <v>34</v>
      </c>
      <c r="C19" s="2" t="n">
        <v>1.1090573012939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082</v>
      </c>
      <c r="I19" s="2" t="n">
        <v>120.183</v>
      </c>
      <c r="J19" s="2" t="n">
        <v>7.36</v>
      </c>
      <c r="K19" s="2" t="n">
        <v>0.826</v>
      </c>
      <c r="L19" s="2" t="n">
        <v>0.668</v>
      </c>
      <c r="M19" s="2" t="n">
        <v>0.625</v>
      </c>
      <c r="N19" s="2" t="n">
        <v>0.648</v>
      </c>
      <c r="O19" s="2" t="n">
        <v>0.346</v>
      </c>
      <c r="P19" s="2" t="n">
        <v>0.034</v>
      </c>
      <c r="Q19" s="2" t="n">
        <v>0</v>
      </c>
      <c r="R19" s="2" t="n">
        <v>0</v>
      </c>
      <c r="S19" s="2" t="n">
        <v>1</v>
      </c>
    </row>
    <row r="20" customFormat="false" ht="15" hidden="false" customHeight="false" outlineLevel="0" collapsed="false">
      <c r="A20" s="5" t="n">
        <v>50509862</v>
      </c>
      <c r="B20" s="2" t="s">
        <v>35</v>
      </c>
      <c r="C20" s="2" t="n">
        <v>27.0386266094421</v>
      </c>
      <c r="D20" s="2" t="n">
        <v>6</v>
      </c>
      <c r="E20" s="2" t="n">
        <v>6</v>
      </c>
      <c r="F20" s="2" t="n">
        <v>1</v>
      </c>
      <c r="G20" s="2" t="n">
        <v>1</v>
      </c>
      <c r="H20" s="2" t="n">
        <v>233</v>
      </c>
      <c r="I20" s="2" t="n">
        <v>25.983</v>
      </c>
      <c r="J20" s="2" t="n">
        <v>9.6</v>
      </c>
      <c r="K20" s="2" t="n">
        <v>0.596</v>
      </c>
      <c r="L20" s="2" t="n">
        <v>0.551</v>
      </c>
      <c r="M20" s="2" t="n">
        <v>0.772</v>
      </c>
      <c r="N20" s="2" t="n">
        <v>0.747</v>
      </c>
      <c r="O20" s="2" t="n">
        <v>0.347</v>
      </c>
      <c r="P20" s="2" t="n">
        <v>1.069</v>
      </c>
      <c r="Q20" s="2" t="n">
        <v>0</v>
      </c>
      <c r="R20" s="2" t="n">
        <v>20.88</v>
      </c>
      <c r="S20" s="2" t="n">
        <v>6</v>
      </c>
    </row>
    <row r="21" customFormat="false" ht="15" hidden="false" customHeight="false" outlineLevel="0" collapsed="false">
      <c r="A21" s="5" t="n">
        <v>1002282336</v>
      </c>
      <c r="B21" s="2" t="s">
        <v>36</v>
      </c>
      <c r="C21" s="2" t="n">
        <v>2.91545189504373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686</v>
      </c>
      <c r="I21" s="2" t="n">
        <v>74.623</v>
      </c>
      <c r="J21" s="2" t="n">
        <v>8.48</v>
      </c>
      <c r="K21" s="2" t="n">
        <v>2.653</v>
      </c>
      <c r="L21" s="2" t="n">
        <v>0.489</v>
      </c>
      <c r="M21" s="2" t="n">
        <v>0.883</v>
      </c>
      <c r="N21" s="2" t="n">
        <v>0.634</v>
      </c>
      <c r="O21" s="2" t="n">
        <v>0.354</v>
      </c>
      <c r="P21" s="2" t="n">
        <v>0</v>
      </c>
      <c r="Q21" s="2" t="n">
        <v>0</v>
      </c>
      <c r="R21" s="2" t="n">
        <v>0</v>
      </c>
      <c r="S21" s="2" t="n">
        <v>1</v>
      </c>
    </row>
    <row r="22" customFormat="false" ht="15" hidden="false" customHeight="false" outlineLevel="0" collapsed="false">
      <c r="A22" s="5" t="n">
        <v>218186916</v>
      </c>
      <c r="B22" s="2" t="s">
        <v>37</v>
      </c>
      <c r="C22" s="2" t="n">
        <v>1.27388535031847</v>
      </c>
      <c r="D22" s="2" t="n">
        <v>1</v>
      </c>
      <c r="E22" s="2" t="n">
        <v>2</v>
      </c>
      <c r="F22" s="2" t="n">
        <v>1</v>
      </c>
      <c r="G22" s="2" t="n">
        <v>1</v>
      </c>
      <c r="H22" s="2" t="n">
        <v>471</v>
      </c>
      <c r="I22" s="2" t="n">
        <v>49.784</v>
      </c>
      <c r="J22" s="2" t="n">
        <v>10.68</v>
      </c>
      <c r="K22" s="2" t="n">
        <v>3.017</v>
      </c>
      <c r="L22" s="2" t="n">
        <v>0.465</v>
      </c>
      <c r="M22" s="2" t="n">
        <v>0.546</v>
      </c>
      <c r="N22" s="2" t="n">
        <v>0.597</v>
      </c>
      <c r="O22" s="2" t="n">
        <v>0.355</v>
      </c>
      <c r="P22" s="2" t="n">
        <v>0.075</v>
      </c>
      <c r="Q22" s="2" t="n">
        <v>0</v>
      </c>
      <c r="R22" s="2" t="n">
        <v>0</v>
      </c>
      <c r="S22" s="2" t="n">
        <v>1</v>
      </c>
    </row>
    <row r="23" customFormat="false" ht="15" hidden="false" customHeight="false" outlineLevel="0" collapsed="false">
      <c r="A23" s="5" t="n">
        <v>62732956</v>
      </c>
      <c r="B23" s="2" t="s">
        <v>38</v>
      </c>
      <c r="C23" s="2" t="n">
        <v>62.0689655172414</v>
      </c>
      <c r="D23" s="2" t="n">
        <v>8</v>
      </c>
      <c r="E23" s="2" t="n">
        <v>114</v>
      </c>
      <c r="F23" s="2" t="n">
        <v>1</v>
      </c>
      <c r="G23" s="2" t="n">
        <v>1</v>
      </c>
      <c r="H23" s="2" t="n">
        <v>145</v>
      </c>
      <c r="I23" s="2" t="n">
        <v>15.835</v>
      </c>
      <c r="J23" s="2" t="n">
        <v>7.28</v>
      </c>
      <c r="K23" s="2" t="n">
        <v>1.983</v>
      </c>
      <c r="L23" s="2" t="n">
        <v>0.445</v>
      </c>
      <c r="M23" s="2" t="n">
        <v>0.436</v>
      </c>
      <c r="N23" s="2" t="n">
        <v>0.557</v>
      </c>
      <c r="O23" s="2" t="n">
        <v>0.368</v>
      </c>
      <c r="P23" s="2" t="n">
        <v>58.948</v>
      </c>
      <c r="Q23" s="2" t="n">
        <v>0</v>
      </c>
      <c r="R23" s="2" t="n">
        <v>678.756271366287</v>
      </c>
      <c r="S23" s="2" t="n">
        <v>8</v>
      </c>
    </row>
    <row r="24" customFormat="false" ht="15" hidden="false" customHeight="false" outlineLevel="0" collapsed="false">
      <c r="A24" s="5" t="n">
        <v>27476076</v>
      </c>
      <c r="B24" s="2" t="s">
        <v>39</v>
      </c>
      <c r="C24" s="2" t="n">
        <v>0.499001996007984</v>
      </c>
      <c r="D24" s="2" t="n">
        <v>1</v>
      </c>
      <c r="E24" s="2" t="n">
        <v>1</v>
      </c>
      <c r="F24" s="2" t="n">
        <v>1</v>
      </c>
      <c r="G24" s="2" t="n">
        <v>1</v>
      </c>
      <c r="H24" s="2" t="n">
        <v>1002</v>
      </c>
      <c r="I24" s="2" t="n">
        <v>109.724</v>
      </c>
      <c r="J24" s="2" t="n">
        <v>8.79</v>
      </c>
      <c r="K24" s="2" t="n">
        <v>2.622</v>
      </c>
      <c r="L24" s="2" t="n">
        <v>0.44</v>
      </c>
      <c r="M24" s="2" t="n">
        <v>0.901</v>
      </c>
      <c r="N24" s="2" t="n">
        <v>0.575</v>
      </c>
      <c r="O24" s="2" t="n">
        <v>0.371</v>
      </c>
      <c r="P24" s="2" t="n">
        <v>0.036</v>
      </c>
      <c r="Q24" s="2" t="n">
        <v>0</v>
      </c>
      <c r="R24" s="2" t="n">
        <v>0</v>
      </c>
      <c r="S24" s="2" t="n">
        <v>1</v>
      </c>
    </row>
    <row r="25" customFormat="false" ht="15" hidden="false" customHeight="false" outlineLevel="0" collapsed="false">
      <c r="A25" s="5" t="n">
        <v>1002245910</v>
      </c>
      <c r="B25" s="2" t="s">
        <v>40</v>
      </c>
      <c r="C25" s="2" t="n">
        <v>2.07253886010363</v>
      </c>
      <c r="D25" s="2" t="n">
        <v>1</v>
      </c>
      <c r="E25" s="2" t="n">
        <v>2</v>
      </c>
      <c r="F25" s="2" t="n">
        <v>1</v>
      </c>
      <c r="G25" s="2" t="n">
        <v>1</v>
      </c>
      <c r="H25" s="2" t="n">
        <v>579</v>
      </c>
      <c r="I25" s="2" t="n">
        <v>62.849</v>
      </c>
      <c r="J25" s="2" t="n">
        <v>5.67</v>
      </c>
      <c r="K25" s="2" t="n">
        <v>0.434</v>
      </c>
      <c r="L25" s="2" t="n">
        <v>0.383</v>
      </c>
      <c r="M25" s="2" t="n">
        <v>0.433</v>
      </c>
      <c r="N25" s="2" t="n">
        <v>0.43</v>
      </c>
      <c r="O25" s="2" t="n">
        <v>0.381</v>
      </c>
      <c r="P25" s="2" t="n">
        <v>0.077</v>
      </c>
      <c r="Q25" s="2" t="n">
        <v>0</v>
      </c>
      <c r="R25" s="2" t="n">
        <v>0</v>
      </c>
      <c r="S25" s="2" t="n">
        <v>1</v>
      </c>
    </row>
    <row r="26" customFormat="false" ht="15" hidden="false" customHeight="false" outlineLevel="0" collapsed="false">
      <c r="A26" s="5" t="n">
        <v>108709524</v>
      </c>
      <c r="B26" s="2" t="s">
        <v>41</v>
      </c>
      <c r="C26" s="2" t="n">
        <v>4.26829268292683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v>164</v>
      </c>
      <c r="I26" s="2" t="n">
        <v>17.177</v>
      </c>
      <c r="J26" s="2" t="n">
        <v>9.22</v>
      </c>
      <c r="K26" s="2" t="n">
        <v>1.379</v>
      </c>
      <c r="L26" s="2" t="n">
        <v>1.165</v>
      </c>
      <c r="M26" s="2" t="n">
        <v>0.779</v>
      </c>
      <c r="N26" s="2" t="n">
        <v>1.11</v>
      </c>
      <c r="O26" s="2" t="n">
        <v>0.384</v>
      </c>
      <c r="P26" s="2" t="n">
        <v>0.212</v>
      </c>
      <c r="Q26" s="2" t="n">
        <v>0</v>
      </c>
      <c r="R26" s="2" t="n">
        <v>0</v>
      </c>
      <c r="S26" s="2" t="n">
        <v>1</v>
      </c>
    </row>
    <row r="27" customFormat="false" ht="15" hidden="false" customHeight="false" outlineLevel="0" collapsed="false">
      <c r="A27" s="5" t="n">
        <v>257671772</v>
      </c>
      <c r="B27" s="2" t="s">
        <v>42</v>
      </c>
      <c r="C27" s="2" t="n">
        <v>1.8957345971564</v>
      </c>
      <c r="D27" s="2" t="n">
        <v>1</v>
      </c>
      <c r="E27" s="2" t="n">
        <v>2</v>
      </c>
      <c r="F27" s="2" t="n">
        <v>1</v>
      </c>
      <c r="G27" s="2" t="n">
        <v>1</v>
      </c>
      <c r="H27" s="2" t="n">
        <v>633</v>
      </c>
      <c r="I27" s="2" t="n">
        <v>69.107</v>
      </c>
      <c r="J27" s="2" t="n">
        <v>6.37</v>
      </c>
      <c r="K27" s="2" t="n">
        <v>1.157</v>
      </c>
      <c r="L27" s="2" t="n">
        <v>0.766</v>
      </c>
      <c r="M27" s="2" t="n">
        <v>0.754</v>
      </c>
      <c r="N27" s="2" t="n">
        <v>0.837</v>
      </c>
      <c r="O27" s="2" t="n">
        <v>0.387</v>
      </c>
      <c r="P27" s="2" t="n">
        <v>0.16</v>
      </c>
      <c r="Q27" s="2" t="n">
        <v>0</v>
      </c>
      <c r="R27" s="2" t="n">
        <v>0</v>
      </c>
      <c r="S27" s="2" t="n">
        <v>1</v>
      </c>
    </row>
    <row r="28" customFormat="false" ht="15" hidden="false" customHeight="false" outlineLevel="0" collapsed="false">
      <c r="A28" s="5" t="n">
        <v>222634920</v>
      </c>
      <c r="B28" s="2" t="s">
        <v>43</v>
      </c>
      <c r="C28" s="2" t="n">
        <v>2.75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400</v>
      </c>
      <c r="I28" s="2" t="n">
        <v>43.767</v>
      </c>
      <c r="J28" s="2" t="n">
        <v>8.31</v>
      </c>
      <c r="K28" s="2" t="n">
        <v>0.575</v>
      </c>
      <c r="L28" s="2" t="n">
        <v>0.445</v>
      </c>
      <c r="M28" s="2" t="n">
        <v>0.557</v>
      </c>
      <c r="N28" s="2" t="n">
        <v>0.561</v>
      </c>
      <c r="O28" s="2" t="n">
        <v>0.388</v>
      </c>
      <c r="P28" s="2" t="n">
        <v>0.096</v>
      </c>
      <c r="Q28" s="2" t="n">
        <v>0</v>
      </c>
      <c r="R28" s="2" t="n">
        <v>0</v>
      </c>
      <c r="S28" s="2" t="n">
        <v>1</v>
      </c>
    </row>
    <row r="29" customFormat="false" ht="15" hidden="false" customHeight="false" outlineLevel="0" collapsed="false">
      <c r="A29" s="5" t="n">
        <v>125598130</v>
      </c>
      <c r="B29" s="2" t="s">
        <v>44</v>
      </c>
      <c r="C29" s="2" t="n">
        <v>7.45614035087719</v>
      </c>
      <c r="D29" s="2" t="n">
        <v>1</v>
      </c>
      <c r="E29" s="2" t="n">
        <v>2</v>
      </c>
      <c r="F29" s="2" t="n">
        <v>1</v>
      </c>
      <c r="G29" s="2" t="n">
        <v>1</v>
      </c>
      <c r="H29" s="2" t="n">
        <v>228</v>
      </c>
      <c r="I29" s="2" t="n">
        <v>24.449</v>
      </c>
      <c r="J29" s="2" t="n">
        <v>9.1</v>
      </c>
      <c r="K29" s="2" t="n">
        <v>1.263</v>
      </c>
      <c r="L29" s="2" t="n">
        <v>0.744</v>
      </c>
      <c r="M29" s="2" t="n">
        <v>0.501</v>
      </c>
      <c r="N29" s="2" t="n">
        <v>0.497</v>
      </c>
      <c r="O29" s="2" t="n">
        <v>0.392</v>
      </c>
      <c r="P29" s="2" t="n">
        <v>0.233</v>
      </c>
      <c r="Q29" s="2" t="n">
        <v>0</v>
      </c>
      <c r="R29" s="2" t="n">
        <v>42.32</v>
      </c>
      <c r="S29" s="2" t="n">
        <v>1</v>
      </c>
    </row>
    <row r="30" customFormat="false" ht="15" hidden="false" customHeight="false" outlineLevel="0" collapsed="false">
      <c r="A30" s="5" t="n">
        <v>218189682</v>
      </c>
      <c r="B30" s="2" t="s">
        <v>45</v>
      </c>
      <c r="C30" s="2" t="n">
        <v>4.16666666666667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264</v>
      </c>
      <c r="I30" s="2" t="n">
        <v>28.624</v>
      </c>
      <c r="J30" s="2" t="n">
        <v>6.06</v>
      </c>
      <c r="K30" s="2" t="n">
        <v>2.28</v>
      </c>
      <c r="L30" s="2" t="n">
        <v>0.45</v>
      </c>
      <c r="M30" s="2" t="n">
        <v>0.723</v>
      </c>
      <c r="N30" s="2" t="n">
        <v>0.671</v>
      </c>
      <c r="O30" s="2" t="n">
        <v>0.395</v>
      </c>
      <c r="P30" s="2" t="n">
        <v>0.136</v>
      </c>
      <c r="Q30" s="2" t="n">
        <v>0</v>
      </c>
      <c r="R30" s="2" t="n">
        <v>0</v>
      </c>
      <c r="S30" s="2" t="n">
        <v>1</v>
      </c>
    </row>
    <row r="31" customFormat="false" ht="15" hidden="false" customHeight="false" outlineLevel="0" collapsed="false">
      <c r="A31" s="5" t="n">
        <v>218197939</v>
      </c>
      <c r="B31" s="2" t="s">
        <v>46</v>
      </c>
      <c r="C31" s="2" t="n">
        <v>1.32596685082873</v>
      </c>
      <c r="D31" s="2" t="n">
        <v>1</v>
      </c>
      <c r="E31" s="2" t="n">
        <v>4</v>
      </c>
      <c r="F31" s="2" t="n">
        <v>1</v>
      </c>
      <c r="G31" s="2" t="n">
        <v>1</v>
      </c>
      <c r="H31" s="2" t="n">
        <v>905</v>
      </c>
      <c r="I31" s="2" t="n">
        <v>102.188</v>
      </c>
      <c r="J31" s="2" t="n">
        <v>7.77</v>
      </c>
      <c r="K31" s="2" t="n">
        <v>2.345</v>
      </c>
      <c r="L31" s="2" t="n">
        <v>0.556</v>
      </c>
      <c r="M31" s="2" t="n">
        <v>0.457</v>
      </c>
      <c r="N31" s="2" t="n">
        <v>0.576</v>
      </c>
      <c r="O31" s="2" t="n">
        <v>0.398</v>
      </c>
      <c r="P31" s="2" t="n">
        <v>0.034</v>
      </c>
      <c r="Q31" s="2" t="n">
        <v>0</v>
      </c>
      <c r="R31" s="2" t="n">
        <v>0</v>
      </c>
      <c r="S31" s="2" t="n">
        <v>1</v>
      </c>
    </row>
    <row r="32" customFormat="false" ht="15" hidden="false" customHeight="false" outlineLevel="0" collapsed="false">
      <c r="A32" s="5" t="n">
        <v>1002232308</v>
      </c>
      <c r="B32" s="2" t="s">
        <v>47</v>
      </c>
      <c r="C32" s="2" t="n">
        <v>0.628403854210306</v>
      </c>
      <c r="D32" s="2" t="n">
        <v>1</v>
      </c>
      <c r="E32" s="2" t="n">
        <v>1</v>
      </c>
      <c r="F32" s="2" t="n">
        <v>1</v>
      </c>
      <c r="G32" s="2" t="n">
        <v>1</v>
      </c>
      <c r="H32" s="2" t="n">
        <v>2387</v>
      </c>
      <c r="I32" s="2" t="n">
        <v>271.793</v>
      </c>
      <c r="J32" s="2" t="n">
        <v>5.72</v>
      </c>
      <c r="K32" s="2" t="n">
        <v>1.883</v>
      </c>
      <c r="L32" s="2" t="n">
        <v>0.425</v>
      </c>
      <c r="M32" s="2" t="n">
        <v>0.459</v>
      </c>
      <c r="N32" s="2" t="n">
        <v>0.549</v>
      </c>
      <c r="O32" s="2" t="n">
        <v>0.4</v>
      </c>
      <c r="P32" s="2" t="n">
        <v>0</v>
      </c>
      <c r="Q32" s="2" t="n">
        <v>0</v>
      </c>
      <c r="R32" s="2" t="n">
        <v>0</v>
      </c>
      <c r="S32" s="2" t="n">
        <v>1</v>
      </c>
    </row>
    <row r="33" customFormat="false" ht="15" hidden="false" customHeight="false" outlineLevel="0" collapsed="false">
      <c r="A33" s="5" t="n">
        <v>1002286295</v>
      </c>
      <c r="B33" s="2" t="s">
        <v>48</v>
      </c>
      <c r="C33" s="2" t="n">
        <v>4.11214953271028</v>
      </c>
      <c r="D33" s="2" t="n">
        <v>1</v>
      </c>
      <c r="E33" s="2" t="n">
        <v>2</v>
      </c>
      <c r="F33" s="2" t="n">
        <v>1</v>
      </c>
      <c r="G33" s="2" t="n">
        <v>1</v>
      </c>
      <c r="H33" s="2" t="n">
        <v>535</v>
      </c>
      <c r="I33" s="2" t="n">
        <v>59.496</v>
      </c>
      <c r="J33" s="2" t="n">
        <v>6.35</v>
      </c>
      <c r="K33" s="2" t="n">
        <v>1.012</v>
      </c>
      <c r="L33" s="2" t="n">
        <v>0.418</v>
      </c>
      <c r="M33" s="2" t="n">
        <v>0.695</v>
      </c>
      <c r="N33" s="2" t="n">
        <v>0.659</v>
      </c>
      <c r="O33" s="2" t="n">
        <v>0.41</v>
      </c>
      <c r="P33" s="2" t="n">
        <v>0.08</v>
      </c>
      <c r="Q33" s="2" t="n">
        <v>0</v>
      </c>
      <c r="R33" s="2" t="n">
        <v>0</v>
      </c>
      <c r="S33" s="2" t="n">
        <v>1</v>
      </c>
    </row>
    <row r="34" customFormat="false" ht="15" hidden="false" customHeight="false" outlineLevel="0" collapsed="false">
      <c r="A34" s="5" t="n">
        <v>125572252</v>
      </c>
      <c r="B34" s="2" t="s">
        <v>49</v>
      </c>
      <c r="C34" s="2" t="n">
        <v>0.839160839160839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715</v>
      </c>
      <c r="I34" s="2" t="n">
        <v>79.495</v>
      </c>
      <c r="J34" s="2" t="n">
        <v>7.71</v>
      </c>
      <c r="K34" s="2" t="n">
        <v>2.683</v>
      </c>
      <c r="L34" s="2" t="n">
        <v>0.377</v>
      </c>
      <c r="M34" s="2" t="n">
        <v>0.458</v>
      </c>
      <c r="N34" s="2" t="n">
        <v>0.624</v>
      </c>
      <c r="O34" s="2" t="n">
        <v>0.424</v>
      </c>
      <c r="P34" s="2" t="n">
        <v>0.058</v>
      </c>
      <c r="Q34" s="2" t="n">
        <v>0</v>
      </c>
      <c r="R34" s="2" t="n">
        <v>0</v>
      </c>
      <c r="S34" s="2" t="n">
        <v>1</v>
      </c>
    </row>
    <row r="35" customFormat="false" ht="15" hidden="false" customHeight="false" outlineLevel="0" collapsed="false">
      <c r="A35" s="5" t="n">
        <v>125537277</v>
      </c>
      <c r="B35" s="2" t="s">
        <v>50</v>
      </c>
      <c r="C35" s="2" t="n">
        <v>1.81086519114688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497</v>
      </c>
      <c r="I35" s="2" t="n">
        <v>53.22</v>
      </c>
      <c r="J35" s="2" t="n">
        <v>7.99</v>
      </c>
      <c r="K35" s="2" t="n">
        <v>1.521</v>
      </c>
      <c r="L35" s="2" t="n">
        <v>0.703</v>
      </c>
      <c r="M35" s="2" t="n">
        <v>0.851</v>
      </c>
      <c r="N35" s="2" t="n">
        <v>1.023</v>
      </c>
      <c r="O35" s="2" t="n">
        <v>0.427</v>
      </c>
      <c r="P35" s="2" t="n">
        <v>0.105</v>
      </c>
      <c r="Q35" s="2" t="n">
        <v>0</v>
      </c>
      <c r="R35" s="2" t="n">
        <v>0</v>
      </c>
      <c r="S35" s="2" t="n">
        <v>1</v>
      </c>
    </row>
    <row r="36" customFormat="false" ht="15" hidden="false" customHeight="false" outlineLevel="0" collapsed="false">
      <c r="A36" s="5" t="n">
        <v>125547024</v>
      </c>
      <c r="B36" s="2" t="s">
        <v>51</v>
      </c>
      <c r="C36" s="2" t="n">
        <v>8.94117647058824</v>
      </c>
      <c r="D36" s="2" t="n">
        <v>3</v>
      </c>
      <c r="E36" s="2" t="n">
        <v>3</v>
      </c>
      <c r="F36" s="2" t="n">
        <v>3</v>
      </c>
      <c r="G36" s="2" t="n">
        <v>1</v>
      </c>
      <c r="H36" s="2" t="n">
        <v>425</v>
      </c>
      <c r="I36" s="2" t="n">
        <v>46.087</v>
      </c>
      <c r="J36" s="2" t="n">
        <v>6.61</v>
      </c>
      <c r="K36" s="2" t="n">
        <v>0.494</v>
      </c>
      <c r="L36" s="2" t="n">
        <v>0.506</v>
      </c>
      <c r="M36" s="2" t="n">
        <v>0.49</v>
      </c>
      <c r="N36" s="2" t="n">
        <v>0.534</v>
      </c>
      <c r="O36" s="2" t="n">
        <v>0.429</v>
      </c>
      <c r="P36" s="2" t="n">
        <v>0.25</v>
      </c>
      <c r="Q36" s="2" t="n">
        <v>0</v>
      </c>
      <c r="R36" s="2" t="n">
        <v>41.4389269335232</v>
      </c>
      <c r="S36" s="2" t="n">
        <v>3</v>
      </c>
    </row>
    <row r="37" customFormat="false" ht="15" hidden="false" customHeight="false" outlineLevel="0" collapsed="false">
      <c r="A37" s="5" t="n">
        <v>257686140</v>
      </c>
      <c r="B37" s="2" t="s">
        <v>19</v>
      </c>
      <c r="C37" s="2" t="n">
        <v>2.57352941176471</v>
      </c>
      <c r="D37" s="2" t="n">
        <v>1</v>
      </c>
      <c r="E37" s="2" t="n">
        <v>1</v>
      </c>
      <c r="F37" s="2" t="n">
        <v>1</v>
      </c>
      <c r="G37" s="2" t="n">
        <v>1</v>
      </c>
      <c r="H37" s="2" t="n">
        <v>544</v>
      </c>
      <c r="I37" s="2" t="n">
        <v>59.108</v>
      </c>
      <c r="J37" s="2" t="n">
        <v>6.74</v>
      </c>
      <c r="K37" s="2" t="n">
        <v>0.52</v>
      </c>
      <c r="L37" s="2" t="n">
        <v>0.415</v>
      </c>
      <c r="M37" s="2" t="n">
        <v>0.492</v>
      </c>
      <c r="N37" s="2" t="n">
        <v>0.534</v>
      </c>
      <c r="O37" s="2" t="n">
        <v>0.429</v>
      </c>
      <c r="P37" s="2" t="n">
        <v>0.072</v>
      </c>
      <c r="Q37" s="2" t="n">
        <v>0</v>
      </c>
      <c r="R37" s="2" t="n">
        <v>0</v>
      </c>
      <c r="S37" s="2" t="n">
        <v>1</v>
      </c>
    </row>
    <row r="38" customFormat="false" ht="15" hidden="false" customHeight="false" outlineLevel="0" collapsed="false">
      <c r="A38" s="5" t="n">
        <v>1002272288</v>
      </c>
      <c r="B38" s="2" t="s">
        <v>52</v>
      </c>
      <c r="C38" s="2" t="n">
        <v>3.73692077727952</v>
      </c>
      <c r="D38" s="2" t="n">
        <v>1</v>
      </c>
      <c r="E38" s="2" t="n">
        <v>1</v>
      </c>
      <c r="F38" s="2" t="n">
        <v>1</v>
      </c>
      <c r="G38" s="2" t="n">
        <v>1</v>
      </c>
      <c r="H38" s="2" t="n">
        <v>669</v>
      </c>
      <c r="I38" s="2" t="n">
        <v>74.424</v>
      </c>
      <c r="J38" s="2" t="n">
        <v>4.81</v>
      </c>
      <c r="K38" s="2" t="n">
        <v>0.917</v>
      </c>
      <c r="L38" s="2" t="n">
        <v>0.644</v>
      </c>
      <c r="M38" s="2" t="n">
        <v>0.675</v>
      </c>
      <c r="N38" s="2" t="n">
        <v>0.653</v>
      </c>
      <c r="O38" s="2" t="n">
        <v>0.433</v>
      </c>
      <c r="P38" s="2" t="n">
        <v>0.053</v>
      </c>
      <c r="Q38" s="2" t="n">
        <v>0</v>
      </c>
      <c r="R38" s="2" t="n">
        <v>0</v>
      </c>
      <c r="S38" s="2" t="n">
        <v>1</v>
      </c>
    </row>
    <row r="39" customFormat="false" ht="15" hidden="false" customHeight="false" outlineLevel="0" collapsed="false">
      <c r="A39" s="5" t="n">
        <v>125582884</v>
      </c>
      <c r="B39" s="2" t="s">
        <v>53</v>
      </c>
      <c r="C39" s="2" t="n">
        <v>1.098901098901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001</v>
      </c>
      <c r="I39" s="2" t="n">
        <v>109.621</v>
      </c>
      <c r="J39" s="2" t="n">
        <v>7.12</v>
      </c>
      <c r="K39" s="2" t="n">
        <v>1.984</v>
      </c>
      <c r="L39" s="2" t="n">
        <v>0.433</v>
      </c>
      <c r="M39" s="2" t="n">
        <v>0.538</v>
      </c>
      <c r="N39" s="2" t="n">
        <v>0.691</v>
      </c>
      <c r="O39" s="2" t="n">
        <v>0.438</v>
      </c>
      <c r="P39" s="2" t="n">
        <v>0.042</v>
      </c>
      <c r="Q39" s="2" t="n">
        <v>0</v>
      </c>
      <c r="R39" s="2" t="n">
        <v>0</v>
      </c>
      <c r="S39" s="2" t="n">
        <v>1</v>
      </c>
    </row>
    <row r="40" customFormat="false" ht="15" hidden="false" customHeight="false" outlineLevel="0" collapsed="false">
      <c r="A40" s="5" t="n">
        <v>222625110</v>
      </c>
      <c r="B40" s="2" t="s">
        <v>54</v>
      </c>
      <c r="C40" s="2" t="n">
        <v>6.47482014388489</v>
      </c>
      <c r="D40" s="2" t="n">
        <v>1</v>
      </c>
      <c r="E40" s="2" t="n">
        <v>1</v>
      </c>
      <c r="F40" s="2" t="n">
        <v>1</v>
      </c>
      <c r="G40" s="2" t="n">
        <v>1</v>
      </c>
      <c r="H40" s="2" t="n">
        <v>278</v>
      </c>
      <c r="I40" s="2" t="n">
        <v>30.245</v>
      </c>
      <c r="J40" s="2" t="n">
        <v>6.9</v>
      </c>
      <c r="K40" s="2" t="n">
        <v>0.397</v>
      </c>
      <c r="L40" s="2" t="n">
        <v>0.633</v>
      </c>
      <c r="M40" s="2" t="n">
        <v>0.431</v>
      </c>
      <c r="N40" s="2" t="n">
        <v>0.692</v>
      </c>
      <c r="O40" s="2" t="n">
        <v>0.448</v>
      </c>
      <c r="P40" s="2" t="n">
        <v>0.212</v>
      </c>
      <c r="Q40" s="2" t="n">
        <v>0</v>
      </c>
      <c r="R40" s="2" t="n">
        <v>0</v>
      </c>
      <c r="S40" s="2" t="n">
        <v>1</v>
      </c>
    </row>
    <row r="41" customFormat="false" ht="15" hidden="false" customHeight="false" outlineLevel="0" collapsed="false">
      <c r="A41" s="5" t="n">
        <v>32487602</v>
      </c>
      <c r="B41" s="2" t="s">
        <v>55</v>
      </c>
      <c r="C41" s="2" t="n">
        <v>1.57170923379175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509</v>
      </c>
      <c r="I41" s="2" t="n">
        <v>54.539</v>
      </c>
      <c r="J41" s="2" t="n">
        <v>6.81</v>
      </c>
      <c r="K41" s="2" t="n">
        <v>3.395</v>
      </c>
      <c r="L41" s="2" t="n">
        <v>0.299</v>
      </c>
      <c r="M41" s="2" t="n">
        <v>0.415</v>
      </c>
      <c r="N41" s="2" t="n">
        <v>0.58</v>
      </c>
      <c r="O41" s="2" t="n">
        <v>0.449</v>
      </c>
      <c r="P41" s="2" t="n">
        <v>0.07</v>
      </c>
      <c r="Q41" s="2" t="n">
        <v>0</v>
      </c>
      <c r="R41" s="2" t="n">
        <v>0</v>
      </c>
      <c r="S41" s="2" t="n">
        <v>1</v>
      </c>
    </row>
    <row r="42" customFormat="false" ht="15" hidden="false" customHeight="false" outlineLevel="0" collapsed="false">
      <c r="A42" s="5" t="n">
        <v>218197565</v>
      </c>
      <c r="B42" s="2" t="s">
        <v>56</v>
      </c>
      <c r="C42" s="2" t="n">
        <v>1.18243243243243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1184</v>
      </c>
      <c r="I42" s="2" t="n">
        <v>129.827</v>
      </c>
      <c r="J42" s="2" t="n">
        <v>8.15</v>
      </c>
      <c r="K42" s="2" t="n">
        <v>0.625</v>
      </c>
      <c r="L42" s="2" t="n">
        <v>0.516</v>
      </c>
      <c r="M42" s="2" t="n">
        <v>0.682</v>
      </c>
      <c r="N42" s="2" t="n">
        <v>0.572</v>
      </c>
      <c r="O42" s="2" t="n">
        <v>0.45</v>
      </c>
      <c r="P42" s="2" t="n">
        <v>0.03</v>
      </c>
      <c r="Q42" s="2" t="n">
        <v>0</v>
      </c>
      <c r="R42" s="2" t="n">
        <v>0</v>
      </c>
      <c r="S42" s="2" t="n">
        <v>1</v>
      </c>
    </row>
    <row r="43" customFormat="false" ht="15" hidden="false" customHeight="false" outlineLevel="0" collapsed="false">
      <c r="A43" s="5" t="n">
        <v>113532231</v>
      </c>
      <c r="B43" s="2" t="s">
        <v>57</v>
      </c>
      <c r="C43" s="2" t="n">
        <v>3.4965034965035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429</v>
      </c>
      <c r="I43" s="2" t="n">
        <v>48.13</v>
      </c>
      <c r="J43" s="2" t="n">
        <v>5.91</v>
      </c>
      <c r="K43" s="2" t="n">
        <v>2.465</v>
      </c>
      <c r="L43" s="2" t="n">
        <v>0.559</v>
      </c>
      <c r="M43" s="2" t="n">
        <v>1.129</v>
      </c>
      <c r="N43" s="2" t="n">
        <v>0.684</v>
      </c>
      <c r="O43" s="2" t="n">
        <v>0.45</v>
      </c>
      <c r="P43" s="2" t="n">
        <v>0</v>
      </c>
      <c r="Q43" s="2" t="n">
        <v>0</v>
      </c>
      <c r="R43" s="2" t="n">
        <v>0</v>
      </c>
      <c r="S43" s="2" t="n">
        <v>1</v>
      </c>
    </row>
    <row r="44" customFormat="false" ht="15" hidden="false" customHeight="false" outlineLevel="0" collapsed="false">
      <c r="A44" s="5" t="n">
        <v>222624722</v>
      </c>
      <c r="B44" s="2" t="s">
        <v>58</v>
      </c>
      <c r="C44" s="2" t="n">
        <v>4.36681222707424</v>
      </c>
      <c r="D44" s="2" t="n">
        <v>1</v>
      </c>
      <c r="E44" s="2" t="n">
        <v>1</v>
      </c>
      <c r="F44" s="2" t="n">
        <v>1</v>
      </c>
      <c r="G44" s="2" t="n">
        <v>1</v>
      </c>
      <c r="H44" s="2" t="n">
        <v>458</v>
      </c>
      <c r="I44" s="2" t="n">
        <v>50.74</v>
      </c>
      <c r="J44" s="2" t="n">
        <v>7.61</v>
      </c>
      <c r="K44" s="2" t="n">
        <v>1.268</v>
      </c>
      <c r="L44" s="2" t="n">
        <v>0.786</v>
      </c>
      <c r="M44" s="2" t="n">
        <v>0.73</v>
      </c>
      <c r="N44" s="2" t="n">
        <v>1.066</v>
      </c>
      <c r="O44" s="2" t="n">
        <v>0.455</v>
      </c>
      <c r="P44" s="2" t="n">
        <v>0.086</v>
      </c>
      <c r="Q44" s="2" t="n">
        <v>0</v>
      </c>
      <c r="R44" s="2" t="n">
        <v>0</v>
      </c>
      <c r="S44" s="2" t="n">
        <v>1</v>
      </c>
    </row>
    <row r="45" customFormat="false" ht="15" hidden="false" customHeight="false" outlineLevel="0" collapsed="false">
      <c r="A45" s="5" t="n">
        <v>1002250898</v>
      </c>
      <c r="B45" s="2" t="s">
        <v>59</v>
      </c>
      <c r="C45" s="2" t="n">
        <v>1.27226463104326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786</v>
      </c>
      <c r="I45" s="2" t="n">
        <v>89.523</v>
      </c>
      <c r="J45" s="2" t="n">
        <v>6.18</v>
      </c>
      <c r="K45" s="2" t="n">
        <v>0.505</v>
      </c>
      <c r="L45" s="2" t="n">
        <v>0.659</v>
      </c>
      <c r="M45" s="2" t="n">
        <v>0.525</v>
      </c>
      <c r="N45" s="2" t="n">
        <v>0.463</v>
      </c>
      <c r="O45" s="2" t="n">
        <v>0.458</v>
      </c>
      <c r="P45" s="2" t="n">
        <v>0</v>
      </c>
      <c r="Q45" s="2" t="n">
        <v>0</v>
      </c>
      <c r="R45" s="2" t="n">
        <v>0</v>
      </c>
      <c r="S45" s="2" t="n">
        <v>1</v>
      </c>
    </row>
    <row r="46" customFormat="false" ht="15" hidden="false" customHeight="false" outlineLevel="0" collapsed="false">
      <c r="A46" s="5" t="n">
        <v>218191613</v>
      </c>
      <c r="B46" s="2" t="s">
        <v>60</v>
      </c>
      <c r="C46" s="2" t="n">
        <v>0.581395348837209</v>
      </c>
      <c r="D46" s="2" t="n">
        <v>1</v>
      </c>
      <c r="E46" s="2" t="n">
        <v>2</v>
      </c>
      <c r="F46" s="2" t="n">
        <v>1</v>
      </c>
      <c r="G46" s="2" t="n">
        <v>1</v>
      </c>
      <c r="H46" s="2" t="n">
        <v>1376</v>
      </c>
      <c r="I46" s="2" t="n">
        <v>153.094</v>
      </c>
      <c r="J46" s="2" t="n">
        <v>7.02</v>
      </c>
      <c r="K46" s="2" t="n">
        <v>3.073</v>
      </c>
      <c r="L46" s="2" t="n">
        <v>0.387</v>
      </c>
      <c r="M46" s="2" t="n">
        <v>0.471</v>
      </c>
      <c r="N46" s="2" t="n">
        <v>0.782</v>
      </c>
      <c r="O46" s="2" t="n">
        <v>0.459</v>
      </c>
      <c r="P46" s="2" t="n">
        <v>0.024</v>
      </c>
      <c r="Q46" s="2" t="n">
        <v>0</v>
      </c>
      <c r="R46" s="2" t="n">
        <v>0</v>
      </c>
      <c r="S46" s="2" t="n">
        <v>1</v>
      </c>
    </row>
    <row r="47" customFormat="false" ht="15" hidden="false" customHeight="false" outlineLevel="0" collapsed="false">
      <c r="A47" s="5" t="n">
        <v>1002251352</v>
      </c>
      <c r="B47" s="2" t="s">
        <v>61</v>
      </c>
      <c r="C47" s="2" t="n">
        <v>6.56716417910448</v>
      </c>
      <c r="D47" s="2" t="n">
        <v>1</v>
      </c>
      <c r="E47" s="2" t="n">
        <v>1</v>
      </c>
      <c r="F47" s="2" t="n">
        <v>1</v>
      </c>
      <c r="G47" s="2" t="n">
        <v>1</v>
      </c>
      <c r="H47" s="2" t="n">
        <v>335</v>
      </c>
      <c r="I47" s="2" t="n">
        <v>34.673</v>
      </c>
      <c r="J47" s="2" t="n">
        <v>5.64</v>
      </c>
      <c r="K47" s="2" t="n">
        <v>1.393</v>
      </c>
      <c r="L47" s="2" t="n">
        <v>0.948</v>
      </c>
      <c r="M47" s="2" t="n">
        <v>0.865</v>
      </c>
      <c r="N47" s="2" t="n">
        <v>0.689</v>
      </c>
      <c r="O47" s="2" t="n">
        <v>0.461</v>
      </c>
      <c r="P47" s="2" t="n">
        <v>0.145</v>
      </c>
      <c r="Q47" s="2" t="n">
        <v>0</v>
      </c>
      <c r="R47" s="2" t="n">
        <v>0</v>
      </c>
      <c r="S47" s="2" t="n">
        <v>1</v>
      </c>
    </row>
    <row r="48" customFormat="false" ht="15" hidden="false" customHeight="false" outlineLevel="0" collapsed="false">
      <c r="A48" s="5" t="n">
        <v>125552095</v>
      </c>
      <c r="B48" s="2" t="s">
        <v>62</v>
      </c>
      <c r="C48" s="2" t="n">
        <v>15.609756097561</v>
      </c>
      <c r="D48" s="2" t="n">
        <v>1</v>
      </c>
      <c r="E48" s="2" t="n">
        <v>1</v>
      </c>
      <c r="F48" s="2" t="n">
        <v>1</v>
      </c>
      <c r="G48" s="2" t="n">
        <v>1</v>
      </c>
      <c r="H48" s="2" t="n">
        <v>205</v>
      </c>
      <c r="I48" s="2" t="n">
        <v>22.336</v>
      </c>
      <c r="J48" s="2" t="n">
        <v>4.48</v>
      </c>
      <c r="K48" s="2" t="n">
        <v>1.055</v>
      </c>
      <c r="L48" s="2" t="n">
        <v>0.662</v>
      </c>
      <c r="M48" s="2" t="n">
        <v>0.795</v>
      </c>
      <c r="N48" s="2" t="n">
        <v>0.758</v>
      </c>
      <c r="O48" s="2" t="n">
        <v>0.461</v>
      </c>
      <c r="P48" s="2" t="n">
        <v>0.212</v>
      </c>
      <c r="Q48" s="2" t="n">
        <v>0</v>
      </c>
      <c r="R48" s="2" t="n">
        <v>0</v>
      </c>
      <c r="S48" s="2" t="n">
        <v>1</v>
      </c>
    </row>
    <row r="49" customFormat="false" ht="15" hidden="false" customHeight="false" outlineLevel="0" collapsed="false">
      <c r="A49" s="5" t="n">
        <v>125547625</v>
      </c>
      <c r="B49" s="2" t="s">
        <v>63</v>
      </c>
      <c r="C49" s="2" t="n">
        <v>5.53359683794466</v>
      </c>
      <c r="D49" s="2" t="n">
        <v>1</v>
      </c>
      <c r="E49" s="2" t="n">
        <v>2</v>
      </c>
      <c r="F49" s="2" t="n">
        <v>1</v>
      </c>
      <c r="G49" s="2" t="n">
        <v>1</v>
      </c>
      <c r="H49" s="2" t="n">
        <v>253</v>
      </c>
      <c r="I49" s="2" t="n">
        <v>28.88</v>
      </c>
      <c r="J49" s="2" t="n">
        <v>4.73</v>
      </c>
      <c r="K49" s="2" t="n">
        <v>3.221</v>
      </c>
      <c r="L49" s="2" t="n">
        <v>0.704</v>
      </c>
      <c r="M49" s="2" t="n">
        <v>0.639</v>
      </c>
      <c r="N49" s="2" t="n">
        <v>0.782</v>
      </c>
      <c r="O49" s="2" t="n">
        <v>0.461</v>
      </c>
      <c r="P49" s="2" t="n">
        <v>0.179</v>
      </c>
      <c r="Q49" s="2" t="n">
        <v>0</v>
      </c>
      <c r="R49" s="2" t="n">
        <v>0</v>
      </c>
      <c r="S49" s="2" t="n">
        <v>1</v>
      </c>
    </row>
    <row r="50" customFormat="false" ht="15" hidden="false" customHeight="false" outlineLevel="0" collapsed="false">
      <c r="A50" s="5" t="n">
        <v>218191921</v>
      </c>
      <c r="B50" s="2" t="s">
        <v>64</v>
      </c>
      <c r="C50" s="2" t="n">
        <v>5.15873015873016</v>
      </c>
      <c r="D50" s="2" t="n">
        <v>1</v>
      </c>
      <c r="E50" s="2" t="n">
        <v>1</v>
      </c>
      <c r="F50" s="2" t="n">
        <v>1</v>
      </c>
      <c r="G50" s="2" t="n">
        <v>1</v>
      </c>
      <c r="H50" s="2" t="n">
        <v>252</v>
      </c>
      <c r="I50" s="2" t="n">
        <v>27.504</v>
      </c>
      <c r="J50" s="2" t="n">
        <v>7.61</v>
      </c>
      <c r="K50" s="2" t="n">
        <v>2.056</v>
      </c>
      <c r="L50" s="2" t="n">
        <v>0.432</v>
      </c>
      <c r="M50" s="2" t="n">
        <v>0.638</v>
      </c>
      <c r="N50" s="2" t="n">
        <v>0.668</v>
      </c>
      <c r="O50" s="2" t="n">
        <v>0.462</v>
      </c>
      <c r="P50" s="2" t="n">
        <v>0.116</v>
      </c>
      <c r="Q50" s="2" t="n">
        <v>0</v>
      </c>
      <c r="R50" s="2" t="n">
        <v>0</v>
      </c>
      <c r="S50" s="2" t="n">
        <v>1</v>
      </c>
    </row>
    <row r="51" customFormat="false" ht="15" hidden="false" customHeight="false" outlineLevel="0" collapsed="false">
      <c r="A51" s="5" t="n">
        <v>222625118</v>
      </c>
      <c r="B51" s="2" t="s">
        <v>65</v>
      </c>
      <c r="C51" s="2" t="n">
        <v>1.55979202772964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577</v>
      </c>
      <c r="I51" s="2" t="n">
        <v>65.77</v>
      </c>
      <c r="J51" s="2" t="n">
        <v>7.3</v>
      </c>
      <c r="K51" s="2" t="n">
        <v>0.935</v>
      </c>
      <c r="L51" s="2" t="n">
        <v>1.059</v>
      </c>
      <c r="M51" s="2" t="n">
        <v>0.731</v>
      </c>
      <c r="N51" s="2" t="n">
        <v>0.811</v>
      </c>
      <c r="O51" s="2" t="n">
        <v>0.464</v>
      </c>
      <c r="P51" s="2" t="n">
        <v>0.062</v>
      </c>
      <c r="Q51" s="2" t="n">
        <v>0</v>
      </c>
      <c r="R51" s="2" t="n">
        <v>0</v>
      </c>
      <c r="S51" s="2" t="n">
        <v>1</v>
      </c>
    </row>
    <row r="52" customFormat="false" ht="15" hidden="false" customHeight="false" outlineLevel="0" collapsed="false">
      <c r="A52" s="5" t="n">
        <v>222617989</v>
      </c>
      <c r="B52" s="2" t="s">
        <v>66</v>
      </c>
      <c r="C52" s="2" t="n">
        <v>0.458248472505092</v>
      </c>
      <c r="D52" s="2" t="n">
        <v>1</v>
      </c>
      <c r="E52" s="2" t="n">
        <v>3</v>
      </c>
      <c r="F52" s="2" t="n">
        <v>1</v>
      </c>
      <c r="G52" s="2" t="n">
        <v>1</v>
      </c>
      <c r="H52" s="2" t="n">
        <v>1964</v>
      </c>
      <c r="I52" s="2" t="n">
        <v>216.729</v>
      </c>
      <c r="J52" s="2" t="n">
        <v>7.11</v>
      </c>
      <c r="K52" s="2" t="n">
        <v>3.296</v>
      </c>
      <c r="L52" s="2" t="n">
        <v>0.48</v>
      </c>
      <c r="M52" s="2" t="n">
        <v>0.597</v>
      </c>
      <c r="N52" s="2" t="n">
        <v>0.745</v>
      </c>
      <c r="O52" s="2" t="n">
        <v>0.469</v>
      </c>
      <c r="P52" s="2" t="n">
        <v>0.021</v>
      </c>
      <c r="Q52" s="2" t="n">
        <v>0</v>
      </c>
      <c r="R52" s="2" t="n">
        <v>0</v>
      </c>
      <c r="S52" s="2" t="n">
        <v>1</v>
      </c>
    </row>
    <row r="53" customFormat="false" ht="15" hidden="false" customHeight="false" outlineLevel="0" collapsed="false">
      <c r="A53" s="5" t="n">
        <v>937919214</v>
      </c>
      <c r="B53" s="2" t="s">
        <v>67</v>
      </c>
      <c r="C53" s="2" t="n">
        <v>47.972972972973</v>
      </c>
      <c r="D53" s="2" t="n">
        <v>5</v>
      </c>
      <c r="E53" s="2" t="n">
        <v>1262</v>
      </c>
      <c r="F53" s="2" t="n">
        <v>1</v>
      </c>
      <c r="G53" s="2" t="n">
        <v>1</v>
      </c>
      <c r="H53" s="2" t="n">
        <v>148</v>
      </c>
      <c r="I53" s="2" t="n">
        <v>16.43</v>
      </c>
      <c r="J53" s="2" t="n">
        <v>4.97</v>
      </c>
      <c r="K53" s="2" t="n">
        <v>1.084</v>
      </c>
      <c r="L53" s="2" t="n">
        <v>0.494</v>
      </c>
      <c r="M53" s="2" t="n">
        <v>0.983</v>
      </c>
      <c r="N53" s="2" t="n">
        <v>0.95</v>
      </c>
      <c r="O53" s="2" t="n">
        <v>0.47</v>
      </c>
      <c r="P53" s="2" t="n">
        <v>50.795</v>
      </c>
      <c r="Q53" s="2" t="n">
        <v>0</v>
      </c>
      <c r="R53" s="2" t="n">
        <v>3684.33097358693</v>
      </c>
      <c r="S53" s="2" t="n">
        <v>5</v>
      </c>
    </row>
    <row r="54" customFormat="false" ht="15" hidden="false" customHeight="false" outlineLevel="0" collapsed="false">
      <c r="A54" s="5" t="n">
        <v>937926568</v>
      </c>
      <c r="B54" s="2" t="s">
        <v>68</v>
      </c>
      <c r="C54" s="2" t="n">
        <v>7.09219858156028</v>
      </c>
      <c r="D54" s="2" t="n">
        <v>1</v>
      </c>
      <c r="E54" s="2" t="n">
        <v>1</v>
      </c>
      <c r="F54" s="2" t="n">
        <v>1</v>
      </c>
      <c r="G54" s="2" t="n">
        <v>1</v>
      </c>
      <c r="H54" s="2" t="n">
        <v>141</v>
      </c>
      <c r="I54" s="2" t="n">
        <v>16.281</v>
      </c>
      <c r="J54" s="2" t="n">
        <v>11</v>
      </c>
      <c r="K54" s="2" t="n">
        <v>0.616</v>
      </c>
      <c r="L54" s="2" t="n">
        <v>0.486</v>
      </c>
      <c r="M54" s="2" t="n">
        <v>0.593</v>
      </c>
      <c r="N54" s="2" t="n">
        <v>0.671</v>
      </c>
      <c r="O54" s="2" t="n">
        <v>0.471</v>
      </c>
      <c r="P54" s="2" t="n">
        <v>0.292</v>
      </c>
      <c r="Q54" s="2" t="n">
        <v>0</v>
      </c>
      <c r="R54" s="2" t="n">
        <v>0</v>
      </c>
      <c r="S54" s="2" t="n">
        <v>1</v>
      </c>
    </row>
    <row r="55" customFormat="false" ht="15" hidden="false" customHeight="false" outlineLevel="0" collapsed="false">
      <c r="A55" s="5" t="n">
        <v>12381898</v>
      </c>
      <c r="B55" s="2" t="s">
        <v>69</v>
      </c>
      <c r="C55" s="2" t="n">
        <v>20.7729468599034</v>
      </c>
      <c r="D55" s="2" t="n">
        <v>8</v>
      </c>
      <c r="E55" s="2" t="n">
        <v>21</v>
      </c>
      <c r="F55" s="2" t="n">
        <v>1</v>
      </c>
      <c r="G55" s="2" t="n">
        <v>1</v>
      </c>
      <c r="H55" s="2" t="n">
        <v>414</v>
      </c>
      <c r="I55" s="2" t="n">
        <v>47.035</v>
      </c>
      <c r="J55" s="2" t="n">
        <v>5.8</v>
      </c>
      <c r="K55" s="2" t="n">
        <v>0.851</v>
      </c>
      <c r="L55" s="2" t="n">
        <v>0.488</v>
      </c>
      <c r="M55" s="2" t="n">
        <v>0.665</v>
      </c>
      <c r="N55" s="2" t="n">
        <v>0.8</v>
      </c>
      <c r="O55" s="2" t="n">
        <v>0.473</v>
      </c>
      <c r="P55" s="2" t="n">
        <v>1.154</v>
      </c>
      <c r="Q55" s="2" t="n">
        <v>0</v>
      </c>
      <c r="R55" s="2" t="n">
        <v>344.109298930174</v>
      </c>
      <c r="S55" s="2" t="n">
        <v>8</v>
      </c>
    </row>
    <row r="56" customFormat="false" ht="15" hidden="false" customHeight="false" outlineLevel="0" collapsed="false">
      <c r="A56" s="5" t="n">
        <v>1002239357</v>
      </c>
      <c r="B56" s="2" t="s">
        <v>70</v>
      </c>
      <c r="C56" s="2" t="n">
        <v>7.7720207253886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93</v>
      </c>
      <c r="I56" s="2" t="n">
        <v>20.948</v>
      </c>
      <c r="J56" s="2" t="n">
        <v>5.95</v>
      </c>
      <c r="K56" s="2" t="n">
        <v>0.997</v>
      </c>
      <c r="L56" s="2" t="n">
        <v>0.91</v>
      </c>
      <c r="M56" s="2" t="n">
        <v>0.859</v>
      </c>
      <c r="N56" s="2" t="n">
        <v>0.835</v>
      </c>
      <c r="O56" s="2" t="n">
        <v>0.474</v>
      </c>
      <c r="P56" s="2" t="n">
        <v>0.136</v>
      </c>
      <c r="Q56" s="2" t="n">
        <v>0</v>
      </c>
      <c r="R56" s="2" t="n">
        <v>0</v>
      </c>
      <c r="S56" s="2" t="n">
        <v>1</v>
      </c>
    </row>
    <row r="57" customFormat="false" ht="15" hidden="false" customHeight="false" outlineLevel="0" collapsed="false">
      <c r="A57" s="5" t="n">
        <v>255678412</v>
      </c>
      <c r="B57" s="2" t="s">
        <v>71</v>
      </c>
      <c r="C57" s="2" t="n">
        <v>6.86274509803922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02</v>
      </c>
      <c r="I57" s="2" t="n">
        <v>11.284</v>
      </c>
      <c r="J57" s="2" t="n">
        <v>11.88</v>
      </c>
      <c r="K57" s="2" t="n">
        <v>1.082</v>
      </c>
      <c r="L57" s="2" t="n">
        <v>0.668</v>
      </c>
      <c r="M57" s="2" t="n">
        <v>1.397</v>
      </c>
      <c r="N57" s="2" t="n">
        <v>1.101</v>
      </c>
      <c r="O57" s="2" t="n">
        <v>0.478</v>
      </c>
      <c r="P57" s="2" t="n">
        <v>0.334</v>
      </c>
      <c r="Q57" s="2" t="n">
        <v>0</v>
      </c>
      <c r="R57" s="2" t="n">
        <v>0</v>
      </c>
      <c r="S57" s="2" t="n">
        <v>1</v>
      </c>
    </row>
    <row r="58" customFormat="false" ht="15" hidden="false" customHeight="false" outlineLevel="0" collapsed="false">
      <c r="A58" s="5" t="n">
        <v>937902165</v>
      </c>
      <c r="B58" s="2" t="s">
        <v>72</v>
      </c>
      <c r="C58" s="2" t="n">
        <v>10.6194690265487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113</v>
      </c>
      <c r="I58" s="2" t="n">
        <v>11.724</v>
      </c>
      <c r="J58" s="2" t="n">
        <v>11.43</v>
      </c>
      <c r="K58" s="2" t="n">
        <v>2.614</v>
      </c>
      <c r="L58" s="2" t="n">
        <v>0.629</v>
      </c>
      <c r="M58" s="2" t="n">
        <v>0.835</v>
      </c>
      <c r="N58" s="2" t="n">
        <v>0.734</v>
      </c>
      <c r="O58" s="2" t="n">
        <v>0.48</v>
      </c>
      <c r="P58" s="2" t="n">
        <v>0.292</v>
      </c>
      <c r="Q58" s="2" t="n">
        <v>0</v>
      </c>
      <c r="R58" s="2" t="n">
        <v>0</v>
      </c>
      <c r="S58" s="2" t="n">
        <v>1</v>
      </c>
    </row>
    <row r="59" customFormat="false" ht="15" hidden="false" customHeight="false" outlineLevel="0" collapsed="false">
      <c r="A59" s="5" t="n">
        <v>125539476</v>
      </c>
      <c r="B59" s="2" t="s">
        <v>73</v>
      </c>
      <c r="C59" s="2" t="n">
        <v>9.85010706638116</v>
      </c>
      <c r="D59" s="2" t="n">
        <v>4</v>
      </c>
      <c r="E59" s="2" t="n">
        <v>6</v>
      </c>
      <c r="F59" s="2" t="n">
        <v>4</v>
      </c>
      <c r="G59" s="2" t="n">
        <v>1</v>
      </c>
      <c r="H59" s="2" t="n">
        <v>467</v>
      </c>
      <c r="I59" s="2" t="n">
        <v>50.12</v>
      </c>
      <c r="J59" s="2" t="n">
        <v>6.23</v>
      </c>
      <c r="K59" s="2" t="n">
        <v>0.662</v>
      </c>
      <c r="L59" s="2" t="n">
        <v>0.516</v>
      </c>
      <c r="M59" s="2" t="n">
        <v>0.587</v>
      </c>
      <c r="N59" s="2" t="n">
        <v>0.725</v>
      </c>
      <c r="O59" s="2" t="n">
        <v>0.482</v>
      </c>
      <c r="P59" s="2" t="n">
        <v>0.433</v>
      </c>
      <c r="Q59" s="2" t="n">
        <v>0</v>
      </c>
      <c r="R59" s="2" t="n">
        <v>14.79</v>
      </c>
      <c r="S59" s="2" t="n">
        <v>4</v>
      </c>
    </row>
    <row r="60" customFormat="false" ht="15" hidden="false" customHeight="false" outlineLevel="0" collapsed="false">
      <c r="A60" s="5" t="n">
        <v>215765074</v>
      </c>
      <c r="B60" s="2" t="s">
        <v>19</v>
      </c>
      <c r="C60" s="2" t="n">
        <v>6.52173913043478</v>
      </c>
      <c r="D60" s="2" t="n">
        <v>1</v>
      </c>
      <c r="E60" s="2" t="n">
        <v>1</v>
      </c>
      <c r="F60" s="2" t="n">
        <v>1</v>
      </c>
      <c r="G60" s="2" t="n">
        <v>1</v>
      </c>
      <c r="H60" s="2" t="n">
        <v>138</v>
      </c>
      <c r="I60" s="2" t="n">
        <v>14.586</v>
      </c>
      <c r="J60" s="2" t="n">
        <v>9.45</v>
      </c>
      <c r="K60" s="2" t="n">
        <v>0.93</v>
      </c>
      <c r="L60" s="2" t="n">
        <v>0.823</v>
      </c>
      <c r="M60" s="2" t="n">
        <v>0.84</v>
      </c>
      <c r="N60" s="2" t="n">
        <v>0.685</v>
      </c>
      <c r="O60" s="2" t="n">
        <v>0.484</v>
      </c>
      <c r="P60" s="2" t="n">
        <v>0.468</v>
      </c>
      <c r="Q60" s="2" t="n">
        <v>0</v>
      </c>
      <c r="R60" s="2" t="n">
        <v>0</v>
      </c>
      <c r="S60" s="2" t="n">
        <v>1</v>
      </c>
    </row>
    <row r="61" customFormat="false" ht="15" hidden="false" customHeight="false" outlineLevel="0" collapsed="false">
      <c r="A61" s="5" t="n">
        <v>125578288</v>
      </c>
      <c r="B61" s="2" t="s">
        <v>74</v>
      </c>
      <c r="C61" s="2" t="n">
        <v>28.2051282051282</v>
      </c>
      <c r="D61" s="2" t="n">
        <v>3</v>
      </c>
      <c r="E61" s="2" t="n">
        <v>5</v>
      </c>
      <c r="F61" s="2" t="n">
        <v>2</v>
      </c>
      <c r="G61" s="2" t="n">
        <v>1</v>
      </c>
      <c r="H61" s="2" t="n">
        <v>117</v>
      </c>
      <c r="I61" s="2" t="n">
        <v>11.437</v>
      </c>
      <c r="J61" s="2" t="n">
        <v>8.53</v>
      </c>
      <c r="K61" s="2" t="n">
        <v>1.002</v>
      </c>
      <c r="L61" s="2" t="n">
        <v>0.723</v>
      </c>
      <c r="M61" s="2" t="n">
        <v>0.855</v>
      </c>
      <c r="N61" s="2" t="n">
        <v>0.878</v>
      </c>
      <c r="O61" s="2" t="n">
        <v>0.484</v>
      </c>
      <c r="P61" s="2" t="n">
        <v>2.162</v>
      </c>
      <c r="Q61" s="2" t="n">
        <v>0</v>
      </c>
      <c r="R61" s="2" t="n">
        <v>68.1542473177889</v>
      </c>
      <c r="S61" s="2" t="n">
        <v>3</v>
      </c>
    </row>
    <row r="62" customFormat="false" ht="15" hidden="false" customHeight="false" outlineLevel="0" collapsed="false">
      <c r="A62" s="5" t="n">
        <v>56784291</v>
      </c>
      <c r="B62" s="2" t="s">
        <v>75</v>
      </c>
      <c r="C62" s="2" t="n">
        <v>36.8421052631579</v>
      </c>
      <c r="D62" s="2" t="n">
        <v>1</v>
      </c>
      <c r="E62" s="2" t="n">
        <v>2</v>
      </c>
      <c r="F62" s="2" t="n">
        <v>1</v>
      </c>
      <c r="G62" s="2" t="n">
        <v>1</v>
      </c>
      <c r="H62" s="2" t="n">
        <v>38</v>
      </c>
      <c r="I62" s="2" t="n">
        <v>4.494</v>
      </c>
      <c r="J62" s="2" t="n">
        <v>4.5</v>
      </c>
      <c r="K62" s="2" t="n">
        <v>1.439</v>
      </c>
      <c r="L62" s="2" t="n">
        <v>0.873</v>
      </c>
      <c r="M62" s="2" t="n">
        <v>0.933</v>
      </c>
      <c r="N62" s="2" t="n">
        <v>0.936</v>
      </c>
      <c r="O62" s="2" t="n">
        <v>0.489</v>
      </c>
      <c r="P62" s="2" t="n">
        <v>2.162</v>
      </c>
      <c r="Q62" s="2" t="n">
        <v>0</v>
      </c>
      <c r="R62" s="2" t="n">
        <v>69.39</v>
      </c>
      <c r="S62" s="2" t="n">
        <v>1</v>
      </c>
    </row>
    <row r="63" customFormat="false" ht="15" hidden="false" customHeight="false" outlineLevel="0" collapsed="false">
      <c r="A63" s="5" t="n">
        <v>125525819</v>
      </c>
      <c r="B63" s="2" t="s">
        <v>76</v>
      </c>
      <c r="C63" s="2" t="n">
        <v>2.0671834625323</v>
      </c>
      <c r="D63" s="2" t="n">
        <v>1</v>
      </c>
      <c r="E63" s="2" t="n">
        <v>1</v>
      </c>
      <c r="F63" s="2" t="n">
        <v>1</v>
      </c>
      <c r="G63" s="2" t="n">
        <v>1</v>
      </c>
      <c r="H63" s="2" t="n">
        <v>387</v>
      </c>
      <c r="I63" s="2" t="n">
        <v>40.698</v>
      </c>
      <c r="J63" s="2" t="n">
        <v>8.34</v>
      </c>
      <c r="K63" s="2" t="n">
        <v>0.767</v>
      </c>
      <c r="L63" s="2" t="n">
        <v>0.435</v>
      </c>
      <c r="M63" s="2" t="n">
        <v>1.338</v>
      </c>
      <c r="N63" s="2" t="n">
        <v>1.093</v>
      </c>
      <c r="O63" s="2" t="n">
        <v>0.489</v>
      </c>
      <c r="P63" s="2" t="n">
        <v>0.101</v>
      </c>
      <c r="Q63" s="2" t="n">
        <v>0</v>
      </c>
      <c r="R63" s="2" t="n">
        <v>0</v>
      </c>
      <c r="S63" s="2" t="n">
        <v>1</v>
      </c>
    </row>
    <row r="64" customFormat="false" ht="15" hidden="false" customHeight="false" outlineLevel="0" collapsed="false">
      <c r="A64" s="5" t="n">
        <v>218187415</v>
      </c>
      <c r="B64" s="2" t="s">
        <v>77</v>
      </c>
      <c r="C64" s="2" t="n">
        <v>8.41784989858012</v>
      </c>
      <c r="D64" s="2" t="n">
        <v>6</v>
      </c>
      <c r="E64" s="2" t="n">
        <v>10</v>
      </c>
      <c r="F64" s="2" t="n">
        <v>6</v>
      </c>
      <c r="G64" s="2" t="n">
        <v>1</v>
      </c>
      <c r="H64" s="2" t="n">
        <v>986</v>
      </c>
      <c r="I64" s="2" t="n">
        <v>113.799</v>
      </c>
      <c r="J64" s="2" t="n">
        <v>9.33</v>
      </c>
      <c r="K64" s="2" t="n">
        <v>0.551</v>
      </c>
      <c r="L64" s="2" t="n">
        <v>0.451</v>
      </c>
      <c r="M64" s="2" t="n">
        <v>0.516</v>
      </c>
      <c r="N64" s="2" t="n">
        <v>0.56</v>
      </c>
      <c r="O64" s="2" t="n">
        <v>0.49</v>
      </c>
      <c r="P64" s="2" t="n">
        <v>0.217</v>
      </c>
      <c r="Q64" s="2" t="n">
        <v>0</v>
      </c>
      <c r="R64" s="2" t="n">
        <v>74.68</v>
      </c>
      <c r="S64" s="2" t="n">
        <v>6</v>
      </c>
    </row>
    <row r="65" customFormat="false" ht="15" hidden="false" customHeight="false" outlineLevel="0" collapsed="false">
      <c r="A65" s="5" t="n">
        <v>116310320</v>
      </c>
      <c r="B65" s="2" t="s">
        <v>78</v>
      </c>
      <c r="C65" s="2" t="n">
        <v>2.2271714922049</v>
      </c>
      <c r="D65" s="2" t="n">
        <v>1</v>
      </c>
      <c r="E65" s="2" t="n">
        <v>2</v>
      </c>
      <c r="F65" s="2" t="n">
        <v>1</v>
      </c>
      <c r="G65" s="2" t="n">
        <v>1</v>
      </c>
      <c r="H65" s="2" t="n">
        <v>449</v>
      </c>
      <c r="I65" s="2" t="n">
        <v>48</v>
      </c>
      <c r="J65" s="2" t="n">
        <v>8.69</v>
      </c>
      <c r="K65" s="2" t="n">
        <v>0.54</v>
      </c>
      <c r="L65" s="2" t="n">
        <v>1.813</v>
      </c>
      <c r="M65" s="2" t="n">
        <v>1.456</v>
      </c>
      <c r="N65" s="2" t="n">
        <v>0.962</v>
      </c>
      <c r="O65" s="2" t="n">
        <v>0.49</v>
      </c>
      <c r="P65" s="2" t="n">
        <v>0.089</v>
      </c>
      <c r="Q65" s="2" t="n">
        <v>0</v>
      </c>
      <c r="R65" s="2" t="n">
        <v>0</v>
      </c>
      <c r="S65" s="2" t="n">
        <v>1</v>
      </c>
    </row>
    <row r="66" customFormat="false" ht="15" hidden="false" customHeight="false" outlineLevel="0" collapsed="false">
      <c r="A66" s="5" t="n">
        <v>125577573</v>
      </c>
      <c r="B66" s="2" t="s">
        <v>79</v>
      </c>
      <c r="C66" s="2" t="n">
        <v>2.44988864142539</v>
      </c>
      <c r="D66" s="2" t="n">
        <v>1</v>
      </c>
      <c r="E66" s="2" t="n">
        <v>1</v>
      </c>
      <c r="F66" s="2" t="n">
        <v>1</v>
      </c>
      <c r="G66" s="2" t="n">
        <v>1</v>
      </c>
      <c r="H66" s="2" t="n">
        <v>449</v>
      </c>
      <c r="I66" s="2" t="n">
        <v>50.088</v>
      </c>
      <c r="J66" s="2" t="n">
        <v>7.21</v>
      </c>
      <c r="K66" s="2" t="n">
        <v>0.709</v>
      </c>
      <c r="L66" s="2" t="n">
        <v>0.732</v>
      </c>
      <c r="M66" s="2" t="n">
        <v>0.733</v>
      </c>
      <c r="N66" s="2" t="n">
        <v>0.525</v>
      </c>
      <c r="O66" s="2" t="n">
        <v>0.493</v>
      </c>
      <c r="P66" s="2" t="n">
        <v>0.08</v>
      </c>
      <c r="Q66" s="2" t="n">
        <v>0</v>
      </c>
      <c r="R66" s="2" t="n">
        <v>27.12</v>
      </c>
      <c r="S66" s="2" t="n">
        <v>1</v>
      </c>
    </row>
    <row r="67" customFormat="false" ht="15" hidden="false" customHeight="false" outlineLevel="0" collapsed="false">
      <c r="A67" s="5" t="n">
        <v>218197750</v>
      </c>
      <c r="B67" s="2" t="s">
        <v>80</v>
      </c>
      <c r="C67" s="2" t="n">
        <v>2.02205882352941</v>
      </c>
      <c r="D67" s="2" t="n">
        <v>1</v>
      </c>
      <c r="E67" s="2" t="n">
        <v>1</v>
      </c>
      <c r="F67" s="2" t="n">
        <v>1</v>
      </c>
      <c r="G67" s="2" t="n">
        <v>1</v>
      </c>
      <c r="H67" s="2" t="n">
        <v>1088</v>
      </c>
      <c r="I67" s="2" t="n">
        <v>122.415</v>
      </c>
      <c r="J67" s="2" t="n">
        <v>4.97</v>
      </c>
      <c r="K67" s="2" t="n">
        <v>2.443</v>
      </c>
      <c r="L67" s="2" t="n">
        <v>0.641</v>
      </c>
      <c r="M67" s="2" t="n">
        <v>1.014</v>
      </c>
      <c r="N67" s="2" t="n">
        <v>0.788</v>
      </c>
      <c r="O67" s="2" t="n">
        <v>0.497</v>
      </c>
      <c r="P67" s="2" t="n">
        <v>0.035</v>
      </c>
      <c r="Q67" s="2" t="n">
        <v>0</v>
      </c>
      <c r="R67" s="2" t="n">
        <v>0</v>
      </c>
      <c r="S67" s="2" t="n">
        <v>1</v>
      </c>
    </row>
    <row r="68" customFormat="false" ht="15" hidden="false" customHeight="false" outlineLevel="0" collapsed="false">
      <c r="A68" s="5" t="n">
        <v>218188352</v>
      </c>
      <c r="B68" s="2" t="s">
        <v>81</v>
      </c>
      <c r="C68" s="2" t="n">
        <v>6.76691729323308</v>
      </c>
      <c r="D68" s="2" t="n">
        <v>1</v>
      </c>
      <c r="E68" s="2" t="n">
        <v>1</v>
      </c>
      <c r="F68" s="2" t="n">
        <v>1</v>
      </c>
      <c r="G68" s="2" t="n">
        <v>1</v>
      </c>
      <c r="H68" s="2" t="n">
        <v>266</v>
      </c>
      <c r="I68" s="2" t="n">
        <v>29.671</v>
      </c>
      <c r="J68" s="2" t="n">
        <v>9.64</v>
      </c>
      <c r="K68" s="2" t="n">
        <v>1.616</v>
      </c>
      <c r="L68" s="2" t="n">
        <v>0.518</v>
      </c>
      <c r="M68" s="2" t="n">
        <v>0.623</v>
      </c>
      <c r="N68" s="2" t="n">
        <v>0.531</v>
      </c>
      <c r="O68" s="2" t="n">
        <v>0.501</v>
      </c>
      <c r="P68" s="2" t="n">
        <v>0.166</v>
      </c>
      <c r="Q68" s="2" t="n">
        <v>0</v>
      </c>
      <c r="R68" s="2" t="n">
        <v>0</v>
      </c>
      <c r="S68" s="2" t="n">
        <v>1</v>
      </c>
    </row>
    <row r="69" customFormat="false" ht="15" hidden="false" customHeight="false" outlineLevel="0" collapsed="false">
      <c r="A69" s="5" t="n">
        <v>125560855</v>
      </c>
      <c r="B69" s="2" t="s">
        <v>82</v>
      </c>
      <c r="C69" s="2" t="n">
        <v>21.3235294117647</v>
      </c>
      <c r="D69" s="2" t="n">
        <v>1</v>
      </c>
      <c r="E69" s="2" t="n">
        <v>2</v>
      </c>
      <c r="F69" s="2" t="n">
        <v>1</v>
      </c>
      <c r="G69" s="2" t="n">
        <v>1</v>
      </c>
      <c r="H69" s="2" t="n">
        <v>136</v>
      </c>
      <c r="I69" s="2" t="n">
        <v>14.179</v>
      </c>
      <c r="J69" s="2" t="n">
        <v>10.49</v>
      </c>
      <c r="K69" s="2" t="n">
        <v>1.596</v>
      </c>
      <c r="L69" s="2" t="n">
        <v>1.129</v>
      </c>
      <c r="M69" s="2" t="n">
        <v>0.884</v>
      </c>
      <c r="N69" s="2" t="n">
        <v>0.894</v>
      </c>
      <c r="O69" s="2" t="n">
        <v>0.503</v>
      </c>
      <c r="P69" s="2" t="n">
        <v>0.389</v>
      </c>
      <c r="Q69" s="2" t="n">
        <v>0</v>
      </c>
      <c r="R69" s="2" t="n">
        <v>40.9693772374718</v>
      </c>
      <c r="S69" s="2" t="n">
        <v>1</v>
      </c>
    </row>
    <row r="70" customFormat="false" ht="15" hidden="false" customHeight="false" outlineLevel="0" collapsed="false">
      <c r="A70" s="5" t="n">
        <v>222618784</v>
      </c>
      <c r="B70" s="2" t="s">
        <v>83</v>
      </c>
      <c r="C70" s="2" t="n">
        <v>1.81564245810056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716</v>
      </c>
      <c r="I70" s="2" t="n">
        <v>77.146</v>
      </c>
      <c r="J70" s="2" t="n">
        <v>5.45</v>
      </c>
      <c r="K70" s="2" t="n">
        <v>1.54</v>
      </c>
      <c r="L70" s="2" t="n">
        <v>2.108</v>
      </c>
      <c r="M70" s="2" t="n">
        <v>1.261</v>
      </c>
      <c r="N70" s="2" t="n">
        <v>1.024</v>
      </c>
      <c r="O70" s="2" t="n">
        <v>0.511</v>
      </c>
      <c r="P70" s="2" t="n">
        <v>0.058</v>
      </c>
      <c r="Q70" s="2" t="n">
        <v>0</v>
      </c>
      <c r="R70" s="2" t="n">
        <v>0</v>
      </c>
      <c r="S70" s="2" t="n">
        <v>1</v>
      </c>
    </row>
    <row r="71" customFormat="false" ht="15" hidden="false" customHeight="false" outlineLevel="0" collapsed="false">
      <c r="A71" s="5" t="n">
        <v>1002243401</v>
      </c>
      <c r="B71" s="2" t="s">
        <v>84</v>
      </c>
      <c r="C71" s="2" t="n">
        <v>4.06976744186047</v>
      </c>
      <c r="D71" s="2" t="n">
        <v>1</v>
      </c>
      <c r="E71" s="2" t="n">
        <v>1</v>
      </c>
      <c r="F71" s="2" t="n">
        <v>1</v>
      </c>
      <c r="G71" s="2" t="n">
        <v>1</v>
      </c>
      <c r="H71" s="2" t="n">
        <v>344</v>
      </c>
      <c r="I71" s="2" t="n">
        <v>38.266</v>
      </c>
      <c r="J71" s="2" t="n">
        <v>7.31</v>
      </c>
      <c r="K71" s="2" t="n">
        <v>0.661</v>
      </c>
      <c r="L71" s="2" t="n">
        <v>0.593</v>
      </c>
      <c r="M71" s="2" t="n">
        <v>0.715</v>
      </c>
      <c r="N71" s="2" t="n">
        <v>0.943</v>
      </c>
      <c r="O71" s="2" t="n">
        <v>0.513</v>
      </c>
      <c r="P71" s="2" t="n">
        <v>0.11</v>
      </c>
      <c r="Q71" s="2" t="n">
        <v>0</v>
      </c>
      <c r="R71" s="2" t="n">
        <v>38.37</v>
      </c>
      <c r="S71" s="2" t="n">
        <v>1</v>
      </c>
    </row>
    <row r="72" customFormat="false" ht="15" hidden="false" customHeight="false" outlineLevel="0" collapsed="false">
      <c r="A72" s="5" t="n">
        <v>222622810</v>
      </c>
      <c r="B72" s="2" t="s">
        <v>85</v>
      </c>
      <c r="C72" s="2" t="n">
        <v>23.0769230769231</v>
      </c>
      <c r="D72" s="2" t="n">
        <v>1</v>
      </c>
      <c r="E72" s="2" t="n">
        <v>2</v>
      </c>
      <c r="F72" s="2" t="n">
        <v>1</v>
      </c>
      <c r="G72" s="2" t="n">
        <v>1</v>
      </c>
      <c r="H72" s="2" t="n">
        <v>52</v>
      </c>
      <c r="I72" s="2" t="n">
        <v>5.901</v>
      </c>
      <c r="J72" s="2" t="n">
        <v>10.42</v>
      </c>
      <c r="K72" s="2" t="n">
        <v>0.49</v>
      </c>
      <c r="L72" s="2" t="n">
        <v>0.516</v>
      </c>
      <c r="M72" s="2" t="n">
        <v>0.651</v>
      </c>
      <c r="N72" s="2" t="n">
        <v>0.609</v>
      </c>
      <c r="O72" s="2" t="n">
        <v>0.515</v>
      </c>
      <c r="P72" s="2" t="n">
        <v>1.154</v>
      </c>
      <c r="Q72" s="2" t="n">
        <v>0</v>
      </c>
      <c r="R72" s="2" t="n">
        <v>0</v>
      </c>
      <c r="S72" s="2" t="n">
        <v>1</v>
      </c>
    </row>
    <row r="73" customFormat="false" ht="15" hidden="false" customHeight="false" outlineLevel="0" collapsed="false">
      <c r="A73" s="5" t="n">
        <v>1002293138</v>
      </c>
      <c r="B73" s="2" t="s">
        <v>86</v>
      </c>
      <c r="C73" s="2" t="n">
        <v>2.94117647058824</v>
      </c>
      <c r="D73" s="2" t="n">
        <v>1</v>
      </c>
      <c r="E73" s="2" t="n">
        <v>1</v>
      </c>
      <c r="F73" s="2" t="n">
        <v>1</v>
      </c>
      <c r="G73" s="2" t="n">
        <v>1</v>
      </c>
      <c r="H73" s="2" t="n">
        <v>306</v>
      </c>
      <c r="I73" s="2" t="n">
        <v>34.863</v>
      </c>
      <c r="J73" s="2" t="n">
        <v>5.54</v>
      </c>
      <c r="K73" s="2" t="n">
        <v>0.737</v>
      </c>
      <c r="L73" s="2" t="n">
        <v>0.792</v>
      </c>
      <c r="M73" s="2" t="n">
        <v>0.852</v>
      </c>
      <c r="N73" s="2" t="n">
        <v>0.949</v>
      </c>
      <c r="O73" s="2" t="n">
        <v>0.515</v>
      </c>
      <c r="P73" s="2" t="n">
        <v>0.212</v>
      </c>
      <c r="Q73" s="2" t="n">
        <v>0</v>
      </c>
      <c r="R73" s="2" t="n">
        <v>0</v>
      </c>
      <c r="S73" s="2" t="n">
        <v>1</v>
      </c>
    </row>
    <row r="74" customFormat="false" ht="15" hidden="false" customHeight="false" outlineLevel="0" collapsed="false">
      <c r="A74" s="5" t="n">
        <v>222631024</v>
      </c>
      <c r="B74" s="2" t="s">
        <v>87</v>
      </c>
      <c r="C74" s="2" t="n">
        <v>5.6390977443609</v>
      </c>
      <c r="D74" s="2" t="n">
        <v>1</v>
      </c>
      <c r="E74" s="2" t="n">
        <v>2</v>
      </c>
      <c r="F74" s="2" t="n">
        <v>1</v>
      </c>
      <c r="G74" s="2" t="n">
        <v>1</v>
      </c>
      <c r="H74" s="2" t="n">
        <v>266</v>
      </c>
      <c r="I74" s="2" t="n">
        <v>29.627</v>
      </c>
      <c r="J74" s="2" t="n">
        <v>9.42</v>
      </c>
      <c r="K74" s="2" t="n">
        <v>0.681</v>
      </c>
      <c r="L74" s="2" t="n">
        <v>0.671</v>
      </c>
      <c r="M74" s="2" t="n">
        <v>0.674</v>
      </c>
      <c r="N74" s="2" t="n">
        <v>0.74</v>
      </c>
      <c r="O74" s="2" t="n">
        <v>0.516</v>
      </c>
      <c r="P74" s="2" t="n">
        <v>0.194</v>
      </c>
      <c r="Q74" s="2" t="n">
        <v>0</v>
      </c>
      <c r="R74" s="2" t="n">
        <v>0</v>
      </c>
      <c r="S74" s="2" t="n">
        <v>1</v>
      </c>
    </row>
    <row r="75" customFormat="false" ht="15" hidden="false" customHeight="false" outlineLevel="0" collapsed="false">
      <c r="A75" s="5" t="n">
        <v>116309407</v>
      </c>
      <c r="B75" s="2" t="s">
        <v>88</v>
      </c>
      <c r="C75" s="2" t="n">
        <v>6.74846625766871</v>
      </c>
      <c r="D75" s="2" t="n">
        <v>2</v>
      </c>
      <c r="E75" s="2" t="n">
        <v>3</v>
      </c>
      <c r="F75" s="2" t="n">
        <v>2</v>
      </c>
      <c r="G75" s="2" t="n">
        <v>1</v>
      </c>
      <c r="H75" s="2" t="n">
        <v>326</v>
      </c>
      <c r="I75" s="2" t="n">
        <v>34.095</v>
      </c>
      <c r="J75" s="2" t="n">
        <v>4.51</v>
      </c>
      <c r="K75" s="2" t="n">
        <v>1.012</v>
      </c>
      <c r="L75" s="2" t="n">
        <v>0.905</v>
      </c>
      <c r="M75" s="2" t="n">
        <v>0.959</v>
      </c>
      <c r="N75" s="2" t="n">
        <v>0.827</v>
      </c>
      <c r="O75" s="2" t="n">
        <v>0.516</v>
      </c>
      <c r="P75" s="2" t="n">
        <v>0.212</v>
      </c>
      <c r="Q75" s="2" t="n">
        <v>0</v>
      </c>
      <c r="R75" s="2" t="n">
        <v>44.5</v>
      </c>
      <c r="S75" s="2" t="n">
        <v>2</v>
      </c>
    </row>
    <row r="76" customFormat="false" ht="15" hidden="false" customHeight="false" outlineLevel="0" collapsed="false">
      <c r="A76" s="5" t="n">
        <v>125562565</v>
      </c>
      <c r="B76" s="2" t="s">
        <v>89</v>
      </c>
      <c r="C76" s="2" t="n">
        <v>5.38116591928251</v>
      </c>
      <c r="D76" s="2" t="n">
        <v>1</v>
      </c>
      <c r="E76" s="2" t="n">
        <v>1</v>
      </c>
      <c r="F76" s="2" t="n">
        <v>1</v>
      </c>
      <c r="G76" s="2" t="n">
        <v>1</v>
      </c>
      <c r="H76" s="2" t="n">
        <v>223</v>
      </c>
      <c r="I76" s="2" t="n">
        <v>23.16</v>
      </c>
      <c r="J76" s="2" t="n">
        <v>4.7</v>
      </c>
      <c r="K76" s="2" t="n">
        <v>1.26</v>
      </c>
      <c r="L76" s="2" t="n">
        <v>1.008</v>
      </c>
      <c r="M76" s="2" t="n">
        <v>0.57</v>
      </c>
      <c r="N76" s="2" t="n">
        <v>0.97</v>
      </c>
      <c r="O76" s="2" t="n">
        <v>0.517</v>
      </c>
      <c r="P76" s="2" t="n">
        <v>0.179</v>
      </c>
      <c r="Q76" s="2" t="n">
        <v>0</v>
      </c>
      <c r="R76" s="2" t="n">
        <v>30.76</v>
      </c>
      <c r="S76" s="2" t="n">
        <v>1</v>
      </c>
    </row>
    <row r="77" customFormat="false" ht="15" hidden="false" customHeight="false" outlineLevel="0" collapsed="false">
      <c r="A77" s="5" t="n">
        <v>125549693</v>
      </c>
      <c r="B77" s="2" t="s">
        <v>90</v>
      </c>
      <c r="C77" s="2" t="n">
        <v>4.40251572327044</v>
      </c>
      <c r="D77" s="2" t="n">
        <v>1</v>
      </c>
      <c r="E77" s="2" t="n">
        <v>1</v>
      </c>
      <c r="F77" s="2" t="n">
        <v>1</v>
      </c>
      <c r="G77" s="2" t="n">
        <v>1</v>
      </c>
      <c r="H77" s="2" t="n">
        <v>159</v>
      </c>
      <c r="I77" s="2" t="n">
        <v>15.578</v>
      </c>
      <c r="J77" s="2" t="n">
        <v>8.13</v>
      </c>
      <c r="K77" s="2" t="n">
        <v>0.784</v>
      </c>
      <c r="L77" s="2" t="n">
        <v>0.456</v>
      </c>
      <c r="M77" s="2" t="n">
        <v>0.616</v>
      </c>
      <c r="N77" s="2" t="n">
        <v>0.643</v>
      </c>
      <c r="O77" s="2" t="n">
        <v>0.518</v>
      </c>
      <c r="P77" s="2" t="n">
        <v>0.468</v>
      </c>
      <c r="Q77" s="2" t="n">
        <v>0</v>
      </c>
      <c r="R77" s="2" t="n">
        <v>0</v>
      </c>
      <c r="S77" s="2" t="n">
        <v>1</v>
      </c>
    </row>
    <row r="78" customFormat="false" ht="15" hidden="false" customHeight="false" outlineLevel="0" collapsed="false">
      <c r="A78" s="5" t="n">
        <v>215686727</v>
      </c>
      <c r="B78" s="2" t="s">
        <v>19</v>
      </c>
      <c r="C78" s="2" t="n">
        <v>5.39083557951483</v>
      </c>
      <c r="D78" s="2" t="n">
        <v>1</v>
      </c>
      <c r="E78" s="2" t="n">
        <v>1</v>
      </c>
      <c r="F78" s="2" t="n">
        <v>1</v>
      </c>
      <c r="G78" s="2" t="n">
        <v>1</v>
      </c>
      <c r="H78" s="2" t="n">
        <v>371</v>
      </c>
      <c r="I78" s="2" t="n">
        <v>39.9</v>
      </c>
      <c r="J78" s="2" t="n">
        <v>8.62</v>
      </c>
      <c r="K78" s="2" t="n">
        <v>1.398</v>
      </c>
      <c r="L78" s="2" t="n">
        <v>0.555</v>
      </c>
      <c r="M78" s="2" t="n">
        <v>0.845</v>
      </c>
      <c r="N78" s="2" t="n">
        <v>0.739</v>
      </c>
      <c r="O78" s="2" t="n">
        <v>0.519</v>
      </c>
      <c r="P78" s="2" t="n">
        <v>0.093</v>
      </c>
      <c r="Q78" s="2" t="n">
        <v>0</v>
      </c>
      <c r="R78" s="2" t="n">
        <v>0</v>
      </c>
      <c r="S78" s="2" t="n">
        <v>1</v>
      </c>
    </row>
    <row r="79" customFormat="false" ht="15" hidden="false" customHeight="false" outlineLevel="0" collapsed="false">
      <c r="A79" s="5" t="n">
        <v>125540738</v>
      </c>
      <c r="B79" s="2" t="s">
        <v>91</v>
      </c>
      <c r="C79" s="2" t="n">
        <v>16.6666666666667</v>
      </c>
      <c r="D79" s="2" t="n">
        <v>1</v>
      </c>
      <c r="E79" s="2" t="n">
        <v>1</v>
      </c>
      <c r="F79" s="2" t="n">
        <v>1</v>
      </c>
      <c r="G79" s="2" t="n">
        <v>1</v>
      </c>
      <c r="H79" s="2" t="n">
        <v>84</v>
      </c>
      <c r="I79" s="2" t="n">
        <v>9.014</v>
      </c>
      <c r="J79" s="2" t="n">
        <v>4.83</v>
      </c>
      <c r="K79" s="2" t="n">
        <v>0.727</v>
      </c>
      <c r="L79" s="2" t="n">
        <v>0.597</v>
      </c>
      <c r="M79" s="2" t="n">
        <v>0.968</v>
      </c>
      <c r="N79" s="2" t="n">
        <v>0.702</v>
      </c>
      <c r="O79" s="2" t="n">
        <v>0.523</v>
      </c>
      <c r="P79" s="2" t="n">
        <v>0.585</v>
      </c>
      <c r="Q79" s="2" t="n">
        <v>0</v>
      </c>
      <c r="R79" s="2" t="n">
        <v>0</v>
      </c>
      <c r="S79" s="2" t="n">
        <v>1</v>
      </c>
    </row>
    <row r="80" customFormat="false" ht="15" hidden="false" customHeight="false" outlineLevel="0" collapsed="false">
      <c r="A80" s="5" t="n">
        <v>113579377</v>
      </c>
      <c r="B80" s="2" t="s">
        <v>92</v>
      </c>
      <c r="C80" s="2" t="n">
        <v>2.51572327044025</v>
      </c>
      <c r="D80" s="2" t="n">
        <v>1</v>
      </c>
      <c r="E80" s="2" t="n">
        <v>1</v>
      </c>
      <c r="F80" s="2" t="n">
        <v>1</v>
      </c>
      <c r="G80" s="2" t="n">
        <v>1</v>
      </c>
      <c r="H80" s="2" t="n">
        <v>318</v>
      </c>
      <c r="I80" s="2" t="n">
        <v>35.567</v>
      </c>
      <c r="J80" s="2" t="n">
        <v>6.8</v>
      </c>
      <c r="K80" s="2" t="n">
        <v>0.773</v>
      </c>
      <c r="L80" s="2" t="n">
        <v>0.726</v>
      </c>
      <c r="M80" s="2" t="n">
        <v>0.784</v>
      </c>
      <c r="N80" s="2" t="n">
        <v>0.681</v>
      </c>
      <c r="O80" s="2" t="n">
        <v>0.525</v>
      </c>
      <c r="P80" s="2" t="n">
        <v>0.101</v>
      </c>
      <c r="Q80" s="2" t="n">
        <v>0</v>
      </c>
      <c r="R80" s="2" t="n">
        <v>0</v>
      </c>
      <c r="S80" s="2" t="n">
        <v>1</v>
      </c>
    </row>
    <row r="81" customFormat="false" ht="15" hidden="false" customHeight="false" outlineLevel="0" collapsed="false">
      <c r="A81" s="5" t="n">
        <v>113610410</v>
      </c>
      <c r="B81" s="2" t="s">
        <v>93</v>
      </c>
      <c r="C81" s="2" t="n">
        <v>8.24468085106383</v>
      </c>
      <c r="D81" s="2" t="n">
        <v>3</v>
      </c>
      <c r="E81" s="2" t="n">
        <v>4</v>
      </c>
      <c r="F81" s="2" t="n">
        <v>3</v>
      </c>
      <c r="G81" s="2" t="n">
        <v>1</v>
      </c>
      <c r="H81" s="2" t="n">
        <v>376</v>
      </c>
      <c r="I81" s="2" t="n">
        <v>40.528</v>
      </c>
      <c r="J81" s="2" t="n">
        <v>7.05</v>
      </c>
      <c r="K81" s="2" t="n">
        <v>1.15</v>
      </c>
      <c r="L81" s="2" t="n">
        <v>1.114</v>
      </c>
      <c r="M81" s="2" t="n">
        <v>0.97</v>
      </c>
      <c r="N81" s="2" t="n">
        <v>0.925</v>
      </c>
      <c r="O81" s="2" t="n">
        <v>0.534</v>
      </c>
      <c r="P81" s="2" t="n">
        <v>0.468</v>
      </c>
      <c r="Q81" s="2" t="n">
        <v>0</v>
      </c>
      <c r="R81" s="2" t="n">
        <v>46.42</v>
      </c>
      <c r="S81" s="2" t="n">
        <v>3</v>
      </c>
    </row>
    <row r="82" customFormat="false" ht="15" hidden="false" customHeight="false" outlineLevel="0" collapsed="false">
      <c r="A82" s="5" t="n">
        <v>937935561</v>
      </c>
      <c r="B82" s="2" t="s">
        <v>94</v>
      </c>
      <c r="C82" s="2" t="n">
        <v>70.7142857142857</v>
      </c>
      <c r="D82" s="2" t="n">
        <v>21</v>
      </c>
      <c r="E82" s="2" t="n">
        <v>1306</v>
      </c>
      <c r="F82" s="2" t="n">
        <v>0</v>
      </c>
      <c r="G82" s="2" t="n">
        <v>1</v>
      </c>
      <c r="H82" s="2" t="n">
        <v>420</v>
      </c>
      <c r="I82" s="2" t="n">
        <v>45.436</v>
      </c>
      <c r="J82" s="2" t="n">
        <v>5.21</v>
      </c>
      <c r="K82" s="2" t="n">
        <v>1.207</v>
      </c>
      <c r="L82" s="2" t="n">
        <v>0.77</v>
      </c>
      <c r="M82" s="2" t="n">
        <v>0.855</v>
      </c>
      <c r="N82" s="2" t="n">
        <v>1.002</v>
      </c>
      <c r="O82" s="2" t="n">
        <v>0.534</v>
      </c>
      <c r="P82" s="2" t="n">
        <v>125.896</v>
      </c>
      <c r="Q82" s="2" t="n">
        <v>1</v>
      </c>
      <c r="R82" s="2" t="n">
        <v>18536.092968011</v>
      </c>
      <c r="S82" s="2" t="n">
        <v>21</v>
      </c>
    </row>
    <row r="83" customFormat="false" ht="15" hidden="false" customHeight="false" outlineLevel="0" collapsed="false">
      <c r="A83" s="5" t="n">
        <v>18461277</v>
      </c>
      <c r="B83" s="2" t="s">
        <v>95</v>
      </c>
      <c r="C83" s="2" t="n">
        <v>6.58682634730539</v>
      </c>
      <c r="D83" s="2" t="n">
        <v>1</v>
      </c>
      <c r="E83" s="2" t="n">
        <v>1</v>
      </c>
      <c r="F83" s="2" t="n">
        <v>1</v>
      </c>
      <c r="G83" s="2" t="n">
        <v>1</v>
      </c>
      <c r="H83" s="2" t="n">
        <v>167</v>
      </c>
      <c r="I83" s="2" t="n">
        <v>18.323</v>
      </c>
      <c r="J83" s="2" t="n">
        <v>8.29</v>
      </c>
      <c r="K83" s="2" t="n">
        <v>0.767</v>
      </c>
      <c r="L83" s="2" t="n">
        <v>0.596</v>
      </c>
      <c r="M83" s="2" t="n">
        <v>0.766</v>
      </c>
      <c r="N83" s="2" t="n">
        <v>0.978</v>
      </c>
      <c r="O83" s="2" t="n">
        <v>0.535</v>
      </c>
      <c r="P83" s="2" t="n">
        <v>0.212</v>
      </c>
      <c r="Q83" s="2" t="n">
        <v>0</v>
      </c>
      <c r="R83" s="2" t="n">
        <v>0</v>
      </c>
      <c r="S83" s="2" t="n">
        <v>1</v>
      </c>
    </row>
    <row r="84" customFormat="false" ht="15" hidden="false" customHeight="false" outlineLevel="0" collapsed="false">
      <c r="A84" s="5" t="n">
        <v>187611428</v>
      </c>
      <c r="B84" s="2" t="s">
        <v>96</v>
      </c>
      <c r="C84" s="2" t="n">
        <v>1.8140589569161</v>
      </c>
      <c r="D84" s="2" t="n">
        <v>1</v>
      </c>
      <c r="E84" s="2" t="n">
        <v>2</v>
      </c>
      <c r="F84" s="2" t="n">
        <v>1</v>
      </c>
      <c r="G84" s="2" t="n">
        <v>1</v>
      </c>
      <c r="H84" s="2" t="n">
        <v>882</v>
      </c>
      <c r="I84" s="2" t="n">
        <v>94.665</v>
      </c>
      <c r="J84" s="2" t="n">
        <v>5.94</v>
      </c>
      <c r="K84" s="2" t="n">
        <v>1.528</v>
      </c>
      <c r="L84" s="2" t="n">
        <v>1.069</v>
      </c>
      <c r="M84" s="2" t="n">
        <v>1.173</v>
      </c>
      <c r="N84" s="2" t="n">
        <v>1.051</v>
      </c>
      <c r="O84" s="2" t="n">
        <v>0.535</v>
      </c>
      <c r="P84" s="2" t="n">
        <v>0.113</v>
      </c>
      <c r="Q84" s="2" t="n">
        <v>0</v>
      </c>
      <c r="R84" s="2" t="n">
        <v>0</v>
      </c>
      <c r="S84" s="2" t="n">
        <v>1</v>
      </c>
    </row>
    <row r="85" customFormat="false" ht="15" hidden="false" customHeight="false" outlineLevel="0" collapsed="false">
      <c r="A85" s="5" t="n">
        <v>21635156</v>
      </c>
      <c r="B85" s="2" t="s">
        <v>97</v>
      </c>
      <c r="C85" s="2" t="n">
        <v>9.94152046783626</v>
      </c>
      <c r="D85" s="2" t="n">
        <v>1</v>
      </c>
      <c r="E85" s="2" t="n">
        <v>1</v>
      </c>
      <c r="F85" s="2" t="n">
        <v>1</v>
      </c>
      <c r="G85" s="2" t="n">
        <v>1</v>
      </c>
      <c r="H85" s="2" t="n">
        <v>171</v>
      </c>
      <c r="I85" s="2" t="n">
        <v>19.479</v>
      </c>
      <c r="J85" s="2" t="n">
        <v>8.43</v>
      </c>
      <c r="K85" s="2" t="n">
        <v>0.7</v>
      </c>
      <c r="L85" s="2" t="n">
        <v>0.526</v>
      </c>
      <c r="M85" s="2" t="n">
        <v>0.762</v>
      </c>
      <c r="N85" s="2" t="n">
        <v>0.886</v>
      </c>
      <c r="O85" s="2" t="n">
        <v>0.536</v>
      </c>
      <c r="P85" s="2" t="n">
        <v>0.194</v>
      </c>
      <c r="Q85" s="2" t="n">
        <v>0</v>
      </c>
      <c r="R85" s="2" t="n">
        <v>0</v>
      </c>
      <c r="S85" s="2" t="n">
        <v>1</v>
      </c>
    </row>
    <row r="86" customFormat="false" ht="15" hidden="false" customHeight="false" outlineLevel="0" collapsed="false">
      <c r="A86" s="5" t="n">
        <v>50300553</v>
      </c>
      <c r="B86" s="2" t="s">
        <v>98</v>
      </c>
      <c r="C86" s="2" t="n">
        <v>1.06861642294713</v>
      </c>
      <c r="D86" s="2" t="n">
        <v>2</v>
      </c>
      <c r="E86" s="2" t="n">
        <v>8</v>
      </c>
      <c r="F86" s="2" t="n">
        <v>1</v>
      </c>
      <c r="G86" s="2" t="n">
        <v>1</v>
      </c>
      <c r="H86" s="2" t="n">
        <v>1778</v>
      </c>
      <c r="I86" s="2" t="n">
        <v>201.847</v>
      </c>
      <c r="J86" s="2" t="n">
        <v>8.78</v>
      </c>
      <c r="K86" s="2" t="n">
        <v>0.929</v>
      </c>
      <c r="L86" s="2" t="n">
        <v>0.648</v>
      </c>
      <c r="M86" s="2" t="n">
        <v>0.546</v>
      </c>
      <c r="N86" s="2" t="n">
        <v>0.751</v>
      </c>
      <c r="O86" s="2" t="n">
        <v>0.537</v>
      </c>
      <c r="P86" s="2" t="n">
        <v>0.019</v>
      </c>
      <c r="Q86" s="2" t="n">
        <v>0</v>
      </c>
      <c r="R86" s="2" t="n">
        <v>0</v>
      </c>
      <c r="S86" s="2" t="n">
        <v>2</v>
      </c>
    </row>
    <row r="87" customFormat="false" ht="15" hidden="false" customHeight="false" outlineLevel="0" collapsed="false">
      <c r="A87" s="5" t="n">
        <v>215708769</v>
      </c>
      <c r="B87" s="2" t="s">
        <v>19</v>
      </c>
      <c r="C87" s="2" t="n">
        <v>4.86486486486486</v>
      </c>
      <c r="D87" s="2" t="n">
        <v>1</v>
      </c>
      <c r="E87" s="2" t="n">
        <v>1</v>
      </c>
      <c r="F87" s="2" t="n">
        <v>1</v>
      </c>
      <c r="G87" s="2" t="n">
        <v>1</v>
      </c>
      <c r="H87" s="2" t="n">
        <v>185</v>
      </c>
      <c r="I87" s="2" t="n">
        <v>20.09</v>
      </c>
      <c r="J87" s="2" t="n">
        <v>8.09</v>
      </c>
      <c r="K87" s="2" t="n">
        <v>0.758</v>
      </c>
      <c r="L87" s="2" t="n">
        <v>0.789</v>
      </c>
      <c r="M87" s="2" t="n">
        <v>1.267</v>
      </c>
      <c r="N87" s="2" t="n">
        <v>1.446</v>
      </c>
      <c r="O87" s="2" t="n">
        <v>0.539</v>
      </c>
      <c r="P87" s="2" t="n">
        <v>0.259</v>
      </c>
      <c r="Q87" s="2" t="n">
        <v>0</v>
      </c>
      <c r="R87" s="2" t="n">
        <v>0</v>
      </c>
      <c r="S87" s="2" t="n">
        <v>1</v>
      </c>
    </row>
    <row r="88" customFormat="false" ht="15" hidden="false" customHeight="false" outlineLevel="0" collapsed="false">
      <c r="A88" s="5" t="n">
        <v>125529277</v>
      </c>
      <c r="B88" s="2" t="s">
        <v>99</v>
      </c>
      <c r="C88" s="2" t="n">
        <v>6.72782874617737</v>
      </c>
      <c r="D88" s="2" t="n">
        <v>2</v>
      </c>
      <c r="E88" s="2" t="n">
        <v>3</v>
      </c>
      <c r="F88" s="2" t="n">
        <v>2</v>
      </c>
      <c r="G88" s="2" t="n">
        <v>1</v>
      </c>
      <c r="H88" s="2" t="n">
        <v>327</v>
      </c>
      <c r="I88" s="2" t="n">
        <v>36.06</v>
      </c>
      <c r="J88" s="2" t="n">
        <v>8.29</v>
      </c>
      <c r="K88" s="2" t="n">
        <v>0.406</v>
      </c>
      <c r="L88" s="2" t="n">
        <v>0.363</v>
      </c>
      <c r="M88" s="2" t="n">
        <v>0.525</v>
      </c>
      <c r="N88" s="2" t="n">
        <v>0.506</v>
      </c>
      <c r="O88" s="2" t="n">
        <v>0.54</v>
      </c>
      <c r="P88" s="2" t="n">
        <v>0.202</v>
      </c>
      <c r="Q88" s="2" t="n">
        <v>0</v>
      </c>
      <c r="R88" s="2" t="n">
        <v>27.79</v>
      </c>
      <c r="S88" s="2" t="n">
        <v>2</v>
      </c>
    </row>
    <row r="89" customFormat="false" ht="15" hidden="false" customHeight="false" outlineLevel="0" collapsed="false">
      <c r="A89" s="5" t="n">
        <v>108710298</v>
      </c>
      <c r="B89" s="2" t="s">
        <v>100</v>
      </c>
      <c r="C89" s="2" t="n">
        <v>2.63157894736842</v>
      </c>
      <c r="D89" s="2" t="n">
        <v>1</v>
      </c>
      <c r="E89" s="2" t="n">
        <v>1</v>
      </c>
      <c r="F89" s="2" t="n">
        <v>1</v>
      </c>
      <c r="G89" s="2" t="n">
        <v>1</v>
      </c>
      <c r="H89" s="2" t="n">
        <v>456</v>
      </c>
      <c r="I89" s="2" t="n">
        <v>51.184</v>
      </c>
      <c r="J89" s="2" t="n">
        <v>10.08</v>
      </c>
      <c r="K89" s="2" t="n">
        <v>2.532</v>
      </c>
      <c r="L89" s="2" t="n">
        <v>0.928</v>
      </c>
      <c r="M89" s="2" t="n">
        <v>0.703</v>
      </c>
      <c r="N89" s="2" t="n">
        <v>0.959</v>
      </c>
      <c r="O89" s="2" t="n">
        <v>0.54</v>
      </c>
      <c r="P89" s="2" t="n">
        <v>0.068</v>
      </c>
      <c r="Q89" s="2" t="n">
        <v>0</v>
      </c>
      <c r="R89" s="2" t="n">
        <v>0</v>
      </c>
      <c r="S89" s="2" t="n">
        <v>1</v>
      </c>
    </row>
    <row r="90" customFormat="false" ht="15" hidden="false" customHeight="false" outlineLevel="0" collapsed="false">
      <c r="A90" s="5" t="n">
        <v>125550744</v>
      </c>
      <c r="B90" s="2" t="s">
        <v>101</v>
      </c>
      <c r="C90" s="2" t="n">
        <v>23.9766081871345</v>
      </c>
      <c r="D90" s="2" t="n">
        <v>6</v>
      </c>
      <c r="E90" s="2" t="n">
        <v>20</v>
      </c>
      <c r="F90" s="2" t="n">
        <v>6</v>
      </c>
      <c r="G90" s="2" t="n">
        <v>1</v>
      </c>
      <c r="H90" s="2" t="n">
        <v>342</v>
      </c>
      <c r="I90" s="2" t="n">
        <v>37.63</v>
      </c>
      <c r="J90" s="2" t="n">
        <v>7.53</v>
      </c>
      <c r="K90" s="2" t="n">
        <v>1.065</v>
      </c>
      <c r="L90" s="2" t="n">
        <v>0.88</v>
      </c>
      <c r="M90" s="2" t="n">
        <v>0.943</v>
      </c>
      <c r="N90" s="2" t="n">
        <v>0.706</v>
      </c>
      <c r="O90" s="2" t="n">
        <v>0.541</v>
      </c>
      <c r="P90" s="2" t="n">
        <v>1.31</v>
      </c>
      <c r="Q90" s="2" t="n">
        <v>0</v>
      </c>
      <c r="R90" s="2" t="n">
        <v>148.131673477067</v>
      </c>
      <c r="S90" s="2" t="n">
        <v>6</v>
      </c>
    </row>
    <row r="91" customFormat="false" ht="15" hidden="false" customHeight="false" outlineLevel="0" collapsed="false">
      <c r="A91" s="5" t="n">
        <v>222619635</v>
      </c>
      <c r="B91" s="2" t="s">
        <v>102</v>
      </c>
      <c r="C91" s="2" t="n">
        <v>0.783874580067189</v>
      </c>
      <c r="D91" s="2" t="n">
        <v>1</v>
      </c>
      <c r="E91" s="2" t="n">
        <v>1</v>
      </c>
      <c r="F91" s="2" t="n">
        <v>1</v>
      </c>
      <c r="G91" s="2" t="n">
        <v>1</v>
      </c>
      <c r="H91" s="2" t="n">
        <v>893</v>
      </c>
      <c r="I91" s="2" t="n">
        <v>100.198</v>
      </c>
      <c r="J91" s="2" t="n">
        <v>5.62</v>
      </c>
      <c r="K91" s="2" t="n">
        <v>1.805</v>
      </c>
      <c r="L91" s="2" t="n">
        <v>0.636</v>
      </c>
      <c r="M91" s="2" t="n">
        <v>0.688</v>
      </c>
      <c r="N91" s="2" t="n">
        <v>0.764</v>
      </c>
      <c r="O91" s="2" t="n">
        <v>0.543</v>
      </c>
      <c r="P91" s="2" t="n">
        <v>0.04</v>
      </c>
      <c r="Q91" s="2" t="n">
        <v>0</v>
      </c>
      <c r="R91" s="2" t="n">
        <v>0</v>
      </c>
      <c r="S91" s="2" t="n">
        <v>1</v>
      </c>
    </row>
    <row r="92" customFormat="false" ht="15" hidden="false" customHeight="false" outlineLevel="0" collapsed="false">
      <c r="A92" s="5" t="n">
        <v>78709029</v>
      </c>
      <c r="B92" s="2" t="s">
        <v>103</v>
      </c>
      <c r="C92" s="2" t="n">
        <v>3.72168284789644</v>
      </c>
      <c r="D92" s="2" t="n">
        <v>2</v>
      </c>
      <c r="E92" s="2" t="n">
        <v>2</v>
      </c>
      <c r="F92" s="2" t="n">
        <v>1</v>
      </c>
      <c r="G92" s="2" t="n">
        <v>1</v>
      </c>
      <c r="H92" s="2" t="n">
        <v>618</v>
      </c>
      <c r="I92" s="2" t="n">
        <v>69.338</v>
      </c>
      <c r="J92" s="2" t="n">
        <v>7.61</v>
      </c>
      <c r="K92" s="2" t="n">
        <v>2.39</v>
      </c>
      <c r="L92" s="2" t="n">
        <v>0.629</v>
      </c>
      <c r="M92" s="2" t="n">
        <v>0.817</v>
      </c>
      <c r="N92" s="2" t="n">
        <v>0.845</v>
      </c>
      <c r="O92" s="2" t="n">
        <v>0.544</v>
      </c>
      <c r="P92" s="2" t="n">
        <v>0.108</v>
      </c>
      <c r="Q92" s="2" t="n">
        <v>0</v>
      </c>
      <c r="R92" s="2" t="n">
        <v>18.53</v>
      </c>
      <c r="S92" s="2" t="n">
        <v>2</v>
      </c>
    </row>
    <row r="93" customFormat="false" ht="15" hidden="false" customHeight="false" outlineLevel="0" collapsed="false">
      <c r="A93" s="5" t="n">
        <v>222624973</v>
      </c>
      <c r="B93" s="2" t="s">
        <v>104</v>
      </c>
      <c r="C93" s="2" t="n">
        <v>1.57068062827225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573</v>
      </c>
      <c r="I93" s="2" t="n">
        <v>62.624</v>
      </c>
      <c r="J93" s="2" t="n">
        <v>9.63</v>
      </c>
      <c r="K93" s="2" t="n">
        <v>1.115</v>
      </c>
      <c r="L93" s="2" t="n">
        <v>0.944</v>
      </c>
      <c r="M93" s="2" t="n">
        <v>1.093</v>
      </c>
      <c r="N93" s="2" t="n">
        <v>0.801</v>
      </c>
      <c r="O93" s="2" t="n">
        <v>0.545</v>
      </c>
      <c r="P93" s="2" t="n">
        <v>0.083</v>
      </c>
      <c r="Q93" s="2" t="n">
        <v>0</v>
      </c>
      <c r="R93" s="2" t="n">
        <v>0</v>
      </c>
      <c r="S93" s="2" t="n">
        <v>1</v>
      </c>
    </row>
    <row r="94" customFormat="false" ht="15" hidden="false" customHeight="false" outlineLevel="0" collapsed="false">
      <c r="A94" s="5" t="n">
        <v>113645410</v>
      </c>
      <c r="B94" s="2" t="s">
        <v>105</v>
      </c>
      <c r="C94" s="2" t="n">
        <v>10.6666666666667</v>
      </c>
      <c r="D94" s="2" t="n">
        <v>1</v>
      </c>
      <c r="E94" s="2" t="n">
        <v>1</v>
      </c>
      <c r="F94" s="2" t="n">
        <v>1</v>
      </c>
      <c r="G94" s="2" t="n">
        <v>1</v>
      </c>
      <c r="H94" s="2" t="n">
        <v>150</v>
      </c>
      <c r="I94" s="2" t="n">
        <v>16.246</v>
      </c>
      <c r="J94" s="2" t="n">
        <v>7.93</v>
      </c>
      <c r="K94" s="2" t="n">
        <v>1.166</v>
      </c>
      <c r="L94" s="2" t="n">
        <v>0.476</v>
      </c>
      <c r="M94" s="2" t="n">
        <v>0.911</v>
      </c>
      <c r="N94" s="2" t="n">
        <v>1.921</v>
      </c>
      <c r="O94" s="2" t="n">
        <v>0.546</v>
      </c>
      <c r="P94" s="2" t="n">
        <v>0.259</v>
      </c>
      <c r="Q94" s="2" t="n">
        <v>0</v>
      </c>
      <c r="R94" s="2" t="n">
        <v>0</v>
      </c>
      <c r="S94" s="2" t="n">
        <v>1</v>
      </c>
    </row>
    <row r="95" customFormat="false" ht="15" hidden="false" customHeight="false" outlineLevel="0" collapsed="false">
      <c r="A95" s="5" t="n">
        <v>219915360</v>
      </c>
      <c r="B95" s="2" t="s">
        <v>42</v>
      </c>
      <c r="C95" s="2" t="n">
        <v>2.26460071513707</v>
      </c>
      <c r="D95" s="2" t="n">
        <v>2</v>
      </c>
      <c r="E95" s="2" t="n">
        <v>2</v>
      </c>
      <c r="F95" s="2" t="n">
        <v>2</v>
      </c>
      <c r="G95" s="2" t="n">
        <v>1</v>
      </c>
      <c r="H95" s="2" t="n">
        <v>839</v>
      </c>
      <c r="I95" s="2" t="n">
        <v>89.177</v>
      </c>
      <c r="J95" s="2" t="n">
        <v>6.95</v>
      </c>
      <c r="K95" s="2" t="n">
        <v>1.192</v>
      </c>
      <c r="L95" s="2" t="n">
        <v>0.716</v>
      </c>
      <c r="M95" s="2" t="n">
        <v>0.965</v>
      </c>
      <c r="N95" s="2" t="n">
        <v>0.852</v>
      </c>
      <c r="O95" s="2" t="n">
        <v>0.547</v>
      </c>
      <c r="P95" s="2" t="n">
        <v>0.094</v>
      </c>
      <c r="Q95" s="2" t="n">
        <v>0</v>
      </c>
      <c r="R95" s="2" t="n">
        <v>42.16</v>
      </c>
      <c r="S95" s="2" t="n">
        <v>2</v>
      </c>
    </row>
    <row r="96" customFormat="false" ht="15" hidden="false" customHeight="false" outlineLevel="0" collapsed="false">
      <c r="A96" s="5" t="n">
        <v>47848053</v>
      </c>
      <c r="B96" s="2" t="s">
        <v>32</v>
      </c>
      <c r="C96" s="2" t="n">
        <v>25.9259259259259</v>
      </c>
      <c r="D96" s="2" t="n">
        <v>1</v>
      </c>
      <c r="E96" s="2" t="n">
        <v>3</v>
      </c>
      <c r="F96" s="2" t="n">
        <v>1</v>
      </c>
      <c r="G96" s="2" t="n">
        <v>1</v>
      </c>
      <c r="H96" s="2" t="n">
        <v>54</v>
      </c>
      <c r="I96" s="2" t="n">
        <v>5.383</v>
      </c>
      <c r="J96" s="2" t="n">
        <v>8.98</v>
      </c>
      <c r="K96" s="2" t="n">
        <v>1.054</v>
      </c>
      <c r="L96" s="2" t="n">
        <v>0.734</v>
      </c>
      <c r="M96" s="2" t="n">
        <v>0.917</v>
      </c>
      <c r="N96" s="2" t="n">
        <v>0.758</v>
      </c>
      <c r="O96" s="2" t="n">
        <v>0.552</v>
      </c>
      <c r="P96" s="2" t="n">
        <v>0.585</v>
      </c>
      <c r="Q96" s="2" t="n">
        <v>0</v>
      </c>
      <c r="R96" s="2" t="n">
        <v>0</v>
      </c>
      <c r="S96" s="2" t="n">
        <v>1</v>
      </c>
    </row>
    <row r="97" customFormat="false" ht="15" hidden="false" customHeight="false" outlineLevel="0" collapsed="false">
      <c r="A97" s="5" t="n">
        <v>300537082</v>
      </c>
      <c r="B97" s="2" t="s">
        <v>42</v>
      </c>
      <c r="C97" s="2" t="n">
        <v>4.08805031446541</v>
      </c>
      <c r="D97" s="2" t="n">
        <v>1</v>
      </c>
      <c r="E97" s="2" t="n">
        <v>1</v>
      </c>
      <c r="F97" s="2" t="n">
        <v>1</v>
      </c>
      <c r="G97" s="2" t="n">
        <v>1</v>
      </c>
      <c r="H97" s="2" t="n">
        <v>318</v>
      </c>
      <c r="I97" s="2" t="n">
        <v>32.621</v>
      </c>
      <c r="J97" s="2" t="n">
        <v>9.29</v>
      </c>
      <c r="K97" s="2" t="n">
        <v>0.673</v>
      </c>
      <c r="L97" s="2" t="n">
        <v>0.638</v>
      </c>
      <c r="M97" s="2" t="n">
        <v>0.828</v>
      </c>
      <c r="N97" s="2" t="n">
        <v>0.941</v>
      </c>
      <c r="O97" s="2" t="n">
        <v>0.552</v>
      </c>
      <c r="P97" s="2" t="n">
        <v>0.122</v>
      </c>
      <c r="Q97" s="2" t="n">
        <v>0</v>
      </c>
      <c r="R97" s="2" t="n">
        <v>0</v>
      </c>
      <c r="S97" s="2" t="n">
        <v>1</v>
      </c>
    </row>
    <row r="98" customFormat="false" ht="15" hidden="false" customHeight="false" outlineLevel="0" collapsed="false">
      <c r="A98" s="5" t="n">
        <v>125532645</v>
      </c>
      <c r="B98" s="2" t="s">
        <v>106</v>
      </c>
      <c r="C98" s="2" t="n">
        <v>1.71730515191546</v>
      </c>
      <c r="D98" s="2" t="n">
        <v>1</v>
      </c>
      <c r="E98" s="2" t="n">
        <v>1</v>
      </c>
      <c r="F98" s="2" t="n">
        <v>1</v>
      </c>
      <c r="G98" s="2" t="n">
        <v>1</v>
      </c>
      <c r="H98" s="2" t="n">
        <v>757</v>
      </c>
      <c r="I98" s="2" t="n">
        <v>83.179</v>
      </c>
      <c r="J98" s="2" t="n">
        <v>7.53</v>
      </c>
      <c r="K98" s="2" t="n">
        <v>1.102</v>
      </c>
      <c r="L98" s="2" t="n">
        <v>1.039</v>
      </c>
      <c r="M98" s="2" t="n">
        <v>0.819</v>
      </c>
      <c r="N98" s="2" t="n">
        <v>0.897</v>
      </c>
      <c r="O98" s="2" t="n">
        <v>0.554</v>
      </c>
      <c r="P98" s="2" t="n">
        <v>0.044</v>
      </c>
      <c r="Q98" s="2" t="n">
        <v>0</v>
      </c>
      <c r="R98" s="2" t="n">
        <v>0</v>
      </c>
      <c r="S98" s="2" t="n">
        <v>1</v>
      </c>
    </row>
    <row r="99" customFormat="false" ht="15" hidden="false" customHeight="false" outlineLevel="0" collapsed="false">
      <c r="A99" s="5" t="n">
        <v>1002286759</v>
      </c>
      <c r="B99" s="2" t="s">
        <v>107</v>
      </c>
      <c r="C99" s="2" t="n">
        <v>7.53880266075388</v>
      </c>
      <c r="D99" s="2" t="n">
        <v>5</v>
      </c>
      <c r="E99" s="2" t="n">
        <v>5</v>
      </c>
      <c r="F99" s="2" t="n">
        <v>5</v>
      </c>
      <c r="G99" s="2" t="n">
        <v>1</v>
      </c>
      <c r="H99" s="2" t="n">
        <v>902</v>
      </c>
      <c r="I99" s="2" t="n">
        <v>97.339</v>
      </c>
      <c r="J99" s="2" t="n">
        <v>5.91</v>
      </c>
      <c r="K99" s="2" t="n">
        <v>0.895</v>
      </c>
      <c r="L99" s="2" t="n">
        <v>0.494</v>
      </c>
      <c r="M99" s="2" t="n">
        <v>0.6</v>
      </c>
      <c r="N99" s="2" t="n">
        <v>0.664</v>
      </c>
      <c r="O99" s="2" t="n">
        <v>0.556</v>
      </c>
      <c r="P99" s="2" t="n">
        <v>0.233</v>
      </c>
      <c r="Q99" s="2" t="n">
        <v>0</v>
      </c>
      <c r="R99" s="2" t="n">
        <v>123.342440305</v>
      </c>
      <c r="S99" s="2" t="n">
        <v>5</v>
      </c>
    </row>
    <row r="100" customFormat="false" ht="15" hidden="false" customHeight="false" outlineLevel="0" collapsed="false">
      <c r="A100" s="5" t="n">
        <v>218187425</v>
      </c>
      <c r="B100" s="2" t="s">
        <v>108</v>
      </c>
      <c r="C100" s="2" t="n">
        <v>10.752688172043</v>
      </c>
      <c r="D100" s="2" t="n">
        <v>1</v>
      </c>
      <c r="E100" s="2" t="n">
        <v>2</v>
      </c>
      <c r="F100" s="2" t="n">
        <v>1</v>
      </c>
      <c r="G100" s="2" t="n">
        <v>1</v>
      </c>
      <c r="H100" s="2" t="n">
        <v>186</v>
      </c>
      <c r="I100" s="2" t="n">
        <v>20.086</v>
      </c>
      <c r="J100" s="2" t="n">
        <v>5.05</v>
      </c>
      <c r="K100" s="2" t="n">
        <v>0.9</v>
      </c>
      <c r="L100" s="2" t="n">
        <v>0.892</v>
      </c>
      <c r="M100" s="2" t="n">
        <v>0.786</v>
      </c>
      <c r="N100" s="2" t="n">
        <v>0.622</v>
      </c>
      <c r="O100" s="2" t="n">
        <v>0.558</v>
      </c>
      <c r="P100" s="2" t="n">
        <v>0.292</v>
      </c>
      <c r="Q100" s="2" t="n">
        <v>0</v>
      </c>
      <c r="R100" s="2" t="n">
        <v>0</v>
      </c>
      <c r="S100" s="2" t="n">
        <v>1</v>
      </c>
    </row>
    <row r="101" customFormat="false" ht="15" hidden="false" customHeight="false" outlineLevel="0" collapsed="false">
      <c r="A101" s="5" t="n">
        <v>109156620</v>
      </c>
      <c r="B101" s="2" t="s">
        <v>109</v>
      </c>
      <c r="C101" s="2" t="n">
        <v>15.4411764705882</v>
      </c>
      <c r="D101" s="2" t="n">
        <v>2</v>
      </c>
      <c r="E101" s="2" t="n">
        <v>2</v>
      </c>
      <c r="F101" s="2" t="n">
        <v>2</v>
      </c>
      <c r="G101" s="2" t="n">
        <v>1</v>
      </c>
      <c r="H101" s="2" t="n">
        <v>136</v>
      </c>
      <c r="I101" s="2" t="n">
        <v>15.601</v>
      </c>
      <c r="J101" s="2" t="n">
        <v>10.98</v>
      </c>
      <c r="K101" s="2" t="n">
        <v>1.022</v>
      </c>
      <c r="L101" s="2" t="n">
        <v>0.703</v>
      </c>
      <c r="M101" s="2" t="n">
        <v>0.783</v>
      </c>
      <c r="N101" s="2" t="n">
        <v>0.841</v>
      </c>
      <c r="O101" s="2" t="n">
        <v>0.559</v>
      </c>
      <c r="P101" s="2" t="n">
        <v>0.52</v>
      </c>
      <c r="Q101" s="2" t="n">
        <v>0</v>
      </c>
      <c r="R101" s="2" t="n">
        <v>35.16</v>
      </c>
      <c r="S101" s="2" t="n">
        <v>2</v>
      </c>
    </row>
    <row r="102" customFormat="false" ht="15" hidden="false" customHeight="false" outlineLevel="0" collapsed="false">
      <c r="A102" s="5" t="n">
        <v>108792639</v>
      </c>
      <c r="B102" s="2" t="s">
        <v>32</v>
      </c>
      <c r="C102" s="2" t="n">
        <v>5.8252427184466</v>
      </c>
      <c r="D102" s="2" t="n">
        <v>1</v>
      </c>
      <c r="E102" s="2" t="n">
        <v>2</v>
      </c>
      <c r="F102" s="2" t="n">
        <v>1</v>
      </c>
      <c r="G102" s="2" t="n">
        <v>1</v>
      </c>
      <c r="H102" s="2" t="n">
        <v>206</v>
      </c>
      <c r="I102" s="2" t="n">
        <v>21.345</v>
      </c>
      <c r="J102" s="2" t="n">
        <v>12.35</v>
      </c>
      <c r="K102" s="2" t="n">
        <v>0.925</v>
      </c>
      <c r="L102" s="2" t="n">
        <v>1.045</v>
      </c>
      <c r="M102" s="2" t="n">
        <v>1.671</v>
      </c>
      <c r="N102" s="2" t="n">
        <v>1.434</v>
      </c>
      <c r="O102" s="2" t="n">
        <v>0.56</v>
      </c>
      <c r="P102" s="2" t="n">
        <v>0.129</v>
      </c>
      <c r="Q102" s="2" t="n">
        <v>0</v>
      </c>
      <c r="R102" s="2" t="n">
        <v>0</v>
      </c>
      <c r="S102" s="2" t="n">
        <v>1</v>
      </c>
    </row>
    <row r="103" customFormat="false" ht="15" hidden="false" customHeight="false" outlineLevel="0" collapsed="false">
      <c r="A103" s="5" t="n">
        <v>937904454</v>
      </c>
      <c r="B103" s="2" t="s">
        <v>110</v>
      </c>
      <c r="C103" s="2" t="n">
        <v>7.9136690647482</v>
      </c>
      <c r="D103" s="2" t="n">
        <v>1</v>
      </c>
      <c r="E103" s="2" t="n">
        <v>1</v>
      </c>
      <c r="F103" s="2" t="n">
        <v>1</v>
      </c>
      <c r="G103" s="2" t="n">
        <v>1</v>
      </c>
      <c r="H103" s="2" t="n">
        <v>139</v>
      </c>
      <c r="I103" s="2" t="n">
        <v>15.349</v>
      </c>
      <c r="J103" s="2" t="n">
        <v>10.8</v>
      </c>
      <c r="K103" s="2" t="n">
        <v>1.321</v>
      </c>
      <c r="L103" s="2" t="n">
        <v>0.55</v>
      </c>
      <c r="M103" s="2" t="n">
        <v>0.679</v>
      </c>
      <c r="N103" s="2" t="n">
        <v>0.775</v>
      </c>
      <c r="O103" s="2" t="n">
        <v>0.562</v>
      </c>
      <c r="P103" s="2" t="n">
        <v>0.259</v>
      </c>
      <c r="Q103" s="2" t="n">
        <v>0</v>
      </c>
      <c r="R103" s="2" t="n">
        <v>0</v>
      </c>
      <c r="S103" s="2" t="n">
        <v>1</v>
      </c>
    </row>
    <row r="104" customFormat="false" ht="15" hidden="false" customHeight="false" outlineLevel="0" collapsed="false">
      <c r="A104" s="5" t="n">
        <v>53791984</v>
      </c>
      <c r="B104" s="2" t="s">
        <v>32</v>
      </c>
      <c r="C104" s="2" t="n">
        <v>6.56934306569343</v>
      </c>
      <c r="D104" s="2" t="n">
        <v>1</v>
      </c>
      <c r="E104" s="2" t="n">
        <v>1</v>
      </c>
      <c r="F104" s="2" t="n">
        <v>1</v>
      </c>
      <c r="G104" s="2" t="n">
        <v>1</v>
      </c>
      <c r="H104" s="2" t="n">
        <v>137</v>
      </c>
      <c r="I104" s="2" t="n">
        <v>15.208</v>
      </c>
      <c r="J104" s="2" t="n">
        <v>10.83</v>
      </c>
      <c r="K104" s="2" t="n">
        <v>1.074</v>
      </c>
      <c r="L104" s="2" t="n">
        <v>0.745</v>
      </c>
      <c r="M104" s="2" t="n">
        <v>0.893</v>
      </c>
      <c r="N104" s="2" t="n">
        <v>0.827</v>
      </c>
      <c r="O104" s="2" t="n">
        <v>0.563</v>
      </c>
      <c r="P104" s="2" t="n">
        <v>0</v>
      </c>
      <c r="Q104" s="2" t="n">
        <v>0</v>
      </c>
      <c r="R104" s="2" t="n">
        <v>0</v>
      </c>
      <c r="S104" s="2" t="n">
        <v>1</v>
      </c>
    </row>
    <row r="105" customFormat="false" ht="15" hidden="false" customHeight="false" outlineLevel="0" collapsed="false">
      <c r="A105" s="5" t="n">
        <v>113623041</v>
      </c>
      <c r="B105" s="2" t="s">
        <v>111</v>
      </c>
      <c r="C105" s="2" t="n">
        <v>1.29032258064516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620</v>
      </c>
      <c r="I105" s="2" t="n">
        <v>70.863</v>
      </c>
      <c r="J105" s="2" t="n">
        <v>8.85</v>
      </c>
      <c r="K105" s="2" t="n">
        <v>1.068</v>
      </c>
      <c r="L105" s="2" t="n">
        <v>0.868</v>
      </c>
      <c r="M105" s="2" t="n">
        <v>0.824</v>
      </c>
      <c r="N105" s="2" t="n">
        <v>0.886</v>
      </c>
      <c r="O105" s="2" t="n">
        <v>0.568</v>
      </c>
      <c r="P105" s="2" t="n">
        <v>0</v>
      </c>
      <c r="Q105" s="2" t="n">
        <v>0</v>
      </c>
      <c r="R105" s="2" t="n">
        <v>0</v>
      </c>
      <c r="S105" s="2" t="n">
        <v>1</v>
      </c>
    </row>
    <row r="106" customFormat="false" ht="15" hidden="false" customHeight="false" outlineLevel="0" collapsed="false">
      <c r="A106" s="5" t="n">
        <v>1002307878</v>
      </c>
      <c r="B106" s="2" t="s">
        <v>112</v>
      </c>
      <c r="C106" s="2" t="n">
        <v>7.40037950664137</v>
      </c>
      <c r="D106" s="2" t="n">
        <v>2</v>
      </c>
      <c r="E106" s="2" t="n">
        <v>4</v>
      </c>
      <c r="F106" s="2" t="n">
        <v>2</v>
      </c>
      <c r="G106" s="2" t="n">
        <v>1</v>
      </c>
      <c r="H106" s="2" t="n">
        <v>527</v>
      </c>
      <c r="I106" s="2" t="n">
        <v>60.054</v>
      </c>
      <c r="J106" s="2" t="n">
        <v>9.31</v>
      </c>
      <c r="K106" s="2" t="n">
        <v>0.977</v>
      </c>
      <c r="L106" s="2" t="n">
        <v>0.506</v>
      </c>
      <c r="M106" s="2" t="n">
        <v>0.457</v>
      </c>
      <c r="N106" s="2" t="n">
        <v>0.591</v>
      </c>
      <c r="O106" s="2" t="n">
        <v>0.569</v>
      </c>
      <c r="P106" s="2" t="n">
        <v>0.059</v>
      </c>
      <c r="Q106" s="2" t="n">
        <v>0</v>
      </c>
      <c r="R106" s="2" t="n">
        <v>0</v>
      </c>
      <c r="S106" s="2" t="n">
        <v>2</v>
      </c>
    </row>
    <row r="107" customFormat="false" ht="15" hidden="false" customHeight="false" outlineLevel="0" collapsed="false">
      <c r="A107" s="5" t="n">
        <v>77550449</v>
      </c>
      <c r="B107" s="2" t="s">
        <v>113</v>
      </c>
      <c r="C107" s="2" t="n">
        <v>0.714678394722375</v>
      </c>
      <c r="D107" s="2" t="n">
        <v>1</v>
      </c>
      <c r="E107" s="2" t="n">
        <v>1</v>
      </c>
      <c r="F107" s="2" t="n">
        <v>1</v>
      </c>
      <c r="G107" s="2" t="n">
        <v>1</v>
      </c>
      <c r="H107" s="2" t="n">
        <v>1819</v>
      </c>
      <c r="I107" s="2" t="n">
        <v>205.669</v>
      </c>
      <c r="J107" s="2" t="n">
        <v>8.54</v>
      </c>
      <c r="K107" s="2" t="n">
        <v>0.888</v>
      </c>
      <c r="L107" s="2" t="n">
        <v>0.722</v>
      </c>
      <c r="M107" s="2" t="n">
        <v>0.692</v>
      </c>
      <c r="N107" s="2" t="n">
        <v>0.84</v>
      </c>
      <c r="O107" s="2" t="n">
        <v>0.569</v>
      </c>
      <c r="P107" s="2" t="n">
        <v>0.019</v>
      </c>
      <c r="Q107" s="2" t="n">
        <v>0</v>
      </c>
      <c r="R107" s="2" t="n">
        <v>0</v>
      </c>
      <c r="S107" s="2" t="n">
        <v>1</v>
      </c>
    </row>
    <row r="108" customFormat="false" ht="15" hidden="false" customHeight="false" outlineLevel="0" collapsed="false">
      <c r="A108" s="5" t="n">
        <v>113548343</v>
      </c>
      <c r="B108" s="2" t="s">
        <v>114</v>
      </c>
      <c r="C108" s="2" t="n">
        <v>6.07476635514019</v>
      </c>
      <c r="D108" s="2" t="n">
        <v>1</v>
      </c>
      <c r="E108" s="2" t="n">
        <v>1</v>
      </c>
      <c r="F108" s="2" t="n">
        <v>1</v>
      </c>
      <c r="G108" s="2" t="n">
        <v>1</v>
      </c>
      <c r="H108" s="2" t="n">
        <v>214</v>
      </c>
      <c r="I108" s="2" t="n">
        <v>23.758</v>
      </c>
      <c r="J108" s="2" t="n">
        <v>7.25</v>
      </c>
      <c r="K108" s="2" t="n">
        <v>1.217</v>
      </c>
      <c r="L108" s="2" t="n">
        <v>0.592</v>
      </c>
      <c r="M108" s="2" t="n">
        <v>1.3</v>
      </c>
      <c r="N108" s="2" t="n">
        <v>0.958</v>
      </c>
      <c r="O108" s="2" t="n">
        <v>0.569</v>
      </c>
      <c r="P108" s="2" t="n">
        <v>0.155</v>
      </c>
      <c r="Q108" s="2" t="n">
        <v>0</v>
      </c>
      <c r="R108" s="2" t="n">
        <v>0</v>
      </c>
      <c r="S108" s="2" t="n">
        <v>1</v>
      </c>
    </row>
    <row r="109" customFormat="false" ht="15" hidden="false" customHeight="false" outlineLevel="0" collapsed="false">
      <c r="A109" s="5" t="n">
        <v>1002231488</v>
      </c>
      <c r="B109" s="2" t="s">
        <v>115</v>
      </c>
      <c r="C109" s="2" t="n">
        <v>0.900900900900901</v>
      </c>
      <c r="D109" s="2" t="n">
        <v>1</v>
      </c>
      <c r="E109" s="2" t="n">
        <v>8</v>
      </c>
      <c r="F109" s="2" t="n">
        <v>1</v>
      </c>
      <c r="G109" s="2" t="n">
        <v>1</v>
      </c>
      <c r="H109" s="2" t="n">
        <v>1110</v>
      </c>
      <c r="I109" s="2" t="n">
        <v>129.015</v>
      </c>
      <c r="J109" s="2" t="n">
        <v>5.68</v>
      </c>
      <c r="K109" s="2" t="n">
        <v>3.068</v>
      </c>
      <c r="L109" s="2" t="n">
        <v>0.744</v>
      </c>
      <c r="M109" s="2" t="n">
        <v>1.159</v>
      </c>
      <c r="N109" s="2" t="n">
        <v>0.7</v>
      </c>
      <c r="O109" s="2" t="n">
        <v>0.57</v>
      </c>
      <c r="P109" s="2" t="n">
        <v>0.063</v>
      </c>
      <c r="Q109" s="2" t="n">
        <v>0</v>
      </c>
      <c r="R109" s="2" t="n">
        <v>0</v>
      </c>
      <c r="S109" s="2" t="n">
        <v>1</v>
      </c>
    </row>
    <row r="110" customFormat="false" ht="15" hidden="false" customHeight="false" outlineLevel="0" collapsed="false">
      <c r="A110" s="5" t="n">
        <v>32526661</v>
      </c>
      <c r="B110" s="2" t="s">
        <v>116</v>
      </c>
      <c r="C110" s="2" t="n">
        <v>5.51724137931035</v>
      </c>
      <c r="D110" s="2" t="n">
        <v>1</v>
      </c>
      <c r="E110" s="2" t="n">
        <v>1</v>
      </c>
      <c r="F110" s="2" t="n">
        <v>1</v>
      </c>
      <c r="G110" s="2" t="n">
        <v>1</v>
      </c>
      <c r="H110" s="2" t="n">
        <v>290</v>
      </c>
      <c r="I110" s="2" t="n">
        <v>30.297</v>
      </c>
      <c r="J110" s="2" t="n">
        <v>8.95</v>
      </c>
      <c r="K110" s="2" t="n">
        <v>1.279</v>
      </c>
      <c r="L110" s="2" t="n">
        <v>0.903</v>
      </c>
      <c r="M110" s="2" t="n">
        <v>1.046</v>
      </c>
      <c r="N110" s="2" t="n">
        <v>0.845</v>
      </c>
      <c r="O110" s="2" t="n">
        <v>0.57</v>
      </c>
      <c r="P110" s="2" t="n">
        <v>0.179</v>
      </c>
      <c r="Q110" s="2" t="n">
        <v>0</v>
      </c>
      <c r="R110" s="2" t="n">
        <v>78.54</v>
      </c>
      <c r="S110" s="2" t="n">
        <v>1</v>
      </c>
    </row>
    <row r="111" customFormat="false" ht="15" hidden="false" customHeight="false" outlineLevel="0" collapsed="false">
      <c r="A111" s="5" t="n">
        <v>222629759</v>
      </c>
      <c r="B111" s="2" t="s">
        <v>117</v>
      </c>
      <c r="C111" s="2" t="n">
        <v>2.102102102102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666</v>
      </c>
      <c r="I111" s="2" t="n">
        <v>71.779</v>
      </c>
      <c r="J111" s="2" t="n">
        <v>7.74</v>
      </c>
      <c r="K111" s="2" t="n">
        <v>0.705</v>
      </c>
      <c r="L111" s="2" t="n">
        <v>0.817</v>
      </c>
      <c r="M111" s="2" t="n">
        <v>0.824</v>
      </c>
      <c r="N111" s="2" t="n">
        <v>1.112</v>
      </c>
      <c r="O111" s="2" t="n">
        <v>0.571</v>
      </c>
      <c r="P111" s="2" t="n">
        <v>0.054</v>
      </c>
      <c r="Q111" s="2" t="n">
        <v>0</v>
      </c>
      <c r="R111" s="2" t="n">
        <v>0</v>
      </c>
      <c r="S111" s="2" t="n">
        <v>1</v>
      </c>
    </row>
    <row r="112" customFormat="false" ht="15" hidden="false" customHeight="false" outlineLevel="0" collapsed="false">
      <c r="A112" s="5" t="n">
        <v>218186089</v>
      </c>
      <c r="B112" s="2" t="s">
        <v>118</v>
      </c>
      <c r="C112" s="2" t="n">
        <v>1.62721893491124</v>
      </c>
      <c r="D112" s="2" t="n">
        <v>1</v>
      </c>
      <c r="E112" s="2" t="n">
        <v>1</v>
      </c>
      <c r="F112" s="2" t="n">
        <v>1</v>
      </c>
      <c r="G112" s="2" t="n">
        <v>1</v>
      </c>
      <c r="H112" s="2" t="n">
        <v>676</v>
      </c>
      <c r="I112" s="2" t="n">
        <v>73.978</v>
      </c>
      <c r="J112" s="2" t="n">
        <v>5.57</v>
      </c>
      <c r="K112" s="2" t="n">
        <v>1.947</v>
      </c>
      <c r="L112" s="2" t="n">
        <v>0.861</v>
      </c>
      <c r="M112" s="2" t="n">
        <v>0.819</v>
      </c>
      <c r="N112" s="2" t="n">
        <v>1.101</v>
      </c>
      <c r="O112" s="2" t="n">
        <v>0.572</v>
      </c>
      <c r="P112" s="2" t="n">
        <v>0.062</v>
      </c>
      <c r="Q112" s="2" t="n">
        <v>0</v>
      </c>
      <c r="R112" s="2" t="n">
        <v>16.72</v>
      </c>
      <c r="S112" s="2" t="n">
        <v>1</v>
      </c>
    </row>
    <row r="113" customFormat="false" ht="15" hidden="false" customHeight="false" outlineLevel="0" collapsed="false">
      <c r="A113" s="5" t="n">
        <v>222625085</v>
      </c>
      <c r="B113" s="2" t="s">
        <v>119</v>
      </c>
      <c r="C113" s="2" t="n">
        <v>0.91324200913242</v>
      </c>
      <c r="D113" s="2" t="n">
        <v>1</v>
      </c>
      <c r="E113" s="2" t="n">
        <v>1</v>
      </c>
      <c r="F113" s="2" t="n">
        <v>1</v>
      </c>
      <c r="G113" s="2" t="n">
        <v>1</v>
      </c>
      <c r="H113" s="2" t="n">
        <v>876</v>
      </c>
      <c r="I113" s="2" t="n">
        <v>98.114</v>
      </c>
      <c r="J113" s="2" t="n">
        <v>8.59</v>
      </c>
      <c r="K113" s="2" t="n">
        <v>0.893</v>
      </c>
      <c r="L113" s="2" t="n">
        <v>0.675</v>
      </c>
      <c r="M113" s="2" t="n">
        <v>0.78</v>
      </c>
      <c r="N113" s="2" t="n">
        <v>0.709</v>
      </c>
      <c r="O113" s="2" t="n">
        <v>0.573</v>
      </c>
      <c r="P113" s="2" t="n">
        <v>0.036</v>
      </c>
      <c r="Q113" s="2" t="n">
        <v>0</v>
      </c>
      <c r="R113" s="2" t="n">
        <v>0</v>
      </c>
      <c r="S113" s="2" t="n">
        <v>1</v>
      </c>
    </row>
    <row r="114" customFormat="false" ht="15" hidden="false" customHeight="false" outlineLevel="0" collapsed="false">
      <c r="A114" s="5" t="n">
        <v>218195413</v>
      </c>
      <c r="B114" s="2" t="s">
        <v>120</v>
      </c>
      <c r="C114" s="2" t="n">
        <v>10</v>
      </c>
      <c r="D114" s="2" t="n">
        <v>1</v>
      </c>
      <c r="E114" s="2" t="n">
        <v>1</v>
      </c>
      <c r="F114" s="2" t="n">
        <v>1</v>
      </c>
      <c r="G114" s="2" t="n">
        <v>1</v>
      </c>
      <c r="H114" s="2" t="n">
        <v>110</v>
      </c>
      <c r="I114" s="2" t="n">
        <v>10.886</v>
      </c>
      <c r="J114" s="2" t="n">
        <v>8.07</v>
      </c>
      <c r="K114" s="2" t="n">
        <v>0.661</v>
      </c>
      <c r="L114" s="2" t="n">
        <v>0.538</v>
      </c>
      <c r="M114" s="2" t="n">
        <v>0.634</v>
      </c>
      <c r="N114" s="2" t="n">
        <v>0.778</v>
      </c>
      <c r="O114" s="2" t="n">
        <v>0.573</v>
      </c>
      <c r="P114" s="2" t="n">
        <v>0.585</v>
      </c>
      <c r="Q114" s="2" t="n">
        <v>0</v>
      </c>
      <c r="R114" s="2" t="n">
        <v>0</v>
      </c>
      <c r="S114" s="2" t="n">
        <v>1</v>
      </c>
    </row>
    <row r="115" customFormat="false" ht="15" hidden="false" customHeight="false" outlineLevel="0" collapsed="false">
      <c r="A115" s="5" t="n">
        <v>1002262415</v>
      </c>
      <c r="B115" s="2" t="s">
        <v>121</v>
      </c>
      <c r="C115" s="2" t="n">
        <v>3.79362670713202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659</v>
      </c>
      <c r="I115" s="2" t="n">
        <v>71.186</v>
      </c>
      <c r="J115" s="2" t="n">
        <v>8.85</v>
      </c>
      <c r="K115" s="2" t="n">
        <v>0.939</v>
      </c>
      <c r="L115" s="2" t="n">
        <v>0.516</v>
      </c>
      <c r="M115" s="2" t="n">
        <v>1.42</v>
      </c>
      <c r="N115" s="2" t="n">
        <v>0.905</v>
      </c>
      <c r="O115" s="2" t="n">
        <v>0.574</v>
      </c>
      <c r="P115" s="2" t="n">
        <v>0.061</v>
      </c>
      <c r="Q115" s="2" t="n">
        <v>0</v>
      </c>
      <c r="R115" s="2" t="n">
        <v>0</v>
      </c>
      <c r="S115" s="2" t="n">
        <v>1</v>
      </c>
    </row>
    <row r="116" customFormat="false" ht="15" hidden="false" customHeight="false" outlineLevel="0" collapsed="false">
      <c r="A116" s="5" t="n">
        <v>1002270962</v>
      </c>
      <c r="B116" s="2" t="s">
        <v>122</v>
      </c>
      <c r="C116" s="2" t="n">
        <v>1.27610208816705</v>
      </c>
      <c r="D116" s="2" t="n">
        <v>1</v>
      </c>
      <c r="E116" s="2" t="n">
        <v>3</v>
      </c>
      <c r="F116" s="2" t="n">
        <v>1</v>
      </c>
      <c r="G116" s="2" t="n">
        <v>1</v>
      </c>
      <c r="H116" s="2" t="n">
        <v>862</v>
      </c>
      <c r="I116" s="2" t="n">
        <v>90.805</v>
      </c>
      <c r="J116" s="2" t="n">
        <v>5.53</v>
      </c>
      <c r="K116" s="2" t="n">
        <v>0.566</v>
      </c>
      <c r="L116" s="2" t="n">
        <v>0.551</v>
      </c>
      <c r="M116" s="2" t="n">
        <v>0.567</v>
      </c>
      <c r="N116" s="2" t="n">
        <v>0.562</v>
      </c>
      <c r="O116" s="2" t="n">
        <v>0.576</v>
      </c>
      <c r="P116" s="2" t="n">
        <v>0.125</v>
      </c>
      <c r="Q116" s="2" t="n">
        <v>0</v>
      </c>
      <c r="R116" s="2" t="n">
        <v>0</v>
      </c>
      <c r="S116" s="2" t="n">
        <v>1</v>
      </c>
    </row>
    <row r="117" customFormat="false" ht="15" hidden="false" customHeight="false" outlineLevel="0" collapsed="false">
      <c r="A117" s="5" t="n">
        <v>13992694</v>
      </c>
      <c r="B117" s="2" t="s">
        <v>123</v>
      </c>
      <c r="C117" s="2" t="n">
        <v>2.65486725663717</v>
      </c>
      <c r="D117" s="2" t="n">
        <v>1</v>
      </c>
      <c r="E117" s="2" t="n">
        <v>1</v>
      </c>
      <c r="F117" s="2" t="n">
        <v>1</v>
      </c>
      <c r="G117" s="2" t="n">
        <v>1</v>
      </c>
      <c r="H117" s="2" t="n">
        <v>452</v>
      </c>
      <c r="I117" s="2" t="n">
        <v>50.997</v>
      </c>
      <c r="J117" s="2" t="n">
        <v>9.26</v>
      </c>
      <c r="K117" s="2" t="n">
        <v>1.047</v>
      </c>
      <c r="L117" s="2" t="n">
        <v>0.785</v>
      </c>
      <c r="M117" s="2" t="n">
        <v>0.964</v>
      </c>
      <c r="N117" s="2" t="n">
        <v>0.82</v>
      </c>
      <c r="O117" s="2" t="n">
        <v>0.579</v>
      </c>
      <c r="P117" s="2" t="n">
        <v>0.07</v>
      </c>
      <c r="Q117" s="2" t="n">
        <v>0</v>
      </c>
      <c r="R117" s="2" t="n">
        <v>0</v>
      </c>
      <c r="S117" s="2" t="n">
        <v>1</v>
      </c>
    </row>
    <row r="118" customFormat="false" ht="15" hidden="false" customHeight="false" outlineLevel="0" collapsed="false">
      <c r="A118" s="5" t="n">
        <v>125564519</v>
      </c>
      <c r="B118" s="2" t="s">
        <v>124</v>
      </c>
      <c r="C118" s="2" t="n">
        <v>3.47490347490348</v>
      </c>
      <c r="D118" s="2" t="n">
        <v>1</v>
      </c>
      <c r="E118" s="2" t="n">
        <v>1</v>
      </c>
      <c r="F118" s="2" t="n">
        <v>1</v>
      </c>
      <c r="G118" s="2" t="n">
        <v>1</v>
      </c>
      <c r="H118" s="2" t="n">
        <v>259</v>
      </c>
      <c r="I118" s="2" t="n">
        <v>28.39</v>
      </c>
      <c r="J118" s="2" t="n">
        <v>7.72</v>
      </c>
      <c r="K118" s="2" t="n">
        <v>1.032</v>
      </c>
      <c r="L118" s="2" t="n">
        <v>0.785</v>
      </c>
      <c r="M118" s="2" t="n">
        <v>0.915</v>
      </c>
      <c r="N118" s="2" t="n">
        <v>1.133</v>
      </c>
      <c r="O118" s="2" t="n">
        <v>0.579</v>
      </c>
      <c r="P118" s="2" t="n">
        <v>0.155</v>
      </c>
      <c r="Q118" s="2" t="n">
        <v>0</v>
      </c>
      <c r="R118" s="2" t="n">
        <v>0</v>
      </c>
      <c r="S118" s="2" t="n">
        <v>1</v>
      </c>
    </row>
    <row r="119" customFormat="false" ht="15" hidden="false" customHeight="false" outlineLevel="0" collapsed="false">
      <c r="A119" s="5" t="n">
        <v>46805399</v>
      </c>
      <c r="B119" s="2" t="s">
        <v>32</v>
      </c>
      <c r="C119" s="2" t="n">
        <v>5.88235294117647</v>
      </c>
      <c r="D119" s="2" t="n">
        <v>1</v>
      </c>
      <c r="E119" s="2" t="n">
        <v>1</v>
      </c>
      <c r="F119" s="2" t="n">
        <v>1</v>
      </c>
      <c r="G119" s="2" t="n">
        <v>1</v>
      </c>
      <c r="H119" s="2" t="n">
        <v>323</v>
      </c>
      <c r="I119" s="2" t="n">
        <v>34.305</v>
      </c>
      <c r="J119" s="2" t="n">
        <v>10.33</v>
      </c>
      <c r="K119" s="2" t="n">
        <v>0.623</v>
      </c>
      <c r="L119" s="2" t="n">
        <v>0.621</v>
      </c>
      <c r="M119" s="2" t="n">
        <v>0.612</v>
      </c>
      <c r="N119" s="2" t="n">
        <v>0.655</v>
      </c>
      <c r="O119" s="2" t="n">
        <v>0.581</v>
      </c>
      <c r="P119" s="2" t="n">
        <v>0.116</v>
      </c>
      <c r="Q119" s="2" t="n">
        <v>0</v>
      </c>
      <c r="R119" s="2" t="n">
        <v>0</v>
      </c>
      <c r="S119" s="2" t="n">
        <v>1</v>
      </c>
    </row>
    <row r="120" customFormat="false" ht="15" hidden="false" customHeight="false" outlineLevel="0" collapsed="false">
      <c r="A120" s="5" t="n">
        <v>125539921</v>
      </c>
      <c r="B120" s="2" t="s">
        <v>125</v>
      </c>
      <c r="C120" s="2" t="n">
        <v>2.24489795918367</v>
      </c>
      <c r="D120" s="2" t="n">
        <v>1</v>
      </c>
      <c r="E120" s="2" t="n">
        <v>1</v>
      </c>
      <c r="F120" s="2" t="n">
        <v>1</v>
      </c>
      <c r="G120" s="2" t="n">
        <v>1</v>
      </c>
      <c r="H120" s="2" t="n">
        <v>490</v>
      </c>
      <c r="I120" s="2" t="n">
        <v>55.438</v>
      </c>
      <c r="J120" s="2" t="n">
        <v>9.31</v>
      </c>
      <c r="K120" s="2" t="n">
        <v>0.848</v>
      </c>
      <c r="L120" s="2" t="n">
        <v>0.756</v>
      </c>
      <c r="M120" s="2" t="n">
        <v>1.262</v>
      </c>
      <c r="N120" s="2" t="n">
        <v>0.751</v>
      </c>
      <c r="O120" s="2" t="n">
        <v>0.585</v>
      </c>
      <c r="P120" s="2" t="n">
        <v>0.077</v>
      </c>
      <c r="Q120" s="2" t="n">
        <v>0</v>
      </c>
      <c r="R120" s="2" t="n">
        <v>0</v>
      </c>
      <c r="S120" s="2" t="n">
        <v>1</v>
      </c>
    </row>
    <row r="121" customFormat="false" ht="15" hidden="false" customHeight="false" outlineLevel="0" collapsed="false">
      <c r="A121" s="5" t="n">
        <v>125536163</v>
      </c>
      <c r="B121" s="2" t="s">
        <v>126</v>
      </c>
      <c r="C121" s="2" t="n">
        <v>5.92105263157895</v>
      </c>
      <c r="D121" s="2" t="n">
        <v>1</v>
      </c>
      <c r="E121" s="2" t="n">
        <v>1</v>
      </c>
      <c r="F121" s="2" t="n">
        <v>1</v>
      </c>
      <c r="G121" s="2" t="n">
        <v>1</v>
      </c>
      <c r="H121" s="2" t="n">
        <v>304</v>
      </c>
      <c r="I121" s="2" t="n">
        <v>32.503</v>
      </c>
      <c r="J121" s="2" t="n">
        <v>7.52</v>
      </c>
      <c r="K121" s="2" t="n">
        <v>1.144</v>
      </c>
      <c r="L121" s="2" t="n">
        <v>0.873</v>
      </c>
      <c r="M121" s="2" t="n">
        <v>1.057</v>
      </c>
      <c r="N121" s="2" t="n">
        <v>0.942</v>
      </c>
      <c r="O121" s="2" t="n">
        <v>0.585</v>
      </c>
      <c r="P121" s="2" t="n">
        <v>0.179</v>
      </c>
      <c r="Q121" s="2" t="n">
        <v>0</v>
      </c>
      <c r="R121" s="2" t="n">
        <v>0</v>
      </c>
      <c r="S121" s="2" t="n">
        <v>1</v>
      </c>
    </row>
    <row r="122" customFormat="false" ht="15" hidden="false" customHeight="false" outlineLevel="0" collapsed="false">
      <c r="A122" s="5" t="n">
        <v>1002284418</v>
      </c>
      <c r="B122" s="2" t="s">
        <v>127</v>
      </c>
      <c r="C122" s="2" t="n">
        <v>6.28571428571429</v>
      </c>
      <c r="D122" s="2" t="n">
        <v>1</v>
      </c>
      <c r="E122" s="2" t="n">
        <v>1</v>
      </c>
      <c r="F122" s="2" t="n">
        <v>1</v>
      </c>
      <c r="G122" s="2" t="n">
        <v>1</v>
      </c>
      <c r="H122" s="2" t="n">
        <v>175</v>
      </c>
      <c r="I122" s="2" t="n">
        <v>20.189</v>
      </c>
      <c r="J122" s="2" t="n">
        <v>10.43</v>
      </c>
      <c r="K122" s="2" t="n">
        <v>0.893</v>
      </c>
      <c r="L122" s="2" t="n">
        <v>0.646</v>
      </c>
      <c r="M122" s="2" t="n">
        <v>0.771</v>
      </c>
      <c r="N122" s="2" t="n">
        <v>0.821</v>
      </c>
      <c r="O122" s="2" t="n">
        <v>0.586</v>
      </c>
      <c r="P122" s="2" t="n">
        <v>0.155</v>
      </c>
      <c r="Q122" s="2" t="n">
        <v>0</v>
      </c>
      <c r="R122" s="2" t="n">
        <v>0</v>
      </c>
      <c r="S122" s="2" t="n">
        <v>1</v>
      </c>
    </row>
    <row r="123" customFormat="false" ht="15" hidden="false" customHeight="false" outlineLevel="0" collapsed="false">
      <c r="A123" s="5" t="n">
        <v>937939147</v>
      </c>
      <c r="B123" s="2" t="s">
        <v>128</v>
      </c>
      <c r="C123" s="2" t="n">
        <v>7.67716535433071</v>
      </c>
      <c r="D123" s="2" t="n">
        <v>4</v>
      </c>
      <c r="E123" s="2" t="n">
        <v>7</v>
      </c>
      <c r="F123" s="2" t="n">
        <v>2</v>
      </c>
      <c r="G123" s="2" t="n">
        <v>1</v>
      </c>
      <c r="H123" s="2" t="n">
        <v>508</v>
      </c>
      <c r="I123" s="2" t="n">
        <v>54.266</v>
      </c>
      <c r="J123" s="2" t="n">
        <v>6.47</v>
      </c>
      <c r="K123" s="2" t="n">
        <v>1.046</v>
      </c>
      <c r="L123" s="2" t="n">
        <v>0.757</v>
      </c>
      <c r="M123" s="2" t="n">
        <v>0.613</v>
      </c>
      <c r="N123" s="2" t="n">
        <v>0.865</v>
      </c>
      <c r="O123" s="2" t="n">
        <v>0.586</v>
      </c>
      <c r="P123" s="2" t="n">
        <v>0.322</v>
      </c>
      <c r="Q123" s="2" t="n">
        <v>0</v>
      </c>
      <c r="R123" s="2" t="n">
        <v>20.3</v>
      </c>
      <c r="S123" s="2" t="n">
        <v>4</v>
      </c>
    </row>
    <row r="124" customFormat="false" ht="15" hidden="false" customHeight="false" outlineLevel="0" collapsed="false">
      <c r="A124" s="5" t="n">
        <v>15217203</v>
      </c>
      <c r="B124" s="2" t="s">
        <v>129</v>
      </c>
      <c r="C124" s="2" t="n">
        <v>0.458481915435558</v>
      </c>
      <c r="D124" s="2" t="n">
        <v>1</v>
      </c>
      <c r="E124" s="2" t="n">
        <v>1</v>
      </c>
      <c r="F124" s="2" t="n">
        <v>1</v>
      </c>
      <c r="G124" s="2" t="n">
        <v>1</v>
      </c>
      <c r="H124" s="2" t="n">
        <v>1963</v>
      </c>
      <c r="I124" s="2" t="n">
        <v>215.878</v>
      </c>
      <c r="J124" s="2" t="n">
        <v>9.17</v>
      </c>
      <c r="K124" s="2" t="n">
        <v>2.406</v>
      </c>
      <c r="L124" s="2" t="n">
        <v>1.151</v>
      </c>
      <c r="M124" s="2" t="n">
        <v>1.158</v>
      </c>
      <c r="N124" s="2" t="n">
        <v>0.945</v>
      </c>
      <c r="O124" s="2" t="n">
        <v>0.587</v>
      </c>
      <c r="P124" s="2" t="n">
        <v>0.018</v>
      </c>
      <c r="Q124" s="2" t="n">
        <v>0</v>
      </c>
      <c r="R124" s="2" t="n">
        <v>0</v>
      </c>
      <c r="S124" s="2" t="n">
        <v>1</v>
      </c>
    </row>
    <row r="125" customFormat="false" ht="15" hidden="false" customHeight="false" outlineLevel="0" collapsed="false">
      <c r="A125" s="5" t="n">
        <v>215765200</v>
      </c>
      <c r="B125" s="2" t="s">
        <v>19</v>
      </c>
      <c r="C125" s="2" t="n">
        <v>22.7848101265823</v>
      </c>
      <c r="D125" s="2" t="n">
        <v>2</v>
      </c>
      <c r="E125" s="2" t="n">
        <v>3</v>
      </c>
      <c r="F125" s="2" t="n">
        <v>1</v>
      </c>
      <c r="G125" s="2" t="n">
        <v>1</v>
      </c>
      <c r="H125" s="2" t="n">
        <v>158</v>
      </c>
      <c r="I125" s="2" t="n">
        <v>17.425</v>
      </c>
      <c r="J125" s="2" t="n">
        <v>9.88</v>
      </c>
      <c r="K125" s="2" t="n">
        <v>0.982</v>
      </c>
      <c r="L125" s="2" t="n">
        <v>0.677</v>
      </c>
      <c r="M125" s="2" t="n">
        <v>0.821</v>
      </c>
      <c r="N125" s="2" t="n">
        <v>0.934</v>
      </c>
      <c r="O125" s="2" t="n">
        <v>0.589</v>
      </c>
      <c r="P125" s="2" t="n">
        <v>1.154</v>
      </c>
      <c r="Q125" s="2" t="n">
        <v>0</v>
      </c>
      <c r="R125" s="2" t="n">
        <v>0</v>
      </c>
      <c r="S125" s="2" t="n">
        <v>2</v>
      </c>
    </row>
    <row r="126" customFormat="false" ht="15" hidden="false" customHeight="false" outlineLevel="0" collapsed="false">
      <c r="A126" s="5" t="n">
        <v>937938899</v>
      </c>
      <c r="B126" s="2" t="s">
        <v>130</v>
      </c>
      <c r="C126" s="2" t="n">
        <v>2.50481695568401</v>
      </c>
      <c r="D126" s="2" t="n">
        <v>1</v>
      </c>
      <c r="E126" s="2" t="n">
        <v>1</v>
      </c>
      <c r="F126" s="2" t="n">
        <v>1</v>
      </c>
      <c r="G126" s="2" t="n">
        <v>1</v>
      </c>
      <c r="H126" s="2" t="n">
        <v>519</v>
      </c>
      <c r="I126" s="2" t="n">
        <v>57.94</v>
      </c>
      <c r="J126" s="2" t="n">
        <v>6.48</v>
      </c>
      <c r="K126" s="2" t="n">
        <v>0.704</v>
      </c>
      <c r="L126" s="2" t="n">
        <v>0.725</v>
      </c>
      <c r="M126" s="2" t="n">
        <v>0.908</v>
      </c>
      <c r="N126" s="2" t="n">
        <v>1.009</v>
      </c>
      <c r="O126" s="2" t="n">
        <v>0.589</v>
      </c>
      <c r="P126" s="2" t="n">
        <v>0.077</v>
      </c>
      <c r="Q126" s="2" t="n">
        <v>0</v>
      </c>
      <c r="R126" s="2" t="n">
        <v>0</v>
      </c>
      <c r="S126" s="2" t="n">
        <v>1</v>
      </c>
    </row>
    <row r="127" customFormat="false" ht="15" hidden="false" customHeight="false" outlineLevel="0" collapsed="false">
      <c r="A127" s="5" t="n">
        <v>37694731</v>
      </c>
      <c r="B127" s="2" t="s">
        <v>131</v>
      </c>
      <c r="C127" s="2" t="n">
        <v>14.7368421052632</v>
      </c>
      <c r="D127" s="2" t="n">
        <v>7</v>
      </c>
      <c r="E127" s="2" t="n">
        <v>13</v>
      </c>
      <c r="F127" s="2" t="n">
        <v>1</v>
      </c>
      <c r="G127" s="2" t="n">
        <v>1</v>
      </c>
      <c r="H127" s="2" t="n">
        <v>570</v>
      </c>
      <c r="I127" s="2" t="n">
        <v>62.895</v>
      </c>
      <c r="J127" s="2" t="n">
        <v>5.76</v>
      </c>
      <c r="K127" s="2" t="n">
        <v>0.966</v>
      </c>
      <c r="L127" s="2" t="n">
        <v>0.705</v>
      </c>
      <c r="M127" s="2" t="n">
        <v>0.672</v>
      </c>
      <c r="N127" s="2" t="n">
        <v>0.754</v>
      </c>
      <c r="O127" s="2" t="n">
        <v>0.591</v>
      </c>
      <c r="P127" s="2" t="n">
        <v>0.668</v>
      </c>
      <c r="Q127" s="2" t="n">
        <v>0</v>
      </c>
      <c r="R127" s="2" t="n">
        <v>181.098991688136</v>
      </c>
      <c r="S127" s="2" t="n">
        <v>7</v>
      </c>
    </row>
    <row r="128" customFormat="false" ht="15" hidden="false" customHeight="false" outlineLevel="0" collapsed="false">
      <c r="A128" s="5" t="n">
        <v>25990344</v>
      </c>
      <c r="B128" s="2" t="s">
        <v>132</v>
      </c>
      <c r="C128" s="2" t="n">
        <v>10.7438016528926</v>
      </c>
      <c r="D128" s="2" t="n">
        <v>1</v>
      </c>
      <c r="E128" s="2" t="n">
        <v>2</v>
      </c>
      <c r="F128" s="2" t="n">
        <v>1</v>
      </c>
      <c r="G128" s="2" t="n">
        <v>1</v>
      </c>
      <c r="H128" s="2" t="n">
        <v>121</v>
      </c>
      <c r="I128" s="2" t="n">
        <v>12.137</v>
      </c>
      <c r="J128" s="2" t="n">
        <v>8.91</v>
      </c>
      <c r="K128" s="2" t="n">
        <v>1.146</v>
      </c>
      <c r="L128" s="2" t="n">
        <v>1.406</v>
      </c>
      <c r="M128" s="2" t="n">
        <v>1.032</v>
      </c>
      <c r="N128" s="2" t="n">
        <v>1.001</v>
      </c>
      <c r="O128" s="2" t="n">
        <v>0.591</v>
      </c>
      <c r="P128" s="2" t="n">
        <v>0.259</v>
      </c>
      <c r="Q128" s="2" t="n">
        <v>0</v>
      </c>
      <c r="R128" s="2" t="n">
        <v>49.7095389687121</v>
      </c>
      <c r="S128" s="2" t="n">
        <v>1</v>
      </c>
    </row>
    <row r="129" customFormat="false" ht="15" hidden="false" customHeight="false" outlineLevel="0" collapsed="false">
      <c r="A129" s="5" t="n">
        <v>20161500</v>
      </c>
      <c r="B129" s="2" t="s">
        <v>133</v>
      </c>
      <c r="C129" s="2" t="n">
        <v>8.14814814814815</v>
      </c>
      <c r="D129" s="2" t="n">
        <v>1</v>
      </c>
      <c r="E129" s="2" t="n">
        <v>4</v>
      </c>
      <c r="F129" s="2" t="n">
        <v>1</v>
      </c>
      <c r="G129" s="2" t="n">
        <v>1</v>
      </c>
      <c r="H129" s="2" t="n">
        <v>135</v>
      </c>
      <c r="I129" s="2" t="n">
        <v>15.205</v>
      </c>
      <c r="J129" s="2" t="n">
        <v>5.53</v>
      </c>
      <c r="K129" s="2" t="n">
        <v>0.906</v>
      </c>
      <c r="L129" s="2" t="n">
        <v>1.207</v>
      </c>
      <c r="M129" s="2" t="n">
        <v>0.983</v>
      </c>
      <c r="N129" s="2" t="n">
        <v>0.862</v>
      </c>
      <c r="O129" s="2" t="n">
        <v>0.596</v>
      </c>
      <c r="P129" s="2" t="n">
        <v>1.154</v>
      </c>
      <c r="Q129" s="2" t="n">
        <v>0</v>
      </c>
      <c r="R129" s="2" t="n">
        <v>63.1026586377015</v>
      </c>
      <c r="S129" s="2" t="n">
        <v>1</v>
      </c>
    </row>
    <row r="130" customFormat="false" ht="15" hidden="false" customHeight="false" outlineLevel="0" collapsed="false">
      <c r="A130" s="5" t="n">
        <v>255677861</v>
      </c>
      <c r="B130" s="2" t="s">
        <v>134</v>
      </c>
      <c r="C130" s="2" t="n">
        <v>2.37928621413576</v>
      </c>
      <c r="D130" s="2" t="n">
        <v>3</v>
      </c>
      <c r="E130" s="2" t="n">
        <v>3</v>
      </c>
      <c r="F130" s="2" t="n">
        <v>3</v>
      </c>
      <c r="G130" s="2" t="n">
        <v>1</v>
      </c>
      <c r="H130" s="2" t="n">
        <v>1429</v>
      </c>
      <c r="I130" s="2" t="n">
        <v>159.331</v>
      </c>
      <c r="J130" s="2" t="n">
        <v>5.12</v>
      </c>
      <c r="K130" s="2" t="n">
        <v>0.99</v>
      </c>
      <c r="L130" s="2" t="n">
        <v>0.936</v>
      </c>
      <c r="M130" s="2" t="n">
        <v>1.007</v>
      </c>
      <c r="N130" s="2" t="n">
        <v>0.963</v>
      </c>
      <c r="O130" s="2" t="n">
        <v>0.596</v>
      </c>
      <c r="P130" s="2" t="n">
        <v>0.082</v>
      </c>
      <c r="Q130" s="2" t="n">
        <v>0</v>
      </c>
      <c r="R130" s="2" t="n">
        <v>40.92</v>
      </c>
      <c r="S130" s="2" t="n">
        <v>3</v>
      </c>
    </row>
    <row r="131" customFormat="false" ht="15" hidden="false" customHeight="false" outlineLevel="0" collapsed="false">
      <c r="A131" s="5" t="n">
        <v>222617785</v>
      </c>
      <c r="B131" s="2" t="s">
        <v>135</v>
      </c>
      <c r="C131" s="2" t="n">
        <v>0.808625336927224</v>
      </c>
      <c r="D131" s="2" t="n">
        <v>1</v>
      </c>
      <c r="E131" s="2" t="n">
        <v>1</v>
      </c>
      <c r="F131" s="2" t="n">
        <v>1</v>
      </c>
      <c r="G131" s="2" t="n">
        <v>1</v>
      </c>
      <c r="H131" s="2" t="n">
        <v>1113</v>
      </c>
      <c r="I131" s="2" t="n">
        <v>124.51</v>
      </c>
      <c r="J131" s="2" t="n">
        <v>8.03</v>
      </c>
      <c r="K131" s="2" t="n">
        <v>0.668</v>
      </c>
      <c r="L131" s="2" t="n">
        <v>1.466</v>
      </c>
      <c r="M131" s="2" t="n">
        <v>1.398</v>
      </c>
      <c r="N131" s="2" t="n">
        <v>1.105</v>
      </c>
      <c r="O131" s="2" t="n">
        <v>0.596</v>
      </c>
      <c r="P131" s="2" t="n">
        <v>0.039</v>
      </c>
      <c r="Q131" s="2" t="n">
        <v>0</v>
      </c>
      <c r="R131" s="2" t="n">
        <v>0</v>
      </c>
      <c r="S131" s="2" t="n">
        <v>1</v>
      </c>
    </row>
    <row r="132" customFormat="false" ht="15" hidden="false" customHeight="false" outlineLevel="0" collapsed="false">
      <c r="A132" s="5" t="n">
        <v>937929489</v>
      </c>
      <c r="B132" s="2" t="s">
        <v>136</v>
      </c>
      <c r="C132" s="2" t="n">
        <v>9.09090909090909</v>
      </c>
      <c r="D132" s="2" t="n">
        <v>1</v>
      </c>
      <c r="E132" s="2" t="n">
        <v>1</v>
      </c>
      <c r="F132" s="2" t="n">
        <v>1</v>
      </c>
      <c r="G132" s="2" t="n">
        <v>1</v>
      </c>
      <c r="H132" s="2" t="n">
        <v>99</v>
      </c>
      <c r="I132" s="2" t="n">
        <v>11.069</v>
      </c>
      <c r="J132" s="2" t="n">
        <v>9.98</v>
      </c>
      <c r="K132" s="2" t="n">
        <v>1.137</v>
      </c>
      <c r="L132" s="2" t="n">
        <v>0.956</v>
      </c>
      <c r="M132" s="2" t="n">
        <v>0.822</v>
      </c>
      <c r="N132" s="2" t="n">
        <v>1.114</v>
      </c>
      <c r="O132" s="2" t="n">
        <v>0.596</v>
      </c>
      <c r="P132" s="2" t="n">
        <v>0.468</v>
      </c>
      <c r="Q132" s="2" t="n">
        <v>0</v>
      </c>
      <c r="R132" s="2" t="n">
        <v>0</v>
      </c>
      <c r="S132" s="2" t="n">
        <v>1</v>
      </c>
    </row>
    <row r="133" customFormat="false" ht="15" hidden="false" customHeight="false" outlineLevel="0" collapsed="false">
      <c r="A133" s="5" t="n">
        <v>38345118</v>
      </c>
      <c r="B133" s="2" t="s">
        <v>137</v>
      </c>
      <c r="C133" s="2" t="n">
        <v>5.79710144927536</v>
      </c>
      <c r="D133" s="2" t="n">
        <v>1</v>
      </c>
      <c r="E133" s="2" t="n">
        <v>1</v>
      </c>
      <c r="F133" s="2" t="n">
        <v>1</v>
      </c>
      <c r="G133" s="2" t="n">
        <v>1</v>
      </c>
      <c r="H133" s="2" t="n">
        <v>276</v>
      </c>
      <c r="I133" s="2" t="n">
        <v>31.957</v>
      </c>
      <c r="J133" s="2" t="n">
        <v>9.25</v>
      </c>
      <c r="K133" s="2" t="n">
        <v>0.437</v>
      </c>
      <c r="L133" s="2" t="n">
        <v>0.42</v>
      </c>
      <c r="M133" s="2" t="n">
        <v>0.59</v>
      </c>
      <c r="N133" s="2" t="n">
        <v>0.561</v>
      </c>
      <c r="O133" s="2" t="n">
        <v>0.597</v>
      </c>
      <c r="P133" s="2" t="n">
        <v>0</v>
      </c>
      <c r="Q133" s="2" t="n">
        <v>0</v>
      </c>
      <c r="R133" s="2" t="n">
        <v>0</v>
      </c>
      <c r="S133" s="2" t="n">
        <v>1</v>
      </c>
    </row>
    <row r="134" customFormat="false" ht="15" hidden="false" customHeight="false" outlineLevel="0" collapsed="false">
      <c r="A134" s="5" t="n">
        <v>113648650</v>
      </c>
      <c r="B134" s="2" t="s">
        <v>138</v>
      </c>
      <c r="C134" s="2" t="n">
        <v>4.6218487394958</v>
      </c>
      <c r="D134" s="2" t="n">
        <v>1</v>
      </c>
      <c r="E134" s="2" t="n">
        <v>1</v>
      </c>
      <c r="F134" s="2" t="n">
        <v>1</v>
      </c>
      <c r="G134" s="2" t="n">
        <v>1</v>
      </c>
      <c r="H134" s="2" t="n">
        <v>238</v>
      </c>
      <c r="I134" s="2" t="n">
        <v>25.182</v>
      </c>
      <c r="J134" s="2" t="n">
        <v>5.87</v>
      </c>
      <c r="K134" s="2" t="n">
        <v>1.277</v>
      </c>
      <c r="L134" s="2" t="n">
        <v>0.83</v>
      </c>
      <c r="M134" s="2" t="n">
        <v>0.787</v>
      </c>
      <c r="N134" s="2" t="n">
        <v>0.584</v>
      </c>
      <c r="O134" s="2" t="n">
        <v>0.6</v>
      </c>
      <c r="P134" s="2" t="n">
        <v>0.155</v>
      </c>
      <c r="Q134" s="2" t="n">
        <v>0</v>
      </c>
      <c r="R134" s="2" t="n">
        <v>44.57</v>
      </c>
      <c r="S134" s="2" t="n">
        <v>1</v>
      </c>
    </row>
    <row r="135" customFormat="false" ht="15" hidden="false" customHeight="false" outlineLevel="0" collapsed="false">
      <c r="A135" s="5" t="n">
        <v>15408729</v>
      </c>
      <c r="B135" s="2" t="s">
        <v>32</v>
      </c>
      <c r="C135" s="2" t="n">
        <v>1.20300751879699</v>
      </c>
      <c r="D135" s="2" t="n">
        <v>1</v>
      </c>
      <c r="E135" s="2" t="n">
        <v>1</v>
      </c>
      <c r="F135" s="2" t="n">
        <v>1</v>
      </c>
      <c r="G135" s="2" t="n">
        <v>1</v>
      </c>
      <c r="H135" s="2" t="n">
        <v>665</v>
      </c>
      <c r="I135" s="2" t="n">
        <v>72.998</v>
      </c>
      <c r="J135" s="2" t="n">
        <v>6.7</v>
      </c>
      <c r="K135" s="2" t="n">
        <v>0.972</v>
      </c>
      <c r="L135" s="2" t="n">
        <v>0.856</v>
      </c>
      <c r="M135" s="2" t="n">
        <v>0.952</v>
      </c>
      <c r="N135" s="2" t="n">
        <v>0.738</v>
      </c>
      <c r="O135" s="2" t="n">
        <v>0.601</v>
      </c>
      <c r="P135" s="2" t="n">
        <v>0.059</v>
      </c>
      <c r="Q135" s="2" t="n">
        <v>0</v>
      </c>
      <c r="R135" s="2" t="n">
        <v>0</v>
      </c>
      <c r="S135" s="2" t="n">
        <v>1</v>
      </c>
    </row>
    <row r="136" customFormat="false" ht="15" hidden="false" customHeight="false" outlineLevel="0" collapsed="false">
      <c r="A136" s="5" t="n">
        <v>222623828</v>
      </c>
      <c r="B136" s="2" t="s">
        <v>139</v>
      </c>
      <c r="C136" s="2" t="n">
        <v>24.3243243243243</v>
      </c>
      <c r="D136" s="2" t="n">
        <v>2</v>
      </c>
      <c r="E136" s="2" t="n">
        <v>2</v>
      </c>
      <c r="F136" s="2" t="n">
        <v>2</v>
      </c>
      <c r="G136" s="2" t="n">
        <v>1</v>
      </c>
      <c r="H136" s="2" t="n">
        <v>111</v>
      </c>
      <c r="I136" s="2" t="n">
        <v>11.53</v>
      </c>
      <c r="J136" s="2" t="n">
        <v>5.15</v>
      </c>
      <c r="K136" s="2" t="n">
        <v>1.039</v>
      </c>
      <c r="L136" s="2" t="n">
        <v>0.82</v>
      </c>
      <c r="M136" s="2" t="n">
        <v>0.833</v>
      </c>
      <c r="N136" s="2" t="n">
        <v>0.794</v>
      </c>
      <c r="O136" s="2" t="n">
        <v>0.603</v>
      </c>
      <c r="P136" s="2" t="n">
        <v>0.931</v>
      </c>
      <c r="Q136" s="2" t="n">
        <v>0</v>
      </c>
      <c r="R136" s="2" t="n">
        <v>44.96</v>
      </c>
      <c r="S136" s="2" t="n">
        <v>2</v>
      </c>
    </row>
    <row r="137" customFormat="false" ht="15" hidden="false" customHeight="false" outlineLevel="0" collapsed="false">
      <c r="A137" s="5" t="n">
        <v>1002312714</v>
      </c>
      <c r="B137" s="2" t="s">
        <v>140</v>
      </c>
      <c r="C137" s="2" t="n">
        <v>20.1716738197425</v>
      </c>
      <c r="D137" s="2" t="n">
        <v>3</v>
      </c>
      <c r="E137" s="2" t="n">
        <v>15</v>
      </c>
      <c r="F137" s="2" t="n">
        <v>3</v>
      </c>
      <c r="G137" s="2" t="n">
        <v>1</v>
      </c>
      <c r="H137" s="2" t="n">
        <v>233</v>
      </c>
      <c r="I137" s="2" t="n">
        <v>23.772</v>
      </c>
      <c r="J137" s="2" t="n">
        <v>6.71</v>
      </c>
      <c r="K137" s="2" t="n">
        <v>1.073</v>
      </c>
      <c r="L137" s="2" t="n">
        <v>1.332</v>
      </c>
      <c r="M137" s="2" t="n">
        <v>1.034</v>
      </c>
      <c r="N137" s="2" t="n">
        <v>0.852</v>
      </c>
      <c r="O137" s="2" t="n">
        <v>0.604</v>
      </c>
      <c r="P137" s="2" t="n">
        <v>3.642</v>
      </c>
      <c r="Q137" s="2" t="n">
        <v>0</v>
      </c>
      <c r="R137" s="2" t="n">
        <v>300.55070288311</v>
      </c>
      <c r="S137" s="2" t="n">
        <v>3</v>
      </c>
    </row>
    <row r="138" customFormat="false" ht="15" hidden="false" customHeight="false" outlineLevel="0" collapsed="false">
      <c r="A138" s="5" t="n">
        <v>113595005</v>
      </c>
      <c r="B138" s="2" t="s">
        <v>141</v>
      </c>
      <c r="C138" s="2" t="n">
        <v>5.64971751412429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354</v>
      </c>
      <c r="I138" s="2" t="n">
        <v>39.687</v>
      </c>
      <c r="J138" s="2" t="n">
        <v>5.62</v>
      </c>
      <c r="K138" s="2" t="n">
        <v>1.323</v>
      </c>
      <c r="L138" s="2" t="n">
        <v>0.785</v>
      </c>
      <c r="M138" s="2" t="n">
        <v>0.945</v>
      </c>
      <c r="N138" s="2" t="n">
        <v>0.964</v>
      </c>
      <c r="O138" s="2" t="n">
        <v>0.604</v>
      </c>
      <c r="P138" s="2" t="n">
        <v>0.093</v>
      </c>
      <c r="Q138" s="2" t="n">
        <v>0</v>
      </c>
      <c r="R138" s="2" t="n">
        <v>0</v>
      </c>
      <c r="S138" s="2" t="n">
        <v>1</v>
      </c>
    </row>
    <row r="139" customFormat="false" ht="15" hidden="false" customHeight="false" outlineLevel="0" collapsed="false">
      <c r="A139" s="5" t="n">
        <v>218196908</v>
      </c>
      <c r="B139" s="2" t="s">
        <v>142</v>
      </c>
      <c r="C139" s="2" t="n">
        <v>3.2258064516129</v>
      </c>
      <c r="D139" s="2" t="n">
        <v>1</v>
      </c>
      <c r="E139" s="2" t="n">
        <v>1</v>
      </c>
      <c r="F139" s="2" t="n">
        <v>1</v>
      </c>
      <c r="G139" s="2" t="n">
        <v>1</v>
      </c>
      <c r="H139" s="2" t="n">
        <v>310</v>
      </c>
      <c r="I139" s="2" t="n">
        <v>32.841</v>
      </c>
      <c r="J139" s="2" t="n">
        <v>9.01</v>
      </c>
      <c r="K139" s="2" t="n">
        <v>1.219</v>
      </c>
      <c r="L139" s="2" t="n">
        <v>0.754</v>
      </c>
      <c r="M139" s="2" t="n">
        <v>0.846</v>
      </c>
      <c r="N139" s="2" t="n">
        <v>0.89</v>
      </c>
      <c r="O139" s="2" t="n">
        <v>0.605</v>
      </c>
      <c r="P139" s="2" t="n">
        <v>0.116</v>
      </c>
      <c r="Q139" s="2" t="n">
        <v>0</v>
      </c>
      <c r="R139" s="2" t="n">
        <v>0</v>
      </c>
      <c r="S139" s="2" t="n">
        <v>1</v>
      </c>
    </row>
    <row r="140" customFormat="false" ht="15" hidden="false" customHeight="false" outlineLevel="0" collapsed="false">
      <c r="A140" s="5" t="n">
        <v>116308884</v>
      </c>
      <c r="B140" s="2" t="s">
        <v>143</v>
      </c>
      <c r="C140" s="2" t="n">
        <v>0.808457711442786</v>
      </c>
      <c r="D140" s="2" t="n">
        <v>1</v>
      </c>
      <c r="E140" s="2" t="n">
        <v>1</v>
      </c>
      <c r="F140" s="2" t="n">
        <v>1</v>
      </c>
      <c r="G140" s="2" t="n">
        <v>1</v>
      </c>
      <c r="H140" s="2" t="n">
        <v>1608</v>
      </c>
      <c r="I140" s="2" t="n">
        <v>183.679</v>
      </c>
      <c r="J140" s="2" t="n">
        <v>7.2</v>
      </c>
      <c r="K140" s="2" t="n">
        <v>1.055</v>
      </c>
      <c r="L140" s="2" t="n">
        <v>0.748</v>
      </c>
      <c r="M140" s="2" t="n">
        <v>1.034</v>
      </c>
      <c r="N140" s="2" t="n">
        <v>0.765</v>
      </c>
      <c r="O140" s="2" t="n">
        <v>0.606</v>
      </c>
      <c r="P140" s="2" t="n">
        <v>0.021</v>
      </c>
      <c r="Q140" s="2" t="n">
        <v>0</v>
      </c>
      <c r="R140" s="2" t="n">
        <v>0</v>
      </c>
      <c r="S140" s="2" t="n">
        <v>1</v>
      </c>
    </row>
    <row r="141" customFormat="false" ht="15" hidden="false" customHeight="false" outlineLevel="0" collapsed="false">
      <c r="A141" s="5" t="n">
        <v>222640552</v>
      </c>
      <c r="B141" s="2" t="s">
        <v>144</v>
      </c>
      <c r="C141" s="2" t="n">
        <v>1.30434782608696</v>
      </c>
      <c r="D141" s="2" t="n">
        <v>1</v>
      </c>
      <c r="E141" s="2" t="n">
        <v>4</v>
      </c>
      <c r="F141" s="2" t="n">
        <v>1</v>
      </c>
      <c r="G141" s="2" t="n">
        <v>1</v>
      </c>
      <c r="H141" s="2" t="n">
        <v>920</v>
      </c>
      <c r="I141" s="2" t="n">
        <v>103.81</v>
      </c>
      <c r="J141" s="2" t="n">
        <v>6.77</v>
      </c>
      <c r="K141" s="2" t="n">
        <v>1.248</v>
      </c>
      <c r="L141" s="2" t="n">
        <v>1.088</v>
      </c>
      <c r="M141" s="2" t="n">
        <v>1.081</v>
      </c>
      <c r="N141" s="2" t="n">
        <v>0.857</v>
      </c>
      <c r="O141" s="2" t="n">
        <v>0.606</v>
      </c>
      <c r="P141" s="2" t="n">
        <v>0.073</v>
      </c>
      <c r="Q141" s="2" t="n">
        <v>0</v>
      </c>
      <c r="R141" s="2" t="n">
        <v>0</v>
      </c>
      <c r="S141" s="2" t="n">
        <v>1</v>
      </c>
    </row>
    <row r="142" customFormat="false" ht="15" hidden="false" customHeight="false" outlineLevel="0" collapsed="false">
      <c r="A142" s="5" t="n">
        <v>1002239555</v>
      </c>
      <c r="B142" s="2" t="s">
        <v>145</v>
      </c>
      <c r="C142" s="2" t="n">
        <v>1.83727034120735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381</v>
      </c>
      <c r="I142" s="2" t="n">
        <v>40.026</v>
      </c>
      <c r="J142" s="2" t="n">
        <v>7.62</v>
      </c>
      <c r="K142" s="2" t="n">
        <v>1.906</v>
      </c>
      <c r="L142" s="2" t="n">
        <v>0.549</v>
      </c>
      <c r="M142" s="2" t="n">
        <v>1.541</v>
      </c>
      <c r="N142" s="2" t="n">
        <v>1.022</v>
      </c>
      <c r="O142" s="2" t="n">
        <v>0.606</v>
      </c>
      <c r="P142" s="2" t="n">
        <v>0.093</v>
      </c>
      <c r="Q142" s="2" t="n">
        <v>0</v>
      </c>
      <c r="R142" s="2" t="n">
        <v>0</v>
      </c>
      <c r="S142" s="2" t="n">
        <v>1</v>
      </c>
    </row>
    <row r="143" customFormat="false" ht="15" hidden="false" customHeight="false" outlineLevel="0" collapsed="false">
      <c r="A143" s="5" t="n">
        <v>222612535</v>
      </c>
      <c r="B143" s="2" t="s">
        <v>146</v>
      </c>
      <c r="C143" s="2" t="n">
        <v>1.21951219512195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820</v>
      </c>
      <c r="I143" s="2" t="n">
        <v>92.75</v>
      </c>
      <c r="J143" s="2" t="n">
        <v>5.64</v>
      </c>
      <c r="K143" s="2" t="n">
        <v>0.825</v>
      </c>
      <c r="L143" s="2" t="n">
        <v>0.918</v>
      </c>
      <c r="M143" s="2" t="n">
        <v>0.93</v>
      </c>
      <c r="N143" s="2" t="n">
        <v>1.42</v>
      </c>
      <c r="O143" s="2" t="n">
        <v>0.606</v>
      </c>
      <c r="P143" s="2" t="n">
        <v>0.048</v>
      </c>
      <c r="Q143" s="2" t="n">
        <v>0</v>
      </c>
      <c r="R143" s="2" t="n">
        <v>0</v>
      </c>
      <c r="S143" s="2" t="n">
        <v>1</v>
      </c>
    </row>
    <row r="144" customFormat="false" ht="15" hidden="false" customHeight="false" outlineLevel="0" collapsed="false">
      <c r="A144" s="5" t="n">
        <v>219910959</v>
      </c>
      <c r="B144" s="2" t="s">
        <v>42</v>
      </c>
      <c r="C144" s="2" t="n">
        <v>11.2540192926045</v>
      </c>
      <c r="D144" s="2" t="n">
        <v>3</v>
      </c>
      <c r="E144" s="2" t="n">
        <v>3</v>
      </c>
      <c r="F144" s="2" t="n">
        <v>1</v>
      </c>
      <c r="G144" s="2" t="n">
        <v>1</v>
      </c>
      <c r="H144" s="2" t="n">
        <v>311</v>
      </c>
      <c r="I144" s="2" t="n">
        <v>32.441</v>
      </c>
      <c r="J144" s="2" t="n">
        <v>6.86</v>
      </c>
      <c r="K144" s="2" t="n">
        <v>1.232</v>
      </c>
      <c r="L144" s="2" t="n">
        <v>0.963</v>
      </c>
      <c r="M144" s="2" t="n">
        <v>0.892</v>
      </c>
      <c r="N144" s="2" t="n">
        <v>0.947</v>
      </c>
      <c r="O144" s="2" t="n">
        <v>0.61</v>
      </c>
      <c r="P144" s="2" t="n">
        <v>0.501</v>
      </c>
      <c r="Q144" s="2" t="n">
        <v>1</v>
      </c>
      <c r="R144" s="2" t="n">
        <v>0</v>
      </c>
      <c r="S144" s="2" t="n">
        <v>3</v>
      </c>
    </row>
    <row r="145" customFormat="false" ht="15" hidden="false" customHeight="false" outlineLevel="0" collapsed="false">
      <c r="A145" s="5" t="n">
        <v>1002301366</v>
      </c>
      <c r="B145" s="2" t="s">
        <v>147</v>
      </c>
      <c r="C145" s="2" t="n">
        <v>0.441176470588235</v>
      </c>
      <c r="D145" s="2" t="n">
        <v>1</v>
      </c>
      <c r="E145" s="2" t="n">
        <v>1</v>
      </c>
      <c r="F145" s="2" t="n">
        <v>1</v>
      </c>
      <c r="G145" s="2" t="n">
        <v>1</v>
      </c>
      <c r="H145" s="2" t="n">
        <v>2040</v>
      </c>
      <c r="I145" s="2" t="n">
        <v>217.398</v>
      </c>
      <c r="J145" s="2" t="n">
        <v>6.25</v>
      </c>
      <c r="K145" s="2" t="n">
        <v>1.142</v>
      </c>
      <c r="L145" s="2" t="n">
        <v>0.826</v>
      </c>
      <c r="M145" s="2" t="n">
        <v>0.99</v>
      </c>
      <c r="N145" s="2" t="n">
        <v>1.391</v>
      </c>
      <c r="O145" s="2" t="n">
        <v>0.61</v>
      </c>
      <c r="P145" s="2" t="n">
        <v>0.018</v>
      </c>
      <c r="Q145" s="2" t="n">
        <v>0</v>
      </c>
      <c r="R145" s="2" t="n">
        <v>0</v>
      </c>
      <c r="S145" s="2" t="n">
        <v>1</v>
      </c>
    </row>
    <row r="146" customFormat="false" ht="15" hidden="false" customHeight="false" outlineLevel="0" collapsed="false">
      <c r="A146" s="5" t="n">
        <v>108708666</v>
      </c>
      <c r="B146" s="2" t="s">
        <v>148</v>
      </c>
      <c r="C146" s="2" t="n">
        <v>1.71115674195756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461</v>
      </c>
      <c r="I146" s="2" t="n">
        <v>158.682</v>
      </c>
      <c r="J146" s="2" t="n">
        <v>7.03</v>
      </c>
      <c r="K146" s="2" t="n">
        <v>0.798</v>
      </c>
      <c r="L146" s="2" t="n">
        <v>0.681</v>
      </c>
      <c r="M146" s="2" t="n">
        <v>0.714</v>
      </c>
      <c r="N146" s="2" t="n">
        <v>0.667</v>
      </c>
      <c r="O146" s="2" t="n">
        <v>0.612</v>
      </c>
      <c r="P146" s="2" t="n">
        <v>0.026</v>
      </c>
      <c r="Q146" s="2" t="n">
        <v>0</v>
      </c>
      <c r="R146" s="2" t="n">
        <v>0</v>
      </c>
      <c r="S146" s="2" t="n">
        <v>1</v>
      </c>
    </row>
    <row r="147" customFormat="false" ht="15" hidden="false" customHeight="false" outlineLevel="0" collapsed="false">
      <c r="A147" s="5" t="n">
        <v>255673092</v>
      </c>
      <c r="B147" s="2" t="s">
        <v>149</v>
      </c>
      <c r="C147" s="2" t="n">
        <v>3.05343511450382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524</v>
      </c>
      <c r="I147" s="2" t="n">
        <v>52.9</v>
      </c>
      <c r="J147" s="2" t="n">
        <v>5.62</v>
      </c>
      <c r="K147" s="2" t="n">
        <v>1.651</v>
      </c>
      <c r="L147" s="2" t="n">
        <v>0.407</v>
      </c>
      <c r="M147" s="2" t="n">
        <v>0.552</v>
      </c>
      <c r="N147" s="2" t="n">
        <v>0.78</v>
      </c>
      <c r="O147" s="2" t="n">
        <v>0.614</v>
      </c>
      <c r="P147" s="2" t="n">
        <v>0.096</v>
      </c>
      <c r="Q147" s="2" t="n">
        <v>0</v>
      </c>
      <c r="R147" s="2" t="n">
        <v>0</v>
      </c>
      <c r="S147" s="2" t="n">
        <v>1</v>
      </c>
    </row>
    <row r="148" customFormat="false" ht="15" hidden="false" customHeight="false" outlineLevel="0" collapsed="false">
      <c r="A148" s="5" t="n">
        <v>937897162</v>
      </c>
      <c r="B148" s="2" t="s">
        <v>150</v>
      </c>
      <c r="C148" s="2" t="n">
        <v>4</v>
      </c>
      <c r="D148" s="2" t="n">
        <v>1</v>
      </c>
      <c r="E148" s="2" t="n">
        <v>1</v>
      </c>
      <c r="F148" s="2" t="n">
        <v>1</v>
      </c>
      <c r="G148" s="2" t="n">
        <v>1</v>
      </c>
      <c r="H148" s="2" t="n">
        <v>475</v>
      </c>
      <c r="I148" s="2" t="n">
        <v>51.256</v>
      </c>
      <c r="J148" s="2" t="n">
        <v>7.25</v>
      </c>
      <c r="K148" s="2" t="n">
        <v>1.06</v>
      </c>
      <c r="L148" s="2" t="n">
        <v>0.869</v>
      </c>
      <c r="M148" s="2" t="n">
        <v>0.84</v>
      </c>
      <c r="N148" s="2" t="n">
        <v>0.879</v>
      </c>
      <c r="O148" s="2" t="n">
        <v>0.615</v>
      </c>
      <c r="P148" s="2" t="n">
        <v>0.08</v>
      </c>
      <c r="Q148" s="2" t="n">
        <v>0</v>
      </c>
      <c r="R148" s="2" t="n">
        <v>0</v>
      </c>
      <c r="S148" s="2" t="n">
        <v>1</v>
      </c>
    </row>
    <row r="149" customFormat="false" ht="15" hidden="false" customHeight="false" outlineLevel="0" collapsed="false">
      <c r="A149" s="5" t="n">
        <v>125558871</v>
      </c>
      <c r="B149" s="2" t="s">
        <v>151</v>
      </c>
      <c r="C149" s="2" t="n">
        <v>4.74452554744525</v>
      </c>
      <c r="D149" s="2" t="n">
        <v>1</v>
      </c>
      <c r="E149" s="2" t="n">
        <v>1</v>
      </c>
      <c r="F149" s="2" t="n">
        <v>1</v>
      </c>
      <c r="G149" s="2" t="n">
        <v>1</v>
      </c>
      <c r="H149" s="2" t="n">
        <v>274</v>
      </c>
      <c r="I149" s="2" t="n">
        <v>29.527</v>
      </c>
      <c r="J149" s="2" t="n">
        <v>9.48</v>
      </c>
      <c r="K149" s="2" t="n">
        <v>0.882</v>
      </c>
      <c r="L149" s="2" t="n">
        <v>0.612</v>
      </c>
      <c r="M149" s="2" t="n">
        <v>0.755</v>
      </c>
      <c r="N149" s="2" t="n">
        <v>0.842</v>
      </c>
      <c r="O149" s="2" t="n">
        <v>0.616</v>
      </c>
      <c r="P149" s="2" t="n">
        <v>0.129</v>
      </c>
      <c r="Q149" s="2" t="n">
        <v>0</v>
      </c>
      <c r="R149" s="2" t="n">
        <v>0</v>
      </c>
      <c r="S149" s="2" t="n">
        <v>1</v>
      </c>
    </row>
    <row r="150" customFormat="false" ht="15" hidden="false" customHeight="false" outlineLevel="0" collapsed="false">
      <c r="A150" s="5" t="n">
        <v>218194182</v>
      </c>
      <c r="B150" s="2" t="s">
        <v>152</v>
      </c>
      <c r="C150" s="2" t="n">
        <v>1.16906474820144</v>
      </c>
      <c r="D150" s="2" t="n">
        <v>1</v>
      </c>
      <c r="E150" s="2" t="n">
        <v>1</v>
      </c>
      <c r="F150" s="2" t="n">
        <v>1</v>
      </c>
      <c r="G150" s="2" t="n">
        <v>1</v>
      </c>
      <c r="H150" s="2" t="n">
        <v>1112</v>
      </c>
      <c r="I150" s="2" t="n">
        <v>121.223</v>
      </c>
      <c r="J150" s="2" t="n">
        <v>8.34</v>
      </c>
      <c r="K150" s="2" t="n">
        <v>0.945</v>
      </c>
      <c r="L150" s="2" t="n">
        <v>0.82</v>
      </c>
      <c r="M150" s="2" t="n">
        <v>0.971</v>
      </c>
      <c r="N150" s="2" t="n">
        <v>0.951</v>
      </c>
      <c r="O150" s="2" t="n">
        <v>0.617</v>
      </c>
      <c r="P150" s="2" t="n">
        <v>0</v>
      </c>
      <c r="Q150" s="2" t="n">
        <v>0</v>
      </c>
      <c r="R150" s="2" t="n">
        <v>0</v>
      </c>
      <c r="S150" s="2" t="n">
        <v>1</v>
      </c>
    </row>
    <row r="151" customFormat="false" ht="15" hidden="false" customHeight="false" outlineLevel="0" collapsed="false">
      <c r="A151" s="5" t="n">
        <v>937925958</v>
      </c>
      <c r="B151" s="2" t="s">
        <v>153</v>
      </c>
      <c r="C151" s="2" t="n">
        <v>11.340206185567</v>
      </c>
      <c r="D151" s="2" t="n">
        <v>1</v>
      </c>
      <c r="E151" s="2" t="n">
        <v>1</v>
      </c>
      <c r="F151" s="2" t="n">
        <v>1</v>
      </c>
      <c r="G151" s="2" t="n">
        <v>1</v>
      </c>
      <c r="H151" s="2" t="n">
        <v>97</v>
      </c>
      <c r="I151" s="2" t="n">
        <v>11.161</v>
      </c>
      <c r="J151" s="2" t="n">
        <v>9.36</v>
      </c>
      <c r="K151" s="2" t="n">
        <v>1.092</v>
      </c>
      <c r="L151" s="2" t="n">
        <v>0.722</v>
      </c>
      <c r="M151" s="2" t="n">
        <v>0.963</v>
      </c>
      <c r="N151" s="2" t="n">
        <v>0.805</v>
      </c>
      <c r="O151" s="2" t="n">
        <v>0.618</v>
      </c>
      <c r="P151" s="2" t="n">
        <v>0.292</v>
      </c>
      <c r="Q151" s="2" t="n">
        <v>0</v>
      </c>
      <c r="R151" s="2" t="n">
        <v>0</v>
      </c>
      <c r="S151" s="2" t="n">
        <v>1</v>
      </c>
    </row>
    <row r="152" customFormat="false" ht="15" hidden="false" customHeight="false" outlineLevel="0" collapsed="false">
      <c r="A152" s="5" t="n">
        <v>222623048</v>
      </c>
      <c r="B152" s="2" t="s">
        <v>154</v>
      </c>
      <c r="C152" s="2" t="n">
        <v>9.50323974082074</v>
      </c>
      <c r="D152" s="2" t="n">
        <v>3</v>
      </c>
      <c r="E152" s="2" t="n">
        <v>9</v>
      </c>
      <c r="F152" s="2" t="n">
        <v>1</v>
      </c>
      <c r="G152" s="2" t="n">
        <v>1</v>
      </c>
      <c r="H152" s="2" t="n">
        <v>463</v>
      </c>
      <c r="I152" s="2" t="n">
        <v>49.398</v>
      </c>
      <c r="J152" s="2" t="n">
        <v>5.22</v>
      </c>
      <c r="K152" s="2" t="n">
        <v>1.138</v>
      </c>
      <c r="L152" s="2" t="n">
        <v>0.833</v>
      </c>
      <c r="M152" s="2" t="n">
        <v>0.739</v>
      </c>
      <c r="N152" s="2" t="n">
        <v>1.3</v>
      </c>
      <c r="O152" s="2" t="n">
        <v>0.619</v>
      </c>
      <c r="P152" s="2" t="n">
        <v>0.389</v>
      </c>
      <c r="Q152" s="2" t="n">
        <v>0</v>
      </c>
      <c r="R152" s="2" t="n">
        <v>85.8028809493723</v>
      </c>
      <c r="S152" s="2" t="n">
        <v>3</v>
      </c>
    </row>
    <row r="153" customFormat="false" ht="15" hidden="false" customHeight="false" outlineLevel="0" collapsed="false">
      <c r="A153" s="5" t="n">
        <v>76057835</v>
      </c>
      <c r="B153" s="2" t="s">
        <v>155</v>
      </c>
      <c r="C153" s="2" t="n">
        <v>27.8195488721804</v>
      </c>
      <c r="D153" s="2" t="n">
        <v>4</v>
      </c>
      <c r="E153" s="2" t="n">
        <v>6</v>
      </c>
      <c r="F153" s="2" t="n">
        <v>1</v>
      </c>
      <c r="G153" s="2" t="n">
        <v>1</v>
      </c>
      <c r="H153" s="2" t="n">
        <v>133</v>
      </c>
      <c r="I153" s="2" t="n">
        <v>15.693</v>
      </c>
      <c r="J153" s="2" t="n">
        <v>10.58</v>
      </c>
      <c r="K153" s="2" t="n">
        <v>1</v>
      </c>
      <c r="L153" s="2" t="n">
        <v>0.978</v>
      </c>
      <c r="M153" s="2" t="n">
        <v>1.07</v>
      </c>
      <c r="N153" s="2" t="n">
        <v>0.827</v>
      </c>
      <c r="O153" s="2" t="n">
        <v>0.62</v>
      </c>
      <c r="P153" s="2" t="n">
        <v>2.511</v>
      </c>
      <c r="Q153" s="2" t="n">
        <v>0</v>
      </c>
      <c r="R153" s="2" t="n">
        <v>0</v>
      </c>
      <c r="S153" s="2" t="n">
        <v>4</v>
      </c>
    </row>
    <row r="154" customFormat="false" ht="15" hidden="false" customHeight="false" outlineLevel="0" collapsed="false">
      <c r="A154" s="5" t="n">
        <v>1002305365</v>
      </c>
      <c r="B154" s="2" t="s">
        <v>156</v>
      </c>
      <c r="C154" s="2" t="n">
        <v>2.38568588469185</v>
      </c>
      <c r="D154" s="2" t="n">
        <v>1</v>
      </c>
      <c r="E154" s="2" t="n">
        <v>1</v>
      </c>
      <c r="F154" s="2" t="n">
        <v>1</v>
      </c>
      <c r="G154" s="2" t="n">
        <v>1</v>
      </c>
      <c r="H154" s="2" t="n">
        <v>503</v>
      </c>
      <c r="I154" s="2" t="n">
        <v>53.463</v>
      </c>
      <c r="J154" s="2" t="n">
        <v>8.81</v>
      </c>
      <c r="K154" s="2" t="n">
        <v>1.075</v>
      </c>
      <c r="L154" s="2" t="n">
        <v>0.769</v>
      </c>
      <c r="M154" s="2" t="n">
        <v>0.898</v>
      </c>
      <c r="N154" s="2" t="n">
        <v>0.963</v>
      </c>
      <c r="O154" s="2" t="n">
        <v>0.621</v>
      </c>
      <c r="P154" s="2" t="n">
        <v>0.08</v>
      </c>
      <c r="Q154" s="2" t="n">
        <v>0</v>
      </c>
      <c r="R154" s="2" t="n">
        <v>0</v>
      </c>
      <c r="S154" s="2" t="n">
        <v>1</v>
      </c>
    </row>
    <row r="155" customFormat="false" ht="15" hidden="false" customHeight="false" outlineLevel="0" collapsed="false">
      <c r="A155" s="5" t="n">
        <v>218195546</v>
      </c>
      <c r="B155" s="2" t="s">
        <v>157</v>
      </c>
      <c r="C155" s="2" t="n">
        <v>6.17647058823529</v>
      </c>
      <c r="D155" s="2" t="n">
        <v>1</v>
      </c>
      <c r="E155" s="2" t="n">
        <v>1</v>
      </c>
      <c r="F155" s="2" t="n">
        <v>1</v>
      </c>
      <c r="G155" s="2" t="n">
        <v>1</v>
      </c>
      <c r="H155" s="2" t="n">
        <v>340</v>
      </c>
      <c r="I155" s="2" t="n">
        <v>37.111</v>
      </c>
      <c r="J155" s="2" t="n">
        <v>7.87</v>
      </c>
      <c r="K155" s="2" t="n">
        <v>1.417</v>
      </c>
      <c r="L155" s="2" t="n">
        <v>0.62</v>
      </c>
      <c r="M155" s="2" t="n">
        <v>0.806</v>
      </c>
      <c r="N155" s="2" t="n">
        <v>0.745</v>
      </c>
      <c r="O155" s="2" t="n">
        <v>0.622</v>
      </c>
      <c r="P155" s="2" t="n">
        <v>0.11</v>
      </c>
      <c r="Q155" s="2" t="n">
        <v>0</v>
      </c>
      <c r="R155" s="2" t="n">
        <v>0</v>
      </c>
      <c r="S155" s="2" t="n">
        <v>1</v>
      </c>
    </row>
    <row r="156" customFormat="false" ht="15" hidden="false" customHeight="false" outlineLevel="0" collapsed="false">
      <c r="A156" s="5" t="n">
        <v>218199191</v>
      </c>
      <c r="B156" s="2" t="s">
        <v>158</v>
      </c>
      <c r="C156" s="2" t="n">
        <v>4.35779816513761</v>
      </c>
      <c r="D156" s="2" t="n">
        <v>2</v>
      </c>
      <c r="E156" s="2" t="n">
        <v>2</v>
      </c>
      <c r="F156" s="2" t="n">
        <v>2</v>
      </c>
      <c r="G156" s="2" t="n">
        <v>1</v>
      </c>
      <c r="H156" s="2" t="n">
        <v>436</v>
      </c>
      <c r="I156" s="2" t="n">
        <v>46.266</v>
      </c>
      <c r="J156" s="2" t="n">
        <v>5.01</v>
      </c>
      <c r="K156" s="2" t="n">
        <v>0.485</v>
      </c>
      <c r="L156" s="2" t="n">
        <v>0.457</v>
      </c>
      <c r="M156" s="2" t="n">
        <v>1.401</v>
      </c>
      <c r="N156" s="2" t="n">
        <v>1</v>
      </c>
      <c r="O156" s="2" t="n">
        <v>0.622</v>
      </c>
      <c r="P156" s="2" t="n">
        <v>0.259</v>
      </c>
      <c r="Q156" s="2" t="n">
        <v>0</v>
      </c>
      <c r="R156" s="2" t="n">
        <v>0</v>
      </c>
      <c r="S156" s="2" t="n">
        <v>2</v>
      </c>
    </row>
    <row r="157" customFormat="false" ht="15" hidden="false" customHeight="false" outlineLevel="0" collapsed="false">
      <c r="A157" s="5" t="n">
        <v>108710768</v>
      </c>
      <c r="B157" s="2" t="s">
        <v>159</v>
      </c>
      <c r="C157" s="2" t="n">
        <v>0.69101678183613</v>
      </c>
      <c r="D157" s="2" t="n">
        <v>1</v>
      </c>
      <c r="E157" s="2" t="n">
        <v>7</v>
      </c>
      <c r="F157" s="2" t="n">
        <v>1</v>
      </c>
      <c r="G157" s="2" t="n">
        <v>1</v>
      </c>
      <c r="H157" s="2" t="n">
        <v>1013</v>
      </c>
      <c r="I157" s="2" t="n">
        <v>110.811</v>
      </c>
      <c r="J157" s="2" t="n">
        <v>6.83</v>
      </c>
      <c r="K157" s="2" t="n">
        <v>2.87</v>
      </c>
      <c r="L157" s="2" t="n">
        <v>0.819</v>
      </c>
      <c r="M157" s="2" t="n">
        <v>1.131</v>
      </c>
      <c r="N157" s="2" t="n">
        <v>0.813</v>
      </c>
      <c r="O157" s="2" t="n">
        <v>0.623</v>
      </c>
      <c r="P157" s="2" t="n">
        <v>0.035</v>
      </c>
      <c r="Q157" s="2" t="n">
        <v>0</v>
      </c>
      <c r="R157" s="2" t="n">
        <v>17.86</v>
      </c>
      <c r="S157" s="2" t="n">
        <v>1</v>
      </c>
    </row>
    <row r="158" customFormat="false" ht="15" hidden="false" customHeight="false" outlineLevel="0" collapsed="false">
      <c r="A158" s="5" t="n">
        <v>149392115</v>
      </c>
      <c r="B158" s="2" t="s">
        <v>160</v>
      </c>
      <c r="C158" s="2" t="n">
        <v>46.5968586387435</v>
      </c>
      <c r="D158" s="2" t="n">
        <v>7</v>
      </c>
      <c r="E158" s="2" t="n">
        <v>185</v>
      </c>
      <c r="F158" s="2" t="n">
        <v>1</v>
      </c>
      <c r="G158" s="2" t="n">
        <v>1</v>
      </c>
      <c r="H158" s="2" t="n">
        <v>191</v>
      </c>
      <c r="I158" s="2" t="n">
        <v>20.889</v>
      </c>
      <c r="J158" s="2" t="n">
        <v>6.16</v>
      </c>
      <c r="K158" s="2" t="n">
        <v>1.151</v>
      </c>
      <c r="L158" s="2" t="n">
        <v>0.922</v>
      </c>
      <c r="M158" s="2" t="n">
        <v>0.915</v>
      </c>
      <c r="N158" s="2" t="n">
        <v>0.884</v>
      </c>
      <c r="O158" s="2" t="n">
        <v>0.623</v>
      </c>
      <c r="P158" s="2" t="n">
        <v>561.341</v>
      </c>
      <c r="Q158" s="2" t="n">
        <v>0</v>
      </c>
      <c r="R158" s="2" t="n">
        <v>1398.56796449837</v>
      </c>
      <c r="S158" s="2" t="n">
        <v>7</v>
      </c>
    </row>
    <row r="159" customFormat="false" ht="15" hidden="false" customHeight="false" outlineLevel="0" collapsed="false">
      <c r="A159" s="5" t="n">
        <v>218195386</v>
      </c>
      <c r="B159" s="2" t="s">
        <v>161</v>
      </c>
      <c r="C159" s="2" t="n">
        <v>2.17983651226158</v>
      </c>
      <c r="D159" s="2" t="n">
        <v>1</v>
      </c>
      <c r="E159" s="2" t="n">
        <v>1</v>
      </c>
      <c r="F159" s="2" t="n">
        <v>1</v>
      </c>
      <c r="G159" s="2" t="n">
        <v>1</v>
      </c>
      <c r="H159" s="2" t="n">
        <v>1101</v>
      </c>
      <c r="I159" s="2" t="n">
        <v>121.575</v>
      </c>
      <c r="J159" s="2" t="n">
        <v>9.5</v>
      </c>
      <c r="K159" s="2" t="n">
        <v>0.903</v>
      </c>
      <c r="L159" s="2" t="n">
        <v>0.88</v>
      </c>
      <c r="M159" s="2" t="n">
        <v>1.24</v>
      </c>
      <c r="N159" s="2" t="n">
        <v>1.02</v>
      </c>
      <c r="O159" s="2" t="n">
        <v>0.623</v>
      </c>
      <c r="P159" s="2" t="n">
        <v>0.032</v>
      </c>
      <c r="Q159" s="2" t="n">
        <v>0</v>
      </c>
      <c r="R159" s="2" t="n">
        <v>57.85</v>
      </c>
      <c r="S159" s="2" t="n">
        <v>1</v>
      </c>
    </row>
    <row r="160" customFormat="false" ht="15" hidden="false" customHeight="false" outlineLevel="0" collapsed="false">
      <c r="A160" s="5" t="n">
        <v>577858969</v>
      </c>
      <c r="B160" s="2" t="s">
        <v>162</v>
      </c>
      <c r="C160" s="2" t="n">
        <v>50.8009153318078</v>
      </c>
      <c r="D160" s="2" t="n">
        <v>23</v>
      </c>
      <c r="E160" s="2" t="n">
        <v>6555</v>
      </c>
      <c r="F160" s="2" t="n">
        <v>1</v>
      </c>
      <c r="G160" s="2" t="n">
        <v>1</v>
      </c>
      <c r="H160" s="2" t="n">
        <v>437</v>
      </c>
      <c r="I160" s="2" t="n">
        <v>48.373</v>
      </c>
      <c r="J160" s="2" t="n">
        <v>6.8</v>
      </c>
      <c r="K160" s="2" t="n">
        <v>0.911</v>
      </c>
      <c r="L160" s="2" t="n">
        <v>0.76</v>
      </c>
      <c r="M160" s="2" t="n">
        <v>0.779</v>
      </c>
      <c r="N160" s="2" t="n">
        <v>0.646</v>
      </c>
      <c r="O160" s="2" t="n">
        <v>0.624</v>
      </c>
      <c r="P160" s="2" t="n">
        <v>999</v>
      </c>
      <c r="Q160" s="2" t="n">
        <v>0</v>
      </c>
      <c r="R160" s="2" t="n">
        <v>31213.12026757</v>
      </c>
      <c r="S160" s="2" t="n">
        <v>23</v>
      </c>
    </row>
    <row r="161" customFormat="false" ht="15" hidden="false" customHeight="false" outlineLevel="0" collapsed="false">
      <c r="A161" s="5" t="n">
        <v>1002228346</v>
      </c>
      <c r="B161" s="2" t="s">
        <v>163</v>
      </c>
      <c r="C161" s="2" t="n">
        <v>6.76328502415459</v>
      </c>
      <c r="D161" s="2" t="n">
        <v>1</v>
      </c>
      <c r="E161" s="2" t="n">
        <v>1</v>
      </c>
      <c r="F161" s="2" t="n">
        <v>1</v>
      </c>
      <c r="G161" s="2" t="n">
        <v>1</v>
      </c>
      <c r="H161" s="2" t="n">
        <v>207</v>
      </c>
      <c r="I161" s="2" t="n">
        <v>21.82</v>
      </c>
      <c r="J161" s="2" t="n">
        <v>11.8</v>
      </c>
      <c r="K161" s="2" t="n">
        <v>0.918</v>
      </c>
      <c r="L161" s="2" t="n">
        <v>0.647</v>
      </c>
      <c r="M161" s="2" t="n">
        <v>0.696</v>
      </c>
      <c r="N161" s="2" t="n">
        <v>0.731</v>
      </c>
      <c r="O161" s="2" t="n">
        <v>0.624</v>
      </c>
      <c r="P161" s="2" t="n">
        <v>0.166</v>
      </c>
      <c r="Q161" s="2" t="n">
        <v>0</v>
      </c>
      <c r="R161" s="2" t="n">
        <v>0</v>
      </c>
      <c r="S161" s="2" t="n">
        <v>1</v>
      </c>
    </row>
    <row r="162" customFormat="false" ht="15" hidden="false" customHeight="false" outlineLevel="0" collapsed="false">
      <c r="A162" s="5" t="n">
        <v>125540558</v>
      </c>
      <c r="B162" s="2" t="s">
        <v>164</v>
      </c>
      <c r="C162" s="2" t="n">
        <v>4.33526011560694</v>
      </c>
      <c r="D162" s="2" t="n">
        <v>1</v>
      </c>
      <c r="E162" s="2" t="n">
        <v>1</v>
      </c>
      <c r="F162" s="2" t="n">
        <v>1</v>
      </c>
      <c r="G162" s="2" t="n">
        <v>1</v>
      </c>
      <c r="H162" s="2" t="n">
        <v>346</v>
      </c>
      <c r="I162" s="2" t="n">
        <v>35.795</v>
      </c>
      <c r="J162" s="2" t="n">
        <v>8.37</v>
      </c>
      <c r="K162" s="2" t="n">
        <v>0.552</v>
      </c>
      <c r="L162" s="2" t="n">
        <v>0.605</v>
      </c>
      <c r="M162" s="2" t="n">
        <v>0.658</v>
      </c>
      <c r="N162" s="2" t="n">
        <v>0.776</v>
      </c>
      <c r="O162" s="2" t="n">
        <v>0.624</v>
      </c>
      <c r="P162" s="2" t="n">
        <v>0.116</v>
      </c>
      <c r="Q162" s="2" t="n">
        <v>0</v>
      </c>
      <c r="R162" s="2" t="n">
        <v>0</v>
      </c>
      <c r="S162" s="2" t="n">
        <v>1</v>
      </c>
    </row>
    <row r="163" customFormat="false" ht="15" hidden="false" customHeight="false" outlineLevel="0" collapsed="false">
      <c r="A163" s="5" t="n">
        <v>62732938</v>
      </c>
      <c r="B163" s="2" t="s">
        <v>165</v>
      </c>
      <c r="C163" s="2" t="n">
        <v>3.28467153284672</v>
      </c>
      <c r="D163" s="2" t="n">
        <v>2</v>
      </c>
      <c r="E163" s="2" t="n">
        <v>2</v>
      </c>
      <c r="F163" s="2" t="n">
        <v>2</v>
      </c>
      <c r="G163" s="2" t="n">
        <v>1</v>
      </c>
      <c r="H163" s="2" t="n">
        <v>822</v>
      </c>
      <c r="I163" s="2" t="n">
        <v>92.596</v>
      </c>
      <c r="J163" s="2" t="n">
        <v>6.93</v>
      </c>
      <c r="K163" s="2" t="n">
        <v>0.787</v>
      </c>
      <c r="L163" s="2" t="n">
        <v>0.651</v>
      </c>
      <c r="M163" s="2" t="n">
        <v>0.938</v>
      </c>
      <c r="N163" s="2" t="n">
        <v>1.08</v>
      </c>
      <c r="O163" s="2" t="n">
        <v>0.624</v>
      </c>
      <c r="P163" s="2" t="n">
        <v>0.103</v>
      </c>
      <c r="Q163" s="2" t="n">
        <v>0</v>
      </c>
      <c r="R163" s="2" t="n">
        <v>25.31</v>
      </c>
      <c r="S163" s="2" t="n">
        <v>2</v>
      </c>
    </row>
    <row r="164" customFormat="false" ht="15" hidden="false" customHeight="false" outlineLevel="0" collapsed="false">
      <c r="A164" s="5" t="n">
        <v>255676277</v>
      </c>
      <c r="B164" s="2" t="s">
        <v>166</v>
      </c>
      <c r="C164" s="2" t="n">
        <v>10.5263157894737</v>
      </c>
      <c r="D164" s="2" t="n">
        <v>1</v>
      </c>
      <c r="E164" s="2" t="n">
        <v>2</v>
      </c>
      <c r="F164" s="2" t="n">
        <v>1</v>
      </c>
      <c r="G164" s="2" t="n">
        <v>1</v>
      </c>
      <c r="H164" s="2" t="n">
        <v>152</v>
      </c>
      <c r="I164" s="2" t="n">
        <v>17.308</v>
      </c>
      <c r="J164" s="2" t="n">
        <v>6.73</v>
      </c>
      <c r="K164" s="2" t="n">
        <v>0.916</v>
      </c>
      <c r="L164" s="2" t="n">
        <v>0.68</v>
      </c>
      <c r="M164" s="2" t="n">
        <v>0.85</v>
      </c>
      <c r="N164" s="2" t="n">
        <v>0.749</v>
      </c>
      <c r="O164" s="2" t="n">
        <v>0.625</v>
      </c>
      <c r="P164" s="2" t="n">
        <v>0.585</v>
      </c>
      <c r="Q164" s="2" t="n">
        <v>0</v>
      </c>
      <c r="R164" s="2" t="n">
        <v>0</v>
      </c>
      <c r="S164" s="2" t="n">
        <v>1</v>
      </c>
    </row>
    <row r="165" customFormat="false" ht="15" hidden="false" customHeight="false" outlineLevel="0" collapsed="false">
      <c r="A165" s="5" t="n">
        <v>1002254184</v>
      </c>
      <c r="B165" s="2" t="s">
        <v>167</v>
      </c>
      <c r="C165" s="2" t="n">
        <v>5.6</v>
      </c>
      <c r="D165" s="2" t="n">
        <v>1</v>
      </c>
      <c r="E165" s="2" t="n">
        <v>1</v>
      </c>
      <c r="F165" s="2" t="n">
        <v>1</v>
      </c>
      <c r="G165" s="2" t="n">
        <v>1</v>
      </c>
      <c r="H165" s="2" t="n">
        <v>500</v>
      </c>
      <c r="I165" s="2" t="n">
        <v>53.804</v>
      </c>
      <c r="J165" s="2" t="n">
        <v>7.31</v>
      </c>
      <c r="K165" s="2" t="n">
        <v>0.617</v>
      </c>
      <c r="L165" s="2" t="n">
        <v>0.682</v>
      </c>
      <c r="M165" s="2" t="n">
        <v>0.961</v>
      </c>
      <c r="N165" s="2" t="n">
        <v>1.275</v>
      </c>
      <c r="O165" s="2" t="n">
        <v>0.625</v>
      </c>
      <c r="P165" s="2" t="n">
        <v>0.145</v>
      </c>
      <c r="Q165" s="2" t="n">
        <v>0</v>
      </c>
      <c r="R165" s="2" t="n">
        <v>0</v>
      </c>
      <c r="S165" s="2" t="n">
        <v>1</v>
      </c>
    </row>
    <row r="166" customFormat="false" ht="15" hidden="false" customHeight="false" outlineLevel="0" collapsed="false">
      <c r="A166" s="5" t="n">
        <v>417260</v>
      </c>
      <c r="B166" s="2" t="s">
        <v>168</v>
      </c>
      <c r="C166" s="2" t="n">
        <v>6.25</v>
      </c>
      <c r="D166" s="2" t="n">
        <v>1</v>
      </c>
      <c r="E166" s="2" t="n">
        <v>1</v>
      </c>
      <c r="F166" s="2" t="n">
        <v>1</v>
      </c>
      <c r="G166" s="2" t="n">
        <v>1</v>
      </c>
      <c r="H166" s="2" t="n">
        <v>128</v>
      </c>
      <c r="I166" s="2" t="n">
        <v>13.309</v>
      </c>
      <c r="J166" s="2" t="n">
        <v>4.51</v>
      </c>
      <c r="K166" s="2" t="n">
        <v>1.358</v>
      </c>
      <c r="L166" s="2" t="n">
        <v>1.279</v>
      </c>
      <c r="M166" s="2" t="n">
        <v>0.752</v>
      </c>
      <c r="N166" s="2" t="n">
        <v>1.87</v>
      </c>
      <c r="O166" s="2" t="n">
        <v>0.626</v>
      </c>
      <c r="P166" s="2" t="n">
        <v>0.468</v>
      </c>
      <c r="Q166" s="2" t="n">
        <v>0</v>
      </c>
      <c r="R166" s="2" t="n">
        <v>0</v>
      </c>
      <c r="S166" s="2" t="n">
        <v>1</v>
      </c>
    </row>
    <row r="167" customFormat="false" ht="15" hidden="false" customHeight="false" outlineLevel="0" collapsed="false">
      <c r="A167" s="5" t="n">
        <v>1002235535</v>
      </c>
      <c r="B167" s="2" t="s">
        <v>169</v>
      </c>
      <c r="C167" s="2" t="n">
        <v>19.6629213483146</v>
      </c>
      <c r="D167" s="2" t="n">
        <v>4</v>
      </c>
      <c r="E167" s="2" t="n">
        <v>11</v>
      </c>
      <c r="F167" s="2" t="n">
        <v>1</v>
      </c>
      <c r="G167" s="2" t="n">
        <v>1</v>
      </c>
      <c r="H167" s="2" t="n">
        <v>178</v>
      </c>
      <c r="I167" s="2" t="n">
        <v>21.386</v>
      </c>
      <c r="J167" s="2" t="n">
        <v>10.45</v>
      </c>
      <c r="K167" s="2" t="n">
        <v>0.78</v>
      </c>
      <c r="L167" s="2" t="n">
        <v>0.691</v>
      </c>
      <c r="M167" s="2" t="n">
        <v>0.744</v>
      </c>
      <c r="N167" s="2" t="n">
        <v>0.946</v>
      </c>
      <c r="O167" s="2" t="n">
        <v>0.628</v>
      </c>
      <c r="P167" s="2" t="n">
        <v>1.929</v>
      </c>
      <c r="Q167" s="2" t="n">
        <v>0</v>
      </c>
      <c r="R167" s="2" t="n">
        <v>24.1</v>
      </c>
      <c r="S167" s="2" t="n">
        <v>4</v>
      </c>
    </row>
    <row r="168" customFormat="false" ht="15" hidden="false" customHeight="false" outlineLevel="0" collapsed="false">
      <c r="A168" s="5" t="n">
        <v>37806311</v>
      </c>
      <c r="B168" s="2" t="s">
        <v>32</v>
      </c>
      <c r="C168" s="2" t="n">
        <v>3.7593984962406</v>
      </c>
      <c r="D168" s="2" t="n">
        <v>1</v>
      </c>
      <c r="E168" s="2" t="n">
        <v>1</v>
      </c>
      <c r="F168" s="2" t="n">
        <v>1</v>
      </c>
      <c r="G168" s="2" t="n">
        <v>1</v>
      </c>
      <c r="H168" s="2" t="n">
        <v>399</v>
      </c>
      <c r="I168" s="2" t="n">
        <v>43.69</v>
      </c>
      <c r="J168" s="2" t="n">
        <v>5.08</v>
      </c>
      <c r="K168" s="2" t="n">
        <v>1.243</v>
      </c>
      <c r="L168" s="2" t="n">
        <v>1.057</v>
      </c>
      <c r="M168" s="2" t="n">
        <v>0.979</v>
      </c>
      <c r="N168" s="2" t="n">
        <v>1.012</v>
      </c>
      <c r="O168" s="2" t="n">
        <v>0.63</v>
      </c>
      <c r="P168" s="2" t="n">
        <v>0.155</v>
      </c>
      <c r="Q168" s="2" t="n">
        <v>0</v>
      </c>
      <c r="R168" s="2" t="n">
        <v>0</v>
      </c>
      <c r="S168" s="2" t="n">
        <v>1</v>
      </c>
    </row>
    <row r="169" customFormat="false" ht="15" hidden="false" customHeight="false" outlineLevel="0" collapsed="false">
      <c r="A169" s="5" t="n">
        <v>937912310</v>
      </c>
      <c r="B169" s="2" t="s">
        <v>170</v>
      </c>
      <c r="C169" s="2" t="n">
        <v>6.89655172413793</v>
      </c>
      <c r="D169" s="2" t="n">
        <v>2</v>
      </c>
      <c r="E169" s="2" t="n">
        <v>2</v>
      </c>
      <c r="F169" s="2" t="n">
        <v>1</v>
      </c>
      <c r="G169" s="2" t="n">
        <v>1</v>
      </c>
      <c r="H169" s="2" t="n">
        <v>232</v>
      </c>
      <c r="I169" s="2" t="n">
        <v>28.418</v>
      </c>
      <c r="J169" s="2" t="n">
        <v>12.41</v>
      </c>
      <c r="K169" s="2" t="n">
        <v>0.708</v>
      </c>
      <c r="L169" s="2" t="n">
        <v>0.828</v>
      </c>
      <c r="M169" s="2" t="n">
        <v>0.857</v>
      </c>
      <c r="N169" s="2" t="n">
        <v>1.029</v>
      </c>
      <c r="O169" s="2" t="n">
        <v>0.631</v>
      </c>
      <c r="P169" s="2" t="n">
        <v>0.359</v>
      </c>
      <c r="Q169" s="2" t="n">
        <v>0</v>
      </c>
      <c r="R169" s="2" t="n">
        <v>0</v>
      </c>
      <c r="S169" s="2" t="n">
        <v>2</v>
      </c>
    </row>
    <row r="170" customFormat="false" ht="15" hidden="false" customHeight="false" outlineLevel="0" collapsed="false">
      <c r="A170" s="5" t="n">
        <v>218185500</v>
      </c>
      <c r="B170" s="2" t="s">
        <v>171</v>
      </c>
      <c r="C170" s="2" t="n">
        <v>19.7106690777577</v>
      </c>
      <c r="D170" s="2" t="n">
        <v>16</v>
      </c>
      <c r="E170" s="2" t="n">
        <v>36</v>
      </c>
      <c r="F170" s="2" t="n">
        <v>1</v>
      </c>
      <c r="G170" s="2" t="n">
        <v>1</v>
      </c>
      <c r="H170" s="2" t="n">
        <v>1106</v>
      </c>
      <c r="I170" s="2" t="n">
        <v>119.157</v>
      </c>
      <c r="J170" s="2" t="n">
        <v>6.34</v>
      </c>
      <c r="K170" s="2" t="n">
        <v>0.991</v>
      </c>
      <c r="L170" s="2" t="n">
        <v>0.37</v>
      </c>
      <c r="M170" s="2" t="n">
        <v>0.86</v>
      </c>
      <c r="N170" s="2" t="n">
        <v>1.04</v>
      </c>
      <c r="O170" s="2" t="n">
        <v>0.631</v>
      </c>
      <c r="P170" s="2" t="n">
        <v>1.031</v>
      </c>
      <c r="Q170" s="2" t="n">
        <v>0</v>
      </c>
      <c r="R170" s="2" t="n">
        <v>383.916102198525</v>
      </c>
      <c r="S170" s="2" t="n">
        <v>16</v>
      </c>
    </row>
    <row r="171" customFormat="false" ht="15" hidden="false" customHeight="false" outlineLevel="0" collapsed="false">
      <c r="A171" s="5" t="n">
        <v>1002235506</v>
      </c>
      <c r="B171" s="2" t="s">
        <v>172</v>
      </c>
      <c r="C171" s="2" t="n">
        <v>4.51807228915663</v>
      </c>
      <c r="D171" s="2" t="n">
        <v>2</v>
      </c>
      <c r="E171" s="2" t="n">
        <v>4</v>
      </c>
      <c r="F171" s="2" t="n">
        <v>2</v>
      </c>
      <c r="G171" s="2" t="n">
        <v>1</v>
      </c>
      <c r="H171" s="2" t="n">
        <v>332</v>
      </c>
      <c r="I171" s="2" t="n">
        <v>35.734</v>
      </c>
      <c r="J171" s="2" t="n">
        <v>6.04</v>
      </c>
      <c r="K171" s="2" t="n">
        <v>1.138</v>
      </c>
      <c r="L171" s="2" t="n">
        <v>0.991</v>
      </c>
      <c r="M171" s="2" t="n">
        <v>0.848</v>
      </c>
      <c r="N171" s="2" t="n">
        <v>0.827</v>
      </c>
      <c r="O171" s="2" t="n">
        <v>0.632</v>
      </c>
      <c r="P171" s="2" t="n">
        <v>0.468</v>
      </c>
      <c r="Q171" s="2" t="n">
        <v>0</v>
      </c>
      <c r="R171" s="2" t="n">
        <v>35.38</v>
      </c>
      <c r="S171" s="2" t="n">
        <v>2</v>
      </c>
    </row>
    <row r="172" customFormat="false" ht="15" hidden="false" customHeight="false" outlineLevel="0" collapsed="false">
      <c r="A172" s="5" t="n">
        <v>113632012</v>
      </c>
      <c r="B172" s="2" t="s">
        <v>173</v>
      </c>
      <c r="C172" s="2" t="n">
        <v>2.90360046457607</v>
      </c>
      <c r="D172" s="2" t="n">
        <v>1</v>
      </c>
      <c r="E172" s="2" t="n">
        <v>1</v>
      </c>
      <c r="F172" s="2" t="n">
        <v>1</v>
      </c>
      <c r="G172" s="2" t="n">
        <v>1</v>
      </c>
      <c r="H172" s="2" t="n">
        <v>861</v>
      </c>
      <c r="I172" s="2" t="n">
        <v>87.372</v>
      </c>
      <c r="J172" s="2" t="n">
        <v>11.36</v>
      </c>
      <c r="K172" s="2" t="n">
        <v>1.174</v>
      </c>
      <c r="L172" s="2" t="n">
        <v>0.556</v>
      </c>
      <c r="M172" s="2" t="n">
        <v>0.965</v>
      </c>
      <c r="N172" s="2" t="n">
        <v>0.765</v>
      </c>
      <c r="O172" s="2" t="n">
        <v>0.634</v>
      </c>
      <c r="P172" s="2" t="n">
        <v>0.058</v>
      </c>
      <c r="Q172" s="2" t="n">
        <v>0</v>
      </c>
      <c r="R172" s="2" t="n">
        <v>0</v>
      </c>
      <c r="S172" s="2" t="n">
        <v>1</v>
      </c>
    </row>
    <row r="173" customFormat="false" ht="15" hidden="false" customHeight="false" outlineLevel="0" collapsed="false">
      <c r="A173" s="5" t="n">
        <v>125541519</v>
      </c>
      <c r="B173" s="2" t="s">
        <v>174</v>
      </c>
      <c r="C173" s="2" t="n">
        <v>9.83606557377049</v>
      </c>
      <c r="D173" s="2" t="n">
        <v>1</v>
      </c>
      <c r="E173" s="2" t="n">
        <v>1</v>
      </c>
      <c r="F173" s="2" t="n">
        <v>1</v>
      </c>
      <c r="G173" s="2" t="n">
        <v>1</v>
      </c>
      <c r="H173" s="2" t="n">
        <v>122</v>
      </c>
      <c r="I173" s="2" t="n">
        <v>12.969</v>
      </c>
      <c r="J173" s="2" t="n">
        <v>9.86</v>
      </c>
      <c r="K173" s="2" t="n">
        <v>1.122</v>
      </c>
      <c r="L173" s="2" t="n">
        <v>0.714</v>
      </c>
      <c r="M173" s="2" t="n">
        <v>0.878</v>
      </c>
      <c r="N173" s="2" t="n">
        <v>0.845</v>
      </c>
      <c r="O173" s="2" t="n">
        <v>0.634</v>
      </c>
      <c r="P173" s="2" t="n">
        <v>0.334</v>
      </c>
      <c r="Q173" s="2" t="n">
        <v>0</v>
      </c>
      <c r="R173" s="2" t="n">
        <v>0</v>
      </c>
      <c r="S173" s="2" t="n">
        <v>1</v>
      </c>
    </row>
    <row r="174" customFormat="false" ht="15" hidden="false" customHeight="false" outlineLevel="0" collapsed="false">
      <c r="A174" s="5" t="n">
        <v>219795820</v>
      </c>
      <c r="B174" s="2" t="s">
        <v>19</v>
      </c>
      <c r="C174" s="2" t="n">
        <v>6.9672131147541</v>
      </c>
      <c r="D174" s="2" t="n">
        <v>1</v>
      </c>
      <c r="E174" s="2" t="n">
        <v>2</v>
      </c>
      <c r="F174" s="2" t="n">
        <v>1</v>
      </c>
      <c r="G174" s="2" t="n">
        <v>1</v>
      </c>
      <c r="H174" s="2" t="n">
        <v>244</v>
      </c>
      <c r="I174" s="2" t="n">
        <v>26.486</v>
      </c>
      <c r="J174" s="2" t="n">
        <v>7.53</v>
      </c>
      <c r="K174" s="2" t="n">
        <v>0.883</v>
      </c>
      <c r="L174" s="2" t="n">
        <v>0.538</v>
      </c>
      <c r="M174" s="2" t="n">
        <v>0.773</v>
      </c>
      <c r="N174" s="2" t="n">
        <v>0.826</v>
      </c>
      <c r="O174" s="2" t="n">
        <v>0.636</v>
      </c>
      <c r="P174" s="2" t="n">
        <v>0.166</v>
      </c>
      <c r="Q174" s="2" t="n">
        <v>0</v>
      </c>
      <c r="R174" s="2" t="n">
        <v>23.75</v>
      </c>
      <c r="S174" s="2" t="n">
        <v>1</v>
      </c>
    </row>
    <row r="175" customFormat="false" ht="15" hidden="false" customHeight="false" outlineLevel="0" collapsed="false">
      <c r="A175" s="5" t="n">
        <v>218193528</v>
      </c>
      <c r="B175" s="2" t="s">
        <v>175</v>
      </c>
      <c r="C175" s="2" t="n">
        <v>5.66037735849057</v>
      </c>
      <c r="D175" s="2" t="n">
        <v>1</v>
      </c>
      <c r="E175" s="2" t="n">
        <v>2</v>
      </c>
      <c r="F175" s="2" t="n">
        <v>1</v>
      </c>
      <c r="G175" s="2" t="n">
        <v>1</v>
      </c>
      <c r="H175" s="2" t="n">
        <v>212</v>
      </c>
      <c r="I175" s="2" t="n">
        <v>23.105</v>
      </c>
      <c r="J175" s="2" t="n">
        <v>7.05</v>
      </c>
      <c r="K175" s="2" t="n">
        <v>1.147</v>
      </c>
      <c r="L175" s="2" t="n">
        <v>0.927</v>
      </c>
      <c r="M175" s="2" t="n">
        <v>1.088</v>
      </c>
      <c r="N175" s="2" t="n">
        <v>1.15</v>
      </c>
      <c r="O175" s="2" t="n">
        <v>0.637</v>
      </c>
      <c r="P175" s="2" t="n">
        <v>0.166</v>
      </c>
      <c r="Q175" s="2" t="n">
        <v>0</v>
      </c>
      <c r="R175" s="2" t="n">
        <v>32.33</v>
      </c>
      <c r="S175" s="2" t="n">
        <v>1</v>
      </c>
    </row>
    <row r="176" customFormat="false" ht="15" hidden="false" customHeight="false" outlineLevel="0" collapsed="false">
      <c r="A176" s="5" t="n">
        <v>1002283642</v>
      </c>
      <c r="B176" s="2" t="s">
        <v>176</v>
      </c>
      <c r="C176" s="2" t="n">
        <v>0.825309491059147</v>
      </c>
      <c r="D176" s="2" t="n">
        <v>1</v>
      </c>
      <c r="E176" s="2" t="n">
        <v>11</v>
      </c>
      <c r="F176" s="2" t="n">
        <v>1</v>
      </c>
      <c r="G176" s="2" t="n">
        <v>1</v>
      </c>
      <c r="H176" s="2" t="n">
        <v>727</v>
      </c>
      <c r="I176" s="2" t="n">
        <v>80.661</v>
      </c>
      <c r="J176" s="2" t="n">
        <v>5.73</v>
      </c>
      <c r="K176" s="2" t="n">
        <v>2.996</v>
      </c>
      <c r="L176" s="2" t="n">
        <v>0.708</v>
      </c>
      <c r="M176" s="2" t="n">
        <v>0.62</v>
      </c>
      <c r="N176" s="2" t="n">
        <v>0.788</v>
      </c>
      <c r="O176" s="2" t="n">
        <v>0.639</v>
      </c>
      <c r="P176" s="2" t="n">
        <v>0.099</v>
      </c>
      <c r="Q176" s="2" t="n">
        <v>0</v>
      </c>
      <c r="R176" s="2" t="n">
        <v>0</v>
      </c>
      <c r="S176" s="2" t="n">
        <v>1</v>
      </c>
    </row>
    <row r="177" customFormat="false" ht="15" hidden="false" customHeight="false" outlineLevel="0" collapsed="false">
      <c r="A177" s="5" t="n">
        <v>218201600</v>
      </c>
      <c r="B177" s="2" t="s">
        <v>177</v>
      </c>
      <c r="C177" s="2" t="n">
        <v>5.19877675840979</v>
      </c>
      <c r="D177" s="2" t="n">
        <v>1</v>
      </c>
      <c r="E177" s="2" t="n">
        <v>1</v>
      </c>
      <c r="F177" s="2" t="n">
        <v>1</v>
      </c>
      <c r="G177" s="2" t="n">
        <v>1</v>
      </c>
      <c r="H177" s="2" t="n">
        <v>327</v>
      </c>
      <c r="I177" s="2" t="n">
        <v>35.65</v>
      </c>
      <c r="J177" s="2" t="n">
        <v>5.4</v>
      </c>
      <c r="K177" s="2" t="n">
        <v>0.811</v>
      </c>
      <c r="L177" s="2" t="n">
        <v>0.719</v>
      </c>
      <c r="M177" s="2" t="n">
        <v>0.682</v>
      </c>
      <c r="N177" s="2" t="n">
        <v>0.783</v>
      </c>
      <c r="O177" s="2" t="n">
        <v>0.64</v>
      </c>
      <c r="P177" s="2" t="n">
        <v>0.155</v>
      </c>
      <c r="Q177" s="2" t="n">
        <v>0</v>
      </c>
      <c r="R177" s="2" t="n">
        <v>0</v>
      </c>
      <c r="S177" s="2" t="n">
        <v>1</v>
      </c>
    </row>
    <row r="178" customFormat="false" ht="15" hidden="false" customHeight="false" outlineLevel="0" collapsed="false">
      <c r="A178" s="5" t="n">
        <v>125533168</v>
      </c>
      <c r="B178" s="2" t="s">
        <v>178</v>
      </c>
      <c r="C178" s="2" t="n">
        <v>37.2881355932203</v>
      </c>
      <c r="D178" s="2" t="n">
        <v>4</v>
      </c>
      <c r="E178" s="2" t="n">
        <v>15</v>
      </c>
      <c r="F178" s="2" t="n">
        <v>3</v>
      </c>
      <c r="G178" s="2" t="n">
        <v>1</v>
      </c>
      <c r="H178" s="2" t="n">
        <v>118</v>
      </c>
      <c r="I178" s="2" t="n">
        <v>11.461</v>
      </c>
      <c r="J178" s="2" t="n">
        <v>9.07</v>
      </c>
      <c r="K178" s="2" t="n">
        <v>1.157</v>
      </c>
      <c r="L178" s="2" t="n">
        <v>0.952</v>
      </c>
      <c r="M178" s="2" t="n">
        <v>0.998</v>
      </c>
      <c r="N178" s="2" t="n">
        <v>0.885</v>
      </c>
      <c r="O178" s="2" t="n">
        <v>0.642</v>
      </c>
      <c r="P178" s="2" t="n">
        <v>3.642</v>
      </c>
      <c r="Q178" s="2" t="n">
        <v>1</v>
      </c>
      <c r="R178" s="2" t="n">
        <v>261.781660267998</v>
      </c>
      <c r="S178" s="2" t="n">
        <v>4</v>
      </c>
    </row>
    <row r="179" customFormat="false" ht="15" hidden="false" customHeight="false" outlineLevel="0" collapsed="false">
      <c r="A179" s="5" t="n">
        <v>222624426</v>
      </c>
      <c r="B179" s="2" t="s">
        <v>179</v>
      </c>
      <c r="C179" s="2" t="n">
        <v>5.76131687242798</v>
      </c>
      <c r="D179" s="2" t="n">
        <v>1</v>
      </c>
      <c r="E179" s="2" t="n">
        <v>1</v>
      </c>
      <c r="F179" s="2" t="n">
        <v>1</v>
      </c>
      <c r="G179" s="2" t="n">
        <v>1</v>
      </c>
      <c r="H179" s="2" t="n">
        <v>243</v>
      </c>
      <c r="I179" s="2" t="n">
        <v>26.016</v>
      </c>
      <c r="J179" s="2" t="n">
        <v>10.83</v>
      </c>
      <c r="K179" s="2" t="n">
        <v>1.152</v>
      </c>
      <c r="L179" s="2" t="n">
        <v>0.864</v>
      </c>
      <c r="M179" s="2" t="n">
        <v>0.942</v>
      </c>
      <c r="N179" s="2" t="n">
        <v>0.898</v>
      </c>
      <c r="O179" s="2" t="n">
        <v>0.642</v>
      </c>
      <c r="P179" s="2" t="n">
        <v>0.166</v>
      </c>
      <c r="Q179" s="2" t="n">
        <v>0</v>
      </c>
      <c r="R179" s="2" t="n">
        <v>45.76</v>
      </c>
      <c r="S179" s="2" t="n">
        <v>1</v>
      </c>
    </row>
    <row r="180" customFormat="false" ht="15" hidden="false" customHeight="false" outlineLevel="0" collapsed="false">
      <c r="A180" s="5" t="n">
        <v>75122227</v>
      </c>
      <c r="B180" s="2" t="s">
        <v>180</v>
      </c>
      <c r="C180" s="2" t="n">
        <v>1.29390018484288</v>
      </c>
      <c r="D180" s="2" t="n">
        <v>1</v>
      </c>
      <c r="E180" s="2" t="n">
        <v>1</v>
      </c>
      <c r="F180" s="2" t="n">
        <v>1</v>
      </c>
      <c r="G180" s="2" t="n">
        <v>1</v>
      </c>
      <c r="H180" s="2" t="n">
        <v>1082</v>
      </c>
      <c r="I180" s="2" t="n">
        <v>120.373</v>
      </c>
      <c r="J180" s="2" t="n">
        <v>9.39</v>
      </c>
      <c r="K180" s="2" t="n">
        <v>1.224</v>
      </c>
      <c r="L180" s="2" t="n">
        <v>0.856</v>
      </c>
      <c r="M180" s="2" t="n">
        <v>0.942</v>
      </c>
      <c r="N180" s="2" t="n">
        <v>0.85</v>
      </c>
      <c r="O180" s="2" t="n">
        <v>0.643</v>
      </c>
      <c r="P180" s="2" t="n">
        <v>0.034</v>
      </c>
      <c r="Q180" s="2" t="n">
        <v>0</v>
      </c>
      <c r="R180" s="2" t="n">
        <v>0</v>
      </c>
      <c r="S180" s="2" t="n">
        <v>1</v>
      </c>
    </row>
    <row r="181" customFormat="false" ht="15" hidden="false" customHeight="false" outlineLevel="0" collapsed="false">
      <c r="A181" s="5" t="n">
        <v>46390708</v>
      </c>
      <c r="B181" s="2" t="s">
        <v>181</v>
      </c>
      <c r="C181" s="2" t="n">
        <v>9.89010989010989</v>
      </c>
      <c r="D181" s="2" t="n">
        <v>1</v>
      </c>
      <c r="E181" s="2" t="n">
        <v>1</v>
      </c>
      <c r="F181" s="2" t="n">
        <v>1</v>
      </c>
      <c r="G181" s="2" t="n">
        <v>1</v>
      </c>
      <c r="H181" s="2" t="n">
        <v>273</v>
      </c>
      <c r="I181" s="2" t="n">
        <v>29.166</v>
      </c>
      <c r="J181" s="2" t="n">
        <v>8.72</v>
      </c>
      <c r="K181" s="2" t="n">
        <v>1.082</v>
      </c>
      <c r="L181" s="2" t="n">
        <v>1.313</v>
      </c>
      <c r="M181" s="2" t="n">
        <v>0.934</v>
      </c>
      <c r="N181" s="2" t="n">
        <v>1.036</v>
      </c>
      <c r="O181" s="2" t="n">
        <v>0.644</v>
      </c>
      <c r="P181" s="2" t="n">
        <v>0.179</v>
      </c>
      <c r="Q181" s="2" t="n">
        <v>0</v>
      </c>
      <c r="R181" s="2" t="n">
        <v>48.38</v>
      </c>
      <c r="S181" s="2" t="n">
        <v>1</v>
      </c>
    </row>
    <row r="182" customFormat="false" ht="15" hidden="false" customHeight="false" outlineLevel="0" collapsed="false">
      <c r="A182" s="5" t="n">
        <v>218193491</v>
      </c>
      <c r="B182" s="2" t="s">
        <v>182</v>
      </c>
      <c r="C182" s="2" t="n">
        <v>5.23560209424084</v>
      </c>
      <c r="D182" s="2" t="n">
        <v>1</v>
      </c>
      <c r="E182" s="2" t="n">
        <v>1</v>
      </c>
      <c r="F182" s="2" t="n">
        <v>1</v>
      </c>
      <c r="G182" s="2" t="n">
        <v>1</v>
      </c>
      <c r="H182" s="2" t="n">
        <v>191</v>
      </c>
      <c r="I182" s="2" t="n">
        <v>19.818</v>
      </c>
      <c r="J182" s="2" t="n">
        <v>10.05</v>
      </c>
      <c r="K182" s="2" t="n">
        <v>1.041</v>
      </c>
      <c r="L182" s="2" t="n">
        <v>0.549</v>
      </c>
      <c r="M182" s="2" t="n">
        <v>0.884</v>
      </c>
      <c r="N182" s="2" t="n">
        <v>0.808</v>
      </c>
      <c r="O182" s="2" t="n">
        <v>0.647</v>
      </c>
      <c r="P182" s="2" t="n">
        <v>0.194</v>
      </c>
      <c r="Q182" s="2" t="n">
        <v>0</v>
      </c>
      <c r="R182" s="2" t="n">
        <v>0</v>
      </c>
      <c r="S182" s="2" t="n">
        <v>1</v>
      </c>
    </row>
    <row r="183" customFormat="false" ht="15" hidden="false" customHeight="false" outlineLevel="0" collapsed="false">
      <c r="A183" s="5" t="n">
        <v>218193197</v>
      </c>
      <c r="B183" s="2" t="s">
        <v>183</v>
      </c>
      <c r="C183" s="2" t="n">
        <v>14.4578313253012</v>
      </c>
      <c r="D183" s="2" t="n">
        <v>1</v>
      </c>
      <c r="E183" s="2" t="n">
        <v>1</v>
      </c>
      <c r="F183" s="2" t="n">
        <v>1</v>
      </c>
      <c r="G183" s="2" t="n">
        <v>1</v>
      </c>
      <c r="H183" s="2" t="n">
        <v>83</v>
      </c>
      <c r="I183" s="2" t="n">
        <v>9.471</v>
      </c>
      <c r="J183" s="2" t="n">
        <v>8.78</v>
      </c>
      <c r="K183" s="2" t="n">
        <v>0.827</v>
      </c>
      <c r="L183" s="2" t="n">
        <v>0.696</v>
      </c>
      <c r="M183" s="2" t="n">
        <v>0.876</v>
      </c>
      <c r="N183" s="2" t="n">
        <v>0.849</v>
      </c>
      <c r="O183" s="2" t="n">
        <v>0.648</v>
      </c>
      <c r="P183" s="2" t="n">
        <v>0.778</v>
      </c>
      <c r="Q183" s="2" t="n">
        <v>0</v>
      </c>
      <c r="R183" s="2" t="n">
        <v>28.96</v>
      </c>
      <c r="S183" s="2" t="n">
        <v>1</v>
      </c>
    </row>
    <row r="184" customFormat="false" ht="15" hidden="false" customHeight="false" outlineLevel="0" collapsed="false">
      <c r="A184" s="5" t="n">
        <v>218192086</v>
      </c>
      <c r="B184" s="2" t="s">
        <v>184</v>
      </c>
      <c r="C184" s="2" t="n">
        <v>4.13533834586466</v>
      </c>
      <c r="D184" s="2" t="n">
        <v>1</v>
      </c>
      <c r="E184" s="2" t="n">
        <v>1</v>
      </c>
      <c r="F184" s="2" t="n">
        <v>1</v>
      </c>
      <c r="G184" s="2" t="n">
        <v>1</v>
      </c>
      <c r="H184" s="2" t="n">
        <v>266</v>
      </c>
      <c r="I184" s="2" t="n">
        <v>30.603</v>
      </c>
      <c r="J184" s="2" t="n">
        <v>4.96</v>
      </c>
      <c r="K184" s="2" t="n">
        <v>0.823</v>
      </c>
      <c r="L184" s="2" t="n">
        <v>0.782</v>
      </c>
      <c r="M184" s="2" t="n">
        <v>0.846</v>
      </c>
      <c r="N184" s="2" t="n">
        <v>0.981</v>
      </c>
      <c r="O184" s="2" t="n">
        <v>0.648</v>
      </c>
      <c r="P184" s="2" t="n">
        <v>0.116</v>
      </c>
      <c r="Q184" s="2" t="n">
        <v>0</v>
      </c>
      <c r="R184" s="2" t="n">
        <v>0</v>
      </c>
      <c r="S184" s="2" t="n">
        <v>1</v>
      </c>
    </row>
    <row r="185" customFormat="false" ht="15" hidden="false" customHeight="false" outlineLevel="0" collapsed="false">
      <c r="A185" s="5" t="n">
        <v>125604246</v>
      </c>
      <c r="B185" s="2" t="s">
        <v>185</v>
      </c>
      <c r="C185" s="2" t="n">
        <v>10.8695652173913</v>
      </c>
      <c r="D185" s="2" t="n">
        <v>1</v>
      </c>
      <c r="E185" s="2" t="n">
        <v>1</v>
      </c>
      <c r="F185" s="2" t="n">
        <v>1</v>
      </c>
      <c r="G185" s="2" t="n">
        <v>1</v>
      </c>
      <c r="H185" s="2" t="n">
        <v>138</v>
      </c>
      <c r="I185" s="2" t="n">
        <v>14.474</v>
      </c>
      <c r="J185" s="2" t="n">
        <v>5.12</v>
      </c>
      <c r="K185" s="2" t="n">
        <v>0.799</v>
      </c>
      <c r="L185" s="2" t="n">
        <v>0.539</v>
      </c>
      <c r="M185" s="2" t="n">
        <v>0.804</v>
      </c>
      <c r="N185" s="2" t="n">
        <v>0.885</v>
      </c>
      <c r="O185" s="2" t="n">
        <v>0.649</v>
      </c>
      <c r="P185" s="2" t="n">
        <v>0.233</v>
      </c>
      <c r="Q185" s="2" t="n">
        <v>0</v>
      </c>
      <c r="R185" s="2" t="n">
        <v>57.84</v>
      </c>
      <c r="S185" s="2" t="n">
        <v>1</v>
      </c>
    </row>
    <row r="186" customFormat="false" ht="15" hidden="false" customHeight="false" outlineLevel="0" collapsed="false">
      <c r="A186" s="5" t="n">
        <v>125543130</v>
      </c>
      <c r="B186" s="2" t="s">
        <v>186</v>
      </c>
      <c r="C186" s="2" t="n">
        <v>3.8265306122449</v>
      </c>
      <c r="D186" s="2" t="n">
        <v>1</v>
      </c>
      <c r="E186" s="2" t="n">
        <v>2</v>
      </c>
      <c r="F186" s="2" t="n">
        <v>1</v>
      </c>
      <c r="G186" s="2" t="n">
        <v>1</v>
      </c>
      <c r="H186" s="2" t="n">
        <v>392</v>
      </c>
      <c r="I186" s="2" t="n">
        <v>42.798</v>
      </c>
      <c r="J186" s="2" t="n">
        <v>4.93</v>
      </c>
      <c r="K186" s="2" t="n">
        <v>0.953</v>
      </c>
      <c r="L186" s="2" t="n">
        <v>0.738</v>
      </c>
      <c r="M186" s="2" t="n">
        <v>0.783</v>
      </c>
      <c r="N186" s="2" t="n">
        <v>0.992</v>
      </c>
      <c r="O186" s="2" t="n">
        <v>0.65</v>
      </c>
      <c r="P186" s="2" t="n">
        <v>0.16</v>
      </c>
      <c r="Q186" s="2" t="n">
        <v>0</v>
      </c>
      <c r="R186" s="2" t="n">
        <v>107.707524178326</v>
      </c>
      <c r="S186" s="2" t="n">
        <v>1</v>
      </c>
    </row>
    <row r="187" customFormat="false" ht="15" hidden="false" customHeight="false" outlineLevel="0" collapsed="false">
      <c r="A187" s="5" t="n">
        <v>158512869</v>
      </c>
      <c r="B187" s="2" t="s">
        <v>187</v>
      </c>
      <c r="C187" s="2" t="n">
        <v>16.0990712074303</v>
      </c>
      <c r="D187" s="2" t="n">
        <v>4</v>
      </c>
      <c r="E187" s="2" t="n">
        <v>4</v>
      </c>
      <c r="F187" s="2" t="n">
        <v>3</v>
      </c>
      <c r="G187" s="2" t="n">
        <v>1</v>
      </c>
      <c r="H187" s="2" t="n">
        <v>323</v>
      </c>
      <c r="I187" s="2" t="n">
        <v>34.707</v>
      </c>
      <c r="J187" s="2" t="n">
        <v>5.27</v>
      </c>
      <c r="K187" s="2" t="n">
        <v>0.771</v>
      </c>
      <c r="L187" s="2" t="n">
        <v>0.596</v>
      </c>
      <c r="M187" s="2" t="n">
        <v>0.8</v>
      </c>
      <c r="N187" s="2" t="n">
        <v>0.944</v>
      </c>
      <c r="O187" s="2" t="n">
        <v>0.651</v>
      </c>
      <c r="P187" s="2" t="n">
        <v>0.425</v>
      </c>
      <c r="Q187" s="2" t="n">
        <v>0</v>
      </c>
      <c r="R187" s="2" t="n">
        <v>69.61</v>
      </c>
      <c r="S187" s="2" t="n">
        <v>4</v>
      </c>
    </row>
    <row r="188" customFormat="false" ht="15" hidden="false" customHeight="false" outlineLevel="0" collapsed="false">
      <c r="A188" s="5" t="n">
        <v>4680191</v>
      </c>
      <c r="B188" s="2" t="s">
        <v>188</v>
      </c>
      <c r="C188" s="2" t="n">
        <v>0.771010023130301</v>
      </c>
      <c r="D188" s="2" t="n">
        <v>1</v>
      </c>
      <c r="E188" s="2" t="n">
        <v>2</v>
      </c>
      <c r="F188" s="2" t="n">
        <v>1</v>
      </c>
      <c r="G188" s="2" t="n">
        <v>1</v>
      </c>
      <c r="H188" s="2" t="n">
        <v>1297</v>
      </c>
      <c r="I188" s="2" t="n">
        <v>144.539</v>
      </c>
      <c r="J188" s="2" t="n">
        <v>9.76</v>
      </c>
      <c r="K188" s="2" t="n">
        <v>2.403</v>
      </c>
      <c r="L188" s="2" t="n">
        <v>0.742</v>
      </c>
      <c r="M188" s="2" t="n">
        <v>0.941</v>
      </c>
      <c r="N188" s="2" t="n">
        <v>1.082</v>
      </c>
      <c r="O188" s="2" t="n">
        <v>0.651</v>
      </c>
      <c r="P188" s="2" t="n">
        <v>0.033</v>
      </c>
      <c r="Q188" s="2" t="n">
        <v>0</v>
      </c>
      <c r="R188" s="2" t="n">
        <v>0</v>
      </c>
      <c r="S188" s="2" t="n">
        <v>1</v>
      </c>
    </row>
    <row r="189" customFormat="false" ht="15" hidden="false" customHeight="false" outlineLevel="0" collapsed="false">
      <c r="A189" s="5" t="n">
        <v>222634911</v>
      </c>
      <c r="B189" s="2" t="s">
        <v>189</v>
      </c>
      <c r="C189" s="2" t="n">
        <v>2.51677852348993</v>
      </c>
      <c r="D189" s="2" t="n">
        <v>1</v>
      </c>
      <c r="E189" s="2" t="n">
        <v>2</v>
      </c>
      <c r="F189" s="2" t="n">
        <v>1</v>
      </c>
      <c r="G189" s="2" t="n">
        <v>1</v>
      </c>
      <c r="H189" s="2" t="n">
        <v>596</v>
      </c>
      <c r="I189" s="2" t="n">
        <v>65.939</v>
      </c>
      <c r="J189" s="2" t="n">
        <v>5.82</v>
      </c>
      <c r="K189" s="2" t="n">
        <v>0.937</v>
      </c>
      <c r="L189" s="2" t="n">
        <v>0.872</v>
      </c>
      <c r="M189" s="2" t="n">
        <v>0.999</v>
      </c>
      <c r="N189" s="2" t="n">
        <v>0.831</v>
      </c>
      <c r="O189" s="2" t="n">
        <v>0.652</v>
      </c>
      <c r="P189" s="2" t="n">
        <v>0.062</v>
      </c>
      <c r="Q189" s="2" t="n">
        <v>0</v>
      </c>
      <c r="R189" s="2" t="n">
        <v>0</v>
      </c>
      <c r="S189" s="2" t="n">
        <v>1</v>
      </c>
    </row>
    <row r="190" customFormat="false" ht="15" hidden="false" customHeight="false" outlineLevel="0" collapsed="false">
      <c r="A190" s="5" t="n">
        <v>125555057</v>
      </c>
      <c r="B190" s="2" t="s">
        <v>190</v>
      </c>
      <c r="C190" s="2" t="n">
        <v>6.94864048338369</v>
      </c>
      <c r="D190" s="2" t="n">
        <v>2</v>
      </c>
      <c r="E190" s="2" t="n">
        <v>3</v>
      </c>
      <c r="F190" s="2" t="n">
        <v>1</v>
      </c>
      <c r="G190" s="2" t="n">
        <v>1</v>
      </c>
      <c r="H190" s="2" t="n">
        <v>331</v>
      </c>
      <c r="I190" s="2" t="n">
        <v>35.279</v>
      </c>
      <c r="J190" s="2" t="n">
        <v>6.68</v>
      </c>
      <c r="K190" s="2" t="n">
        <v>1.222</v>
      </c>
      <c r="L190" s="2" t="n">
        <v>1.103</v>
      </c>
      <c r="M190" s="2" t="n">
        <v>1.323</v>
      </c>
      <c r="N190" s="2" t="n">
        <v>1.363</v>
      </c>
      <c r="O190" s="2" t="n">
        <v>0.653</v>
      </c>
      <c r="P190" s="2" t="n">
        <v>0.318</v>
      </c>
      <c r="Q190" s="2" t="n">
        <v>0</v>
      </c>
      <c r="R190" s="2" t="n">
        <v>21.03</v>
      </c>
      <c r="S190" s="2" t="n">
        <v>2</v>
      </c>
    </row>
    <row r="191" customFormat="false" ht="15" hidden="false" customHeight="false" outlineLevel="0" collapsed="false">
      <c r="A191" s="5" t="n">
        <v>34393701</v>
      </c>
      <c r="B191" s="2" t="s">
        <v>181</v>
      </c>
      <c r="C191" s="2" t="n">
        <v>3.125</v>
      </c>
      <c r="D191" s="2" t="n">
        <v>1</v>
      </c>
      <c r="E191" s="2" t="n">
        <v>1</v>
      </c>
      <c r="F191" s="2" t="n">
        <v>1</v>
      </c>
      <c r="G191" s="2" t="n">
        <v>1</v>
      </c>
      <c r="H191" s="2" t="n">
        <v>576</v>
      </c>
      <c r="I191" s="2" t="n">
        <v>63.118</v>
      </c>
      <c r="J191" s="2" t="n">
        <v>9.54</v>
      </c>
      <c r="K191" s="2" t="n">
        <v>0.975</v>
      </c>
      <c r="L191" s="2" t="n">
        <v>0.784</v>
      </c>
      <c r="M191" s="2" t="n">
        <v>0.877</v>
      </c>
      <c r="N191" s="2" t="n">
        <v>0.792</v>
      </c>
      <c r="O191" s="2" t="n">
        <v>0.654</v>
      </c>
      <c r="P191" s="2" t="n">
        <v>0.083</v>
      </c>
      <c r="Q191" s="2" t="n">
        <v>0</v>
      </c>
      <c r="R191" s="2" t="n">
        <v>0</v>
      </c>
      <c r="S191" s="2" t="n">
        <v>1</v>
      </c>
    </row>
    <row r="192" customFormat="false" ht="15" hidden="false" customHeight="false" outlineLevel="0" collapsed="false">
      <c r="A192" s="5" t="n">
        <v>125537955</v>
      </c>
      <c r="B192" s="2" t="s">
        <v>191</v>
      </c>
      <c r="C192" s="2" t="n">
        <v>2.55102040816327</v>
      </c>
      <c r="D192" s="2" t="n">
        <v>1</v>
      </c>
      <c r="E192" s="2" t="n">
        <v>1</v>
      </c>
      <c r="F192" s="2" t="n">
        <v>1</v>
      </c>
      <c r="G192" s="2" t="n">
        <v>1</v>
      </c>
      <c r="H192" s="2" t="n">
        <v>588</v>
      </c>
      <c r="I192" s="2" t="n">
        <v>63.439</v>
      </c>
      <c r="J192" s="2" t="n">
        <v>7.08</v>
      </c>
      <c r="K192" s="2" t="n">
        <v>1.821</v>
      </c>
      <c r="L192" s="2" t="n">
        <v>0.526</v>
      </c>
      <c r="M192" s="2" t="n">
        <v>0.727</v>
      </c>
      <c r="N192" s="2" t="n">
        <v>0.742</v>
      </c>
      <c r="O192" s="2" t="n">
        <v>0.656</v>
      </c>
      <c r="P192" s="2" t="n">
        <v>0.061</v>
      </c>
      <c r="Q192" s="2" t="n">
        <v>0</v>
      </c>
      <c r="R192" s="2" t="n">
        <v>34.04</v>
      </c>
      <c r="S192" s="2" t="n">
        <v>1</v>
      </c>
    </row>
    <row r="193" customFormat="false" ht="15" hidden="false" customHeight="false" outlineLevel="0" collapsed="false">
      <c r="A193" s="5" t="n">
        <v>218189919</v>
      </c>
      <c r="B193" s="2" t="s">
        <v>192</v>
      </c>
      <c r="C193" s="2" t="n">
        <v>1.28440366972477</v>
      </c>
      <c r="D193" s="2" t="n">
        <v>1</v>
      </c>
      <c r="E193" s="2" t="n">
        <v>1</v>
      </c>
      <c r="F193" s="2" t="n">
        <v>1</v>
      </c>
      <c r="G193" s="2" t="n">
        <v>1</v>
      </c>
      <c r="H193" s="2" t="n">
        <v>545</v>
      </c>
      <c r="I193" s="2" t="n">
        <v>60.681</v>
      </c>
      <c r="J193" s="2" t="n">
        <v>6.96</v>
      </c>
      <c r="K193" s="2" t="n">
        <v>1.041</v>
      </c>
      <c r="L193" s="2" t="n">
        <v>0.682</v>
      </c>
      <c r="M193" s="2" t="n">
        <v>0.845</v>
      </c>
      <c r="N193" s="2" t="n">
        <v>0.951</v>
      </c>
      <c r="O193" s="2" t="n">
        <v>0.656</v>
      </c>
      <c r="P193" s="2" t="n">
        <v>0.066</v>
      </c>
      <c r="Q193" s="2" t="n">
        <v>0</v>
      </c>
      <c r="R193" s="2" t="n">
        <v>0</v>
      </c>
      <c r="S193" s="2" t="n">
        <v>1</v>
      </c>
    </row>
    <row r="194" customFormat="false" ht="15" hidden="false" customHeight="false" outlineLevel="0" collapsed="false">
      <c r="A194" s="5" t="n">
        <v>222634915</v>
      </c>
      <c r="B194" s="2" t="s">
        <v>193</v>
      </c>
      <c r="C194" s="2" t="n">
        <v>31.6017316017316</v>
      </c>
      <c r="D194" s="2" t="n">
        <v>12</v>
      </c>
      <c r="E194" s="2" t="n">
        <v>41</v>
      </c>
      <c r="F194" s="2" t="n">
        <v>5</v>
      </c>
      <c r="G194" s="2" t="n">
        <v>1</v>
      </c>
      <c r="H194" s="2" t="n">
        <v>462</v>
      </c>
      <c r="I194" s="2" t="n">
        <v>49.456</v>
      </c>
      <c r="J194" s="2" t="n">
        <v>5.68</v>
      </c>
      <c r="K194" s="2" t="n">
        <v>1.07</v>
      </c>
      <c r="L194" s="2" t="n">
        <v>0.757</v>
      </c>
      <c r="M194" s="2" t="n">
        <v>0.859</v>
      </c>
      <c r="N194" s="2" t="n">
        <v>0.827</v>
      </c>
      <c r="O194" s="2" t="n">
        <v>0.657</v>
      </c>
      <c r="P194" s="2" t="n">
        <v>2.511</v>
      </c>
      <c r="Q194" s="2" t="n">
        <v>0</v>
      </c>
      <c r="R194" s="2" t="n">
        <v>920.810245433225</v>
      </c>
      <c r="S194" s="2" t="n">
        <v>12</v>
      </c>
    </row>
    <row r="195" customFormat="false" ht="15" hidden="false" customHeight="false" outlineLevel="0" collapsed="false">
      <c r="A195" s="5" t="n">
        <v>125568901</v>
      </c>
      <c r="B195" s="2" t="s">
        <v>194</v>
      </c>
      <c r="C195" s="2" t="n">
        <v>7.92079207920792</v>
      </c>
      <c r="D195" s="2" t="n">
        <v>1</v>
      </c>
      <c r="E195" s="2" t="n">
        <v>1</v>
      </c>
      <c r="F195" s="2" t="n">
        <v>1</v>
      </c>
      <c r="G195" s="2" t="n">
        <v>1</v>
      </c>
      <c r="H195" s="2" t="n">
        <v>101</v>
      </c>
      <c r="I195" s="2" t="n">
        <v>10.763</v>
      </c>
      <c r="J195" s="2" t="n">
        <v>8.47</v>
      </c>
      <c r="K195" s="2" t="n">
        <v>1.637</v>
      </c>
      <c r="L195" s="2" t="n">
        <v>0.685</v>
      </c>
      <c r="M195" s="2" t="n">
        <v>0.713</v>
      </c>
      <c r="N195" s="2" t="n">
        <v>0.919</v>
      </c>
      <c r="O195" s="2" t="n">
        <v>0.657</v>
      </c>
      <c r="P195" s="2" t="n">
        <v>0.334</v>
      </c>
      <c r="Q195" s="2" t="n">
        <v>0</v>
      </c>
      <c r="R195" s="2" t="n">
        <v>0</v>
      </c>
      <c r="S195" s="2" t="n">
        <v>1</v>
      </c>
    </row>
    <row r="196" customFormat="false" ht="15" hidden="false" customHeight="false" outlineLevel="0" collapsed="false">
      <c r="A196" s="5" t="n">
        <v>937907127</v>
      </c>
      <c r="B196" s="2" t="s">
        <v>195</v>
      </c>
      <c r="C196" s="2" t="n">
        <v>7.95454545454545</v>
      </c>
      <c r="D196" s="2" t="n">
        <v>1</v>
      </c>
      <c r="E196" s="2" t="n">
        <v>1</v>
      </c>
      <c r="F196" s="2" t="n">
        <v>1</v>
      </c>
      <c r="G196" s="2" t="n">
        <v>1</v>
      </c>
      <c r="H196" s="2" t="n">
        <v>88</v>
      </c>
      <c r="I196" s="2" t="n">
        <v>10.089</v>
      </c>
      <c r="J196" s="2" t="n">
        <v>9.11</v>
      </c>
      <c r="K196" s="2" t="n">
        <v>1.251</v>
      </c>
      <c r="L196" s="2" t="n">
        <v>1.088</v>
      </c>
      <c r="M196" s="2" t="n">
        <v>1.055</v>
      </c>
      <c r="N196" s="2" t="n">
        <v>0.974</v>
      </c>
      <c r="O196" s="2" t="n">
        <v>0.657</v>
      </c>
      <c r="P196" s="2" t="n">
        <v>0</v>
      </c>
      <c r="Q196" s="2" t="n">
        <v>0</v>
      </c>
      <c r="R196" s="2" t="n">
        <v>0</v>
      </c>
      <c r="S196" s="2" t="n">
        <v>1</v>
      </c>
    </row>
    <row r="197" customFormat="false" ht="15" hidden="false" customHeight="false" outlineLevel="0" collapsed="false">
      <c r="A197" s="5" t="n">
        <v>108710565</v>
      </c>
      <c r="B197" s="2" t="s">
        <v>196</v>
      </c>
      <c r="C197" s="2" t="n">
        <v>5.40540540540541</v>
      </c>
      <c r="D197" s="2" t="n">
        <v>1</v>
      </c>
      <c r="E197" s="2" t="n">
        <v>1</v>
      </c>
      <c r="F197" s="2" t="n">
        <v>1</v>
      </c>
      <c r="G197" s="2" t="n">
        <v>1</v>
      </c>
      <c r="H197" s="2" t="n">
        <v>185</v>
      </c>
      <c r="I197" s="2" t="n">
        <v>21.818</v>
      </c>
      <c r="J197" s="2" t="n">
        <v>5.11</v>
      </c>
      <c r="K197" s="2" t="n">
        <v>2.4</v>
      </c>
      <c r="L197" s="2" t="n">
        <v>0.386</v>
      </c>
      <c r="M197" s="2" t="n">
        <v>0.683</v>
      </c>
      <c r="N197" s="2" t="n">
        <v>0.533</v>
      </c>
      <c r="O197" s="2" t="n">
        <v>0.659</v>
      </c>
      <c r="P197" s="2" t="n">
        <v>0.155</v>
      </c>
      <c r="Q197" s="2" t="n">
        <v>0</v>
      </c>
      <c r="R197" s="2" t="n">
        <v>0</v>
      </c>
      <c r="S197" s="2" t="n">
        <v>1</v>
      </c>
    </row>
    <row r="198" customFormat="false" ht="15" hidden="false" customHeight="false" outlineLevel="0" collapsed="false">
      <c r="A198" s="5" t="n">
        <v>125562266</v>
      </c>
      <c r="B198" s="2" t="s">
        <v>197</v>
      </c>
      <c r="C198" s="2" t="n">
        <v>2.89532293986637</v>
      </c>
      <c r="D198" s="2" t="n">
        <v>1</v>
      </c>
      <c r="E198" s="2" t="n">
        <v>1</v>
      </c>
      <c r="F198" s="2" t="n">
        <v>1</v>
      </c>
      <c r="G198" s="2" t="n">
        <v>1</v>
      </c>
      <c r="H198" s="2" t="n">
        <v>449</v>
      </c>
      <c r="I198" s="2" t="n">
        <v>47.084</v>
      </c>
      <c r="J198" s="2" t="n">
        <v>9.6</v>
      </c>
      <c r="K198" s="2" t="n">
        <v>0.602</v>
      </c>
      <c r="L198" s="2" t="n">
        <v>0.559</v>
      </c>
      <c r="M198" s="2" t="n">
        <v>0.635</v>
      </c>
      <c r="N198" s="2" t="n">
        <v>0.694</v>
      </c>
      <c r="O198" s="2" t="n">
        <v>0.659</v>
      </c>
      <c r="P198" s="2" t="n">
        <v>0.077</v>
      </c>
      <c r="Q198" s="2" t="n">
        <v>0</v>
      </c>
      <c r="R198" s="2" t="n">
        <v>44.31</v>
      </c>
      <c r="S198" s="2" t="n">
        <v>1</v>
      </c>
    </row>
    <row r="199" customFormat="false" ht="15" hidden="false" customHeight="false" outlineLevel="0" collapsed="false">
      <c r="A199" s="5" t="n">
        <v>215701398</v>
      </c>
      <c r="B199" s="2" t="s">
        <v>19</v>
      </c>
      <c r="C199" s="2" t="n">
        <v>2.12765957446809</v>
      </c>
      <c r="D199" s="2" t="n">
        <v>1</v>
      </c>
      <c r="E199" s="2" t="n">
        <v>1</v>
      </c>
      <c r="F199" s="2" t="n">
        <v>1</v>
      </c>
      <c r="G199" s="2" t="n">
        <v>1</v>
      </c>
      <c r="H199" s="2" t="n">
        <v>564</v>
      </c>
      <c r="I199" s="2" t="n">
        <v>61.533</v>
      </c>
      <c r="J199" s="2" t="n">
        <v>7.33</v>
      </c>
      <c r="K199" s="2" t="n">
        <v>0.861</v>
      </c>
      <c r="L199" s="2" t="n">
        <v>0.724</v>
      </c>
      <c r="M199" s="2" t="n">
        <v>1.011</v>
      </c>
      <c r="N199" s="2" t="n">
        <v>0.973</v>
      </c>
      <c r="O199" s="2" t="n">
        <v>0.659</v>
      </c>
      <c r="P199" s="2" t="n">
        <v>0.08</v>
      </c>
      <c r="Q199" s="2" t="n">
        <v>0</v>
      </c>
      <c r="R199" s="2" t="n">
        <v>0</v>
      </c>
      <c r="S199" s="2" t="n">
        <v>1</v>
      </c>
    </row>
    <row r="200" customFormat="false" ht="15" hidden="false" customHeight="false" outlineLevel="0" collapsed="false">
      <c r="A200" s="5" t="n">
        <v>116310890</v>
      </c>
      <c r="B200" s="2" t="s">
        <v>198</v>
      </c>
      <c r="C200" s="2" t="n">
        <v>5.16431924882629</v>
      </c>
      <c r="D200" s="2" t="n">
        <v>1</v>
      </c>
      <c r="E200" s="2" t="n">
        <v>1</v>
      </c>
      <c r="F200" s="2" t="n">
        <v>1</v>
      </c>
      <c r="G200" s="2" t="n">
        <v>1</v>
      </c>
      <c r="H200" s="2" t="n">
        <v>213</v>
      </c>
      <c r="I200" s="2" t="n">
        <v>22.093</v>
      </c>
      <c r="J200" s="2" t="n">
        <v>10.86</v>
      </c>
      <c r="K200" s="2" t="n">
        <v>1.205</v>
      </c>
      <c r="L200" s="2" t="n">
        <v>1.112</v>
      </c>
      <c r="M200" s="2" t="n">
        <v>1.262</v>
      </c>
      <c r="N200" s="2" t="n">
        <v>1.198</v>
      </c>
      <c r="O200" s="2" t="n">
        <v>0.659</v>
      </c>
      <c r="P200" s="2" t="n">
        <v>0.194</v>
      </c>
      <c r="Q200" s="2" t="n">
        <v>0</v>
      </c>
      <c r="R200" s="2" t="n">
        <v>0</v>
      </c>
      <c r="S200" s="2" t="n">
        <v>1</v>
      </c>
    </row>
    <row r="201" customFormat="false" ht="15" hidden="false" customHeight="false" outlineLevel="0" collapsed="false">
      <c r="A201" s="5" t="n">
        <v>125527493</v>
      </c>
      <c r="B201" s="2" t="s">
        <v>199</v>
      </c>
      <c r="C201" s="2" t="n">
        <v>4.8780487804878</v>
      </c>
      <c r="D201" s="2" t="n">
        <v>1</v>
      </c>
      <c r="E201" s="2" t="n">
        <v>1</v>
      </c>
      <c r="F201" s="2" t="n">
        <v>1</v>
      </c>
      <c r="G201" s="2" t="n">
        <v>1</v>
      </c>
      <c r="H201" s="2" t="n">
        <v>205</v>
      </c>
      <c r="I201" s="2" t="n">
        <v>22.043</v>
      </c>
      <c r="J201" s="2" t="n">
        <v>9.35</v>
      </c>
      <c r="K201" s="2" t="n">
        <v>1.483</v>
      </c>
      <c r="L201" s="2" t="n">
        <v>1.316</v>
      </c>
      <c r="M201" s="2" t="n">
        <v>1.538</v>
      </c>
      <c r="N201" s="2" t="n">
        <v>0.824</v>
      </c>
      <c r="O201" s="2" t="n">
        <v>0.66</v>
      </c>
      <c r="P201" s="2" t="n">
        <v>0.212</v>
      </c>
      <c r="Q201" s="2" t="n">
        <v>0</v>
      </c>
      <c r="R201" s="2" t="n">
        <v>0</v>
      </c>
      <c r="S201" s="2" t="n">
        <v>1</v>
      </c>
    </row>
    <row r="202" customFormat="false" ht="15" hidden="false" customHeight="false" outlineLevel="0" collapsed="false">
      <c r="A202" s="5" t="n">
        <v>218201042</v>
      </c>
      <c r="B202" s="2" t="s">
        <v>200</v>
      </c>
      <c r="C202" s="2" t="n">
        <v>10.15625</v>
      </c>
      <c r="D202" s="2" t="n">
        <v>1</v>
      </c>
      <c r="E202" s="2" t="n">
        <v>1</v>
      </c>
      <c r="F202" s="2" t="n">
        <v>1</v>
      </c>
      <c r="G202" s="2" t="n">
        <v>1</v>
      </c>
      <c r="H202" s="2" t="n">
        <v>128</v>
      </c>
      <c r="I202" s="2" t="n">
        <v>13.768</v>
      </c>
      <c r="J202" s="2" t="n">
        <v>8.59</v>
      </c>
      <c r="K202" s="2" t="n">
        <v>0.925</v>
      </c>
      <c r="L202" s="2" t="n">
        <v>0.655</v>
      </c>
      <c r="M202" s="2" t="n">
        <v>0.913</v>
      </c>
      <c r="N202" s="2" t="n">
        <v>1.002</v>
      </c>
      <c r="O202" s="2" t="n">
        <v>0.66</v>
      </c>
      <c r="P202" s="2" t="n">
        <v>0.292</v>
      </c>
      <c r="Q202" s="2" t="n">
        <v>0</v>
      </c>
      <c r="R202" s="2" t="n">
        <v>17.63</v>
      </c>
      <c r="S202" s="2" t="n">
        <v>1</v>
      </c>
    </row>
    <row r="203" customFormat="false" ht="15" hidden="false" customHeight="false" outlineLevel="0" collapsed="false">
      <c r="A203" s="5" t="n">
        <v>149391949</v>
      </c>
      <c r="B203" s="2" t="s">
        <v>201</v>
      </c>
      <c r="C203" s="2" t="n">
        <v>28.476821192053</v>
      </c>
      <c r="D203" s="2" t="n">
        <v>3</v>
      </c>
      <c r="E203" s="2" t="n">
        <v>13</v>
      </c>
      <c r="F203" s="2" t="n">
        <v>2</v>
      </c>
      <c r="G203" s="2" t="n">
        <v>1</v>
      </c>
      <c r="H203" s="2" t="n">
        <v>151</v>
      </c>
      <c r="I203" s="2" t="n">
        <v>16.769</v>
      </c>
      <c r="J203" s="2" t="n">
        <v>7.5</v>
      </c>
      <c r="K203" s="2" t="n">
        <v>1.107</v>
      </c>
      <c r="L203" s="2" t="n">
        <v>1.195</v>
      </c>
      <c r="M203" s="2" t="n">
        <v>1.184</v>
      </c>
      <c r="N203" s="2" t="n">
        <v>1.101</v>
      </c>
      <c r="O203" s="2" t="n">
        <v>0.661</v>
      </c>
      <c r="P203" s="2" t="n">
        <v>2.162</v>
      </c>
      <c r="Q203" s="2" t="n">
        <v>0</v>
      </c>
      <c r="R203" s="2" t="n">
        <v>210.214944738207</v>
      </c>
      <c r="S203" s="2" t="n">
        <v>3</v>
      </c>
    </row>
    <row r="204" customFormat="false" ht="15" hidden="false" customHeight="false" outlineLevel="0" collapsed="false">
      <c r="A204" s="5" t="n">
        <v>1002309615</v>
      </c>
      <c r="B204" s="2" t="s">
        <v>202</v>
      </c>
      <c r="C204" s="2" t="n">
        <v>4.68085106382979</v>
      </c>
      <c r="D204" s="2" t="n">
        <v>1</v>
      </c>
      <c r="E204" s="2" t="n">
        <v>1</v>
      </c>
      <c r="F204" s="2" t="n">
        <v>1</v>
      </c>
      <c r="G204" s="2" t="n">
        <v>1</v>
      </c>
      <c r="H204" s="2" t="n">
        <v>235</v>
      </c>
      <c r="I204" s="2" t="n">
        <v>24.147</v>
      </c>
      <c r="J204" s="2" t="n">
        <v>8.34</v>
      </c>
      <c r="K204" s="2" t="n">
        <v>0.973</v>
      </c>
      <c r="L204" s="2" t="n">
        <v>0.966</v>
      </c>
      <c r="M204" s="2" t="n">
        <v>0.879</v>
      </c>
      <c r="N204" s="2" t="n">
        <v>1.01</v>
      </c>
      <c r="O204" s="2" t="n">
        <v>0.662</v>
      </c>
      <c r="P204" s="2" t="n">
        <v>0.194</v>
      </c>
      <c r="Q204" s="2" t="n">
        <v>0</v>
      </c>
      <c r="R204" s="2" t="n">
        <v>26.31</v>
      </c>
      <c r="S204" s="2" t="n">
        <v>1</v>
      </c>
    </row>
    <row r="205" customFormat="false" ht="15" hidden="false" customHeight="false" outlineLevel="0" collapsed="false">
      <c r="A205" s="5" t="n">
        <v>32480330</v>
      </c>
      <c r="B205" s="2" t="s">
        <v>203</v>
      </c>
      <c r="C205" s="2" t="n">
        <v>1.94647201946472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411</v>
      </c>
      <c r="I205" s="2" t="n">
        <v>43.818</v>
      </c>
      <c r="J205" s="2" t="n">
        <v>6.89</v>
      </c>
      <c r="K205" s="2" t="n">
        <v>0.954</v>
      </c>
      <c r="L205" s="2" t="n">
        <v>0.889</v>
      </c>
      <c r="M205" s="2" t="n">
        <v>1.176</v>
      </c>
      <c r="N205" s="2" t="n">
        <v>1.047</v>
      </c>
      <c r="O205" s="2" t="n">
        <v>0.662</v>
      </c>
      <c r="P205" s="2" t="n">
        <v>0</v>
      </c>
      <c r="Q205" s="2" t="n">
        <v>0</v>
      </c>
      <c r="R205" s="2" t="n">
        <v>0</v>
      </c>
      <c r="S205" s="2" t="n">
        <v>1</v>
      </c>
    </row>
    <row r="206" customFormat="false" ht="15" hidden="false" customHeight="false" outlineLevel="0" collapsed="false">
      <c r="A206" s="5" t="n">
        <v>218188808</v>
      </c>
      <c r="B206" s="2" t="s">
        <v>204</v>
      </c>
      <c r="C206" s="2" t="n">
        <v>10.4166666666667</v>
      </c>
      <c r="D206" s="2" t="n">
        <v>2</v>
      </c>
      <c r="E206" s="2" t="n">
        <v>3</v>
      </c>
      <c r="F206" s="2" t="n">
        <v>2</v>
      </c>
      <c r="G206" s="2" t="n">
        <v>1</v>
      </c>
      <c r="H206" s="2" t="n">
        <v>336</v>
      </c>
      <c r="I206" s="2" t="n">
        <v>36.667</v>
      </c>
      <c r="J206" s="2" t="n">
        <v>7.49</v>
      </c>
      <c r="K206" s="2" t="n">
        <v>0.776</v>
      </c>
      <c r="L206" s="2" t="n">
        <v>0.653</v>
      </c>
      <c r="M206" s="2" t="n">
        <v>0.497</v>
      </c>
      <c r="N206" s="2" t="n">
        <v>0.739</v>
      </c>
      <c r="O206" s="2" t="n">
        <v>0.664</v>
      </c>
      <c r="P206" s="2" t="n">
        <v>0.245</v>
      </c>
      <c r="Q206" s="2" t="n">
        <v>0</v>
      </c>
      <c r="R206" s="2" t="n">
        <v>85.0229431961271</v>
      </c>
      <c r="S206" s="2" t="n">
        <v>2</v>
      </c>
    </row>
    <row r="207" customFormat="false" ht="15" hidden="false" customHeight="false" outlineLevel="0" collapsed="false">
      <c r="A207" s="5" t="n">
        <v>37991885</v>
      </c>
      <c r="B207" s="2" t="s">
        <v>98</v>
      </c>
      <c r="C207" s="2" t="n">
        <v>1.77364864864865</v>
      </c>
      <c r="D207" s="2" t="n">
        <v>2</v>
      </c>
      <c r="E207" s="2" t="n">
        <v>8</v>
      </c>
      <c r="F207" s="2" t="n">
        <v>1</v>
      </c>
      <c r="G207" s="2" t="n">
        <v>1</v>
      </c>
      <c r="H207" s="2" t="n">
        <v>1184</v>
      </c>
      <c r="I207" s="2" t="n">
        <v>135.143</v>
      </c>
      <c r="J207" s="2" t="n">
        <v>8.38</v>
      </c>
      <c r="K207" s="2" t="n">
        <v>0.891</v>
      </c>
      <c r="L207" s="2" t="n">
        <v>0.694</v>
      </c>
      <c r="M207" s="2" t="n">
        <v>0.838</v>
      </c>
      <c r="N207" s="2" t="n">
        <v>0.865</v>
      </c>
      <c r="O207" s="2" t="n">
        <v>0.666</v>
      </c>
      <c r="P207" s="2" t="n">
        <v>0.029</v>
      </c>
      <c r="Q207" s="2" t="n">
        <v>0</v>
      </c>
      <c r="R207" s="2" t="n">
        <v>0</v>
      </c>
      <c r="S207" s="2" t="n">
        <v>2</v>
      </c>
    </row>
    <row r="208" customFormat="false" ht="15" hidden="false" customHeight="false" outlineLevel="0" collapsed="false">
      <c r="A208" s="5" t="n">
        <v>937918157</v>
      </c>
      <c r="B208" s="2" t="s">
        <v>205</v>
      </c>
      <c r="C208" s="2" t="n">
        <v>5.38302277432712</v>
      </c>
      <c r="D208" s="2" t="n">
        <v>2</v>
      </c>
      <c r="E208" s="2" t="n">
        <v>5</v>
      </c>
      <c r="F208" s="2" t="n">
        <v>2</v>
      </c>
      <c r="G208" s="2" t="n">
        <v>1</v>
      </c>
      <c r="H208" s="2" t="n">
        <v>483</v>
      </c>
      <c r="I208" s="2" t="n">
        <v>53.732</v>
      </c>
      <c r="J208" s="2" t="n">
        <v>7.11</v>
      </c>
      <c r="K208" s="2" t="n">
        <v>0.672</v>
      </c>
      <c r="L208" s="2" t="n">
        <v>0.58</v>
      </c>
      <c r="M208" s="2" t="n">
        <v>0.615</v>
      </c>
      <c r="N208" s="2" t="n">
        <v>0.624</v>
      </c>
      <c r="O208" s="2" t="n">
        <v>0.667</v>
      </c>
      <c r="P208" s="2" t="n">
        <v>0.334</v>
      </c>
      <c r="Q208" s="2" t="n">
        <v>0</v>
      </c>
      <c r="R208" s="2" t="n">
        <v>24.78</v>
      </c>
      <c r="S208" s="2" t="n">
        <v>2</v>
      </c>
    </row>
    <row r="209" customFormat="false" ht="15" hidden="false" customHeight="false" outlineLevel="0" collapsed="false">
      <c r="A209" s="5" t="n">
        <v>125564517</v>
      </c>
      <c r="B209" s="2" t="s">
        <v>206</v>
      </c>
      <c r="C209" s="2" t="n">
        <v>26.5873015873016</v>
      </c>
      <c r="D209" s="2" t="n">
        <v>7</v>
      </c>
      <c r="E209" s="2" t="n">
        <v>11</v>
      </c>
      <c r="F209" s="2" t="n">
        <v>6</v>
      </c>
      <c r="G209" s="2" t="n">
        <v>1</v>
      </c>
      <c r="H209" s="2" t="n">
        <v>252</v>
      </c>
      <c r="I209" s="2" t="n">
        <v>28.35</v>
      </c>
      <c r="J209" s="2" t="n">
        <v>5.44</v>
      </c>
      <c r="K209" s="2" t="n">
        <v>1.248</v>
      </c>
      <c r="L209" s="2" t="n">
        <v>1.012</v>
      </c>
      <c r="M209" s="2" t="n">
        <v>1.134</v>
      </c>
      <c r="N209" s="2" t="n">
        <v>1.02</v>
      </c>
      <c r="O209" s="2" t="n">
        <v>0.667</v>
      </c>
      <c r="P209" s="2" t="n">
        <v>2.652</v>
      </c>
      <c r="Q209" s="2" t="n">
        <v>1</v>
      </c>
      <c r="R209" s="2" t="n">
        <v>98.4389793347459</v>
      </c>
      <c r="S209" s="2" t="n">
        <v>7</v>
      </c>
    </row>
    <row r="210" customFormat="false" ht="15" hidden="false" customHeight="false" outlineLevel="0" collapsed="false">
      <c r="A210" s="5" t="n">
        <v>255674478</v>
      </c>
      <c r="B210" s="2" t="s">
        <v>207</v>
      </c>
      <c r="C210" s="2" t="n">
        <v>8.7248322147651</v>
      </c>
      <c r="D210" s="2" t="n">
        <v>1</v>
      </c>
      <c r="E210" s="2" t="n">
        <v>1</v>
      </c>
      <c r="F210" s="2" t="n">
        <v>1</v>
      </c>
      <c r="G210" s="2" t="n">
        <v>1</v>
      </c>
      <c r="H210" s="2" t="n">
        <v>149</v>
      </c>
      <c r="I210" s="2" t="n">
        <v>16.979</v>
      </c>
      <c r="J210" s="2" t="n">
        <v>5.63</v>
      </c>
      <c r="K210" s="2" t="n">
        <v>1.282</v>
      </c>
      <c r="L210" s="2" t="n">
        <v>0.89</v>
      </c>
      <c r="M210" s="2" t="n">
        <v>0.749</v>
      </c>
      <c r="N210" s="2" t="n">
        <v>0.754</v>
      </c>
      <c r="O210" s="2" t="n">
        <v>0.668</v>
      </c>
      <c r="P210" s="2" t="n">
        <v>0.233</v>
      </c>
      <c r="Q210" s="2" t="n">
        <v>0</v>
      </c>
      <c r="R210" s="2" t="n">
        <v>0</v>
      </c>
      <c r="S210" s="2" t="n">
        <v>1</v>
      </c>
    </row>
    <row r="211" customFormat="false" ht="15" hidden="false" customHeight="false" outlineLevel="0" collapsed="false">
      <c r="A211" s="5" t="n">
        <v>222616423</v>
      </c>
      <c r="B211" s="2" t="s">
        <v>208</v>
      </c>
      <c r="C211" s="2" t="n">
        <v>1.13314447592068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706</v>
      </c>
      <c r="I211" s="2" t="n">
        <v>80.287</v>
      </c>
      <c r="J211" s="2" t="n">
        <v>8.05</v>
      </c>
      <c r="K211" s="2" t="n">
        <v>0.965</v>
      </c>
      <c r="L211" s="2" t="n">
        <v>1.55</v>
      </c>
      <c r="M211" s="2" t="n">
        <v>1.131</v>
      </c>
      <c r="N211" s="2" t="n">
        <v>0.999</v>
      </c>
      <c r="O211" s="2" t="n">
        <v>0.668</v>
      </c>
      <c r="P211" s="2" t="n">
        <v>0.061</v>
      </c>
      <c r="Q211" s="2" t="n">
        <v>0</v>
      </c>
      <c r="R211" s="2" t="n">
        <v>0</v>
      </c>
      <c r="S211" s="2" t="n">
        <v>1</v>
      </c>
    </row>
    <row r="212" customFormat="false" ht="15" hidden="false" customHeight="false" outlineLevel="0" collapsed="false">
      <c r="A212" s="5" t="n">
        <v>255675416</v>
      </c>
      <c r="B212" s="2" t="s">
        <v>209</v>
      </c>
      <c r="C212" s="2" t="n">
        <v>7.47663551401869</v>
      </c>
      <c r="D212" s="2" t="n">
        <v>1</v>
      </c>
      <c r="E212" s="2" t="n">
        <v>2</v>
      </c>
      <c r="F212" s="2" t="n">
        <v>1</v>
      </c>
      <c r="G212" s="2" t="n">
        <v>1</v>
      </c>
      <c r="H212" s="2" t="n">
        <v>214</v>
      </c>
      <c r="I212" s="2" t="n">
        <v>22.208</v>
      </c>
      <c r="J212" s="2" t="n">
        <v>4.15</v>
      </c>
      <c r="K212" s="2" t="n">
        <v>0.901</v>
      </c>
      <c r="L212" s="2" t="n">
        <v>1.215</v>
      </c>
      <c r="M212" s="2" t="n">
        <v>1.009</v>
      </c>
      <c r="N212" s="2" t="n">
        <v>1</v>
      </c>
      <c r="O212" s="2" t="n">
        <v>0.668</v>
      </c>
      <c r="P212" s="2" t="n">
        <v>0.292</v>
      </c>
      <c r="Q212" s="2" t="n">
        <v>0</v>
      </c>
      <c r="R212" s="2" t="n">
        <v>40.9607678657387</v>
      </c>
      <c r="S212" s="2" t="n">
        <v>1</v>
      </c>
    </row>
    <row r="213" customFormat="false" ht="15" hidden="false" customHeight="false" outlineLevel="0" collapsed="false">
      <c r="A213" s="5" t="n">
        <v>125528546</v>
      </c>
      <c r="B213" s="2" t="s">
        <v>210</v>
      </c>
      <c r="C213" s="2" t="n">
        <v>1.87265917602996</v>
      </c>
      <c r="D213" s="2" t="n">
        <v>1</v>
      </c>
      <c r="E213" s="2" t="n">
        <v>1</v>
      </c>
      <c r="F213" s="2" t="n">
        <v>1</v>
      </c>
      <c r="G213" s="2" t="n">
        <v>1</v>
      </c>
      <c r="H213" s="2" t="n">
        <v>1068</v>
      </c>
      <c r="I213" s="2" t="n">
        <v>120.71</v>
      </c>
      <c r="J213" s="2" t="n">
        <v>7.24</v>
      </c>
      <c r="K213" s="2" t="n">
        <v>0.936</v>
      </c>
      <c r="L213" s="2" t="n">
        <v>0.588</v>
      </c>
      <c r="M213" s="2" t="n">
        <v>1.014</v>
      </c>
      <c r="N213" s="2" t="n">
        <v>1.077</v>
      </c>
      <c r="O213" s="2" t="n">
        <v>0.67</v>
      </c>
      <c r="P213" s="2" t="n">
        <v>0.038</v>
      </c>
      <c r="Q213" s="2" t="n">
        <v>0</v>
      </c>
      <c r="R213" s="2" t="n">
        <v>0</v>
      </c>
      <c r="S213" s="2" t="n">
        <v>1</v>
      </c>
    </row>
    <row r="214" customFormat="false" ht="15" hidden="false" customHeight="false" outlineLevel="0" collapsed="false">
      <c r="A214" s="5" t="n">
        <v>15128455</v>
      </c>
      <c r="B214" s="2" t="s">
        <v>211</v>
      </c>
      <c r="C214" s="2" t="n">
        <v>6.87285223367698</v>
      </c>
      <c r="D214" s="2" t="n">
        <v>1</v>
      </c>
      <c r="E214" s="2" t="n">
        <v>1</v>
      </c>
      <c r="F214" s="2" t="n">
        <v>1</v>
      </c>
      <c r="G214" s="2" t="n">
        <v>1</v>
      </c>
      <c r="H214" s="2" t="n">
        <v>291</v>
      </c>
      <c r="I214" s="2" t="n">
        <v>32.159</v>
      </c>
      <c r="J214" s="2" t="n">
        <v>7.09</v>
      </c>
      <c r="K214" s="2" t="n">
        <v>0.969</v>
      </c>
      <c r="L214" s="2" t="n">
        <v>0.613</v>
      </c>
      <c r="M214" s="2" t="n">
        <v>0.883</v>
      </c>
      <c r="N214" s="2" t="n">
        <v>1.045</v>
      </c>
      <c r="O214" s="2" t="n">
        <v>0.671</v>
      </c>
      <c r="P214" s="2" t="n">
        <v>0.145</v>
      </c>
      <c r="Q214" s="2" t="n">
        <v>0</v>
      </c>
      <c r="R214" s="2" t="n">
        <v>54.99</v>
      </c>
      <c r="S214" s="2" t="n">
        <v>1</v>
      </c>
    </row>
    <row r="215" customFormat="false" ht="15" hidden="false" customHeight="false" outlineLevel="0" collapsed="false">
      <c r="A215" s="5" t="n">
        <v>218202214</v>
      </c>
      <c r="B215" s="2" t="s">
        <v>212</v>
      </c>
      <c r="C215" s="2" t="n">
        <v>5.68181818181818</v>
      </c>
      <c r="D215" s="2" t="n">
        <v>1</v>
      </c>
      <c r="E215" s="2" t="n">
        <v>1</v>
      </c>
      <c r="F215" s="2" t="n">
        <v>1</v>
      </c>
      <c r="G215" s="2" t="n">
        <v>1</v>
      </c>
      <c r="H215" s="2" t="n">
        <v>264</v>
      </c>
      <c r="I215" s="2" t="n">
        <v>28.855</v>
      </c>
      <c r="J215" s="2" t="n">
        <v>6.29</v>
      </c>
      <c r="K215" s="2" t="n">
        <v>1.258</v>
      </c>
      <c r="L215" s="2" t="n">
        <v>0.746</v>
      </c>
      <c r="M215" s="2" t="n">
        <v>1.028</v>
      </c>
      <c r="N215" s="2" t="n">
        <v>0.695</v>
      </c>
      <c r="O215" s="2" t="n">
        <v>0.672</v>
      </c>
      <c r="P215" s="2" t="n">
        <v>0.212</v>
      </c>
      <c r="Q215" s="2" t="n">
        <v>0</v>
      </c>
      <c r="R215" s="2" t="n">
        <v>54.14</v>
      </c>
      <c r="S215" s="2" t="n">
        <v>1</v>
      </c>
    </row>
    <row r="216" customFormat="false" ht="15" hidden="false" customHeight="false" outlineLevel="0" collapsed="false">
      <c r="A216" s="5" t="n">
        <v>108707757</v>
      </c>
      <c r="B216" s="2" t="s">
        <v>213</v>
      </c>
      <c r="C216" s="2" t="n">
        <v>3.99361022364217</v>
      </c>
      <c r="D216" s="2" t="n">
        <v>1</v>
      </c>
      <c r="E216" s="2" t="n">
        <v>1</v>
      </c>
      <c r="F216" s="2" t="n">
        <v>1</v>
      </c>
      <c r="G216" s="2" t="n">
        <v>1</v>
      </c>
      <c r="H216" s="2" t="n">
        <v>626</v>
      </c>
      <c r="I216" s="2" t="n">
        <v>69.382</v>
      </c>
      <c r="J216" s="2" t="n">
        <v>8.6</v>
      </c>
      <c r="K216" s="2" t="n">
        <v>0.991</v>
      </c>
      <c r="L216" s="2" t="n">
        <v>0.826</v>
      </c>
      <c r="M216" s="2" t="n">
        <v>1.045</v>
      </c>
      <c r="N216" s="2" t="n">
        <v>0.889</v>
      </c>
      <c r="O216" s="2" t="n">
        <v>0.672</v>
      </c>
      <c r="P216" s="2" t="n">
        <v>0.054</v>
      </c>
      <c r="Q216" s="2" t="n">
        <v>0</v>
      </c>
      <c r="R216" s="2" t="n">
        <v>0</v>
      </c>
      <c r="S216" s="2" t="n">
        <v>1</v>
      </c>
    </row>
    <row r="217" customFormat="false" ht="15" hidden="false" customHeight="false" outlineLevel="0" collapsed="false">
      <c r="A217" s="5" t="n">
        <v>49388877</v>
      </c>
      <c r="B217" s="2" t="s">
        <v>214</v>
      </c>
      <c r="C217" s="2" t="n">
        <v>4.09356725146199</v>
      </c>
      <c r="D217" s="2" t="n">
        <v>1</v>
      </c>
      <c r="E217" s="2" t="n">
        <v>1</v>
      </c>
      <c r="F217" s="2" t="n">
        <v>1</v>
      </c>
      <c r="G217" s="2" t="n">
        <v>1</v>
      </c>
      <c r="H217" s="2" t="n">
        <v>342</v>
      </c>
      <c r="I217" s="2" t="n">
        <v>37.452</v>
      </c>
      <c r="J217" s="2" t="n">
        <v>7.36</v>
      </c>
      <c r="K217" s="2" t="n">
        <v>0.976</v>
      </c>
      <c r="L217" s="2" t="n">
        <v>0.59</v>
      </c>
      <c r="M217" s="2" t="n">
        <v>2.242</v>
      </c>
      <c r="N217" s="2" t="n">
        <v>1.858</v>
      </c>
      <c r="O217" s="2" t="n">
        <v>0.672</v>
      </c>
      <c r="P217" s="2" t="n">
        <v>0.11</v>
      </c>
      <c r="Q217" s="2" t="n">
        <v>0</v>
      </c>
      <c r="R217" s="2" t="n">
        <v>0</v>
      </c>
      <c r="S217" s="2" t="n">
        <v>1</v>
      </c>
    </row>
    <row r="218" customFormat="false" ht="15" hidden="false" customHeight="false" outlineLevel="0" collapsed="false">
      <c r="A218" s="5" t="n">
        <v>218193460</v>
      </c>
      <c r="B218" s="2" t="s">
        <v>215</v>
      </c>
      <c r="C218" s="2" t="n">
        <v>5.72916666666667</v>
      </c>
      <c r="D218" s="2" t="n">
        <v>1</v>
      </c>
      <c r="E218" s="2" t="n">
        <v>3</v>
      </c>
      <c r="F218" s="2" t="n">
        <v>1</v>
      </c>
      <c r="G218" s="2" t="n">
        <v>1</v>
      </c>
      <c r="H218" s="2" t="n">
        <v>192</v>
      </c>
      <c r="I218" s="2" t="n">
        <v>20.648</v>
      </c>
      <c r="J218" s="2" t="n">
        <v>6.67</v>
      </c>
      <c r="K218" s="2" t="n">
        <v>0.687</v>
      </c>
      <c r="L218" s="2" t="n">
        <v>0.75</v>
      </c>
      <c r="M218" s="2" t="n">
        <v>0.733</v>
      </c>
      <c r="N218" s="2" t="n">
        <v>0.75</v>
      </c>
      <c r="O218" s="2" t="n">
        <v>0.673</v>
      </c>
      <c r="P218" s="2" t="n">
        <v>0.233</v>
      </c>
      <c r="Q218" s="2" t="n">
        <v>0</v>
      </c>
      <c r="R218" s="2" t="n">
        <v>49.5666666666667</v>
      </c>
      <c r="S218" s="2" t="n">
        <v>1</v>
      </c>
    </row>
    <row r="219" customFormat="false" ht="15" hidden="false" customHeight="false" outlineLevel="0" collapsed="false">
      <c r="A219" s="5" t="n">
        <v>77556903</v>
      </c>
      <c r="B219" s="2" t="s">
        <v>216</v>
      </c>
      <c r="C219" s="2" t="n">
        <v>6.95067264573991</v>
      </c>
      <c r="D219" s="2" t="n">
        <v>2</v>
      </c>
      <c r="E219" s="2" t="n">
        <v>9</v>
      </c>
      <c r="F219" s="2" t="n">
        <v>2</v>
      </c>
      <c r="G219" s="2" t="n">
        <v>1</v>
      </c>
      <c r="H219" s="2" t="n">
        <v>446</v>
      </c>
      <c r="I219" s="2" t="n">
        <v>46.209</v>
      </c>
      <c r="J219" s="2" t="n">
        <v>6.6</v>
      </c>
      <c r="K219" s="2" t="n">
        <v>0.967</v>
      </c>
      <c r="L219" s="2" t="n">
        <v>0.83</v>
      </c>
      <c r="M219" s="2" t="n">
        <v>0.91</v>
      </c>
      <c r="N219" s="2" t="n">
        <v>0.807</v>
      </c>
      <c r="O219" s="2" t="n">
        <v>0.673</v>
      </c>
      <c r="P219" s="2" t="n">
        <v>0.259</v>
      </c>
      <c r="Q219" s="2" t="n">
        <v>0</v>
      </c>
      <c r="R219" s="2" t="n">
        <v>72.1843242248853</v>
      </c>
      <c r="S219" s="2" t="n">
        <v>2</v>
      </c>
    </row>
    <row r="220" customFormat="false" ht="15" hidden="false" customHeight="false" outlineLevel="0" collapsed="false">
      <c r="A220" s="5" t="n">
        <v>937937874</v>
      </c>
      <c r="B220" s="2" t="s">
        <v>217</v>
      </c>
      <c r="C220" s="2" t="n">
        <v>8.99653979238754</v>
      </c>
      <c r="D220" s="2" t="n">
        <v>1</v>
      </c>
      <c r="E220" s="2" t="n">
        <v>1</v>
      </c>
      <c r="F220" s="2" t="n">
        <v>1</v>
      </c>
      <c r="G220" s="2" t="n">
        <v>1</v>
      </c>
      <c r="H220" s="2" t="n">
        <v>289</v>
      </c>
      <c r="I220" s="2" t="n">
        <v>32.593</v>
      </c>
      <c r="J220" s="2" t="n">
        <v>7.75</v>
      </c>
      <c r="K220" s="2" t="n">
        <v>0.776</v>
      </c>
      <c r="L220" s="2" t="n">
        <v>0.891</v>
      </c>
      <c r="M220" s="2" t="n">
        <v>0.964</v>
      </c>
      <c r="N220" s="2" t="n">
        <v>1.303</v>
      </c>
      <c r="O220" s="2" t="n">
        <v>0.673</v>
      </c>
      <c r="P220" s="2" t="n">
        <v>0.129</v>
      </c>
      <c r="Q220" s="2" t="n">
        <v>0</v>
      </c>
      <c r="R220" s="2" t="n">
        <v>0</v>
      </c>
      <c r="S220" s="2" t="n">
        <v>1</v>
      </c>
    </row>
    <row r="221" customFormat="false" ht="15" hidden="false" customHeight="false" outlineLevel="0" collapsed="false">
      <c r="A221" s="5" t="n">
        <v>1002309973</v>
      </c>
      <c r="B221" s="2" t="s">
        <v>218</v>
      </c>
      <c r="C221" s="2" t="n">
        <v>1.8058690744921</v>
      </c>
      <c r="D221" s="2" t="n">
        <v>1</v>
      </c>
      <c r="E221" s="2" t="n">
        <v>1</v>
      </c>
      <c r="F221" s="2" t="n">
        <v>1</v>
      </c>
      <c r="G221" s="2" t="n">
        <v>1</v>
      </c>
      <c r="H221" s="2" t="n">
        <v>443</v>
      </c>
      <c r="I221" s="2" t="n">
        <v>48.069</v>
      </c>
      <c r="J221" s="2" t="n">
        <v>6.68</v>
      </c>
      <c r="K221" s="2" t="n">
        <v>0.923</v>
      </c>
      <c r="L221" s="2" t="n">
        <v>0.622</v>
      </c>
      <c r="M221" s="2" t="n">
        <v>0.732</v>
      </c>
      <c r="N221" s="2" t="n">
        <v>0.837</v>
      </c>
      <c r="O221" s="2" t="n">
        <v>0.674</v>
      </c>
      <c r="P221" s="2" t="n">
        <v>0.096</v>
      </c>
      <c r="Q221" s="2" t="n">
        <v>0</v>
      </c>
      <c r="R221" s="2" t="n">
        <v>0</v>
      </c>
      <c r="S221" s="2" t="n">
        <v>1</v>
      </c>
    </row>
    <row r="222" customFormat="false" ht="15" hidden="false" customHeight="false" outlineLevel="0" collapsed="false">
      <c r="A222" s="5" t="n">
        <v>255676121</v>
      </c>
      <c r="B222" s="2" t="s">
        <v>219</v>
      </c>
      <c r="C222" s="2" t="n">
        <v>4.32900432900433</v>
      </c>
      <c r="D222" s="2" t="n">
        <v>1</v>
      </c>
      <c r="E222" s="2" t="n">
        <v>1</v>
      </c>
      <c r="F222" s="2" t="n">
        <v>1</v>
      </c>
      <c r="G222" s="2" t="n">
        <v>1</v>
      </c>
      <c r="H222" s="2" t="n">
        <v>231</v>
      </c>
      <c r="I222" s="2" t="n">
        <v>25.441</v>
      </c>
      <c r="J222" s="2" t="n">
        <v>8.69</v>
      </c>
      <c r="K222" s="2" t="n">
        <v>0.796</v>
      </c>
      <c r="L222" s="2" t="n">
        <v>0.708</v>
      </c>
      <c r="M222" s="2" t="n">
        <v>0.88</v>
      </c>
      <c r="N222" s="2" t="n">
        <v>1.225</v>
      </c>
      <c r="O222" s="2" t="n">
        <v>0.674</v>
      </c>
      <c r="P222" s="2" t="n">
        <v>0.145</v>
      </c>
      <c r="Q222" s="2" t="n">
        <v>0</v>
      </c>
      <c r="R222" s="2" t="n">
        <v>0</v>
      </c>
      <c r="S222" s="2" t="n">
        <v>1</v>
      </c>
    </row>
    <row r="223" customFormat="false" ht="15" hidden="false" customHeight="false" outlineLevel="0" collapsed="false">
      <c r="A223" s="5" t="n">
        <v>222616924</v>
      </c>
      <c r="B223" s="2" t="s">
        <v>220</v>
      </c>
      <c r="C223" s="2" t="n">
        <v>3.1657355679702</v>
      </c>
      <c r="D223" s="2" t="n">
        <v>1</v>
      </c>
      <c r="E223" s="2" t="n">
        <v>1</v>
      </c>
      <c r="F223" s="2" t="n">
        <v>1</v>
      </c>
      <c r="G223" s="2" t="n">
        <v>1</v>
      </c>
      <c r="H223" s="2" t="n">
        <v>537</v>
      </c>
      <c r="I223" s="2" t="n">
        <v>61.34</v>
      </c>
      <c r="J223" s="2" t="n">
        <v>7.81</v>
      </c>
      <c r="K223" s="2" t="n">
        <v>1.318</v>
      </c>
      <c r="L223" s="2" t="n">
        <v>0.558</v>
      </c>
      <c r="M223" s="2" t="n">
        <v>0.721</v>
      </c>
      <c r="N223" s="2" t="n">
        <v>0.706</v>
      </c>
      <c r="O223" s="2" t="n">
        <v>0.675</v>
      </c>
      <c r="P223" s="2" t="n">
        <v>0</v>
      </c>
      <c r="Q223" s="2" t="n">
        <v>0</v>
      </c>
      <c r="R223" s="2" t="n">
        <v>0</v>
      </c>
      <c r="S223" s="2" t="n">
        <v>1</v>
      </c>
    </row>
    <row r="224" customFormat="false" ht="15" hidden="false" customHeight="false" outlineLevel="0" collapsed="false">
      <c r="A224" s="5" t="n">
        <v>937923886</v>
      </c>
      <c r="B224" s="2" t="s">
        <v>221</v>
      </c>
      <c r="C224" s="2" t="n">
        <v>6.84931506849315</v>
      </c>
      <c r="D224" s="2" t="n">
        <v>1</v>
      </c>
      <c r="E224" s="2" t="n">
        <v>1</v>
      </c>
      <c r="F224" s="2" t="n">
        <v>1</v>
      </c>
      <c r="G224" s="2" t="n">
        <v>1</v>
      </c>
      <c r="H224" s="2" t="n">
        <v>146</v>
      </c>
      <c r="I224" s="2" t="n">
        <v>16.133</v>
      </c>
      <c r="J224" s="2" t="n">
        <v>6.14</v>
      </c>
      <c r="K224" s="2" t="n">
        <v>0.771</v>
      </c>
      <c r="L224" s="2" t="n">
        <v>0.712</v>
      </c>
      <c r="M224" s="2" t="n">
        <v>0.912</v>
      </c>
      <c r="N224" s="2" t="n">
        <v>0.736</v>
      </c>
      <c r="O224" s="2" t="n">
        <v>0.675</v>
      </c>
      <c r="P224" s="2" t="n">
        <v>0.194</v>
      </c>
      <c r="Q224" s="2" t="n">
        <v>0</v>
      </c>
      <c r="R224" s="2" t="n">
        <v>0</v>
      </c>
      <c r="S224" s="2" t="n">
        <v>1</v>
      </c>
    </row>
    <row r="225" customFormat="false" ht="15" hidden="false" customHeight="false" outlineLevel="0" collapsed="false">
      <c r="A225" s="5" t="n">
        <v>937921047</v>
      </c>
      <c r="B225" s="2" t="s">
        <v>222</v>
      </c>
      <c r="C225" s="2" t="n">
        <v>6.76923076923077</v>
      </c>
      <c r="D225" s="2" t="n">
        <v>1</v>
      </c>
      <c r="E225" s="2" t="n">
        <v>4</v>
      </c>
      <c r="F225" s="2" t="n">
        <v>1</v>
      </c>
      <c r="G225" s="2" t="n">
        <v>1</v>
      </c>
      <c r="H225" s="2" t="n">
        <v>325</v>
      </c>
      <c r="I225" s="2" t="n">
        <v>34.848</v>
      </c>
      <c r="J225" s="2" t="n">
        <v>8.25</v>
      </c>
      <c r="K225" s="2" t="n">
        <v>1.013</v>
      </c>
      <c r="L225" s="2" t="n">
        <v>0.701</v>
      </c>
      <c r="M225" s="2" t="n">
        <v>1.121</v>
      </c>
      <c r="N225" s="2" t="n">
        <v>1.089</v>
      </c>
      <c r="O225" s="2" t="n">
        <v>0.675</v>
      </c>
      <c r="P225" s="2" t="n">
        <v>0.083</v>
      </c>
      <c r="Q225" s="2" t="n">
        <v>0</v>
      </c>
      <c r="R225" s="2" t="n">
        <v>0</v>
      </c>
      <c r="S225" s="2" t="n">
        <v>1</v>
      </c>
    </row>
    <row r="226" customFormat="false" ht="15" hidden="false" customHeight="false" outlineLevel="0" collapsed="false">
      <c r="A226" s="5" t="n">
        <v>218192967</v>
      </c>
      <c r="B226" s="2" t="s">
        <v>223</v>
      </c>
      <c r="C226" s="2" t="n">
        <v>5.98802395209581</v>
      </c>
      <c r="D226" s="2" t="n">
        <v>2</v>
      </c>
      <c r="E226" s="2" t="n">
        <v>3</v>
      </c>
      <c r="F226" s="2" t="n">
        <v>2</v>
      </c>
      <c r="G226" s="2" t="n">
        <v>1</v>
      </c>
      <c r="H226" s="2" t="n">
        <v>334</v>
      </c>
      <c r="I226" s="2" t="n">
        <v>36.362</v>
      </c>
      <c r="J226" s="2" t="n">
        <v>8.06</v>
      </c>
      <c r="K226" s="2" t="n">
        <v>0.566</v>
      </c>
      <c r="L226" s="2" t="n">
        <v>0.364</v>
      </c>
      <c r="M226" s="2" t="n">
        <v>0.58</v>
      </c>
      <c r="N226" s="2" t="n">
        <v>0.992</v>
      </c>
      <c r="O226" s="2" t="n">
        <v>0.676</v>
      </c>
      <c r="P226" s="2" t="n">
        <v>0.245</v>
      </c>
      <c r="Q226" s="2" t="n">
        <v>0</v>
      </c>
      <c r="R226" s="2" t="n">
        <v>0</v>
      </c>
      <c r="S226" s="2" t="n">
        <v>2</v>
      </c>
    </row>
    <row r="227" customFormat="false" ht="15" hidden="false" customHeight="false" outlineLevel="0" collapsed="false">
      <c r="A227" s="5" t="n">
        <v>110288966</v>
      </c>
      <c r="B227" s="2" t="s">
        <v>224</v>
      </c>
      <c r="C227" s="2" t="n">
        <v>0.583864118895966</v>
      </c>
      <c r="D227" s="2" t="n">
        <v>1</v>
      </c>
      <c r="E227" s="2" t="n">
        <v>3</v>
      </c>
      <c r="F227" s="2" t="n">
        <v>1</v>
      </c>
      <c r="G227" s="2" t="n">
        <v>1</v>
      </c>
      <c r="H227" s="2" t="n">
        <v>1884</v>
      </c>
      <c r="I227" s="2" t="n">
        <v>213.878</v>
      </c>
      <c r="J227" s="2" t="n">
        <v>8.22</v>
      </c>
      <c r="K227" s="2" t="n">
        <v>1.152</v>
      </c>
      <c r="L227" s="2" t="n">
        <v>1.372</v>
      </c>
      <c r="M227" s="2" t="n">
        <v>1.29</v>
      </c>
      <c r="N227" s="2" t="n">
        <v>1.314</v>
      </c>
      <c r="O227" s="2" t="n">
        <v>0.676</v>
      </c>
      <c r="P227" s="2" t="n">
        <v>0.018</v>
      </c>
      <c r="Q227" s="2" t="n">
        <v>0</v>
      </c>
      <c r="R227" s="2" t="n">
        <v>0</v>
      </c>
      <c r="S227" s="2" t="n">
        <v>1</v>
      </c>
    </row>
    <row r="228" customFormat="false" ht="15" hidden="false" customHeight="false" outlineLevel="0" collapsed="false">
      <c r="A228" s="5" t="n">
        <v>125559600</v>
      </c>
      <c r="B228" s="2" t="s">
        <v>225</v>
      </c>
      <c r="C228" s="2" t="n">
        <v>21.301775147929</v>
      </c>
      <c r="D228" s="2" t="n">
        <v>5</v>
      </c>
      <c r="E228" s="2" t="n">
        <v>10</v>
      </c>
      <c r="F228" s="2" t="n">
        <v>3</v>
      </c>
      <c r="G228" s="2" t="n">
        <v>1</v>
      </c>
      <c r="H228" s="2" t="n">
        <v>338</v>
      </c>
      <c r="I228" s="2" t="n">
        <v>35.356</v>
      </c>
      <c r="J228" s="2" t="n">
        <v>8.13</v>
      </c>
      <c r="K228" s="2" t="n">
        <v>1.145</v>
      </c>
      <c r="L228" s="2" t="n">
        <v>0.966</v>
      </c>
      <c r="M228" s="2" t="n">
        <v>1.02</v>
      </c>
      <c r="N228" s="2" t="n">
        <v>0.936</v>
      </c>
      <c r="O228" s="2" t="n">
        <v>0.678</v>
      </c>
      <c r="P228" s="2" t="n">
        <v>0.931</v>
      </c>
      <c r="Q228" s="2" t="n">
        <v>2</v>
      </c>
      <c r="R228" s="2" t="n">
        <v>79.5647547570069</v>
      </c>
      <c r="S228" s="2" t="n">
        <v>5</v>
      </c>
    </row>
    <row r="229" customFormat="false" ht="15" hidden="false" customHeight="false" outlineLevel="0" collapsed="false">
      <c r="A229" s="5" t="n">
        <v>56202372</v>
      </c>
      <c r="B229" s="2" t="s">
        <v>32</v>
      </c>
      <c r="C229" s="2" t="n">
        <v>17.7914110429448</v>
      </c>
      <c r="D229" s="2" t="n">
        <v>1</v>
      </c>
      <c r="E229" s="2" t="n">
        <v>1</v>
      </c>
      <c r="F229" s="2" t="n">
        <v>1</v>
      </c>
      <c r="G229" s="2" t="n">
        <v>1</v>
      </c>
      <c r="H229" s="2" t="n">
        <v>163</v>
      </c>
      <c r="I229" s="2" t="n">
        <v>17.909</v>
      </c>
      <c r="J229" s="2" t="n">
        <v>9.58</v>
      </c>
      <c r="K229" s="2" t="n">
        <v>0.926</v>
      </c>
      <c r="L229" s="2" t="n">
        <v>0.743</v>
      </c>
      <c r="M229" s="2" t="n">
        <v>0.701</v>
      </c>
      <c r="N229" s="2" t="n">
        <v>0.726</v>
      </c>
      <c r="O229" s="2" t="n">
        <v>0.68</v>
      </c>
      <c r="P229" s="2" t="n">
        <v>0</v>
      </c>
      <c r="Q229" s="2" t="n">
        <v>0</v>
      </c>
      <c r="R229" s="2" t="n">
        <v>0</v>
      </c>
      <c r="S229" s="2" t="n">
        <v>1</v>
      </c>
    </row>
    <row r="230" customFormat="false" ht="15" hidden="false" customHeight="false" outlineLevel="0" collapsed="false">
      <c r="A230" s="5" t="n">
        <v>222632364</v>
      </c>
      <c r="B230" s="2" t="s">
        <v>226</v>
      </c>
      <c r="C230" s="2" t="n">
        <v>8.7378640776699</v>
      </c>
      <c r="D230" s="2" t="n">
        <v>1</v>
      </c>
      <c r="E230" s="2" t="n">
        <v>1</v>
      </c>
      <c r="F230" s="2" t="n">
        <v>1</v>
      </c>
      <c r="G230" s="2" t="n">
        <v>1</v>
      </c>
      <c r="H230" s="2" t="n">
        <v>103</v>
      </c>
      <c r="I230" s="2" t="n">
        <v>11.204</v>
      </c>
      <c r="J230" s="2" t="n">
        <v>7.5</v>
      </c>
      <c r="K230" s="2" t="n">
        <v>1.138</v>
      </c>
      <c r="L230" s="2" t="n">
        <v>1.011</v>
      </c>
      <c r="M230" s="2" t="n">
        <v>1.232</v>
      </c>
      <c r="N230" s="2" t="n">
        <v>1.28</v>
      </c>
      <c r="O230" s="2" t="n">
        <v>0.68</v>
      </c>
      <c r="P230" s="2" t="n">
        <v>0.468</v>
      </c>
      <c r="Q230" s="2" t="n">
        <v>0</v>
      </c>
      <c r="R230" s="2" t="n">
        <v>0</v>
      </c>
      <c r="S230" s="2" t="n">
        <v>1</v>
      </c>
    </row>
    <row r="231" customFormat="false" ht="15" hidden="false" customHeight="false" outlineLevel="0" collapsed="false">
      <c r="A231" s="5" t="n">
        <v>51090956</v>
      </c>
      <c r="B231" s="2" t="s">
        <v>227</v>
      </c>
      <c r="C231" s="2" t="n">
        <v>2.09424083769634</v>
      </c>
      <c r="D231" s="2" t="n">
        <v>1</v>
      </c>
      <c r="E231" s="2" t="n">
        <v>1</v>
      </c>
      <c r="F231" s="2" t="n">
        <v>1</v>
      </c>
      <c r="G231" s="2" t="n">
        <v>1</v>
      </c>
      <c r="H231" s="2" t="n">
        <v>573</v>
      </c>
      <c r="I231" s="2" t="n">
        <v>64.7</v>
      </c>
      <c r="J231" s="2" t="n">
        <v>7.01</v>
      </c>
      <c r="K231" s="2" t="n">
        <v>0.979</v>
      </c>
      <c r="L231" s="2" t="n">
        <v>0.858</v>
      </c>
      <c r="M231" s="2" t="n">
        <v>1.053</v>
      </c>
      <c r="N231" s="2" t="n">
        <v>0.847</v>
      </c>
      <c r="O231" s="2" t="n">
        <v>0.681</v>
      </c>
      <c r="P231" s="2" t="n">
        <v>0.046</v>
      </c>
      <c r="Q231" s="2" t="n">
        <v>0</v>
      </c>
      <c r="R231" s="2" t="n">
        <v>0</v>
      </c>
      <c r="S231" s="2" t="n">
        <v>1</v>
      </c>
    </row>
    <row r="232" customFormat="false" ht="15" hidden="false" customHeight="false" outlineLevel="0" collapsed="false">
      <c r="A232" s="5" t="n">
        <v>222617806</v>
      </c>
      <c r="B232" s="2" t="s">
        <v>228</v>
      </c>
      <c r="C232" s="2" t="n">
        <v>2.10526315789474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380</v>
      </c>
      <c r="I232" s="2" t="n">
        <v>41.91</v>
      </c>
      <c r="J232" s="2" t="n">
        <v>9.66</v>
      </c>
      <c r="K232" s="2" t="n">
        <v>1.206</v>
      </c>
      <c r="L232" s="2" t="n">
        <v>0.758</v>
      </c>
      <c r="M232" s="2" t="n">
        <v>0.914</v>
      </c>
      <c r="N232" s="2" t="n">
        <v>1.088</v>
      </c>
      <c r="O232" s="2" t="n">
        <v>0.683</v>
      </c>
      <c r="P232" s="2" t="n">
        <v>0.07</v>
      </c>
      <c r="Q232" s="2" t="n">
        <v>0</v>
      </c>
      <c r="R232" s="2" t="n">
        <v>0</v>
      </c>
      <c r="S232" s="2" t="n">
        <v>1</v>
      </c>
    </row>
    <row r="233" customFormat="false" ht="15" hidden="false" customHeight="false" outlineLevel="0" collapsed="false">
      <c r="A233" s="5" t="n">
        <v>218188314</v>
      </c>
      <c r="B233" s="2" t="s">
        <v>229</v>
      </c>
      <c r="C233" s="2" t="n">
        <v>4.93827160493827</v>
      </c>
      <c r="D233" s="2" t="n">
        <v>1</v>
      </c>
      <c r="E233" s="2" t="n">
        <v>1</v>
      </c>
      <c r="F233" s="2" t="n">
        <v>1</v>
      </c>
      <c r="G233" s="2" t="n">
        <v>1</v>
      </c>
      <c r="H233" s="2" t="n">
        <v>324</v>
      </c>
      <c r="I233" s="2" t="n">
        <v>35.763</v>
      </c>
      <c r="J233" s="2" t="n">
        <v>9.03</v>
      </c>
      <c r="K233" s="2" t="n">
        <v>0.86</v>
      </c>
      <c r="L233" s="2" t="n">
        <v>0.642</v>
      </c>
      <c r="M233" s="2" t="n">
        <v>0.795</v>
      </c>
      <c r="N233" s="2" t="n">
        <v>0.869</v>
      </c>
      <c r="O233" s="2" t="n">
        <v>0.684</v>
      </c>
      <c r="P233" s="2" t="n">
        <v>0.122</v>
      </c>
      <c r="Q233" s="2" t="n">
        <v>0</v>
      </c>
      <c r="R233" s="2" t="n">
        <v>0</v>
      </c>
      <c r="S233" s="2" t="n">
        <v>1</v>
      </c>
    </row>
    <row r="234" customFormat="false" ht="15" hidden="false" customHeight="false" outlineLevel="0" collapsed="false">
      <c r="A234" s="5" t="n">
        <v>108710089</v>
      </c>
      <c r="B234" s="2" t="s">
        <v>230</v>
      </c>
      <c r="C234" s="2" t="n">
        <v>2.94599018003273</v>
      </c>
      <c r="D234" s="2" t="n">
        <v>3</v>
      </c>
      <c r="E234" s="2" t="n">
        <v>4</v>
      </c>
      <c r="F234" s="2" t="n">
        <v>3</v>
      </c>
      <c r="G234" s="2" t="n">
        <v>1</v>
      </c>
      <c r="H234" s="2" t="n">
        <v>1222</v>
      </c>
      <c r="I234" s="2" t="n">
        <v>138.32</v>
      </c>
      <c r="J234" s="2" t="n">
        <v>7.09</v>
      </c>
      <c r="K234" s="2" t="n">
        <v>0.651</v>
      </c>
      <c r="L234" s="2" t="n">
        <v>0.519</v>
      </c>
      <c r="M234" s="2" t="n">
        <v>0.661</v>
      </c>
      <c r="N234" s="2" t="n">
        <v>0.717</v>
      </c>
      <c r="O234" s="2" t="n">
        <v>0.685</v>
      </c>
      <c r="P234" s="2" t="n">
        <v>0.088</v>
      </c>
      <c r="Q234" s="2" t="n">
        <v>0</v>
      </c>
      <c r="R234" s="2" t="n">
        <v>44.5903006531745</v>
      </c>
      <c r="S234" s="2" t="n">
        <v>3</v>
      </c>
    </row>
    <row r="235" customFormat="false" ht="15" hidden="false" customHeight="false" outlineLevel="0" collapsed="false">
      <c r="A235" s="5" t="n">
        <v>113631655</v>
      </c>
      <c r="B235" s="2" t="s">
        <v>231</v>
      </c>
      <c r="C235" s="2" t="n">
        <v>8.6848635235732</v>
      </c>
      <c r="D235" s="2" t="n">
        <v>2</v>
      </c>
      <c r="E235" s="2" t="n">
        <v>3</v>
      </c>
      <c r="F235" s="2" t="n">
        <v>2</v>
      </c>
      <c r="G235" s="2" t="n">
        <v>1</v>
      </c>
      <c r="H235" s="2" t="n">
        <v>403</v>
      </c>
      <c r="I235" s="2" t="n">
        <v>44.134</v>
      </c>
      <c r="J235" s="2" t="n">
        <v>6.47</v>
      </c>
      <c r="K235" s="2" t="n">
        <v>0.841</v>
      </c>
      <c r="L235" s="2" t="n">
        <v>0.627</v>
      </c>
      <c r="M235" s="2" t="n">
        <v>0.79</v>
      </c>
      <c r="N235" s="2" t="n">
        <v>0.978</v>
      </c>
      <c r="O235" s="2" t="n">
        <v>0.685</v>
      </c>
      <c r="P235" s="2" t="n">
        <v>0.269</v>
      </c>
      <c r="Q235" s="2" t="n">
        <v>0</v>
      </c>
      <c r="R235" s="2" t="n">
        <v>36.2875965249525</v>
      </c>
      <c r="S235" s="2" t="n">
        <v>2</v>
      </c>
    </row>
    <row r="236" customFormat="false" ht="15" hidden="false" customHeight="false" outlineLevel="0" collapsed="false">
      <c r="A236" s="5" t="n">
        <v>1002293404</v>
      </c>
      <c r="B236" s="2" t="s">
        <v>232</v>
      </c>
      <c r="C236" s="2" t="n">
        <v>11.1111111111111</v>
      </c>
      <c r="D236" s="2" t="n">
        <v>1</v>
      </c>
      <c r="E236" s="2" t="n">
        <v>1</v>
      </c>
      <c r="F236" s="2" t="n">
        <v>1</v>
      </c>
      <c r="G236" s="2" t="n">
        <v>1</v>
      </c>
      <c r="H236" s="2" t="n">
        <v>144</v>
      </c>
      <c r="I236" s="2" t="n">
        <v>14.693</v>
      </c>
      <c r="J236" s="2" t="n">
        <v>9.77</v>
      </c>
      <c r="K236" s="2" t="n">
        <v>0.711</v>
      </c>
      <c r="L236" s="2" t="n">
        <v>0.633</v>
      </c>
      <c r="M236" s="2" t="n">
        <v>0.635</v>
      </c>
      <c r="N236" s="2" t="n">
        <v>0.684</v>
      </c>
      <c r="O236" s="2" t="n">
        <v>0.686</v>
      </c>
      <c r="P236" s="2" t="n">
        <v>0.389</v>
      </c>
      <c r="Q236" s="2" t="n">
        <v>0</v>
      </c>
      <c r="R236" s="2" t="n">
        <v>0</v>
      </c>
      <c r="S236" s="2" t="n">
        <v>1</v>
      </c>
    </row>
    <row r="237" customFormat="false" ht="15" hidden="false" customHeight="false" outlineLevel="0" collapsed="false">
      <c r="A237" s="5" t="n">
        <v>113549865</v>
      </c>
      <c r="B237" s="2" t="s">
        <v>233</v>
      </c>
      <c r="C237" s="2" t="n">
        <v>12.5560538116592</v>
      </c>
      <c r="D237" s="2" t="n">
        <v>2</v>
      </c>
      <c r="E237" s="2" t="n">
        <v>4</v>
      </c>
      <c r="F237" s="2" t="n">
        <v>2</v>
      </c>
      <c r="G237" s="2" t="n">
        <v>1</v>
      </c>
      <c r="H237" s="2" t="n">
        <v>223</v>
      </c>
      <c r="I237" s="2" t="n">
        <v>24.227</v>
      </c>
      <c r="J237" s="2" t="n">
        <v>10.13</v>
      </c>
      <c r="K237" s="2" t="n">
        <v>1.012</v>
      </c>
      <c r="L237" s="2" t="n">
        <v>0.856</v>
      </c>
      <c r="M237" s="2" t="n">
        <v>1.058</v>
      </c>
      <c r="N237" s="2" t="n">
        <v>0.859</v>
      </c>
      <c r="O237" s="2" t="n">
        <v>0.686</v>
      </c>
      <c r="P237" s="2" t="n">
        <v>0.585</v>
      </c>
      <c r="Q237" s="2" t="n">
        <v>0</v>
      </c>
      <c r="R237" s="2" t="n">
        <v>79.6220625955937</v>
      </c>
      <c r="S237" s="2" t="n">
        <v>2</v>
      </c>
    </row>
    <row r="238" customFormat="false" ht="15" hidden="false" customHeight="false" outlineLevel="0" collapsed="false">
      <c r="A238" s="5" t="n">
        <v>51854277</v>
      </c>
      <c r="B238" s="2" t="s">
        <v>234</v>
      </c>
      <c r="C238" s="2" t="n">
        <v>5.47008547008547</v>
      </c>
      <c r="D238" s="2" t="n">
        <v>2</v>
      </c>
      <c r="E238" s="2" t="n">
        <v>2</v>
      </c>
      <c r="F238" s="2" t="n">
        <v>1</v>
      </c>
      <c r="G238" s="2" t="n">
        <v>1</v>
      </c>
      <c r="H238" s="2" t="n">
        <v>585</v>
      </c>
      <c r="I238" s="2" t="n">
        <v>65.04</v>
      </c>
      <c r="J238" s="2" t="n">
        <v>5.48</v>
      </c>
      <c r="K238" s="2" t="n">
        <v>0.692</v>
      </c>
      <c r="L238" s="2" t="n">
        <v>0.615</v>
      </c>
      <c r="M238" s="2" t="n">
        <v>0.719</v>
      </c>
      <c r="N238" s="2" t="n">
        <v>0.87</v>
      </c>
      <c r="O238" s="2" t="n">
        <v>0.686</v>
      </c>
      <c r="P238" s="2" t="n">
        <v>0.133</v>
      </c>
      <c r="Q238" s="2" t="n">
        <v>0</v>
      </c>
      <c r="R238" s="2" t="n">
        <v>48.38</v>
      </c>
      <c r="S238" s="2" t="n">
        <v>2</v>
      </c>
    </row>
    <row r="239" customFormat="false" ht="15" hidden="false" customHeight="false" outlineLevel="0" collapsed="false">
      <c r="A239" s="5" t="n">
        <v>1002277766</v>
      </c>
      <c r="B239" s="2" t="s">
        <v>235</v>
      </c>
      <c r="C239" s="2" t="n">
        <v>12.7717391304348</v>
      </c>
      <c r="D239" s="2" t="n">
        <v>4</v>
      </c>
      <c r="E239" s="2" t="n">
        <v>9</v>
      </c>
      <c r="F239" s="2" t="n">
        <v>4</v>
      </c>
      <c r="G239" s="2" t="n">
        <v>1</v>
      </c>
      <c r="H239" s="2" t="n">
        <v>368</v>
      </c>
      <c r="I239" s="2" t="n">
        <v>39.452</v>
      </c>
      <c r="J239" s="2" t="n">
        <v>7.84</v>
      </c>
      <c r="K239" s="2" t="n">
        <v>1.079</v>
      </c>
      <c r="L239" s="2" t="n">
        <v>0.949</v>
      </c>
      <c r="M239" s="2" t="n">
        <v>0.914</v>
      </c>
      <c r="N239" s="2" t="n">
        <v>0.834</v>
      </c>
      <c r="O239" s="2" t="n">
        <v>0.687</v>
      </c>
      <c r="P239" s="2" t="n">
        <v>1.154</v>
      </c>
      <c r="Q239" s="2" t="n">
        <v>0</v>
      </c>
      <c r="R239" s="2" t="n">
        <v>85.9049396023326</v>
      </c>
      <c r="S239" s="2" t="n">
        <v>4</v>
      </c>
    </row>
    <row r="240" customFormat="false" ht="15" hidden="false" customHeight="false" outlineLevel="0" collapsed="false">
      <c r="A240" s="5" t="n">
        <v>125557203</v>
      </c>
      <c r="B240" s="2" t="s">
        <v>236</v>
      </c>
      <c r="C240" s="2" t="n">
        <v>8.53658536585366</v>
      </c>
      <c r="D240" s="2" t="n">
        <v>1</v>
      </c>
      <c r="E240" s="2" t="n">
        <v>1</v>
      </c>
      <c r="F240" s="2" t="n">
        <v>1</v>
      </c>
      <c r="G240" s="2" t="n">
        <v>1</v>
      </c>
      <c r="H240" s="2" t="n">
        <v>246</v>
      </c>
      <c r="I240" s="2" t="n">
        <v>26.961</v>
      </c>
      <c r="J240" s="2" t="n">
        <v>8.13</v>
      </c>
      <c r="K240" s="2" t="n">
        <v>1.337</v>
      </c>
      <c r="L240" s="2" t="n">
        <v>0.66</v>
      </c>
      <c r="M240" s="2" t="n">
        <v>0.717</v>
      </c>
      <c r="N240" s="2" t="n">
        <v>0.849</v>
      </c>
      <c r="O240" s="2" t="n">
        <v>0.687</v>
      </c>
      <c r="P240" s="2" t="n">
        <v>0.259</v>
      </c>
      <c r="Q240" s="2" t="n">
        <v>0</v>
      </c>
      <c r="R240" s="2" t="n">
        <v>0</v>
      </c>
      <c r="S240" s="2" t="n">
        <v>1</v>
      </c>
    </row>
    <row r="241" customFormat="false" ht="15" hidden="false" customHeight="false" outlineLevel="0" collapsed="false">
      <c r="A241" s="5" t="n">
        <v>125547151</v>
      </c>
      <c r="B241" s="2" t="s">
        <v>237</v>
      </c>
      <c r="C241" s="2" t="n">
        <v>1.96078431372549</v>
      </c>
      <c r="D241" s="2" t="n">
        <v>1</v>
      </c>
      <c r="E241" s="2" t="n">
        <v>1</v>
      </c>
      <c r="F241" s="2" t="n">
        <v>1</v>
      </c>
      <c r="G241" s="2" t="n">
        <v>1</v>
      </c>
      <c r="H241" s="2" t="n">
        <v>408</v>
      </c>
      <c r="I241" s="2" t="n">
        <v>45.358</v>
      </c>
      <c r="J241" s="2" t="n">
        <v>7.85</v>
      </c>
      <c r="K241" s="2" t="n">
        <v>1.633</v>
      </c>
      <c r="L241" s="2" t="n">
        <v>0.637</v>
      </c>
      <c r="M241" s="2" t="n">
        <v>0.759</v>
      </c>
      <c r="N241" s="2" t="n">
        <v>0.873</v>
      </c>
      <c r="O241" s="2" t="n">
        <v>0.687</v>
      </c>
      <c r="P241" s="2" t="n">
        <v>0.077</v>
      </c>
      <c r="Q241" s="2" t="n">
        <v>0</v>
      </c>
      <c r="R241" s="2" t="n">
        <v>0</v>
      </c>
      <c r="S241" s="2" t="n">
        <v>1</v>
      </c>
    </row>
    <row r="242" customFormat="false" ht="15" hidden="false" customHeight="false" outlineLevel="0" collapsed="false">
      <c r="A242" s="5" t="n">
        <v>937901841</v>
      </c>
      <c r="B242" s="2" t="s">
        <v>238</v>
      </c>
      <c r="C242" s="2" t="n">
        <v>2.4</v>
      </c>
      <c r="D242" s="2" t="n">
        <v>1</v>
      </c>
      <c r="E242" s="2" t="n">
        <v>2</v>
      </c>
      <c r="F242" s="2" t="n">
        <v>1</v>
      </c>
      <c r="G242" s="2" t="n">
        <v>1</v>
      </c>
      <c r="H242" s="2" t="n">
        <v>375</v>
      </c>
      <c r="I242" s="2" t="n">
        <v>42.001</v>
      </c>
      <c r="J242" s="2" t="n">
        <v>8.31</v>
      </c>
      <c r="K242" s="2" t="n">
        <v>1.017</v>
      </c>
      <c r="L242" s="2" t="n">
        <v>0.868</v>
      </c>
      <c r="M242" s="2" t="n">
        <v>0.896</v>
      </c>
      <c r="N242" s="2" t="n">
        <v>0.931</v>
      </c>
      <c r="O242" s="2" t="n">
        <v>0.687</v>
      </c>
      <c r="P242" s="2" t="n">
        <v>0.11</v>
      </c>
      <c r="Q242" s="2" t="n">
        <v>0</v>
      </c>
      <c r="R242" s="2" t="n">
        <v>0</v>
      </c>
      <c r="S242" s="2" t="n">
        <v>1</v>
      </c>
    </row>
    <row r="243" customFormat="false" ht="15" hidden="false" customHeight="false" outlineLevel="0" collapsed="false">
      <c r="A243" s="5" t="n">
        <v>937900235</v>
      </c>
      <c r="B243" s="2" t="s">
        <v>239</v>
      </c>
      <c r="C243" s="2" t="n">
        <v>4.91228070175439</v>
      </c>
      <c r="D243" s="2" t="n">
        <v>1</v>
      </c>
      <c r="E243" s="2" t="n">
        <v>2</v>
      </c>
      <c r="F243" s="2" t="n">
        <v>1</v>
      </c>
      <c r="G243" s="2" t="n">
        <v>1</v>
      </c>
      <c r="H243" s="2" t="n">
        <v>285</v>
      </c>
      <c r="I243" s="2" t="n">
        <v>30.043</v>
      </c>
      <c r="J243" s="2" t="n">
        <v>8.46</v>
      </c>
      <c r="K243" s="2" t="n">
        <v>0.866</v>
      </c>
      <c r="L243" s="2" t="n">
        <v>0.623</v>
      </c>
      <c r="M243" s="2" t="n">
        <v>0.922</v>
      </c>
      <c r="N243" s="2" t="n">
        <v>1.103</v>
      </c>
      <c r="O243" s="2" t="n">
        <v>0.688</v>
      </c>
      <c r="P243" s="2" t="n">
        <v>0.145</v>
      </c>
      <c r="Q243" s="2" t="n">
        <v>0</v>
      </c>
      <c r="R243" s="2" t="n">
        <v>43.91</v>
      </c>
      <c r="S243" s="2" t="n">
        <v>1</v>
      </c>
    </row>
    <row r="244" customFormat="false" ht="15" hidden="false" customHeight="false" outlineLevel="0" collapsed="false">
      <c r="A244" s="5" t="n">
        <v>125538349</v>
      </c>
      <c r="B244" s="2" t="s">
        <v>240</v>
      </c>
      <c r="C244" s="2" t="n">
        <v>8.45070422535211</v>
      </c>
      <c r="D244" s="2" t="n">
        <v>1</v>
      </c>
      <c r="E244" s="2" t="n">
        <v>1</v>
      </c>
      <c r="F244" s="2" t="n">
        <v>1</v>
      </c>
      <c r="G244" s="2" t="n">
        <v>1</v>
      </c>
      <c r="H244" s="2" t="n">
        <v>213</v>
      </c>
      <c r="I244" s="2" t="n">
        <v>23.67</v>
      </c>
      <c r="J244" s="2" t="n">
        <v>5.15</v>
      </c>
      <c r="K244" s="2" t="n">
        <v>1.277</v>
      </c>
      <c r="L244" s="2" t="n">
        <v>1.049</v>
      </c>
      <c r="M244" s="2" t="n">
        <v>0.834</v>
      </c>
      <c r="N244" s="2" t="n">
        <v>1.144</v>
      </c>
      <c r="O244" s="2" t="n">
        <v>0.688</v>
      </c>
      <c r="P244" s="2" t="n">
        <v>0.292</v>
      </c>
      <c r="Q244" s="2" t="n">
        <v>0</v>
      </c>
      <c r="R244" s="2" t="n">
        <v>0</v>
      </c>
      <c r="S244" s="2" t="n">
        <v>1</v>
      </c>
    </row>
    <row r="245" customFormat="false" ht="15" hidden="false" customHeight="false" outlineLevel="0" collapsed="false">
      <c r="A245" s="5" t="n">
        <v>110288714</v>
      </c>
      <c r="B245" s="2" t="s">
        <v>241</v>
      </c>
      <c r="C245" s="2" t="n">
        <v>1.01757631822387</v>
      </c>
      <c r="D245" s="2" t="n">
        <v>1</v>
      </c>
      <c r="E245" s="2" t="n">
        <v>1</v>
      </c>
      <c r="F245" s="2" t="n">
        <v>1</v>
      </c>
      <c r="G245" s="2" t="n">
        <v>1</v>
      </c>
      <c r="H245" s="2" t="n">
        <v>1081</v>
      </c>
      <c r="I245" s="2" t="n">
        <v>120.271</v>
      </c>
      <c r="J245" s="2" t="n">
        <v>8.48</v>
      </c>
      <c r="K245" s="2" t="n">
        <v>1.209</v>
      </c>
      <c r="L245" s="2" t="n">
        <v>0.867</v>
      </c>
      <c r="M245" s="2" t="n">
        <v>1.253</v>
      </c>
      <c r="N245" s="2" t="n">
        <v>0.988</v>
      </c>
      <c r="O245" s="2" t="n">
        <v>0.689</v>
      </c>
      <c r="P245" s="2" t="n">
        <v>0</v>
      </c>
      <c r="Q245" s="2" t="n">
        <v>0</v>
      </c>
      <c r="R245" s="2" t="n">
        <v>0</v>
      </c>
      <c r="S245" s="2" t="n">
        <v>1</v>
      </c>
    </row>
    <row r="246" customFormat="false" ht="15" hidden="false" customHeight="false" outlineLevel="0" collapsed="false">
      <c r="A246" s="5" t="n">
        <v>108709378</v>
      </c>
      <c r="B246" s="2" t="s">
        <v>242</v>
      </c>
      <c r="C246" s="2" t="n">
        <v>2.08333333333333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528</v>
      </c>
      <c r="I246" s="2" t="n">
        <v>60.291</v>
      </c>
      <c r="J246" s="2" t="n">
        <v>5.78</v>
      </c>
      <c r="K246" s="2" t="n">
        <v>1.081</v>
      </c>
      <c r="L246" s="2" t="n">
        <v>0.845</v>
      </c>
      <c r="M246" s="2" t="n">
        <v>0.905</v>
      </c>
      <c r="N246" s="2" t="n">
        <v>0.948</v>
      </c>
      <c r="O246" s="2" t="n">
        <v>0.69</v>
      </c>
      <c r="P246" s="2" t="n">
        <v>0.062</v>
      </c>
      <c r="Q246" s="2" t="n">
        <v>0</v>
      </c>
      <c r="R246" s="2" t="n">
        <v>0</v>
      </c>
      <c r="S246" s="2" t="n">
        <v>1</v>
      </c>
    </row>
    <row r="247" customFormat="false" ht="15" hidden="false" customHeight="false" outlineLevel="0" collapsed="false">
      <c r="A247" s="5" t="n">
        <v>1002264656</v>
      </c>
      <c r="B247" s="2" t="s">
        <v>243</v>
      </c>
      <c r="C247" s="2" t="n">
        <v>2.06611570247934</v>
      </c>
      <c r="D247" s="2" t="n">
        <v>1</v>
      </c>
      <c r="E247" s="2" t="n">
        <v>1</v>
      </c>
      <c r="F247" s="2" t="n">
        <v>1</v>
      </c>
      <c r="G247" s="2" t="n">
        <v>1</v>
      </c>
      <c r="H247" s="2" t="n">
        <v>484</v>
      </c>
      <c r="I247" s="2" t="n">
        <v>52.437</v>
      </c>
      <c r="J247" s="2" t="n">
        <v>4.74</v>
      </c>
      <c r="K247" s="2" t="n">
        <v>0.85</v>
      </c>
      <c r="L247" s="2" t="n">
        <v>0.659</v>
      </c>
      <c r="M247" s="2" t="n">
        <v>0.834</v>
      </c>
      <c r="N247" s="2" t="n">
        <v>0.69</v>
      </c>
      <c r="O247" s="2" t="n">
        <v>0.691</v>
      </c>
      <c r="P247" s="2" t="n">
        <v>0.116</v>
      </c>
      <c r="Q247" s="2" t="n">
        <v>0</v>
      </c>
      <c r="R247" s="2" t="n">
        <v>0</v>
      </c>
      <c r="S247" s="2" t="n">
        <v>1</v>
      </c>
    </row>
    <row r="248" customFormat="false" ht="15" hidden="false" customHeight="false" outlineLevel="0" collapsed="false">
      <c r="A248" s="5" t="n">
        <v>50726196</v>
      </c>
      <c r="B248" s="2" t="s">
        <v>181</v>
      </c>
      <c r="C248" s="2" t="n">
        <v>13.8461538461538</v>
      </c>
      <c r="D248" s="2" t="n">
        <v>1</v>
      </c>
      <c r="E248" s="2" t="n">
        <v>2</v>
      </c>
      <c r="F248" s="2" t="n">
        <v>1</v>
      </c>
      <c r="G248" s="2" t="n">
        <v>1</v>
      </c>
      <c r="H248" s="2" t="n">
        <v>130</v>
      </c>
      <c r="I248" s="2" t="n">
        <v>14.648</v>
      </c>
      <c r="J248" s="2" t="n">
        <v>6.52</v>
      </c>
      <c r="K248" s="2" t="n">
        <v>0.942</v>
      </c>
      <c r="L248" s="2" t="n">
        <v>0.879</v>
      </c>
      <c r="M248" s="2" t="n">
        <v>0.937</v>
      </c>
      <c r="N248" s="2" t="n">
        <v>0.978</v>
      </c>
      <c r="O248" s="2" t="n">
        <v>0.691</v>
      </c>
      <c r="P248" s="2" t="n">
        <v>0.259</v>
      </c>
      <c r="Q248" s="2" t="n">
        <v>0</v>
      </c>
      <c r="R248" s="2" t="n">
        <v>131.31</v>
      </c>
      <c r="S248" s="2" t="n">
        <v>1</v>
      </c>
    </row>
    <row r="249" customFormat="false" ht="15" hidden="false" customHeight="false" outlineLevel="0" collapsed="false">
      <c r="A249" s="5" t="n">
        <v>222640345</v>
      </c>
      <c r="B249" s="2" t="s">
        <v>244</v>
      </c>
      <c r="C249" s="2" t="n">
        <v>11.7647058823529</v>
      </c>
      <c r="D249" s="2" t="n">
        <v>1</v>
      </c>
      <c r="E249" s="2" t="n">
        <v>1</v>
      </c>
      <c r="F249" s="2" t="n">
        <v>1</v>
      </c>
      <c r="G249" s="2" t="n">
        <v>1</v>
      </c>
      <c r="H249" s="2" t="n">
        <v>221</v>
      </c>
      <c r="I249" s="2" t="n">
        <v>23.954</v>
      </c>
      <c r="J249" s="2" t="n">
        <v>6.79</v>
      </c>
      <c r="K249" s="2" t="n">
        <v>0.966</v>
      </c>
      <c r="L249" s="2" t="n">
        <v>0.609</v>
      </c>
      <c r="M249" s="2" t="n">
        <v>0.811</v>
      </c>
      <c r="N249" s="2" t="n">
        <v>0.927</v>
      </c>
      <c r="O249" s="2" t="n">
        <v>0.692</v>
      </c>
      <c r="P249" s="2" t="n">
        <v>0.194</v>
      </c>
      <c r="Q249" s="2" t="n">
        <v>0</v>
      </c>
      <c r="R249" s="2" t="n">
        <v>0</v>
      </c>
      <c r="S249" s="2" t="n">
        <v>1</v>
      </c>
    </row>
    <row r="250" customFormat="false" ht="15" hidden="false" customHeight="false" outlineLevel="0" collapsed="false">
      <c r="A250" s="5" t="n">
        <v>937905539</v>
      </c>
      <c r="B250" s="2" t="s">
        <v>245</v>
      </c>
      <c r="C250" s="2" t="n">
        <v>2.46913580246914</v>
      </c>
      <c r="D250" s="2" t="n">
        <v>1</v>
      </c>
      <c r="E250" s="2" t="n">
        <v>1</v>
      </c>
      <c r="F250" s="2" t="n">
        <v>1</v>
      </c>
      <c r="G250" s="2" t="n">
        <v>1</v>
      </c>
      <c r="H250" s="2" t="n">
        <v>486</v>
      </c>
      <c r="I250" s="2" t="n">
        <v>52.871</v>
      </c>
      <c r="J250" s="2" t="n">
        <v>4.63</v>
      </c>
      <c r="K250" s="2" t="n">
        <v>1.251</v>
      </c>
      <c r="L250" s="2" t="n">
        <v>0.732</v>
      </c>
      <c r="M250" s="2" t="n">
        <v>0.747</v>
      </c>
      <c r="N250" s="2" t="n">
        <v>0.993</v>
      </c>
      <c r="O250" s="2" t="n">
        <v>0.692</v>
      </c>
      <c r="P250" s="2" t="n">
        <v>0.08</v>
      </c>
      <c r="Q250" s="2" t="n">
        <v>0</v>
      </c>
      <c r="R250" s="2" t="n">
        <v>0</v>
      </c>
      <c r="S250" s="2" t="n">
        <v>1</v>
      </c>
    </row>
    <row r="251" customFormat="false" ht="15" hidden="false" customHeight="false" outlineLevel="0" collapsed="false">
      <c r="A251" s="5" t="n">
        <v>113610525</v>
      </c>
      <c r="B251" s="2" t="s">
        <v>246</v>
      </c>
      <c r="C251" s="2" t="n">
        <v>5.94594594594595</v>
      </c>
      <c r="D251" s="2" t="n">
        <v>1</v>
      </c>
      <c r="E251" s="2" t="n">
        <v>3</v>
      </c>
      <c r="F251" s="2" t="n">
        <v>1</v>
      </c>
      <c r="G251" s="2" t="n">
        <v>1</v>
      </c>
      <c r="H251" s="2" t="n">
        <v>370</v>
      </c>
      <c r="I251" s="2" t="n">
        <v>39.701</v>
      </c>
      <c r="J251" s="2" t="n">
        <v>5.92</v>
      </c>
      <c r="K251" s="2" t="n">
        <v>1.199</v>
      </c>
      <c r="L251" s="2" t="n">
        <v>0.606</v>
      </c>
      <c r="M251" s="2" t="n">
        <v>0.91</v>
      </c>
      <c r="N251" s="2" t="n">
        <v>1.029</v>
      </c>
      <c r="O251" s="2" t="n">
        <v>0.692</v>
      </c>
      <c r="P251" s="2" t="n">
        <v>0.105</v>
      </c>
      <c r="Q251" s="2" t="n">
        <v>0</v>
      </c>
      <c r="R251" s="2" t="n">
        <v>29.79</v>
      </c>
      <c r="S251" s="2" t="n">
        <v>1</v>
      </c>
    </row>
    <row r="252" customFormat="false" ht="15" hidden="false" customHeight="false" outlineLevel="0" collapsed="false">
      <c r="A252" s="5" t="n">
        <v>125539800</v>
      </c>
      <c r="B252" s="2" t="s">
        <v>247</v>
      </c>
      <c r="C252" s="2" t="n">
        <v>1.93548387096774</v>
      </c>
      <c r="D252" s="2" t="n">
        <v>1</v>
      </c>
      <c r="E252" s="2" t="n">
        <v>1</v>
      </c>
      <c r="F252" s="2" t="n">
        <v>1</v>
      </c>
      <c r="G252" s="2" t="n">
        <v>1</v>
      </c>
      <c r="H252" s="2" t="n">
        <v>465</v>
      </c>
      <c r="I252" s="2" t="n">
        <v>47.58</v>
      </c>
      <c r="J252" s="2" t="n">
        <v>8.28</v>
      </c>
      <c r="K252" s="2" t="n">
        <v>1.146</v>
      </c>
      <c r="L252" s="2" t="n">
        <v>0.989</v>
      </c>
      <c r="M252" s="2" t="n">
        <v>1.016</v>
      </c>
      <c r="N252" s="2" t="n">
        <v>1.029</v>
      </c>
      <c r="O252" s="2" t="n">
        <v>0.693</v>
      </c>
      <c r="P252" s="2" t="n">
        <v>0.066</v>
      </c>
      <c r="Q252" s="2" t="n">
        <v>0</v>
      </c>
      <c r="R252" s="2" t="n">
        <v>0</v>
      </c>
      <c r="S252" s="2" t="n">
        <v>1</v>
      </c>
    </row>
    <row r="253" customFormat="false" ht="15" hidden="false" customHeight="false" outlineLevel="0" collapsed="false">
      <c r="A253" s="5" t="n">
        <v>222623356</v>
      </c>
      <c r="B253" s="2" t="s">
        <v>248</v>
      </c>
      <c r="C253" s="2" t="n">
        <v>5.77617328519856</v>
      </c>
      <c r="D253" s="2" t="n">
        <v>3</v>
      </c>
      <c r="E253" s="2" t="n">
        <v>31</v>
      </c>
      <c r="F253" s="2" t="n">
        <v>3</v>
      </c>
      <c r="G253" s="2" t="n">
        <v>1</v>
      </c>
      <c r="H253" s="2" t="n">
        <v>554</v>
      </c>
      <c r="I253" s="2" t="n">
        <v>60.662</v>
      </c>
      <c r="J253" s="2" t="n">
        <v>8.13</v>
      </c>
      <c r="K253" s="2" t="n">
        <v>1.04</v>
      </c>
      <c r="L253" s="2" t="n">
        <v>0.742</v>
      </c>
      <c r="M253" s="2" t="n">
        <v>0.85</v>
      </c>
      <c r="N253" s="2" t="n">
        <v>0.808</v>
      </c>
      <c r="O253" s="2" t="n">
        <v>0.694</v>
      </c>
      <c r="P253" s="2" t="n">
        <v>0.403</v>
      </c>
      <c r="Q253" s="2" t="n">
        <v>0</v>
      </c>
      <c r="R253" s="2" t="n">
        <v>155.21</v>
      </c>
      <c r="S253" s="2" t="n">
        <v>3</v>
      </c>
    </row>
    <row r="254" customFormat="false" ht="15" hidden="false" customHeight="false" outlineLevel="0" collapsed="false">
      <c r="A254" s="5" t="n">
        <v>218336363</v>
      </c>
      <c r="B254" s="2" t="s">
        <v>42</v>
      </c>
      <c r="C254" s="2" t="n">
        <v>3.24675324675325</v>
      </c>
      <c r="D254" s="2" t="n">
        <v>1</v>
      </c>
      <c r="E254" s="2" t="n">
        <v>2</v>
      </c>
      <c r="F254" s="2" t="n">
        <v>1</v>
      </c>
      <c r="G254" s="2" t="n">
        <v>1</v>
      </c>
      <c r="H254" s="2" t="n">
        <v>308</v>
      </c>
      <c r="I254" s="2" t="n">
        <v>31.715</v>
      </c>
      <c r="J254" s="2" t="n">
        <v>7.78</v>
      </c>
      <c r="K254" s="2" t="n">
        <v>0.859</v>
      </c>
      <c r="L254" s="2" t="n">
        <v>0.721</v>
      </c>
      <c r="M254" s="2" t="n">
        <v>0.906</v>
      </c>
      <c r="N254" s="2" t="n">
        <v>1.001</v>
      </c>
      <c r="O254" s="2" t="n">
        <v>0.694</v>
      </c>
      <c r="P254" s="2" t="n">
        <v>0.233</v>
      </c>
      <c r="Q254" s="2" t="n">
        <v>0</v>
      </c>
      <c r="R254" s="2" t="n">
        <v>0</v>
      </c>
      <c r="S254" s="2" t="n">
        <v>1</v>
      </c>
    </row>
    <row r="255" customFormat="false" ht="15" hidden="false" customHeight="false" outlineLevel="0" collapsed="false">
      <c r="A255" s="5" t="n">
        <v>937901829</v>
      </c>
      <c r="B255" s="2" t="s">
        <v>249</v>
      </c>
      <c r="C255" s="2" t="n">
        <v>2.34113712374582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598</v>
      </c>
      <c r="I255" s="2" t="n">
        <v>64.035</v>
      </c>
      <c r="J255" s="2" t="n">
        <v>8.9</v>
      </c>
      <c r="K255" s="2" t="n">
        <v>1.154</v>
      </c>
      <c r="L255" s="2" t="n">
        <v>1</v>
      </c>
      <c r="M255" s="2" t="n">
        <v>0.991</v>
      </c>
      <c r="N255" s="2" t="n">
        <v>1.021</v>
      </c>
      <c r="O255" s="2" t="n">
        <v>0.694</v>
      </c>
      <c r="P255" s="2" t="n">
        <v>0.064</v>
      </c>
      <c r="Q255" s="2" t="n">
        <v>0</v>
      </c>
      <c r="R255" s="2" t="n">
        <v>0</v>
      </c>
      <c r="S255" s="2" t="n">
        <v>1</v>
      </c>
    </row>
    <row r="256" customFormat="false" ht="15" hidden="false" customHeight="false" outlineLevel="0" collapsed="false">
      <c r="A256" s="5" t="n">
        <v>1002263223</v>
      </c>
      <c r="B256" s="2" t="s">
        <v>250</v>
      </c>
      <c r="C256" s="2" t="n">
        <v>5.03875968992248</v>
      </c>
      <c r="D256" s="2" t="n">
        <v>1</v>
      </c>
      <c r="E256" s="2" t="n">
        <v>2</v>
      </c>
      <c r="F256" s="2" t="n">
        <v>1</v>
      </c>
      <c r="G256" s="2" t="n">
        <v>1</v>
      </c>
      <c r="H256" s="2" t="n">
        <v>258</v>
      </c>
      <c r="I256" s="2" t="n">
        <v>27.773</v>
      </c>
      <c r="J256" s="2" t="n">
        <v>6.52</v>
      </c>
      <c r="K256" s="2" t="n">
        <v>0.822</v>
      </c>
      <c r="L256" s="2" t="n">
        <v>1.377</v>
      </c>
      <c r="M256" s="2" t="n">
        <v>1.093</v>
      </c>
      <c r="N256" s="2" t="n">
        <v>1.156</v>
      </c>
      <c r="O256" s="2" t="n">
        <v>0.694</v>
      </c>
      <c r="P256" s="2" t="n">
        <v>0.259</v>
      </c>
      <c r="Q256" s="2" t="n">
        <v>0</v>
      </c>
      <c r="R256" s="2" t="n">
        <v>44.58</v>
      </c>
      <c r="S256" s="2" t="n">
        <v>1</v>
      </c>
    </row>
    <row r="257" customFormat="false" ht="15" hidden="false" customHeight="false" outlineLevel="0" collapsed="false">
      <c r="A257" s="5" t="n">
        <v>215708781</v>
      </c>
      <c r="B257" s="2" t="s">
        <v>19</v>
      </c>
      <c r="C257" s="2" t="n">
        <v>28.0542986425339</v>
      </c>
      <c r="D257" s="2" t="n">
        <v>3</v>
      </c>
      <c r="E257" s="2" t="n">
        <v>3</v>
      </c>
      <c r="F257" s="2" t="n">
        <v>3</v>
      </c>
      <c r="G257" s="2" t="n">
        <v>1</v>
      </c>
      <c r="H257" s="2" t="n">
        <v>221</v>
      </c>
      <c r="I257" s="2" t="n">
        <v>23.71</v>
      </c>
      <c r="J257" s="2" t="n">
        <v>4.44</v>
      </c>
      <c r="K257" s="2" t="n">
        <v>1.22</v>
      </c>
      <c r="L257" s="2" t="n">
        <v>0.633</v>
      </c>
      <c r="M257" s="2" t="n">
        <v>0.781</v>
      </c>
      <c r="N257" s="2" t="n">
        <v>0.892</v>
      </c>
      <c r="O257" s="2" t="n">
        <v>0.695</v>
      </c>
      <c r="P257" s="2" t="n">
        <v>0.874</v>
      </c>
      <c r="Q257" s="2" t="n">
        <v>0</v>
      </c>
      <c r="R257" s="2" t="n">
        <v>52.21</v>
      </c>
      <c r="S257" s="2" t="n">
        <v>3</v>
      </c>
    </row>
    <row r="258" customFormat="false" ht="15" hidden="false" customHeight="false" outlineLevel="0" collapsed="false">
      <c r="A258" s="5" t="n">
        <v>113533478</v>
      </c>
      <c r="B258" s="2" t="s">
        <v>251</v>
      </c>
      <c r="C258" s="2" t="n">
        <v>8.21167883211679</v>
      </c>
      <c r="D258" s="2" t="n">
        <v>4</v>
      </c>
      <c r="E258" s="2" t="n">
        <v>5</v>
      </c>
      <c r="F258" s="2" t="n">
        <v>4</v>
      </c>
      <c r="G258" s="2" t="n">
        <v>1</v>
      </c>
      <c r="H258" s="2" t="n">
        <v>548</v>
      </c>
      <c r="I258" s="2" t="n">
        <v>59.853</v>
      </c>
      <c r="J258" s="2" t="n">
        <v>6.87</v>
      </c>
      <c r="K258" s="2" t="n">
        <v>1.06</v>
      </c>
      <c r="L258" s="2" t="n">
        <v>0.712</v>
      </c>
      <c r="M258" s="2" t="n">
        <v>0.905</v>
      </c>
      <c r="N258" s="2" t="n">
        <v>0.895</v>
      </c>
      <c r="O258" s="2" t="n">
        <v>0.695</v>
      </c>
      <c r="P258" s="2" t="n">
        <v>0.389</v>
      </c>
      <c r="Q258" s="2" t="n">
        <v>0</v>
      </c>
      <c r="R258" s="2" t="n">
        <v>49.41</v>
      </c>
      <c r="S258" s="2" t="n">
        <v>4</v>
      </c>
    </row>
    <row r="259" customFormat="false" ht="15" hidden="false" customHeight="false" outlineLevel="0" collapsed="false">
      <c r="A259" s="5" t="n">
        <v>255678709</v>
      </c>
      <c r="B259" s="2" t="s">
        <v>252</v>
      </c>
      <c r="C259" s="2" t="n">
        <v>8.21256038647343</v>
      </c>
      <c r="D259" s="2" t="n">
        <v>2</v>
      </c>
      <c r="E259" s="2" t="n">
        <v>2</v>
      </c>
      <c r="F259" s="2" t="n">
        <v>2</v>
      </c>
      <c r="G259" s="2" t="n">
        <v>1</v>
      </c>
      <c r="H259" s="2" t="n">
        <v>207</v>
      </c>
      <c r="I259" s="2" t="n">
        <v>22.682</v>
      </c>
      <c r="J259" s="2" t="n">
        <v>9.01</v>
      </c>
      <c r="K259" s="2" t="n">
        <v>0.927</v>
      </c>
      <c r="L259" s="2" t="n">
        <v>0.674</v>
      </c>
      <c r="M259" s="2" t="n">
        <v>0.888</v>
      </c>
      <c r="N259" s="2" t="n">
        <v>0.924</v>
      </c>
      <c r="O259" s="2" t="n">
        <v>0.695</v>
      </c>
      <c r="P259" s="2" t="n">
        <v>0.359</v>
      </c>
      <c r="Q259" s="2" t="n">
        <v>0</v>
      </c>
      <c r="R259" s="2" t="n">
        <v>27.37</v>
      </c>
      <c r="S259" s="2" t="n">
        <v>2</v>
      </c>
    </row>
    <row r="260" customFormat="false" ht="15" hidden="false" customHeight="false" outlineLevel="0" collapsed="false">
      <c r="A260" s="5" t="n">
        <v>125560179</v>
      </c>
      <c r="B260" s="2" t="s">
        <v>253</v>
      </c>
      <c r="C260" s="2" t="n">
        <v>4.01002506265664</v>
      </c>
      <c r="D260" s="2" t="n">
        <v>1</v>
      </c>
      <c r="E260" s="2" t="n">
        <v>3</v>
      </c>
      <c r="F260" s="2" t="n">
        <v>1</v>
      </c>
      <c r="G260" s="2" t="n">
        <v>1</v>
      </c>
      <c r="H260" s="2" t="n">
        <v>399</v>
      </c>
      <c r="I260" s="2" t="n">
        <v>43.02</v>
      </c>
      <c r="J260" s="2" t="n">
        <v>5.31</v>
      </c>
      <c r="K260" s="2" t="n">
        <v>1.015</v>
      </c>
      <c r="L260" s="2" t="n">
        <v>0.753</v>
      </c>
      <c r="M260" s="2" t="n">
        <v>0.899</v>
      </c>
      <c r="N260" s="2" t="n">
        <v>0.864</v>
      </c>
      <c r="O260" s="2" t="n">
        <v>0.696</v>
      </c>
      <c r="P260" s="2" t="n">
        <v>0.093</v>
      </c>
      <c r="Q260" s="2" t="n">
        <v>0</v>
      </c>
      <c r="R260" s="2" t="n">
        <v>36.16</v>
      </c>
      <c r="S260" s="2" t="n">
        <v>1</v>
      </c>
    </row>
    <row r="261" customFormat="false" ht="15" hidden="false" customHeight="false" outlineLevel="0" collapsed="false">
      <c r="A261" s="5" t="n">
        <v>218199588</v>
      </c>
      <c r="B261" s="2" t="s">
        <v>254</v>
      </c>
      <c r="C261" s="2" t="n">
        <v>0.681431005110733</v>
      </c>
      <c r="D261" s="2" t="n">
        <v>1</v>
      </c>
      <c r="E261" s="2" t="n">
        <v>1</v>
      </c>
      <c r="F261" s="2" t="n">
        <v>1</v>
      </c>
      <c r="G261" s="2" t="n">
        <v>1</v>
      </c>
      <c r="H261" s="2" t="n">
        <v>1174</v>
      </c>
      <c r="I261" s="2" t="n">
        <v>134.189</v>
      </c>
      <c r="J261" s="2" t="n">
        <v>6.47</v>
      </c>
      <c r="K261" s="2" t="n">
        <v>0.89</v>
      </c>
      <c r="L261" s="2" t="n">
        <v>0.662</v>
      </c>
      <c r="M261" s="2" t="n">
        <v>0.944</v>
      </c>
      <c r="N261" s="2" t="n">
        <v>0.914</v>
      </c>
      <c r="O261" s="2" t="n">
        <v>0.696</v>
      </c>
      <c r="P261" s="2" t="n">
        <v>0</v>
      </c>
      <c r="Q261" s="2" t="n">
        <v>0</v>
      </c>
      <c r="R261" s="2" t="n">
        <v>0</v>
      </c>
      <c r="S261" s="2" t="n">
        <v>1</v>
      </c>
    </row>
    <row r="262" customFormat="false" ht="15" hidden="false" customHeight="false" outlineLevel="0" collapsed="false">
      <c r="A262" s="5" t="n">
        <v>157830477</v>
      </c>
      <c r="B262" s="2" t="s">
        <v>255</v>
      </c>
      <c r="C262" s="2" t="n">
        <v>67.032967032967</v>
      </c>
      <c r="D262" s="2" t="n">
        <v>5</v>
      </c>
      <c r="E262" s="2" t="n">
        <v>13</v>
      </c>
      <c r="F262" s="2" t="n">
        <v>2</v>
      </c>
      <c r="G262" s="2" t="n">
        <v>1</v>
      </c>
      <c r="H262" s="2" t="n">
        <v>91</v>
      </c>
      <c r="I262" s="2" t="n">
        <v>8.903</v>
      </c>
      <c r="J262" s="2" t="n">
        <v>9.1</v>
      </c>
      <c r="K262" s="2" t="n">
        <v>1.1</v>
      </c>
      <c r="L262" s="2" t="n">
        <v>1.034</v>
      </c>
      <c r="M262" s="2" t="n">
        <v>1.18</v>
      </c>
      <c r="N262" s="2" t="n">
        <v>1.073</v>
      </c>
      <c r="O262" s="2" t="n">
        <v>0.696</v>
      </c>
      <c r="P262" s="2" t="n">
        <v>9</v>
      </c>
      <c r="Q262" s="2" t="n">
        <v>3</v>
      </c>
      <c r="R262" s="2" t="n">
        <v>151.954011471592</v>
      </c>
      <c r="S262" s="2" t="n">
        <v>5</v>
      </c>
    </row>
    <row r="263" customFormat="false" ht="15" hidden="false" customHeight="false" outlineLevel="0" collapsed="false">
      <c r="A263" s="5" t="n">
        <v>56784400</v>
      </c>
      <c r="B263" s="2" t="s">
        <v>181</v>
      </c>
      <c r="C263" s="2" t="n">
        <v>9.61538461538462</v>
      </c>
      <c r="D263" s="2" t="n">
        <v>2</v>
      </c>
      <c r="E263" s="2" t="n">
        <v>2</v>
      </c>
      <c r="F263" s="2" t="n">
        <v>2</v>
      </c>
      <c r="G263" s="2" t="n">
        <v>1</v>
      </c>
      <c r="H263" s="2" t="n">
        <v>312</v>
      </c>
      <c r="I263" s="2" t="n">
        <v>34.682</v>
      </c>
      <c r="J263" s="2" t="n">
        <v>8.51</v>
      </c>
      <c r="K263" s="2" t="n">
        <v>1.204</v>
      </c>
      <c r="L263" s="2" t="n">
        <v>0.932</v>
      </c>
      <c r="M263" s="2" t="n">
        <v>0.924</v>
      </c>
      <c r="N263" s="2" t="n">
        <v>1.088</v>
      </c>
      <c r="O263" s="2" t="n">
        <v>0.696</v>
      </c>
      <c r="P263" s="2" t="n">
        <v>0.292</v>
      </c>
      <c r="Q263" s="2" t="n">
        <v>0</v>
      </c>
      <c r="R263" s="2" t="n">
        <v>36.96</v>
      </c>
      <c r="S263" s="2" t="n">
        <v>2</v>
      </c>
    </row>
    <row r="264" customFormat="false" ht="15" hidden="false" customHeight="false" outlineLevel="0" collapsed="false">
      <c r="A264" s="5" t="n">
        <v>215687372</v>
      </c>
      <c r="B264" s="2" t="s">
        <v>19</v>
      </c>
      <c r="C264" s="2" t="n">
        <v>2.12765957446809</v>
      </c>
      <c r="D264" s="2" t="n">
        <v>1</v>
      </c>
      <c r="E264" s="2" t="n">
        <v>1</v>
      </c>
      <c r="F264" s="2" t="n">
        <v>1</v>
      </c>
      <c r="G264" s="2" t="n">
        <v>1</v>
      </c>
      <c r="H264" s="2" t="n">
        <v>517</v>
      </c>
      <c r="I264" s="2" t="n">
        <v>55.584</v>
      </c>
      <c r="J264" s="2" t="n">
        <v>8.66</v>
      </c>
      <c r="K264" s="2" t="n">
        <v>1.088</v>
      </c>
      <c r="L264" s="2" t="n">
        <v>0.591</v>
      </c>
      <c r="M264" s="2" t="n">
        <v>1.04</v>
      </c>
      <c r="N264" s="2" t="n">
        <v>1.01</v>
      </c>
      <c r="O264" s="2" t="n">
        <v>0.697</v>
      </c>
      <c r="P264" s="2" t="n">
        <v>0.089</v>
      </c>
      <c r="Q264" s="2" t="n">
        <v>0</v>
      </c>
      <c r="R264" s="2" t="n">
        <v>46.3</v>
      </c>
      <c r="S264" s="2" t="n">
        <v>1</v>
      </c>
    </row>
    <row r="265" customFormat="false" ht="15" hidden="false" customHeight="false" outlineLevel="0" collapsed="false">
      <c r="A265" s="5" t="n">
        <v>21741576</v>
      </c>
      <c r="B265" s="2" t="s">
        <v>256</v>
      </c>
      <c r="C265" s="2" t="n">
        <v>1.43061516452074</v>
      </c>
      <c r="D265" s="2" t="n">
        <v>1</v>
      </c>
      <c r="E265" s="2" t="n">
        <v>1</v>
      </c>
      <c r="F265" s="2" t="n">
        <v>1</v>
      </c>
      <c r="G265" s="2" t="n">
        <v>1</v>
      </c>
      <c r="H265" s="2" t="n">
        <v>699</v>
      </c>
      <c r="I265" s="2" t="n">
        <v>80.948</v>
      </c>
      <c r="J265" s="2" t="n">
        <v>9.38</v>
      </c>
      <c r="K265" s="2" t="n">
        <v>0.931</v>
      </c>
      <c r="L265" s="2" t="n">
        <v>0.618</v>
      </c>
      <c r="M265" s="2" t="n">
        <v>0.771</v>
      </c>
      <c r="N265" s="2" t="n">
        <v>0.744</v>
      </c>
      <c r="O265" s="2" t="n">
        <v>0.698</v>
      </c>
      <c r="P265" s="2" t="n">
        <v>0.051</v>
      </c>
      <c r="Q265" s="2" t="n">
        <v>0</v>
      </c>
      <c r="R265" s="2" t="n">
        <v>0</v>
      </c>
      <c r="S265" s="2" t="n">
        <v>1</v>
      </c>
    </row>
    <row r="266" customFormat="false" ht="15" hidden="false" customHeight="false" outlineLevel="0" collapsed="false">
      <c r="A266" s="5" t="n">
        <v>222626116</v>
      </c>
      <c r="B266" s="2" t="s">
        <v>257</v>
      </c>
      <c r="C266" s="2" t="n">
        <v>10.752688172043</v>
      </c>
      <c r="D266" s="2" t="n">
        <v>1</v>
      </c>
      <c r="E266" s="2" t="n">
        <v>1</v>
      </c>
      <c r="F266" s="2" t="n">
        <v>1</v>
      </c>
      <c r="G266" s="2" t="n">
        <v>1</v>
      </c>
      <c r="H266" s="2" t="n">
        <v>186</v>
      </c>
      <c r="I266" s="2" t="n">
        <v>20.331</v>
      </c>
      <c r="J266" s="2" t="n">
        <v>5.29</v>
      </c>
      <c r="K266" s="2" t="n">
        <v>0.848</v>
      </c>
      <c r="L266" s="2" t="n">
        <v>0.746</v>
      </c>
      <c r="M266" s="2" t="n">
        <v>0.962</v>
      </c>
      <c r="N266" s="2" t="n">
        <v>0.901</v>
      </c>
      <c r="O266" s="2" t="n">
        <v>0.698</v>
      </c>
      <c r="P266" s="2" t="n">
        <v>0.259</v>
      </c>
      <c r="Q266" s="2" t="n">
        <v>0</v>
      </c>
      <c r="R266" s="2" t="n">
        <v>61.67</v>
      </c>
      <c r="S266" s="2" t="n">
        <v>1</v>
      </c>
    </row>
    <row r="267" customFormat="false" ht="15" hidden="false" customHeight="false" outlineLevel="0" collapsed="false">
      <c r="A267" s="5" t="n">
        <v>1002278512</v>
      </c>
      <c r="B267" s="2" t="s">
        <v>258</v>
      </c>
      <c r="C267" s="2" t="n">
        <v>3.05927342256214</v>
      </c>
      <c r="D267" s="2" t="n">
        <v>1</v>
      </c>
      <c r="E267" s="2" t="n">
        <v>2</v>
      </c>
      <c r="F267" s="2" t="n">
        <v>1</v>
      </c>
      <c r="G267" s="2" t="n">
        <v>1</v>
      </c>
      <c r="H267" s="2" t="n">
        <v>523</v>
      </c>
      <c r="I267" s="2" t="n">
        <v>55.867</v>
      </c>
      <c r="J267" s="2" t="n">
        <v>6.25</v>
      </c>
      <c r="K267" s="2" t="n">
        <v>0.972</v>
      </c>
      <c r="L267" s="2" t="n">
        <v>0.687</v>
      </c>
      <c r="M267" s="2" t="n">
        <v>0.853</v>
      </c>
      <c r="N267" s="2" t="n">
        <v>0.94</v>
      </c>
      <c r="O267" s="2" t="n">
        <v>0.698</v>
      </c>
      <c r="P267" s="2" t="n">
        <v>0.064</v>
      </c>
      <c r="Q267" s="2" t="n">
        <v>0</v>
      </c>
      <c r="R267" s="2" t="n">
        <v>74.5969135368356</v>
      </c>
      <c r="S267" s="2" t="n">
        <v>1</v>
      </c>
    </row>
    <row r="268" customFormat="false" ht="15" hidden="false" customHeight="false" outlineLevel="0" collapsed="false">
      <c r="A268" s="5" t="n">
        <v>222613140</v>
      </c>
      <c r="B268" s="2" t="s">
        <v>259</v>
      </c>
      <c r="C268" s="2" t="n">
        <v>12.6903553299492</v>
      </c>
      <c r="D268" s="2" t="n">
        <v>2</v>
      </c>
      <c r="E268" s="2" t="n">
        <v>3</v>
      </c>
      <c r="F268" s="2" t="n">
        <v>2</v>
      </c>
      <c r="G268" s="2" t="n">
        <v>1</v>
      </c>
      <c r="H268" s="2" t="n">
        <v>197</v>
      </c>
      <c r="I268" s="2" t="n">
        <v>21.65</v>
      </c>
      <c r="J268" s="2" t="n">
        <v>5.45</v>
      </c>
      <c r="K268" s="2" t="n">
        <v>0.68</v>
      </c>
      <c r="L268" s="2" t="n">
        <v>0.723</v>
      </c>
      <c r="M268" s="2" t="n">
        <v>0.837</v>
      </c>
      <c r="N268" s="2" t="n">
        <v>0.853</v>
      </c>
      <c r="O268" s="2" t="n">
        <v>0.699</v>
      </c>
      <c r="P268" s="2" t="n">
        <v>0.425</v>
      </c>
      <c r="Q268" s="2" t="n">
        <v>0</v>
      </c>
      <c r="R268" s="2" t="n">
        <v>51.64</v>
      </c>
      <c r="S268" s="2" t="n">
        <v>2</v>
      </c>
    </row>
    <row r="269" customFormat="false" ht="15" hidden="false" customHeight="false" outlineLevel="0" collapsed="false">
      <c r="A269" s="5" t="n">
        <v>52075668</v>
      </c>
      <c r="B269" s="2" t="s">
        <v>32</v>
      </c>
      <c r="C269" s="2" t="n">
        <v>4.71698113207547</v>
      </c>
      <c r="D269" s="2" t="n">
        <v>1</v>
      </c>
      <c r="E269" s="2" t="n">
        <v>1</v>
      </c>
      <c r="F269" s="2" t="n">
        <v>1</v>
      </c>
      <c r="G269" s="2" t="n">
        <v>1</v>
      </c>
      <c r="H269" s="2" t="n">
        <v>212</v>
      </c>
      <c r="I269" s="2" t="n">
        <v>23.899</v>
      </c>
      <c r="J269" s="2" t="n">
        <v>7.49</v>
      </c>
      <c r="K269" s="2" t="n">
        <v>0.867</v>
      </c>
      <c r="L269" s="2" t="n">
        <v>0.941</v>
      </c>
      <c r="M269" s="2" t="n">
        <v>1.156</v>
      </c>
      <c r="N269" s="2" t="n">
        <v>0.943</v>
      </c>
      <c r="O269" s="2" t="n">
        <v>0.699</v>
      </c>
      <c r="P269" s="2" t="n">
        <v>0.145</v>
      </c>
      <c r="Q269" s="2" t="n">
        <v>0</v>
      </c>
      <c r="R269" s="2" t="n">
        <v>0</v>
      </c>
      <c r="S269" s="2" t="n">
        <v>1</v>
      </c>
    </row>
    <row r="270" customFormat="false" ht="15" hidden="false" customHeight="false" outlineLevel="0" collapsed="false">
      <c r="A270" s="5" t="n">
        <v>21644609</v>
      </c>
      <c r="B270" s="2" t="s">
        <v>260</v>
      </c>
      <c r="C270" s="2" t="n">
        <v>0.282645562464669</v>
      </c>
      <c r="D270" s="2" t="n">
        <v>1</v>
      </c>
      <c r="E270" s="2" t="n">
        <v>1</v>
      </c>
      <c r="F270" s="2" t="n">
        <v>1</v>
      </c>
      <c r="G270" s="2" t="n">
        <v>1</v>
      </c>
      <c r="H270" s="2" t="n">
        <v>1769</v>
      </c>
      <c r="I270" s="2" t="n">
        <v>204.778</v>
      </c>
      <c r="J270" s="2" t="n">
        <v>9.45</v>
      </c>
      <c r="K270" s="2" t="n">
        <v>1.064</v>
      </c>
      <c r="L270" s="2" t="n">
        <v>0.496</v>
      </c>
      <c r="M270" s="2" t="n">
        <v>0.666</v>
      </c>
      <c r="N270" s="2" t="n">
        <v>0.796</v>
      </c>
      <c r="O270" s="2" t="n">
        <v>0.7</v>
      </c>
      <c r="P270" s="2" t="n">
        <v>0.018</v>
      </c>
      <c r="Q270" s="2" t="n">
        <v>0</v>
      </c>
      <c r="R270" s="2" t="n">
        <v>0</v>
      </c>
      <c r="S270" s="2" t="n">
        <v>1</v>
      </c>
    </row>
    <row r="271" customFormat="false" ht="15" hidden="false" customHeight="false" outlineLevel="0" collapsed="false">
      <c r="A271" s="5" t="n">
        <v>937906233</v>
      </c>
      <c r="B271" s="2" t="s">
        <v>261</v>
      </c>
      <c r="C271" s="2" t="n">
        <v>1.01214574898785</v>
      </c>
      <c r="D271" s="2" t="n">
        <v>1</v>
      </c>
      <c r="E271" s="2" t="n">
        <v>1</v>
      </c>
      <c r="F271" s="2" t="n">
        <v>1</v>
      </c>
      <c r="G271" s="2" t="n">
        <v>1</v>
      </c>
      <c r="H271" s="2" t="n">
        <v>988</v>
      </c>
      <c r="I271" s="2" t="n">
        <v>107.184</v>
      </c>
      <c r="J271" s="2" t="n">
        <v>6.83</v>
      </c>
      <c r="K271" s="2" t="n">
        <v>1.055</v>
      </c>
      <c r="L271" s="2" t="n">
        <v>0.631</v>
      </c>
      <c r="M271" s="2" t="n">
        <v>0.754</v>
      </c>
      <c r="N271" s="2" t="n">
        <v>0.891</v>
      </c>
      <c r="O271" s="2" t="n">
        <v>0.7</v>
      </c>
      <c r="P271" s="2" t="n">
        <v>0.04</v>
      </c>
      <c r="Q271" s="2" t="n">
        <v>0</v>
      </c>
      <c r="R271" s="2" t="n">
        <v>0</v>
      </c>
      <c r="S271" s="2" t="n">
        <v>1</v>
      </c>
    </row>
    <row r="272" customFormat="false" ht="15" hidden="false" customHeight="false" outlineLevel="0" collapsed="false">
      <c r="A272" s="5" t="n">
        <v>18378607</v>
      </c>
      <c r="B272" s="2" t="s">
        <v>262</v>
      </c>
      <c r="C272" s="2" t="n">
        <v>1.76630434782609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472</v>
      </c>
      <c r="I272" s="2" t="n">
        <v>166.399</v>
      </c>
      <c r="J272" s="2" t="n">
        <v>7.78</v>
      </c>
      <c r="K272" s="2" t="n">
        <v>1.132</v>
      </c>
      <c r="L272" s="2" t="n">
        <v>0.818</v>
      </c>
      <c r="M272" s="2" t="n">
        <v>0.947</v>
      </c>
      <c r="N272" s="2" t="n">
        <v>0.991</v>
      </c>
      <c r="O272" s="2" t="n">
        <v>0.702</v>
      </c>
      <c r="P272" s="2" t="n">
        <v>0.022</v>
      </c>
      <c r="Q272" s="2" t="n">
        <v>0</v>
      </c>
      <c r="R272" s="2" t="n">
        <v>0</v>
      </c>
      <c r="S272" s="2" t="n">
        <v>1</v>
      </c>
    </row>
    <row r="273" customFormat="false" ht="15" hidden="false" customHeight="false" outlineLevel="0" collapsed="false">
      <c r="A273" s="5" t="n">
        <v>108707081</v>
      </c>
      <c r="B273" s="2" t="s">
        <v>263</v>
      </c>
      <c r="C273" s="2" t="n">
        <v>3.65535248041775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383</v>
      </c>
      <c r="I273" s="2" t="n">
        <v>41.033</v>
      </c>
      <c r="J273" s="2" t="n">
        <v>9.32</v>
      </c>
      <c r="K273" s="2" t="n">
        <v>0.812</v>
      </c>
      <c r="L273" s="2" t="n">
        <v>0.709</v>
      </c>
      <c r="M273" s="2" t="n">
        <v>0.862</v>
      </c>
      <c r="N273" s="2" t="n">
        <v>1.018</v>
      </c>
      <c r="O273" s="2" t="n">
        <v>0.702</v>
      </c>
      <c r="P273" s="2" t="n">
        <v>0.194</v>
      </c>
      <c r="Q273" s="2" t="n">
        <v>0</v>
      </c>
      <c r="R273" s="2" t="n">
        <v>32.75</v>
      </c>
      <c r="S273" s="2" t="n">
        <v>1</v>
      </c>
    </row>
    <row r="274" customFormat="false" ht="15" hidden="false" customHeight="false" outlineLevel="0" collapsed="false">
      <c r="A274" s="5" t="n">
        <v>125569849</v>
      </c>
      <c r="B274" s="2" t="s">
        <v>264</v>
      </c>
      <c r="C274" s="2" t="n">
        <v>1.46082337317397</v>
      </c>
      <c r="D274" s="2" t="n">
        <v>1</v>
      </c>
      <c r="E274" s="2" t="n">
        <v>1</v>
      </c>
      <c r="F274" s="2" t="n">
        <v>1</v>
      </c>
      <c r="G274" s="2" t="n">
        <v>1</v>
      </c>
      <c r="H274" s="2" t="n">
        <v>753</v>
      </c>
      <c r="I274" s="2" t="n">
        <v>83.341</v>
      </c>
      <c r="J274" s="2" t="n">
        <v>8.12</v>
      </c>
      <c r="K274" s="2" t="n">
        <v>0.899</v>
      </c>
      <c r="L274" s="2" t="n">
        <v>0.809</v>
      </c>
      <c r="M274" s="2" t="n">
        <v>0.775</v>
      </c>
      <c r="N274" s="2" t="n">
        <v>1.02</v>
      </c>
      <c r="O274" s="2" t="n">
        <v>0.702</v>
      </c>
      <c r="P274" s="2" t="n">
        <v>0.046</v>
      </c>
      <c r="Q274" s="2" t="n">
        <v>0</v>
      </c>
      <c r="R274" s="2" t="n">
        <v>0</v>
      </c>
      <c r="S274" s="2" t="n">
        <v>1</v>
      </c>
    </row>
    <row r="275" customFormat="false" ht="15" hidden="false" customHeight="false" outlineLevel="0" collapsed="false">
      <c r="A275" s="5" t="n">
        <v>108710688</v>
      </c>
      <c r="B275" s="2" t="s">
        <v>265</v>
      </c>
      <c r="C275" s="2" t="n">
        <v>5.95238095238095</v>
      </c>
      <c r="D275" s="2" t="n">
        <v>1</v>
      </c>
      <c r="E275" s="2" t="n">
        <v>1</v>
      </c>
      <c r="F275" s="2" t="n">
        <v>1</v>
      </c>
      <c r="G275" s="2" t="n">
        <v>1</v>
      </c>
      <c r="H275" s="2" t="n">
        <v>252</v>
      </c>
      <c r="I275" s="2" t="n">
        <v>26.608</v>
      </c>
      <c r="J275" s="2" t="n">
        <v>7.96</v>
      </c>
      <c r="K275" s="2" t="n">
        <v>1.799</v>
      </c>
      <c r="L275" s="2" t="n">
        <v>0.577</v>
      </c>
      <c r="M275" s="2" t="n">
        <v>0.648</v>
      </c>
      <c r="N275" s="2" t="n">
        <v>0.891</v>
      </c>
      <c r="O275" s="2" t="n">
        <v>0.703</v>
      </c>
      <c r="P275" s="2" t="n">
        <v>0.233</v>
      </c>
      <c r="Q275" s="2" t="n">
        <v>0</v>
      </c>
      <c r="R275" s="2" t="n">
        <v>0</v>
      </c>
      <c r="S275" s="2" t="n">
        <v>1</v>
      </c>
    </row>
    <row r="276" customFormat="false" ht="15" hidden="false" customHeight="false" outlineLevel="0" collapsed="false">
      <c r="A276" s="5" t="n">
        <v>125535569</v>
      </c>
      <c r="B276" s="2" t="s">
        <v>266</v>
      </c>
      <c r="C276" s="2" t="n">
        <v>3.84615384615385</v>
      </c>
      <c r="D276" s="2" t="n">
        <v>1</v>
      </c>
      <c r="E276" s="2" t="n">
        <v>1</v>
      </c>
      <c r="F276" s="2" t="n">
        <v>1</v>
      </c>
      <c r="G276" s="2" t="n">
        <v>1</v>
      </c>
      <c r="H276" s="2" t="n">
        <v>312</v>
      </c>
      <c r="I276" s="2" t="n">
        <v>33.552</v>
      </c>
      <c r="J276" s="2" t="n">
        <v>8.92</v>
      </c>
      <c r="K276" s="2" t="n">
        <v>0.841</v>
      </c>
      <c r="L276" s="2" t="n">
        <v>0.707</v>
      </c>
      <c r="M276" s="2" t="n">
        <v>0.706</v>
      </c>
      <c r="N276" s="2" t="n">
        <v>0.893</v>
      </c>
      <c r="O276" s="2" t="n">
        <v>0.703</v>
      </c>
      <c r="P276" s="2" t="n">
        <v>0.145</v>
      </c>
      <c r="Q276" s="2" t="n">
        <v>0</v>
      </c>
      <c r="R276" s="2" t="n">
        <v>0</v>
      </c>
      <c r="S276" s="2" t="n">
        <v>1</v>
      </c>
    </row>
    <row r="277" customFormat="false" ht="15" hidden="false" customHeight="false" outlineLevel="0" collapsed="false">
      <c r="A277" s="5" t="n">
        <v>125535176</v>
      </c>
      <c r="B277" s="2" t="s">
        <v>267</v>
      </c>
      <c r="C277" s="2" t="n">
        <v>2.45901639344262</v>
      </c>
      <c r="D277" s="2" t="n">
        <v>2</v>
      </c>
      <c r="E277" s="2" t="n">
        <v>7</v>
      </c>
      <c r="F277" s="2" t="n">
        <v>1</v>
      </c>
      <c r="G277" s="2" t="n">
        <v>1</v>
      </c>
      <c r="H277" s="2" t="n">
        <v>854</v>
      </c>
      <c r="I277" s="2" t="n">
        <v>90.397</v>
      </c>
      <c r="J277" s="2" t="n">
        <v>5.44</v>
      </c>
      <c r="K277" s="2" t="n">
        <v>0.931</v>
      </c>
      <c r="L277" s="2" t="n">
        <v>0.665</v>
      </c>
      <c r="M277" s="2" t="n">
        <v>0.677</v>
      </c>
      <c r="N277" s="2" t="n">
        <v>1.438</v>
      </c>
      <c r="O277" s="2" t="n">
        <v>0.704</v>
      </c>
      <c r="P277" s="2" t="n">
        <v>0.136</v>
      </c>
      <c r="Q277" s="2" t="n">
        <v>0</v>
      </c>
      <c r="R277" s="2" t="n">
        <v>0</v>
      </c>
      <c r="S277" s="2" t="n">
        <v>2</v>
      </c>
    </row>
    <row r="278" customFormat="false" ht="15" hidden="false" customHeight="false" outlineLevel="0" collapsed="false">
      <c r="A278" s="5" t="n">
        <v>1002314010</v>
      </c>
      <c r="B278" s="2" t="s">
        <v>268</v>
      </c>
      <c r="C278" s="2" t="n">
        <v>4.47761194029851</v>
      </c>
      <c r="D278" s="2" t="n">
        <v>1</v>
      </c>
      <c r="E278" s="2" t="n">
        <v>2</v>
      </c>
      <c r="F278" s="2" t="n">
        <v>1</v>
      </c>
      <c r="G278" s="2" t="n">
        <v>1</v>
      </c>
      <c r="H278" s="2" t="n">
        <v>201</v>
      </c>
      <c r="I278" s="2" t="n">
        <v>21.336</v>
      </c>
      <c r="J278" s="2" t="n">
        <v>6.67</v>
      </c>
      <c r="K278" s="2" t="n">
        <v>0.826</v>
      </c>
      <c r="L278" s="2" t="n">
        <v>1.428</v>
      </c>
      <c r="M278" s="2" t="n">
        <v>0.801</v>
      </c>
      <c r="N278" s="2" t="n">
        <v>0.584</v>
      </c>
      <c r="O278" s="2" t="n">
        <v>0.705</v>
      </c>
      <c r="P278" s="2" t="n">
        <v>0.233</v>
      </c>
      <c r="Q278" s="2" t="n">
        <v>0</v>
      </c>
      <c r="R278" s="2" t="n">
        <v>0</v>
      </c>
      <c r="S278" s="2" t="n">
        <v>1</v>
      </c>
    </row>
    <row r="279" customFormat="false" ht="15" hidden="false" customHeight="false" outlineLevel="0" collapsed="false">
      <c r="A279" s="5" t="n">
        <v>353685180</v>
      </c>
      <c r="B279" s="2" t="s">
        <v>269</v>
      </c>
      <c r="C279" s="2" t="n">
        <v>23.0125523012552</v>
      </c>
      <c r="D279" s="2" t="n">
        <v>6</v>
      </c>
      <c r="E279" s="2" t="n">
        <v>7</v>
      </c>
      <c r="F279" s="2" t="n">
        <v>6</v>
      </c>
      <c r="G279" s="2" t="n">
        <v>1</v>
      </c>
      <c r="H279" s="2" t="n">
        <v>239</v>
      </c>
      <c r="I279" s="2" t="n">
        <v>27.501</v>
      </c>
      <c r="J279" s="2" t="n">
        <v>9.74</v>
      </c>
      <c r="K279" s="2" t="n">
        <v>1.028</v>
      </c>
      <c r="L279" s="2" t="n">
        <v>0.886</v>
      </c>
      <c r="M279" s="2" t="n">
        <v>0.861</v>
      </c>
      <c r="N279" s="2" t="n">
        <v>0.854</v>
      </c>
      <c r="O279" s="2" t="n">
        <v>0.705</v>
      </c>
      <c r="P279" s="2" t="n">
        <v>1.254</v>
      </c>
      <c r="Q279" s="2" t="n">
        <v>0</v>
      </c>
      <c r="R279" s="2" t="n">
        <v>51.4220698011849</v>
      </c>
      <c r="S279" s="2" t="n">
        <v>6</v>
      </c>
    </row>
    <row r="280" customFormat="false" ht="15" hidden="false" customHeight="false" outlineLevel="0" collapsed="false">
      <c r="A280" s="5" t="n">
        <v>255673102</v>
      </c>
      <c r="B280" s="2" t="s">
        <v>270</v>
      </c>
      <c r="C280" s="2" t="n">
        <v>5.3742802303263</v>
      </c>
      <c r="D280" s="2" t="n">
        <v>1</v>
      </c>
      <c r="E280" s="2" t="n">
        <v>3</v>
      </c>
      <c r="F280" s="2" t="n">
        <v>1</v>
      </c>
      <c r="G280" s="2" t="n">
        <v>1</v>
      </c>
      <c r="H280" s="2" t="n">
        <v>521</v>
      </c>
      <c r="I280" s="2" t="n">
        <v>54.997</v>
      </c>
      <c r="J280" s="2" t="n">
        <v>6.33</v>
      </c>
      <c r="K280" s="2" t="n">
        <v>1.496</v>
      </c>
      <c r="L280" s="2" t="n">
        <v>0.439</v>
      </c>
      <c r="M280" s="2" t="n">
        <v>0.961</v>
      </c>
      <c r="N280" s="2" t="n">
        <v>1.08</v>
      </c>
      <c r="O280" s="2" t="n">
        <v>0.705</v>
      </c>
      <c r="P280" s="2" t="n">
        <v>0.075</v>
      </c>
      <c r="Q280" s="2" t="n">
        <v>0</v>
      </c>
      <c r="R280" s="2" t="n">
        <v>0</v>
      </c>
      <c r="S280" s="2" t="n">
        <v>1</v>
      </c>
    </row>
    <row r="281" customFormat="false" ht="15" hidden="false" customHeight="false" outlineLevel="0" collapsed="false">
      <c r="A281" s="5" t="n">
        <v>218190642</v>
      </c>
      <c r="B281" s="2" t="s">
        <v>271</v>
      </c>
      <c r="C281" s="2" t="n">
        <v>6.99708454810496</v>
      </c>
      <c r="D281" s="2" t="n">
        <v>2</v>
      </c>
      <c r="E281" s="2" t="n">
        <v>2</v>
      </c>
      <c r="F281" s="2" t="n">
        <v>2</v>
      </c>
      <c r="G281" s="2" t="n">
        <v>1</v>
      </c>
      <c r="H281" s="2" t="n">
        <v>343</v>
      </c>
      <c r="I281" s="2" t="n">
        <v>37.371</v>
      </c>
      <c r="J281" s="2" t="n">
        <v>7.03</v>
      </c>
      <c r="K281" s="2" t="n">
        <v>0.713</v>
      </c>
      <c r="L281" s="2" t="n">
        <v>0.62</v>
      </c>
      <c r="M281" s="2" t="n">
        <v>1.271</v>
      </c>
      <c r="N281" s="2" t="n">
        <v>0.806</v>
      </c>
      <c r="O281" s="2" t="n">
        <v>0.706</v>
      </c>
      <c r="P281" s="2" t="n">
        <v>0.233</v>
      </c>
      <c r="Q281" s="2" t="n">
        <v>0</v>
      </c>
      <c r="R281" s="2" t="n">
        <v>0</v>
      </c>
      <c r="S281" s="2" t="n">
        <v>2</v>
      </c>
    </row>
    <row r="282" customFormat="false" ht="15" hidden="false" customHeight="false" outlineLevel="0" collapsed="false">
      <c r="A282" s="5" t="n">
        <v>218192188</v>
      </c>
      <c r="B282" s="2" t="s">
        <v>272</v>
      </c>
      <c r="C282" s="2" t="n">
        <v>10.8225108225108</v>
      </c>
      <c r="D282" s="2" t="n">
        <v>2</v>
      </c>
      <c r="E282" s="2" t="n">
        <v>5</v>
      </c>
      <c r="F282" s="2" t="n">
        <v>2</v>
      </c>
      <c r="G282" s="2" t="n">
        <v>1</v>
      </c>
      <c r="H282" s="2" t="n">
        <v>231</v>
      </c>
      <c r="I282" s="2" t="n">
        <v>24.713</v>
      </c>
      <c r="J282" s="2" t="n">
        <v>8.43</v>
      </c>
      <c r="K282" s="2" t="n">
        <v>1.095</v>
      </c>
      <c r="L282" s="2" t="n">
        <v>0.627</v>
      </c>
      <c r="M282" s="2" t="n">
        <v>0.846</v>
      </c>
      <c r="N282" s="2" t="n">
        <v>0.892</v>
      </c>
      <c r="O282" s="2" t="n">
        <v>0.706</v>
      </c>
      <c r="P282" s="2" t="n">
        <v>0.334</v>
      </c>
      <c r="Q282" s="2" t="n">
        <v>0</v>
      </c>
      <c r="R282" s="2" t="n">
        <v>76.53</v>
      </c>
      <c r="S282" s="2" t="n">
        <v>2</v>
      </c>
    </row>
    <row r="283" customFormat="false" ht="15" hidden="false" customHeight="false" outlineLevel="0" collapsed="false">
      <c r="A283" s="5" t="n">
        <v>38567882</v>
      </c>
      <c r="B283" s="2" t="s">
        <v>273</v>
      </c>
      <c r="C283" s="2" t="n">
        <v>2.78745644599303</v>
      </c>
      <c r="D283" s="2" t="n">
        <v>1</v>
      </c>
      <c r="E283" s="2" t="n">
        <v>3</v>
      </c>
      <c r="F283" s="2" t="n">
        <v>1</v>
      </c>
      <c r="G283" s="2" t="n">
        <v>1</v>
      </c>
      <c r="H283" s="2" t="n">
        <v>574</v>
      </c>
      <c r="I283" s="2" t="n">
        <v>61.084</v>
      </c>
      <c r="J283" s="2" t="n">
        <v>9.11</v>
      </c>
      <c r="K283" s="2" t="n">
        <v>0.987</v>
      </c>
      <c r="L283" s="2" t="n">
        <v>0.856</v>
      </c>
      <c r="M283" s="2" t="n">
        <v>1.097</v>
      </c>
      <c r="N283" s="2" t="n">
        <v>1.002</v>
      </c>
      <c r="O283" s="2" t="n">
        <v>0.706</v>
      </c>
      <c r="P283" s="2" t="n">
        <v>0.155</v>
      </c>
      <c r="Q283" s="2" t="n">
        <v>0</v>
      </c>
      <c r="R283" s="2" t="n">
        <v>109.604528787117</v>
      </c>
      <c r="S283" s="2" t="n">
        <v>1</v>
      </c>
    </row>
    <row r="284" customFormat="false" ht="15" hidden="false" customHeight="false" outlineLevel="0" collapsed="false">
      <c r="A284" s="5" t="n">
        <v>222635541</v>
      </c>
      <c r="B284" s="2" t="s">
        <v>274</v>
      </c>
      <c r="C284" s="2" t="n">
        <v>3.125</v>
      </c>
      <c r="D284" s="2" t="n">
        <v>1</v>
      </c>
      <c r="E284" s="2" t="n">
        <v>1</v>
      </c>
      <c r="F284" s="2" t="n">
        <v>1</v>
      </c>
      <c r="G284" s="2" t="n">
        <v>1</v>
      </c>
      <c r="H284" s="2" t="n">
        <v>224</v>
      </c>
      <c r="I284" s="2" t="n">
        <v>24.521</v>
      </c>
      <c r="J284" s="2" t="n">
        <v>4.53</v>
      </c>
      <c r="K284" s="2" t="n">
        <v>1.309</v>
      </c>
      <c r="L284" s="2" t="n">
        <v>0.64</v>
      </c>
      <c r="M284" s="2" t="n">
        <v>1.069</v>
      </c>
      <c r="N284" s="2" t="n">
        <v>0.93</v>
      </c>
      <c r="O284" s="2" t="n">
        <v>0.707</v>
      </c>
      <c r="P284" s="2" t="n">
        <v>0.292</v>
      </c>
      <c r="Q284" s="2" t="n">
        <v>0</v>
      </c>
      <c r="R284" s="2" t="n">
        <v>0</v>
      </c>
      <c r="S284" s="2" t="n">
        <v>1</v>
      </c>
    </row>
    <row r="285" customFormat="false" ht="15" hidden="false" customHeight="false" outlineLevel="0" collapsed="false">
      <c r="A285" s="5" t="n">
        <v>125554810</v>
      </c>
      <c r="B285" s="2" t="s">
        <v>275</v>
      </c>
      <c r="C285" s="2" t="n">
        <v>11.1650485436893</v>
      </c>
      <c r="D285" s="2" t="n">
        <v>2</v>
      </c>
      <c r="E285" s="2" t="n">
        <v>9</v>
      </c>
      <c r="F285" s="2" t="n">
        <v>1</v>
      </c>
      <c r="G285" s="2" t="n">
        <v>1</v>
      </c>
      <c r="H285" s="2" t="n">
        <v>206</v>
      </c>
      <c r="I285" s="2" t="n">
        <v>23.988</v>
      </c>
      <c r="J285" s="2" t="n">
        <v>5.64</v>
      </c>
      <c r="K285" s="2" t="n">
        <v>1.421</v>
      </c>
      <c r="L285" s="2" t="n">
        <v>1.088</v>
      </c>
      <c r="M285" s="2" t="n">
        <v>0.883</v>
      </c>
      <c r="N285" s="2" t="n">
        <v>0.737</v>
      </c>
      <c r="O285" s="2" t="n">
        <v>0.708</v>
      </c>
      <c r="P285" s="2" t="n">
        <v>0.501</v>
      </c>
      <c r="Q285" s="2" t="n">
        <v>0</v>
      </c>
      <c r="R285" s="2" t="n">
        <v>35.07</v>
      </c>
      <c r="S285" s="2" t="n">
        <v>2</v>
      </c>
    </row>
    <row r="286" customFormat="false" ht="15" hidden="false" customHeight="false" outlineLevel="0" collapsed="false">
      <c r="A286" s="5" t="n">
        <v>62733267</v>
      </c>
      <c r="B286" s="2" t="s">
        <v>32</v>
      </c>
      <c r="C286" s="2" t="n">
        <v>69.4444444444444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36</v>
      </c>
      <c r="I286" s="2" t="n">
        <v>3.558</v>
      </c>
      <c r="J286" s="2" t="n">
        <v>10.02</v>
      </c>
      <c r="K286" s="2" t="n">
        <v>1.415</v>
      </c>
      <c r="L286" s="2" t="n">
        <v>0.924</v>
      </c>
      <c r="M286" s="2" t="n">
        <v>0.879</v>
      </c>
      <c r="N286" s="2" t="n">
        <v>0.805</v>
      </c>
      <c r="O286" s="2" t="n">
        <v>0.708</v>
      </c>
      <c r="P286" s="2" t="n">
        <v>9</v>
      </c>
      <c r="Q286" s="2" t="n">
        <v>0</v>
      </c>
      <c r="R286" s="2" t="n">
        <v>0</v>
      </c>
      <c r="S286" s="2" t="n">
        <v>1</v>
      </c>
    </row>
    <row r="287" customFormat="false" ht="15" hidden="false" customHeight="false" outlineLevel="0" collapsed="false">
      <c r="A287" s="5" t="n">
        <v>125557747</v>
      </c>
      <c r="B287" s="2" t="s">
        <v>276</v>
      </c>
      <c r="C287" s="2" t="n">
        <v>39.8550724637681</v>
      </c>
      <c r="D287" s="2" t="n">
        <v>4</v>
      </c>
      <c r="E287" s="2" t="n">
        <v>6</v>
      </c>
      <c r="F287" s="2" t="n">
        <v>1</v>
      </c>
      <c r="G287" s="2" t="n">
        <v>1</v>
      </c>
      <c r="H287" s="2" t="n">
        <v>138</v>
      </c>
      <c r="I287" s="2" t="n">
        <v>14.742</v>
      </c>
      <c r="J287" s="2" t="n">
        <v>5.52</v>
      </c>
      <c r="K287" s="2" t="n">
        <v>0.878</v>
      </c>
      <c r="L287" s="2" t="n">
        <v>0.548</v>
      </c>
      <c r="M287" s="2" t="n">
        <v>0.843</v>
      </c>
      <c r="N287" s="2" t="n">
        <v>0.88</v>
      </c>
      <c r="O287" s="2" t="n">
        <v>0.708</v>
      </c>
      <c r="P287" s="2" t="n">
        <v>2.162</v>
      </c>
      <c r="Q287" s="2" t="n">
        <v>0</v>
      </c>
      <c r="R287" s="2" t="n">
        <v>63.1146800955994</v>
      </c>
      <c r="S287" s="2" t="n">
        <v>4</v>
      </c>
    </row>
    <row r="288" customFormat="false" ht="15" hidden="false" customHeight="false" outlineLevel="0" collapsed="false">
      <c r="A288" s="5" t="n">
        <v>222622386</v>
      </c>
      <c r="B288" s="2" t="s">
        <v>277</v>
      </c>
      <c r="C288" s="2" t="n">
        <v>4.82758620689655</v>
      </c>
      <c r="D288" s="2" t="n">
        <v>1</v>
      </c>
      <c r="E288" s="2" t="n">
        <v>1</v>
      </c>
      <c r="F288" s="2" t="n">
        <v>1</v>
      </c>
      <c r="G288" s="2" t="n">
        <v>1</v>
      </c>
      <c r="H288" s="2" t="n">
        <v>145</v>
      </c>
      <c r="I288" s="2" t="n">
        <v>15.496</v>
      </c>
      <c r="J288" s="2" t="n">
        <v>5.21</v>
      </c>
      <c r="K288" s="2" t="n">
        <v>0.816</v>
      </c>
      <c r="L288" s="2" t="n">
        <v>0.545</v>
      </c>
      <c r="M288" s="2" t="n">
        <v>0.779</v>
      </c>
      <c r="N288" s="2" t="n">
        <v>0.952</v>
      </c>
      <c r="O288" s="2" t="n">
        <v>0.708</v>
      </c>
      <c r="P288" s="2" t="n">
        <v>0.259</v>
      </c>
      <c r="Q288" s="2" t="n">
        <v>0</v>
      </c>
      <c r="R288" s="2" t="n">
        <v>0</v>
      </c>
      <c r="S288" s="2" t="n">
        <v>1</v>
      </c>
    </row>
    <row r="289" customFormat="false" ht="15" hidden="false" customHeight="false" outlineLevel="0" collapsed="false">
      <c r="A289" s="5" t="n">
        <v>222628780</v>
      </c>
      <c r="B289" s="2" t="s">
        <v>278</v>
      </c>
      <c r="C289" s="2" t="n">
        <v>1.59176029962547</v>
      </c>
      <c r="D289" s="2" t="n">
        <v>1</v>
      </c>
      <c r="E289" s="2" t="n">
        <v>1</v>
      </c>
      <c r="F289" s="2" t="n">
        <v>1</v>
      </c>
      <c r="G289" s="2" t="n">
        <v>1</v>
      </c>
      <c r="H289" s="2" t="n">
        <v>1068</v>
      </c>
      <c r="I289" s="2" t="n">
        <v>114.174</v>
      </c>
      <c r="J289" s="2" t="n">
        <v>8.82</v>
      </c>
      <c r="K289" s="2" t="n">
        <v>0.883</v>
      </c>
      <c r="L289" s="2" t="n">
        <v>0.86</v>
      </c>
      <c r="M289" s="2" t="n">
        <v>1.123</v>
      </c>
      <c r="N289" s="2" t="n">
        <v>1.089</v>
      </c>
      <c r="O289" s="2" t="n">
        <v>0.709</v>
      </c>
      <c r="P289" s="2" t="n">
        <v>0.033</v>
      </c>
      <c r="Q289" s="2" t="n">
        <v>0</v>
      </c>
      <c r="R289" s="2" t="n">
        <v>36.7</v>
      </c>
      <c r="S289" s="2" t="n">
        <v>1</v>
      </c>
    </row>
    <row r="290" customFormat="false" ht="15" hidden="false" customHeight="false" outlineLevel="0" collapsed="false">
      <c r="A290" s="5" t="n">
        <v>222619911</v>
      </c>
      <c r="B290" s="2" t="s">
        <v>279</v>
      </c>
      <c r="C290" s="2" t="n">
        <v>16.8478260869565</v>
      </c>
      <c r="D290" s="2" t="n">
        <v>2</v>
      </c>
      <c r="E290" s="2" t="n">
        <v>5</v>
      </c>
      <c r="F290" s="2" t="n">
        <v>2</v>
      </c>
      <c r="G290" s="2" t="n">
        <v>1</v>
      </c>
      <c r="H290" s="2" t="n">
        <v>184</v>
      </c>
      <c r="I290" s="2" t="n">
        <v>20.539</v>
      </c>
      <c r="J290" s="2" t="n">
        <v>9.99</v>
      </c>
      <c r="K290" s="2" t="n">
        <v>1.021</v>
      </c>
      <c r="L290" s="2" t="n">
        <v>1.049</v>
      </c>
      <c r="M290" s="2" t="n">
        <v>0.971</v>
      </c>
      <c r="N290" s="2" t="n">
        <v>0.853</v>
      </c>
      <c r="O290" s="2" t="n">
        <v>0.71</v>
      </c>
      <c r="P290" s="2" t="n">
        <v>0.585</v>
      </c>
      <c r="Q290" s="2" t="n">
        <v>0</v>
      </c>
      <c r="R290" s="2" t="n">
        <v>74.2197509662419</v>
      </c>
      <c r="S290" s="2" t="n">
        <v>2</v>
      </c>
    </row>
    <row r="291" customFormat="false" ht="15" hidden="false" customHeight="false" outlineLevel="0" collapsed="false">
      <c r="A291" s="5" t="n">
        <v>215692514</v>
      </c>
      <c r="B291" s="2" t="s">
        <v>19</v>
      </c>
      <c r="C291" s="2" t="n">
        <v>24.5954692556634</v>
      </c>
      <c r="D291" s="2" t="n">
        <v>6</v>
      </c>
      <c r="E291" s="2" t="n">
        <v>13</v>
      </c>
      <c r="F291" s="2" t="n">
        <v>6</v>
      </c>
      <c r="G291" s="2" t="n">
        <v>1</v>
      </c>
      <c r="H291" s="2" t="n">
        <v>309</v>
      </c>
      <c r="I291" s="2" t="n">
        <v>34.135</v>
      </c>
      <c r="J291" s="2" t="n">
        <v>8.38</v>
      </c>
      <c r="K291" s="2" t="n">
        <v>1.027</v>
      </c>
      <c r="L291" s="2" t="n">
        <v>1.321</v>
      </c>
      <c r="M291" s="2" t="n">
        <v>1.064</v>
      </c>
      <c r="N291" s="2" t="n">
        <v>0.874</v>
      </c>
      <c r="O291" s="2" t="n">
        <v>0.71</v>
      </c>
      <c r="P291" s="2" t="n">
        <v>1.565</v>
      </c>
      <c r="Q291" s="2" t="n">
        <v>0</v>
      </c>
      <c r="R291" s="2" t="n">
        <v>55.0966666666667</v>
      </c>
      <c r="S291" s="2" t="n">
        <v>6</v>
      </c>
    </row>
    <row r="292" customFormat="false" ht="15" hidden="false" customHeight="false" outlineLevel="0" collapsed="false">
      <c r="A292" s="5" t="n">
        <v>218185050</v>
      </c>
      <c r="B292" s="2" t="s">
        <v>280</v>
      </c>
      <c r="C292" s="2" t="n">
        <v>2.5</v>
      </c>
      <c r="D292" s="2" t="n">
        <v>1</v>
      </c>
      <c r="E292" s="2" t="n">
        <v>1</v>
      </c>
      <c r="F292" s="2" t="n">
        <v>1</v>
      </c>
      <c r="G292" s="2" t="n">
        <v>1</v>
      </c>
      <c r="H292" s="2" t="n">
        <v>720</v>
      </c>
      <c r="I292" s="2" t="n">
        <v>83.258</v>
      </c>
      <c r="J292" s="2" t="n">
        <v>5.06</v>
      </c>
      <c r="K292" s="2" t="n">
        <v>0.785</v>
      </c>
      <c r="L292" s="2" t="n">
        <v>0.693</v>
      </c>
      <c r="M292" s="2" t="n">
        <v>0.82</v>
      </c>
      <c r="N292" s="2" t="n">
        <v>0.885</v>
      </c>
      <c r="O292" s="2" t="n">
        <v>0.71</v>
      </c>
      <c r="P292" s="2" t="n">
        <v>0.054</v>
      </c>
      <c r="Q292" s="2" t="n">
        <v>0</v>
      </c>
      <c r="R292" s="2" t="n">
        <v>47</v>
      </c>
      <c r="S292" s="2" t="n">
        <v>1</v>
      </c>
    </row>
    <row r="293" customFormat="false" ht="15" hidden="false" customHeight="false" outlineLevel="0" collapsed="false">
      <c r="A293" s="5" t="n">
        <v>149391105</v>
      </c>
      <c r="B293" s="2" t="s">
        <v>281</v>
      </c>
      <c r="C293" s="2" t="n">
        <v>14.9425287356322</v>
      </c>
      <c r="D293" s="2" t="n">
        <v>1</v>
      </c>
      <c r="E293" s="2" t="n">
        <v>3</v>
      </c>
      <c r="F293" s="2" t="n">
        <v>1</v>
      </c>
      <c r="G293" s="2" t="n">
        <v>1</v>
      </c>
      <c r="H293" s="2" t="n">
        <v>174</v>
      </c>
      <c r="I293" s="2" t="n">
        <v>18.948</v>
      </c>
      <c r="J293" s="2" t="n">
        <v>7.06</v>
      </c>
      <c r="K293" s="2" t="n">
        <v>0.99</v>
      </c>
      <c r="L293" s="2" t="n">
        <v>0.612</v>
      </c>
      <c r="M293" s="2" t="n">
        <v>0.838</v>
      </c>
      <c r="N293" s="2" t="n">
        <v>0.933</v>
      </c>
      <c r="O293" s="2" t="n">
        <v>0.71</v>
      </c>
      <c r="P293" s="2" t="n">
        <v>0.233</v>
      </c>
      <c r="Q293" s="2" t="n">
        <v>0</v>
      </c>
      <c r="R293" s="2" t="n">
        <v>0</v>
      </c>
      <c r="S293" s="2" t="n">
        <v>1</v>
      </c>
    </row>
    <row r="294" customFormat="false" ht="15" hidden="false" customHeight="false" outlineLevel="0" collapsed="false">
      <c r="A294" s="5" t="n">
        <v>113565937</v>
      </c>
      <c r="B294" s="2" t="s">
        <v>282</v>
      </c>
      <c r="C294" s="2" t="n">
        <v>2.82131661442006</v>
      </c>
      <c r="D294" s="2" t="n">
        <v>1</v>
      </c>
      <c r="E294" s="2" t="n">
        <v>3</v>
      </c>
      <c r="F294" s="2" t="n">
        <v>1</v>
      </c>
      <c r="G294" s="2" t="n">
        <v>1</v>
      </c>
      <c r="H294" s="2" t="n">
        <v>319</v>
      </c>
      <c r="I294" s="2" t="n">
        <v>35.156</v>
      </c>
      <c r="J294" s="2" t="n">
        <v>4.98</v>
      </c>
      <c r="K294" s="2" t="n">
        <v>1.146</v>
      </c>
      <c r="L294" s="2" t="n">
        <v>0.887</v>
      </c>
      <c r="M294" s="2" t="n">
        <v>1.128</v>
      </c>
      <c r="N294" s="2" t="n">
        <v>1.128</v>
      </c>
      <c r="O294" s="2" t="n">
        <v>0.71</v>
      </c>
      <c r="P294" s="2" t="n">
        <v>0.359</v>
      </c>
      <c r="Q294" s="2" t="n">
        <v>0</v>
      </c>
      <c r="R294" s="2" t="n">
        <v>0</v>
      </c>
      <c r="S294" s="2" t="n">
        <v>1</v>
      </c>
    </row>
    <row r="295" customFormat="false" ht="15" hidden="false" customHeight="false" outlineLevel="0" collapsed="false">
      <c r="A295" s="5" t="n">
        <v>222624777</v>
      </c>
      <c r="B295" s="2" t="s">
        <v>283</v>
      </c>
      <c r="C295" s="2" t="n">
        <v>2.57966616084977</v>
      </c>
      <c r="D295" s="2" t="n">
        <v>2</v>
      </c>
      <c r="E295" s="2" t="n">
        <v>2</v>
      </c>
      <c r="F295" s="2" t="n">
        <v>2</v>
      </c>
      <c r="G295" s="2" t="n">
        <v>1</v>
      </c>
      <c r="H295" s="2" t="n">
        <v>659</v>
      </c>
      <c r="I295" s="2" t="n">
        <v>72.151</v>
      </c>
      <c r="J295" s="2" t="n">
        <v>8.9</v>
      </c>
      <c r="K295" s="2" t="n">
        <v>1.008</v>
      </c>
      <c r="L295" s="2" t="n">
        <v>0.947</v>
      </c>
      <c r="M295" s="2" t="n">
        <v>1.087</v>
      </c>
      <c r="N295" s="2" t="n">
        <v>1.205</v>
      </c>
      <c r="O295" s="2" t="n">
        <v>0.71</v>
      </c>
      <c r="P295" s="2" t="n">
        <v>0.122</v>
      </c>
      <c r="Q295" s="2" t="n">
        <v>0</v>
      </c>
      <c r="R295" s="2" t="n">
        <v>0</v>
      </c>
      <c r="S295" s="2" t="n">
        <v>2</v>
      </c>
    </row>
    <row r="296" customFormat="false" ht="15" hidden="false" customHeight="false" outlineLevel="0" collapsed="false">
      <c r="A296" s="5" t="n">
        <v>113548693</v>
      </c>
      <c r="B296" s="2" t="s">
        <v>284</v>
      </c>
      <c r="C296" s="2" t="n">
        <v>3.690036900369</v>
      </c>
      <c r="D296" s="2" t="n">
        <v>1</v>
      </c>
      <c r="E296" s="2" t="n">
        <v>1</v>
      </c>
      <c r="F296" s="2" t="n">
        <v>1</v>
      </c>
      <c r="G296" s="2" t="n">
        <v>1</v>
      </c>
      <c r="H296" s="2" t="n">
        <v>542</v>
      </c>
      <c r="I296" s="2" t="n">
        <v>57.808</v>
      </c>
      <c r="J296" s="2" t="n">
        <v>6.89</v>
      </c>
      <c r="K296" s="2" t="n">
        <v>0.585</v>
      </c>
      <c r="L296" s="2" t="n">
        <v>0.493</v>
      </c>
      <c r="M296" s="2" t="n">
        <v>0.714</v>
      </c>
      <c r="N296" s="2" t="n">
        <v>0.715</v>
      </c>
      <c r="O296" s="2" t="n">
        <v>0.711</v>
      </c>
      <c r="P296" s="2" t="n">
        <v>0.059</v>
      </c>
      <c r="Q296" s="2" t="n">
        <v>0</v>
      </c>
      <c r="R296" s="2" t="n">
        <v>0</v>
      </c>
      <c r="S296" s="2" t="n">
        <v>1</v>
      </c>
    </row>
    <row r="297" customFormat="false" ht="15" hidden="false" customHeight="false" outlineLevel="0" collapsed="false">
      <c r="A297" s="5" t="n">
        <v>937932299</v>
      </c>
      <c r="B297" s="2" t="s">
        <v>285</v>
      </c>
      <c r="C297" s="2" t="n">
        <v>36.734693877551</v>
      </c>
      <c r="D297" s="2" t="n">
        <v>7</v>
      </c>
      <c r="E297" s="2" t="n">
        <v>17</v>
      </c>
      <c r="F297" s="2" t="n">
        <v>7</v>
      </c>
      <c r="G297" s="2" t="n">
        <v>1</v>
      </c>
      <c r="H297" s="2" t="n">
        <v>245</v>
      </c>
      <c r="I297" s="2" t="n">
        <v>26.665</v>
      </c>
      <c r="J297" s="2" t="n">
        <v>8.41</v>
      </c>
      <c r="K297" s="2" t="n">
        <v>1.125</v>
      </c>
      <c r="L297" s="2" t="n">
        <v>0.807</v>
      </c>
      <c r="M297" s="2" t="n">
        <v>0.921</v>
      </c>
      <c r="N297" s="2" t="n">
        <v>0.875</v>
      </c>
      <c r="O297" s="2" t="n">
        <v>0.711</v>
      </c>
      <c r="P297" s="2" t="n">
        <v>3.437</v>
      </c>
      <c r="Q297" s="2" t="n">
        <v>0</v>
      </c>
      <c r="R297" s="2" t="n">
        <v>230.345712948905</v>
      </c>
      <c r="S297" s="2" t="n">
        <v>7</v>
      </c>
    </row>
    <row r="298" customFormat="false" ht="15" hidden="false" customHeight="false" outlineLevel="0" collapsed="false">
      <c r="A298" s="5" t="n">
        <v>222617988</v>
      </c>
      <c r="B298" s="2" t="s">
        <v>286</v>
      </c>
      <c r="C298" s="2" t="n">
        <v>1.94610778443114</v>
      </c>
      <c r="D298" s="2" t="n">
        <v>1</v>
      </c>
      <c r="E298" s="2" t="n">
        <v>1</v>
      </c>
      <c r="F298" s="2" t="n">
        <v>1</v>
      </c>
      <c r="G298" s="2" t="n">
        <v>1</v>
      </c>
      <c r="H298" s="2" t="n">
        <v>668</v>
      </c>
      <c r="I298" s="2" t="n">
        <v>72.589</v>
      </c>
      <c r="J298" s="2" t="n">
        <v>5.8</v>
      </c>
      <c r="K298" s="2" t="n">
        <v>1.009</v>
      </c>
      <c r="L298" s="2" t="n">
        <v>0.759</v>
      </c>
      <c r="M298" s="2" t="n">
        <v>0.893</v>
      </c>
      <c r="N298" s="2" t="n">
        <v>1.034</v>
      </c>
      <c r="O298" s="2" t="n">
        <v>0.711</v>
      </c>
      <c r="P298" s="2" t="n">
        <v>0.054</v>
      </c>
      <c r="Q298" s="2" t="n">
        <v>0</v>
      </c>
      <c r="R298" s="2" t="n">
        <v>0</v>
      </c>
      <c r="S298" s="2" t="n">
        <v>1</v>
      </c>
    </row>
    <row r="299" customFormat="false" ht="15" hidden="false" customHeight="false" outlineLevel="0" collapsed="false">
      <c r="A299" s="5" t="n">
        <v>113622828</v>
      </c>
      <c r="B299" s="2" t="s">
        <v>287</v>
      </c>
      <c r="C299" s="2" t="n">
        <v>5.64263322884013</v>
      </c>
      <c r="D299" s="2" t="n">
        <v>1</v>
      </c>
      <c r="E299" s="2" t="n">
        <v>9</v>
      </c>
      <c r="F299" s="2" t="n">
        <v>1</v>
      </c>
      <c r="G299" s="2" t="n">
        <v>1</v>
      </c>
      <c r="H299" s="2" t="n">
        <v>319</v>
      </c>
      <c r="I299" s="2" t="n">
        <v>35.92</v>
      </c>
      <c r="J299" s="2" t="n">
        <v>6.48</v>
      </c>
      <c r="K299" s="2" t="n">
        <v>1.065</v>
      </c>
      <c r="L299" s="2" t="n">
        <v>1.134</v>
      </c>
      <c r="M299" s="2" t="n">
        <v>1.069</v>
      </c>
      <c r="N299" s="2" t="n">
        <v>1.101</v>
      </c>
      <c r="O299" s="2" t="n">
        <v>0.711</v>
      </c>
      <c r="P299" s="2" t="n">
        <v>0.222</v>
      </c>
      <c r="Q299" s="2" t="n">
        <v>0</v>
      </c>
      <c r="R299" s="2" t="n">
        <v>491.409315439842</v>
      </c>
      <c r="S299" s="2" t="n">
        <v>1</v>
      </c>
    </row>
    <row r="300" customFormat="false" ht="15" hidden="false" customHeight="false" outlineLevel="0" collapsed="false">
      <c r="A300" s="5" t="n">
        <v>215737162</v>
      </c>
      <c r="B300" s="2" t="s">
        <v>19</v>
      </c>
      <c r="C300" s="2" t="n">
        <v>1.40350877192982</v>
      </c>
      <c r="D300" s="2" t="n">
        <v>1</v>
      </c>
      <c r="E300" s="2" t="n">
        <v>2</v>
      </c>
      <c r="F300" s="2" t="n">
        <v>1</v>
      </c>
      <c r="G300" s="2" t="n">
        <v>1</v>
      </c>
      <c r="H300" s="2" t="n">
        <v>570</v>
      </c>
      <c r="I300" s="2" t="n">
        <v>62.793</v>
      </c>
      <c r="J300" s="2" t="n">
        <v>6.43</v>
      </c>
      <c r="K300" s="2" t="n">
        <v>1.088</v>
      </c>
      <c r="L300" s="2" t="n">
        <v>0.749</v>
      </c>
      <c r="M300" s="2" t="n">
        <v>0.844</v>
      </c>
      <c r="N300" s="2" t="n">
        <v>0.819</v>
      </c>
      <c r="O300" s="2" t="n">
        <v>0.712</v>
      </c>
      <c r="P300" s="2" t="n">
        <v>0.07</v>
      </c>
      <c r="Q300" s="2" t="n">
        <v>0</v>
      </c>
      <c r="R300" s="2" t="n">
        <v>0</v>
      </c>
      <c r="S300" s="2" t="n">
        <v>1</v>
      </c>
    </row>
    <row r="301" customFormat="false" ht="15" hidden="false" customHeight="false" outlineLevel="0" collapsed="false">
      <c r="A301" s="5" t="n">
        <v>125557818</v>
      </c>
      <c r="B301" s="2" t="s">
        <v>288</v>
      </c>
      <c r="C301" s="2" t="n">
        <v>34.453781512605</v>
      </c>
      <c r="D301" s="2" t="n">
        <v>3</v>
      </c>
      <c r="E301" s="2" t="n">
        <v>10</v>
      </c>
      <c r="F301" s="2" t="n">
        <v>3</v>
      </c>
      <c r="G301" s="2" t="n">
        <v>1</v>
      </c>
      <c r="H301" s="2" t="n">
        <v>119</v>
      </c>
      <c r="I301" s="2" t="n">
        <v>11.936</v>
      </c>
      <c r="J301" s="2" t="n">
        <v>9.76</v>
      </c>
      <c r="K301" s="2" t="n">
        <v>1.048</v>
      </c>
      <c r="L301" s="2" t="n">
        <v>0.979</v>
      </c>
      <c r="M301" s="2" t="n">
        <v>0.929</v>
      </c>
      <c r="N301" s="2" t="n">
        <v>0.851</v>
      </c>
      <c r="O301" s="2" t="n">
        <v>0.712</v>
      </c>
      <c r="P301" s="2" t="n">
        <v>2.594</v>
      </c>
      <c r="Q301" s="2" t="n">
        <v>0</v>
      </c>
      <c r="R301" s="2" t="n">
        <v>209.890597043062</v>
      </c>
      <c r="S301" s="2" t="n">
        <v>3</v>
      </c>
    </row>
    <row r="302" customFormat="false" ht="15" hidden="false" customHeight="false" outlineLevel="0" collapsed="false">
      <c r="A302" s="5" t="n">
        <v>1002283081</v>
      </c>
      <c r="B302" s="2" t="s">
        <v>289</v>
      </c>
      <c r="C302" s="2" t="n">
        <v>11.864406779661</v>
      </c>
      <c r="D302" s="2" t="n">
        <v>1</v>
      </c>
      <c r="E302" s="2" t="n">
        <v>1</v>
      </c>
      <c r="F302" s="2" t="n">
        <v>1</v>
      </c>
      <c r="G302" s="2" t="n">
        <v>1</v>
      </c>
      <c r="H302" s="2" t="n">
        <v>118</v>
      </c>
      <c r="I302" s="2" t="n">
        <v>12.583</v>
      </c>
      <c r="J302" s="2" t="n">
        <v>9.98</v>
      </c>
      <c r="K302" s="2" t="n">
        <v>1.365</v>
      </c>
      <c r="L302" s="2" t="n">
        <v>0.865</v>
      </c>
      <c r="M302" s="2" t="n">
        <v>1.02</v>
      </c>
      <c r="N302" s="2" t="n">
        <v>0.955</v>
      </c>
      <c r="O302" s="2" t="n">
        <v>0.713</v>
      </c>
      <c r="P302" s="2" t="n">
        <v>0.259</v>
      </c>
      <c r="Q302" s="2" t="n">
        <v>0</v>
      </c>
      <c r="R302" s="2" t="n">
        <v>0</v>
      </c>
      <c r="S302" s="2" t="n">
        <v>1</v>
      </c>
    </row>
    <row r="303" customFormat="false" ht="15" hidden="false" customHeight="false" outlineLevel="0" collapsed="false">
      <c r="A303" s="5" t="n">
        <v>1002310961</v>
      </c>
      <c r="B303" s="2" t="s">
        <v>290</v>
      </c>
      <c r="C303" s="2" t="n">
        <v>13.2911392405063</v>
      </c>
      <c r="D303" s="2" t="n">
        <v>2</v>
      </c>
      <c r="E303" s="2" t="n">
        <v>2</v>
      </c>
      <c r="F303" s="2" t="n">
        <v>2</v>
      </c>
      <c r="G303" s="2" t="n">
        <v>1</v>
      </c>
      <c r="H303" s="2" t="n">
        <v>158</v>
      </c>
      <c r="I303" s="2" t="n">
        <v>16.82</v>
      </c>
      <c r="J303" s="2" t="n">
        <v>10.64</v>
      </c>
      <c r="K303" s="2" t="n">
        <v>1.187</v>
      </c>
      <c r="L303" s="2" t="n">
        <v>0.857</v>
      </c>
      <c r="M303" s="2" t="n">
        <v>0.903</v>
      </c>
      <c r="N303" s="2" t="n">
        <v>1.08</v>
      </c>
      <c r="O303" s="2" t="n">
        <v>0.713</v>
      </c>
      <c r="P303" s="2" t="n">
        <v>0.425</v>
      </c>
      <c r="Q303" s="2" t="n">
        <v>0</v>
      </c>
      <c r="R303" s="2" t="n">
        <v>42.25</v>
      </c>
      <c r="S303" s="2" t="n">
        <v>2</v>
      </c>
    </row>
    <row r="304" customFormat="false" ht="15" hidden="false" customHeight="false" outlineLevel="0" collapsed="false">
      <c r="A304" s="5" t="n">
        <v>125536126</v>
      </c>
      <c r="B304" s="2" t="s">
        <v>291</v>
      </c>
      <c r="C304" s="2" t="n">
        <v>1.28504672897196</v>
      </c>
      <c r="D304" s="2" t="n">
        <v>1</v>
      </c>
      <c r="E304" s="2" t="n">
        <v>1</v>
      </c>
      <c r="F304" s="2" t="n">
        <v>1</v>
      </c>
      <c r="G304" s="2" t="n">
        <v>1</v>
      </c>
      <c r="H304" s="2" t="n">
        <v>856</v>
      </c>
      <c r="I304" s="2" t="n">
        <v>92.92</v>
      </c>
      <c r="J304" s="2" t="n">
        <v>7.03</v>
      </c>
      <c r="K304" s="2" t="n">
        <v>2.077</v>
      </c>
      <c r="L304" s="2" t="n">
        <v>0.883</v>
      </c>
      <c r="M304" s="2" t="n">
        <v>0.777</v>
      </c>
      <c r="N304" s="2" t="n">
        <v>0.832</v>
      </c>
      <c r="O304" s="2" t="n">
        <v>0.714</v>
      </c>
      <c r="P304" s="2" t="n">
        <v>0.064</v>
      </c>
      <c r="Q304" s="2" t="n">
        <v>0</v>
      </c>
      <c r="R304" s="2" t="n">
        <v>0</v>
      </c>
      <c r="S304" s="2" t="n">
        <v>1</v>
      </c>
    </row>
    <row r="305" customFormat="false" ht="15" hidden="false" customHeight="false" outlineLevel="0" collapsed="false">
      <c r="A305" s="5" t="n">
        <v>218200191</v>
      </c>
      <c r="B305" s="2" t="s">
        <v>292</v>
      </c>
      <c r="C305" s="2" t="n">
        <v>0.980392156862745</v>
      </c>
      <c r="D305" s="2" t="n">
        <v>1</v>
      </c>
      <c r="E305" s="2" t="n">
        <v>1</v>
      </c>
      <c r="F305" s="2" t="n">
        <v>1</v>
      </c>
      <c r="G305" s="2" t="n">
        <v>1</v>
      </c>
      <c r="H305" s="2" t="n">
        <v>1734</v>
      </c>
      <c r="I305" s="2" t="n">
        <v>197.255</v>
      </c>
      <c r="J305" s="2" t="n">
        <v>5.72</v>
      </c>
      <c r="K305" s="2" t="n">
        <v>1.057</v>
      </c>
      <c r="L305" s="2" t="n">
        <v>0.774</v>
      </c>
      <c r="M305" s="2" t="n">
        <v>1.08</v>
      </c>
      <c r="N305" s="2" t="n">
        <v>1.246</v>
      </c>
      <c r="O305" s="2" t="n">
        <v>0.715</v>
      </c>
      <c r="P305" s="2" t="n">
        <v>0.02</v>
      </c>
      <c r="Q305" s="2" t="n">
        <v>0</v>
      </c>
      <c r="R305" s="2" t="n">
        <v>0</v>
      </c>
      <c r="S305" s="2" t="n">
        <v>1</v>
      </c>
    </row>
    <row r="306" customFormat="false" ht="15" hidden="false" customHeight="false" outlineLevel="0" collapsed="false">
      <c r="A306" s="5" t="n">
        <v>2331137</v>
      </c>
      <c r="B306" s="2" t="s">
        <v>293</v>
      </c>
      <c r="C306" s="2" t="n">
        <v>45.8955223880597</v>
      </c>
      <c r="D306" s="2" t="n">
        <v>11</v>
      </c>
      <c r="E306" s="2" t="n">
        <v>357</v>
      </c>
      <c r="F306" s="2" t="n">
        <v>1</v>
      </c>
      <c r="G306" s="2" t="n">
        <v>1</v>
      </c>
      <c r="H306" s="2" t="n">
        <v>268</v>
      </c>
      <c r="I306" s="2" t="n">
        <v>28.313</v>
      </c>
      <c r="J306" s="2" t="n">
        <v>9.57</v>
      </c>
      <c r="K306" s="2" t="n">
        <v>1.225</v>
      </c>
      <c r="L306" s="2" t="n">
        <v>0.868</v>
      </c>
      <c r="M306" s="2" t="n">
        <v>1.061</v>
      </c>
      <c r="N306" s="2" t="n">
        <v>0.95</v>
      </c>
      <c r="O306" s="2" t="n">
        <v>0.716</v>
      </c>
      <c r="P306" s="2" t="n">
        <v>20.544</v>
      </c>
      <c r="Q306" s="2" t="n">
        <v>0</v>
      </c>
      <c r="R306" s="2" t="n">
        <v>1752.44117084705</v>
      </c>
      <c r="S306" s="2" t="n">
        <v>11</v>
      </c>
    </row>
    <row r="307" customFormat="false" ht="15" hidden="false" customHeight="false" outlineLevel="0" collapsed="false">
      <c r="A307" s="5" t="n">
        <v>290790576</v>
      </c>
      <c r="B307" s="2" t="s">
        <v>294</v>
      </c>
      <c r="C307" s="2" t="n">
        <v>22.3404255319149</v>
      </c>
      <c r="D307" s="2" t="n">
        <v>3</v>
      </c>
      <c r="E307" s="2" t="n">
        <v>4</v>
      </c>
      <c r="F307" s="2" t="n">
        <v>3</v>
      </c>
      <c r="G307" s="2" t="n">
        <v>1</v>
      </c>
      <c r="H307" s="2" t="n">
        <v>188</v>
      </c>
      <c r="I307" s="2" t="n">
        <v>22.214</v>
      </c>
      <c r="J307" s="2" t="n">
        <v>8.63</v>
      </c>
      <c r="K307" s="2" t="n">
        <v>1.113</v>
      </c>
      <c r="L307" s="2" t="n">
        <v>0.802</v>
      </c>
      <c r="M307" s="2" t="n">
        <v>0.905</v>
      </c>
      <c r="N307" s="2" t="n">
        <v>0.89</v>
      </c>
      <c r="O307" s="2" t="n">
        <v>0.717</v>
      </c>
      <c r="P307" s="2" t="n">
        <v>0.585</v>
      </c>
      <c r="Q307" s="2" t="n">
        <v>0</v>
      </c>
      <c r="R307" s="2" t="n">
        <v>41.2</v>
      </c>
      <c r="S307" s="2" t="n">
        <v>3</v>
      </c>
    </row>
    <row r="308" customFormat="false" ht="15" hidden="false" customHeight="false" outlineLevel="0" collapsed="false">
      <c r="A308" s="5" t="n">
        <v>1002254575</v>
      </c>
      <c r="B308" s="2" t="s">
        <v>295</v>
      </c>
      <c r="C308" s="2" t="n">
        <v>6.25</v>
      </c>
      <c r="D308" s="2" t="n">
        <v>2</v>
      </c>
      <c r="E308" s="2" t="n">
        <v>3</v>
      </c>
      <c r="F308" s="2" t="n">
        <v>2</v>
      </c>
      <c r="G308" s="2" t="n">
        <v>1</v>
      </c>
      <c r="H308" s="2" t="n">
        <v>368</v>
      </c>
      <c r="I308" s="2" t="n">
        <v>41.497</v>
      </c>
      <c r="J308" s="2" t="n">
        <v>6.64</v>
      </c>
      <c r="K308" s="2" t="n">
        <v>0.82</v>
      </c>
      <c r="L308" s="2" t="n">
        <v>0.893</v>
      </c>
      <c r="M308" s="2" t="n">
        <v>0.753</v>
      </c>
      <c r="N308" s="2" t="n">
        <v>0.791</v>
      </c>
      <c r="O308" s="2" t="n">
        <v>0.718</v>
      </c>
      <c r="P308" s="2" t="n">
        <v>0.186</v>
      </c>
      <c r="Q308" s="2" t="n">
        <v>0</v>
      </c>
      <c r="R308" s="2" t="n">
        <v>0</v>
      </c>
      <c r="S308" s="2" t="n">
        <v>2</v>
      </c>
    </row>
    <row r="309" customFormat="false" ht="15" hidden="false" customHeight="false" outlineLevel="0" collapsed="false">
      <c r="A309" s="5" t="n">
        <v>222629654</v>
      </c>
      <c r="B309" s="2" t="s">
        <v>296</v>
      </c>
      <c r="C309" s="2" t="n">
        <v>4.46735395189003</v>
      </c>
      <c r="D309" s="2" t="n">
        <v>1</v>
      </c>
      <c r="E309" s="2" t="n">
        <v>1</v>
      </c>
      <c r="F309" s="2" t="n">
        <v>1</v>
      </c>
      <c r="G309" s="2" t="n">
        <v>1</v>
      </c>
      <c r="H309" s="2" t="n">
        <v>291</v>
      </c>
      <c r="I309" s="2" t="n">
        <v>31.651</v>
      </c>
      <c r="J309" s="2" t="n">
        <v>5.26</v>
      </c>
      <c r="K309" s="2" t="n">
        <v>1.234</v>
      </c>
      <c r="L309" s="2" t="n">
        <v>1.105</v>
      </c>
      <c r="M309" s="2" t="n">
        <v>1.402</v>
      </c>
      <c r="N309" s="2" t="n">
        <v>1.262</v>
      </c>
      <c r="O309" s="2" t="n">
        <v>0.718</v>
      </c>
      <c r="P309" s="2" t="n">
        <v>0.116</v>
      </c>
      <c r="Q309" s="2" t="n">
        <v>0</v>
      </c>
      <c r="R309" s="2" t="n">
        <v>0</v>
      </c>
      <c r="S309" s="2" t="n">
        <v>1</v>
      </c>
    </row>
    <row r="310" customFormat="false" ht="15" hidden="false" customHeight="false" outlineLevel="0" collapsed="false">
      <c r="A310" s="5" t="n">
        <v>125543561</v>
      </c>
      <c r="B310" s="2" t="s">
        <v>297</v>
      </c>
      <c r="C310" s="2" t="n">
        <v>14.5038167938931</v>
      </c>
      <c r="D310" s="2" t="n">
        <v>2</v>
      </c>
      <c r="E310" s="2" t="n">
        <v>11</v>
      </c>
      <c r="F310" s="2" t="n">
        <v>1</v>
      </c>
      <c r="G310" s="2" t="n">
        <v>1</v>
      </c>
      <c r="H310" s="2" t="n">
        <v>131</v>
      </c>
      <c r="I310" s="2" t="n">
        <v>13.961</v>
      </c>
      <c r="J310" s="2" t="n">
        <v>4.68</v>
      </c>
      <c r="K310" s="2" t="n">
        <v>0.753</v>
      </c>
      <c r="L310" s="2" t="n">
        <v>0.692</v>
      </c>
      <c r="M310" s="2" t="n">
        <v>0.746</v>
      </c>
      <c r="N310" s="2" t="n">
        <v>0.71</v>
      </c>
      <c r="O310" s="2" t="n">
        <v>0.719</v>
      </c>
      <c r="P310" s="2" t="n">
        <v>2.728</v>
      </c>
      <c r="Q310" s="2" t="n">
        <v>0</v>
      </c>
      <c r="R310" s="2" t="n">
        <v>85.3447965312697</v>
      </c>
      <c r="S310" s="2" t="n">
        <v>2</v>
      </c>
    </row>
    <row r="311" customFormat="false" ht="15" hidden="false" customHeight="false" outlineLevel="0" collapsed="false">
      <c r="A311" s="5" t="n">
        <v>1002287528</v>
      </c>
      <c r="B311" s="2" t="s">
        <v>298</v>
      </c>
      <c r="C311" s="2" t="n">
        <v>1.26315789473684</v>
      </c>
      <c r="D311" s="2" t="n">
        <v>1</v>
      </c>
      <c r="E311" s="2" t="n">
        <v>1</v>
      </c>
      <c r="F311" s="2" t="n">
        <v>1</v>
      </c>
      <c r="G311" s="2" t="n">
        <v>1</v>
      </c>
      <c r="H311" s="2" t="n">
        <v>475</v>
      </c>
      <c r="I311" s="2" t="n">
        <v>51.215</v>
      </c>
      <c r="J311" s="2" t="n">
        <v>5.64</v>
      </c>
      <c r="K311" s="2" t="n">
        <v>0.797</v>
      </c>
      <c r="L311" s="2" t="n">
        <v>0.476</v>
      </c>
      <c r="M311" s="2" t="n">
        <v>0.575</v>
      </c>
      <c r="N311" s="2" t="n">
        <v>0.713</v>
      </c>
      <c r="O311" s="2" t="n">
        <v>0.719</v>
      </c>
      <c r="P311" s="2" t="n">
        <v>0.083</v>
      </c>
      <c r="Q311" s="2" t="n">
        <v>0</v>
      </c>
      <c r="R311" s="2" t="n">
        <v>0</v>
      </c>
      <c r="S311" s="2" t="n">
        <v>1</v>
      </c>
    </row>
    <row r="312" customFormat="false" ht="15" hidden="false" customHeight="false" outlineLevel="0" collapsed="false">
      <c r="A312" s="5" t="n">
        <v>218196721</v>
      </c>
      <c r="B312" s="2" t="s">
        <v>299</v>
      </c>
      <c r="C312" s="2" t="n">
        <v>22.2222222222222</v>
      </c>
      <c r="D312" s="2" t="n">
        <v>11</v>
      </c>
      <c r="E312" s="2" t="n">
        <v>35</v>
      </c>
      <c r="F312" s="2" t="n">
        <v>11</v>
      </c>
      <c r="G312" s="2" t="n">
        <v>1</v>
      </c>
      <c r="H312" s="2" t="n">
        <v>414</v>
      </c>
      <c r="I312" s="2" t="n">
        <v>44.927</v>
      </c>
      <c r="J312" s="2" t="n">
        <v>8.59</v>
      </c>
      <c r="K312" s="2" t="n">
        <v>1.084</v>
      </c>
      <c r="L312" s="2" t="n">
        <v>1.028</v>
      </c>
      <c r="M312" s="2" t="n">
        <v>0.974</v>
      </c>
      <c r="N312" s="2" t="n">
        <v>0.869</v>
      </c>
      <c r="O312" s="2" t="n">
        <v>0.719</v>
      </c>
      <c r="P312" s="2" t="n">
        <v>1.548</v>
      </c>
      <c r="Q312" s="2" t="n">
        <v>0</v>
      </c>
      <c r="R312" s="2" t="n">
        <v>353.134777382109</v>
      </c>
      <c r="S312" s="2" t="n">
        <v>11</v>
      </c>
    </row>
    <row r="313" customFormat="false" ht="15" hidden="false" customHeight="false" outlineLevel="0" collapsed="false">
      <c r="A313" s="5" t="n">
        <v>1002278615</v>
      </c>
      <c r="B313" s="2" t="s">
        <v>300</v>
      </c>
      <c r="C313" s="2" t="n">
        <v>5.28</v>
      </c>
      <c r="D313" s="2" t="n">
        <v>3</v>
      </c>
      <c r="E313" s="2" t="n">
        <v>3</v>
      </c>
      <c r="F313" s="2" t="n">
        <v>3</v>
      </c>
      <c r="G313" s="2" t="n">
        <v>1</v>
      </c>
      <c r="H313" s="2" t="n">
        <v>625</v>
      </c>
      <c r="I313" s="2" t="n">
        <v>67.72</v>
      </c>
      <c r="J313" s="2" t="n">
        <v>6.58</v>
      </c>
      <c r="K313" s="2" t="n">
        <v>1.153</v>
      </c>
      <c r="L313" s="2" t="n">
        <v>0.879</v>
      </c>
      <c r="M313" s="2" t="n">
        <v>0.895</v>
      </c>
      <c r="N313" s="2" t="n">
        <v>0.893</v>
      </c>
      <c r="O313" s="2" t="n">
        <v>0.719</v>
      </c>
      <c r="P313" s="2" t="n">
        <v>0.17</v>
      </c>
      <c r="Q313" s="2" t="n">
        <v>0</v>
      </c>
      <c r="R313" s="2" t="n">
        <v>32.97</v>
      </c>
      <c r="S313" s="2" t="n">
        <v>3</v>
      </c>
    </row>
    <row r="314" customFormat="false" ht="15" hidden="false" customHeight="false" outlineLevel="0" collapsed="false">
      <c r="A314" s="5" t="n">
        <v>222619340</v>
      </c>
      <c r="B314" s="2" t="s">
        <v>301</v>
      </c>
      <c r="C314" s="2" t="n">
        <v>1.21457489878543</v>
      </c>
      <c r="D314" s="2" t="n">
        <v>1</v>
      </c>
      <c r="E314" s="2" t="n">
        <v>3</v>
      </c>
      <c r="F314" s="2" t="n">
        <v>1</v>
      </c>
      <c r="G314" s="2" t="n">
        <v>1</v>
      </c>
      <c r="H314" s="2" t="n">
        <v>494</v>
      </c>
      <c r="I314" s="2" t="n">
        <v>53.337</v>
      </c>
      <c r="J314" s="2" t="n">
        <v>8.4</v>
      </c>
      <c r="K314" s="2" t="n">
        <v>2.978</v>
      </c>
      <c r="L314" s="2" t="n">
        <v>0.662</v>
      </c>
      <c r="M314" s="2" t="n">
        <v>0.738</v>
      </c>
      <c r="N314" s="2" t="n">
        <v>0.903</v>
      </c>
      <c r="O314" s="2" t="n">
        <v>0.719</v>
      </c>
      <c r="P314" s="2" t="n">
        <v>0.186</v>
      </c>
      <c r="Q314" s="2" t="n">
        <v>0</v>
      </c>
      <c r="R314" s="2" t="n">
        <v>0</v>
      </c>
      <c r="S314" s="2" t="n">
        <v>1</v>
      </c>
    </row>
    <row r="315" customFormat="false" ht="15" hidden="false" customHeight="false" outlineLevel="0" collapsed="false">
      <c r="A315" s="5" t="n">
        <v>125543709</v>
      </c>
      <c r="B315" s="2" t="s">
        <v>302</v>
      </c>
      <c r="C315" s="2" t="n">
        <v>24.3967828418231</v>
      </c>
      <c r="D315" s="2" t="n">
        <v>8</v>
      </c>
      <c r="E315" s="2" t="n">
        <v>15</v>
      </c>
      <c r="F315" s="2" t="n">
        <v>6</v>
      </c>
      <c r="G315" s="2" t="n">
        <v>1</v>
      </c>
      <c r="H315" s="2" t="n">
        <v>373</v>
      </c>
      <c r="I315" s="2" t="n">
        <v>41.667</v>
      </c>
      <c r="J315" s="2" t="n">
        <v>6.74</v>
      </c>
      <c r="K315" s="2" t="n">
        <v>1.049</v>
      </c>
      <c r="L315" s="2" t="n">
        <v>1.016</v>
      </c>
      <c r="M315" s="2" t="n">
        <v>0.918</v>
      </c>
      <c r="N315" s="2" t="n">
        <v>1.014</v>
      </c>
      <c r="O315" s="2" t="n">
        <v>0.72</v>
      </c>
      <c r="P315" s="2" t="n">
        <v>1.154</v>
      </c>
      <c r="Q315" s="2" t="n">
        <v>2</v>
      </c>
      <c r="R315" s="2" t="n">
        <v>22.09</v>
      </c>
      <c r="S315" s="2" t="n">
        <v>8</v>
      </c>
    </row>
    <row r="316" customFormat="false" ht="15" hidden="false" customHeight="false" outlineLevel="0" collapsed="false">
      <c r="A316" s="5" t="n">
        <v>108862825</v>
      </c>
      <c r="B316" s="2" t="s">
        <v>303</v>
      </c>
      <c r="C316" s="2" t="n">
        <v>1.86440677966102</v>
      </c>
      <c r="D316" s="2" t="n">
        <v>1</v>
      </c>
      <c r="E316" s="2" t="n">
        <v>1</v>
      </c>
      <c r="F316" s="2" t="n">
        <v>1</v>
      </c>
      <c r="G316" s="2" t="n">
        <v>1</v>
      </c>
      <c r="H316" s="2" t="n">
        <v>590</v>
      </c>
      <c r="I316" s="2" t="n">
        <v>65.472</v>
      </c>
      <c r="J316" s="2" t="n">
        <v>6.89</v>
      </c>
      <c r="K316" s="2" t="n">
        <v>0.993</v>
      </c>
      <c r="L316" s="2" t="n">
        <v>0.786</v>
      </c>
      <c r="M316" s="2" t="n">
        <v>1.024</v>
      </c>
      <c r="N316" s="2" t="n">
        <v>1.412</v>
      </c>
      <c r="O316" s="2" t="n">
        <v>0.72</v>
      </c>
      <c r="P316" s="2" t="n">
        <v>0.07</v>
      </c>
      <c r="Q316" s="2" t="n">
        <v>0</v>
      </c>
      <c r="R316" s="2" t="n">
        <v>0</v>
      </c>
      <c r="S316" s="2" t="n">
        <v>1</v>
      </c>
    </row>
    <row r="317" customFormat="false" ht="15" hidden="false" customHeight="false" outlineLevel="0" collapsed="false">
      <c r="A317" s="5" t="n">
        <v>218197811</v>
      </c>
      <c r="B317" s="2" t="s">
        <v>304</v>
      </c>
      <c r="C317" s="2" t="n">
        <v>1.48367952522255</v>
      </c>
      <c r="D317" s="2" t="n">
        <v>1</v>
      </c>
      <c r="E317" s="2" t="n">
        <v>1</v>
      </c>
      <c r="F317" s="2" t="n">
        <v>1</v>
      </c>
      <c r="G317" s="2" t="n">
        <v>1</v>
      </c>
      <c r="H317" s="2" t="n">
        <v>674</v>
      </c>
      <c r="I317" s="2" t="n">
        <v>74.642</v>
      </c>
      <c r="J317" s="2" t="n">
        <v>7.2</v>
      </c>
      <c r="K317" s="2" t="n">
        <v>0.741</v>
      </c>
      <c r="L317" s="2" t="n">
        <v>0.612</v>
      </c>
      <c r="M317" s="2" t="n">
        <v>0.808</v>
      </c>
      <c r="N317" s="2" t="n">
        <v>0.705</v>
      </c>
      <c r="O317" s="2" t="n">
        <v>0.721</v>
      </c>
      <c r="P317" s="2" t="n">
        <v>0.047</v>
      </c>
      <c r="Q317" s="2" t="n">
        <v>0</v>
      </c>
      <c r="R317" s="2" t="n">
        <v>0</v>
      </c>
      <c r="S317" s="2" t="n">
        <v>1</v>
      </c>
    </row>
    <row r="318" customFormat="false" ht="15" hidden="false" customHeight="false" outlineLevel="0" collapsed="false">
      <c r="A318" s="5" t="n">
        <v>19386842</v>
      </c>
      <c r="B318" s="2" t="s">
        <v>305</v>
      </c>
      <c r="C318" s="2" t="n">
        <v>6.6884176182708</v>
      </c>
      <c r="D318" s="2" t="n">
        <v>4</v>
      </c>
      <c r="E318" s="2" t="n">
        <v>7</v>
      </c>
      <c r="F318" s="2" t="n">
        <v>1</v>
      </c>
      <c r="G318" s="2" t="n">
        <v>1</v>
      </c>
      <c r="H318" s="2" t="n">
        <v>613</v>
      </c>
      <c r="I318" s="2" t="n">
        <v>66.417</v>
      </c>
      <c r="J318" s="2" t="n">
        <v>4.67</v>
      </c>
      <c r="K318" s="2" t="n">
        <v>0.721</v>
      </c>
      <c r="L318" s="2" t="n">
        <v>0.661</v>
      </c>
      <c r="M318" s="2" t="n">
        <v>0.584</v>
      </c>
      <c r="N318" s="2" t="n">
        <v>0.727</v>
      </c>
      <c r="O318" s="2" t="n">
        <v>0.721</v>
      </c>
      <c r="P318" s="2" t="n">
        <v>0.401</v>
      </c>
      <c r="Q318" s="2" t="n">
        <v>0</v>
      </c>
      <c r="R318" s="2" t="n">
        <v>36.2</v>
      </c>
      <c r="S318" s="2" t="n">
        <v>4</v>
      </c>
    </row>
    <row r="319" customFormat="false" ht="15" hidden="false" customHeight="false" outlineLevel="0" collapsed="false">
      <c r="A319" s="5" t="n">
        <v>218196088</v>
      </c>
      <c r="B319" s="2" t="s">
        <v>306</v>
      </c>
      <c r="C319" s="2" t="n">
        <v>7.21476510067114</v>
      </c>
      <c r="D319" s="2" t="n">
        <v>3</v>
      </c>
      <c r="E319" s="2" t="n">
        <v>4</v>
      </c>
      <c r="F319" s="2" t="n">
        <v>3</v>
      </c>
      <c r="G319" s="2" t="n">
        <v>1</v>
      </c>
      <c r="H319" s="2" t="n">
        <v>596</v>
      </c>
      <c r="I319" s="2" t="n">
        <v>65.087</v>
      </c>
      <c r="J319" s="2" t="n">
        <v>6.09</v>
      </c>
      <c r="K319" s="2" t="n">
        <v>0.953</v>
      </c>
      <c r="L319" s="2" t="n">
        <v>0.677</v>
      </c>
      <c r="M319" s="2" t="n">
        <v>0.869</v>
      </c>
      <c r="N319" s="2" t="n">
        <v>0.924</v>
      </c>
      <c r="O319" s="2" t="n">
        <v>0.721</v>
      </c>
      <c r="P319" s="2" t="n">
        <v>0.225</v>
      </c>
      <c r="Q319" s="2" t="n">
        <v>0</v>
      </c>
      <c r="R319" s="2" t="n">
        <v>89.6248127260524</v>
      </c>
      <c r="S319" s="2" t="n">
        <v>3</v>
      </c>
    </row>
    <row r="320" customFormat="false" ht="15" hidden="false" customHeight="false" outlineLevel="0" collapsed="false">
      <c r="A320" s="5" t="n">
        <v>510373920</v>
      </c>
      <c r="B320" s="2" t="s">
        <v>307</v>
      </c>
      <c r="C320" s="2" t="n">
        <v>5.67901234567901</v>
      </c>
      <c r="D320" s="2" t="n">
        <v>2</v>
      </c>
      <c r="E320" s="2" t="n">
        <v>2</v>
      </c>
      <c r="F320" s="2" t="n">
        <v>2</v>
      </c>
      <c r="G320" s="2" t="n">
        <v>1</v>
      </c>
      <c r="H320" s="2" t="n">
        <v>405</v>
      </c>
      <c r="I320" s="2" t="n">
        <v>43.24</v>
      </c>
      <c r="J320" s="2" t="n">
        <v>7.08</v>
      </c>
      <c r="K320" s="2" t="n">
        <v>1.188</v>
      </c>
      <c r="L320" s="2" t="n">
        <v>0.776</v>
      </c>
      <c r="M320" s="2" t="n">
        <v>0.934</v>
      </c>
      <c r="N320" s="2" t="n">
        <v>1.015</v>
      </c>
      <c r="O320" s="2" t="n">
        <v>0.721</v>
      </c>
      <c r="P320" s="2" t="n">
        <v>0.11</v>
      </c>
      <c r="Q320" s="2" t="n">
        <v>0</v>
      </c>
      <c r="R320" s="2" t="n">
        <v>0</v>
      </c>
      <c r="S320" s="2" t="n">
        <v>2</v>
      </c>
    </row>
    <row r="321" customFormat="false" ht="15" hidden="false" customHeight="false" outlineLevel="0" collapsed="false">
      <c r="A321" s="5" t="n">
        <v>125559597</v>
      </c>
      <c r="B321" s="2" t="s">
        <v>308</v>
      </c>
      <c r="C321" s="2" t="n">
        <v>25</v>
      </c>
      <c r="D321" s="2" t="n">
        <v>5</v>
      </c>
      <c r="E321" s="2" t="n">
        <v>7</v>
      </c>
      <c r="F321" s="2" t="n">
        <v>4</v>
      </c>
      <c r="G321" s="2" t="n">
        <v>1</v>
      </c>
      <c r="H321" s="2" t="n">
        <v>324</v>
      </c>
      <c r="I321" s="2" t="n">
        <v>33.588</v>
      </c>
      <c r="J321" s="2" t="n">
        <v>6.19</v>
      </c>
      <c r="K321" s="2" t="n">
        <v>1.003</v>
      </c>
      <c r="L321" s="2" t="n">
        <v>1.056</v>
      </c>
      <c r="M321" s="2" t="n">
        <v>1.297</v>
      </c>
      <c r="N321" s="2" t="n">
        <v>1.139</v>
      </c>
      <c r="O321" s="2" t="n">
        <v>0.721</v>
      </c>
      <c r="P321" s="2" t="n">
        <v>1.929</v>
      </c>
      <c r="Q321" s="2" t="n">
        <v>0</v>
      </c>
      <c r="R321" s="2" t="n">
        <v>159.688870737699</v>
      </c>
      <c r="S321" s="2" t="n">
        <v>5</v>
      </c>
    </row>
    <row r="322" customFormat="false" ht="15" hidden="false" customHeight="false" outlineLevel="0" collapsed="false">
      <c r="A322" s="5" t="n">
        <v>113622849</v>
      </c>
      <c r="B322" s="2" t="s">
        <v>309</v>
      </c>
      <c r="C322" s="2" t="n">
        <v>17.6795580110497</v>
      </c>
      <c r="D322" s="2" t="n">
        <v>6</v>
      </c>
      <c r="E322" s="2" t="n">
        <v>26</v>
      </c>
      <c r="F322" s="2" t="n">
        <v>2</v>
      </c>
      <c r="G322" s="2" t="n">
        <v>1</v>
      </c>
      <c r="H322" s="2" t="n">
        <v>362</v>
      </c>
      <c r="I322" s="2" t="n">
        <v>38.37</v>
      </c>
      <c r="J322" s="2" t="n">
        <v>7.06</v>
      </c>
      <c r="K322" s="2" t="n">
        <v>0.774</v>
      </c>
      <c r="L322" s="2" t="n">
        <v>0.789</v>
      </c>
      <c r="M322" s="2" t="n">
        <v>0.989</v>
      </c>
      <c r="N322" s="2" t="n">
        <v>1.178</v>
      </c>
      <c r="O322" s="2" t="n">
        <v>0.721</v>
      </c>
      <c r="P322" s="2" t="n">
        <v>0.957</v>
      </c>
      <c r="Q322" s="2" t="n">
        <v>0</v>
      </c>
      <c r="R322" s="2" t="n">
        <v>328.433398395337</v>
      </c>
      <c r="S322" s="2" t="n">
        <v>6</v>
      </c>
    </row>
    <row r="323" customFormat="false" ht="15" hidden="false" customHeight="false" outlineLevel="0" collapsed="false">
      <c r="A323" s="5" t="n">
        <v>218192573</v>
      </c>
      <c r="B323" s="2" t="s">
        <v>310</v>
      </c>
      <c r="C323" s="2" t="n">
        <v>34.5454545454545</v>
      </c>
      <c r="D323" s="2" t="n">
        <v>6</v>
      </c>
      <c r="E323" s="2" t="n">
        <v>15</v>
      </c>
      <c r="F323" s="2" t="n">
        <v>6</v>
      </c>
      <c r="G323" s="2" t="n">
        <v>1</v>
      </c>
      <c r="H323" s="2" t="n">
        <v>220</v>
      </c>
      <c r="I323" s="2" t="n">
        <v>24.272</v>
      </c>
      <c r="J323" s="2" t="n">
        <v>9.33</v>
      </c>
      <c r="K323" s="2" t="n">
        <v>1.155</v>
      </c>
      <c r="L323" s="2" t="n">
        <v>0.816</v>
      </c>
      <c r="M323" s="2" t="n">
        <v>0.887</v>
      </c>
      <c r="N323" s="2" t="n">
        <v>0.889</v>
      </c>
      <c r="O323" s="2" t="n">
        <v>0.722</v>
      </c>
      <c r="P323" s="2" t="n">
        <v>1.336</v>
      </c>
      <c r="Q323" s="2" t="n">
        <v>0</v>
      </c>
      <c r="R323" s="2" t="n">
        <v>375.412670538853</v>
      </c>
      <c r="S323" s="2" t="n">
        <v>6</v>
      </c>
    </row>
    <row r="324" customFormat="false" ht="15" hidden="false" customHeight="false" outlineLevel="0" collapsed="false">
      <c r="A324" s="5" t="n">
        <v>148839631</v>
      </c>
      <c r="B324" s="2" t="s">
        <v>311</v>
      </c>
      <c r="C324" s="2" t="n">
        <v>43.9393939393939</v>
      </c>
      <c r="D324" s="2" t="n">
        <v>3</v>
      </c>
      <c r="E324" s="2" t="n">
        <v>7</v>
      </c>
      <c r="F324" s="2" t="n">
        <v>3</v>
      </c>
      <c r="G324" s="2" t="n">
        <v>1</v>
      </c>
      <c r="H324" s="2" t="n">
        <v>66</v>
      </c>
      <c r="I324" s="2" t="n">
        <v>7.638</v>
      </c>
      <c r="J324" s="2" t="n">
        <v>10.17</v>
      </c>
      <c r="K324" s="2" t="n">
        <v>1.286</v>
      </c>
      <c r="L324" s="2" t="n">
        <v>1.632</v>
      </c>
      <c r="M324" s="2" t="n">
        <v>1.258</v>
      </c>
      <c r="N324" s="2" t="n">
        <v>0.952</v>
      </c>
      <c r="O324" s="2" t="n">
        <v>0.722</v>
      </c>
      <c r="P324" s="2" t="n">
        <v>14.849</v>
      </c>
      <c r="Q324" s="2" t="n">
        <v>0</v>
      </c>
      <c r="R324" s="2" t="n">
        <v>42.72</v>
      </c>
      <c r="S324" s="2" t="n">
        <v>3</v>
      </c>
    </row>
    <row r="325" customFormat="false" ht="15" hidden="false" customHeight="false" outlineLevel="0" collapsed="false">
      <c r="A325" s="5" t="n">
        <v>49387673</v>
      </c>
      <c r="B325" s="2" t="s">
        <v>32</v>
      </c>
      <c r="C325" s="2" t="n">
        <v>2.43161094224924</v>
      </c>
      <c r="D325" s="2" t="n">
        <v>1</v>
      </c>
      <c r="E325" s="2" t="n">
        <v>1</v>
      </c>
      <c r="F325" s="2" t="n">
        <v>1</v>
      </c>
      <c r="G325" s="2" t="n">
        <v>1</v>
      </c>
      <c r="H325" s="2" t="n">
        <v>329</v>
      </c>
      <c r="I325" s="2" t="n">
        <v>36.22</v>
      </c>
      <c r="J325" s="2" t="n">
        <v>9.86</v>
      </c>
      <c r="K325" s="2" t="n">
        <v>0.979</v>
      </c>
      <c r="L325" s="2" t="n">
        <v>0.787</v>
      </c>
      <c r="M325" s="2" t="n">
        <v>0.86</v>
      </c>
      <c r="N325" s="2" t="n">
        <v>0.765</v>
      </c>
      <c r="O325" s="2" t="n">
        <v>0.723</v>
      </c>
      <c r="P325" s="2" t="n">
        <v>0.093</v>
      </c>
      <c r="Q325" s="2" t="n">
        <v>0</v>
      </c>
      <c r="R325" s="2" t="n">
        <v>0</v>
      </c>
      <c r="S325" s="2" t="n">
        <v>1</v>
      </c>
    </row>
    <row r="326" customFormat="false" ht="15" hidden="false" customHeight="false" outlineLevel="0" collapsed="false">
      <c r="A326" s="5" t="n">
        <v>1002305724</v>
      </c>
      <c r="B326" s="2" t="s">
        <v>312</v>
      </c>
      <c r="C326" s="2" t="n">
        <v>4.55974842767296</v>
      </c>
      <c r="D326" s="2" t="n">
        <v>1</v>
      </c>
      <c r="E326" s="2" t="n">
        <v>3</v>
      </c>
      <c r="F326" s="2" t="n">
        <v>1</v>
      </c>
      <c r="G326" s="2" t="n">
        <v>1</v>
      </c>
      <c r="H326" s="2" t="n">
        <v>636</v>
      </c>
      <c r="I326" s="2" t="n">
        <v>68.872</v>
      </c>
      <c r="J326" s="2" t="n">
        <v>8.16</v>
      </c>
      <c r="K326" s="2" t="n">
        <v>0.883</v>
      </c>
      <c r="L326" s="2" t="n">
        <v>0.637</v>
      </c>
      <c r="M326" s="2" t="n">
        <v>0.872</v>
      </c>
      <c r="N326" s="2" t="n">
        <v>0.841</v>
      </c>
      <c r="O326" s="2" t="n">
        <v>0.723</v>
      </c>
      <c r="P326" s="2" t="n">
        <v>0.072</v>
      </c>
      <c r="Q326" s="2" t="n">
        <v>0</v>
      </c>
      <c r="R326" s="2" t="n">
        <v>0</v>
      </c>
      <c r="S326" s="2" t="n">
        <v>1</v>
      </c>
    </row>
    <row r="327" customFormat="false" ht="15" hidden="false" customHeight="false" outlineLevel="0" collapsed="false">
      <c r="A327" s="5" t="n">
        <v>1002292597</v>
      </c>
      <c r="B327" s="2" t="s">
        <v>313</v>
      </c>
      <c r="C327" s="2" t="n">
        <v>3.96396396396396</v>
      </c>
      <c r="D327" s="2" t="n">
        <v>2</v>
      </c>
      <c r="E327" s="2" t="n">
        <v>2</v>
      </c>
      <c r="F327" s="2" t="n">
        <v>2</v>
      </c>
      <c r="G327" s="2" t="n">
        <v>1</v>
      </c>
      <c r="H327" s="2" t="n">
        <v>555</v>
      </c>
      <c r="I327" s="2" t="n">
        <v>58.983</v>
      </c>
      <c r="J327" s="2" t="n">
        <v>9.74</v>
      </c>
      <c r="K327" s="2" t="n">
        <v>0.829</v>
      </c>
      <c r="L327" s="2" t="n">
        <v>0.557</v>
      </c>
      <c r="M327" s="2" t="n">
        <v>0.791</v>
      </c>
      <c r="N327" s="2" t="n">
        <v>0.847</v>
      </c>
      <c r="O327" s="2" t="n">
        <v>0.723</v>
      </c>
      <c r="P327" s="2" t="n">
        <v>0.245</v>
      </c>
      <c r="Q327" s="2" t="n">
        <v>0</v>
      </c>
      <c r="R327" s="2" t="n">
        <v>42.57</v>
      </c>
      <c r="S327" s="2" t="n">
        <v>2</v>
      </c>
    </row>
    <row r="328" customFormat="false" ht="15" hidden="false" customHeight="false" outlineLevel="0" collapsed="false">
      <c r="A328" s="5" t="n">
        <v>215692554</v>
      </c>
      <c r="B328" s="2" t="s">
        <v>19</v>
      </c>
      <c r="C328" s="2" t="n">
        <v>2.42424242424242</v>
      </c>
      <c r="D328" s="2" t="n">
        <v>1</v>
      </c>
      <c r="E328" s="2" t="n">
        <v>2</v>
      </c>
      <c r="F328" s="2" t="n">
        <v>1</v>
      </c>
      <c r="G328" s="2" t="n">
        <v>1</v>
      </c>
      <c r="H328" s="2" t="n">
        <v>330</v>
      </c>
      <c r="I328" s="2" t="n">
        <v>34.796</v>
      </c>
      <c r="J328" s="2" t="n">
        <v>8.85</v>
      </c>
      <c r="K328" s="2" t="n">
        <v>1.112</v>
      </c>
      <c r="L328" s="2" t="n">
        <v>1.454</v>
      </c>
      <c r="M328" s="2" t="n">
        <v>0.916</v>
      </c>
      <c r="N328" s="2" t="n">
        <v>0.872</v>
      </c>
      <c r="O328" s="2" t="n">
        <v>0.723</v>
      </c>
      <c r="P328" s="2" t="n">
        <v>0.11</v>
      </c>
      <c r="Q328" s="2" t="n">
        <v>0</v>
      </c>
      <c r="R328" s="2" t="n">
        <v>0</v>
      </c>
      <c r="S328" s="2" t="n">
        <v>1</v>
      </c>
    </row>
    <row r="329" customFormat="false" ht="15" hidden="false" customHeight="false" outlineLevel="0" collapsed="false">
      <c r="A329" s="5" t="n">
        <v>215686394</v>
      </c>
      <c r="B329" s="2" t="s">
        <v>19</v>
      </c>
      <c r="C329" s="2" t="n">
        <v>36</v>
      </c>
      <c r="D329" s="2" t="n">
        <v>2</v>
      </c>
      <c r="E329" s="2" t="n">
        <v>4</v>
      </c>
      <c r="F329" s="2" t="n">
        <v>1</v>
      </c>
      <c r="G329" s="2" t="n">
        <v>1</v>
      </c>
      <c r="H329" s="2" t="n">
        <v>125</v>
      </c>
      <c r="I329" s="2" t="n">
        <v>13.565</v>
      </c>
      <c r="J329" s="2" t="n">
        <v>9.45</v>
      </c>
      <c r="K329" s="2" t="n">
        <v>0.784</v>
      </c>
      <c r="L329" s="2" t="n">
        <v>0.703</v>
      </c>
      <c r="M329" s="2" t="n">
        <v>0.687</v>
      </c>
      <c r="N329" s="2" t="n">
        <v>0.988</v>
      </c>
      <c r="O329" s="2" t="n">
        <v>0.723</v>
      </c>
      <c r="P329" s="2" t="n">
        <v>0.389</v>
      </c>
      <c r="Q329" s="2" t="n">
        <v>1</v>
      </c>
      <c r="R329" s="2" t="n">
        <v>0</v>
      </c>
      <c r="S329" s="2" t="n">
        <v>2</v>
      </c>
    </row>
    <row r="330" customFormat="false" ht="15" hidden="false" customHeight="false" outlineLevel="0" collapsed="false">
      <c r="A330" s="5" t="n">
        <v>937905954</v>
      </c>
      <c r="B330" s="2" t="s">
        <v>314</v>
      </c>
      <c r="C330" s="2" t="n">
        <v>5.45454545454545</v>
      </c>
      <c r="D330" s="2" t="n">
        <v>1</v>
      </c>
      <c r="E330" s="2" t="n">
        <v>1</v>
      </c>
      <c r="F330" s="2" t="n">
        <v>1</v>
      </c>
      <c r="G330" s="2" t="n">
        <v>1</v>
      </c>
      <c r="H330" s="2" t="n">
        <v>220</v>
      </c>
      <c r="I330" s="2" t="n">
        <v>24.082</v>
      </c>
      <c r="J330" s="2" t="n">
        <v>7.5</v>
      </c>
      <c r="K330" s="2" t="n">
        <v>0.767</v>
      </c>
      <c r="L330" s="2" t="n">
        <v>0.535</v>
      </c>
      <c r="M330" s="2" t="n">
        <v>1.722</v>
      </c>
      <c r="N330" s="2" t="n">
        <v>0.925</v>
      </c>
      <c r="O330" s="2" t="n">
        <v>0.724</v>
      </c>
      <c r="P330" s="2" t="n">
        <v>0.116</v>
      </c>
      <c r="Q330" s="2" t="n">
        <v>0</v>
      </c>
      <c r="R330" s="2" t="n">
        <v>35.91</v>
      </c>
      <c r="S330" s="2" t="n">
        <v>1</v>
      </c>
    </row>
    <row r="331" customFormat="false" ht="15" hidden="false" customHeight="false" outlineLevel="0" collapsed="false">
      <c r="A331" s="5" t="n">
        <v>222636543</v>
      </c>
      <c r="B331" s="2" t="s">
        <v>315</v>
      </c>
      <c r="C331" s="2" t="n">
        <v>10.8007448789572</v>
      </c>
      <c r="D331" s="2" t="n">
        <v>4</v>
      </c>
      <c r="E331" s="2" t="n">
        <v>6</v>
      </c>
      <c r="F331" s="2" t="n">
        <v>1</v>
      </c>
      <c r="G331" s="2" t="n">
        <v>1</v>
      </c>
      <c r="H331" s="2" t="n">
        <v>537</v>
      </c>
      <c r="I331" s="2" t="n">
        <v>59.762</v>
      </c>
      <c r="J331" s="2" t="n">
        <v>7.15</v>
      </c>
      <c r="K331" s="2" t="n">
        <v>1.722</v>
      </c>
      <c r="L331" s="2" t="n">
        <v>0.688</v>
      </c>
      <c r="M331" s="2" t="n">
        <v>0.723</v>
      </c>
      <c r="N331" s="2" t="n">
        <v>0.736</v>
      </c>
      <c r="O331" s="2" t="n">
        <v>0.725</v>
      </c>
      <c r="P331" s="2" t="n">
        <v>0.377</v>
      </c>
      <c r="Q331" s="2" t="n">
        <v>0</v>
      </c>
      <c r="R331" s="2" t="n">
        <v>134.072990727993</v>
      </c>
      <c r="S331" s="2" t="n">
        <v>4</v>
      </c>
    </row>
    <row r="332" customFormat="false" ht="15" hidden="false" customHeight="false" outlineLevel="0" collapsed="false">
      <c r="A332" s="5" t="n">
        <v>12082335</v>
      </c>
      <c r="B332" s="2" t="s">
        <v>316</v>
      </c>
      <c r="C332" s="2" t="n">
        <v>6.61157024793388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21</v>
      </c>
      <c r="I332" s="2" t="n">
        <v>13.199</v>
      </c>
      <c r="J332" s="2" t="n">
        <v>5.08</v>
      </c>
      <c r="K332" s="2" t="n">
        <v>0.899</v>
      </c>
      <c r="L332" s="2" t="n">
        <v>0.684</v>
      </c>
      <c r="M332" s="2" t="n">
        <v>0.763</v>
      </c>
      <c r="N332" s="2" t="n">
        <v>0.854</v>
      </c>
      <c r="O332" s="2" t="n">
        <v>0.725</v>
      </c>
      <c r="P332" s="2" t="n">
        <v>0.292</v>
      </c>
      <c r="Q332" s="2" t="n">
        <v>0</v>
      </c>
      <c r="R332" s="2" t="n">
        <v>0</v>
      </c>
      <c r="S332" s="2" t="n">
        <v>1</v>
      </c>
    </row>
    <row r="333" customFormat="false" ht="15" hidden="false" customHeight="false" outlineLevel="0" collapsed="false">
      <c r="A333" s="5" t="n">
        <v>125558552</v>
      </c>
      <c r="B333" s="2" t="s">
        <v>317</v>
      </c>
      <c r="C333" s="2" t="n">
        <v>7.55813953488372</v>
      </c>
      <c r="D333" s="2" t="n">
        <v>1</v>
      </c>
      <c r="E333" s="2" t="n">
        <v>1</v>
      </c>
      <c r="F333" s="2" t="n">
        <v>1</v>
      </c>
      <c r="G333" s="2" t="n">
        <v>1</v>
      </c>
      <c r="H333" s="2" t="n">
        <v>172</v>
      </c>
      <c r="I333" s="2" t="n">
        <v>18.488</v>
      </c>
      <c r="J333" s="2" t="n">
        <v>5.26</v>
      </c>
      <c r="K333" s="2" t="n">
        <v>1.538</v>
      </c>
      <c r="L333" s="2" t="n">
        <v>0.895</v>
      </c>
      <c r="M333" s="2" t="n">
        <v>0.88</v>
      </c>
      <c r="N333" s="2" t="n">
        <v>0.985</v>
      </c>
      <c r="O333" s="2" t="n">
        <v>0.726</v>
      </c>
      <c r="P333" s="2" t="n">
        <v>0.179</v>
      </c>
      <c r="Q333" s="2" t="n">
        <v>0</v>
      </c>
      <c r="R333" s="2" t="n">
        <v>0</v>
      </c>
      <c r="S333" s="2" t="n">
        <v>1</v>
      </c>
    </row>
    <row r="334" customFormat="false" ht="15" hidden="false" customHeight="false" outlineLevel="0" collapsed="false">
      <c r="A334" s="5" t="n">
        <v>218186171</v>
      </c>
      <c r="B334" s="2" t="s">
        <v>318</v>
      </c>
      <c r="C334" s="2" t="n">
        <v>1.1001100110011</v>
      </c>
      <c r="D334" s="2" t="n">
        <v>1</v>
      </c>
      <c r="E334" s="2" t="n">
        <v>1</v>
      </c>
      <c r="F334" s="2" t="n">
        <v>1</v>
      </c>
      <c r="G334" s="2" t="n">
        <v>1</v>
      </c>
      <c r="H334" s="2" t="n">
        <v>909</v>
      </c>
      <c r="I334" s="2" t="n">
        <v>104.047</v>
      </c>
      <c r="J334" s="2" t="n">
        <v>7.99</v>
      </c>
      <c r="K334" s="2" t="n">
        <v>2.57</v>
      </c>
      <c r="L334" s="2" t="n">
        <v>0.563</v>
      </c>
      <c r="M334" s="2" t="n">
        <v>0.586</v>
      </c>
      <c r="N334" s="2" t="n">
        <v>0.729</v>
      </c>
      <c r="O334" s="2" t="n">
        <v>0.727</v>
      </c>
      <c r="P334" s="2" t="n">
        <v>0.044</v>
      </c>
      <c r="Q334" s="2" t="n">
        <v>0</v>
      </c>
      <c r="R334" s="2" t="n">
        <v>0</v>
      </c>
      <c r="S334" s="2" t="n">
        <v>1</v>
      </c>
    </row>
    <row r="335" customFormat="false" ht="15" hidden="false" customHeight="false" outlineLevel="0" collapsed="false">
      <c r="A335" s="5" t="n">
        <v>125597811</v>
      </c>
      <c r="B335" s="2" t="s">
        <v>319</v>
      </c>
      <c r="C335" s="2" t="n">
        <v>4.97076023391813</v>
      </c>
      <c r="D335" s="2" t="n">
        <v>1</v>
      </c>
      <c r="E335" s="2" t="n">
        <v>1</v>
      </c>
      <c r="F335" s="2" t="n">
        <v>1</v>
      </c>
      <c r="G335" s="2" t="n">
        <v>1</v>
      </c>
      <c r="H335" s="2" t="n">
        <v>342</v>
      </c>
      <c r="I335" s="2" t="n">
        <v>38.672</v>
      </c>
      <c r="J335" s="2" t="n">
        <v>6.09</v>
      </c>
      <c r="K335" s="2" t="n">
        <v>1.162</v>
      </c>
      <c r="L335" s="2" t="n">
        <v>0.665</v>
      </c>
      <c r="M335" s="2" t="n">
        <v>0.632</v>
      </c>
      <c r="N335" s="2" t="n">
        <v>0.783</v>
      </c>
      <c r="O335" s="2" t="n">
        <v>0.727</v>
      </c>
      <c r="P335" s="2" t="n">
        <v>0.096</v>
      </c>
      <c r="Q335" s="2" t="n">
        <v>0</v>
      </c>
      <c r="R335" s="2" t="n">
        <v>0</v>
      </c>
      <c r="S335" s="2" t="n">
        <v>1</v>
      </c>
    </row>
    <row r="336" customFormat="false" ht="15" hidden="false" customHeight="false" outlineLevel="0" collapsed="false">
      <c r="A336" s="5" t="n">
        <v>125556349</v>
      </c>
      <c r="B336" s="2" t="s">
        <v>320</v>
      </c>
      <c r="C336" s="2" t="n">
        <v>7.35294117647059</v>
      </c>
      <c r="D336" s="2" t="n">
        <v>1</v>
      </c>
      <c r="E336" s="2" t="n">
        <v>2</v>
      </c>
      <c r="F336" s="2" t="n">
        <v>1</v>
      </c>
      <c r="G336" s="2" t="n">
        <v>1</v>
      </c>
      <c r="H336" s="2" t="n">
        <v>136</v>
      </c>
      <c r="I336" s="2" t="n">
        <v>14.752</v>
      </c>
      <c r="J336" s="2" t="n">
        <v>7.97</v>
      </c>
      <c r="K336" s="2" t="n">
        <v>0.802</v>
      </c>
      <c r="L336" s="2" t="n">
        <v>0.698</v>
      </c>
      <c r="M336" s="2" t="n">
        <v>0.772</v>
      </c>
      <c r="N336" s="2" t="n">
        <v>0.842</v>
      </c>
      <c r="O336" s="2" t="n">
        <v>0.727</v>
      </c>
      <c r="P336" s="2" t="n">
        <v>0.233</v>
      </c>
      <c r="Q336" s="2" t="n">
        <v>0</v>
      </c>
      <c r="R336" s="2" t="n">
        <v>0</v>
      </c>
      <c r="S336" s="2" t="n">
        <v>1</v>
      </c>
    </row>
    <row r="337" customFormat="false" ht="15" hidden="false" customHeight="false" outlineLevel="0" collapsed="false">
      <c r="A337" s="5" t="n">
        <v>125532569</v>
      </c>
      <c r="B337" s="2" t="s">
        <v>321</v>
      </c>
      <c r="C337" s="2" t="n">
        <v>15.0537634408602</v>
      </c>
      <c r="D337" s="2" t="n">
        <v>1</v>
      </c>
      <c r="E337" s="2" t="n">
        <v>1</v>
      </c>
      <c r="F337" s="2" t="n">
        <v>1</v>
      </c>
      <c r="G337" s="2" t="n">
        <v>1</v>
      </c>
      <c r="H337" s="2" t="n">
        <v>93</v>
      </c>
      <c r="I337" s="2" t="n">
        <v>9.402</v>
      </c>
      <c r="J337" s="2" t="n">
        <v>8.91</v>
      </c>
      <c r="K337" s="2" t="n">
        <v>0.908</v>
      </c>
      <c r="L337" s="2" t="n">
        <v>0.725</v>
      </c>
      <c r="M337" s="2" t="n">
        <v>0.792</v>
      </c>
      <c r="N337" s="2" t="n">
        <v>0.942</v>
      </c>
      <c r="O337" s="2" t="n">
        <v>0.727</v>
      </c>
      <c r="P337" s="2" t="n">
        <v>0.778</v>
      </c>
      <c r="Q337" s="2" t="n">
        <v>0</v>
      </c>
      <c r="R337" s="2" t="n">
        <v>31.01</v>
      </c>
      <c r="S337" s="2" t="n">
        <v>1</v>
      </c>
    </row>
    <row r="338" customFormat="false" ht="15" hidden="false" customHeight="false" outlineLevel="0" collapsed="false">
      <c r="A338" s="5" t="n">
        <v>937922182</v>
      </c>
      <c r="B338" s="2" t="s">
        <v>322</v>
      </c>
      <c r="C338" s="2" t="n">
        <v>19.2242833052277</v>
      </c>
      <c r="D338" s="2" t="n">
        <v>11</v>
      </c>
      <c r="E338" s="2" t="n">
        <v>13</v>
      </c>
      <c r="F338" s="2" t="n">
        <v>2</v>
      </c>
      <c r="G338" s="2" t="n">
        <v>1</v>
      </c>
      <c r="H338" s="2" t="n">
        <v>593</v>
      </c>
      <c r="I338" s="2" t="n">
        <v>65.042</v>
      </c>
      <c r="J338" s="2" t="n">
        <v>7.11</v>
      </c>
      <c r="K338" s="2" t="n">
        <v>0.792</v>
      </c>
      <c r="L338" s="2" t="n">
        <v>0.691</v>
      </c>
      <c r="M338" s="2" t="n">
        <v>0.773</v>
      </c>
      <c r="N338" s="2" t="n">
        <v>0.808</v>
      </c>
      <c r="O338" s="2" t="n">
        <v>0.728</v>
      </c>
      <c r="P338" s="2" t="n">
        <v>0.995</v>
      </c>
      <c r="Q338" s="2" t="n">
        <v>0</v>
      </c>
      <c r="R338" s="2" t="n">
        <v>88.31</v>
      </c>
      <c r="S338" s="2" t="n">
        <v>11</v>
      </c>
    </row>
    <row r="339" customFormat="false" ht="15" hidden="false" customHeight="false" outlineLevel="0" collapsed="false">
      <c r="A339" s="5" t="n">
        <v>23617179</v>
      </c>
      <c r="B339" s="2" t="s">
        <v>32</v>
      </c>
      <c r="C339" s="2" t="n">
        <v>10.126582278481</v>
      </c>
      <c r="D339" s="2" t="n">
        <v>1</v>
      </c>
      <c r="E339" s="2" t="n">
        <v>1</v>
      </c>
      <c r="F339" s="2" t="n">
        <v>1</v>
      </c>
      <c r="G339" s="2" t="n">
        <v>1</v>
      </c>
      <c r="H339" s="2" t="n">
        <v>79</v>
      </c>
      <c r="I339" s="2" t="n">
        <v>8.341</v>
      </c>
      <c r="J339" s="2" t="n">
        <v>4.81</v>
      </c>
      <c r="K339" s="2" t="n">
        <v>1.254</v>
      </c>
      <c r="L339" s="2" t="n">
        <v>0.787</v>
      </c>
      <c r="M339" s="2" t="n">
        <v>0.84</v>
      </c>
      <c r="N339" s="2" t="n">
        <v>0.835</v>
      </c>
      <c r="O339" s="2" t="n">
        <v>0.728</v>
      </c>
      <c r="P339" s="2" t="n">
        <v>1.154</v>
      </c>
      <c r="Q339" s="2" t="n">
        <v>0</v>
      </c>
      <c r="R339" s="2" t="n">
        <v>0</v>
      </c>
      <c r="S339" s="2" t="n">
        <v>1</v>
      </c>
    </row>
    <row r="340" customFormat="false" ht="15" hidden="false" customHeight="false" outlineLevel="0" collapsed="false">
      <c r="A340" s="5" t="n">
        <v>125527381</v>
      </c>
      <c r="B340" s="2" t="s">
        <v>323</v>
      </c>
      <c r="C340" s="2" t="n">
        <v>2.35988200589971</v>
      </c>
      <c r="D340" s="2" t="n">
        <v>1</v>
      </c>
      <c r="E340" s="2" t="n">
        <v>1</v>
      </c>
      <c r="F340" s="2" t="n">
        <v>1</v>
      </c>
      <c r="G340" s="2" t="n">
        <v>1</v>
      </c>
      <c r="H340" s="2" t="n">
        <v>339</v>
      </c>
      <c r="I340" s="2" t="n">
        <v>37.024</v>
      </c>
      <c r="J340" s="2" t="n">
        <v>6.7</v>
      </c>
      <c r="K340" s="2" t="n">
        <v>1.16</v>
      </c>
      <c r="L340" s="2" t="n">
        <v>0.845</v>
      </c>
      <c r="M340" s="2" t="n">
        <v>1.04</v>
      </c>
      <c r="N340" s="2" t="n">
        <v>1.091</v>
      </c>
      <c r="O340" s="2" t="n">
        <v>0.728</v>
      </c>
      <c r="P340" s="2" t="n">
        <v>0.122</v>
      </c>
      <c r="Q340" s="2" t="n">
        <v>0</v>
      </c>
      <c r="R340" s="2" t="n">
        <v>0</v>
      </c>
      <c r="S340" s="2" t="n">
        <v>1</v>
      </c>
    </row>
    <row r="341" customFormat="false" ht="15" hidden="false" customHeight="false" outlineLevel="0" collapsed="false">
      <c r="A341" s="5" t="n">
        <v>257662236</v>
      </c>
      <c r="B341" s="2" t="s">
        <v>19</v>
      </c>
      <c r="C341" s="2" t="n">
        <v>2.05278592375367</v>
      </c>
      <c r="D341" s="2" t="n">
        <v>1</v>
      </c>
      <c r="E341" s="2" t="n">
        <v>1</v>
      </c>
      <c r="F341" s="2" t="n">
        <v>1</v>
      </c>
      <c r="G341" s="2" t="n">
        <v>1</v>
      </c>
      <c r="H341" s="2" t="n">
        <v>341</v>
      </c>
      <c r="I341" s="2" t="n">
        <v>37.377</v>
      </c>
      <c r="J341" s="2" t="n">
        <v>8.46</v>
      </c>
      <c r="K341" s="2" t="n">
        <v>0.814</v>
      </c>
      <c r="L341" s="2" t="n">
        <v>0.635</v>
      </c>
      <c r="M341" s="2" t="n">
        <v>0.826</v>
      </c>
      <c r="N341" s="2" t="n">
        <v>0.826</v>
      </c>
      <c r="O341" s="2" t="n">
        <v>0.729</v>
      </c>
      <c r="P341" s="2" t="n">
        <v>0.11</v>
      </c>
      <c r="Q341" s="2" t="n">
        <v>0</v>
      </c>
      <c r="R341" s="2" t="n">
        <v>0</v>
      </c>
      <c r="S341" s="2" t="n">
        <v>1</v>
      </c>
    </row>
    <row r="342" customFormat="false" ht="15" hidden="false" customHeight="false" outlineLevel="0" collapsed="false">
      <c r="A342" s="5" t="n">
        <v>222619148</v>
      </c>
      <c r="B342" s="2" t="s">
        <v>324</v>
      </c>
      <c r="C342" s="2" t="n">
        <v>3.86398763523957</v>
      </c>
      <c r="D342" s="2" t="n">
        <v>1</v>
      </c>
      <c r="E342" s="2" t="n">
        <v>4</v>
      </c>
      <c r="F342" s="2" t="n">
        <v>1</v>
      </c>
      <c r="G342" s="2" t="n">
        <v>1</v>
      </c>
      <c r="H342" s="2" t="n">
        <v>647</v>
      </c>
      <c r="I342" s="2" t="n">
        <v>70.191</v>
      </c>
      <c r="J342" s="2" t="n">
        <v>8.65</v>
      </c>
      <c r="K342" s="2" t="n">
        <v>0.905</v>
      </c>
      <c r="L342" s="2" t="n">
        <v>0.723</v>
      </c>
      <c r="M342" s="2" t="n">
        <v>0.933</v>
      </c>
      <c r="N342" s="2" t="n">
        <v>0.869</v>
      </c>
      <c r="O342" s="2" t="n">
        <v>0.729</v>
      </c>
      <c r="P342" s="2" t="n">
        <v>0.119</v>
      </c>
      <c r="Q342" s="2" t="n">
        <v>0</v>
      </c>
      <c r="R342" s="2" t="n">
        <v>18.45</v>
      </c>
      <c r="S342" s="2" t="n">
        <v>1</v>
      </c>
    </row>
    <row r="343" customFormat="false" ht="15" hidden="false" customHeight="false" outlineLevel="0" collapsed="false">
      <c r="A343" s="5" t="n">
        <v>219905433</v>
      </c>
      <c r="B343" s="2" t="s">
        <v>42</v>
      </c>
      <c r="C343" s="2" t="n">
        <v>2.61075949367089</v>
      </c>
      <c r="D343" s="2" t="n">
        <v>2</v>
      </c>
      <c r="E343" s="2" t="n">
        <v>5</v>
      </c>
      <c r="F343" s="2" t="n">
        <v>2</v>
      </c>
      <c r="G343" s="2" t="n">
        <v>1</v>
      </c>
      <c r="H343" s="2" t="n">
        <v>1264</v>
      </c>
      <c r="I343" s="2" t="n">
        <v>137.021</v>
      </c>
      <c r="J343" s="2" t="n">
        <v>8.78</v>
      </c>
      <c r="K343" s="2" t="n">
        <v>0.863</v>
      </c>
      <c r="L343" s="2" t="n">
        <v>0.827</v>
      </c>
      <c r="M343" s="2" t="n">
        <v>0.87</v>
      </c>
      <c r="N343" s="2" t="n">
        <v>1.112</v>
      </c>
      <c r="O343" s="2" t="n">
        <v>0.729</v>
      </c>
      <c r="P343" s="2" t="n">
        <v>0.056</v>
      </c>
      <c r="Q343" s="2" t="n">
        <v>0</v>
      </c>
      <c r="R343" s="2" t="n">
        <v>39.58</v>
      </c>
      <c r="S343" s="2" t="n">
        <v>2</v>
      </c>
    </row>
    <row r="344" customFormat="false" ht="15" hidden="false" customHeight="false" outlineLevel="0" collapsed="false">
      <c r="A344" s="5" t="n">
        <v>218192725</v>
      </c>
      <c r="B344" s="2" t="s">
        <v>325</v>
      </c>
      <c r="C344" s="2" t="n">
        <v>11.6279069767442</v>
      </c>
      <c r="D344" s="2" t="n">
        <v>1</v>
      </c>
      <c r="E344" s="2" t="n">
        <v>9</v>
      </c>
      <c r="F344" s="2" t="n">
        <v>1</v>
      </c>
      <c r="G344" s="2" t="n">
        <v>1</v>
      </c>
      <c r="H344" s="2" t="n">
        <v>129</v>
      </c>
      <c r="I344" s="2" t="n">
        <v>14.201</v>
      </c>
      <c r="J344" s="2" t="n">
        <v>6.38</v>
      </c>
      <c r="K344" s="2" t="n">
        <v>0.76</v>
      </c>
      <c r="L344" s="2" t="n">
        <v>0.712</v>
      </c>
      <c r="M344" s="2" t="n">
        <v>0.763</v>
      </c>
      <c r="N344" s="2" t="n">
        <v>0.799</v>
      </c>
      <c r="O344" s="2" t="n">
        <v>0.73</v>
      </c>
      <c r="P344" s="2" t="n">
        <v>0.585</v>
      </c>
      <c r="Q344" s="2" t="n">
        <v>0</v>
      </c>
      <c r="R344" s="2" t="n">
        <v>118.398430953983</v>
      </c>
      <c r="S344" s="2" t="n">
        <v>1</v>
      </c>
    </row>
    <row r="345" customFormat="false" ht="15" hidden="false" customHeight="false" outlineLevel="0" collapsed="false">
      <c r="A345" s="5" t="n">
        <v>218202598</v>
      </c>
      <c r="B345" s="2" t="s">
        <v>326</v>
      </c>
      <c r="C345" s="2" t="n">
        <v>7.49354005167959</v>
      </c>
      <c r="D345" s="2" t="n">
        <v>2</v>
      </c>
      <c r="E345" s="2" t="n">
        <v>2</v>
      </c>
      <c r="F345" s="2" t="n">
        <v>2</v>
      </c>
      <c r="G345" s="2" t="n">
        <v>1</v>
      </c>
      <c r="H345" s="2" t="n">
        <v>387</v>
      </c>
      <c r="I345" s="2" t="n">
        <v>41.783</v>
      </c>
      <c r="J345" s="2" t="n">
        <v>7.11</v>
      </c>
      <c r="K345" s="2" t="n">
        <v>0.951</v>
      </c>
      <c r="L345" s="2" t="n">
        <v>0.722</v>
      </c>
      <c r="M345" s="2" t="n">
        <v>0.949</v>
      </c>
      <c r="N345" s="2" t="n">
        <v>0.853</v>
      </c>
      <c r="O345" s="2" t="n">
        <v>0.731</v>
      </c>
      <c r="P345" s="2" t="n">
        <v>0.172</v>
      </c>
      <c r="Q345" s="2" t="n">
        <v>0</v>
      </c>
      <c r="R345" s="2" t="n">
        <v>42.02</v>
      </c>
      <c r="S345" s="2" t="n">
        <v>2</v>
      </c>
    </row>
    <row r="346" customFormat="false" ht="15" hidden="false" customHeight="false" outlineLevel="0" collapsed="false">
      <c r="A346" s="5" t="n">
        <v>937905530</v>
      </c>
      <c r="B346" s="2" t="s">
        <v>327</v>
      </c>
      <c r="C346" s="2" t="n">
        <v>14.8036253776435</v>
      </c>
      <c r="D346" s="2" t="n">
        <v>3</v>
      </c>
      <c r="E346" s="2" t="n">
        <v>4</v>
      </c>
      <c r="F346" s="2" t="n">
        <v>1</v>
      </c>
      <c r="G346" s="2" t="n">
        <v>1</v>
      </c>
      <c r="H346" s="2" t="n">
        <v>331</v>
      </c>
      <c r="I346" s="2" t="n">
        <v>34.655</v>
      </c>
      <c r="J346" s="2" t="n">
        <v>6.64</v>
      </c>
      <c r="K346" s="2" t="n">
        <v>0.991</v>
      </c>
      <c r="L346" s="2" t="n">
        <v>0.701</v>
      </c>
      <c r="M346" s="2" t="n">
        <v>0.978</v>
      </c>
      <c r="N346" s="2" t="n">
        <v>0.934</v>
      </c>
      <c r="O346" s="2" t="n">
        <v>0.731</v>
      </c>
      <c r="P346" s="2" t="n">
        <v>0.468</v>
      </c>
      <c r="Q346" s="2" t="n">
        <v>0</v>
      </c>
      <c r="R346" s="2" t="n">
        <v>80.3609218604016</v>
      </c>
      <c r="S346" s="2" t="n">
        <v>3</v>
      </c>
    </row>
    <row r="347" customFormat="false" ht="15" hidden="false" customHeight="false" outlineLevel="0" collapsed="false">
      <c r="A347" s="5" t="n">
        <v>290790580</v>
      </c>
      <c r="B347" s="2" t="s">
        <v>328</v>
      </c>
      <c r="C347" s="2" t="n">
        <v>53.9256198347107</v>
      </c>
      <c r="D347" s="2" t="n">
        <v>28</v>
      </c>
      <c r="E347" s="2" t="n">
        <v>7867</v>
      </c>
      <c r="F347" s="2" t="n">
        <v>0</v>
      </c>
      <c r="G347" s="2" t="n">
        <v>1</v>
      </c>
      <c r="H347" s="2" t="n">
        <v>484</v>
      </c>
      <c r="I347" s="2" t="n">
        <v>53.667</v>
      </c>
      <c r="J347" s="2" t="n">
        <v>6.8</v>
      </c>
      <c r="K347" s="2" t="n">
        <v>1.205</v>
      </c>
      <c r="L347" s="2" t="n">
        <v>1.32</v>
      </c>
      <c r="M347" s="2" t="n">
        <v>1.052</v>
      </c>
      <c r="N347" s="2" t="n">
        <v>1.021</v>
      </c>
      <c r="O347" s="2" t="n">
        <v>0.731</v>
      </c>
      <c r="P347" s="2" t="n">
        <v>1081.637</v>
      </c>
      <c r="Q347" s="2" t="n">
        <v>3</v>
      </c>
      <c r="R347" s="2" t="n">
        <v>37770.6975889006</v>
      </c>
      <c r="S347" s="2" t="n">
        <v>28</v>
      </c>
    </row>
    <row r="348" customFormat="false" ht="15" hidden="false" customHeight="false" outlineLevel="0" collapsed="false">
      <c r="A348" s="5" t="n">
        <v>937896253</v>
      </c>
      <c r="B348" s="2" t="s">
        <v>329</v>
      </c>
      <c r="C348" s="2" t="n">
        <v>22.5609756097561</v>
      </c>
      <c r="D348" s="2" t="n">
        <v>2</v>
      </c>
      <c r="E348" s="2" t="n">
        <v>4</v>
      </c>
      <c r="F348" s="2" t="n">
        <v>2</v>
      </c>
      <c r="G348" s="2" t="n">
        <v>1</v>
      </c>
      <c r="H348" s="2" t="n">
        <v>164</v>
      </c>
      <c r="I348" s="2" t="n">
        <v>17.451</v>
      </c>
      <c r="J348" s="2" t="n">
        <v>8.02</v>
      </c>
      <c r="K348" s="2" t="n">
        <v>1.007</v>
      </c>
      <c r="L348" s="2" t="n">
        <v>1.028</v>
      </c>
      <c r="M348" s="2" t="n">
        <v>1.123</v>
      </c>
      <c r="N348" s="2" t="n">
        <v>1.208</v>
      </c>
      <c r="O348" s="2" t="n">
        <v>0.731</v>
      </c>
      <c r="P348" s="2" t="n">
        <v>0.874</v>
      </c>
      <c r="Q348" s="2" t="n">
        <v>0</v>
      </c>
      <c r="R348" s="2" t="n">
        <v>32.09</v>
      </c>
      <c r="S348" s="2" t="n">
        <v>2</v>
      </c>
    </row>
    <row r="349" customFormat="false" ht="15" hidden="false" customHeight="false" outlineLevel="0" collapsed="false">
      <c r="A349" s="5" t="n">
        <v>108711556</v>
      </c>
      <c r="B349" s="2" t="s">
        <v>113</v>
      </c>
      <c r="C349" s="2" t="n">
        <v>1.00840336134454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190</v>
      </c>
      <c r="I349" s="2" t="n">
        <v>132.973</v>
      </c>
      <c r="J349" s="2" t="n">
        <v>7.42</v>
      </c>
      <c r="K349" s="2" t="n">
        <v>0.917</v>
      </c>
      <c r="L349" s="2" t="n">
        <v>0.993</v>
      </c>
      <c r="M349" s="2" t="n">
        <v>0.888</v>
      </c>
      <c r="N349" s="2" t="n">
        <v>0.507</v>
      </c>
      <c r="O349" s="2" t="n">
        <v>0.732</v>
      </c>
      <c r="P349" s="2" t="n">
        <v>0.028</v>
      </c>
      <c r="Q349" s="2" t="n">
        <v>0</v>
      </c>
      <c r="R349" s="2" t="n">
        <v>0</v>
      </c>
      <c r="S349" s="2" t="n">
        <v>1</v>
      </c>
    </row>
    <row r="350" customFormat="false" ht="15" hidden="false" customHeight="false" outlineLevel="0" collapsed="false">
      <c r="A350" s="5" t="n">
        <v>1002270685</v>
      </c>
      <c r="B350" s="2" t="s">
        <v>330</v>
      </c>
      <c r="C350" s="2" t="n">
        <v>2.69230769230769</v>
      </c>
      <c r="D350" s="2" t="n">
        <v>1</v>
      </c>
      <c r="E350" s="2" t="n">
        <v>3</v>
      </c>
      <c r="F350" s="2" t="n">
        <v>1</v>
      </c>
      <c r="G350" s="2" t="n">
        <v>1</v>
      </c>
      <c r="H350" s="2" t="n">
        <v>520</v>
      </c>
      <c r="I350" s="2" t="n">
        <v>56.334</v>
      </c>
      <c r="J350" s="2" t="n">
        <v>5.91</v>
      </c>
      <c r="K350" s="2" t="n">
        <v>0.784</v>
      </c>
      <c r="L350" s="2" t="n">
        <v>0.767</v>
      </c>
      <c r="M350" s="2" t="n">
        <v>1.047</v>
      </c>
      <c r="N350" s="2" t="n">
        <v>0.682</v>
      </c>
      <c r="O350" s="2" t="n">
        <v>0.732</v>
      </c>
      <c r="P350" s="2" t="n">
        <v>0.155</v>
      </c>
      <c r="Q350" s="2" t="n">
        <v>0</v>
      </c>
      <c r="R350" s="2" t="n">
        <v>29.63</v>
      </c>
      <c r="S350" s="2" t="n">
        <v>1</v>
      </c>
    </row>
    <row r="351" customFormat="false" ht="15" hidden="false" customHeight="false" outlineLevel="0" collapsed="false">
      <c r="A351" s="5" t="n">
        <v>53792252</v>
      </c>
      <c r="B351" s="2" t="s">
        <v>331</v>
      </c>
      <c r="C351" s="2" t="n">
        <v>10.6542056074766</v>
      </c>
      <c r="D351" s="2" t="n">
        <v>4</v>
      </c>
      <c r="E351" s="2" t="n">
        <v>20</v>
      </c>
      <c r="F351" s="2" t="n">
        <v>4</v>
      </c>
      <c r="G351" s="2" t="n">
        <v>1</v>
      </c>
      <c r="H351" s="2" t="n">
        <v>535</v>
      </c>
      <c r="I351" s="2" t="n">
        <v>57.143</v>
      </c>
      <c r="J351" s="2" t="n">
        <v>8.02</v>
      </c>
      <c r="K351" s="2" t="n">
        <v>1.112</v>
      </c>
      <c r="L351" s="2" t="n">
        <v>0.862</v>
      </c>
      <c r="M351" s="2" t="n">
        <v>0.885</v>
      </c>
      <c r="N351" s="2" t="n">
        <v>0.911</v>
      </c>
      <c r="O351" s="2" t="n">
        <v>0.732</v>
      </c>
      <c r="P351" s="2" t="n">
        <v>0.607</v>
      </c>
      <c r="Q351" s="2" t="n">
        <v>0</v>
      </c>
      <c r="R351" s="2" t="n">
        <v>337.710035769936</v>
      </c>
      <c r="S351" s="2" t="n">
        <v>4</v>
      </c>
    </row>
    <row r="352" customFormat="false" ht="15" hidden="false" customHeight="false" outlineLevel="0" collapsed="false">
      <c r="A352" s="5" t="n">
        <v>57283874</v>
      </c>
      <c r="B352" s="2" t="s">
        <v>332</v>
      </c>
      <c r="C352" s="2" t="n">
        <v>54.6218487394958</v>
      </c>
      <c r="D352" s="2" t="n">
        <v>28</v>
      </c>
      <c r="E352" s="2" t="n">
        <v>7617</v>
      </c>
      <c r="F352" s="2" t="n">
        <v>1</v>
      </c>
      <c r="G352" s="2" t="n">
        <v>1</v>
      </c>
      <c r="H352" s="2" t="n">
        <v>476</v>
      </c>
      <c r="I352" s="2" t="n">
        <v>52.76</v>
      </c>
      <c r="J352" s="2" t="n">
        <v>6.68</v>
      </c>
      <c r="K352" s="2" t="n">
        <v>0.922</v>
      </c>
      <c r="L352" s="2" t="n">
        <v>1</v>
      </c>
      <c r="M352" s="2" t="n">
        <v>0.961</v>
      </c>
      <c r="N352" s="2" t="n">
        <v>1.048</v>
      </c>
      <c r="O352" s="2" t="n">
        <v>0.732</v>
      </c>
      <c r="P352" s="2" t="n">
        <v>1081.637</v>
      </c>
      <c r="Q352" s="2" t="n">
        <v>0</v>
      </c>
      <c r="R352" s="2" t="n">
        <v>37513.7712418869</v>
      </c>
      <c r="S352" s="2" t="n">
        <v>28</v>
      </c>
    </row>
    <row r="353" customFormat="false" ht="15" hidden="false" customHeight="false" outlineLevel="0" collapsed="false">
      <c r="A353" s="5" t="n">
        <v>125537573</v>
      </c>
      <c r="B353" s="2" t="s">
        <v>333</v>
      </c>
      <c r="C353" s="2" t="n">
        <v>3.30097087378641</v>
      </c>
      <c r="D353" s="2" t="n">
        <v>1</v>
      </c>
      <c r="E353" s="2" t="n">
        <v>1</v>
      </c>
      <c r="F353" s="2" t="n">
        <v>1</v>
      </c>
      <c r="G353" s="2" t="n">
        <v>1</v>
      </c>
      <c r="H353" s="2" t="n">
        <v>515</v>
      </c>
      <c r="I353" s="2" t="n">
        <v>55.185</v>
      </c>
      <c r="J353" s="2" t="n">
        <v>8.6</v>
      </c>
      <c r="K353" s="2" t="n">
        <v>1.257</v>
      </c>
      <c r="L353" s="2" t="n">
        <v>0.822</v>
      </c>
      <c r="M353" s="2" t="n">
        <v>1.237</v>
      </c>
      <c r="N353" s="2" t="n">
        <v>1.053</v>
      </c>
      <c r="O353" s="2" t="n">
        <v>0.732</v>
      </c>
      <c r="P353" s="2" t="n">
        <v>0.179</v>
      </c>
      <c r="Q353" s="2" t="n">
        <v>0</v>
      </c>
      <c r="R353" s="2" t="n">
        <v>29.72</v>
      </c>
      <c r="S353" s="2" t="n">
        <v>1</v>
      </c>
    </row>
    <row r="354" customFormat="false" ht="15" hidden="false" customHeight="false" outlineLevel="0" collapsed="false">
      <c r="A354" s="5" t="n">
        <v>1002294905</v>
      </c>
      <c r="B354" s="2" t="s">
        <v>334</v>
      </c>
      <c r="C354" s="2" t="n">
        <v>14.1791044776119</v>
      </c>
      <c r="D354" s="2" t="n">
        <v>2</v>
      </c>
      <c r="E354" s="2" t="n">
        <v>3</v>
      </c>
      <c r="F354" s="2" t="n">
        <v>2</v>
      </c>
      <c r="G354" s="2" t="n">
        <v>1</v>
      </c>
      <c r="H354" s="2" t="n">
        <v>134</v>
      </c>
      <c r="I354" s="2" t="n">
        <v>14.013</v>
      </c>
      <c r="J354" s="2" t="n">
        <v>6.76</v>
      </c>
      <c r="K354" s="2" t="n">
        <v>1.415</v>
      </c>
      <c r="L354" s="2" t="n">
        <v>0.912</v>
      </c>
      <c r="M354" s="2" t="n">
        <v>0.726</v>
      </c>
      <c r="N354" s="2" t="n">
        <v>0.797</v>
      </c>
      <c r="O354" s="2" t="n">
        <v>0.733</v>
      </c>
      <c r="P354" s="2" t="n">
        <v>0.668</v>
      </c>
      <c r="Q354" s="2" t="n">
        <v>0</v>
      </c>
      <c r="R354" s="2" t="n">
        <v>24.15</v>
      </c>
      <c r="S354" s="2" t="n">
        <v>2</v>
      </c>
    </row>
    <row r="355" customFormat="false" ht="15" hidden="false" customHeight="false" outlineLevel="0" collapsed="false">
      <c r="A355" s="5" t="n">
        <v>1002255338</v>
      </c>
      <c r="B355" s="2" t="s">
        <v>335</v>
      </c>
      <c r="C355" s="2" t="n">
        <v>8.36501901140684</v>
      </c>
      <c r="D355" s="2" t="n">
        <v>3</v>
      </c>
      <c r="E355" s="2" t="n">
        <v>4</v>
      </c>
      <c r="F355" s="2" t="n">
        <v>3</v>
      </c>
      <c r="G355" s="2" t="n">
        <v>1</v>
      </c>
      <c r="H355" s="2" t="n">
        <v>263</v>
      </c>
      <c r="I355" s="2" t="n">
        <v>27.86</v>
      </c>
      <c r="J355" s="2" t="n">
        <v>10.61</v>
      </c>
      <c r="K355" s="2" t="n">
        <v>0.942</v>
      </c>
      <c r="L355" s="2" t="n">
        <v>0.734</v>
      </c>
      <c r="M355" s="2" t="n">
        <v>0.81</v>
      </c>
      <c r="N355" s="2" t="n">
        <v>0.819</v>
      </c>
      <c r="O355" s="2" t="n">
        <v>0.733</v>
      </c>
      <c r="P355" s="2" t="n">
        <v>0.501</v>
      </c>
      <c r="Q355" s="2" t="n">
        <v>0</v>
      </c>
      <c r="R355" s="2" t="n">
        <v>68.63</v>
      </c>
      <c r="S355" s="2" t="n">
        <v>3</v>
      </c>
    </row>
    <row r="356" customFormat="false" ht="15" hidden="false" customHeight="false" outlineLevel="0" collapsed="false">
      <c r="A356" s="5" t="n">
        <v>218190486</v>
      </c>
      <c r="B356" s="2" t="s">
        <v>336</v>
      </c>
      <c r="C356" s="2" t="n">
        <v>2.16962524654832</v>
      </c>
      <c r="D356" s="2" t="n">
        <v>1</v>
      </c>
      <c r="E356" s="2" t="n">
        <v>1</v>
      </c>
      <c r="F356" s="2" t="n">
        <v>1</v>
      </c>
      <c r="G356" s="2" t="n">
        <v>1</v>
      </c>
      <c r="H356" s="2" t="n">
        <v>507</v>
      </c>
      <c r="I356" s="2" t="n">
        <v>56.015</v>
      </c>
      <c r="J356" s="2" t="n">
        <v>8.92</v>
      </c>
      <c r="K356" s="2" t="n">
        <v>0.832</v>
      </c>
      <c r="L356" s="2" t="n">
        <v>0.676</v>
      </c>
      <c r="M356" s="2" t="n">
        <v>0.839</v>
      </c>
      <c r="N356" s="2" t="n">
        <v>1.11</v>
      </c>
      <c r="O356" s="2" t="n">
        <v>0.733</v>
      </c>
      <c r="P356" s="2" t="n">
        <v>0.056</v>
      </c>
      <c r="Q356" s="2" t="n">
        <v>0</v>
      </c>
      <c r="R356" s="2" t="n">
        <v>0</v>
      </c>
      <c r="S356" s="2" t="n">
        <v>1</v>
      </c>
    </row>
    <row r="357" customFormat="false" ht="15" hidden="false" customHeight="false" outlineLevel="0" collapsed="false">
      <c r="A357" s="5" t="n">
        <v>257633902</v>
      </c>
      <c r="B357" s="2" t="s">
        <v>42</v>
      </c>
      <c r="C357" s="2" t="n">
        <v>15.0627615062762</v>
      </c>
      <c r="D357" s="2" t="n">
        <v>3</v>
      </c>
      <c r="E357" s="2" t="n">
        <v>4</v>
      </c>
      <c r="F357" s="2" t="n">
        <v>3</v>
      </c>
      <c r="G357" s="2" t="n">
        <v>1</v>
      </c>
      <c r="H357" s="2" t="n">
        <v>239</v>
      </c>
      <c r="I357" s="2" t="n">
        <v>24.483</v>
      </c>
      <c r="J357" s="2" t="n">
        <v>6.32</v>
      </c>
      <c r="K357" s="2" t="n">
        <v>1.131</v>
      </c>
      <c r="L357" s="2" t="n">
        <v>0.749</v>
      </c>
      <c r="M357" s="2" t="n">
        <v>0.862</v>
      </c>
      <c r="N357" s="2" t="n">
        <v>0.955</v>
      </c>
      <c r="O357" s="2" t="n">
        <v>0.735</v>
      </c>
      <c r="P357" s="2" t="n">
        <v>1.31</v>
      </c>
      <c r="Q357" s="2" t="n">
        <v>0</v>
      </c>
      <c r="R357" s="2" t="n">
        <v>38.57</v>
      </c>
      <c r="S357" s="2" t="n">
        <v>3</v>
      </c>
    </row>
    <row r="358" customFormat="false" ht="15" hidden="false" customHeight="false" outlineLevel="0" collapsed="false">
      <c r="A358" s="5" t="n">
        <v>113639204</v>
      </c>
      <c r="B358" s="2" t="s">
        <v>337</v>
      </c>
      <c r="C358" s="2" t="n">
        <v>5.37313432835821</v>
      </c>
      <c r="D358" s="2" t="n">
        <v>1</v>
      </c>
      <c r="E358" s="2" t="n">
        <v>1</v>
      </c>
      <c r="F358" s="2" t="n">
        <v>1</v>
      </c>
      <c r="G358" s="2" t="n">
        <v>1</v>
      </c>
      <c r="H358" s="2" t="n">
        <v>335</v>
      </c>
      <c r="I358" s="2" t="n">
        <v>36.162</v>
      </c>
      <c r="J358" s="2" t="n">
        <v>6.7</v>
      </c>
      <c r="K358" s="2" t="n">
        <v>1.076</v>
      </c>
      <c r="L358" s="2" t="n">
        <v>0.835</v>
      </c>
      <c r="M358" s="2" t="n">
        <v>0.912</v>
      </c>
      <c r="N358" s="2" t="n">
        <v>0.974</v>
      </c>
      <c r="O358" s="2" t="n">
        <v>0.735</v>
      </c>
      <c r="P358" s="2" t="n">
        <v>0.122</v>
      </c>
      <c r="Q358" s="2" t="n">
        <v>0</v>
      </c>
      <c r="R358" s="2" t="n">
        <v>0</v>
      </c>
      <c r="S358" s="2" t="n">
        <v>1</v>
      </c>
    </row>
    <row r="359" customFormat="false" ht="15" hidden="false" customHeight="false" outlineLevel="0" collapsed="false">
      <c r="A359" s="5" t="n">
        <v>295802168</v>
      </c>
      <c r="B359" s="2" t="s">
        <v>42</v>
      </c>
      <c r="C359" s="2" t="n">
        <v>3.60721442885772</v>
      </c>
      <c r="D359" s="2" t="n">
        <v>1</v>
      </c>
      <c r="E359" s="2" t="n">
        <v>1</v>
      </c>
      <c r="F359" s="2" t="n">
        <v>1</v>
      </c>
      <c r="G359" s="2" t="n">
        <v>1</v>
      </c>
      <c r="H359" s="2" t="n">
        <v>499</v>
      </c>
      <c r="I359" s="2" t="n">
        <v>54.949</v>
      </c>
      <c r="J359" s="2" t="n">
        <v>8.95</v>
      </c>
      <c r="K359" s="2" t="n">
        <v>0.936</v>
      </c>
      <c r="L359" s="2" t="n">
        <v>0.682</v>
      </c>
      <c r="M359" s="2" t="n">
        <v>0.776</v>
      </c>
      <c r="N359" s="2" t="n">
        <v>1.054</v>
      </c>
      <c r="O359" s="2" t="n">
        <v>0.735</v>
      </c>
      <c r="P359" s="2" t="n">
        <v>0.07</v>
      </c>
      <c r="Q359" s="2" t="n">
        <v>0</v>
      </c>
      <c r="R359" s="2" t="n">
        <v>0</v>
      </c>
      <c r="S359" s="2" t="n">
        <v>1</v>
      </c>
    </row>
    <row r="360" customFormat="false" ht="15" hidden="false" customHeight="false" outlineLevel="0" collapsed="false">
      <c r="A360" s="5" t="n">
        <v>12643054</v>
      </c>
      <c r="B360" s="2" t="s">
        <v>338</v>
      </c>
      <c r="C360" s="2" t="n">
        <v>22.1518987341772</v>
      </c>
      <c r="D360" s="2" t="n">
        <v>5</v>
      </c>
      <c r="E360" s="2" t="n">
        <v>8</v>
      </c>
      <c r="F360" s="2" t="n">
        <v>5</v>
      </c>
      <c r="G360" s="2" t="n">
        <v>1</v>
      </c>
      <c r="H360" s="2" t="n">
        <v>316</v>
      </c>
      <c r="I360" s="2" t="n">
        <v>31.534</v>
      </c>
      <c r="J360" s="2" t="n">
        <v>9.31</v>
      </c>
      <c r="K360" s="2" t="n">
        <v>1.171</v>
      </c>
      <c r="L360" s="2" t="n">
        <v>0.66</v>
      </c>
      <c r="M360" s="2" t="n">
        <v>0.809</v>
      </c>
      <c r="N360" s="2" t="n">
        <v>0.791</v>
      </c>
      <c r="O360" s="2" t="n">
        <v>0.736</v>
      </c>
      <c r="P360" s="2" t="n">
        <v>0.778</v>
      </c>
      <c r="Q360" s="2" t="n">
        <v>0</v>
      </c>
      <c r="R360" s="2" t="n">
        <v>93.6485752458934</v>
      </c>
      <c r="S360" s="2" t="n">
        <v>5</v>
      </c>
    </row>
    <row r="361" customFormat="false" ht="15" hidden="false" customHeight="false" outlineLevel="0" collapsed="false">
      <c r="A361" s="5" t="n">
        <v>937925316</v>
      </c>
      <c r="B361" s="2" t="s">
        <v>339</v>
      </c>
      <c r="C361" s="2" t="n">
        <v>4.4</v>
      </c>
      <c r="D361" s="2" t="n">
        <v>1</v>
      </c>
      <c r="E361" s="2" t="n">
        <v>2</v>
      </c>
      <c r="F361" s="2" t="n">
        <v>1</v>
      </c>
      <c r="G361" s="2" t="n">
        <v>1</v>
      </c>
      <c r="H361" s="2" t="n">
        <v>500</v>
      </c>
      <c r="I361" s="2" t="n">
        <v>54.344</v>
      </c>
      <c r="J361" s="2" t="n">
        <v>10.96</v>
      </c>
      <c r="K361" s="2" t="n">
        <v>1.084</v>
      </c>
      <c r="L361" s="2" t="n">
        <v>0.76</v>
      </c>
      <c r="M361" s="2" t="n">
        <v>0.943</v>
      </c>
      <c r="N361" s="2" t="n">
        <v>0.945</v>
      </c>
      <c r="O361" s="2" t="n">
        <v>0.736</v>
      </c>
      <c r="P361" s="2" t="n">
        <v>0.068</v>
      </c>
      <c r="Q361" s="2" t="n">
        <v>0</v>
      </c>
      <c r="R361" s="2" t="n">
        <v>0</v>
      </c>
      <c r="S361" s="2" t="n">
        <v>1</v>
      </c>
    </row>
    <row r="362" customFormat="false" ht="15" hidden="false" customHeight="false" outlineLevel="0" collapsed="false">
      <c r="A362" s="5" t="n">
        <v>116311120</v>
      </c>
      <c r="B362" s="2" t="s">
        <v>340</v>
      </c>
      <c r="C362" s="2" t="n">
        <v>1.98675496688742</v>
      </c>
      <c r="D362" s="2" t="n">
        <v>1</v>
      </c>
      <c r="E362" s="2" t="n">
        <v>1</v>
      </c>
      <c r="F362" s="2" t="n">
        <v>1</v>
      </c>
      <c r="G362" s="2" t="n">
        <v>1</v>
      </c>
      <c r="H362" s="2" t="n">
        <v>453</v>
      </c>
      <c r="I362" s="2" t="n">
        <v>50.6</v>
      </c>
      <c r="J362" s="2" t="n">
        <v>7.78</v>
      </c>
      <c r="K362" s="2" t="n">
        <v>1.178</v>
      </c>
      <c r="L362" s="2" t="n">
        <v>0.924</v>
      </c>
      <c r="M362" s="2" t="n">
        <v>1.03</v>
      </c>
      <c r="N362" s="2" t="n">
        <v>1.423</v>
      </c>
      <c r="O362" s="2" t="n">
        <v>0.736</v>
      </c>
      <c r="P362" s="2" t="n">
        <v>0.086</v>
      </c>
      <c r="Q362" s="2" t="n">
        <v>0</v>
      </c>
      <c r="R362" s="2" t="n">
        <v>0</v>
      </c>
      <c r="S362" s="2" t="n">
        <v>1</v>
      </c>
    </row>
    <row r="363" customFormat="false" ht="15" hidden="false" customHeight="false" outlineLevel="0" collapsed="false">
      <c r="A363" s="5" t="n">
        <v>1002261389</v>
      </c>
      <c r="B363" s="2" t="s">
        <v>341</v>
      </c>
      <c r="C363" s="2" t="n">
        <v>2.92553191489362</v>
      </c>
      <c r="D363" s="2" t="n">
        <v>2</v>
      </c>
      <c r="E363" s="2" t="n">
        <v>2</v>
      </c>
      <c r="F363" s="2" t="n">
        <v>2</v>
      </c>
      <c r="G363" s="2" t="n">
        <v>1</v>
      </c>
      <c r="H363" s="2" t="n">
        <v>752</v>
      </c>
      <c r="I363" s="2" t="n">
        <v>81.199</v>
      </c>
      <c r="J363" s="2" t="n">
        <v>6.98</v>
      </c>
      <c r="K363" s="2" t="n">
        <v>0.826</v>
      </c>
      <c r="L363" s="2" t="n">
        <v>0.688</v>
      </c>
      <c r="M363" s="2" t="n">
        <v>0.91</v>
      </c>
      <c r="N363" s="2" t="n">
        <v>0.798</v>
      </c>
      <c r="O363" s="2" t="n">
        <v>0.737</v>
      </c>
      <c r="P363" s="2" t="n">
        <v>0.096</v>
      </c>
      <c r="Q363" s="2" t="n">
        <v>0</v>
      </c>
      <c r="R363" s="2" t="n">
        <v>23.75</v>
      </c>
      <c r="S363" s="2" t="n">
        <v>2</v>
      </c>
    </row>
    <row r="364" customFormat="false" ht="15" hidden="false" customHeight="false" outlineLevel="0" collapsed="false">
      <c r="A364" s="5" t="n">
        <v>1002280861</v>
      </c>
      <c r="B364" s="2" t="s">
        <v>342</v>
      </c>
      <c r="C364" s="2" t="n">
        <v>4.10958904109589</v>
      </c>
      <c r="D364" s="2" t="n">
        <v>1</v>
      </c>
      <c r="E364" s="2" t="n">
        <v>2</v>
      </c>
      <c r="F364" s="2" t="n">
        <v>1</v>
      </c>
      <c r="G364" s="2" t="n">
        <v>1</v>
      </c>
      <c r="H364" s="2" t="n">
        <v>292</v>
      </c>
      <c r="I364" s="2" t="n">
        <v>30.938</v>
      </c>
      <c r="J364" s="2" t="n">
        <v>5.63</v>
      </c>
      <c r="K364" s="2" t="n">
        <v>1.46</v>
      </c>
      <c r="L364" s="2" t="n">
        <v>0.9</v>
      </c>
      <c r="M364" s="2" t="n">
        <v>1.155</v>
      </c>
      <c r="N364" s="2" t="n">
        <v>1.376</v>
      </c>
      <c r="O364" s="2" t="n">
        <v>0.737</v>
      </c>
      <c r="P364" s="2" t="n">
        <v>0.179</v>
      </c>
      <c r="Q364" s="2" t="n">
        <v>0</v>
      </c>
      <c r="R364" s="2" t="n">
        <v>15.58</v>
      </c>
      <c r="S364" s="2" t="n">
        <v>1</v>
      </c>
    </row>
    <row r="365" customFormat="false" ht="15" hidden="false" customHeight="false" outlineLevel="0" collapsed="false">
      <c r="A365" s="5" t="n">
        <v>206984621</v>
      </c>
      <c r="B365" s="2" t="s">
        <v>42</v>
      </c>
      <c r="C365" s="2" t="n">
        <v>28.3422459893048</v>
      </c>
      <c r="D365" s="2" t="n">
        <v>5</v>
      </c>
      <c r="E365" s="2" t="n">
        <v>25</v>
      </c>
      <c r="F365" s="2" t="n">
        <v>3</v>
      </c>
      <c r="G365" s="2" t="n">
        <v>1</v>
      </c>
      <c r="H365" s="2" t="n">
        <v>187</v>
      </c>
      <c r="I365" s="2" t="n">
        <v>20.96</v>
      </c>
      <c r="J365" s="2" t="n">
        <v>4.83</v>
      </c>
      <c r="K365" s="2" t="n">
        <v>0.88</v>
      </c>
      <c r="L365" s="2" t="n">
        <v>1.249</v>
      </c>
      <c r="M365" s="2" t="n">
        <v>1.107</v>
      </c>
      <c r="N365" s="2" t="n">
        <v>0.878</v>
      </c>
      <c r="O365" s="2" t="n">
        <v>0.739</v>
      </c>
      <c r="P365" s="2" t="n">
        <v>3.125</v>
      </c>
      <c r="Q365" s="2" t="n">
        <v>0</v>
      </c>
      <c r="R365" s="2" t="n">
        <v>97.0257684973319</v>
      </c>
      <c r="S365" s="2" t="n">
        <v>5</v>
      </c>
    </row>
    <row r="366" customFormat="false" ht="15" hidden="false" customHeight="false" outlineLevel="0" collapsed="false">
      <c r="A366" s="5" t="n">
        <v>90265106</v>
      </c>
      <c r="B366" s="2" t="s">
        <v>343</v>
      </c>
      <c r="C366" s="2" t="n">
        <v>2.03252032520325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738</v>
      </c>
      <c r="I366" s="2" t="n">
        <v>83.241</v>
      </c>
      <c r="J366" s="2" t="n">
        <v>9.89</v>
      </c>
      <c r="K366" s="2" t="n">
        <v>1.077</v>
      </c>
      <c r="L366" s="2" t="n">
        <v>0.726</v>
      </c>
      <c r="M366" s="2" t="n">
        <v>0.883</v>
      </c>
      <c r="N366" s="2" t="n">
        <v>0.932</v>
      </c>
      <c r="O366" s="2" t="n">
        <v>0.739</v>
      </c>
      <c r="P366" s="2" t="n">
        <v>0.048</v>
      </c>
      <c r="Q366" s="2" t="n">
        <v>0</v>
      </c>
      <c r="R366" s="2" t="n">
        <v>0</v>
      </c>
      <c r="S366" s="2" t="n">
        <v>1</v>
      </c>
    </row>
    <row r="367" customFormat="false" ht="15" hidden="false" customHeight="false" outlineLevel="0" collapsed="false">
      <c r="A367" s="5" t="n">
        <v>222641966</v>
      </c>
      <c r="B367" s="2" t="s">
        <v>344</v>
      </c>
      <c r="C367" s="2" t="n">
        <v>4.95495495495496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222</v>
      </c>
      <c r="I367" s="2" t="n">
        <v>23.828</v>
      </c>
      <c r="J367" s="2" t="n">
        <v>9.25</v>
      </c>
      <c r="K367" s="2" t="n">
        <v>0.994</v>
      </c>
      <c r="L367" s="2" t="n">
        <v>0.756</v>
      </c>
      <c r="M367" s="2" t="n">
        <v>0.895</v>
      </c>
      <c r="N367" s="2" t="n">
        <v>0.964</v>
      </c>
      <c r="O367" s="2" t="n">
        <v>0.739</v>
      </c>
      <c r="P367" s="2" t="n">
        <v>0.194</v>
      </c>
      <c r="Q367" s="2" t="n">
        <v>0</v>
      </c>
      <c r="R367" s="2" t="n">
        <v>0</v>
      </c>
      <c r="S367" s="2" t="n">
        <v>1</v>
      </c>
    </row>
    <row r="368" customFormat="false" ht="15" hidden="false" customHeight="false" outlineLevel="0" collapsed="false">
      <c r="A368" s="5" t="n">
        <v>20279484</v>
      </c>
      <c r="B368" s="2" t="s">
        <v>181</v>
      </c>
      <c r="C368" s="2" t="n">
        <v>11.8918918918919</v>
      </c>
      <c r="D368" s="2" t="n">
        <v>1</v>
      </c>
      <c r="E368" s="2" t="n">
        <v>2</v>
      </c>
      <c r="F368" s="2" t="n">
        <v>1</v>
      </c>
      <c r="G368" s="2" t="n">
        <v>1</v>
      </c>
      <c r="H368" s="2" t="n">
        <v>185</v>
      </c>
      <c r="I368" s="2" t="n">
        <v>20.451</v>
      </c>
      <c r="J368" s="2" t="n">
        <v>7.83</v>
      </c>
      <c r="K368" s="2" t="n">
        <v>1.221</v>
      </c>
      <c r="L368" s="2" t="n">
        <v>0.875</v>
      </c>
      <c r="M368" s="2" t="n">
        <v>1.004</v>
      </c>
      <c r="N368" s="2" t="n">
        <v>1.048</v>
      </c>
      <c r="O368" s="2" t="n">
        <v>0.739</v>
      </c>
      <c r="P368" s="2" t="n">
        <v>0.233</v>
      </c>
      <c r="Q368" s="2" t="n">
        <v>0</v>
      </c>
      <c r="R368" s="2" t="n">
        <v>0</v>
      </c>
      <c r="S368" s="2" t="n">
        <v>1</v>
      </c>
    </row>
    <row r="369" customFormat="false" ht="15" hidden="false" customHeight="false" outlineLevel="0" collapsed="false">
      <c r="A369" s="5" t="n">
        <v>125588547</v>
      </c>
      <c r="B369" s="2" t="s">
        <v>345</v>
      </c>
      <c r="C369" s="2" t="n">
        <v>8.78048780487805</v>
      </c>
      <c r="D369" s="2" t="n">
        <v>2</v>
      </c>
      <c r="E369" s="2" t="n">
        <v>2</v>
      </c>
      <c r="F369" s="2" t="n">
        <v>2</v>
      </c>
      <c r="G369" s="2" t="n">
        <v>1</v>
      </c>
      <c r="H369" s="2" t="n">
        <v>205</v>
      </c>
      <c r="I369" s="2" t="n">
        <v>21.81</v>
      </c>
      <c r="J369" s="2" t="n">
        <v>8.12</v>
      </c>
      <c r="K369" s="2" t="n">
        <v>0.777</v>
      </c>
      <c r="L369" s="2" t="n">
        <v>0.717</v>
      </c>
      <c r="M369" s="2" t="n">
        <v>0.844</v>
      </c>
      <c r="N369" s="2" t="n">
        <v>0.834</v>
      </c>
      <c r="O369" s="2" t="n">
        <v>0.74</v>
      </c>
      <c r="P369" s="2" t="n">
        <v>0.334</v>
      </c>
      <c r="Q369" s="2" t="n">
        <v>0</v>
      </c>
      <c r="R369" s="2" t="n">
        <v>51.53</v>
      </c>
      <c r="S369" s="2" t="n">
        <v>2</v>
      </c>
    </row>
    <row r="370" customFormat="false" ht="15" hidden="false" customHeight="false" outlineLevel="0" collapsed="false">
      <c r="A370" s="5" t="n">
        <v>222628878</v>
      </c>
      <c r="B370" s="2" t="s">
        <v>346</v>
      </c>
      <c r="C370" s="2" t="n">
        <v>5.10204081632653</v>
      </c>
      <c r="D370" s="2" t="n">
        <v>1</v>
      </c>
      <c r="E370" s="2" t="n">
        <v>3</v>
      </c>
      <c r="F370" s="2" t="n">
        <v>1</v>
      </c>
      <c r="G370" s="2" t="n">
        <v>1</v>
      </c>
      <c r="H370" s="2" t="n">
        <v>196</v>
      </c>
      <c r="I370" s="2" t="n">
        <v>21.776</v>
      </c>
      <c r="J370" s="2" t="n">
        <v>6.52</v>
      </c>
      <c r="K370" s="2" t="n">
        <v>0.835</v>
      </c>
      <c r="L370" s="2" t="n">
        <v>0.724</v>
      </c>
      <c r="M370" s="2" t="n">
        <v>0.842</v>
      </c>
      <c r="N370" s="2" t="n">
        <v>0.835</v>
      </c>
      <c r="O370" s="2" t="n">
        <v>0.74</v>
      </c>
      <c r="P370" s="2" t="n">
        <v>0.233</v>
      </c>
      <c r="Q370" s="2" t="n">
        <v>0</v>
      </c>
      <c r="R370" s="2" t="n">
        <v>0</v>
      </c>
      <c r="S370" s="2" t="n">
        <v>1</v>
      </c>
    </row>
    <row r="371" customFormat="false" ht="15" hidden="false" customHeight="false" outlineLevel="0" collapsed="false">
      <c r="A371" s="5" t="n">
        <v>1002276277</v>
      </c>
      <c r="B371" s="2" t="s">
        <v>347</v>
      </c>
      <c r="C371" s="2" t="n">
        <v>3.2258064516129</v>
      </c>
      <c r="D371" s="2" t="n">
        <v>1</v>
      </c>
      <c r="E371" s="2" t="n">
        <v>2</v>
      </c>
      <c r="F371" s="2" t="n">
        <v>1</v>
      </c>
      <c r="G371" s="2" t="n">
        <v>1</v>
      </c>
      <c r="H371" s="2" t="n">
        <v>558</v>
      </c>
      <c r="I371" s="2" t="n">
        <v>60.668</v>
      </c>
      <c r="J371" s="2" t="n">
        <v>7.69</v>
      </c>
      <c r="K371" s="2" t="n">
        <v>0.914</v>
      </c>
      <c r="L371" s="2" t="n">
        <v>0.807</v>
      </c>
      <c r="M371" s="2" t="n">
        <v>0.9</v>
      </c>
      <c r="N371" s="2" t="n">
        <v>0.906</v>
      </c>
      <c r="O371" s="2" t="n">
        <v>0.74</v>
      </c>
      <c r="P371" s="2" t="n">
        <v>0.125</v>
      </c>
      <c r="Q371" s="2" t="n">
        <v>0</v>
      </c>
      <c r="R371" s="2" t="n">
        <v>0</v>
      </c>
      <c r="S371" s="2" t="n">
        <v>1</v>
      </c>
    </row>
    <row r="372" customFormat="false" ht="15" hidden="false" customHeight="false" outlineLevel="0" collapsed="false">
      <c r="A372" s="5" t="n">
        <v>125581518</v>
      </c>
      <c r="B372" s="2" t="s">
        <v>348</v>
      </c>
      <c r="C372" s="2" t="n">
        <v>2.77078085642317</v>
      </c>
      <c r="D372" s="2" t="n">
        <v>1</v>
      </c>
      <c r="E372" s="2" t="n">
        <v>2</v>
      </c>
      <c r="F372" s="2" t="n">
        <v>1</v>
      </c>
      <c r="G372" s="2" t="n">
        <v>1</v>
      </c>
      <c r="H372" s="2" t="n">
        <v>397</v>
      </c>
      <c r="I372" s="2" t="n">
        <v>42.842</v>
      </c>
      <c r="J372" s="2" t="n">
        <v>5.49</v>
      </c>
      <c r="K372" s="2" t="n">
        <v>1.031</v>
      </c>
      <c r="L372" s="2" t="n">
        <v>0.776</v>
      </c>
      <c r="M372" s="2" t="n">
        <v>0.958</v>
      </c>
      <c r="N372" s="2" t="n">
        <v>0.953</v>
      </c>
      <c r="O372" s="2" t="n">
        <v>0.74</v>
      </c>
      <c r="P372" s="2" t="n">
        <v>0.101</v>
      </c>
      <c r="Q372" s="2" t="n">
        <v>0</v>
      </c>
      <c r="R372" s="2" t="n">
        <v>60.33</v>
      </c>
      <c r="S372" s="2" t="n">
        <v>1</v>
      </c>
    </row>
    <row r="373" customFormat="false" ht="15" hidden="false" customHeight="false" outlineLevel="0" collapsed="false">
      <c r="A373" s="5" t="n">
        <v>218197954</v>
      </c>
      <c r="B373" s="2" t="s">
        <v>349</v>
      </c>
      <c r="C373" s="2" t="n">
        <v>12.1212121212121</v>
      </c>
      <c r="D373" s="2" t="n">
        <v>1</v>
      </c>
      <c r="E373" s="2" t="n">
        <v>1</v>
      </c>
      <c r="F373" s="2" t="n">
        <v>1</v>
      </c>
      <c r="G373" s="2" t="n">
        <v>1</v>
      </c>
      <c r="H373" s="2" t="n">
        <v>99</v>
      </c>
      <c r="I373" s="2" t="n">
        <v>10.474</v>
      </c>
      <c r="J373" s="2" t="n">
        <v>4.36</v>
      </c>
      <c r="K373" s="2" t="n">
        <v>0.82</v>
      </c>
      <c r="L373" s="2" t="n">
        <v>0.731</v>
      </c>
      <c r="M373" s="2" t="n">
        <v>0.787</v>
      </c>
      <c r="N373" s="2" t="n">
        <v>1.049</v>
      </c>
      <c r="O373" s="2" t="n">
        <v>0.74</v>
      </c>
      <c r="P373" s="2" t="n">
        <v>0.389</v>
      </c>
      <c r="Q373" s="2" t="n">
        <v>0</v>
      </c>
      <c r="R373" s="2" t="n">
        <v>0</v>
      </c>
      <c r="S373" s="2" t="n">
        <v>1</v>
      </c>
    </row>
    <row r="374" customFormat="false" ht="15" hidden="false" customHeight="false" outlineLevel="0" collapsed="false">
      <c r="A374" s="5" t="n">
        <v>215708697</v>
      </c>
      <c r="B374" s="2" t="s">
        <v>19</v>
      </c>
      <c r="C374" s="2" t="n">
        <v>2.5706940874036</v>
      </c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389</v>
      </c>
      <c r="I374" s="2" t="n">
        <v>41.531</v>
      </c>
      <c r="J374" s="2" t="n">
        <v>7.43</v>
      </c>
      <c r="K374" s="2" t="n">
        <v>1.239</v>
      </c>
      <c r="L374" s="2" t="n">
        <v>1.565</v>
      </c>
      <c r="M374" s="2" t="n">
        <v>1.21</v>
      </c>
      <c r="N374" s="2" t="n">
        <v>0.714</v>
      </c>
      <c r="O374" s="2" t="n">
        <v>0.741</v>
      </c>
      <c r="P374" s="2" t="n">
        <v>0.093</v>
      </c>
      <c r="Q374" s="2" t="n">
        <v>0</v>
      </c>
      <c r="R374" s="2" t="n">
        <v>0</v>
      </c>
      <c r="S374" s="2" t="n">
        <v>1</v>
      </c>
    </row>
    <row r="375" customFormat="false" ht="15" hidden="false" customHeight="false" outlineLevel="0" collapsed="false">
      <c r="A375" s="5" t="n">
        <v>937912375</v>
      </c>
      <c r="B375" s="2" t="s">
        <v>350</v>
      </c>
      <c r="C375" s="2" t="n">
        <v>11.1111111111111</v>
      </c>
      <c r="D375" s="2" t="n">
        <v>1</v>
      </c>
      <c r="E375" s="2" t="n">
        <v>6</v>
      </c>
      <c r="F375" s="2" t="n">
        <v>1</v>
      </c>
      <c r="G375" s="2" t="n">
        <v>1</v>
      </c>
      <c r="H375" s="2" t="n">
        <v>126</v>
      </c>
      <c r="I375" s="2" t="n">
        <v>12.905</v>
      </c>
      <c r="J375" s="2" t="n">
        <v>7.12</v>
      </c>
      <c r="K375" s="2" t="n">
        <v>0.838</v>
      </c>
      <c r="L375" s="2" t="n">
        <v>0.863</v>
      </c>
      <c r="M375" s="2" t="n">
        <v>0.934</v>
      </c>
      <c r="N375" s="2" t="n">
        <v>0.989</v>
      </c>
      <c r="O375" s="2" t="n">
        <v>0.741</v>
      </c>
      <c r="P375" s="2" t="n">
        <v>0.778</v>
      </c>
      <c r="Q375" s="2" t="n">
        <v>0</v>
      </c>
      <c r="R375" s="2" t="n">
        <v>61.0068387027537</v>
      </c>
      <c r="S375" s="2" t="n">
        <v>1</v>
      </c>
    </row>
    <row r="376" customFormat="false" ht="15" hidden="false" customHeight="false" outlineLevel="0" collapsed="false">
      <c r="A376" s="5" t="n">
        <v>1002261042</v>
      </c>
      <c r="B376" s="2" t="s">
        <v>351</v>
      </c>
      <c r="C376" s="2" t="n">
        <v>1.5204678362573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855</v>
      </c>
      <c r="I376" s="2" t="n">
        <v>96.117</v>
      </c>
      <c r="J376" s="2" t="n">
        <v>8.62</v>
      </c>
      <c r="K376" s="2" t="n">
        <v>0.813</v>
      </c>
      <c r="L376" s="2" t="n">
        <v>0.677</v>
      </c>
      <c r="M376" s="2" t="n">
        <v>0.994</v>
      </c>
      <c r="N376" s="2" t="n">
        <v>0.903</v>
      </c>
      <c r="O376" s="2" t="n">
        <v>0.742</v>
      </c>
      <c r="P376" s="2" t="n">
        <v>0.043</v>
      </c>
      <c r="Q376" s="2" t="n">
        <v>0</v>
      </c>
      <c r="R376" s="2" t="n">
        <v>24.34</v>
      </c>
      <c r="S376" s="2" t="n">
        <v>1</v>
      </c>
    </row>
    <row r="377" customFormat="false" ht="15" hidden="false" customHeight="false" outlineLevel="0" collapsed="false">
      <c r="A377" s="5" t="n">
        <v>51090927</v>
      </c>
      <c r="B377" s="2" t="s">
        <v>352</v>
      </c>
      <c r="C377" s="2" t="n">
        <v>4.52876376988984</v>
      </c>
      <c r="D377" s="2" t="n">
        <v>3</v>
      </c>
      <c r="E377" s="2" t="n">
        <v>3</v>
      </c>
      <c r="F377" s="2" t="n">
        <v>1</v>
      </c>
      <c r="G377" s="2" t="n">
        <v>1</v>
      </c>
      <c r="H377" s="2" t="n">
        <v>817</v>
      </c>
      <c r="I377" s="2" t="n">
        <v>91.261</v>
      </c>
      <c r="J377" s="2" t="n">
        <v>7.03</v>
      </c>
      <c r="K377" s="2" t="n">
        <v>0.976</v>
      </c>
      <c r="L377" s="2" t="n">
        <v>0.742</v>
      </c>
      <c r="M377" s="2" t="n">
        <v>0.888</v>
      </c>
      <c r="N377" s="2" t="n">
        <v>0.928</v>
      </c>
      <c r="O377" s="2" t="n">
        <v>0.742</v>
      </c>
      <c r="P377" s="2" t="n">
        <v>0.118</v>
      </c>
      <c r="Q377" s="2" t="n">
        <v>0</v>
      </c>
      <c r="R377" s="2" t="n">
        <v>0</v>
      </c>
      <c r="S377" s="2" t="n">
        <v>3</v>
      </c>
    </row>
    <row r="378" customFormat="false" ht="15" hidden="false" customHeight="false" outlineLevel="0" collapsed="false">
      <c r="A378" s="5" t="n">
        <v>83571778</v>
      </c>
      <c r="B378" s="2" t="s">
        <v>353</v>
      </c>
      <c r="C378" s="2" t="n">
        <v>6.01092896174863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83</v>
      </c>
      <c r="I378" s="2" t="n">
        <v>20.422</v>
      </c>
      <c r="J378" s="2" t="n">
        <v>8.76</v>
      </c>
      <c r="K378" s="2" t="n">
        <v>1.468</v>
      </c>
      <c r="L378" s="2" t="n">
        <v>1.255</v>
      </c>
      <c r="M378" s="2" t="n">
        <v>1.254</v>
      </c>
      <c r="N378" s="2" t="n">
        <v>0.967</v>
      </c>
      <c r="O378" s="2" t="n">
        <v>0.742</v>
      </c>
      <c r="P378" s="2" t="n">
        <v>0</v>
      </c>
      <c r="Q378" s="2" t="n">
        <v>0</v>
      </c>
      <c r="R378" s="2" t="n">
        <v>0</v>
      </c>
      <c r="S378" s="2" t="n">
        <v>1</v>
      </c>
    </row>
    <row r="379" customFormat="false" ht="15" hidden="false" customHeight="false" outlineLevel="0" collapsed="false">
      <c r="A379" s="5" t="n">
        <v>125571252</v>
      </c>
      <c r="B379" s="2" t="s">
        <v>354</v>
      </c>
      <c r="C379" s="2" t="n">
        <v>1.91846522781775</v>
      </c>
      <c r="D379" s="2" t="n">
        <v>1</v>
      </c>
      <c r="E379" s="2" t="n">
        <v>1</v>
      </c>
      <c r="F379" s="2" t="n">
        <v>1</v>
      </c>
      <c r="G379" s="2" t="n">
        <v>1</v>
      </c>
      <c r="H379" s="2" t="n">
        <v>417</v>
      </c>
      <c r="I379" s="2" t="n">
        <v>46.328</v>
      </c>
      <c r="J379" s="2" t="n">
        <v>5.92</v>
      </c>
      <c r="K379" s="2" t="n">
        <v>1.204</v>
      </c>
      <c r="L379" s="2" t="n">
        <v>1.02</v>
      </c>
      <c r="M379" s="2" t="n">
        <v>1.263</v>
      </c>
      <c r="N379" s="2" t="n">
        <v>1.24</v>
      </c>
      <c r="O379" s="2" t="n">
        <v>0.742</v>
      </c>
      <c r="P379" s="2" t="n">
        <v>0.08</v>
      </c>
      <c r="Q379" s="2" t="n">
        <v>0</v>
      </c>
      <c r="R379" s="2" t="n">
        <v>0</v>
      </c>
      <c r="S379" s="2" t="n">
        <v>1</v>
      </c>
    </row>
    <row r="380" customFormat="false" ht="15" hidden="false" customHeight="false" outlineLevel="0" collapsed="false">
      <c r="A380" s="5" t="n">
        <v>218199055</v>
      </c>
      <c r="B380" s="2" t="s">
        <v>355</v>
      </c>
      <c r="C380" s="2" t="n">
        <v>22.6415094339623</v>
      </c>
      <c r="D380" s="2" t="n">
        <v>1</v>
      </c>
      <c r="E380" s="2" t="n">
        <v>1</v>
      </c>
      <c r="F380" s="2" t="n">
        <v>1</v>
      </c>
      <c r="G380" s="2" t="n">
        <v>1</v>
      </c>
      <c r="H380" s="2" t="n">
        <v>106</v>
      </c>
      <c r="I380" s="2" t="n">
        <v>11.601</v>
      </c>
      <c r="J380" s="2" t="n">
        <v>10.8</v>
      </c>
      <c r="K380" s="2" t="n">
        <v>1.059</v>
      </c>
      <c r="L380" s="2" t="n">
        <v>0.747</v>
      </c>
      <c r="M380" s="2" t="n">
        <v>0.949</v>
      </c>
      <c r="N380" s="2" t="n">
        <v>1.099</v>
      </c>
      <c r="O380" s="2" t="n">
        <v>0.743</v>
      </c>
      <c r="P380" s="2" t="n">
        <v>0.292</v>
      </c>
      <c r="Q380" s="2" t="n">
        <v>0</v>
      </c>
      <c r="R380" s="2" t="n">
        <v>0</v>
      </c>
      <c r="S380" s="2" t="n">
        <v>1</v>
      </c>
    </row>
    <row r="381" customFormat="false" ht="15" hidden="false" customHeight="false" outlineLevel="0" collapsed="false">
      <c r="A381" s="5" t="n">
        <v>222617519</v>
      </c>
      <c r="B381" s="2" t="s">
        <v>356</v>
      </c>
      <c r="C381" s="2" t="n">
        <v>1.53139356814701</v>
      </c>
      <c r="D381" s="2" t="n">
        <v>1</v>
      </c>
      <c r="E381" s="2" t="n">
        <v>1</v>
      </c>
      <c r="F381" s="2" t="n">
        <v>1</v>
      </c>
      <c r="G381" s="2" t="n">
        <v>1</v>
      </c>
      <c r="H381" s="2" t="n">
        <v>653</v>
      </c>
      <c r="I381" s="2" t="n">
        <v>73.024</v>
      </c>
      <c r="J381" s="2" t="n">
        <v>6.58</v>
      </c>
      <c r="K381" s="2" t="n">
        <v>1.116</v>
      </c>
      <c r="L381" s="2" t="n">
        <v>0.74</v>
      </c>
      <c r="M381" s="2" t="n">
        <v>0.957</v>
      </c>
      <c r="N381" s="2" t="n">
        <v>0.895</v>
      </c>
      <c r="O381" s="2" t="n">
        <v>0.744</v>
      </c>
      <c r="P381" s="2" t="n">
        <v>0.064</v>
      </c>
      <c r="Q381" s="2" t="n">
        <v>0</v>
      </c>
      <c r="R381" s="2" t="n">
        <v>0</v>
      </c>
      <c r="S381" s="2" t="n">
        <v>1</v>
      </c>
    </row>
    <row r="382" customFormat="false" ht="15" hidden="false" customHeight="false" outlineLevel="0" collapsed="false">
      <c r="A382" s="5" t="n">
        <v>125539452</v>
      </c>
      <c r="B382" s="2" t="s">
        <v>357</v>
      </c>
      <c r="C382" s="2" t="n">
        <v>19.7674418604651</v>
      </c>
      <c r="D382" s="2" t="n">
        <v>1</v>
      </c>
      <c r="E382" s="2" t="n">
        <v>3</v>
      </c>
      <c r="F382" s="2" t="n">
        <v>1</v>
      </c>
      <c r="G382" s="2" t="n">
        <v>1</v>
      </c>
      <c r="H382" s="2" t="n">
        <v>86</v>
      </c>
      <c r="I382" s="2" t="n">
        <v>9.546</v>
      </c>
      <c r="J382" s="2" t="n">
        <v>8.73</v>
      </c>
      <c r="K382" s="2" t="n">
        <v>0.932</v>
      </c>
      <c r="L382" s="2" t="n">
        <v>0.661</v>
      </c>
      <c r="M382" s="2" t="n">
        <v>0.83</v>
      </c>
      <c r="N382" s="2" t="n">
        <v>0.95</v>
      </c>
      <c r="O382" s="2" t="n">
        <v>0.744</v>
      </c>
      <c r="P382" s="2" t="n">
        <v>2.162</v>
      </c>
      <c r="Q382" s="2" t="n">
        <v>0</v>
      </c>
      <c r="R382" s="2" t="n">
        <v>62.5457795946456</v>
      </c>
      <c r="S382" s="2" t="n">
        <v>1</v>
      </c>
    </row>
    <row r="383" customFormat="false" ht="15" hidden="false" customHeight="false" outlineLevel="0" collapsed="false">
      <c r="A383" s="5" t="n">
        <v>218198531</v>
      </c>
      <c r="B383" s="2" t="s">
        <v>358</v>
      </c>
      <c r="C383" s="2" t="n">
        <v>1.31434830230011</v>
      </c>
      <c r="D383" s="2" t="n">
        <v>1</v>
      </c>
      <c r="E383" s="2" t="n">
        <v>1</v>
      </c>
      <c r="F383" s="2" t="n">
        <v>1</v>
      </c>
      <c r="G383" s="2" t="n">
        <v>1</v>
      </c>
      <c r="H383" s="2" t="n">
        <v>913</v>
      </c>
      <c r="I383" s="2" t="n">
        <v>102.03</v>
      </c>
      <c r="J383" s="2" t="n">
        <v>8.85</v>
      </c>
      <c r="K383" s="2" t="n">
        <v>0.951</v>
      </c>
      <c r="L383" s="2" t="n">
        <v>1.089</v>
      </c>
      <c r="M383" s="2" t="n">
        <v>1.005</v>
      </c>
      <c r="N383" s="2" t="n">
        <v>1.097</v>
      </c>
      <c r="O383" s="2" t="n">
        <v>0.744</v>
      </c>
      <c r="P383" s="2" t="n">
        <v>0.04</v>
      </c>
      <c r="Q383" s="2" t="n">
        <v>0</v>
      </c>
      <c r="R383" s="2" t="n">
        <v>0</v>
      </c>
      <c r="S383" s="2" t="n">
        <v>1</v>
      </c>
    </row>
    <row r="384" customFormat="false" ht="15" hidden="false" customHeight="false" outlineLevel="0" collapsed="false">
      <c r="A384" s="5" t="n">
        <v>125595806</v>
      </c>
      <c r="B384" s="2" t="s">
        <v>359</v>
      </c>
      <c r="C384" s="2" t="n">
        <v>4.04411764705882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272</v>
      </c>
      <c r="I384" s="2" t="n">
        <v>28.95</v>
      </c>
      <c r="J384" s="2" t="n">
        <v>7.59</v>
      </c>
      <c r="K384" s="2" t="n">
        <v>0.854</v>
      </c>
      <c r="L384" s="2" t="n">
        <v>0.567</v>
      </c>
      <c r="M384" s="2" t="n">
        <v>0.767</v>
      </c>
      <c r="N384" s="2" t="n">
        <v>0.872</v>
      </c>
      <c r="O384" s="2" t="n">
        <v>0.745</v>
      </c>
      <c r="P384" s="2" t="n">
        <v>0.122</v>
      </c>
      <c r="Q384" s="2" t="n">
        <v>0</v>
      </c>
      <c r="R384" s="2" t="n">
        <v>0</v>
      </c>
      <c r="S384" s="2" t="n">
        <v>1</v>
      </c>
    </row>
    <row r="385" customFormat="false" ht="15" hidden="false" customHeight="false" outlineLevel="0" collapsed="false">
      <c r="A385" s="5" t="n">
        <v>125528843</v>
      </c>
      <c r="B385" s="2" t="s">
        <v>360</v>
      </c>
      <c r="C385" s="2" t="n">
        <v>2.63157894736842</v>
      </c>
      <c r="D385" s="2" t="n">
        <v>2</v>
      </c>
      <c r="E385" s="2" t="n">
        <v>3</v>
      </c>
      <c r="F385" s="2" t="n">
        <v>2</v>
      </c>
      <c r="G385" s="2" t="n">
        <v>1</v>
      </c>
      <c r="H385" s="2" t="n">
        <v>950</v>
      </c>
      <c r="I385" s="2" t="n">
        <v>103.709</v>
      </c>
      <c r="J385" s="2" t="n">
        <v>5.76</v>
      </c>
      <c r="K385" s="2" t="n">
        <v>0.691</v>
      </c>
      <c r="L385" s="2" t="n">
        <v>0.688</v>
      </c>
      <c r="M385" s="2" t="n">
        <v>0.741</v>
      </c>
      <c r="N385" s="2" t="n">
        <v>0.784</v>
      </c>
      <c r="O385" s="2" t="n">
        <v>0.746</v>
      </c>
      <c r="P385" s="2" t="n">
        <v>0.076</v>
      </c>
      <c r="Q385" s="2" t="n">
        <v>0</v>
      </c>
      <c r="R385" s="2" t="n">
        <v>0</v>
      </c>
      <c r="S385" s="2" t="n">
        <v>2</v>
      </c>
    </row>
    <row r="386" customFormat="false" ht="15" hidden="false" customHeight="false" outlineLevel="0" collapsed="false">
      <c r="A386" s="5" t="n">
        <v>46806731</v>
      </c>
      <c r="B386" s="2" t="s">
        <v>32</v>
      </c>
      <c r="C386" s="2" t="n">
        <v>26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50</v>
      </c>
      <c r="I386" s="2" t="n">
        <v>5.712</v>
      </c>
      <c r="J386" s="2" t="n">
        <v>11.8</v>
      </c>
      <c r="K386" s="2" t="n">
        <v>1.138</v>
      </c>
      <c r="L386" s="2" t="n">
        <v>0.92</v>
      </c>
      <c r="M386" s="2" t="n">
        <v>1.027</v>
      </c>
      <c r="N386" s="2" t="n">
        <v>0.811</v>
      </c>
      <c r="O386" s="2" t="n">
        <v>0.746</v>
      </c>
      <c r="P386" s="2" t="n">
        <v>0.778</v>
      </c>
      <c r="Q386" s="2" t="n">
        <v>0</v>
      </c>
      <c r="R386" s="2" t="n">
        <v>0</v>
      </c>
      <c r="S386" s="2" t="n">
        <v>1</v>
      </c>
    </row>
    <row r="387" customFormat="false" ht="15" hidden="false" customHeight="false" outlineLevel="0" collapsed="false">
      <c r="A387" s="5" t="n">
        <v>125583180</v>
      </c>
      <c r="B387" s="2" t="s">
        <v>361</v>
      </c>
      <c r="C387" s="2" t="n">
        <v>16.2629757785467</v>
      </c>
      <c r="D387" s="2" t="n">
        <v>5</v>
      </c>
      <c r="E387" s="2" t="n">
        <v>11</v>
      </c>
      <c r="F387" s="2" t="n">
        <v>2</v>
      </c>
      <c r="G387" s="2" t="n">
        <v>1</v>
      </c>
      <c r="H387" s="2" t="n">
        <v>289</v>
      </c>
      <c r="I387" s="2" t="n">
        <v>31.077</v>
      </c>
      <c r="J387" s="2" t="n">
        <v>9.6</v>
      </c>
      <c r="K387" s="2" t="n">
        <v>1.398</v>
      </c>
      <c r="L387" s="2" t="n">
        <v>1.141</v>
      </c>
      <c r="M387" s="2" t="n">
        <v>1.093</v>
      </c>
      <c r="N387" s="2" t="n">
        <v>0.974</v>
      </c>
      <c r="O387" s="2" t="n">
        <v>0.746</v>
      </c>
      <c r="P387" s="2" t="n">
        <v>1.738</v>
      </c>
      <c r="Q387" s="2" t="n">
        <v>0</v>
      </c>
      <c r="R387" s="2" t="n">
        <v>75.83</v>
      </c>
      <c r="S387" s="2" t="n">
        <v>5</v>
      </c>
    </row>
    <row r="388" customFormat="false" ht="15" hidden="false" customHeight="false" outlineLevel="0" collapsed="false">
      <c r="A388" s="5" t="n">
        <v>125576781</v>
      </c>
      <c r="B388" s="2" t="s">
        <v>362</v>
      </c>
      <c r="C388" s="2" t="n">
        <v>4.0650406504065</v>
      </c>
      <c r="D388" s="2" t="n">
        <v>1</v>
      </c>
      <c r="E388" s="2" t="n">
        <v>1</v>
      </c>
      <c r="F388" s="2" t="n">
        <v>1</v>
      </c>
      <c r="G388" s="2" t="n">
        <v>1</v>
      </c>
      <c r="H388" s="2" t="n">
        <v>492</v>
      </c>
      <c r="I388" s="2" t="n">
        <v>53.945</v>
      </c>
      <c r="J388" s="2" t="n">
        <v>7.15</v>
      </c>
      <c r="K388" s="2" t="n">
        <v>1.034</v>
      </c>
      <c r="L388" s="2" t="n">
        <v>0.688</v>
      </c>
      <c r="M388" s="2" t="n">
        <v>0.793</v>
      </c>
      <c r="N388" s="2" t="n">
        <v>0.976</v>
      </c>
      <c r="O388" s="2" t="n">
        <v>0.746</v>
      </c>
      <c r="P388" s="2" t="n">
        <v>0.068</v>
      </c>
      <c r="Q388" s="2" t="n">
        <v>0</v>
      </c>
      <c r="R388" s="2" t="n">
        <v>0</v>
      </c>
      <c r="S388" s="2" t="n">
        <v>1</v>
      </c>
    </row>
    <row r="389" customFormat="false" ht="15" hidden="false" customHeight="false" outlineLevel="0" collapsed="false">
      <c r="A389" s="5" t="n">
        <v>1002231898</v>
      </c>
      <c r="B389" s="2" t="s">
        <v>363</v>
      </c>
      <c r="C389" s="2" t="n">
        <v>22.8426395939086</v>
      </c>
      <c r="D389" s="2" t="n">
        <v>2</v>
      </c>
      <c r="E389" s="2" t="n">
        <v>3</v>
      </c>
      <c r="F389" s="2" t="n">
        <v>2</v>
      </c>
      <c r="G389" s="2" t="n">
        <v>1</v>
      </c>
      <c r="H389" s="2" t="n">
        <v>197</v>
      </c>
      <c r="I389" s="2" t="n">
        <v>21.311</v>
      </c>
      <c r="J389" s="2" t="n">
        <v>7.81</v>
      </c>
      <c r="K389" s="2" t="n">
        <v>1.468</v>
      </c>
      <c r="L389" s="2" t="n">
        <v>0.807</v>
      </c>
      <c r="M389" s="2" t="n">
        <v>1.265</v>
      </c>
      <c r="N389" s="2" t="n">
        <v>1.354</v>
      </c>
      <c r="O389" s="2" t="n">
        <v>0.746</v>
      </c>
      <c r="P389" s="2" t="n">
        <v>0.425</v>
      </c>
      <c r="Q389" s="2" t="n">
        <v>0</v>
      </c>
      <c r="R389" s="2" t="n">
        <v>0</v>
      </c>
      <c r="S389" s="2" t="n">
        <v>2</v>
      </c>
    </row>
    <row r="390" customFormat="false" ht="15" hidden="false" customHeight="false" outlineLevel="0" collapsed="false">
      <c r="A390" s="5" t="n">
        <v>113534285</v>
      </c>
      <c r="B390" s="2" t="s">
        <v>364</v>
      </c>
      <c r="C390" s="2" t="n">
        <v>54.6762589928058</v>
      </c>
      <c r="D390" s="2" t="n">
        <v>9</v>
      </c>
      <c r="E390" s="2" t="n">
        <v>104</v>
      </c>
      <c r="F390" s="2" t="n">
        <v>1</v>
      </c>
      <c r="G390" s="2" t="n">
        <v>1</v>
      </c>
      <c r="H390" s="2" t="n">
        <v>139</v>
      </c>
      <c r="I390" s="2" t="n">
        <v>15.357</v>
      </c>
      <c r="J390" s="2" t="n">
        <v>10.02</v>
      </c>
      <c r="K390" s="2" t="n">
        <v>0.701</v>
      </c>
      <c r="L390" s="2" t="n">
        <v>0.584</v>
      </c>
      <c r="M390" s="2" t="n">
        <v>0.772</v>
      </c>
      <c r="N390" s="2" t="n">
        <v>0.872</v>
      </c>
      <c r="O390" s="2" t="n">
        <v>0.747</v>
      </c>
      <c r="P390" s="2" t="n">
        <v>10.938</v>
      </c>
      <c r="Q390" s="2" t="n">
        <v>0</v>
      </c>
      <c r="R390" s="2" t="n">
        <v>202.157416696149</v>
      </c>
      <c r="S390" s="2" t="n">
        <v>9</v>
      </c>
    </row>
    <row r="391" customFormat="false" ht="15" hidden="false" customHeight="false" outlineLevel="0" collapsed="false">
      <c r="A391" s="5" t="n">
        <v>218201894</v>
      </c>
      <c r="B391" s="2" t="s">
        <v>365</v>
      </c>
      <c r="C391" s="2" t="n">
        <v>1.36425648021828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733</v>
      </c>
      <c r="I391" s="2" t="n">
        <v>84.537</v>
      </c>
      <c r="J391" s="2" t="n">
        <v>7.93</v>
      </c>
      <c r="K391" s="2" t="n">
        <v>1.064</v>
      </c>
      <c r="L391" s="2" t="n">
        <v>1.077</v>
      </c>
      <c r="M391" s="2" t="n">
        <v>1.101</v>
      </c>
      <c r="N391" s="2" t="n">
        <v>1.01</v>
      </c>
      <c r="O391" s="2" t="n">
        <v>0.747</v>
      </c>
      <c r="P391" s="2" t="n">
        <v>0.046</v>
      </c>
      <c r="Q391" s="2" t="n">
        <v>0</v>
      </c>
      <c r="R391" s="2" t="n">
        <v>0</v>
      </c>
      <c r="S391" s="2" t="n">
        <v>1</v>
      </c>
    </row>
    <row r="392" customFormat="false" ht="15" hidden="false" customHeight="false" outlineLevel="0" collapsed="false">
      <c r="A392" s="5" t="n">
        <v>1002297362</v>
      </c>
      <c r="B392" s="2" t="s">
        <v>366</v>
      </c>
      <c r="C392" s="2" t="n">
        <v>3.11750599520384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417</v>
      </c>
      <c r="I392" s="2" t="n">
        <v>45.964</v>
      </c>
      <c r="J392" s="2" t="n">
        <v>6.2</v>
      </c>
      <c r="K392" s="2" t="n">
        <v>0.681</v>
      </c>
      <c r="L392" s="2" t="n">
        <v>0.892</v>
      </c>
      <c r="M392" s="2" t="n">
        <v>0.796</v>
      </c>
      <c r="N392" s="2" t="n">
        <v>0.771</v>
      </c>
      <c r="O392" s="2" t="n">
        <v>0.749</v>
      </c>
      <c r="P392" s="2" t="n">
        <v>0.11</v>
      </c>
      <c r="Q392" s="2" t="n">
        <v>0</v>
      </c>
      <c r="R392" s="2" t="n">
        <v>0</v>
      </c>
      <c r="S392" s="2" t="n">
        <v>1</v>
      </c>
    </row>
    <row r="393" customFormat="false" ht="15" hidden="false" customHeight="false" outlineLevel="0" collapsed="false">
      <c r="A393" s="5" t="n">
        <v>937939450</v>
      </c>
      <c r="B393" s="2" t="s">
        <v>367</v>
      </c>
      <c r="C393" s="2" t="n">
        <v>7.23327305605787</v>
      </c>
      <c r="D393" s="2" t="n">
        <v>3</v>
      </c>
      <c r="E393" s="2" t="n">
        <v>4</v>
      </c>
      <c r="F393" s="2" t="n">
        <v>3</v>
      </c>
      <c r="G393" s="2" t="n">
        <v>1</v>
      </c>
      <c r="H393" s="2" t="n">
        <v>553</v>
      </c>
      <c r="I393" s="2" t="n">
        <v>61.01</v>
      </c>
      <c r="J393" s="2" t="n">
        <v>6.67</v>
      </c>
      <c r="K393" s="2" t="n">
        <v>1.003</v>
      </c>
      <c r="L393" s="2" t="n">
        <v>0.846</v>
      </c>
      <c r="M393" s="2" t="n">
        <v>0.891</v>
      </c>
      <c r="N393" s="2" t="n">
        <v>0.91</v>
      </c>
      <c r="O393" s="2" t="n">
        <v>0.749</v>
      </c>
      <c r="P393" s="2" t="n">
        <v>0.17</v>
      </c>
      <c r="Q393" s="2" t="n">
        <v>0</v>
      </c>
      <c r="R393" s="2" t="n">
        <v>59.71</v>
      </c>
      <c r="S393" s="2" t="n">
        <v>3</v>
      </c>
    </row>
    <row r="394" customFormat="false" ht="15" hidden="false" customHeight="false" outlineLevel="0" collapsed="false">
      <c r="A394" s="5" t="n">
        <v>77556105</v>
      </c>
      <c r="B394" s="2" t="s">
        <v>368</v>
      </c>
      <c r="C394" s="2" t="n">
        <v>3.68020304568528</v>
      </c>
      <c r="D394" s="2" t="n">
        <v>1</v>
      </c>
      <c r="E394" s="2" t="n">
        <v>1</v>
      </c>
      <c r="F394" s="2" t="n">
        <v>1</v>
      </c>
      <c r="G394" s="2" t="n">
        <v>1</v>
      </c>
      <c r="H394" s="2" t="n">
        <v>788</v>
      </c>
      <c r="I394" s="2" t="n">
        <v>88.678</v>
      </c>
      <c r="J394" s="2" t="n">
        <v>7.05</v>
      </c>
      <c r="K394" s="2" t="n">
        <v>1.083</v>
      </c>
      <c r="L394" s="2" t="n">
        <v>0.798</v>
      </c>
      <c r="M394" s="2" t="n">
        <v>0.989</v>
      </c>
      <c r="N394" s="2" t="n">
        <v>1.031</v>
      </c>
      <c r="O394" s="2" t="n">
        <v>0.749</v>
      </c>
      <c r="P394" s="2" t="n">
        <v>0.042</v>
      </c>
      <c r="Q394" s="2" t="n">
        <v>0</v>
      </c>
      <c r="R394" s="2" t="n">
        <v>0</v>
      </c>
      <c r="S394" s="2" t="n">
        <v>1</v>
      </c>
    </row>
    <row r="395" customFormat="false" ht="15" hidden="false" customHeight="false" outlineLevel="0" collapsed="false">
      <c r="A395" s="5" t="n">
        <v>222622109</v>
      </c>
      <c r="B395" s="2" t="s">
        <v>369</v>
      </c>
      <c r="C395" s="2" t="n">
        <v>1.54148901279108</v>
      </c>
      <c r="D395" s="2" t="n">
        <v>3</v>
      </c>
      <c r="E395" s="2" t="n">
        <v>3</v>
      </c>
      <c r="F395" s="2" t="n">
        <v>3</v>
      </c>
      <c r="G395" s="2" t="n">
        <v>1</v>
      </c>
      <c r="H395" s="2" t="n">
        <v>3049</v>
      </c>
      <c r="I395" s="2" t="n">
        <v>336.773</v>
      </c>
      <c r="J395" s="2" t="n">
        <v>4.09</v>
      </c>
      <c r="K395" s="2" t="n">
        <v>1.038</v>
      </c>
      <c r="L395" s="2" t="n">
        <v>0.971</v>
      </c>
      <c r="M395" s="2" t="n">
        <v>1.086</v>
      </c>
      <c r="N395" s="2" t="n">
        <v>1.146</v>
      </c>
      <c r="O395" s="2" t="n">
        <v>0.749</v>
      </c>
      <c r="P395" s="2" t="n">
        <v>0.044</v>
      </c>
      <c r="Q395" s="2" t="n">
        <v>0</v>
      </c>
      <c r="R395" s="2" t="n">
        <v>34.36</v>
      </c>
      <c r="S395" s="2" t="n">
        <v>3</v>
      </c>
    </row>
    <row r="396" customFormat="false" ht="15" hidden="false" customHeight="false" outlineLevel="0" collapsed="false">
      <c r="A396" s="5" t="n">
        <v>113610287</v>
      </c>
      <c r="B396" s="2" t="s">
        <v>370</v>
      </c>
      <c r="C396" s="2" t="n">
        <v>14.2857142857143</v>
      </c>
      <c r="D396" s="2" t="n">
        <v>1</v>
      </c>
      <c r="E396" s="2" t="n">
        <v>1</v>
      </c>
      <c r="F396" s="2" t="n">
        <v>1</v>
      </c>
      <c r="G396" s="2" t="n">
        <v>1</v>
      </c>
      <c r="H396" s="2" t="n">
        <v>77</v>
      </c>
      <c r="I396" s="2" t="n">
        <v>8.536</v>
      </c>
      <c r="J396" s="2" t="n">
        <v>9.51</v>
      </c>
      <c r="K396" s="2" t="n">
        <v>0.676</v>
      </c>
      <c r="L396" s="2" t="n">
        <v>0.653</v>
      </c>
      <c r="M396" s="2" t="n">
        <v>0.679</v>
      </c>
      <c r="N396" s="2" t="n">
        <v>0.646</v>
      </c>
      <c r="O396" s="2" t="n">
        <v>0.75</v>
      </c>
      <c r="P396" s="2" t="n">
        <v>0.468</v>
      </c>
      <c r="Q396" s="2" t="n">
        <v>0</v>
      </c>
      <c r="R396" s="2" t="n">
        <v>0</v>
      </c>
      <c r="S396" s="2" t="n">
        <v>1</v>
      </c>
    </row>
    <row r="397" customFormat="false" ht="15" hidden="false" customHeight="false" outlineLevel="0" collapsed="false">
      <c r="A397" s="5" t="n">
        <v>50251610</v>
      </c>
      <c r="B397" s="2" t="s">
        <v>371</v>
      </c>
      <c r="C397" s="2" t="n">
        <v>4.74254742547426</v>
      </c>
      <c r="D397" s="2" t="n">
        <v>2</v>
      </c>
      <c r="E397" s="2" t="n">
        <v>2</v>
      </c>
      <c r="F397" s="2" t="n">
        <v>2</v>
      </c>
      <c r="G397" s="2" t="n">
        <v>1</v>
      </c>
      <c r="H397" s="2" t="n">
        <v>738</v>
      </c>
      <c r="I397" s="2" t="n">
        <v>78.556</v>
      </c>
      <c r="J397" s="2" t="n">
        <v>7.36</v>
      </c>
      <c r="K397" s="2" t="n">
        <v>0.856</v>
      </c>
      <c r="L397" s="2" t="n">
        <v>1.021</v>
      </c>
      <c r="M397" s="2" t="n">
        <v>0.919</v>
      </c>
      <c r="N397" s="2" t="n">
        <v>1.057</v>
      </c>
      <c r="O397" s="2" t="n">
        <v>0.75</v>
      </c>
      <c r="P397" s="2" t="n">
        <v>0.101</v>
      </c>
      <c r="Q397" s="2" t="n">
        <v>0</v>
      </c>
      <c r="R397" s="2" t="n">
        <v>26.87</v>
      </c>
      <c r="S397" s="2" t="n">
        <v>2</v>
      </c>
    </row>
    <row r="398" customFormat="false" ht="15" hidden="false" customHeight="false" outlineLevel="0" collapsed="false">
      <c r="A398" s="5" t="n">
        <v>1002308301</v>
      </c>
      <c r="B398" s="2" t="s">
        <v>372</v>
      </c>
      <c r="C398" s="2" t="n">
        <v>1.63398692810458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918</v>
      </c>
      <c r="I398" s="2" t="n">
        <v>104.422</v>
      </c>
      <c r="J398" s="2" t="n">
        <v>6.38</v>
      </c>
      <c r="K398" s="2" t="n">
        <v>0.853</v>
      </c>
      <c r="L398" s="2" t="n">
        <v>0.717</v>
      </c>
      <c r="M398" s="2" t="n">
        <v>1.085</v>
      </c>
      <c r="N398" s="2" t="n">
        <v>1.173</v>
      </c>
      <c r="O398" s="2" t="n">
        <v>0.75</v>
      </c>
      <c r="P398" s="2" t="n">
        <v>0.043</v>
      </c>
      <c r="Q398" s="2" t="n">
        <v>0</v>
      </c>
      <c r="R398" s="2" t="n">
        <v>0</v>
      </c>
      <c r="S398" s="2" t="n">
        <v>1</v>
      </c>
    </row>
    <row r="399" customFormat="false" ht="15" hidden="false" customHeight="false" outlineLevel="0" collapsed="false">
      <c r="A399" s="5" t="n">
        <v>222625883</v>
      </c>
      <c r="B399" s="2" t="s">
        <v>373</v>
      </c>
      <c r="C399" s="2" t="n">
        <v>2.08588957055215</v>
      </c>
      <c r="D399" s="2" t="n">
        <v>2</v>
      </c>
      <c r="E399" s="2" t="n">
        <v>3</v>
      </c>
      <c r="F399" s="2" t="n">
        <v>2</v>
      </c>
      <c r="G399" s="2" t="n">
        <v>1</v>
      </c>
      <c r="H399" s="2" t="n">
        <v>815</v>
      </c>
      <c r="I399" s="2" t="n">
        <v>92.989</v>
      </c>
      <c r="J399" s="2" t="n">
        <v>7.39</v>
      </c>
      <c r="K399" s="2" t="n">
        <v>1.132</v>
      </c>
      <c r="L399" s="2" t="n">
        <v>0.592</v>
      </c>
      <c r="M399" s="2" t="n">
        <v>0.768</v>
      </c>
      <c r="N399" s="2" t="n">
        <v>0.769</v>
      </c>
      <c r="O399" s="2" t="n">
        <v>0.751</v>
      </c>
      <c r="P399" s="2" t="n">
        <v>0.083</v>
      </c>
      <c r="Q399" s="2" t="n">
        <v>0</v>
      </c>
      <c r="R399" s="2" t="n">
        <v>21.24</v>
      </c>
      <c r="S399" s="2" t="n">
        <v>2</v>
      </c>
    </row>
    <row r="400" customFormat="false" ht="15" hidden="false" customHeight="false" outlineLevel="0" collapsed="false">
      <c r="A400" s="5" t="n">
        <v>218195307</v>
      </c>
      <c r="B400" s="2" t="s">
        <v>374</v>
      </c>
      <c r="C400" s="2" t="n">
        <v>3.6281179138322</v>
      </c>
      <c r="D400" s="2" t="n">
        <v>1</v>
      </c>
      <c r="E400" s="2" t="n">
        <v>2</v>
      </c>
      <c r="F400" s="2" t="n">
        <v>1</v>
      </c>
      <c r="G400" s="2" t="n">
        <v>1</v>
      </c>
      <c r="H400" s="2" t="n">
        <v>882</v>
      </c>
      <c r="I400" s="2" t="n">
        <v>93.33</v>
      </c>
      <c r="J400" s="2" t="n">
        <v>6.83</v>
      </c>
      <c r="K400" s="2" t="n">
        <v>0.886</v>
      </c>
      <c r="L400" s="2" t="n">
        <v>0.798</v>
      </c>
      <c r="M400" s="2" t="n">
        <v>0.782</v>
      </c>
      <c r="N400" s="2" t="n">
        <v>0.864</v>
      </c>
      <c r="O400" s="2" t="n">
        <v>0.751</v>
      </c>
      <c r="P400" s="2" t="n">
        <v>0.053</v>
      </c>
      <c r="Q400" s="2" t="n">
        <v>0</v>
      </c>
      <c r="R400" s="2" t="n">
        <v>0</v>
      </c>
      <c r="S400" s="2" t="n">
        <v>1</v>
      </c>
    </row>
    <row r="401" customFormat="false" ht="15" hidden="false" customHeight="false" outlineLevel="0" collapsed="false">
      <c r="A401" s="5" t="n">
        <v>1002291808</v>
      </c>
      <c r="B401" s="2" t="s">
        <v>375</v>
      </c>
      <c r="C401" s="2" t="n">
        <v>5.36828963795256</v>
      </c>
      <c r="D401" s="2" t="n">
        <v>3</v>
      </c>
      <c r="E401" s="2" t="n">
        <v>3</v>
      </c>
      <c r="F401" s="2" t="n">
        <v>3</v>
      </c>
      <c r="G401" s="2" t="n">
        <v>1</v>
      </c>
      <c r="H401" s="2" t="n">
        <v>801</v>
      </c>
      <c r="I401" s="2" t="n">
        <v>85.868</v>
      </c>
      <c r="J401" s="2" t="n">
        <v>5.81</v>
      </c>
      <c r="K401" s="2" t="n">
        <v>0.936</v>
      </c>
      <c r="L401" s="2" t="n">
        <v>0.612</v>
      </c>
      <c r="M401" s="2" t="n">
        <v>0.856</v>
      </c>
      <c r="N401" s="2" t="n">
        <v>0.937</v>
      </c>
      <c r="O401" s="2" t="n">
        <v>0.751</v>
      </c>
      <c r="P401" s="2" t="n">
        <v>0.199</v>
      </c>
      <c r="Q401" s="2" t="n">
        <v>0</v>
      </c>
      <c r="R401" s="2" t="n">
        <v>32.67</v>
      </c>
      <c r="S401" s="2" t="n">
        <v>3</v>
      </c>
    </row>
    <row r="402" customFormat="false" ht="15" hidden="false" customHeight="false" outlineLevel="0" collapsed="false">
      <c r="A402" s="5" t="n">
        <v>1002277111</v>
      </c>
      <c r="B402" s="2" t="s">
        <v>376</v>
      </c>
      <c r="C402" s="2" t="n">
        <v>6.79611650485437</v>
      </c>
      <c r="D402" s="2" t="n">
        <v>1</v>
      </c>
      <c r="E402" s="2" t="n">
        <v>1</v>
      </c>
      <c r="F402" s="2" t="n">
        <v>1</v>
      </c>
      <c r="G402" s="2" t="n">
        <v>1</v>
      </c>
      <c r="H402" s="2" t="n">
        <v>309</v>
      </c>
      <c r="I402" s="2" t="n">
        <v>32.356</v>
      </c>
      <c r="J402" s="2" t="n">
        <v>7.05</v>
      </c>
      <c r="K402" s="2" t="n">
        <v>1.318</v>
      </c>
      <c r="L402" s="2" t="n">
        <v>0.577</v>
      </c>
      <c r="M402" s="2" t="n">
        <v>0.847</v>
      </c>
      <c r="N402" s="2" t="n">
        <v>1.036</v>
      </c>
      <c r="O402" s="2" t="n">
        <v>0.751</v>
      </c>
      <c r="P402" s="2" t="n">
        <v>0.11</v>
      </c>
      <c r="Q402" s="2" t="n">
        <v>0</v>
      </c>
      <c r="R402" s="2" t="n">
        <v>0</v>
      </c>
      <c r="S402" s="2" t="n">
        <v>1</v>
      </c>
    </row>
    <row r="403" customFormat="false" ht="15" hidden="false" customHeight="false" outlineLevel="0" collapsed="false">
      <c r="A403" s="5" t="n">
        <v>62733592</v>
      </c>
      <c r="B403" s="2" t="s">
        <v>377</v>
      </c>
      <c r="C403" s="2" t="n">
        <v>7.70676691729323</v>
      </c>
      <c r="D403" s="2" t="n">
        <v>4</v>
      </c>
      <c r="E403" s="2" t="n">
        <v>9</v>
      </c>
      <c r="F403" s="2" t="n">
        <v>4</v>
      </c>
      <c r="G403" s="2" t="n">
        <v>1</v>
      </c>
      <c r="H403" s="2" t="n">
        <v>532</v>
      </c>
      <c r="I403" s="2" t="n">
        <v>59.222</v>
      </c>
      <c r="J403" s="2" t="n">
        <v>8.37</v>
      </c>
      <c r="K403" s="2" t="n">
        <v>1.678</v>
      </c>
      <c r="L403" s="2" t="n">
        <v>0.713</v>
      </c>
      <c r="M403" s="2" t="n">
        <v>0.716</v>
      </c>
      <c r="N403" s="2" t="n">
        <v>0.797</v>
      </c>
      <c r="O403" s="2" t="n">
        <v>0.752</v>
      </c>
      <c r="P403" s="2" t="n">
        <v>0.252</v>
      </c>
      <c r="Q403" s="2" t="n">
        <v>0</v>
      </c>
      <c r="R403" s="2" t="n">
        <v>35.39</v>
      </c>
      <c r="S403" s="2" t="n">
        <v>4</v>
      </c>
    </row>
    <row r="404" customFormat="false" ht="15" hidden="false" customHeight="false" outlineLevel="0" collapsed="false">
      <c r="A404" s="5" t="n">
        <v>45385954</v>
      </c>
      <c r="B404" s="2" t="s">
        <v>378</v>
      </c>
      <c r="C404" s="2" t="n">
        <v>5.13833992094862</v>
      </c>
      <c r="D404" s="2" t="n">
        <v>1</v>
      </c>
      <c r="E404" s="2" t="n">
        <v>1</v>
      </c>
      <c r="F404" s="2" t="n">
        <v>1</v>
      </c>
      <c r="G404" s="2" t="n">
        <v>1</v>
      </c>
      <c r="H404" s="2" t="n">
        <v>253</v>
      </c>
      <c r="I404" s="2" t="n">
        <v>29.194</v>
      </c>
      <c r="J404" s="2" t="n">
        <v>8.92</v>
      </c>
      <c r="K404" s="2" t="n">
        <v>0.815</v>
      </c>
      <c r="L404" s="2" t="n">
        <v>0.858</v>
      </c>
      <c r="M404" s="2" t="n">
        <v>0.878</v>
      </c>
      <c r="N404" s="2" t="n">
        <v>0.712</v>
      </c>
      <c r="O404" s="2" t="n">
        <v>0.753</v>
      </c>
      <c r="P404" s="2" t="n">
        <v>0.155</v>
      </c>
      <c r="Q404" s="2" t="n">
        <v>0</v>
      </c>
      <c r="R404" s="2" t="n">
        <v>0</v>
      </c>
      <c r="S404" s="2" t="n">
        <v>1</v>
      </c>
    </row>
    <row r="405" customFormat="false" ht="15" hidden="false" customHeight="false" outlineLevel="0" collapsed="false">
      <c r="A405" s="5" t="n">
        <v>1002240960</v>
      </c>
      <c r="B405" s="2" t="s">
        <v>379</v>
      </c>
      <c r="C405" s="2" t="n">
        <v>1.54440154440154</v>
      </c>
      <c r="D405" s="2" t="n">
        <v>1</v>
      </c>
      <c r="E405" s="2" t="n">
        <v>1</v>
      </c>
      <c r="F405" s="2" t="n">
        <v>1</v>
      </c>
      <c r="G405" s="2" t="n">
        <v>1</v>
      </c>
      <c r="H405" s="2" t="n">
        <v>518</v>
      </c>
      <c r="I405" s="2" t="n">
        <v>57.383</v>
      </c>
      <c r="J405" s="2" t="n">
        <v>5.82</v>
      </c>
      <c r="K405" s="2" t="n">
        <v>0.83</v>
      </c>
      <c r="L405" s="2" t="n">
        <v>0.954</v>
      </c>
      <c r="M405" s="2" t="n">
        <v>0.959</v>
      </c>
      <c r="N405" s="2" t="n">
        <v>1.062</v>
      </c>
      <c r="O405" s="2" t="n">
        <v>0.753</v>
      </c>
      <c r="P405" s="2" t="n">
        <v>0.059</v>
      </c>
      <c r="Q405" s="2" t="n">
        <v>0</v>
      </c>
      <c r="R405" s="2" t="n">
        <v>0</v>
      </c>
      <c r="S405" s="2" t="n">
        <v>1</v>
      </c>
    </row>
    <row r="406" customFormat="false" ht="15" hidden="false" customHeight="false" outlineLevel="0" collapsed="false">
      <c r="A406" s="5" t="n">
        <v>219908301</v>
      </c>
      <c r="B406" s="2" t="s">
        <v>19</v>
      </c>
      <c r="C406" s="2" t="n">
        <v>5.29411764705882</v>
      </c>
      <c r="D406" s="2" t="n">
        <v>2</v>
      </c>
      <c r="E406" s="2" t="n">
        <v>5</v>
      </c>
      <c r="F406" s="2" t="n">
        <v>1</v>
      </c>
      <c r="G406" s="2" t="n">
        <v>1</v>
      </c>
      <c r="H406" s="2" t="n">
        <v>340</v>
      </c>
      <c r="I406" s="2" t="n">
        <v>35.583</v>
      </c>
      <c r="J406" s="2" t="n">
        <v>5.73</v>
      </c>
      <c r="K406" s="2" t="n">
        <v>1.001</v>
      </c>
      <c r="L406" s="2" t="n">
        <v>0.726</v>
      </c>
      <c r="M406" s="2" t="n">
        <v>1.409</v>
      </c>
      <c r="N406" s="2" t="n">
        <v>1.102</v>
      </c>
      <c r="O406" s="2" t="n">
        <v>0.753</v>
      </c>
      <c r="P406" s="2" t="n">
        <v>0.233</v>
      </c>
      <c r="Q406" s="2" t="n">
        <v>0</v>
      </c>
      <c r="R406" s="2" t="n">
        <v>28.66</v>
      </c>
      <c r="S406" s="2" t="n">
        <v>2</v>
      </c>
    </row>
    <row r="407" customFormat="false" ht="15" hidden="false" customHeight="false" outlineLevel="0" collapsed="false">
      <c r="A407" s="5" t="n">
        <v>38346859</v>
      </c>
      <c r="B407" s="2" t="s">
        <v>380</v>
      </c>
      <c r="C407" s="2" t="n">
        <v>1.5353121801433</v>
      </c>
      <c r="D407" s="2" t="n">
        <v>1</v>
      </c>
      <c r="E407" s="2" t="n">
        <v>3</v>
      </c>
      <c r="F407" s="2" t="n">
        <v>1</v>
      </c>
      <c r="G407" s="2" t="n">
        <v>1</v>
      </c>
      <c r="H407" s="2" t="n">
        <v>977</v>
      </c>
      <c r="I407" s="2" t="n">
        <v>111.036</v>
      </c>
      <c r="J407" s="2" t="n">
        <v>9.04</v>
      </c>
      <c r="K407" s="2" t="n">
        <v>2.744</v>
      </c>
      <c r="L407" s="2" t="n">
        <v>0.791</v>
      </c>
      <c r="M407" s="2" t="n">
        <v>0.84</v>
      </c>
      <c r="N407" s="2" t="n">
        <v>0.876</v>
      </c>
      <c r="O407" s="2" t="n">
        <v>0.754</v>
      </c>
      <c r="P407" s="2" t="n">
        <v>0.064</v>
      </c>
      <c r="Q407" s="2" t="n">
        <v>0</v>
      </c>
      <c r="R407" s="2" t="n">
        <v>0</v>
      </c>
      <c r="S407" s="2" t="n">
        <v>1</v>
      </c>
    </row>
    <row r="408" customFormat="false" ht="15" hidden="false" customHeight="false" outlineLevel="0" collapsed="false">
      <c r="A408" s="5" t="n">
        <v>255677543</v>
      </c>
      <c r="B408" s="2" t="s">
        <v>381</v>
      </c>
      <c r="C408" s="2" t="n">
        <v>3.40501792114695</v>
      </c>
      <c r="D408" s="2" t="n">
        <v>1</v>
      </c>
      <c r="E408" s="2" t="n">
        <v>1</v>
      </c>
      <c r="F408" s="2" t="n">
        <v>1</v>
      </c>
      <c r="G408" s="2" t="n">
        <v>1</v>
      </c>
      <c r="H408" s="2" t="n">
        <v>558</v>
      </c>
      <c r="I408" s="2" t="n">
        <v>60.207</v>
      </c>
      <c r="J408" s="2" t="n">
        <v>5.53</v>
      </c>
      <c r="K408" s="2" t="n">
        <v>0.869</v>
      </c>
      <c r="L408" s="2" t="n">
        <v>0.698</v>
      </c>
      <c r="M408" s="2" t="n">
        <v>0.713</v>
      </c>
      <c r="N408" s="2" t="n">
        <v>0.938</v>
      </c>
      <c r="O408" s="2" t="n">
        <v>0.754</v>
      </c>
      <c r="P408" s="2" t="n">
        <v>0.083</v>
      </c>
      <c r="Q408" s="2" t="n">
        <v>0</v>
      </c>
      <c r="R408" s="2" t="n">
        <v>35.02</v>
      </c>
      <c r="S408" s="2" t="n">
        <v>1</v>
      </c>
    </row>
    <row r="409" customFormat="false" ht="15" hidden="false" customHeight="false" outlineLevel="0" collapsed="false">
      <c r="A409" s="5" t="n">
        <v>113563632</v>
      </c>
      <c r="B409" s="2" t="s">
        <v>382</v>
      </c>
      <c r="C409" s="2" t="n">
        <v>3.6734693877551</v>
      </c>
      <c r="D409" s="2" t="n">
        <v>1</v>
      </c>
      <c r="E409" s="2" t="n">
        <v>1</v>
      </c>
      <c r="F409" s="2" t="n">
        <v>1</v>
      </c>
      <c r="G409" s="2" t="n">
        <v>1</v>
      </c>
      <c r="H409" s="2" t="n">
        <v>245</v>
      </c>
      <c r="I409" s="2" t="n">
        <v>28.766</v>
      </c>
      <c r="J409" s="2" t="n">
        <v>9.94</v>
      </c>
      <c r="K409" s="2" t="n">
        <v>0.88</v>
      </c>
      <c r="L409" s="2" t="n">
        <v>0.762</v>
      </c>
      <c r="M409" s="2" t="n">
        <v>0.884</v>
      </c>
      <c r="N409" s="2" t="n">
        <v>1.006</v>
      </c>
      <c r="O409" s="2" t="n">
        <v>0.754</v>
      </c>
      <c r="P409" s="2" t="n">
        <v>0.105</v>
      </c>
      <c r="Q409" s="2" t="n">
        <v>0</v>
      </c>
      <c r="R409" s="2" t="n">
        <v>0</v>
      </c>
      <c r="S409" s="2" t="n">
        <v>1</v>
      </c>
    </row>
    <row r="410" customFormat="false" ht="15" hidden="false" customHeight="false" outlineLevel="0" collapsed="false">
      <c r="A410" s="5" t="n">
        <v>77553901</v>
      </c>
      <c r="B410" s="2" t="s">
        <v>383</v>
      </c>
      <c r="C410" s="2" t="n">
        <v>0.96551724137931</v>
      </c>
      <c r="D410" s="2" t="n">
        <v>1</v>
      </c>
      <c r="E410" s="2" t="n">
        <v>2</v>
      </c>
      <c r="F410" s="2" t="n">
        <v>1</v>
      </c>
      <c r="G410" s="2" t="n">
        <v>1</v>
      </c>
      <c r="H410" s="2" t="n">
        <v>725</v>
      </c>
      <c r="I410" s="2" t="n">
        <v>78.956</v>
      </c>
      <c r="J410" s="2" t="n">
        <v>8.63</v>
      </c>
      <c r="K410" s="2" t="n">
        <v>2.682</v>
      </c>
      <c r="L410" s="2" t="n">
        <v>0.968</v>
      </c>
      <c r="M410" s="2" t="n">
        <v>0.908</v>
      </c>
      <c r="N410" s="2" t="n">
        <v>0.985</v>
      </c>
      <c r="O410" s="2" t="n">
        <v>0.755</v>
      </c>
      <c r="P410" s="2" t="n">
        <v>0.048</v>
      </c>
      <c r="Q410" s="2" t="n">
        <v>0</v>
      </c>
      <c r="R410" s="2" t="n">
        <v>0</v>
      </c>
      <c r="S410" s="2" t="n">
        <v>1</v>
      </c>
    </row>
    <row r="411" customFormat="false" ht="15" hidden="false" customHeight="false" outlineLevel="0" collapsed="false">
      <c r="A411" s="5" t="n">
        <v>1002233328</v>
      </c>
      <c r="B411" s="2" t="s">
        <v>384</v>
      </c>
      <c r="C411" s="2" t="n">
        <v>14.3820224719101</v>
      </c>
      <c r="D411" s="2" t="n">
        <v>6</v>
      </c>
      <c r="E411" s="2" t="n">
        <v>10</v>
      </c>
      <c r="F411" s="2" t="n">
        <v>1</v>
      </c>
      <c r="G411" s="2" t="n">
        <v>1</v>
      </c>
      <c r="H411" s="2" t="n">
        <v>445</v>
      </c>
      <c r="I411" s="2" t="n">
        <v>52.011</v>
      </c>
      <c r="J411" s="2" t="n">
        <v>6.93</v>
      </c>
      <c r="K411" s="2" t="n">
        <v>0.913</v>
      </c>
      <c r="L411" s="2" t="n">
        <v>0.922</v>
      </c>
      <c r="M411" s="2" t="n">
        <v>0.915</v>
      </c>
      <c r="N411" s="2" t="n">
        <v>1.111</v>
      </c>
      <c r="O411" s="2" t="n">
        <v>0.755</v>
      </c>
      <c r="P411" s="2" t="n">
        <v>0.778</v>
      </c>
      <c r="Q411" s="2" t="n">
        <v>0</v>
      </c>
      <c r="R411" s="2" t="n">
        <v>69.6266666666667</v>
      </c>
      <c r="S411" s="2" t="n">
        <v>6</v>
      </c>
    </row>
    <row r="412" customFormat="false" ht="15" hidden="false" customHeight="false" outlineLevel="0" collapsed="false">
      <c r="A412" s="5" t="n">
        <v>1002251566</v>
      </c>
      <c r="B412" s="2" t="s">
        <v>385</v>
      </c>
      <c r="C412" s="2" t="n">
        <v>1.67910447761194</v>
      </c>
      <c r="D412" s="2" t="n">
        <v>1</v>
      </c>
      <c r="E412" s="2" t="n">
        <v>1</v>
      </c>
      <c r="F412" s="2" t="n">
        <v>1</v>
      </c>
      <c r="G412" s="2" t="n">
        <v>1</v>
      </c>
      <c r="H412" s="2" t="n">
        <v>536</v>
      </c>
      <c r="I412" s="2" t="n">
        <v>57.663</v>
      </c>
      <c r="J412" s="2" t="n">
        <v>6.7</v>
      </c>
      <c r="K412" s="2" t="n">
        <v>1.027</v>
      </c>
      <c r="L412" s="2" t="n">
        <v>0.719</v>
      </c>
      <c r="M412" s="2" t="n">
        <v>0.895</v>
      </c>
      <c r="N412" s="2" t="n">
        <v>1.248</v>
      </c>
      <c r="O412" s="2" t="n">
        <v>0.755</v>
      </c>
      <c r="P412" s="2" t="n">
        <v>0.066</v>
      </c>
      <c r="Q412" s="2" t="n">
        <v>0</v>
      </c>
      <c r="R412" s="2" t="n">
        <v>0</v>
      </c>
      <c r="S412" s="2" t="n">
        <v>1</v>
      </c>
    </row>
    <row r="413" customFormat="false" ht="15" hidden="false" customHeight="false" outlineLevel="0" collapsed="false">
      <c r="A413" s="5" t="n">
        <v>4176424</v>
      </c>
      <c r="B413" s="2" t="s">
        <v>386</v>
      </c>
      <c r="C413" s="2" t="n">
        <v>60</v>
      </c>
      <c r="D413" s="2" t="n">
        <v>11</v>
      </c>
      <c r="E413" s="2" t="n">
        <v>167</v>
      </c>
      <c r="F413" s="2" t="n">
        <v>11</v>
      </c>
      <c r="G413" s="2" t="n">
        <v>1</v>
      </c>
      <c r="H413" s="2" t="n">
        <v>185</v>
      </c>
      <c r="I413" s="2" t="n">
        <v>18.579</v>
      </c>
      <c r="J413" s="2" t="n">
        <v>5.43</v>
      </c>
      <c r="K413" s="2" t="n">
        <v>1.025</v>
      </c>
      <c r="L413" s="2" t="n">
        <v>1.074</v>
      </c>
      <c r="M413" s="2" t="n">
        <v>0.969</v>
      </c>
      <c r="N413" s="2" t="n">
        <v>0.918</v>
      </c>
      <c r="O413" s="2" t="n">
        <v>0.756</v>
      </c>
      <c r="P413" s="2" t="n">
        <v>19.309</v>
      </c>
      <c r="Q413" s="2" t="n">
        <v>0</v>
      </c>
      <c r="R413" s="2" t="n">
        <v>4282.22488649456</v>
      </c>
      <c r="S413" s="2" t="n">
        <v>11</v>
      </c>
    </row>
    <row r="414" customFormat="false" ht="15" hidden="false" customHeight="false" outlineLevel="0" collapsed="false">
      <c r="A414" s="5" t="n">
        <v>215769190</v>
      </c>
      <c r="B414" s="2" t="s">
        <v>19</v>
      </c>
      <c r="C414" s="2" t="n">
        <v>22.7642276422764</v>
      </c>
      <c r="D414" s="2" t="n">
        <v>3</v>
      </c>
      <c r="E414" s="2" t="n">
        <v>5</v>
      </c>
      <c r="F414" s="2" t="n">
        <v>3</v>
      </c>
      <c r="G414" s="2" t="n">
        <v>1</v>
      </c>
      <c r="H414" s="2" t="n">
        <v>123</v>
      </c>
      <c r="I414" s="2" t="n">
        <v>13.641</v>
      </c>
      <c r="J414" s="2" t="n">
        <v>5.63</v>
      </c>
      <c r="K414" s="2" t="n">
        <v>0.791</v>
      </c>
      <c r="L414" s="2" t="n">
        <v>0.588</v>
      </c>
      <c r="M414" s="2" t="n">
        <v>0.793</v>
      </c>
      <c r="N414" s="2" t="n">
        <v>0.921</v>
      </c>
      <c r="O414" s="2" t="n">
        <v>0.756</v>
      </c>
      <c r="P414" s="2" t="n">
        <v>0.874</v>
      </c>
      <c r="Q414" s="2" t="n">
        <v>0</v>
      </c>
      <c r="R414" s="2" t="n">
        <v>0</v>
      </c>
      <c r="S414" s="2" t="n">
        <v>3</v>
      </c>
    </row>
    <row r="415" customFormat="false" ht="15" hidden="false" customHeight="false" outlineLevel="0" collapsed="false">
      <c r="A415" s="5" t="n">
        <v>218198408</v>
      </c>
      <c r="B415" s="2" t="s">
        <v>387</v>
      </c>
      <c r="C415" s="2" t="n">
        <v>21.3973799126638</v>
      </c>
      <c r="D415" s="2" t="n">
        <v>8</v>
      </c>
      <c r="E415" s="2" t="n">
        <v>13</v>
      </c>
      <c r="F415" s="2" t="n">
        <v>2</v>
      </c>
      <c r="G415" s="2" t="n">
        <v>1</v>
      </c>
      <c r="H415" s="2" t="n">
        <v>458</v>
      </c>
      <c r="I415" s="2" t="n">
        <v>51.777</v>
      </c>
      <c r="J415" s="2" t="n">
        <v>6.48</v>
      </c>
      <c r="K415" s="2" t="n">
        <v>0.872</v>
      </c>
      <c r="L415" s="2" t="n">
        <v>0.631</v>
      </c>
      <c r="M415" s="2" t="n">
        <v>0.842</v>
      </c>
      <c r="N415" s="2" t="n">
        <v>0.927</v>
      </c>
      <c r="O415" s="2" t="n">
        <v>0.756</v>
      </c>
      <c r="P415" s="2" t="n">
        <v>0.808</v>
      </c>
      <c r="Q415" s="2" t="n">
        <v>0</v>
      </c>
      <c r="R415" s="2" t="n">
        <v>120.048970218929</v>
      </c>
      <c r="S415" s="2" t="n">
        <v>8</v>
      </c>
    </row>
    <row r="416" customFormat="false" ht="15" hidden="false" customHeight="false" outlineLevel="0" collapsed="false">
      <c r="A416" s="5" t="n">
        <v>18071405</v>
      </c>
      <c r="B416" s="2" t="s">
        <v>388</v>
      </c>
      <c r="C416" s="2" t="n">
        <v>4.0625</v>
      </c>
      <c r="D416" s="2" t="n">
        <v>1</v>
      </c>
      <c r="E416" s="2" t="n">
        <v>1</v>
      </c>
      <c r="F416" s="2" t="n">
        <v>1</v>
      </c>
      <c r="G416" s="2" t="n">
        <v>1</v>
      </c>
      <c r="H416" s="2" t="n">
        <v>320</v>
      </c>
      <c r="I416" s="2" t="n">
        <v>35.629</v>
      </c>
      <c r="J416" s="2" t="n">
        <v>5.41</v>
      </c>
      <c r="K416" s="2" t="n">
        <v>1.008</v>
      </c>
      <c r="L416" s="2" t="n">
        <v>0.688</v>
      </c>
      <c r="M416" s="2" t="n">
        <v>0.892</v>
      </c>
      <c r="N416" s="2" t="n">
        <v>0.988</v>
      </c>
      <c r="O416" s="2" t="n">
        <v>0.756</v>
      </c>
      <c r="P416" s="2" t="n">
        <v>0.129</v>
      </c>
      <c r="Q416" s="2" t="n">
        <v>0</v>
      </c>
      <c r="R416" s="2" t="n">
        <v>49.11</v>
      </c>
      <c r="S416" s="2" t="n">
        <v>1</v>
      </c>
    </row>
    <row r="417" customFormat="false" ht="15" hidden="false" customHeight="false" outlineLevel="0" collapsed="false">
      <c r="A417" s="5" t="n">
        <v>32488960</v>
      </c>
      <c r="B417" s="2" t="s">
        <v>389</v>
      </c>
      <c r="C417" s="2" t="n">
        <v>12.378640776699</v>
      </c>
      <c r="D417" s="2" t="n">
        <v>4</v>
      </c>
      <c r="E417" s="2" t="n">
        <v>9</v>
      </c>
      <c r="F417" s="2" t="n">
        <v>2</v>
      </c>
      <c r="G417" s="2" t="n">
        <v>1</v>
      </c>
      <c r="H417" s="2" t="n">
        <v>412</v>
      </c>
      <c r="I417" s="2" t="n">
        <v>44.594</v>
      </c>
      <c r="J417" s="2" t="n">
        <v>6.8</v>
      </c>
      <c r="K417" s="2" t="n">
        <v>0.905</v>
      </c>
      <c r="L417" s="2" t="n">
        <v>0.619</v>
      </c>
      <c r="M417" s="2" t="n">
        <v>0.908</v>
      </c>
      <c r="N417" s="2" t="n">
        <v>0.995</v>
      </c>
      <c r="O417" s="2" t="n">
        <v>0.756</v>
      </c>
      <c r="P417" s="2" t="n">
        <v>0.509</v>
      </c>
      <c r="Q417" s="2" t="n">
        <v>0</v>
      </c>
      <c r="R417" s="2" t="n">
        <v>64.71</v>
      </c>
      <c r="S417" s="2" t="n">
        <v>4</v>
      </c>
    </row>
    <row r="418" customFormat="false" ht="15" hidden="false" customHeight="false" outlineLevel="0" collapsed="false">
      <c r="A418" s="5" t="n">
        <v>37806176</v>
      </c>
      <c r="B418" s="2" t="s">
        <v>32</v>
      </c>
      <c r="C418" s="2" t="n">
        <v>3.96825396825397</v>
      </c>
      <c r="D418" s="2" t="n">
        <v>1</v>
      </c>
      <c r="E418" s="2" t="n">
        <v>2</v>
      </c>
      <c r="F418" s="2" t="n">
        <v>1</v>
      </c>
      <c r="G418" s="2" t="n">
        <v>1</v>
      </c>
      <c r="H418" s="2" t="n">
        <v>252</v>
      </c>
      <c r="I418" s="2" t="n">
        <v>29.603</v>
      </c>
      <c r="J418" s="2" t="n">
        <v>7.14</v>
      </c>
      <c r="K418" s="2" t="n">
        <v>1.043</v>
      </c>
      <c r="L418" s="2" t="n">
        <v>1.423</v>
      </c>
      <c r="M418" s="2" t="n">
        <v>1.205</v>
      </c>
      <c r="N418" s="2" t="n">
        <v>1.022</v>
      </c>
      <c r="O418" s="2" t="n">
        <v>0.756</v>
      </c>
      <c r="P418" s="2" t="n">
        <v>0.155</v>
      </c>
      <c r="Q418" s="2" t="n">
        <v>0</v>
      </c>
      <c r="R418" s="2" t="n">
        <v>0</v>
      </c>
      <c r="S418" s="2" t="n">
        <v>1</v>
      </c>
    </row>
    <row r="419" customFormat="false" ht="15" hidden="false" customHeight="false" outlineLevel="0" collapsed="false">
      <c r="A419" s="5" t="n">
        <v>218189665</v>
      </c>
      <c r="B419" s="2" t="s">
        <v>390</v>
      </c>
      <c r="C419" s="2" t="n">
        <v>1.46862483311081</v>
      </c>
      <c r="D419" s="2" t="n">
        <v>1</v>
      </c>
      <c r="E419" s="2" t="n">
        <v>1</v>
      </c>
      <c r="F419" s="2" t="n">
        <v>1</v>
      </c>
      <c r="G419" s="2" t="n">
        <v>1</v>
      </c>
      <c r="H419" s="2" t="n">
        <v>749</v>
      </c>
      <c r="I419" s="2" t="n">
        <v>86.114</v>
      </c>
      <c r="J419" s="2" t="n">
        <v>5.38</v>
      </c>
      <c r="K419" s="2" t="n">
        <v>1.075</v>
      </c>
      <c r="L419" s="2" t="n">
        <v>0.669</v>
      </c>
      <c r="M419" s="2" t="n">
        <v>0.997</v>
      </c>
      <c r="N419" s="2" t="n">
        <v>0.943</v>
      </c>
      <c r="O419" s="2" t="n">
        <v>0.757</v>
      </c>
      <c r="P419" s="2" t="n">
        <v>0.053</v>
      </c>
      <c r="Q419" s="2" t="n">
        <v>0</v>
      </c>
      <c r="R419" s="2" t="n">
        <v>0</v>
      </c>
      <c r="S419" s="2" t="n">
        <v>1</v>
      </c>
    </row>
    <row r="420" customFormat="false" ht="15" hidden="false" customHeight="false" outlineLevel="0" collapsed="false">
      <c r="A420" s="5" t="n">
        <v>1002234421</v>
      </c>
      <c r="B420" s="2" t="s">
        <v>391</v>
      </c>
      <c r="C420" s="2" t="n">
        <v>1.90880169671262</v>
      </c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943</v>
      </c>
      <c r="I420" s="2" t="n">
        <v>106.191</v>
      </c>
      <c r="J420" s="2" t="n">
        <v>9.2</v>
      </c>
      <c r="K420" s="2" t="n">
        <v>0.971</v>
      </c>
      <c r="L420" s="2" t="n">
        <v>0.761</v>
      </c>
      <c r="M420" s="2" t="n">
        <v>0.932</v>
      </c>
      <c r="N420" s="2" t="n">
        <v>0.964</v>
      </c>
      <c r="O420" s="2" t="n">
        <v>0.757</v>
      </c>
      <c r="P420" s="2" t="n">
        <v>0.036</v>
      </c>
      <c r="Q420" s="2" t="n">
        <v>0</v>
      </c>
      <c r="R420" s="2" t="n">
        <v>0</v>
      </c>
      <c r="S420" s="2" t="n">
        <v>1</v>
      </c>
    </row>
    <row r="421" customFormat="false" ht="15" hidden="false" customHeight="false" outlineLevel="0" collapsed="false">
      <c r="A421" s="5" t="n">
        <v>222617661</v>
      </c>
      <c r="B421" s="2" t="s">
        <v>392</v>
      </c>
      <c r="C421" s="2" t="n">
        <v>2.95081967213115</v>
      </c>
      <c r="D421" s="2" t="n">
        <v>1</v>
      </c>
      <c r="E421" s="2" t="n">
        <v>1</v>
      </c>
      <c r="F421" s="2" t="n">
        <v>1</v>
      </c>
      <c r="G421" s="2" t="n">
        <v>1</v>
      </c>
      <c r="H421" s="2" t="n">
        <v>610</v>
      </c>
      <c r="I421" s="2" t="n">
        <v>66.241</v>
      </c>
      <c r="J421" s="2" t="n">
        <v>6.92</v>
      </c>
      <c r="K421" s="2" t="n">
        <v>1.228</v>
      </c>
      <c r="L421" s="2" t="n">
        <v>0.687</v>
      </c>
      <c r="M421" s="2" t="n">
        <v>0.806</v>
      </c>
      <c r="N421" s="2" t="n">
        <v>0.71</v>
      </c>
      <c r="O421" s="2" t="n">
        <v>0.758</v>
      </c>
      <c r="P421" s="2" t="n">
        <v>0.064</v>
      </c>
      <c r="Q421" s="2" t="n">
        <v>0</v>
      </c>
      <c r="R421" s="2" t="n">
        <v>0</v>
      </c>
      <c r="S421" s="2" t="n">
        <v>1</v>
      </c>
    </row>
    <row r="422" customFormat="false" ht="15" hidden="false" customHeight="false" outlineLevel="0" collapsed="false">
      <c r="A422" s="5" t="n">
        <v>218189475</v>
      </c>
      <c r="B422" s="2" t="s">
        <v>393</v>
      </c>
      <c r="C422" s="2" t="n">
        <v>4.51713395638629</v>
      </c>
      <c r="D422" s="2" t="n">
        <v>1</v>
      </c>
      <c r="E422" s="2" t="n">
        <v>1</v>
      </c>
      <c r="F422" s="2" t="n">
        <v>1</v>
      </c>
      <c r="G422" s="2" t="n">
        <v>1</v>
      </c>
      <c r="H422" s="2" t="n">
        <v>642</v>
      </c>
      <c r="I422" s="2" t="n">
        <v>71.613</v>
      </c>
      <c r="J422" s="2" t="n">
        <v>6.57</v>
      </c>
      <c r="K422" s="2" t="n">
        <v>0.917</v>
      </c>
      <c r="L422" s="2" t="n">
        <v>0.744</v>
      </c>
      <c r="M422" s="2" t="n">
        <v>0.879</v>
      </c>
      <c r="N422" s="2" t="n">
        <v>0.825</v>
      </c>
      <c r="O422" s="2" t="n">
        <v>0.758</v>
      </c>
      <c r="P422" s="2" t="n">
        <v>0</v>
      </c>
      <c r="Q422" s="2" t="n">
        <v>0</v>
      </c>
      <c r="R422" s="2" t="n">
        <v>0</v>
      </c>
      <c r="S422" s="2" t="n">
        <v>1</v>
      </c>
    </row>
    <row r="423" customFormat="false" ht="15" hidden="false" customHeight="false" outlineLevel="0" collapsed="false">
      <c r="A423" s="5" t="n">
        <v>125595983</v>
      </c>
      <c r="B423" s="2" t="s">
        <v>394</v>
      </c>
      <c r="C423" s="2" t="n">
        <v>3.34928229665072</v>
      </c>
      <c r="D423" s="2" t="n">
        <v>1</v>
      </c>
      <c r="E423" s="2" t="n">
        <v>2</v>
      </c>
      <c r="F423" s="2" t="n">
        <v>1</v>
      </c>
      <c r="G423" s="2" t="n">
        <v>1</v>
      </c>
      <c r="H423" s="2" t="n">
        <v>209</v>
      </c>
      <c r="I423" s="2" t="n">
        <v>23.48</v>
      </c>
      <c r="J423" s="2" t="n">
        <v>5.15</v>
      </c>
      <c r="K423" s="2" t="n">
        <v>0.922</v>
      </c>
      <c r="L423" s="2" t="n">
        <v>0.661</v>
      </c>
      <c r="M423" s="2" t="n">
        <v>0.792</v>
      </c>
      <c r="N423" s="2" t="n">
        <v>0.86</v>
      </c>
      <c r="O423" s="2" t="n">
        <v>0.758</v>
      </c>
      <c r="P423" s="2" t="n">
        <v>0.468</v>
      </c>
      <c r="Q423" s="2" t="n">
        <v>0</v>
      </c>
      <c r="R423" s="2" t="n">
        <v>0</v>
      </c>
      <c r="S423" s="2" t="n">
        <v>1</v>
      </c>
    </row>
    <row r="424" customFormat="false" ht="15" hidden="false" customHeight="false" outlineLevel="0" collapsed="false">
      <c r="A424" s="5" t="n">
        <v>125560858</v>
      </c>
      <c r="B424" s="2" t="s">
        <v>395</v>
      </c>
      <c r="C424" s="2" t="n">
        <v>7.6555023923445</v>
      </c>
      <c r="D424" s="2" t="n">
        <v>1</v>
      </c>
      <c r="E424" s="2" t="n">
        <v>1</v>
      </c>
      <c r="F424" s="2" t="n">
        <v>1</v>
      </c>
      <c r="G424" s="2" t="n">
        <v>1</v>
      </c>
      <c r="H424" s="2" t="n">
        <v>209</v>
      </c>
      <c r="I424" s="2" t="n">
        <v>22.392</v>
      </c>
      <c r="J424" s="2" t="n">
        <v>6.42</v>
      </c>
      <c r="K424" s="2" t="n">
        <v>1.63</v>
      </c>
      <c r="L424" s="2" t="n">
        <v>0.824</v>
      </c>
      <c r="M424" s="2" t="n">
        <v>0.904</v>
      </c>
      <c r="N424" s="2" t="n">
        <v>0.886</v>
      </c>
      <c r="O424" s="2" t="n">
        <v>0.758</v>
      </c>
      <c r="P424" s="2" t="n">
        <v>0.194</v>
      </c>
      <c r="Q424" s="2" t="n">
        <v>0</v>
      </c>
      <c r="R424" s="2" t="n">
        <v>0</v>
      </c>
      <c r="S424" s="2" t="n">
        <v>1</v>
      </c>
    </row>
    <row r="425" customFormat="false" ht="15" hidden="false" customHeight="false" outlineLevel="0" collapsed="false">
      <c r="A425" s="5" t="n">
        <v>113532609</v>
      </c>
      <c r="B425" s="2" t="s">
        <v>396</v>
      </c>
      <c r="C425" s="2" t="n">
        <v>5.24475524475525</v>
      </c>
      <c r="D425" s="2" t="n">
        <v>2</v>
      </c>
      <c r="E425" s="2" t="n">
        <v>4</v>
      </c>
      <c r="F425" s="2" t="n">
        <v>2</v>
      </c>
      <c r="G425" s="2" t="n">
        <v>1</v>
      </c>
      <c r="H425" s="2" t="n">
        <v>572</v>
      </c>
      <c r="I425" s="2" t="n">
        <v>61.59</v>
      </c>
      <c r="J425" s="2" t="n">
        <v>8.02</v>
      </c>
      <c r="K425" s="2" t="n">
        <v>0.849</v>
      </c>
      <c r="L425" s="2" t="n">
        <v>0.708</v>
      </c>
      <c r="M425" s="2" t="n">
        <v>0.906</v>
      </c>
      <c r="N425" s="2" t="n">
        <v>0.995</v>
      </c>
      <c r="O425" s="2" t="n">
        <v>0.758</v>
      </c>
      <c r="P425" s="2" t="n">
        <v>0.059</v>
      </c>
      <c r="Q425" s="2" t="n">
        <v>0</v>
      </c>
      <c r="R425" s="2" t="n">
        <v>0</v>
      </c>
      <c r="S425" s="2" t="n">
        <v>2</v>
      </c>
    </row>
    <row r="426" customFormat="false" ht="15" hidden="false" customHeight="false" outlineLevel="0" collapsed="false">
      <c r="A426" s="5" t="n">
        <v>38344416</v>
      </c>
      <c r="B426" s="2" t="s">
        <v>397</v>
      </c>
      <c r="C426" s="2" t="n">
        <v>1.77514792899408</v>
      </c>
      <c r="D426" s="2" t="n">
        <v>1</v>
      </c>
      <c r="E426" s="2" t="n">
        <v>1</v>
      </c>
      <c r="F426" s="2" t="n">
        <v>1</v>
      </c>
      <c r="G426" s="2" t="n">
        <v>1</v>
      </c>
      <c r="H426" s="2" t="n">
        <v>1183</v>
      </c>
      <c r="I426" s="2" t="n">
        <v>133.048</v>
      </c>
      <c r="J426" s="2" t="n">
        <v>8.28</v>
      </c>
      <c r="K426" s="2" t="n">
        <v>4.154</v>
      </c>
      <c r="L426" s="2" t="n">
        <v>0.769</v>
      </c>
      <c r="M426" s="2" t="n">
        <v>1.666</v>
      </c>
      <c r="N426" s="2" t="n">
        <v>1.043</v>
      </c>
      <c r="O426" s="2" t="n">
        <v>0.758</v>
      </c>
      <c r="P426" s="2" t="n">
        <v>0.036</v>
      </c>
      <c r="Q426" s="2" t="n">
        <v>0</v>
      </c>
      <c r="R426" s="2" t="n">
        <v>0</v>
      </c>
      <c r="S426" s="2" t="n">
        <v>1</v>
      </c>
    </row>
    <row r="427" customFormat="false" ht="15" hidden="false" customHeight="false" outlineLevel="0" collapsed="false">
      <c r="A427" s="5" t="n">
        <v>218188525</v>
      </c>
      <c r="B427" s="2" t="s">
        <v>398</v>
      </c>
      <c r="C427" s="2" t="n">
        <v>3.28467153284672</v>
      </c>
      <c r="D427" s="2" t="n">
        <v>1</v>
      </c>
      <c r="E427" s="2" t="n">
        <v>1</v>
      </c>
      <c r="F427" s="2" t="n">
        <v>1</v>
      </c>
      <c r="G427" s="2" t="n">
        <v>1</v>
      </c>
      <c r="H427" s="2" t="n">
        <v>822</v>
      </c>
      <c r="I427" s="2" t="n">
        <v>91.083</v>
      </c>
      <c r="J427" s="2" t="n">
        <v>5.69</v>
      </c>
      <c r="K427" s="2" t="n">
        <v>1.311</v>
      </c>
      <c r="L427" s="2" t="n">
        <v>0.501</v>
      </c>
      <c r="M427" s="2" t="n">
        <v>1.123</v>
      </c>
      <c r="N427" s="2" t="n">
        <v>1.185</v>
      </c>
      <c r="O427" s="2" t="n">
        <v>0.758</v>
      </c>
      <c r="P427" s="2" t="n">
        <v>0.047</v>
      </c>
      <c r="Q427" s="2" t="n">
        <v>0</v>
      </c>
      <c r="R427" s="2" t="n">
        <v>0</v>
      </c>
      <c r="S427" s="2" t="n">
        <v>1</v>
      </c>
    </row>
    <row r="428" customFormat="false" ht="15" hidden="false" customHeight="false" outlineLevel="0" collapsed="false">
      <c r="A428" s="5" t="n">
        <v>218195475</v>
      </c>
      <c r="B428" s="2" t="s">
        <v>399</v>
      </c>
      <c r="C428" s="2" t="n">
        <v>2.61904761904762</v>
      </c>
      <c r="D428" s="2" t="n">
        <v>1</v>
      </c>
      <c r="E428" s="2" t="n">
        <v>1</v>
      </c>
      <c r="F428" s="2" t="n">
        <v>1</v>
      </c>
      <c r="G428" s="2" t="n">
        <v>1</v>
      </c>
      <c r="H428" s="2" t="n">
        <v>420</v>
      </c>
      <c r="I428" s="2" t="n">
        <v>46.855</v>
      </c>
      <c r="J428" s="2" t="n">
        <v>5.36</v>
      </c>
      <c r="K428" s="2" t="n">
        <v>0.946</v>
      </c>
      <c r="L428" s="2" t="n">
        <v>0.789</v>
      </c>
      <c r="M428" s="2" t="n">
        <v>0.829</v>
      </c>
      <c r="N428" s="2" t="n">
        <v>0.839</v>
      </c>
      <c r="O428" s="2" t="n">
        <v>0.759</v>
      </c>
      <c r="P428" s="2" t="n">
        <v>0.086</v>
      </c>
      <c r="Q428" s="2" t="n">
        <v>0</v>
      </c>
      <c r="R428" s="2" t="n">
        <v>0</v>
      </c>
      <c r="S428" s="2" t="n">
        <v>1</v>
      </c>
    </row>
    <row r="429" customFormat="false" ht="15" hidden="false" customHeight="false" outlineLevel="0" collapsed="false">
      <c r="A429" s="5" t="n">
        <v>1002284214</v>
      </c>
      <c r="B429" s="2" t="s">
        <v>400</v>
      </c>
      <c r="C429" s="2" t="n">
        <v>0.783545543584721</v>
      </c>
      <c r="D429" s="2" t="n">
        <v>1</v>
      </c>
      <c r="E429" s="2" t="n">
        <v>1</v>
      </c>
      <c r="F429" s="2" t="n">
        <v>1</v>
      </c>
      <c r="G429" s="2" t="n">
        <v>1</v>
      </c>
      <c r="H429" s="2" t="n">
        <v>1021</v>
      </c>
      <c r="I429" s="2" t="n">
        <v>113.529</v>
      </c>
      <c r="J429" s="2" t="n">
        <v>8.24</v>
      </c>
      <c r="K429" s="2" t="n">
        <v>0.621</v>
      </c>
      <c r="L429" s="2" t="n">
        <v>0.446</v>
      </c>
      <c r="M429" s="2" t="n">
        <v>0.595</v>
      </c>
      <c r="N429" s="2" t="n">
        <v>0.869</v>
      </c>
      <c r="O429" s="2" t="n">
        <v>0.759</v>
      </c>
      <c r="P429" s="2" t="n">
        <v>0.04</v>
      </c>
      <c r="Q429" s="2" t="n">
        <v>0</v>
      </c>
      <c r="R429" s="2" t="n">
        <v>0</v>
      </c>
      <c r="S429" s="2" t="n">
        <v>1</v>
      </c>
    </row>
    <row r="430" customFormat="false" ht="15" hidden="false" customHeight="false" outlineLevel="0" collapsed="false">
      <c r="A430" s="5" t="n">
        <v>21740778</v>
      </c>
      <c r="B430" s="2" t="s">
        <v>401</v>
      </c>
      <c r="C430" s="2" t="n">
        <v>4.08163265306122</v>
      </c>
      <c r="D430" s="2" t="n">
        <v>1</v>
      </c>
      <c r="E430" s="2" t="n">
        <v>1</v>
      </c>
      <c r="F430" s="2" t="n">
        <v>1</v>
      </c>
      <c r="G430" s="2" t="n">
        <v>1</v>
      </c>
      <c r="H430" s="2" t="n">
        <v>294</v>
      </c>
      <c r="I430" s="2" t="n">
        <v>32.235</v>
      </c>
      <c r="J430" s="2" t="n">
        <v>9.1</v>
      </c>
      <c r="K430" s="2" t="n">
        <v>0.926</v>
      </c>
      <c r="L430" s="2" t="n">
        <v>0.693</v>
      </c>
      <c r="M430" s="2" t="n">
        <v>0.789</v>
      </c>
      <c r="N430" s="2" t="n">
        <v>0.952</v>
      </c>
      <c r="O430" s="2" t="n">
        <v>0.759</v>
      </c>
      <c r="P430" s="2" t="n">
        <v>0.089</v>
      </c>
      <c r="Q430" s="2" t="n">
        <v>0</v>
      </c>
      <c r="R430" s="2" t="n">
        <v>0</v>
      </c>
      <c r="S430" s="2" t="n">
        <v>1</v>
      </c>
    </row>
    <row r="431" customFormat="false" ht="15" hidden="false" customHeight="false" outlineLevel="0" collapsed="false">
      <c r="A431" s="5" t="n">
        <v>1002235756</v>
      </c>
      <c r="B431" s="2" t="s">
        <v>402</v>
      </c>
      <c r="C431" s="2" t="n">
        <v>13.3012820512821</v>
      </c>
      <c r="D431" s="2" t="n">
        <v>6</v>
      </c>
      <c r="E431" s="2" t="n">
        <v>10</v>
      </c>
      <c r="F431" s="2" t="n">
        <v>3</v>
      </c>
      <c r="G431" s="2" t="n">
        <v>1</v>
      </c>
      <c r="H431" s="2" t="n">
        <v>624</v>
      </c>
      <c r="I431" s="2" t="n">
        <v>67.411</v>
      </c>
      <c r="J431" s="2" t="n">
        <v>7.83</v>
      </c>
      <c r="K431" s="2" t="n">
        <v>1.106</v>
      </c>
      <c r="L431" s="2" t="n">
        <v>0.797</v>
      </c>
      <c r="M431" s="2" t="n">
        <v>1.007</v>
      </c>
      <c r="N431" s="2" t="n">
        <v>0.959</v>
      </c>
      <c r="O431" s="2" t="n">
        <v>0.759</v>
      </c>
      <c r="P431" s="2" t="n">
        <v>0.413</v>
      </c>
      <c r="Q431" s="2" t="n">
        <v>3</v>
      </c>
      <c r="R431" s="2" t="n">
        <v>85.79</v>
      </c>
      <c r="S431" s="2" t="n">
        <v>6</v>
      </c>
    </row>
    <row r="432" customFormat="false" ht="15" hidden="false" customHeight="false" outlineLevel="0" collapsed="false">
      <c r="A432" s="5" t="n">
        <v>146230676</v>
      </c>
      <c r="B432" s="2" t="s">
        <v>403</v>
      </c>
      <c r="C432" s="2" t="n">
        <v>48.5714285714286</v>
      </c>
      <c r="D432" s="2" t="n">
        <v>2</v>
      </c>
      <c r="E432" s="2" t="n">
        <v>6</v>
      </c>
      <c r="F432" s="2" t="n">
        <v>1</v>
      </c>
      <c r="G432" s="2" t="n">
        <v>1</v>
      </c>
      <c r="H432" s="2" t="n">
        <v>70</v>
      </c>
      <c r="I432" s="2" t="n">
        <v>7.63</v>
      </c>
      <c r="J432" s="2" t="n">
        <v>8.59</v>
      </c>
      <c r="K432" s="2" t="n">
        <v>0.986</v>
      </c>
      <c r="L432" s="2" t="n">
        <v>0.692</v>
      </c>
      <c r="M432" s="2" t="n">
        <v>0.91</v>
      </c>
      <c r="N432" s="2" t="n">
        <v>1.058</v>
      </c>
      <c r="O432" s="2" t="n">
        <v>0.759</v>
      </c>
      <c r="P432" s="2" t="n">
        <v>4.623</v>
      </c>
      <c r="Q432" s="2" t="n">
        <v>0</v>
      </c>
      <c r="R432" s="2" t="n">
        <v>76.491961397433</v>
      </c>
      <c r="S432" s="2" t="n">
        <v>2</v>
      </c>
    </row>
    <row r="433" customFormat="false" ht="15" hidden="false" customHeight="false" outlineLevel="0" collapsed="false">
      <c r="A433" s="5" t="n">
        <v>125538494</v>
      </c>
      <c r="B433" s="2" t="s">
        <v>404</v>
      </c>
      <c r="C433" s="2" t="n">
        <v>4.57831325301205</v>
      </c>
      <c r="D433" s="2" t="n">
        <v>1</v>
      </c>
      <c r="E433" s="2" t="n">
        <v>2</v>
      </c>
      <c r="F433" s="2" t="n">
        <v>1</v>
      </c>
      <c r="G433" s="2" t="n">
        <v>1</v>
      </c>
      <c r="H433" s="2" t="n">
        <v>415</v>
      </c>
      <c r="I433" s="2" t="n">
        <v>45.658</v>
      </c>
      <c r="J433" s="2" t="n">
        <v>5.2</v>
      </c>
      <c r="K433" s="2" t="n">
        <v>0.874</v>
      </c>
      <c r="L433" s="2" t="n">
        <v>0.615</v>
      </c>
      <c r="M433" s="2" t="n">
        <v>0.918</v>
      </c>
      <c r="N433" s="2" t="n">
        <v>0.817</v>
      </c>
      <c r="O433" s="2" t="n">
        <v>0.76</v>
      </c>
      <c r="P433" s="2" t="n">
        <v>0.083</v>
      </c>
      <c r="Q433" s="2" t="n">
        <v>0</v>
      </c>
      <c r="R433" s="2" t="n">
        <v>61.5291191080381</v>
      </c>
      <c r="S433" s="2" t="n">
        <v>1</v>
      </c>
    </row>
    <row r="434" customFormat="false" ht="15" hidden="false" customHeight="false" outlineLevel="0" collapsed="false">
      <c r="A434" s="5" t="n">
        <v>125557247</v>
      </c>
      <c r="B434" s="2" t="s">
        <v>405</v>
      </c>
      <c r="C434" s="2" t="n">
        <v>3.55677154582763</v>
      </c>
      <c r="D434" s="2" t="n">
        <v>2</v>
      </c>
      <c r="E434" s="2" t="n">
        <v>3</v>
      </c>
      <c r="F434" s="2" t="n">
        <v>2</v>
      </c>
      <c r="G434" s="2" t="n">
        <v>1</v>
      </c>
      <c r="H434" s="2" t="n">
        <v>731</v>
      </c>
      <c r="I434" s="2" t="n">
        <v>82.008</v>
      </c>
      <c r="J434" s="2" t="n">
        <v>9.29</v>
      </c>
      <c r="K434" s="2" t="n">
        <v>1.23</v>
      </c>
      <c r="L434" s="2" t="n">
        <v>0.753</v>
      </c>
      <c r="M434" s="2" t="n">
        <v>0.908</v>
      </c>
      <c r="N434" s="2" t="n">
        <v>0.891</v>
      </c>
      <c r="O434" s="2" t="n">
        <v>0.76</v>
      </c>
      <c r="P434" s="2" t="n">
        <v>0.11</v>
      </c>
      <c r="Q434" s="2" t="n">
        <v>0</v>
      </c>
      <c r="R434" s="2" t="n">
        <v>33.86</v>
      </c>
      <c r="S434" s="2" t="n">
        <v>2</v>
      </c>
    </row>
    <row r="435" customFormat="false" ht="15" hidden="false" customHeight="false" outlineLevel="0" collapsed="false">
      <c r="A435" s="5" t="n">
        <v>215701247</v>
      </c>
      <c r="B435" s="2" t="s">
        <v>19</v>
      </c>
      <c r="C435" s="2" t="n">
        <v>28.3422459893048</v>
      </c>
      <c r="D435" s="2" t="n">
        <v>6</v>
      </c>
      <c r="E435" s="2" t="n">
        <v>20</v>
      </c>
      <c r="F435" s="2" t="n">
        <v>6</v>
      </c>
      <c r="G435" s="2" t="n">
        <v>1</v>
      </c>
      <c r="H435" s="2" t="n">
        <v>187</v>
      </c>
      <c r="I435" s="2" t="n">
        <v>20.771</v>
      </c>
      <c r="J435" s="2" t="n">
        <v>9.92</v>
      </c>
      <c r="K435" s="2" t="n">
        <v>0.97</v>
      </c>
      <c r="L435" s="2" t="n">
        <v>0.991</v>
      </c>
      <c r="M435" s="2" t="n">
        <v>0.939</v>
      </c>
      <c r="N435" s="2" t="n">
        <v>0.895</v>
      </c>
      <c r="O435" s="2" t="n">
        <v>0.76</v>
      </c>
      <c r="P435" s="2" t="n">
        <v>2.875</v>
      </c>
      <c r="Q435" s="2" t="n">
        <v>0</v>
      </c>
      <c r="R435" s="2" t="n">
        <v>53.22</v>
      </c>
      <c r="S435" s="2" t="n">
        <v>6</v>
      </c>
    </row>
    <row r="436" customFormat="false" ht="15" hidden="false" customHeight="false" outlineLevel="0" collapsed="false">
      <c r="A436" s="5" t="n">
        <v>937910984</v>
      </c>
      <c r="B436" s="2" t="s">
        <v>406</v>
      </c>
      <c r="C436" s="2" t="n">
        <v>1.6359918200409</v>
      </c>
      <c r="D436" s="2" t="n">
        <v>1</v>
      </c>
      <c r="E436" s="2" t="n">
        <v>1</v>
      </c>
      <c r="F436" s="2" t="n">
        <v>1</v>
      </c>
      <c r="G436" s="2" t="n">
        <v>1</v>
      </c>
      <c r="H436" s="2" t="n">
        <v>489</v>
      </c>
      <c r="I436" s="2" t="n">
        <v>52.641</v>
      </c>
      <c r="J436" s="2" t="n">
        <v>6.92</v>
      </c>
      <c r="K436" s="2" t="n">
        <v>0.984</v>
      </c>
      <c r="L436" s="2" t="n">
        <v>0.559</v>
      </c>
      <c r="M436" s="2" t="n">
        <v>0.749</v>
      </c>
      <c r="N436" s="2" t="n">
        <v>0.992</v>
      </c>
      <c r="O436" s="2" t="n">
        <v>0.76</v>
      </c>
      <c r="P436" s="2" t="n">
        <v>0.066</v>
      </c>
      <c r="Q436" s="2" t="n">
        <v>0</v>
      </c>
      <c r="R436" s="2" t="n">
        <v>0</v>
      </c>
      <c r="S436" s="2" t="n">
        <v>1</v>
      </c>
    </row>
    <row r="437" customFormat="false" ht="15" hidden="false" customHeight="false" outlineLevel="0" collapsed="false">
      <c r="A437" s="5" t="n">
        <v>386118357</v>
      </c>
      <c r="B437" s="2" t="s">
        <v>407</v>
      </c>
      <c r="C437" s="2" t="n">
        <v>3.31325301204819</v>
      </c>
      <c r="D437" s="2" t="n">
        <v>1</v>
      </c>
      <c r="E437" s="2" t="n">
        <v>1</v>
      </c>
      <c r="F437" s="2" t="n">
        <v>1</v>
      </c>
      <c r="G437" s="2" t="n">
        <v>1</v>
      </c>
      <c r="H437" s="2" t="n">
        <v>332</v>
      </c>
      <c r="I437" s="2" t="n">
        <v>34.646</v>
      </c>
      <c r="J437" s="2" t="n">
        <v>8.78</v>
      </c>
      <c r="K437" s="2" t="n">
        <v>0.947</v>
      </c>
      <c r="L437" s="2" t="n">
        <v>0.695</v>
      </c>
      <c r="M437" s="2" t="n">
        <v>0.885</v>
      </c>
      <c r="N437" s="2" t="n">
        <v>0.844</v>
      </c>
      <c r="O437" s="2" t="n">
        <v>0.761</v>
      </c>
      <c r="P437" s="2" t="n">
        <v>0</v>
      </c>
      <c r="Q437" s="2" t="n">
        <v>0</v>
      </c>
      <c r="R437" s="2" t="n">
        <v>0</v>
      </c>
      <c r="S437" s="2" t="n">
        <v>1</v>
      </c>
    </row>
    <row r="438" customFormat="false" ht="15" hidden="false" customHeight="false" outlineLevel="0" collapsed="false">
      <c r="A438" s="5" t="n">
        <v>218198551</v>
      </c>
      <c r="B438" s="2" t="s">
        <v>408</v>
      </c>
      <c r="C438" s="2" t="n">
        <v>4.88599348534202</v>
      </c>
      <c r="D438" s="2" t="n">
        <v>2</v>
      </c>
      <c r="E438" s="2" t="n">
        <v>2</v>
      </c>
      <c r="F438" s="2" t="n">
        <v>1</v>
      </c>
      <c r="G438" s="2" t="n">
        <v>1</v>
      </c>
      <c r="H438" s="2" t="n">
        <v>307</v>
      </c>
      <c r="I438" s="2" t="n">
        <v>31.608</v>
      </c>
      <c r="J438" s="2" t="n">
        <v>9.26</v>
      </c>
      <c r="K438" s="2" t="n">
        <v>1.133</v>
      </c>
      <c r="L438" s="2" t="n">
        <v>0.673</v>
      </c>
      <c r="M438" s="2" t="n">
        <v>0.912</v>
      </c>
      <c r="N438" s="2" t="n">
        <v>0.937</v>
      </c>
      <c r="O438" s="2" t="n">
        <v>0.761</v>
      </c>
      <c r="P438" s="2" t="n">
        <v>0.233</v>
      </c>
      <c r="Q438" s="2" t="n">
        <v>0</v>
      </c>
      <c r="R438" s="2" t="n">
        <v>15.29</v>
      </c>
      <c r="S438" s="2" t="n">
        <v>2</v>
      </c>
    </row>
    <row r="439" customFormat="false" ht="15" hidden="false" customHeight="false" outlineLevel="0" collapsed="false">
      <c r="A439" s="5" t="n">
        <v>1002226955</v>
      </c>
      <c r="B439" s="2" t="s">
        <v>409</v>
      </c>
      <c r="C439" s="2" t="n">
        <v>1.40625</v>
      </c>
      <c r="D439" s="2" t="n">
        <v>1</v>
      </c>
      <c r="E439" s="2" t="n">
        <v>1</v>
      </c>
      <c r="F439" s="2" t="n">
        <v>1</v>
      </c>
      <c r="G439" s="2" t="n">
        <v>1</v>
      </c>
      <c r="H439" s="2" t="n">
        <v>640</v>
      </c>
      <c r="I439" s="2" t="n">
        <v>67.615</v>
      </c>
      <c r="J439" s="2" t="n">
        <v>6.95</v>
      </c>
      <c r="K439" s="2" t="n">
        <v>1.491</v>
      </c>
      <c r="L439" s="2" t="n">
        <v>1.028</v>
      </c>
      <c r="M439" s="2" t="n">
        <v>1.462</v>
      </c>
      <c r="N439" s="2" t="n">
        <v>1.842</v>
      </c>
      <c r="O439" s="2" t="n">
        <v>0.761</v>
      </c>
      <c r="P439" s="2" t="n">
        <v>0.066</v>
      </c>
      <c r="Q439" s="2" t="n">
        <v>0</v>
      </c>
      <c r="R439" s="2" t="n">
        <v>0</v>
      </c>
      <c r="S439" s="2" t="n">
        <v>1</v>
      </c>
    </row>
    <row r="440" customFormat="false" ht="15" hidden="false" customHeight="false" outlineLevel="0" collapsed="false">
      <c r="A440" s="5" t="n">
        <v>222637596</v>
      </c>
      <c r="B440" s="2" t="s">
        <v>410</v>
      </c>
      <c r="C440" s="2" t="n">
        <v>0.865800865800866</v>
      </c>
      <c r="D440" s="2" t="n">
        <v>1</v>
      </c>
      <c r="E440" s="2" t="n">
        <v>1</v>
      </c>
      <c r="F440" s="2" t="n">
        <v>1</v>
      </c>
      <c r="G440" s="2" t="n">
        <v>1</v>
      </c>
      <c r="H440" s="2" t="n">
        <v>1617</v>
      </c>
      <c r="I440" s="2" t="n">
        <v>177.778</v>
      </c>
      <c r="J440" s="2" t="n">
        <v>6.65</v>
      </c>
      <c r="K440" s="2" t="n">
        <v>1.02</v>
      </c>
      <c r="L440" s="2" t="n">
        <v>0.696</v>
      </c>
      <c r="M440" s="2" t="n">
        <v>0.884</v>
      </c>
      <c r="N440" s="2" t="n">
        <v>1.013</v>
      </c>
      <c r="O440" s="2" t="n">
        <v>0.762</v>
      </c>
      <c r="P440" s="2" t="n">
        <v>0.023</v>
      </c>
      <c r="Q440" s="2" t="n">
        <v>0</v>
      </c>
      <c r="R440" s="2" t="n">
        <v>0</v>
      </c>
      <c r="S440" s="2" t="n">
        <v>1</v>
      </c>
    </row>
    <row r="441" customFormat="false" ht="15" hidden="false" customHeight="false" outlineLevel="0" collapsed="false">
      <c r="A441" s="5" t="n">
        <v>125545298</v>
      </c>
      <c r="B441" s="2" t="s">
        <v>411</v>
      </c>
      <c r="C441" s="2" t="n">
        <v>27.6595744680851</v>
      </c>
      <c r="D441" s="2" t="n">
        <v>2</v>
      </c>
      <c r="E441" s="2" t="n">
        <v>2</v>
      </c>
      <c r="F441" s="2" t="n">
        <v>2</v>
      </c>
      <c r="G441" s="2" t="n">
        <v>1</v>
      </c>
      <c r="H441" s="2" t="n">
        <v>94</v>
      </c>
      <c r="I441" s="2" t="n">
        <v>11.116</v>
      </c>
      <c r="J441" s="2" t="n">
        <v>8.22</v>
      </c>
      <c r="K441" s="2" t="n">
        <v>0.808</v>
      </c>
      <c r="L441" s="2" t="n">
        <v>0.587</v>
      </c>
      <c r="M441" s="2" t="n">
        <v>0.766</v>
      </c>
      <c r="N441" s="2" t="n">
        <v>0.783</v>
      </c>
      <c r="O441" s="2" t="n">
        <v>0.763</v>
      </c>
      <c r="P441" s="2" t="n">
        <v>0.778</v>
      </c>
      <c r="Q441" s="2" t="n">
        <v>0</v>
      </c>
      <c r="R441" s="2" t="n">
        <v>56.97</v>
      </c>
      <c r="S441" s="2" t="n">
        <v>2</v>
      </c>
    </row>
    <row r="442" customFormat="false" ht="15" hidden="false" customHeight="false" outlineLevel="0" collapsed="false">
      <c r="A442" s="5" t="n">
        <v>218193369</v>
      </c>
      <c r="B442" s="2" t="s">
        <v>412</v>
      </c>
      <c r="C442" s="2" t="n">
        <v>5.26315789473684</v>
      </c>
      <c r="D442" s="2" t="n">
        <v>1</v>
      </c>
      <c r="E442" s="2" t="n">
        <v>1</v>
      </c>
      <c r="F442" s="2" t="n">
        <v>1</v>
      </c>
      <c r="G442" s="2" t="n">
        <v>1</v>
      </c>
      <c r="H442" s="2" t="n">
        <v>171</v>
      </c>
      <c r="I442" s="2" t="n">
        <v>16.776</v>
      </c>
      <c r="J442" s="2" t="n">
        <v>8.63</v>
      </c>
      <c r="K442" s="2" t="n">
        <v>0.671</v>
      </c>
      <c r="L442" s="2" t="n">
        <v>0.562</v>
      </c>
      <c r="M442" s="2" t="n">
        <v>0.662</v>
      </c>
      <c r="N442" s="2" t="n">
        <v>0.825</v>
      </c>
      <c r="O442" s="2" t="n">
        <v>0.763</v>
      </c>
      <c r="P442" s="2" t="n">
        <v>0.212</v>
      </c>
      <c r="Q442" s="2" t="n">
        <v>0</v>
      </c>
      <c r="R442" s="2" t="n">
        <v>0</v>
      </c>
      <c r="S442" s="2" t="n">
        <v>1</v>
      </c>
    </row>
    <row r="443" customFormat="false" ht="15" hidden="false" customHeight="false" outlineLevel="0" collapsed="false">
      <c r="A443" s="5" t="n">
        <v>222616686</v>
      </c>
      <c r="B443" s="2" t="s">
        <v>413</v>
      </c>
      <c r="C443" s="2" t="n">
        <v>2.72727272727273</v>
      </c>
      <c r="D443" s="2" t="n">
        <v>1</v>
      </c>
      <c r="E443" s="2" t="n">
        <v>1</v>
      </c>
      <c r="F443" s="2" t="n">
        <v>1</v>
      </c>
      <c r="G443" s="2" t="n">
        <v>1</v>
      </c>
      <c r="H443" s="2" t="n">
        <v>550</v>
      </c>
      <c r="I443" s="2" t="n">
        <v>60.165</v>
      </c>
      <c r="J443" s="2" t="n">
        <v>5.24</v>
      </c>
      <c r="K443" s="2" t="n">
        <v>0.858</v>
      </c>
      <c r="L443" s="2" t="n">
        <v>0.583</v>
      </c>
      <c r="M443" s="2" t="n">
        <v>0.849</v>
      </c>
      <c r="N443" s="2" t="n">
        <v>0.864</v>
      </c>
      <c r="O443" s="2" t="n">
        <v>0.763</v>
      </c>
      <c r="P443" s="2" t="n">
        <v>0.064</v>
      </c>
      <c r="Q443" s="2" t="n">
        <v>0</v>
      </c>
      <c r="R443" s="2" t="n">
        <v>43.22</v>
      </c>
      <c r="S443" s="2" t="n">
        <v>1</v>
      </c>
    </row>
    <row r="444" customFormat="false" ht="15" hidden="false" customHeight="false" outlineLevel="0" collapsed="false">
      <c r="A444" s="5" t="n">
        <v>31431168</v>
      </c>
      <c r="B444" s="2" t="s">
        <v>414</v>
      </c>
      <c r="C444" s="2" t="n">
        <v>2.2964509394572</v>
      </c>
      <c r="D444" s="2" t="n">
        <v>1</v>
      </c>
      <c r="E444" s="2" t="n">
        <v>3</v>
      </c>
      <c r="F444" s="2" t="n">
        <v>1</v>
      </c>
      <c r="G444" s="2" t="n">
        <v>1</v>
      </c>
      <c r="H444" s="2" t="n">
        <v>479</v>
      </c>
      <c r="I444" s="2" t="n">
        <v>51.874</v>
      </c>
      <c r="J444" s="2" t="n">
        <v>8.91</v>
      </c>
      <c r="K444" s="2" t="n">
        <v>1.045</v>
      </c>
      <c r="L444" s="2" t="n">
        <v>0.947</v>
      </c>
      <c r="M444" s="2" t="n">
        <v>1.022</v>
      </c>
      <c r="N444" s="2" t="n">
        <v>0.962</v>
      </c>
      <c r="O444" s="2" t="n">
        <v>0.763</v>
      </c>
      <c r="P444" s="2" t="n">
        <v>0.061</v>
      </c>
      <c r="Q444" s="2" t="n">
        <v>0</v>
      </c>
      <c r="R444" s="2" t="n">
        <v>0</v>
      </c>
      <c r="S444" s="2" t="n">
        <v>1</v>
      </c>
    </row>
    <row r="445" customFormat="false" ht="15" hidden="false" customHeight="false" outlineLevel="0" collapsed="false">
      <c r="A445" s="5" t="n">
        <v>41053033</v>
      </c>
      <c r="B445" s="2" t="s">
        <v>415</v>
      </c>
      <c r="C445" s="2" t="n">
        <v>1.60513643659711</v>
      </c>
      <c r="D445" s="2" t="n">
        <v>1</v>
      </c>
      <c r="E445" s="2" t="n">
        <v>1</v>
      </c>
      <c r="F445" s="2" t="n">
        <v>1</v>
      </c>
      <c r="G445" s="2" t="n">
        <v>1</v>
      </c>
      <c r="H445" s="2" t="n">
        <v>623</v>
      </c>
      <c r="I445" s="2" t="n">
        <v>69.732</v>
      </c>
      <c r="J445" s="2" t="n">
        <v>12.37</v>
      </c>
      <c r="K445" s="2" t="n">
        <v>1.289</v>
      </c>
      <c r="L445" s="2" t="n">
        <v>0.719</v>
      </c>
      <c r="M445" s="2" t="n">
        <v>0.725</v>
      </c>
      <c r="N445" s="2" t="n">
        <v>0.971</v>
      </c>
      <c r="O445" s="2" t="n">
        <v>0.763</v>
      </c>
      <c r="P445" s="2" t="n">
        <v>0.044</v>
      </c>
      <c r="Q445" s="2" t="n">
        <v>0</v>
      </c>
      <c r="R445" s="2" t="n">
        <v>0</v>
      </c>
      <c r="S445" s="2" t="n">
        <v>1</v>
      </c>
    </row>
    <row r="446" customFormat="false" ht="15" hidden="false" customHeight="false" outlineLevel="0" collapsed="false">
      <c r="A446" s="5" t="n">
        <v>218193298</v>
      </c>
      <c r="B446" s="2" t="s">
        <v>416</v>
      </c>
      <c r="C446" s="2" t="n">
        <v>11.6086235489221</v>
      </c>
      <c r="D446" s="2" t="n">
        <v>5</v>
      </c>
      <c r="E446" s="2" t="n">
        <v>8</v>
      </c>
      <c r="F446" s="2" t="n">
        <v>1</v>
      </c>
      <c r="G446" s="2" t="n">
        <v>1</v>
      </c>
      <c r="H446" s="2" t="n">
        <v>603</v>
      </c>
      <c r="I446" s="2" t="n">
        <v>66.51</v>
      </c>
      <c r="J446" s="2" t="n">
        <v>6.42</v>
      </c>
      <c r="K446" s="2" t="n">
        <v>0.863</v>
      </c>
      <c r="L446" s="2" t="n">
        <v>0.521</v>
      </c>
      <c r="M446" s="2" t="n">
        <v>0.91</v>
      </c>
      <c r="N446" s="2" t="n">
        <v>1.019</v>
      </c>
      <c r="O446" s="2" t="n">
        <v>0.763</v>
      </c>
      <c r="P446" s="2" t="n">
        <v>0.389</v>
      </c>
      <c r="Q446" s="2" t="n">
        <v>0</v>
      </c>
      <c r="R446" s="2" t="n">
        <v>86.1466666666667</v>
      </c>
      <c r="S446" s="2" t="n">
        <v>5</v>
      </c>
    </row>
    <row r="447" customFormat="false" ht="15" hidden="false" customHeight="false" outlineLevel="0" collapsed="false">
      <c r="A447" s="5" t="n">
        <v>113563582</v>
      </c>
      <c r="B447" s="2" t="s">
        <v>417</v>
      </c>
      <c r="C447" s="2" t="n">
        <v>3.58565737051793</v>
      </c>
      <c r="D447" s="2" t="n">
        <v>1</v>
      </c>
      <c r="E447" s="2" t="n">
        <v>1</v>
      </c>
      <c r="F447" s="2" t="n">
        <v>1</v>
      </c>
      <c r="G447" s="2" t="n">
        <v>1</v>
      </c>
      <c r="H447" s="2" t="n">
        <v>251</v>
      </c>
      <c r="I447" s="2" t="n">
        <v>28.719</v>
      </c>
      <c r="J447" s="2" t="n">
        <v>5.87</v>
      </c>
      <c r="K447" s="2" t="n">
        <v>1.24</v>
      </c>
      <c r="L447" s="2" t="n">
        <v>0.845</v>
      </c>
      <c r="M447" s="2" t="n">
        <v>0.873</v>
      </c>
      <c r="N447" s="2" t="n">
        <v>1.205</v>
      </c>
      <c r="O447" s="2" t="n">
        <v>0.763</v>
      </c>
      <c r="P447" s="2" t="n">
        <v>0.122</v>
      </c>
      <c r="Q447" s="2" t="n">
        <v>0</v>
      </c>
      <c r="R447" s="2" t="n">
        <v>0</v>
      </c>
      <c r="S447" s="2" t="n">
        <v>1</v>
      </c>
    </row>
    <row r="448" customFormat="false" ht="15" hidden="false" customHeight="false" outlineLevel="0" collapsed="false">
      <c r="A448" s="5" t="n">
        <v>1002233286</v>
      </c>
      <c r="B448" s="2" t="s">
        <v>418</v>
      </c>
      <c r="C448" s="2" t="n">
        <v>1.42497904442582</v>
      </c>
      <c r="D448" s="2" t="n">
        <v>1</v>
      </c>
      <c r="E448" s="2" t="n">
        <v>1</v>
      </c>
      <c r="F448" s="2" t="n">
        <v>1</v>
      </c>
      <c r="G448" s="2" t="n">
        <v>1</v>
      </c>
      <c r="H448" s="2" t="n">
        <v>1193</v>
      </c>
      <c r="I448" s="2" t="n">
        <v>130.548</v>
      </c>
      <c r="J448" s="2" t="n">
        <v>5.86</v>
      </c>
      <c r="K448" s="2" t="n">
        <v>0.847</v>
      </c>
      <c r="L448" s="2" t="n">
        <v>0.776</v>
      </c>
      <c r="M448" s="2" t="n">
        <v>0.859</v>
      </c>
      <c r="N448" s="2" t="n">
        <v>0.801</v>
      </c>
      <c r="O448" s="2" t="n">
        <v>0.764</v>
      </c>
      <c r="P448" s="2" t="n">
        <v>0.034</v>
      </c>
      <c r="Q448" s="2" t="n">
        <v>0</v>
      </c>
      <c r="R448" s="2" t="n">
        <v>0</v>
      </c>
      <c r="S448" s="2" t="n">
        <v>1</v>
      </c>
    </row>
    <row r="449" customFormat="false" ht="15" hidden="false" customHeight="false" outlineLevel="0" collapsed="false">
      <c r="A449" s="5" t="n">
        <v>125527818</v>
      </c>
      <c r="B449" s="2" t="s">
        <v>419</v>
      </c>
      <c r="C449" s="2" t="n">
        <v>4.15335463258786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313</v>
      </c>
      <c r="I449" s="2" t="n">
        <v>35.41</v>
      </c>
      <c r="J449" s="2" t="n">
        <v>5.73</v>
      </c>
      <c r="K449" s="2" t="n">
        <v>0.948</v>
      </c>
      <c r="L449" s="2" t="n">
        <v>0.8</v>
      </c>
      <c r="M449" s="2" t="n">
        <v>0.884</v>
      </c>
      <c r="N449" s="2" t="n">
        <v>0.887</v>
      </c>
      <c r="O449" s="2" t="n">
        <v>0.765</v>
      </c>
      <c r="P449" s="2" t="n">
        <v>0.101</v>
      </c>
      <c r="Q449" s="2" t="n">
        <v>0</v>
      </c>
      <c r="R449" s="2" t="n">
        <v>0</v>
      </c>
      <c r="S449" s="2" t="n">
        <v>1</v>
      </c>
    </row>
    <row r="450" customFormat="false" ht="15" hidden="false" customHeight="false" outlineLevel="0" collapsed="false">
      <c r="A450" s="5" t="n">
        <v>1002297367</v>
      </c>
      <c r="B450" s="2" t="s">
        <v>420</v>
      </c>
      <c r="C450" s="2" t="n">
        <v>16.4073550212164</v>
      </c>
      <c r="D450" s="2" t="n">
        <v>9</v>
      </c>
      <c r="E450" s="2" t="n">
        <v>13</v>
      </c>
      <c r="F450" s="2" t="n">
        <v>9</v>
      </c>
      <c r="G450" s="2" t="n">
        <v>1</v>
      </c>
      <c r="H450" s="2" t="n">
        <v>707</v>
      </c>
      <c r="I450" s="2" t="n">
        <v>75.471</v>
      </c>
      <c r="J450" s="2" t="n">
        <v>8.09</v>
      </c>
      <c r="K450" s="2" t="n">
        <v>1.351</v>
      </c>
      <c r="L450" s="2" t="n">
        <v>0.878</v>
      </c>
      <c r="M450" s="2" t="n">
        <v>0.914</v>
      </c>
      <c r="N450" s="2" t="n">
        <v>0.939</v>
      </c>
      <c r="O450" s="2" t="n">
        <v>0.765</v>
      </c>
      <c r="P450" s="2" t="n">
        <v>0.708</v>
      </c>
      <c r="Q450" s="2" t="n">
        <v>0</v>
      </c>
      <c r="R450" s="2" t="n">
        <v>180.214820483023</v>
      </c>
      <c r="S450" s="2" t="n">
        <v>9</v>
      </c>
    </row>
    <row r="451" customFormat="false" ht="15" hidden="false" customHeight="false" outlineLevel="0" collapsed="false">
      <c r="A451" s="5" t="n">
        <v>49388507</v>
      </c>
      <c r="B451" s="2" t="s">
        <v>421</v>
      </c>
      <c r="C451" s="2" t="n">
        <v>10.15625</v>
      </c>
      <c r="D451" s="2" t="n">
        <v>1</v>
      </c>
      <c r="E451" s="2" t="n">
        <v>1</v>
      </c>
      <c r="F451" s="2" t="n">
        <v>1</v>
      </c>
      <c r="G451" s="2" t="n">
        <v>1</v>
      </c>
      <c r="H451" s="2" t="n">
        <v>128</v>
      </c>
      <c r="I451" s="2" t="n">
        <v>13.138</v>
      </c>
      <c r="J451" s="2" t="n">
        <v>7.77</v>
      </c>
      <c r="K451" s="2" t="n">
        <v>1.239</v>
      </c>
      <c r="L451" s="2" t="n">
        <v>0.912</v>
      </c>
      <c r="M451" s="2" t="n">
        <v>1.074</v>
      </c>
      <c r="N451" s="2" t="n">
        <v>0.969</v>
      </c>
      <c r="O451" s="2" t="n">
        <v>0.765</v>
      </c>
      <c r="P451" s="2" t="n">
        <v>0.468</v>
      </c>
      <c r="Q451" s="2" t="n">
        <v>0</v>
      </c>
      <c r="R451" s="2" t="n">
        <v>0</v>
      </c>
      <c r="S451" s="2" t="n">
        <v>1</v>
      </c>
    </row>
    <row r="452" customFormat="false" ht="15" hidden="false" customHeight="false" outlineLevel="0" collapsed="false">
      <c r="A452" s="5" t="n">
        <v>218194315</v>
      </c>
      <c r="B452" s="2" t="s">
        <v>422</v>
      </c>
      <c r="C452" s="2" t="n">
        <v>1.66503428011753</v>
      </c>
      <c r="D452" s="2" t="n">
        <v>1</v>
      </c>
      <c r="E452" s="2" t="n">
        <v>1</v>
      </c>
      <c r="F452" s="2" t="n">
        <v>1</v>
      </c>
      <c r="G452" s="2" t="n">
        <v>1</v>
      </c>
      <c r="H452" s="2" t="n">
        <v>1021</v>
      </c>
      <c r="I452" s="2" t="n">
        <v>113.546</v>
      </c>
      <c r="J452" s="2" t="n">
        <v>6.83</v>
      </c>
      <c r="K452" s="2" t="n">
        <v>1.405</v>
      </c>
      <c r="L452" s="2" t="n">
        <v>0.66</v>
      </c>
      <c r="M452" s="2" t="n">
        <v>0.806</v>
      </c>
      <c r="N452" s="2" t="n">
        <v>0.999</v>
      </c>
      <c r="O452" s="2" t="n">
        <v>0.765</v>
      </c>
      <c r="P452" s="2" t="n">
        <v>0.038</v>
      </c>
      <c r="Q452" s="2" t="n">
        <v>0</v>
      </c>
      <c r="R452" s="2" t="n">
        <v>0</v>
      </c>
      <c r="S452" s="2" t="n">
        <v>1</v>
      </c>
    </row>
    <row r="453" customFormat="false" ht="15" hidden="false" customHeight="false" outlineLevel="0" collapsed="false">
      <c r="A453" s="5" t="n">
        <v>1002292081</v>
      </c>
      <c r="B453" s="2" t="s">
        <v>423</v>
      </c>
      <c r="C453" s="2" t="n">
        <v>8.41248303934871</v>
      </c>
      <c r="D453" s="2" t="n">
        <v>6</v>
      </c>
      <c r="E453" s="2" t="n">
        <v>9</v>
      </c>
      <c r="F453" s="2" t="n">
        <v>3</v>
      </c>
      <c r="G453" s="2" t="n">
        <v>1</v>
      </c>
      <c r="H453" s="2" t="n">
        <v>737</v>
      </c>
      <c r="I453" s="2" t="n">
        <v>81.241</v>
      </c>
      <c r="J453" s="2" t="n">
        <v>7.18</v>
      </c>
      <c r="K453" s="2" t="n">
        <v>0.964</v>
      </c>
      <c r="L453" s="2" t="n">
        <v>0.736</v>
      </c>
      <c r="M453" s="2" t="n">
        <v>0.942</v>
      </c>
      <c r="N453" s="2" t="n">
        <v>1.083</v>
      </c>
      <c r="O453" s="2" t="n">
        <v>0.765</v>
      </c>
      <c r="P453" s="2" t="n">
        <v>0.366</v>
      </c>
      <c r="Q453" s="2" t="n">
        <v>0</v>
      </c>
      <c r="R453" s="2" t="n">
        <v>67.3814280073398</v>
      </c>
      <c r="S453" s="2" t="n">
        <v>6</v>
      </c>
    </row>
    <row r="454" customFormat="false" ht="15" hidden="false" customHeight="false" outlineLevel="0" collapsed="false">
      <c r="A454" s="5" t="n">
        <v>937928822</v>
      </c>
      <c r="B454" s="2" t="s">
        <v>424</v>
      </c>
      <c r="C454" s="2" t="n">
        <v>18.552036199095</v>
      </c>
      <c r="D454" s="2" t="n">
        <v>2</v>
      </c>
      <c r="E454" s="2" t="n">
        <v>2</v>
      </c>
      <c r="F454" s="2" t="n">
        <v>1</v>
      </c>
      <c r="G454" s="2" t="n">
        <v>1</v>
      </c>
      <c r="H454" s="2" t="n">
        <v>221</v>
      </c>
      <c r="I454" s="2" t="n">
        <v>23.985</v>
      </c>
      <c r="J454" s="2" t="n">
        <v>5.33</v>
      </c>
      <c r="K454" s="2" t="n">
        <v>0.895</v>
      </c>
      <c r="L454" s="2" t="n">
        <v>0.732</v>
      </c>
      <c r="M454" s="2" t="n">
        <v>0.766</v>
      </c>
      <c r="N454" s="2" t="n">
        <v>0.901</v>
      </c>
      <c r="O454" s="2" t="n">
        <v>0.766</v>
      </c>
      <c r="P454" s="2" t="n">
        <v>0.52</v>
      </c>
      <c r="Q454" s="2" t="n">
        <v>0</v>
      </c>
      <c r="R454" s="2" t="n">
        <v>0</v>
      </c>
      <c r="S454" s="2" t="n">
        <v>2</v>
      </c>
    </row>
    <row r="455" customFormat="false" ht="15" hidden="false" customHeight="false" outlineLevel="0" collapsed="false">
      <c r="A455" s="5" t="n">
        <v>239983850</v>
      </c>
      <c r="B455" s="2" t="s">
        <v>425</v>
      </c>
      <c r="C455" s="2" t="n">
        <v>2.53456221198157</v>
      </c>
      <c r="D455" s="2" t="n">
        <v>1</v>
      </c>
      <c r="E455" s="2" t="n">
        <v>1</v>
      </c>
      <c r="F455" s="2" t="n">
        <v>1</v>
      </c>
      <c r="G455" s="2" t="n">
        <v>1</v>
      </c>
      <c r="H455" s="2" t="n">
        <v>434</v>
      </c>
      <c r="I455" s="2" t="n">
        <v>47.432</v>
      </c>
      <c r="J455" s="2" t="n">
        <v>9.2</v>
      </c>
      <c r="K455" s="2" t="n">
        <v>1.043</v>
      </c>
      <c r="L455" s="2" t="n">
        <v>0.632</v>
      </c>
      <c r="M455" s="2" t="n">
        <v>0.782</v>
      </c>
      <c r="N455" s="2" t="n">
        <v>0.825</v>
      </c>
      <c r="O455" s="2" t="n">
        <v>0.767</v>
      </c>
      <c r="P455" s="2" t="n">
        <v>0.08</v>
      </c>
      <c r="Q455" s="2" t="n">
        <v>0</v>
      </c>
      <c r="R455" s="2" t="n">
        <v>0</v>
      </c>
      <c r="S455" s="2" t="n">
        <v>1</v>
      </c>
    </row>
    <row r="456" customFormat="false" ht="15" hidden="false" customHeight="false" outlineLevel="0" collapsed="false">
      <c r="A456" s="5" t="n">
        <v>125542896</v>
      </c>
      <c r="B456" s="2" t="s">
        <v>426</v>
      </c>
      <c r="C456" s="2" t="n">
        <v>1.99501246882793</v>
      </c>
      <c r="D456" s="2" t="n">
        <v>1</v>
      </c>
      <c r="E456" s="2" t="n">
        <v>1</v>
      </c>
      <c r="F456" s="2" t="n">
        <v>1</v>
      </c>
      <c r="G456" s="2" t="n">
        <v>1</v>
      </c>
      <c r="H456" s="2" t="n">
        <v>401</v>
      </c>
      <c r="I456" s="2" t="n">
        <v>42.577</v>
      </c>
      <c r="J456" s="2" t="n">
        <v>9.09</v>
      </c>
      <c r="K456" s="2" t="n">
        <v>1.679</v>
      </c>
      <c r="L456" s="2" t="n">
        <v>0.599</v>
      </c>
      <c r="M456" s="2" t="n">
        <v>0.78</v>
      </c>
      <c r="N456" s="2" t="n">
        <v>0.833</v>
      </c>
      <c r="O456" s="2" t="n">
        <v>0.767</v>
      </c>
      <c r="P456" s="2" t="n">
        <v>0.07</v>
      </c>
      <c r="Q456" s="2" t="n">
        <v>0</v>
      </c>
      <c r="R456" s="2" t="n">
        <v>0</v>
      </c>
      <c r="S456" s="2" t="n">
        <v>1</v>
      </c>
    </row>
    <row r="457" customFormat="false" ht="15" hidden="false" customHeight="false" outlineLevel="0" collapsed="false">
      <c r="A457" s="5" t="n">
        <v>1002265765</v>
      </c>
      <c r="B457" s="2" t="s">
        <v>427</v>
      </c>
      <c r="C457" s="2" t="n">
        <v>1.24826629680999</v>
      </c>
      <c r="D457" s="2" t="n">
        <v>1</v>
      </c>
      <c r="E457" s="2" t="n">
        <v>1</v>
      </c>
      <c r="F457" s="2" t="n">
        <v>1</v>
      </c>
      <c r="G457" s="2" t="n">
        <v>1</v>
      </c>
      <c r="H457" s="2" t="n">
        <v>721</v>
      </c>
      <c r="I457" s="2" t="n">
        <v>79.398</v>
      </c>
      <c r="J457" s="2" t="n">
        <v>6.98</v>
      </c>
      <c r="K457" s="2" t="n">
        <v>0.921</v>
      </c>
      <c r="L457" s="2" t="n">
        <v>0.822</v>
      </c>
      <c r="M457" s="2" t="n">
        <v>0.958</v>
      </c>
      <c r="N457" s="2" t="n">
        <v>0.882</v>
      </c>
      <c r="O457" s="2" t="n">
        <v>0.767</v>
      </c>
      <c r="P457" s="2" t="n">
        <v>0.053</v>
      </c>
      <c r="Q457" s="2" t="n">
        <v>0</v>
      </c>
      <c r="R457" s="2" t="n">
        <v>0</v>
      </c>
      <c r="S457" s="2" t="n">
        <v>1</v>
      </c>
    </row>
    <row r="458" customFormat="false" ht="15" hidden="false" customHeight="false" outlineLevel="0" collapsed="false">
      <c r="A458" s="5" t="n">
        <v>125524565</v>
      </c>
      <c r="B458" s="2" t="s">
        <v>428</v>
      </c>
      <c r="C458" s="2" t="n">
        <v>3.43511450381679</v>
      </c>
      <c r="D458" s="2" t="n">
        <v>1</v>
      </c>
      <c r="E458" s="2" t="n">
        <v>2</v>
      </c>
      <c r="F458" s="2" t="n">
        <v>1</v>
      </c>
      <c r="G458" s="2" t="n">
        <v>1</v>
      </c>
      <c r="H458" s="2" t="n">
        <v>262</v>
      </c>
      <c r="I458" s="2" t="n">
        <v>29.218</v>
      </c>
      <c r="J458" s="2" t="n">
        <v>7.34</v>
      </c>
      <c r="K458" s="2" t="n">
        <v>0.838</v>
      </c>
      <c r="L458" s="2" t="n">
        <v>0.634</v>
      </c>
      <c r="M458" s="2" t="n">
        <v>0.839</v>
      </c>
      <c r="N458" s="2" t="n">
        <v>0.775</v>
      </c>
      <c r="O458" s="2" t="n">
        <v>0.768</v>
      </c>
      <c r="P458" s="2" t="n">
        <v>0.311</v>
      </c>
      <c r="Q458" s="2" t="n">
        <v>0</v>
      </c>
      <c r="R458" s="2" t="n">
        <v>0</v>
      </c>
      <c r="S458" s="2" t="n">
        <v>1</v>
      </c>
    </row>
    <row r="459" customFormat="false" ht="15" hidden="false" customHeight="false" outlineLevel="0" collapsed="false">
      <c r="A459" s="5" t="n">
        <v>125549946</v>
      </c>
      <c r="B459" s="2" t="s">
        <v>429</v>
      </c>
      <c r="C459" s="2" t="n">
        <v>8.10313075506446</v>
      </c>
      <c r="D459" s="2" t="n">
        <v>3</v>
      </c>
      <c r="E459" s="2" t="n">
        <v>3</v>
      </c>
      <c r="F459" s="2" t="n">
        <v>3</v>
      </c>
      <c r="G459" s="2" t="n">
        <v>1</v>
      </c>
      <c r="H459" s="2" t="n">
        <v>543</v>
      </c>
      <c r="I459" s="2" t="n">
        <v>57.295</v>
      </c>
      <c r="J459" s="2" t="n">
        <v>6.18</v>
      </c>
      <c r="K459" s="2" t="n">
        <v>1.047</v>
      </c>
      <c r="L459" s="2" t="n">
        <v>0.725</v>
      </c>
      <c r="M459" s="2" t="n">
        <v>0.915</v>
      </c>
      <c r="N459" s="2" t="n">
        <v>0.924</v>
      </c>
      <c r="O459" s="2" t="n">
        <v>0.768</v>
      </c>
      <c r="P459" s="2" t="n">
        <v>0.25</v>
      </c>
      <c r="Q459" s="2" t="n">
        <v>0</v>
      </c>
      <c r="R459" s="2" t="n">
        <v>20.72</v>
      </c>
      <c r="S459" s="2" t="n">
        <v>3</v>
      </c>
    </row>
    <row r="460" customFormat="false" ht="15" hidden="false" customHeight="false" outlineLevel="0" collapsed="false">
      <c r="A460" s="5" t="n">
        <v>125582471</v>
      </c>
      <c r="B460" s="2" t="s">
        <v>430</v>
      </c>
      <c r="C460" s="2" t="n">
        <v>2.84697508896797</v>
      </c>
      <c r="D460" s="2" t="n">
        <v>1</v>
      </c>
      <c r="E460" s="2" t="n">
        <v>1</v>
      </c>
      <c r="F460" s="2" t="n">
        <v>1</v>
      </c>
      <c r="G460" s="2" t="n">
        <v>1</v>
      </c>
      <c r="H460" s="2" t="n">
        <v>562</v>
      </c>
      <c r="I460" s="2" t="n">
        <v>63.41</v>
      </c>
      <c r="J460" s="2" t="n">
        <v>6.8</v>
      </c>
      <c r="K460" s="2" t="n">
        <v>0.605</v>
      </c>
      <c r="L460" s="2" t="n">
        <v>0.803</v>
      </c>
      <c r="M460" s="2" t="n">
        <v>0.885</v>
      </c>
      <c r="N460" s="2" t="n">
        <v>1.051</v>
      </c>
      <c r="O460" s="2" t="n">
        <v>0.768</v>
      </c>
      <c r="P460" s="2" t="n">
        <v>0.061</v>
      </c>
      <c r="Q460" s="2" t="n">
        <v>0</v>
      </c>
      <c r="R460" s="2" t="n">
        <v>0</v>
      </c>
      <c r="S460" s="2" t="n">
        <v>1</v>
      </c>
    </row>
    <row r="461" customFormat="false" ht="15" hidden="false" customHeight="false" outlineLevel="0" collapsed="false">
      <c r="A461" s="5" t="n">
        <v>125568868</v>
      </c>
      <c r="B461" s="2" t="s">
        <v>431</v>
      </c>
      <c r="C461" s="2" t="n">
        <v>5.60165975103734</v>
      </c>
      <c r="D461" s="2" t="n">
        <v>2</v>
      </c>
      <c r="E461" s="2" t="n">
        <v>3</v>
      </c>
      <c r="F461" s="2" t="n">
        <v>2</v>
      </c>
      <c r="G461" s="2" t="n">
        <v>1</v>
      </c>
      <c r="H461" s="2" t="n">
        <v>482</v>
      </c>
      <c r="I461" s="2" t="n">
        <v>51.655</v>
      </c>
      <c r="J461" s="2" t="n">
        <v>6.86</v>
      </c>
      <c r="K461" s="2" t="n">
        <v>1.218</v>
      </c>
      <c r="L461" s="2" t="n">
        <v>1.134</v>
      </c>
      <c r="M461" s="2" t="n">
        <v>0.851</v>
      </c>
      <c r="N461" s="2" t="n">
        <v>1.169</v>
      </c>
      <c r="O461" s="2" t="n">
        <v>0.768</v>
      </c>
      <c r="P461" s="2" t="n">
        <v>0.166</v>
      </c>
      <c r="Q461" s="2" t="n">
        <v>0</v>
      </c>
      <c r="R461" s="2" t="n">
        <v>25.75</v>
      </c>
      <c r="S461" s="2" t="n">
        <v>2</v>
      </c>
    </row>
    <row r="462" customFormat="false" ht="15" hidden="false" customHeight="false" outlineLevel="0" collapsed="false">
      <c r="A462" s="5" t="n">
        <v>215704541</v>
      </c>
      <c r="B462" s="2" t="s">
        <v>19</v>
      </c>
      <c r="C462" s="2" t="n">
        <v>10.5769230769231</v>
      </c>
      <c r="D462" s="2" t="n">
        <v>1</v>
      </c>
      <c r="E462" s="2" t="n">
        <v>1</v>
      </c>
      <c r="F462" s="2" t="n">
        <v>1</v>
      </c>
      <c r="G462" s="2" t="n">
        <v>1</v>
      </c>
      <c r="H462" s="2" t="n">
        <v>104</v>
      </c>
      <c r="I462" s="2" t="n">
        <v>11.111</v>
      </c>
      <c r="J462" s="2" t="n">
        <v>9.89</v>
      </c>
      <c r="K462" s="2" t="n">
        <v>1.257</v>
      </c>
      <c r="L462" s="2" t="n">
        <v>0.848</v>
      </c>
      <c r="M462" s="2" t="n">
        <v>0.881</v>
      </c>
      <c r="N462" s="2" t="n">
        <v>0.978</v>
      </c>
      <c r="O462" s="2" t="n">
        <v>0.769</v>
      </c>
      <c r="P462" s="2" t="n">
        <v>0.778</v>
      </c>
      <c r="Q462" s="2" t="n">
        <v>0</v>
      </c>
      <c r="R462" s="2" t="n">
        <v>0</v>
      </c>
      <c r="S462" s="2" t="n">
        <v>1</v>
      </c>
    </row>
    <row r="463" customFormat="false" ht="15" hidden="false" customHeight="false" outlineLevel="0" collapsed="false">
      <c r="A463" s="5" t="n">
        <v>117380755</v>
      </c>
      <c r="B463" s="2" t="s">
        <v>432</v>
      </c>
      <c r="C463" s="2" t="n">
        <v>3.18906605922551</v>
      </c>
      <c r="D463" s="2" t="n">
        <v>1</v>
      </c>
      <c r="E463" s="2" t="n">
        <v>1</v>
      </c>
      <c r="F463" s="2" t="n">
        <v>1</v>
      </c>
      <c r="G463" s="2" t="n">
        <v>1</v>
      </c>
      <c r="H463" s="2" t="n">
        <v>439</v>
      </c>
      <c r="I463" s="2" t="n">
        <v>51.266</v>
      </c>
      <c r="J463" s="2" t="n">
        <v>5.72</v>
      </c>
      <c r="K463" s="2" t="n">
        <v>0.947</v>
      </c>
      <c r="L463" s="2" t="n">
        <v>0.602</v>
      </c>
      <c r="M463" s="2" t="n">
        <v>0.958</v>
      </c>
      <c r="N463" s="2" t="n">
        <v>1.07</v>
      </c>
      <c r="O463" s="2" t="n">
        <v>0.769</v>
      </c>
      <c r="P463" s="2" t="n">
        <v>0.075</v>
      </c>
      <c r="Q463" s="2" t="n">
        <v>0</v>
      </c>
      <c r="R463" s="2" t="n">
        <v>0</v>
      </c>
      <c r="S463" s="2" t="n">
        <v>1</v>
      </c>
    </row>
    <row r="464" customFormat="false" ht="15" hidden="false" customHeight="false" outlineLevel="0" collapsed="false">
      <c r="A464" s="5" t="n">
        <v>215708806</v>
      </c>
      <c r="B464" s="2" t="s">
        <v>19</v>
      </c>
      <c r="C464" s="2" t="n">
        <v>17.7111716621253</v>
      </c>
      <c r="D464" s="2" t="n">
        <v>7</v>
      </c>
      <c r="E464" s="2" t="n">
        <v>15</v>
      </c>
      <c r="F464" s="2" t="n">
        <v>1</v>
      </c>
      <c r="G464" s="2" t="n">
        <v>1</v>
      </c>
      <c r="H464" s="2" t="n">
        <v>367</v>
      </c>
      <c r="I464" s="2" t="n">
        <v>40.03</v>
      </c>
      <c r="J464" s="2" t="n">
        <v>6.99</v>
      </c>
      <c r="K464" s="2" t="n">
        <v>0.776</v>
      </c>
      <c r="L464" s="2" t="n">
        <v>0.604</v>
      </c>
      <c r="M464" s="2" t="n">
        <v>0.647</v>
      </c>
      <c r="N464" s="2" t="n">
        <v>1.023</v>
      </c>
      <c r="O464" s="2" t="n">
        <v>0.77</v>
      </c>
      <c r="P464" s="2" t="n">
        <v>0.84</v>
      </c>
      <c r="Q464" s="2" t="n">
        <v>0</v>
      </c>
      <c r="R464" s="2" t="n">
        <v>67.1374641887816</v>
      </c>
      <c r="S464" s="2" t="n">
        <v>7</v>
      </c>
    </row>
    <row r="465" customFormat="false" ht="15" hidden="false" customHeight="false" outlineLevel="0" collapsed="false">
      <c r="A465" s="5" t="n">
        <v>113579784</v>
      </c>
      <c r="B465" s="2" t="s">
        <v>433</v>
      </c>
      <c r="C465" s="2" t="n">
        <v>11.4490161001789</v>
      </c>
      <c r="D465" s="2" t="n">
        <v>5</v>
      </c>
      <c r="E465" s="2" t="n">
        <v>10</v>
      </c>
      <c r="F465" s="2" t="n">
        <v>5</v>
      </c>
      <c r="G465" s="2" t="n">
        <v>1</v>
      </c>
      <c r="H465" s="2" t="n">
        <v>559</v>
      </c>
      <c r="I465" s="2" t="n">
        <v>62.348</v>
      </c>
      <c r="J465" s="2" t="n">
        <v>9.26</v>
      </c>
      <c r="K465" s="2" t="n">
        <v>0.917</v>
      </c>
      <c r="L465" s="2" t="n">
        <v>0.822</v>
      </c>
      <c r="M465" s="2" t="n">
        <v>0.887</v>
      </c>
      <c r="N465" s="2" t="n">
        <v>0.854</v>
      </c>
      <c r="O465" s="2" t="n">
        <v>0.771</v>
      </c>
      <c r="P465" s="2" t="n">
        <v>0.624</v>
      </c>
      <c r="Q465" s="2" t="n">
        <v>0</v>
      </c>
      <c r="R465" s="2" t="n">
        <v>128.17938631348</v>
      </c>
      <c r="S465" s="2" t="n">
        <v>5</v>
      </c>
    </row>
    <row r="466" customFormat="false" ht="15" hidden="false" customHeight="false" outlineLevel="0" collapsed="false">
      <c r="A466" s="5" t="n">
        <v>1002232598</v>
      </c>
      <c r="B466" s="2" t="s">
        <v>434</v>
      </c>
      <c r="C466" s="2" t="n">
        <v>12.4513618677043</v>
      </c>
      <c r="D466" s="2" t="n">
        <v>4</v>
      </c>
      <c r="E466" s="2" t="n">
        <v>6</v>
      </c>
      <c r="F466" s="2" t="n">
        <v>1</v>
      </c>
      <c r="G466" s="2" t="n">
        <v>1</v>
      </c>
      <c r="H466" s="2" t="n">
        <v>514</v>
      </c>
      <c r="I466" s="2" t="n">
        <v>56.291</v>
      </c>
      <c r="J466" s="2" t="n">
        <v>7.85</v>
      </c>
      <c r="K466" s="2" t="n">
        <v>0.764</v>
      </c>
      <c r="L466" s="2" t="n">
        <v>0.757</v>
      </c>
      <c r="M466" s="2" t="n">
        <v>0.782</v>
      </c>
      <c r="N466" s="2" t="n">
        <v>0.877</v>
      </c>
      <c r="O466" s="2" t="n">
        <v>0.771</v>
      </c>
      <c r="P466" s="2" t="n">
        <v>0.377</v>
      </c>
      <c r="Q466" s="2" t="n">
        <v>0</v>
      </c>
      <c r="R466" s="2" t="n">
        <v>51.2855400492039</v>
      </c>
      <c r="S466" s="2" t="n">
        <v>4</v>
      </c>
    </row>
    <row r="467" customFormat="false" ht="15" hidden="false" customHeight="false" outlineLevel="0" collapsed="false">
      <c r="A467" s="5" t="n">
        <v>937917380</v>
      </c>
      <c r="B467" s="2" t="s">
        <v>435</v>
      </c>
      <c r="C467" s="2" t="n">
        <v>1.72711571675302</v>
      </c>
      <c r="D467" s="2" t="n">
        <v>2</v>
      </c>
      <c r="E467" s="2" t="n">
        <v>2</v>
      </c>
      <c r="F467" s="2" t="n">
        <v>2</v>
      </c>
      <c r="G467" s="2" t="n">
        <v>1</v>
      </c>
      <c r="H467" s="2" t="n">
        <v>1158</v>
      </c>
      <c r="I467" s="2" t="n">
        <v>133.439</v>
      </c>
      <c r="J467" s="2" t="n">
        <v>4.93</v>
      </c>
      <c r="K467" s="2" t="n">
        <v>0.959</v>
      </c>
      <c r="L467" s="2" t="n">
        <v>0.704</v>
      </c>
      <c r="M467" s="2" t="n">
        <v>0.799</v>
      </c>
      <c r="N467" s="2" t="n">
        <v>0.933</v>
      </c>
      <c r="O467" s="2" t="n">
        <v>0.771</v>
      </c>
      <c r="P467" s="2" t="n">
        <v>0.062</v>
      </c>
      <c r="Q467" s="2" t="n">
        <v>0</v>
      </c>
      <c r="R467" s="2" t="n">
        <v>33.23</v>
      </c>
      <c r="S467" s="2" t="n">
        <v>2</v>
      </c>
    </row>
    <row r="468" customFormat="false" ht="15" hidden="false" customHeight="false" outlineLevel="0" collapsed="false">
      <c r="A468" s="5" t="n">
        <v>1002254850</v>
      </c>
      <c r="B468" s="2" t="s">
        <v>436</v>
      </c>
      <c r="C468" s="2" t="n">
        <v>0.842696629213483</v>
      </c>
      <c r="D468" s="2" t="n">
        <v>1</v>
      </c>
      <c r="E468" s="2" t="n">
        <v>1</v>
      </c>
      <c r="F468" s="2" t="n">
        <v>1</v>
      </c>
      <c r="G468" s="2" t="n">
        <v>1</v>
      </c>
      <c r="H468" s="2" t="n">
        <v>1068</v>
      </c>
      <c r="I468" s="2" t="n">
        <v>113.56</v>
      </c>
      <c r="J468" s="2" t="n">
        <v>5.88</v>
      </c>
      <c r="K468" s="2" t="n">
        <v>2.187</v>
      </c>
      <c r="L468" s="2" t="n">
        <v>0.84</v>
      </c>
      <c r="M468" s="2" t="n">
        <v>1.007</v>
      </c>
      <c r="N468" s="2" t="n">
        <v>0.987</v>
      </c>
      <c r="O468" s="2" t="n">
        <v>0.771</v>
      </c>
      <c r="P468" s="2" t="n">
        <v>0.044</v>
      </c>
      <c r="Q468" s="2" t="n">
        <v>0</v>
      </c>
      <c r="R468" s="2" t="n">
        <v>0</v>
      </c>
      <c r="S468" s="2" t="n">
        <v>1</v>
      </c>
    </row>
    <row r="469" customFormat="false" ht="15" hidden="false" customHeight="false" outlineLevel="0" collapsed="false">
      <c r="A469" s="5" t="n">
        <v>50511418</v>
      </c>
      <c r="B469" s="2" t="s">
        <v>437</v>
      </c>
      <c r="C469" s="2" t="n">
        <v>9.97150997150997</v>
      </c>
      <c r="D469" s="2" t="n">
        <v>3</v>
      </c>
      <c r="E469" s="2" t="n">
        <v>3</v>
      </c>
      <c r="F469" s="2" t="n">
        <v>3</v>
      </c>
      <c r="G469" s="2" t="n">
        <v>1</v>
      </c>
      <c r="H469" s="2" t="n">
        <v>351</v>
      </c>
      <c r="I469" s="2" t="n">
        <v>37.225</v>
      </c>
      <c r="J469" s="2" t="n">
        <v>9.94</v>
      </c>
      <c r="K469" s="2" t="n">
        <v>0.98</v>
      </c>
      <c r="L469" s="2" t="n">
        <v>0.6</v>
      </c>
      <c r="M469" s="2" t="n">
        <v>0.723</v>
      </c>
      <c r="N469" s="2" t="n">
        <v>0.858</v>
      </c>
      <c r="O469" s="2" t="n">
        <v>0.772</v>
      </c>
      <c r="P469" s="2" t="n">
        <v>0.334</v>
      </c>
      <c r="Q469" s="2" t="n">
        <v>0</v>
      </c>
      <c r="R469" s="2" t="n">
        <v>0</v>
      </c>
      <c r="S469" s="2" t="n">
        <v>3</v>
      </c>
    </row>
    <row r="470" customFormat="false" ht="15" hidden="false" customHeight="false" outlineLevel="0" collapsed="false">
      <c r="A470" s="5" t="n">
        <v>116310429</v>
      </c>
      <c r="B470" s="2" t="s">
        <v>438</v>
      </c>
      <c r="C470" s="2" t="n">
        <v>28.8288288288288</v>
      </c>
      <c r="D470" s="2" t="n">
        <v>7</v>
      </c>
      <c r="E470" s="2" t="n">
        <v>14</v>
      </c>
      <c r="F470" s="2" t="n">
        <v>3</v>
      </c>
      <c r="G470" s="2" t="n">
        <v>1</v>
      </c>
      <c r="H470" s="2" t="n">
        <v>222</v>
      </c>
      <c r="I470" s="2" t="n">
        <v>24.629</v>
      </c>
      <c r="J470" s="2" t="n">
        <v>10.1</v>
      </c>
      <c r="K470" s="2" t="n">
        <v>1.175</v>
      </c>
      <c r="L470" s="2" t="n">
        <v>0.619</v>
      </c>
      <c r="M470" s="2" t="n">
        <v>0.838</v>
      </c>
      <c r="N470" s="2" t="n">
        <v>0.864</v>
      </c>
      <c r="O470" s="2" t="n">
        <v>0.772</v>
      </c>
      <c r="P470" s="2" t="n">
        <v>1.994</v>
      </c>
      <c r="Q470" s="2" t="n">
        <v>0</v>
      </c>
      <c r="R470" s="2" t="n">
        <v>58.4390296891041</v>
      </c>
      <c r="S470" s="2" t="n">
        <v>7</v>
      </c>
    </row>
    <row r="471" customFormat="false" ht="15" hidden="false" customHeight="false" outlineLevel="0" collapsed="false">
      <c r="A471" s="5" t="n">
        <v>937929753</v>
      </c>
      <c r="B471" s="2" t="s">
        <v>439</v>
      </c>
      <c r="C471" s="2" t="n">
        <v>45.6521739130435</v>
      </c>
      <c r="D471" s="2" t="n">
        <v>1</v>
      </c>
      <c r="E471" s="2" t="n">
        <v>1</v>
      </c>
      <c r="F471" s="2" t="n">
        <v>1</v>
      </c>
      <c r="G471" s="2" t="n">
        <v>1</v>
      </c>
      <c r="H471" s="2" t="n">
        <v>92</v>
      </c>
      <c r="I471" s="2" t="n">
        <v>9.435</v>
      </c>
      <c r="J471" s="2" t="n">
        <v>8.59</v>
      </c>
      <c r="K471" s="2" t="n">
        <v>0.925</v>
      </c>
      <c r="L471" s="2" t="n">
        <v>0.584</v>
      </c>
      <c r="M471" s="2" t="n">
        <v>0.839</v>
      </c>
      <c r="N471" s="2" t="n">
        <v>0.948</v>
      </c>
      <c r="O471" s="2" t="n">
        <v>0.772</v>
      </c>
      <c r="P471" s="2" t="n">
        <v>0</v>
      </c>
      <c r="Q471" s="2" t="n">
        <v>0</v>
      </c>
      <c r="R471" s="2" t="n">
        <v>0</v>
      </c>
      <c r="S471" s="2" t="n">
        <v>1</v>
      </c>
    </row>
    <row r="472" customFormat="false" ht="15" hidden="false" customHeight="false" outlineLevel="0" collapsed="false">
      <c r="A472" s="5" t="n">
        <v>218202140</v>
      </c>
      <c r="B472" s="2" t="s">
        <v>440</v>
      </c>
      <c r="C472" s="2" t="n">
        <v>2.4653312788906</v>
      </c>
      <c r="D472" s="2" t="n">
        <v>1</v>
      </c>
      <c r="E472" s="2" t="n">
        <v>2</v>
      </c>
      <c r="F472" s="2" t="n">
        <v>1</v>
      </c>
      <c r="G472" s="2" t="n">
        <v>1</v>
      </c>
      <c r="H472" s="2" t="n">
        <v>649</v>
      </c>
      <c r="I472" s="2" t="n">
        <v>69.948</v>
      </c>
      <c r="J472" s="2" t="n">
        <v>4.97</v>
      </c>
      <c r="K472" s="2" t="n">
        <v>0.915</v>
      </c>
      <c r="L472" s="2" t="n">
        <v>0.925</v>
      </c>
      <c r="M472" s="2" t="n">
        <v>0.971</v>
      </c>
      <c r="N472" s="2" t="n">
        <v>1.05</v>
      </c>
      <c r="O472" s="2" t="n">
        <v>0.772</v>
      </c>
      <c r="P472" s="2" t="n">
        <v>0.122</v>
      </c>
      <c r="Q472" s="2" t="n">
        <v>0</v>
      </c>
      <c r="R472" s="2" t="n">
        <v>129.55</v>
      </c>
      <c r="S472" s="2" t="n">
        <v>1</v>
      </c>
    </row>
    <row r="473" customFormat="false" ht="15" hidden="false" customHeight="false" outlineLevel="0" collapsed="false">
      <c r="A473" s="5" t="n">
        <v>15217290</v>
      </c>
      <c r="B473" s="2" t="s">
        <v>441</v>
      </c>
      <c r="C473" s="2" t="n">
        <v>1.26382306477093</v>
      </c>
      <c r="D473" s="2" t="n">
        <v>1</v>
      </c>
      <c r="E473" s="2" t="n">
        <v>1</v>
      </c>
      <c r="F473" s="2" t="n">
        <v>1</v>
      </c>
      <c r="G473" s="2" t="n">
        <v>1</v>
      </c>
      <c r="H473" s="2" t="n">
        <v>633</v>
      </c>
      <c r="I473" s="2" t="n">
        <v>69.978</v>
      </c>
      <c r="J473" s="2" t="n">
        <v>6.49</v>
      </c>
      <c r="K473" s="2" t="n">
        <v>1.209</v>
      </c>
      <c r="L473" s="2" t="n">
        <v>0.905</v>
      </c>
      <c r="M473" s="2" t="n">
        <v>1.017</v>
      </c>
      <c r="N473" s="2" t="n">
        <v>1.078</v>
      </c>
      <c r="O473" s="2" t="n">
        <v>0.772</v>
      </c>
      <c r="P473" s="2" t="n">
        <v>0.058</v>
      </c>
      <c r="Q473" s="2" t="n">
        <v>0</v>
      </c>
      <c r="R473" s="2" t="n">
        <v>23.75</v>
      </c>
      <c r="S473" s="2" t="n">
        <v>1</v>
      </c>
    </row>
    <row r="474" customFormat="false" ht="15" hidden="false" customHeight="false" outlineLevel="0" collapsed="false">
      <c r="A474" s="5" t="n">
        <v>125606507</v>
      </c>
      <c r="B474" s="2" t="s">
        <v>442</v>
      </c>
      <c r="C474" s="2" t="n">
        <v>1.09356014580802</v>
      </c>
      <c r="D474" s="2" t="n">
        <v>2</v>
      </c>
      <c r="E474" s="2" t="n">
        <v>3</v>
      </c>
      <c r="F474" s="2" t="n">
        <v>2</v>
      </c>
      <c r="G474" s="2" t="n">
        <v>1</v>
      </c>
      <c r="H474" s="2" t="n">
        <v>4115</v>
      </c>
      <c r="I474" s="2" t="n">
        <v>447.076</v>
      </c>
      <c r="J474" s="2" t="n">
        <v>5.11</v>
      </c>
      <c r="K474" s="2" t="n">
        <v>1.862</v>
      </c>
      <c r="L474" s="2" t="n">
        <v>0.869</v>
      </c>
      <c r="M474" s="2" t="n">
        <v>1.007</v>
      </c>
      <c r="N474" s="2" t="n">
        <v>1.142</v>
      </c>
      <c r="O474" s="2" t="n">
        <v>0.772</v>
      </c>
      <c r="P474" s="2" t="n">
        <v>0.016</v>
      </c>
      <c r="Q474" s="2" t="n">
        <v>0</v>
      </c>
      <c r="R474" s="2" t="n">
        <v>51.0966048570878</v>
      </c>
      <c r="S474" s="2" t="n">
        <v>2</v>
      </c>
    </row>
    <row r="475" customFormat="false" ht="15" hidden="false" customHeight="false" outlineLevel="0" collapsed="false">
      <c r="A475" s="5" t="n">
        <v>1002262617</v>
      </c>
      <c r="B475" s="2" t="s">
        <v>443</v>
      </c>
      <c r="C475" s="2" t="n">
        <v>2.4822695035461</v>
      </c>
      <c r="D475" s="2" t="n">
        <v>1</v>
      </c>
      <c r="E475" s="2" t="n">
        <v>1</v>
      </c>
      <c r="F475" s="2" t="n">
        <v>1</v>
      </c>
      <c r="G475" s="2" t="n">
        <v>1</v>
      </c>
      <c r="H475" s="2" t="n">
        <v>1128</v>
      </c>
      <c r="I475" s="2" t="n">
        <v>124.894</v>
      </c>
      <c r="J475" s="2" t="n">
        <v>5.66</v>
      </c>
      <c r="K475" s="2" t="n">
        <v>0.827</v>
      </c>
      <c r="L475" s="2" t="n">
        <v>0.569</v>
      </c>
      <c r="M475" s="2" t="n">
        <v>0.712</v>
      </c>
      <c r="N475" s="2" t="n">
        <v>0.716</v>
      </c>
      <c r="O475" s="2" t="n">
        <v>0.773</v>
      </c>
      <c r="P475" s="2" t="n">
        <v>0</v>
      </c>
      <c r="Q475" s="2" t="n">
        <v>0</v>
      </c>
      <c r="R475" s="2" t="n">
        <v>0</v>
      </c>
      <c r="S475" s="2" t="n">
        <v>1</v>
      </c>
    </row>
    <row r="476" customFormat="false" ht="15" hidden="false" customHeight="false" outlineLevel="0" collapsed="false">
      <c r="A476" s="5" t="n">
        <v>222631433</v>
      </c>
      <c r="B476" s="2" t="s">
        <v>444</v>
      </c>
      <c r="C476" s="2" t="n">
        <v>1.78117048346056</v>
      </c>
      <c r="D476" s="2" t="n">
        <v>1</v>
      </c>
      <c r="E476" s="2" t="n">
        <v>1</v>
      </c>
      <c r="F476" s="2" t="n">
        <v>1</v>
      </c>
      <c r="G476" s="2" t="n">
        <v>1</v>
      </c>
      <c r="H476" s="2" t="n">
        <v>393</v>
      </c>
      <c r="I476" s="2" t="n">
        <v>44.832</v>
      </c>
      <c r="J476" s="2" t="n">
        <v>7.15</v>
      </c>
      <c r="K476" s="2" t="n">
        <v>1.199</v>
      </c>
      <c r="L476" s="2" t="n">
        <v>0.78</v>
      </c>
      <c r="M476" s="2" t="n">
        <v>0.937</v>
      </c>
      <c r="N476" s="2" t="n">
        <v>0.821</v>
      </c>
      <c r="O476" s="2" t="n">
        <v>0.773</v>
      </c>
      <c r="P476" s="2" t="n">
        <v>0.101</v>
      </c>
      <c r="Q476" s="2" t="n">
        <v>0</v>
      </c>
      <c r="R476" s="2" t="n">
        <v>0</v>
      </c>
      <c r="S476" s="2" t="n">
        <v>1</v>
      </c>
    </row>
    <row r="477" customFormat="false" ht="15" hidden="false" customHeight="false" outlineLevel="0" collapsed="false">
      <c r="A477" s="5" t="n">
        <v>937907719</v>
      </c>
      <c r="B477" s="2" t="s">
        <v>445</v>
      </c>
      <c r="C477" s="2" t="n">
        <v>26.1261261261261</v>
      </c>
      <c r="D477" s="2" t="n">
        <v>3</v>
      </c>
      <c r="E477" s="2" t="n">
        <v>6</v>
      </c>
      <c r="F477" s="2" t="n">
        <v>1</v>
      </c>
      <c r="G477" s="2" t="n">
        <v>1</v>
      </c>
      <c r="H477" s="2" t="n">
        <v>111</v>
      </c>
      <c r="I477" s="2" t="n">
        <v>12.506</v>
      </c>
      <c r="J477" s="2" t="n">
        <v>8.47</v>
      </c>
      <c r="K477" s="2" t="n">
        <v>0.79</v>
      </c>
      <c r="L477" s="2" t="n">
        <v>0.713</v>
      </c>
      <c r="M477" s="2" t="n">
        <v>0.969</v>
      </c>
      <c r="N477" s="2" t="n">
        <v>0.908</v>
      </c>
      <c r="O477" s="2" t="n">
        <v>0.773</v>
      </c>
      <c r="P477" s="2" t="n">
        <v>2.162</v>
      </c>
      <c r="Q477" s="2" t="n">
        <v>0</v>
      </c>
      <c r="R477" s="2" t="n">
        <v>90.22</v>
      </c>
      <c r="S477" s="2" t="n">
        <v>3</v>
      </c>
    </row>
    <row r="478" customFormat="false" ht="15" hidden="false" customHeight="false" outlineLevel="0" collapsed="false">
      <c r="A478" s="5" t="n">
        <v>1002281554</v>
      </c>
      <c r="B478" s="2" t="s">
        <v>446</v>
      </c>
      <c r="C478" s="2" t="n">
        <v>7.80141843971631</v>
      </c>
      <c r="D478" s="2" t="n">
        <v>1</v>
      </c>
      <c r="E478" s="2" t="n">
        <v>6</v>
      </c>
      <c r="F478" s="2" t="n">
        <v>1</v>
      </c>
      <c r="G478" s="2" t="n">
        <v>1</v>
      </c>
      <c r="H478" s="2" t="n">
        <v>282</v>
      </c>
      <c r="I478" s="2" t="n">
        <v>30.956</v>
      </c>
      <c r="J478" s="2" t="n">
        <v>9.35</v>
      </c>
      <c r="K478" s="2" t="n">
        <v>1.344</v>
      </c>
      <c r="L478" s="2" t="n">
        <v>0.998</v>
      </c>
      <c r="M478" s="2" t="n">
        <v>1.223</v>
      </c>
      <c r="N478" s="2" t="n">
        <v>1.211</v>
      </c>
      <c r="O478" s="2" t="n">
        <v>0.773</v>
      </c>
      <c r="P478" s="2" t="n">
        <v>0.155</v>
      </c>
      <c r="Q478" s="2" t="n">
        <v>0</v>
      </c>
      <c r="R478" s="2" t="n">
        <v>0</v>
      </c>
      <c r="S478" s="2" t="n">
        <v>1</v>
      </c>
    </row>
    <row r="479" customFormat="false" ht="15" hidden="false" customHeight="false" outlineLevel="0" collapsed="false">
      <c r="A479" s="5" t="n">
        <v>1002285521</v>
      </c>
      <c r="B479" s="2" t="s">
        <v>447</v>
      </c>
      <c r="C479" s="2" t="n">
        <v>9.9236641221374</v>
      </c>
      <c r="D479" s="2" t="n">
        <v>1</v>
      </c>
      <c r="E479" s="2" t="n">
        <v>1</v>
      </c>
      <c r="F479" s="2" t="n">
        <v>1</v>
      </c>
      <c r="G479" s="2" t="n">
        <v>1</v>
      </c>
      <c r="H479" s="2" t="n">
        <v>131</v>
      </c>
      <c r="I479" s="2" t="n">
        <v>14.623</v>
      </c>
      <c r="J479" s="2" t="n">
        <v>5.25</v>
      </c>
      <c r="K479" s="2" t="n">
        <v>0.786</v>
      </c>
      <c r="L479" s="2" t="n">
        <v>0.91</v>
      </c>
      <c r="M479" s="2" t="n">
        <v>0.798</v>
      </c>
      <c r="N479" s="2" t="n">
        <v>0.894</v>
      </c>
      <c r="O479" s="2" t="n">
        <v>0.774</v>
      </c>
      <c r="P479" s="2" t="n">
        <v>0.468</v>
      </c>
      <c r="Q479" s="2" t="n">
        <v>0</v>
      </c>
      <c r="R479" s="2" t="n">
        <v>0</v>
      </c>
      <c r="S479" s="2" t="n">
        <v>1</v>
      </c>
    </row>
    <row r="480" customFormat="false" ht="15" hidden="false" customHeight="false" outlineLevel="0" collapsed="false">
      <c r="A480" s="5" t="n">
        <v>1002236219</v>
      </c>
      <c r="B480" s="2" t="s">
        <v>448</v>
      </c>
      <c r="C480" s="2" t="n">
        <v>3.1055900621118</v>
      </c>
      <c r="D480" s="2" t="n">
        <v>1</v>
      </c>
      <c r="E480" s="2" t="n">
        <v>1</v>
      </c>
      <c r="F480" s="2" t="n">
        <v>1</v>
      </c>
      <c r="G480" s="2" t="n">
        <v>1</v>
      </c>
      <c r="H480" s="2" t="n">
        <v>322</v>
      </c>
      <c r="I480" s="2" t="n">
        <v>36.079</v>
      </c>
      <c r="J480" s="2" t="n">
        <v>7.59</v>
      </c>
      <c r="K480" s="2" t="n">
        <v>1.537</v>
      </c>
      <c r="L480" s="2" t="n">
        <v>0.83</v>
      </c>
      <c r="M480" s="2" t="n">
        <v>0.682</v>
      </c>
      <c r="N480" s="2" t="n">
        <v>1.013</v>
      </c>
      <c r="O480" s="2" t="n">
        <v>0.774</v>
      </c>
      <c r="P480" s="2" t="n">
        <v>0.116</v>
      </c>
      <c r="Q480" s="2" t="n">
        <v>0</v>
      </c>
      <c r="R480" s="2" t="n">
        <v>0</v>
      </c>
      <c r="S480" s="2" t="n">
        <v>1</v>
      </c>
    </row>
    <row r="481" customFormat="false" ht="15" hidden="false" customHeight="false" outlineLevel="0" collapsed="false">
      <c r="A481" s="5" t="n">
        <v>937926388</v>
      </c>
      <c r="B481" s="2" t="s">
        <v>449</v>
      </c>
      <c r="C481" s="2" t="n">
        <v>2.89256198347107</v>
      </c>
      <c r="D481" s="2" t="n">
        <v>1</v>
      </c>
      <c r="E481" s="2" t="n">
        <v>1</v>
      </c>
      <c r="F481" s="2" t="n">
        <v>1</v>
      </c>
      <c r="G481" s="2" t="n">
        <v>1</v>
      </c>
      <c r="H481" s="2" t="n">
        <v>242</v>
      </c>
      <c r="I481" s="2" t="n">
        <v>25.802</v>
      </c>
      <c r="J481" s="2" t="n">
        <v>5.53</v>
      </c>
      <c r="K481" s="2" t="n">
        <v>0.903</v>
      </c>
      <c r="L481" s="2" t="n">
        <v>0.712</v>
      </c>
      <c r="M481" s="2" t="n">
        <v>0.822</v>
      </c>
      <c r="N481" s="2" t="n">
        <v>0.68</v>
      </c>
      <c r="O481" s="2" t="n">
        <v>0.775</v>
      </c>
      <c r="P481" s="2" t="n">
        <v>0.155</v>
      </c>
      <c r="Q481" s="2" t="n">
        <v>0</v>
      </c>
      <c r="R481" s="2" t="n">
        <v>0</v>
      </c>
      <c r="S481" s="2" t="n">
        <v>1</v>
      </c>
    </row>
    <row r="482" customFormat="false" ht="15" hidden="false" customHeight="false" outlineLevel="0" collapsed="false">
      <c r="A482" s="5" t="n">
        <v>257690655</v>
      </c>
      <c r="B482" s="2" t="s">
        <v>19</v>
      </c>
      <c r="C482" s="2" t="n">
        <v>4.60829493087558</v>
      </c>
      <c r="D482" s="2" t="n">
        <v>2</v>
      </c>
      <c r="E482" s="2" t="n">
        <v>3</v>
      </c>
      <c r="F482" s="2" t="n">
        <v>2</v>
      </c>
      <c r="G482" s="2" t="n">
        <v>1</v>
      </c>
      <c r="H482" s="2" t="n">
        <v>434</v>
      </c>
      <c r="I482" s="2" t="n">
        <v>48.343</v>
      </c>
      <c r="J482" s="2" t="n">
        <v>5.38</v>
      </c>
      <c r="K482" s="2" t="n">
        <v>0.765</v>
      </c>
      <c r="L482" s="2" t="n">
        <v>0.494</v>
      </c>
      <c r="M482" s="2" t="n">
        <v>0.77</v>
      </c>
      <c r="N482" s="2" t="n">
        <v>0.813</v>
      </c>
      <c r="O482" s="2" t="n">
        <v>0.775</v>
      </c>
      <c r="P482" s="2" t="n">
        <v>0.25</v>
      </c>
      <c r="Q482" s="2" t="n">
        <v>0</v>
      </c>
      <c r="R482" s="2" t="n">
        <v>28.4</v>
      </c>
      <c r="S482" s="2" t="n">
        <v>2</v>
      </c>
    </row>
    <row r="483" customFormat="false" ht="15" hidden="false" customHeight="false" outlineLevel="0" collapsed="false">
      <c r="A483" s="5" t="n">
        <v>218196734</v>
      </c>
      <c r="B483" s="2" t="s">
        <v>450</v>
      </c>
      <c r="C483" s="2" t="n">
        <v>4.17310664605873</v>
      </c>
      <c r="D483" s="2" t="n">
        <v>1</v>
      </c>
      <c r="E483" s="2" t="n">
        <v>1</v>
      </c>
      <c r="F483" s="2" t="n">
        <v>1</v>
      </c>
      <c r="G483" s="2" t="n">
        <v>1</v>
      </c>
      <c r="H483" s="2" t="n">
        <v>647</v>
      </c>
      <c r="I483" s="2" t="n">
        <v>73.088</v>
      </c>
      <c r="J483" s="2" t="n">
        <v>6.32</v>
      </c>
      <c r="K483" s="2" t="n">
        <v>0.913</v>
      </c>
      <c r="L483" s="2" t="n">
        <v>0.766</v>
      </c>
      <c r="M483" s="2" t="n">
        <v>0.87</v>
      </c>
      <c r="N483" s="2" t="n">
        <v>0.855</v>
      </c>
      <c r="O483" s="2" t="n">
        <v>0.775</v>
      </c>
      <c r="P483" s="2" t="n">
        <v>0.053</v>
      </c>
      <c r="Q483" s="2" t="n">
        <v>0</v>
      </c>
      <c r="R483" s="2" t="n">
        <v>0</v>
      </c>
      <c r="S483" s="2" t="n">
        <v>1</v>
      </c>
    </row>
    <row r="484" customFormat="false" ht="15" hidden="false" customHeight="false" outlineLevel="0" collapsed="false">
      <c r="A484" s="5" t="n">
        <v>1002252379</v>
      </c>
      <c r="B484" s="2" t="s">
        <v>451</v>
      </c>
      <c r="C484" s="2" t="n">
        <v>37.0588235294118</v>
      </c>
      <c r="D484" s="2" t="n">
        <v>6</v>
      </c>
      <c r="E484" s="2" t="n">
        <v>7</v>
      </c>
      <c r="F484" s="2" t="n">
        <v>6</v>
      </c>
      <c r="G484" s="2" t="n">
        <v>1</v>
      </c>
      <c r="H484" s="2" t="n">
        <v>170</v>
      </c>
      <c r="I484" s="2" t="n">
        <v>18.129</v>
      </c>
      <c r="J484" s="2" t="n">
        <v>10.32</v>
      </c>
      <c r="K484" s="2" t="n">
        <v>0.985</v>
      </c>
      <c r="L484" s="2" t="n">
        <v>0.961</v>
      </c>
      <c r="M484" s="2" t="n">
        <v>0.974</v>
      </c>
      <c r="N484" s="2" t="n">
        <v>0.911</v>
      </c>
      <c r="O484" s="2" t="n">
        <v>0.775</v>
      </c>
      <c r="P484" s="2" t="n">
        <v>1.512</v>
      </c>
      <c r="Q484" s="2" t="n">
        <v>0</v>
      </c>
      <c r="R484" s="2" t="n">
        <v>67.6</v>
      </c>
      <c r="S484" s="2" t="n">
        <v>6</v>
      </c>
    </row>
    <row r="485" customFormat="false" ht="15" hidden="false" customHeight="false" outlineLevel="0" collapsed="false">
      <c r="A485" s="5" t="n">
        <v>1002250797</v>
      </c>
      <c r="B485" s="2" t="s">
        <v>452</v>
      </c>
      <c r="C485" s="2" t="n">
        <v>1.45502645502645</v>
      </c>
      <c r="D485" s="2" t="n">
        <v>1</v>
      </c>
      <c r="E485" s="2" t="n">
        <v>1</v>
      </c>
      <c r="F485" s="2" t="n">
        <v>1</v>
      </c>
      <c r="G485" s="2" t="n">
        <v>1</v>
      </c>
      <c r="H485" s="2" t="n">
        <v>756</v>
      </c>
      <c r="I485" s="2" t="n">
        <v>82.101</v>
      </c>
      <c r="J485" s="2" t="n">
        <v>5.73</v>
      </c>
      <c r="K485" s="2" t="n">
        <v>1.151</v>
      </c>
      <c r="L485" s="2" t="n">
        <v>0.818</v>
      </c>
      <c r="M485" s="2" t="n">
        <v>0.876</v>
      </c>
      <c r="N485" s="2" t="n">
        <v>0.998</v>
      </c>
      <c r="O485" s="2" t="n">
        <v>0.775</v>
      </c>
      <c r="P485" s="2" t="n">
        <v>0.049</v>
      </c>
      <c r="Q485" s="2" t="n">
        <v>0</v>
      </c>
      <c r="R485" s="2" t="n">
        <v>20.35</v>
      </c>
      <c r="S485" s="2" t="n">
        <v>1</v>
      </c>
    </row>
    <row r="486" customFormat="false" ht="15" hidden="false" customHeight="false" outlineLevel="0" collapsed="false">
      <c r="A486" s="5" t="n">
        <v>116309511</v>
      </c>
      <c r="B486" s="2" t="s">
        <v>453</v>
      </c>
      <c r="C486" s="2" t="n">
        <v>1.61579892280072</v>
      </c>
      <c r="D486" s="2" t="n">
        <v>1</v>
      </c>
      <c r="E486" s="2" t="n">
        <v>1</v>
      </c>
      <c r="F486" s="2" t="n">
        <v>1</v>
      </c>
      <c r="G486" s="2" t="n">
        <v>1</v>
      </c>
      <c r="H486" s="2" t="n">
        <v>557</v>
      </c>
      <c r="I486" s="2" t="n">
        <v>63.838</v>
      </c>
      <c r="J486" s="2" t="n">
        <v>10.23</v>
      </c>
      <c r="K486" s="2" t="n">
        <v>0.987</v>
      </c>
      <c r="L486" s="2" t="n">
        <v>0.733</v>
      </c>
      <c r="M486" s="2" t="n">
        <v>1.093</v>
      </c>
      <c r="N486" s="2" t="n">
        <v>1.035</v>
      </c>
      <c r="O486" s="2" t="n">
        <v>0.775</v>
      </c>
      <c r="P486" s="2" t="n">
        <v>0.055</v>
      </c>
      <c r="Q486" s="2" t="n">
        <v>0</v>
      </c>
      <c r="R486" s="2" t="n">
        <v>0</v>
      </c>
      <c r="S486" s="2" t="n">
        <v>1</v>
      </c>
    </row>
    <row r="487" customFormat="false" ht="15" hidden="false" customHeight="false" outlineLevel="0" collapsed="false">
      <c r="A487" s="5" t="n">
        <v>937918022</v>
      </c>
      <c r="B487" s="2" t="s">
        <v>454</v>
      </c>
      <c r="C487" s="2" t="n">
        <v>2.55591054313099</v>
      </c>
      <c r="D487" s="2" t="n">
        <v>1</v>
      </c>
      <c r="E487" s="2" t="n">
        <v>2</v>
      </c>
      <c r="F487" s="2" t="n">
        <v>1</v>
      </c>
      <c r="G487" s="2" t="n">
        <v>1</v>
      </c>
      <c r="H487" s="2" t="n">
        <v>626</v>
      </c>
      <c r="I487" s="2" t="n">
        <v>70.396</v>
      </c>
      <c r="J487" s="2" t="n">
        <v>8.25</v>
      </c>
      <c r="K487" s="2" t="n">
        <v>1.48</v>
      </c>
      <c r="L487" s="2" t="n">
        <v>0.953</v>
      </c>
      <c r="M487" s="2" t="n">
        <v>1.073</v>
      </c>
      <c r="N487" s="2" t="n">
        <v>1.17</v>
      </c>
      <c r="O487" s="2" t="n">
        <v>0.775</v>
      </c>
      <c r="P487" s="2" t="n">
        <v>0.068</v>
      </c>
      <c r="Q487" s="2" t="n">
        <v>0</v>
      </c>
      <c r="R487" s="2" t="n">
        <v>0</v>
      </c>
      <c r="S487" s="2" t="n">
        <v>1</v>
      </c>
    </row>
    <row r="488" customFormat="false" ht="15" hidden="false" customHeight="false" outlineLevel="0" collapsed="false">
      <c r="A488" s="5" t="n">
        <v>125525558</v>
      </c>
      <c r="B488" s="2" t="s">
        <v>455</v>
      </c>
      <c r="C488" s="2" t="n">
        <v>33.8709677419355</v>
      </c>
      <c r="D488" s="2" t="n">
        <v>5</v>
      </c>
      <c r="E488" s="2" t="n">
        <v>21</v>
      </c>
      <c r="F488" s="2" t="n">
        <v>4</v>
      </c>
      <c r="G488" s="2" t="n">
        <v>1</v>
      </c>
      <c r="H488" s="2" t="n">
        <v>124</v>
      </c>
      <c r="I488" s="2" t="n">
        <v>12.855</v>
      </c>
      <c r="J488" s="2" t="n">
        <v>4.7</v>
      </c>
      <c r="K488" s="2" t="n">
        <v>1.091</v>
      </c>
      <c r="L488" s="2" t="n">
        <v>1.15</v>
      </c>
      <c r="M488" s="2" t="n">
        <v>1.023</v>
      </c>
      <c r="N488" s="2" t="n">
        <v>1.013</v>
      </c>
      <c r="O488" s="2" t="n">
        <v>0.776</v>
      </c>
      <c r="P488" s="2" t="n">
        <v>9</v>
      </c>
      <c r="Q488" s="2" t="n">
        <v>1</v>
      </c>
      <c r="R488" s="2" t="n">
        <v>190.803037844609</v>
      </c>
      <c r="S488" s="2" t="n">
        <v>5</v>
      </c>
    </row>
    <row r="489" customFormat="false" ht="15" hidden="false" customHeight="false" outlineLevel="0" collapsed="false">
      <c r="A489" s="5" t="n">
        <v>113631817</v>
      </c>
      <c r="B489" s="2" t="s">
        <v>456</v>
      </c>
      <c r="C489" s="2" t="n">
        <v>27.8195488721804</v>
      </c>
      <c r="D489" s="2" t="n">
        <v>4</v>
      </c>
      <c r="E489" s="2" t="n">
        <v>10</v>
      </c>
      <c r="F489" s="2" t="n">
        <v>1</v>
      </c>
      <c r="G489" s="2" t="n">
        <v>1</v>
      </c>
      <c r="H489" s="2" t="n">
        <v>133</v>
      </c>
      <c r="I489" s="2" t="n">
        <v>15.665</v>
      </c>
      <c r="J489" s="2" t="n">
        <v>10.51</v>
      </c>
      <c r="K489" s="2" t="n">
        <v>0.912</v>
      </c>
      <c r="L489" s="2" t="n">
        <v>0.695</v>
      </c>
      <c r="M489" s="2" t="n">
        <v>0.868</v>
      </c>
      <c r="N489" s="2" t="n">
        <v>0.905</v>
      </c>
      <c r="O489" s="2" t="n">
        <v>0.777</v>
      </c>
      <c r="P489" s="2" t="n">
        <v>3.329</v>
      </c>
      <c r="Q489" s="2" t="n">
        <v>3</v>
      </c>
      <c r="R489" s="2" t="n">
        <v>79.0348208273954</v>
      </c>
      <c r="S489" s="2" t="n">
        <v>4</v>
      </c>
    </row>
    <row r="490" customFormat="false" ht="15" hidden="false" customHeight="false" outlineLevel="0" collapsed="false">
      <c r="A490" s="5" t="n">
        <v>215695034</v>
      </c>
      <c r="B490" s="2" t="s">
        <v>19</v>
      </c>
      <c r="C490" s="2" t="n">
        <v>1.45118733509235</v>
      </c>
      <c r="D490" s="2" t="n">
        <v>1</v>
      </c>
      <c r="E490" s="2" t="n">
        <v>4</v>
      </c>
      <c r="F490" s="2" t="n">
        <v>1</v>
      </c>
      <c r="G490" s="2" t="n">
        <v>1</v>
      </c>
      <c r="H490" s="2" t="n">
        <v>758</v>
      </c>
      <c r="I490" s="2" t="n">
        <v>83.102</v>
      </c>
      <c r="J490" s="2" t="n">
        <v>7.42</v>
      </c>
      <c r="K490" s="2" t="n">
        <v>1.026</v>
      </c>
      <c r="L490" s="2" t="n">
        <v>0.73</v>
      </c>
      <c r="M490" s="2" t="n">
        <v>0.936</v>
      </c>
      <c r="N490" s="2" t="n">
        <v>0.919</v>
      </c>
      <c r="O490" s="2" t="n">
        <v>0.777</v>
      </c>
      <c r="P490" s="2" t="n">
        <v>0.068</v>
      </c>
      <c r="Q490" s="2" t="n">
        <v>0</v>
      </c>
      <c r="R490" s="2" t="n">
        <v>41.59</v>
      </c>
      <c r="S490" s="2" t="n">
        <v>1</v>
      </c>
    </row>
    <row r="491" customFormat="false" ht="15" hidden="false" customHeight="false" outlineLevel="0" collapsed="false">
      <c r="A491" s="5" t="n">
        <v>38344749</v>
      </c>
      <c r="B491" s="2" t="s">
        <v>457</v>
      </c>
      <c r="C491" s="2" t="n">
        <v>3.63128491620112</v>
      </c>
      <c r="D491" s="2" t="n">
        <v>1</v>
      </c>
      <c r="E491" s="2" t="n">
        <v>1</v>
      </c>
      <c r="F491" s="2" t="n">
        <v>1</v>
      </c>
      <c r="G491" s="2" t="n">
        <v>1</v>
      </c>
      <c r="H491" s="2" t="n">
        <v>358</v>
      </c>
      <c r="I491" s="2" t="n">
        <v>39.631</v>
      </c>
      <c r="J491" s="2" t="n">
        <v>5.36</v>
      </c>
      <c r="K491" s="2" t="n">
        <v>1.203</v>
      </c>
      <c r="L491" s="2" t="n">
        <v>1.283</v>
      </c>
      <c r="M491" s="2" t="n">
        <v>1.366</v>
      </c>
      <c r="N491" s="2" t="n">
        <v>0.946</v>
      </c>
      <c r="O491" s="2" t="n">
        <v>0.777</v>
      </c>
      <c r="P491" s="2" t="n">
        <v>0.105</v>
      </c>
      <c r="Q491" s="2" t="n">
        <v>0</v>
      </c>
      <c r="R491" s="2" t="n">
        <v>0</v>
      </c>
      <c r="S491" s="2" t="n">
        <v>1</v>
      </c>
    </row>
    <row r="492" customFormat="false" ht="15" hidden="false" customHeight="false" outlineLevel="0" collapsed="false">
      <c r="A492" s="5" t="n">
        <v>1002236502</v>
      </c>
      <c r="B492" s="2" t="s">
        <v>458</v>
      </c>
      <c r="C492" s="2" t="n">
        <v>11.7816091954023</v>
      </c>
      <c r="D492" s="2" t="n">
        <v>3</v>
      </c>
      <c r="E492" s="2" t="n">
        <v>5</v>
      </c>
      <c r="F492" s="2" t="n">
        <v>3</v>
      </c>
      <c r="G492" s="2" t="n">
        <v>1</v>
      </c>
      <c r="H492" s="2" t="n">
        <v>348</v>
      </c>
      <c r="I492" s="2" t="n">
        <v>36.815</v>
      </c>
      <c r="J492" s="2" t="n">
        <v>7.37</v>
      </c>
      <c r="K492" s="2" t="n">
        <v>1.489</v>
      </c>
      <c r="L492" s="2" t="n">
        <v>0.656</v>
      </c>
      <c r="M492" s="2" t="n">
        <v>0.883</v>
      </c>
      <c r="N492" s="2" t="n">
        <v>0.859</v>
      </c>
      <c r="O492" s="2" t="n">
        <v>0.778</v>
      </c>
      <c r="P492" s="2" t="n">
        <v>0.551</v>
      </c>
      <c r="Q492" s="2" t="n">
        <v>0</v>
      </c>
      <c r="R492" s="2" t="n">
        <v>72.41</v>
      </c>
      <c r="S492" s="2" t="n">
        <v>3</v>
      </c>
    </row>
    <row r="493" customFormat="false" ht="15" hidden="false" customHeight="false" outlineLevel="0" collapsed="false">
      <c r="A493" s="5" t="n">
        <v>2624328</v>
      </c>
      <c r="B493" s="2" t="s">
        <v>459</v>
      </c>
      <c r="C493" s="2" t="n">
        <v>8</v>
      </c>
      <c r="D493" s="2" t="n">
        <v>1</v>
      </c>
      <c r="E493" s="2" t="n">
        <v>1</v>
      </c>
      <c r="F493" s="2" t="n">
        <v>1</v>
      </c>
      <c r="G493" s="2" t="n">
        <v>1</v>
      </c>
      <c r="H493" s="2" t="n">
        <v>150</v>
      </c>
      <c r="I493" s="2" t="n">
        <v>15.537</v>
      </c>
      <c r="J493" s="2" t="n">
        <v>8.44</v>
      </c>
      <c r="K493" s="2" t="n">
        <v>0.895</v>
      </c>
      <c r="L493" s="2" t="n">
        <v>0.647</v>
      </c>
      <c r="M493" s="2" t="n">
        <v>0.856</v>
      </c>
      <c r="N493" s="2" t="n">
        <v>0.91</v>
      </c>
      <c r="O493" s="2" t="n">
        <v>0.778</v>
      </c>
      <c r="P493" s="2" t="n">
        <v>0.194</v>
      </c>
      <c r="Q493" s="2" t="n">
        <v>0</v>
      </c>
      <c r="R493" s="2" t="n">
        <v>20.08</v>
      </c>
      <c r="S493" s="2" t="n">
        <v>1</v>
      </c>
    </row>
    <row r="494" customFormat="false" ht="15" hidden="false" customHeight="false" outlineLevel="0" collapsed="false">
      <c r="A494" s="5" t="n">
        <v>113537939</v>
      </c>
      <c r="B494" s="2" t="s">
        <v>460</v>
      </c>
      <c r="C494" s="2" t="n">
        <v>2.93040293040293</v>
      </c>
      <c r="D494" s="2" t="n">
        <v>1</v>
      </c>
      <c r="E494" s="2" t="n">
        <v>1</v>
      </c>
      <c r="F494" s="2" t="n">
        <v>1</v>
      </c>
      <c r="G494" s="2" t="n">
        <v>1</v>
      </c>
      <c r="H494" s="2" t="n">
        <v>546</v>
      </c>
      <c r="I494" s="2" t="n">
        <v>60.753</v>
      </c>
      <c r="J494" s="2" t="n">
        <v>7.83</v>
      </c>
      <c r="K494" s="2" t="n">
        <v>0.985</v>
      </c>
      <c r="L494" s="2" t="n">
        <v>1.055</v>
      </c>
      <c r="M494" s="2" t="n">
        <v>1.033</v>
      </c>
      <c r="N494" s="2" t="n">
        <v>0.904</v>
      </c>
      <c r="O494" s="2" t="n">
        <v>0.779</v>
      </c>
      <c r="P494" s="2" t="n">
        <v>0.116</v>
      </c>
      <c r="Q494" s="2" t="n">
        <v>0</v>
      </c>
      <c r="R494" s="2" t="n">
        <v>35.62</v>
      </c>
      <c r="S494" s="2" t="n">
        <v>1</v>
      </c>
    </row>
    <row r="495" customFormat="false" ht="15" hidden="false" customHeight="false" outlineLevel="0" collapsed="false">
      <c r="A495" s="5" t="n">
        <v>1002297477</v>
      </c>
      <c r="B495" s="2" t="s">
        <v>461</v>
      </c>
      <c r="C495" s="2" t="n">
        <v>2.8391167192429</v>
      </c>
      <c r="D495" s="2" t="n">
        <v>1</v>
      </c>
      <c r="E495" s="2" t="n">
        <v>1</v>
      </c>
      <c r="F495" s="2" t="n">
        <v>1</v>
      </c>
      <c r="G495" s="2" t="n">
        <v>1</v>
      </c>
      <c r="H495" s="2" t="n">
        <v>634</v>
      </c>
      <c r="I495" s="2" t="n">
        <v>68.392</v>
      </c>
      <c r="J495" s="2" t="n">
        <v>8.87</v>
      </c>
      <c r="K495" s="2" t="n">
        <v>0.739</v>
      </c>
      <c r="L495" s="2" t="n">
        <v>0.601</v>
      </c>
      <c r="M495" s="2" t="n">
        <v>0.894</v>
      </c>
      <c r="N495" s="2" t="n">
        <v>0.94</v>
      </c>
      <c r="O495" s="2" t="n">
        <v>0.779</v>
      </c>
      <c r="P495" s="2" t="n">
        <v>0.055</v>
      </c>
      <c r="Q495" s="2" t="n">
        <v>0</v>
      </c>
      <c r="R495" s="2" t="n">
        <v>0</v>
      </c>
      <c r="S495" s="2" t="n">
        <v>1</v>
      </c>
    </row>
    <row r="496" customFormat="false" ht="15" hidden="false" customHeight="false" outlineLevel="0" collapsed="false">
      <c r="A496" s="5" t="n">
        <v>296439676</v>
      </c>
      <c r="B496" s="2" t="s">
        <v>462</v>
      </c>
      <c r="C496" s="2" t="n">
        <v>3.66795366795367</v>
      </c>
      <c r="D496" s="2" t="n">
        <v>1</v>
      </c>
      <c r="E496" s="2" t="n">
        <v>3</v>
      </c>
      <c r="F496" s="2" t="n">
        <v>1</v>
      </c>
      <c r="G496" s="2" t="n">
        <v>1</v>
      </c>
      <c r="H496" s="2" t="n">
        <v>518</v>
      </c>
      <c r="I496" s="2" t="n">
        <v>57.006</v>
      </c>
      <c r="J496" s="2" t="n">
        <v>6</v>
      </c>
      <c r="K496" s="2" t="n">
        <v>0.995</v>
      </c>
      <c r="L496" s="2" t="n">
        <v>0.626</v>
      </c>
      <c r="M496" s="2" t="n">
        <v>0.867</v>
      </c>
      <c r="N496" s="2" t="n">
        <v>0.968</v>
      </c>
      <c r="O496" s="2" t="n">
        <v>0.779</v>
      </c>
      <c r="P496" s="2" t="n">
        <v>0.145</v>
      </c>
      <c r="Q496" s="2" t="n">
        <v>0</v>
      </c>
      <c r="R496" s="2" t="n">
        <v>142.91</v>
      </c>
      <c r="S496" s="2" t="n">
        <v>1</v>
      </c>
    </row>
    <row r="497" customFormat="false" ht="15" hidden="false" customHeight="false" outlineLevel="0" collapsed="false">
      <c r="A497" s="5" t="n">
        <v>218193490</v>
      </c>
      <c r="B497" s="2" t="s">
        <v>463</v>
      </c>
      <c r="C497" s="2" t="n">
        <v>9.16666666666667</v>
      </c>
      <c r="D497" s="2" t="n">
        <v>1</v>
      </c>
      <c r="E497" s="2" t="n">
        <v>2</v>
      </c>
      <c r="F497" s="2" t="n">
        <v>1</v>
      </c>
      <c r="G497" s="2" t="n">
        <v>1</v>
      </c>
      <c r="H497" s="2" t="n">
        <v>120</v>
      </c>
      <c r="I497" s="2" t="n">
        <v>12.73</v>
      </c>
      <c r="J497" s="2" t="n">
        <v>10.14</v>
      </c>
      <c r="K497" s="2" t="n">
        <v>1.019</v>
      </c>
      <c r="L497" s="2" t="n">
        <v>0.559</v>
      </c>
      <c r="M497" s="2" t="n">
        <v>0.773</v>
      </c>
      <c r="N497" s="2" t="n">
        <v>0.979</v>
      </c>
      <c r="O497" s="2" t="n">
        <v>0.779</v>
      </c>
      <c r="P497" s="2" t="n">
        <v>0.292</v>
      </c>
      <c r="Q497" s="2" t="n">
        <v>0</v>
      </c>
      <c r="R497" s="2" t="n">
        <v>0</v>
      </c>
      <c r="S497" s="2" t="n">
        <v>1</v>
      </c>
    </row>
    <row r="498" customFormat="false" ht="15" hidden="false" customHeight="false" outlineLevel="0" collapsed="false">
      <c r="A498" s="5" t="n">
        <v>113535244</v>
      </c>
      <c r="B498" s="2" t="s">
        <v>464</v>
      </c>
      <c r="C498" s="2" t="n">
        <v>3.23450134770889</v>
      </c>
      <c r="D498" s="2" t="n">
        <v>1</v>
      </c>
      <c r="E498" s="2" t="n">
        <v>1</v>
      </c>
      <c r="F498" s="2" t="n">
        <v>1</v>
      </c>
      <c r="G498" s="2" t="n">
        <v>1</v>
      </c>
      <c r="H498" s="2" t="n">
        <v>371</v>
      </c>
      <c r="I498" s="2" t="n">
        <v>39.334</v>
      </c>
      <c r="J498" s="2" t="n">
        <v>9.03</v>
      </c>
      <c r="K498" s="2" t="n">
        <v>0.798</v>
      </c>
      <c r="L498" s="2" t="n">
        <v>0.839</v>
      </c>
      <c r="M498" s="2" t="n">
        <v>0.769</v>
      </c>
      <c r="N498" s="2" t="n">
        <v>0.772</v>
      </c>
      <c r="O498" s="2" t="n">
        <v>0.78</v>
      </c>
      <c r="P498" s="2" t="n">
        <v>0.093</v>
      </c>
      <c r="Q498" s="2" t="n">
        <v>0</v>
      </c>
      <c r="R498" s="2" t="n">
        <v>0</v>
      </c>
      <c r="S498" s="2" t="n">
        <v>1</v>
      </c>
    </row>
    <row r="499" customFormat="false" ht="15" hidden="false" customHeight="false" outlineLevel="0" collapsed="false">
      <c r="A499" s="5" t="n">
        <v>158513651</v>
      </c>
      <c r="B499" s="2" t="s">
        <v>465</v>
      </c>
      <c r="C499" s="2" t="n">
        <v>3.35195530726257</v>
      </c>
      <c r="D499" s="2" t="n">
        <v>2</v>
      </c>
      <c r="E499" s="2" t="n">
        <v>2</v>
      </c>
      <c r="F499" s="2" t="n">
        <v>1</v>
      </c>
      <c r="G499" s="2" t="n">
        <v>1</v>
      </c>
      <c r="H499" s="2" t="n">
        <v>537</v>
      </c>
      <c r="I499" s="2" t="n">
        <v>58.398</v>
      </c>
      <c r="J499" s="2" t="n">
        <v>8.56</v>
      </c>
      <c r="K499" s="2" t="n">
        <v>0.861</v>
      </c>
      <c r="L499" s="2" t="n">
        <v>0.655</v>
      </c>
      <c r="M499" s="2" t="n">
        <v>0.835</v>
      </c>
      <c r="N499" s="2" t="n">
        <v>0.822</v>
      </c>
      <c r="O499" s="2" t="n">
        <v>0.78</v>
      </c>
      <c r="P499" s="2" t="n">
        <v>0.116</v>
      </c>
      <c r="Q499" s="2" t="n">
        <v>0</v>
      </c>
      <c r="R499" s="2" t="n">
        <v>0</v>
      </c>
      <c r="S499" s="2" t="n">
        <v>2</v>
      </c>
    </row>
    <row r="500" customFormat="false" ht="15" hidden="false" customHeight="false" outlineLevel="0" collapsed="false">
      <c r="A500" s="5" t="n">
        <v>56202305</v>
      </c>
      <c r="B500" s="2" t="s">
        <v>466</v>
      </c>
      <c r="C500" s="2" t="n">
        <v>22.0095693779904</v>
      </c>
      <c r="D500" s="2" t="n">
        <v>6</v>
      </c>
      <c r="E500" s="2" t="n">
        <v>21</v>
      </c>
      <c r="F500" s="2" t="n">
        <v>6</v>
      </c>
      <c r="G500" s="2" t="n">
        <v>1</v>
      </c>
      <c r="H500" s="2" t="n">
        <v>418</v>
      </c>
      <c r="I500" s="2" t="n">
        <v>46.135</v>
      </c>
      <c r="J500" s="2" t="n">
        <v>6.9</v>
      </c>
      <c r="K500" s="2" t="n">
        <v>0.971</v>
      </c>
      <c r="L500" s="2" t="n">
        <v>0.76</v>
      </c>
      <c r="M500" s="2" t="n">
        <v>0.881</v>
      </c>
      <c r="N500" s="2" t="n">
        <v>0.895</v>
      </c>
      <c r="O500" s="2" t="n">
        <v>0.78</v>
      </c>
      <c r="P500" s="2" t="n">
        <v>1.031</v>
      </c>
      <c r="Q500" s="2" t="n">
        <v>0</v>
      </c>
      <c r="R500" s="2" t="n">
        <v>79.9086737282727</v>
      </c>
      <c r="S500" s="2" t="n">
        <v>6</v>
      </c>
    </row>
    <row r="501" customFormat="false" ht="15" hidden="false" customHeight="false" outlineLevel="0" collapsed="false">
      <c r="A501" s="5" t="n">
        <v>1002249260</v>
      </c>
      <c r="B501" s="2" t="s">
        <v>467</v>
      </c>
      <c r="C501" s="2" t="n">
        <v>1.08695652173913</v>
      </c>
      <c r="D501" s="2" t="n">
        <v>1</v>
      </c>
      <c r="E501" s="2" t="n">
        <v>7</v>
      </c>
      <c r="F501" s="2" t="n">
        <v>1</v>
      </c>
      <c r="G501" s="2" t="n">
        <v>1</v>
      </c>
      <c r="H501" s="2" t="n">
        <v>1104</v>
      </c>
      <c r="I501" s="2" t="n">
        <v>122.563</v>
      </c>
      <c r="J501" s="2" t="n">
        <v>6.67</v>
      </c>
      <c r="K501" s="2" t="n">
        <v>1.09</v>
      </c>
      <c r="L501" s="2" t="n">
        <v>0.945</v>
      </c>
      <c r="M501" s="2" t="n">
        <v>1.025</v>
      </c>
      <c r="N501" s="2" t="n">
        <v>0.917</v>
      </c>
      <c r="O501" s="2" t="n">
        <v>0.78</v>
      </c>
      <c r="P501" s="2" t="n">
        <v>0.03</v>
      </c>
      <c r="Q501" s="2" t="n">
        <v>0</v>
      </c>
      <c r="R501" s="2" t="n">
        <v>0</v>
      </c>
      <c r="S501" s="2" t="n">
        <v>1</v>
      </c>
    </row>
    <row r="502" customFormat="false" ht="15" hidden="false" customHeight="false" outlineLevel="0" collapsed="false">
      <c r="A502" s="5" t="n">
        <v>937909176</v>
      </c>
      <c r="B502" s="2" t="s">
        <v>468</v>
      </c>
      <c r="C502" s="2" t="n">
        <v>12.3076923076923</v>
      </c>
      <c r="D502" s="2" t="n">
        <v>4</v>
      </c>
      <c r="E502" s="2" t="n">
        <v>22</v>
      </c>
      <c r="F502" s="2" t="n">
        <v>4</v>
      </c>
      <c r="G502" s="2" t="n">
        <v>1</v>
      </c>
      <c r="H502" s="2" t="n">
        <v>390</v>
      </c>
      <c r="I502" s="2" t="n">
        <v>42.817</v>
      </c>
      <c r="J502" s="2" t="n">
        <v>6.57</v>
      </c>
      <c r="K502" s="2" t="n">
        <v>0.925</v>
      </c>
      <c r="L502" s="2" t="n">
        <v>0.727</v>
      </c>
      <c r="M502" s="2" t="n">
        <v>0.86</v>
      </c>
      <c r="N502" s="2" t="n">
        <v>0.919</v>
      </c>
      <c r="O502" s="2" t="n">
        <v>0.78</v>
      </c>
      <c r="P502" s="2" t="n">
        <v>0.65</v>
      </c>
      <c r="Q502" s="2" t="n">
        <v>0</v>
      </c>
      <c r="R502" s="2" t="n">
        <v>116.210933254434</v>
      </c>
      <c r="S502" s="2" t="n">
        <v>4</v>
      </c>
    </row>
    <row r="503" customFormat="false" ht="15" hidden="false" customHeight="false" outlineLevel="0" collapsed="false">
      <c r="A503" s="5" t="n">
        <v>218188396</v>
      </c>
      <c r="B503" s="2" t="s">
        <v>469</v>
      </c>
      <c r="C503" s="2" t="n">
        <v>2.56410256410256</v>
      </c>
      <c r="D503" s="2" t="n">
        <v>1</v>
      </c>
      <c r="E503" s="2" t="n">
        <v>1</v>
      </c>
      <c r="F503" s="2" t="n">
        <v>1</v>
      </c>
      <c r="G503" s="2" t="n">
        <v>1</v>
      </c>
      <c r="H503" s="2" t="n">
        <v>546</v>
      </c>
      <c r="I503" s="2" t="n">
        <v>61.106</v>
      </c>
      <c r="J503" s="2" t="n">
        <v>8.5</v>
      </c>
      <c r="K503" s="2" t="n">
        <v>0.986</v>
      </c>
      <c r="L503" s="2" t="n">
        <v>0.68</v>
      </c>
      <c r="M503" s="2" t="n">
        <v>0.818</v>
      </c>
      <c r="N503" s="2" t="n">
        <v>0.935</v>
      </c>
      <c r="O503" s="2" t="n">
        <v>0.78</v>
      </c>
      <c r="P503" s="2" t="n">
        <v>0.068</v>
      </c>
      <c r="Q503" s="2" t="n">
        <v>0</v>
      </c>
      <c r="R503" s="2" t="n">
        <v>0</v>
      </c>
      <c r="S503" s="2" t="n">
        <v>1</v>
      </c>
    </row>
    <row r="504" customFormat="false" ht="15" hidden="false" customHeight="false" outlineLevel="0" collapsed="false">
      <c r="A504" s="5" t="n">
        <v>222628949</v>
      </c>
      <c r="B504" s="2" t="s">
        <v>470</v>
      </c>
      <c r="C504" s="2" t="n">
        <v>3.46820809248555</v>
      </c>
      <c r="D504" s="2" t="n">
        <v>1</v>
      </c>
      <c r="E504" s="2" t="n">
        <v>2</v>
      </c>
      <c r="F504" s="2" t="n">
        <v>1</v>
      </c>
      <c r="G504" s="2" t="n">
        <v>1</v>
      </c>
      <c r="H504" s="2" t="n">
        <v>519</v>
      </c>
      <c r="I504" s="2" t="n">
        <v>57.845</v>
      </c>
      <c r="J504" s="2" t="n">
        <v>7.03</v>
      </c>
      <c r="K504" s="2" t="n">
        <v>1.627</v>
      </c>
      <c r="L504" s="2" t="n">
        <v>0.69</v>
      </c>
      <c r="M504" s="2" t="n">
        <v>0.97</v>
      </c>
      <c r="N504" s="2" t="n">
        <v>0.916</v>
      </c>
      <c r="O504" s="2" t="n">
        <v>0.781</v>
      </c>
      <c r="P504" s="2" t="n">
        <v>0.062</v>
      </c>
      <c r="Q504" s="2" t="n">
        <v>0</v>
      </c>
      <c r="R504" s="2" t="n">
        <v>41.64</v>
      </c>
      <c r="S504" s="2" t="n">
        <v>1</v>
      </c>
    </row>
    <row r="505" customFormat="false" ht="15" hidden="false" customHeight="false" outlineLevel="0" collapsed="false">
      <c r="A505" s="5" t="n">
        <v>125553745</v>
      </c>
      <c r="B505" s="2" t="s">
        <v>471</v>
      </c>
      <c r="C505" s="2" t="n">
        <v>51.6574585635359</v>
      </c>
      <c r="D505" s="2" t="n">
        <v>17</v>
      </c>
      <c r="E505" s="2" t="n">
        <v>162</v>
      </c>
      <c r="F505" s="2" t="n">
        <v>8</v>
      </c>
      <c r="G505" s="2" t="n">
        <v>1</v>
      </c>
      <c r="H505" s="2" t="n">
        <v>362</v>
      </c>
      <c r="I505" s="2" t="n">
        <v>39.959</v>
      </c>
      <c r="J505" s="2" t="n">
        <v>8.51</v>
      </c>
      <c r="K505" s="2" t="n">
        <v>1.072</v>
      </c>
      <c r="L505" s="2" t="n">
        <v>0.907</v>
      </c>
      <c r="M505" s="2" t="n">
        <v>0.942</v>
      </c>
      <c r="N505" s="2" t="n">
        <v>0.954</v>
      </c>
      <c r="O505" s="2" t="n">
        <v>0.781</v>
      </c>
      <c r="P505" s="2" t="n">
        <v>9.723</v>
      </c>
      <c r="Q505" s="2" t="n">
        <v>3</v>
      </c>
      <c r="R505" s="2" t="n">
        <v>1659.62315402579</v>
      </c>
      <c r="S505" s="2" t="n">
        <v>17</v>
      </c>
    </row>
    <row r="506" customFormat="false" ht="15" hidden="false" customHeight="false" outlineLevel="0" collapsed="false">
      <c r="A506" s="5" t="n">
        <v>115111257</v>
      </c>
      <c r="B506" s="2" t="s">
        <v>472</v>
      </c>
      <c r="C506" s="2" t="n">
        <v>3.57852882703777</v>
      </c>
      <c r="D506" s="2" t="n">
        <v>2</v>
      </c>
      <c r="E506" s="2" t="n">
        <v>2</v>
      </c>
      <c r="F506" s="2" t="n">
        <v>2</v>
      </c>
      <c r="G506" s="2" t="n">
        <v>1</v>
      </c>
      <c r="H506" s="2" t="n">
        <v>503</v>
      </c>
      <c r="I506" s="2" t="n">
        <v>54.563</v>
      </c>
      <c r="J506" s="2" t="n">
        <v>5.38</v>
      </c>
      <c r="K506" s="2" t="n">
        <v>0.879</v>
      </c>
      <c r="L506" s="2" t="n">
        <v>0.58</v>
      </c>
      <c r="M506" s="2" t="n">
        <v>0.864</v>
      </c>
      <c r="N506" s="2" t="n">
        <v>0.994</v>
      </c>
      <c r="O506" s="2" t="n">
        <v>0.781</v>
      </c>
      <c r="P506" s="2" t="n">
        <v>0.172</v>
      </c>
      <c r="Q506" s="2" t="n">
        <v>0</v>
      </c>
      <c r="R506" s="2" t="n">
        <v>0</v>
      </c>
      <c r="S506" s="2" t="n">
        <v>2</v>
      </c>
    </row>
    <row r="507" customFormat="false" ht="15" hidden="false" customHeight="false" outlineLevel="0" collapsed="false">
      <c r="A507" s="5" t="n">
        <v>113536685</v>
      </c>
      <c r="B507" s="2" t="s">
        <v>473</v>
      </c>
      <c r="C507" s="2" t="n">
        <v>15.0170648464164</v>
      </c>
      <c r="D507" s="2" t="n">
        <v>3</v>
      </c>
      <c r="E507" s="2" t="n">
        <v>8</v>
      </c>
      <c r="F507" s="2" t="n">
        <v>3</v>
      </c>
      <c r="G507" s="2" t="n">
        <v>1</v>
      </c>
      <c r="H507" s="2" t="n">
        <v>293</v>
      </c>
      <c r="I507" s="2" t="n">
        <v>30.477</v>
      </c>
      <c r="J507" s="2" t="n">
        <v>6.6</v>
      </c>
      <c r="K507" s="2" t="n">
        <v>0.862</v>
      </c>
      <c r="L507" s="2" t="n">
        <v>0.662</v>
      </c>
      <c r="M507" s="2" t="n">
        <v>0.911</v>
      </c>
      <c r="N507" s="2" t="n">
        <v>0.996</v>
      </c>
      <c r="O507" s="2" t="n">
        <v>0.781</v>
      </c>
      <c r="P507" s="2" t="n">
        <v>0.501</v>
      </c>
      <c r="Q507" s="2" t="n">
        <v>0</v>
      </c>
      <c r="R507" s="2" t="n">
        <v>41.02</v>
      </c>
      <c r="S507" s="2" t="n">
        <v>3</v>
      </c>
    </row>
    <row r="508" customFormat="false" ht="15" hidden="false" customHeight="false" outlineLevel="0" collapsed="false">
      <c r="A508" s="5" t="n">
        <v>152940797</v>
      </c>
      <c r="B508" s="2" t="s">
        <v>474</v>
      </c>
      <c r="C508" s="2" t="n">
        <v>15.8940397350993</v>
      </c>
      <c r="D508" s="2" t="n">
        <v>2</v>
      </c>
      <c r="E508" s="2" t="n">
        <v>4</v>
      </c>
      <c r="F508" s="2" t="n">
        <v>1</v>
      </c>
      <c r="G508" s="2" t="n">
        <v>1</v>
      </c>
      <c r="H508" s="2" t="n">
        <v>151</v>
      </c>
      <c r="I508" s="2" t="n">
        <v>16.212</v>
      </c>
      <c r="J508" s="2" t="n">
        <v>10.45</v>
      </c>
      <c r="K508" s="2" t="n">
        <v>1.055</v>
      </c>
      <c r="L508" s="2" t="n">
        <v>0.736</v>
      </c>
      <c r="M508" s="2" t="n">
        <v>0.936</v>
      </c>
      <c r="N508" s="2" t="n">
        <v>1.047</v>
      </c>
      <c r="O508" s="2" t="n">
        <v>0.781</v>
      </c>
      <c r="P508" s="2" t="n">
        <v>0.668</v>
      </c>
      <c r="Q508" s="2" t="n">
        <v>0</v>
      </c>
      <c r="R508" s="2" t="n">
        <v>53.5380799706542</v>
      </c>
      <c r="S508" s="2" t="n">
        <v>2</v>
      </c>
    </row>
    <row r="509" customFormat="false" ht="15" hidden="false" customHeight="false" outlineLevel="0" collapsed="false">
      <c r="A509" s="5" t="n">
        <v>149392128</v>
      </c>
      <c r="B509" s="2" t="s">
        <v>475</v>
      </c>
      <c r="C509" s="2" t="n">
        <v>89.0909090909091</v>
      </c>
      <c r="D509" s="2" t="n">
        <v>3</v>
      </c>
      <c r="E509" s="2" t="n">
        <v>83</v>
      </c>
      <c r="F509" s="2" t="n">
        <v>1</v>
      </c>
      <c r="G509" s="2" t="n">
        <v>1</v>
      </c>
      <c r="H509" s="2" t="n">
        <v>55</v>
      </c>
      <c r="I509" s="2" t="n">
        <v>5.79</v>
      </c>
      <c r="J509" s="2" t="n">
        <v>4.82</v>
      </c>
      <c r="K509" s="2" t="n">
        <v>0.733</v>
      </c>
      <c r="L509" s="2" t="n">
        <v>0.623</v>
      </c>
      <c r="M509" s="2" t="n">
        <v>0.74</v>
      </c>
      <c r="N509" s="2" t="n">
        <v>0.739</v>
      </c>
      <c r="O509" s="2" t="n">
        <v>0.782</v>
      </c>
      <c r="P509" s="2" t="n">
        <v>45.416</v>
      </c>
      <c r="Q509" s="2" t="n">
        <v>0</v>
      </c>
      <c r="R509" s="2" t="n">
        <v>256.349623151567</v>
      </c>
      <c r="S509" s="2" t="n">
        <v>3</v>
      </c>
    </row>
    <row r="510" customFormat="false" ht="15" hidden="false" customHeight="false" outlineLevel="0" collapsed="false">
      <c r="A510" s="5" t="n">
        <v>1002314093</v>
      </c>
      <c r="B510" s="2" t="s">
        <v>476</v>
      </c>
      <c r="C510" s="2" t="n">
        <v>3.67647058823529</v>
      </c>
      <c r="D510" s="2" t="n">
        <v>1</v>
      </c>
      <c r="E510" s="2" t="n">
        <v>1</v>
      </c>
      <c r="F510" s="2" t="n">
        <v>1</v>
      </c>
      <c r="G510" s="2" t="n">
        <v>1</v>
      </c>
      <c r="H510" s="2" t="n">
        <v>408</v>
      </c>
      <c r="I510" s="2" t="n">
        <v>43.421</v>
      </c>
      <c r="J510" s="2" t="n">
        <v>7.09</v>
      </c>
      <c r="K510" s="2" t="n">
        <v>0.904</v>
      </c>
      <c r="L510" s="2" t="n">
        <v>0.636</v>
      </c>
      <c r="M510" s="2" t="n">
        <v>0.828</v>
      </c>
      <c r="N510" s="2" t="n">
        <v>0.923</v>
      </c>
      <c r="O510" s="2" t="n">
        <v>0.782</v>
      </c>
      <c r="P510" s="2" t="n">
        <v>0.075</v>
      </c>
      <c r="Q510" s="2" t="n">
        <v>0</v>
      </c>
      <c r="R510" s="2" t="n">
        <v>27.15</v>
      </c>
      <c r="S510" s="2" t="n">
        <v>1</v>
      </c>
    </row>
    <row r="511" customFormat="false" ht="15" hidden="false" customHeight="false" outlineLevel="0" collapsed="false">
      <c r="A511" s="5" t="n">
        <v>1002314888</v>
      </c>
      <c r="B511" s="2" t="s">
        <v>477</v>
      </c>
      <c r="C511" s="2" t="n">
        <v>1.00574712643678</v>
      </c>
      <c r="D511" s="2" t="n">
        <v>1</v>
      </c>
      <c r="E511" s="2" t="n">
        <v>2</v>
      </c>
      <c r="F511" s="2" t="n">
        <v>1</v>
      </c>
      <c r="G511" s="2" t="n">
        <v>1</v>
      </c>
      <c r="H511" s="2" t="n">
        <v>696</v>
      </c>
      <c r="I511" s="2" t="n">
        <v>77.423</v>
      </c>
      <c r="J511" s="2" t="n">
        <v>8.4</v>
      </c>
      <c r="K511" s="2" t="n">
        <v>2.296</v>
      </c>
      <c r="L511" s="2" t="n">
        <v>0.912</v>
      </c>
      <c r="M511" s="2" t="n">
        <v>0.917</v>
      </c>
      <c r="N511" s="2" t="n">
        <v>0.934</v>
      </c>
      <c r="O511" s="2" t="n">
        <v>0.782</v>
      </c>
      <c r="P511" s="2" t="n">
        <v>0.049</v>
      </c>
      <c r="Q511" s="2" t="n">
        <v>0</v>
      </c>
      <c r="R511" s="2" t="n">
        <v>0</v>
      </c>
      <c r="S511" s="2" t="n">
        <v>1</v>
      </c>
    </row>
    <row r="512" customFormat="false" ht="15" hidden="false" customHeight="false" outlineLevel="0" collapsed="false">
      <c r="A512" s="5" t="n">
        <v>1002298829</v>
      </c>
      <c r="B512" s="2" t="s">
        <v>478</v>
      </c>
      <c r="C512" s="2" t="n">
        <v>4.0983606557377</v>
      </c>
      <c r="D512" s="2" t="n">
        <v>1</v>
      </c>
      <c r="E512" s="2" t="n">
        <v>1</v>
      </c>
      <c r="F512" s="2" t="n">
        <v>1</v>
      </c>
      <c r="G512" s="2" t="n">
        <v>1</v>
      </c>
      <c r="H512" s="2" t="n">
        <v>366</v>
      </c>
      <c r="I512" s="2" t="n">
        <v>38.787</v>
      </c>
      <c r="J512" s="2" t="n">
        <v>5.03</v>
      </c>
      <c r="K512" s="2" t="n">
        <v>1.067</v>
      </c>
      <c r="L512" s="2" t="n">
        <v>0.768</v>
      </c>
      <c r="M512" s="2" t="n">
        <v>1.477</v>
      </c>
      <c r="N512" s="2" t="n">
        <v>1.606</v>
      </c>
      <c r="O512" s="2" t="n">
        <v>0.783</v>
      </c>
      <c r="P512" s="2" t="n">
        <v>0.129</v>
      </c>
      <c r="Q512" s="2" t="n">
        <v>0</v>
      </c>
      <c r="R512" s="2" t="n">
        <v>0</v>
      </c>
      <c r="S512" s="2" t="n">
        <v>1</v>
      </c>
    </row>
    <row r="513" customFormat="false" ht="15" hidden="false" customHeight="false" outlineLevel="0" collapsed="false">
      <c r="A513" s="5" t="n">
        <v>222616219</v>
      </c>
      <c r="B513" s="2" t="s">
        <v>479</v>
      </c>
      <c r="C513" s="2" t="n">
        <v>6</v>
      </c>
      <c r="D513" s="2" t="n">
        <v>1</v>
      </c>
      <c r="E513" s="2" t="n">
        <v>1</v>
      </c>
      <c r="F513" s="2" t="n">
        <v>1</v>
      </c>
      <c r="G513" s="2" t="n">
        <v>1</v>
      </c>
      <c r="H513" s="2" t="n">
        <v>200</v>
      </c>
      <c r="I513" s="2" t="n">
        <v>22.182</v>
      </c>
      <c r="J513" s="2" t="n">
        <v>8.69</v>
      </c>
      <c r="K513" s="2" t="n">
        <v>0.771</v>
      </c>
      <c r="L513" s="2" t="n">
        <v>0.46</v>
      </c>
      <c r="M513" s="2" t="n">
        <v>0.694</v>
      </c>
      <c r="N513" s="2" t="n">
        <v>0.771</v>
      </c>
      <c r="O513" s="2" t="n">
        <v>0.784</v>
      </c>
      <c r="P513" s="2" t="n">
        <v>0.155</v>
      </c>
      <c r="Q513" s="2" t="n">
        <v>0</v>
      </c>
      <c r="R513" s="2" t="n">
        <v>0</v>
      </c>
      <c r="S513" s="2" t="n">
        <v>1</v>
      </c>
    </row>
    <row r="514" customFormat="false" ht="15" hidden="false" customHeight="false" outlineLevel="0" collapsed="false">
      <c r="A514" s="5" t="n">
        <v>46390265</v>
      </c>
      <c r="B514" s="2" t="s">
        <v>480</v>
      </c>
      <c r="C514" s="2" t="n">
        <v>1.96078431372549</v>
      </c>
      <c r="D514" s="2" t="n">
        <v>1</v>
      </c>
      <c r="E514" s="2" t="n">
        <v>1</v>
      </c>
      <c r="F514" s="2" t="n">
        <v>1</v>
      </c>
      <c r="G514" s="2" t="n">
        <v>1</v>
      </c>
      <c r="H514" s="2" t="n">
        <v>306</v>
      </c>
      <c r="I514" s="2" t="n">
        <v>33.305</v>
      </c>
      <c r="J514" s="2" t="n">
        <v>5.21</v>
      </c>
      <c r="K514" s="2" t="n">
        <v>1.1</v>
      </c>
      <c r="L514" s="2" t="n">
        <v>0.852</v>
      </c>
      <c r="M514" s="2" t="n">
        <v>0.882</v>
      </c>
      <c r="N514" s="2" t="n">
        <v>0.818</v>
      </c>
      <c r="O514" s="2" t="n">
        <v>0.784</v>
      </c>
      <c r="P514" s="2" t="n">
        <v>0.116</v>
      </c>
      <c r="Q514" s="2" t="n">
        <v>0</v>
      </c>
      <c r="R514" s="2" t="n">
        <v>0</v>
      </c>
      <c r="S514" s="2" t="n">
        <v>1</v>
      </c>
    </row>
    <row r="515" customFormat="false" ht="15" hidden="false" customHeight="false" outlineLevel="0" collapsed="false">
      <c r="A515" s="5" t="n">
        <v>222619669</v>
      </c>
      <c r="B515" s="2" t="s">
        <v>481</v>
      </c>
      <c r="C515" s="2" t="n">
        <v>3.76884422110553</v>
      </c>
      <c r="D515" s="2" t="n">
        <v>1</v>
      </c>
      <c r="E515" s="2" t="n">
        <v>7</v>
      </c>
      <c r="F515" s="2" t="n">
        <v>1</v>
      </c>
      <c r="G515" s="2" t="n">
        <v>1</v>
      </c>
      <c r="H515" s="2" t="n">
        <v>398</v>
      </c>
      <c r="I515" s="2" t="n">
        <v>43.343</v>
      </c>
      <c r="J515" s="2" t="n">
        <v>8.7</v>
      </c>
      <c r="K515" s="2" t="n">
        <v>1.08</v>
      </c>
      <c r="L515" s="2" t="n">
        <v>0.776</v>
      </c>
      <c r="M515" s="2" t="n">
        <v>0.998</v>
      </c>
      <c r="N515" s="2" t="n">
        <v>1.001</v>
      </c>
      <c r="O515" s="2" t="n">
        <v>0.784</v>
      </c>
      <c r="P515" s="2" t="n">
        <v>0.11</v>
      </c>
      <c r="Q515" s="2" t="n">
        <v>0</v>
      </c>
      <c r="R515" s="2" t="n">
        <v>77.8133333333333</v>
      </c>
      <c r="S515" s="2" t="n">
        <v>1</v>
      </c>
    </row>
    <row r="516" customFormat="false" ht="15" hidden="false" customHeight="false" outlineLevel="0" collapsed="false">
      <c r="A516" s="5" t="n">
        <v>29126353</v>
      </c>
      <c r="B516" s="2" t="s">
        <v>482</v>
      </c>
      <c r="C516" s="2" t="n">
        <v>10.7981220657277</v>
      </c>
      <c r="D516" s="2" t="n">
        <v>2</v>
      </c>
      <c r="E516" s="2" t="n">
        <v>4</v>
      </c>
      <c r="F516" s="2" t="n">
        <v>2</v>
      </c>
      <c r="G516" s="2" t="n">
        <v>1</v>
      </c>
      <c r="H516" s="2" t="n">
        <v>213</v>
      </c>
      <c r="I516" s="2" t="n">
        <v>22.285</v>
      </c>
      <c r="J516" s="2" t="n">
        <v>9.99</v>
      </c>
      <c r="K516" s="2" t="n">
        <v>0.939</v>
      </c>
      <c r="L516" s="2" t="n">
        <v>0.909</v>
      </c>
      <c r="M516" s="2" t="n">
        <v>0.988</v>
      </c>
      <c r="N516" s="2" t="n">
        <v>1.003</v>
      </c>
      <c r="O516" s="2" t="n">
        <v>0.784</v>
      </c>
      <c r="P516" s="2" t="n">
        <v>0.638</v>
      </c>
      <c r="Q516" s="2" t="n">
        <v>0</v>
      </c>
      <c r="R516" s="2" t="n">
        <v>55.5474607672233</v>
      </c>
      <c r="S516" s="2" t="n">
        <v>2</v>
      </c>
    </row>
    <row r="517" customFormat="false" ht="15" hidden="false" customHeight="false" outlineLevel="0" collapsed="false">
      <c r="A517" s="5" t="n">
        <v>125546246</v>
      </c>
      <c r="B517" s="2" t="s">
        <v>483</v>
      </c>
      <c r="C517" s="2" t="n">
        <v>4.47761194029851</v>
      </c>
      <c r="D517" s="2" t="n">
        <v>1</v>
      </c>
      <c r="E517" s="2" t="n">
        <v>1</v>
      </c>
      <c r="F517" s="2" t="n">
        <v>1</v>
      </c>
      <c r="G517" s="2" t="n">
        <v>1</v>
      </c>
      <c r="H517" s="2" t="n">
        <v>268</v>
      </c>
      <c r="I517" s="2" t="n">
        <v>29.625</v>
      </c>
      <c r="J517" s="2" t="n">
        <v>7.49</v>
      </c>
      <c r="K517" s="2" t="n">
        <v>1.445</v>
      </c>
      <c r="L517" s="2" t="n">
        <v>1.338</v>
      </c>
      <c r="M517" s="2" t="n">
        <v>1.092</v>
      </c>
      <c r="N517" s="2" t="n">
        <v>1.158</v>
      </c>
      <c r="O517" s="2" t="n">
        <v>0.784</v>
      </c>
      <c r="P517" s="2" t="n">
        <v>0.145</v>
      </c>
      <c r="Q517" s="2" t="n">
        <v>0</v>
      </c>
      <c r="R517" s="2" t="n">
        <v>0</v>
      </c>
      <c r="S517" s="2" t="n">
        <v>1</v>
      </c>
    </row>
    <row r="518" customFormat="false" ht="15" hidden="false" customHeight="false" outlineLevel="0" collapsed="false">
      <c r="A518" s="5" t="n">
        <v>113596695</v>
      </c>
      <c r="B518" s="2" t="s">
        <v>484</v>
      </c>
      <c r="C518" s="2" t="n">
        <v>2.60047281323877</v>
      </c>
      <c r="D518" s="2" t="n">
        <v>1</v>
      </c>
      <c r="E518" s="2" t="n">
        <v>1</v>
      </c>
      <c r="F518" s="2" t="n">
        <v>1</v>
      </c>
      <c r="G518" s="2" t="n">
        <v>1</v>
      </c>
      <c r="H518" s="2" t="n">
        <v>423</v>
      </c>
      <c r="I518" s="2" t="n">
        <v>46.539</v>
      </c>
      <c r="J518" s="2" t="n">
        <v>6.8</v>
      </c>
      <c r="K518" s="2" t="n">
        <v>0.712</v>
      </c>
      <c r="L518" s="2" t="n">
        <v>0.744</v>
      </c>
      <c r="M518" s="2" t="n">
        <v>0.67</v>
      </c>
      <c r="N518" s="2" t="n">
        <v>0.632</v>
      </c>
      <c r="O518" s="2" t="n">
        <v>0.785</v>
      </c>
      <c r="P518" s="2" t="n">
        <v>0.089</v>
      </c>
      <c r="Q518" s="2" t="n">
        <v>0</v>
      </c>
      <c r="R518" s="2" t="n">
        <v>0</v>
      </c>
      <c r="S518" s="2" t="n">
        <v>1</v>
      </c>
    </row>
    <row r="519" customFormat="false" ht="15" hidden="false" customHeight="false" outlineLevel="0" collapsed="false">
      <c r="A519" s="5" t="n">
        <v>218186555</v>
      </c>
      <c r="B519" s="2" t="s">
        <v>485</v>
      </c>
      <c r="C519" s="2" t="n">
        <v>4.56204379562044</v>
      </c>
      <c r="D519" s="2" t="n">
        <v>2</v>
      </c>
      <c r="E519" s="2" t="n">
        <v>2</v>
      </c>
      <c r="F519" s="2" t="n">
        <v>2</v>
      </c>
      <c r="G519" s="2" t="n">
        <v>1</v>
      </c>
      <c r="H519" s="2" t="n">
        <v>548</v>
      </c>
      <c r="I519" s="2" t="n">
        <v>57.768</v>
      </c>
      <c r="J519" s="2" t="n">
        <v>7.81</v>
      </c>
      <c r="K519" s="2" t="n">
        <v>1.087</v>
      </c>
      <c r="L519" s="2" t="n">
        <v>0.569</v>
      </c>
      <c r="M519" s="2" t="n">
        <v>0.718</v>
      </c>
      <c r="N519" s="2" t="n">
        <v>0.854</v>
      </c>
      <c r="O519" s="2" t="n">
        <v>0.785</v>
      </c>
      <c r="P519" s="2" t="n">
        <v>0.136</v>
      </c>
      <c r="Q519" s="2" t="n">
        <v>0</v>
      </c>
      <c r="R519" s="2" t="n">
        <v>0</v>
      </c>
      <c r="S519" s="2" t="n">
        <v>2</v>
      </c>
    </row>
    <row r="520" customFormat="false" ht="15" hidden="false" customHeight="false" outlineLevel="0" collapsed="false">
      <c r="A520" s="5" t="n">
        <v>218189286</v>
      </c>
      <c r="B520" s="2" t="s">
        <v>486</v>
      </c>
      <c r="C520" s="2" t="n">
        <v>0.848484848484849</v>
      </c>
      <c r="D520" s="2" t="n">
        <v>1</v>
      </c>
      <c r="E520" s="2" t="n">
        <v>1</v>
      </c>
      <c r="F520" s="2" t="n">
        <v>1</v>
      </c>
      <c r="G520" s="2" t="n">
        <v>1</v>
      </c>
      <c r="H520" s="2" t="n">
        <v>825</v>
      </c>
      <c r="I520" s="2" t="n">
        <v>89.6</v>
      </c>
      <c r="J520" s="2" t="n">
        <v>7.91</v>
      </c>
      <c r="K520" s="2" t="n">
        <v>1.056</v>
      </c>
      <c r="L520" s="2" t="n">
        <v>0.658</v>
      </c>
      <c r="M520" s="2" t="n">
        <v>0.71</v>
      </c>
      <c r="N520" s="2" t="n">
        <v>0.876</v>
      </c>
      <c r="O520" s="2" t="n">
        <v>0.785</v>
      </c>
      <c r="P520" s="2" t="n">
        <v>0.044</v>
      </c>
      <c r="Q520" s="2" t="n">
        <v>0</v>
      </c>
      <c r="R520" s="2" t="n">
        <v>0</v>
      </c>
      <c r="S520" s="2" t="n">
        <v>1</v>
      </c>
    </row>
    <row r="521" customFormat="false" ht="15" hidden="false" customHeight="false" outlineLevel="0" collapsed="false">
      <c r="A521" s="5" t="n">
        <v>219975302</v>
      </c>
      <c r="B521" s="2" t="s">
        <v>42</v>
      </c>
      <c r="C521" s="2" t="n">
        <v>2.45901639344262</v>
      </c>
      <c r="D521" s="2" t="n">
        <v>1</v>
      </c>
      <c r="E521" s="2" t="n">
        <v>1</v>
      </c>
      <c r="F521" s="2" t="n">
        <v>1</v>
      </c>
      <c r="G521" s="2" t="n">
        <v>1</v>
      </c>
      <c r="H521" s="2" t="n">
        <v>610</v>
      </c>
      <c r="I521" s="2" t="n">
        <v>66.403</v>
      </c>
      <c r="J521" s="2" t="n">
        <v>6.21</v>
      </c>
      <c r="K521" s="2" t="n">
        <v>0.874</v>
      </c>
      <c r="L521" s="2" t="n">
        <v>0.637</v>
      </c>
      <c r="M521" s="2" t="n">
        <v>0.772</v>
      </c>
      <c r="N521" s="2" t="n">
        <v>0.918</v>
      </c>
      <c r="O521" s="2" t="n">
        <v>0.785</v>
      </c>
      <c r="P521" s="2" t="n">
        <v>0.059</v>
      </c>
      <c r="Q521" s="2" t="n">
        <v>0</v>
      </c>
      <c r="R521" s="2" t="n">
        <v>0</v>
      </c>
      <c r="S521" s="2" t="n">
        <v>1</v>
      </c>
    </row>
    <row r="522" customFormat="false" ht="15" hidden="false" customHeight="false" outlineLevel="0" collapsed="false">
      <c r="A522" s="5" t="n">
        <v>113548494</v>
      </c>
      <c r="B522" s="2" t="s">
        <v>487</v>
      </c>
      <c r="C522" s="2" t="n">
        <v>8.88888888888889</v>
      </c>
      <c r="D522" s="2" t="n">
        <v>2</v>
      </c>
      <c r="E522" s="2" t="n">
        <v>3</v>
      </c>
      <c r="F522" s="2" t="n">
        <v>2</v>
      </c>
      <c r="G522" s="2" t="n">
        <v>1</v>
      </c>
      <c r="H522" s="2" t="n">
        <v>270</v>
      </c>
      <c r="I522" s="2" t="n">
        <v>30.529</v>
      </c>
      <c r="J522" s="2" t="n">
        <v>6.93</v>
      </c>
      <c r="K522" s="2" t="n">
        <v>0.828</v>
      </c>
      <c r="L522" s="2" t="n">
        <v>0.768</v>
      </c>
      <c r="M522" s="2" t="n">
        <v>0.895</v>
      </c>
      <c r="N522" s="2" t="n">
        <v>0.949</v>
      </c>
      <c r="O522" s="2" t="n">
        <v>0.785</v>
      </c>
      <c r="P522" s="2" t="n">
        <v>0.274</v>
      </c>
      <c r="Q522" s="2" t="n">
        <v>0</v>
      </c>
      <c r="R522" s="2" t="n">
        <v>25.86</v>
      </c>
      <c r="S522" s="2" t="n">
        <v>2</v>
      </c>
    </row>
    <row r="523" customFormat="false" ht="15" hidden="false" customHeight="false" outlineLevel="0" collapsed="false">
      <c r="A523" s="5" t="n">
        <v>222631715</v>
      </c>
      <c r="B523" s="2" t="s">
        <v>488</v>
      </c>
      <c r="C523" s="2" t="n">
        <v>3.46153846153846</v>
      </c>
      <c r="D523" s="2" t="n">
        <v>1</v>
      </c>
      <c r="E523" s="2" t="n">
        <v>1</v>
      </c>
      <c r="F523" s="2" t="n">
        <v>1</v>
      </c>
      <c r="G523" s="2" t="n">
        <v>1</v>
      </c>
      <c r="H523" s="2" t="n">
        <v>260</v>
      </c>
      <c r="I523" s="2" t="n">
        <v>28.972</v>
      </c>
      <c r="J523" s="2" t="n">
        <v>7.4</v>
      </c>
      <c r="K523" s="2" t="n">
        <v>1.451</v>
      </c>
      <c r="L523" s="2" t="n">
        <v>1.141</v>
      </c>
      <c r="M523" s="2" t="n">
        <v>1.2</v>
      </c>
      <c r="N523" s="2" t="n">
        <v>1.338</v>
      </c>
      <c r="O523" s="2" t="n">
        <v>0.785</v>
      </c>
      <c r="P523" s="2" t="n">
        <v>0.155</v>
      </c>
      <c r="Q523" s="2" t="n">
        <v>0</v>
      </c>
      <c r="R523" s="2" t="n">
        <v>0</v>
      </c>
      <c r="S523" s="2" t="n">
        <v>1</v>
      </c>
    </row>
    <row r="524" customFormat="false" ht="15" hidden="false" customHeight="false" outlineLevel="0" collapsed="false">
      <c r="A524" s="5" t="n">
        <v>116310147</v>
      </c>
      <c r="B524" s="2" t="s">
        <v>489</v>
      </c>
      <c r="C524" s="2" t="n">
        <v>7.89473684210526</v>
      </c>
      <c r="D524" s="2" t="n">
        <v>1</v>
      </c>
      <c r="E524" s="2" t="n">
        <v>1</v>
      </c>
      <c r="F524" s="2" t="n">
        <v>1</v>
      </c>
      <c r="G524" s="2" t="n">
        <v>1</v>
      </c>
      <c r="H524" s="2" t="n">
        <v>152</v>
      </c>
      <c r="I524" s="2" t="n">
        <v>16.07</v>
      </c>
      <c r="J524" s="2" t="n">
        <v>5.27</v>
      </c>
      <c r="K524" s="2" t="n">
        <v>0.696</v>
      </c>
      <c r="L524" s="2" t="n">
        <v>0.531</v>
      </c>
      <c r="M524" s="2" t="n">
        <v>0.71</v>
      </c>
      <c r="N524" s="2" t="n">
        <v>0.764</v>
      </c>
      <c r="O524" s="2" t="n">
        <v>0.786</v>
      </c>
      <c r="P524" s="2" t="n">
        <v>0.233</v>
      </c>
      <c r="Q524" s="2" t="n">
        <v>0</v>
      </c>
      <c r="R524" s="2" t="n">
        <v>26.78</v>
      </c>
      <c r="S524" s="2" t="n">
        <v>1</v>
      </c>
    </row>
    <row r="525" customFormat="false" ht="15" hidden="false" customHeight="false" outlineLevel="0" collapsed="false">
      <c r="A525" s="5" t="n">
        <v>255674241</v>
      </c>
      <c r="B525" s="2" t="s">
        <v>490</v>
      </c>
      <c r="C525" s="2" t="n">
        <v>5.40540540540541</v>
      </c>
      <c r="D525" s="2" t="n">
        <v>1</v>
      </c>
      <c r="E525" s="2" t="n">
        <v>1</v>
      </c>
      <c r="F525" s="2" t="n">
        <v>1</v>
      </c>
      <c r="G525" s="2" t="n">
        <v>1</v>
      </c>
      <c r="H525" s="2" t="n">
        <v>296</v>
      </c>
      <c r="I525" s="2" t="n">
        <v>32.137</v>
      </c>
      <c r="J525" s="2" t="n">
        <v>10.1</v>
      </c>
      <c r="K525" s="2" t="n">
        <v>0.837</v>
      </c>
      <c r="L525" s="2" t="n">
        <v>0.617</v>
      </c>
      <c r="M525" s="2" t="n">
        <v>0.952</v>
      </c>
      <c r="N525" s="2" t="n">
        <v>0.839</v>
      </c>
      <c r="O525" s="2" t="n">
        <v>0.786</v>
      </c>
      <c r="P525" s="2" t="n">
        <v>0.136</v>
      </c>
      <c r="Q525" s="2" t="n">
        <v>0</v>
      </c>
      <c r="R525" s="2" t="n">
        <v>43.53</v>
      </c>
      <c r="S525" s="2" t="n">
        <v>1</v>
      </c>
    </row>
    <row r="526" customFormat="false" ht="15" hidden="false" customHeight="false" outlineLevel="0" collapsed="false">
      <c r="A526" s="5" t="n">
        <v>125563536</v>
      </c>
      <c r="B526" s="2" t="s">
        <v>491</v>
      </c>
      <c r="C526" s="2" t="n">
        <v>4.46096654275093</v>
      </c>
      <c r="D526" s="2" t="n">
        <v>1</v>
      </c>
      <c r="E526" s="2" t="n">
        <v>1</v>
      </c>
      <c r="F526" s="2" t="n">
        <v>1</v>
      </c>
      <c r="G526" s="2" t="n">
        <v>1</v>
      </c>
      <c r="H526" s="2" t="n">
        <v>269</v>
      </c>
      <c r="I526" s="2" t="n">
        <v>30.062</v>
      </c>
      <c r="J526" s="2" t="n">
        <v>9.92</v>
      </c>
      <c r="K526" s="2" t="n">
        <v>0.997</v>
      </c>
      <c r="L526" s="2" t="n">
        <v>1.027</v>
      </c>
      <c r="M526" s="2" t="n">
        <v>0.861</v>
      </c>
      <c r="N526" s="2" t="n">
        <v>0.885</v>
      </c>
      <c r="O526" s="2" t="n">
        <v>0.786</v>
      </c>
      <c r="P526" s="2" t="n">
        <v>0.212</v>
      </c>
      <c r="Q526" s="2" t="n">
        <v>0</v>
      </c>
      <c r="R526" s="2" t="n">
        <v>0</v>
      </c>
      <c r="S526" s="2" t="n">
        <v>1</v>
      </c>
    </row>
    <row r="527" customFormat="false" ht="15" hidden="false" customHeight="false" outlineLevel="0" collapsed="false">
      <c r="A527" s="5" t="n">
        <v>110289069</v>
      </c>
      <c r="B527" s="2" t="s">
        <v>26</v>
      </c>
      <c r="C527" s="2" t="n">
        <v>1.34589502018843</v>
      </c>
      <c r="D527" s="2" t="n">
        <v>1</v>
      </c>
      <c r="E527" s="2" t="n">
        <v>1</v>
      </c>
      <c r="F527" s="2" t="n">
        <v>1</v>
      </c>
      <c r="G527" s="2" t="n">
        <v>1</v>
      </c>
      <c r="H527" s="2" t="n">
        <v>1486</v>
      </c>
      <c r="I527" s="2" t="n">
        <v>170.998</v>
      </c>
      <c r="J527" s="2" t="n">
        <v>8.24</v>
      </c>
      <c r="K527" s="2" t="n">
        <v>1.899</v>
      </c>
      <c r="L527" s="2" t="n">
        <v>1.951</v>
      </c>
      <c r="M527" s="2" t="n">
        <v>2.605</v>
      </c>
      <c r="N527" s="2" t="n">
        <v>2.965</v>
      </c>
      <c r="O527" s="2" t="n">
        <v>0.786</v>
      </c>
      <c r="P527" s="2" t="n">
        <v>0.023</v>
      </c>
      <c r="Q527" s="2" t="n">
        <v>0</v>
      </c>
      <c r="R527" s="2" t="n">
        <v>0</v>
      </c>
      <c r="S527" s="2" t="n">
        <v>1</v>
      </c>
    </row>
    <row r="528" customFormat="false" ht="15" hidden="false" customHeight="false" outlineLevel="0" collapsed="false">
      <c r="A528" s="5" t="n">
        <v>3777600</v>
      </c>
      <c r="B528" s="2" t="s">
        <v>492</v>
      </c>
      <c r="C528" s="2" t="n">
        <v>25</v>
      </c>
      <c r="D528" s="2" t="n">
        <v>6</v>
      </c>
      <c r="E528" s="2" t="n">
        <v>41</v>
      </c>
      <c r="F528" s="2" t="n">
        <v>6</v>
      </c>
      <c r="G528" s="2" t="n">
        <v>1</v>
      </c>
      <c r="H528" s="2" t="n">
        <v>280</v>
      </c>
      <c r="I528" s="2" t="n">
        <v>30.363</v>
      </c>
      <c r="J528" s="2" t="n">
        <v>10.27</v>
      </c>
      <c r="K528" s="2" t="n">
        <v>1.052</v>
      </c>
      <c r="L528" s="2" t="n">
        <v>0.874</v>
      </c>
      <c r="M528" s="2" t="n">
        <v>0.919</v>
      </c>
      <c r="N528" s="2" t="n">
        <v>0.879</v>
      </c>
      <c r="O528" s="2" t="n">
        <v>0.787</v>
      </c>
      <c r="P528" s="2" t="n">
        <v>1.637</v>
      </c>
      <c r="Q528" s="2" t="n">
        <v>0</v>
      </c>
      <c r="R528" s="2" t="n">
        <v>195.435782375846</v>
      </c>
      <c r="S528" s="2" t="n">
        <v>6</v>
      </c>
    </row>
    <row r="529" customFormat="false" ht="15" hidden="false" customHeight="false" outlineLevel="0" collapsed="false">
      <c r="A529" s="5" t="n">
        <v>222635257</v>
      </c>
      <c r="B529" s="2" t="s">
        <v>493</v>
      </c>
      <c r="C529" s="2" t="n">
        <v>8.99182561307902</v>
      </c>
      <c r="D529" s="2" t="n">
        <v>3</v>
      </c>
      <c r="E529" s="2" t="n">
        <v>3</v>
      </c>
      <c r="F529" s="2" t="n">
        <v>2</v>
      </c>
      <c r="G529" s="2" t="n">
        <v>1</v>
      </c>
      <c r="H529" s="2" t="n">
        <v>367</v>
      </c>
      <c r="I529" s="2" t="n">
        <v>40.618</v>
      </c>
      <c r="J529" s="2" t="n">
        <v>6.74</v>
      </c>
      <c r="K529" s="2" t="n">
        <v>0.863</v>
      </c>
      <c r="L529" s="2" t="n">
        <v>0.565</v>
      </c>
      <c r="M529" s="2" t="n">
        <v>0.825</v>
      </c>
      <c r="N529" s="2" t="n">
        <v>0.916</v>
      </c>
      <c r="O529" s="2" t="n">
        <v>0.787</v>
      </c>
      <c r="P529" s="2" t="n">
        <v>0.318</v>
      </c>
      <c r="Q529" s="2" t="n">
        <v>1</v>
      </c>
      <c r="R529" s="2" t="n">
        <v>0</v>
      </c>
      <c r="S529" s="2" t="n">
        <v>3</v>
      </c>
    </row>
    <row r="530" customFormat="false" ht="15" hidden="false" customHeight="false" outlineLevel="0" collapsed="false">
      <c r="A530" s="5" t="n">
        <v>218189991</v>
      </c>
      <c r="B530" s="2" t="s">
        <v>494</v>
      </c>
      <c r="C530" s="2" t="n">
        <v>2.8116213683224</v>
      </c>
      <c r="D530" s="2" t="n">
        <v>2</v>
      </c>
      <c r="E530" s="2" t="n">
        <v>2</v>
      </c>
      <c r="F530" s="2" t="n">
        <v>2</v>
      </c>
      <c r="G530" s="2" t="n">
        <v>1</v>
      </c>
      <c r="H530" s="2" t="n">
        <v>1067</v>
      </c>
      <c r="I530" s="2" t="n">
        <v>117.147</v>
      </c>
      <c r="J530" s="2" t="n">
        <v>5.91</v>
      </c>
      <c r="K530" s="2" t="n">
        <v>0.95</v>
      </c>
      <c r="L530" s="2" t="n">
        <v>0.581</v>
      </c>
      <c r="M530" s="2" t="n">
        <v>0.845</v>
      </c>
      <c r="N530" s="2" t="n">
        <v>1.033</v>
      </c>
      <c r="O530" s="2" t="n">
        <v>0.787</v>
      </c>
      <c r="P530" s="2" t="n">
        <v>0.096</v>
      </c>
      <c r="Q530" s="2" t="n">
        <v>0</v>
      </c>
      <c r="R530" s="2" t="n">
        <v>16.06</v>
      </c>
      <c r="S530" s="2" t="n">
        <v>2</v>
      </c>
    </row>
    <row r="531" customFormat="false" ht="15" hidden="false" customHeight="false" outlineLevel="0" collapsed="false">
      <c r="A531" s="5" t="n">
        <v>11466814</v>
      </c>
      <c r="B531" s="2" t="s">
        <v>495</v>
      </c>
      <c r="C531" s="2" t="n">
        <v>6.01851851851852</v>
      </c>
      <c r="D531" s="2" t="n">
        <v>1</v>
      </c>
      <c r="E531" s="2" t="n">
        <v>8</v>
      </c>
      <c r="F531" s="2" t="n">
        <v>1</v>
      </c>
      <c r="G531" s="2" t="n">
        <v>1</v>
      </c>
      <c r="H531" s="2" t="n">
        <v>216</v>
      </c>
      <c r="I531" s="2" t="n">
        <v>24.698</v>
      </c>
      <c r="J531" s="2" t="n">
        <v>4.81</v>
      </c>
      <c r="K531" s="2" t="n">
        <v>1.046</v>
      </c>
      <c r="L531" s="2" t="n">
        <v>0.653</v>
      </c>
      <c r="M531" s="2" t="n">
        <v>0.842</v>
      </c>
      <c r="N531" s="2" t="n">
        <v>0.873</v>
      </c>
      <c r="O531" s="2" t="n">
        <v>0.788</v>
      </c>
      <c r="P531" s="2" t="n">
        <v>0.233</v>
      </c>
      <c r="Q531" s="2" t="n">
        <v>0</v>
      </c>
      <c r="R531" s="2" t="n">
        <v>47.153197106269</v>
      </c>
      <c r="S531" s="2" t="n">
        <v>1</v>
      </c>
    </row>
    <row r="532" customFormat="false" ht="15" hidden="false" customHeight="false" outlineLevel="0" collapsed="false">
      <c r="A532" s="5" t="n">
        <v>33771378</v>
      </c>
      <c r="B532" s="2" t="s">
        <v>496</v>
      </c>
      <c r="C532" s="2" t="n">
        <v>5.63380281690141</v>
      </c>
      <c r="D532" s="2" t="n">
        <v>1</v>
      </c>
      <c r="E532" s="2" t="n">
        <v>1</v>
      </c>
      <c r="F532" s="2" t="n">
        <v>1</v>
      </c>
      <c r="G532" s="2" t="n">
        <v>1</v>
      </c>
      <c r="H532" s="2" t="n">
        <v>284</v>
      </c>
      <c r="I532" s="2" t="n">
        <v>31.033</v>
      </c>
      <c r="J532" s="2" t="n">
        <v>9.04</v>
      </c>
      <c r="K532" s="2" t="n">
        <v>0.668</v>
      </c>
      <c r="L532" s="2" t="n">
        <v>0.603</v>
      </c>
      <c r="M532" s="2" t="n">
        <v>0.605</v>
      </c>
      <c r="N532" s="2" t="n">
        <v>0.886</v>
      </c>
      <c r="O532" s="2" t="n">
        <v>0.788</v>
      </c>
      <c r="P532" s="2" t="n">
        <v>0.122</v>
      </c>
      <c r="Q532" s="2" t="n">
        <v>0</v>
      </c>
      <c r="R532" s="2" t="n">
        <v>52.88</v>
      </c>
      <c r="S532" s="2" t="n">
        <v>1</v>
      </c>
    </row>
    <row r="533" customFormat="false" ht="15" hidden="false" customHeight="false" outlineLevel="0" collapsed="false">
      <c r="A533" s="5" t="n">
        <v>937896093</v>
      </c>
      <c r="B533" s="2" t="s">
        <v>497</v>
      </c>
      <c r="C533" s="2" t="n">
        <v>8.13397129186603</v>
      </c>
      <c r="D533" s="2" t="n">
        <v>4</v>
      </c>
      <c r="E533" s="2" t="n">
        <v>5</v>
      </c>
      <c r="F533" s="2" t="n">
        <v>4</v>
      </c>
      <c r="G533" s="2" t="n">
        <v>1</v>
      </c>
      <c r="H533" s="2" t="n">
        <v>627</v>
      </c>
      <c r="I533" s="2" t="n">
        <v>69.629</v>
      </c>
      <c r="J533" s="2" t="n">
        <v>7.27</v>
      </c>
      <c r="K533" s="2" t="n">
        <v>0.99</v>
      </c>
      <c r="L533" s="2" t="n">
        <v>0.805</v>
      </c>
      <c r="M533" s="2" t="n">
        <v>0.992</v>
      </c>
      <c r="N533" s="2" t="n">
        <v>0.95</v>
      </c>
      <c r="O533" s="2" t="n">
        <v>0.788</v>
      </c>
      <c r="P533" s="2" t="n">
        <v>0.227</v>
      </c>
      <c r="Q533" s="2" t="n">
        <v>0</v>
      </c>
      <c r="R533" s="2" t="n">
        <v>25.05</v>
      </c>
      <c r="S533" s="2" t="n">
        <v>4</v>
      </c>
    </row>
    <row r="534" customFormat="false" ht="15" hidden="false" customHeight="false" outlineLevel="0" collapsed="false">
      <c r="A534" s="5" t="n">
        <v>122169518</v>
      </c>
      <c r="B534" s="2" t="s">
        <v>498</v>
      </c>
      <c r="C534" s="2" t="n">
        <v>3.16205533596838</v>
      </c>
      <c r="D534" s="2" t="n">
        <v>1</v>
      </c>
      <c r="E534" s="2" t="n">
        <v>1</v>
      </c>
      <c r="F534" s="2" t="n">
        <v>1</v>
      </c>
      <c r="G534" s="2" t="n">
        <v>1</v>
      </c>
      <c r="H534" s="2" t="n">
        <v>253</v>
      </c>
      <c r="I534" s="2" t="n">
        <v>28.186</v>
      </c>
      <c r="J534" s="2" t="n">
        <v>9.19</v>
      </c>
      <c r="K534" s="2" t="n">
        <v>1.043</v>
      </c>
      <c r="L534" s="2" t="n">
        <v>0.642</v>
      </c>
      <c r="M534" s="2" t="n">
        <v>0.886</v>
      </c>
      <c r="N534" s="2" t="n">
        <v>1.029</v>
      </c>
      <c r="O534" s="2" t="n">
        <v>0.788</v>
      </c>
      <c r="P534" s="2" t="n">
        <v>0.179</v>
      </c>
      <c r="Q534" s="2" t="n">
        <v>0</v>
      </c>
      <c r="R534" s="2" t="n">
        <v>0</v>
      </c>
      <c r="S534" s="2" t="n">
        <v>1</v>
      </c>
    </row>
    <row r="535" customFormat="false" ht="15" hidden="false" customHeight="false" outlineLevel="0" collapsed="false">
      <c r="A535" s="5" t="n">
        <v>113596397</v>
      </c>
      <c r="B535" s="2" t="s">
        <v>499</v>
      </c>
      <c r="C535" s="2" t="n">
        <v>2.60492040520984</v>
      </c>
      <c r="D535" s="2" t="n">
        <v>1</v>
      </c>
      <c r="E535" s="2" t="n">
        <v>1</v>
      </c>
      <c r="F535" s="2" t="n">
        <v>1</v>
      </c>
      <c r="G535" s="2" t="n">
        <v>1</v>
      </c>
      <c r="H535" s="2" t="n">
        <v>691</v>
      </c>
      <c r="I535" s="2" t="n">
        <v>78.896</v>
      </c>
      <c r="J535" s="2" t="n">
        <v>6.43</v>
      </c>
      <c r="K535" s="2" t="n">
        <v>0.883</v>
      </c>
      <c r="L535" s="2" t="n">
        <v>0.725</v>
      </c>
      <c r="M535" s="2" t="n">
        <v>0.942</v>
      </c>
      <c r="N535" s="2" t="n">
        <v>1.098</v>
      </c>
      <c r="O535" s="2" t="n">
        <v>0.788</v>
      </c>
      <c r="P535" s="2" t="n">
        <v>0.051</v>
      </c>
      <c r="Q535" s="2" t="n">
        <v>0</v>
      </c>
      <c r="R535" s="2" t="n">
        <v>0</v>
      </c>
      <c r="S535" s="2" t="n">
        <v>1</v>
      </c>
    </row>
    <row r="536" customFormat="false" ht="15" hidden="false" customHeight="false" outlineLevel="0" collapsed="false">
      <c r="A536" s="5" t="n">
        <v>42795480</v>
      </c>
      <c r="B536" s="2" t="s">
        <v>500</v>
      </c>
      <c r="C536" s="2" t="n">
        <v>1.12834978843441</v>
      </c>
      <c r="D536" s="2" t="n">
        <v>1</v>
      </c>
      <c r="E536" s="2" t="n">
        <v>2</v>
      </c>
      <c r="F536" s="2" t="n">
        <v>1</v>
      </c>
      <c r="G536" s="2" t="n">
        <v>1</v>
      </c>
      <c r="H536" s="2" t="n">
        <v>709</v>
      </c>
      <c r="I536" s="2" t="n">
        <v>81.637</v>
      </c>
      <c r="J536" s="2" t="n">
        <v>9.17</v>
      </c>
      <c r="K536" s="2" t="n">
        <v>1.51</v>
      </c>
      <c r="L536" s="2" t="n">
        <v>1.296</v>
      </c>
      <c r="M536" s="2" t="n">
        <v>1.415</v>
      </c>
      <c r="N536" s="2" t="n">
        <v>1.576</v>
      </c>
      <c r="O536" s="2" t="n">
        <v>0.788</v>
      </c>
      <c r="P536" s="2" t="n">
        <v>0.044</v>
      </c>
      <c r="Q536" s="2" t="n">
        <v>0</v>
      </c>
      <c r="R536" s="2" t="n">
        <v>20.77</v>
      </c>
      <c r="S536" s="2" t="n">
        <v>1</v>
      </c>
    </row>
    <row r="537" customFormat="false" ht="15" hidden="false" customHeight="false" outlineLevel="0" collapsed="false">
      <c r="A537" s="5" t="n">
        <v>125543350</v>
      </c>
      <c r="B537" s="2" t="s">
        <v>501</v>
      </c>
      <c r="C537" s="2" t="n">
        <v>1.11111111111111</v>
      </c>
      <c r="D537" s="2" t="n">
        <v>1</v>
      </c>
      <c r="E537" s="2" t="n">
        <v>1</v>
      </c>
      <c r="F537" s="2" t="n">
        <v>1</v>
      </c>
      <c r="G537" s="2" t="n">
        <v>1</v>
      </c>
      <c r="H537" s="2" t="n">
        <v>1080</v>
      </c>
      <c r="I537" s="2" t="n">
        <v>122.71</v>
      </c>
      <c r="J537" s="2" t="n">
        <v>6.49</v>
      </c>
      <c r="K537" s="2" t="n">
        <v>0.966</v>
      </c>
      <c r="L537" s="2" t="n">
        <v>0.759</v>
      </c>
      <c r="M537" s="2" t="n">
        <v>0.893</v>
      </c>
      <c r="N537" s="2" t="n">
        <v>0.859</v>
      </c>
      <c r="O537" s="2" t="n">
        <v>0.789</v>
      </c>
      <c r="P537" s="2" t="n">
        <v>0.029</v>
      </c>
      <c r="Q537" s="2" t="n">
        <v>0</v>
      </c>
      <c r="R537" s="2" t="n">
        <v>0</v>
      </c>
      <c r="S537" s="2" t="n">
        <v>1</v>
      </c>
    </row>
    <row r="538" customFormat="false" ht="15" hidden="false" customHeight="false" outlineLevel="0" collapsed="false">
      <c r="A538" s="5" t="n">
        <v>937942152</v>
      </c>
      <c r="B538" s="2" t="s">
        <v>502</v>
      </c>
      <c r="C538" s="2" t="n">
        <v>25.7142857142857</v>
      </c>
      <c r="D538" s="2" t="n">
        <v>1</v>
      </c>
      <c r="E538" s="2" t="n">
        <v>1</v>
      </c>
      <c r="F538" s="2" t="n">
        <v>1</v>
      </c>
      <c r="G538" s="2" t="n">
        <v>1</v>
      </c>
      <c r="H538" s="2" t="n">
        <v>35</v>
      </c>
      <c r="I538" s="2" t="n">
        <v>3.746</v>
      </c>
      <c r="J538" s="2" t="n">
        <v>4.28</v>
      </c>
      <c r="K538" s="2" t="n">
        <v>0.847</v>
      </c>
      <c r="L538" s="2" t="n">
        <v>0.602</v>
      </c>
      <c r="M538" s="2" t="n">
        <v>0.716</v>
      </c>
      <c r="N538" s="2" t="n">
        <v>0.896</v>
      </c>
      <c r="O538" s="2" t="n">
        <v>0.789</v>
      </c>
      <c r="P538" s="2" t="n">
        <v>0</v>
      </c>
      <c r="Q538" s="2" t="n">
        <v>0</v>
      </c>
      <c r="R538" s="2" t="n">
        <v>0</v>
      </c>
      <c r="S538" s="2" t="n">
        <v>1</v>
      </c>
    </row>
    <row r="539" customFormat="false" ht="15" hidden="false" customHeight="false" outlineLevel="0" collapsed="false">
      <c r="A539" s="5" t="n">
        <v>75287488</v>
      </c>
      <c r="B539" s="2" t="s">
        <v>503</v>
      </c>
      <c r="C539" s="2" t="n">
        <v>14.5038167938931</v>
      </c>
      <c r="D539" s="2" t="n">
        <v>1</v>
      </c>
      <c r="E539" s="2" t="n">
        <v>3</v>
      </c>
      <c r="F539" s="2" t="n">
        <v>1</v>
      </c>
      <c r="G539" s="2" t="n">
        <v>1</v>
      </c>
      <c r="H539" s="2" t="n">
        <v>131</v>
      </c>
      <c r="I539" s="2" t="n">
        <v>14.124</v>
      </c>
      <c r="J539" s="2" t="n">
        <v>4.87</v>
      </c>
      <c r="K539" s="2" t="n">
        <v>0.769</v>
      </c>
      <c r="L539" s="2" t="n">
        <v>0.516</v>
      </c>
      <c r="M539" s="2" t="n">
        <v>0.641</v>
      </c>
      <c r="N539" s="2" t="n">
        <v>0.98</v>
      </c>
      <c r="O539" s="2" t="n">
        <v>0.789</v>
      </c>
      <c r="P539" s="2" t="n">
        <v>1.512</v>
      </c>
      <c r="Q539" s="2" t="n">
        <v>0</v>
      </c>
      <c r="R539" s="2" t="n">
        <v>64.9709099059466</v>
      </c>
      <c r="S539" s="2" t="n">
        <v>1</v>
      </c>
    </row>
    <row r="540" customFormat="false" ht="15" hidden="false" customHeight="false" outlineLevel="0" collapsed="false">
      <c r="A540" s="5" t="n">
        <v>125569771</v>
      </c>
      <c r="B540" s="2" t="s">
        <v>504</v>
      </c>
      <c r="C540" s="2" t="n">
        <v>9.56284153005464</v>
      </c>
      <c r="D540" s="2" t="n">
        <v>3</v>
      </c>
      <c r="E540" s="2" t="n">
        <v>3</v>
      </c>
      <c r="F540" s="2" t="n">
        <v>3</v>
      </c>
      <c r="G540" s="2" t="n">
        <v>1</v>
      </c>
      <c r="H540" s="2" t="n">
        <v>366</v>
      </c>
      <c r="I540" s="2" t="n">
        <v>40.112</v>
      </c>
      <c r="J540" s="2" t="n">
        <v>6.4</v>
      </c>
      <c r="K540" s="2" t="n">
        <v>0.872</v>
      </c>
      <c r="L540" s="2" t="n">
        <v>0.597</v>
      </c>
      <c r="M540" s="2" t="n">
        <v>0.836</v>
      </c>
      <c r="N540" s="2" t="n">
        <v>0.911</v>
      </c>
      <c r="O540" s="2" t="n">
        <v>0.79</v>
      </c>
      <c r="P540" s="2" t="n">
        <v>0.413</v>
      </c>
      <c r="Q540" s="2" t="n">
        <v>0</v>
      </c>
      <c r="R540" s="2" t="n">
        <v>18.58</v>
      </c>
      <c r="S540" s="2" t="n">
        <v>3</v>
      </c>
    </row>
    <row r="541" customFormat="false" ht="15" hidden="false" customHeight="false" outlineLevel="0" collapsed="false">
      <c r="A541" s="5" t="n">
        <v>113631880</v>
      </c>
      <c r="B541" s="2" t="s">
        <v>505</v>
      </c>
      <c r="C541" s="2" t="n">
        <v>3.69318181818182</v>
      </c>
      <c r="D541" s="2" t="n">
        <v>1</v>
      </c>
      <c r="E541" s="2" t="n">
        <v>3</v>
      </c>
      <c r="F541" s="2" t="n">
        <v>1</v>
      </c>
      <c r="G541" s="2" t="n">
        <v>1</v>
      </c>
      <c r="H541" s="2" t="n">
        <v>352</v>
      </c>
      <c r="I541" s="2" t="n">
        <v>37.84</v>
      </c>
      <c r="J541" s="2" t="n">
        <v>4.63</v>
      </c>
      <c r="K541" s="2" t="n">
        <v>0.816</v>
      </c>
      <c r="L541" s="2" t="n">
        <v>0.723</v>
      </c>
      <c r="M541" s="2" t="n">
        <v>0.758</v>
      </c>
      <c r="N541" s="2" t="n">
        <v>0.96</v>
      </c>
      <c r="O541" s="2" t="n">
        <v>0.79</v>
      </c>
      <c r="P541" s="2" t="n">
        <v>0.245</v>
      </c>
      <c r="Q541" s="2" t="n">
        <v>0</v>
      </c>
      <c r="R541" s="2" t="n">
        <v>0</v>
      </c>
      <c r="S541" s="2" t="n">
        <v>1</v>
      </c>
    </row>
    <row r="542" customFormat="false" ht="15" hidden="false" customHeight="false" outlineLevel="0" collapsed="false">
      <c r="A542" s="5" t="n">
        <v>222617646</v>
      </c>
      <c r="B542" s="2" t="s">
        <v>506</v>
      </c>
      <c r="C542" s="2" t="n">
        <v>3.18217979315831</v>
      </c>
      <c r="D542" s="2" t="n">
        <v>2</v>
      </c>
      <c r="E542" s="2" t="n">
        <v>4</v>
      </c>
      <c r="F542" s="2" t="n">
        <v>2</v>
      </c>
      <c r="G542" s="2" t="n">
        <v>1</v>
      </c>
      <c r="H542" s="2" t="n">
        <v>1257</v>
      </c>
      <c r="I542" s="2" t="n">
        <v>139.784</v>
      </c>
      <c r="J542" s="2" t="n">
        <v>6.6</v>
      </c>
      <c r="K542" s="2" t="n">
        <v>0.855</v>
      </c>
      <c r="L542" s="2" t="n">
        <v>0.675</v>
      </c>
      <c r="M542" s="2" t="n">
        <v>0.785</v>
      </c>
      <c r="N542" s="2" t="n">
        <v>0.973</v>
      </c>
      <c r="O542" s="2" t="n">
        <v>0.79</v>
      </c>
      <c r="P542" s="2" t="n">
        <v>0.087</v>
      </c>
      <c r="Q542" s="2" t="n">
        <v>0</v>
      </c>
      <c r="R542" s="2" t="n">
        <v>41.14</v>
      </c>
      <c r="S542" s="2" t="n">
        <v>2</v>
      </c>
    </row>
    <row r="543" customFormat="false" ht="15" hidden="false" customHeight="false" outlineLevel="0" collapsed="false">
      <c r="A543" s="5" t="n">
        <v>1002256877</v>
      </c>
      <c r="B543" s="2" t="s">
        <v>507</v>
      </c>
      <c r="C543" s="2" t="n">
        <v>8.28729281767956</v>
      </c>
      <c r="D543" s="2" t="n">
        <v>4</v>
      </c>
      <c r="E543" s="2" t="n">
        <v>6</v>
      </c>
      <c r="F543" s="2" t="n">
        <v>4</v>
      </c>
      <c r="G543" s="2" t="n">
        <v>1</v>
      </c>
      <c r="H543" s="2" t="n">
        <v>543</v>
      </c>
      <c r="I543" s="2" t="n">
        <v>60.144</v>
      </c>
      <c r="J543" s="2" t="n">
        <v>6.2</v>
      </c>
      <c r="K543" s="2" t="n">
        <v>1.116</v>
      </c>
      <c r="L543" s="2" t="n">
        <v>0.736</v>
      </c>
      <c r="M543" s="2" t="n">
        <v>0.943</v>
      </c>
      <c r="N543" s="2" t="n">
        <v>1.01</v>
      </c>
      <c r="O543" s="2" t="n">
        <v>0.79</v>
      </c>
      <c r="P543" s="2" t="n">
        <v>0.354</v>
      </c>
      <c r="Q543" s="2" t="n">
        <v>0</v>
      </c>
      <c r="R543" s="2" t="n">
        <v>37.8797912258184</v>
      </c>
      <c r="S543" s="2" t="n">
        <v>4</v>
      </c>
    </row>
    <row r="544" customFormat="false" ht="15" hidden="false" customHeight="false" outlineLevel="0" collapsed="false">
      <c r="A544" s="5" t="n">
        <v>125559365</v>
      </c>
      <c r="B544" s="2" t="s">
        <v>508</v>
      </c>
      <c r="C544" s="2" t="n">
        <v>6.60377358490566</v>
      </c>
      <c r="D544" s="2" t="n">
        <v>1</v>
      </c>
      <c r="E544" s="2" t="n">
        <v>4</v>
      </c>
      <c r="F544" s="2" t="n">
        <v>1</v>
      </c>
      <c r="G544" s="2" t="n">
        <v>1</v>
      </c>
      <c r="H544" s="2" t="n">
        <v>212</v>
      </c>
      <c r="I544" s="2" t="n">
        <v>22.733</v>
      </c>
      <c r="J544" s="2" t="n">
        <v>5.22</v>
      </c>
      <c r="K544" s="2" t="n">
        <v>1.073</v>
      </c>
      <c r="L544" s="2" t="n">
        <v>0.793</v>
      </c>
      <c r="M544" s="2" t="n">
        <v>0.984</v>
      </c>
      <c r="N544" s="2" t="n">
        <v>1.031</v>
      </c>
      <c r="O544" s="2" t="n">
        <v>0.79</v>
      </c>
      <c r="P544" s="2" t="n">
        <v>0.334</v>
      </c>
      <c r="Q544" s="2" t="n">
        <v>0</v>
      </c>
      <c r="R544" s="2" t="n">
        <v>29.7</v>
      </c>
      <c r="S544" s="2" t="n">
        <v>1</v>
      </c>
    </row>
    <row r="545" customFormat="false" ht="15" hidden="false" customHeight="false" outlineLevel="0" collapsed="false">
      <c r="A545" s="5" t="n">
        <v>113564872</v>
      </c>
      <c r="B545" s="2" t="s">
        <v>509</v>
      </c>
      <c r="C545" s="2" t="n">
        <v>5.38922155688623</v>
      </c>
      <c r="D545" s="2" t="n">
        <v>1</v>
      </c>
      <c r="E545" s="2" t="n">
        <v>1</v>
      </c>
      <c r="F545" s="2" t="n">
        <v>1</v>
      </c>
      <c r="G545" s="2" t="n">
        <v>1</v>
      </c>
      <c r="H545" s="2" t="n">
        <v>167</v>
      </c>
      <c r="I545" s="2" t="n">
        <v>17.647</v>
      </c>
      <c r="J545" s="2" t="n">
        <v>8.85</v>
      </c>
      <c r="K545" s="2" t="n">
        <v>1.027</v>
      </c>
      <c r="L545" s="2" t="n">
        <v>0.512</v>
      </c>
      <c r="M545" s="2" t="n">
        <v>0.682</v>
      </c>
      <c r="N545" s="2" t="n">
        <v>0.743</v>
      </c>
      <c r="O545" s="2" t="n">
        <v>0.791</v>
      </c>
      <c r="P545" s="2" t="n">
        <v>0.259</v>
      </c>
      <c r="Q545" s="2" t="n">
        <v>0</v>
      </c>
      <c r="R545" s="2" t="n">
        <v>0</v>
      </c>
      <c r="S545" s="2" t="n">
        <v>1</v>
      </c>
    </row>
    <row r="546" customFormat="false" ht="15" hidden="false" customHeight="false" outlineLevel="0" collapsed="false">
      <c r="A546" s="5" t="n">
        <v>125564726</v>
      </c>
      <c r="B546" s="2" t="s">
        <v>510</v>
      </c>
      <c r="C546" s="2" t="n">
        <v>11.4613180515759</v>
      </c>
      <c r="D546" s="2" t="n">
        <v>2</v>
      </c>
      <c r="E546" s="2" t="n">
        <v>3</v>
      </c>
      <c r="F546" s="2" t="n">
        <v>2</v>
      </c>
      <c r="G546" s="2" t="n">
        <v>1</v>
      </c>
      <c r="H546" s="2" t="n">
        <v>349</v>
      </c>
      <c r="I546" s="2" t="n">
        <v>37.624</v>
      </c>
      <c r="J546" s="2" t="n">
        <v>5.87</v>
      </c>
      <c r="K546" s="2" t="n">
        <v>1.127</v>
      </c>
      <c r="L546" s="2" t="n">
        <v>0.785</v>
      </c>
      <c r="M546" s="2" t="n">
        <v>1.063</v>
      </c>
      <c r="N546" s="2" t="n">
        <v>0.888</v>
      </c>
      <c r="O546" s="2" t="n">
        <v>0.791</v>
      </c>
      <c r="P546" s="2" t="n">
        <v>0.212</v>
      </c>
      <c r="Q546" s="2" t="n">
        <v>0</v>
      </c>
      <c r="R546" s="2" t="n">
        <v>122.824812069755</v>
      </c>
      <c r="S546" s="2" t="n">
        <v>2</v>
      </c>
    </row>
    <row r="547" customFormat="false" ht="15" hidden="false" customHeight="false" outlineLevel="0" collapsed="false">
      <c r="A547" s="5" t="n">
        <v>125582582</v>
      </c>
      <c r="B547" s="2" t="s">
        <v>511</v>
      </c>
      <c r="C547" s="2" t="n">
        <v>1.625</v>
      </c>
      <c r="D547" s="2" t="n">
        <v>1</v>
      </c>
      <c r="E547" s="2" t="n">
        <v>1</v>
      </c>
      <c r="F547" s="2" t="n">
        <v>1</v>
      </c>
      <c r="G547" s="2" t="n">
        <v>1</v>
      </c>
      <c r="H547" s="2" t="n">
        <v>800</v>
      </c>
      <c r="I547" s="2" t="n">
        <v>89.881</v>
      </c>
      <c r="J547" s="2" t="n">
        <v>5.19</v>
      </c>
      <c r="K547" s="2" t="n">
        <v>1.004</v>
      </c>
      <c r="L547" s="2" t="n">
        <v>0.851</v>
      </c>
      <c r="M547" s="2" t="n">
        <v>0.896</v>
      </c>
      <c r="N547" s="2" t="n">
        <v>0.97</v>
      </c>
      <c r="O547" s="2" t="n">
        <v>0.791</v>
      </c>
      <c r="P547" s="2" t="n">
        <v>0.045</v>
      </c>
      <c r="Q547" s="2" t="n">
        <v>0</v>
      </c>
      <c r="R547" s="2" t="n">
        <v>36.49</v>
      </c>
      <c r="S547" s="2" t="n">
        <v>1</v>
      </c>
    </row>
    <row r="548" customFormat="false" ht="15" hidden="false" customHeight="false" outlineLevel="0" collapsed="false">
      <c r="A548" s="5" t="n">
        <v>20043018</v>
      </c>
      <c r="B548" s="2" t="s">
        <v>512</v>
      </c>
      <c r="C548" s="2" t="n">
        <v>8.06451612903226</v>
      </c>
      <c r="D548" s="2" t="n">
        <v>2</v>
      </c>
      <c r="E548" s="2" t="n">
        <v>2</v>
      </c>
      <c r="F548" s="2" t="n">
        <v>2</v>
      </c>
      <c r="G548" s="2" t="n">
        <v>1</v>
      </c>
      <c r="H548" s="2" t="n">
        <v>496</v>
      </c>
      <c r="I548" s="2" t="n">
        <v>52.089</v>
      </c>
      <c r="J548" s="2" t="n">
        <v>4.5</v>
      </c>
      <c r="K548" s="2" t="n">
        <v>1.152</v>
      </c>
      <c r="L548" s="2" t="n">
        <v>0.776</v>
      </c>
      <c r="M548" s="2" t="n">
        <v>0.881</v>
      </c>
      <c r="N548" s="2" t="n">
        <v>1.019</v>
      </c>
      <c r="O548" s="2" t="n">
        <v>0.791</v>
      </c>
      <c r="P548" s="2" t="n">
        <v>0.194</v>
      </c>
      <c r="Q548" s="2" t="n">
        <v>0</v>
      </c>
      <c r="R548" s="2" t="n">
        <v>84.7852462789721</v>
      </c>
      <c r="S548" s="2" t="n">
        <v>2</v>
      </c>
    </row>
    <row r="549" customFormat="false" ht="15" hidden="false" customHeight="false" outlineLevel="0" collapsed="false">
      <c r="A549" s="5" t="n">
        <v>125564667</v>
      </c>
      <c r="B549" s="2" t="s">
        <v>513</v>
      </c>
      <c r="C549" s="2" t="n">
        <v>1.93321616871705</v>
      </c>
      <c r="D549" s="2" t="n">
        <v>1</v>
      </c>
      <c r="E549" s="2" t="n">
        <v>1</v>
      </c>
      <c r="F549" s="2" t="n">
        <v>1</v>
      </c>
      <c r="G549" s="2" t="n">
        <v>1</v>
      </c>
      <c r="H549" s="2" t="n">
        <v>569</v>
      </c>
      <c r="I549" s="2" t="n">
        <v>63.846</v>
      </c>
      <c r="J549" s="2" t="n">
        <v>7.34</v>
      </c>
      <c r="K549" s="2" t="n">
        <v>1.112</v>
      </c>
      <c r="L549" s="2" t="n">
        <v>1.014</v>
      </c>
      <c r="M549" s="2" t="n">
        <v>1.307</v>
      </c>
      <c r="N549" s="2" t="n">
        <v>1.115</v>
      </c>
      <c r="O549" s="2" t="n">
        <v>0.791</v>
      </c>
      <c r="P549" s="2" t="n">
        <v>0.077</v>
      </c>
      <c r="Q549" s="2" t="n">
        <v>0</v>
      </c>
      <c r="R549" s="2" t="n">
        <v>0</v>
      </c>
      <c r="S549" s="2" t="n">
        <v>1</v>
      </c>
    </row>
    <row r="550" customFormat="false" ht="15" hidden="false" customHeight="false" outlineLevel="0" collapsed="false">
      <c r="A550" s="5" t="n">
        <v>937904589</v>
      </c>
      <c r="B550" s="2" t="s">
        <v>514</v>
      </c>
      <c r="C550" s="2" t="n">
        <v>16.8141592920354</v>
      </c>
      <c r="D550" s="2" t="n">
        <v>1</v>
      </c>
      <c r="E550" s="2" t="n">
        <v>1</v>
      </c>
      <c r="F550" s="2" t="n">
        <v>1</v>
      </c>
      <c r="G550" s="2" t="n">
        <v>1</v>
      </c>
      <c r="H550" s="2" t="n">
        <v>113</v>
      </c>
      <c r="I550" s="2" t="n">
        <v>11.836</v>
      </c>
      <c r="J550" s="2" t="n">
        <v>8.53</v>
      </c>
      <c r="K550" s="2" t="n">
        <v>0.922</v>
      </c>
      <c r="L550" s="2" t="n">
        <v>0.746</v>
      </c>
      <c r="M550" s="2" t="n">
        <v>0.813</v>
      </c>
      <c r="N550" s="2" t="n">
        <v>0.916</v>
      </c>
      <c r="O550" s="2" t="n">
        <v>0.792</v>
      </c>
      <c r="P550" s="2" t="n">
        <v>0</v>
      </c>
      <c r="Q550" s="2" t="n">
        <v>0</v>
      </c>
      <c r="R550" s="2" t="n">
        <v>0</v>
      </c>
      <c r="S550" s="2" t="n">
        <v>1</v>
      </c>
    </row>
    <row r="551" customFormat="false" ht="15" hidden="false" customHeight="false" outlineLevel="0" collapsed="false">
      <c r="A551" s="5" t="n">
        <v>1002297599</v>
      </c>
      <c r="B551" s="2" t="s">
        <v>515</v>
      </c>
      <c r="C551" s="2" t="n">
        <v>16.8564920273349</v>
      </c>
      <c r="D551" s="2" t="n">
        <v>7</v>
      </c>
      <c r="E551" s="2" t="n">
        <v>30</v>
      </c>
      <c r="F551" s="2" t="n">
        <v>2</v>
      </c>
      <c r="G551" s="2" t="n">
        <v>1</v>
      </c>
      <c r="H551" s="2" t="n">
        <v>439</v>
      </c>
      <c r="I551" s="2" t="n">
        <v>45.823</v>
      </c>
      <c r="J551" s="2" t="n">
        <v>7.52</v>
      </c>
      <c r="K551" s="2" t="n">
        <v>1.017</v>
      </c>
      <c r="L551" s="2" t="n">
        <v>0.861</v>
      </c>
      <c r="M551" s="2" t="n">
        <v>0.9</v>
      </c>
      <c r="N551" s="2" t="n">
        <v>0.99</v>
      </c>
      <c r="O551" s="2" t="n">
        <v>0.792</v>
      </c>
      <c r="P551" s="2" t="n">
        <v>1.31</v>
      </c>
      <c r="Q551" s="2" t="n">
        <v>0</v>
      </c>
      <c r="R551" s="2" t="n">
        <v>323.975809931745</v>
      </c>
      <c r="S551" s="2" t="n">
        <v>7</v>
      </c>
    </row>
    <row r="552" customFormat="false" ht="15" hidden="false" customHeight="false" outlineLevel="0" collapsed="false">
      <c r="A552" s="5" t="n">
        <v>218187131</v>
      </c>
      <c r="B552" s="2" t="s">
        <v>516</v>
      </c>
      <c r="C552" s="2" t="n">
        <v>2.32142857142857</v>
      </c>
      <c r="D552" s="2" t="n">
        <v>1</v>
      </c>
      <c r="E552" s="2" t="n">
        <v>1</v>
      </c>
      <c r="F552" s="2" t="n">
        <v>1</v>
      </c>
      <c r="G552" s="2" t="n">
        <v>1</v>
      </c>
      <c r="H552" s="2" t="n">
        <v>560</v>
      </c>
      <c r="I552" s="2" t="n">
        <v>63.719</v>
      </c>
      <c r="J552" s="2" t="n">
        <v>9.98</v>
      </c>
      <c r="K552" s="2" t="n">
        <v>0.731</v>
      </c>
      <c r="L552" s="2" t="n">
        <v>0.592</v>
      </c>
      <c r="M552" s="2" t="n">
        <v>0.82</v>
      </c>
      <c r="N552" s="2" t="n">
        <v>1.107</v>
      </c>
      <c r="O552" s="2" t="n">
        <v>0.792</v>
      </c>
      <c r="P552" s="2" t="n">
        <v>0</v>
      </c>
      <c r="Q552" s="2" t="n">
        <v>0</v>
      </c>
      <c r="R552" s="2" t="n">
        <v>0</v>
      </c>
      <c r="S552" s="2" t="n">
        <v>1</v>
      </c>
    </row>
    <row r="553" customFormat="false" ht="15" hidden="false" customHeight="false" outlineLevel="0" collapsed="false">
      <c r="A553" s="5" t="n">
        <v>1002255707</v>
      </c>
      <c r="B553" s="2" t="s">
        <v>517</v>
      </c>
      <c r="C553" s="2" t="n">
        <v>2.73660205245154</v>
      </c>
      <c r="D553" s="2" t="n">
        <v>2</v>
      </c>
      <c r="E553" s="2" t="n">
        <v>2</v>
      </c>
      <c r="F553" s="2" t="n">
        <v>2</v>
      </c>
      <c r="G553" s="2" t="n">
        <v>1</v>
      </c>
      <c r="H553" s="2" t="n">
        <v>877</v>
      </c>
      <c r="I553" s="2" t="n">
        <v>98.636</v>
      </c>
      <c r="J553" s="2" t="n">
        <v>7.31</v>
      </c>
      <c r="K553" s="2" t="n">
        <v>1.275</v>
      </c>
      <c r="L553" s="2" t="n">
        <v>0.426</v>
      </c>
      <c r="M553" s="2" t="n">
        <v>0.91</v>
      </c>
      <c r="N553" s="2" t="n">
        <v>1.167</v>
      </c>
      <c r="O553" s="2" t="n">
        <v>0.792</v>
      </c>
      <c r="P553" s="2" t="n">
        <v>0.072</v>
      </c>
      <c r="Q553" s="2" t="n">
        <v>0</v>
      </c>
      <c r="R553" s="2" t="n">
        <v>26.04</v>
      </c>
      <c r="S553" s="2" t="n">
        <v>2</v>
      </c>
    </row>
    <row r="554" customFormat="false" ht="15" hidden="false" customHeight="false" outlineLevel="0" collapsed="false">
      <c r="A554" s="5" t="n">
        <v>218197308</v>
      </c>
      <c r="B554" s="2" t="s">
        <v>518</v>
      </c>
      <c r="C554" s="2" t="n">
        <v>1.15131578947368</v>
      </c>
      <c r="D554" s="2" t="n">
        <v>1</v>
      </c>
      <c r="E554" s="2" t="n">
        <v>1</v>
      </c>
      <c r="F554" s="2" t="n">
        <v>1</v>
      </c>
      <c r="G554" s="2" t="n">
        <v>1</v>
      </c>
      <c r="H554" s="2" t="n">
        <v>608</v>
      </c>
      <c r="I554" s="2" t="n">
        <v>66.665</v>
      </c>
      <c r="J554" s="2" t="n">
        <v>7.66</v>
      </c>
      <c r="K554" s="2" t="n">
        <v>0.865</v>
      </c>
      <c r="L554" s="2" t="n">
        <v>0.602</v>
      </c>
      <c r="M554" s="2" t="n">
        <v>0.77</v>
      </c>
      <c r="N554" s="2" t="n">
        <v>0.861</v>
      </c>
      <c r="O554" s="2" t="n">
        <v>0.793</v>
      </c>
      <c r="P554" s="2" t="n">
        <v>0.058</v>
      </c>
      <c r="Q554" s="2" t="n">
        <v>0</v>
      </c>
      <c r="R554" s="2" t="n">
        <v>0</v>
      </c>
      <c r="S554" s="2" t="n">
        <v>1</v>
      </c>
    </row>
    <row r="555" customFormat="false" ht="15" hidden="false" customHeight="false" outlineLevel="0" collapsed="false">
      <c r="A555" s="5" t="n">
        <v>1002281780</v>
      </c>
      <c r="B555" s="2" t="s">
        <v>519</v>
      </c>
      <c r="C555" s="2" t="n">
        <v>3.10192023633678</v>
      </c>
      <c r="D555" s="2" t="n">
        <v>2</v>
      </c>
      <c r="E555" s="2" t="n">
        <v>2</v>
      </c>
      <c r="F555" s="2" t="n">
        <v>1</v>
      </c>
      <c r="G555" s="2" t="n">
        <v>1</v>
      </c>
      <c r="H555" s="2" t="n">
        <v>677</v>
      </c>
      <c r="I555" s="2" t="n">
        <v>73.626</v>
      </c>
      <c r="J555" s="2" t="n">
        <v>6.95</v>
      </c>
      <c r="K555" s="2" t="n">
        <v>1.099</v>
      </c>
      <c r="L555" s="2" t="n">
        <v>0.758</v>
      </c>
      <c r="M555" s="2" t="n">
        <v>0.847</v>
      </c>
      <c r="N555" s="2" t="n">
        <v>0.87</v>
      </c>
      <c r="O555" s="2" t="n">
        <v>0.793</v>
      </c>
      <c r="P555" s="2" t="n">
        <v>0.125</v>
      </c>
      <c r="Q555" s="2" t="n">
        <v>1</v>
      </c>
      <c r="R555" s="2" t="n">
        <v>39.1017711685513</v>
      </c>
      <c r="S555" s="2" t="n">
        <v>2</v>
      </c>
    </row>
    <row r="556" customFormat="false" ht="15" hidden="false" customHeight="false" outlineLevel="0" collapsed="false">
      <c r="A556" s="5" t="n">
        <v>125588635</v>
      </c>
      <c r="B556" s="2" t="s">
        <v>520</v>
      </c>
      <c r="C556" s="2" t="n">
        <v>10.2409638554217</v>
      </c>
      <c r="D556" s="2" t="n">
        <v>1</v>
      </c>
      <c r="E556" s="2" t="n">
        <v>1</v>
      </c>
      <c r="F556" s="2" t="n">
        <v>1</v>
      </c>
      <c r="G556" s="2" t="n">
        <v>1</v>
      </c>
      <c r="H556" s="2" t="n">
        <v>166</v>
      </c>
      <c r="I556" s="2" t="n">
        <v>17.17</v>
      </c>
      <c r="J556" s="2" t="n">
        <v>4.84</v>
      </c>
      <c r="K556" s="2" t="n">
        <v>0.828</v>
      </c>
      <c r="L556" s="2" t="n">
        <v>0.591</v>
      </c>
      <c r="M556" s="2" t="n">
        <v>0.818</v>
      </c>
      <c r="N556" s="2" t="n">
        <v>0.929</v>
      </c>
      <c r="O556" s="2" t="n">
        <v>0.793</v>
      </c>
      <c r="P556" s="2" t="n">
        <v>0.389</v>
      </c>
      <c r="Q556" s="2" t="n">
        <v>0</v>
      </c>
      <c r="R556" s="2" t="n">
        <v>0</v>
      </c>
      <c r="S556" s="2" t="n">
        <v>1</v>
      </c>
    </row>
    <row r="557" customFormat="false" ht="15" hidden="false" customHeight="false" outlineLevel="0" collapsed="false">
      <c r="A557" s="5" t="n">
        <v>937908355</v>
      </c>
      <c r="B557" s="2" t="s">
        <v>521</v>
      </c>
      <c r="C557" s="2" t="n">
        <v>25.1968503937008</v>
      </c>
      <c r="D557" s="2" t="n">
        <v>3</v>
      </c>
      <c r="E557" s="2" t="n">
        <v>9</v>
      </c>
      <c r="F557" s="2" t="n">
        <v>2</v>
      </c>
      <c r="G557" s="2" t="n">
        <v>1</v>
      </c>
      <c r="H557" s="2" t="n">
        <v>127</v>
      </c>
      <c r="I557" s="2" t="n">
        <v>13.95</v>
      </c>
      <c r="J557" s="2" t="n">
        <v>9.47</v>
      </c>
      <c r="K557" s="2" t="n">
        <v>0.939</v>
      </c>
      <c r="L557" s="2" t="n">
        <v>0.941</v>
      </c>
      <c r="M557" s="2" t="n">
        <v>1.008</v>
      </c>
      <c r="N557" s="2" t="n">
        <v>0.961</v>
      </c>
      <c r="O557" s="2" t="n">
        <v>0.793</v>
      </c>
      <c r="P557" s="2" t="n">
        <v>4.623</v>
      </c>
      <c r="Q557" s="2" t="n">
        <v>0</v>
      </c>
      <c r="R557" s="2" t="n">
        <v>50.23</v>
      </c>
      <c r="S557" s="2" t="n">
        <v>3</v>
      </c>
    </row>
    <row r="558" customFormat="false" ht="15" hidden="false" customHeight="false" outlineLevel="0" collapsed="false">
      <c r="A558" s="5" t="n">
        <v>77549305</v>
      </c>
      <c r="B558" s="2" t="s">
        <v>522</v>
      </c>
      <c r="C558" s="2" t="n">
        <v>23.2142857142857</v>
      </c>
      <c r="D558" s="2" t="n">
        <v>5</v>
      </c>
      <c r="E558" s="2" t="n">
        <v>6</v>
      </c>
      <c r="F558" s="2" t="n">
        <v>2</v>
      </c>
      <c r="G558" s="2" t="n">
        <v>1</v>
      </c>
      <c r="H558" s="2" t="n">
        <v>224</v>
      </c>
      <c r="I558" s="2" t="n">
        <v>25.33</v>
      </c>
      <c r="J558" s="2" t="n">
        <v>10.24</v>
      </c>
      <c r="K558" s="2" t="n">
        <v>0.928</v>
      </c>
      <c r="L558" s="2" t="n">
        <v>0.784</v>
      </c>
      <c r="M558" s="2" t="n">
        <v>0.966</v>
      </c>
      <c r="N558" s="2" t="n">
        <v>1.014</v>
      </c>
      <c r="O558" s="2" t="n">
        <v>0.793</v>
      </c>
      <c r="P558" s="2" t="n">
        <v>0.833</v>
      </c>
      <c r="Q558" s="2" t="n">
        <v>0</v>
      </c>
      <c r="R558" s="2" t="n">
        <v>24.83</v>
      </c>
      <c r="S558" s="2" t="n">
        <v>5</v>
      </c>
    </row>
    <row r="559" customFormat="false" ht="15" hidden="false" customHeight="false" outlineLevel="0" collapsed="false">
      <c r="A559" s="5" t="n">
        <v>113631339</v>
      </c>
      <c r="B559" s="2" t="s">
        <v>523</v>
      </c>
      <c r="C559" s="2" t="n">
        <v>16.1073825503356</v>
      </c>
      <c r="D559" s="2" t="n">
        <v>1</v>
      </c>
      <c r="E559" s="2" t="n">
        <v>1</v>
      </c>
      <c r="F559" s="2" t="n">
        <v>1</v>
      </c>
      <c r="G559" s="2" t="n">
        <v>1</v>
      </c>
      <c r="H559" s="2" t="n">
        <v>149</v>
      </c>
      <c r="I559" s="2" t="n">
        <v>15.872</v>
      </c>
      <c r="J559" s="2" t="n">
        <v>8.32</v>
      </c>
      <c r="K559" s="2" t="n">
        <v>0.856</v>
      </c>
      <c r="L559" s="2" t="n">
        <v>0.639</v>
      </c>
      <c r="M559" s="2" t="n">
        <v>1.05</v>
      </c>
      <c r="N559" s="2" t="n">
        <v>1.032</v>
      </c>
      <c r="O559" s="2" t="n">
        <v>0.793</v>
      </c>
      <c r="P559" s="2" t="n">
        <v>0.259</v>
      </c>
      <c r="Q559" s="2" t="n">
        <v>0</v>
      </c>
      <c r="R559" s="2" t="n">
        <v>83.07</v>
      </c>
      <c r="S559" s="2" t="n">
        <v>1</v>
      </c>
    </row>
    <row r="560" customFormat="false" ht="15" hidden="false" customHeight="false" outlineLevel="0" collapsed="false">
      <c r="A560" s="5" t="n">
        <v>125598039</v>
      </c>
      <c r="B560" s="2" t="s">
        <v>524</v>
      </c>
      <c r="C560" s="2" t="n">
        <v>9.58904109589041</v>
      </c>
      <c r="D560" s="2" t="n">
        <v>1</v>
      </c>
      <c r="E560" s="2" t="n">
        <v>1</v>
      </c>
      <c r="F560" s="2" t="n">
        <v>1</v>
      </c>
      <c r="G560" s="2" t="n">
        <v>1</v>
      </c>
      <c r="H560" s="2" t="n">
        <v>146</v>
      </c>
      <c r="I560" s="2" t="n">
        <v>15.643</v>
      </c>
      <c r="J560" s="2" t="n">
        <v>12.19</v>
      </c>
      <c r="K560" s="2" t="n">
        <v>0.981</v>
      </c>
      <c r="L560" s="2" t="n">
        <v>0.719</v>
      </c>
      <c r="M560" s="2" t="n">
        <v>0.988</v>
      </c>
      <c r="N560" s="2" t="n">
        <v>0.87</v>
      </c>
      <c r="O560" s="2" t="n">
        <v>0.794</v>
      </c>
      <c r="P560" s="2" t="n">
        <v>0.334</v>
      </c>
      <c r="Q560" s="2" t="n">
        <v>0</v>
      </c>
      <c r="R560" s="2" t="n">
        <v>0</v>
      </c>
      <c r="S560" s="2" t="n">
        <v>1</v>
      </c>
    </row>
    <row r="561" customFormat="false" ht="15" hidden="false" customHeight="false" outlineLevel="0" collapsed="false">
      <c r="A561" s="5" t="n">
        <v>11466812</v>
      </c>
      <c r="B561" s="2" t="s">
        <v>525</v>
      </c>
      <c r="C561" s="2" t="n">
        <v>8.58895705521472</v>
      </c>
      <c r="D561" s="2" t="n">
        <v>2</v>
      </c>
      <c r="E561" s="2" t="n">
        <v>4</v>
      </c>
      <c r="F561" s="2" t="n">
        <v>2</v>
      </c>
      <c r="G561" s="2" t="n">
        <v>1</v>
      </c>
      <c r="H561" s="2" t="n">
        <v>163</v>
      </c>
      <c r="I561" s="2" t="n">
        <v>19.631</v>
      </c>
      <c r="J561" s="2" t="n">
        <v>12.04</v>
      </c>
      <c r="K561" s="2" t="n">
        <v>1.173</v>
      </c>
      <c r="L561" s="2" t="n">
        <v>1.113</v>
      </c>
      <c r="M561" s="2" t="n">
        <v>0.978</v>
      </c>
      <c r="N561" s="2" t="n">
        <v>0.881</v>
      </c>
      <c r="O561" s="2" t="n">
        <v>0.794</v>
      </c>
      <c r="P561" s="2" t="n">
        <v>0.638</v>
      </c>
      <c r="Q561" s="2" t="n">
        <v>0</v>
      </c>
      <c r="R561" s="2" t="n">
        <v>0</v>
      </c>
      <c r="S561" s="2" t="n">
        <v>2</v>
      </c>
    </row>
    <row r="562" customFormat="false" ht="15" hidden="false" customHeight="false" outlineLevel="0" collapsed="false">
      <c r="A562" s="5" t="n">
        <v>125562139</v>
      </c>
      <c r="B562" s="2" t="s">
        <v>526</v>
      </c>
      <c r="C562" s="2" t="n">
        <v>2.91005291005291</v>
      </c>
      <c r="D562" s="2" t="n">
        <v>1</v>
      </c>
      <c r="E562" s="2" t="n">
        <v>1</v>
      </c>
      <c r="F562" s="2" t="n">
        <v>1</v>
      </c>
      <c r="G562" s="2" t="n">
        <v>1</v>
      </c>
      <c r="H562" s="2" t="n">
        <v>378</v>
      </c>
      <c r="I562" s="2" t="n">
        <v>39.571</v>
      </c>
      <c r="J562" s="2" t="n">
        <v>10.24</v>
      </c>
      <c r="K562" s="2" t="n">
        <v>0.921</v>
      </c>
      <c r="L562" s="2" t="n">
        <v>1.017</v>
      </c>
      <c r="M562" s="2" t="n">
        <v>1.033</v>
      </c>
      <c r="N562" s="2" t="n">
        <v>0.959</v>
      </c>
      <c r="O562" s="2" t="n">
        <v>0.794</v>
      </c>
      <c r="P562" s="2" t="n">
        <v>0.089</v>
      </c>
      <c r="Q562" s="2" t="n">
        <v>0</v>
      </c>
      <c r="R562" s="2" t="n">
        <v>0</v>
      </c>
      <c r="S562" s="2" t="n">
        <v>1</v>
      </c>
    </row>
    <row r="563" customFormat="false" ht="15" hidden="false" customHeight="false" outlineLevel="0" collapsed="false">
      <c r="A563" s="5" t="n">
        <v>937918299</v>
      </c>
      <c r="B563" s="2" t="s">
        <v>527</v>
      </c>
      <c r="C563" s="2" t="n">
        <v>4.63709677419355</v>
      </c>
      <c r="D563" s="2" t="n">
        <v>2</v>
      </c>
      <c r="E563" s="2" t="n">
        <v>2</v>
      </c>
      <c r="F563" s="2" t="n">
        <v>2</v>
      </c>
      <c r="G563" s="2" t="n">
        <v>1</v>
      </c>
      <c r="H563" s="2" t="n">
        <v>496</v>
      </c>
      <c r="I563" s="2" t="n">
        <v>54.016</v>
      </c>
      <c r="J563" s="2" t="n">
        <v>10.02</v>
      </c>
      <c r="K563" s="2" t="n">
        <v>0.988</v>
      </c>
      <c r="L563" s="2" t="n">
        <v>0.887</v>
      </c>
      <c r="M563" s="2" t="n">
        <v>0.943</v>
      </c>
      <c r="N563" s="2" t="n">
        <v>1.009</v>
      </c>
      <c r="O563" s="2" t="n">
        <v>0.794</v>
      </c>
      <c r="P563" s="2" t="n">
        <v>0.141</v>
      </c>
      <c r="Q563" s="2" t="n">
        <v>0</v>
      </c>
      <c r="R563" s="2" t="n">
        <v>18.45</v>
      </c>
      <c r="S563" s="2" t="n">
        <v>2</v>
      </c>
    </row>
    <row r="564" customFormat="false" ht="15" hidden="false" customHeight="false" outlineLevel="0" collapsed="false">
      <c r="A564" s="5" t="n">
        <v>125601029</v>
      </c>
      <c r="B564" s="2" t="s">
        <v>528</v>
      </c>
      <c r="C564" s="2" t="n">
        <v>16.3090128755365</v>
      </c>
      <c r="D564" s="2" t="n">
        <v>3</v>
      </c>
      <c r="E564" s="2" t="n">
        <v>3</v>
      </c>
      <c r="F564" s="2" t="n">
        <v>3</v>
      </c>
      <c r="G564" s="2" t="n">
        <v>1</v>
      </c>
      <c r="H564" s="2" t="n">
        <v>233</v>
      </c>
      <c r="I564" s="2" t="n">
        <v>24.84</v>
      </c>
      <c r="J564" s="2" t="n">
        <v>5.36</v>
      </c>
      <c r="K564" s="2" t="n">
        <v>1.176</v>
      </c>
      <c r="L564" s="2" t="n">
        <v>0.84</v>
      </c>
      <c r="M564" s="2" t="n">
        <v>1.004</v>
      </c>
      <c r="N564" s="2" t="n">
        <v>1.011</v>
      </c>
      <c r="O564" s="2" t="n">
        <v>0.794</v>
      </c>
      <c r="P564" s="2" t="n">
        <v>0.54</v>
      </c>
      <c r="Q564" s="2" t="n">
        <v>0</v>
      </c>
      <c r="R564" s="2" t="n">
        <v>59.99</v>
      </c>
      <c r="S564" s="2" t="n">
        <v>3</v>
      </c>
    </row>
    <row r="565" customFormat="false" ht="15" hidden="false" customHeight="false" outlineLevel="0" collapsed="false">
      <c r="A565" s="5" t="n">
        <v>125536990</v>
      </c>
      <c r="B565" s="2" t="s">
        <v>529</v>
      </c>
      <c r="C565" s="2" t="n">
        <v>56.3291139240506</v>
      </c>
      <c r="D565" s="2" t="n">
        <v>7</v>
      </c>
      <c r="E565" s="2" t="n">
        <v>25</v>
      </c>
      <c r="F565" s="2" t="n">
        <v>7</v>
      </c>
      <c r="G565" s="2" t="n">
        <v>1</v>
      </c>
      <c r="H565" s="2" t="n">
        <v>158</v>
      </c>
      <c r="I565" s="2" t="n">
        <v>16.677</v>
      </c>
      <c r="J565" s="2" t="n">
        <v>5</v>
      </c>
      <c r="K565" s="2" t="n">
        <v>0.813</v>
      </c>
      <c r="L565" s="2" t="n">
        <v>0.858</v>
      </c>
      <c r="M565" s="2" t="n">
        <v>0.809</v>
      </c>
      <c r="N565" s="2" t="n">
        <v>1.138</v>
      </c>
      <c r="O565" s="2" t="n">
        <v>0.794</v>
      </c>
      <c r="P565" s="2" t="n">
        <v>9</v>
      </c>
      <c r="Q565" s="2" t="n">
        <v>0</v>
      </c>
      <c r="R565" s="2" t="n">
        <v>430.98599350286</v>
      </c>
      <c r="S565" s="2" t="n">
        <v>7</v>
      </c>
    </row>
    <row r="566" customFormat="false" ht="15" hidden="false" customHeight="false" outlineLevel="0" collapsed="false">
      <c r="A566" s="5" t="n">
        <v>125559227</v>
      </c>
      <c r="B566" s="2" t="s">
        <v>530</v>
      </c>
      <c r="C566" s="2" t="n">
        <v>3.44827586206897</v>
      </c>
      <c r="D566" s="2" t="n">
        <v>1</v>
      </c>
      <c r="E566" s="2" t="n">
        <v>1</v>
      </c>
      <c r="F566" s="2" t="n">
        <v>1</v>
      </c>
      <c r="G566" s="2" t="n">
        <v>1</v>
      </c>
      <c r="H566" s="2" t="n">
        <v>261</v>
      </c>
      <c r="I566" s="2" t="n">
        <v>29.025</v>
      </c>
      <c r="J566" s="2" t="n">
        <v>6</v>
      </c>
      <c r="K566" s="2" t="n">
        <v>1.074</v>
      </c>
      <c r="L566" s="2" t="n">
        <v>0.696</v>
      </c>
      <c r="M566" s="2" t="n">
        <v>0.85</v>
      </c>
      <c r="N566" s="2" t="n">
        <v>0.814</v>
      </c>
      <c r="O566" s="2" t="n">
        <v>0.795</v>
      </c>
      <c r="P566" s="2" t="n">
        <v>0.122</v>
      </c>
      <c r="Q566" s="2" t="n">
        <v>0</v>
      </c>
      <c r="R566" s="2" t="n">
        <v>0</v>
      </c>
      <c r="S566" s="2" t="n">
        <v>1</v>
      </c>
    </row>
    <row r="567" customFormat="false" ht="15" hidden="false" customHeight="false" outlineLevel="0" collapsed="false">
      <c r="A567" s="5" t="n">
        <v>125585192</v>
      </c>
      <c r="B567" s="2" t="s">
        <v>531</v>
      </c>
      <c r="C567" s="2" t="n">
        <v>3.8961038961039</v>
      </c>
      <c r="D567" s="2" t="n">
        <v>1</v>
      </c>
      <c r="E567" s="2" t="n">
        <v>3</v>
      </c>
      <c r="F567" s="2" t="n">
        <v>1</v>
      </c>
      <c r="G567" s="2" t="n">
        <v>1</v>
      </c>
      <c r="H567" s="2" t="n">
        <v>308</v>
      </c>
      <c r="I567" s="2" t="n">
        <v>32.947</v>
      </c>
      <c r="J567" s="2" t="n">
        <v>9.13</v>
      </c>
      <c r="K567" s="2" t="n">
        <v>0.834</v>
      </c>
      <c r="L567" s="2" t="n">
        <v>0.778</v>
      </c>
      <c r="M567" s="2" t="n">
        <v>0.829</v>
      </c>
      <c r="N567" s="2" t="n">
        <v>0.818</v>
      </c>
      <c r="O567" s="2" t="n">
        <v>0.795</v>
      </c>
      <c r="P567" s="2" t="n">
        <v>0.11</v>
      </c>
      <c r="Q567" s="2" t="n">
        <v>0</v>
      </c>
      <c r="R567" s="2" t="n">
        <v>21.46</v>
      </c>
      <c r="S567" s="2" t="n">
        <v>1</v>
      </c>
    </row>
    <row r="568" customFormat="false" ht="15" hidden="false" customHeight="false" outlineLevel="0" collapsed="false">
      <c r="A568" s="5" t="n">
        <v>125556751</v>
      </c>
      <c r="B568" s="2" t="s">
        <v>532</v>
      </c>
      <c r="C568" s="2" t="n">
        <v>6.21761658031088</v>
      </c>
      <c r="D568" s="2" t="n">
        <v>1</v>
      </c>
      <c r="E568" s="2" t="n">
        <v>1</v>
      </c>
      <c r="F568" s="2" t="n">
        <v>1</v>
      </c>
      <c r="G568" s="2" t="n">
        <v>1</v>
      </c>
      <c r="H568" s="2" t="n">
        <v>193</v>
      </c>
      <c r="I568" s="2" t="n">
        <v>20.869</v>
      </c>
      <c r="J568" s="2" t="n">
        <v>10.76</v>
      </c>
      <c r="K568" s="2" t="n">
        <v>1.056</v>
      </c>
      <c r="L568" s="2" t="n">
        <v>0.897</v>
      </c>
      <c r="M568" s="2" t="n">
        <v>0.847</v>
      </c>
      <c r="N568" s="2" t="n">
        <v>0.917</v>
      </c>
      <c r="O568" s="2" t="n">
        <v>0.795</v>
      </c>
      <c r="P568" s="2" t="n">
        <v>0.233</v>
      </c>
      <c r="Q568" s="2" t="n">
        <v>0</v>
      </c>
      <c r="R568" s="2" t="n">
        <v>0</v>
      </c>
      <c r="S568" s="2" t="n">
        <v>1</v>
      </c>
    </row>
    <row r="569" customFormat="false" ht="15" hidden="false" customHeight="false" outlineLevel="0" collapsed="false">
      <c r="A569" s="5" t="n">
        <v>108707621</v>
      </c>
      <c r="B569" s="2" t="s">
        <v>533</v>
      </c>
      <c r="C569" s="2" t="n">
        <v>4.13793103448276</v>
      </c>
      <c r="D569" s="2" t="n">
        <v>1</v>
      </c>
      <c r="E569" s="2" t="n">
        <v>4</v>
      </c>
      <c r="F569" s="2" t="n">
        <v>1</v>
      </c>
      <c r="G569" s="2" t="n">
        <v>1</v>
      </c>
      <c r="H569" s="2" t="n">
        <v>145</v>
      </c>
      <c r="I569" s="2" t="n">
        <v>17.391</v>
      </c>
      <c r="J569" s="2" t="n">
        <v>9.11</v>
      </c>
      <c r="K569" s="2" t="n">
        <v>2.181</v>
      </c>
      <c r="L569" s="2" t="n">
        <v>0.924</v>
      </c>
      <c r="M569" s="2" t="n">
        <v>0.815</v>
      </c>
      <c r="N569" s="2" t="n">
        <v>0.952</v>
      </c>
      <c r="O569" s="2" t="n">
        <v>0.795</v>
      </c>
      <c r="P569" s="2" t="n">
        <v>0.179</v>
      </c>
      <c r="Q569" s="2" t="n">
        <v>0</v>
      </c>
      <c r="R569" s="2" t="n">
        <v>0</v>
      </c>
      <c r="S569" s="2" t="n">
        <v>1</v>
      </c>
    </row>
    <row r="570" customFormat="false" ht="15" hidden="false" customHeight="false" outlineLevel="0" collapsed="false">
      <c r="A570" s="5" t="n">
        <v>56785216</v>
      </c>
      <c r="B570" s="2" t="s">
        <v>534</v>
      </c>
      <c r="C570" s="2" t="n">
        <v>3.97111913357401</v>
      </c>
      <c r="D570" s="2" t="n">
        <v>1</v>
      </c>
      <c r="E570" s="2" t="n">
        <v>1</v>
      </c>
      <c r="F570" s="2" t="n">
        <v>1</v>
      </c>
      <c r="G570" s="2" t="n">
        <v>1</v>
      </c>
      <c r="H570" s="2" t="n">
        <v>277</v>
      </c>
      <c r="I570" s="2" t="n">
        <v>31.06</v>
      </c>
      <c r="J570" s="2" t="n">
        <v>8.94</v>
      </c>
      <c r="K570" s="2" t="n">
        <v>0.974</v>
      </c>
      <c r="L570" s="2" t="n">
        <v>0.553</v>
      </c>
      <c r="M570" s="2" t="n">
        <v>0.752</v>
      </c>
      <c r="N570" s="2" t="n">
        <v>0.967</v>
      </c>
      <c r="O570" s="2" t="n">
        <v>0.795</v>
      </c>
      <c r="P570" s="2" t="n">
        <v>0.122</v>
      </c>
      <c r="Q570" s="2" t="n">
        <v>0</v>
      </c>
      <c r="R570" s="2" t="n">
        <v>0</v>
      </c>
      <c r="S570" s="2" t="n">
        <v>1</v>
      </c>
    </row>
    <row r="571" customFormat="false" ht="15" hidden="false" customHeight="false" outlineLevel="0" collapsed="false">
      <c r="A571" s="5" t="n">
        <v>39545714</v>
      </c>
      <c r="B571" s="2" t="s">
        <v>535</v>
      </c>
      <c r="C571" s="2" t="n">
        <v>8.18181818181818</v>
      </c>
      <c r="D571" s="2" t="n">
        <v>1</v>
      </c>
      <c r="E571" s="2" t="n">
        <v>3</v>
      </c>
      <c r="F571" s="2" t="n">
        <v>1</v>
      </c>
      <c r="G571" s="2" t="n">
        <v>1</v>
      </c>
      <c r="H571" s="2" t="n">
        <v>220</v>
      </c>
      <c r="I571" s="2" t="n">
        <v>23.543</v>
      </c>
      <c r="J571" s="2" t="n">
        <v>8.09</v>
      </c>
      <c r="K571" s="2" t="n">
        <v>0.867</v>
      </c>
      <c r="L571" s="2" t="n">
        <v>0.746</v>
      </c>
      <c r="M571" s="2" t="n">
        <v>1.02</v>
      </c>
      <c r="N571" s="2" t="n">
        <v>0.97</v>
      </c>
      <c r="O571" s="2" t="n">
        <v>0.795</v>
      </c>
      <c r="P571" s="2" t="n">
        <v>0.52</v>
      </c>
      <c r="Q571" s="2" t="n">
        <v>0</v>
      </c>
      <c r="R571" s="2" t="n">
        <v>57.6034480906962</v>
      </c>
      <c r="S571" s="2" t="n">
        <v>1</v>
      </c>
    </row>
    <row r="572" customFormat="false" ht="15" hidden="false" customHeight="false" outlineLevel="0" collapsed="false">
      <c r="A572" s="5" t="n">
        <v>1002272749</v>
      </c>
      <c r="B572" s="2" t="s">
        <v>536</v>
      </c>
      <c r="C572" s="2" t="n">
        <v>2.3489932885906</v>
      </c>
      <c r="D572" s="2" t="n">
        <v>1</v>
      </c>
      <c r="E572" s="2" t="n">
        <v>1</v>
      </c>
      <c r="F572" s="2" t="n">
        <v>1</v>
      </c>
      <c r="G572" s="2" t="n">
        <v>1</v>
      </c>
      <c r="H572" s="2" t="n">
        <v>596</v>
      </c>
      <c r="I572" s="2" t="n">
        <v>67.369</v>
      </c>
      <c r="J572" s="2" t="n">
        <v>6.01</v>
      </c>
      <c r="K572" s="2" t="n">
        <v>1.049</v>
      </c>
      <c r="L572" s="2" t="n">
        <v>0.688</v>
      </c>
      <c r="M572" s="2" t="n">
        <v>0.864</v>
      </c>
      <c r="N572" s="2" t="n">
        <v>0.992</v>
      </c>
      <c r="O572" s="2" t="n">
        <v>0.795</v>
      </c>
      <c r="P572" s="2" t="n">
        <v>0.049</v>
      </c>
      <c r="Q572" s="2" t="n">
        <v>0</v>
      </c>
      <c r="R572" s="2" t="n">
        <v>37.77</v>
      </c>
      <c r="S572" s="2" t="n">
        <v>1</v>
      </c>
    </row>
    <row r="573" customFormat="false" ht="15" hidden="false" customHeight="false" outlineLevel="0" collapsed="false">
      <c r="A573" s="5" t="n">
        <v>215692368</v>
      </c>
      <c r="B573" s="2" t="s">
        <v>19</v>
      </c>
      <c r="C573" s="2" t="n">
        <v>10.5022831050228</v>
      </c>
      <c r="D573" s="2" t="n">
        <v>2</v>
      </c>
      <c r="E573" s="2" t="n">
        <v>4</v>
      </c>
      <c r="F573" s="2" t="n">
        <v>2</v>
      </c>
      <c r="G573" s="2" t="n">
        <v>1</v>
      </c>
      <c r="H573" s="2" t="n">
        <v>219</v>
      </c>
      <c r="I573" s="2" t="n">
        <v>23.295</v>
      </c>
      <c r="J573" s="2" t="n">
        <v>8.09</v>
      </c>
      <c r="K573" s="2" t="n">
        <v>1.104</v>
      </c>
      <c r="L573" s="2" t="n">
        <v>1.099</v>
      </c>
      <c r="M573" s="2" t="n">
        <v>0.97</v>
      </c>
      <c r="N573" s="2" t="n">
        <v>0.998</v>
      </c>
      <c r="O573" s="2" t="n">
        <v>0.795</v>
      </c>
      <c r="P573" s="2" t="n">
        <v>1.154</v>
      </c>
      <c r="Q573" s="2" t="n">
        <v>0</v>
      </c>
      <c r="R573" s="2" t="n">
        <v>14.65</v>
      </c>
      <c r="S573" s="2" t="n">
        <v>2</v>
      </c>
    </row>
    <row r="574" customFormat="false" ht="15" hidden="false" customHeight="false" outlineLevel="0" collapsed="false">
      <c r="A574" s="5" t="n">
        <v>937941868</v>
      </c>
      <c r="B574" s="2" t="s">
        <v>537</v>
      </c>
      <c r="C574" s="2" t="n">
        <v>15.6626506024096</v>
      </c>
      <c r="D574" s="2" t="n">
        <v>1</v>
      </c>
      <c r="E574" s="2" t="n">
        <v>1</v>
      </c>
      <c r="F574" s="2" t="n">
        <v>1</v>
      </c>
      <c r="G574" s="2" t="n">
        <v>1</v>
      </c>
      <c r="H574" s="2" t="n">
        <v>166</v>
      </c>
      <c r="I574" s="2" t="n">
        <v>17.139</v>
      </c>
      <c r="J574" s="2" t="n">
        <v>7.83</v>
      </c>
      <c r="K574" s="2" t="n">
        <v>1.117</v>
      </c>
      <c r="L574" s="2" t="n">
        <v>0.775</v>
      </c>
      <c r="M574" s="2" t="n">
        <v>1.004</v>
      </c>
      <c r="N574" s="2" t="n">
        <v>1.102</v>
      </c>
      <c r="O574" s="2" t="n">
        <v>0.795</v>
      </c>
      <c r="P574" s="2" t="n">
        <v>0.259</v>
      </c>
      <c r="Q574" s="2" t="n">
        <v>0</v>
      </c>
      <c r="R574" s="2" t="n">
        <v>0</v>
      </c>
      <c r="S574" s="2" t="n">
        <v>1</v>
      </c>
    </row>
    <row r="575" customFormat="false" ht="15" hidden="false" customHeight="false" outlineLevel="0" collapsed="false">
      <c r="A575" s="5" t="n">
        <v>222624908</v>
      </c>
      <c r="B575" s="2" t="s">
        <v>538</v>
      </c>
      <c r="C575" s="2" t="n">
        <v>9.45945945945946</v>
      </c>
      <c r="D575" s="2" t="n">
        <v>1</v>
      </c>
      <c r="E575" s="2" t="n">
        <v>1</v>
      </c>
      <c r="F575" s="2" t="n">
        <v>1</v>
      </c>
      <c r="G575" s="2" t="n">
        <v>1</v>
      </c>
      <c r="H575" s="2" t="n">
        <v>148</v>
      </c>
      <c r="I575" s="2" t="n">
        <v>15.222</v>
      </c>
      <c r="J575" s="2" t="n">
        <v>9.89</v>
      </c>
      <c r="K575" s="2" t="n">
        <v>1.077</v>
      </c>
      <c r="L575" s="2" t="n">
        <v>0.816</v>
      </c>
      <c r="M575" s="2" t="n">
        <v>1.077</v>
      </c>
      <c r="N575" s="2" t="n">
        <v>1.553</v>
      </c>
      <c r="O575" s="2" t="n">
        <v>0.795</v>
      </c>
      <c r="P575" s="2" t="n">
        <v>0.259</v>
      </c>
      <c r="Q575" s="2" t="n">
        <v>0</v>
      </c>
      <c r="R575" s="2" t="n">
        <v>0</v>
      </c>
      <c r="S575" s="2" t="n">
        <v>1</v>
      </c>
    </row>
    <row r="576" customFormat="false" ht="15" hidden="false" customHeight="false" outlineLevel="0" collapsed="false">
      <c r="A576" s="5" t="n">
        <v>222625756</v>
      </c>
      <c r="B576" s="2" t="s">
        <v>539</v>
      </c>
      <c r="C576" s="2" t="n">
        <v>4.38292964244521</v>
      </c>
      <c r="D576" s="2" t="n">
        <v>2</v>
      </c>
      <c r="E576" s="2" t="n">
        <v>6</v>
      </c>
      <c r="F576" s="2" t="n">
        <v>2</v>
      </c>
      <c r="G576" s="2" t="n">
        <v>1</v>
      </c>
      <c r="H576" s="2" t="n">
        <v>867</v>
      </c>
      <c r="I576" s="2" t="n">
        <v>96.132</v>
      </c>
      <c r="J576" s="2" t="n">
        <v>7.55</v>
      </c>
      <c r="K576" s="2" t="n">
        <v>0.844</v>
      </c>
      <c r="L576" s="2" t="n">
        <v>0.664</v>
      </c>
      <c r="M576" s="2" t="n">
        <v>0.845</v>
      </c>
      <c r="N576" s="2" t="n">
        <v>0.888</v>
      </c>
      <c r="O576" s="2" t="n">
        <v>0.796</v>
      </c>
      <c r="P576" s="2" t="n">
        <v>0.166</v>
      </c>
      <c r="Q576" s="2" t="n">
        <v>0</v>
      </c>
      <c r="R576" s="2" t="n">
        <v>45.03</v>
      </c>
      <c r="S576" s="2" t="n">
        <v>2</v>
      </c>
    </row>
    <row r="577" customFormat="false" ht="15" hidden="false" customHeight="false" outlineLevel="0" collapsed="false">
      <c r="A577" s="5" t="n">
        <v>37542684</v>
      </c>
      <c r="B577" s="2" t="s">
        <v>540</v>
      </c>
      <c r="C577" s="2" t="n">
        <v>2.42647058823529</v>
      </c>
      <c r="D577" s="2" t="n">
        <v>2</v>
      </c>
      <c r="E577" s="2" t="n">
        <v>2</v>
      </c>
      <c r="F577" s="2" t="n">
        <v>2</v>
      </c>
      <c r="G577" s="2" t="n">
        <v>1</v>
      </c>
      <c r="H577" s="2" t="n">
        <v>1360</v>
      </c>
      <c r="I577" s="2" t="n">
        <v>156.489</v>
      </c>
      <c r="J577" s="2" t="n">
        <v>6.37</v>
      </c>
      <c r="K577" s="2" t="n">
        <v>0.94</v>
      </c>
      <c r="L577" s="2" t="n">
        <v>0.587</v>
      </c>
      <c r="M577" s="2" t="n">
        <v>0.815</v>
      </c>
      <c r="N577" s="2" t="n">
        <v>0.945</v>
      </c>
      <c r="O577" s="2" t="n">
        <v>0.796</v>
      </c>
      <c r="P577" s="2" t="n">
        <v>0.048</v>
      </c>
      <c r="Q577" s="2" t="n">
        <v>0</v>
      </c>
      <c r="R577" s="2" t="n">
        <v>0</v>
      </c>
      <c r="S577" s="2" t="n">
        <v>2</v>
      </c>
    </row>
    <row r="578" customFormat="false" ht="15" hidden="false" customHeight="false" outlineLevel="0" collapsed="false">
      <c r="A578" s="5" t="n">
        <v>218196907</v>
      </c>
      <c r="B578" s="2" t="s">
        <v>541</v>
      </c>
      <c r="C578" s="2" t="n">
        <v>2.81879194630872</v>
      </c>
      <c r="D578" s="2" t="n">
        <v>2</v>
      </c>
      <c r="E578" s="2" t="n">
        <v>3</v>
      </c>
      <c r="F578" s="2" t="n">
        <v>2</v>
      </c>
      <c r="G578" s="2" t="n">
        <v>1</v>
      </c>
      <c r="H578" s="2" t="n">
        <v>745</v>
      </c>
      <c r="I578" s="2" t="n">
        <v>80.689</v>
      </c>
      <c r="J578" s="2" t="n">
        <v>6.81</v>
      </c>
      <c r="K578" s="2" t="n">
        <v>0.726</v>
      </c>
      <c r="L578" s="2" t="n">
        <v>0.723</v>
      </c>
      <c r="M578" s="2" t="n">
        <v>0.884</v>
      </c>
      <c r="N578" s="2" t="n">
        <v>0.956</v>
      </c>
      <c r="O578" s="2" t="n">
        <v>0.796</v>
      </c>
      <c r="P578" s="2" t="n">
        <v>0.044</v>
      </c>
      <c r="Q578" s="2" t="n">
        <v>0</v>
      </c>
      <c r="R578" s="2" t="n">
        <v>0</v>
      </c>
      <c r="S578" s="2" t="n">
        <v>2</v>
      </c>
    </row>
    <row r="579" customFormat="false" ht="15" hidden="false" customHeight="false" outlineLevel="0" collapsed="false">
      <c r="A579" s="5" t="n">
        <v>125570018</v>
      </c>
      <c r="B579" s="2" t="s">
        <v>542</v>
      </c>
      <c r="C579" s="2" t="n">
        <v>27.7777777777778</v>
      </c>
      <c r="D579" s="2" t="n">
        <v>8</v>
      </c>
      <c r="E579" s="2" t="n">
        <v>63</v>
      </c>
      <c r="F579" s="2" t="n">
        <v>1</v>
      </c>
      <c r="G579" s="2" t="n">
        <v>1</v>
      </c>
      <c r="H579" s="2" t="n">
        <v>396</v>
      </c>
      <c r="I579" s="2" t="n">
        <v>43.283</v>
      </c>
      <c r="J579" s="2" t="n">
        <v>5.41</v>
      </c>
      <c r="K579" s="2" t="n">
        <v>0.806</v>
      </c>
      <c r="L579" s="2" t="n">
        <v>0.587</v>
      </c>
      <c r="M579" s="2" t="n">
        <v>0.823</v>
      </c>
      <c r="N579" s="2" t="n">
        <v>0.844</v>
      </c>
      <c r="O579" s="2" t="n">
        <v>0.797</v>
      </c>
      <c r="P579" s="2" t="n">
        <v>2.162</v>
      </c>
      <c r="Q579" s="2" t="n">
        <v>1</v>
      </c>
      <c r="R579" s="2" t="n">
        <v>263.427578672235</v>
      </c>
      <c r="S579" s="2" t="n">
        <v>8</v>
      </c>
    </row>
    <row r="580" customFormat="false" ht="15" hidden="false" customHeight="false" outlineLevel="0" collapsed="false">
      <c r="A580" s="5" t="n">
        <v>222637601</v>
      </c>
      <c r="B580" s="2" t="s">
        <v>543</v>
      </c>
      <c r="C580" s="2" t="n">
        <v>6.47249190938511</v>
      </c>
      <c r="D580" s="2" t="n">
        <v>1</v>
      </c>
      <c r="E580" s="2" t="n">
        <v>1</v>
      </c>
      <c r="F580" s="2" t="n">
        <v>1</v>
      </c>
      <c r="G580" s="2" t="n">
        <v>1</v>
      </c>
      <c r="H580" s="2" t="n">
        <v>309</v>
      </c>
      <c r="I580" s="2" t="n">
        <v>33.266</v>
      </c>
      <c r="J580" s="2" t="n">
        <v>5.11</v>
      </c>
      <c r="K580" s="2" t="n">
        <v>1.037</v>
      </c>
      <c r="L580" s="2" t="n">
        <v>0.791</v>
      </c>
      <c r="M580" s="2" t="n">
        <v>1.011</v>
      </c>
      <c r="N580" s="2" t="n">
        <v>0.915</v>
      </c>
      <c r="O580" s="2" t="n">
        <v>0.797</v>
      </c>
      <c r="P580" s="2" t="n">
        <v>0.136</v>
      </c>
      <c r="Q580" s="2" t="n">
        <v>0</v>
      </c>
      <c r="R580" s="2" t="n">
        <v>53.26</v>
      </c>
      <c r="S580" s="2" t="n">
        <v>1</v>
      </c>
    </row>
    <row r="581" customFormat="false" ht="15" hidden="false" customHeight="false" outlineLevel="0" collapsed="false">
      <c r="A581" s="5" t="n">
        <v>215706356</v>
      </c>
      <c r="B581" s="2" t="s">
        <v>19</v>
      </c>
      <c r="C581" s="2" t="n">
        <v>17.8260869565217</v>
      </c>
      <c r="D581" s="2" t="n">
        <v>3</v>
      </c>
      <c r="E581" s="2" t="n">
        <v>9</v>
      </c>
      <c r="F581" s="2" t="n">
        <v>3</v>
      </c>
      <c r="G581" s="2" t="n">
        <v>1</v>
      </c>
      <c r="H581" s="2" t="n">
        <v>230</v>
      </c>
      <c r="I581" s="2" t="n">
        <v>23.431</v>
      </c>
      <c r="J581" s="2" t="n">
        <v>8.88</v>
      </c>
      <c r="K581" s="2" t="n">
        <v>0.932</v>
      </c>
      <c r="L581" s="2" t="n">
        <v>0.88</v>
      </c>
      <c r="M581" s="2" t="n">
        <v>0.993</v>
      </c>
      <c r="N581" s="2" t="n">
        <v>0.938</v>
      </c>
      <c r="O581" s="2" t="n">
        <v>0.797</v>
      </c>
      <c r="P581" s="2" t="n">
        <v>2.162</v>
      </c>
      <c r="Q581" s="2" t="n">
        <v>0</v>
      </c>
      <c r="R581" s="2" t="n">
        <v>170.765180677094</v>
      </c>
      <c r="S581" s="2" t="n">
        <v>3</v>
      </c>
    </row>
    <row r="582" customFormat="false" ht="15" hidden="false" customHeight="false" outlineLevel="0" collapsed="false">
      <c r="A582" s="5" t="n">
        <v>222616180</v>
      </c>
      <c r="B582" s="2" t="s">
        <v>544</v>
      </c>
      <c r="C582" s="2" t="n">
        <v>1.875</v>
      </c>
      <c r="D582" s="2" t="n">
        <v>1</v>
      </c>
      <c r="E582" s="2" t="n">
        <v>1</v>
      </c>
      <c r="F582" s="2" t="n">
        <v>1</v>
      </c>
      <c r="G582" s="2" t="n">
        <v>1</v>
      </c>
      <c r="H582" s="2" t="n">
        <v>800</v>
      </c>
      <c r="I582" s="2" t="n">
        <v>87.283</v>
      </c>
      <c r="J582" s="2" t="n">
        <v>8.21</v>
      </c>
      <c r="K582" s="2" t="n">
        <v>1.021</v>
      </c>
      <c r="L582" s="2" t="n">
        <v>0.786</v>
      </c>
      <c r="M582" s="2" t="n">
        <v>0.864</v>
      </c>
      <c r="N582" s="2" t="n">
        <v>1.067</v>
      </c>
      <c r="O582" s="2" t="n">
        <v>0.797</v>
      </c>
      <c r="P582" s="2" t="n">
        <v>0.05</v>
      </c>
      <c r="Q582" s="2" t="n">
        <v>0</v>
      </c>
      <c r="R582" s="2" t="n">
        <v>0</v>
      </c>
      <c r="S582" s="2" t="n">
        <v>1</v>
      </c>
    </row>
    <row r="583" customFormat="false" ht="15" hidden="false" customHeight="false" outlineLevel="0" collapsed="false">
      <c r="A583" s="5" t="n">
        <v>1002278143</v>
      </c>
      <c r="B583" s="2" t="s">
        <v>545</v>
      </c>
      <c r="C583" s="2" t="n">
        <v>15.0837988826816</v>
      </c>
      <c r="D583" s="2" t="n">
        <v>2</v>
      </c>
      <c r="E583" s="2" t="n">
        <v>8</v>
      </c>
      <c r="F583" s="2" t="n">
        <v>2</v>
      </c>
      <c r="G583" s="2" t="n">
        <v>1</v>
      </c>
      <c r="H583" s="2" t="n">
        <v>179</v>
      </c>
      <c r="I583" s="2" t="n">
        <v>19.345</v>
      </c>
      <c r="J583" s="2" t="n">
        <v>9.77</v>
      </c>
      <c r="K583" s="2" t="n">
        <v>0.694</v>
      </c>
      <c r="L583" s="2" t="n">
        <v>0.758</v>
      </c>
      <c r="M583" s="2" t="n">
        <v>0.787</v>
      </c>
      <c r="N583" s="2" t="n">
        <v>0.795</v>
      </c>
      <c r="O583" s="2" t="n">
        <v>0.798</v>
      </c>
      <c r="P583" s="2" t="n">
        <v>0.585</v>
      </c>
      <c r="Q583" s="2" t="n">
        <v>0</v>
      </c>
      <c r="R583" s="2" t="n">
        <v>205.868987429877</v>
      </c>
      <c r="S583" s="2" t="n">
        <v>2</v>
      </c>
    </row>
    <row r="584" customFormat="false" ht="15" hidden="false" customHeight="false" outlineLevel="0" collapsed="false">
      <c r="A584" s="5" t="n">
        <v>125550683</v>
      </c>
      <c r="B584" s="2" t="s">
        <v>546</v>
      </c>
      <c r="C584" s="2" t="n">
        <v>1.26315789473684</v>
      </c>
      <c r="D584" s="2" t="n">
        <v>1</v>
      </c>
      <c r="E584" s="2" t="n">
        <v>1</v>
      </c>
      <c r="F584" s="2" t="n">
        <v>1</v>
      </c>
      <c r="G584" s="2" t="n">
        <v>1</v>
      </c>
      <c r="H584" s="2" t="n">
        <v>475</v>
      </c>
      <c r="I584" s="2" t="n">
        <v>50.186</v>
      </c>
      <c r="J584" s="2" t="n">
        <v>6.38</v>
      </c>
      <c r="K584" s="2" t="n">
        <v>0.964</v>
      </c>
      <c r="L584" s="2" t="n">
        <v>1.306</v>
      </c>
      <c r="M584" s="2" t="n">
        <v>0.845</v>
      </c>
      <c r="N584" s="2" t="n">
        <v>0.915</v>
      </c>
      <c r="O584" s="2" t="n">
        <v>0.798</v>
      </c>
      <c r="P584" s="2" t="n">
        <v>0.077</v>
      </c>
      <c r="Q584" s="2" t="n">
        <v>0</v>
      </c>
      <c r="R584" s="2" t="n">
        <v>0</v>
      </c>
      <c r="S584" s="2" t="n">
        <v>1</v>
      </c>
    </row>
    <row r="585" customFormat="false" ht="15" hidden="false" customHeight="false" outlineLevel="0" collapsed="false">
      <c r="A585" s="5" t="n">
        <v>48766853</v>
      </c>
      <c r="B585" s="2" t="s">
        <v>547</v>
      </c>
      <c r="C585" s="2" t="n">
        <v>3.33333333333333</v>
      </c>
      <c r="D585" s="2" t="n">
        <v>1</v>
      </c>
      <c r="E585" s="2" t="n">
        <v>1</v>
      </c>
      <c r="F585" s="2" t="n">
        <v>1</v>
      </c>
      <c r="G585" s="2" t="n">
        <v>1</v>
      </c>
      <c r="H585" s="2" t="n">
        <v>510</v>
      </c>
      <c r="I585" s="2" t="n">
        <v>56.939</v>
      </c>
      <c r="J585" s="2" t="n">
        <v>5.88</v>
      </c>
      <c r="K585" s="2" t="n">
        <v>0.858</v>
      </c>
      <c r="L585" s="2" t="n">
        <v>0.676</v>
      </c>
      <c r="M585" s="2" t="n">
        <v>1.053</v>
      </c>
      <c r="N585" s="2" t="n">
        <v>0.928</v>
      </c>
      <c r="O585" s="2" t="n">
        <v>0.798</v>
      </c>
      <c r="P585" s="2" t="n">
        <v>0.072</v>
      </c>
      <c r="Q585" s="2" t="n">
        <v>0</v>
      </c>
      <c r="R585" s="2" t="n">
        <v>0</v>
      </c>
      <c r="S585" s="2" t="n">
        <v>1</v>
      </c>
    </row>
    <row r="586" customFormat="false" ht="15" hidden="false" customHeight="false" outlineLevel="0" collapsed="false">
      <c r="A586" s="5" t="n">
        <v>218190959</v>
      </c>
      <c r="B586" s="2" t="s">
        <v>548</v>
      </c>
      <c r="C586" s="2" t="n">
        <v>31.5098468271335</v>
      </c>
      <c r="D586" s="2" t="n">
        <v>12</v>
      </c>
      <c r="E586" s="2" t="n">
        <v>63</v>
      </c>
      <c r="F586" s="2" t="n">
        <v>1</v>
      </c>
      <c r="G586" s="2" t="n">
        <v>1</v>
      </c>
      <c r="H586" s="2" t="n">
        <v>457</v>
      </c>
      <c r="I586" s="2" t="n">
        <v>49.071</v>
      </c>
      <c r="J586" s="2" t="n">
        <v>5.52</v>
      </c>
      <c r="K586" s="2" t="n">
        <v>1.343</v>
      </c>
      <c r="L586" s="2" t="n">
        <v>0.711</v>
      </c>
      <c r="M586" s="2" t="n">
        <v>0.899</v>
      </c>
      <c r="N586" s="2" t="n">
        <v>0.969</v>
      </c>
      <c r="O586" s="2" t="n">
        <v>0.798</v>
      </c>
      <c r="P586" s="2" t="n">
        <v>4.722</v>
      </c>
      <c r="Q586" s="2" t="n">
        <v>0</v>
      </c>
      <c r="R586" s="2" t="n">
        <v>293.793143753084</v>
      </c>
      <c r="S586" s="2" t="n">
        <v>12</v>
      </c>
    </row>
    <row r="587" customFormat="false" ht="15" hidden="false" customHeight="false" outlineLevel="0" collapsed="false">
      <c r="A587" s="5" t="n">
        <v>1002259457</v>
      </c>
      <c r="B587" s="2" t="s">
        <v>549</v>
      </c>
      <c r="C587" s="2" t="n">
        <v>6.2780269058296</v>
      </c>
      <c r="D587" s="2" t="n">
        <v>1</v>
      </c>
      <c r="E587" s="2" t="n">
        <v>1</v>
      </c>
      <c r="F587" s="2" t="n">
        <v>1</v>
      </c>
      <c r="G587" s="2" t="n">
        <v>1</v>
      </c>
      <c r="H587" s="2" t="n">
        <v>223</v>
      </c>
      <c r="I587" s="2" t="n">
        <v>24.325</v>
      </c>
      <c r="J587" s="2" t="n">
        <v>5.01</v>
      </c>
      <c r="K587" s="2" t="n">
        <v>1.023</v>
      </c>
      <c r="L587" s="2" t="n">
        <v>1.445</v>
      </c>
      <c r="M587" s="2" t="n">
        <v>1.349</v>
      </c>
      <c r="N587" s="2" t="n">
        <v>1.539</v>
      </c>
      <c r="O587" s="2" t="n">
        <v>0.798</v>
      </c>
      <c r="P587" s="2" t="n">
        <v>0.233</v>
      </c>
      <c r="Q587" s="2" t="n">
        <v>0</v>
      </c>
      <c r="R587" s="2" t="n">
        <v>33.8</v>
      </c>
      <c r="S587" s="2" t="n">
        <v>1</v>
      </c>
    </row>
    <row r="588" customFormat="false" ht="15" hidden="false" customHeight="false" outlineLevel="0" collapsed="false">
      <c r="A588" s="5" t="n">
        <v>1002228687</v>
      </c>
      <c r="B588" s="2" t="s">
        <v>550</v>
      </c>
      <c r="C588" s="2" t="n">
        <v>5.72033898305085</v>
      </c>
      <c r="D588" s="2" t="n">
        <v>3</v>
      </c>
      <c r="E588" s="2" t="n">
        <v>19</v>
      </c>
      <c r="F588" s="2" t="n">
        <v>3</v>
      </c>
      <c r="G588" s="2" t="n">
        <v>1</v>
      </c>
      <c r="H588" s="2" t="n">
        <v>944</v>
      </c>
      <c r="I588" s="2" t="n">
        <v>103.917</v>
      </c>
      <c r="J588" s="2" t="n">
        <v>7.34</v>
      </c>
      <c r="K588" s="2" t="n">
        <v>0.926</v>
      </c>
      <c r="L588" s="2" t="n">
        <v>0.706</v>
      </c>
      <c r="M588" s="2" t="n">
        <v>0.862</v>
      </c>
      <c r="N588" s="2" t="n">
        <v>0.937</v>
      </c>
      <c r="O588" s="2" t="n">
        <v>0.799</v>
      </c>
      <c r="P588" s="2" t="n">
        <v>0.126</v>
      </c>
      <c r="Q588" s="2" t="n">
        <v>0</v>
      </c>
      <c r="R588" s="2" t="n">
        <v>89.2349351269636</v>
      </c>
      <c r="S588" s="2" t="n">
        <v>3</v>
      </c>
    </row>
    <row r="589" customFormat="false" ht="15" hidden="false" customHeight="false" outlineLevel="0" collapsed="false">
      <c r="A589" s="5" t="n">
        <v>116310076</v>
      </c>
      <c r="B589" s="2" t="s">
        <v>551</v>
      </c>
      <c r="C589" s="2" t="n">
        <v>4.69483568075117</v>
      </c>
      <c r="D589" s="2" t="n">
        <v>1</v>
      </c>
      <c r="E589" s="2" t="n">
        <v>2</v>
      </c>
      <c r="F589" s="2" t="n">
        <v>1</v>
      </c>
      <c r="G589" s="2" t="n">
        <v>1</v>
      </c>
      <c r="H589" s="2" t="n">
        <v>426</v>
      </c>
      <c r="I589" s="2" t="n">
        <v>46.042</v>
      </c>
      <c r="J589" s="2" t="n">
        <v>8.37</v>
      </c>
      <c r="K589" s="2" t="n">
        <v>1.234</v>
      </c>
      <c r="L589" s="2" t="n">
        <v>1.121</v>
      </c>
      <c r="M589" s="2" t="n">
        <v>1.692</v>
      </c>
      <c r="N589" s="2" t="n">
        <v>1.04</v>
      </c>
      <c r="O589" s="2" t="n">
        <v>0.799</v>
      </c>
      <c r="P589" s="2" t="n">
        <v>0.101</v>
      </c>
      <c r="Q589" s="2" t="n">
        <v>0</v>
      </c>
      <c r="R589" s="2" t="n">
        <v>64.72</v>
      </c>
      <c r="S589" s="2" t="n">
        <v>1</v>
      </c>
    </row>
    <row r="590" customFormat="false" ht="15" hidden="false" customHeight="false" outlineLevel="0" collapsed="false">
      <c r="A590" s="5" t="n">
        <v>937901805</v>
      </c>
      <c r="B590" s="2" t="s">
        <v>552</v>
      </c>
      <c r="C590" s="2" t="n">
        <v>1.0727969348659</v>
      </c>
      <c r="D590" s="2" t="n">
        <v>1</v>
      </c>
      <c r="E590" s="2" t="n">
        <v>1</v>
      </c>
      <c r="F590" s="2" t="n">
        <v>1</v>
      </c>
      <c r="G590" s="2" t="n">
        <v>1</v>
      </c>
      <c r="H590" s="2" t="n">
        <v>1305</v>
      </c>
      <c r="I590" s="2" t="n">
        <v>144.609</v>
      </c>
      <c r="J590" s="2" t="n">
        <v>5.29</v>
      </c>
      <c r="K590" s="2" t="n">
        <v>1</v>
      </c>
      <c r="L590" s="2" t="n">
        <v>0.693</v>
      </c>
      <c r="M590" s="2" t="n">
        <v>0.906</v>
      </c>
      <c r="N590" s="2" t="n">
        <v>1.061</v>
      </c>
      <c r="O590" s="2" t="n">
        <v>0.799</v>
      </c>
      <c r="P590" s="2" t="n">
        <v>0.029</v>
      </c>
      <c r="Q590" s="2" t="n">
        <v>0</v>
      </c>
      <c r="R590" s="2" t="n">
        <v>53.48</v>
      </c>
      <c r="S590" s="2" t="n">
        <v>1</v>
      </c>
    </row>
    <row r="591" customFormat="false" ht="15" hidden="false" customHeight="false" outlineLevel="0" collapsed="false">
      <c r="A591" s="5" t="n">
        <v>937930955</v>
      </c>
      <c r="B591" s="2" t="s">
        <v>553</v>
      </c>
      <c r="C591" s="2" t="n">
        <v>2.49017038007864</v>
      </c>
      <c r="D591" s="2" t="n">
        <v>2</v>
      </c>
      <c r="E591" s="2" t="n">
        <v>2</v>
      </c>
      <c r="F591" s="2" t="n">
        <v>2</v>
      </c>
      <c r="G591" s="2" t="n">
        <v>1</v>
      </c>
      <c r="H591" s="2" t="n">
        <v>763</v>
      </c>
      <c r="I591" s="2" t="n">
        <v>84.437</v>
      </c>
      <c r="J591" s="2" t="n">
        <v>5.57</v>
      </c>
      <c r="K591" s="2" t="n">
        <v>0.631</v>
      </c>
      <c r="L591" s="2" t="n">
        <v>0.445</v>
      </c>
      <c r="M591" s="2" t="n">
        <v>0.58</v>
      </c>
      <c r="N591" s="2" t="n">
        <v>0.671</v>
      </c>
      <c r="O591" s="2" t="n">
        <v>0.8</v>
      </c>
      <c r="P591" s="2" t="n">
        <v>0.108</v>
      </c>
      <c r="Q591" s="2" t="n">
        <v>0</v>
      </c>
      <c r="R591" s="2" t="n">
        <v>0</v>
      </c>
      <c r="S591" s="2" t="n">
        <v>2</v>
      </c>
    </row>
    <row r="592" customFormat="false" ht="15" hidden="false" customHeight="false" outlineLevel="0" collapsed="false">
      <c r="A592" s="5" t="n">
        <v>222616879</v>
      </c>
      <c r="B592" s="2" t="s">
        <v>554</v>
      </c>
      <c r="C592" s="2" t="n">
        <v>32.027972027972</v>
      </c>
      <c r="D592" s="2" t="n">
        <v>21</v>
      </c>
      <c r="E592" s="2" t="n">
        <v>61</v>
      </c>
      <c r="F592" s="2" t="n">
        <v>4</v>
      </c>
      <c r="G592" s="2" t="n">
        <v>1</v>
      </c>
      <c r="H592" s="2" t="n">
        <v>715</v>
      </c>
      <c r="I592" s="2" t="n">
        <v>76.168</v>
      </c>
      <c r="J592" s="2" t="n">
        <v>5.26</v>
      </c>
      <c r="K592" s="2" t="n">
        <v>1.041</v>
      </c>
      <c r="L592" s="2" t="n">
        <v>0.703</v>
      </c>
      <c r="M592" s="2" t="n">
        <v>0.817</v>
      </c>
      <c r="N592" s="2" t="n">
        <v>0.896</v>
      </c>
      <c r="O592" s="2" t="n">
        <v>0.8</v>
      </c>
      <c r="P592" s="2" t="n">
        <v>2.384</v>
      </c>
      <c r="Q592" s="2" t="n">
        <v>0</v>
      </c>
      <c r="R592" s="2" t="n">
        <v>336.875077072204</v>
      </c>
      <c r="S592" s="2" t="n">
        <v>21</v>
      </c>
    </row>
    <row r="593" customFormat="false" ht="15" hidden="false" customHeight="false" outlineLevel="0" collapsed="false">
      <c r="A593" s="5" t="n">
        <v>125526631</v>
      </c>
      <c r="B593" s="2" t="s">
        <v>555</v>
      </c>
      <c r="C593" s="2" t="n">
        <v>2.20125786163522</v>
      </c>
      <c r="D593" s="2" t="n">
        <v>1</v>
      </c>
      <c r="E593" s="2" t="n">
        <v>1</v>
      </c>
      <c r="F593" s="2" t="n">
        <v>1</v>
      </c>
      <c r="G593" s="2" t="n">
        <v>1</v>
      </c>
      <c r="H593" s="2" t="n">
        <v>318</v>
      </c>
      <c r="I593" s="2" t="n">
        <v>34.734</v>
      </c>
      <c r="J593" s="2" t="n">
        <v>8.66</v>
      </c>
      <c r="K593" s="2" t="n">
        <v>0.938</v>
      </c>
      <c r="L593" s="2" t="n">
        <v>0.579</v>
      </c>
      <c r="M593" s="2" t="n">
        <v>0.951</v>
      </c>
      <c r="N593" s="2" t="n">
        <v>0.946</v>
      </c>
      <c r="O593" s="2" t="n">
        <v>0.8</v>
      </c>
      <c r="P593" s="2" t="n">
        <v>0.101</v>
      </c>
      <c r="Q593" s="2" t="n">
        <v>0</v>
      </c>
      <c r="R593" s="2" t="n">
        <v>0</v>
      </c>
      <c r="S593" s="2" t="n">
        <v>1</v>
      </c>
    </row>
    <row r="594" customFormat="false" ht="15" hidden="false" customHeight="false" outlineLevel="0" collapsed="false">
      <c r="A594" s="5" t="n">
        <v>125543063</v>
      </c>
      <c r="B594" s="2" t="s">
        <v>556</v>
      </c>
      <c r="C594" s="2" t="n">
        <v>14.1791044776119</v>
      </c>
      <c r="D594" s="2" t="n">
        <v>2</v>
      </c>
      <c r="E594" s="2" t="n">
        <v>23</v>
      </c>
      <c r="F594" s="2" t="n">
        <v>2</v>
      </c>
      <c r="G594" s="2" t="n">
        <v>1</v>
      </c>
      <c r="H594" s="2" t="n">
        <v>134</v>
      </c>
      <c r="I594" s="2" t="n">
        <v>14.373</v>
      </c>
      <c r="J594" s="2" t="n">
        <v>10.39</v>
      </c>
      <c r="K594" s="2" t="n">
        <v>0.954</v>
      </c>
      <c r="L594" s="2" t="n">
        <v>0.88</v>
      </c>
      <c r="M594" s="2" t="n">
        <v>0.98</v>
      </c>
      <c r="N594" s="2" t="n">
        <v>0.947</v>
      </c>
      <c r="O594" s="2" t="n">
        <v>0.8</v>
      </c>
      <c r="P594" s="2" t="n">
        <v>0.468</v>
      </c>
      <c r="Q594" s="2" t="n">
        <v>0</v>
      </c>
      <c r="R594" s="2" t="n">
        <v>61.92</v>
      </c>
      <c r="S594" s="2" t="n">
        <v>2</v>
      </c>
    </row>
    <row r="595" customFormat="false" ht="15" hidden="false" customHeight="false" outlineLevel="0" collapsed="false">
      <c r="A595" s="5" t="n">
        <v>1002278751</v>
      </c>
      <c r="B595" s="2" t="s">
        <v>557</v>
      </c>
      <c r="C595" s="2" t="n">
        <v>5.3639846743295</v>
      </c>
      <c r="D595" s="2" t="n">
        <v>1</v>
      </c>
      <c r="E595" s="2" t="n">
        <v>1</v>
      </c>
      <c r="F595" s="2" t="n">
        <v>1</v>
      </c>
      <c r="G595" s="2" t="n">
        <v>1</v>
      </c>
      <c r="H595" s="2" t="n">
        <v>261</v>
      </c>
      <c r="I595" s="2" t="n">
        <v>29.274</v>
      </c>
      <c r="J595" s="2" t="n">
        <v>7.28</v>
      </c>
      <c r="K595" s="2" t="n">
        <v>0.766</v>
      </c>
      <c r="L595" s="2" t="n">
        <v>0.908</v>
      </c>
      <c r="M595" s="2" t="n">
        <v>1.006</v>
      </c>
      <c r="N595" s="2" t="n">
        <v>0.959</v>
      </c>
      <c r="O595" s="2" t="n">
        <v>0.8</v>
      </c>
      <c r="P595" s="2" t="n">
        <v>0.122</v>
      </c>
      <c r="Q595" s="2" t="n">
        <v>0</v>
      </c>
      <c r="R595" s="2" t="n">
        <v>0</v>
      </c>
      <c r="S595" s="2" t="n">
        <v>1</v>
      </c>
    </row>
    <row r="596" customFormat="false" ht="15" hidden="false" customHeight="false" outlineLevel="0" collapsed="false">
      <c r="A596" s="5" t="n">
        <v>1002257314</v>
      </c>
      <c r="B596" s="2" t="s">
        <v>558</v>
      </c>
      <c r="C596" s="2" t="n">
        <v>5.90717299578059</v>
      </c>
      <c r="D596" s="2" t="n">
        <v>1</v>
      </c>
      <c r="E596" s="2" t="n">
        <v>3</v>
      </c>
      <c r="F596" s="2" t="n">
        <v>1</v>
      </c>
      <c r="G596" s="2" t="n">
        <v>1</v>
      </c>
      <c r="H596" s="2" t="n">
        <v>237</v>
      </c>
      <c r="I596" s="2" t="n">
        <v>27.371</v>
      </c>
      <c r="J596" s="2" t="n">
        <v>9.09</v>
      </c>
      <c r="K596" s="2" t="n">
        <v>0.979</v>
      </c>
      <c r="L596" s="2" t="n">
        <v>0.769</v>
      </c>
      <c r="M596" s="2" t="n">
        <v>0.925</v>
      </c>
      <c r="N596" s="2" t="n">
        <v>0.968</v>
      </c>
      <c r="O596" s="2" t="n">
        <v>0.8</v>
      </c>
      <c r="P596" s="2" t="n">
        <v>0.129</v>
      </c>
      <c r="Q596" s="2" t="n">
        <v>0</v>
      </c>
      <c r="R596" s="2" t="n">
        <v>0</v>
      </c>
      <c r="S596" s="2" t="n">
        <v>1</v>
      </c>
    </row>
    <row r="597" customFormat="false" ht="15" hidden="false" customHeight="false" outlineLevel="0" collapsed="false">
      <c r="A597" s="5" t="n">
        <v>227473379</v>
      </c>
      <c r="B597" s="2" t="s">
        <v>19</v>
      </c>
      <c r="C597" s="2" t="n">
        <v>15.9722222222222</v>
      </c>
      <c r="D597" s="2" t="n">
        <v>5</v>
      </c>
      <c r="E597" s="2" t="n">
        <v>9</v>
      </c>
      <c r="F597" s="2" t="n">
        <v>2</v>
      </c>
      <c r="G597" s="2" t="n">
        <v>1</v>
      </c>
      <c r="H597" s="2" t="n">
        <v>288</v>
      </c>
      <c r="I597" s="2" t="n">
        <v>30.742</v>
      </c>
      <c r="J597" s="2" t="n">
        <v>8.63</v>
      </c>
      <c r="K597" s="2" t="n">
        <v>1.121</v>
      </c>
      <c r="L597" s="2" t="n">
        <v>0.887</v>
      </c>
      <c r="M597" s="2" t="n">
        <v>0.971</v>
      </c>
      <c r="N597" s="2" t="n">
        <v>0.978</v>
      </c>
      <c r="O597" s="2" t="n">
        <v>0.8</v>
      </c>
      <c r="P597" s="2" t="n">
        <v>1.512</v>
      </c>
      <c r="Q597" s="2" t="n">
        <v>3</v>
      </c>
      <c r="R597" s="2" t="n">
        <v>41.39</v>
      </c>
      <c r="S597" s="2" t="n">
        <v>5</v>
      </c>
    </row>
    <row r="598" customFormat="false" ht="15" hidden="false" customHeight="false" outlineLevel="0" collapsed="false">
      <c r="A598" s="5" t="n">
        <v>125525046</v>
      </c>
      <c r="B598" s="2" t="s">
        <v>559</v>
      </c>
      <c r="C598" s="2" t="n">
        <v>8.66807610993657</v>
      </c>
      <c r="D598" s="2" t="n">
        <v>3</v>
      </c>
      <c r="E598" s="2" t="n">
        <v>3</v>
      </c>
      <c r="F598" s="2" t="n">
        <v>3</v>
      </c>
      <c r="G598" s="2" t="n">
        <v>1</v>
      </c>
      <c r="H598" s="2" t="n">
        <v>473</v>
      </c>
      <c r="I598" s="2" t="n">
        <v>50.534</v>
      </c>
      <c r="J598" s="2" t="n">
        <v>6.47</v>
      </c>
      <c r="K598" s="2" t="n">
        <v>0.974</v>
      </c>
      <c r="L598" s="2" t="n">
        <v>0.794</v>
      </c>
      <c r="M598" s="2" t="n">
        <v>0.904</v>
      </c>
      <c r="N598" s="2" t="n">
        <v>0.996</v>
      </c>
      <c r="O598" s="2" t="n">
        <v>0.8</v>
      </c>
      <c r="P598" s="2" t="n">
        <v>0.25</v>
      </c>
      <c r="Q598" s="2" t="n">
        <v>0</v>
      </c>
      <c r="R598" s="2" t="n">
        <v>72.9</v>
      </c>
      <c r="S598" s="2" t="n">
        <v>3</v>
      </c>
    </row>
    <row r="599" customFormat="false" ht="15" hidden="false" customHeight="false" outlineLevel="0" collapsed="false">
      <c r="A599" s="5" t="n">
        <v>1002228739</v>
      </c>
      <c r="B599" s="2" t="s">
        <v>560</v>
      </c>
      <c r="C599" s="2" t="n">
        <v>8.32258064516129</v>
      </c>
      <c r="D599" s="2" t="n">
        <v>8</v>
      </c>
      <c r="E599" s="2" t="n">
        <v>12</v>
      </c>
      <c r="F599" s="2" t="n">
        <v>2</v>
      </c>
      <c r="G599" s="2" t="n">
        <v>1</v>
      </c>
      <c r="H599" s="2" t="n">
        <v>1550</v>
      </c>
      <c r="I599" s="2" t="n">
        <v>161.901</v>
      </c>
      <c r="J599" s="2" t="n">
        <v>6.86</v>
      </c>
      <c r="K599" s="2" t="n">
        <v>1.318</v>
      </c>
      <c r="L599" s="2" t="n">
        <v>0.821</v>
      </c>
      <c r="M599" s="2" t="n">
        <v>0.916</v>
      </c>
      <c r="N599" s="2" t="n">
        <v>1.021</v>
      </c>
      <c r="O599" s="2" t="n">
        <v>0.8</v>
      </c>
      <c r="P599" s="2" t="n">
        <v>0.417</v>
      </c>
      <c r="Q599" s="2" t="n">
        <v>6</v>
      </c>
      <c r="R599" s="2" t="n">
        <v>78.77</v>
      </c>
      <c r="S599" s="2" t="n">
        <v>8</v>
      </c>
    </row>
    <row r="600" customFormat="false" ht="15" hidden="false" customHeight="false" outlineLevel="0" collapsed="false">
      <c r="A600" s="5" t="n">
        <v>215769338</v>
      </c>
      <c r="B600" s="2" t="s">
        <v>19</v>
      </c>
      <c r="C600" s="2" t="n">
        <v>9.95024875621891</v>
      </c>
      <c r="D600" s="2" t="n">
        <v>1</v>
      </c>
      <c r="E600" s="2" t="n">
        <v>1</v>
      </c>
      <c r="F600" s="2" t="n">
        <v>1</v>
      </c>
      <c r="G600" s="2" t="n">
        <v>1</v>
      </c>
      <c r="H600" s="2" t="n">
        <v>201</v>
      </c>
      <c r="I600" s="2" t="n">
        <v>21.164</v>
      </c>
      <c r="J600" s="2" t="n">
        <v>8.22</v>
      </c>
      <c r="K600" s="2" t="n">
        <v>1.072</v>
      </c>
      <c r="L600" s="2" t="n">
        <v>0.744</v>
      </c>
      <c r="M600" s="2" t="n">
        <v>1.019</v>
      </c>
      <c r="N600" s="2" t="n">
        <v>1.03</v>
      </c>
      <c r="O600" s="2" t="n">
        <v>0.8</v>
      </c>
      <c r="P600" s="2" t="n">
        <v>0.389</v>
      </c>
      <c r="Q600" s="2" t="n">
        <v>0</v>
      </c>
      <c r="R600" s="2" t="n">
        <v>0</v>
      </c>
      <c r="S600" s="2" t="n">
        <v>1</v>
      </c>
    </row>
    <row r="601" customFormat="false" ht="15" hidden="false" customHeight="false" outlineLevel="0" collapsed="false">
      <c r="A601" s="5" t="n">
        <v>28209467</v>
      </c>
      <c r="B601" s="2" t="s">
        <v>561</v>
      </c>
      <c r="C601" s="2" t="n">
        <v>26.3803680981595</v>
      </c>
      <c r="D601" s="2" t="n">
        <v>8</v>
      </c>
      <c r="E601" s="2" t="n">
        <v>16</v>
      </c>
      <c r="F601" s="2" t="n">
        <v>8</v>
      </c>
      <c r="G601" s="2" t="n">
        <v>1</v>
      </c>
      <c r="H601" s="2" t="n">
        <v>326</v>
      </c>
      <c r="I601" s="2" t="n">
        <v>34.864</v>
      </c>
      <c r="J601" s="2" t="n">
        <v>5.03</v>
      </c>
      <c r="K601" s="2" t="n">
        <v>0.954</v>
      </c>
      <c r="L601" s="2" t="n">
        <v>0.965</v>
      </c>
      <c r="M601" s="2" t="n">
        <v>0.864</v>
      </c>
      <c r="N601" s="2" t="n">
        <v>0.848</v>
      </c>
      <c r="O601" s="2" t="n">
        <v>0.801</v>
      </c>
      <c r="P601" s="2" t="n">
        <v>3.467</v>
      </c>
      <c r="Q601" s="2" t="n">
        <v>0</v>
      </c>
      <c r="R601" s="2" t="n">
        <v>130.989101375664</v>
      </c>
      <c r="S601" s="2" t="n">
        <v>8</v>
      </c>
    </row>
    <row r="602" customFormat="false" ht="15" hidden="false" customHeight="false" outlineLevel="0" collapsed="false">
      <c r="A602" s="5" t="n">
        <v>222625307</v>
      </c>
      <c r="B602" s="2" t="s">
        <v>562</v>
      </c>
      <c r="C602" s="2" t="n">
        <v>3.28102710413695</v>
      </c>
      <c r="D602" s="2" t="n">
        <v>1</v>
      </c>
      <c r="E602" s="2" t="n">
        <v>1</v>
      </c>
      <c r="F602" s="2" t="n">
        <v>1</v>
      </c>
      <c r="G602" s="2" t="n">
        <v>1</v>
      </c>
      <c r="H602" s="2" t="n">
        <v>701</v>
      </c>
      <c r="I602" s="2" t="n">
        <v>76.222</v>
      </c>
      <c r="J602" s="2" t="n">
        <v>4.86</v>
      </c>
      <c r="K602" s="2" t="n">
        <v>0.984</v>
      </c>
      <c r="L602" s="2" t="n">
        <v>0.855</v>
      </c>
      <c r="M602" s="2" t="n">
        <v>0.881</v>
      </c>
      <c r="N602" s="2" t="n">
        <v>0.959</v>
      </c>
      <c r="O602" s="2" t="n">
        <v>0.801</v>
      </c>
      <c r="P602" s="2" t="n">
        <v>0.062</v>
      </c>
      <c r="Q602" s="2" t="n">
        <v>0</v>
      </c>
      <c r="R602" s="2" t="n">
        <v>0</v>
      </c>
      <c r="S602" s="2" t="n">
        <v>1</v>
      </c>
    </row>
    <row r="603" customFormat="false" ht="15" hidden="false" customHeight="false" outlineLevel="0" collapsed="false">
      <c r="A603" s="5" t="n">
        <v>116308921</v>
      </c>
      <c r="B603" s="2" t="s">
        <v>563</v>
      </c>
      <c r="C603" s="2" t="n">
        <v>27.9661016949153</v>
      </c>
      <c r="D603" s="2" t="n">
        <v>3</v>
      </c>
      <c r="E603" s="2" t="n">
        <v>3</v>
      </c>
      <c r="F603" s="2" t="n">
        <v>3</v>
      </c>
      <c r="G603" s="2" t="n">
        <v>1</v>
      </c>
      <c r="H603" s="2" t="n">
        <v>118</v>
      </c>
      <c r="I603" s="2" t="n">
        <v>13.125</v>
      </c>
      <c r="J603" s="2" t="n">
        <v>8.88</v>
      </c>
      <c r="K603" s="2" t="n">
        <v>0.962</v>
      </c>
      <c r="L603" s="2" t="n">
        <v>0.911</v>
      </c>
      <c r="M603" s="2" t="n">
        <v>0.817</v>
      </c>
      <c r="N603" s="2" t="n">
        <v>0.96</v>
      </c>
      <c r="O603" s="2" t="n">
        <v>0.801</v>
      </c>
      <c r="P603" s="2" t="n">
        <v>0.995</v>
      </c>
      <c r="Q603" s="2" t="n">
        <v>0</v>
      </c>
      <c r="R603" s="2" t="n">
        <v>0</v>
      </c>
      <c r="S603" s="2" t="n">
        <v>3</v>
      </c>
    </row>
    <row r="604" customFormat="false" ht="15" hidden="false" customHeight="false" outlineLevel="0" collapsed="false">
      <c r="A604" s="5" t="n">
        <v>937894914</v>
      </c>
      <c r="B604" s="2" t="s">
        <v>564</v>
      </c>
      <c r="C604" s="2" t="n">
        <v>2.53565768621236</v>
      </c>
      <c r="D604" s="2" t="n">
        <v>1</v>
      </c>
      <c r="E604" s="2" t="n">
        <v>1</v>
      </c>
      <c r="F604" s="2" t="n">
        <v>1</v>
      </c>
      <c r="G604" s="2" t="n">
        <v>1</v>
      </c>
      <c r="H604" s="2" t="n">
        <v>631</v>
      </c>
      <c r="I604" s="2" t="n">
        <v>68.388</v>
      </c>
      <c r="J604" s="2" t="n">
        <v>7.11</v>
      </c>
      <c r="K604" s="2" t="n">
        <v>0.934</v>
      </c>
      <c r="L604" s="2" t="n">
        <v>1.145</v>
      </c>
      <c r="M604" s="2" t="n">
        <v>1.116</v>
      </c>
      <c r="N604" s="2" t="n">
        <v>1.032</v>
      </c>
      <c r="O604" s="2" t="n">
        <v>0.801</v>
      </c>
      <c r="P604" s="2" t="n">
        <v>0.066</v>
      </c>
      <c r="Q604" s="2" t="n">
        <v>0</v>
      </c>
      <c r="R604" s="2" t="n">
        <v>29.1</v>
      </c>
      <c r="S604" s="2" t="n">
        <v>1</v>
      </c>
    </row>
    <row r="605" customFormat="false" ht="15" hidden="false" customHeight="false" outlineLevel="0" collapsed="false">
      <c r="A605" s="5" t="n">
        <v>218191946</v>
      </c>
      <c r="B605" s="2" t="s">
        <v>565</v>
      </c>
      <c r="C605" s="2" t="n">
        <v>1.73724212812161</v>
      </c>
      <c r="D605" s="2" t="n">
        <v>1</v>
      </c>
      <c r="E605" s="2" t="n">
        <v>1</v>
      </c>
      <c r="F605" s="2" t="n">
        <v>1</v>
      </c>
      <c r="G605" s="2" t="n">
        <v>1</v>
      </c>
      <c r="H605" s="2" t="n">
        <v>921</v>
      </c>
      <c r="I605" s="2" t="n">
        <v>103.61</v>
      </c>
      <c r="J605" s="2" t="n">
        <v>6.3</v>
      </c>
      <c r="K605" s="2" t="n">
        <v>1.096</v>
      </c>
      <c r="L605" s="2" t="n">
        <v>0.758</v>
      </c>
      <c r="M605" s="2" t="n">
        <v>0.867</v>
      </c>
      <c r="N605" s="2" t="n">
        <v>0.892</v>
      </c>
      <c r="O605" s="2" t="n">
        <v>0.802</v>
      </c>
      <c r="P605" s="2" t="n">
        <v>0.042</v>
      </c>
      <c r="Q605" s="2" t="n">
        <v>0</v>
      </c>
      <c r="R605" s="2" t="n">
        <v>0</v>
      </c>
      <c r="S605" s="2" t="n">
        <v>1</v>
      </c>
    </row>
    <row r="606" customFormat="false" ht="15" hidden="false" customHeight="false" outlineLevel="0" collapsed="false">
      <c r="A606" s="5" t="n">
        <v>125547716</v>
      </c>
      <c r="B606" s="2" t="s">
        <v>566</v>
      </c>
      <c r="C606" s="2" t="n">
        <v>4.41988950276243</v>
      </c>
      <c r="D606" s="2" t="n">
        <v>1</v>
      </c>
      <c r="E606" s="2" t="n">
        <v>4</v>
      </c>
      <c r="F606" s="2" t="n">
        <v>1</v>
      </c>
      <c r="G606" s="2" t="n">
        <v>1</v>
      </c>
      <c r="H606" s="2" t="n">
        <v>362</v>
      </c>
      <c r="I606" s="2" t="n">
        <v>38.749</v>
      </c>
      <c r="J606" s="2" t="n">
        <v>6.05</v>
      </c>
      <c r="K606" s="2" t="n">
        <v>0.913</v>
      </c>
      <c r="L606" s="2" t="n">
        <v>0.676</v>
      </c>
      <c r="M606" s="2" t="n">
        <v>0.846</v>
      </c>
      <c r="N606" s="2" t="n">
        <v>0.966</v>
      </c>
      <c r="O606" s="2" t="n">
        <v>0.802</v>
      </c>
      <c r="P606" s="2" t="n">
        <v>0.116</v>
      </c>
      <c r="Q606" s="2" t="n">
        <v>0</v>
      </c>
      <c r="R606" s="2" t="n">
        <v>0</v>
      </c>
      <c r="S606" s="2" t="n">
        <v>1</v>
      </c>
    </row>
    <row r="607" customFormat="false" ht="15" hidden="false" customHeight="false" outlineLevel="0" collapsed="false">
      <c r="A607" s="5" t="n">
        <v>78708891</v>
      </c>
      <c r="B607" s="2" t="s">
        <v>567</v>
      </c>
      <c r="C607" s="2" t="n">
        <v>2.30179028132992</v>
      </c>
      <c r="D607" s="2" t="n">
        <v>1</v>
      </c>
      <c r="E607" s="2" t="n">
        <v>2</v>
      </c>
      <c r="F607" s="2" t="n">
        <v>1</v>
      </c>
      <c r="G607" s="2" t="n">
        <v>1</v>
      </c>
      <c r="H607" s="2" t="n">
        <v>391</v>
      </c>
      <c r="I607" s="2" t="n">
        <v>43.727</v>
      </c>
      <c r="J607" s="2" t="n">
        <v>7.55</v>
      </c>
      <c r="K607" s="2" t="n">
        <v>0.918</v>
      </c>
      <c r="L607" s="2" t="n">
        <v>0.852</v>
      </c>
      <c r="M607" s="2" t="n">
        <v>0.927</v>
      </c>
      <c r="N607" s="2" t="n">
        <v>1.033</v>
      </c>
      <c r="O607" s="2" t="n">
        <v>0.802</v>
      </c>
      <c r="P607" s="2" t="n">
        <v>0.16</v>
      </c>
      <c r="Q607" s="2" t="n">
        <v>0</v>
      </c>
      <c r="R607" s="2" t="n">
        <v>0</v>
      </c>
      <c r="S607" s="2" t="n">
        <v>1</v>
      </c>
    </row>
    <row r="608" customFormat="false" ht="15" hidden="false" customHeight="false" outlineLevel="0" collapsed="false">
      <c r="A608" s="5" t="n">
        <v>125550486</v>
      </c>
      <c r="B608" s="2" t="s">
        <v>568</v>
      </c>
      <c r="C608" s="2" t="n">
        <v>6.33663366336634</v>
      </c>
      <c r="D608" s="2" t="n">
        <v>3</v>
      </c>
      <c r="E608" s="2" t="n">
        <v>5</v>
      </c>
      <c r="F608" s="2" t="n">
        <v>3</v>
      </c>
      <c r="G608" s="2" t="n">
        <v>1</v>
      </c>
      <c r="H608" s="2" t="n">
        <v>505</v>
      </c>
      <c r="I608" s="2" t="n">
        <v>54.13</v>
      </c>
      <c r="J608" s="2" t="n">
        <v>6.48</v>
      </c>
      <c r="K608" s="2" t="n">
        <v>1.091</v>
      </c>
      <c r="L608" s="2" t="n">
        <v>0.997</v>
      </c>
      <c r="M608" s="2" t="n">
        <v>1.069</v>
      </c>
      <c r="N608" s="2" t="n">
        <v>1.094</v>
      </c>
      <c r="O608" s="2" t="n">
        <v>0.802</v>
      </c>
      <c r="P608" s="2" t="n">
        <v>0.359</v>
      </c>
      <c r="Q608" s="2" t="n">
        <v>0</v>
      </c>
      <c r="R608" s="2" t="n">
        <v>18.91</v>
      </c>
      <c r="S608" s="2" t="n">
        <v>3</v>
      </c>
    </row>
    <row r="609" customFormat="false" ht="15" hidden="false" customHeight="false" outlineLevel="0" collapsed="false">
      <c r="A609" s="5" t="n">
        <v>76667611</v>
      </c>
      <c r="B609" s="2" t="s">
        <v>569</v>
      </c>
      <c r="C609" s="2" t="n">
        <v>5.40540540540541</v>
      </c>
      <c r="D609" s="2" t="n">
        <v>2</v>
      </c>
      <c r="E609" s="2" t="n">
        <v>2</v>
      </c>
      <c r="F609" s="2" t="n">
        <v>2</v>
      </c>
      <c r="G609" s="2" t="n">
        <v>1</v>
      </c>
      <c r="H609" s="2" t="n">
        <v>481</v>
      </c>
      <c r="I609" s="2" t="n">
        <v>53.853</v>
      </c>
      <c r="J609" s="2" t="n">
        <v>7.96</v>
      </c>
      <c r="K609" s="2" t="n">
        <v>0.526</v>
      </c>
      <c r="L609" s="2" t="n">
        <v>0.641</v>
      </c>
      <c r="M609" s="2" t="n">
        <v>0.848</v>
      </c>
      <c r="N609" s="2" t="n">
        <v>0.822</v>
      </c>
      <c r="O609" s="2" t="n">
        <v>0.803</v>
      </c>
      <c r="P609" s="2" t="n">
        <v>0.145</v>
      </c>
      <c r="Q609" s="2" t="n">
        <v>0</v>
      </c>
      <c r="R609" s="2" t="n">
        <v>28.7</v>
      </c>
      <c r="S609" s="2" t="n">
        <v>2</v>
      </c>
    </row>
    <row r="610" customFormat="false" ht="15" hidden="false" customHeight="false" outlineLevel="0" collapsed="false">
      <c r="A610" s="5" t="n">
        <v>1002235470</v>
      </c>
      <c r="B610" s="2" t="s">
        <v>570</v>
      </c>
      <c r="C610" s="2" t="n">
        <v>1.99203187250996</v>
      </c>
      <c r="D610" s="2" t="n">
        <v>1</v>
      </c>
      <c r="E610" s="2" t="n">
        <v>3</v>
      </c>
      <c r="F610" s="2" t="n">
        <v>1</v>
      </c>
      <c r="G610" s="2" t="n">
        <v>1</v>
      </c>
      <c r="H610" s="2" t="n">
        <v>502</v>
      </c>
      <c r="I610" s="2" t="n">
        <v>55.391</v>
      </c>
      <c r="J610" s="2" t="n">
        <v>5.41</v>
      </c>
      <c r="K610" s="2" t="n">
        <v>0.909</v>
      </c>
      <c r="L610" s="2" t="n">
        <v>0.752</v>
      </c>
      <c r="M610" s="2" t="n">
        <v>0.823</v>
      </c>
      <c r="N610" s="2" t="n">
        <v>0.842</v>
      </c>
      <c r="O610" s="2" t="n">
        <v>0.803</v>
      </c>
      <c r="P610" s="2" t="n">
        <v>0.07</v>
      </c>
      <c r="Q610" s="2" t="n">
        <v>0</v>
      </c>
      <c r="R610" s="2" t="n">
        <v>34.21</v>
      </c>
      <c r="S610" s="2" t="n">
        <v>1</v>
      </c>
    </row>
    <row r="611" customFormat="false" ht="15" hidden="false" customHeight="false" outlineLevel="0" collapsed="false">
      <c r="A611" s="5" t="n">
        <v>113536922</v>
      </c>
      <c r="B611" s="2" t="s">
        <v>571</v>
      </c>
      <c r="C611" s="2" t="n">
        <v>36.2162162162162</v>
      </c>
      <c r="D611" s="2" t="n">
        <v>9</v>
      </c>
      <c r="E611" s="2" t="n">
        <v>14</v>
      </c>
      <c r="F611" s="2" t="n">
        <v>9</v>
      </c>
      <c r="G611" s="2" t="n">
        <v>1</v>
      </c>
      <c r="H611" s="2" t="n">
        <v>370</v>
      </c>
      <c r="I611" s="2" t="n">
        <v>41.05</v>
      </c>
      <c r="J611" s="2" t="n">
        <v>9.22</v>
      </c>
      <c r="K611" s="2" t="n">
        <v>0.931</v>
      </c>
      <c r="L611" s="2" t="n">
        <v>0.72</v>
      </c>
      <c r="M611" s="2" t="n">
        <v>0.859</v>
      </c>
      <c r="N611" s="2" t="n">
        <v>0.845</v>
      </c>
      <c r="O611" s="2" t="n">
        <v>0.803</v>
      </c>
      <c r="P611" s="2" t="n">
        <v>1.754</v>
      </c>
      <c r="Q611" s="2" t="n">
        <v>0</v>
      </c>
      <c r="R611" s="2" t="n">
        <v>229.66072640361</v>
      </c>
      <c r="S611" s="2" t="n">
        <v>9</v>
      </c>
    </row>
    <row r="612" customFormat="false" ht="15" hidden="false" customHeight="false" outlineLevel="0" collapsed="false">
      <c r="A612" s="5" t="n">
        <v>378548414</v>
      </c>
      <c r="B612" s="2" t="s">
        <v>572</v>
      </c>
      <c r="C612" s="2" t="n">
        <v>4.32432432432432</v>
      </c>
      <c r="D612" s="2" t="n">
        <v>1</v>
      </c>
      <c r="E612" s="2" t="n">
        <v>1</v>
      </c>
      <c r="F612" s="2" t="n">
        <v>1</v>
      </c>
      <c r="G612" s="2" t="n">
        <v>1</v>
      </c>
      <c r="H612" s="2" t="n">
        <v>185</v>
      </c>
      <c r="I612" s="2" t="n">
        <v>20.965</v>
      </c>
      <c r="J612" s="2" t="n">
        <v>10.14</v>
      </c>
      <c r="K612" s="2" t="n">
        <v>0.796</v>
      </c>
      <c r="L612" s="2" t="n">
        <v>0.622</v>
      </c>
      <c r="M612" s="2" t="n">
        <v>0.731</v>
      </c>
      <c r="N612" s="2" t="n">
        <v>0.882</v>
      </c>
      <c r="O612" s="2" t="n">
        <v>0.803</v>
      </c>
      <c r="P612" s="2" t="n">
        <v>0.166</v>
      </c>
      <c r="Q612" s="2" t="n">
        <v>0</v>
      </c>
      <c r="R612" s="2" t="n">
        <v>0</v>
      </c>
      <c r="S612" s="2" t="n">
        <v>1</v>
      </c>
    </row>
    <row r="613" customFormat="false" ht="15" hidden="false" customHeight="false" outlineLevel="0" collapsed="false">
      <c r="A613" s="5" t="n">
        <v>86361431</v>
      </c>
      <c r="B613" s="2" t="s">
        <v>573</v>
      </c>
      <c r="C613" s="2" t="n">
        <v>4.87329434697856</v>
      </c>
      <c r="D613" s="2" t="n">
        <v>2</v>
      </c>
      <c r="E613" s="2" t="n">
        <v>2</v>
      </c>
      <c r="F613" s="2" t="n">
        <v>2</v>
      </c>
      <c r="G613" s="2" t="n">
        <v>1</v>
      </c>
      <c r="H613" s="2" t="n">
        <v>513</v>
      </c>
      <c r="I613" s="2" t="n">
        <v>55.852</v>
      </c>
      <c r="J613" s="2" t="n">
        <v>9.47</v>
      </c>
      <c r="K613" s="2" t="n">
        <v>1.02</v>
      </c>
      <c r="L613" s="2" t="n">
        <v>0.823</v>
      </c>
      <c r="M613" s="2" t="n">
        <v>0.895</v>
      </c>
      <c r="N613" s="2" t="n">
        <v>0.882</v>
      </c>
      <c r="O613" s="2" t="n">
        <v>0.803</v>
      </c>
      <c r="P613" s="2" t="n">
        <v>0.141</v>
      </c>
      <c r="Q613" s="2" t="n">
        <v>0</v>
      </c>
      <c r="R613" s="2" t="n">
        <v>0</v>
      </c>
      <c r="S613" s="2" t="n">
        <v>2</v>
      </c>
    </row>
    <row r="614" customFormat="false" ht="15" hidden="false" customHeight="false" outlineLevel="0" collapsed="false">
      <c r="A614" s="5" t="n">
        <v>74100112</v>
      </c>
      <c r="B614" s="2" t="s">
        <v>574</v>
      </c>
      <c r="C614" s="2" t="n">
        <v>3.2994923857868</v>
      </c>
      <c r="D614" s="2" t="n">
        <v>1</v>
      </c>
      <c r="E614" s="2" t="n">
        <v>1</v>
      </c>
      <c r="F614" s="2" t="n">
        <v>1</v>
      </c>
      <c r="G614" s="2" t="n">
        <v>1</v>
      </c>
      <c r="H614" s="2" t="n">
        <v>394</v>
      </c>
      <c r="I614" s="2" t="n">
        <v>44.224</v>
      </c>
      <c r="J614" s="2" t="n">
        <v>7.05</v>
      </c>
      <c r="K614" s="2" t="n">
        <v>0.819</v>
      </c>
      <c r="L614" s="2" t="n">
        <v>0.511</v>
      </c>
      <c r="M614" s="2" t="n">
        <v>0.768</v>
      </c>
      <c r="N614" s="2" t="n">
        <v>0.892</v>
      </c>
      <c r="O614" s="2" t="n">
        <v>0.803</v>
      </c>
      <c r="P614" s="2" t="n">
        <v>0.089</v>
      </c>
      <c r="Q614" s="2" t="n">
        <v>0</v>
      </c>
      <c r="R614" s="2" t="n">
        <v>27.44</v>
      </c>
      <c r="S614" s="2" t="n">
        <v>1</v>
      </c>
    </row>
    <row r="615" customFormat="false" ht="15" hidden="false" customHeight="false" outlineLevel="0" collapsed="false">
      <c r="A615" s="5" t="n">
        <v>125575528</v>
      </c>
      <c r="B615" s="2" t="s">
        <v>575</v>
      </c>
      <c r="C615" s="2" t="n">
        <v>7.40740740740741</v>
      </c>
      <c r="D615" s="2" t="n">
        <v>2</v>
      </c>
      <c r="E615" s="2" t="n">
        <v>3</v>
      </c>
      <c r="F615" s="2" t="n">
        <v>2</v>
      </c>
      <c r="G615" s="2" t="n">
        <v>1</v>
      </c>
      <c r="H615" s="2" t="n">
        <v>189</v>
      </c>
      <c r="I615" s="2" t="n">
        <v>19.967</v>
      </c>
      <c r="J615" s="2" t="n">
        <v>8.85</v>
      </c>
      <c r="K615" s="2" t="n">
        <v>1.069</v>
      </c>
      <c r="L615" s="2" t="n">
        <v>0.978</v>
      </c>
      <c r="M615" s="2" t="n">
        <v>0.878</v>
      </c>
      <c r="N615" s="2" t="n">
        <v>0.944</v>
      </c>
      <c r="O615" s="2" t="n">
        <v>0.803</v>
      </c>
      <c r="P615" s="2" t="n">
        <v>0.52</v>
      </c>
      <c r="Q615" s="2" t="n">
        <v>0</v>
      </c>
      <c r="R615" s="2" t="n">
        <v>20.73</v>
      </c>
      <c r="S615" s="2" t="n">
        <v>2</v>
      </c>
    </row>
    <row r="616" customFormat="false" ht="15" hidden="false" customHeight="false" outlineLevel="0" collapsed="false">
      <c r="A616" s="5" t="n">
        <v>222629263</v>
      </c>
      <c r="B616" s="2" t="s">
        <v>576</v>
      </c>
      <c r="C616" s="2" t="n">
        <v>5.54675118858954</v>
      </c>
      <c r="D616" s="2" t="n">
        <v>2</v>
      </c>
      <c r="E616" s="2" t="n">
        <v>2</v>
      </c>
      <c r="F616" s="2" t="n">
        <v>2</v>
      </c>
      <c r="G616" s="2" t="n">
        <v>1</v>
      </c>
      <c r="H616" s="2" t="n">
        <v>631</v>
      </c>
      <c r="I616" s="2" t="n">
        <v>68.848</v>
      </c>
      <c r="J616" s="2" t="n">
        <v>6.15</v>
      </c>
      <c r="K616" s="2" t="n">
        <v>0.929</v>
      </c>
      <c r="L616" s="2" t="n">
        <v>0.634</v>
      </c>
      <c r="M616" s="2" t="n">
        <v>0.919</v>
      </c>
      <c r="N616" s="2" t="n">
        <v>1.061</v>
      </c>
      <c r="O616" s="2" t="n">
        <v>0.803</v>
      </c>
      <c r="P616" s="2" t="n">
        <v>0.094</v>
      </c>
      <c r="Q616" s="2" t="n">
        <v>0</v>
      </c>
      <c r="R616" s="2" t="n">
        <v>53.97</v>
      </c>
      <c r="S616" s="2" t="n">
        <v>2</v>
      </c>
    </row>
    <row r="617" customFormat="false" ht="15" hidden="false" customHeight="false" outlineLevel="0" collapsed="false">
      <c r="A617" s="5" t="n">
        <v>126633450</v>
      </c>
      <c r="B617" s="2" t="s">
        <v>42</v>
      </c>
      <c r="C617" s="2" t="n">
        <v>19.3370165745856</v>
      </c>
      <c r="D617" s="2" t="n">
        <v>7</v>
      </c>
      <c r="E617" s="2" t="n">
        <v>57</v>
      </c>
      <c r="F617" s="2" t="n">
        <v>1</v>
      </c>
      <c r="G617" s="2" t="n">
        <v>1</v>
      </c>
      <c r="H617" s="2" t="n">
        <v>362</v>
      </c>
      <c r="I617" s="2" t="n">
        <v>40.519</v>
      </c>
      <c r="J617" s="2" t="n">
        <v>8.53</v>
      </c>
      <c r="K617" s="2" t="n">
        <v>0.491</v>
      </c>
      <c r="L617" s="2" t="n">
        <v>0.486</v>
      </c>
      <c r="M617" s="2" t="n">
        <v>0.57</v>
      </c>
      <c r="N617" s="2" t="n">
        <v>0.367</v>
      </c>
      <c r="O617" s="2" t="n">
        <v>0.804</v>
      </c>
      <c r="P617" s="2" t="n">
        <v>0.84</v>
      </c>
      <c r="Q617" s="2" t="n">
        <v>0</v>
      </c>
      <c r="R617" s="2" t="n">
        <v>588.864150950464</v>
      </c>
      <c r="S617" s="2" t="n">
        <v>7</v>
      </c>
    </row>
    <row r="618" customFormat="false" ht="15" hidden="false" customHeight="false" outlineLevel="0" collapsed="false">
      <c r="A618" s="5" t="n">
        <v>218197263</v>
      </c>
      <c r="B618" s="2" t="s">
        <v>577</v>
      </c>
      <c r="C618" s="2" t="n">
        <v>13.8047138047138</v>
      </c>
      <c r="D618" s="2" t="n">
        <v>2</v>
      </c>
      <c r="E618" s="2" t="n">
        <v>6</v>
      </c>
      <c r="F618" s="2" t="n">
        <v>2</v>
      </c>
      <c r="G618" s="2" t="n">
        <v>1</v>
      </c>
      <c r="H618" s="2" t="n">
        <v>297</v>
      </c>
      <c r="I618" s="2" t="n">
        <v>32.301</v>
      </c>
      <c r="J618" s="2" t="n">
        <v>6.24</v>
      </c>
      <c r="K618" s="2" t="n">
        <v>0.93</v>
      </c>
      <c r="L618" s="2" t="n">
        <v>0.672</v>
      </c>
      <c r="M618" s="2" t="n">
        <v>0.885</v>
      </c>
      <c r="N618" s="2" t="n">
        <v>0.951</v>
      </c>
      <c r="O618" s="2" t="n">
        <v>0.804</v>
      </c>
      <c r="P618" s="2" t="n">
        <v>0.259</v>
      </c>
      <c r="Q618" s="2" t="n">
        <v>0</v>
      </c>
      <c r="R618" s="2" t="n">
        <v>0</v>
      </c>
      <c r="S618" s="2" t="n">
        <v>2</v>
      </c>
    </row>
    <row r="619" customFormat="false" ht="15" hidden="false" customHeight="false" outlineLevel="0" collapsed="false">
      <c r="A619" s="5" t="n">
        <v>937924791</v>
      </c>
      <c r="B619" s="2" t="s">
        <v>578</v>
      </c>
      <c r="C619" s="2" t="n">
        <v>27.4774774774775</v>
      </c>
      <c r="D619" s="2" t="n">
        <v>4</v>
      </c>
      <c r="E619" s="2" t="n">
        <v>18</v>
      </c>
      <c r="F619" s="2" t="n">
        <v>4</v>
      </c>
      <c r="G619" s="2" t="n">
        <v>1</v>
      </c>
      <c r="H619" s="2" t="n">
        <v>222</v>
      </c>
      <c r="I619" s="2" t="n">
        <v>24.213</v>
      </c>
      <c r="J619" s="2" t="n">
        <v>8.15</v>
      </c>
      <c r="K619" s="2" t="n">
        <v>1.004</v>
      </c>
      <c r="L619" s="2" t="n">
        <v>0.947</v>
      </c>
      <c r="M619" s="2" t="n">
        <v>1.003</v>
      </c>
      <c r="N619" s="2" t="n">
        <v>0.956</v>
      </c>
      <c r="O619" s="2" t="n">
        <v>0.804</v>
      </c>
      <c r="P619" s="2" t="n">
        <v>1.683</v>
      </c>
      <c r="Q619" s="2" t="n">
        <v>0</v>
      </c>
      <c r="R619" s="2" t="n">
        <v>144.167853072617</v>
      </c>
      <c r="S619" s="2" t="n">
        <v>4</v>
      </c>
    </row>
    <row r="620" customFormat="false" ht="15" hidden="false" customHeight="false" outlineLevel="0" collapsed="false">
      <c r="A620" s="5" t="n">
        <v>62733435</v>
      </c>
      <c r="B620" s="2" t="s">
        <v>579</v>
      </c>
      <c r="C620" s="2" t="n">
        <v>9.83606557377049</v>
      </c>
      <c r="D620" s="2" t="n">
        <v>6</v>
      </c>
      <c r="E620" s="2" t="n">
        <v>30</v>
      </c>
      <c r="F620" s="2" t="n">
        <v>6</v>
      </c>
      <c r="G620" s="2" t="n">
        <v>1</v>
      </c>
      <c r="H620" s="2" t="n">
        <v>610</v>
      </c>
      <c r="I620" s="2" t="n">
        <v>66.171</v>
      </c>
      <c r="J620" s="2" t="n">
        <v>6.68</v>
      </c>
      <c r="K620" s="2" t="n">
        <v>1.002</v>
      </c>
      <c r="L620" s="2" t="n">
        <v>0.788</v>
      </c>
      <c r="M620" s="2" t="n">
        <v>0.919</v>
      </c>
      <c r="N620" s="2" t="n">
        <v>1.019</v>
      </c>
      <c r="O620" s="2" t="n">
        <v>0.804</v>
      </c>
      <c r="P620" s="2" t="n">
        <v>0.947</v>
      </c>
      <c r="Q620" s="2" t="n">
        <v>0</v>
      </c>
      <c r="R620" s="2" t="n">
        <v>186.25</v>
      </c>
      <c r="S620" s="2" t="n">
        <v>6</v>
      </c>
    </row>
    <row r="621" customFormat="false" ht="15" hidden="false" customHeight="false" outlineLevel="0" collapsed="false">
      <c r="A621" s="5" t="n">
        <v>1002299744</v>
      </c>
      <c r="B621" s="2" t="s">
        <v>580</v>
      </c>
      <c r="C621" s="2" t="n">
        <v>18.7817258883249</v>
      </c>
      <c r="D621" s="2" t="n">
        <v>2</v>
      </c>
      <c r="E621" s="2" t="n">
        <v>4</v>
      </c>
      <c r="F621" s="2" t="n">
        <v>2</v>
      </c>
      <c r="G621" s="2" t="n">
        <v>1</v>
      </c>
      <c r="H621" s="2" t="n">
        <v>197</v>
      </c>
      <c r="I621" s="2" t="n">
        <v>21.069</v>
      </c>
      <c r="J621" s="2" t="n">
        <v>8.92</v>
      </c>
      <c r="K621" s="2" t="n">
        <v>1.025</v>
      </c>
      <c r="L621" s="2" t="n">
        <v>0.875</v>
      </c>
      <c r="M621" s="2" t="n">
        <v>0.861</v>
      </c>
      <c r="N621" s="2" t="n">
        <v>1.072</v>
      </c>
      <c r="O621" s="2" t="n">
        <v>0.804</v>
      </c>
      <c r="P621" s="2" t="n">
        <v>0.778</v>
      </c>
      <c r="Q621" s="2" t="n">
        <v>0</v>
      </c>
      <c r="R621" s="2" t="n">
        <v>104.960894716824</v>
      </c>
      <c r="S621" s="2" t="n">
        <v>2</v>
      </c>
    </row>
    <row r="622" customFormat="false" ht="15" hidden="false" customHeight="false" outlineLevel="0" collapsed="false">
      <c r="A622" s="5" t="n">
        <v>1002230511</v>
      </c>
      <c r="B622" s="2" t="s">
        <v>581</v>
      </c>
      <c r="C622" s="2" t="n">
        <v>4.48275862068965</v>
      </c>
      <c r="D622" s="2" t="n">
        <v>2</v>
      </c>
      <c r="E622" s="2" t="n">
        <v>2</v>
      </c>
      <c r="F622" s="2" t="n">
        <v>1</v>
      </c>
      <c r="G622" s="2" t="n">
        <v>1</v>
      </c>
      <c r="H622" s="2" t="n">
        <v>580</v>
      </c>
      <c r="I622" s="2" t="n">
        <v>62.667</v>
      </c>
      <c r="J622" s="2" t="n">
        <v>6.98</v>
      </c>
      <c r="K622" s="2" t="n">
        <v>0.854</v>
      </c>
      <c r="L622" s="2" t="n">
        <v>0.955</v>
      </c>
      <c r="M622" s="2" t="n">
        <v>1.5</v>
      </c>
      <c r="N622" s="2" t="n">
        <v>1.397</v>
      </c>
      <c r="O622" s="2" t="n">
        <v>0.804</v>
      </c>
      <c r="P622" s="2" t="n">
        <v>0.15</v>
      </c>
      <c r="Q622" s="2" t="n">
        <v>0</v>
      </c>
      <c r="R622" s="2" t="n">
        <v>0</v>
      </c>
      <c r="S622" s="2" t="n">
        <v>2</v>
      </c>
    </row>
    <row r="623" customFormat="false" ht="15" hidden="false" customHeight="false" outlineLevel="0" collapsed="false">
      <c r="A623" s="5" t="n">
        <v>42795556</v>
      </c>
      <c r="B623" s="2" t="s">
        <v>582</v>
      </c>
      <c r="C623" s="2" t="n">
        <v>26.3681592039801</v>
      </c>
      <c r="D623" s="2" t="n">
        <v>6</v>
      </c>
      <c r="E623" s="2" t="n">
        <v>13</v>
      </c>
      <c r="F623" s="2" t="n">
        <v>6</v>
      </c>
      <c r="G623" s="2" t="n">
        <v>1</v>
      </c>
      <c r="H623" s="2" t="n">
        <v>201</v>
      </c>
      <c r="I623" s="2" t="n">
        <v>23.408</v>
      </c>
      <c r="J623" s="2" t="n">
        <v>10.98</v>
      </c>
      <c r="K623" s="2" t="n">
        <v>1.015</v>
      </c>
      <c r="L623" s="2" t="n">
        <v>0.994</v>
      </c>
      <c r="M623" s="2" t="n">
        <v>0.939</v>
      </c>
      <c r="N623" s="2" t="n">
        <v>0.869</v>
      </c>
      <c r="O623" s="2" t="n">
        <v>0.805</v>
      </c>
      <c r="P623" s="2" t="n">
        <v>2.162</v>
      </c>
      <c r="Q623" s="2" t="n">
        <v>0</v>
      </c>
      <c r="R623" s="2" t="n">
        <v>52.27</v>
      </c>
      <c r="S623" s="2" t="n">
        <v>6</v>
      </c>
    </row>
    <row r="624" customFormat="false" ht="15" hidden="false" customHeight="false" outlineLevel="0" collapsed="false">
      <c r="A624" s="5" t="n">
        <v>125544618</v>
      </c>
      <c r="B624" s="2" t="s">
        <v>583</v>
      </c>
      <c r="C624" s="2" t="n">
        <v>24.2718446601942</v>
      </c>
      <c r="D624" s="2" t="n">
        <v>4</v>
      </c>
      <c r="E624" s="2" t="n">
        <v>9</v>
      </c>
      <c r="F624" s="2" t="n">
        <v>1</v>
      </c>
      <c r="G624" s="2" t="n">
        <v>1</v>
      </c>
      <c r="H624" s="2" t="n">
        <v>206</v>
      </c>
      <c r="I624" s="2" t="n">
        <v>24.044</v>
      </c>
      <c r="J624" s="2" t="n">
        <v>11.39</v>
      </c>
      <c r="K624" s="2" t="n">
        <v>1.058</v>
      </c>
      <c r="L624" s="2" t="n">
        <v>0.667</v>
      </c>
      <c r="M624" s="2" t="n">
        <v>0.736</v>
      </c>
      <c r="N624" s="2" t="n">
        <v>0.884</v>
      </c>
      <c r="O624" s="2" t="n">
        <v>0.805</v>
      </c>
      <c r="P624" s="2" t="n">
        <v>1.424</v>
      </c>
      <c r="Q624" s="2" t="n">
        <v>0</v>
      </c>
      <c r="R624" s="2" t="n">
        <v>98.0748770242956</v>
      </c>
      <c r="S624" s="2" t="n">
        <v>4</v>
      </c>
    </row>
    <row r="625" customFormat="false" ht="15" hidden="false" customHeight="false" outlineLevel="0" collapsed="false">
      <c r="A625" s="5" t="n">
        <v>1002293481</v>
      </c>
      <c r="B625" s="2" t="s">
        <v>584</v>
      </c>
      <c r="C625" s="2" t="n">
        <v>27.4647887323944</v>
      </c>
      <c r="D625" s="2" t="n">
        <v>8</v>
      </c>
      <c r="E625" s="2" t="n">
        <v>60</v>
      </c>
      <c r="F625" s="2" t="n">
        <v>7</v>
      </c>
      <c r="G625" s="2" t="n">
        <v>1</v>
      </c>
      <c r="H625" s="2" t="n">
        <v>284</v>
      </c>
      <c r="I625" s="2" t="n">
        <v>30.432</v>
      </c>
      <c r="J625" s="2" t="n">
        <v>6.09</v>
      </c>
      <c r="K625" s="2" t="n">
        <v>0.952</v>
      </c>
      <c r="L625" s="2" t="n">
        <v>0.765</v>
      </c>
      <c r="M625" s="2" t="n">
        <v>0.915</v>
      </c>
      <c r="N625" s="2" t="n">
        <v>0.899</v>
      </c>
      <c r="O625" s="2" t="n">
        <v>0.805</v>
      </c>
      <c r="P625" s="2" t="n">
        <v>4.995</v>
      </c>
      <c r="Q625" s="2" t="n">
        <v>2</v>
      </c>
      <c r="R625" s="2" t="n">
        <v>724.340867124066</v>
      </c>
      <c r="S625" s="2" t="n">
        <v>8</v>
      </c>
    </row>
    <row r="626" customFormat="false" ht="15" hidden="false" customHeight="false" outlineLevel="0" collapsed="false">
      <c r="A626" s="5" t="n">
        <v>41052630</v>
      </c>
      <c r="B626" s="2" t="s">
        <v>585</v>
      </c>
      <c r="C626" s="2" t="n">
        <v>16.597510373444</v>
      </c>
      <c r="D626" s="2" t="n">
        <v>3</v>
      </c>
      <c r="E626" s="2" t="n">
        <v>14</v>
      </c>
      <c r="F626" s="2" t="n">
        <v>3</v>
      </c>
      <c r="G626" s="2" t="n">
        <v>1</v>
      </c>
      <c r="H626" s="2" t="n">
        <v>241</v>
      </c>
      <c r="I626" s="2" t="n">
        <v>22.709</v>
      </c>
      <c r="J626" s="2" t="n">
        <v>7.06</v>
      </c>
      <c r="K626" s="2" t="n">
        <v>0.915</v>
      </c>
      <c r="L626" s="2" t="n">
        <v>0.692</v>
      </c>
      <c r="M626" s="2" t="n">
        <v>0.948</v>
      </c>
      <c r="N626" s="2" t="n">
        <v>0.935</v>
      </c>
      <c r="O626" s="2" t="n">
        <v>0.805</v>
      </c>
      <c r="P626" s="2" t="n">
        <v>0.719</v>
      </c>
      <c r="Q626" s="2" t="n">
        <v>0</v>
      </c>
      <c r="R626" s="2" t="n">
        <v>195.566573656688</v>
      </c>
      <c r="S626" s="2" t="n">
        <v>3</v>
      </c>
    </row>
    <row r="627" customFormat="false" ht="15" hidden="false" customHeight="false" outlineLevel="0" collapsed="false">
      <c r="A627" s="5" t="n">
        <v>218184849</v>
      </c>
      <c r="B627" s="2" t="s">
        <v>586</v>
      </c>
      <c r="C627" s="2" t="n">
        <v>3.2133676092545</v>
      </c>
      <c r="D627" s="2" t="n">
        <v>1</v>
      </c>
      <c r="E627" s="2" t="n">
        <v>3</v>
      </c>
      <c r="F627" s="2" t="n">
        <v>1</v>
      </c>
      <c r="G627" s="2" t="n">
        <v>1</v>
      </c>
      <c r="H627" s="2" t="n">
        <v>778</v>
      </c>
      <c r="I627" s="2" t="n">
        <v>86.036</v>
      </c>
      <c r="J627" s="2" t="n">
        <v>8.06</v>
      </c>
      <c r="K627" s="2" t="n">
        <v>1.043</v>
      </c>
      <c r="L627" s="2" t="n">
        <v>0.643</v>
      </c>
      <c r="M627" s="2" t="n">
        <v>0.933</v>
      </c>
      <c r="N627" s="2" t="n">
        <v>0.966</v>
      </c>
      <c r="O627" s="2" t="n">
        <v>0.805</v>
      </c>
      <c r="P627" s="2" t="n">
        <v>0.086</v>
      </c>
      <c r="Q627" s="2" t="n">
        <v>0</v>
      </c>
      <c r="R627" s="2" t="n">
        <v>0</v>
      </c>
      <c r="S627" s="2" t="n">
        <v>1</v>
      </c>
    </row>
    <row r="628" customFormat="false" ht="15" hidden="false" customHeight="false" outlineLevel="0" collapsed="false">
      <c r="A628" s="5" t="n">
        <v>937925649</v>
      </c>
      <c r="B628" s="2" t="s">
        <v>587</v>
      </c>
      <c r="C628" s="2" t="n">
        <v>1.61579892280072</v>
      </c>
      <c r="D628" s="2" t="n">
        <v>1</v>
      </c>
      <c r="E628" s="2" t="n">
        <v>1</v>
      </c>
      <c r="F628" s="2" t="n">
        <v>1</v>
      </c>
      <c r="G628" s="2" t="n">
        <v>1</v>
      </c>
      <c r="H628" s="2" t="n">
        <v>557</v>
      </c>
      <c r="I628" s="2" t="n">
        <v>60.458</v>
      </c>
      <c r="J628" s="2" t="n">
        <v>7.27</v>
      </c>
      <c r="K628" s="2" t="n">
        <v>2.096</v>
      </c>
      <c r="L628" s="2" t="n">
        <v>0.701</v>
      </c>
      <c r="M628" s="2" t="n">
        <v>0.781</v>
      </c>
      <c r="N628" s="2" t="n">
        <v>0.783</v>
      </c>
      <c r="O628" s="2" t="n">
        <v>0.806</v>
      </c>
      <c r="P628" s="2" t="n">
        <v>0.066</v>
      </c>
      <c r="Q628" s="2" t="n">
        <v>0</v>
      </c>
      <c r="R628" s="2" t="n">
        <v>0</v>
      </c>
      <c r="S628" s="2" t="n">
        <v>1</v>
      </c>
    </row>
    <row r="629" customFormat="false" ht="15" hidden="false" customHeight="false" outlineLevel="0" collapsed="false">
      <c r="A629" s="5" t="n">
        <v>38344887</v>
      </c>
      <c r="B629" s="2" t="s">
        <v>588</v>
      </c>
      <c r="C629" s="2" t="n">
        <v>7.97872340425532</v>
      </c>
      <c r="D629" s="2" t="n">
        <v>1</v>
      </c>
      <c r="E629" s="2" t="n">
        <v>1</v>
      </c>
      <c r="F629" s="2" t="n">
        <v>1</v>
      </c>
      <c r="G629" s="2" t="n">
        <v>1</v>
      </c>
      <c r="H629" s="2" t="n">
        <v>188</v>
      </c>
      <c r="I629" s="2" t="n">
        <v>20.874</v>
      </c>
      <c r="J629" s="2" t="n">
        <v>9.69</v>
      </c>
      <c r="K629" s="2" t="n">
        <v>1.338</v>
      </c>
      <c r="L629" s="2" t="n">
        <v>0.599</v>
      </c>
      <c r="M629" s="2" t="n">
        <v>0.879</v>
      </c>
      <c r="N629" s="2" t="n">
        <v>0.854</v>
      </c>
      <c r="O629" s="2" t="n">
        <v>0.806</v>
      </c>
      <c r="P629" s="2" t="n">
        <v>0.194</v>
      </c>
      <c r="Q629" s="2" t="n">
        <v>0</v>
      </c>
      <c r="R629" s="2" t="n">
        <v>0</v>
      </c>
      <c r="S629" s="2" t="n">
        <v>1</v>
      </c>
    </row>
    <row r="630" customFormat="false" ht="15" hidden="false" customHeight="false" outlineLevel="0" collapsed="false">
      <c r="A630" s="5" t="n">
        <v>37991869</v>
      </c>
      <c r="B630" s="2" t="s">
        <v>589</v>
      </c>
      <c r="C630" s="2" t="n">
        <v>18.75</v>
      </c>
      <c r="D630" s="2" t="n">
        <v>1</v>
      </c>
      <c r="E630" s="2" t="n">
        <v>1</v>
      </c>
      <c r="F630" s="2" t="n">
        <v>1</v>
      </c>
      <c r="G630" s="2" t="n">
        <v>1</v>
      </c>
      <c r="H630" s="2" t="n">
        <v>80</v>
      </c>
      <c r="I630" s="2" t="n">
        <v>8.883</v>
      </c>
      <c r="J630" s="2" t="n">
        <v>9.19</v>
      </c>
      <c r="K630" s="2" t="n">
        <v>1.184</v>
      </c>
      <c r="L630" s="2" t="n">
        <v>0.623</v>
      </c>
      <c r="M630" s="2" t="n">
        <v>0.848</v>
      </c>
      <c r="N630" s="2" t="n">
        <v>0.966</v>
      </c>
      <c r="O630" s="2" t="n">
        <v>0.806</v>
      </c>
      <c r="P630" s="2" t="n">
        <v>0.468</v>
      </c>
      <c r="Q630" s="2" t="n">
        <v>0</v>
      </c>
      <c r="R630" s="2" t="n">
        <v>0</v>
      </c>
      <c r="S630" s="2" t="n">
        <v>1</v>
      </c>
    </row>
    <row r="631" customFormat="false" ht="15" hidden="false" customHeight="false" outlineLevel="0" collapsed="false">
      <c r="A631" s="5" t="n">
        <v>125560025</v>
      </c>
      <c r="B631" s="2" t="s">
        <v>590</v>
      </c>
      <c r="C631" s="2" t="n">
        <v>44.0414507772021</v>
      </c>
      <c r="D631" s="2" t="n">
        <v>5</v>
      </c>
      <c r="E631" s="2" t="n">
        <v>14</v>
      </c>
      <c r="F631" s="2" t="n">
        <v>5</v>
      </c>
      <c r="G631" s="2" t="n">
        <v>1</v>
      </c>
      <c r="H631" s="2" t="n">
        <v>193</v>
      </c>
      <c r="I631" s="2" t="n">
        <v>18.44</v>
      </c>
      <c r="J631" s="2" t="n">
        <v>6.76</v>
      </c>
      <c r="K631" s="2" t="n">
        <v>1.002</v>
      </c>
      <c r="L631" s="2" t="n">
        <v>0.64</v>
      </c>
      <c r="M631" s="2" t="n">
        <v>0.884</v>
      </c>
      <c r="N631" s="2" t="n">
        <v>0.973</v>
      </c>
      <c r="O631" s="2" t="n">
        <v>0.806</v>
      </c>
      <c r="P631" s="2" t="n">
        <v>2.162</v>
      </c>
      <c r="Q631" s="2" t="n">
        <v>0</v>
      </c>
      <c r="R631" s="2" t="n">
        <v>289.540398221109</v>
      </c>
      <c r="S631" s="2" t="n">
        <v>5</v>
      </c>
    </row>
    <row r="632" customFormat="false" ht="15" hidden="false" customHeight="false" outlineLevel="0" collapsed="false">
      <c r="A632" s="5" t="n">
        <v>125597193</v>
      </c>
      <c r="B632" s="2" t="s">
        <v>591</v>
      </c>
      <c r="C632" s="2" t="n">
        <v>8.85608856088561</v>
      </c>
      <c r="D632" s="2" t="n">
        <v>1</v>
      </c>
      <c r="E632" s="2" t="n">
        <v>1</v>
      </c>
      <c r="F632" s="2" t="n">
        <v>1</v>
      </c>
      <c r="G632" s="2" t="n">
        <v>1</v>
      </c>
      <c r="H632" s="2" t="n">
        <v>271</v>
      </c>
      <c r="I632" s="2" t="n">
        <v>26.996</v>
      </c>
      <c r="J632" s="2" t="n">
        <v>9.7</v>
      </c>
      <c r="K632" s="2" t="n">
        <v>1.148</v>
      </c>
      <c r="L632" s="2" t="n">
        <v>0.573</v>
      </c>
      <c r="M632" s="2" t="n">
        <v>0.921</v>
      </c>
      <c r="N632" s="2" t="n">
        <v>1.222</v>
      </c>
      <c r="O632" s="2" t="n">
        <v>0.806</v>
      </c>
      <c r="P632" s="2" t="n">
        <v>0.179</v>
      </c>
      <c r="Q632" s="2" t="n">
        <v>0</v>
      </c>
      <c r="R632" s="2" t="n">
        <v>0</v>
      </c>
      <c r="S632" s="2" t="n">
        <v>1</v>
      </c>
    </row>
    <row r="633" customFormat="false" ht="15" hidden="false" customHeight="false" outlineLevel="0" collapsed="false">
      <c r="A633" s="5" t="n">
        <v>1002301649</v>
      </c>
      <c r="B633" s="2" t="s">
        <v>592</v>
      </c>
      <c r="C633" s="2" t="n">
        <v>1.69902912621359</v>
      </c>
      <c r="D633" s="2" t="n">
        <v>1</v>
      </c>
      <c r="E633" s="2" t="n">
        <v>1</v>
      </c>
      <c r="F633" s="2" t="n">
        <v>1</v>
      </c>
      <c r="G633" s="2" t="n">
        <v>1</v>
      </c>
      <c r="H633" s="2" t="n">
        <v>824</v>
      </c>
      <c r="I633" s="2" t="n">
        <v>92.693</v>
      </c>
      <c r="J633" s="2" t="n">
        <v>6.6</v>
      </c>
      <c r="K633" s="2" t="n">
        <v>0.717</v>
      </c>
      <c r="L633" s="2" t="n">
        <v>0.53</v>
      </c>
      <c r="M633" s="2" t="n">
        <v>0.83</v>
      </c>
      <c r="N633" s="2" t="n">
        <v>0.842</v>
      </c>
      <c r="O633" s="2" t="n">
        <v>0.807</v>
      </c>
      <c r="P633" s="2" t="n">
        <v>0.037</v>
      </c>
      <c r="Q633" s="2" t="n">
        <v>0</v>
      </c>
      <c r="R633" s="2" t="n">
        <v>0</v>
      </c>
      <c r="S633" s="2" t="n">
        <v>1</v>
      </c>
    </row>
    <row r="634" customFormat="false" ht="15" hidden="false" customHeight="false" outlineLevel="0" collapsed="false">
      <c r="A634" s="5" t="n">
        <v>1002289348</v>
      </c>
      <c r="B634" s="2" t="s">
        <v>593</v>
      </c>
      <c r="C634" s="2" t="n">
        <v>17.5572519083969</v>
      </c>
      <c r="D634" s="2" t="n">
        <v>1</v>
      </c>
      <c r="E634" s="2" t="n">
        <v>1</v>
      </c>
      <c r="F634" s="2" t="n">
        <v>1</v>
      </c>
      <c r="G634" s="2" t="n">
        <v>1</v>
      </c>
      <c r="H634" s="2" t="n">
        <v>131</v>
      </c>
      <c r="I634" s="2" t="n">
        <v>13.563</v>
      </c>
      <c r="J634" s="2" t="n">
        <v>10.43</v>
      </c>
      <c r="K634" s="2" t="n">
        <v>1.033</v>
      </c>
      <c r="L634" s="2" t="n">
        <v>0.824</v>
      </c>
      <c r="M634" s="2" t="n">
        <v>1.161</v>
      </c>
      <c r="N634" s="2" t="n">
        <v>0.909</v>
      </c>
      <c r="O634" s="2" t="n">
        <v>0.807</v>
      </c>
      <c r="P634" s="2" t="n">
        <v>0.389</v>
      </c>
      <c r="Q634" s="2" t="n">
        <v>0</v>
      </c>
      <c r="R634" s="2" t="n">
        <v>23.56</v>
      </c>
      <c r="S634" s="2" t="n">
        <v>1</v>
      </c>
    </row>
    <row r="635" customFormat="false" ht="15" hidden="false" customHeight="false" outlineLevel="0" collapsed="false">
      <c r="A635" s="5" t="n">
        <v>353685186</v>
      </c>
      <c r="B635" s="2" t="s">
        <v>594</v>
      </c>
      <c r="C635" s="2" t="n">
        <v>7.25806451612903</v>
      </c>
      <c r="D635" s="2" t="n">
        <v>1</v>
      </c>
      <c r="E635" s="2" t="n">
        <v>2</v>
      </c>
      <c r="F635" s="2" t="n">
        <v>1</v>
      </c>
      <c r="G635" s="2" t="n">
        <v>1</v>
      </c>
      <c r="H635" s="2" t="n">
        <v>124</v>
      </c>
      <c r="I635" s="2" t="n">
        <v>13.812</v>
      </c>
      <c r="J635" s="2" t="n">
        <v>11.77</v>
      </c>
      <c r="K635" s="2" t="n">
        <v>1.476</v>
      </c>
      <c r="L635" s="2" t="n">
        <v>1.353</v>
      </c>
      <c r="M635" s="2" t="n">
        <v>1.239</v>
      </c>
      <c r="N635" s="2" t="n">
        <v>0.996</v>
      </c>
      <c r="O635" s="2" t="n">
        <v>0.807</v>
      </c>
      <c r="P635" s="2" t="n">
        <v>0.292</v>
      </c>
      <c r="Q635" s="2" t="n">
        <v>0</v>
      </c>
      <c r="R635" s="2" t="n">
        <v>61.54</v>
      </c>
      <c r="S635" s="2" t="n">
        <v>1</v>
      </c>
    </row>
    <row r="636" customFormat="false" ht="15" hidden="false" customHeight="false" outlineLevel="0" collapsed="false">
      <c r="A636" s="5" t="n">
        <v>108706663</v>
      </c>
      <c r="B636" s="2" t="s">
        <v>595</v>
      </c>
      <c r="C636" s="2" t="n">
        <v>21.6216216216216</v>
      </c>
      <c r="D636" s="2" t="n">
        <v>4</v>
      </c>
      <c r="E636" s="2" t="n">
        <v>8</v>
      </c>
      <c r="F636" s="2" t="n">
        <v>4</v>
      </c>
      <c r="G636" s="2" t="n">
        <v>1</v>
      </c>
      <c r="H636" s="2" t="n">
        <v>185</v>
      </c>
      <c r="I636" s="2" t="n">
        <v>19.973</v>
      </c>
      <c r="J636" s="2" t="n">
        <v>9.1</v>
      </c>
      <c r="K636" s="2" t="n">
        <v>1.14</v>
      </c>
      <c r="L636" s="2" t="n">
        <v>1.073</v>
      </c>
      <c r="M636" s="2" t="n">
        <v>0.957</v>
      </c>
      <c r="N636" s="2" t="n">
        <v>0.915</v>
      </c>
      <c r="O636" s="2" t="n">
        <v>0.808</v>
      </c>
      <c r="P636" s="2" t="n">
        <v>1.31</v>
      </c>
      <c r="Q636" s="2" t="n">
        <v>0</v>
      </c>
      <c r="R636" s="2" t="n">
        <v>33.34</v>
      </c>
      <c r="S636" s="2" t="n">
        <v>4</v>
      </c>
    </row>
    <row r="637" customFormat="false" ht="15" hidden="false" customHeight="false" outlineLevel="0" collapsed="false">
      <c r="A637" s="5" t="n">
        <v>77552143</v>
      </c>
      <c r="B637" s="2" t="s">
        <v>596</v>
      </c>
      <c r="C637" s="2" t="n">
        <v>4.27631578947368</v>
      </c>
      <c r="D637" s="2" t="n">
        <v>1</v>
      </c>
      <c r="E637" s="2" t="n">
        <v>1</v>
      </c>
      <c r="F637" s="2" t="n">
        <v>1</v>
      </c>
      <c r="G637" s="2" t="n">
        <v>1</v>
      </c>
      <c r="H637" s="2" t="n">
        <v>304</v>
      </c>
      <c r="I637" s="2" t="n">
        <v>35.308</v>
      </c>
      <c r="J637" s="2" t="n">
        <v>7.4</v>
      </c>
      <c r="K637" s="2" t="n">
        <v>0.961</v>
      </c>
      <c r="L637" s="2" t="n">
        <v>0.646</v>
      </c>
      <c r="M637" s="2" t="n">
        <v>0.8</v>
      </c>
      <c r="N637" s="2" t="n">
        <v>0.941</v>
      </c>
      <c r="O637" s="2" t="n">
        <v>0.808</v>
      </c>
      <c r="P637" s="2" t="n">
        <v>0.101</v>
      </c>
      <c r="Q637" s="2" t="n">
        <v>0</v>
      </c>
      <c r="R637" s="2" t="n">
        <v>0</v>
      </c>
      <c r="S637" s="2" t="n">
        <v>1</v>
      </c>
    </row>
    <row r="638" customFormat="false" ht="15" hidden="false" customHeight="false" outlineLevel="0" collapsed="false">
      <c r="A638" s="5" t="n">
        <v>125528453</v>
      </c>
      <c r="B638" s="2" t="s">
        <v>597</v>
      </c>
      <c r="C638" s="2" t="n">
        <v>20.1680672268908</v>
      </c>
      <c r="D638" s="2" t="n">
        <v>4</v>
      </c>
      <c r="E638" s="2" t="n">
        <v>10</v>
      </c>
      <c r="F638" s="2" t="n">
        <v>1</v>
      </c>
      <c r="G638" s="2" t="n">
        <v>1</v>
      </c>
      <c r="H638" s="2" t="n">
        <v>238</v>
      </c>
      <c r="I638" s="2" t="n">
        <v>27.084</v>
      </c>
      <c r="J638" s="2" t="n">
        <v>9.94</v>
      </c>
      <c r="K638" s="2" t="n">
        <v>0.86</v>
      </c>
      <c r="L638" s="2" t="n">
        <v>0.687</v>
      </c>
      <c r="M638" s="2" t="n">
        <v>0.909</v>
      </c>
      <c r="N638" s="2" t="n">
        <v>0.954</v>
      </c>
      <c r="O638" s="2" t="n">
        <v>0.808</v>
      </c>
      <c r="P638" s="2" t="n">
        <v>1.069</v>
      </c>
      <c r="Q638" s="2" t="n">
        <v>0</v>
      </c>
      <c r="R638" s="2" t="n">
        <v>41.072359088491</v>
      </c>
      <c r="S638" s="2" t="n">
        <v>4</v>
      </c>
    </row>
    <row r="639" customFormat="false" ht="15" hidden="false" customHeight="false" outlineLevel="0" collapsed="false">
      <c r="A639" s="5" t="n">
        <v>52076998</v>
      </c>
      <c r="B639" s="2" t="s">
        <v>32</v>
      </c>
      <c r="C639" s="2" t="n">
        <v>12.5874125874126</v>
      </c>
      <c r="D639" s="2" t="n">
        <v>1</v>
      </c>
      <c r="E639" s="2" t="n">
        <v>1</v>
      </c>
      <c r="F639" s="2" t="n">
        <v>1</v>
      </c>
      <c r="G639" s="2" t="n">
        <v>1</v>
      </c>
      <c r="H639" s="2" t="n">
        <v>143</v>
      </c>
      <c r="I639" s="2" t="n">
        <v>14.998</v>
      </c>
      <c r="J639" s="2" t="n">
        <v>8.53</v>
      </c>
      <c r="K639" s="2" t="n">
        <v>1.639</v>
      </c>
      <c r="L639" s="2" t="n">
        <v>1.04</v>
      </c>
      <c r="M639" s="2" t="n">
        <v>0.975</v>
      </c>
      <c r="N639" s="2" t="n">
        <v>0.997</v>
      </c>
      <c r="O639" s="2" t="n">
        <v>0.808</v>
      </c>
      <c r="P639" s="2" t="n">
        <v>0.468</v>
      </c>
      <c r="Q639" s="2" t="n">
        <v>0</v>
      </c>
      <c r="R639" s="2" t="n">
        <v>0</v>
      </c>
      <c r="S639" s="2" t="n">
        <v>1</v>
      </c>
    </row>
    <row r="640" customFormat="false" ht="15" hidden="false" customHeight="false" outlineLevel="0" collapsed="false">
      <c r="A640" s="5" t="n">
        <v>937940422</v>
      </c>
      <c r="B640" s="2" t="s">
        <v>598</v>
      </c>
      <c r="C640" s="2" t="n">
        <v>1.54929577464789</v>
      </c>
      <c r="D640" s="2" t="n">
        <v>1</v>
      </c>
      <c r="E640" s="2" t="n">
        <v>1</v>
      </c>
      <c r="F640" s="2" t="n">
        <v>1</v>
      </c>
      <c r="G640" s="2" t="n">
        <v>1</v>
      </c>
      <c r="H640" s="2" t="n">
        <v>710</v>
      </c>
      <c r="I640" s="2" t="n">
        <v>77.972</v>
      </c>
      <c r="J640" s="2" t="n">
        <v>7.01</v>
      </c>
      <c r="K640" s="2" t="n">
        <v>1.045</v>
      </c>
      <c r="L640" s="2" t="n">
        <v>0.644</v>
      </c>
      <c r="M640" s="2" t="n">
        <v>0.763</v>
      </c>
      <c r="N640" s="2" t="n">
        <v>0.999</v>
      </c>
      <c r="O640" s="2" t="n">
        <v>0.808</v>
      </c>
      <c r="P640" s="2" t="n">
        <v>0.064</v>
      </c>
      <c r="Q640" s="2" t="n">
        <v>0</v>
      </c>
      <c r="R640" s="2" t="n">
        <v>0</v>
      </c>
      <c r="S640" s="2" t="n">
        <v>1</v>
      </c>
    </row>
    <row r="641" customFormat="false" ht="15" hidden="false" customHeight="false" outlineLevel="0" collapsed="false">
      <c r="A641" s="5" t="n">
        <v>125557574</v>
      </c>
      <c r="B641" s="2" t="s">
        <v>599</v>
      </c>
      <c r="C641" s="2" t="n">
        <v>15.1020408163265</v>
      </c>
      <c r="D641" s="2" t="n">
        <v>3</v>
      </c>
      <c r="E641" s="2" t="n">
        <v>12</v>
      </c>
      <c r="F641" s="2" t="n">
        <v>3</v>
      </c>
      <c r="G641" s="2" t="n">
        <v>1</v>
      </c>
      <c r="H641" s="2" t="n">
        <v>245</v>
      </c>
      <c r="I641" s="2" t="n">
        <v>25.814</v>
      </c>
      <c r="J641" s="2" t="n">
        <v>5.49</v>
      </c>
      <c r="K641" s="2" t="n">
        <v>1.103</v>
      </c>
      <c r="L641" s="2" t="n">
        <v>1.088</v>
      </c>
      <c r="M641" s="2" t="n">
        <v>1.137</v>
      </c>
      <c r="N641" s="2" t="n">
        <v>0.936</v>
      </c>
      <c r="O641" s="2" t="n">
        <v>0.809</v>
      </c>
      <c r="P641" s="2" t="n">
        <v>0.668</v>
      </c>
      <c r="Q641" s="2" t="n">
        <v>0</v>
      </c>
      <c r="R641" s="2" t="n">
        <v>207.707142857143</v>
      </c>
      <c r="S641" s="2" t="n">
        <v>3</v>
      </c>
    </row>
    <row r="642" customFormat="false" ht="15" hidden="false" customHeight="false" outlineLevel="0" collapsed="false">
      <c r="A642" s="5" t="n">
        <v>125553578</v>
      </c>
      <c r="B642" s="2" t="s">
        <v>600</v>
      </c>
      <c r="C642" s="2" t="n">
        <v>5.68383658969805</v>
      </c>
      <c r="D642" s="2" t="n">
        <v>2</v>
      </c>
      <c r="E642" s="2" t="n">
        <v>2</v>
      </c>
      <c r="F642" s="2" t="n">
        <v>2</v>
      </c>
      <c r="G642" s="2" t="n">
        <v>1</v>
      </c>
      <c r="H642" s="2" t="n">
        <v>563</v>
      </c>
      <c r="I642" s="2" t="n">
        <v>58.826</v>
      </c>
      <c r="J642" s="2" t="n">
        <v>11.71</v>
      </c>
      <c r="K642" s="2" t="n">
        <v>0.868</v>
      </c>
      <c r="L642" s="2" t="n">
        <v>0.693</v>
      </c>
      <c r="M642" s="2" t="n">
        <v>0.911</v>
      </c>
      <c r="N642" s="2" t="n">
        <v>1.015</v>
      </c>
      <c r="O642" s="2" t="n">
        <v>0.809</v>
      </c>
      <c r="P642" s="2" t="n">
        <v>0.122</v>
      </c>
      <c r="Q642" s="2" t="n">
        <v>0</v>
      </c>
      <c r="R642" s="2" t="n">
        <v>60.16</v>
      </c>
      <c r="S642" s="2" t="n">
        <v>2</v>
      </c>
    </row>
    <row r="643" customFormat="false" ht="15" hidden="false" customHeight="false" outlineLevel="0" collapsed="false">
      <c r="A643" s="5" t="n">
        <v>125527181</v>
      </c>
      <c r="B643" s="2" t="s">
        <v>601</v>
      </c>
      <c r="C643" s="2" t="n">
        <v>8.55614973262032</v>
      </c>
      <c r="D643" s="2" t="n">
        <v>1</v>
      </c>
      <c r="E643" s="2" t="n">
        <v>1</v>
      </c>
      <c r="F643" s="2" t="n">
        <v>1</v>
      </c>
      <c r="G643" s="2" t="n">
        <v>1</v>
      </c>
      <c r="H643" s="2" t="n">
        <v>187</v>
      </c>
      <c r="I643" s="2" t="n">
        <v>19.561</v>
      </c>
      <c r="J643" s="2" t="n">
        <v>9.99</v>
      </c>
      <c r="K643" s="2" t="n">
        <v>1.199</v>
      </c>
      <c r="L643" s="2" t="n">
        <v>0.878</v>
      </c>
      <c r="M643" s="2" t="n">
        <v>0.933</v>
      </c>
      <c r="N643" s="2" t="n">
        <v>0.821</v>
      </c>
      <c r="O643" s="2" t="n">
        <v>0.81</v>
      </c>
      <c r="P643" s="2" t="n">
        <v>0.194</v>
      </c>
      <c r="Q643" s="2" t="n">
        <v>0</v>
      </c>
      <c r="R643" s="2" t="n">
        <v>58.92</v>
      </c>
      <c r="S643" s="2" t="n">
        <v>1</v>
      </c>
    </row>
    <row r="644" customFormat="false" ht="15" hidden="false" customHeight="false" outlineLevel="0" collapsed="false">
      <c r="A644" s="5" t="n">
        <v>222623264</v>
      </c>
      <c r="B644" s="2" t="s">
        <v>602</v>
      </c>
      <c r="C644" s="2" t="n">
        <v>2.06378986866792</v>
      </c>
      <c r="D644" s="2" t="n">
        <v>1</v>
      </c>
      <c r="E644" s="2" t="n">
        <v>1</v>
      </c>
      <c r="F644" s="2" t="n">
        <v>1</v>
      </c>
      <c r="G644" s="2" t="n">
        <v>1</v>
      </c>
      <c r="H644" s="2" t="n">
        <v>1066</v>
      </c>
      <c r="I644" s="2" t="n">
        <v>113.492</v>
      </c>
      <c r="J644" s="2" t="n">
        <v>7.52</v>
      </c>
      <c r="K644" s="2" t="n">
        <v>0.89</v>
      </c>
      <c r="L644" s="2" t="n">
        <v>0.626</v>
      </c>
      <c r="M644" s="2" t="n">
        <v>0.827</v>
      </c>
      <c r="N644" s="2" t="n">
        <v>0.838</v>
      </c>
      <c r="O644" s="2" t="n">
        <v>0.81</v>
      </c>
      <c r="P644" s="2" t="n">
        <v>0.031</v>
      </c>
      <c r="Q644" s="2" t="n">
        <v>0</v>
      </c>
      <c r="R644" s="2" t="n">
        <v>0</v>
      </c>
      <c r="S644" s="2" t="n">
        <v>1</v>
      </c>
    </row>
    <row r="645" customFormat="false" ht="15" hidden="false" customHeight="false" outlineLevel="0" collapsed="false">
      <c r="A645" s="5" t="n">
        <v>1002244005</v>
      </c>
      <c r="B645" s="2" t="s">
        <v>603</v>
      </c>
      <c r="C645" s="2" t="n">
        <v>3.03605313092979</v>
      </c>
      <c r="D645" s="2" t="n">
        <v>1</v>
      </c>
      <c r="E645" s="2" t="n">
        <v>1</v>
      </c>
      <c r="F645" s="2" t="n">
        <v>1</v>
      </c>
      <c r="G645" s="2" t="n">
        <v>1</v>
      </c>
      <c r="H645" s="2" t="n">
        <v>527</v>
      </c>
      <c r="I645" s="2" t="n">
        <v>59.484</v>
      </c>
      <c r="J645" s="2" t="n">
        <v>9.22</v>
      </c>
      <c r="K645" s="2" t="n">
        <v>0.902</v>
      </c>
      <c r="L645" s="2" t="n">
        <v>0.739</v>
      </c>
      <c r="M645" s="2" t="n">
        <v>0.935</v>
      </c>
      <c r="N645" s="2" t="n">
        <v>0.897</v>
      </c>
      <c r="O645" s="2" t="n">
        <v>0.81</v>
      </c>
      <c r="P645" s="2" t="n">
        <v>0.064</v>
      </c>
      <c r="Q645" s="2" t="n">
        <v>0</v>
      </c>
      <c r="R645" s="2" t="n">
        <v>47.41</v>
      </c>
      <c r="S645" s="2" t="n">
        <v>1</v>
      </c>
    </row>
    <row r="646" customFormat="false" ht="15" hidden="false" customHeight="false" outlineLevel="0" collapsed="false">
      <c r="A646" s="5" t="n">
        <v>125556214</v>
      </c>
      <c r="B646" s="2" t="s">
        <v>604</v>
      </c>
      <c r="C646" s="2" t="n">
        <v>2.85714285714286</v>
      </c>
      <c r="D646" s="2" t="n">
        <v>2</v>
      </c>
      <c r="E646" s="2" t="n">
        <v>2</v>
      </c>
      <c r="F646" s="2" t="n">
        <v>2</v>
      </c>
      <c r="G646" s="2" t="n">
        <v>1</v>
      </c>
      <c r="H646" s="2" t="n">
        <v>630</v>
      </c>
      <c r="I646" s="2" t="n">
        <v>70.814</v>
      </c>
      <c r="J646" s="2" t="n">
        <v>6.54</v>
      </c>
      <c r="K646" s="2" t="n">
        <v>1.044</v>
      </c>
      <c r="L646" s="2" t="n">
        <v>0.642</v>
      </c>
      <c r="M646" s="2" t="n">
        <v>0.856</v>
      </c>
      <c r="N646" s="2" t="n">
        <v>0.914</v>
      </c>
      <c r="O646" s="2" t="n">
        <v>0.81</v>
      </c>
      <c r="P646" s="2" t="n">
        <v>0.11</v>
      </c>
      <c r="Q646" s="2" t="n">
        <v>0</v>
      </c>
      <c r="R646" s="2" t="n">
        <v>23.71</v>
      </c>
      <c r="S646" s="2" t="n">
        <v>2</v>
      </c>
    </row>
    <row r="647" customFormat="false" ht="15" hidden="false" customHeight="false" outlineLevel="0" collapsed="false">
      <c r="A647" s="5" t="n">
        <v>158513170</v>
      </c>
      <c r="B647" s="2" t="s">
        <v>605</v>
      </c>
      <c r="C647" s="2" t="n">
        <v>0.55350553505535</v>
      </c>
      <c r="D647" s="2" t="n">
        <v>1</v>
      </c>
      <c r="E647" s="2" t="n">
        <v>1</v>
      </c>
      <c r="F647" s="2" t="n">
        <v>1</v>
      </c>
      <c r="G647" s="2" t="n">
        <v>1</v>
      </c>
      <c r="H647" s="2" t="n">
        <v>2710</v>
      </c>
      <c r="I647" s="2" t="n">
        <v>303.296</v>
      </c>
      <c r="J647" s="2" t="n">
        <v>7.2</v>
      </c>
      <c r="K647" s="2" t="n">
        <v>0.952</v>
      </c>
      <c r="L647" s="2" t="n">
        <v>0.653</v>
      </c>
      <c r="M647" s="2" t="n">
        <v>0.81</v>
      </c>
      <c r="N647" s="2" t="n">
        <v>0.947</v>
      </c>
      <c r="O647" s="2" t="n">
        <v>0.81</v>
      </c>
      <c r="P647" s="2" t="n">
        <v>0.013</v>
      </c>
      <c r="Q647" s="2" t="n">
        <v>0</v>
      </c>
      <c r="R647" s="2" t="n">
        <v>0</v>
      </c>
      <c r="S647" s="2" t="n">
        <v>1</v>
      </c>
    </row>
    <row r="648" customFormat="false" ht="15" hidden="false" customHeight="false" outlineLevel="0" collapsed="false">
      <c r="A648" s="5" t="n">
        <v>1002226152</v>
      </c>
      <c r="B648" s="2" t="s">
        <v>606</v>
      </c>
      <c r="C648" s="2" t="n">
        <v>6.36704119850187</v>
      </c>
      <c r="D648" s="2" t="n">
        <v>1</v>
      </c>
      <c r="E648" s="2" t="n">
        <v>1</v>
      </c>
      <c r="F648" s="2" t="n">
        <v>1</v>
      </c>
      <c r="G648" s="2" t="n">
        <v>1</v>
      </c>
      <c r="H648" s="2" t="n">
        <v>267</v>
      </c>
      <c r="I648" s="2" t="n">
        <v>29.736</v>
      </c>
      <c r="J648" s="2" t="n">
        <v>5.9</v>
      </c>
      <c r="K648" s="2" t="n">
        <v>0.754</v>
      </c>
      <c r="L648" s="2" t="n">
        <v>0.51</v>
      </c>
      <c r="M648" s="2" t="n">
        <v>0.855</v>
      </c>
      <c r="N648" s="2" t="n">
        <v>1.31</v>
      </c>
      <c r="O648" s="2" t="n">
        <v>0.81</v>
      </c>
      <c r="P648" s="2" t="n">
        <v>0.166</v>
      </c>
      <c r="Q648" s="2" t="n">
        <v>0</v>
      </c>
      <c r="R648" s="2" t="n">
        <v>94.73</v>
      </c>
      <c r="S648" s="2" t="n">
        <v>1</v>
      </c>
    </row>
    <row r="649" customFormat="false" ht="15" hidden="false" customHeight="false" outlineLevel="0" collapsed="false">
      <c r="A649" s="5" t="n">
        <v>1002230501</v>
      </c>
      <c r="B649" s="2" t="s">
        <v>607</v>
      </c>
      <c r="C649" s="2" t="n">
        <v>1.33825565297647</v>
      </c>
      <c r="D649" s="2" t="n">
        <v>2</v>
      </c>
      <c r="E649" s="2" t="n">
        <v>2</v>
      </c>
      <c r="F649" s="2" t="n">
        <v>2</v>
      </c>
      <c r="G649" s="2" t="n">
        <v>1</v>
      </c>
      <c r="H649" s="2" t="n">
        <v>2167</v>
      </c>
      <c r="I649" s="2" t="n">
        <v>236.745</v>
      </c>
      <c r="J649" s="2" t="n">
        <v>7.09</v>
      </c>
      <c r="K649" s="2" t="n">
        <v>0.952</v>
      </c>
      <c r="L649" s="2" t="n">
        <v>0.868</v>
      </c>
      <c r="M649" s="2" t="n">
        <v>0.958</v>
      </c>
      <c r="N649" s="2" t="n">
        <v>0.933</v>
      </c>
      <c r="O649" s="2" t="n">
        <v>0.811</v>
      </c>
      <c r="P649" s="2" t="n">
        <v>0.016</v>
      </c>
      <c r="Q649" s="2" t="n">
        <v>0</v>
      </c>
      <c r="R649" s="2" t="n">
        <v>0</v>
      </c>
      <c r="S649" s="2" t="n">
        <v>2</v>
      </c>
    </row>
    <row r="650" customFormat="false" ht="15" hidden="false" customHeight="false" outlineLevel="0" collapsed="false">
      <c r="A650" s="5" t="n">
        <v>1002263848</v>
      </c>
      <c r="B650" s="2" t="s">
        <v>608</v>
      </c>
      <c r="C650" s="2" t="n">
        <v>2.33918128654971</v>
      </c>
      <c r="D650" s="2" t="n">
        <v>1</v>
      </c>
      <c r="E650" s="2" t="n">
        <v>1</v>
      </c>
      <c r="F650" s="2" t="n">
        <v>1</v>
      </c>
      <c r="G650" s="2" t="n">
        <v>1</v>
      </c>
      <c r="H650" s="2" t="n">
        <v>684</v>
      </c>
      <c r="I650" s="2" t="n">
        <v>71.968</v>
      </c>
      <c r="J650" s="2" t="n">
        <v>6.55</v>
      </c>
      <c r="K650" s="2" t="n">
        <v>0.792</v>
      </c>
      <c r="L650" s="2" t="n">
        <v>0.595</v>
      </c>
      <c r="M650" s="2" t="n">
        <v>0.81</v>
      </c>
      <c r="N650" s="2" t="n">
        <v>0.959</v>
      </c>
      <c r="O650" s="2" t="n">
        <v>0.811</v>
      </c>
      <c r="P650" s="2" t="n">
        <v>0.089</v>
      </c>
      <c r="Q650" s="2" t="n">
        <v>0</v>
      </c>
      <c r="R650" s="2" t="n">
        <v>38.72</v>
      </c>
      <c r="S650" s="2" t="n">
        <v>1</v>
      </c>
    </row>
    <row r="651" customFormat="false" ht="15" hidden="false" customHeight="false" outlineLevel="0" collapsed="false">
      <c r="A651" s="5" t="n">
        <v>937907122</v>
      </c>
      <c r="B651" s="2" t="s">
        <v>609</v>
      </c>
      <c r="C651" s="2" t="n">
        <v>14.2222222222222</v>
      </c>
      <c r="D651" s="2" t="n">
        <v>3</v>
      </c>
      <c r="E651" s="2" t="n">
        <v>7</v>
      </c>
      <c r="F651" s="2" t="n">
        <v>3</v>
      </c>
      <c r="G651" s="2" t="n">
        <v>1</v>
      </c>
      <c r="H651" s="2" t="n">
        <v>225</v>
      </c>
      <c r="I651" s="2" t="n">
        <v>23.524</v>
      </c>
      <c r="J651" s="2" t="n">
        <v>9.99</v>
      </c>
      <c r="K651" s="2" t="n">
        <v>0.991</v>
      </c>
      <c r="L651" s="2" t="n">
        <v>0.956</v>
      </c>
      <c r="M651" s="2" t="n">
        <v>0.959</v>
      </c>
      <c r="N651" s="2" t="n">
        <v>0.973</v>
      </c>
      <c r="O651" s="2" t="n">
        <v>0.811</v>
      </c>
      <c r="P651" s="2" t="n">
        <v>0.438</v>
      </c>
      <c r="Q651" s="2" t="n">
        <v>0</v>
      </c>
      <c r="R651" s="2" t="n">
        <v>0</v>
      </c>
      <c r="S651" s="2" t="n">
        <v>3</v>
      </c>
    </row>
    <row r="652" customFormat="false" ht="15" hidden="false" customHeight="false" outlineLevel="0" collapsed="false">
      <c r="A652" s="5" t="n">
        <v>113631792</v>
      </c>
      <c r="B652" s="2" t="s">
        <v>610</v>
      </c>
      <c r="C652" s="2" t="n">
        <v>5.57768924302789</v>
      </c>
      <c r="D652" s="2" t="n">
        <v>1</v>
      </c>
      <c r="E652" s="2" t="n">
        <v>1</v>
      </c>
      <c r="F652" s="2" t="n">
        <v>1</v>
      </c>
      <c r="G652" s="2" t="n">
        <v>1</v>
      </c>
      <c r="H652" s="2" t="n">
        <v>251</v>
      </c>
      <c r="I652" s="2" t="n">
        <v>28.255</v>
      </c>
      <c r="J652" s="2" t="n">
        <v>9.19</v>
      </c>
      <c r="K652" s="2" t="n">
        <v>1.12</v>
      </c>
      <c r="L652" s="2" t="n">
        <v>0.73</v>
      </c>
      <c r="M652" s="2" t="n">
        <v>0.893</v>
      </c>
      <c r="N652" s="2" t="n">
        <v>0.981</v>
      </c>
      <c r="O652" s="2" t="n">
        <v>0.811</v>
      </c>
      <c r="P652" s="2" t="n">
        <v>0.145</v>
      </c>
      <c r="Q652" s="2" t="n">
        <v>0</v>
      </c>
      <c r="R652" s="2" t="n">
        <v>0</v>
      </c>
      <c r="S652" s="2" t="n">
        <v>1</v>
      </c>
    </row>
    <row r="653" customFormat="false" ht="15" hidden="false" customHeight="false" outlineLevel="0" collapsed="false">
      <c r="A653" s="5" t="n">
        <v>1002240403</v>
      </c>
      <c r="B653" s="2" t="s">
        <v>611</v>
      </c>
      <c r="C653" s="2" t="n">
        <v>3.90995260663507</v>
      </c>
      <c r="D653" s="2" t="n">
        <v>2</v>
      </c>
      <c r="E653" s="2" t="n">
        <v>7</v>
      </c>
      <c r="F653" s="2" t="n">
        <v>2</v>
      </c>
      <c r="G653" s="2" t="n">
        <v>1</v>
      </c>
      <c r="H653" s="2" t="n">
        <v>844</v>
      </c>
      <c r="I653" s="2" t="n">
        <v>94.561</v>
      </c>
      <c r="J653" s="2" t="n">
        <v>9.54</v>
      </c>
      <c r="K653" s="2" t="n">
        <v>1.078</v>
      </c>
      <c r="L653" s="2" t="n">
        <v>0.769</v>
      </c>
      <c r="M653" s="2" t="n">
        <v>0.972</v>
      </c>
      <c r="N653" s="2" t="n">
        <v>1.004</v>
      </c>
      <c r="O653" s="2" t="n">
        <v>0.811</v>
      </c>
      <c r="P653" s="2" t="n">
        <v>0.086</v>
      </c>
      <c r="Q653" s="2" t="n">
        <v>0</v>
      </c>
      <c r="R653" s="2" t="n">
        <v>65.81</v>
      </c>
      <c r="S653" s="2" t="n">
        <v>2</v>
      </c>
    </row>
    <row r="654" customFormat="false" ht="15" hidden="false" customHeight="false" outlineLevel="0" collapsed="false">
      <c r="A654" s="5" t="n">
        <v>1002292894</v>
      </c>
      <c r="B654" s="2" t="s">
        <v>612</v>
      </c>
      <c r="C654" s="2" t="n">
        <v>8.06045340050378</v>
      </c>
      <c r="D654" s="2" t="n">
        <v>3</v>
      </c>
      <c r="E654" s="2" t="n">
        <v>5</v>
      </c>
      <c r="F654" s="2" t="n">
        <v>3</v>
      </c>
      <c r="G654" s="2" t="n">
        <v>1</v>
      </c>
      <c r="H654" s="2" t="n">
        <v>397</v>
      </c>
      <c r="I654" s="2" t="n">
        <v>43.752</v>
      </c>
      <c r="J654" s="2" t="n">
        <v>8.03</v>
      </c>
      <c r="K654" s="2" t="n">
        <v>1.174</v>
      </c>
      <c r="L654" s="2" t="n">
        <v>1.017</v>
      </c>
      <c r="M654" s="2" t="n">
        <v>1.064</v>
      </c>
      <c r="N654" s="2" t="n">
        <v>1.019</v>
      </c>
      <c r="O654" s="2" t="n">
        <v>0.811</v>
      </c>
      <c r="P654" s="2" t="n">
        <v>0.359</v>
      </c>
      <c r="Q654" s="2" t="n">
        <v>0</v>
      </c>
      <c r="R654" s="2" t="n">
        <v>0</v>
      </c>
      <c r="S654" s="2" t="n">
        <v>3</v>
      </c>
    </row>
    <row r="655" customFormat="false" ht="15" hidden="false" customHeight="false" outlineLevel="0" collapsed="false">
      <c r="A655" s="5" t="n">
        <v>125583246</v>
      </c>
      <c r="B655" s="2" t="s">
        <v>613</v>
      </c>
      <c r="C655" s="2" t="n">
        <v>1.65094339622642</v>
      </c>
      <c r="D655" s="2" t="n">
        <v>1</v>
      </c>
      <c r="E655" s="2" t="n">
        <v>1</v>
      </c>
      <c r="F655" s="2" t="n">
        <v>1</v>
      </c>
      <c r="G655" s="2" t="n">
        <v>1</v>
      </c>
      <c r="H655" s="2" t="n">
        <v>848</v>
      </c>
      <c r="I655" s="2" t="n">
        <v>94.041</v>
      </c>
      <c r="J655" s="2" t="n">
        <v>6.15</v>
      </c>
      <c r="K655" s="2" t="n">
        <v>1.068</v>
      </c>
      <c r="L655" s="2" t="n">
        <v>0.758</v>
      </c>
      <c r="M655" s="2" t="n">
        <v>1.118</v>
      </c>
      <c r="N655" s="2" t="n">
        <v>1.135</v>
      </c>
      <c r="O655" s="2" t="n">
        <v>0.811</v>
      </c>
      <c r="P655" s="2" t="n">
        <v>0.07</v>
      </c>
      <c r="Q655" s="2" t="n">
        <v>0</v>
      </c>
      <c r="R655" s="2" t="n">
        <v>32.93</v>
      </c>
      <c r="S655" s="2" t="n">
        <v>1</v>
      </c>
    </row>
    <row r="656" customFormat="false" ht="15" hidden="false" customHeight="false" outlineLevel="0" collapsed="false">
      <c r="A656" s="5" t="n">
        <v>218201977</v>
      </c>
      <c r="B656" s="2" t="s">
        <v>614</v>
      </c>
      <c r="C656" s="2" t="n">
        <v>1.2807881773399</v>
      </c>
      <c r="D656" s="2" t="n">
        <v>1</v>
      </c>
      <c r="E656" s="2" t="n">
        <v>1</v>
      </c>
      <c r="F656" s="2" t="n">
        <v>1</v>
      </c>
      <c r="G656" s="2" t="n">
        <v>1</v>
      </c>
      <c r="H656" s="2" t="n">
        <v>1015</v>
      </c>
      <c r="I656" s="2" t="n">
        <v>113.112</v>
      </c>
      <c r="J656" s="2" t="n">
        <v>7.65</v>
      </c>
      <c r="K656" s="2" t="n">
        <v>0.832</v>
      </c>
      <c r="L656" s="2" t="n">
        <v>0.768</v>
      </c>
      <c r="M656" s="2" t="n">
        <v>0.934</v>
      </c>
      <c r="N656" s="2" t="n">
        <v>1.182</v>
      </c>
      <c r="O656" s="2" t="n">
        <v>0.811</v>
      </c>
      <c r="P656" s="2" t="n">
        <v>0.035</v>
      </c>
      <c r="Q656" s="2" t="n">
        <v>0</v>
      </c>
      <c r="R656" s="2" t="n">
        <v>0</v>
      </c>
      <c r="S656" s="2" t="n">
        <v>1</v>
      </c>
    </row>
    <row r="657" customFormat="false" ht="15" hidden="false" customHeight="false" outlineLevel="0" collapsed="false">
      <c r="A657" s="5" t="n">
        <v>1002291696</v>
      </c>
      <c r="B657" s="2" t="s">
        <v>615</v>
      </c>
      <c r="C657" s="2" t="n">
        <v>2.54237288135593</v>
      </c>
      <c r="D657" s="2" t="n">
        <v>2</v>
      </c>
      <c r="E657" s="2" t="n">
        <v>2</v>
      </c>
      <c r="F657" s="2" t="n">
        <v>1</v>
      </c>
      <c r="G657" s="2" t="n">
        <v>1</v>
      </c>
      <c r="H657" s="2" t="n">
        <v>590</v>
      </c>
      <c r="I657" s="2" t="n">
        <v>66.438</v>
      </c>
      <c r="J657" s="2" t="n">
        <v>8.06</v>
      </c>
      <c r="K657" s="2" t="n">
        <v>0.924</v>
      </c>
      <c r="L657" s="2" t="n">
        <v>0.577</v>
      </c>
      <c r="M657" s="2" t="n">
        <v>0.767</v>
      </c>
      <c r="N657" s="2" t="n">
        <v>0.926</v>
      </c>
      <c r="O657" s="2" t="n">
        <v>0.812</v>
      </c>
      <c r="P657" s="2" t="n">
        <v>0.122</v>
      </c>
      <c r="Q657" s="2" t="n">
        <v>0</v>
      </c>
      <c r="R657" s="2" t="n">
        <v>19.95</v>
      </c>
      <c r="S657" s="2" t="n">
        <v>2</v>
      </c>
    </row>
    <row r="658" customFormat="false" ht="15" hidden="false" customHeight="false" outlineLevel="0" collapsed="false">
      <c r="A658" s="5" t="n">
        <v>125582543</v>
      </c>
      <c r="B658" s="2" t="s">
        <v>616</v>
      </c>
      <c r="C658" s="2" t="n">
        <v>15.1515151515152</v>
      </c>
      <c r="D658" s="2" t="n">
        <v>1</v>
      </c>
      <c r="E658" s="2" t="n">
        <v>1</v>
      </c>
      <c r="F658" s="2" t="n">
        <v>1</v>
      </c>
      <c r="G658" s="2" t="n">
        <v>1</v>
      </c>
      <c r="H658" s="2" t="n">
        <v>66</v>
      </c>
      <c r="I658" s="2" t="n">
        <v>7.462</v>
      </c>
      <c r="J658" s="2" t="n">
        <v>10.37</v>
      </c>
      <c r="K658" s="2" t="n">
        <v>1.04</v>
      </c>
      <c r="L658" s="2" t="n">
        <v>0.608</v>
      </c>
      <c r="M658" s="2" t="n">
        <v>0.819</v>
      </c>
      <c r="N658" s="2" t="n">
        <v>0.932</v>
      </c>
      <c r="O658" s="2" t="n">
        <v>0.812</v>
      </c>
      <c r="P658" s="2" t="n">
        <v>0.778</v>
      </c>
      <c r="Q658" s="2" t="n">
        <v>0</v>
      </c>
      <c r="R658" s="2" t="n">
        <v>0</v>
      </c>
      <c r="S658" s="2" t="n">
        <v>1</v>
      </c>
    </row>
    <row r="659" customFormat="false" ht="15" hidden="false" customHeight="false" outlineLevel="0" collapsed="false">
      <c r="A659" s="5" t="n">
        <v>1002308569</v>
      </c>
      <c r="B659" s="2" t="s">
        <v>617</v>
      </c>
      <c r="C659" s="2" t="n">
        <v>17.4660633484163</v>
      </c>
      <c r="D659" s="2" t="n">
        <v>16</v>
      </c>
      <c r="E659" s="2" t="n">
        <v>35</v>
      </c>
      <c r="F659" s="2" t="n">
        <v>0</v>
      </c>
      <c r="G659" s="2" t="n">
        <v>1</v>
      </c>
      <c r="H659" s="2" t="n">
        <v>1105</v>
      </c>
      <c r="I659" s="2" t="n">
        <v>119.231</v>
      </c>
      <c r="J659" s="2" t="n">
        <v>6.39</v>
      </c>
      <c r="K659" s="2" t="n">
        <v>1.053</v>
      </c>
      <c r="L659" s="2" t="n">
        <v>0.831</v>
      </c>
      <c r="M659" s="2" t="n">
        <v>0.924</v>
      </c>
      <c r="N659" s="2" t="n">
        <v>0.96</v>
      </c>
      <c r="O659" s="2" t="n">
        <v>0.812</v>
      </c>
      <c r="P659" s="2" t="n">
        <v>1.031</v>
      </c>
      <c r="Q659" s="2" t="n">
        <v>16</v>
      </c>
      <c r="R659" s="2" t="n">
        <v>338.507541138405</v>
      </c>
      <c r="S659" s="2" t="n">
        <v>16</v>
      </c>
    </row>
    <row r="660" customFormat="false" ht="15" hidden="false" customHeight="false" outlineLevel="0" collapsed="false">
      <c r="A660" s="5" t="n">
        <v>1002253680</v>
      </c>
      <c r="B660" s="2" t="s">
        <v>618</v>
      </c>
      <c r="C660" s="2" t="n">
        <v>12.1621621621622</v>
      </c>
      <c r="D660" s="2" t="n">
        <v>4</v>
      </c>
      <c r="E660" s="2" t="n">
        <v>9</v>
      </c>
      <c r="F660" s="2" t="n">
        <v>2</v>
      </c>
      <c r="G660" s="2" t="n">
        <v>1</v>
      </c>
      <c r="H660" s="2" t="n">
        <v>444</v>
      </c>
      <c r="I660" s="2" t="n">
        <v>49.79</v>
      </c>
      <c r="J660" s="2" t="n">
        <v>4.87</v>
      </c>
      <c r="K660" s="2" t="n">
        <v>1.009</v>
      </c>
      <c r="L660" s="2" t="n">
        <v>0.697</v>
      </c>
      <c r="M660" s="2" t="n">
        <v>0.835</v>
      </c>
      <c r="N660" s="2" t="n">
        <v>0.987</v>
      </c>
      <c r="O660" s="2" t="n">
        <v>0.812</v>
      </c>
      <c r="P660" s="2" t="n">
        <v>0.616</v>
      </c>
      <c r="Q660" s="2" t="n">
        <v>2</v>
      </c>
      <c r="R660" s="2" t="n">
        <v>190.900656068523</v>
      </c>
      <c r="S660" s="2" t="n">
        <v>4</v>
      </c>
    </row>
    <row r="661" customFormat="false" ht="15" hidden="false" customHeight="false" outlineLevel="0" collapsed="false">
      <c r="A661" s="5" t="n">
        <v>125569550</v>
      </c>
      <c r="B661" s="2" t="s">
        <v>619</v>
      </c>
      <c r="C661" s="2" t="n">
        <v>3.01507537688442</v>
      </c>
      <c r="D661" s="2" t="n">
        <v>1</v>
      </c>
      <c r="E661" s="2" t="n">
        <v>1</v>
      </c>
      <c r="F661" s="2" t="n">
        <v>1</v>
      </c>
      <c r="G661" s="2" t="n">
        <v>1</v>
      </c>
      <c r="H661" s="2" t="n">
        <v>398</v>
      </c>
      <c r="I661" s="2" t="n">
        <v>43.162</v>
      </c>
      <c r="J661" s="2" t="n">
        <v>4.59</v>
      </c>
      <c r="K661" s="2" t="n">
        <v>0.925</v>
      </c>
      <c r="L661" s="2" t="n">
        <v>0.732</v>
      </c>
      <c r="M661" s="2" t="n">
        <v>0.936</v>
      </c>
      <c r="N661" s="2" t="n">
        <v>1.012</v>
      </c>
      <c r="O661" s="2" t="n">
        <v>0.812</v>
      </c>
      <c r="P661" s="2" t="n">
        <v>0.292</v>
      </c>
      <c r="Q661" s="2" t="n">
        <v>0</v>
      </c>
      <c r="R661" s="2" t="n">
        <v>0</v>
      </c>
      <c r="S661" s="2" t="n">
        <v>1</v>
      </c>
    </row>
    <row r="662" customFormat="false" ht="15" hidden="false" customHeight="false" outlineLevel="0" collapsed="false">
      <c r="A662" s="5" t="n">
        <v>38567827</v>
      </c>
      <c r="B662" s="2" t="s">
        <v>620</v>
      </c>
      <c r="C662" s="2" t="n">
        <v>3.43546889507892</v>
      </c>
      <c r="D662" s="2" t="n">
        <v>4</v>
      </c>
      <c r="E662" s="2" t="n">
        <v>24</v>
      </c>
      <c r="F662" s="2" t="n">
        <v>4</v>
      </c>
      <c r="G662" s="2" t="n">
        <v>1</v>
      </c>
      <c r="H662" s="2" t="n">
        <v>1077</v>
      </c>
      <c r="I662" s="2" t="n">
        <v>119.133</v>
      </c>
      <c r="J662" s="2" t="n">
        <v>5.4</v>
      </c>
      <c r="K662" s="2" t="n">
        <v>1.159</v>
      </c>
      <c r="L662" s="2" t="n">
        <v>1.177</v>
      </c>
      <c r="M662" s="2" t="n">
        <v>1.106</v>
      </c>
      <c r="N662" s="2" t="n">
        <v>1.027</v>
      </c>
      <c r="O662" s="2" t="n">
        <v>0.812</v>
      </c>
      <c r="P662" s="2" t="n">
        <v>0.233</v>
      </c>
      <c r="Q662" s="2" t="n">
        <v>0</v>
      </c>
      <c r="R662" s="2" t="n">
        <v>385.078063548437</v>
      </c>
      <c r="S662" s="2" t="n">
        <v>4</v>
      </c>
    </row>
    <row r="663" customFormat="false" ht="15" hidden="false" customHeight="false" outlineLevel="0" collapsed="false">
      <c r="A663" s="5" t="n">
        <v>113532051</v>
      </c>
      <c r="B663" s="2" t="s">
        <v>621</v>
      </c>
      <c r="C663" s="2" t="n">
        <v>1.91387559808612</v>
      </c>
      <c r="D663" s="2" t="n">
        <v>1</v>
      </c>
      <c r="E663" s="2" t="n">
        <v>1</v>
      </c>
      <c r="F663" s="2" t="n">
        <v>1</v>
      </c>
      <c r="G663" s="2" t="n">
        <v>1</v>
      </c>
      <c r="H663" s="2" t="n">
        <v>418</v>
      </c>
      <c r="I663" s="2" t="n">
        <v>46.282</v>
      </c>
      <c r="J663" s="2" t="n">
        <v>6.86</v>
      </c>
      <c r="K663" s="2" t="n">
        <v>0.776</v>
      </c>
      <c r="L663" s="2" t="n">
        <v>0.523</v>
      </c>
      <c r="M663" s="2" t="n">
        <v>0.88</v>
      </c>
      <c r="N663" s="2" t="n">
        <v>0.862</v>
      </c>
      <c r="O663" s="2" t="n">
        <v>0.813</v>
      </c>
      <c r="P663" s="2" t="n">
        <v>0.086</v>
      </c>
      <c r="Q663" s="2" t="n">
        <v>0</v>
      </c>
      <c r="R663" s="2" t="n">
        <v>0</v>
      </c>
      <c r="S663" s="2" t="n">
        <v>1</v>
      </c>
    </row>
    <row r="664" customFormat="false" ht="15" hidden="false" customHeight="false" outlineLevel="0" collapsed="false">
      <c r="A664" s="5" t="n">
        <v>1002256361</v>
      </c>
      <c r="B664" s="2" t="s">
        <v>167</v>
      </c>
      <c r="C664" s="2" t="n">
        <v>3.2</v>
      </c>
      <c r="D664" s="2" t="n">
        <v>1</v>
      </c>
      <c r="E664" s="2" t="n">
        <v>8</v>
      </c>
      <c r="F664" s="2" t="n">
        <v>1</v>
      </c>
      <c r="G664" s="2" t="n">
        <v>1</v>
      </c>
      <c r="H664" s="2" t="n">
        <v>500</v>
      </c>
      <c r="I664" s="2" t="n">
        <v>53.588</v>
      </c>
      <c r="J664" s="2" t="n">
        <v>6.95</v>
      </c>
      <c r="K664" s="2" t="n">
        <v>0.73</v>
      </c>
      <c r="L664" s="2" t="n">
        <v>0.754</v>
      </c>
      <c r="M664" s="2" t="n">
        <v>0.842</v>
      </c>
      <c r="N664" s="2" t="n">
        <v>0.877</v>
      </c>
      <c r="O664" s="2" t="n">
        <v>0.813</v>
      </c>
      <c r="P664" s="2" t="n">
        <v>0.389</v>
      </c>
      <c r="Q664" s="2" t="n">
        <v>0</v>
      </c>
      <c r="R664" s="2" t="n">
        <v>239.426666666667</v>
      </c>
      <c r="S664" s="2" t="n">
        <v>1</v>
      </c>
    </row>
    <row r="665" customFormat="false" ht="15" hidden="false" customHeight="false" outlineLevel="0" collapsed="false">
      <c r="A665" s="5" t="n">
        <v>125541011</v>
      </c>
      <c r="B665" s="2" t="s">
        <v>622</v>
      </c>
      <c r="C665" s="2" t="n">
        <v>14.4654088050314</v>
      </c>
      <c r="D665" s="2" t="n">
        <v>3</v>
      </c>
      <c r="E665" s="2" t="n">
        <v>6</v>
      </c>
      <c r="F665" s="2" t="n">
        <v>2</v>
      </c>
      <c r="G665" s="2" t="n">
        <v>1</v>
      </c>
      <c r="H665" s="2" t="n">
        <v>159</v>
      </c>
      <c r="I665" s="2" t="n">
        <v>16.926</v>
      </c>
      <c r="J665" s="2" t="n">
        <v>8.12</v>
      </c>
      <c r="K665" s="2" t="n">
        <v>0.89</v>
      </c>
      <c r="L665" s="2" t="n">
        <v>0.853</v>
      </c>
      <c r="M665" s="2" t="n">
        <v>0.899</v>
      </c>
      <c r="N665" s="2" t="n">
        <v>0.881</v>
      </c>
      <c r="O665" s="2" t="n">
        <v>0.813</v>
      </c>
      <c r="P665" s="2" t="n">
        <v>0.778</v>
      </c>
      <c r="Q665" s="2" t="n">
        <v>0</v>
      </c>
      <c r="R665" s="2" t="n">
        <v>21.31</v>
      </c>
      <c r="S665" s="2" t="n">
        <v>3</v>
      </c>
    </row>
    <row r="666" customFormat="false" ht="15" hidden="false" customHeight="false" outlineLevel="0" collapsed="false">
      <c r="A666" s="5" t="n">
        <v>255670138</v>
      </c>
      <c r="B666" s="2" t="s">
        <v>623</v>
      </c>
      <c r="C666" s="2" t="n">
        <v>60.1190476190476</v>
      </c>
      <c r="D666" s="2" t="n">
        <v>15</v>
      </c>
      <c r="E666" s="2" t="n">
        <v>832</v>
      </c>
      <c r="F666" s="2" t="n">
        <v>1</v>
      </c>
      <c r="G666" s="2" t="n">
        <v>1</v>
      </c>
      <c r="H666" s="2" t="n">
        <v>336</v>
      </c>
      <c r="I666" s="2" t="n">
        <v>36.159</v>
      </c>
      <c r="J666" s="2" t="n">
        <v>5.33</v>
      </c>
      <c r="K666" s="2" t="n">
        <v>1.066</v>
      </c>
      <c r="L666" s="2" t="n">
        <v>0.841</v>
      </c>
      <c r="M666" s="2" t="n">
        <v>1.04</v>
      </c>
      <c r="N666" s="2" t="n">
        <v>0.935</v>
      </c>
      <c r="O666" s="2" t="n">
        <v>0.813</v>
      </c>
      <c r="P666" s="2" t="n">
        <v>221.754</v>
      </c>
      <c r="Q666" s="2" t="n">
        <v>0</v>
      </c>
      <c r="R666" s="2" t="n">
        <v>6735.21474396464</v>
      </c>
      <c r="S666" s="2" t="n">
        <v>15</v>
      </c>
    </row>
    <row r="667" customFormat="false" ht="15" hidden="false" customHeight="false" outlineLevel="0" collapsed="false">
      <c r="A667" s="5" t="n">
        <v>1002307066</v>
      </c>
      <c r="B667" s="2" t="s">
        <v>624</v>
      </c>
      <c r="C667" s="2" t="n">
        <v>2.06489675516224</v>
      </c>
      <c r="D667" s="2" t="n">
        <v>1</v>
      </c>
      <c r="E667" s="2" t="n">
        <v>3</v>
      </c>
      <c r="F667" s="2" t="n">
        <v>1</v>
      </c>
      <c r="G667" s="2" t="n">
        <v>1</v>
      </c>
      <c r="H667" s="2" t="n">
        <v>678</v>
      </c>
      <c r="I667" s="2" t="n">
        <v>69.854</v>
      </c>
      <c r="J667" s="2" t="n">
        <v>6.68</v>
      </c>
      <c r="K667" s="2" t="n">
        <v>0.949</v>
      </c>
      <c r="L667" s="2" t="n">
        <v>0.676</v>
      </c>
      <c r="M667" s="2" t="n">
        <v>0.829</v>
      </c>
      <c r="N667" s="2" t="n">
        <v>0.986</v>
      </c>
      <c r="O667" s="2" t="n">
        <v>0.813</v>
      </c>
      <c r="P667" s="2" t="n">
        <v>0.075</v>
      </c>
      <c r="Q667" s="2" t="n">
        <v>0</v>
      </c>
      <c r="R667" s="2" t="n">
        <v>15.79</v>
      </c>
      <c r="S667" s="2" t="n">
        <v>1</v>
      </c>
    </row>
    <row r="668" customFormat="false" ht="15" hidden="false" customHeight="false" outlineLevel="0" collapsed="false">
      <c r="A668" s="5" t="n">
        <v>219934327</v>
      </c>
      <c r="B668" s="2" t="s">
        <v>19</v>
      </c>
      <c r="C668" s="2" t="n">
        <v>22.5490196078431</v>
      </c>
      <c r="D668" s="2" t="n">
        <v>8</v>
      </c>
      <c r="E668" s="2" t="n">
        <v>8</v>
      </c>
      <c r="F668" s="2" t="n">
        <v>8</v>
      </c>
      <c r="G668" s="2" t="n">
        <v>1</v>
      </c>
      <c r="H668" s="2" t="n">
        <v>408</v>
      </c>
      <c r="I668" s="2" t="n">
        <v>43.343</v>
      </c>
      <c r="J668" s="2" t="n">
        <v>6.11</v>
      </c>
      <c r="K668" s="2" t="n">
        <v>0.9</v>
      </c>
      <c r="L668" s="2" t="n">
        <v>0.725</v>
      </c>
      <c r="M668" s="2" t="n">
        <v>0.917</v>
      </c>
      <c r="N668" s="2" t="n">
        <v>1.022</v>
      </c>
      <c r="O668" s="2" t="n">
        <v>0.813</v>
      </c>
      <c r="P668" s="2" t="n">
        <v>1.154</v>
      </c>
      <c r="Q668" s="2" t="n">
        <v>0</v>
      </c>
      <c r="R668" s="2" t="n">
        <v>170.323107904845</v>
      </c>
      <c r="S668" s="2" t="n">
        <v>8</v>
      </c>
    </row>
    <row r="669" customFormat="false" ht="15" hidden="false" customHeight="false" outlineLevel="0" collapsed="false">
      <c r="A669" s="5" t="n">
        <v>125556630</v>
      </c>
      <c r="B669" s="2" t="s">
        <v>625</v>
      </c>
      <c r="C669" s="2" t="n">
        <v>1.55555555555556</v>
      </c>
      <c r="D669" s="2" t="n">
        <v>1</v>
      </c>
      <c r="E669" s="2" t="n">
        <v>1</v>
      </c>
      <c r="F669" s="2" t="n">
        <v>1</v>
      </c>
      <c r="G669" s="2" t="n">
        <v>1</v>
      </c>
      <c r="H669" s="2" t="n">
        <v>450</v>
      </c>
      <c r="I669" s="2" t="n">
        <v>48.925</v>
      </c>
      <c r="J669" s="2" t="n">
        <v>6.39</v>
      </c>
      <c r="K669" s="2" t="n">
        <v>0.865</v>
      </c>
      <c r="L669" s="2" t="n">
        <v>0.696</v>
      </c>
      <c r="M669" s="2" t="n">
        <v>0.864</v>
      </c>
      <c r="N669" s="2" t="n">
        <v>1.048</v>
      </c>
      <c r="O669" s="2" t="n">
        <v>0.813</v>
      </c>
      <c r="P669" s="2" t="n">
        <v>0.075</v>
      </c>
      <c r="Q669" s="2" t="n">
        <v>0</v>
      </c>
      <c r="R669" s="2" t="n">
        <v>18.82</v>
      </c>
      <c r="S669" s="2" t="n">
        <v>1</v>
      </c>
    </row>
    <row r="670" customFormat="false" ht="15" hidden="false" customHeight="false" outlineLevel="0" collapsed="false">
      <c r="A670" s="5" t="n">
        <v>1002259909</v>
      </c>
      <c r="B670" s="2" t="s">
        <v>626</v>
      </c>
      <c r="C670" s="2" t="n">
        <v>8.5348506401138</v>
      </c>
      <c r="D670" s="2" t="n">
        <v>8</v>
      </c>
      <c r="E670" s="2" t="n">
        <v>42</v>
      </c>
      <c r="F670" s="2" t="n">
        <v>1</v>
      </c>
      <c r="G670" s="2" t="n">
        <v>1</v>
      </c>
      <c r="H670" s="2" t="n">
        <v>703</v>
      </c>
      <c r="I670" s="2" t="n">
        <v>80.2</v>
      </c>
      <c r="J670" s="2" t="n">
        <v>5.17</v>
      </c>
      <c r="K670" s="2" t="n">
        <v>0.848</v>
      </c>
      <c r="L670" s="2" t="n">
        <v>0.765</v>
      </c>
      <c r="M670" s="2" t="n">
        <v>1.054</v>
      </c>
      <c r="N670" s="2" t="n">
        <v>1.103</v>
      </c>
      <c r="O670" s="2" t="n">
        <v>0.813</v>
      </c>
      <c r="P670" s="2" t="n">
        <v>0.532</v>
      </c>
      <c r="Q670" s="2" t="n">
        <v>0</v>
      </c>
      <c r="R670" s="2" t="n">
        <v>284.114229699455</v>
      </c>
      <c r="S670" s="2" t="n">
        <v>8</v>
      </c>
    </row>
    <row r="671" customFormat="false" ht="15" hidden="false" customHeight="false" outlineLevel="0" collapsed="false">
      <c r="A671" s="5" t="n">
        <v>257648682</v>
      </c>
      <c r="B671" s="2" t="s">
        <v>19</v>
      </c>
      <c r="C671" s="2" t="n">
        <v>3.34394904458599</v>
      </c>
      <c r="D671" s="2" t="n">
        <v>2</v>
      </c>
      <c r="E671" s="2" t="n">
        <v>3</v>
      </c>
      <c r="F671" s="2" t="n">
        <v>2</v>
      </c>
      <c r="G671" s="2" t="n">
        <v>1</v>
      </c>
      <c r="H671" s="2" t="n">
        <v>628</v>
      </c>
      <c r="I671" s="2" t="n">
        <v>69.55</v>
      </c>
      <c r="J671" s="2" t="n">
        <v>7.21</v>
      </c>
      <c r="K671" s="2" t="n">
        <v>0.962</v>
      </c>
      <c r="L671" s="2" t="n">
        <v>0.977</v>
      </c>
      <c r="M671" s="2" t="n">
        <v>1.065</v>
      </c>
      <c r="N671" s="2" t="n">
        <v>1.244</v>
      </c>
      <c r="O671" s="2" t="n">
        <v>0.813</v>
      </c>
      <c r="P671" s="2" t="n">
        <v>0.133</v>
      </c>
      <c r="Q671" s="2" t="n">
        <v>0</v>
      </c>
      <c r="R671" s="2" t="n">
        <v>30.63</v>
      </c>
      <c r="S671" s="2" t="n">
        <v>2</v>
      </c>
    </row>
    <row r="672" customFormat="false" ht="15" hidden="false" customHeight="false" outlineLevel="0" collapsed="false">
      <c r="A672" s="5" t="n">
        <v>222615948</v>
      </c>
      <c r="B672" s="2" t="s">
        <v>627</v>
      </c>
      <c r="C672" s="2" t="n">
        <v>2.64650283553875</v>
      </c>
      <c r="D672" s="2" t="n">
        <v>1</v>
      </c>
      <c r="E672" s="2" t="n">
        <v>4</v>
      </c>
      <c r="F672" s="2" t="n">
        <v>1</v>
      </c>
      <c r="G672" s="2" t="n">
        <v>1</v>
      </c>
      <c r="H672" s="2" t="n">
        <v>529</v>
      </c>
      <c r="I672" s="2" t="n">
        <v>57.006</v>
      </c>
      <c r="J672" s="2" t="n">
        <v>8.15</v>
      </c>
      <c r="K672" s="2" t="n">
        <v>1.692</v>
      </c>
      <c r="L672" s="2" t="n">
        <v>1.138</v>
      </c>
      <c r="M672" s="2" t="n">
        <v>1.268</v>
      </c>
      <c r="N672" s="2" t="n">
        <v>0.981</v>
      </c>
      <c r="O672" s="2" t="n">
        <v>0.814</v>
      </c>
      <c r="P672" s="2" t="n">
        <v>0.145</v>
      </c>
      <c r="Q672" s="2" t="n">
        <v>0</v>
      </c>
      <c r="R672" s="2" t="n">
        <v>35.36</v>
      </c>
      <c r="S672" s="2" t="n">
        <v>1</v>
      </c>
    </row>
    <row r="673" customFormat="false" ht="15" hidden="false" customHeight="false" outlineLevel="0" collapsed="false">
      <c r="A673" s="5" t="n">
        <v>113549624</v>
      </c>
      <c r="B673" s="2" t="s">
        <v>628</v>
      </c>
      <c r="C673" s="2" t="n">
        <v>18.9922480620155</v>
      </c>
      <c r="D673" s="2" t="n">
        <v>4</v>
      </c>
      <c r="E673" s="2" t="n">
        <v>6</v>
      </c>
      <c r="F673" s="2" t="n">
        <v>4</v>
      </c>
      <c r="G673" s="2" t="n">
        <v>1</v>
      </c>
      <c r="H673" s="2" t="n">
        <v>258</v>
      </c>
      <c r="I673" s="2" t="n">
        <v>27.191</v>
      </c>
      <c r="J673" s="2" t="n">
        <v>7.68</v>
      </c>
      <c r="K673" s="2" t="n">
        <v>0.953</v>
      </c>
      <c r="L673" s="2" t="n">
        <v>0.653</v>
      </c>
      <c r="M673" s="2" t="n">
        <v>0.809</v>
      </c>
      <c r="N673" s="2" t="n">
        <v>0.992</v>
      </c>
      <c r="O673" s="2" t="n">
        <v>0.814</v>
      </c>
      <c r="P673" s="2" t="n">
        <v>0.719</v>
      </c>
      <c r="Q673" s="2" t="n">
        <v>0</v>
      </c>
      <c r="R673" s="2" t="n">
        <v>59.4606677326073</v>
      </c>
      <c r="S673" s="2" t="n">
        <v>4</v>
      </c>
    </row>
    <row r="674" customFormat="false" ht="15" hidden="false" customHeight="false" outlineLevel="0" collapsed="false">
      <c r="A674" s="5" t="n">
        <v>937938104</v>
      </c>
      <c r="B674" s="2" t="s">
        <v>629</v>
      </c>
      <c r="C674" s="2" t="n">
        <v>1.01936799184506</v>
      </c>
      <c r="D674" s="2" t="n">
        <v>1</v>
      </c>
      <c r="E674" s="2" t="n">
        <v>1</v>
      </c>
      <c r="F674" s="2" t="n">
        <v>1</v>
      </c>
      <c r="G674" s="2" t="n">
        <v>1</v>
      </c>
      <c r="H674" s="2" t="n">
        <v>981</v>
      </c>
      <c r="I674" s="2" t="n">
        <v>108.544</v>
      </c>
      <c r="J674" s="2" t="n">
        <v>6.71</v>
      </c>
      <c r="K674" s="2" t="n">
        <v>1.131</v>
      </c>
      <c r="L674" s="2" t="n">
        <v>0.768</v>
      </c>
      <c r="M674" s="2" t="n">
        <v>0.8</v>
      </c>
      <c r="N674" s="2" t="n">
        <v>0.833</v>
      </c>
      <c r="O674" s="2" t="n">
        <v>0.815</v>
      </c>
      <c r="P674" s="2" t="n">
        <v>0.035</v>
      </c>
      <c r="Q674" s="2" t="n">
        <v>0</v>
      </c>
      <c r="R674" s="2" t="n">
        <v>0</v>
      </c>
      <c r="S674" s="2" t="n">
        <v>1</v>
      </c>
    </row>
    <row r="675" customFormat="false" ht="15" hidden="false" customHeight="false" outlineLevel="0" collapsed="false">
      <c r="A675" s="5" t="n">
        <v>219770011</v>
      </c>
      <c r="B675" s="2" t="s">
        <v>19</v>
      </c>
      <c r="C675" s="2" t="n">
        <v>10.5084745762712</v>
      </c>
      <c r="D675" s="2" t="n">
        <v>3</v>
      </c>
      <c r="E675" s="2" t="n">
        <v>5</v>
      </c>
      <c r="F675" s="2" t="n">
        <v>3</v>
      </c>
      <c r="G675" s="2" t="n">
        <v>1</v>
      </c>
      <c r="H675" s="2" t="n">
        <v>295</v>
      </c>
      <c r="I675" s="2" t="n">
        <v>32.326</v>
      </c>
      <c r="J675" s="2" t="n">
        <v>7.01</v>
      </c>
      <c r="K675" s="2" t="n">
        <v>0.888</v>
      </c>
      <c r="L675" s="2" t="n">
        <v>0.724</v>
      </c>
      <c r="M675" s="2" t="n">
        <v>0.817</v>
      </c>
      <c r="N675" s="2" t="n">
        <v>0.905</v>
      </c>
      <c r="O675" s="2" t="n">
        <v>0.815</v>
      </c>
      <c r="P675" s="2" t="n">
        <v>0.369</v>
      </c>
      <c r="Q675" s="2" t="n">
        <v>0</v>
      </c>
      <c r="R675" s="2" t="n">
        <v>14.43</v>
      </c>
      <c r="S675" s="2" t="n">
        <v>3</v>
      </c>
    </row>
    <row r="676" customFormat="false" ht="15" hidden="false" customHeight="false" outlineLevel="0" collapsed="false">
      <c r="A676" s="5" t="n">
        <v>218196781</v>
      </c>
      <c r="B676" s="2" t="s">
        <v>630</v>
      </c>
      <c r="C676" s="2" t="n">
        <v>8.7431693989071</v>
      </c>
      <c r="D676" s="2" t="n">
        <v>2</v>
      </c>
      <c r="E676" s="2" t="n">
        <v>2</v>
      </c>
      <c r="F676" s="2" t="n">
        <v>2</v>
      </c>
      <c r="G676" s="2" t="n">
        <v>1</v>
      </c>
      <c r="H676" s="2" t="n">
        <v>366</v>
      </c>
      <c r="I676" s="2" t="n">
        <v>40.544</v>
      </c>
      <c r="J676" s="2" t="n">
        <v>5.11</v>
      </c>
      <c r="K676" s="2" t="n">
        <v>1.038</v>
      </c>
      <c r="L676" s="2" t="n">
        <v>0.712</v>
      </c>
      <c r="M676" s="2" t="n">
        <v>0.755</v>
      </c>
      <c r="N676" s="2" t="n">
        <v>0.948</v>
      </c>
      <c r="O676" s="2" t="n">
        <v>0.815</v>
      </c>
      <c r="P676" s="2" t="n">
        <v>0.222</v>
      </c>
      <c r="Q676" s="2" t="n">
        <v>0</v>
      </c>
      <c r="R676" s="2" t="n">
        <v>25.18</v>
      </c>
      <c r="S676" s="2" t="n">
        <v>2</v>
      </c>
    </row>
    <row r="677" customFormat="false" ht="15" hidden="false" customHeight="false" outlineLevel="0" collapsed="false">
      <c r="A677" s="5" t="n">
        <v>113563893</v>
      </c>
      <c r="B677" s="2" t="s">
        <v>631</v>
      </c>
      <c r="C677" s="2" t="n">
        <v>3.15789473684211</v>
      </c>
      <c r="D677" s="2" t="n">
        <v>1</v>
      </c>
      <c r="E677" s="2" t="n">
        <v>1</v>
      </c>
      <c r="F677" s="2" t="n">
        <v>1</v>
      </c>
      <c r="G677" s="2" t="n">
        <v>1</v>
      </c>
      <c r="H677" s="2" t="n">
        <v>380</v>
      </c>
      <c r="I677" s="2" t="n">
        <v>41.366</v>
      </c>
      <c r="J677" s="2" t="n">
        <v>6.47</v>
      </c>
      <c r="K677" s="2" t="n">
        <v>0.939</v>
      </c>
      <c r="L677" s="2" t="n">
        <v>0.52</v>
      </c>
      <c r="M677" s="2" t="n">
        <v>0.724</v>
      </c>
      <c r="N677" s="2" t="n">
        <v>0.982</v>
      </c>
      <c r="O677" s="2" t="n">
        <v>0.815</v>
      </c>
      <c r="P677" s="2" t="n">
        <v>0.101</v>
      </c>
      <c r="Q677" s="2" t="n">
        <v>0</v>
      </c>
      <c r="R677" s="2" t="n">
        <v>0</v>
      </c>
      <c r="S677" s="2" t="n">
        <v>1</v>
      </c>
    </row>
    <row r="678" customFormat="false" ht="15" hidden="false" customHeight="false" outlineLevel="0" collapsed="false">
      <c r="A678" s="5" t="n">
        <v>116309281</v>
      </c>
      <c r="B678" s="2" t="s">
        <v>632</v>
      </c>
      <c r="C678" s="2" t="n">
        <v>1.81818181818182</v>
      </c>
      <c r="D678" s="2" t="n">
        <v>2</v>
      </c>
      <c r="E678" s="2" t="n">
        <v>2</v>
      </c>
      <c r="F678" s="2" t="n">
        <v>2</v>
      </c>
      <c r="G678" s="2" t="n">
        <v>1</v>
      </c>
      <c r="H678" s="2" t="n">
        <v>990</v>
      </c>
      <c r="I678" s="2" t="n">
        <v>111.74</v>
      </c>
      <c r="J678" s="2" t="n">
        <v>5.21</v>
      </c>
      <c r="K678" s="2" t="n">
        <v>0.919</v>
      </c>
      <c r="L678" s="2" t="n">
        <v>0.674</v>
      </c>
      <c r="M678" s="2" t="n">
        <v>0.922</v>
      </c>
      <c r="N678" s="2" t="n">
        <v>1.165</v>
      </c>
      <c r="O678" s="2" t="n">
        <v>0.815</v>
      </c>
      <c r="P678" s="2" t="n">
        <v>0.063</v>
      </c>
      <c r="Q678" s="2" t="n">
        <v>0</v>
      </c>
      <c r="R678" s="2" t="n">
        <v>33.01</v>
      </c>
      <c r="S678" s="2" t="n">
        <v>2</v>
      </c>
    </row>
    <row r="679" customFormat="false" ht="15" hidden="false" customHeight="false" outlineLevel="0" collapsed="false">
      <c r="A679" s="5" t="n">
        <v>125558568</v>
      </c>
      <c r="B679" s="2" t="s">
        <v>633</v>
      </c>
      <c r="C679" s="2" t="n">
        <v>11.5384615384615</v>
      </c>
      <c r="D679" s="2" t="n">
        <v>1</v>
      </c>
      <c r="E679" s="2" t="n">
        <v>1</v>
      </c>
      <c r="F679" s="2" t="n">
        <v>1</v>
      </c>
      <c r="G679" s="2" t="n">
        <v>1</v>
      </c>
      <c r="H679" s="2" t="n">
        <v>182</v>
      </c>
      <c r="I679" s="2" t="n">
        <v>18.614</v>
      </c>
      <c r="J679" s="2" t="n">
        <v>8</v>
      </c>
      <c r="K679" s="2" t="n">
        <v>0.871</v>
      </c>
      <c r="L679" s="2" t="n">
        <v>0.755</v>
      </c>
      <c r="M679" s="2" t="n">
        <v>0.828</v>
      </c>
      <c r="N679" s="2" t="n">
        <v>1.194</v>
      </c>
      <c r="O679" s="2" t="n">
        <v>0.815</v>
      </c>
      <c r="P679" s="2" t="n">
        <v>0.292</v>
      </c>
      <c r="Q679" s="2" t="n">
        <v>0</v>
      </c>
      <c r="R679" s="2" t="n">
        <v>75.56</v>
      </c>
      <c r="S679" s="2" t="n">
        <v>1</v>
      </c>
    </row>
    <row r="680" customFormat="false" ht="15" hidden="false" customHeight="false" outlineLevel="0" collapsed="false">
      <c r="A680" s="5" t="n">
        <v>937928568</v>
      </c>
      <c r="B680" s="2" t="s">
        <v>634</v>
      </c>
      <c r="C680" s="2" t="n">
        <v>5.8411214953271</v>
      </c>
      <c r="D680" s="2" t="n">
        <v>2</v>
      </c>
      <c r="E680" s="2" t="n">
        <v>2</v>
      </c>
      <c r="F680" s="2" t="n">
        <v>2</v>
      </c>
      <c r="G680" s="2" t="n">
        <v>1</v>
      </c>
      <c r="H680" s="2" t="n">
        <v>428</v>
      </c>
      <c r="I680" s="2" t="n">
        <v>45.571</v>
      </c>
      <c r="J680" s="2" t="n">
        <v>8.53</v>
      </c>
      <c r="K680" s="2" t="n">
        <v>0.536</v>
      </c>
      <c r="L680" s="2" t="n">
        <v>0.565</v>
      </c>
      <c r="M680" s="2" t="n">
        <v>0.611</v>
      </c>
      <c r="N680" s="2" t="n">
        <v>0.666</v>
      </c>
      <c r="O680" s="2" t="n">
        <v>0.816</v>
      </c>
      <c r="P680" s="2" t="n">
        <v>0.179</v>
      </c>
      <c r="Q680" s="2" t="n">
        <v>0</v>
      </c>
      <c r="R680" s="2" t="n">
        <v>53.64</v>
      </c>
      <c r="S680" s="2" t="n">
        <v>2</v>
      </c>
    </row>
    <row r="681" customFormat="false" ht="15" hidden="false" customHeight="false" outlineLevel="0" collapsed="false">
      <c r="A681" s="5" t="n">
        <v>113638801</v>
      </c>
      <c r="B681" s="2" t="s">
        <v>635</v>
      </c>
      <c r="C681" s="2" t="n">
        <v>3.03867403314917</v>
      </c>
      <c r="D681" s="2" t="n">
        <v>1</v>
      </c>
      <c r="E681" s="2" t="n">
        <v>1</v>
      </c>
      <c r="F681" s="2" t="n">
        <v>1</v>
      </c>
      <c r="G681" s="2" t="n">
        <v>1</v>
      </c>
      <c r="H681" s="2" t="n">
        <v>362</v>
      </c>
      <c r="I681" s="2" t="n">
        <v>39.392</v>
      </c>
      <c r="J681" s="2" t="n">
        <v>5.88</v>
      </c>
      <c r="K681" s="2" t="n">
        <v>0.683</v>
      </c>
      <c r="L681" s="2" t="n">
        <v>1.131</v>
      </c>
      <c r="M681" s="2" t="n">
        <v>0.809</v>
      </c>
      <c r="N681" s="2" t="n">
        <v>0.912</v>
      </c>
      <c r="O681" s="2" t="n">
        <v>0.816</v>
      </c>
      <c r="P681" s="2" t="n">
        <v>0.122</v>
      </c>
      <c r="Q681" s="2" t="n">
        <v>0</v>
      </c>
      <c r="R681" s="2" t="n">
        <v>0</v>
      </c>
      <c r="S681" s="2" t="n">
        <v>1</v>
      </c>
    </row>
    <row r="682" customFormat="false" ht="15" hidden="false" customHeight="false" outlineLevel="0" collapsed="false">
      <c r="A682" s="5" t="n">
        <v>113537630</v>
      </c>
      <c r="B682" s="2" t="s">
        <v>636</v>
      </c>
      <c r="C682" s="2" t="n">
        <v>3.86740331491713</v>
      </c>
      <c r="D682" s="2" t="n">
        <v>1</v>
      </c>
      <c r="E682" s="2" t="n">
        <v>2</v>
      </c>
      <c r="F682" s="2" t="n">
        <v>1</v>
      </c>
      <c r="G682" s="2" t="n">
        <v>1</v>
      </c>
      <c r="H682" s="2" t="n">
        <v>181</v>
      </c>
      <c r="I682" s="2" t="n">
        <v>20.471</v>
      </c>
      <c r="J682" s="2" t="n">
        <v>6.34</v>
      </c>
      <c r="K682" s="2" t="n">
        <v>0.883</v>
      </c>
      <c r="L682" s="2" t="n">
        <v>0.659</v>
      </c>
      <c r="M682" s="2" t="n">
        <v>0.86</v>
      </c>
      <c r="N682" s="2" t="n">
        <v>0.97</v>
      </c>
      <c r="O682" s="2" t="n">
        <v>0.816</v>
      </c>
      <c r="P682" s="2" t="n">
        <v>0.145</v>
      </c>
      <c r="Q682" s="2" t="n">
        <v>0</v>
      </c>
      <c r="R682" s="2" t="n">
        <v>0</v>
      </c>
      <c r="S682" s="2" t="n">
        <v>1</v>
      </c>
    </row>
    <row r="683" customFormat="false" ht="15" hidden="false" customHeight="false" outlineLevel="0" collapsed="false">
      <c r="A683" s="5" t="n">
        <v>22725942</v>
      </c>
      <c r="B683" s="2" t="s">
        <v>637</v>
      </c>
      <c r="C683" s="2" t="n">
        <v>2.8735632183908</v>
      </c>
      <c r="D683" s="2" t="n">
        <v>1</v>
      </c>
      <c r="E683" s="2" t="n">
        <v>1</v>
      </c>
      <c r="F683" s="2" t="n">
        <v>1</v>
      </c>
      <c r="G683" s="2" t="n">
        <v>1</v>
      </c>
      <c r="H683" s="2" t="n">
        <v>348</v>
      </c>
      <c r="I683" s="2" t="n">
        <v>35.899</v>
      </c>
      <c r="J683" s="2" t="n">
        <v>5.57</v>
      </c>
      <c r="K683" s="2" t="n">
        <v>0.895</v>
      </c>
      <c r="L683" s="2" t="n">
        <v>0.575</v>
      </c>
      <c r="M683" s="2" t="n">
        <v>0.873</v>
      </c>
      <c r="N683" s="2" t="n">
        <v>1.004</v>
      </c>
      <c r="O683" s="2" t="n">
        <v>0.816</v>
      </c>
      <c r="P683" s="2" t="n">
        <v>0.116</v>
      </c>
      <c r="Q683" s="2" t="n">
        <v>0</v>
      </c>
      <c r="R683" s="2" t="n">
        <v>0</v>
      </c>
      <c r="S683" s="2" t="n">
        <v>1</v>
      </c>
    </row>
    <row r="684" customFormat="false" ht="15" hidden="false" customHeight="false" outlineLevel="0" collapsed="false">
      <c r="A684" s="5" t="n">
        <v>1002245724</v>
      </c>
      <c r="B684" s="2" t="s">
        <v>638</v>
      </c>
      <c r="C684" s="2" t="n">
        <v>1.42095914742451</v>
      </c>
      <c r="D684" s="2" t="n">
        <v>1</v>
      </c>
      <c r="E684" s="2" t="n">
        <v>1</v>
      </c>
      <c r="F684" s="2" t="n">
        <v>1</v>
      </c>
      <c r="G684" s="2" t="n">
        <v>1</v>
      </c>
      <c r="H684" s="2" t="n">
        <v>563</v>
      </c>
      <c r="I684" s="2" t="n">
        <v>62.214</v>
      </c>
      <c r="J684" s="2" t="n">
        <v>4.93</v>
      </c>
      <c r="K684" s="2" t="n">
        <v>0.712</v>
      </c>
      <c r="L684" s="2" t="n">
        <v>0.682</v>
      </c>
      <c r="M684" s="2" t="n">
        <v>0.79</v>
      </c>
      <c r="N684" s="2" t="n">
        <v>1.033</v>
      </c>
      <c r="O684" s="2" t="n">
        <v>0.816</v>
      </c>
      <c r="P684" s="2" t="n">
        <v>0.068</v>
      </c>
      <c r="Q684" s="2" t="n">
        <v>0</v>
      </c>
      <c r="R684" s="2" t="n">
        <v>0</v>
      </c>
      <c r="S684" s="2" t="n">
        <v>1</v>
      </c>
    </row>
    <row r="685" customFormat="false" ht="15" hidden="false" customHeight="false" outlineLevel="0" collapsed="false">
      <c r="A685" s="5" t="n">
        <v>108864205</v>
      </c>
      <c r="B685" s="2" t="s">
        <v>639</v>
      </c>
      <c r="C685" s="2" t="n">
        <v>8.25958702064897</v>
      </c>
      <c r="D685" s="2" t="n">
        <v>1</v>
      </c>
      <c r="E685" s="2" t="n">
        <v>1</v>
      </c>
      <c r="F685" s="2" t="n">
        <v>1</v>
      </c>
      <c r="G685" s="2" t="n">
        <v>1</v>
      </c>
      <c r="H685" s="2" t="n">
        <v>339</v>
      </c>
      <c r="I685" s="2" t="n">
        <v>39.08</v>
      </c>
      <c r="J685" s="2" t="n">
        <v>6.8</v>
      </c>
      <c r="K685" s="2" t="n">
        <v>0.478</v>
      </c>
      <c r="L685" s="2" t="n">
        <v>1.002</v>
      </c>
      <c r="M685" s="2" t="n">
        <v>0.71</v>
      </c>
      <c r="N685" s="2" t="n">
        <v>0.673</v>
      </c>
      <c r="O685" s="2" t="n">
        <v>0.817</v>
      </c>
      <c r="P685" s="2" t="n">
        <v>0.096</v>
      </c>
      <c r="Q685" s="2" t="n">
        <v>0</v>
      </c>
      <c r="R685" s="2" t="n">
        <v>0</v>
      </c>
      <c r="S685" s="2" t="n">
        <v>1</v>
      </c>
    </row>
    <row r="686" customFormat="false" ht="15" hidden="false" customHeight="false" outlineLevel="0" collapsed="false">
      <c r="A686" s="5" t="n">
        <v>218191678</v>
      </c>
      <c r="B686" s="2" t="s">
        <v>640</v>
      </c>
      <c r="C686" s="2" t="n">
        <v>5.2930056710775</v>
      </c>
      <c r="D686" s="2" t="n">
        <v>4</v>
      </c>
      <c r="E686" s="2" t="n">
        <v>5</v>
      </c>
      <c r="F686" s="2" t="n">
        <v>4</v>
      </c>
      <c r="G686" s="2" t="n">
        <v>1</v>
      </c>
      <c r="H686" s="2" t="n">
        <v>1058</v>
      </c>
      <c r="I686" s="2" t="n">
        <v>118.283</v>
      </c>
      <c r="J686" s="2" t="n">
        <v>7.34</v>
      </c>
      <c r="K686" s="2" t="n">
        <v>1.049</v>
      </c>
      <c r="L686" s="2" t="n">
        <v>0.753</v>
      </c>
      <c r="M686" s="2" t="n">
        <v>0.861</v>
      </c>
      <c r="N686" s="2" t="n">
        <v>0.859</v>
      </c>
      <c r="O686" s="2" t="n">
        <v>0.817</v>
      </c>
      <c r="P686" s="2" t="n">
        <v>0.179</v>
      </c>
      <c r="Q686" s="2" t="n">
        <v>0</v>
      </c>
      <c r="R686" s="2" t="n">
        <v>74.0820982314643</v>
      </c>
      <c r="S686" s="2" t="n">
        <v>4</v>
      </c>
    </row>
    <row r="687" customFormat="false" ht="15" hidden="false" customHeight="false" outlineLevel="0" collapsed="false">
      <c r="A687" s="5" t="n">
        <v>218196374</v>
      </c>
      <c r="B687" s="2" t="s">
        <v>641</v>
      </c>
      <c r="C687" s="2" t="n">
        <v>4.05405405405405</v>
      </c>
      <c r="D687" s="2" t="n">
        <v>4</v>
      </c>
      <c r="E687" s="2" t="n">
        <v>5</v>
      </c>
      <c r="F687" s="2" t="n">
        <v>4</v>
      </c>
      <c r="G687" s="2" t="n">
        <v>1</v>
      </c>
      <c r="H687" s="2" t="n">
        <v>1036</v>
      </c>
      <c r="I687" s="2" t="n">
        <v>115.038</v>
      </c>
      <c r="J687" s="2" t="n">
        <v>6.74</v>
      </c>
      <c r="K687" s="2" t="n">
        <v>0.902</v>
      </c>
      <c r="L687" s="2" t="n">
        <v>0.692</v>
      </c>
      <c r="M687" s="2" t="n">
        <v>0.91</v>
      </c>
      <c r="N687" s="2" t="n">
        <v>0.961</v>
      </c>
      <c r="O687" s="2" t="n">
        <v>0.817</v>
      </c>
      <c r="P687" s="2" t="n">
        <v>0.141</v>
      </c>
      <c r="Q687" s="2" t="n">
        <v>0</v>
      </c>
      <c r="R687" s="2" t="n">
        <v>100.36</v>
      </c>
      <c r="S687" s="2" t="n">
        <v>4</v>
      </c>
    </row>
    <row r="688" customFormat="false" ht="15" hidden="false" customHeight="false" outlineLevel="0" collapsed="false">
      <c r="A688" s="5" t="n">
        <v>125540891</v>
      </c>
      <c r="B688" s="2" t="s">
        <v>642</v>
      </c>
      <c r="C688" s="2" t="n">
        <v>43.5643564356436</v>
      </c>
      <c r="D688" s="2" t="n">
        <v>4</v>
      </c>
      <c r="E688" s="2" t="n">
        <v>11</v>
      </c>
      <c r="F688" s="2" t="n">
        <v>4</v>
      </c>
      <c r="G688" s="2" t="n">
        <v>1</v>
      </c>
      <c r="H688" s="2" t="n">
        <v>101</v>
      </c>
      <c r="I688" s="2" t="n">
        <v>10.42</v>
      </c>
      <c r="J688" s="2" t="n">
        <v>4.55</v>
      </c>
      <c r="K688" s="2" t="n">
        <v>1.025</v>
      </c>
      <c r="L688" s="2" t="n">
        <v>0.949</v>
      </c>
      <c r="M688" s="2" t="n">
        <v>0.913</v>
      </c>
      <c r="N688" s="2" t="n">
        <v>0.971</v>
      </c>
      <c r="O688" s="2" t="n">
        <v>0.817</v>
      </c>
      <c r="P688" s="2" t="n">
        <v>4.995</v>
      </c>
      <c r="Q688" s="2" t="n">
        <v>0</v>
      </c>
      <c r="R688" s="2" t="n">
        <v>210.868026535581</v>
      </c>
      <c r="S688" s="2" t="n">
        <v>4</v>
      </c>
    </row>
    <row r="689" customFormat="false" ht="15" hidden="false" customHeight="false" outlineLevel="0" collapsed="false">
      <c r="A689" s="5" t="n">
        <v>50540683</v>
      </c>
      <c r="B689" s="2" t="s">
        <v>639</v>
      </c>
      <c r="C689" s="2" t="n">
        <v>19.1387559808612</v>
      </c>
      <c r="D689" s="2" t="n">
        <v>2</v>
      </c>
      <c r="E689" s="2" t="n">
        <v>2</v>
      </c>
      <c r="F689" s="2" t="n">
        <v>2</v>
      </c>
      <c r="G689" s="2" t="n">
        <v>1</v>
      </c>
      <c r="H689" s="2" t="n">
        <v>209</v>
      </c>
      <c r="I689" s="2" t="n">
        <v>21.713</v>
      </c>
      <c r="J689" s="2" t="n">
        <v>9.99</v>
      </c>
      <c r="K689" s="2" t="n">
        <v>0.95</v>
      </c>
      <c r="L689" s="2" t="n">
        <v>0.472</v>
      </c>
      <c r="M689" s="2" t="n">
        <v>0.89</v>
      </c>
      <c r="N689" s="2" t="n">
        <v>0.978</v>
      </c>
      <c r="O689" s="2" t="n">
        <v>0.817</v>
      </c>
      <c r="P689" s="2" t="n">
        <v>0.389</v>
      </c>
      <c r="Q689" s="2" t="n">
        <v>0</v>
      </c>
      <c r="R689" s="2" t="n">
        <v>83.42</v>
      </c>
      <c r="S689" s="2" t="n">
        <v>2</v>
      </c>
    </row>
    <row r="690" customFormat="false" ht="15" hidden="false" customHeight="false" outlineLevel="0" collapsed="false">
      <c r="A690" s="5" t="n">
        <v>215695077</v>
      </c>
      <c r="B690" s="2" t="s">
        <v>19</v>
      </c>
      <c r="C690" s="2" t="n">
        <v>7.55102040816327</v>
      </c>
      <c r="D690" s="2" t="n">
        <v>3</v>
      </c>
      <c r="E690" s="2" t="n">
        <v>7</v>
      </c>
      <c r="F690" s="2" t="n">
        <v>3</v>
      </c>
      <c r="G690" s="2" t="n">
        <v>1</v>
      </c>
      <c r="H690" s="2" t="n">
        <v>490</v>
      </c>
      <c r="I690" s="2" t="n">
        <v>53.181</v>
      </c>
      <c r="J690" s="2" t="n">
        <v>6.84</v>
      </c>
      <c r="K690" s="2" t="n">
        <v>0.861</v>
      </c>
      <c r="L690" s="2" t="n">
        <v>0.865</v>
      </c>
      <c r="M690" s="2" t="n">
        <v>0.972</v>
      </c>
      <c r="N690" s="2" t="n">
        <v>0.981</v>
      </c>
      <c r="O690" s="2" t="n">
        <v>0.817</v>
      </c>
      <c r="P690" s="2" t="n">
        <v>0.403</v>
      </c>
      <c r="Q690" s="2" t="n">
        <v>0</v>
      </c>
      <c r="R690" s="2" t="n">
        <v>68.32</v>
      </c>
      <c r="S690" s="2" t="n">
        <v>3</v>
      </c>
    </row>
    <row r="691" customFormat="false" ht="15" hidden="false" customHeight="false" outlineLevel="0" collapsed="false">
      <c r="A691" s="5" t="n">
        <v>937894796</v>
      </c>
      <c r="B691" s="2" t="s">
        <v>643</v>
      </c>
      <c r="C691" s="2" t="n">
        <v>5.72792362768496</v>
      </c>
      <c r="D691" s="2" t="n">
        <v>1</v>
      </c>
      <c r="E691" s="2" t="n">
        <v>2</v>
      </c>
      <c r="F691" s="2" t="n">
        <v>1</v>
      </c>
      <c r="G691" s="2" t="n">
        <v>1</v>
      </c>
      <c r="H691" s="2" t="n">
        <v>419</v>
      </c>
      <c r="I691" s="2" t="n">
        <v>46.136</v>
      </c>
      <c r="J691" s="2" t="n">
        <v>5.92</v>
      </c>
      <c r="K691" s="2" t="n">
        <v>0.842</v>
      </c>
      <c r="L691" s="2" t="n">
        <v>0.959</v>
      </c>
      <c r="M691" s="2" t="n">
        <v>0.881</v>
      </c>
      <c r="N691" s="2" t="n">
        <v>1.039</v>
      </c>
      <c r="O691" s="2" t="n">
        <v>0.817</v>
      </c>
      <c r="P691" s="2" t="n">
        <v>0.077</v>
      </c>
      <c r="Q691" s="2" t="n">
        <v>0</v>
      </c>
      <c r="R691" s="2" t="n">
        <v>0</v>
      </c>
      <c r="S691" s="2" t="n">
        <v>1</v>
      </c>
    </row>
    <row r="692" customFormat="false" ht="15" hidden="false" customHeight="false" outlineLevel="0" collapsed="false">
      <c r="A692" s="5" t="n">
        <v>125555370</v>
      </c>
      <c r="B692" s="2" t="s">
        <v>644</v>
      </c>
      <c r="C692" s="2" t="n">
        <v>3.38461538461538</v>
      </c>
      <c r="D692" s="2" t="n">
        <v>1</v>
      </c>
      <c r="E692" s="2" t="n">
        <v>2</v>
      </c>
      <c r="F692" s="2" t="n">
        <v>1</v>
      </c>
      <c r="G692" s="2" t="n">
        <v>1</v>
      </c>
      <c r="H692" s="2" t="n">
        <v>325</v>
      </c>
      <c r="I692" s="2" t="n">
        <v>34.237</v>
      </c>
      <c r="J692" s="2" t="n">
        <v>9.8</v>
      </c>
      <c r="K692" s="2" t="n">
        <v>0.931</v>
      </c>
      <c r="L692" s="2" t="n">
        <v>0.688</v>
      </c>
      <c r="M692" s="2" t="n">
        <v>0.893</v>
      </c>
      <c r="N692" s="2" t="n">
        <v>0.819</v>
      </c>
      <c r="O692" s="2" t="n">
        <v>0.818</v>
      </c>
      <c r="P692" s="2" t="n">
        <v>0.145</v>
      </c>
      <c r="Q692" s="2" t="n">
        <v>0</v>
      </c>
      <c r="R692" s="2" t="n">
        <v>17.21</v>
      </c>
      <c r="S692" s="2" t="n">
        <v>1</v>
      </c>
    </row>
    <row r="693" customFormat="false" ht="15" hidden="false" customHeight="false" outlineLevel="0" collapsed="false">
      <c r="A693" s="5" t="n">
        <v>332628295</v>
      </c>
      <c r="B693" s="2" t="s">
        <v>19</v>
      </c>
      <c r="C693" s="2" t="n">
        <v>40.8396946564886</v>
      </c>
      <c r="D693" s="2" t="n">
        <v>5</v>
      </c>
      <c r="E693" s="2" t="n">
        <v>530</v>
      </c>
      <c r="F693" s="2" t="n">
        <v>1</v>
      </c>
      <c r="G693" s="2" t="n">
        <v>1</v>
      </c>
      <c r="H693" s="2" t="n">
        <v>262</v>
      </c>
      <c r="I693" s="2" t="n">
        <v>27.682</v>
      </c>
      <c r="J693" s="2" t="n">
        <v>5.43</v>
      </c>
      <c r="K693" s="2" t="n">
        <v>1.023</v>
      </c>
      <c r="L693" s="2" t="n">
        <v>0.638</v>
      </c>
      <c r="M693" s="2" t="n">
        <v>0.738</v>
      </c>
      <c r="N693" s="2" t="n">
        <v>0.893</v>
      </c>
      <c r="O693" s="2" t="n">
        <v>0.818</v>
      </c>
      <c r="P693" s="2" t="n">
        <v>7.111</v>
      </c>
      <c r="Q693" s="2" t="n">
        <v>0</v>
      </c>
      <c r="R693" s="2" t="n">
        <v>3263.04177304995</v>
      </c>
      <c r="S693" s="2" t="n">
        <v>5</v>
      </c>
    </row>
    <row r="694" customFormat="false" ht="15" hidden="false" customHeight="false" outlineLevel="0" collapsed="false">
      <c r="A694" s="5" t="n">
        <v>403399750</v>
      </c>
      <c r="B694" s="2" t="s">
        <v>645</v>
      </c>
      <c r="C694" s="2" t="n">
        <v>3.31564986737401</v>
      </c>
      <c r="D694" s="2" t="n">
        <v>2</v>
      </c>
      <c r="E694" s="2" t="n">
        <v>2</v>
      </c>
      <c r="F694" s="2" t="n">
        <v>2</v>
      </c>
      <c r="G694" s="2" t="n">
        <v>1</v>
      </c>
      <c r="H694" s="2" t="n">
        <v>754</v>
      </c>
      <c r="I694" s="2" t="n">
        <v>81.828</v>
      </c>
      <c r="J694" s="2" t="n">
        <v>5.52</v>
      </c>
      <c r="K694" s="2" t="n">
        <v>1.165</v>
      </c>
      <c r="L694" s="2" t="n">
        <v>0.883</v>
      </c>
      <c r="M694" s="2" t="n">
        <v>0.896</v>
      </c>
      <c r="N694" s="2" t="n">
        <v>0.968</v>
      </c>
      <c r="O694" s="2" t="n">
        <v>0.818</v>
      </c>
      <c r="P694" s="2" t="n">
        <v>0.089</v>
      </c>
      <c r="Q694" s="2" t="n">
        <v>0</v>
      </c>
      <c r="R694" s="2" t="n">
        <v>32.33</v>
      </c>
      <c r="S694" s="2" t="n">
        <v>2</v>
      </c>
    </row>
    <row r="695" customFormat="false" ht="15" hidden="false" customHeight="false" outlineLevel="0" collapsed="false">
      <c r="A695" s="5" t="n">
        <v>108711380</v>
      </c>
      <c r="B695" s="2" t="s">
        <v>646</v>
      </c>
      <c r="C695" s="2" t="n">
        <v>14.1716566866267</v>
      </c>
      <c r="D695" s="2" t="n">
        <v>5</v>
      </c>
      <c r="E695" s="2" t="n">
        <v>6</v>
      </c>
      <c r="F695" s="2" t="n">
        <v>5</v>
      </c>
      <c r="G695" s="2" t="n">
        <v>1</v>
      </c>
      <c r="H695" s="2" t="n">
        <v>501</v>
      </c>
      <c r="I695" s="2" t="n">
        <v>52.623</v>
      </c>
      <c r="J695" s="2" t="n">
        <v>6.47</v>
      </c>
      <c r="K695" s="2" t="n">
        <v>0.911</v>
      </c>
      <c r="L695" s="2" t="n">
        <v>0.684</v>
      </c>
      <c r="M695" s="2" t="n">
        <v>0.904</v>
      </c>
      <c r="N695" s="2" t="n">
        <v>0.982</v>
      </c>
      <c r="O695" s="2" t="n">
        <v>0.818</v>
      </c>
      <c r="P695" s="2" t="n">
        <v>0.532</v>
      </c>
      <c r="Q695" s="2" t="n">
        <v>0</v>
      </c>
      <c r="R695" s="2" t="n">
        <v>90.3169330222997</v>
      </c>
      <c r="S695" s="2" t="n">
        <v>5</v>
      </c>
    </row>
    <row r="696" customFormat="false" ht="15" hidden="false" customHeight="false" outlineLevel="0" collapsed="false">
      <c r="A696" s="5" t="n">
        <v>1002246163</v>
      </c>
      <c r="B696" s="2" t="s">
        <v>647</v>
      </c>
      <c r="C696" s="2" t="n">
        <v>15.3631284916201</v>
      </c>
      <c r="D696" s="2" t="n">
        <v>4</v>
      </c>
      <c r="E696" s="2" t="n">
        <v>8</v>
      </c>
      <c r="F696" s="2" t="n">
        <v>4</v>
      </c>
      <c r="G696" s="2" t="n">
        <v>1</v>
      </c>
      <c r="H696" s="2" t="n">
        <v>358</v>
      </c>
      <c r="I696" s="2" t="n">
        <v>38.373</v>
      </c>
      <c r="J696" s="2" t="n">
        <v>7.39</v>
      </c>
      <c r="K696" s="2" t="n">
        <v>0.966</v>
      </c>
      <c r="L696" s="2" t="n">
        <v>0.883</v>
      </c>
      <c r="M696" s="2" t="n">
        <v>0.953</v>
      </c>
      <c r="N696" s="2" t="n">
        <v>1.082</v>
      </c>
      <c r="O696" s="2" t="n">
        <v>0.818</v>
      </c>
      <c r="P696" s="2" t="n">
        <v>0.638</v>
      </c>
      <c r="Q696" s="2" t="n">
        <v>0</v>
      </c>
      <c r="R696" s="2" t="n">
        <v>154.196805891901</v>
      </c>
      <c r="S696" s="2" t="n">
        <v>4</v>
      </c>
    </row>
    <row r="697" customFormat="false" ht="15" hidden="false" customHeight="false" outlineLevel="0" collapsed="false">
      <c r="A697" s="5" t="n">
        <v>215765357</v>
      </c>
      <c r="B697" s="2" t="s">
        <v>19</v>
      </c>
      <c r="C697" s="2" t="n">
        <v>7.31707317073171</v>
      </c>
      <c r="D697" s="2" t="n">
        <v>1</v>
      </c>
      <c r="E697" s="2" t="n">
        <v>1</v>
      </c>
      <c r="F697" s="2" t="n">
        <v>1</v>
      </c>
      <c r="G697" s="2" t="n">
        <v>1</v>
      </c>
      <c r="H697" s="2" t="n">
        <v>164</v>
      </c>
      <c r="I697" s="2" t="n">
        <v>18.212</v>
      </c>
      <c r="J697" s="2" t="n">
        <v>7.85</v>
      </c>
      <c r="K697" s="2" t="n">
        <v>1.071</v>
      </c>
      <c r="L697" s="2" t="n">
        <v>0.958</v>
      </c>
      <c r="M697" s="2" t="n">
        <v>1.229</v>
      </c>
      <c r="N697" s="2" t="n">
        <v>1.128</v>
      </c>
      <c r="O697" s="2" t="n">
        <v>0.818</v>
      </c>
      <c r="P697" s="2" t="n">
        <v>0</v>
      </c>
      <c r="Q697" s="2" t="n">
        <v>0</v>
      </c>
      <c r="R697" s="2" t="n">
        <v>0</v>
      </c>
      <c r="S697" s="2" t="n">
        <v>1</v>
      </c>
    </row>
    <row r="698" customFormat="false" ht="15" hidden="false" customHeight="false" outlineLevel="0" collapsed="false">
      <c r="A698" s="5" t="n">
        <v>218191259</v>
      </c>
      <c r="B698" s="2" t="s">
        <v>648</v>
      </c>
      <c r="C698" s="2" t="n">
        <v>8.57142857142857</v>
      </c>
      <c r="D698" s="2" t="n">
        <v>5</v>
      </c>
      <c r="E698" s="2" t="n">
        <v>8</v>
      </c>
      <c r="F698" s="2" t="n">
        <v>5</v>
      </c>
      <c r="G698" s="2" t="n">
        <v>1</v>
      </c>
      <c r="H698" s="2" t="n">
        <v>595</v>
      </c>
      <c r="I698" s="2" t="n">
        <v>66.822</v>
      </c>
      <c r="J698" s="2" t="n">
        <v>6.1</v>
      </c>
      <c r="K698" s="2" t="n">
        <v>0.811</v>
      </c>
      <c r="L698" s="2" t="n">
        <v>0.789</v>
      </c>
      <c r="M698" s="2" t="n">
        <v>0.846</v>
      </c>
      <c r="N698" s="2" t="n">
        <v>0.887</v>
      </c>
      <c r="O698" s="2" t="n">
        <v>0.819</v>
      </c>
      <c r="P698" s="2" t="n">
        <v>0.265</v>
      </c>
      <c r="Q698" s="2" t="n">
        <v>0</v>
      </c>
      <c r="R698" s="2" t="n">
        <v>51.9433333333333</v>
      </c>
      <c r="S698" s="2" t="n">
        <v>5</v>
      </c>
    </row>
    <row r="699" customFormat="false" ht="15" hidden="false" customHeight="false" outlineLevel="0" collapsed="false">
      <c r="A699" s="5" t="n">
        <v>937899755</v>
      </c>
      <c r="B699" s="2" t="s">
        <v>649</v>
      </c>
      <c r="C699" s="2" t="n">
        <v>66.9811320754717</v>
      </c>
      <c r="D699" s="2" t="n">
        <v>7</v>
      </c>
      <c r="E699" s="2" t="n">
        <v>2155</v>
      </c>
      <c r="F699" s="2" t="n">
        <v>1</v>
      </c>
      <c r="G699" s="2" t="n">
        <v>1</v>
      </c>
      <c r="H699" s="2" t="n">
        <v>106</v>
      </c>
      <c r="I699" s="2" t="n">
        <v>11.786</v>
      </c>
      <c r="J699" s="2" t="n">
        <v>5.48</v>
      </c>
      <c r="K699" s="2" t="n">
        <v>1.067</v>
      </c>
      <c r="L699" s="2" t="n">
        <v>1.017</v>
      </c>
      <c r="M699" s="2" t="n">
        <v>0.992</v>
      </c>
      <c r="N699" s="2" t="n">
        <v>0.944</v>
      </c>
      <c r="O699" s="2" t="n">
        <v>0.82</v>
      </c>
      <c r="P699" s="2" t="n">
        <v>5010.872</v>
      </c>
      <c r="Q699" s="2" t="n">
        <v>0</v>
      </c>
      <c r="R699" s="2" t="n">
        <v>9742.44969270473</v>
      </c>
      <c r="S699" s="2" t="n">
        <v>7</v>
      </c>
    </row>
    <row r="700" customFormat="false" ht="15" hidden="false" customHeight="false" outlineLevel="0" collapsed="false">
      <c r="A700" s="5" t="n">
        <v>125534960</v>
      </c>
      <c r="B700" s="2" t="s">
        <v>650</v>
      </c>
      <c r="C700" s="2" t="n">
        <v>2.6530612244898</v>
      </c>
      <c r="D700" s="2" t="n">
        <v>1</v>
      </c>
      <c r="E700" s="2" t="n">
        <v>1</v>
      </c>
      <c r="F700" s="2" t="n">
        <v>1</v>
      </c>
      <c r="G700" s="2" t="n">
        <v>1</v>
      </c>
      <c r="H700" s="2" t="n">
        <v>490</v>
      </c>
      <c r="I700" s="2" t="n">
        <v>52.473</v>
      </c>
      <c r="J700" s="2" t="n">
        <v>6.15</v>
      </c>
      <c r="K700" s="2" t="n">
        <v>0.943</v>
      </c>
      <c r="L700" s="2" t="n">
        <v>0.614</v>
      </c>
      <c r="M700" s="2" t="n">
        <v>0.967</v>
      </c>
      <c r="N700" s="2" t="n">
        <v>0.948</v>
      </c>
      <c r="O700" s="2" t="n">
        <v>0.82</v>
      </c>
      <c r="P700" s="2" t="n">
        <v>0.072</v>
      </c>
      <c r="Q700" s="2" t="n">
        <v>0</v>
      </c>
      <c r="R700" s="2" t="n">
        <v>0</v>
      </c>
      <c r="S700" s="2" t="n">
        <v>1</v>
      </c>
    </row>
    <row r="701" customFormat="false" ht="15" hidden="false" customHeight="false" outlineLevel="0" collapsed="false">
      <c r="A701" s="5" t="n">
        <v>125542288</v>
      </c>
      <c r="B701" s="2" t="s">
        <v>651</v>
      </c>
      <c r="C701" s="2" t="n">
        <v>16.8888888888889</v>
      </c>
      <c r="D701" s="2" t="n">
        <v>4</v>
      </c>
      <c r="E701" s="2" t="n">
        <v>6</v>
      </c>
      <c r="F701" s="2" t="n">
        <v>2</v>
      </c>
      <c r="G701" s="2" t="n">
        <v>1</v>
      </c>
      <c r="H701" s="2" t="n">
        <v>225</v>
      </c>
      <c r="I701" s="2" t="n">
        <v>25.671</v>
      </c>
      <c r="J701" s="2" t="n">
        <v>7.18</v>
      </c>
      <c r="K701" s="2" t="n">
        <v>0.765</v>
      </c>
      <c r="L701" s="2" t="n">
        <v>0.673</v>
      </c>
      <c r="M701" s="2" t="n">
        <v>0.785</v>
      </c>
      <c r="N701" s="2" t="n">
        <v>0.998</v>
      </c>
      <c r="O701" s="2" t="n">
        <v>0.82</v>
      </c>
      <c r="P701" s="2" t="n">
        <v>1.054</v>
      </c>
      <c r="Q701" s="2" t="n">
        <v>0</v>
      </c>
      <c r="R701" s="2" t="n">
        <v>44.5466666666667</v>
      </c>
      <c r="S701" s="2" t="n">
        <v>4</v>
      </c>
    </row>
    <row r="702" customFormat="false" ht="15" hidden="false" customHeight="false" outlineLevel="0" collapsed="false">
      <c r="A702" s="5" t="n">
        <v>255677517</v>
      </c>
      <c r="B702" s="2" t="s">
        <v>652</v>
      </c>
      <c r="C702" s="2" t="n">
        <v>42.1052631578947</v>
      </c>
      <c r="D702" s="2" t="n">
        <v>5</v>
      </c>
      <c r="E702" s="2" t="n">
        <v>10</v>
      </c>
      <c r="F702" s="2" t="n">
        <v>2</v>
      </c>
      <c r="G702" s="2" t="n">
        <v>1</v>
      </c>
      <c r="H702" s="2" t="n">
        <v>171</v>
      </c>
      <c r="I702" s="2" t="n">
        <v>18.367</v>
      </c>
      <c r="J702" s="2" t="n">
        <v>6.67</v>
      </c>
      <c r="K702" s="2" t="n">
        <v>0.865</v>
      </c>
      <c r="L702" s="2" t="n">
        <v>0.803</v>
      </c>
      <c r="M702" s="2" t="n">
        <v>0.934</v>
      </c>
      <c r="N702" s="2" t="n">
        <v>1.001</v>
      </c>
      <c r="O702" s="2" t="n">
        <v>0.82</v>
      </c>
      <c r="P702" s="2" t="n">
        <v>4.012</v>
      </c>
      <c r="Q702" s="2" t="n">
        <v>3</v>
      </c>
      <c r="R702" s="2" t="n">
        <v>198.843423055124</v>
      </c>
      <c r="S702" s="2" t="n">
        <v>5</v>
      </c>
    </row>
    <row r="703" customFormat="false" ht="15" hidden="false" customHeight="false" outlineLevel="0" collapsed="false">
      <c r="A703" s="5" t="n">
        <v>215740834</v>
      </c>
      <c r="B703" s="2" t="s">
        <v>19</v>
      </c>
      <c r="C703" s="2" t="n">
        <v>11.6751269035533</v>
      </c>
      <c r="D703" s="2" t="n">
        <v>4</v>
      </c>
      <c r="E703" s="2" t="n">
        <v>4</v>
      </c>
      <c r="F703" s="2" t="n">
        <v>4</v>
      </c>
      <c r="G703" s="2" t="n">
        <v>1</v>
      </c>
      <c r="H703" s="2" t="n">
        <v>394</v>
      </c>
      <c r="I703" s="2" t="n">
        <v>43.65</v>
      </c>
      <c r="J703" s="2" t="n">
        <v>8.56</v>
      </c>
      <c r="K703" s="2" t="n">
        <v>0.945</v>
      </c>
      <c r="L703" s="2" t="n">
        <v>0.894</v>
      </c>
      <c r="M703" s="2" t="n">
        <v>1.079</v>
      </c>
      <c r="N703" s="2" t="n">
        <v>1.022</v>
      </c>
      <c r="O703" s="2" t="n">
        <v>0.82</v>
      </c>
      <c r="P703" s="2" t="n">
        <v>0.425</v>
      </c>
      <c r="Q703" s="2" t="n">
        <v>0</v>
      </c>
      <c r="R703" s="2" t="n">
        <v>67.7</v>
      </c>
      <c r="S703" s="2" t="n">
        <v>4</v>
      </c>
    </row>
    <row r="704" customFormat="false" ht="15" hidden="false" customHeight="false" outlineLevel="0" collapsed="false">
      <c r="A704" s="5" t="n">
        <v>218191755</v>
      </c>
      <c r="B704" s="2" t="s">
        <v>653</v>
      </c>
      <c r="C704" s="2" t="n">
        <v>12.751677852349</v>
      </c>
      <c r="D704" s="2" t="n">
        <v>4</v>
      </c>
      <c r="E704" s="2" t="n">
        <v>6</v>
      </c>
      <c r="F704" s="2" t="n">
        <v>4</v>
      </c>
      <c r="G704" s="2" t="n">
        <v>1</v>
      </c>
      <c r="H704" s="2" t="n">
        <v>447</v>
      </c>
      <c r="I704" s="2" t="n">
        <v>49.166</v>
      </c>
      <c r="J704" s="2" t="n">
        <v>6.49</v>
      </c>
      <c r="K704" s="2" t="n">
        <v>1.036</v>
      </c>
      <c r="L704" s="2" t="n">
        <v>0.714</v>
      </c>
      <c r="M704" s="2" t="n">
        <v>0.956</v>
      </c>
      <c r="N704" s="2" t="n">
        <v>0.933</v>
      </c>
      <c r="O704" s="2" t="n">
        <v>0.821</v>
      </c>
      <c r="P704" s="2" t="n">
        <v>0.374</v>
      </c>
      <c r="Q704" s="2" t="n">
        <v>0</v>
      </c>
      <c r="R704" s="2" t="n">
        <v>77.98</v>
      </c>
      <c r="S704" s="2" t="n">
        <v>4</v>
      </c>
    </row>
    <row r="705" customFormat="false" ht="15" hidden="false" customHeight="false" outlineLevel="0" collapsed="false">
      <c r="A705" s="5" t="n">
        <v>113532878</v>
      </c>
      <c r="B705" s="2" t="s">
        <v>654</v>
      </c>
      <c r="C705" s="2" t="n">
        <v>7.01357466063348</v>
      </c>
      <c r="D705" s="2" t="n">
        <v>2</v>
      </c>
      <c r="E705" s="2" t="n">
        <v>8</v>
      </c>
      <c r="F705" s="2" t="n">
        <v>2</v>
      </c>
      <c r="G705" s="2" t="n">
        <v>1</v>
      </c>
      <c r="H705" s="2" t="n">
        <v>442</v>
      </c>
      <c r="I705" s="2" t="n">
        <v>47.105</v>
      </c>
      <c r="J705" s="2" t="n">
        <v>6.04</v>
      </c>
      <c r="K705" s="2" t="n">
        <v>0.978</v>
      </c>
      <c r="L705" s="2" t="n">
        <v>0.734</v>
      </c>
      <c r="M705" s="2" t="n">
        <v>0.903</v>
      </c>
      <c r="N705" s="2" t="n">
        <v>0.967</v>
      </c>
      <c r="O705" s="2" t="n">
        <v>0.821</v>
      </c>
      <c r="P705" s="2" t="n">
        <v>0.222</v>
      </c>
      <c r="Q705" s="2" t="n">
        <v>0</v>
      </c>
      <c r="R705" s="2" t="n">
        <v>53.2625475685611</v>
      </c>
      <c r="S705" s="2" t="n">
        <v>2</v>
      </c>
    </row>
    <row r="706" customFormat="false" ht="15" hidden="false" customHeight="false" outlineLevel="0" collapsed="false">
      <c r="A706" s="5" t="n">
        <v>12039325</v>
      </c>
      <c r="B706" s="2" t="s">
        <v>32</v>
      </c>
      <c r="C706" s="2" t="n">
        <v>1.44230769230769</v>
      </c>
      <c r="D706" s="2" t="n">
        <v>1</v>
      </c>
      <c r="E706" s="2" t="n">
        <v>2</v>
      </c>
      <c r="F706" s="2" t="n">
        <v>1</v>
      </c>
      <c r="G706" s="2" t="n">
        <v>1</v>
      </c>
      <c r="H706" s="2" t="n">
        <v>832</v>
      </c>
      <c r="I706" s="2" t="n">
        <v>87.54</v>
      </c>
      <c r="J706" s="2" t="n">
        <v>8.76</v>
      </c>
      <c r="K706" s="2" t="n">
        <v>1.219</v>
      </c>
      <c r="L706" s="2" t="n">
        <v>0.851</v>
      </c>
      <c r="M706" s="2" t="n">
        <v>1.011</v>
      </c>
      <c r="N706" s="2" t="n">
        <v>1.004</v>
      </c>
      <c r="O706" s="2" t="n">
        <v>0.821</v>
      </c>
      <c r="P706" s="2" t="n">
        <v>0.083</v>
      </c>
      <c r="Q706" s="2" t="n">
        <v>0</v>
      </c>
      <c r="R706" s="2" t="n">
        <v>42.87</v>
      </c>
      <c r="S706" s="2" t="n">
        <v>1</v>
      </c>
    </row>
    <row r="707" customFormat="false" ht="15" hidden="false" customHeight="false" outlineLevel="0" collapsed="false">
      <c r="A707" s="5" t="n">
        <v>158512884</v>
      </c>
      <c r="B707" s="2" t="s">
        <v>655</v>
      </c>
      <c r="C707" s="2" t="n">
        <v>2.61437908496732</v>
      </c>
      <c r="D707" s="2" t="n">
        <v>1</v>
      </c>
      <c r="E707" s="2" t="n">
        <v>1</v>
      </c>
      <c r="F707" s="2" t="n">
        <v>1</v>
      </c>
      <c r="G707" s="2" t="n">
        <v>1</v>
      </c>
      <c r="H707" s="2" t="n">
        <v>306</v>
      </c>
      <c r="I707" s="2" t="n">
        <v>34.103</v>
      </c>
      <c r="J707" s="2" t="n">
        <v>8.38</v>
      </c>
      <c r="K707" s="2" t="n">
        <v>1.372</v>
      </c>
      <c r="L707" s="2" t="n">
        <v>0.479</v>
      </c>
      <c r="M707" s="2" t="n">
        <v>0.695</v>
      </c>
      <c r="N707" s="2" t="n">
        <v>1.041</v>
      </c>
      <c r="O707" s="2" t="n">
        <v>0.821</v>
      </c>
      <c r="P707" s="2" t="n">
        <v>0.145</v>
      </c>
      <c r="Q707" s="2" t="n">
        <v>0</v>
      </c>
      <c r="R707" s="2" t="n">
        <v>0</v>
      </c>
      <c r="S707" s="2" t="n">
        <v>1</v>
      </c>
    </row>
    <row r="708" customFormat="false" ht="15" hidden="false" customHeight="false" outlineLevel="0" collapsed="false">
      <c r="A708" s="5" t="n">
        <v>218186713</v>
      </c>
      <c r="B708" s="2" t="s">
        <v>656</v>
      </c>
      <c r="C708" s="2" t="n">
        <v>9.7799511002445</v>
      </c>
      <c r="D708" s="2" t="n">
        <v>9</v>
      </c>
      <c r="E708" s="2" t="n">
        <v>22</v>
      </c>
      <c r="F708" s="2" t="n">
        <v>0</v>
      </c>
      <c r="G708" s="2" t="n">
        <v>1</v>
      </c>
      <c r="H708" s="2" t="n">
        <v>818</v>
      </c>
      <c r="I708" s="2" t="n">
        <v>92.785</v>
      </c>
      <c r="J708" s="2" t="n">
        <v>9.04</v>
      </c>
      <c r="K708" s="2" t="n">
        <v>0.903</v>
      </c>
      <c r="L708" s="2" t="n">
        <v>0.796</v>
      </c>
      <c r="M708" s="2" t="n">
        <v>0.895</v>
      </c>
      <c r="N708" s="2" t="n">
        <v>1.075</v>
      </c>
      <c r="O708" s="2" t="n">
        <v>0.821</v>
      </c>
      <c r="P708" s="2" t="n">
        <v>0.573</v>
      </c>
      <c r="Q708" s="2" t="n">
        <v>1</v>
      </c>
      <c r="R708" s="2" t="n">
        <v>120.268306074392</v>
      </c>
      <c r="S708" s="2" t="n">
        <v>9</v>
      </c>
    </row>
    <row r="709" customFormat="false" ht="15" hidden="false" customHeight="false" outlineLevel="0" collapsed="false">
      <c r="A709" s="5" t="n">
        <v>218199929</v>
      </c>
      <c r="B709" s="2" t="s">
        <v>657</v>
      </c>
      <c r="C709" s="2" t="n">
        <v>2.12355212355212</v>
      </c>
      <c r="D709" s="2" t="n">
        <v>1</v>
      </c>
      <c r="E709" s="2" t="n">
        <v>1</v>
      </c>
      <c r="F709" s="2" t="n">
        <v>1</v>
      </c>
      <c r="G709" s="2" t="n">
        <v>1</v>
      </c>
      <c r="H709" s="2" t="n">
        <v>518</v>
      </c>
      <c r="I709" s="2" t="n">
        <v>58.115</v>
      </c>
      <c r="J709" s="2" t="n">
        <v>7.01</v>
      </c>
      <c r="K709" s="2" t="n">
        <v>0.937</v>
      </c>
      <c r="L709" s="2" t="n">
        <v>0.579</v>
      </c>
      <c r="M709" s="2" t="n">
        <v>0.686</v>
      </c>
      <c r="N709" s="2" t="n">
        <v>0.81</v>
      </c>
      <c r="O709" s="2" t="n">
        <v>0.822</v>
      </c>
      <c r="P709" s="2" t="n">
        <v>0.064</v>
      </c>
      <c r="Q709" s="2" t="n">
        <v>0</v>
      </c>
      <c r="R709" s="2" t="n">
        <v>0</v>
      </c>
      <c r="S709" s="2" t="n">
        <v>1</v>
      </c>
    </row>
    <row r="710" customFormat="false" ht="15" hidden="false" customHeight="false" outlineLevel="0" collapsed="false">
      <c r="A710" s="5" t="n">
        <v>113531848</v>
      </c>
      <c r="B710" s="2" t="s">
        <v>658</v>
      </c>
      <c r="C710" s="2" t="n">
        <v>3.36391437308868</v>
      </c>
      <c r="D710" s="2" t="n">
        <v>1</v>
      </c>
      <c r="E710" s="2" t="n">
        <v>1</v>
      </c>
      <c r="F710" s="2" t="n">
        <v>1</v>
      </c>
      <c r="G710" s="2" t="n">
        <v>1</v>
      </c>
      <c r="H710" s="2" t="n">
        <v>327</v>
      </c>
      <c r="I710" s="2" t="n">
        <v>35.37</v>
      </c>
      <c r="J710" s="2" t="n">
        <v>9.58</v>
      </c>
      <c r="K710" s="2" t="n">
        <v>0.986</v>
      </c>
      <c r="L710" s="2" t="n">
        <v>0.731</v>
      </c>
      <c r="M710" s="2" t="n">
        <v>0.721</v>
      </c>
      <c r="N710" s="2" t="n">
        <v>0.829</v>
      </c>
      <c r="O710" s="2" t="n">
        <v>0.822</v>
      </c>
      <c r="P710" s="2" t="n">
        <v>0.101</v>
      </c>
      <c r="Q710" s="2" t="n">
        <v>0</v>
      </c>
      <c r="R710" s="2" t="n">
        <v>0</v>
      </c>
      <c r="S710" s="2" t="n">
        <v>1</v>
      </c>
    </row>
    <row r="711" customFormat="false" ht="15" hidden="false" customHeight="false" outlineLevel="0" collapsed="false">
      <c r="A711" s="5" t="n">
        <v>215767561</v>
      </c>
      <c r="B711" s="2" t="s">
        <v>19</v>
      </c>
      <c r="C711" s="2" t="n">
        <v>3.82352941176471</v>
      </c>
      <c r="D711" s="2" t="n">
        <v>1</v>
      </c>
      <c r="E711" s="2" t="n">
        <v>1</v>
      </c>
      <c r="F711" s="2" t="n">
        <v>1</v>
      </c>
      <c r="G711" s="2" t="n">
        <v>1</v>
      </c>
      <c r="H711" s="2" t="n">
        <v>340</v>
      </c>
      <c r="I711" s="2" t="n">
        <v>36.705</v>
      </c>
      <c r="J711" s="2" t="n">
        <v>8.35</v>
      </c>
      <c r="K711" s="2" t="n">
        <v>0.785</v>
      </c>
      <c r="L711" s="2" t="n">
        <v>0.63</v>
      </c>
      <c r="M711" s="2" t="n">
        <v>0.745</v>
      </c>
      <c r="N711" s="2" t="n">
        <v>0.858</v>
      </c>
      <c r="O711" s="2" t="n">
        <v>0.822</v>
      </c>
      <c r="P711" s="2" t="n">
        <v>0.105</v>
      </c>
      <c r="Q711" s="2" t="n">
        <v>0</v>
      </c>
      <c r="R711" s="2" t="n">
        <v>23.12</v>
      </c>
      <c r="S711" s="2" t="n">
        <v>1</v>
      </c>
    </row>
    <row r="712" customFormat="false" ht="15" hidden="false" customHeight="false" outlineLevel="0" collapsed="false">
      <c r="A712" s="5" t="n">
        <v>125558706</v>
      </c>
      <c r="B712" s="2" t="s">
        <v>659</v>
      </c>
      <c r="C712" s="2" t="n">
        <v>13.7119113573407</v>
      </c>
      <c r="D712" s="2" t="n">
        <v>8</v>
      </c>
      <c r="E712" s="2" t="n">
        <v>27</v>
      </c>
      <c r="F712" s="2" t="n">
        <v>8</v>
      </c>
      <c r="G712" s="2" t="n">
        <v>1</v>
      </c>
      <c r="H712" s="2" t="n">
        <v>722</v>
      </c>
      <c r="I712" s="2" t="n">
        <v>79.294</v>
      </c>
      <c r="J712" s="2" t="n">
        <v>7.21</v>
      </c>
      <c r="K712" s="2" t="n">
        <v>0.939</v>
      </c>
      <c r="L712" s="2" t="n">
        <v>0.887</v>
      </c>
      <c r="M712" s="2" t="n">
        <v>0.984</v>
      </c>
      <c r="N712" s="2" t="n">
        <v>1.003</v>
      </c>
      <c r="O712" s="2" t="n">
        <v>0.822</v>
      </c>
      <c r="P712" s="2" t="n">
        <v>0.509</v>
      </c>
      <c r="Q712" s="2" t="n">
        <v>0</v>
      </c>
      <c r="R712" s="2" t="n">
        <v>275.216898413052</v>
      </c>
      <c r="S712" s="2" t="n">
        <v>8</v>
      </c>
    </row>
    <row r="713" customFormat="false" ht="15" hidden="false" customHeight="false" outlineLevel="0" collapsed="false">
      <c r="A713" s="5" t="n">
        <v>125552767</v>
      </c>
      <c r="B713" s="2" t="s">
        <v>660</v>
      </c>
      <c r="C713" s="2" t="n">
        <v>10.6796116504854</v>
      </c>
      <c r="D713" s="2" t="n">
        <v>1</v>
      </c>
      <c r="E713" s="2" t="n">
        <v>1</v>
      </c>
      <c r="F713" s="2" t="n">
        <v>1</v>
      </c>
      <c r="G713" s="2" t="n">
        <v>1</v>
      </c>
      <c r="H713" s="2" t="n">
        <v>206</v>
      </c>
      <c r="I713" s="2" t="n">
        <v>23.581</v>
      </c>
      <c r="J713" s="2" t="n">
        <v>8.54</v>
      </c>
      <c r="K713" s="2" t="n">
        <v>1.082</v>
      </c>
      <c r="L713" s="2" t="n">
        <v>0.468</v>
      </c>
      <c r="M713" s="2" t="n">
        <v>0.785</v>
      </c>
      <c r="N713" s="2" t="n">
        <v>1.031</v>
      </c>
      <c r="O713" s="2" t="n">
        <v>0.822</v>
      </c>
      <c r="P713" s="2" t="n">
        <v>0.166</v>
      </c>
      <c r="Q713" s="2" t="n">
        <v>0</v>
      </c>
      <c r="R713" s="2" t="n">
        <v>59.54</v>
      </c>
      <c r="S713" s="2" t="n">
        <v>1</v>
      </c>
    </row>
    <row r="714" customFormat="false" ht="15" hidden="false" customHeight="false" outlineLevel="0" collapsed="false">
      <c r="A714" s="5" t="n">
        <v>56785238</v>
      </c>
      <c r="B714" s="2" t="s">
        <v>32</v>
      </c>
      <c r="C714" s="2" t="n">
        <v>12.962962962963</v>
      </c>
      <c r="D714" s="2" t="n">
        <v>1</v>
      </c>
      <c r="E714" s="2" t="n">
        <v>1</v>
      </c>
      <c r="F714" s="2" t="n">
        <v>1</v>
      </c>
      <c r="G714" s="2" t="n">
        <v>1</v>
      </c>
      <c r="H714" s="2" t="n">
        <v>108</v>
      </c>
      <c r="I714" s="2" t="n">
        <v>10.753</v>
      </c>
      <c r="J714" s="2" t="n">
        <v>11.49</v>
      </c>
      <c r="K714" s="2" t="n">
        <v>1.064</v>
      </c>
      <c r="L714" s="2" t="n">
        <v>0.697</v>
      </c>
      <c r="M714" s="2" t="n">
        <v>0.981</v>
      </c>
      <c r="N714" s="2" t="n">
        <v>1.068</v>
      </c>
      <c r="O714" s="2" t="n">
        <v>0.822</v>
      </c>
      <c r="P714" s="2" t="n">
        <v>0.334</v>
      </c>
      <c r="Q714" s="2" t="n">
        <v>0</v>
      </c>
      <c r="R714" s="2" t="n">
        <v>0</v>
      </c>
      <c r="S714" s="2" t="n">
        <v>1</v>
      </c>
    </row>
    <row r="715" customFormat="false" ht="15" hidden="false" customHeight="false" outlineLevel="0" collapsed="false">
      <c r="A715" s="5" t="n">
        <v>218186590</v>
      </c>
      <c r="B715" s="2" t="s">
        <v>661</v>
      </c>
      <c r="C715" s="2" t="n">
        <v>4.31965442764579</v>
      </c>
      <c r="D715" s="2" t="n">
        <v>1</v>
      </c>
      <c r="E715" s="2" t="n">
        <v>1</v>
      </c>
      <c r="F715" s="2" t="n">
        <v>1</v>
      </c>
      <c r="G715" s="2" t="n">
        <v>1</v>
      </c>
      <c r="H715" s="2" t="n">
        <v>463</v>
      </c>
      <c r="I715" s="2" t="n">
        <v>49.973</v>
      </c>
      <c r="J715" s="2" t="n">
        <v>5.9</v>
      </c>
      <c r="K715" s="2" t="n">
        <v>0.888</v>
      </c>
      <c r="L715" s="2" t="n">
        <v>0.593</v>
      </c>
      <c r="M715" s="2" t="n">
        <v>0.872</v>
      </c>
      <c r="N715" s="2" t="n">
        <v>1.082</v>
      </c>
      <c r="O715" s="2" t="n">
        <v>0.822</v>
      </c>
      <c r="P715" s="2" t="n">
        <v>0.096</v>
      </c>
      <c r="Q715" s="2" t="n">
        <v>0</v>
      </c>
      <c r="R715" s="2" t="n">
        <v>0</v>
      </c>
      <c r="S715" s="2" t="n">
        <v>1</v>
      </c>
    </row>
    <row r="716" customFormat="false" ht="15" hidden="false" customHeight="false" outlineLevel="0" collapsed="false">
      <c r="A716" s="5" t="n">
        <v>255671132</v>
      </c>
      <c r="B716" s="2" t="s">
        <v>662</v>
      </c>
      <c r="C716" s="2" t="n">
        <v>5.11727078891258</v>
      </c>
      <c r="D716" s="2" t="n">
        <v>1</v>
      </c>
      <c r="E716" s="2" t="n">
        <v>1</v>
      </c>
      <c r="F716" s="2" t="n">
        <v>1</v>
      </c>
      <c r="G716" s="2" t="n">
        <v>1</v>
      </c>
      <c r="H716" s="2" t="n">
        <v>469</v>
      </c>
      <c r="I716" s="2" t="n">
        <v>50.768</v>
      </c>
      <c r="J716" s="2" t="n">
        <v>7.43</v>
      </c>
      <c r="K716" s="2" t="n">
        <v>0.89</v>
      </c>
      <c r="L716" s="2" t="n">
        <v>0.804</v>
      </c>
      <c r="M716" s="2" t="n">
        <v>0.983</v>
      </c>
      <c r="N716" s="2" t="n">
        <v>0.738</v>
      </c>
      <c r="O716" s="2" t="n">
        <v>0.823</v>
      </c>
      <c r="P716" s="2" t="n">
        <v>0.089</v>
      </c>
      <c r="Q716" s="2" t="n">
        <v>0</v>
      </c>
      <c r="R716" s="2" t="n">
        <v>0</v>
      </c>
      <c r="S716" s="2" t="n">
        <v>1</v>
      </c>
    </row>
    <row r="717" customFormat="false" ht="15" hidden="false" customHeight="false" outlineLevel="0" collapsed="false">
      <c r="A717" s="5" t="n">
        <v>125540812</v>
      </c>
      <c r="B717" s="2" t="s">
        <v>663</v>
      </c>
      <c r="C717" s="2" t="n">
        <v>13.1832797427653</v>
      </c>
      <c r="D717" s="2" t="n">
        <v>6</v>
      </c>
      <c r="E717" s="2" t="n">
        <v>18</v>
      </c>
      <c r="F717" s="2" t="n">
        <v>6</v>
      </c>
      <c r="G717" s="2" t="n">
        <v>1</v>
      </c>
      <c r="H717" s="2" t="n">
        <v>622</v>
      </c>
      <c r="I717" s="2" t="n">
        <v>66.822</v>
      </c>
      <c r="J717" s="2" t="n">
        <v>6.73</v>
      </c>
      <c r="K717" s="2" t="n">
        <v>1.051</v>
      </c>
      <c r="L717" s="2" t="n">
        <v>0.961</v>
      </c>
      <c r="M717" s="2" t="n">
        <v>0.856</v>
      </c>
      <c r="N717" s="2" t="n">
        <v>0.864</v>
      </c>
      <c r="O717" s="2" t="n">
        <v>0.823</v>
      </c>
      <c r="P717" s="2" t="n">
        <v>0.805</v>
      </c>
      <c r="Q717" s="2" t="n">
        <v>0</v>
      </c>
      <c r="R717" s="2" t="n">
        <v>109.549396046775</v>
      </c>
      <c r="S717" s="2" t="n">
        <v>6</v>
      </c>
    </row>
    <row r="718" customFormat="false" ht="15" hidden="false" customHeight="false" outlineLevel="0" collapsed="false">
      <c r="A718" s="5" t="n">
        <v>218195912</v>
      </c>
      <c r="B718" s="2" t="s">
        <v>664</v>
      </c>
      <c r="C718" s="2" t="n">
        <v>15.0234741784038</v>
      </c>
      <c r="D718" s="2" t="n">
        <v>5</v>
      </c>
      <c r="E718" s="2" t="n">
        <v>9</v>
      </c>
      <c r="F718" s="2" t="n">
        <v>5</v>
      </c>
      <c r="G718" s="2" t="n">
        <v>1</v>
      </c>
      <c r="H718" s="2" t="n">
        <v>213</v>
      </c>
      <c r="I718" s="2" t="n">
        <v>23.47</v>
      </c>
      <c r="J718" s="2" t="n">
        <v>9.16</v>
      </c>
      <c r="K718" s="2" t="n">
        <v>1.108</v>
      </c>
      <c r="L718" s="2" t="n">
        <v>1.029</v>
      </c>
      <c r="M718" s="2" t="n">
        <v>1.009</v>
      </c>
      <c r="N718" s="2" t="n">
        <v>0.893</v>
      </c>
      <c r="O718" s="2" t="n">
        <v>0.823</v>
      </c>
      <c r="P718" s="2" t="n">
        <v>1.424</v>
      </c>
      <c r="Q718" s="2" t="n">
        <v>0</v>
      </c>
      <c r="R718" s="2" t="n">
        <v>78.03</v>
      </c>
      <c r="S718" s="2" t="n">
        <v>5</v>
      </c>
    </row>
    <row r="719" customFormat="false" ht="15" hidden="false" customHeight="false" outlineLevel="0" collapsed="false">
      <c r="A719" s="5" t="n">
        <v>125528816</v>
      </c>
      <c r="B719" s="2" t="s">
        <v>665</v>
      </c>
      <c r="C719" s="2" t="n">
        <v>32.620320855615</v>
      </c>
      <c r="D719" s="2" t="n">
        <v>5</v>
      </c>
      <c r="E719" s="2" t="n">
        <v>17</v>
      </c>
      <c r="F719" s="2" t="n">
        <v>5</v>
      </c>
      <c r="G719" s="2" t="n">
        <v>1</v>
      </c>
      <c r="H719" s="2" t="n">
        <v>187</v>
      </c>
      <c r="I719" s="2" t="n">
        <v>19.734</v>
      </c>
      <c r="J719" s="2" t="n">
        <v>8.54</v>
      </c>
      <c r="K719" s="2" t="n">
        <v>1.054</v>
      </c>
      <c r="L719" s="2" t="n">
        <v>0.781</v>
      </c>
      <c r="M719" s="2" t="n">
        <v>0.897</v>
      </c>
      <c r="N719" s="2" t="n">
        <v>0.941</v>
      </c>
      <c r="O719" s="2" t="n">
        <v>0.823</v>
      </c>
      <c r="P719" s="2" t="n">
        <v>1.054</v>
      </c>
      <c r="Q719" s="2" t="n">
        <v>0</v>
      </c>
      <c r="R719" s="2" t="n">
        <v>314.63</v>
      </c>
      <c r="S719" s="2" t="n">
        <v>5</v>
      </c>
    </row>
    <row r="720" customFormat="false" ht="15" hidden="false" customHeight="false" outlineLevel="0" collapsed="false">
      <c r="A720" s="5" t="n">
        <v>937918308</v>
      </c>
      <c r="B720" s="2" t="s">
        <v>666</v>
      </c>
      <c r="C720" s="2" t="n">
        <v>1.6260162601626</v>
      </c>
      <c r="D720" s="2" t="n">
        <v>1</v>
      </c>
      <c r="E720" s="2" t="n">
        <v>2</v>
      </c>
      <c r="F720" s="2" t="n">
        <v>1</v>
      </c>
      <c r="G720" s="2" t="n">
        <v>1</v>
      </c>
      <c r="H720" s="2" t="n">
        <v>615</v>
      </c>
      <c r="I720" s="2" t="n">
        <v>69.479</v>
      </c>
      <c r="J720" s="2" t="n">
        <v>7.43</v>
      </c>
      <c r="K720" s="2" t="n">
        <v>1.043</v>
      </c>
      <c r="L720" s="2" t="n">
        <v>1.269</v>
      </c>
      <c r="M720" s="2" t="n">
        <v>1.107</v>
      </c>
      <c r="N720" s="2" t="n">
        <v>0.992</v>
      </c>
      <c r="O720" s="2" t="n">
        <v>0.823</v>
      </c>
      <c r="P720" s="2" t="n">
        <v>0.051</v>
      </c>
      <c r="Q720" s="2" t="n">
        <v>0</v>
      </c>
      <c r="R720" s="2" t="n">
        <v>36.13</v>
      </c>
      <c r="S720" s="2" t="n">
        <v>1</v>
      </c>
    </row>
    <row r="721" customFormat="false" ht="15" hidden="false" customHeight="false" outlineLevel="0" collapsed="false">
      <c r="A721" s="5" t="n">
        <v>62733667</v>
      </c>
      <c r="B721" s="2" t="s">
        <v>667</v>
      </c>
      <c r="C721" s="2" t="n">
        <v>6.1909758656873</v>
      </c>
      <c r="D721" s="2" t="n">
        <v>5</v>
      </c>
      <c r="E721" s="2" t="n">
        <v>14</v>
      </c>
      <c r="F721" s="2" t="n">
        <v>2</v>
      </c>
      <c r="G721" s="2" t="n">
        <v>1</v>
      </c>
      <c r="H721" s="2" t="n">
        <v>953</v>
      </c>
      <c r="I721" s="2" t="n">
        <v>105.372</v>
      </c>
      <c r="J721" s="2" t="n">
        <v>5.87</v>
      </c>
      <c r="K721" s="2" t="n">
        <v>1.017</v>
      </c>
      <c r="L721" s="2" t="n">
        <v>0.926</v>
      </c>
      <c r="M721" s="2" t="n">
        <v>1.015</v>
      </c>
      <c r="N721" s="2" t="n">
        <v>1.009</v>
      </c>
      <c r="O721" s="2" t="n">
        <v>0.823</v>
      </c>
      <c r="P721" s="2" t="n">
        <v>0.241</v>
      </c>
      <c r="Q721" s="2" t="n">
        <v>0</v>
      </c>
      <c r="R721" s="2" t="n">
        <v>37.26</v>
      </c>
      <c r="S721" s="2" t="n">
        <v>5</v>
      </c>
    </row>
    <row r="722" customFormat="false" ht="15" hidden="false" customHeight="false" outlineLevel="0" collapsed="false">
      <c r="A722" s="5" t="n">
        <v>215692482</v>
      </c>
      <c r="B722" s="2" t="s">
        <v>19</v>
      </c>
      <c r="C722" s="2" t="n">
        <v>9.56072351421188</v>
      </c>
      <c r="D722" s="2" t="n">
        <v>3</v>
      </c>
      <c r="E722" s="2" t="n">
        <v>6</v>
      </c>
      <c r="F722" s="2" t="n">
        <v>3</v>
      </c>
      <c r="G722" s="2" t="n">
        <v>1</v>
      </c>
      <c r="H722" s="2" t="n">
        <v>387</v>
      </c>
      <c r="I722" s="2" t="n">
        <v>40.431</v>
      </c>
      <c r="J722" s="2" t="n">
        <v>7.59</v>
      </c>
      <c r="K722" s="2" t="n">
        <v>1.54</v>
      </c>
      <c r="L722" s="2" t="n">
        <v>1.083</v>
      </c>
      <c r="M722" s="2" t="n">
        <v>1.096</v>
      </c>
      <c r="N722" s="2" t="n">
        <v>1.041</v>
      </c>
      <c r="O722" s="2" t="n">
        <v>0.823</v>
      </c>
      <c r="P722" s="2" t="n">
        <v>0.468</v>
      </c>
      <c r="Q722" s="2" t="n">
        <v>0</v>
      </c>
      <c r="R722" s="2" t="n">
        <v>25.66</v>
      </c>
      <c r="S722" s="2" t="n">
        <v>3</v>
      </c>
    </row>
    <row r="723" customFormat="false" ht="15" hidden="false" customHeight="false" outlineLevel="0" collapsed="false">
      <c r="A723" s="5" t="n">
        <v>77548275</v>
      </c>
      <c r="B723" s="2" t="s">
        <v>113</v>
      </c>
      <c r="C723" s="2" t="n">
        <v>0.769230769230769</v>
      </c>
      <c r="D723" s="2" t="n">
        <v>1</v>
      </c>
      <c r="E723" s="2" t="n">
        <v>2</v>
      </c>
      <c r="F723" s="2" t="n">
        <v>1</v>
      </c>
      <c r="G723" s="2" t="n">
        <v>1</v>
      </c>
      <c r="H723" s="2" t="n">
        <v>1690</v>
      </c>
      <c r="I723" s="2" t="n">
        <v>190.614</v>
      </c>
      <c r="J723" s="2" t="n">
        <v>8.78</v>
      </c>
      <c r="K723" s="2" t="n">
        <v>1.062</v>
      </c>
      <c r="L723" s="2" t="n">
        <v>0.726</v>
      </c>
      <c r="M723" s="2" t="n">
        <v>0.977</v>
      </c>
      <c r="N723" s="2" t="n">
        <v>1.044</v>
      </c>
      <c r="O723" s="2" t="n">
        <v>0.823</v>
      </c>
      <c r="P723" s="2" t="n">
        <v>0.019</v>
      </c>
      <c r="Q723" s="2" t="n">
        <v>0</v>
      </c>
      <c r="R723" s="2" t="n">
        <v>0</v>
      </c>
      <c r="S723" s="2" t="n">
        <v>1</v>
      </c>
    </row>
    <row r="724" customFormat="false" ht="15" hidden="false" customHeight="false" outlineLevel="0" collapsed="false">
      <c r="A724" s="5" t="n">
        <v>330728044</v>
      </c>
      <c r="B724" s="2" t="s">
        <v>19</v>
      </c>
      <c r="C724" s="2" t="n">
        <v>42.3529411764706</v>
      </c>
      <c r="D724" s="2" t="n">
        <v>11</v>
      </c>
      <c r="E724" s="2" t="n">
        <v>66</v>
      </c>
      <c r="F724" s="2" t="n">
        <v>3</v>
      </c>
      <c r="G724" s="2" t="n">
        <v>1</v>
      </c>
      <c r="H724" s="2" t="n">
        <v>340</v>
      </c>
      <c r="I724" s="2" t="n">
        <v>35.439</v>
      </c>
      <c r="J724" s="2" t="n">
        <v>8.56</v>
      </c>
      <c r="K724" s="2" t="n">
        <v>1.008</v>
      </c>
      <c r="L724" s="2" t="n">
        <v>0.815</v>
      </c>
      <c r="M724" s="2" t="n">
        <v>1.01</v>
      </c>
      <c r="N724" s="2" t="n">
        <v>1.062</v>
      </c>
      <c r="O724" s="2" t="n">
        <v>0.823</v>
      </c>
      <c r="P724" s="2" t="n">
        <v>6.079</v>
      </c>
      <c r="Q724" s="2" t="n">
        <v>0</v>
      </c>
      <c r="R724" s="2" t="n">
        <v>739.294303223869</v>
      </c>
      <c r="S724" s="2" t="n">
        <v>11</v>
      </c>
    </row>
    <row r="725" customFormat="false" ht="15" hidden="false" customHeight="false" outlineLevel="0" collapsed="false">
      <c r="A725" s="5" t="n">
        <v>113532438</v>
      </c>
      <c r="B725" s="2" t="s">
        <v>668</v>
      </c>
      <c r="C725" s="2" t="n">
        <v>13.0311614730878</v>
      </c>
      <c r="D725" s="2" t="n">
        <v>5</v>
      </c>
      <c r="E725" s="2" t="n">
        <v>12</v>
      </c>
      <c r="F725" s="2" t="n">
        <v>1</v>
      </c>
      <c r="G725" s="2" t="n">
        <v>1</v>
      </c>
      <c r="H725" s="2" t="n">
        <v>353</v>
      </c>
      <c r="I725" s="2" t="n">
        <v>37.125</v>
      </c>
      <c r="J725" s="2" t="n">
        <v>6.39</v>
      </c>
      <c r="K725" s="2" t="n">
        <v>0.877</v>
      </c>
      <c r="L725" s="2" t="n">
        <v>0.684</v>
      </c>
      <c r="M725" s="2" t="n">
        <v>0.86</v>
      </c>
      <c r="N725" s="2" t="n">
        <v>1.157</v>
      </c>
      <c r="O725" s="2" t="n">
        <v>0.823</v>
      </c>
      <c r="P725" s="2" t="n">
        <v>0.874</v>
      </c>
      <c r="Q725" s="2" t="n">
        <v>0</v>
      </c>
      <c r="R725" s="2" t="n">
        <v>30.76</v>
      </c>
      <c r="S725" s="2" t="n">
        <v>5</v>
      </c>
    </row>
    <row r="726" customFormat="false" ht="15" hidden="false" customHeight="false" outlineLevel="0" collapsed="false">
      <c r="A726" s="5" t="n">
        <v>22773250</v>
      </c>
      <c r="B726" s="2" t="s">
        <v>637</v>
      </c>
      <c r="C726" s="2" t="n">
        <v>0.773395204949729</v>
      </c>
      <c r="D726" s="2" t="n">
        <v>1</v>
      </c>
      <c r="E726" s="2" t="n">
        <v>1</v>
      </c>
      <c r="F726" s="2" t="n">
        <v>1</v>
      </c>
      <c r="G726" s="2" t="n">
        <v>1</v>
      </c>
      <c r="H726" s="2" t="n">
        <v>1293</v>
      </c>
      <c r="I726" s="2" t="n">
        <v>146.757</v>
      </c>
      <c r="J726" s="2" t="n">
        <v>8.75</v>
      </c>
      <c r="K726" s="2" t="n">
        <v>0.889</v>
      </c>
      <c r="L726" s="2" t="n">
        <v>0.746</v>
      </c>
      <c r="M726" s="2" t="n">
        <v>1.06</v>
      </c>
      <c r="N726" s="2" t="n">
        <v>1.293</v>
      </c>
      <c r="O726" s="2" t="n">
        <v>0.823</v>
      </c>
      <c r="P726" s="2" t="n">
        <v>0.026</v>
      </c>
      <c r="Q726" s="2" t="n">
        <v>0</v>
      </c>
      <c r="R726" s="2" t="n">
        <v>0</v>
      </c>
      <c r="S726" s="2" t="n">
        <v>1</v>
      </c>
    </row>
    <row r="727" customFormat="false" ht="15" hidden="false" customHeight="false" outlineLevel="0" collapsed="false">
      <c r="A727" s="5" t="n">
        <v>222622266</v>
      </c>
      <c r="B727" s="2" t="s">
        <v>669</v>
      </c>
      <c r="C727" s="2" t="n">
        <v>10.1648351648352</v>
      </c>
      <c r="D727" s="2" t="n">
        <v>2</v>
      </c>
      <c r="E727" s="2" t="n">
        <v>32</v>
      </c>
      <c r="F727" s="2" t="n">
        <v>2</v>
      </c>
      <c r="G727" s="2" t="n">
        <v>1</v>
      </c>
      <c r="H727" s="2" t="n">
        <v>364</v>
      </c>
      <c r="I727" s="2" t="n">
        <v>38.886</v>
      </c>
      <c r="J727" s="2" t="n">
        <v>6.95</v>
      </c>
      <c r="K727" s="2" t="n">
        <v>1.04</v>
      </c>
      <c r="L727" s="2" t="n">
        <v>0.817</v>
      </c>
      <c r="M727" s="2" t="n">
        <v>0.933</v>
      </c>
      <c r="N727" s="2" t="n">
        <v>0.922</v>
      </c>
      <c r="O727" s="2" t="n">
        <v>0.824</v>
      </c>
      <c r="P727" s="2" t="n">
        <v>0.369</v>
      </c>
      <c r="Q727" s="2" t="n">
        <v>0</v>
      </c>
      <c r="R727" s="2" t="n">
        <v>1013.88056589429</v>
      </c>
      <c r="S727" s="2" t="n">
        <v>2</v>
      </c>
    </row>
    <row r="728" customFormat="false" ht="15" hidden="false" customHeight="false" outlineLevel="0" collapsed="false">
      <c r="A728" s="5" t="n">
        <v>125528653</v>
      </c>
      <c r="B728" s="2" t="s">
        <v>670</v>
      </c>
      <c r="C728" s="2" t="n">
        <v>4.08738548273432</v>
      </c>
      <c r="D728" s="2" t="n">
        <v>5</v>
      </c>
      <c r="E728" s="2" t="n">
        <v>9</v>
      </c>
      <c r="F728" s="2" t="n">
        <v>2</v>
      </c>
      <c r="G728" s="2" t="n">
        <v>1</v>
      </c>
      <c r="H728" s="2" t="n">
        <v>1419</v>
      </c>
      <c r="I728" s="2" t="n">
        <v>154.248</v>
      </c>
      <c r="J728" s="2" t="n">
        <v>5.41</v>
      </c>
      <c r="K728" s="2" t="n">
        <v>1.059</v>
      </c>
      <c r="L728" s="2" t="n">
        <v>0.717</v>
      </c>
      <c r="M728" s="2" t="n">
        <v>0.919</v>
      </c>
      <c r="N728" s="2" t="n">
        <v>0.953</v>
      </c>
      <c r="O728" s="2" t="n">
        <v>0.824</v>
      </c>
      <c r="P728" s="2" t="n">
        <v>0.16</v>
      </c>
      <c r="Q728" s="2" t="n">
        <v>3</v>
      </c>
      <c r="R728" s="2" t="n">
        <v>69.63</v>
      </c>
      <c r="S728" s="2" t="n">
        <v>5</v>
      </c>
    </row>
    <row r="729" customFormat="false" ht="15" hidden="false" customHeight="false" outlineLevel="0" collapsed="false">
      <c r="A729" s="5" t="n">
        <v>218186611</v>
      </c>
      <c r="B729" s="2" t="s">
        <v>671</v>
      </c>
      <c r="C729" s="2" t="n">
        <v>4.55580865603645</v>
      </c>
      <c r="D729" s="2" t="n">
        <v>2</v>
      </c>
      <c r="E729" s="2" t="n">
        <v>3</v>
      </c>
      <c r="F729" s="2" t="n">
        <v>1</v>
      </c>
      <c r="G729" s="2" t="n">
        <v>1</v>
      </c>
      <c r="H729" s="2" t="n">
        <v>439</v>
      </c>
      <c r="I729" s="2" t="n">
        <v>47.378</v>
      </c>
      <c r="J729" s="2" t="n">
        <v>6.19</v>
      </c>
      <c r="K729" s="2" t="n">
        <v>0.911</v>
      </c>
      <c r="L729" s="2" t="n">
        <v>1.029</v>
      </c>
      <c r="M729" s="2" t="n">
        <v>1.006</v>
      </c>
      <c r="N729" s="2" t="n">
        <v>0.968</v>
      </c>
      <c r="O729" s="2" t="n">
        <v>0.824</v>
      </c>
      <c r="P729" s="2" t="n">
        <v>0.245</v>
      </c>
      <c r="Q729" s="2" t="n">
        <v>0</v>
      </c>
      <c r="R729" s="2" t="n">
        <v>24.67</v>
      </c>
      <c r="S729" s="2" t="n">
        <v>2</v>
      </c>
    </row>
    <row r="730" customFormat="false" ht="15" hidden="false" customHeight="false" outlineLevel="0" collapsed="false">
      <c r="A730" s="5" t="n">
        <v>1002268735</v>
      </c>
      <c r="B730" s="2" t="s">
        <v>672</v>
      </c>
      <c r="C730" s="2" t="n">
        <v>1.16065974343311</v>
      </c>
      <c r="D730" s="2" t="n">
        <v>1</v>
      </c>
      <c r="E730" s="2" t="n">
        <v>1</v>
      </c>
      <c r="F730" s="2" t="n">
        <v>1</v>
      </c>
      <c r="G730" s="2" t="n">
        <v>1</v>
      </c>
      <c r="H730" s="2" t="n">
        <v>1637</v>
      </c>
      <c r="I730" s="2" t="n">
        <v>183.909</v>
      </c>
      <c r="J730" s="2" t="n">
        <v>5.19</v>
      </c>
      <c r="K730" s="2" t="n">
        <v>0.992</v>
      </c>
      <c r="L730" s="2" t="n">
        <v>0.947</v>
      </c>
      <c r="M730" s="2" t="n">
        <v>1.053</v>
      </c>
      <c r="N730" s="2" t="n">
        <v>1.227</v>
      </c>
      <c r="O730" s="2" t="n">
        <v>0.824</v>
      </c>
      <c r="P730" s="2" t="n">
        <v>0.021</v>
      </c>
      <c r="Q730" s="2" t="n">
        <v>0</v>
      </c>
      <c r="R730" s="2" t="n">
        <v>75.52</v>
      </c>
      <c r="S730" s="2" t="n">
        <v>1</v>
      </c>
    </row>
    <row r="731" customFormat="false" ht="15" hidden="false" customHeight="false" outlineLevel="0" collapsed="false">
      <c r="A731" s="5" t="n">
        <v>218201172</v>
      </c>
      <c r="B731" s="2" t="s">
        <v>673</v>
      </c>
      <c r="C731" s="2" t="n">
        <v>10.7744107744108</v>
      </c>
      <c r="D731" s="2" t="n">
        <v>5</v>
      </c>
      <c r="E731" s="2" t="n">
        <v>5</v>
      </c>
      <c r="F731" s="2" t="n">
        <v>5</v>
      </c>
      <c r="G731" s="2" t="n">
        <v>1</v>
      </c>
      <c r="H731" s="2" t="n">
        <v>594</v>
      </c>
      <c r="I731" s="2" t="n">
        <v>63.376</v>
      </c>
      <c r="J731" s="2" t="n">
        <v>8.44</v>
      </c>
      <c r="K731" s="2" t="n">
        <v>0.929</v>
      </c>
      <c r="L731" s="2" t="n">
        <v>0.72</v>
      </c>
      <c r="M731" s="2" t="n">
        <v>0.784</v>
      </c>
      <c r="N731" s="2" t="n">
        <v>0.87</v>
      </c>
      <c r="O731" s="2" t="n">
        <v>0.825</v>
      </c>
      <c r="P731" s="2" t="n">
        <v>0.343</v>
      </c>
      <c r="Q731" s="2" t="n">
        <v>0</v>
      </c>
      <c r="R731" s="2" t="n">
        <v>87.1861075654281</v>
      </c>
      <c r="S731" s="2" t="n">
        <v>5</v>
      </c>
    </row>
    <row r="732" customFormat="false" ht="15" hidden="false" customHeight="false" outlineLevel="0" collapsed="false">
      <c r="A732" s="5" t="n">
        <v>1002277330</v>
      </c>
      <c r="B732" s="2" t="s">
        <v>674</v>
      </c>
      <c r="C732" s="2" t="n">
        <v>6.94444444444444</v>
      </c>
      <c r="D732" s="2" t="n">
        <v>3</v>
      </c>
      <c r="E732" s="2" t="n">
        <v>5</v>
      </c>
      <c r="F732" s="2" t="n">
        <v>3</v>
      </c>
      <c r="G732" s="2" t="n">
        <v>1</v>
      </c>
      <c r="H732" s="2" t="n">
        <v>648</v>
      </c>
      <c r="I732" s="2" t="n">
        <v>69.761</v>
      </c>
      <c r="J732" s="2" t="n">
        <v>8.91</v>
      </c>
      <c r="K732" s="2" t="n">
        <v>1.137</v>
      </c>
      <c r="L732" s="2" t="n">
        <v>0.862</v>
      </c>
      <c r="M732" s="2" t="n">
        <v>0.976</v>
      </c>
      <c r="N732" s="2" t="n">
        <v>0.928</v>
      </c>
      <c r="O732" s="2" t="n">
        <v>0.825</v>
      </c>
      <c r="P732" s="2" t="n">
        <v>0.259</v>
      </c>
      <c r="Q732" s="2" t="n">
        <v>0</v>
      </c>
      <c r="R732" s="2" t="n">
        <v>59.3</v>
      </c>
      <c r="S732" s="2" t="n">
        <v>3</v>
      </c>
    </row>
    <row r="733" customFormat="false" ht="15" hidden="false" customHeight="false" outlineLevel="0" collapsed="false">
      <c r="A733" s="5" t="n">
        <v>50251714</v>
      </c>
      <c r="B733" s="2" t="s">
        <v>181</v>
      </c>
      <c r="C733" s="2" t="n">
        <v>10.1123595505618</v>
      </c>
      <c r="D733" s="2" t="n">
        <v>2</v>
      </c>
      <c r="E733" s="2" t="n">
        <v>9</v>
      </c>
      <c r="F733" s="2" t="n">
        <v>2</v>
      </c>
      <c r="G733" s="2" t="n">
        <v>1</v>
      </c>
      <c r="H733" s="2" t="n">
        <v>178</v>
      </c>
      <c r="I733" s="2" t="n">
        <v>17.548</v>
      </c>
      <c r="J733" s="2" t="n">
        <v>9.48</v>
      </c>
      <c r="K733" s="2" t="n">
        <v>0.786</v>
      </c>
      <c r="L733" s="2" t="n">
        <v>0.665</v>
      </c>
      <c r="M733" s="2" t="n">
        <v>0.796</v>
      </c>
      <c r="N733" s="2" t="n">
        <v>0.936</v>
      </c>
      <c r="O733" s="2" t="n">
        <v>0.825</v>
      </c>
      <c r="P733" s="2" t="n">
        <v>1.424</v>
      </c>
      <c r="Q733" s="2" t="n">
        <v>0</v>
      </c>
      <c r="R733" s="2" t="n">
        <v>68.2423825671722</v>
      </c>
      <c r="S733" s="2" t="n">
        <v>2</v>
      </c>
    </row>
    <row r="734" customFormat="false" ht="15" hidden="false" customHeight="false" outlineLevel="0" collapsed="false">
      <c r="A734" s="5" t="n">
        <v>218191520</v>
      </c>
      <c r="B734" s="2" t="s">
        <v>675</v>
      </c>
      <c r="C734" s="2" t="n">
        <v>4.89130434782609</v>
      </c>
      <c r="D734" s="2" t="n">
        <v>1</v>
      </c>
      <c r="E734" s="2" t="n">
        <v>1</v>
      </c>
      <c r="F734" s="2" t="n">
        <v>1</v>
      </c>
      <c r="G734" s="2" t="n">
        <v>1</v>
      </c>
      <c r="H734" s="2" t="n">
        <v>184</v>
      </c>
      <c r="I734" s="2" t="n">
        <v>20.607</v>
      </c>
      <c r="J734" s="2" t="n">
        <v>8.43</v>
      </c>
      <c r="K734" s="2" t="n">
        <v>1.009</v>
      </c>
      <c r="L734" s="2" t="n">
        <v>0.84</v>
      </c>
      <c r="M734" s="2" t="n">
        <v>0.87</v>
      </c>
      <c r="N734" s="2" t="n">
        <v>0.948</v>
      </c>
      <c r="O734" s="2" t="n">
        <v>0.825</v>
      </c>
      <c r="P734" s="2" t="n">
        <v>0.166</v>
      </c>
      <c r="Q734" s="2" t="n">
        <v>0</v>
      </c>
      <c r="R734" s="2" t="n">
        <v>0</v>
      </c>
      <c r="S734" s="2" t="n">
        <v>1</v>
      </c>
    </row>
    <row r="735" customFormat="false" ht="15" hidden="false" customHeight="false" outlineLevel="0" collapsed="false">
      <c r="A735" s="5" t="n">
        <v>1002242253</v>
      </c>
      <c r="B735" s="2" t="s">
        <v>676</v>
      </c>
      <c r="C735" s="2" t="n">
        <v>47.2527472527472</v>
      </c>
      <c r="D735" s="2" t="n">
        <v>10</v>
      </c>
      <c r="E735" s="2" t="n">
        <v>27</v>
      </c>
      <c r="F735" s="2" t="n">
        <v>10</v>
      </c>
      <c r="G735" s="2" t="n">
        <v>1</v>
      </c>
      <c r="H735" s="2" t="n">
        <v>273</v>
      </c>
      <c r="I735" s="2" t="n">
        <v>28.407</v>
      </c>
      <c r="J735" s="2" t="n">
        <v>10.56</v>
      </c>
      <c r="K735" s="2" t="n">
        <v>0.94</v>
      </c>
      <c r="L735" s="2" t="n">
        <v>0.795</v>
      </c>
      <c r="M735" s="2" t="n">
        <v>0.854</v>
      </c>
      <c r="N735" s="2" t="n">
        <v>0.782</v>
      </c>
      <c r="O735" s="2" t="n">
        <v>0.826</v>
      </c>
      <c r="P735" s="2" t="n">
        <v>3.467</v>
      </c>
      <c r="Q735" s="2" t="n">
        <v>0</v>
      </c>
      <c r="R735" s="2" t="n">
        <v>157.186934729235</v>
      </c>
      <c r="S735" s="2" t="n">
        <v>10</v>
      </c>
    </row>
    <row r="736" customFormat="false" ht="15" hidden="false" customHeight="false" outlineLevel="0" collapsed="false">
      <c r="A736" s="5" t="n">
        <v>29893663</v>
      </c>
      <c r="B736" s="2" t="s">
        <v>181</v>
      </c>
      <c r="C736" s="2" t="n">
        <v>9.96784565916399</v>
      </c>
      <c r="D736" s="2" t="n">
        <v>2</v>
      </c>
      <c r="E736" s="2" t="n">
        <v>2</v>
      </c>
      <c r="F736" s="2" t="n">
        <v>2</v>
      </c>
      <c r="G736" s="2" t="n">
        <v>1</v>
      </c>
      <c r="H736" s="2" t="n">
        <v>311</v>
      </c>
      <c r="I736" s="2" t="n">
        <v>33.87</v>
      </c>
      <c r="J736" s="2" t="n">
        <v>7.87</v>
      </c>
      <c r="K736" s="2" t="n">
        <v>0.969</v>
      </c>
      <c r="L736" s="2" t="n">
        <v>0.716</v>
      </c>
      <c r="M736" s="2" t="n">
        <v>0.86</v>
      </c>
      <c r="N736" s="2" t="n">
        <v>0.837</v>
      </c>
      <c r="O736" s="2" t="n">
        <v>0.826</v>
      </c>
      <c r="P736" s="2" t="n">
        <v>0.233</v>
      </c>
      <c r="Q736" s="2" t="n">
        <v>0</v>
      </c>
      <c r="R736" s="2" t="n">
        <v>0</v>
      </c>
      <c r="S736" s="2" t="n">
        <v>2</v>
      </c>
    </row>
    <row r="737" customFormat="false" ht="15" hidden="false" customHeight="false" outlineLevel="0" collapsed="false">
      <c r="A737" s="5" t="n">
        <v>113532069</v>
      </c>
      <c r="B737" s="2" t="s">
        <v>677</v>
      </c>
      <c r="C737" s="2" t="n">
        <v>11.3475177304965</v>
      </c>
      <c r="D737" s="2" t="n">
        <v>1</v>
      </c>
      <c r="E737" s="2" t="n">
        <v>1</v>
      </c>
      <c r="F737" s="2" t="n">
        <v>1</v>
      </c>
      <c r="G737" s="2" t="n">
        <v>1</v>
      </c>
      <c r="H737" s="2" t="n">
        <v>141</v>
      </c>
      <c r="I737" s="2" t="n">
        <v>15.172</v>
      </c>
      <c r="J737" s="2" t="n">
        <v>9.11</v>
      </c>
      <c r="K737" s="2" t="n">
        <v>0.97</v>
      </c>
      <c r="L737" s="2" t="n">
        <v>0.869</v>
      </c>
      <c r="M737" s="2" t="n">
        <v>0.829</v>
      </c>
      <c r="N737" s="2" t="n">
        <v>0.868</v>
      </c>
      <c r="O737" s="2" t="n">
        <v>0.826</v>
      </c>
      <c r="P737" s="2" t="n">
        <v>0.233</v>
      </c>
      <c r="Q737" s="2" t="n">
        <v>0</v>
      </c>
      <c r="R737" s="2" t="n">
        <v>0</v>
      </c>
      <c r="S737" s="2" t="n">
        <v>1</v>
      </c>
    </row>
    <row r="738" customFormat="false" ht="15" hidden="false" customHeight="false" outlineLevel="0" collapsed="false">
      <c r="A738" s="5" t="n">
        <v>125547847</v>
      </c>
      <c r="B738" s="2" t="s">
        <v>678</v>
      </c>
      <c r="C738" s="2" t="n">
        <v>30.316742081448</v>
      </c>
      <c r="D738" s="2" t="n">
        <v>5</v>
      </c>
      <c r="E738" s="2" t="n">
        <v>15</v>
      </c>
      <c r="F738" s="2" t="n">
        <v>1</v>
      </c>
      <c r="G738" s="2" t="n">
        <v>1</v>
      </c>
      <c r="H738" s="2" t="n">
        <v>221</v>
      </c>
      <c r="I738" s="2" t="n">
        <v>24.897</v>
      </c>
      <c r="J738" s="2" t="n">
        <v>10.4</v>
      </c>
      <c r="K738" s="2" t="n">
        <v>0.925</v>
      </c>
      <c r="L738" s="2" t="n">
        <v>0.855</v>
      </c>
      <c r="M738" s="2" t="n">
        <v>1.067</v>
      </c>
      <c r="N738" s="2" t="n">
        <v>0.904</v>
      </c>
      <c r="O738" s="2" t="n">
        <v>0.826</v>
      </c>
      <c r="P738" s="2" t="n">
        <v>1.976</v>
      </c>
      <c r="Q738" s="2" t="n">
        <v>0</v>
      </c>
      <c r="R738" s="2" t="n">
        <v>173.862263184542</v>
      </c>
      <c r="S738" s="2" t="n">
        <v>5</v>
      </c>
    </row>
    <row r="739" customFormat="false" ht="15" hidden="false" customHeight="false" outlineLevel="0" collapsed="false">
      <c r="A739" s="5" t="n">
        <v>47847863</v>
      </c>
      <c r="B739" s="2" t="s">
        <v>32</v>
      </c>
      <c r="C739" s="2" t="n">
        <v>15.4639175257732</v>
      </c>
      <c r="D739" s="2" t="n">
        <v>1</v>
      </c>
      <c r="E739" s="2" t="n">
        <v>1</v>
      </c>
      <c r="F739" s="2" t="n">
        <v>1</v>
      </c>
      <c r="G739" s="2" t="n">
        <v>1</v>
      </c>
      <c r="H739" s="2" t="n">
        <v>97</v>
      </c>
      <c r="I739" s="2" t="n">
        <v>10.418</v>
      </c>
      <c r="J739" s="2" t="n">
        <v>5.73</v>
      </c>
      <c r="K739" s="2" t="n">
        <v>1.182</v>
      </c>
      <c r="L739" s="2" t="n">
        <v>0.899</v>
      </c>
      <c r="M739" s="2" t="n">
        <v>1.003</v>
      </c>
      <c r="N739" s="2" t="n">
        <v>0.912</v>
      </c>
      <c r="O739" s="2" t="n">
        <v>0.826</v>
      </c>
      <c r="P739" s="2" t="n">
        <v>0.389</v>
      </c>
      <c r="Q739" s="2" t="n">
        <v>0</v>
      </c>
      <c r="R739" s="2" t="n">
        <v>0</v>
      </c>
      <c r="S739" s="2" t="n">
        <v>1</v>
      </c>
    </row>
    <row r="740" customFormat="false" ht="15" hidden="false" customHeight="false" outlineLevel="0" collapsed="false">
      <c r="A740" s="5" t="n">
        <v>125572544</v>
      </c>
      <c r="B740" s="2" t="s">
        <v>679</v>
      </c>
      <c r="C740" s="2" t="n">
        <v>13.4615384615385</v>
      </c>
      <c r="D740" s="2" t="n">
        <v>2</v>
      </c>
      <c r="E740" s="2" t="n">
        <v>3</v>
      </c>
      <c r="F740" s="2" t="n">
        <v>2</v>
      </c>
      <c r="G740" s="2" t="n">
        <v>1</v>
      </c>
      <c r="H740" s="2" t="n">
        <v>312</v>
      </c>
      <c r="I740" s="2" t="n">
        <v>34.326</v>
      </c>
      <c r="J740" s="2" t="n">
        <v>10.56</v>
      </c>
      <c r="K740" s="2" t="n">
        <v>0.907</v>
      </c>
      <c r="L740" s="2" t="n">
        <v>0.747</v>
      </c>
      <c r="M740" s="2" t="n">
        <v>0.922</v>
      </c>
      <c r="N740" s="2" t="n">
        <v>0.945</v>
      </c>
      <c r="O740" s="2" t="n">
        <v>0.826</v>
      </c>
      <c r="P740" s="2" t="n">
        <v>0.101</v>
      </c>
      <c r="Q740" s="2" t="n">
        <v>0</v>
      </c>
      <c r="R740" s="2" t="n">
        <v>0</v>
      </c>
      <c r="S740" s="2" t="n">
        <v>2</v>
      </c>
    </row>
    <row r="741" customFormat="false" ht="15" hidden="false" customHeight="false" outlineLevel="0" collapsed="false">
      <c r="A741" s="5" t="n">
        <v>1002305367</v>
      </c>
      <c r="B741" s="2" t="s">
        <v>680</v>
      </c>
      <c r="C741" s="2" t="n">
        <v>19.0871369294606</v>
      </c>
      <c r="D741" s="2" t="n">
        <v>3</v>
      </c>
      <c r="E741" s="2" t="n">
        <v>3</v>
      </c>
      <c r="F741" s="2" t="n">
        <v>3</v>
      </c>
      <c r="G741" s="2" t="n">
        <v>1</v>
      </c>
      <c r="H741" s="2" t="n">
        <v>241</v>
      </c>
      <c r="I741" s="2" t="n">
        <v>25.732</v>
      </c>
      <c r="J741" s="2" t="n">
        <v>7.5</v>
      </c>
      <c r="K741" s="2" t="n">
        <v>1.133</v>
      </c>
      <c r="L741" s="2" t="n">
        <v>0.941</v>
      </c>
      <c r="M741" s="2" t="n">
        <v>1.043</v>
      </c>
      <c r="N741" s="2" t="n">
        <v>0.947</v>
      </c>
      <c r="O741" s="2" t="n">
        <v>0.826</v>
      </c>
      <c r="P741" s="2" t="n">
        <v>0.995</v>
      </c>
      <c r="Q741" s="2" t="n">
        <v>0</v>
      </c>
      <c r="R741" s="2" t="n">
        <v>65.9709471366201</v>
      </c>
      <c r="S741" s="2" t="n">
        <v>3</v>
      </c>
    </row>
    <row r="742" customFormat="false" ht="15" hidden="false" customHeight="false" outlineLevel="0" collapsed="false">
      <c r="A742" s="5" t="n">
        <v>1002252680</v>
      </c>
      <c r="B742" s="2" t="s">
        <v>681</v>
      </c>
      <c r="C742" s="2" t="n">
        <v>6.89655172413793</v>
      </c>
      <c r="D742" s="2" t="n">
        <v>2</v>
      </c>
      <c r="E742" s="2" t="n">
        <v>2</v>
      </c>
      <c r="F742" s="2" t="n">
        <v>2</v>
      </c>
      <c r="G742" s="2" t="n">
        <v>1</v>
      </c>
      <c r="H742" s="2" t="n">
        <v>232</v>
      </c>
      <c r="I742" s="2" t="n">
        <v>25.61</v>
      </c>
      <c r="J742" s="2" t="n">
        <v>7.81</v>
      </c>
      <c r="K742" s="2" t="n">
        <v>0.912</v>
      </c>
      <c r="L742" s="2" t="n">
        <v>0.687</v>
      </c>
      <c r="M742" s="2" t="n">
        <v>0.841</v>
      </c>
      <c r="N742" s="2" t="n">
        <v>0.98</v>
      </c>
      <c r="O742" s="2" t="n">
        <v>0.826</v>
      </c>
      <c r="P742" s="2" t="n">
        <v>0.334</v>
      </c>
      <c r="Q742" s="2" t="n">
        <v>0</v>
      </c>
      <c r="R742" s="2" t="n">
        <v>0</v>
      </c>
      <c r="S742" s="2" t="n">
        <v>2</v>
      </c>
    </row>
    <row r="743" customFormat="false" ht="15" hidden="false" customHeight="false" outlineLevel="0" collapsed="false">
      <c r="A743" s="5" t="n">
        <v>32490160</v>
      </c>
      <c r="B743" s="2" t="s">
        <v>682</v>
      </c>
      <c r="C743" s="2" t="n">
        <v>4.30622009569378</v>
      </c>
      <c r="D743" s="2" t="n">
        <v>1</v>
      </c>
      <c r="E743" s="2" t="n">
        <v>1</v>
      </c>
      <c r="F743" s="2" t="n">
        <v>1</v>
      </c>
      <c r="G743" s="2" t="n">
        <v>1</v>
      </c>
      <c r="H743" s="2" t="n">
        <v>209</v>
      </c>
      <c r="I743" s="2" t="n">
        <v>22.682</v>
      </c>
      <c r="J743" s="2" t="n">
        <v>7.71</v>
      </c>
      <c r="K743" s="2" t="n">
        <v>0.938</v>
      </c>
      <c r="L743" s="2" t="n">
        <v>0.942</v>
      </c>
      <c r="M743" s="2" t="n">
        <v>0.967</v>
      </c>
      <c r="N743" s="2" t="n">
        <v>1.018</v>
      </c>
      <c r="O743" s="2" t="n">
        <v>0.826</v>
      </c>
      <c r="P743" s="2" t="n">
        <v>0.155</v>
      </c>
      <c r="Q743" s="2" t="n">
        <v>0</v>
      </c>
      <c r="R743" s="2" t="n">
        <v>0</v>
      </c>
      <c r="S743" s="2" t="n">
        <v>1</v>
      </c>
    </row>
    <row r="744" customFormat="false" ht="15" hidden="false" customHeight="false" outlineLevel="0" collapsed="false">
      <c r="A744" s="5" t="n">
        <v>222629854</v>
      </c>
      <c r="B744" s="2" t="s">
        <v>683</v>
      </c>
      <c r="C744" s="2" t="n">
        <v>1.66545981173063</v>
      </c>
      <c r="D744" s="2" t="n">
        <v>2</v>
      </c>
      <c r="E744" s="2" t="n">
        <v>3</v>
      </c>
      <c r="F744" s="2" t="n">
        <v>1</v>
      </c>
      <c r="G744" s="2" t="n">
        <v>1</v>
      </c>
      <c r="H744" s="2" t="n">
        <v>1381</v>
      </c>
      <c r="I744" s="2" t="n">
        <v>156.478</v>
      </c>
      <c r="J744" s="2" t="n">
        <v>5.92</v>
      </c>
      <c r="K744" s="2" t="n">
        <v>1.093</v>
      </c>
      <c r="L744" s="2" t="n">
        <v>1.115</v>
      </c>
      <c r="M744" s="2" t="n">
        <v>1.322</v>
      </c>
      <c r="N744" s="2" t="n">
        <v>1.178</v>
      </c>
      <c r="O744" s="2" t="n">
        <v>0.826</v>
      </c>
      <c r="P744" s="2" t="n">
        <v>0.024</v>
      </c>
      <c r="Q744" s="2" t="n">
        <v>0</v>
      </c>
      <c r="R744" s="2" t="n">
        <v>32.79</v>
      </c>
      <c r="S744" s="2" t="n">
        <v>2</v>
      </c>
    </row>
    <row r="745" customFormat="false" ht="15" hidden="false" customHeight="false" outlineLevel="0" collapsed="false">
      <c r="A745" s="5" t="n">
        <v>222630928</v>
      </c>
      <c r="B745" s="2" t="s">
        <v>684</v>
      </c>
      <c r="C745" s="2" t="n">
        <v>3.04182509505703</v>
      </c>
      <c r="D745" s="2" t="n">
        <v>1</v>
      </c>
      <c r="E745" s="2" t="n">
        <v>1</v>
      </c>
      <c r="F745" s="2" t="n">
        <v>1</v>
      </c>
      <c r="G745" s="2" t="n">
        <v>1</v>
      </c>
      <c r="H745" s="2" t="n">
        <v>526</v>
      </c>
      <c r="I745" s="2" t="n">
        <v>57.503</v>
      </c>
      <c r="J745" s="2" t="n">
        <v>5.85</v>
      </c>
      <c r="K745" s="2" t="n">
        <v>1.186</v>
      </c>
      <c r="L745" s="2" t="n">
        <v>1.002</v>
      </c>
      <c r="M745" s="2" t="n">
        <v>1.262</v>
      </c>
      <c r="N745" s="2" t="n">
        <v>1.461</v>
      </c>
      <c r="O745" s="2" t="n">
        <v>0.826</v>
      </c>
      <c r="P745" s="2" t="n">
        <v>0.08</v>
      </c>
      <c r="Q745" s="2" t="n">
        <v>0</v>
      </c>
      <c r="R745" s="2" t="n">
        <v>0</v>
      </c>
      <c r="S745" s="2" t="n">
        <v>1</v>
      </c>
    </row>
    <row r="746" customFormat="false" ht="15" hidden="false" customHeight="false" outlineLevel="0" collapsed="false">
      <c r="A746" s="5" t="n">
        <v>113538103</v>
      </c>
      <c r="B746" s="2" t="s">
        <v>685</v>
      </c>
      <c r="C746" s="2" t="n">
        <v>1.28331688055281</v>
      </c>
      <c r="D746" s="2" t="n">
        <v>1</v>
      </c>
      <c r="E746" s="2" t="n">
        <v>1</v>
      </c>
      <c r="F746" s="2" t="n">
        <v>1</v>
      </c>
      <c r="G746" s="2" t="n">
        <v>1</v>
      </c>
      <c r="H746" s="2" t="n">
        <v>1013</v>
      </c>
      <c r="I746" s="2" t="n">
        <v>110.941</v>
      </c>
      <c r="J746" s="2" t="n">
        <v>7.85</v>
      </c>
      <c r="K746" s="2" t="n">
        <v>0.979</v>
      </c>
      <c r="L746" s="2" t="n">
        <v>0.841</v>
      </c>
      <c r="M746" s="2" t="n">
        <v>0.9</v>
      </c>
      <c r="N746" s="2" t="n">
        <v>0.913</v>
      </c>
      <c r="O746" s="2" t="n">
        <v>0.827</v>
      </c>
      <c r="P746" s="2" t="n">
        <v>0.039</v>
      </c>
      <c r="Q746" s="2" t="n">
        <v>0</v>
      </c>
      <c r="R746" s="2" t="n">
        <v>0</v>
      </c>
      <c r="S746" s="2" t="n">
        <v>1</v>
      </c>
    </row>
    <row r="747" customFormat="false" ht="15" hidden="false" customHeight="false" outlineLevel="0" collapsed="false">
      <c r="A747" s="5" t="n">
        <v>222630744</v>
      </c>
      <c r="B747" s="2" t="s">
        <v>686</v>
      </c>
      <c r="C747" s="2" t="n">
        <v>2.13004484304933</v>
      </c>
      <c r="D747" s="2" t="n">
        <v>1</v>
      </c>
      <c r="E747" s="2" t="n">
        <v>1</v>
      </c>
      <c r="F747" s="2" t="n">
        <v>1</v>
      </c>
      <c r="G747" s="2" t="n">
        <v>1</v>
      </c>
      <c r="H747" s="2" t="n">
        <v>892</v>
      </c>
      <c r="I747" s="2" t="n">
        <v>101.525</v>
      </c>
      <c r="J747" s="2" t="n">
        <v>7.21</v>
      </c>
      <c r="K747" s="2" t="n">
        <v>1.168</v>
      </c>
      <c r="L747" s="2" t="n">
        <v>1.018</v>
      </c>
      <c r="M747" s="2" t="n">
        <v>0.992</v>
      </c>
      <c r="N747" s="2" t="n">
        <v>0.934</v>
      </c>
      <c r="O747" s="2" t="n">
        <v>0.827</v>
      </c>
      <c r="P747" s="2" t="n">
        <v>0.037</v>
      </c>
      <c r="Q747" s="2" t="n">
        <v>0</v>
      </c>
      <c r="R747" s="2" t="n">
        <v>0</v>
      </c>
      <c r="S747" s="2" t="n">
        <v>1</v>
      </c>
    </row>
    <row r="748" customFormat="false" ht="15" hidden="false" customHeight="false" outlineLevel="0" collapsed="false">
      <c r="A748" s="5" t="n">
        <v>222632557</v>
      </c>
      <c r="B748" s="2" t="s">
        <v>687</v>
      </c>
      <c r="C748" s="2" t="n">
        <v>0.754716981132076</v>
      </c>
      <c r="D748" s="2" t="n">
        <v>1</v>
      </c>
      <c r="E748" s="2" t="n">
        <v>1</v>
      </c>
      <c r="F748" s="2" t="n">
        <v>1</v>
      </c>
      <c r="G748" s="2" t="n">
        <v>1</v>
      </c>
      <c r="H748" s="2" t="n">
        <v>1855</v>
      </c>
      <c r="I748" s="2" t="n">
        <v>206.274</v>
      </c>
      <c r="J748" s="2" t="n">
        <v>5.47</v>
      </c>
      <c r="K748" s="2" t="n">
        <v>0.847</v>
      </c>
      <c r="L748" s="2" t="n">
        <v>0.64</v>
      </c>
      <c r="M748" s="2" t="n">
        <v>0.855</v>
      </c>
      <c r="N748" s="2" t="n">
        <v>0.953</v>
      </c>
      <c r="O748" s="2" t="n">
        <v>0.827</v>
      </c>
      <c r="P748" s="2" t="n">
        <v>0.022</v>
      </c>
      <c r="Q748" s="2" t="n">
        <v>0</v>
      </c>
      <c r="R748" s="2" t="n">
        <v>53.22</v>
      </c>
      <c r="S748" s="2" t="n">
        <v>1</v>
      </c>
    </row>
    <row r="749" customFormat="false" ht="15" hidden="false" customHeight="false" outlineLevel="0" collapsed="false">
      <c r="A749" s="5" t="n">
        <v>218193196</v>
      </c>
      <c r="B749" s="2" t="s">
        <v>688</v>
      </c>
      <c r="C749" s="2" t="n">
        <v>4.94117647058823</v>
      </c>
      <c r="D749" s="2" t="n">
        <v>2</v>
      </c>
      <c r="E749" s="2" t="n">
        <v>2</v>
      </c>
      <c r="F749" s="2" t="n">
        <v>2</v>
      </c>
      <c r="G749" s="2" t="n">
        <v>1</v>
      </c>
      <c r="H749" s="2" t="n">
        <v>425</v>
      </c>
      <c r="I749" s="2" t="n">
        <v>47.563</v>
      </c>
      <c r="J749" s="2" t="n">
        <v>5.96</v>
      </c>
      <c r="K749" s="2" t="n">
        <v>0.931</v>
      </c>
      <c r="L749" s="2" t="n">
        <v>0.641</v>
      </c>
      <c r="M749" s="2" t="n">
        <v>0.84</v>
      </c>
      <c r="N749" s="2" t="n">
        <v>0.97</v>
      </c>
      <c r="O749" s="2" t="n">
        <v>0.827</v>
      </c>
      <c r="P749" s="2" t="n">
        <v>0.166</v>
      </c>
      <c r="Q749" s="2" t="n">
        <v>0</v>
      </c>
      <c r="R749" s="2" t="n">
        <v>18.96</v>
      </c>
      <c r="S749" s="2" t="n">
        <v>2</v>
      </c>
    </row>
    <row r="750" customFormat="false" ht="15" hidden="false" customHeight="false" outlineLevel="0" collapsed="false">
      <c r="A750" s="5" t="n">
        <v>113536904</v>
      </c>
      <c r="B750" s="2" t="s">
        <v>689</v>
      </c>
      <c r="C750" s="2" t="n">
        <v>5.53505535055351</v>
      </c>
      <c r="D750" s="2" t="n">
        <v>1</v>
      </c>
      <c r="E750" s="2" t="n">
        <v>1</v>
      </c>
      <c r="F750" s="2" t="n">
        <v>1</v>
      </c>
      <c r="G750" s="2" t="n">
        <v>1</v>
      </c>
      <c r="H750" s="2" t="n">
        <v>271</v>
      </c>
      <c r="I750" s="2" t="n">
        <v>28.515</v>
      </c>
      <c r="J750" s="2" t="n">
        <v>4.97</v>
      </c>
      <c r="K750" s="2" t="n">
        <v>0.86</v>
      </c>
      <c r="L750" s="2" t="n">
        <v>0.775</v>
      </c>
      <c r="M750" s="2" t="n">
        <v>0.858</v>
      </c>
      <c r="N750" s="2" t="n">
        <v>0.986</v>
      </c>
      <c r="O750" s="2" t="n">
        <v>0.827</v>
      </c>
      <c r="P750" s="2" t="n">
        <v>0.194</v>
      </c>
      <c r="Q750" s="2" t="n">
        <v>0</v>
      </c>
      <c r="R750" s="2" t="n">
        <v>29.62</v>
      </c>
      <c r="S750" s="2" t="n">
        <v>1</v>
      </c>
    </row>
    <row r="751" customFormat="false" ht="15" hidden="false" customHeight="false" outlineLevel="0" collapsed="false">
      <c r="A751" s="5" t="n">
        <v>215678965</v>
      </c>
      <c r="B751" s="2" t="s">
        <v>19</v>
      </c>
      <c r="C751" s="2" t="n">
        <v>28.3819628647215</v>
      </c>
      <c r="D751" s="2" t="n">
        <v>7</v>
      </c>
      <c r="E751" s="2" t="n">
        <v>23</v>
      </c>
      <c r="F751" s="2" t="n">
        <v>6</v>
      </c>
      <c r="G751" s="2" t="n">
        <v>1</v>
      </c>
      <c r="H751" s="2" t="n">
        <v>377</v>
      </c>
      <c r="I751" s="2" t="n">
        <v>39.613</v>
      </c>
      <c r="J751" s="2" t="n">
        <v>7.64</v>
      </c>
      <c r="K751" s="2" t="n">
        <v>0.978</v>
      </c>
      <c r="L751" s="2" t="n">
        <v>0.678</v>
      </c>
      <c r="M751" s="2" t="n">
        <v>0.894</v>
      </c>
      <c r="N751" s="2" t="n">
        <v>1.057</v>
      </c>
      <c r="O751" s="2" t="n">
        <v>0.827</v>
      </c>
      <c r="P751" s="2" t="n">
        <v>0.905</v>
      </c>
      <c r="Q751" s="2" t="n">
        <v>1</v>
      </c>
      <c r="R751" s="2" t="n">
        <v>63.0047437646938</v>
      </c>
      <c r="S751" s="2" t="n">
        <v>7</v>
      </c>
    </row>
    <row r="752" customFormat="false" ht="15" hidden="false" customHeight="false" outlineLevel="0" collapsed="false">
      <c r="A752" s="5" t="n">
        <v>33146898</v>
      </c>
      <c r="B752" s="2" t="s">
        <v>690</v>
      </c>
      <c r="C752" s="2" t="n">
        <v>2.97872340425532</v>
      </c>
      <c r="D752" s="2" t="n">
        <v>1</v>
      </c>
      <c r="E752" s="2" t="n">
        <v>2</v>
      </c>
      <c r="F752" s="2" t="n">
        <v>1</v>
      </c>
      <c r="G752" s="2" t="n">
        <v>1</v>
      </c>
      <c r="H752" s="2" t="n">
        <v>470</v>
      </c>
      <c r="I752" s="2" t="n">
        <v>51.945</v>
      </c>
      <c r="J752" s="2" t="n">
        <v>7.61</v>
      </c>
      <c r="K752" s="2" t="n">
        <v>1.064</v>
      </c>
      <c r="L752" s="2" t="n">
        <v>0.739</v>
      </c>
      <c r="M752" s="2" t="n">
        <v>0.95</v>
      </c>
      <c r="N752" s="2" t="n">
        <v>1.088</v>
      </c>
      <c r="O752" s="2" t="n">
        <v>0.827</v>
      </c>
      <c r="P752" s="2" t="n">
        <v>0.066</v>
      </c>
      <c r="Q752" s="2" t="n">
        <v>0</v>
      </c>
      <c r="R752" s="2" t="n">
        <v>0</v>
      </c>
      <c r="S752" s="2" t="n">
        <v>1</v>
      </c>
    </row>
    <row r="753" customFormat="false" ht="15" hidden="false" customHeight="false" outlineLevel="0" collapsed="false">
      <c r="A753" s="5" t="n">
        <v>125597258</v>
      </c>
      <c r="B753" s="2" t="s">
        <v>691</v>
      </c>
      <c r="C753" s="2" t="n">
        <v>3.09859154929577</v>
      </c>
      <c r="D753" s="2" t="n">
        <v>1</v>
      </c>
      <c r="E753" s="2" t="n">
        <v>1</v>
      </c>
      <c r="F753" s="2" t="n">
        <v>1</v>
      </c>
      <c r="G753" s="2" t="n">
        <v>1</v>
      </c>
      <c r="H753" s="2" t="n">
        <v>355</v>
      </c>
      <c r="I753" s="2" t="n">
        <v>39.065</v>
      </c>
      <c r="J753" s="2" t="n">
        <v>9.33</v>
      </c>
      <c r="K753" s="2" t="n">
        <v>1.036</v>
      </c>
      <c r="L753" s="2" t="n">
        <v>0.707</v>
      </c>
      <c r="M753" s="2" t="n">
        <v>0.906</v>
      </c>
      <c r="N753" s="2" t="n">
        <v>1.114</v>
      </c>
      <c r="O753" s="2" t="n">
        <v>0.827</v>
      </c>
      <c r="P753" s="2" t="n">
        <v>0.101</v>
      </c>
      <c r="Q753" s="2" t="n">
        <v>0</v>
      </c>
      <c r="R753" s="2" t="n">
        <v>0</v>
      </c>
      <c r="S753" s="2" t="n">
        <v>1</v>
      </c>
    </row>
    <row r="754" customFormat="false" ht="15" hidden="false" customHeight="false" outlineLevel="0" collapsed="false">
      <c r="A754" s="5" t="n">
        <v>125555902</v>
      </c>
      <c r="B754" s="2" t="s">
        <v>692</v>
      </c>
      <c r="C754" s="2" t="n">
        <v>18.5714285714286</v>
      </c>
      <c r="D754" s="2" t="n">
        <v>1</v>
      </c>
      <c r="E754" s="2" t="n">
        <v>1</v>
      </c>
      <c r="F754" s="2" t="n">
        <v>1</v>
      </c>
      <c r="G754" s="2" t="n">
        <v>1</v>
      </c>
      <c r="H754" s="2" t="n">
        <v>140</v>
      </c>
      <c r="I754" s="2" t="n">
        <v>15.096</v>
      </c>
      <c r="J754" s="2" t="n">
        <v>5.21</v>
      </c>
      <c r="K754" s="2" t="n">
        <v>1.422</v>
      </c>
      <c r="L754" s="2" t="n">
        <v>0.83</v>
      </c>
      <c r="M754" s="2" t="n">
        <v>1.193</v>
      </c>
      <c r="N754" s="2" t="n">
        <v>1.132</v>
      </c>
      <c r="O754" s="2" t="n">
        <v>0.827</v>
      </c>
      <c r="P754" s="2" t="n">
        <v>0.292</v>
      </c>
      <c r="Q754" s="2" t="n">
        <v>0</v>
      </c>
      <c r="R754" s="2" t="n">
        <v>0</v>
      </c>
      <c r="S754" s="2" t="n">
        <v>1</v>
      </c>
    </row>
    <row r="755" customFormat="false" ht="15" hidden="false" customHeight="false" outlineLevel="0" collapsed="false">
      <c r="A755" s="5" t="n">
        <v>1002271084</v>
      </c>
      <c r="B755" s="2" t="s">
        <v>693</v>
      </c>
      <c r="C755" s="2" t="n">
        <v>11.4958448753463</v>
      </c>
      <c r="D755" s="2" t="n">
        <v>7</v>
      </c>
      <c r="E755" s="2" t="n">
        <v>32</v>
      </c>
      <c r="F755" s="2" t="n">
        <v>0</v>
      </c>
      <c r="G755" s="2" t="n">
        <v>1</v>
      </c>
      <c r="H755" s="2" t="n">
        <v>722</v>
      </c>
      <c r="I755" s="2" t="n">
        <v>80.804</v>
      </c>
      <c r="J755" s="2" t="n">
        <v>5.29</v>
      </c>
      <c r="K755" s="2" t="n">
        <v>0.844</v>
      </c>
      <c r="L755" s="2" t="n">
        <v>0.592</v>
      </c>
      <c r="M755" s="2" t="n">
        <v>0.796</v>
      </c>
      <c r="N755" s="2" t="n">
        <v>0.792</v>
      </c>
      <c r="O755" s="2" t="n">
        <v>0.828</v>
      </c>
      <c r="P755" s="2" t="n">
        <v>0.947</v>
      </c>
      <c r="Q755" s="2" t="n">
        <v>1</v>
      </c>
      <c r="R755" s="2" t="n">
        <v>151.838658355418</v>
      </c>
      <c r="S755" s="2" t="n">
        <v>7</v>
      </c>
    </row>
    <row r="756" customFormat="false" ht="15" hidden="false" customHeight="false" outlineLevel="0" collapsed="false">
      <c r="A756" s="5" t="n">
        <v>222641022</v>
      </c>
      <c r="B756" s="2" t="s">
        <v>694</v>
      </c>
      <c r="C756" s="2" t="n">
        <v>3.08943089430894</v>
      </c>
      <c r="D756" s="2" t="n">
        <v>1</v>
      </c>
      <c r="E756" s="2" t="n">
        <v>2</v>
      </c>
      <c r="F756" s="2" t="n">
        <v>1</v>
      </c>
      <c r="G756" s="2" t="n">
        <v>1</v>
      </c>
      <c r="H756" s="2" t="n">
        <v>615</v>
      </c>
      <c r="I756" s="2" t="n">
        <v>71.196</v>
      </c>
      <c r="J756" s="2" t="n">
        <v>9.38</v>
      </c>
      <c r="K756" s="2" t="n">
        <v>0.938</v>
      </c>
      <c r="L756" s="2" t="n">
        <v>0.674</v>
      </c>
      <c r="M756" s="2" t="n">
        <v>0.908</v>
      </c>
      <c r="N756" s="2" t="n">
        <v>0.833</v>
      </c>
      <c r="O756" s="2" t="n">
        <v>0.828</v>
      </c>
      <c r="P756" s="2" t="n">
        <v>0.047</v>
      </c>
      <c r="Q756" s="2" t="n">
        <v>0</v>
      </c>
      <c r="R756" s="2" t="n">
        <v>0</v>
      </c>
      <c r="S756" s="2" t="n">
        <v>1</v>
      </c>
    </row>
    <row r="757" customFormat="false" ht="15" hidden="false" customHeight="false" outlineLevel="0" collapsed="false">
      <c r="A757" s="5" t="n">
        <v>125536016</v>
      </c>
      <c r="B757" s="2" t="s">
        <v>695</v>
      </c>
      <c r="C757" s="2" t="n">
        <v>2.80112044817927</v>
      </c>
      <c r="D757" s="2" t="n">
        <v>1</v>
      </c>
      <c r="E757" s="2" t="n">
        <v>2</v>
      </c>
      <c r="F757" s="2" t="n">
        <v>1</v>
      </c>
      <c r="G757" s="2" t="n">
        <v>1</v>
      </c>
      <c r="H757" s="2" t="n">
        <v>357</v>
      </c>
      <c r="I757" s="2" t="n">
        <v>37.559</v>
      </c>
      <c r="J757" s="2" t="n">
        <v>6.54</v>
      </c>
      <c r="K757" s="2" t="n">
        <v>1.133</v>
      </c>
      <c r="L757" s="2" t="n">
        <v>0.802</v>
      </c>
      <c r="M757" s="2" t="n">
        <v>0.925</v>
      </c>
      <c r="N757" s="2" t="n">
        <v>0.881</v>
      </c>
      <c r="O757" s="2" t="n">
        <v>0.828</v>
      </c>
      <c r="P757" s="2" t="n">
        <v>0.101</v>
      </c>
      <c r="Q757" s="2" t="n">
        <v>0</v>
      </c>
      <c r="R757" s="2" t="n">
        <v>34.35</v>
      </c>
      <c r="S757" s="2" t="n">
        <v>1</v>
      </c>
    </row>
    <row r="758" customFormat="false" ht="15" hidden="false" customHeight="false" outlineLevel="0" collapsed="false">
      <c r="A758" s="5" t="n">
        <v>218187804</v>
      </c>
      <c r="B758" s="2" t="s">
        <v>696</v>
      </c>
      <c r="C758" s="2" t="n">
        <v>6.60980810234542</v>
      </c>
      <c r="D758" s="2" t="n">
        <v>2</v>
      </c>
      <c r="E758" s="2" t="n">
        <v>4</v>
      </c>
      <c r="F758" s="2" t="n">
        <v>2</v>
      </c>
      <c r="G758" s="2" t="n">
        <v>1</v>
      </c>
      <c r="H758" s="2" t="n">
        <v>469</v>
      </c>
      <c r="I758" s="2" t="n">
        <v>50.81</v>
      </c>
      <c r="J758" s="2" t="n">
        <v>5.85</v>
      </c>
      <c r="K758" s="2" t="n">
        <v>1.009</v>
      </c>
      <c r="L758" s="2" t="n">
        <v>0.668</v>
      </c>
      <c r="M758" s="2" t="n">
        <v>0.888</v>
      </c>
      <c r="N758" s="2" t="n">
        <v>0.981</v>
      </c>
      <c r="O758" s="2" t="n">
        <v>0.828</v>
      </c>
      <c r="P758" s="2" t="n">
        <v>0.269</v>
      </c>
      <c r="Q758" s="2" t="n">
        <v>0</v>
      </c>
      <c r="R758" s="2" t="n">
        <v>168.353333333333</v>
      </c>
      <c r="S758" s="2" t="n">
        <v>2</v>
      </c>
    </row>
    <row r="759" customFormat="false" ht="15" hidden="false" customHeight="false" outlineLevel="0" collapsed="false">
      <c r="A759" s="5" t="n">
        <v>125559315</v>
      </c>
      <c r="B759" s="2" t="s">
        <v>697</v>
      </c>
      <c r="C759" s="2" t="n">
        <v>5.31107738998482</v>
      </c>
      <c r="D759" s="2" t="n">
        <v>2</v>
      </c>
      <c r="E759" s="2" t="n">
        <v>4</v>
      </c>
      <c r="F759" s="2" t="n">
        <v>2</v>
      </c>
      <c r="G759" s="2" t="n">
        <v>1</v>
      </c>
      <c r="H759" s="2" t="n">
        <v>659</v>
      </c>
      <c r="I759" s="2" t="n">
        <v>71.329</v>
      </c>
      <c r="J759" s="2" t="n">
        <v>5.83</v>
      </c>
      <c r="K759" s="2" t="n">
        <v>1.28</v>
      </c>
      <c r="L759" s="2" t="n">
        <v>0.794</v>
      </c>
      <c r="M759" s="2" t="n">
        <v>0.902</v>
      </c>
      <c r="N759" s="2" t="n">
        <v>0.986</v>
      </c>
      <c r="O759" s="2" t="n">
        <v>0.828</v>
      </c>
      <c r="P759" s="2" t="n">
        <v>0.125</v>
      </c>
      <c r="Q759" s="2" t="n">
        <v>0</v>
      </c>
      <c r="R759" s="2" t="n">
        <v>83.0655139198343</v>
      </c>
      <c r="S759" s="2" t="n">
        <v>2</v>
      </c>
    </row>
    <row r="760" customFormat="false" ht="15" hidden="false" customHeight="false" outlineLevel="0" collapsed="false">
      <c r="A760" s="5" t="n">
        <v>215693214</v>
      </c>
      <c r="B760" s="2" t="s">
        <v>19</v>
      </c>
      <c r="C760" s="2" t="n">
        <v>12.3456790123457</v>
      </c>
      <c r="D760" s="2" t="n">
        <v>1</v>
      </c>
      <c r="E760" s="2" t="n">
        <v>1</v>
      </c>
      <c r="F760" s="2" t="n">
        <v>1</v>
      </c>
      <c r="G760" s="2" t="n">
        <v>1</v>
      </c>
      <c r="H760" s="2" t="n">
        <v>81</v>
      </c>
      <c r="I760" s="2" t="n">
        <v>8.283</v>
      </c>
      <c r="J760" s="2" t="n">
        <v>7.52</v>
      </c>
      <c r="K760" s="2" t="n">
        <v>1.005</v>
      </c>
      <c r="L760" s="2" t="n">
        <v>0.762</v>
      </c>
      <c r="M760" s="2" t="n">
        <v>0.799</v>
      </c>
      <c r="N760" s="2" t="n">
        <v>1.013</v>
      </c>
      <c r="O760" s="2" t="n">
        <v>0.828</v>
      </c>
      <c r="P760" s="2" t="n">
        <v>0.778</v>
      </c>
      <c r="Q760" s="2" t="n">
        <v>0</v>
      </c>
      <c r="R760" s="2" t="n">
        <v>0</v>
      </c>
      <c r="S760" s="2" t="n">
        <v>1</v>
      </c>
    </row>
    <row r="761" customFormat="false" ht="15" hidden="false" customHeight="false" outlineLevel="0" collapsed="false">
      <c r="A761" s="5" t="n">
        <v>1002252829</v>
      </c>
      <c r="B761" s="2" t="s">
        <v>698</v>
      </c>
      <c r="C761" s="2" t="n">
        <v>10.5882352941176</v>
      </c>
      <c r="D761" s="2" t="n">
        <v>2</v>
      </c>
      <c r="E761" s="2" t="n">
        <v>2</v>
      </c>
      <c r="F761" s="2" t="n">
        <v>2</v>
      </c>
      <c r="G761" s="2" t="n">
        <v>1</v>
      </c>
      <c r="H761" s="2" t="n">
        <v>170</v>
      </c>
      <c r="I761" s="2" t="n">
        <v>19.396</v>
      </c>
      <c r="J761" s="2" t="n">
        <v>9.38</v>
      </c>
      <c r="K761" s="2" t="n">
        <v>0.849</v>
      </c>
      <c r="L761" s="2" t="n">
        <v>0.584</v>
      </c>
      <c r="M761" s="2" t="n">
        <v>0.768</v>
      </c>
      <c r="N761" s="2" t="n">
        <v>0.904</v>
      </c>
      <c r="O761" s="2" t="n">
        <v>0.829</v>
      </c>
      <c r="P761" s="2" t="n">
        <v>0.389</v>
      </c>
      <c r="Q761" s="2" t="n">
        <v>0</v>
      </c>
      <c r="R761" s="2" t="n">
        <v>0</v>
      </c>
      <c r="S761" s="2" t="n">
        <v>2</v>
      </c>
    </row>
    <row r="762" customFormat="false" ht="15" hidden="false" customHeight="false" outlineLevel="0" collapsed="false">
      <c r="A762" s="5" t="n">
        <v>1002284669</v>
      </c>
      <c r="B762" s="2" t="s">
        <v>699</v>
      </c>
      <c r="C762" s="2" t="n">
        <v>2.92921074043938</v>
      </c>
      <c r="D762" s="2" t="n">
        <v>3</v>
      </c>
      <c r="E762" s="2" t="n">
        <v>4</v>
      </c>
      <c r="F762" s="2" t="n">
        <v>3</v>
      </c>
      <c r="G762" s="2" t="n">
        <v>1</v>
      </c>
      <c r="H762" s="2" t="n">
        <v>1229</v>
      </c>
      <c r="I762" s="2" t="n">
        <v>134.269</v>
      </c>
      <c r="J762" s="2" t="n">
        <v>7.88</v>
      </c>
      <c r="K762" s="2" t="n">
        <v>1.032</v>
      </c>
      <c r="L762" s="2" t="n">
        <v>0.806</v>
      </c>
      <c r="M762" s="2" t="n">
        <v>0.852</v>
      </c>
      <c r="N762" s="2" t="n">
        <v>0.927</v>
      </c>
      <c r="O762" s="2" t="n">
        <v>0.829</v>
      </c>
      <c r="P762" s="2" t="n">
        <v>0.094</v>
      </c>
      <c r="Q762" s="2" t="n">
        <v>0</v>
      </c>
      <c r="R762" s="2" t="n">
        <v>0</v>
      </c>
      <c r="S762" s="2" t="n">
        <v>3</v>
      </c>
    </row>
    <row r="763" customFormat="false" ht="15" hidden="false" customHeight="false" outlineLevel="0" collapsed="false">
      <c r="A763" s="5" t="n">
        <v>125537322</v>
      </c>
      <c r="B763" s="2" t="s">
        <v>700</v>
      </c>
      <c r="C763" s="2" t="n">
        <v>15.0684931506849</v>
      </c>
      <c r="D763" s="2" t="n">
        <v>2</v>
      </c>
      <c r="E763" s="2" t="n">
        <v>5</v>
      </c>
      <c r="F763" s="2" t="n">
        <v>2</v>
      </c>
      <c r="G763" s="2" t="n">
        <v>1</v>
      </c>
      <c r="H763" s="2" t="n">
        <v>146</v>
      </c>
      <c r="I763" s="2" t="n">
        <v>16.654</v>
      </c>
      <c r="J763" s="2" t="n">
        <v>6.93</v>
      </c>
      <c r="K763" s="2" t="n">
        <v>1.025</v>
      </c>
      <c r="L763" s="2" t="n">
        <v>0.694</v>
      </c>
      <c r="M763" s="2" t="n">
        <v>0.922</v>
      </c>
      <c r="N763" s="2" t="n">
        <v>1.06</v>
      </c>
      <c r="O763" s="2" t="n">
        <v>0.829</v>
      </c>
      <c r="P763" s="2" t="n">
        <v>0.468</v>
      </c>
      <c r="Q763" s="2" t="n">
        <v>0</v>
      </c>
      <c r="R763" s="2" t="n">
        <v>0</v>
      </c>
      <c r="S763" s="2" t="n">
        <v>2</v>
      </c>
    </row>
    <row r="764" customFormat="false" ht="15" hidden="false" customHeight="false" outlineLevel="0" collapsed="false">
      <c r="A764" s="5" t="n">
        <v>218192602</v>
      </c>
      <c r="B764" s="2" t="s">
        <v>701</v>
      </c>
      <c r="C764" s="2" t="n">
        <v>5.71428571428571</v>
      </c>
      <c r="D764" s="2" t="n">
        <v>1</v>
      </c>
      <c r="E764" s="2" t="n">
        <v>1</v>
      </c>
      <c r="F764" s="2" t="n">
        <v>1</v>
      </c>
      <c r="G764" s="2" t="n">
        <v>1</v>
      </c>
      <c r="H764" s="2" t="n">
        <v>245</v>
      </c>
      <c r="I764" s="2" t="n">
        <v>25.617</v>
      </c>
      <c r="J764" s="2" t="n">
        <v>10.08</v>
      </c>
      <c r="K764" s="2" t="n">
        <v>1.032</v>
      </c>
      <c r="L764" s="2" t="n">
        <v>0.668</v>
      </c>
      <c r="M764" s="2" t="n">
        <v>0.933</v>
      </c>
      <c r="N764" s="2" t="n">
        <v>1.081</v>
      </c>
      <c r="O764" s="2" t="n">
        <v>0.829</v>
      </c>
      <c r="P764" s="2" t="n">
        <v>0.145</v>
      </c>
      <c r="Q764" s="2" t="n">
        <v>0</v>
      </c>
      <c r="R764" s="2" t="n">
        <v>86.23</v>
      </c>
      <c r="S764" s="2" t="n">
        <v>1</v>
      </c>
    </row>
    <row r="765" customFormat="false" ht="15" hidden="false" customHeight="false" outlineLevel="0" collapsed="false">
      <c r="A765" s="5" t="n">
        <v>125590658</v>
      </c>
      <c r="B765" s="2" t="s">
        <v>702</v>
      </c>
      <c r="C765" s="2" t="n">
        <v>9.97067448680352</v>
      </c>
      <c r="D765" s="2" t="n">
        <v>2</v>
      </c>
      <c r="E765" s="2" t="n">
        <v>3</v>
      </c>
      <c r="F765" s="2" t="n">
        <v>2</v>
      </c>
      <c r="G765" s="2" t="n">
        <v>1</v>
      </c>
      <c r="H765" s="2" t="n">
        <v>341</v>
      </c>
      <c r="I765" s="2" t="n">
        <v>36.38</v>
      </c>
      <c r="J765" s="2" t="n">
        <v>5.94</v>
      </c>
      <c r="K765" s="2" t="n">
        <v>1.029</v>
      </c>
      <c r="L765" s="2" t="n">
        <v>0.634</v>
      </c>
      <c r="M765" s="2" t="n">
        <v>0.954</v>
      </c>
      <c r="N765" s="2" t="n">
        <v>1.18</v>
      </c>
      <c r="O765" s="2" t="n">
        <v>0.829</v>
      </c>
      <c r="P765" s="2" t="n">
        <v>0.389</v>
      </c>
      <c r="Q765" s="2" t="n">
        <v>0</v>
      </c>
      <c r="R765" s="2" t="n">
        <v>111.987731244245</v>
      </c>
      <c r="S765" s="2" t="n">
        <v>2</v>
      </c>
    </row>
    <row r="766" customFormat="false" ht="15" hidden="false" customHeight="false" outlineLevel="0" collapsed="false">
      <c r="A766" s="5" t="n">
        <v>1002273177</v>
      </c>
      <c r="B766" s="2" t="s">
        <v>703</v>
      </c>
      <c r="C766" s="2" t="n">
        <v>4.81651376146789</v>
      </c>
      <c r="D766" s="2" t="n">
        <v>1</v>
      </c>
      <c r="E766" s="2" t="n">
        <v>1</v>
      </c>
      <c r="F766" s="2" t="n">
        <v>1</v>
      </c>
      <c r="G766" s="2" t="n">
        <v>1</v>
      </c>
      <c r="H766" s="2" t="n">
        <v>436</v>
      </c>
      <c r="I766" s="2" t="n">
        <v>46.822</v>
      </c>
      <c r="J766" s="2" t="n">
        <v>10.4</v>
      </c>
      <c r="K766" s="2" t="n">
        <v>0.868</v>
      </c>
      <c r="L766" s="2" t="n">
        <v>0.811</v>
      </c>
      <c r="M766" s="2" t="n">
        <v>1.016</v>
      </c>
      <c r="N766" s="2" t="n">
        <v>0.806</v>
      </c>
      <c r="O766" s="2" t="n">
        <v>0.83</v>
      </c>
      <c r="P766" s="2" t="n">
        <v>0.096</v>
      </c>
      <c r="Q766" s="2" t="n">
        <v>0</v>
      </c>
      <c r="R766" s="2" t="n">
        <v>0</v>
      </c>
      <c r="S766" s="2" t="n">
        <v>1</v>
      </c>
    </row>
    <row r="767" customFormat="false" ht="15" hidden="false" customHeight="false" outlineLevel="0" collapsed="false">
      <c r="A767" s="5" t="n">
        <v>222624266</v>
      </c>
      <c r="B767" s="2" t="s">
        <v>704</v>
      </c>
      <c r="C767" s="2" t="n">
        <v>32.4817518248175</v>
      </c>
      <c r="D767" s="2" t="n">
        <v>6</v>
      </c>
      <c r="E767" s="2" t="n">
        <v>59</v>
      </c>
      <c r="F767" s="2" t="n">
        <v>6</v>
      </c>
      <c r="G767" s="2" t="n">
        <v>1</v>
      </c>
      <c r="H767" s="2" t="n">
        <v>274</v>
      </c>
      <c r="I767" s="2" t="n">
        <v>29.016</v>
      </c>
      <c r="J767" s="2" t="n">
        <v>8.43</v>
      </c>
      <c r="K767" s="2" t="n">
        <v>0.99</v>
      </c>
      <c r="L767" s="2" t="n">
        <v>0.765</v>
      </c>
      <c r="M767" s="2" t="n">
        <v>0.915</v>
      </c>
      <c r="N767" s="2" t="n">
        <v>0.91</v>
      </c>
      <c r="O767" s="2" t="n">
        <v>0.83</v>
      </c>
      <c r="P767" s="2" t="n">
        <v>3.437</v>
      </c>
      <c r="Q767" s="2" t="n">
        <v>0</v>
      </c>
      <c r="R767" s="2" t="n">
        <v>732.269537490442</v>
      </c>
      <c r="S767" s="2" t="n">
        <v>6</v>
      </c>
    </row>
    <row r="768" customFormat="false" ht="15" hidden="false" customHeight="false" outlineLevel="0" collapsed="false">
      <c r="A768" s="5" t="n">
        <v>1002224269</v>
      </c>
      <c r="B768" s="2" t="s">
        <v>705</v>
      </c>
      <c r="C768" s="2" t="n">
        <v>3.07971014492754</v>
      </c>
      <c r="D768" s="2" t="n">
        <v>1</v>
      </c>
      <c r="E768" s="2" t="n">
        <v>1</v>
      </c>
      <c r="F768" s="2" t="n">
        <v>1</v>
      </c>
      <c r="G768" s="2" t="n">
        <v>1</v>
      </c>
      <c r="H768" s="2" t="n">
        <v>552</v>
      </c>
      <c r="I768" s="2" t="n">
        <v>59.128</v>
      </c>
      <c r="J768" s="2" t="n">
        <v>7.64</v>
      </c>
      <c r="K768" s="2" t="n">
        <v>0.869</v>
      </c>
      <c r="L768" s="2" t="n">
        <v>0.719</v>
      </c>
      <c r="M768" s="2" t="n">
        <v>0.843</v>
      </c>
      <c r="N768" s="2" t="n">
        <v>0.917</v>
      </c>
      <c r="O768" s="2" t="n">
        <v>0.83</v>
      </c>
      <c r="P768" s="2" t="n">
        <v>0.066</v>
      </c>
      <c r="Q768" s="2" t="n">
        <v>0</v>
      </c>
      <c r="R768" s="2" t="n">
        <v>26.52</v>
      </c>
      <c r="S768" s="2" t="n">
        <v>1</v>
      </c>
    </row>
    <row r="769" customFormat="false" ht="15" hidden="false" customHeight="false" outlineLevel="0" collapsed="false">
      <c r="A769" s="5" t="n">
        <v>125599360</v>
      </c>
      <c r="B769" s="2" t="s">
        <v>706</v>
      </c>
      <c r="C769" s="2" t="n">
        <v>3.1986531986532</v>
      </c>
      <c r="D769" s="2" t="n">
        <v>2</v>
      </c>
      <c r="E769" s="2" t="n">
        <v>4</v>
      </c>
      <c r="F769" s="2" t="n">
        <v>2</v>
      </c>
      <c r="G769" s="2" t="n">
        <v>1</v>
      </c>
      <c r="H769" s="2" t="n">
        <v>594</v>
      </c>
      <c r="I769" s="2" t="n">
        <v>65.473</v>
      </c>
      <c r="J769" s="2" t="n">
        <v>10.08</v>
      </c>
      <c r="K769" s="2" t="n">
        <v>1.005</v>
      </c>
      <c r="L769" s="2" t="n">
        <v>1.172</v>
      </c>
      <c r="M769" s="2" t="n">
        <v>0.959</v>
      </c>
      <c r="N769" s="2" t="n">
        <v>0.917</v>
      </c>
      <c r="O769" s="2" t="n">
        <v>0.83</v>
      </c>
      <c r="P769" s="2" t="n">
        <v>0.17</v>
      </c>
      <c r="Q769" s="2" t="n">
        <v>0</v>
      </c>
      <c r="R769" s="2" t="n">
        <v>28.44</v>
      </c>
      <c r="S769" s="2" t="n">
        <v>2</v>
      </c>
    </row>
    <row r="770" customFormat="false" ht="15" hidden="false" customHeight="false" outlineLevel="0" collapsed="false">
      <c r="A770" s="5" t="n">
        <v>113644428</v>
      </c>
      <c r="B770" s="2" t="s">
        <v>707</v>
      </c>
      <c r="C770" s="2" t="n">
        <v>3.01507537688442</v>
      </c>
      <c r="D770" s="2" t="n">
        <v>1</v>
      </c>
      <c r="E770" s="2" t="n">
        <v>1</v>
      </c>
      <c r="F770" s="2" t="n">
        <v>1</v>
      </c>
      <c r="G770" s="2" t="n">
        <v>1</v>
      </c>
      <c r="H770" s="2" t="n">
        <v>597</v>
      </c>
      <c r="I770" s="2" t="n">
        <v>67.053</v>
      </c>
      <c r="J770" s="2" t="n">
        <v>8.02</v>
      </c>
      <c r="K770" s="2" t="n">
        <v>0.87</v>
      </c>
      <c r="L770" s="2" t="n">
        <v>0.84</v>
      </c>
      <c r="M770" s="2" t="n">
        <v>1.24</v>
      </c>
      <c r="N770" s="2" t="n">
        <v>0.987</v>
      </c>
      <c r="O770" s="2" t="n">
        <v>0.83</v>
      </c>
      <c r="P770" s="2" t="n">
        <v>0.055</v>
      </c>
      <c r="Q770" s="2" t="n">
        <v>0</v>
      </c>
      <c r="R770" s="2" t="n">
        <v>43.46</v>
      </c>
      <c r="S770" s="2" t="n">
        <v>1</v>
      </c>
    </row>
    <row r="771" customFormat="false" ht="15" hidden="false" customHeight="false" outlineLevel="0" collapsed="false">
      <c r="A771" s="5" t="n">
        <v>937940252</v>
      </c>
      <c r="B771" s="2" t="s">
        <v>708</v>
      </c>
      <c r="C771" s="2" t="n">
        <v>2.37623762376238</v>
      </c>
      <c r="D771" s="2" t="n">
        <v>1</v>
      </c>
      <c r="E771" s="2" t="n">
        <v>1</v>
      </c>
      <c r="F771" s="2" t="n">
        <v>1</v>
      </c>
      <c r="G771" s="2" t="n">
        <v>1</v>
      </c>
      <c r="H771" s="2" t="n">
        <v>505</v>
      </c>
      <c r="I771" s="2" t="n">
        <v>57.009</v>
      </c>
      <c r="J771" s="2" t="n">
        <v>7.4</v>
      </c>
      <c r="K771" s="2" t="n">
        <v>0.991</v>
      </c>
      <c r="L771" s="2" t="n">
        <v>0.679</v>
      </c>
      <c r="M771" s="2" t="n">
        <v>0.761</v>
      </c>
      <c r="N771" s="2" t="n">
        <v>1.005</v>
      </c>
      <c r="O771" s="2" t="n">
        <v>0.83</v>
      </c>
      <c r="P771" s="2" t="n">
        <v>0.066</v>
      </c>
      <c r="Q771" s="2" t="n">
        <v>0</v>
      </c>
      <c r="R771" s="2" t="n">
        <v>0</v>
      </c>
      <c r="S771" s="2" t="n">
        <v>1</v>
      </c>
    </row>
    <row r="772" customFormat="false" ht="15" hidden="false" customHeight="false" outlineLevel="0" collapsed="false">
      <c r="A772" s="5" t="n">
        <v>1002251042</v>
      </c>
      <c r="B772" s="2" t="s">
        <v>709</v>
      </c>
      <c r="C772" s="2" t="n">
        <v>2.83505154639175</v>
      </c>
      <c r="D772" s="2" t="n">
        <v>1</v>
      </c>
      <c r="E772" s="2" t="n">
        <v>2</v>
      </c>
      <c r="F772" s="2" t="n">
        <v>1</v>
      </c>
      <c r="G772" s="2" t="n">
        <v>1</v>
      </c>
      <c r="H772" s="2" t="n">
        <v>388</v>
      </c>
      <c r="I772" s="2" t="n">
        <v>42.113</v>
      </c>
      <c r="J772" s="2" t="n">
        <v>4.72</v>
      </c>
      <c r="K772" s="2" t="n">
        <v>1.088</v>
      </c>
      <c r="L772" s="2" t="n">
        <v>0.936</v>
      </c>
      <c r="M772" s="2" t="n">
        <v>0.965</v>
      </c>
      <c r="N772" s="2" t="n">
        <v>1.063</v>
      </c>
      <c r="O772" s="2" t="n">
        <v>0.83</v>
      </c>
      <c r="P772" s="2" t="n">
        <v>0.172</v>
      </c>
      <c r="Q772" s="2" t="n">
        <v>0</v>
      </c>
      <c r="R772" s="2" t="n">
        <v>57.9288903207236</v>
      </c>
      <c r="S772" s="2" t="n">
        <v>1</v>
      </c>
    </row>
    <row r="773" customFormat="false" ht="15" hidden="false" customHeight="false" outlineLevel="0" collapsed="false">
      <c r="A773" s="5" t="n">
        <v>1002256691</v>
      </c>
      <c r="B773" s="2" t="s">
        <v>710</v>
      </c>
      <c r="C773" s="2" t="n">
        <v>20.6730769230769</v>
      </c>
      <c r="D773" s="2" t="n">
        <v>5</v>
      </c>
      <c r="E773" s="2" t="n">
        <v>14</v>
      </c>
      <c r="F773" s="2" t="n">
        <v>1</v>
      </c>
      <c r="G773" s="2" t="n">
        <v>1</v>
      </c>
      <c r="H773" s="2" t="n">
        <v>208</v>
      </c>
      <c r="I773" s="2" t="n">
        <v>23.999</v>
      </c>
      <c r="J773" s="2" t="n">
        <v>10.92</v>
      </c>
      <c r="K773" s="2" t="n">
        <v>0.91</v>
      </c>
      <c r="L773" s="2" t="n">
        <v>1.244</v>
      </c>
      <c r="M773" s="2" t="n">
        <v>1.182</v>
      </c>
      <c r="N773" s="2" t="n">
        <v>1.199</v>
      </c>
      <c r="O773" s="2" t="n">
        <v>0.83</v>
      </c>
      <c r="P773" s="2" t="n">
        <v>1.276</v>
      </c>
      <c r="Q773" s="2" t="n">
        <v>0</v>
      </c>
      <c r="R773" s="2" t="n">
        <v>41.45</v>
      </c>
      <c r="S773" s="2" t="n">
        <v>5</v>
      </c>
    </row>
    <row r="774" customFormat="false" ht="15" hidden="false" customHeight="false" outlineLevel="0" collapsed="false">
      <c r="A774" s="5" t="n">
        <v>125582100</v>
      </c>
      <c r="B774" s="2" t="s">
        <v>711</v>
      </c>
      <c r="C774" s="2" t="n">
        <v>12.7659574468085</v>
      </c>
      <c r="D774" s="2" t="n">
        <v>1</v>
      </c>
      <c r="E774" s="2" t="n">
        <v>1</v>
      </c>
      <c r="F774" s="2" t="n">
        <v>1</v>
      </c>
      <c r="G774" s="2" t="n">
        <v>1</v>
      </c>
      <c r="H774" s="2" t="n">
        <v>94</v>
      </c>
      <c r="I774" s="2" t="n">
        <v>10.697</v>
      </c>
      <c r="J774" s="2" t="n">
        <v>9.76</v>
      </c>
      <c r="K774" s="2" t="n">
        <v>0.804</v>
      </c>
      <c r="L774" s="2" t="n">
        <v>0.646</v>
      </c>
      <c r="M774" s="2" t="n">
        <v>0.853</v>
      </c>
      <c r="N774" s="2" t="n">
        <v>0.856</v>
      </c>
      <c r="O774" s="2" t="n">
        <v>0.831</v>
      </c>
      <c r="P774" s="2" t="n">
        <v>0.292</v>
      </c>
      <c r="Q774" s="2" t="n">
        <v>0</v>
      </c>
      <c r="R774" s="2" t="n">
        <v>0</v>
      </c>
      <c r="S774" s="2" t="n">
        <v>1</v>
      </c>
    </row>
    <row r="775" customFormat="false" ht="15" hidden="false" customHeight="false" outlineLevel="0" collapsed="false">
      <c r="A775" s="5" t="n">
        <v>6063542</v>
      </c>
      <c r="B775" s="2" t="s">
        <v>19</v>
      </c>
      <c r="C775" s="2" t="n">
        <v>42.7927927927928</v>
      </c>
      <c r="D775" s="2" t="n">
        <v>19</v>
      </c>
      <c r="E775" s="2" t="n">
        <v>601</v>
      </c>
      <c r="F775" s="2" t="n">
        <v>14</v>
      </c>
      <c r="G775" s="2" t="n">
        <v>1</v>
      </c>
      <c r="H775" s="2" t="n">
        <v>444</v>
      </c>
      <c r="I775" s="2" t="n">
        <v>47.081</v>
      </c>
      <c r="J775" s="2" t="n">
        <v>6.68</v>
      </c>
      <c r="K775" s="2" t="n">
        <v>1.088</v>
      </c>
      <c r="L775" s="2" t="n">
        <v>1.021</v>
      </c>
      <c r="M775" s="2" t="n">
        <v>0.999</v>
      </c>
      <c r="N775" s="2" t="n">
        <v>0.881</v>
      </c>
      <c r="O775" s="2" t="n">
        <v>0.831</v>
      </c>
      <c r="P775" s="2" t="n">
        <v>25.264</v>
      </c>
      <c r="Q775" s="2" t="n">
        <v>8</v>
      </c>
      <c r="R775" s="2" t="n">
        <v>4127.8855499475</v>
      </c>
      <c r="S775" s="2" t="n">
        <v>19</v>
      </c>
    </row>
    <row r="776" customFormat="false" ht="15" hidden="false" customHeight="false" outlineLevel="0" collapsed="false">
      <c r="A776" s="5" t="n">
        <v>1002232896</v>
      </c>
      <c r="B776" s="2" t="s">
        <v>712</v>
      </c>
      <c r="C776" s="2" t="n">
        <v>3.78486055776892</v>
      </c>
      <c r="D776" s="2" t="n">
        <v>2</v>
      </c>
      <c r="E776" s="2" t="n">
        <v>2</v>
      </c>
      <c r="F776" s="2" t="n">
        <v>2</v>
      </c>
      <c r="G776" s="2" t="n">
        <v>1</v>
      </c>
      <c r="H776" s="2" t="n">
        <v>502</v>
      </c>
      <c r="I776" s="2" t="n">
        <v>54.137</v>
      </c>
      <c r="J776" s="2" t="n">
        <v>6.92</v>
      </c>
      <c r="K776" s="2" t="n">
        <v>0.942</v>
      </c>
      <c r="L776" s="2" t="n">
        <v>0.594</v>
      </c>
      <c r="M776" s="2" t="n">
        <v>0.894</v>
      </c>
      <c r="N776" s="2" t="n">
        <v>0.974</v>
      </c>
      <c r="O776" s="2" t="n">
        <v>0.831</v>
      </c>
      <c r="P776" s="2" t="n">
        <v>0.119</v>
      </c>
      <c r="Q776" s="2" t="n">
        <v>0</v>
      </c>
      <c r="R776" s="2" t="n">
        <v>0</v>
      </c>
      <c r="S776" s="2" t="n">
        <v>2</v>
      </c>
    </row>
    <row r="777" customFormat="false" ht="15" hidden="false" customHeight="false" outlineLevel="0" collapsed="false">
      <c r="A777" s="5" t="n">
        <v>14018051</v>
      </c>
      <c r="B777" s="2" t="s">
        <v>713</v>
      </c>
      <c r="C777" s="2" t="n">
        <v>12.1900826446281</v>
      </c>
      <c r="D777" s="2" t="n">
        <v>5</v>
      </c>
      <c r="E777" s="2" t="n">
        <v>6</v>
      </c>
      <c r="F777" s="2" t="n">
        <v>4</v>
      </c>
      <c r="G777" s="2" t="n">
        <v>1</v>
      </c>
      <c r="H777" s="2" t="n">
        <v>484</v>
      </c>
      <c r="I777" s="2" t="n">
        <v>52.659</v>
      </c>
      <c r="J777" s="2" t="n">
        <v>6.65</v>
      </c>
      <c r="K777" s="2" t="n">
        <v>0.705</v>
      </c>
      <c r="L777" s="2" t="n">
        <v>0.663</v>
      </c>
      <c r="M777" s="2" t="n">
        <v>0.815</v>
      </c>
      <c r="N777" s="2" t="n">
        <v>1.023</v>
      </c>
      <c r="O777" s="2" t="n">
        <v>0.831</v>
      </c>
      <c r="P777" s="2" t="n">
        <v>0.562</v>
      </c>
      <c r="Q777" s="2" t="n">
        <v>0</v>
      </c>
      <c r="R777" s="2" t="n">
        <v>17.27</v>
      </c>
      <c r="S777" s="2" t="n">
        <v>5</v>
      </c>
    </row>
    <row r="778" customFormat="false" ht="15" hidden="false" customHeight="false" outlineLevel="0" collapsed="false">
      <c r="A778" s="5" t="n">
        <v>937916516</v>
      </c>
      <c r="B778" s="2" t="s">
        <v>714</v>
      </c>
      <c r="C778" s="2" t="n">
        <v>4.26356589147287</v>
      </c>
      <c r="D778" s="2" t="n">
        <v>1</v>
      </c>
      <c r="E778" s="2" t="n">
        <v>1</v>
      </c>
      <c r="F778" s="2" t="n">
        <v>1</v>
      </c>
      <c r="G778" s="2" t="n">
        <v>1</v>
      </c>
      <c r="H778" s="2" t="n">
        <v>258</v>
      </c>
      <c r="I778" s="2" t="n">
        <v>27.289</v>
      </c>
      <c r="J778" s="2" t="n">
        <v>5.15</v>
      </c>
      <c r="K778" s="2" t="n">
        <v>0.802</v>
      </c>
      <c r="L778" s="2" t="n">
        <v>0.631</v>
      </c>
      <c r="M778" s="2" t="n">
        <v>0.984</v>
      </c>
      <c r="N778" s="2" t="n">
        <v>1.381</v>
      </c>
      <c r="O778" s="2" t="n">
        <v>0.831</v>
      </c>
      <c r="P778" s="2" t="n">
        <v>0.179</v>
      </c>
      <c r="Q778" s="2" t="n">
        <v>0</v>
      </c>
      <c r="R778" s="2" t="n">
        <v>0</v>
      </c>
      <c r="S778" s="2" t="n">
        <v>1</v>
      </c>
    </row>
    <row r="779" customFormat="false" ht="15" hidden="false" customHeight="false" outlineLevel="0" collapsed="false">
      <c r="A779" s="5" t="n">
        <v>257704440</v>
      </c>
      <c r="B779" s="2" t="s">
        <v>42</v>
      </c>
      <c r="C779" s="2" t="n">
        <v>1.60583941605839</v>
      </c>
      <c r="D779" s="2" t="n">
        <v>1</v>
      </c>
      <c r="E779" s="2" t="n">
        <v>1</v>
      </c>
      <c r="F779" s="2" t="n">
        <v>1</v>
      </c>
      <c r="G779" s="2" t="n">
        <v>1</v>
      </c>
      <c r="H779" s="2" t="n">
        <v>685</v>
      </c>
      <c r="I779" s="2" t="n">
        <v>78.964</v>
      </c>
      <c r="J779" s="2" t="n">
        <v>9.17</v>
      </c>
      <c r="K779" s="2" t="n">
        <v>0.806</v>
      </c>
      <c r="L779" s="2" t="n">
        <v>0.74</v>
      </c>
      <c r="M779" s="2" t="n">
        <v>0.76</v>
      </c>
      <c r="N779" s="2" t="n">
        <v>0.856</v>
      </c>
      <c r="O779" s="2" t="n">
        <v>0.832</v>
      </c>
      <c r="P779" s="2" t="n">
        <v>0</v>
      </c>
      <c r="Q779" s="2" t="n">
        <v>0</v>
      </c>
      <c r="R779" s="2" t="n">
        <v>0</v>
      </c>
      <c r="S779" s="2" t="n">
        <v>1</v>
      </c>
    </row>
    <row r="780" customFormat="false" ht="15" hidden="false" customHeight="false" outlineLevel="0" collapsed="false">
      <c r="A780" s="5" t="n">
        <v>56783985</v>
      </c>
      <c r="B780" s="2" t="s">
        <v>715</v>
      </c>
      <c r="C780" s="2" t="n">
        <v>2.97619047619048</v>
      </c>
      <c r="D780" s="2" t="n">
        <v>1</v>
      </c>
      <c r="E780" s="2" t="n">
        <v>1</v>
      </c>
      <c r="F780" s="2" t="n">
        <v>1</v>
      </c>
      <c r="G780" s="2" t="n">
        <v>1</v>
      </c>
      <c r="H780" s="2" t="n">
        <v>336</v>
      </c>
      <c r="I780" s="2" t="n">
        <v>36.601</v>
      </c>
      <c r="J780" s="2" t="n">
        <v>6.02</v>
      </c>
      <c r="K780" s="2" t="n">
        <v>0.936</v>
      </c>
      <c r="L780" s="2" t="n">
        <v>0.543</v>
      </c>
      <c r="M780" s="2" t="n">
        <v>0.712</v>
      </c>
      <c r="N780" s="2" t="n">
        <v>0.875</v>
      </c>
      <c r="O780" s="2" t="n">
        <v>0.832</v>
      </c>
      <c r="P780" s="2" t="n">
        <v>0.116</v>
      </c>
      <c r="Q780" s="2" t="n">
        <v>0</v>
      </c>
      <c r="R780" s="2" t="n">
        <v>25.05</v>
      </c>
      <c r="S780" s="2" t="n">
        <v>1</v>
      </c>
    </row>
    <row r="781" customFormat="false" ht="15" hidden="false" customHeight="false" outlineLevel="0" collapsed="false">
      <c r="A781" s="5" t="n">
        <v>125543209</v>
      </c>
      <c r="B781" s="2" t="s">
        <v>716</v>
      </c>
      <c r="C781" s="2" t="n">
        <v>2.35849056603774</v>
      </c>
      <c r="D781" s="2" t="n">
        <v>2</v>
      </c>
      <c r="E781" s="2" t="n">
        <v>4</v>
      </c>
      <c r="F781" s="2" t="n">
        <v>2</v>
      </c>
      <c r="G781" s="2" t="n">
        <v>1</v>
      </c>
      <c r="H781" s="2" t="n">
        <v>848</v>
      </c>
      <c r="I781" s="2" t="n">
        <v>92.455</v>
      </c>
      <c r="J781" s="2" t="n">
        <v>6.55</v>
      </c>
      <c r="K781" s="2" t="n">
        <v>1.012</v>
      </c>
      <c r="L781" s="2" t="n">
        <v>0.96</v>
      </c>
      <c r="M781" s="2" t="n">
        <v>0.9</v>
      </c>
      <c r="N781" s="2" t="n">
        <v>0.953</v>
      </c>
      <c r="O781" s="2" t="n">
        <v>0.832</v>
      </c>
      <c r="P781" s="2" t="n">
        <v>0.093</v>
      </c>
      <c r="Q781" s="2" t="n">
        <v>0</v>
      </c>
      <c r="R781" s="2" t="n">
        <v>49.32</v>
      </c>
      <c r="S781" s="2" t="n">
        <v>2</v>
      </c>
    </row>
    <row r="782" customFormat="false" ht="15" hidden="false" customHeight="false" outlineLevel="0" collapsed="false">
      <c r="A782" s="5" t="n">
        <v>222618200</v>
      </c>
      <c r="B782" s="2" t="s">
        <v>717</v>
      </c>
      <c r="C782" s="2" t="n">
        <v>10.1666666666667</v>
      </c>
      <c r="D782" s="2" t="n">
        <v>5</v>
      </c>
      <c r="E782" s="2" t="n">
        <v>11</v>
      </c>
      <c r="F782" s="2" t="n">
        <v>5</v>
      </c>
      <c r="G782" s="2" t="n">
        <v>1</v>
      </c>
      <c r="H782" s="2" t="n">
        <v>600</v>
      </c>
      <c r="I782" s="2" t="n">
        <v>69.838</v>
      </c>
      <c r="J782" s="2" t="n">
        <v>8.66</v>
      </c>
      <c r="K782" s="2" t="n">
        <v>1.027</v>
      </c>
      <c r="L782" s="2" t="n">
        <v>0.733</v>
      </c>
      <c r="M782" s="2" t="n">
        <v>0.852</v>
      </c>
      <c r="N782" s="2" t="n">
        <v>0.966</v>
      </c>
      <c r="O782" s="2" t="n">
        <v>0.832</v>
      </c>
      <c r="P782" s="2" t="n">
        <v>0.359</v>
      </c>
      <c r="Q782" s="2" t="n">
        <v>0</v>
      </c>
      <c r="R782" s="2" t="n">
        <v>60.52</v>
      </c>
      <c r="S782" s="2" t="n">
        <v>5</v>
      </c>
    </row>
    <row r="783" customFormat="false" ht="15" hidden="false" customHeight="false" outlineLevel="0" collapsed="false">
      <c r="A783" s="5" t="n">
        <v>937941150</v>
      </c>
      <c r="B783" s="2" t="s">
        <v>718</v>
      </c>
      <c r="C783" s="2" t="n">
        <v>14.6520146520147</v>
      </c>
      <c r="D783" s="2" t="n">
        <v>3</v>
      </c>
      <c r="E783" s="2" t="n">
        <v>4</v>
      </c>
      <c r="F783" s="2" t="n">
        <v>3</v>
      </c>
      <c r="G783" s="2" t="n">
        <v>1</v>
      </c>
      <c r="H783" s="2" t="n">
        <v>273</v>
      </c>
      <c r="I783" s="2" t="n">
        <v>29.613</v>
      </c>
      <c r="J783" s="2" t="n">
        <v>6.92</v>
      </c>
      <c r="K783" s="2" t="n">
        <v>0.873</v>
      </c>
      <c r="L783" s="2" t="n">
        <v>0.798</v>
      </c>
      <c r="M783" s="2" t="n">
        <v>0.833</v>
      </c>
      <c r="N783" s="2" t="n">
        <v>0.988</v>
      </c>
      <c r="O783" s="2" t="n">
        <v>0.832</v>
      </c>
      <c r="P783" s="2" t="n">
        <v>0.778</v>
      </c>
      <c r="Q783" s="2" t="n">
        <v>0</v>
      </c>
      <c r="R783" s="2" t="n">
        <v>58.5440805573233</v>
      </c>
      <c r="S783" s="2" t="n">
        <v>3</v>
      </c>
    </row>
    <row r="784" customFormat="false" ht="15" hidden="false" customHeight="false" outlineLevel="0" collapsed="false">
      <c r="A784" s="5" t="n">
        <v>222623195</v>
      </c>
      <c r="B784" s="2" t="s">
        <v>719</v>
      </c>
      <c r="C784" s="2" t="n">
        <v>20.8333333333333</v>
      </c>
      <c r="D784" s="2" t="n">
        <v>12</v>
      </c>
      <c r="E784" s="2" t="n">
        <v>22</v>
      </c>
      <c r="F784" s="2" t="n">
        <v>12</v>
      </c>
      <c r="G784" s="2" t="n">
        <v>1</v>
      </c>
      <c r="H784" s="2" t="n">
        <v>744</v>
      </c>
      <c r="I784" s="2" t="n">
        <v>82.109</v>
      </c>
      <c r="J784" s="2" t="n">
        <v>5.94</v>
      </c>
      <c r="K784" s="2" t="n">
        <v>1.106</v>
      </c>
      <c r="L784" s="2" t="n">
        <v>0.871</v>
      </c>
      <c r="M784" s="2" t="n">
        <v>1.04</v>
      </c>
      <c r="N784" s="2" t="n">
        <v>1.017</v>
      </c>
      <c r="O784" s="2" t="n">
        <v>0.832</v>
      </c>
      <c r="P784" s="2" t="n">
        <v>0.778</v>
      </c>
      <c r="Q784" s="2" t="n">
        <v>0</v>
      </c>
      <c r="R784" s="2" t="n">
        <v>191.82</v>
      </c>
      <c r="S784" s="2" t="n">
        <v>12</v>
      </c>
    </row>
    <row r="785" customFormat="false" ht="15" hidden="false" customHeight="false" outlineLevel="0" collapsed="false">
      <c r="A785" s="5" t="n">
        <v>295415288</v>
      </c>
      <c r="B785" s="2" t="s">
        <v>42</v>
      </c>
      <c r="C785" s="2" t="n">
        <v>8.29015544041451</v>
      </c>
      <c r="D785" s="2" t="n">
        <v>3</v>
      </c>
      <c r="E785" s="2" t="n">
        <v>6</v>
      </c>
      <c r="F785" s="2" t="n">
        <v>2</v>
      </c>
      <c r="G785" s="2" t="n">
        <v>1</v>
      </c>
      <c r="H785" s="2" t="n">
        <v>386</v>
      </c>
      <c r="I785" s="2" t="n">
        <v>41.227</v>
      </c>
      <c r="J785" s="2" t="n">
        <v>7.37</v>
      </c>
      <c r="K785" s="2" t="n">
        <v>0.992</v>
      </c>
      <c r="L785" s="2" t="n">
        <v>0.885</v>
      </c>
      <c r="M785" s="2" t="n">
        <v>0.984</v>
      </c>
      <c r="N785" s="2" t="n">
        <v>1.071</v>
      </c>
      <c r="O785" s="2" t="n">
        <v>0.832</v>
      </c>
      <c r="P785" s="2" t="n">
        <v>0.292</v>
      </c>
      <c r="Q785" s="2" t="n">
        <v>0</v>
      </c>
      <c r="R785" s="2" t="n">
        <v>30.1</v>
      </c>
      <c r="S785" s="2" t="n">
        <v>3</v>
      </c>
    </row>
    <row r="786" customFormat="false" ht="15" hidden="false" customHeight="false" outlineLevel="0" collapsed="false">
      <c r="A786" s="5" t="n">
        <v>149391481</v>
      </c>
      <c r="B786" s="2" t="s">
        <v>720</v>
      </c>
      <c r="C786" s="2" t="n">
        <v>44.8979591836735</v>
      </c>
      <c r="D786" s="2" t="n">
        <v>2</v>
      </c>
      <c r="E786" s="2" t="n">
        <v>10</v>
      </c>
      <c r="F786" s="2" t="n">
        <v>1</v>
      </c>
      <c r="G786" s="2" t="n">
        <v>1</v>
      </c>
      <c r="H786" s="2" t="n">
        <v>49</v>
      </c>
      <c r="I786" s="2" t="n">
        <v>5.357</v>
      </c>
      <c r="J786" s="2" t="n">
        <v>10.1</v>
      </c>
      <c r="K786" s="2" t="n">
        <v>1.166</v>
      </c>
      <c r="L786" s="2" t="n">
        <v>0.789</v>
      </c>
      <c r="M786" s="2" t="n">
        <v>0.925</v>
      </c>
      <c r="N786" s="2" t="n">
        <v>1.134</v>
      </c>
      <c r="O786" s="2" t="n">
        <v>0.832</v>
      </c>
      <c r="P786" s="2" t="n">
        <v>20.544</v>
      </c>
      <c r="Q786" s="2" t="n">
        <v>0</v>
      </c>
      <c r="R786" s="2" t="n">
        <v>99.72</v>
      </c>
      <c r="S786" s="2" t="n">
        <v>2</v>
      </c>
    </row>
    <row r="787" customFormat="false" ht="15" hidden="false" customHeight="false" outlineLevel="0" collapsed="false">
      <c r="A787" s="5" t="n">
        <v>1002241866</v>
      </c>
      <c r="B787" s="2" t="s">
        <v>721</v>
      </c>
      <c r="C787" s="2" t="n">
        <v>4.34782608695652</v>
      </c>
      <c r="D787" s="2" t="n">
        <v>1</v>
      </c>
      <c r="E787" s="2" t="n">
        <v>3</v>
      </c>
      <c r="F787" s="2" t="n">
        <v>1</v>
      </c>
      <c r="G787" s="2" t="n">
        <v>1</v>
      </c>
      <c r="H787" s="2" t="n">
        <v>253</v>
      </c>
      <c r="I787" s="2" t="n">
        <v>27.998</v>
      </c>
      <c r="J787" s="2" t="n">
        <v>6.99</v>
      </c>
      <c r="K787" s="2" t="n">
        <v>0.883</v>
      </c>
      <c r="L787" s="2" t="n">
        <v>0.953</v>
      </c>
      <c r="M787" s="2" t="n">
        <v>1.055</v>
      </c>
      <c r="N787" s="2" t="n">
        <v>1.26</v>
      </c>
      <c r="O787" s="2" t="n">
        <v>0.832</v>
      </c>
      <c r="P787" s="2" t="n">
        <v>0.116</v>
      </c>
      <c r="Q787" s="2" t="n">
        <v>0</v>
      </c>
      <c r="R787" s="2" t="n">
        <v>45.43</v>
      </c>
      <c r="S787" s="2" t="n">
        <v>1</v>
      </c>
    </row>
    <row r="788" customFormat="false" ht="15" hidden="false" customHeight="false" outlineLevel="0" collapsed="false">
      <c r="A788" s="5" t="n">
        <v>937906497</v>
      </c>
      <c r="B788" s="2" t="s">
        <v>722</v>
      </c>
      <c r="C788" s="2" t="n">
        <v>4.60526315789474</v>
      </c>
      <c r="D788" s="2" t="n">
        <v>1</v>
      </c>
      <c r="E788" s="2" t="n">
        <v>1</v>
      </c>
      <c r="F788" s="2" t="n">
        <v>1</v>
      </c>
      <c r="G788" s="2" t="n">
        <v>1</v>
      </c>
      <c r="H788" s="2" t="n">
        <v>152</v>
      </c>
      <c r="I788" s="2" t="n">
        <v>16.221</v>
      </c>
      <c r="J788" s="2" t="n">
        <v>10.42</v>
      </c>
      <c r="K788" s="2" t="n">
        <v>1.288</v>
      </c>
      <c r="L788" s="2" t="n">
        <v>0.715</v>
      </c>
      <c r="M788" s="2" t="n">
        <v>0.838</v>
      </c>
      <c r="N788" s="2" t="n">
        <v>0.901</v>
      </c>
      <c r="O788" s="2" t="n">
        <v>0.833</v>
      </c>
      <c r="P788" s="2" t="n">
        <v>0.233</v>
      </c>
      <c r="Q788" s="2" t="n">
        <v>0</v>
      </c>
      <c r="R788" s="2" t="n">
        <v>0</v>
      </c>
      <c r="S788" s="2" t="n">
        <v>1</v>
      </c>
    </row>
    <row r="789" customFormat="false" ht="15" hidden="false" customHeight="false" outlineLevel="0" collapsed="false">
      <c r="A789" s="5" t="n">
        <v>937935442</v>
      </c>
      <c r="B789" s="2" t="s">
        <v>723</v>
      </c>
      <c r="C789" s="2" t="n">
        <v>69.0909090909091</v>
      </c>
      <c r="D789" s="2" t="n">
        <v>10</v>
      </c>
      <c r="E789" s="2" t="n">
        <v>82</v>
      </c>
      <c r="F789" s="2" t="n">
        <v>10</v>
      </c>
      <c r="G789" s="2" t="n">
        <v>1</v>
      </c>
      <c r="H789" s="2" t="n">
        <v>165</v>
      </c>
      <c r="I789" s="2" t="n">
        <v>16.512</v>
      </c>
      <c r="J789" s="2" t="n">
        <v>4.78</v>
      </c>
      <c r="K789" s="2" t="n">
        <v>1.009</v>
      </c>
      <c r="L789" s="2" t="n">
        <v>1.03</v>
      </c>
      <c r="M789" s="2" t="n">
        <v>0.888</v>
      </c>
      <c r="N789" s="2" t="n">
        <v>0.92</v>
      </c>
      <c r="O789" s="2" t="n">
        <v>0.833</v>
      </c>
      <c r="P789" s="2" t="n">
        <v>33.551</v>
      </c>
      <c r="Q789" s="2" t="n">
        <v>0</v>
      </c>
      <c r="R789" s="2" t="n">
        <v>771.429657704147</v>
      </c>
      <c r="S789" s="2" t="n">
        <v>10</v>
      </c>
    </row>
    <row r="790" customFormat="false" ht="15" hidden="false" customHeight="false" outlineLevel="0" collapsed="false">
      <c r="A790" s="5" t="n">
        <v>218187089</v>
      </c>
      <c r="B790" s="2" t="s">
        <v>724</v>
      </c>
      <c r="C790" s="2" t="n">
        <v>15.0984682713348</v>
      </c>
      <c r="D790" s="2" t="n">
        <v>5</v>
      </c>
      <c r="E790" s="2" t="n">
        <v>22</v>
      </c>
      <c r="F790" s="2" t="n">
        <v>5</v>
      </c>
      <c r="G790" s="2" t="n">
        <v>1</v>
      </c>
      <c r="H790" s="2" t="n">
        <v>457</v>
      </c>
      <c r="I790" s="2" t="n">
        <v>50.531</v>
      </c>
      <c r="J790" s="2" t="n">
        <v>5.59</v>
      </c>
      <c r="K790" s="2" t="n">
        <v>0.824</v>
      </c>
      <c r="L790" s="2" t="n">
        <v>0.654</v>
      </c>
      <c r="M790" s="2" t="n">
        <v>0.84</v>
      </c>
      <c r="N790" s="2" t="n">
        <v>0.961</v>
      </c>
      <c r="O790" s="2" t="n">
        <v>0.833</v>
      </c>
      <c r="P790" s="2" t="n">
        <v>0.65</v>
      </c>
      <c r="Q790" s="2" t="n">
        <v>0</v>
      </c>
      <c r="R790" s="2" t="n">
        <v>118.986700095843</v>
      </c>
      <c r="S790" s="2" t="n">
        <v>5</v>
      </c>
    </row>
    <row r="791" customFormat="false" ht="15" hidden="false" customHeight="false" outlineLevel="0" collapsed="false">
      <c r="A791" s="5" t="n">
        <v>215769379</v>
      </c>
      <c r="B791" s="2" t="s">
        <v>19</v>
      </c>
      <c r="C791" s="2" t="n">
        <v>5.8252427184466</v>
      </c>
      <c r="D791" s="2" t="n">
        <v>1</v>
      </c>
      <c r="E791" s="2" t="n">
        <v>1</v>
      </c>
      <c r="F791" s="2" t="n">
        <v>1</v>
      </c>
      <c r="G791" s="2" t="n">
        <v>1</v>
      </c>
      <c r="H791" s="2" t="n">
        <v>206</v>
      </c>
      <c r="I791" s="2" t="n">
        <v>20.691</v>
      </c>
      <c r="J791" s="2" t="n">
        <v>5.86</v>
      </c>
      <c r="K791" s="2" t="n">
        <v>0.915</v>
      </c>
      <c r="L791" s="2" t="n">
        <v>0.721</v>
      </c>
      <c r="M791" s="2" t="n">
        <v>0.823</v>
      </c>
      <c r="N791" s="2" t="n">
        <v>1.113</v>
      </c>
      <c r="O791" s="2" t="n">
        <v>0.833</v>
      </c>
      <c r="P791" s="2" t="n">
        <v>0.389</v>
      </c>
      <c r="Q791" s="2" t="n">
        <v>0</v>
      </c>
      <c r="R791" s="2" t="n">
        <v>54.71</v>
      </c>
      <c r="S791" s="2" t="n">
        <v>1</v>
      </c>
    </row>
    <row r="792" customFormat="false" ht="15" hidden="false" customHeight="false" outlineLevel="0" collapsed="false">
      <c r="A792" s="5" t="n">
        <v>218193543</v>
      </c>
      <c r="B792" s="2" t="s">
        <v>725</v>
      </c>
      <c r="C792" s="2" t="n">
        <v>3.6480686695279</v>
      </c>
      <c r="D792" s="2" t="n">
        <v>1</v>
      </c>
      <c r="E792" s="2" t="n">
        <v>1</v>
      </c>
      <c r="F792" s="2" t="n">
        <v>1</v>
      </c>
      <c r="G792" s="2" t="n">
        <v>1</v>
      </c>
      <c r="H792" s="2" t="n">
        <v>466</v>
      </c>
      <c r="I792" s="2" t="n">
        <v>48.792</v>
      </c>
      <c r="J792" s="2" t="n">
        <v>5.21</v>
      </c>
      <c r="K792" s="2" t="n">
        <v>0.996</v>
      </c>
      <c r="L792" s="2" t="n">
        <v>1.026</v>
      </c>
      <c r="M792" s="2" t="n">
        <v>1.266</v>
      </c>
      <c r="N792" s="2" t="n">
        <v>1.163</v>
      </c>
      <c r="O792" s="2" t="n">
        <v>0.833</v>
      </c>
      <c r="P792" s="2" t="n">
        <v>0.122</v>
      </c>
      <c r="Q792" s="2" t="n">
        <v>0</v>
      </c>
      <c r="R792" s="2" t="n">
        <v>0</v>
      </c>
      <c r="S792" s="2" t="n">
        <v>1</v>
      </c>
    </row>
    <row r="793" customFormat="false" ht="15" hidden="false" customHeight="false" outlineLevel="0" collapsed="false">
      <c r="A793" s="5" t="n">
        <v>21306600</v>
      </c>
      <c r="B793" s="2" t="s">
        <v>726</v>
      </c>
      <c r="C793" s="2" t="n">
        <v>0.740740740740741</v>
      </c>
      <c r="D793" s="2" t="n">
        <v>1</v>
      </c>
      <c r="E793" s="2" t="n">
        <v>1</v>
      </c>
      <c r="F793" s="2" t="n">
        <v>1</v>
      </c>
      <c r="G793" s="2" t="n">
        <v>1</v>
      </c>
      <c r="H793" s="2" t="n">
        <v>2025</v>
      </c>
      <c r="I793" s="2" t="n">
        <v>224.826</v>
      </c>
      <c r="J793" s="2" t="n">
        <v>6.48</v>
      </c>
      <c r="K793" s="2" t="n">
        <v>0.851</v>
      </c>
      <c r="L793" s="2" t="n">
        <v>0.714</v>
      </c>
      <c r="M793" s="2" t="n">
        <v>0.892</v>
      </c>
      <c r="N793" s="2" t="n">
        <v>1.174</v>
      </c>
      <c r="O793" s="2" t="n">
        <v>0.833</v>
      </c>
      <c r="P793" s="2" t="n">
        <v>0.018</v>
      </c>
      <c r="Q793" s="2" t="n">
        <v>0</v>
      </c>
      <c r="R793" s="2" t="n">
        <v>52.64</v>
      </c>
      <c r="S793" s="2" t="n">
        <v>1</v>
      </c>
    </row>
    <row r="794" customFormat="false" ht="15" hidden="false" customHeight="false" outlineLevel="0" collapsed="false">
      <c r="A794" s="5" t="n">
        <v>218192676</v>
      </c>
      <c r="B794" s="2" t="s">
        <v>727</v>
      </c>
      <c r="C794" s="2" t="n">
        <v>2.56723716381418</v>
      </c>
      <c r="D794" s="2" t="n">
        <v>2</v>
      </c>
      <c r="E794" s="2" t="n">
        <v>4</v>
      </c>
      <c r="F794" s="2" t="n">
        <v>2</v>
      </c>
      <c r="G794" s="2" t="n">
        <v>1</v>
      </c>
      <c r="H794" s="2" t="n">
        <v>818</v>
      </c>
      <c r="I794" s="2" t="n">
        <v>92.627</v>
      </c>
      <c r="J794" s="2" t="n">
        <v>6.55</v>
      </c>
      <c r="K794" s="2" t="n">
        <v>0.919</v>
      </c>
      <c r="L794" s="2" t="n">
        <v>0.662</v>
      </c>
      <c r="M794" s="2" t="n">
        <v>0.951</v>
      </c>
      <c r="N794" s="2" t="n">
        <v>1.268</v>
      </c>
      <c r="O794" s="2" t="n">
        <v>0.833</v>
      </c>
      <c r="P794" s="2" t="n">
        <v>0.094</v>
      </c>
      <c r="Q794" s="2" t="n">
        <v>0</v>
      </c>
      <c r="R794" s="2" t="n">
        <v>0</v>
      </c>
      <c r="S794" s="2" t="n">
        <v>2</v>
      </c>
    </row>
    <row r="795" customFormat="false" ht="15" hidden="false" customHeight="false" outlineLevel="0" collapsed="false">
      <c r="A795" s="5" t="n">
        <v>226647</v>
      </c>
      <c r="B795" s="2" t="s">
        <v>728</v>
      </c>
      <c r="C795" s="2" t="n">
        <v>18.1208053691275</v>
      </c>
      <c r="D795" s="2" t="n">
        <v>3</v>
      </c>
      <c r="E795" s="2" t="n">
        <v>6</v>
      </c>
      <c r="F795" s="2" t="n">
        <v>3</v>
      </c>
      <c r="G795" s="2" t="n">
        <v>1</v>
      </c>
      <c r="H795" s="2" t="n">
        <v>149</v>
      </c>
      <c r="I795" s="2" t="n">
        <v>17.672</v>
      </c>
      <c r="J795" s="2" t="n">
        <v>10.9</v>
      </c>
      <c r="K795" s="2" t="n">
        <v>0.956</v>
      </c>
      <c r="L795" s="2" t="n">
        <v>0.787</v>
      </c>
      <c r="M795" s="2" t="n">
        <v>0.838</v>
      </c>
      <c r="N795" s="2" t="n">
        <v>0.868</v>
      </c>
      <c r="O795" s="2" t="n">
        <v>0.834</v>
      </c>
      <c r="P795" s="2" t="n">
        <v>0.778</v>
      </c>
      <c r="Q795" s="2" t="n">
        <v>0</v>
      </c>
      <c r="R795" s="2" t="n">
        <v>78.6</v>
      </c>
      <c r="S795" s="2" t="n">
        <v>3</v>
      </c>
    </row>
    <row r="796" customFormat="false" ht="15" hidden="false" customHeight="false" outlineLevel="0" collapsed="false">
      <c r="A796" s="5" t="n">
        <v>113610742</v>
      </c>
      <c r="B796" s="2" t="s">
        <v>729</v>
      </c>
      <c r="C796" s="2" t="n">
        <v>31.25</v>
      </c>
      <c r="D796" s="2" t="n">
        <v>2</v>
      </c>
      <c r="E796" s="2" t="n">
        <v>3</v>
      </c>
      <c r="F796" s="2" t="n">
        <v>1</v>
      </c>
      <c r="G796" s="2" t="n">
        <v>1</v>
      </c>
      <c r="H796" s="2" t="n">
        <v>48</v>
      </c>
      <c r="I796" s="2" t="n">
        <v>5.335</v>
      </c>
      <c r="J796" s="2" t="n">
        <v>6.49</v>
      </c>
      <c r="K796" s="2" t="n">
        <v>1.078</v>
      </c>
      <c r="L796" s="2" t="n">
        <v>0.613</v>
      </c>
      <c r="M796" s="2" t="n">
        <v>0.871</v>
      </c>
      <c r="N796" s="2" t="n">
        <v>1.011</v>
      </c>
      <c r="O796" s="2" t="n">
        <v>0.834</v>
      </c>
      <c r="P796" s="2" t="n">
        <v>3.642</v>
      </c>
      <c r="Q796" s="2" t="n">
        <v>0</v>
      </c>
      <c r="R796" s="2" t="n">
        <v>22.15</v>
      </c>
      <c r="S796" s="2" t="n">
        <v>2</v>
      </c>
    </row>
    <row r="797" customFormat="false" ht="15" hidden="false" customHeight="false" outlineLevel="0" collapsed="false">
      <c r="A797" s="5" t="n">
        <v>125545620</v>
      </c>
      <c r="B797" s="2" t="s">
        <v>730</v>
      </c>
      <c r="C797" s="2" t="n">
        <v>17.1052631578947</v>
      </c>
      <c r="D797" s="2" t="n">
        <v>1</v>
      </c>
      <c r="E797" s="2" t="n">
        <v>1</v>
      </c>
      <c r="F797" s="2" t="n">
        <v>1</v>
      </c>
      <c r="G797" s="2" t="n">
        <v>1</v>
      </c>
      <c r="H797" s="2" t="n">
        <v>76</v>
      </c>
      <c r="I797" s="2" t="n">
        <v>8.236</v>
      </c>
      <c r="J797" s="2" t="n">
        <v>9.86</v>
      </c>
      <c r="K797" s="2" t="n">
        <v>0.718</v>
      </c>
      <c r="L797" s="2" t="n">
        <v>0.53</v>
      </c>
      <c r="M797" s="2" t="n">
        <v>0.817</v>
      </c>
      <c r="N797" s="2" t="n">
        <v>1.079</v>
      </c>
      <c r="O797" s="2" t="n">
        <v>0.834</v>
      </c>
      <c r="P797" s="2" t="n">
        <v>0.585</v>
      </c>
      <c r="Q797" s="2" t="n">
        <v>0</v>
      </c>
      <c r="R797" s="2" t="n">
        <v>29.77</v>
      </c>
      <c r="S797" s="2" t="n">
        <v>1</v>
      </c>
    </row>
    <row r="798" customFormat="false" ht="15" hidden="false" customHeight="false" outlineLevel="0" collapsed="false">
      <c r="A798" s="5" t="n">
        <v>54291554</v>
      </c>
      <c r="B798" s="2" t="s">
        <v>32</v>
      </c>
      <c r="C798" s="2" t="n">
        <v>8.57142857142857</v>
      </c>
      <c r="D798" s="2" t="n">
        <v>1</v>
      </c>
      <c r="E798" s="2" t="n">
        <v>1</v>
      </c>
      <c r="F798" s="2" t="n">
        <v>1</v>
      </c>
      <c r="G798" s="2" t="n">
        <v>1</v>
      </c>
      <c r="H798" s="2" t="n">
        <v>70</v>
      </c>
      <c r="I798" s="2" t="n">
        <v>7.301</v>
      </c>
      <c r="J798" s="2" t="n">
        <v>4.56</v>
      </c>
      <c r="K798" s="2" t="n">
        <v>0.887</v>
      </c>
      <c r="L798" s="2" t="n">
        <v>0.567</v>
      </c>
      <c r="M798" s="2" t="n">
        <v>1.435</v>
      </c>
      <c r="N798" s="2" t="n">
        <v>0.813</v>
      </c>
      <c r="O798" s="2" t="n">
        <v>0.835</v>
      </c>
      <c r="P798" s="2" t="n">
        <v>0</v>
      </c>
      <c r="Q798" s="2" t="n">
        <v>0</v>
      </c>
      <c r="R798" s="2" t="n">
        <v>0</v>
      </c>
      <c r="S798" s="2" t="n">
        <v>1</v>
      </c>
    </row>
    <row r="799" customFormat="false" ht="15" hidden="false" customHeight="false" outlineLevel="0" collapsed="false">
      <c r="A799" s="5" t="n">
        <v>1002272174</v>
      </c>
      <c r="B799" s="2" t="s">
        <v>731</v>
      </c>
      <c r="C799" s="2" t="n">
        <v>3.9453717754173</v>
      </c>
      <c r="D799" s="2" t="n">
        <v>2</v>
      </c>
      <c r="E799" s="2" t="n">
        <v>2</v>
      </c>
      <c r="F799" s="2" t="n">
        <v>2</v>
      </c>
      <c r="G799" s="2" t="n">
        <v>1</v>
      </c>
      <c r="H799" s="2" t="n">
        <v>659</v>
      </c>
      <c r="I799" s="2" t="n">
        <v>68.765</v>
      </c>
      <c r="J799" s="2" t="n">
        <v>8.43</v>
      </c>
      <c r="K799" s="2" t="n">
        <v>0.845</v>
      </c>
      <c r="L799" s="2" t="n">
        <v>0.668</v>
      </c>
      <c r="M799" s="2" t="n">
        <v>0.878</v>
      </c>
      <c r="N799" s="2" t="n">
        <v>0.855</v>
      </c>
      <c r="O799" s="2" t="n">
        <v>0.835</v>
      </c>
      <c r="P799" s="2" t="n">
        <v>0.113</v>
      </c>
      <c r="Q799" s="2" t="n">
        <v>0</v>
      </c>
      <c r="R799" s="2" t="n">
        <v>0</v>
      </c>
      <c r="S799" s="2" t="n">
        <v>2</v>
      </c>
    </row>
    <row r="800" customFormat="false" ht="15" hidden="false" customHeight="false" outlineLevel="0" collapsed="false">
      <c r="A800" s="5" t="n">
        <v>1002283389</v>
      </c>
      <c r="B800" s="2" t="s">
        <v>732</v>
      </c>
      <c r="C800" s="2" t="n">
        <v>10.6382978723404</v>
      </c>
      <c r="D800" s="2" t="n">
        <v>2</v>
      </c>
      <c r="E800" s="2" t="n">
        <v>3</v>
      </c>
      <c r="F800" s="2" t="n">
        <v>2</v>
      </c>
      <c r="G800" s="2" t="n">
        <v>1</v>
      </c>
      <c r="H800" s="2" t="n">
        <v>141</v>
      </c>
      <c r="I800" s="2" t="n">
        <v>16.073</v>
      </c>
      <c r="J800" s="2" t="n">
        <v>9.98</v>
      </c>
      <c r="K800" s="2" t="n">
        <v>1.011</v>
      </c>
      <c r="L800" s="2" t="n">
        <v>0.794</v>
      </c>
      <c r="M800" s="2" t="n">
        <v>0.942</v>
      </c>
      <c r="N800" s="2" t="n">
        <v>0.882</v>
      </c>
      <c r="O800" s="2" t="n">
        <v>0.835</v>
      </c>
      <c r="P800" s="2" t="n">
        <v>0.585</v>
      </c>
      <c r="Q800" s="2" t="n">
        <v>0</v>
      </c>
      <c r="R800" s="2" t="n">
        <v>0</v>
      </c>
      <c r="S800" s="2" t="n">
        <v>2</v>
      </c>
    </row>
    <row r="801" customFormat="false" ht="15" hidden="false" customHeight="false" outlineLevel="0" collapsed="false">
      <c r="A801" s="5" t="n">
        <v>125601400</v>
      </c>
      <c r="B801" s="2" t="s">
        <v>733</v>
      </c>
      <c r="C801" s="2" t="n">
        <v>8</v>
      </c>
      <c r="D801" s="2" t="n">
        <v>1</v>
      </c>
      <c r="E801" s="2" t="n">
        <v>2</v>
      </c>
      <c r="F801" s="2" t="n">
        <v>1</v>
      </c>
      <c r="G801" s="2" t="n">
        <v>1</v>
      </c>
      <c r="H801" s="2" t="n">
        <v>100</v>
      </c>
      <c r="I801" s="2" t="n">
        <v>10.927</v>
      </c>
      <c r="J801" s="2" t="n">
        <v>6.57</v>
      </c>
      <c r="K801" s="2" t="n">
        <v>0.943</v>
      </c>
      <c r="L801" s="2" t="n">
        <v>0.576</v>
      </c>
      <c r="M801" s="2" t="n">
        <v>0.817</v>
      </c>
      <c r="N801" s="2" t="n">
        <v>0.89</v>
      </c>
      <c r="O801" s="2" t="n">
        <v>0.835</v>
      </c>
      <c r="P801" s="2" t="n">
        <v>0.668</v>
      </c>
      <c r="Q801" s="2" t="n">
        <v>0</v>
      </c>
      <c r="R801" s="2" t="n">
        <v>44.63</v>
      </c>
      <c r="S801" s="2" t="n">
        <v>1</v>
      </c>
    </row>
    <row r="802" customFormat="false" ht="15" hidden="false" customHeight="false" outlineLevel="0" collapsed="false">
      <c r="A802" s="5" t="n">
        <v>1002313229</v>
      </c>
      <c r="B802" s="2" t="s">
        <v>734</v>
      </c>
      <c r="C802" s="2" t="n">
        <v>11.5523465703971</v>
      </c>
      <c r="D802" s="2" t="n">
        <v>2</v>
      </c>
      <c r="E802" s="2" t="n">
        <v>6</v>
      </c>
      <c r="F802" s="2" t="n">
        <v>2</v>
      </c>
      <c r="G802" s="2" t="n">
        <v>1</v>
      </c>
      <c r="H802" s="2" t="n">
        <v>277</v>
      </c>
      <c r="I802" s="2" t="n">
        <v>29.42</v>
      </c>
      <c r="J802" s="2" t="n">
        <v>8.73</v>
      </c>
      <c r="K802" s="2" t="n">
        <v>0.984</v>
      </c>
      <c r="L802" s="2" t="n">
        <v>0.799</v>
      </c>
      <c r="M802" s="2" t="n">
        <v>0.93</v>
      </c>
      <c r="N802" s="2" t="n">
        <v>0.911</v>
      </c>
      <c r="O802" s="2" t="n">
        <v>0.835</v>
      </c>
      <c r="P802" s="2" t="n">
        <v>0.334</v>
      </c>
      <c r="Q802" s="2" t="n">
        <v>0</v>
      </c>
      <c r="R802" s="2" t="n">
        <v>69.451843536237</v>
      </c>
      <c r="S802" s="2" t="n">
        <v>2</v>
      </c>
    </row>
    <row r="803" customFormat="false" ht="15" hidden="false" customHeight="false" outlineLevel="0" collapsed="false">
      <c r="A803" s="5" t="n">
        <v>937942536</v>
      </c>
      <c r="B803" s="2" t="s">
        <v>735</v>
      </c>
      <c r="C803" s="2" t="n">
        <v>14.0625</v>
      </c>
      <c r="D803" s="2" t="n">
        <v>7</v>
      </c>
      <c r="E803" s="2" t="n">
        <v>8</v>
      </c>
      <c r="F803" s="2" t="n">
        <v>7</v>
      </c>
      <c r="G803" s="2" t="n">
        <v>1</v>
      </c>
      <c r="H803" s="2" t="n">
        <v>448</v>
      </c>
      <c r="I803" s="2" t="n">
        <v>51.134</v>
      </c>
      <c r="J803" s="2" t="n">
        <v>6.48</v>
      </c>
      <c r="K803" s="2" t="n">
        <v>0.992</v>
      </c>
      <c r="L803" s="2" t="n">
        <v>0.764</v>
      </c>
      <c r="M803" s="2" t="n">
        <v>0.918</v>
      </c>
      <c r="N803" s="2" t="n">
        <v>0.939</v>
      </c>
      <c r="O803" s="2" t="n">
        <v>0.835</v>
      </c>
      <c r="P803" s="2" t="n">
        <v>0.585</v>
      </c>
      <c r="Q803" s="2" t="n">
        <v>0</v>
      </c>
      <c r="R803" s="2" t="n">
        <v>67.7066666666667</v>
      </c>
      <c r="S803" s="2" t="n">
        <v>7</v>
      </c>
    </row>
    <row r="804" customFormat="false" ht="15" hidden="false" customHeight="false" outlineLevel="0" collapsed="false">
      <c r="A804" s="5" t="n">
        <v>937928517</v>
      </c>
      <c r="B804" s="2" t="s">
        <v>736</v>
      </c>
      <c r="C804" s="2" t="n">
        <v>17.2661870503597</v>
      </c>
      <c r="D804" s="2" t="n">
        <v>3</v>
      </c>
      <c r="E804" s="2" t="n">
        <v>160</v>
      </c>
      <c r="F804" s="2" t="n">
        <v>3</v>
      </c>
      <c r="G804" s="2" t="n">
        <v>1</v>
      </c>
      <c r="H804" s="2" t="n">
        <v>139</v>
      </c>
      <c r="I804" s="2" t="n">
        <v>14.941</v>
      </c>
      <c r="J804" s="2" t="n">
        <v>4.56</v>
      </c>
      <c r="K804" s="2" t="n">
        <v>1.172</v>
      </c>
      <c r="L804" s="2" t="n">
        <v>1.042</v>
      </c>
      <c r="M804" s="2" t="n">
        <v>0.99</v>
      </c>
      <c r="N804" s="2" t="n">
        <v>0.94</v>
      </c>
      <c r="O804" s="2" t="n">
        <v>0.835</v>
      </c>
      <c r="P804" s="2" t="n">
        <v>4.012</v>
      </c>
      <c r="Q804" s="2" t="n">
        <v>0</v>
      </c>
      <c r="R804" s="2" t="n">
        <v>452.764461195502</v>
      </c>
      <c r="S804" s="2" t="n">
        <v>3</v>
      </c>
    </row>
    <row r="805" customFormat="false" ht="15" hidden="false" customHeight="false" outlineLevel="0" collapsed="false">
      <c r="A805" s="5" t="n">
        <v>218187207</v>
      </c>
      <c r="B805" s="2" t="s">
        <v>737</v>
      </c>
      <c r="C805" s="2" t="n">
        <v>1.35135135135135</v>
      </c>
      <c r="D805" s="2" t="n">
        <v>1</v>
      </c>
      <c r="E805" s="2" t="n">
        <v>2</v>
      </c>
      <c r="F805" s="2" t="n">
        <v>1</v>
      </c>
      <c r="G805" s="2" t="n">
        <v>1</v>
      </c>
      <c r="H805" s="2" t="n">
        <v>740</v>
      </c>
      <c r="I805" s="2" t="n">
        <v>80.585</v>
      </c>
      <c r="J805" s="2" t="n">
        <v>6.76</v>
      </c>
      <c r="K805" s="2" t="n">
        <v>1.243</v>
      </c>
      <c r="L805" s="2" t="n">
        <v>0.817</v>
      </c>
      <c r="M805" s="2" t="n">
        <v>1.023</v>
      </c>
      <c r="N805" s="2" t="n">
        <v>1.013</v>
      </c>
      <c r="O805" s="2" t="n">
        <v>0.835</v>
      </c>
      <c r="P805" s="2" t="n">
        <v>0.045</v>
      </c>
      <c r="Q805" s="2" t="n">
        <v>0</v>
      </c>
      <c r="R805" s="2" t="n">
        <v>14.45</v>
      </c>
      <c r="S805" s="2" t="n">
        <v>1</v>
      </c>
    </row>
    <row r="806" customFormat="false" ht="15" hidden="false" customHeight="false" outlineLevel="0" collapsed="false">
      <c r="A806" s="5" t="n">
        <v>108708879</v>
      </c>
      <c r="B806" s="2" t="s">
        <v>224</v>
      </c>
      <c r="C806" s="2" t="n">
        <v>1.1443661971831</v>
      </c>
      <c r="D806" s="2" t="n">
        <v>1</v>
      </c>
      <c r="E806" s="2" t="n">
        <v>1</v>
      </c>
      <c r="F806" s="2" t="n">
        <v>1</v>
      </c>
      <c r="G806" s="2" t="n">
        <v>1</v>
      </c>
      <c r="H806" s="2" t="n">
        <v>1136</v>
      </c>
      <c r="I806" s="2" t="n">
        <v>124.786</v>
      </c>
      <c r="J806" s="2" t="n">
        <v>7.9</v>
      </c>
      <c r="K806" s="2" t="n">
        <v>1.021</v>
      </c>
      <c r="L806" s="2" t="n">
        <v>0.791</v>
      </c>
      <c r="M806" s="2" t="n">
        <v>0.874</v>
      </c>
      <c r="N806" s="2" t="n">
        <v>1.021</v>
      </c>
      <c r="O806" s="2" t="n">
        <v>0.835</v>
      </c>
      <c r="P806" s="2" t="n">
        <v>0</v>
      </c>
      <c r="Q806" s="2" t="n">
        <v>0</v>
      </c>
      <c r="R806" s="2" t="n">
        <v>0</v>
      </c>
      <c r="S806" s="2" t="n">
        <v>1</v>
      </c>
    </row>
    <row r="807" customFormat="false" ht="15" hidden="false" customHeight="false" outlineLevel="0" collapsed="false">
      <c r="A807" s="5" t="n">
        <v>56785201</v>
      </c>
      <c r="B807" s="2" t="s">
        <v>738</v>
      </c>
      <c r="C807" s="2" t="n">
        <v>11.5384615384615</v>
      </c>
      <c r="D807" s="2" t="n">
        <v>1</v>
      </c>
      <c r="E807" s="2" t="n">
        <v>1</v>
      </c>
      <c r="F807" s="2" t="n">
        <v>1</v>
      </c>
      <c r="G807" s="2" t="n">
        <v>1</v>
      </c>
      <c r="H807" s="2" t="n">
        <v>104</v>
      </c>
      <c r="I807" s="2" t="n">
        <v>11.669</v>
      </c>
      <c r="J807" s="2" t="n">
        <v>4.88</v>
      </c>
      <c r="K807" s="2" t="n">
        <v>1.345</v>
      </c>
      <c r="L807" s="2" t="n">
        <v>0.775</v>
      </c>
      <c r="M807" s="2" t="n">
        <v>1.306</v>
      </c>
      <c r="N807" s="2" t="n">
        <v>1.216</v>
      </c>
      <c r="O807" s="2" t="n">
        <v>0.835</v>
      </c>
      <c r="P807" s="2" t="n">
        <v>0.468</v>
      </c>
      <c r="Q807" s="2" t="n">
        <v>0</v>
      </c>
      <c r="R807" s="2" t="n">
        <v>25.31</v>
      </c>
      <c r="S807" s="2" t="n">
        <v>1</v>
      </c>
    </row>
    <row r="808" customFormat="false" ht="15" hidden="false" customHeight="false" outlineLevel="0" collapsed="false">
      <c r="A808" s="5" t="n">
        <v>125535146</v>
      </c>
      <c r="B808" s="2" t="s">
        <v>739</v>
      </c>
      <c r="C808" s="2" t="n">
        <v>1.55210643015521</v>
      </c>
      <c r="D808" s="2" t="n">
        <v>1</v>
      </c>
      <c r="E808" s="2" t="n">
        <v>1</v>
      </c>
      <c r="F808" s="2" t="n">
        <v>1</v>
      </c>
      <c r="G808" s="2" t="n">
        <v>1</v>
      </c>
      <c r="H808" s="2" t="n">
        <v>902</v>
      </c>
      <c r="I808" s="2" t="n">
        <v>96.256</v>
      </c>
      <c r="J808" s="2" t="n">
        <v>7.96</v>
      </c>
      <c r="K808" s="2" t="n">
        <v>0.815</v>
      </c>
      <c r="L808" s="2" t="n">
        <v>0.643</v>
      </c>
      <c r="M808" s="2" t="n">
        <v>1.06</v>
      </c>
      <c r="N808" s="2" t="n">
        <v>0.899</v>
      </c>
      <c r="O808" s="2" t="n">
        <v>0.836</v>
      </c>
      <c r="P808" s="2" t="n">
        <v>0</v>
      </c>
      <c r="Q808" s="2" t="n">
        <v>0</v>
      </c>
      <c r="R808" s="2" t="n">
        <v>0</v>
      </c>
      <c r="S808" s="2" t="n">
        <v>1</v>
      </c>
    </row>
    <row r="809" customFormat="false" ht="15" hidden="false" customHeight="false" outlineLevel="0" collapsed="false">
      <c r="A809" s="5" t="n">
        <v>82654917</v>
      </c>
      <c r="B809" s="2" t="s">
        <v>740</v>
      </c>
      <c r="C809" s="2" t="n">
        <v>40.377358490566</v>
      </c>
      <c r="D809" s="2" t="n">
        <v>5</v>
      </c>
      <c r="E809" s="2" t="n">
        <v>526</v>
      </c>
      <c r="F809" s="2" t="n">
        <v>1</v>
      </c>
      <c r="G809" s="2" t="n">
        <v>1</v>
      </c>
      <c r="H809" s="2" t="n">
        <v>265</v>
      </c>
      <c r="I809" s="2" t="n">
        <v>27.996</v>
      </c>
      <c r="J809" s="2" t="n">
        <v>5.26</v>
      </c>
      <c r="K809" s="2" t="n">
        <v>0.986</v>
      </c>
      <c r="L809" s="2" t="n">
        <v>0.699</v>
      </c>
      <c r="M809" s="2" t="n">
        <v>0.871</v>
      </c>
      <c r="N809" s="2" t="n">
        <v>0.914</v>
      </c>
      <c r="O809" s="2" t="n">
        <v>0.836</v>
      </c>
      <c r="P809" s="2" t="n">
        <v>7.111</v>
      </c>
      <c r="Q809" s="2" t="n">
        <v>0</v>
      </c>
      <c r="R809" s="2" t="n">
        <v>3315.17207236685</v>
      </c>
      <c r="S809" s="2" t="n">
        <v>5</v>
      </c>
    </row>
    <row r="810" customFormat="false" ht="15" hidden="false" customHeight="false" outlineLevel="0" collapsed="false">
      <c r="A810" s="5" t="n">
        <v>1002248095</v>
      </c>
      <c r="B810" s="2" t="s">
        <v>741</v>
      </c>
      <c r="C810" s="2" t="n">
        <v>6.26398210290828</v>
      </c>
      <c r="D810" s="2" t="n">
        <v>2</v>
      </c>
      <c r="E810" s="2" t="n">
        <v>2</v>
      </c>
      <c r="F810" s="2" t="n">
        <v>2</v>
      </c>
      <c r="G810" s="2" t="n">
        <v>1</v>
      </c>
      <c r="H810" s="2" t="n">
        <v>447</v>
      </c>
      <c r="I810" s="2" t="n">
        <v>47.837</v>
      </c>
      <c r="J810" s="2" t="n">
        <v>9.61</v>
      </c>
      <c r="K810" s="2" t="n">
        <v>0.737</v>
      </c>
      <c r="L810" s="2" t="n">
        <v>0.725</v>
      </c>
      <c r="M810" s="2" t="n">
        <v>0.81</v>
      </c>
      <c r="N810" s="2" t="n">
        <v>0.917</v>
      </c>
      <c r="O810" s="2" t="n">
        <v>0.836</v>
      </c>
      <c r="P810" s="2" t="n">
        <v>0.141</v>
      </c>
      <c r="Q810" s="2" t="n">
        <v>0</v>
      </c>
      <c r="R810" s="2" t="n">
        <v>18.44</v>
      </c>
      <c r="S810" s="2" t="n">
        <v>2</v>
      </c>
    </row>
    <row r="811" customFormat="false" ht="15" hidden="false" customHeight="false" outlineLevel="0" collapsed="false">
      <c r="A811" s="5" t="n">
        <v>125555137</v>
      </c>
      <c r="B811" s="2" t="s">
        <v>742</v>
      </c>
      <c r="C811" s="2" t="n">
        <v>5.47945205479452</v>
      </c>
      <c r="D811" s="2" t="n">
        <v>2</v>
      </c>
      <c r="E811" s="2" t="n">
        <v>2</v>
      </c>
      <c r="F811" s="2" t="n">
        <v>2</v>
      </c>
      <c r="G811" s="2" t="n">
        <v>1</v>
      </c>
      <c r="H811" s="2" t="n">
        <v>365</v>
      </c>
      <c r="I811" s="2" t="n">
        <v>40.461</v>
      </c>
      <c r="J811" s="2" t="n">
        <v>4.92</v>
      </c>
      <c r="K811" s="2" t="n">
        <v>0.743</v>
      </c>
      <c r="L811" s="2" t="n">
        <v>0.555</v>
      </c>
      <c r="M811" s="2" t="n">
        <v>0.766</v>
      </c>
      <c r="N811" s="2" t="n">
        <v>0.944</v>
      </c>
      <c r="O811" s="2" t="n">
        <v>0.836</v>
      </c>
      <c r="P811" s="2" t="n">
        <v>0.212</v>
      </c>
      <c r="Q811" s="2" t="n">
        <v>0</v>
      </c>
      <c r="R811" s="2" t="n">
        <v>0</v>
      </c>
      <c r="S811" s="2" t="n">
        <v>2</v>
      </c>
    </row>
    <row r="812" customFormat="false" ht="15" hidden="false" customHeight="false" outlineLevel="0" collapsed="false">
      <c r="A812" s="5" t="n">
        <v>1002266924</v>
      </c>
      <c r="B812" s="2" t="s">
        <v>743</v>
      </c>
      <c r="C812" s="2" t="n">
        <v>3.51906158357771</v>
      </c>
      <c r="D812" s="2" t="n">
        <v>1</v>
      </c>
      <c r="E812" s="2" t="n">
        <v>1</v>
      </c>
      <c r="F812" s="2" t="n">
        <v>1</v>
      </c>
      <c r="G812" s="2" t="n">
        <v>1</v>
      </c>
      <c r="H812" s="2" t="n">
        <v>341</v>
      </c>
      <c r="I812" s="2" t="n">
        <v>38.77</v>
      </c>
      <c r="J812" s="2" t="n">
        <v>7.75</v>
      </c>
      <c r="K812" s="2" t="n">
        <v>1.363</v>
      </c>
      <c r="L812" s="2" t="n">
        <v>0.842</v>
      </c>
      <c r="M812" s="2" t="n">
        <v>0.816</v>
      </c>
      <c r="N812" s="2" t="n">
        <v>0.977</v>
      </c>
      <c r="O812" s="2" t="n">
        <v>0.836</v>
      </c>
      <c r="P812" s="2" t="n">
        <v>0</v>
      </c>
      <c r="Q812" s="2" t="n">
        <v>0</v>
      </c>
      <c r="R812" s="2" t="n">
        <v>0</v>
      </c>
      <c r="S812" s="2" t="n">
        <v>1</v>
      </c>
    </row>
    <row r="813" customFormat="false" ht="15" hidden="false" customHeight="false" outlineLevel="0" collapsed="false">
      <c r="A813" s="5" t="n">
        <v>125524094</v>
      </c>
      <c r="B813" s="2" t="s">
        <v>744</v>
      </c>
      <c r="C813" s="2" t="n">
        <v>17.9704016913319</v>
      </c>
      <c r="D813" s="2" t="n">
        <v>6</v>
      </c>
      <c r="E813" s="2" t="n">
        <v>21</v>
      </c>
      <c r="F813" s="2" t="n">
        <v>6</v>
      </c>
      <c r="G813" s="2" t="n">
        <v>1</v>
      </c>
      <c r="H813" s="2" t="n">
        <v>473</v>
      </c>
      <c r="I813" s="2" t="n">
        <v>51.455</v>
      </c>
      <c r="J813" s="2" t="n">
        <v>6.18</v>
      </c>
      <c r="K813" s="2" t="n">
        <v>1.055</v>
      </c>
      <c r="L813" s="2" t="n">
        <v>0.717</v>
      </c>
      <c r="M813" s="2" t="n">
        <v>0.89</v>
      </c>
      <c r="N813" s="2" t="n">
        <v>0.891</v>
      </c>
      <c r="O813" s="2" t="n">
        <v>0.837</v>
      </c>
      <c r="P813" s="2" t="n">
        <v>0.748</v>
      </c>
      <c r="Q813" s="2" t="n">
        <v>0</v>
      </c>
      <c r="R813" s="2" t="n">
        <v>71.2415098111187</v>
      </c>
      <c r="S813" s="2" t="n">
        <v>6</v>
      </c>
    </row>
    <row r="814" customFormat="false" ht="15" hidden="false" customHeight="false" outlineLevel="0" collapsed="false">
      <c r="A814" s="5" t="n">
        <v>125606578</v>
      </c>
      <c r="B814" s="2" t="s">
        <v>745</v>
      </c>
      <c r="C814" s="2" t="n">
        <v>3.93258426966292</v>
      </c>
      <c r="D814" s="2" t="n">
        <v>2</v>
      </c>
      <c r="E814" s="2" t="n">
        <v>2</v>
      </c>
      <c r="F814" s="2" t="n">
        <v>2</v>
      </c>
      <c r="G814" s="2" t="n">
        <v>1</v>
      </c>
      <c r="H814" s="2" t="n">
        <v>1068</v>
      </c>
      <c r="I814" s="2" t="n">
        <v>120.775</v>
      </c>
      <c r="J814" s="2" t="n">
        <v>8.21</v>
      </c>
      <c r="K814" s="2" t="n">
        <v>0.949</v>
      </c>
      <c r="L814" s="2" t="n">
        <v>0.685</v>
      </c>
      <c r="M814" s="2" t="n">
        <v>0.859</v>
      </c>
      <c r="N814" s="2" t="n">
        <v>0.817</v>
      </c>
      <c r="O814" s="2" t="n">
        <v>0.838</v>
      </c>
      <c r="P814" s="2" t="n">
        <v>0.032</v>
      </c>
      <c r="Q814" s="2" t="n">
        <v>0</v>
      </c>
      <c r="R814" s="2" t="n">
        <v>0</v>
      </c>
      <c r="S814" s="2" t="n">
        <v>2</v>
      </c>
    </row>
    <row r="815" customFormat="false" ht="15" hidden="false" customHeight="false" outlineLevel="0" collapsed="false">
      <c r="A815" s="5" t="n">
        <v>1002237250</v>
      </c>
      <c r="B815" s="2" t="s">
        <v>746</v>
      </c>
      <c r="C815" s="2" t="n">
        <v>3.29218106995885</v>
      </c>
      <c r="D815" s="2" t="n">
        <v>1</v>
      </c>
      <c r="E815" s="2" t="n">
        <v>1</v>
      </c>
      <c r="F815" s="2" t="n">
        <v>1</v>
      </c>
      <c r="G815" s="2" t="n">
        <v>1</v>
      </c>
      <c r="H815" s="2" t="n">
        <v>486</v>
      </c>
      <c r="I815" s="2" t="n">
        <v>52.605</v>
      </c>
      <c r="J815" s="2" t="n">
        <v>6.61</v>
      </c>
      <c r="K815" s="2" t="n">
        <v>0.902</v>
      </c>
      <c r="L815" s="2" t="n">
        <v>0.76</v>
      </c>
      <c r="M815" s="2" t="n">
        <v>0.915</v>
      </c>
      <c r="N815" s="2" t="n">
        <v>0.821</v>
      </c>
      <c r="O815" s="2" t="n">
        <v>0.838</v>
      </c>
      <c r="P815" s="2" t="n">
        <v>0.093</v>
      </c>
      <c r="Q815" s="2" t="n">
        <v>0</v>
      </c>
      <c r="R815" s="2" t="n">
        <v>40.39</v>
      </c>
      <c r="S815" s="2" t="n">
        <v>1</v>
      </c>
    </row>
    <row r="816" customFormat="false" ht="15" hidden="false" customHeight="false" outlineLevel="0" collapsed="false">
      <c r="A816" s="5" t="n">
        <v>57899410</v>
      </c>
      <c r="B816" s="2" t="s">
        <v>747</v>
      </c>
      <c r="C816" s="2" t="n">
        <v>3.79746835443038</v>
      </c>
      <c r="D816" s="2" t="n">
        <v>2</v>
      </c>
      <c r="E816" s="2" t="n">
        <v>3</v>
      </c>
      <c r="F816" s="2" t="n">
        <v>2</v>
      </c>
      <c r="G816" s="2" t="n">
        <v>1</v>
      </c>
      <c r="H816" s="2" t="n">
        <v>474</v>
      </c>
      <c r="I816" s="2" t="n">
        <v>53.132</v>
      </c>
      <c r="J816" s="2" t="n">
        <v>6.16</v>
      </c>
      <c r="K816" s="2" t="n">
        <v>2.006</v>
      </c>
      <c r="L816" s="2" t="n">
        <v>0.624</v>
      </c>
      <c r="M816" s="2" t="n">
        <v>0.87</v>
      </c>
      <c r="N816" s="2" t="n">
        <v>0.877</v>
      </c>
      <c r="O816" s="2" t="n">
        <v>0.838</v>
      </c>
      <c r="P816" s="2" t="n">
        <v>0.16</v>
      </c>
      <c r="Q816" s="2" t="n">
        <v>0</v>
      </c>
      <c r="R816" s="2" t="n">
        <v>27.37</v>
      </c>
      <c r="S816" s="2" t="n">
        <v>2</v>
      </c>
    </row>
    <row r="817" customFormat="false" ht="15" hidden="false" customHeight="false" outlineLevel="0" collapsed="false">
      <c r="A817" s="5" t="n">
        <v>1002257243</v>
      </c>
      <c r="B817" s="2" t="s">
        <v>748</v>
      </c>
      <c r="C817" s="2" t="n">
        <v>1.58102766798419</v>
      </c>
      <c r="D817" s="2" t="n">
        <v>1</v>
      </c>
      <c r="E817" s="2" t="n">
        <v>1</v>
      </c>
      <c r="F817" s="2" t="n">
        <v>1</v>
      </c>
      <c r="G817" s="2" t="n">
        <v>1</v>
      </c>
      <c r="H817" s="2" t="n">
        <v>759</v>
      </c>
      <c r="I817" s="2" t="n">
        <v>85.941</v>
      </c>
      <c r="J817" s="2" t="n">
        <v>7.2</v>
      </c>
      <c r="K817" s="2" t="n">
        <v>0.854</v>
      </c>
      <c r="L817" s="2" t="n">
        <v>0.739</v>
      </c>
      <c r="M817" s="2" t="n">
        <v>0.803</v>
      </c>
      <c r="N817" s="2" t="n">
        <v>0.913</v>
      </c>
      <c r="O817" s="2" t="n">
        <v>0.838</v>
      </c>
      <c r="P817" s="2" t="n">
        <v>0.044</v>
      </c>
      <c r="Q817" s="2" t="n">
        <v>0</v>
      </c>
      <c r="R817" s="2" t="n">
        <v>48.48</v>
      </c>
      <c r="S817" s="2" t="n">
        <v>1</v>
      </c>
    </row>
    <row r="818" customFormat="false" ht="15" hidden="false" customHeight="false" outlineLevel="0" collapsed="false">
      <c r="A818" s="5" t="n">
        <v>296522701</v>
      </c>
      <c r="B818" s="2" t="s">
        <v>42</v>
      </c>
      <c r="C818" s="2" t="n">
        <v>6.85714285714286</v>
      </c>
      <c r="D818" s="2" t="n">
        <v>4</v>
      </c>
      <c r="E818" s="2" t="n">
        <v>4</v>
      </c>
      <c r="F818" s="2" t="n">
        <v>4</v>
      </c>
      <c r="G818" s="2" t="n">
        <v>1</v>
      </c>
      <c r="H818" s="2" t="n">
        <v>700</v>
      </c>
      <c r="I818" s="2" t="n">
        <v>74.588</v>
      </c>
      <c r="J818" s="2" t="n">
        <v>8.68</v>
      </c>
      <c r="K818" s="2" t="n">
        <v>0.922</v>
      </c>
      <c r="L818" s="2" t="n">
        <v>0.632</v>
      </c>
      <c r="M818" s="2" t="n">
        <v>0.842</v>
      </c>
      <c r="N818" s="2" t="n">
        <v>0.967</v>
      </c>
      <c r="O818" s="2" t="n">
        <v>0.838</v>
      </c>
      <c r="P818" s="2" t="n">
        <v>0.245</v>
      </c>
      <c r="Q818" s="2" t="n">
        <v>0</v>
      </c>
      <c r="R818" s="2" t="n">
        <v>43.05</v>
      </c>
      <c r="S818" s="2" t="n">
        <v>4</v>
      </c>
    </row>
    <row r="819" customFormat="false" ht="15" hidden="false" customHeight="false" outlineLevel="0" collapsed="false">
      <c r="A819" s="5" t="n">
        <v>125561651</v>
      </c>
      <c r="B819" s="2" t="s">
        <v>749</v>
      </c>
      <c r="C819" s="2" t="n">
        <v>22.1311475409836</v>
      </c>
      <c r="D819" s="2" t="n">
        <v>3</v>
      </c>
      <c r="E819" s="2" t="n">
        <v>104</v>
      </c>
      <c r="F819" s="2" t="n">
        <v>3</v>
      </c>
      <c r="G819" s="2" t="n">
        <v>1</v>
      </c>
      <c r="H819" s="2" t="n">
        <v>244</v>
      </c>
      <c r="I819" s="2" t="n">
        <v>26.843</v>
      </c>
      <c r="J819" s="2" t="n">
        <v>7.03</v>
      </c>
      <c r="K819" s="2" t="n">
        <v>0.914</v>
      </c>
      <c r="L819" s="2" t="n">
        <v>0.882</v>
      </c>
      <c r="M819" s="2" t="n">
        <v>0.989</v>
      </c>
      <c r="N819" s="2" t="n">
        <v>0.981</v>
      </c>
      <c r="O819" s="2" t="n">
        <v>0.838</v>
      </c>
      <c r="P819" s="2" t="n">
        <v>1.512</v>
      </c>
      <c r="Q819" s="2" t="n">
        <v>0</v>
      </c>
      <c r="R819" s="2" t="n">
        <v>252.36594786816</v>
      </c>
      <c r="S819" s="2" t="n">
        <v>3</v>
      </c>
    </row>
    <row r="820" customFormat="false" ht="15" hidden="false" customHeight="false" outlineLevel="0" collapsed="false">
      <c r="A820" s="5" t="n">
        <v>113644290</v>
      </c>
      <c r="B820" s="2" t="s">
        <v>750</v>
      </c>
      <c r="C820" s="2" t="n">
        <v>20.4545454545455</v>
      </c>
      <c r="D820" s="2" t="n">
        <v>3</v>
      </c>
      <c r="E820" s="2" t="n">
        <v>6</v>
      </c>
      <c r="F820" s="2" t="n">
        <v>2</v>
      </c>
      <c r="G820" s="2" t="n">
        <v>1</v>
      </c>
      <c r="H820" s="2" t="n">
        <v>132</v>
      </c>
      <c r="I820" s="2" t="n">
        <v>13.292</v>
      </c>
      <c r="J820" s="2" t="n">
        <v>9.03</v>
      </c>
      <c r="K820" s="2" t="n">
        <v>1.023</v>
      </c>
      <c r="L820" s="2" t="n">
        <v>1.282</v>
      </c>
      <c r="M820" s="2" t="n">
        <v>1.059</v>
      </c>
      <c r="N820" s="2" t="n">
        <v>0.987</v>
      </c>
      <c r="O820" s="2" t="n">
        <v>0.838</v>
      </c>
      <c r="P820" s="2" t="n">
        <v>1.154</v>
      </c>
      <c r="Q820" s="2" t="n">
        <v>0</v>
      </c>
      <c r="R820" s="2" t="n">
        <v>62.9083187663391</v>
      </c>
      <c r="S820" s="2" t="n">
        <v>3</v>
      </c>
    </row>
    <row r="821" customFormat="false" ht="15" hidden="false" customHeight="false" outlineLevel="0" collapsed="false">
      <c r="A821" s="5" t="n">
        <v>218190560</v>
      </c>
      <c r="B821" s="2" t="s">
        <v>751</v>
      </c>
      <c r="C821" s="2" t="n">
        <v>1.09489051094891</v>
      </c>
      <c r="D821" s="2" t="n">
        <v>1</v>
      </c>
      <c r="E821" s="2" t="n">
        <v>2</v>
      </c>
      <c r="F821" s="2" t="n">
        <v>1</v>
      </c>
      <c r="G821" s="2" t="n">
        <v>1</v>
      </c>
      <c r="H821" s="2" t="n">
        <v>1096</v>
      </c>
      <c r="I821" s="2" t="n">
        <v>123.605</v>
      </c>
      <c r="J821" s="2" t="n">
        <v>7.05</v>
      </c>
      <c r="K821" s="2" t="n">
        <v>0.888</v>
      </c>
      <c r="L821" s="2" t="n">
        <v>0.624</v>
      </c>
      <c r="M821" s="2" t="n">
        <v>0.823</v>
      </c>
      <c r="N821" s="2" t="n">
        <v>1.017</v>
      </c>
      <c r="O821" s="2" t="n">
        <v>0.838</v>
      </c>
      <c r="P821" s="2" t="n">
        <v>0.049</v>
      </c>
      <c r="Q821" s="2" t="n">
        <v>0</v>
      </c>
      <c r="R821" s="2" t="n">
        <v>0</v>
      </c>
      <c r="S821" s="2" t="n">
        <v>1</v>
      </c>
    </row>
    <row r="822" customFormat="false" ht="15" hidden="false" customHeight="false" outlineLevel="0" collapsed="false">
      <c r="A822" s="5" t="n">
        <v>937931703</v>
      </c>
      <c r="B822" s="2" t="s">
        <v>752</v>
      </c>
      <c r="C822" s="2" t="n">
        <v>6.53061224489796</v>
      </c>
      <c r="D822" s="2" t="n">
        <v>1</v>
      </c>
      <c r="E822" s="2" t="n">
        <v>1</v>
      </c>
      <c r="F822" s="2" t="n">
        <v>1</v>
      </c>
      <c r="G822" s="2" t="n">
        <v>1</v>
      </c>
      <c r="H822" s="2" t="n">
        <v>245</v>
      </c>
      <c r="I822" s="2" t="n">
        <v>26.955</v>
      </c>
      <c r="J822" s="2" t="n">
        <v>8.27</v>
      </c>
      <c r="K822" s="2" t="n">
        <v>1.164</v>
      </c>
      <c r="L822" s="2" t="n">
        <v>0.906</v>
      </c>
      <c r="M822" s="2" t="n">
        <v>1.029</v>
      </c>
      <c r="N822" s="2" t="n">
        <v>1.086</v>
      </c>
      <c r="O822" s="2" t="n">
        <v>0.838</v>
      </c>
      <c r="P822" s="2" t="n">
        <v>0.155</v>
      </c>
      <c r="Q822" s="2" t="n">
        <v>0</v>
      </c>
      <c r="R822" s="2" t="n">
        <v>0</v>
      </c>
      <c r="S822" s="2" t="n">
        <v>1</v>
      </c>
    </row>
    <row r="823" customFormat="false" ht="15" hidden="false" customHeight="false" outlineLevel="0" collapsed="false">
      <c r="A823" s="5" t="n">
        <v>1002254293</v>
      </c>
      <c r="B823" s="2" t="s">
        <v>753</v>
      </c>
      <c r="C823" s="2" t="n">
        <v>19.5121951219512</v>
      </c>
      <c r="D823" s="2" t="n">
        <v>3</v>
      </c>
      <c r="E823" s="2" t="n">
        <v>7</v>
      </c>
      <c r="F823" s="2" t="n">
        <v>2</v>
      </c>
      <c r="G823" s="2" t="n">
        <v>1</v>
      </c>
      <c r="H823" s="2" t="n">
        <v>164</v>
      </c>
      <c r="I823" s="2" t="n">
        <v>16.507</v>
      </c>
      <c r="J823" s="2" t="n">
        <v>7.36</v>
      </c>
      <c r="K823" s="2" t="n">
        <v>1.031</v>
      </c>
      <c r="L823" s="2" t="n">
        <v>0.824</v>
      </c>
      <c r="M823" s="2" t="n">
        <v>0.916</v>
      </c>
      <c r="N823" s="2" t="n">
        <v>1.132</v>
      </c>
      <c r="O823" s="2" t="n">
        <v>0.838</v>
      </c>
      <c r="P823" s="2" t="n">
        <v>1.848</v>
      </c>
      <c r="Q823" s="2" t="n">
        <v>0</v>
      </c>
      <c r="R823" s="2" t="n">
        <v>110.33</v>
      </c>
      <c r="S823" s="2" t="n">
        <v>3</v>
      </c>
    </row>
    <row r="824" customFormat="false" ht="15" hidden="false" customHeight="false" outlineLevel="0" collapsed="false">
      <c r="A824" s="5" t="n">
        <v>108709559</v>
      </c>
      <c r="B824" s="2" t="s">
        <v>639</v>
      </c>
      <c r="C824" s="2" t="n">
        <v>0.796178343949045</v>
      </c>
      <c r="D824" s="2" t="n">
        <v>1</v>
      </c>
      <c r="E824" s="2" t="n">
        <v>1</v>
      </c>
      <c r="F824" s="2" t="n">
        <v>1</v>
      </c>
      <c r="G824" s="2" t="n">
        <v>1</v>
      </c>
      <c r="H824" s="2" t="n">
        <v>1256</v>
      </c>
      <c r="I824" s="2" t="n">
        <v>142.274</v>
      </c>
      <c r="J824" s="2" t="n">
        <v>6.52</v>
      </c>
      <c r="K824" s="2" t="n">
        <v>1.064</v>
      </c>
      <c r="L824" s="2" t="n">
        <v>0.851</v>
      </c>
      <c r="M824" s="2" t="n">
        <v>0.973</v>
      </c>
      <c r="N824" s="2" t="n">
        <v>1.321</v>
      </c>
      <c r="O824" s="2" t="n">
        <v>0.838</v>
      </c>
      <c r="P824" s="2" t="n">
        <v>0.024</v>
      </c>
      <c r="Q824" s="2" t="n">
        <v>0</v>
      </c>
      <c r="R824" s="2" t="n">
        <v>35.9</v>
      </c>
      <c r="S824" s="2" t="n">
        <v>1</v>
      </c>
    </row>
    <row r="825" customFormat="false" ht="15" hidden="false" customHeight="false" outlineLevel="0" collapsed="false">
      <c r="A825" s="5" t="n">
        <v>937934529</v>
      </c>
      <c r="B825" s="2" t="s">
        <v>754</v>
      </c>
      <c r="C825" s="2" t="n">
        <v>21.7391304347826</v>
      </c>
      <c r="D825" s="2" t="n">
        <v>6</v>
      </c>
      <c r="E825" s="2" t="n">
        <v>77</v>
      </c>
      <c r="F825" s="2" t="n">
        <v>6</v>
      </c>
      <c r="G825" s="2" t="n">
        <v>1</v>
      </c>
      <c r="H825" s="2" t="n">
        <v>322</v>
      </c>
      <c r="I825" s="2" t="n">
        <v>35.403</v>
      </c>
      <c r="J825" s="2" t="n">
        <v>4.49</v>
      </c>
      <c r="K825" s="2" t="n">
        <v>0.952</v>
      </c>
      <c r="L825" s="2" t="n">
        <v>0.825</v>
      </c>
      <c r="M825" s="2" t="n">
        <v>0.923</v>
      </c>
      <c r="N825" s="2" t="n">
        <v>0.829</v>
      </c>
      <c r="O825" s="2" t="n">
        <v>0.839</v>
      </c>
      <c r="P825" s="2" t="n">
        <v>4.08</v>
      </c>
      <c r="Q825" s="2" t="n">
        <v>0</v>
      </c>
      <c r="R825" s="2" t="n">
        <v>1092.48682310601</v>
      </c>
      <c r="S825" s="2" t="n">
        <v>6</v>
      </c>
    </row>
    <row r="826" customFormat="false" ht="15" hidden="false" customHeight="false" outlineLevel="0" collapsed="false">
      <c r="A826" s="5" t="n">
        <v>38567946</v>
      </c>
      <c r="B826" s="2" t="s">
        <v>755</v>
      </c>
      <c r="C826" s="2" t="n">
        <v>6.82492581602374</v>
      </c>
      <c r="D826" s="2" t="n">
        <v>1</v>
      </c>
      <c r="E826" s="2" t="n">
        <v>1</v>
      </c>
      <c r="F826" s="2" t="n">
        <v>1</v>
      </c>
      <c r="G826" s="2" t="n">
        <v>1</v>
      </c>
      <c r="H826" s="2" t="n">
        <v>337</v>
      </c>
      <c r="I826" s="2" t="n">
        <v>35.743</v>
      </c>
      <c r="J826" s="2" t="n">
        <v>6.58</v>
      </c>
      <c r="K826" s="2" t="n">
        <v>0.904</v>
      </c>
      <c r="L826" s="2" t="n">
        <v>0.637</v>
      </c>
      <c r="M826" s="2" t="n">
        <v>0.868</v>
      </c>
      <c r="N826" s="2" t="n">
        <v>0.949</v>
      </c>
      <c r="O826" s="2" t="n">
        <v>0.839</v>
      </c>
      <c r="P826" s="2" t="n">
        <v>0.116</v>
      </c>
      <c r="Q826" s="2" t="n">
        <v>0</v>
      </c>
      <c r="R826" s="2" t="n">
        <v>0</v>
      </c>
      <c r="S826" s="2" t="n">
        <v>1</v>
      </c>
    </row>
    <row r="827" customFormat="false" ht="15" hidden="false" customHeight="false" outlineLevel="0" collapsed="false">
      <c r="A827" s="5" t="n">
        <v>218195015</v>
      </c>
      <c r="B827" s="2" t="s">
        <v>756</v>
      </c>
      <c r="C827" s="2" t="n">
        <v>2.14822771213749</v>
      </c>
      <c r="D827" s="2" t="n">
        <v>2</v>
      </c>
      <c r="E827" s="2" t="n">
        <v>3</v>
      </c>
      <c r="F827" s="2" t="n">
        <v>2</v>
      </c>
      <c r="G827" s="2" t="n">
        <v>1</v>
      </c>
      <c r="H827" s="2" t="n">
        <v>931</v>
      </c>
      <c r="I827" s="2" t="n">
        <v>102.401</v>
      </c>
      <c r="J827" s="2" t="n">
        <v>6.33</v>
      </c>
      <c r="K827" s="2" t="n">
        <v>1.008</v>
      </c>
      <c r="L827" s="2" t="n">
        <v>0.684</v>
      </c>
      <c r="M827" s="2" t="n">
        <v>0.891</v>
      </c>
      <c r="N827" s="2" t="n">
        <v>1.008</v>
      </c>
      <c r="O827" s="2" t="n">
        <v>0.839</v>
      </c>
      <c r="P827" s="2" t="n">
        <v>0.071</v>
      </c>
      <c r="Q827" s="2" t="n">
        <v>0</v>
      </c>
      <c r="R827" s="2" t="n">
        <v>23.1</v>
      </c>
      <c r="S827" s="2" t="n">
        <v>2</v>
      </c>
    </row>
    <row r="828" customFormat="false" ht="15" hidden="false" customHeight="false" outlineLevel="0" collapsed="false">
      <c r="A828" s="5" t="n">
        <v>1002228714</v>
      </c>
      <c r="B828" s="2" t="s">
        <v>757</v>
      </c>
      <c r="C828" s="2" t="n">
        <v>0.820283370618941</v>
      </c>
      <c r="D828" s="2" t="n">
        <v>1</v>
      </c>
      <c r="E828" s="2" t="n">
        <v>3</v>
      </c>
      <c r="F828" s="2" t="n">
        <v>1</v>
      </c>
      <c r="G828" s="2" t="n">
        <v>1</v>
      </c>
      <c r="H828" s="2" t="n">
        <v>1341</v>
      </c>
      <c r="I828" s="2" t="n">
        <v>146.455</v>
      </c>
      <c r="J828" s="2" t="n">
        <v>6.8</v>
      </c>
      <c r="K828" s="2" t="n">
        <v>1.024</v>
      </c>
      <c r="L828" s="2" t="n">
        <v>0.816</v>
      </c>
      <c r="M828" s="2" t="n">
        <v>1.037</v>
      </c>
      <c r="N828" s="2" t="n">
        <v>1.017</v>
      </c>
      <c r="O828" s="2" t="n">
        <v>0.839</v>
      </c>
      <c r="P828" s="2" t="n">
        <v>0.073</v>
      </c>
      <c r="Q828" s="2" t="n">
        <v>0</v>
      </c>
      <c r="R828" s="2" t="n">
        <v>55.2</v>
      </c>
      <c r="S828" s="2" t="n">
        <v>1</v>
      </c>
    </row>
    <row r="829" customFormat="false" ht="15" hidden="false" customHeight="false" outlineLevel="0" collapsed="false">
      <c r="A829" s="5" t="n">
        <v>1002252784</v>
      </c>
      <c r="B829" s="2" t="s">
        <v>758</v>
      </c>
      <c r="C829" s="2" t="n">
        <v>1.31868131868132</v>
      </c>
      <c r="D829" s="2" t="n">
        <v>2</v>
      </c>
      <c r="E829" s="2" t="n">
        <v>232</v>
      </c>
      <c r="F829" s="2" t="n">
        <v>1</v>
      </c>
      <c r="G829" s="2" t="n">
        <v>1</v>
      </c>
      <c r="H829" s="2" t="n">
        <v>910</v>
      </c>
      <c r="I829" s="2" t="n">
        <v>103.646</v>
      </c>
      <c r="J829" s="2" t="n">
        <v>5.6</v>
      </c>
      <c r="K829" s="2" t="n">
        <v>0.922</v>
      </c>
      <c r="L829" s="2" t="n">
        <v>0.612</v>
      </c>
      <c r="M829" s="2" t="n">
        <v>0.845</v>
      </c>
      <c r="N829" s="2" t="n">
        <v>0.889</v>
      </c>
      <c r="O829" s="2" t="n">
        <v>0.84</v>
      </c>
      <c r="P829" s="2" t="n">
        <v>0.114</v>
      </c>
      <c r="Q829" s="2" t="n">
        <v>0</v>
      </c>
      <c r="R829" s="2" t="n">
        <v>0</v>
      </c>
      <c r="S829" s="2" t="n">
        <v>2</v>
      </c>
    </row>
    <row r="830" customFormat="false" ht="15" hidden="false" customHeight="false" outlineLevel="0" collapsed="false">
      <c r="A830" s="5" t="n">
        <v>1002297855</v>
      </c>
      <c r="B830" s="2" t="s">
        <v>759</v>
      </c>
      <c r="C830" s="2" t="n">
        <v>1.50478796169631</v>
      </c>
      <c r="D830" s="2" t="n">
        <v>1</v>
      </c>
      <c r="E830" s="2" t="n">
        <v>2</v>
      </c>
      <c r="F830" s="2" t="n">
        <v>1</v>
      </c>
      <c r="G830" s="2" t="n">
        <v>1</v>
      </c>
      <c r="H830" s="2" t="n">
        <v>731</v>
      </c>
      <c r="I830" s="2" t="n">
        <v>78.705</v>
      </c>
      <c r="J830" s="2" t="n">
        <v>5.88</v>
      </c>
      <c r="K830" s="2" t="n">
        <v>0.896</v>
      </c>
      <c r="L830" s="2" t="n">
        <v>0.694</v>
      </c>
      <c r="M830" s="2" t="n">
        <v>0.915</v>
      </c>
      <c r="N830" s="2" t="n">
        <v>0.949</v>
      </c>
      <c r="O830" s="2" t="n">
        <v>0.84</v>
      </c>
      <c r="P830" s="2" t="n">
        <v>0.056</v>
      </c>
      <c r="Q830" s="2" t="n">
        <v>0</v>
      </c>
      <c r="R830" s="2" t="n">
        <v>72.07</v>
      </c>
      <c r="S830" s="2" t="n">
        <v>1</v>
      </c>
    </row>
    <row r="831" customFormat="false" ht="15" hidden="false" customHeight="false" outlineLevel="0" collapsed="false">
      <c r="A831" s="5" t="n">
        <v>937928602</v>
      </c>
      <c r="B831" s="2" t="s">
        <v>760</v>
      </c>
      <c r="C831" s="2" t="n">
        <v>27.2727272727273</v>
      </c>
      <c r="D831" s="2" t="n">
        <v>3</v>
      </c>
      <c r="E831" s="2" t="n">
        <v>4</v>
      </c>
      <c r="F831" s="2" t="n">
        <v>3</v>
      </c>
      <c r="G831" s="2" t="n">
        <v>1</v>
      </c>
      <c r="H831" s="2" t="n">
        <v>143</v>
      </c>
      <c r="I831" s="2" t="n">
        <v>16.415</v>
      </c>
      <c r="J831" s="2" t="n">
        <v>5.72</v>
      </c>
      <c r="K831" s="2" t="n">
        <v>1.047</v>
      </c>
      <c r="L831" s="2" t="n">
        <v>0.944</v>
      </c>
      <c r="M831" s="2" t="n">
        <v>1.133</v>
      </c>
      <c r="N831" s="2" t="n">
        <v>1.103</v>
      </c>
      <c r="O831" s="2" t="n">
        <v>0.84</v>
      </c>
      <c r="P831" s="2" t="n">
        <v>1.783</v>
      </c>
      <c r="Q831" s="2" t="n">
        <v>0</v>
      </c>
      <c r="R831" s="2" t="n">
        <v>61.26</v>
      </c>
      <c r="S831" s="2" t="n">
        <v>3</v>
      </c>
    </row>
    <row r="832" customFormat="false" ht="15" hidden="false" customHeight="false" outlineLevel="0" collapsed="false">
      <c r="A832" s="5" t="n">
        <v>222622965</v>
      </c>
      <c r="B832" s="2" t="s">
        <v>761</v>
      </c>
      <c r="C832" s="2" t="n">
        <v>4.08653846153846</v>
      </c>
      <c r="D832" s="2" t="n">
        <v>1</v>
      </c>
      <c r="E832" s="2" t="n">
        <v>2</v>
      </c>
      <c r="F832" s="2" t="n">
        <v>1</v>
      </c>
      <c r="G832" s="2" t="n">
        <v>1</v>
      </c>
      <c r="H832" s="2" t="n">
        <v>416</v>
      </c>
      <c r="I832" s="2" t="n">
        <v>45.441</v>
      </c>
      <c r="J832" s="2" t="n">
        <v>9.66</v>
      </c>
      <c r="K832" s="2" t="n">
        <v>1.075</v>
      </c>
      <c r="L832" s="2" t="n">
        <v>0.7</v>
      </c>
      <c r="M832" s="2" t="n">
        <v>0.911</v>
      </c>
      <c r="N832" s="2" t="n">
        <v>1.144</v>
      </c>
      <c r="O832" s="2" t="n">
        <v>0.84</v>
      </c>
      <c r="P832" s="2" t="n">
        <v>0.101</v>
      </c>
      <c r="Q832" s="2" t="n">
        <v>0</v>
      </c>
      <c r="R832" s="2" t="n">
        <v>85.4409329500252</v>
      </c>
      <c r="S832" s="2" t="n">
        <v>1</v>
      </c>
    </row>
    <row r="833" customFormat="false" ht="15" hidden="false" customHeight="false" outlineLevel="0" collapsed="false">
      <c r="A833" s="5" t="n">
        <v>218198910</v>
      </c>
      <c r="B833" s="2" t="s">
        <v>762</v>
      </c>
      <c r="C833" s="2" t="n">
        <v>3.14389359129383</v>
      </c>
      <c r="D833" s="2" t="n">
        <v>2</v>
      </c>
      <c r="E833" s="2" t="n">
        <v>4</v>
      </c>
      <c r="F833" s="2" t="n">
        <v>2</v>
      </c>
      <c r="G833" s="2" t="n">
        <v>1</v>
      </c>
      <c r="H833" s="2" t="n">
        <v>827</v>
      </c>
      <c r="I833" s="2" t="n">
        <v>93.99</v>
      </c>
      <c r="J833" s="2" t="n">
        <v>6.89</v>
      </c>
      <c r="K833" s="2" t="n">
        <v>0.99</v>
      </c>
      <c r="L833" s="2" t="n">
        <v>0.769</v>
      </c>
      <c r="M833" s="2" t="n">
        <v>0.792</v>
      </c>
      <c r="N833" s="2" t="n">
        <v>0.908</v>
      </c>
      <c r="O833" s="2" t="n">
        <v>0.841</v>
      </c>
      <c r="P833" s="2" t="n">
        <v>0.083</v>
      </c>
      <c r="Q833" s="2" t="n">
        <v>0</v>
      </c>
      <c r="R833" s="2" t="n">
        <v>41.12</v>
      </c>
      <c r="S833" s="2" t="n">
        <v>2</v>
      </c>
    </row>
    <row r="834" customFormat="false" ht="15" hidden="false" customHeight="false" outlineLevel="0" collapsed="false">
      <c r="A834" s="5" t="n">
        <v>125544444</v>
      </c>
      <c r="B834" s="2" t="s">
        <v>763</v>
      </c>
      <c r="C834" s="2" t="n">
        <v>7.07070707070707</v>
      </c>
      <c r="D834" s="2" t="n">
        <v>3</v>
      </c>
      <c r="E834" s="2" t="n">
        <v>6</v>
      </c>
      <c r="F834" s="2" t="n">
        <v>3</v>
      </c>
      <c r="G834" s="2" t="n">
        <v>1</v>
      </c>
      <c r="H834" s="2" t="n">
        <v>396</v>
      </c>
      <c r="I834" s="2" t="n">
        <v>43.976</v>
      </c>
      <c r="J834" s="2" t="n">
        <v>5.11</v>
      </c>
      <c r="K834" s="2" t="n">
        <v>1.003</v>
      </c>
      <c r="L834" s="2" t="n">
        <v>0.685</v>
      </c>
      <c r="M834" s="2" t="n">
        <v>0.838</v>
      </c>
      <c r="N834" s="2" t="n">
        <v>0.932</v>
      </c>
      <c r="O834" s="2" t="n">
        <v>0.841</v>
      </c>
      <c r="P834" s="2" t="n">
        <v>0.389</v>
      </c>
      <c r="Q834" s="2" t="n">
        <v>0</v>
      </c>
      <c r="R834" s="2" t="n">
        <v>31.5</v>
      </c>
      <c r="S834" s="2" t="n">
        <v>3</v>
      </c>
    </row>
    <row r="835" customFormat="false" ht="15" hidden="false" customHeight="false" outlineLevel="0" collapsed="false">
      <c r="A835" s="5" t="n">
        <v>297306736</v>
      </c>
      <c r="B835" s="2" t="s">
        <v>764</v>
      </c>
      <c r="C835" s="2" t="n">
        <v>26.4044943820225</v>
      </c>
      <c r="D835" s="2" t="n">
        <v>1</v>
      </c>
      <c r="E835" s="2" t="n">
        <v>20</v>
      </c>
      <c r="F835" s="2" t="n">
        <v>1</v>
      </c>
      <c r="G835" s="2" t="n">
        <v>1</v>
      </c>
      <c r="H835" s="2" t="n">
        <v>178</v>
      </c>
      <c r="I835" s="2" t="n">
        <v>16.092</v>
      </c>
      <c r="J835" s="2" t="n">
        <v>7.93</v>
      </c>
      <c r="K835" s="2" t="n">
        <v>1.145</v>
      </c>
      <c r="L835" s="2" t="n">
        <v>1.211</v>
      </c>
      <c r="M835" s="2" t="n">
        <v>1.406</v>
      </c>
      <c r="N835" s="2" t="n">
        <v>1.021</v>
      </c>
      <c r="O835" s="2" t="n">
        <v>0.841</v>
      </c>
      <c r="P835" s="2" t="n">
        <v>1.683</v>
      </c>
      <c r="Q835" s="2" t="n">
        <v>0</v>
      </c>
      <c r="R835" s="2" t="n">
        <v>505.000218385549</v>
      </c>
      <c r="S835" s="2" t="n">
        <v>1</v>
      </c>
    </row>
    <row r="836" customFormat="false" ht="15" hidden="false" customHeight="false" outlineLevel="0" collapsed="false">
      <c r="A836" s="5" t="n">
        <v>148840853</v>
      </c>
      <c r="B836" s="2" t="s">
        <v>765</v>
      </c>
      <c r="C836" s="2" t="n">
        <v>15.0537634408602</v>
      </c>
      <c r="D836" s="2" t="n">
        <v>1</v>
      </c>
      <c r="E836" s="2" t="n">
        <v>8</v>
      </c>
      <c r="F836" s="2" t="n">
        <v>1</v>
      </c>
      <c r="G836" s="2" t="n">
        <v>1</v>
      </c>
      <c r="H836" s="2" t="n">
        <v>93</v>
      </c>
      <c r="I836" s="2" t="n">
        <v>10.689</v>
      </c>
      <c r="J836" s="2" t="n">
        <v>10.29</v>
      </c>
      <c r="K836" s="2" t="n">
        <v>1.023</v>
      </c>
      <c r="L836" s="2" t="n">
        <v>0.989</v>
      </c>
      <c r="M836" s="2" t="n">
        <v>1.044</v>
      </c>
      <c r="N836" s="2" t="n">
        <v>1.022</v>
      </c>
      <c r="O836" s="2" t="n">
        <v>0.841</v>
      </c>
      <c r="P836" s="2" t="n">
        <v>2.162</v>
      </c>
      <c r="Q836" s="2" t="n">
        <v>0</v>
      </c>
      <c r="R836" s="2" t="n">
        <v>44.61</v>
      </c>
      <c r="S836" s="2" t="n">
        <v>1</v>
      </c>
    </row>
    <row r="837" customFormat="false" ht="15" hidden="false" customHeight="false" outlineLevel="0" collapsed="false">
      <c r="A837" s="5" t="n">
        <v>1002285136</v>
      </c>
      <c r="B837" s="2" t="s">
        <v>766</v>
      </c>
      <c r="C837" s="2" t="n">
        <v>4.77099236641221</v>
      </c>
      <c r="D837" s="2" t="n">
        <v>2</v>
      </c>
      <c r="E837" s="2" t="n">
        <v>6</v>
      </c>
      <c r="F837" s="2" t="n">
        <v>2</v>
      </c>
      <c r="G837" s="2" t="n">
        <v>1</v>
      </c>
      <c r="H837" s="2" t="n">
        <v>524</v>
      </c>
      <c r="I837" s="2" t="n">
        <v>56.112</v>
      </c>
      <c r="J837" s="2" t="n">
        <v>5.72</v>
      </c>
      <c r="K837" s="2" t="n">
        <v>0.769</v>
      </c>
      <c r="L837" s="2" t="n">
        <v>0.724</v>
      </c>
      <c r="M837" s="2" t="n">
        <v>1.079</v>
      </c>
      <c r="N837" s="2" t="n">
        <v>1.172</v>
      </c>
      <c r="O837" s="2" t="n">
        <v>0.841</v>
      </c>
      <c r="P837" s="2" t="n">
        <v>0.28</v>
      </c>
      <c r="Q837" s="2" t="n">
        <v>0</v>
      </c>
      <c r="R837" s="2" t="n">
        <v>46.0934651489921</v>
      </c>
      <c r="S837" s="2" t="n">
        <v>2</v>
      </c>
    </row>
    <row r="838" customFormat="false" ht="15" hidden="false" customHeight="false" outlineLevel="0" collapsed="false">
      <c r="A838" s="5" t="n">
        <v>1002293574</v>
      </c>
      <c r="B838" s="2" t="s">
        <v>767</v>
      </c>
      <c r="C838" s="2" t="n">
        <v>3.80116959064327</v>
      </c>
      <c r="D838" s="2" t="n">
        <v>1</v>
      </c>
      <c r="E838" s="2" t="n">
        <v>1</v>
      </c>
      <c r="F838" s="2" t="n">
        <v>1</v>
      </c>
      <c r="G838" s="2" t="n">
        <v>1</v>
      </c>
      <c r="H838" s="2" t="n">
        <v>342</v>
      </c>
      <c r="I838" s="2" t="n">
        <v>37.983</v>
      </c>
      <c r="J838" s="2" t="n">
        <v>8.24</v>
      </c>
      <c r="K838" s="2" t="n">
        <v>1.011</v>
      </c>
      <c r="L838" s="2" t="n">
        <v>0.783</v>
      </c>
      <c r="M838" s="2" t="n">
        <v>0.974</v>
      </c>
      <c r="N838" s="2" t="n">
        <v>1.179</v>
      </c>
      <c r="O838" s="2" t="n">
        <v>0.841</v>
      </c>
      <c r="P838" s="2" t="n">
        <v>0.116</v>
      </c>
      <c r="Q838" s="2" t="n">
        <v>0</v>
      </c>
      <c r="R838" s="2" t="n">
        <v>0</v>
      </c>
      <c r="S838" s="2" t="n">
        <v>1</v>
      </c>
    </row>
    <row r="839" customFormat="false" ht="15" hidden="false" customHeight="false" outlineLevel="0" collapsed="false">
      <c r="A839" s="5" t="n">
        <v>1002237685</v>
      </c>
      <c r="B839" s="2" t="s">
        <v>768</v>
      </c>
      <c r="C839" s="2" t="n">
        <v>4.90956072351421</v>
      </c>
      <c r="D839" s="2" t="n">
        <v>2</v>
      </c>
      <c r="E839" s="2" t="n">
        <v>3</v>
      </c>
      <c r="F839" s="2" t="n">
        <v>2</v>
      </c>
      <c r="G839" s="2" t="n">
        <v>1</v>
      </c>
      <c r="H839" s="2" t="n">
        <v>387</v>
      </c>
      <c r="I839" s="2" t="n">
        <v>42.638</v>
      </c>
      <c r="J839" s="2" t="n">
        <v>7.93</v>
      </c>
      <c r="K839" s="2" t="n">
        <v>0.902</v>
      </c>
      <c r="L839" s="2" t="n">
        <v>0.609</v>
      </c>
      <c r="M839" s="2" t="n">
        <v>0.843</v>
      </c>
      <c r="N839" s="2" t="n">
        <v>0.882</v>
      </c>
      <c r="O839" s="2" t="n">
        <v>0.842</v>
      </c>
      <c r="P839" s="2" t="n">
        <v>0.292</v>
      </c>
      <c r="Q839" s="2" t="n">
        <v>0</v>
      </c>
      <c r="R839" s="2" t="n">
        <v>0</v>
      </c>
      <c r="S839" s="2" t="n">
        <v>2</v>
      </c>
    </row>
    <row r="840" customFormat="false" ht="15" hidden="false" customHeight="false" outlineLevel="0" collapsed="false">
      <c r="A840" s="5" t="n">
        <v>218195979</v>
      </c>
      <c r="B840" s="2" t="s">
        <v>769</v>
      </c>
      <c r="C840" s="2" t="n">
        <v>4.06654343807763</v>
      </c>
      <c r="D840" s="2" t="n">
        <v>2</v>
      </c>
      <c r="E840" s="2" t="n">
        <v>6</v>
      </c>
      <c r="F840" s="2" t="n">
        <v>2</v>
      </c>
      <c r="G840" s="2" t="n">
        <v>1</v>
      </c>
      <c r="H840" s="2" t="n">
        <v>541</v>
      </c>
      <c r="I840" s="2" t="n">
        <v>60.14</v>
      </c>
      <c r="J840" s="2" t="n">
        <v>6.48</v>
      </c>
      <c r="K840" s="2" t="n">
        <v>0.804</v>
      </c>
      <c r="L840" s="2" t="n">
        <v>0.728</v>
      </c>
      <c r="M840" s="2" t="n">
        <v>0.837</v>
      </c>
      <c r="N840" s="2" t="n">
        <v>0.936</v>
      </c>
      <c r="O840" s="2" t="n">
        <v>0.842</v>
      </c>
      <c r="P840" s="2" t="n">
        <v>0.141</v>
      </c>
      <c r="Q840" s="2" t="n">
        <v>0</v>
      </c>
      <c r="R840" s="2" t="n">
        <v>41.49</v>
      </c>
      <c r="S840" s="2" t="n">
        <v>2</v>
      </c>
    </row>
    <row r="841" customFormat="false" ht="15" hidden="false" customHeight="false" outlineLevel="0" collapsed="false">
      <c r="A841" s="5" t="n">
        <v>937940576</v>
      </c>
      <c r="B841" s="2" t="s">
        <v>770</v>
      </c>
      <c r="C841" s="2" t="n">
        <v>5.48977395048439</v>
      </c>
      <c r="D841" s="2" t="n">
        <v>4</v>
      </c>
      <c r="E841" s="2" t="n">
        <v>5</v>
      </c>
      <c r="F841" s="2" t="n">
        <v>4</v>
      </c>
      <c r="G841" s="2" t="n">
        <v>1</v>
      </c>
      <c r="H841" s="2" t="n">
        <v>929</v>
      </c>
      <c r="I841" s="2" t="n">
        <v>103.859</v>
      </c>
      <c r="J841" s="2" t="n">
        <v>6.92</v>
      </c>
      <c r="K841" s="2" t="n">
        <v>0.947</v>
      </c>
      <c r="L841" s="2" t="n">
        <v>0.722</v>
      </c>
      <c r="M841" s="2" t="n">
        <v>0.922</v>
      </c>
      <c r="N841" s="2" t="n">
        <v>0.95</v>
      </c>
      <c r="O841" s="2" t="n">
        <v>0.842</v>
      </c>
      <c r="P841" s="2" t="n">
        <v>0.141</v>
      </c>
      <c r="Q841" s="2" t="n">
        <v>0</v>
      </c>
      <c r="R841" s="2" t="n">
        <v>25.68</v>
      </c>
      <c r="S841" s="2" t="n">
        <v>4</v>
      </c>
    </row>
    <row r="842" customFormat="false" ht="15" hidden="false" customHeight="false" outlineLevel="0" collapsed="false">
      <c r="A842" s="5" t="n">
        <v>113595916</v>
      </c>
      <c r="B842" s="2" t="s">
        <v>771</v>
      </c>
      <c r="C842" s="2" t="n">
        <v>6.54205607476635</v>
      </c>
      <c r="D842" s="2" t="n">
        <v>3</v>
      </c>
      <c r="E842" s="2" t="n">
        <v>5</v>
      </c>
      <c r="F842" s="2" t="n">
        <v>3</v>
      </c>
      <c r="G842" s="2" t="n">
        <v>1</v>
      </c>
      <c r="H842" s="2" t="n">
        <v>535</v>
      </c>
      <c r="I842" s="2" t="n">
        <v>59.094</v>
      </c>
      <c r="J842" s="2" t="n">
        <v>6.02</v>
      </c>
      <c r="K842" s="2" t="n">
        <v>0.898</v>
      </c>
      <c r="L842" s="2" t="n">
        <v>0.709</v>
      </c>
      <c r="M842" s="2" t="n">
        <v>0.861</v>
      </c>
      <c r="N842" s="2" t="n">
        <v>1.006</v>
      </c>
      <c r="O842" s="2" t="n">
        <v>0.842</v>
      </c>
      <c r="P842" s="2" t="n">
        <v>0.266</v>
      </c>
      <c r="Q842" s="2" t="n">
        <v>0</v>
      </c>
      <c r="R842" s="2" t="n">
        <v>42.8309320735353</v>
      </c>
      <c r="S842" s="2" t="n">
        <v>3</v>
      </c>
    </row>
    <row r="843" customFormat="false" ht="15" hidden="false" customHeight="false" outlineLevel="0" collapsed="false">
      <c r="A843" s="5" t="n">
        <v>32487835</v>
      </c>
      <c r="B843" s="2" t="s">
        <v>772</v>
      </c>
      <c r="C843" s="2" t="n">
        <v>0.706713780918728</v>
      </c>
      <c r="D843" s="2" t="n">
        <v>1</v>
      </c>
      <c r="E843" s="2" t="n">
        <v>1</v>
      </c>
      <c r="F843" s="2" t="n">
        <v>1</v>
      </c>
      <c r="G843" s="2" t="n">
        <v>1</v>
      </c>
      <c r="H843" s="2" t="n">
        <v>849</v>
      </c>
      <c r="I843" s="2" t="n">
        <v>95.767</v>
      </c>
      <c r="J843" s="2" t="n">
        <v>8.37</v>
      </c>
      <c r="K843" s="2" t="n">
        <v>0.96</v>
      </c>
      <c r="L843" s="2" t="n">
        <v>0.621</v>
      </c>
      <c r="M843" s="2" t="n">
        <v>0.882</v>
      </c>
      <c r="N843" s="2" t="n">
        <v>1.066</v>
      </c>
      <c r="O843" s="2" t="n">
        <v>0.842</v>
      </c>
      <c r="P843" s="2" t="n">
        <v>0.042</v>
      </c>
      <c r="Q843" s="2" t="n">
        <v>0</v>
      </c>
      <c r="R843" s="2" t="n">
        <v>0</v>
      </c>
      <c r="S843" s="2" t="n">
        <v>1</v>
      </c>
    </row>
    <row r="844" customFormat="false" ht="15" hidden="false" customHeight="false" outlineLevel="0" collapsed="false">
      <c r="A844" s="5" t="n">
        <v>1002248179</v>
      </c>
      <c r="B844" s="2" t="s">
        <v>773</v>
      </c>
      <c r="C844" s="2" t="n">
        <v>9.86547085201794</v>
      </c>
      <c r="D844" s="2" t="n">
        <v>2</v>
      </c>
      <c r="E844" s="2" t="n">
        <v>4</v>
      </c>
      <c r="F844" s="2" t="n">
        <v>2</v>
      </c>
      <c r="G844" s="2" t="n">
        <v>1</v>
      </c>
      <c r="H844" s="2" t="n">
        <v>223</v>
      </c>
      <c r="I844" s="2" t="n">
        <v>23.792</v>
      </c>
      <c r="J844" s="2" t="n">
        <v>5.1</v>
      </c>
      <c r="K844" s="2" t="n">
        <v>0.874</v>
      </c>
      <c r="L844" s="2" t="n">
        <v>0.983</v>
      </c>
      <c r="M844" s="2" t="n">
        <v>1.023</v>
      </c>
      <c r="N844" s="2" t="n">
        <v>1.101</v>
      </c>
      <c r="O844" s="2" t="n">
        <v>0.842</v>
      </c>
      <c r="P844" s="2" t="n">
        <v>0.389</v>
      </c>
      <c r="Q844" s="2" t="n">
        <v>0</v>
      </c>
      <c r="R844" s="2" t="n">
        <v>95.5338250515572</v>
      </c>
      <c r="S844" s="2" t="n">
        <v>2</v>
      </c>
    </row>
    <row r="845" customFormat="false" ht="15" hidden="false" customHeight="false" outlineLevel="0" collapsed="false">
      <c r="A845" s="5" t="n">
        <v>125549437</v>
      </c>
      <c r="B845" s="2" t="s">
        <v>774</v>
      </c>
      <c r="C845" s="2" t="n">
        <v>18.6440677966102</v>
      </c>
      <c r="D845" s="2" t="n">
        <v>1</v>
      </c>
      <c r="E845" s="2" t="n">
        <v>1</v>
      </c>
      <c r="F845" s="2" t="n">
        <v>1</v>
      </c>
      <c r="G845" s="2" t="n">
        <v>1</v>
      </c>
      <c r="H845" s="2" t="n">
        <v>118</v>
      </c>
      <c r="I845" s="2" t="n">
        <v>12.63</v>
      </c>
      <c r="J845" s="2" t="n">
        <v>5.43</v>
      </c>
      <c r="K845" s="2" t="n">
        <v>0.74</v>
      </c>
      <c r="L845" s="2" t="n">
        <v>0.832</v>
      </c>
      <c r="M845" s="2" t="n">
        <v>0.803</v>
      </c>
      <c r="N845" s="2" t="n">
        <v>0.914</v>
      </c>
      <c r="O845" s="2" t="n">
        <v>0.843</v>
      </c>
      <c r="P845" s="2" t="n">
        <v>0.259</v>
      </c>
      <c r="Q845" s="2" t="n">
        <v>0</v>
      </c>
      <c r="R845" s="2" t="n">
        <v>0</v>
      </c>
      <c r="S845" s="2" t="n">
        <v>1</v>
      </c>
    </row>
    <row r="846" customFormat="false" ht="15" hidden="false" customHeight="false" outlineLevel="0" collapsed="false">
      <c r="A846" s="5" t="n">
        <v>55296170</v>
      </c>
      <c r="B846" s="2" t="s">
        <v>775</v>
      </c>
      <c r="C846" s="2" t="n">
        <v>24.21875</v>
      </c>
      <c r="D846" s="2" t="n">
        <v>3</v>
      </c>
      <c r="E846" s="2" t="n">
        <v>9</v>
      </c>
      <c r="F846" s="2" t="n">
        <v>2</v>
      </c>
      <c r="G846" s="2" t="n">
        <v>1</v>
      </c>
      <c r="H846" s="2" t="n">
        <v>128</v>
      </c>
      <c r="I846" s="2" t="n">
        <v>14.037</v>
      </c>
      <c r="J846" s="2" t="n">
        <v>9.44</v>
      </c>
      <c r="K846" s="2" t="n">
        <v>0.98</v>
      </c>
      <c r="L846" s="2" t="n">
        <v>0.871</v>
      </c>
      <c r="M846" s="2" t="n">
        <v>0.946</v>
      </c>
      <c r="N846" s="2" t="n">
        <v>0.984</v>
      </c>
      <c r="O846" s="2" t="n">
        <v>0.843</v>
      </c>
      <c r="P846" s="2" t="n">
        <v>3.217</v>
      </c>
      <c r="Q846" s="2" t="n">
        <v>1</v>
      </c>
      <c r="R846" s="2" t="n">
        <v>26.69</v>
      </c>
      <c r="S846" s="2" t="n">
        <v>3</v>
      </c>
    </row>
    <row r="847" customFormat="false" ht="15" hidden="false" customHeight="false" outlineLevel="0" collapsed="false">
      <c r="A847" s="5" t="n">
        <v>1002230279</v>
      </c>
      <c r="B847" s="2" t="s">
        <v>776</v>
      </c>
      <c r="C847" s="2" t="n">
        <v>2.99625468164794</v>
      </c>
      <c r="D847" s="2" t="n">
        <v>1</v>
      </c>
      <c r="E847" s="2" t="n">
        <v>2</v>
      </c>
      <c r="F847" s="2" t="n">
        <v>1</v>
      </c>
      <c r="G847" s="2" t="n">
        <v>1</v>
      </c>
      <c r="H847" s="2" t="n">
        <v>534</v>
      </c>
      <c r="I847" s="2" t="n">
        <v>57.184</v>
      </c>
      <c r="J847" s="2" t="n">
        <v>5.59</v>
      </c>
      <c r="K847" s="2" t="n">
        <v>1.027</v>
      </c>
      <c r="L847" s="2" t="n">
        <v>0.996</v>
      </c>
      <c r="M847" s="2" t="n">
        <v>0.912</v>
      </c>
      <c r="N847" s="2" t="n">
        <v>1.021</v>
      </c>
      <c r="O847" s="2" t="n">
        <v>0.843</v>
      </c>
      <c r="P847" s="2" t="n">
        <v>0.096</v>
      </c>
      <c r="Q847" s="2" t="n">
        <v>0</v>
      </c>
      <c r="R847" s="2" t="n">
        <v>35.13</v>
      </c>
      <c r="S847" s="2" t="n">
        <v>1</v>
      </c>
    </row>
    <row r="848" customFormat="false" ht="15" hidden="false" customHeight="false" outlineLevel="0" collapsed="false">
      <c r="A848" s="5" t="n">
        <v>125571976</v>
      </c>
      <c r="B848" s="2" t="s">
        <v>777</v>
      </c>
      <c r="C848" s="2" t="n">
        <v>14.043583535109</v>
      </c>
      <c r="D848" s="2" t="n">
        <v>12</v>
      </c>
      <c r="E848" s="2" t="n">
        <v>40</v>
      </c>
      <c r="F848" s="2" t="n">
        <v>1</v>
      </c>
      <c r="G848" s="2" t="n">
        <v>1</v>
      </c>
      <c r="H848" s="2" t="n">
        <v>826</v>
      </c>
      <c r="I848" s="2" t="n">
        <v>91.941</v>
      </c>
      <c r="J848" s="2" t="n">
        <v>6.76</v>
      </c>
      <c r="K848" s="2" t="n">
        <v>1.108</v>
      </c>
      <c r="L848" s="2" t="n">
        <v>0.957</v>
      </c>
      <c r="M848" s="2" t="n">
        <v>1.078</v>
      </c>
      <c r="N848" s="2" t="n">
        <v>1.032</v>
      </c>
      <c r="O848" s="2" t="n">
        <v>0.843</v>
      </c>
      <c r="P848" s="2" t="n">
        <v>0.964</v>
      </c>
      <c r="Q848" s="2" t="n">
        <v>1</v>
      </c>
      <c r="R848" s="2" t="n">
        <v>231.523482567868</v>
      </c>
      <c r="S848" s="2" t="n">
        <v>12</v>
      </c>
    </row>
    <row r="849" customFormat="false" ht="15" hidden="false" customHeight="false" outlineLevel="0" collapsed="false">
      <c r="A849" s="5" t="n">
        <v>122206897</v>
      </c>
      <c r="B849" s="2" t="s">
        <v>778</v>
      </c>
      <c r="C849" s="2" t="n">
        <v>1.76565008025682</v>
      </c>
      <c r="D849" s="2" t="n">
        <v>1</v>
      </c>
      <c r="E849" s="2" t="n">
        <v>1</v>
      </c>
      <c r="F849" s="2" t="n">
        <v>1</v>
      </c>
      <c r="G849" s="2" t="n">
        <v>1</v>
      </c>
      <c r="H849" s="2" t="n">
        <v>623</v>
      </c>
      <c r="I849" s="2" t="n">
        <v>65.947</v>
      </c>
      <c r="J849" s="2" t="n">
        <v>8.09</v>
      </c>
      <c r="K849" s="2" t="n">
        <v>0.896</v>
      </c>
      <c r="L849" s="2" t="n">
        <v>0.719</v>
      </c>
      <c r="M849" s="2" t="n">
        <v>0.923</v>
      </c>
      <c r="N849" s="2" t="n">
        <v>1.083</v>
      </c>
      <c r="O849" s="2" t="n">
        <v>0.843</v>
      </c>
      <c r="P849" s="2" t="n">
        <v>0.059</v>
      </c>
      <c r="Q849" s="2" t="n">
        <v>0</v>
      </c>
      <c r="R849" s="2" t="n">
        <v>26.26</v>
      </c>
      <c r="S849" s="2" t="n">
        <v>1</v>
      </c>
    </row>
    <row r="850" customFormat="false" ht="15" hidden="false" customHeight="false" outlineLevel="0" collapsed="false">
      <c r="A850" s="5" t="n">
        <v>1002254325</v>
      </c>
      <c r="B850" s="2" t="s">
        <v>779</v>
      </c>
      <c r="C850" s="2" t="n">
        <v>6.74846625766871</v>
      </c>
      <c r="D850" s="2" t="n">
        <v>6</v>
      </c>
      <c r="E850" s="2" t="n">
        <v>8</v>
      </c>
      <c r="F850" s="2" t="n">
        <v>6</v>
      </c>
      <c r="G850" s="2" t="n">
        <v>1</v>
      </c>
      <c r="H850" s="2" t="n">
        <v>978</v>
      </c>
      <c r="I850" s="2" t="n">
        <v>109.061</v>
      </c>
      <c r="J850" s="2" t="n">
        <v>5.88</v>
      </c>
      <c r="K850" s="2" t="n">
        <v>0.996</v>
      </c>
      <c r="L850" s="2" t="n">
        <v>0.659</v>
      </c>
      <c r="M850" s="2" t="n">
        <v>0.86</v>
      </c>
      <c r="N850" s="2" t="n">
        <v>1.137</v>
      </c>
      <c r="O850" s="2" t="n">
        <v>0.843</v>
      </c>
      <c r="P850" s="2" t="n">
        <v>0.292</v>
      </c>
      <c r="Q850" s="2" t="n">
        <v>0</v>
      </c>
      <c r="R850" s="2" t="n">
        <v>32.42</v>
      </c>
      <c r="S850" s="2" t="n">
        <v>6</v>
      </c>
    </row>
    <row r="851" customFormat="false" ht="15" hidden="false" customHeight="false" outlineLevel="0" collapsed="false">
      <c r="A851" s="5" t="n">
        <v>215769387</v>
      </c>
      <c r="B851" s="2" t="s">
        <v>19</v>
      </c>
      <c r="C851" s="2" t="n">
        <v>8.75576036866359</v>
      </c>
      <c r="D851" s="2" t="n">
        <v>3</v>
      </c>
      <c r="E851" s="2" t="n">
        <v>10</v>
      </c>
      <c r="F851" s="2" t="n">
        <v>1</v>
      </c>
      <c r="G851" s="2" t="n">
        <v>1</v>
      </c>
      <c r="H851" s="2" t="n">
        <v>434</v>
      </c>
      <c r="I851" s="2" t="n">
        <v>45.633</v>
      </c>
      <c r="J851" s="2" t="n">
        <v>5.69</v>
      </c>
      <c r="K851" s="2" t="n">
        <v>0.929</v>
      </c>
      <c r="L851" s="2" t="n">
        <v>0.656</v>
      </c>
      <c r="M851" s="2" t="n">
        <v>0.804</v>
      </c>
      <c r="N851" s="2" t="n">
        <v>0.872</v>
      </c>
      <c r="O851" s="2" t="n">
        <v>0.844</v>
      </c>
      <c r="P851" s="2" t="n">
        <v>0.624</v>
      </c>
      <c r="Q851" s="2" t="n">
        <v>0</v>
      </c>
      <c r="R851" s="2" t="n">
        <v>104.157268745625</v>
      </c>
      <c r="S851" s="2" t="n">
        <v>3</v>
      </c>
    </row>
    <row r="852" customFormat="false" ht="15" hidden="false" customHeight="false" outlineLevel="0" collapsed="false">
      <c r="A852" s="5" t="n">
        <v>257307137</v>
      </c>
      <c r="B852" s="2" t="s">
        <v>19</v>
      </c>
      <c r="C852" s="2" t="n">
        <v>36.055469953775</v>
      </c>
      <c r="D852" s="2" t="n">
        <v>21</v>
      </c>
      <c r="E852" s="2" t="n">
        <v>63</v>
      </c>
      <c r="F852" s="2" t="n">
        <v>2</v>
      </c>
      <c r="G852" s="2" t="n">
        <v>1</v>
      </c>
      <c r="H852" s="2" t="n">
        <v>649</v>
      </c>
      <c r="I852" s="2" t="n">
        <v>71.267</v>
      </c>
      <c r="J852" s="2" t="n">
        <v>5.21</v>
      </c>
      <c r="K852" s="2" t="n">
        <v>1.562</v>
      </c>
      <c r="L852" s="2" t="n">
        <v>0.503</v>
      </c>
      <c r="M852" s="2" t="n">
        <v>0.811</v>
      </c>
      <c r="N852" s="2" t="n">
        <v>0.91</v>
      </c>
      <c r="O852" s="2" t="n">
        <v>0.844</v>
      </c>
      <c r="P852" s="2" t="n">
        <v>3.806</v>
      </c>
      <c r="Q852" s="2" t="n">
        <v>2</v>
      </c>
      <c r="R852" s="2" t="n">
        <v>484.975299722703</v>
      </c>
      <c r="S852" s="2" t="n">
        <v>21</v>
      </c>
    </row>
    <row r="853" customFormat="false" ht="15" hidden="false" customHeight="false" outlineLevel="0" collapsed="false">
      <c r="A853" s="5" t="n">
        <v>222628817</v>
      </c>
      <c r="B853" s="2" t="s">
        <v>780</v>
      </c>
      <c r="C853" s="2" t="n">
        <v>9.36</v>
      </c>
      <c r="D853" s="2" t="n">
        <v>10</v>
      </c>
      <c r="E853" s="2" t="n">
        <v>20</v>
      </c>
      <c r="F853" s="2" t="n">
        <v>1</v>
      </c>
      <c r="G853" s="2" t="n">
        <v>1</v>
      </c>
      <c r="H853" s="2" t="n">
        <v>1250</v>
      </c>
      <c r="I853" s="2" t="n">
        <v>139.289</v>
      </c>
      <c r="J853" s="2" t="n">
        <v>5.52</v>
      </c>
      <c r="K853" s="2" t="n">
        <v>1.067</v>
      </c>
      <c r="L853" s="2" t="n">
        <v>0.731</v>
      </c>
      <c r="M853" s="2" t="n">
        <v>0.904</v>
      </c>
      <c r="N853" s="2" t="n">
        <v>0.93</v>
      </c>
      <c r="O853" s="2" t="n">
        <v>0.844</v>
      </c>
      <c r="P853" s="2" t="n">
        <v>0.324</v>
      </c>
      <c r="Q853" s="2" t="n">
        <v>9</v>
      </c>
      <c r="R853" s="2" t="n">
        <v>65.2033333333333</v>
      </c>
      <c r="S853" s="2" t="n">
        <v>10</v>
      </c>
    </row>
    <row r="854" customFormat="false" ht="15" hidden="false" customHeight="false" outlineLevel="0" collapsed="false">
      <c r="A854" s="5" t="n">
        <v>1002245776</v>
      </c>
      <c r="B854" s="2" t="s">
        <v>781</v>
      </c>
      <c r="C854" s="2" t="n">
        <v>17.1497584541063</v>
      </c>
      <c r="D854" s="2" t="n">
        <v>6</v>
      </c>
      <c r="E854" s="2" t="n">
        <v>18</v>
      </c>
      <c r="F854" s="2" t="n">
        <v>6</v>
      </c>
      <c r="G854" s="2" t="n">
        <v>1</v>
      </c>
      <c r="H854" s="2" t="n">
        <v>414</v>
      </c>
      <c r="I854" s="2" t="n">
        <v>45.28</v>
      </c>
      <c r="J854" s="2" t="n">
        <v>6.73</v>
      </c>
      <c r="K854" s="2" t="n">
        <v>1.165</v>
      </c>
      <c r="L854" s="2" t="n">
        <v>0.66</v>
      </c>
      <c r="M854" s="2" t="n">
        <v>0.888</v>
      </c>
      <c r="N854" s="2" t="n">
        <v>0.948</v>
      </c>
      <c r="O854" s="2" t="n">
        <v>0.844</v>
      </c>
      <c r="P854" s="2" t="n">
        <v>0.995</v>
      </c>
      <c r="Q854" s="2" t="n">
        <v>0</v>
      </c>
      <c r="R854" s="2" t="n">
        <v>96.9557142857143</v>
      </c>
      <c r="S854" s="2" t="n">
        <v>6</v>
      </c>
    </row>
    <row r="855" customFormat="false" ht="15" hidden="false" customHeight="false" outlineLevel="0" collapsed="false">
      <c r="A855" s="5" t="n">
        <v>218196087</v>
      </c>
      <c r="B855" s="2" t="s">
        <v>782</v>
      </c>
      <c r="C855" s="2" t="n">
        <v>8.5981308411215</v>
      </c>
      <c r="D855" s="2" t="n">
        <v>3</v>
      </c>
      <c r="E855" s="2" t="n">
        <v>8</v>
      </c>
      <c r="F855" s="2" t="n">
        <v>3</v>
      </c>
      <c r="G855" s="2" t="n">
        <v>1</v>
      </c>
      <c r="H855" s="2" t="n">
        <v>535</v>
      </c>
      <c r="I855" s="2" t="n">
        <v>59.18</v>
      </c>
      <c r="J855" s="2" t="n">
        <v>6.68</v>
      </c>
      <c r="K855" s="2" t="n">
        <v>0.959</v>
      </c>
      <c r="L855" s="2" t="n">
        <v>1.103</v>
      </c>
      <c r="M855" s="2" t="n">
        <v>1.044</v>
      </c>
      <c r="N855" s="2" t="n">
        <v>0.997</v>
      </c>
      <c r="O855" s="2" t="n">
        <v>0.844</v>
      </c>
      <c r="P855" s="2" t="n">
        <v>0.212</v>
      </c>
      <c r="Q855" s="2" t="n">
        <v>0</v>
      </c>
      <c r="R855" s="2" t="n">
        <v>142.956135885344</v>
      </c>
      <c r="S855" s="2" t="n">
        <v>3</v>
      </c>
    </row>
    <row r="856" customFormat="false" ht="15" hidden="false" customHeight="false" outlineLevel="0" collapsed="false">
      <c r="A856" s="5" t="n">
        <v>218186711</v>
      </c>
      <c r="B856" s="2" t="s">
        <v>783</v>
      </c>
      <c r="C856" s="2" t="n">
        <v>2.36842105263158</v>
      </c>
      <c r="D856" s="2" t="n">
        <v>1</v>
      </c>
      <c r="E856" s="2" t="n">
        <v>1</v>
      </c>
      <c r="F856" s="2" t="n">
        <v>1</v>
      </c>
      <c r="G856" s="2" t="n">
        <v>1</v>
      </c>
      <c r="H856" s="2" t="n">
        <v>380</v>
      </c>
      <c r="I856" s="2" t="n">
        <v>42.041</v>
      </c>
      <c r="J856" s="2" t="n">
        <v>8.73</v>
      </c>
      <c r="K856" s="2" t="n">
        <v>0.817</v>
      </c>
      <c r="L856" s="2" t="n">
        <v>0.607</v>
      </c>
      <c r="M856" s="2" t="n">
        <v>0.811</v>
      </c>
      <c r="N856" s="2" t="n">
        <v>1.005</v>
      </c>
      <c r="O856" s="2" t="n">
        <v>0.844</v>
      </c>
      <c r="P856" s="2" t="n">
        <v>0.145</v>
      </c>
      <c r="Q856" s="2" t="n">
        <v>0</v>
      </c>
      <c r="R856" s="2" t="n">
        <v>0</v>
      </c>
      <c r="S856" s="2" t="n">
        <v>1</v>
      </c>
    </row>
    <row r="857" customFormat="false" ht="15" hidden="false" customHeight="false" outlineLevel="0" collapsed="false">
      <c r="A857" s="5" t="n">
        <v>125550279</v>
      </c>
      <c r="B857" s="2" t="s">
        <v>784</v>
      </c>
      <c r="C857" s="2" t="n">
        <v>10.03861003861</v>
      </c>
      <c r="D857" s="2" t="n">
        <v>4</v>
      </c>
      <c r="E857" s="2" t="n">
        <v>6</v>
      </c>
      <c r="F857" s="2" t="n">
        <v>4</v>
      </c>
      <c r="G857" s="2" t="n">
        <v>1</v>
      </c>
      <c r="H857" s="2" t="n">
        <v>518</v>
      </c>
      <c r="I857" s="2" t="n">
        <v>54.441</v>
      </c>
      <c r="J857" s="2" t="n">
        <v>6.99</v>
      </c>
      <c r="K857" s="2" t="n">
        <v>0.991</v>
      </c>
      <c r="L857" s="2" t="n">
        <v>0.898</v>
      </c>
      <c r="M857" s="2" t="n">
        <v>1.034</v>
      </c>
      <c r="N857" s="2" t="n">
        <v>1.011</v>
      </c>
      <c r="O857" s="2" t="n">
        <v>0.844</v>
      </c>
      <c r="P857" s="2" t="n">
        <v>0.322</v>
      </c>
      <c r="Q857" s="2" t="n">
        <v>0</v>
      </c>
      <c r="R857" s="2" t="n">
        <v>0</v>
      </c>
      <c r="S857" s="2" t="n">
        <v>4</v>
      </c>
    </row>
    <row r="858" customFormat="false" ht="15" hidden="false" customHeight="false" outlineLevel="0" collapsed="false">
      <c r="A858" s="5" t="n">
        <v>215767150</v>
      </c>
      <c r="B858" s="2" t="s">
        <v>19</v>
      </c>
      <c r="C858" s="2" t="n">
        <v>3.72670807453416</v>
      </c>
      <c r="D858" s="2" t="n">
        <v>1</v>
      </c>
      <c r="E858" s="2" t="n">
        <v>1</v>
      </c>
      <c r="F858" s="2" t="n">
        <v>1</v>
      </c>
      <c r="G858" s="2" t="n">
        <v>1</v>
      </c>
      <c r="H858" s="2" t="n">
        <v>322</v>
      </c>
      <c r="I858" s="2" t="n">
        <v>35.421</v>
      </c>
      <c r="J858" s="2" t="n">
        <v>6.52</v>
      </c>
      <c r="K858" s="2" t="n">
        <v>1.227</v>
      </c>
      <c r="L858" s="2" t="n">
        <v>0.831</v>
      </c>
      <c r="M858" s="2" t="n">
        <v>1.118</v>
      </c>
      <c r="N858" s="2" t="n">
        <v>1.09</v>
      </c>
      <c r="O858" s="2" t="n">
        <v>0.844</v>
      </c>
      <c r="P858" s="2" t="n">
        <v>0.136</v>
      </c>
      <c r="Q858" s="2" t="n">
        <v>0</v>
      </c>
      <c r="R858" s="2" t="n">
        <v>0</v>
      </c>
      <c r="S858" s="2" t="n">
        <v>1</v>
      </c>
    </row>
    <row r="859" customFormat="false" ht="15" hidden="false" customHeight="false" outlineLevel="0" collapsed="false">
      <c r="A859" s="5" t="n">
        <v>937898449</v>
      </c>
      <c r="B859" s="2" t="s">
        <v>785</v>
      </c>
      <c r="C859" s="2" t="n">
        <v>4.95049504950495</v>
      </c>
      <c r="D859" s="2" t="n">
        <v>2</v>
      </c>
      <c r="E859" s="2" t="n">
        <v>3</v>
      </c>
      <c r="F859" s="2" t="n">
        <v>2</v>
      </c>
      <c r="G859" s="2" t="n">
        <v>1</v>
      </c>
      <c r="H859" s="2" t="n">
        <v>505</v>
      </c>
      <c r="I859" s="2" t="n">
        <v>57.716</v>
      </c>
      <c r="J859" s="2" t="n">
        <v>9.86</v>
      </c>
      <c r="K859" s="2" t="n">
        <v>0.834</v>
      </c>
      <c r="L859" s="2" t="n">
        <v>0.951</v>
      </c>
      <c r="M859" s="2" t="n">
        <v>1.047</v>
      </c>
      <c r="N859" s="2" t="n">
        <v>1.182</v>
      </c>
      <c r="O859" s="2" t="n">
        <v>0.844</v>
      </c>
      <c r="P859" s="2" t="n">
        <v>0.166</v>
      </c>
      <c r="Q859" s="2" t="n">
        <v>0</v>
      </c>
      <c r="R859" s="2" t="n">
        <v>78.0010564141057</v>
      </c>
      <c r="S859" s="2" t="n">
        <v>2</v>
      </c>
    </row>
    <row r="860" customFormat="false" ht="15" hidden="false" customHeight="false" outlineLevel="0" collapsed="false">
      <c r="A860" s="5" t="n">
        <v>1002264028</v>
      </c>
      <c r="B860" s="2" t="s">
        <v>786</v>
      </c>
      <c r="C860" s="2" t="n">
        <v>7.58725341426404</v>
      </c>
      <c r="D860" s="2" t="n">
        <v>4</v>
      </c>
      <c r="E860" s="2" t="n">
        <v>8</v>
      </c>
      <c r="F860" s="2" t="n">
        <v>4</v>
      </c>
      <c r="G860" s="2" t="n">
        <v>1</v>
      </c>
      <c r="H860" s="2" t="n">
        <v>659</v>
      </c>
      <c r="I860" s="2" t="n">
        <v>71.753</v>
      </c>
      <c r="J860" s="2" t="n">
        <v>7.91</v>
      </c>
      <c r="K860" s="2" t="n">
        <v>0.952</v>
      </c>
      <c r="L860" s="2" t="n">
        <v>0.785</v>
      </c>
      <c r="M860" s="2" t="n">
        <v>0.891</v>
      </c>
      <c r="N860" s="2" t="n">
        <v>0.852</v>
      </c>
      <c r="O860" s="2" t="n">
        <v>0.845</v>
      </c>
      <c r="P860" s="2" t="n">
        <v>0.259</v>
      </c>
      <c r="Q860" s="2" t="n">
        <v>0</v>
      </c>
      <c r="R860" s="2" t="n">
        <v>28.5322220450701</v>
      </c>
      <c r="S860" s="2" t="n">
        <v>4</v>
      </c>
    </row>
    <row r="861" customFormat="false" ht="15" hidden="false" customHeight="false" outlineLevel="0" collapsed="false">
      <c r="A861" s="5" t="n">
        <v>218201111</v>
      </c>
      <c r="B861" s="2" t="s">
        <v>787</v>
      </c>
      <c r="C861" s="2" t="n">
        <v>1.49551345962114</v>
      </c>
      <c r="D861" s="2" t="n">
        <v>1</v>
      </c>
      <c r="E861" s="2" t="n">
        <v>1</v>
      </c>
      <c r="F861" s="2" t="n">
        <v>1</v>
      </c>
      <c r="G861" s="2" t="n">
        <v>1</v>
      </c>
      <c r="H861" s="2" t="n">
        <v>1003</v>
      </c>
      <c r="I861" s="2" t="n">
        <v>107.615</v>
      </c>
      <c r="J861" s="2" t="n">
        <v>8.69</v>
      </c>
      <c r="K861" s="2" t="n">
        <v>0.887</v>
      </c>
      <c r="L861" s="2" t="n">
        <v>0.704</v>
      </c>
      <c r="M861" s="2" t="n">
        <v>0.781</v>
      </c>
      <c r="N861" s="2" t="n">
        <v>0.971</v>
      </c>
      <c r="O861" s="2" t="n">
        <v>0.845</v>
      </c>
      <c r="P861" s="2" t="n">
        <v>0</v>
      </c>
      <c r="Q861" s="2" t="n">
        <v>0</v>
      </c>
      <c r="R861" s="2" t="n">
        <v>0</v>
      </c>
      <c r="S861" s="2" t="n">
        <v>1</v>
      </c>
    </row>
    <row r="862" customFormat="false" ht="15" hidden="false" customHeight="false" outlineLevel="0" collapsed="false">
      <c r="A862" s="5" t="n">
        <v>46576003</v>
      </c>
      <c r="B862" s="2" t="s">
        <v>181</v>
      </c>
      <c r="C862" s="2" t="n">
        <v>10.8695652173913</v>
      </c>
      <c r="D862" s="2" t="n">
        <v>2</v>
      </c>
      <c r="E862" s="2" t="n">
        <v>3</v>
      </c>
      <c r="F862" s="2" t="n">
        <v>2</v>
      </c>
      <c r="G862" s="2" t="n">
        <v>1</v>
      </c>
      <c r="H862" s="2" t="n">
        <v>138</v>
      </c>
      <c r="I862" s="2" t="n">
        <v>13.811</v>
      </c>
      <c r="J862" s="2" t="n">
        <v>9.6</v>
      </c>
      <c r="K862" s="2" t="n">
        <v>1.108</v>
      </c>
      <c r="L862" s="2" t="n">
        <v>1.051</v>
      </c>
      <c r="M862" s="2" t="n">
        <v>1.058</v>
      </c>
      <c r="N862" s="2" t="n">
        <v>1.049</v>
      </c>
      <c r="O862" s="2" t="n">
        <v>0.845</v>
      </c>
      <c r="P862" s="2" t="n">
        <v>0.52</v>
      </c>
      <c r="Q862" s="2" t="n">
        <v>0</v>
      </c>
      <c r="R862" s="2" t="n">
        <v>0</v>
      </c>
      <c r="S862" s="2" t="n">
        <v>2</v>
      </c>
    </row>
    <row r="863" customFormat="false" ht="15" hidden="false" customHeight="false" outlineLevel="0" collapsed="false">
      <c r="A863" s="5" t="n">
        <v>125551945</v>
      </c>
      <c r="B863" s="2" t="s">
        <v>788</v>
      </c>
      <c r="C863" s="2" t="n">
        <v>15.0943396226415</v>
      </c>
      <c r="D863" s="2" t="n">
        <v>5</v>
      </c>
      <c r="E863" s="2" t="n">
        <v>11</v>
      </c>
      <c r="F863" s="2" t="n">
        <v>1</v>
      </c>
      <c r="G863" s="2" t="n">
        <v>1</v>
      </c>
      <c r="H863" s="2" t="n">
        <v>371</v>
      </c>
      <c r="I863" s="2" t="n">
        <v>42.129</v>
      </c>
      <c r="J863" s="2" t="n">
        <v>6.18</v>
      </c>
      <c r="K863" s="2" t="n">
        <v>0.702</v>
      </c>
      <c r="L863" s="2" t="n">
        <v>0.54</v>
      </c>
      <c r="M863" s="2" t="n">
        <v>1</v>
      </c>
      <c r="N863" s="2" t="n">
        <v>1.214</v>
      </c>
      <c r="O863" s="2" t="n">
        <v>0.845</v>
      </c>
      <c r="P863" s="2" t="n">
        <v>0.668</v>
      </c>
      <c r="Q863" s="2" t="n">
        <v>0</v>
      </c>
      <c r="R863" s="2" t="n">
        <v>55.9706661576356</v>
      </c>
      <c r="S863" s="2" t="n">
        <v>5</v>
      </c>
    </row>
    <row r="864" customFormat="false" ht="15" hidden="false" customHeight="false" outlineLevel="0" collapsed="false">
      <c r="A864" s="5" t="n">
        <v>30089734</v>
      </c>
      <c r="B864" s="2" t="s">
        <v>789</v>
      </c>
      <c r="C864" s="2" t="n">
        <v>3.18181818181818</v>
      </c>
      <c r="D864" s="2" t="n">
        <v>1</v>
      </c>
      <c r="E864" s="2" t="n">
        <v>1</v>
      </c>
      <c r="F864" s="2" t="n">
        <v>1</v>
      </c>
      <c r="G864" s="2" t="n">
        <v>1</v>
      </c>
      <c r="H864" s="2" t="n">
        <v>660</v>
      </c>
      <c r="I864" s="2" t="n">
        <v>75.047</v>
      </c>
      <c r="J864" s="2" t="n">
        <v>9.14</v>
      </c>
      <c r="K864" s="2" t="n">
        <v>0.896</v>
      </c>
      <c r="L864" s="2" t="n">
        <v>0.649</v>
      </c>
      <c r="M864" s="2" t="n">
        <v>0.843</v>
      </c>
      <c r="N864" s="2" t="n">
        <v>1.001</v>
      </c>
      <c r="O864" s="2" t="n">
        <v>0.846</v>
      </c>
      <c r="P864" s="2" t="n">
        <v>0.053</v>
      </c>
      <c r="Q864" s="2" t="n">
        <v>0</v>
      </c>
      <c r="R864" s="2" t="n">
        <v>0</v>
      </c>
      <c r="S864" s="2" t="n">
        <v>1</v>
      </c>
    </row>
    <row r="865" customFormat="false" ht="15" hidden="false" customHeight="false" outlineLevel="0" collapsed="false">
      <c r="A865" s="5" t="n">
        <v>222632438</v>
      </c>
      <c r="B865" s="2" t="s">
        <v>790</v>
      </c>
      <c r="C865" s="2" t="n">
        <v>3.13653136531365</v>
      </c>
      <c r="D865" s="2" t="n">
        <v>1</v>
      </c>
      <c r="E865" s="2" t="n">
        <v>2</v>
      </c>
      <c r="F865" s="2" t="n">
        <v>1</v>
      </c>
      <c r="G865" s="2" t="n">
        <v>1</v>
      </c>
      <c r="H865" s="2" t="n">
        <v>542</v>
      </c>
      <c r="I865" s="2" t="n">
        <v>62.97</v>
      </c>
      <c r="J865" s="2" t="n">
        <v>10.74</v>
      </c>
      <c r="K865" s="2" t="n">
        <v>0.875</v>
      </c>
      <c r="L865" s="2" t="n">
        <v>0.773</v>
      </c>
      <c r="M865" s="2" t="n">
        <v>1.107</v>
      </c>
      <c r="N865" s="2" t="n">
        <v>1.04</v>
      </c>
      <c r="O865" s="2" t="n">
        <v>0.846</v>
      </c>
      <c r="P865" s="2" t="n">
        <v>0.061</v>
      </c>
      <c r="Q865" s="2" t="n">
        <v>0</v>
      </c>
      <c r="R865" s="2" t="n">
        <v>67.5858963065079</v>
      </c>
      <c r="S865" s="2" t="n">
        <v>1</v>
      </c>
    </row>
    <row r="866" customFormat="false" ht="15" hidden="false" customHeight="false" outlineLevel="0" collapsed="false">
      <c r="A866" s="5" t="n">
        <v>257715536</v>
      </c>
      <c r="B866" s="2" t="s">
        <v>42</v>
      </c>
      <c r="C866" s="2" t="n">
        <v>8.17717206132879</v>
      </c>
      <c r="D866" s="2" t="n">
        <v>4</v>
      </c>
      <c r="E866" s="2" t="n">
        <v>5</v>
      </c>
      <c r="F866" s="2" t="n">
        <v>4</v>
      </c>
      <c r="G866" s="2" t="n">
        <v>1</v>
      </c>
      <c r="H866" s="2" t="n">
        <v>587</v>
      </c>
      <c r="I866" s="2" t="n">
        <v>63.995</v>
      </c>
      <c r="J866" s="2" t="n">
        <v>6.76</v>
      </c>
      <c r="K866" s="2" t="n">
        <v>1.184</v>
      </c>
      <c r="L866" s="2" t="n">
        <v>0.934</v>
      </c>
      <c r="M866" s="2" t="n">
        <v>1.137</v>
      </c>
      <c r="N866" s="2" t="n">
        <v>1.197</v>
      </c>
      <c r="O866" s="2" t="n">
        <v>0.846</v>
      </c>
      <c r="P866" s="2" t="n">
        <v>0.45</v>
      </c>
      <c r="Q866" s="2" t="n">
        <v>0</v>
      </c>
      <c r="R866" s="2" t="n">
        <v>30.89</v>
      </c>
      <c r="S866" s="2" t="n">
        <v>4</v>
      </c>
    </row>
    <row r="867" customFormat="false" ht="15" hidden="false" customHeight="false" outlineLevel="0" collapsed="false">
      <c r="A867" s="5" t="n">
        <v>218188422</v>
      </c>
      <c r="B867" s="2" t="s">
        <v>791</v>
      </c>
      <c r="C867" s="2" t="n">
        <v>0.815660685154975</v>
      </c>
      <c r="D867" s="2" t="n">
        <v>1</v>
      </c>
      <c r="E867" s="2" t="n">
        <v>1</v>
      </c>
      <c r="F867" s="2" t="n">
        <v>1</v>
      </c>
      <c r="G867" s="2" t="n">
        <v>1</v>
      </c>
      <c r="H867" s="2" t="n">
        <v>1226</v>
      </c>
      <c r="I867" s="2" t="n">
        <v>139.046</v>
      </c>
      <c r="J867" s="2" t="n">
        <v>7.68</v>
      </c>
      <c r="K867" s="2" t="n">
        <v>0.976</v>
      </c>
      <c r="L867" s="2" t="n">
        <v>1.431</v>
      </c>
      <c r="M867" s="2" t="n">
        <v>1.398</v>
      </c>
      <c r="N867" s="2" t="n">
        <v>1.212</v>
      </c>
      <c r="O867" s="2" t="n">
        <v>0.846</v>
      </c>
      <c r="P867" s="2" t="n">
        <v>0.028</v>
      </c>
      <c r="Q867" s="2" t="n">
        <v>0</v>
      </c>
      <c r="R867" s="2" t="n">
        <v>0</v>
      </c>
      <c r="S867" s="2" t="n">
        <v>1</v>
      </c>
    </row>
    <row r="868" customFormat="false" ht="15" hidden="false" customHeight="false" outlineLevel="0" collapsed="false">
      <c r="A868" s="5" t="n">
        <v>125562527</v>
      </c>
      <c r="B868" s="2" t="s">
        <v>792</v>
      </c>
      <c r="C868" s="2" t="n">
        <v>18.3006535947712</v>
      </c>
      <c r="D868" s="2" t="n">
        <v>4</v>
      </c>
      <c r="E868" s="2" t="n">
        <v>12</v>
      </c>
      <c r="F868" s="2" t="n">
        <v>4</v>
      </c>
      <c r="G868" s="2" t="n">
        <v>1</v>
      </c>
      <c r="H868" s="2" t="n">
        <v>306</v>
      </c>
      <c r="I868" s="2" t="n">
        <v>33.366</v>
      </c>
      <c r="J868" s="2" t="n">
        <v>4.39</v>
      </c>
      <c r="K868" s="2" t="n">
        <v>0.888</v>
      </c>
      <c r="L868" s="2" t="n">
        <v>0.765</v>
      </c>
      <c r="M868" s="2" t="n">
        <v>0.857</v>
      </c>
      <c r="N868" s="2" t="n">
        <v>0.846</v>
      </c>
      <c r="O868" s="2" t="n">
        <v>0.847</v>
      </c>
      <c r="P868" s="2" t="n">
        <v>1.371</v>
      </c>
      <c r="Q868" s="2" t="n">
        <v>0</v>
      </c>
      <c r="R868" s="2" t="n">
        <v>61.4229382280115</v>
      </c>
      <c r="S868" s="2" t="n">
        <v>4</v>
      </c>
    </row>
    <row r="869" customFormat="false" ht="15" hidden="false" customHeight="false" outlineLevel="0" collapsed="false">
      <c r="A869" s="5" t="n">
        <v>937914200</v>
      </c>
      <c r="B869" s="2" t="s">
        <v>793</v>
      </c>
      <c r="C869" s="2" t="n">
        <v>2.80612244897959</v>
      </c>
      <c r="D869" s="2" t="n">
        <v>1</v>
      </c>
      <c r="E869" s="2" t="n">
        <v>1</v>
      </c>
      <c r="F869" s="2" t="n">
        <v>1</v>
      </c>
      <c r="G869" s="2" t="n">
        <v>1</v>
      </c>
      <c r="H869" s="2" t="n">
        <v>392</v>
      </c>
      <c r="I869" s="2" t="n">
        <v>43.464</v>
      </c>
      <c r="J869" s="2" t="n">
        <v>8.56</v>
      </c>
      <c r="K869" s="2" t="n">
        <v>0.878</v>
      </c>
      <c r="L869" s="2" t="n">
        <v>0.837</v>
      </c>
      <c r="M869" s="2" t="n">
        <v>0.987</v>
      </c>
      <c r="N869" s="2" t="n">
        <v>0.913</v>
      </c>
      <c r="O869" s="2" t="n">
        <v>0.847</v>
      </c>
      <c r="P869" s="2" t="n">
        <v>0.096</v>
      </c>
      <c r="Q869" s="2" t="n">
        <v>0</v>
      </c>
      <c r="R869" s="2" t="n">
        <v>0</v>
      </c>
      <c r="S869" s="2" t="n">
        <v>1</v>
      </c>
    </row>
    <row r="870" customFormat="false" ht="15" hidden="false" customHeight="false" outlineLevel="0" collapsed="false">
      <c r="A870" s="5" t="n">
        <v>125537696</v>
      </c>
      <c r="B870" s="2" t="s">
        <v>794</v>
      </c>
      <c r="C870" s="2" t="n">
        <v>56.5573770491803</v>
      </c>
      <c r="D870" s="2" t="n">
        <v>21</v>
      </c>
      <c r="E870" s="2" t="n">
        <v>227</v>
      </c>
      <c r="F870" s="2" t="n">
        <v>3</v>
      </c>
      <c r="G870" s="2" t="n">
        <v>1</v>
      </c>
      <c r="H870" s="2" t="n">
        <v>366</v>
      </c>
      <c r="I870" s="2" t="n">
        <v>40.666</v>
      </c>
      <c r="J870" s="2" t="n">
        <v>8.05</v>
      </c>
      <c r="K870" s="2" t="n">
        <v>1.102</v>
      </c>
      <c r="L870" s="2" t="n">
        <v>0.981</v>
      </c>
      <c r="M870" s="2" t="n">
        <v>0.977</v>
      </c>
      <c r="N870" s="2" t="n">
        <v>0.957</v>
      </c>
      <c r="O870" s="2" t="n">
        <v>0.847</v>
      </c>
      <c r="P870" s="2" t="n">
        <v>13.33</v>
      </c>
      <c r="Q870" s="2" t="n">
        <v>21</v>
      </c>
      <c r="R870" s="2" t="n">
        <v>2292.69884568435</v>
      </c>
      <c r="S870" s="2" t="n">
        <v>21</v>
      </c>
    </row>
    <row r="871" customFormat="false" ht="15" hidden="false" customHeight="false" outlineLevel="0" collapsed="false">
      <c r="A871" s="5" t="n">
        <v>27227805</v>
      </c>
      <c r="B871" s="2" t="s">
        <v>795</v>
      </c>
      <c r="C871" s="2" t="n">
        <v>0.995850622406639</v>
      </c>
      <c r="D871" s="2" t="n">
        <v>1</v>
      </c>
      <c r="E871" s="2" t="n">
        <v>1</v>
      </c>
      <c r="F871" s="2" t="n">
        <v>1</v>
      </c>
      <c r="G871" s="2" t="n">
        <v>1</v>
      </c>
      <c r="H871" s="2" t="n">
        <v>1205</v>
      </c>
      <c r="I871" s="2" t="n">
        <v>138.455</v>
      </c>
      <c r="J871" s="2" t="n">
        <v>7.36</v>
      </c>
      <c r="K871" s="2" t="n">
        <v>1.095</v>
      </c>
      <c r="L871" s="2" t="n">
        <v>0.787</v>
      </c>
      <c r="M871" s="2" t="n">
        <v>0.809</v>
      </c>
      <c r="N871" s="2" t="n">
        <v>0.971</v>
      </c>
      <c r="O871" s="2" t="n">
        <v>0.847</v>
      </c>
      <c r="P871" s="2" t="n">
        <v>0.022</v>
      </c>
      <c r="Q871" s="2" t="n">
        <v>0</v>
      </c>
      <c r="R871" s="2" t="n">
        <v>0</v>
      </c>
      <c r="S871" s="2" t="n">
        <v>1</v>
      </c>
    </row>
    <row r="872" customFormat="false" ht="15" hidden="false" customHeight="false" outlineLevel="0" collapsed="false">
      <c r="A872" s="5" t="n">
        <v>222623958</v>
      </c>
      <c r="B872" s="2" t="s">
        <v>796</v>
      </c>
      <c r="C872" s="2" t="n">
        <v>1.8005540166205</v>
      </c>
      <c r="D872" s="2" t="n">
        <v>1</v>
      </c>
      <c r="E872" s="2" t="n">
        <v>3</v>
      </c>
      <c r="F872" s="2" t="n">
        <v>1</v>
      </c>
      <c r="G872" s="2" t="n">
        <v>1</v>
      </c>
      <c r="H872" s="2" t="n">
        <v>722</v>
      </c>
      <c r="I872" s="2" t="n">
        <v>80.448</v>
      </c>
      <c r="J872" s="2" t="n">
        <v>6.48</v>
      </c>
      <c r="K872" s="2" t="n">
        <v>1.032</v>
      </c>
      <c r="L872" s="2" t="n">
        <v>0.726</v>
      </c>
      <c r="M872" s="2" t="n">
        <v>0.963</v>
      </c>
      <c r="N872" s="2" t="n">
        <v>0.972</v>
      </c>
      <c r="O872" s="2" t="n">
        <v>0.848</v>
      </c>
      <c r="P872" s="2" t="n">
        <v>0.055</v>
      </c>
      <c r="Q872" s="2" t="n">
        <v>0</v>
      </c>
      <c r="R872" s="2" t="n">
        <v>59.6533333333333</v>
      </c>
      <c r="S872" s="2" t="n">
        <v>1</v>
      </c>
    </row>
    <row r="873" customFormat="false" ht="15" hidden="false" customHeight="false" outlineLevel="0" collapsed="false">
      <c r="A873" s="5" t="n">
        <v>125580760</v>
      </c>
      <c r="B873" s="2" t="s">
        <v>797</v>
      </c>
      <c r="C873" s="2" t="n">
        <v>13.0434782608696</v>
      </c>
      <c r="D873" s="2" t="n">
        <v>1</v>
      </c>
      <c r="E873" s="2" t="n">
        <v>1</v>
      </c>
      <c r="F873" s="2" t="n">
        <v>1</v>
      </c>
      <c r="G873" s="2" t="n">
        <v>1</v>
      </c>
      <c r="H873" s="2" t="n">
        <v>115</v>
      </c>
      <c r="I873" s="2" t="n">
        <v>12.075</v>
      </c>
      <c r="J873" s="2" t="n">
        <v>7.44</v>
      </c>
      <c r="K873" s="2" t="n">
        <v>1.029</v>
      </c>
      <c r="L873" s="2" t="n">
        <v>0.794</v>
      </c>
      <c r="M873" s="2" t="n">
        <v>0.84</v>
      </c>
      <c r="N873" s="2" t="n">
        <v>1.035</v>
      </c>
      <c r="O873" s="2" t="n">
        <v>0.848</v>
      </c>
      <c r="P873" s="2" t="n">
        <v>0.468</v>
      </c>
      <c r="Q873" s="2" t="n">
        <v>0</v>
      </c>
      <c r="R873" s="2" t="n">
        <v>0</v>
      </c>
      <c r="S873" s="2" t="n">
        <v>1</v>
      </c>
    </row>
    <row r="874" customFormat="false" ht="15" hidden="false" customHeight="false" outlineLevel="0" collapsed="false">
      <c r="A874" s="5" t="n">
        <v>21321781</v>
      </c>
      <c r="B874" s="2" t="s">
        <v>798</v>
      </c>
      <c r="C874" s="2" t="n">
        <v>5.84795321637427</v>
      </c>
      <c r="D874" s="2" t="n">
        <v>3</v>
      </c>
      <c r="E874" s="2" t="n">
        <v>9</v>
      </c>
      <c r="F874" s="2" t="n">
        <v>3</v>
      </c>
      <c r="G874" s="2" t="n">
        <v>1</v>
      </c>
      <c r="H874" s="2" t="n">
        <v>513</v>
      </c>
      <c r="I874" s="2" t="n">
        <v>57.342</v>
      </c>
      <c r="J874" s="2" t="n">
        <v>5.78</v>
      </c>
      <c r="K874" s="2" t="n">
        <v>0.952</v>
      </c>
      <c r="L874" s="2" t="n">
        <v>0.775</v>
      </c>
      <c r="M874" s="2" t="n">
        <v>0.914</v>
      </c>
      <c r="N874" s="2" t="n">
        <v>1.125</v>
      </c>
      <c r="O874" s="2" t="n">
        <v>0.848</v>
      </c>
      <c r="P874" s="2" t="n">
        <v>0.292</v>
      </c>
      <c r="Q874" s="2" t="n">
        <v>0</v>
      </c>
      <c r="R874" s="2" t="n">
        <v>63</v>
      </c>
      <c r="S874" s="2" t="n">
        <v>3</v>
      </c>
    </row>
    <row r="875" customFormat="false" ht="15" hidden="false" customHeight="false" outlineLevel="0" collapsed="false">
      <c r="A875" s="5" t="n">
        <v>259460120</v>
      </c>
      <c r="B875" s="2" t="s">
        <v>19</v>
      </c>
      <c r="C875" s="2" t="n">
        <v>5.48672566371681</v>
      </c>
      <c r="D875" s="2" t="n">
        <v>2</v>
      </c>
      <c r="E875" s="2" t="n">
        <v>2</v>
      </c>
      <c r="F875" s="2" t="n">
        <v>2</v>
      </c>
      <c r="G875" s="2" t="n">
        <v>1</v>
      </c>
      <c r="H875" s="2" t="n">
        <v>565</v>
      </c>
      <c r="I875" s="2" t="n">
        <v>61.313</v>
      </c>
      <c r="J875" s="2" t="n">
        <v>8.78</v>
      </c>
      <c r="K875" s="2" t="n">
        <v>1.151</v>
      </c>
      <c r="L875" s="2" t="n">
        <v>0.898</v>
      </c>
      <c r="M875" s="2" t="n">
        <v>1.234</v>
      </c>
      <c r="N875" s="2" t="n">
        <v>1.218</v>
      </c>
      <c r="O875" s="2" t="n">
        <v>0.848</v>
      </c>
      <c r="P875" s="2" t="n">
        <v>0.129</v>
      </c>
      <c r="Q875" s="2" t="n">
        <v>0</v>
      </c>
      <c r="R875" s="2" t="n">
        <v>34.4899713487089</v>
      </c>
      <c r="S875" s="2" t="n">
        <v>2</v>
      </c>
    </row>
    <row r="876" customFormat="false" ht="15" hidden="false" customHeight="false" outlineLevel="0" collapsed="false">
      <c r="A876" s="5" t="n">
        <v>219977732</v>
      </c>
      <c r="B876" s="2" t="s">
        <v>42</v>
      </c>
      <c r="C876" s="2" t="n">
        <v>14.7368421052632</v>
      </c>
      <c r="D876" s="2" t="n">
        <v>3</v>
      </c>
      <c r="E876" s="2" t="n">
        <v>3</v>
      </c>
      <c r="F876" s="2" t="n">
        <v>3</v>
      </c>
      <c r="G876" s="2" t="n">
        <v>1</v>
      </c>
      <c r="H876" s="2" t="n">
        <v>190</v>
      </c>
      <c r="I876" s="2" t="n">
        <v>20.783</v>
      </c>
      <c r="J876" s="2" t="n">
        <v>9.79</v>
      </c>
      <c r="K876" s="2" t="n">
        <v>1.078</v>
      </c>
      <c r="L876" s="2" t="n">
        <v>1.043</v>
      </c>
      <c r="M876" s="2" t="n">
        <v>1.026</v>
      </c>
      <c r="N876" s="2" t="n">
        <v>0.938</v>
      </c>
      <c r="O876" s="2" t="n">
        <v>0.849</v>
      </c>
      <c r="P876" s="2" t="n">
        <v>0.778</v>
      </c>
      <c r="Q876" s="2" t="n">
        <v>0</v>
      </c>
      <c r="R876" s="2" t="n">
        <v>26.37</v>
      </c>
      <c r="S876" s="2" t="n">
        <v>3</v>
      </c>
    </row>
    <row r="877" customFormat="false" ht="15" hidden="false" customHeight="false" outlineLevel="0" collapsed="false">
      <c r="A877" s="5" t="n">
        <v>1002270850</v>
      </c>
      <c r="B877" s="2" t="s">
        <v>799</v>
      </c>
      <c r="C877" s="2" t="n">
        <v>25.8872651356994</v>
      </c>
      <c r="D877" s="2" t="n">
        <v>9</v>
      </c>
      <c r="E877" s="2" t="n">
        <v>24</v>
      </c>
      <c r="F877" s="2" t="n">
        <v>9</v>
      </c>
      <c r="G877" s="2" t="n">
        <v>1</v>
      </c>
      <c r="H877" s="2" t="n">
        <v>479</v>
      </c>
      <c r="I877" s="2" t="n">
        <v>52.838</v>
      </c>
      <c r="J877" s="2" t="n">
        <v>8.24</v>
      </c>
      <c r="K877" s="2" t="n">
        <v>0.961</v>
      </c>
      <c r="L877" s="2" t="n">
        <v>0.743</v>
      </c>
      <c r="M877" s="2" t="n">
        <v>0.92</v>
      </c>
      <c r="N877" s="2" t="n">
        <v>0.978</v>
      </c>
      <c r="O877" s="2" t="n">
        <v>0.849</v>
      </c>
      <c r="P877" s="2" t="n">
        <v>1.106</v>
      </c>
      <c r="Q877" s="2" t="n">
        <v>0</v>
      </c>
      <c r="R877" s="2" t="n">
        <v>177.843522519328</v>
      </c>
      <c r="S877" s="2" t="n">
        <v>9</v>
      </c>
    </row>
    <row r="878" customFormat="false" ht="15" hidden="false" customHeight="false" outlineLevel="0" collapsed="false">
      <c r="A878" s="5" t="n">
        <v>222637572</v>
      </c>
      <c r="B878" s="2" t="s">
        <v>800</v>
      </c>
      <c r="C878" s="2" t="n">
        <v>0.66079295154185</v>
      </c>
      <c r="D878" s="2" t="n">
        <v>1</v>
      </c>
      <c r="E878" s="2" t="n">
        <v>1</v>
      </c>
      <c r="F878" s="2" t="n">
        <v>1</v>
      </c>
      <c r="G878" s="2" t="n">
        <v>1</v>
      </c>
      <c r="H878" s="2" t="n">
        <v>2270</v>
      </c>
      <c r="I878" s="2" t="n">
        <v>250.204</v>
      </c>
      <c r="J878" s="2" t="n">
        <v>8.4</v>
      </c>
      <c r="K878" s="2" t="n">
        <v>0.872</v>
      </c>
      <c r="L878" s="2" t="n">
        <v>0.648</v>
      </c>
      <c r="M878" s="2" t="n">
        <v>0.859</v>
      </c>
      <c r="N878" s="2" t="n">
        <v>0.993</v>
      </c>
      <c r="O878" s="2" t="n">
        <v>0.849</v>
      </c>
      <c r="P878" s="2" t="n">
        <v>0.015</v>
      </c>
      <c r="Q878" s="2" t="n">
        <v>0</v>
      </c>
      <c r="R878" s="2" t="n">
        <v>39.6</v>
      </c>
      <c r="S878" s="2" t="n">
        <v>1</v>
      </c>
    </row>
    <row r="879" customFormat="false" ht="15" hidden="false" customHeight="false" outlineLevel="0" collapsed="false">
      <c r="A879" s="5" t="n">
        <v>113550155</v>
      </c>
      <c r="B879" s="2" t="s">
        <v>801</v>
      </c>
      <c r="C879" s="2" t="n">
        <v>10.952380952381</v>
      </c>
      <c r="D879" s="2" t="n">
        <v>3</v>
      </c>
      <c r="E879" s="2" t="n">
        <v>4</v>
      </c>
      <c r="F879" s="2" t="n">
        <v>3</v>
      </c>
      <c r="G879" s="2" t="n">
        <v>1</v>
      </c>
      <c r="H879" s="2" t="n">
        <v>210</v>
      </c>
      <c r="I879" s="2" t="n">
        <v>22.947</v>
      </c>
      <c r="J879" s="2" t="n">
        <v>11.06</v>
      </c>
      <c r="K879" s="2" t="n">
        <v>1.15</v>
      </c>
      <c r="L879" s="2" t="n">
        <v>1.178</v>
      </c>
      <c r="M879" s="2" t="n">
        <v>1.097</v>
      </c>
      <c r="N879" s="2" t="n">
        <v>1.022</v>
      </c>
      <c r="O879" s="2" t="n">
        <v>0.849</v>
      </c>
      <c r="P879" s="2" t="n">
        <v>0.334</v>
      </c>
      <c r="Q879" s="2" t="n">
        <v>0</v>
      </c>
      <c r="R879" s="2" t="n">
        <v>35.93</v>
      </c>
      <c r="S879" s="2" t="n">
        <v>3</v>
      </c>
    </row>
    <row r="880" customFormat="false" ht="15" hidden="false" customHeight="false" outlineLevel="0" collapsed="false">
      <c r="A880" s="5" t="n">
        <v>1002258153</v>
      </c>
      <c r="B880" s="2" t="s">
        <v>802</v>
      </c>
      <c r="C880" s="2" t="n">
        <v>3.68763557483731</v>
      </c>
      <c r="D880" s="2" t="n">
        <v>1</v>
      </c>
      <c r="E880" s="2" t="n">
        <v>1</v>
      </c>
      <c r="F880" s="2" t="n">
        <v>1</v>
      </c>
      <c r="G880" s="2" t="n">
        <v>1</v>
      </c>
      <c r="H880" s="2" t="n">
        <v>461</v>
      </c>
      <c r="I880" s="2" t="n">
        <v>52.695</v>
      </c>
      <c r="J880" s="2" t="n">
        <v>9.36</v>
      </c>
      <c r="K880" s="2" t="n">
        <v>1.047</v>
      </c>
      <c r="L880" s="2" t="n">
        <v>0.806</v>
      </c>
      <c r="M880" s="2" t="n">
        <v>0.879</v>
      </c>
      <c r="N880" s="2" t="n">
        <v>1.041</v>
      </c>
      <c r="O880" s="2" t="n">
        <v>0.849</v>
      </c>
      <c r="P880" s="2" t="n">
        <v>0.089</v>
      </c>
      <c r="Q880" s="2" t="n">
        <v>0</v>
      </c>
      <c r="R880" s="2" t="n">
        <v>0</v>
      </c>
      <c r="S880" s="2" t="n">
        <v>1</v>
      </c>
    </row>
    <row r="881" customFormat="false" ht="15" hidden="false" customHeight="false" outlineLevel="0" collapsed="false">
      <c r="A881" s="5" t="n">
        <v>1002243759</v>
      </c>
      <c r="B881" s="2" t="s">
        <v>803</v>
      </c>
      <c r="C881" s="2" t="n">
        <v>2.8137310073157</v>
      </c>
      <c r="D881" s="2" t="n">
        <v>4</v>
      </c>
      <c r="E881" s="2" t="n">
        <v>6</v>
      </c>
      <c r="F881" s="2" t="n">
        <v>2</v>
      </c>
      <c r="G881" s="2" t="n">
        <v>1</v>
      </c>
      <c r="H881" s="2" t="n">
        <v>1777</v>
      </c>
      <c r="I881" s="2" t="n">
        <v>191.669</v>
      </c>
      <c r="J881" s="2" t="n">
        <v>6.2</v>
      </c>
      <c r="K881" s="2" t="n">
        <v>1.091</v>
      </c>
      <c r="L881" s="2" t="n">
        <v>1.314</v>
      </c>
      <c r="M881" s="2" t="n">
        <v>0.895</v>
      </c>
      <c r="N881" s="2" t="n">
        <v>1.24</v>
      </c>
      <c r="O881" s="2" t="n">
        <v>0.849</v>
      </c>
      <c r="P881" s="2" t="n">
        <v>0.079</v>
      </c>
      <c r="Q881" s="2" t="n">
        <v>0</v>
      </c>
      <c r="R881" s="2" t="n">
        <v>64.79</v>
      </c>
      <c r="S881" s="2" t="n">
        <v>4</v>
      </c>
    </row>
    <row r="882" customFormat="false" ht="15" hidden="false" customHeight="false" outlineLevel="0" collapsed="false">
      <c r="A882" s="5" t="n">
        <v>108712138</v>
      </c>
      <c r="B882" s="2" t="s">
        <v>804</v>
      </c>
      <c r="C882" s="2" t="n">
        <v>24</v>
      </c>
      <c r="D882" s="2" t="n">
        <v>6</v>
      </c>
      <c r="E882" s="2" t="n">
        <v>16</v>
      </c>
      <c r="F882" s="2" t="n">
        <v>6</v>
      </c>
      <c r="G882" s="2" t="n">
        <v>1</v>
      </c>
      <c r="H882" s="2" t="n">
        <v>350</v>
      </c>
      <c r="I882" s="2" t="n">
        <v>37.211</v>
      </c>
      <c r="J882" s="2" t="n">
        <v>4.7</v>
      </c>
      <c r="K882" s="2" t="n">
        <v>1.09</v>
      </c>
      <c r="L882" s="2" t="n">
        <v>0.863</v>
      </c>
      <c r="M882" s="2" t="n">
        <v>0.854</v>
      </c>
      <c r="N882" s="2" t="n">
        <v>0.901</v>
      </c>
      <c r="O882" s="2" t="n">
        <v>0.85</v>
      </c>
      <c r="P882" s="2" t="n">
        <v>1.683</v>
      </c>
      <c r="Q882" s="2" t="n">
        <v>0</v>
      </c>
      <c r="R882" s="2" t="n">
        <v>154.358289028167</v>
      </c>
      <c r="S882" s="2" t="n">
        <v>6</v>
      </c>
    </row>
    <row r="883" customFormat="false" ht="15" hidden="false" customHeight="false" outlineLevel="0" collapsed="false">
      <c r="A883" s="5" t="n">
        <v>113645320</v>
      </c>
      <c r="B883" s="2" t="s">
        <v>805</v>
      </c>
      <c r="C883" s="2" t="n">
        <v>1.16959064327485</v>
      </c>
      <c r="D883" s="2" t="n">
        <v>1</v>
      </c>
      <c r="E883" s="2" t="n">
        <v>1</v>
      </c>
      <c r="F883" s="2" t="n">
        <v>1</v>
      </c>
      <c r="G883" s="2" t="n">
        <v>1</v>
      </c>
      <c r="H883" s="2" t="n">
        <v>1026</v>
      </c>
      <c r="I883" s="2" t="n">
        <v>112.171</v>
      </c>
      <c r="J883" s="2" t="n">
        <v>5.86</v>
      </c>
      <c r="K883" s="2" t="n">
        <v>0.795</v>
      </c>
      <c r="L883" s="2" t="n">
        <v>0.793</v>
      </c>
      <c r="M883" s="2" t="n">
        <v>0.811</v>
      </c>
      <c r="N883" s="2" t="n">
        <v>0.94</v>
      </c>
      <c r="O883" s="2" t="n">
        <v>0.85</v>
      </c>
      <c r="P883" s="2" t="n">
        <v>0.051</v>
      </c>
      <c r="Q883" s="2" t="n">
        <v>0</v>
      </c>
      <c r="R883" s="2" t="n">
        <v>0</v>
      </c>
      <c r="S883" s="2" t="n">
        <v>1</v>
      </c>
    </row>
    <row r="884" customFormat="false" ht="15" hidden="false" customHeight="false" outlineLevel="0" collapsed="false">
      <c r="A884" s="5" t="n">
        <v>1002279154</v>
      </c>
      <c r="B884" s="2" t="s">
        <v>806</v>
      </c>
      <c r="C884" s="2" t="n">
        <v>1.17130307467057</v>
      </c>
      <c r="D884" s="2" t="n">
        <v>1</v>
      </c>
      <c r="E884" s="2" t="n">
        <v>1</v>
      </c>
      <c r="F884" s="2" t="n">
        <v>1</v>
      </c>
      <c r="G884" s="2" t="n">
        <v>1</v>
      </c>
      <c r="H884" s="2" t="n">
        <v>683</v>
      </c>
      <c r="I884" s="2" t="n">
        <v>73.68</v>
      </c>
      <c r="J884" s="2" t="n">
        <v>5.27</v>
      </c>
      <c r="K884" s="2" t="n">
        <v>1.046</v>
      </c>
      <c r="L884" s="2" t="n">
        <v>0.946</v>
      </c>
      <c r="M884" s="2" t="n">
        <v>1.006</v>
      </c>
      <c r="N884" s="2" t="n">
        <v>1.032</v>
      </c>
      <c r="O884" s="2" t="n">
        <v>0.85</v>
      </c>
      <c r="P884" s="2" t="n">
        <v>0.116</v>
      </c>
      <c r="Q884" s="2" t="n">
        <v>0</v>
      </c>
      <c r="R884" s="2" t="n">
        <v>0</v>
      </c>
      <c r="S884" s="2" t="n">
        <v>1</v>
      </c>
    </row>
    <row r="885" customFormat="false" ht="15" hidden="false" customHeight="false" outlineLevel="0" collapsed="false">
      <c r="A885" s="5" t="n">
        <v>218189441</v>
      </c>
      <c r="B885" s="2" t="s">
        <v>807</v>
      </c>
      <c r="C885" s="2" t="n">
        <v>17.2351885098743</v>
      </c>
      <c r="D885" s="2" t="n">
        <v>7</v>
      </c>
      <c r="E885" s="2" t="n">
        <v>13</v>
      </c>
      <c r="F885" s="2" t="n">
        <v>1</v>
      </c>
      <c r="G885" s="2" t="n">
        <v>1</v>
      </c>
      <c r="H885" s="2" t="n">
        <v>557</v>
      </c>
      <c r="I885" s="2" t="n">
        <v>57.881</v>
      </c>
      <c r="J885" s="2" t="n">
        <v>8.69</v>
      </c>
      <c r="K885" s="2" t="n">
        <v>1.166</v>
      </c>
      <c r="L885" s="2" t="n">
        <v>1.071</v>
      </c>
      <c r="M885" s="2" t="n">
        <v>1.1</v>
      </c>
      <c r="N885" s="2" t="n">
        <v>1.045</v>
      </c>
      <c r="O885" s="2" t="n">
        <v>0.85</v>
      </c>
      <c r="P885" s="2" t="n">
        <v>1.424</v>
      </c>
      <c r="Q885" s="2" t="n">
        <v>0</v>
      </c>
      <c r="R885" s="2" t="n">
        <v>111.385</v>
      </c>
      <c r="S885" s="2" t="n">
        <v>7</v>
      </c>
    </row>
    <row r="886" customFormat="false" ht="15" hidden="false" customHeight="false" outlineLevel="0" collapsed="false">
      <c r="A886" s="5" t="n">
        <v>149392543</v>
      </c>
      <c r="B886" s="2" t="s">
        <v>808</v>
      </c>
      <c r="C886" s="2" t="n">
        <v>67.0454545454545</v>
      </c>
      <c r="D886" s="2" t="n">
        <v>5</v>
      </c>
      <c r="E886" s="2" t="n">
        <v>15</v>
      </c>
      <c r="F886" s="2" t="n">
        <v>1</v>
      </c>
      <c r="G886" s="2" t="n">
        <v>1</v>
      </c>
      <c r="H886" s="2" t="n">
        <v>88</v>
      </c>
      <c r="I886" s="2" t="n">
        <v>9.656</v>
      </c>
      <c r="J886" s="2" t="n">
        <v>5.24</v>
      </c>
      <c r="K886" s="2" t="n">
        <v>1.191</v>
      </c>
      <c r="L886" s="2" t="n">
        <v>0.848</v>
      </c>
      <c r="M886" s="2" t="n">
        <v>1.105</v>
      </c>
      <c r="N886" s="2" t="n">
        <v>1.273</v>
      </c>
      <c r="O886" s="2" t="n">
        <v>0.85</v>
      </c>
      <c r="P886" s="2" t="n">
        <v>9</v>
      </c>
      <c r="Q886" s="2" t="n">
        <v>0</v>
      </c>
      <c r="R886" s="2" t="n">
        <v>121.183235546764</v>
      </c>
      <c r="S886" s="2" t="n">
        <v>5</v>
      </c>
    </row>
    <row r="887" customFormat="false" ht="15" hidden="false" customHeight="false" outlineLevel="0" collapsed="false">
      <c r="A887" s="5" t="n">
        <v>108711545</v>
      </c>
      <c r="B887" s="2" t="s">
        <v>809</v>
      </c>
      <c r="C887" s="2" t="n">
        <v>6.02409638554217</v>
      </c>
      <c r="D887" s="2" t="n">
        <v>1</v>
      </c>
      <c r="E887" s="2" t="n">
        <v>1</v>
      </c>
      <c r="F887" s="2" t="n">
        <v>1</v>
      </c>
      <c r="G887" s="2" t="n">
        <v>1</v>
      </c>
      <c r="H887" s="2" t="n">
        <v>249</v>
      </c>
      <c r="I887" s="2" t="n">
        <v>26.658</v>
      </c>
      <c r="J887" s="2" t="n">
        <v>5.66</v>
      </c>
      <c r="K887" s="2" t="n">
        <v>0.891</v>
      </c>
      <c r="L887" s="2" t="n">
        <v>1.148</v>
      </c>
      <c r="M887" s="2" t="n">
        <v>1.107</v>
      </c>
      <c r="N887" s="2" t="n">
        <v>1.213</v>
      </c>
      <c r="O887" s="2" t="n">
        <v>0.851</v>
      </c>
      <c r="P887" s="2" t="n">
        <v>0.155</v>
      </c>
      <c r="Q887" s="2" t="n">
        <v>0</v>
      </c>
      <c r="R887" s="2" t="n">
        <v>70.05</v>
      </c>
      <c r="S887" s="2" t="n">
        <v>1</v>
      </c>
    </row>
    <row r="888" customFormat="false" ht="15" hidden="false" customHeight="false" outlineLevel="0" collapsed="false">
      <c r="A888" s="5" t="n">
        <v>47900534</v>
      </c>
      <c r="B888" s="2" t="s">
        <v>810</v>
      </c>
      <c r="C888" s="2" t="n">
        <v>1.42543859649123</v>
      </c>
      <c r="D888" s="2" t="n">
        <v>1</v>
      </c>
      <c r="E888" s="2" t="n">
        <v>2</v>
      </c>
      <c r="F888" s="2" t="n">
        <v>1</v>
      </c>
      <c r="G888" s="2" t="n">
        <v>1</v>
      </c>
      <c r="H888" s="2" t="n">
        <v>912</v>
      </c>
      <c r="I888" s="2" t="n">
        <v>100.646</v>
      </c>
      <c r="J888" s="2" t="n">
        <v>6.62</v>
      </c>
      <c r="K888" s="2" t="n">
        <v>0.985</v>
      </c>
      <c r="L888" s="2" t="n">
        <v>0.651</v>
      </c>
      <c r="M888" s="2" t="n">
        <v>0.932</v>
      </c>
      <c r="N888" s="2" t="n">
        <v>0.939</v>
      </c>
      <c r="O888" s="2" t="n">
        <v>0.852</v>
      </c>
      <c r="P888" s="2" t="n">
        <v>0.049</v>
      </c>
      <c r="Q888" s="2" t="n">
        <v>0</v>
      </c>
      <c r="R888" s="2" t="n">
        <v>0</v>
      </c>
      <c r="S888" s="2" t="n">
        <v>1</v>
      </c>
    </row>
    <row r="889" customFormat="false" ht="15" hidden="false" customHeight="false" outlineLevel="0" collapsed="false">
      <c r="A889" s="5" t="n">
        <v>125575610</v>
      </c>
      <c r="B889" s="2" t="s">
        <v>811</v>
      </c>
      <c r="C889" s="2" t="n">
        <v>2.99539170506912</v>
      </c>
      <c r="D889" s="2" t="n">
        <v>1</v>
      </c>
      <c r="E889" s="2" t="n">
        <v>2</v>
      </c>
      <c r="F889" s="2" t="n">
        <v>1</v>
      </c>
      <c r="G889" s="2" t="n">
        <v>1</v>
      </c>
      <c r="H889" s="2" t="n">
        <v>434</v>
      </c>
      <c r="I889" s="2" t="n">
        <v>46.902</v>
      </c>
      <c r="J889" s="2" t="n">
        <v>7.94</v>
      </c>
      <c r="K889" s="2" t="n">
        <v>0.924</v>
      </c>
      <c r="L889" s="2" t="n">
        <v>0.732</v>
      </c>
      <c r="M889" s="2" t="n">
        <v>0.886</v>
      </c>
      <c r="N889" s="2" t="n">
        <v>0.97</v>
      </c>
      <c r="O889" s="2" t="n">
        <v>0.852</v>
      </c>
      <c r="P889" s="2" t="n">
        <v>0.086</v>
      </c>
      <c r="Q889" s="2" t="n">
        <v>0</v>
      </c>
      <c r="R889" s="2" t="n">
        <v>47.48</v>
      </c>
      <c r="S889" s="2" t="n">
        <v>1</v>
      </c>
    </row>
    <row r="890" customFormat="false" ht="15" hidden="false" customHeight="false" outlineLevel="0" collapsed="false">
      <c r="A890" s="5" t="n">
        <v>257624043</v>
      </c>
      <c r="B890" s="2" t="s">
        <v>42</v>
      </c>
      <c r="C890" s="2" t="n">
        <v>16.7597765363128</v>
      </c>
      <c r="D890" s="2" t="n">
        <v>4</v>
      </c>
      <c r="E890" s="2" t="n">
        <v>11</v>
      </c>
      <c r="F890" s="2" t="n">
        <v>4</v>
      </c>
      <c r="G890" s="2" t="n">
        <v>1</v>
      </c>
      <c r="H890" s="2" t="n">
        <v>358</v>
      </c>
      <c r="I890" s="2" t="n">
        <v>39.1</v>
      </c>
      <c r="J890" s="2" t="n">
        <v>6.7</v>
      </c>
      <c r="K890" s="2" t="n">
        <v>1.072</v>
      </c>
      <c r="L890" s="2" t="n">
        <v>0.643</v>
      </c>
      <c r="M890" s="2" t="n">
        <v>0.854</v>
      </c>
      <c r="N890" s="2" t="n">
        <v>0.989</v>
      </c>
      <c r="O890" s="2" t="n">
        <v>0.852</v>
      </c>
      <c r="P890" s="2" t="n">
        <v>0.778</v>
      </c>
      <c r="Q890" s="2" t="n">
        <v>0</v>
      </c>
      <c r="R890" s="2" t="n">
        <v>99.0209646736284</v>
      </c>
      <c r="S890" s="2" t="n">
        <v>4</v>
      </c>
    </row>
    <row r="891" customFormat="false" ht="15" hidden="false" customHeight="false" outlineLevel="0" collapsed="false">
      <c r="A891" s="5" t="n">
        <v>113596223</v>
      </c>
      <c r="B891" s="2" t="s">
        <v>812</v>
      </c>
      <c r="C891" s="2" t="n">
        <v>10.7317073170732</v>
      </c>
      <c r="D891" s="2" t="n">
        <v>2</v>
      </c>
      <c r="E891" s="2" t="n">
        <v>4</v>
      </c>
      <c r="F891" s="2" t="n">
        <v>2</v>
      </c>
      <c r="G891" s="2" t="n">
        <v>1</v>
      </c>
      <c r="H891" s="2" t="n">
        <v>205</v>
      </c>
      <c r="I891" s="2" t="n">
        <v>22.33</v>
      </c>
      <c r="J891" s="2" t="n">
        <v>9.48</v>
      </c>
      <c r="K891" s="2" t="n">
        <v>0.935</v>
      </c>
      <c r="L891" s="2" t="n">
        <v>0.744</v>
      </c>
      <c r="M891" s="2" t="n">
        <v>0.957</v>
      </c>
      <c r="N891" s="2" t="n">
        <v>1.017</v>
      </c>
      <c r="O891" s="2" t="n">
        <v>0.852</v>
      </c>
      <c r="P891" s="2" t="n">
        <v>0.155</v>
      </c>
      <c r="Q891" s="2" t="n">
        <v>0</v>
      </c>
      <c r="R891" s="2" t="n">
        <v>0</v>
      </c>
      <c r="S891" s="2" t="n">
        <v>2</v>
      </c>
    </row>
    <row r="892" customFormat="false" ht="15" hidden="false" customHeight="false" outlineLevel="0" collapsed="false">
      <c r="A892" s="5" t="n">
        <v>937920579</v>
      </c>
      <c r="B892" s="2" t="s">
        <v>813</v>
      </c>
      <c r="C892" s="2" t="n">
        <v>4.90196078431373</v>
      </c>
      <c r="D892" s="2" t="n">
        <v>1</v>
      </c>
      <c r="E892" s="2" t="n">
        <v>1</v>
      </c>
      <c r="F892" s="2" t="n">
        <v>1</v>
      </c>
      <c r="G892" s="2" t="n">
        <v>1</v>
      </c>
      <c r="H892" s="2" t="n">
        <v>306</v>
      </c>
      <c r="I892" s="2" t="n">
        <v>31.914</v>
      </c>
      <c r="J892" s="2" t="n">
        <v>5.9</v>
      </c>
      <c r="K892" s="2" t="n">
        <v>1.06</v>
      </c>
      <c r="L892" s="2" t="n">
        <v>1.069</v>
      </c>
      <c r="M892" s="2" t="n">
        <v>1.118</v>
      </c>
      <c r="N892" s="2" t="n">
        <v>1.035</v>
      </c>
      <c r="O892" s="2" t="n">
        <v>0.852</v>
      </c>
      <c r="P892" s="2" t="n">
        <v>0.122</v>
      </c>
      <c r="Q892" s="2" t="n">
        <v>0</v>
      </c>
      <c r="R892" s="2" t="n">
        <v>0</v>
      </c>
      <c r="S892" s="2" t="n">
        <v>1</v>
      </c>
    </row>
    <row r="893" customFormat="false" ht="15" hidden="false" customHeight="false" outlineLevel="0" collapsed="false">
      <c r="A893" s="5" t="n">
        <v>215701309</v>
      </c>
      <c r="B893" s="2" t="s">
        <v>19</v>
      </c>
      <c r="C893" s="2" t="n">
        <v>5.01792114695341</v>
      </c>
      <c r="D893" s="2" t="n">
        <v>1</v>
      </c>
      <c r="E893" s="2" t="n">
        <v>2</v>
      </c>
      <c r="F893" s="2" t="n">
        <v>1</v>
      </c>
      <c r="G893" s="2" t="n">
        <v>1</v>
      </c>
      <c r="H893" s="2" t="n">
        <v>279</v>
      </c>
      <c r="I893" s="2" t="n">
        <v>31.004</v>
      </c>
      <c r="J893" s="2" t="n">
        <v>8.7</v>
      </c>
      <c r="K893" s="2" t="n">
        <v>1.15</v>
      </c>
      <c r="L893" s="2" t="n">
        <v>0.904</v>
      </c>
      <c r="M893" s="2" t="n">
        <v>1.029</v>
      </c>
      <c r="N893" s="2" t="n">
        <v>1.072</v>
      </c>
      <c r="O893" s="2" t="n">
        <v>0.852</v>
      </c>
      <c r="P893" s="2" t="n">
        <v>0.129</v>
      </c>
      <c r="Q893" s="2" t="n">
        <v>0</v>
      </c>
      <c r="R893" s="2" t="n">
        <v>34.91</v>
      </c>
      <c r="S893" s="2" t="n">
        <v>1</v>
      </c>
    </row>
    <row r="894" customFormat="false" ht="15" hidden="false" customHeight="false" outlineLevel="0" collapsed="false">
      <c r="A894" s="5" t="n">
        <v>937929793</v>
      </c>
      <c r="B894" s="2" t="s">
        <v>814</v>
      </c>
      <c r="C894" s="2" t="n">
        <v>3.11926605504587</v>
      </c>
      <c r="D894" s="2" t="n">
        <v>1</v>
      </c>
      <c r="E894" s="2" t="n">
        <v>1</v>
      </c>
      <c r="F894" s="2" t="n">
        <v>1</v>
      </c>
      <c r="G894" s="2" t="n">
        <v>1</v>
      </c>
      <c r="H894" s="2" t="n">
        <v>545</v>
      </c>
      <c r="I894" s="2" t="n">
        <v>58.499</v>
      </c>
      <c r="J894" s="2" t="n">
        <v>8.29</v>
      </c>
      <c r="K894" s="2" t="n">
        <v>0.932</v>
      </c>
      <c r="L894" s="2" t="n">
        <v>0.952</v>
      </c>
      <c r="M894" s="2" t="n">
        <v>1.054</v>
      </c>
      <c r="N894" s="2" t="n">
        <v>0.848</v>
      </c>
      <c r="O894" s="2" t="n">
        <v>0.853</v>
      </c>
      <c r="P894" s="2" t="n">
        <v>0.068</v>
      </c>
      <c r="Q894" s="2" t="n">
        <v>0</v>
      </c>
      <c r="R894" s="2" t="n">
        <v>0</v>
      </c>
      <c r="S894" s="2" t="n">
        <v>1</v>
      </c>
    </row>
    <row r="895" customFormat="false" ht="15" hidden="false" customHeight="false" outlineLevel="0" collapsed="false">
      <c r="A895" s="5" t="n">
        <v>215697057</v>
      </c>
      <c r="B895" s="2" t="s">
        <v>19</v>
      </c>
      <c r="C895" s="2" t="n">
        <v>11.1295681063123</v>
      </c>
      <c r="D895" s="2" t="n">
        <v>6</v>
      </c>
      <c r="E895" s="2" t="n">
        <v>10</v>
      </c>
      <c r="F895" s="2" t="n">
        <v>6</v>
      </c>
      <c r="G895" s="2" t="n">
        <v>1</v>
      </c>
      <c r="H895" s="2" t="n">
        <v>602</v>
      </c>
      <c r="I895" s="2" t="n">
        <v>66.696</v>
      </c>
      <c r="J895" s="2" t="n">
        <v>6.67</v>
      </c>
      <c r="K895" s="2" t="n">
        <v>0.859</v>
      </c>
      <c r="L895" s="2" t="n">
        <v>0.824</v>
      </c>
      <c r="M895" s="2" t="n">
        <v>0.825</v>
      </c>
      <c r="N895" s="2" t="n">
        <v>0.874</v>
      </c>
      <c r="O895" s="2" t="n">
        <v>0.853</v>
      </c>
      <c r="P895" s="2" t="n">
        <v>0.379</v>
      </c>
      <c r="Q895" s="2" t="n">
        <v>0</v>
      </c>
      <c r="R895" s="2" t="n">
        <v>60.98</v>
      </c>
      <c r="S895" s="2" t="n">
        <v>6</v>
      </c>
    </row>
    <row r="896" customFormat="false" ht="15" hidden="false" customHeight="false" outlineLevel="0" collapsed="false">
      <c r="A896" s="5" t="n">
        <v>125540009</v>
      </c>
      <c r="B896" s="2" t="s">
        <v>815</v>
      </c>
      <c r="C896" s="2" t="n">
        <v>10.9243697478992</v>
      </c>
      <c r="D896" s="2" t="n">
        <v>1</v>
      </c>
      <c r="E896" s="2" t="n">
        <v>2</v>
      </c>
      <c r="F896" s="2" t="n">
        <v>1</v>
      </c>
      <c r="G896" s="2" t="n">
        <v>1</v>
      </c>
      <c r="H896" s="2" t="n">
        <v>119</v>
      </c>
      <c r="I896" s="2" t="n">
        <v>12.073</v>
      </c>
      <c r="J896" s="2" t="n">
        <v>9.47</v>
      </c>
      <c r="K896" s="2" t="n">
        <v>1.171</v>
      </c>
      <c r="L896" s="2" t="n">
        <v>0.798</v>
      </c>
      <c r="M896" s="2" t="n">
        <v>0.899</v>
      </c>
      <c r="N896" s="2" t="n">
        <v>0.884</v>
      </c>
      <c r="O896" s="2" t="n">
        <v>0.853</v>
      </c>
      <c r="P896" s="2" t="n">
        <v>0.468</v>
      </c>
      <c r="Q896" s="2" t="n">
        <v>0</v>
      </c>
      <c r="R896" s="2" t="n">
        <v>0</v>
      </c>
      <c r="S896" s="2" t="n">
        <v>1</v>
      </c>
    </row>
    <row r="897" customFormat="false" ht="15" hidden="false" customHeight="false" outlineLevel="0" collapsed="false">
      <c r="A897" s="5" t="n">
        <v>222616168</v>
      </c>
      <c r="B897" s="2" t="s">
        <v>816</v>
      </c>
      <c r="C897" s="2" t="n">
        <v>2.04678362573099</v>
      </c>
      <c r="D897" s="2" t="n">
        <v>1</v>
      </c>
      <c r="E897" s="2" t="n">
        <v>1</v>
      </c>
      <c r="F897" s="2" t="n">
        <v>1</v>
      </c>
      <c r="G897" s="2" t="n">
        <v>1</v>
      </c>
      <c r="H897" s="2" t="n">
        <v>684</v>
      </c>
      <c r="I897" s="2" t="n">
        <v>77.178</v>
      </c>
      <c r="J897" s="2" t="n">
        <v>5.34</v>
      </c>
      <c r="K897" s="2" t="n">
        <v>1.355</v>
      </c>
      <c r="L897" s="2" t="n">
        <v>0.795</v>
      </c>
      <c r="M897" s="2" t="n">
        <v>0.773</v>
      </c>
      <c r="N897" s="2" t="n">
        <v>0.905</v>
      </c>
      <c r="O897" s="2" t="n">
        <v>0.853</v>
      </c>
      <c r="P897" s="2" t="n">
        <v>0.072</v>
      </c>
      <c r="Q897" s="2" t="n">
        <v>0</v>
      </c>
      <c r="R897" s="2" t="n">
        <v>0</v>
      </c>
      <c r="S897" s="2" t="n">
        <v>1</v>
      </c>
    </row>
    <row r="898" customFormat="false" ht="15" hidden="false" customHeight="false" outlineLevel="0" collapsed="false">
      <c r="A898" s="5" t="n">
        <v>218197869</v>
      </c>
      <c r="B898" s="2" t="s">
        <v>817</v>
      </c>
      <c r="C898" s="2" t="n">
        <v>1.55662909286098</v>
      </c>
      <c r="D898" s="2" t="n">
        <v>2</v>
      </c>
      <c r="E898" s="2" t="n">
        <v>3</v>
      </c>
      <c r="F898" s="2" t="n">
        <v>2</v>
      </c>
      <c r="G898" s="2" t="n">
        <v>1</v>
      </c>
      <c r="H898" s="2" t="n">
        <v>1863</v>
      </c>
      <c r="I898" s="2" t="n">
        <v>202.76</v>
      </c>
      <c r="J898" s="2" t="n">
        <v>5.02</v>
      </c>
      <c r="K898" s="2" t="n">
        <v>0.953</v>
      </c>
      <c r="L898" s="2" t="n">
        <v>0.69</v>
      </c>
      <c r="M898" s="2" t="n">
        <v>0.807</v>
      </c>
      <c r="N898" s="2" t="n">
        <v>0.96</v>
      </c>
      <c r="O898" s="2" t="n">
        <v>0.853</v>
      </c>
      <c r="P898" s="2" t="n">
        <v>0.037</v>
      </c>
      <c r="Q898" s="2" t="n">
        <v>0</v>
      </c>
      <c r="R898" s="2" t="n">
        <v>0</v>
      </c>
      <c r="S898" s="2" t="n">
        <v>2</v>
      </c>
    </row>
    <row r="899" customFormat="false" ht="15" hidden="false" customHeight="false" outlineLevel="0" collapsed="false">
      <c r="A899" s="5" t="n">
        <v>125602450</v>
      </c>
      <c r="B899" s="2" t="s">
        <v>818</v>
      </c>
      <c r="C899" s="2" t="n">
        <v>34.5047923322684</v>
      </c>
      <c r="D899" s="2" t="n">
        <v>10</v>
      </c>
      <c r="E899" s="2" t="n">
        <v>21</v>
      </c>
      <c r="F899" s="2" t="n">
        <v>9</v>
      </c>
      <c r="G899" s="2" t="n">
        <v>1</v>
      </c>
      <c r="H899" s="2" t="n">
        <v>313</v>
      </c>
      <c r="I899" s="2" t="n">
        <v>34.8</v>
      </c>
      <c r="J899" s="2" t="n">
        <v>5.68</v>
      </c>
      <c r="K899" s="2" t="n">
        <v>0.839</v>
      </c>
      <c r="L899" s="2" t="n">
        <v>0.608</v>
      </c>
      <c r="M899" s="2" t="n">
        <v>0.84</v>
      </c>
      <c r="N899" s="2" t="n">
        <v>0.971</v>
      </c>
      <c r="O899" s="2" t="n">
        <v>0.853</v>
      </c>
      <c r="P899" s="2" t="n">
        <v>2.831</v>
      </c>
      <c r="Q899" s="2" t="n">
        <v>2</v>
      </c>
      <c r="R899" s="2" t="n">
        <v>169.269067549144</v>
      </c>
      <c r="S899" s="2" t="n">
        <v>10</v>
      </c>
    </row>
    <row r="900" customFormat="false" ht="15" hidden="false" customHeight="false" outlineLevel="0" collapsed="false">
      <c r="A900" s="5" t="n">
        <v>38175483</v>
      </c>
      <c r="B900" s="2" t="s">
        <v>181</v>
      </c>
      <c r="C900" s="2" t="n">
        <v>12.8342245989305</v>
      </c>
      <c r="D900" s="2" t="n">
        <v>2</v>
      </c>
      <c r="E900" s="2" t="n">
        <v>2</v>
      </c>
      <c r="F900" s="2" t="n">
        <v>2</v>
      </c>
      <c r="G900" s="2" t="n">
        <v>1</v>
      </c>
      <c r="H900" s="2" t="n">
        <v>187</v>
      </c>
      <c r="I900" s="2" t="n">
        <v>20.211</v>
      </c>
      <c r="J900" s="2" t="n">
        <v>10.49</v>
      </c>
      <c r="K900" s="2" t="n">
        <v>0.897</v>
      </c>
      <c r="L900" s="2" t="n">
        <v>0.634</v>
      </c>
      <c r="M900" s="2" t="n">
        <v>0.924</v>
      </c>
      <c r="N900" s="2" t="n">
        <v>1.004</v>
      </c>
      <c r="O900" s="2" t="n">
        <v>0.853</v>
      </c>
      <c r="P900" s="2" t="n">
        <v>0.468</v>
      </c>
      <c r="Q900" s="2" t="n">
        <v>0</v>
      </c>
      <c r="R900" s="2" t="n">
        <v>0</v>
      </c>
      <c r="S900" s="2" t="n">
        <v>2</v>
      </c>
    </row>
    <row r="901" customFormat="false" ht="15" hidden="false" customHeight="false" outlineLevel="0" collapsed="false">
      <c r="A901" s="5" t="n">
        <v>1002287364</v>
      </c>
      <c r="B901" s="2" t="s">
        <v>819</v>
      </c>
      <c r="C901" s="2" t="n">
        <v>4.36507936507936</v>
      </c>
      <c r="D901" s="2" t="n">
        <v>1</v>
      </c>
      <c r="E901" s="2" t="n">
        <v>1</v>
      </c>
      <c r="F901" s="2" t="n">
        <v>1</v>
      </c>
      <c r="G901" s="2" t="n">
        <v>1</v>
      </c>
      <c r="H901" s="2" t="n">
        <v>252</v>
      </c>
      <c r="I901" s="2" t="n">
        <v>27.667</v>
      </c>
      <c r="J901" s="2" t="n">
        <v>9.44</v>
      </c>
      <c r="K901" s="2" t="n">
        <v>1.142</v>
      </c>
      <c r="L901" s="2" t="n">
        <v>0.767</v>
      </c>
      <c r="M901" s="2" t="n">
        <v>1.031</v>
      </c>
      <c r="N901" s="2" t="n">
        <v>1.057</v>
      </c>
      <c r="O901" s="2" t="n">
        <v>0.853</v>
      </c>
      <c r="P901" s="2" t="n">
        <v>0.194</v>
      </c>
      <c r="Q901" s="2" t="n">
        <v>0</v>
      </c>
      <c r="R901" s="2" t="n">
        <v>0</v>
      </c>
      <c r="S901" s="2" t="n">
        <v>1</v>
      </c>
    </row>
    <row r="902" customFormat="false" ht="15" hidden="false" customHeight="false" outlineLevel="0" collapsed="false">
      <c r="A902" s="5" t="n">
        <v>218201550</v>
      </c>
      <c r="B902" s="2" t="s">
        <v>820</v>
      </c>
      <c r="C902" s="2" t="n">
        <v>1.5531660692951</v>
      </c>
      <c r="D902" s="2" t="n">
        <v>1</v>
      </c>
      <c r="E902" s="2" t="n">
        <v>1</v>
      </c>
      <c r="F902" s="2" t="n">
        <v>1</v>
      </c>
      <c r="G902" s="2" t="n">
        <v>1</v>
      </c>
      <c r="H902" s="2" t="n">
        <v>837</v>
      </c>
      <c r="I902" s="2" t="n">
        <v>92.134</v>
      </c>
      <c r="J902" s="2" t="n">
        <v>6.25</v>
      </c>
      <c r="K902" s="2" t="n">
        <v>0.987</v>
      </c>
      <c r="L902" s="2" t="n">
        <v>0.721</v>
      </c>
      <c r="M902" s="2" t="n">
        <v>1.05</v>
      </c>
      <c r="N902" s="2" t="n">
        <v>1.09</v>
      </c>
      <c r="O902" s="2" t="n">
        <v>0.853</v>
      </c>
      <c r="P902" s="2" t="n">
        <v>0.04</v>
      </c>
      <c r="Q902" s="2" t="n">
        <v>0</v>
      </c>
      <c r="R902" s="2" t="n">
        <v>37.47</v>
      </c>
      <c r="S902" s="2" t="n">
        <v>1</v>
      </c>
    </row>
    <row r="903" customFormat="false" ht="15" hidden="false" customHeight="false" outlineLevel="0" collapsed="false">
      <c r="A903" s="5" t="n">
        <v>29893621</v>
      </c>
      <c r="B903" s="2" t="s">
        <v>181</v>
      </c>
      <c r="C903" s="2" t="n">
        <v>4.32900432900433</v>
      </c>
      <c r="D903" s="2" t="n">
        <v>1</v>
      </c>
      <c r="E903" s="2" t="n">
        <v>1</v>
      </c>
      <c r="F903" s="2" t="n">
        <v>1</v>
      </c>
      <c r="G903" s="2" t="n">
        <v>1</v>
      </c>
      <c r="H903" s="2" t="n">
        <v>231</v>
      </c>
      <c r="I903" s="2" t="n">
        <v>25.597</v>
      </c>
      <c r="J903" s="2" t="n">
        <v>7.25</v>
      </c>
      <c r="K903" s="2" t="n">
        <v>1.073</v>
      </c>
      <c r="L903" s="2" t="n">
        <v>0.805</v>
      </c>
      <c r="M903" s="2" t="n">
        <v>1.013</v>
      </c>
      <c r="N903" s="2" t="n">
        <v>1.148</v>
      </c>
      <c r="O903" s="2" t="n">
        <v>0.853</v>
      </c>
      <c r="P903" s="2" t="n">
        <v>0.145</v>
      </c>
      <c r="Q903" s="2" t="n">
        <v>0</v>
      </c>
      <c r="R903" s="2" t="n">
        <v>0</v>
      </c>
      <c r="S903" s="2" t="n">
        <v>1</v>
      </c>
    </row>
    <row r="904" customFormat="false" ht="15" hidden="false" customHeight="false" outlineLevel="0" collapsed="false">
      <c r="A904" s="5" t="n">
        <v>125602945</v>
      </c>
      <c r="B904" s="2" t="s">
        <v>821</v>
      </c>
      <c r="C904" s="2" t="n">
        <v>9.21052631578947</v>
      </c>
      <c r="D904" s="2" t="n">
        <v>3</v>
      </c>
      <c r="E904" s="2" t="n">
        <v>10</v>
      </c>
      <c r="F904" s="2" t="n">
        <v>3</v>
      </c>
      <c r="G904" s="2" t="n">
        <v>1</v>
      </c>
      <c r="H904" s="2" t="n">
        <v>380</v>
      </c>
      <c r="I904" s="2" t="n">
        <v>42.142</v>
      </c>
      <c r="J904" s="2" t="n">
        <v>6.47</v>
      </c>
      <c r="K904" s="2" t="n">
        <v>0.926</v>
      </c>
      <c r="L904" s="2" t="n">
        <v>0.753</v>
      </c>
      <c r="M904" s="2" t="n">
        <v>0.859</v>
      </c>
      <c r="N904" s="2" t="n">
        <v>0.919</v>
      </c>
      <c r="O904" s="2" t="n">
        <v>0.854</v>
      </c>
      <c r="P904" s="2" t="n">
        <v>0.389</v>
      </c>
      <c r="Q904" s="2" t="n">
        <v>0</v>
      </c>
      <c r="R904" s="2" t="n">
        <v>170.745063963195</v>
      </c>
      <c r="S904" s="2" t="n">
        <v>3</v>
      </c>
    </row>
    <row r="905" customFormat="false" ht="15" hidden="false" customHeight="false" outlineLevel="0" collapsed="false">
      <c r="A905" s="5" t="n">
        <v>118573125</v>
      </c>
      <c r="B905" s="2" t="s">
        <v>822</v>
      </c>
      <c r="C905" s="2" t="n">
        <v>1.15702479338843</v>
      </c>
      <c r="D905" s="2" t="n">
        <v>1</v>
      </c>
      <c r="E905" s="2" t="n">
        <v>2</v>
      </c>
      <c r="F905" s="2" t="n">
        <v>1</v>
      </c>
      <c r="G905" s="2" t="n">
        <v>1</v>
      </c>
      <c r="H905" s="2" t="n">
        <v>605</v>
      </c>
      <c r="I905" s="2" t="n">
        <v>67.699</v>
      </c>
      <c r="J905" s="2" t="n">
        <v>7.81</v>
      </c>
      <c r="K905" s="2" t="n">
        <v>0.967</v>
      </c>
      <c r="L905" s="2" t="n">
        <v>0.747</v>
      </c>
      <c r="M905" s="2" t="n">
        <v>0.878</v>
      </c>
      <c r="N905" s="2" t="n">
        <v>0.941</v>
      </c>
      <c r="O905" s="2" t="n">
        <v>0.854</v>
      </c>
      <c r="P905" s="2" t="n">
        <v>0.055</v>
      </c>
      <c r="Q905" s="2" t="n">
        <v>0</v>
      </c>
      <c r="R905" s="2" t="n">
        <v>0</v>
      </c>
      <c r="S905" s="2" t="n">
        <v>1</v>
      </c>
    </row>
    <row r="906" customFormat="false" ht="15" hidden="false" customHeight="false" outlineLevel="0" collapsed="false">
      <c r="A906" s="5" t="n">
        <v>77554883</v>
      </c>
      <c r="B906" s="2" t="s">
        <v>196</v>
      </c>
      <c r="C906" s="2" t="n">
        <v>2.13483146067416</v>
      </c>
      <c r="D906" s="2" t="n">
        <v>1</v>
      </c>
      <c r="E906" s="2" t="n">
        <v>1</v>
      </c>
      <c r="F906" s="2" t="n">
        <v>1</v>
      </c>
      <c r="G906" s="2" t="n">
        <v>1</v>
      </c>
      <c r="H906" s="2" t="n">
        <v>890</v>
      </c>
      <c r="I906" s="2" t="n">
        <v>100.09</v>
      </c>
      <c r="J906" s="2" t="n">
        <v>7.31</v>
      </c>
      <c r="K906" s="2" t="n">
        <v>0.988</v>
      </c>
      <c r="L906" s="2" t="n">
        <v>0.993</v>
      </c>
      <c r="M906" s="2" t="n">
        <v>1.148</v>
      </c>
      <c r="N906" s="2" t="n">
        <v>0.971</v>
      </c>
      <c r="O906" s="2" t="n">
        <v>0.854</v>
      </c>
      <c r="P906" s="2" t="n">
        <v>0.037</v>
      </c>
      <c r="Q906" s="2" t="n">
        <v>0</v>
      </c>
      <c r="R906" s="2" t="n">
        <v>0</v>
      </c>
      <c r="S906" s="2" t="n">
        <v>1</v>
      </c>
    </row>
    <row r="907" customFormat="false" ht="15" hidden="false" customHeight="false" outlineLevel="0" collapsed="false">
      <c r="A907" s="5" t="n">
        <v>125599339</v>
      </c>
      <c r="B907" s="2" t="s">
        <v>823</v>
      </c>
      <c r="C907" s="2" t="n">
        <v>8.18181818181818</v>
      </c>
      <c r="D907" s="2" t="n">
        <v>2</v>
      </c>
      <c r="E907" s="2" t="n">
        <v>6</v>
      </c>
      <c r="F907" s="2" t="n">
        <v>1</v>
      </c>
      <c r="G907" s="2" t="n">
        <v>1</v>
      </c>
      <c r="H907" s="2" t="n">
        <v>330</v>
      </c>
      <c r="I907" s="2" t="n">
        <v>34.005</v>
      </c>
      <c r="J907" s="2" t="n">
        <v>7.91</v>
      </c>
      <c r="K907" s="2" t="n">
        <v>1.12</v>
      </c>
      <c r="L907" s="2" t="n">
        <v>0.831</v>
      </c>
      <c r="M907" s="2" t="n">
        <v>0.904</v>
      </c>
      <c r="N907" s="2" t="n">
        <v>1.016</v>
      </c>
      <c r="O907" s="2" t="n">
        <v>0.854</v>
      </c>
      <c r="P907" s="2" t="n">
        <v>0.233</v>
      </c>
      <c r="Q907" s="2" t="n">
        <v>0</v>
      </c>
      <c r="R907" s="2" t="n">
        <v>45.56</v>
      </c>
      <c r="S907" s="2" t="n">
        <v>2</v>
      </c>
    </row>
    <row r="908" customFormat="false" ht="15" hidden="false" customHeight="false" outlineLevel="0" collapsed="false">
      <c r="A908" s="5" t="n">
        <v>1002284305</v>
      </c>
      <c r="B908" s="2" t="s">
        <v>824</v>
      </c>
      <c r="C908" s="2" t="n">
        <v>0.335917312661499</v>
      </c>
      <c r="D908" s="2" t="n">
        <v>1</v>
      </c>
      <c r="E908" s="2" t="n">
        <v>1</v>
      </c>
      <c r="F908" s="2" t="n">
        <v>1</v>
      </c>
      <c r="G908" s="2" t="n">
        <v>1</v>
      </c>
      <c r="H908" s="2" t="n">
        <v>3870</v>
      </c>
      <c r="I908" s="2" t="n">
        <v>437.627</v>
      </c>
      <c r="J908" s="2" t="n">
        <v>7.15</v>
      </c>
      <c r="K908" s="2" t="n">
        <v>1.044</v>
      </c>
      <c r="L908" s="2" t="n">
        <v>0.854</v>
      </c>
      <c r="M908" s="2" t="n">
        <v>0.89</v>
      </c>
      <c r="N908" s="2" t="n">
        <v>1.077</v>
      </c>
      <c r="O908" s="2" t="n">
        <v>0.854</v>
      </c>
      <c r="P908" s="2" t="n">
        <v>0.009</v>
      </c>
      <c r="Q908" s="2" t="n">
        <v>0</v>
      </c>
      <c r="R908" s="2" t="n">
        <v>31.34</v>
      </c>
      <c r="S908" s="2" t="n">
        <v>1</v>
      </c>
    </row>
    <row r="909" customFormat="false" ht="15" hidden="false" customHeight="false" outlineLevel="0" collapsed="false">
      <c r="A909" s="5" t="n">
        <v>215697656</v>
      </c>
      <c r="B909" s="2" t="s">
        <v>19</v>
      </c>
      <c r="C909" s="2" t="n">
        <v>19.9170124481328</v>
      </c>
      <c r="D909" s="2" t="n">
        <v>4</v>
      </c>
      <c r="E909" s="2" t="n">
        <v>7</v>
      </c>
      <c r="F909" s="2" t="n">
        <v>1</v>
      </c>
      <c r="G909" s="2" t="n">
        <v>1</v>
      </c>
      <c r="H909" s="2" t="n">
        <v>241</v>
      </c>
      <c r="I909" s="2" t="n">
        <v>26.389</v>
      </c>
      <c r="J909" s="2" t="n">
        <v>8.28</v>
      </c>
      <c r="K909" s="2" t="n">
        <v>1.077</v>
      </c>
      <c r="L909" s="2" t="n">
        <v>0.726</v>
      </c>
      <c r="M909" s="2" t="n">
        <v>0.955</v>
      </c>
      <c r="N909" s="2" t="n">
        <v>1.244</v>
      </c>
      <c r="O909" s="2" t="n">
        <v>0.854</v>
      </c>
      <c r="P909" s="2" t="n">
        <v>0.52</v>
      </c>
      <c r="Q909" s="2" t="n">
        <v>0</v>
      </c>
      <c r="R909" s="2" t="n">
        <v>65.2033333333333</v>
      </c>
      <c r="S909" s="2" t="n">
        <v>4</v>
      </c>
    </row>
    <row r="910" customFormat="false" ht="15" hidden="false" customHeight="false" outlineLevel="0" collapsed="false">
      <c r="A910" s="5" t="n">
        <v>57900437</v>
      </c>
      <c r="B910" s="2" t="s">
        <v>825</v>
      </c>
      <c r="C910" s="2" t="n">
        <v>0.596852957135106</v>
      </c>
      <c r="D910" s="2" t="n">
        <v>1</v>
      </c>
      <c r="E910" s="2" t="n">
        <v>1</v>
      </c>
      <c r="F910" s="2" t="n">
        <v>1</v>
      </c>
      <c r="G910" s="2" t="n">
        <v>1</v>
      </c>
      <c r="H910" s="2" t="n">
        <v>1843</v>
      </c>
      <c r="I910" s="2" t="n">
        <v>210.049</v>
      </c>
      <c r="J910" s="2" t="n">
        <v>7.59</v>
      </c>
      <c r="K910" s="2" t="n">
        <v>0.896</v>
      </c>
      <c r="L910" s="2" t="n">
        <v>0.571</v>
      </c>
      <c r="M910" s="2" t="n">
        <v>0.874</v>
      </c>
      <c r="N910" s="2" t="n">
        <v>0.808</v>
      </c>
      <c r="O910" s="2" t="n">
        <v>0.855</v>
      </c>
      <c r="P910" s="2" t="n">
        <v>0.019</v>
      </c>
      <c r="Q910" s="2" t="n">
        <v>0</v>
      </c>
      <c r="R910" s="2" t="n">
        <v>0</v>
      </c>
      <c r="S910" s="2" t="n">
        <v>1</v>
      </c>
    </row>
    <row r="911" customFormat="false" ht="15" hidden="false" customHeight="false" outlineLevel="0" collapsed="false">
      <c r="A911" s="5" t="n">
        <v>1002238110</v>
      </c>
      <c r="B911" s="2" t="s">
        <v>826</v>
      </c>
      <c r="C911" s="2" t="n">
        <v>15.5440414507772</v>
      </c>
      <c r="D911" s="2" t="n">
        <v>3</v>
      </c>
      <c r="E911" s="2" t="n">
        <v>4</v>
      </c>
      <c r="F911" s="2" t="n">
        <v>3</v>
      </c>
      <c r="G911" s="2" t="n">
        <v>1</v>
      </c>
      <c r="H911" s="2" t="n">
        <v>193</v>
      </c>
      <c r="I911" s="2" t="n">
        <v>21.219</v>
      </c>
      <c r="J911" s="2" t="n">
        <v>9.23</v>
      </c>
      <c r="K911" s="2" t="n">
        <v>0.86</v>
      </c>
      <c r="L911" s="2" t="n">
        <v>0.663</v>
      </c>
      <c r="M911" s="2" t="n">
        <v>0.875</v>
      </c>
      <c r="N911" s="2" t="n">
        <v>0.94</v>
      </c>
      <c r="O911" s="2" t="n">
        <v>0.855</v>
      </c>
      <c r="P911" s="2" t="n">
        <v>0.54</v>
      </c>
      <c r="Q911" s="2" t="n">
        <v>0</v>
      </c>
      <c r="R911" s="2" t="n">
        <v>32.46</v>
      </c>
      <c r="S911" s="2" t="n">
        <v>3</v>
      </c>
    </row>
    <row r="912" customFormat="false" ht="15" hidden="false" customHeight="false" outlineLevel="0" collapsed="false">
      <c r="A912" s="5" t="n">
        <v>108708928</v>
      </c>
      <c r="B912" s="2" t="s">
        <v>827</v>
      </c>
      <c r="C912" s="2" t="n">
        <v>9.20245398773006</v>
      </c>
      <c r="D912" s="2" t="n">
        <v>7</v>
      </c>
      <c r="E912" s="2" t="n">
        <v>8</v>
      </c>
      <c r="F912" s="2" t="n">
        <v>6</v>
      </c>
      <c r="G912" s="2" t="n">
        <v>1</v>
      </c>
      <c r="H912" s="2" t="n">
        <v>978</v>
      </c>
      <c r="I912" s="2" t="n">
        <v>108.918</v>
      </c>
      <c r="J912" s="2" t="n">
        <v>6.62</v>
      </c>
      <c r="K912" s="2" t="n">
        <v>1.086</v>
      </c>
      <c r="L912" s="2" t="n">
        <v>0.675</v>
      </c>
      <c r="M912" s="2" t="n">
        <v>0.916</v>
      </c>
      <c r="N912" s="2" t="n">
        <v>0.94</v>
      </c>
      <c r="O912" s="2" t="n">
        <v>0.855</v>
      </c>
      <c r="P912" s="2" t="n">
        <v>0.27</v>
      </c>
      <c r="Q912" s="2" t="n">
        <v>0</v>
      </c>
      <c r="R912" s="2" t="n">
        <v>113.822112939586</v>
      </c>
      <c r="S912" s="2" t="n">
        <v>7</v>
      </c>
    </row>
    <row r="913" customFormat="false" ht="15" hidden="false" customHeight="false" outlineLevel="0" collapsed="false">
      <c r="A913" s="5" t="n">
        <v>215768348</v>
      </c>
      <c r="B913" s="2" t="s">
        <v>19</v>
      </c>
      <c r="C913" s="2" t="n">
        <v>5.3030303030303</v>
      </c>
      <c r="D913" s="2" t="n">
        <v>1</v>
      </c>
      <c r="E913" s="2" t="n">
        <v>2</v>
      </c>
      <c r="F913" s="2" t="n">
        <v>1</v>
      </c>
      <c r="G913" s="2" t="n">
        <v>1</v>
      </c>
      <c r="H913" s="2" t="n">
        <v>132</v>
      </c>
      <c r="I913" s="2" t="n">
        <v>14.598</v>
      </c>
      <c r="J913" s="2" t="n">
        <v>5.6</v>
      </c>
      <c r="K913" s="2" t="n">
        <v>0.952</v>
      </c>
      <c r="L913" s="2" t="n">
        <v>0.609</v>
      </c>
      <c r="M913" s="2" t="n">
        <v>0.745</v>
      </c>
      <c r="N913" s="2" t="n">
        <v>0.954</v>
      </c>
      <c r="O913" s="2" t="n">
        <v>0.855</v>
      </c>
      <c r="P913" s="2" t="n">
        <v>0.259</v>
      </c>
      <c r="Q913" s="2" t="n">
        <v>0</v>
      </c>
      <c r="R913" s="2" t="n">
        <v>0</v>
      </c>
      <c r="S913" s="2" t="n">
        <v>1</v>
      </c>
    </row>
    <row r="914" customFormat="false" ht="15" hidden="false" customHeight="false" outlineLevel="0" collapsed="false">
      <c r="A914" s="5" t="n">
        <v>215708843</v>
      </c>
      <c r="B914" s="2" t="s">
        <v>19</v>
      </c>
      <c r="C914" s="2" t="n">
        <v>6.05686032138443</v>
      </c>
      <c r="D914" s="2" t="n">
        <v>5</v>
      </c>
      <c r="E914" s="2" t="n">
        <v>7</v>
      </c>
      <c r="F914" s="2" t="n">
        <v>4</v>
      </c>
      <c r="G914" s="2" t="n">
        <v>1</v>
      </c>
      <c r="H914" s="2" t="n">
        <v>809</v>
      </c>
      <c r="I914" s="2" t="n">
        <v>92.159</v>
      </c>
      <c r="J914" s="2" t="n">
        <v>6.54</v>
      </c>
      <c r="K914" s="2" t="n">
        <v>0.841</v>
      </c>
      <c r="L914" s="2" t="n">
        <v>0.623</v>
      </c>
      <c r="M914" s="2" t="n">
        <v>0.692</v>
      </c>
      <c r="N914" s="2" t="n">
        <v>0.963</v>
      </c>
      <c r="O914" s="2" t="n">
        <v>0.855</v>
      </c>
      <c r="P914" s="2" t="n">
        <v>0.318</v>
      </c>
      <c r="Q914" s="2" t="n">
        <v>0</v>
      </c>
      <c r="R914" s="2" t="n">
        <v>59.41</v>
      </c>
      <c r="S914" s="2" t="n">
        <v>5</v>
      </c>
    </row>
    <row r="915" customFormat="false" ht="15" hidden="false" customHeight="false" outlineLevel="0" collapsed="false">
      <c r="A915" s="5" t="n">
        <v>937913207</v>
      </c>
      <c r="B915" s="2" t="s">
        <v>828</v>
      </c>
      <c r="C915" s="2" t="n">
        <v>1.32275132275132</v>
      </c>
      <c r="D915" s="2" t="n">
        <v>1</v>
      </c>
      <c r="E915" s="2" t="n">
        <v>1</v>
      </c>
      <c r="F915" s="2" t="n">
        <v>1</v>
      </c>
      <c r="G915" s="2" t="n">
        <v>1</v>
      </c>
      <c r="H915" s="2" t="n">
        <v>1512</v>
      </c>
      <c r="I915" s="2" t="n">
        <v>164.293</v>
      </c>
      <c r="J915" s="2" t="n">
        <v>6.38</v>
      </c>
      <c r="K915" s="2" t="n">
        <v>1.07</v>
      </c>
      <c r="L915" s="2" t="n">
        <v>1</v>
      </c>
      <c r="M915" s="2" t="n">
        <v>0.854</v>
      </c>
      <c r="N915" s="2" t="n">
        <v>0.972</v>
      </c>
      <c r="O915" s="2" t="n">
        <v>0.855</v>
      </c>
      <c r="P915" s="2" t="n">
        <v>0.028</v>
      </c>
      <c r="Q915" s="2" t="n">
        <v>0</v>
      </c>
      <c r="R915" s="2" t="n">
        <v>39.78</v>
      </c>
      <c r="S915" s="2" t="n">
        <v>1</v>
      </c>
    </row>
    <row r="916" customFormat="false" ht="15" hidden="false" customHeight="false" outlineLevel="0" collapsed="false">
      <c r="A916" s="5" t="n">
        <v>937935377</v>
      </c>
      <c r="B916" s="2" t="s">
        <v>829</v>
      </c>
      <c r="C916" s="2" t="n">
        <v>4.90956072351421</v>
      </c>
      <c r="D916" s="2" t="n">
        <v>1</v>
      </c>
      <c r="E916" s="2" t="n">
        <v>2</v>
      </c>
      <c r="F916" s="2" t="n">
        <v>1</v>
      </c>
      <c r="G916" s="2" t="n">
        <v>1</v>
      </c>
      <c r="H916" s="2" t="n">
        <v>387</v>
      </c>
      <c r="I916" s="2" t="n">
        <v>42.329</v>
      </c>
      <c r="J916" s="2" t="n">
        <v>10.73</v>
      </c>
      <c r="K916" s="2" t="n">
        <v>0.92</v>
      </c>
      <c r="L916" s="2" t="n">
        <v>0.549</v>
      </c>
      <c r="M916" s="2" t="n">
        <v>0.847</v>
      </c>
      <c r="N916" s="2" t="n">
        <v>0.975</v>
      </c>
      <c r="O916" s="2" t="n">
        <v>0.855</v>
      </c>
      <c r="P916" s="2" t="n">
        <v>0.089</v>
      </c>
      <c r="Q916" s="2" t="n">
        <v>0</v>
      </c>
      <c r="R916" s="2" t="n">
        <v>0</v>
      </c>
      <c r="S916" s="2" t="n">
        <v>1</v>
      </c>
    </row>
    <row r="917" customFormat="false" ht="15" hidden="false" customHeight="false" outlineLevel="0" collapsed="false">
      <c r="A917" s="5" t="n">
        <v>1002301702</v>
      </c>
      <c r="B917" s="2" t="s">
        <v>830</v>
      </c>
      <c r="C917" s="2" t="n">
        <v>14.2241379310345</v>
      </c>
      <c r="D917" s="2" t="n">
        <v>4</v>
      </c>
      <c r="E917" s="2" t="n">
        <v>26</v>
      </c>
      <c r="F917" s="2" t="n">
        <v>4</v>
      </c>
      <c r="G917" s="2" t="n">
        <v>1</v>
      </c>
      <c r="H917" s="2" t="n">
        <v>464</v>
      </c>
      <c r="I917" s="2" t="n">
        <v>45.593</v>
      </c>
      <c r="J917" s="2" t="n">
        <v>6.74</v>
      </c>
      <c r="K917" s="2" t="n">
        <v>0.895</v>
      </c>
      <c r="L917" s="2" t="n">
        <v>0.788</v>
      </c>
      <c r="M917" s="2" t="n">
        <v>0.912</v>
      </c>
      <c r="N917" s="2" t="n">
        <v>0.978</v>
      </c>
      <c r="O917" s="2" t="n">
        <v>0.855</v>
      </c>
      <c r="P917" s="2" t="n">
        <v>1.254</v>
      </c>
      <c r="Q917" s="2" t="n">
        <v>0</v>
      </c>
      <c r="R917" s="2" t="n">
        <v>881.412360971778</v>
      </c>
      <c r="S917" s="2" t="n">
        <v>4</v>
      </c>
    </row>
    <row r="918" customFormat="false" ht="15" hidden="false" customHeight="false" outlineLevel="0" collapsed="false">
      <c r="A918" s="5" t="n">
        <v>218184883</v>
      </c>
      <c r="B918" s="2" t="s">
        <v>831</v>
      </c>
      <c r="C918" s="2" t="n">
        <v>2.40549828178694</v>
      </c>
      <c r="D918" s="2" t="n">
        <v>1</v>
      </c>
      <c r="E918" s="2" t="n">
        <v>1</v>
      </c>
      <c r="F918" s="2" t="n">
        <v>1</v>
      </c>
      <c r="G918" s="2" t="n">
        <v>1</v>
      </c>
      <c r="H918" s="2" t="n">
        <v>582</v>
      </c>
      <c r="I918" s="2" t="n">
        <v>64.285</v>
      </c>
      <c r="J918" s="2" t="n">
        <v>7.14</v>
      </c>
      <c r="K918" s="2" t="n">
        <v>1.23</v>
      </c>
      <c r="L918" s="2" t="n">
        <v>1.055</v>
      </c>
      <c r="M918" s="2" t="n">
        <v>1.046</v>
      </c>
      <c r="N918" s="2" t="n">
        <v>1.009</v>
      </c>
      <c r="O918" s="2" t="n">
        <v>0.855</v>
      </c>
      <c r="P918" s="2" t="n">
        <v>0.059</v>
      </c>
      <c r="Q918" s="2" t="n">
        <v>0</v>
      </c>
      <c r="R918" s="2" t="n">
        <v>0</v>
      </c>
      <c r="S918" s="2" t="n">
        <v>1</v>
      </c>
    </row>
    <row r="919" customFormat="false" ht="15" hidden="false" customHeight="false" outlineLevel="0" collapsed="false">
      <c r="A919" s="5" t="n">
        <v>125540775</v>
      </c>
      <c r="B919" s="2" t="s">
        <v>832</v>
      </c>
      <c r="C919" s="2" t="n">
        <v>3.28125</v>
      </c>
      <c r="D919" s="2" t="n">
        <v>1</v>
      </c>
      <c r="E919" s="2" t="n">
        <v>2</v>
      </c>
      <c r="F919" s="2" t="n">
        <v>1</v>
      </c>
      <c r="G919" s="2" t="n">
        <v>1</v>
      </c>
      <c r="H919" s="2" t="n">
        <v>640</v>
      </c>
      <c r="I919" s="2" t="n">
        <v>71.19</v>
      </c>
      <c r="J919" s="2" t="n">
        <v>9.39</v>
      </c>
      <c r="K919" s="2" t="n">
        <v>0.932</v>
      </c>
      <c r="L919" s="2" t="n">
        <v>0.673</v>
      </c>
      <c r="M919" s="2" t="n">
        <v>0.841</v>
      </c>
      <c r="N919" s="2" t="n">
        <v>1.064</v>
      </c>
      <c r="O919" s="2" t="n">
        <v>0.855</v>
      </c>
      <c r="P919" s="2" t="n">
        <v>0.042</v>
      </c>
      <c r="Q919" s="2" t="n">
        <v>0</v>
      </c>
      <c r="R919" s="2" t="n">
        <v>0</v>
      </c>
      <c r="S919" s="2" t="n">
        <v>1</v>
      </c>
    </row>
    <row r="920" customFormat="false" ht="15" hidden="false" customHeight="false" outlineLevel="0" collapsed="false">
      <c r="A920" s="5" t="n">
        <v>116308983</v>
      </c>
      <c r="B920" s="2" t="s">
        <v>833</v>
      </c>
      <c r="C920" s="2" t="n">
        <v>3.2</v>
      </c>
      <c r="D920" s="2" t="n">
        <v>1</v>
      </c>
      <c r="E920" s="2" t="n">
        <v>1</v>
      </c>
      <c r="F920" s="2" t="n">
        <v>1</v>
      </c>
      <c r="G920" s="2" t="n">
        <v>1</v>
      </c>
      <c r="H920" s="2" t="n">
        <v>375</v>
      </c>
      <c r="I920" s="2" t="n">
        <v>40.771</v>
      </c>
      <c r="J920" s="2" t="n">
        <v>5.88</v>
      </c>
      <c r="K920" s="2" t="n">
        <v>0.923</v>
      </c>
      <c r="L920" s="2" t="n">
        <v>0.668</v>
      </c>
      <c r="M920" s="2" t="n">
        <v>2.003</v>
      </c>
      <c r="N920" s="2" t="n">
        <v>1.075</v>
      </c>
      <c r="O920" s="2" t="n">
        <v>0.855</v>
      </c>
      <c r="P920" s="2" t="n">
        <v>0.105</v>
      </c>
      <c r="Q920" s="2" t="n">
        <v>0</v>
      </c>
      <c r="R920" s="2" t="n">
        <v>0</v>
      </c>
      <c r="S920" s="2" t="n">
        <v>1</v>
      </c>
    </row>
    <row r="921" customFormat="false" ht="15" hidden="false" customHeight="false" outlineLevel="0" collapsed="false">
      <c r="A921" s="5" t="n">
        <v>222619573</v>
      </c>
      <c r="B921" s="2" t="s">
        <v>834</v>
      </c>
      <c r="C921" s="2" t="n">
        <v>3.96825396825397</v>
      </c>
      <c r="D921" s="2" t="n">
        <v>1</v>
      </c>
      <c r="E921" s="2" t="n">
        <v>1</v>
      </c>
      <c r="F921" s="2" t="n">
        <v>1</v>
      </c>
      <c r="G921" s="2" t="n">
        <v>1</v>
      </c>
      <c r="H921" s="2" t="n">
        <v>378</v>
      </c>
      <c r="I921" s="2" t="n">
        <v>41.899</v>
      </c>
      <c r="J921" s="2" t="n">
        <v>9.8</v>
      </c>
      <c r="K921" s="2" t="n">
        <v>0.752</v>
      </c>
      <c r="L921" s="2" t="n">
        <v>0.615</v>
      </c>
      <c r="M921" s="2" t="n">
        <v>0.925</v>
      </c>
      <c r="N921" s="2" t="n">
        <v>1.142</v>
      </c>
      <c r="O921" s="2" t="n">
        <v>0.855</v>
      </c>
      <c r="P921" s="2" t="n">
        <v>0.093</v>
      </c>
      <c r="Q921" s="2" t="n">
        <v>0</v>
      </c>
      <c r="R921" s="2" t="n">
        <v>0</v>
      </c>
      <c r="S921" s="2" t="n">
        <v>1</v>
      </c>
    </row>
    <row r="922" customFormat="false" ht="15" hidden="false" customHeight="false" outlineLevel="0" collapsed="false">
      <c r="A922" s="5" t="n">
        <v>1002282305</v>
      </c>
      <c r="B922" s="2" t="s">
        <v>835</v>
      </c>
      <c r="C922" s="2" t="n">
        <v>22.9357798165138</v>
      </c>
      <c r="D922" s="2" t="n">
        <v>2</v>
      </c>
      <c r="E922" s="2" t="n">
        <v>9</v>
      </c>
      <c r="F922" s="2" t="n">
        <v>2</v>
      </c>
      <c r="G922" s="2" t="n">
        <v>1</v>
      </c>
      <c r="H922" s="2" t="n">
        <v>109</v>
      </c>
      <c r="I922" s="2" t="n">
        <v>11.398</v>
      </c>
      <c r="J922" s="2" t="n">
        <v>9.61</v>
      </c>
      <c r="K922" s="2" t="n">
        <v>0.779</v>
      </c>
      <c r="L922" s="2" t="n">
        <v>0.78</v>
      </c>
      <c r="M922" s="2" t="n">
        <v>0.841</v>
      </c>
      <c r="N922" s="2" t="n">
        <v>0.879</v>
      </c>
      <c r="O922" s="2" t="n">
        <v>0.856</v>
      </c>
      <c r="P922" s="2" t="n">
        <v>1.683</v>
      </c>
      <c r="Q922" s="2" t="n">
        <v>0</v>
      </c>
      <c r="R922" s="2" t="n">
        <v>179.42</v>
      </c>
      <c r="S922" s="2" t="n">
        <v>2</v>
      </c>
    </row>
    <row r="923" customFormat="false" ht="15" hidden="false" customHeight="false" outlineLevel="0" collapsed="false">
      <c r="A923" s="5" t="n">
        <v>125575366</v>
      </c>
      <c r="B923" s="2" t="s">
        <v>836</v>
      </c>
      <c r="C923" s="2" t="n">
        <v>41.1140583554377</v>
      </c>
      <c r="D923" s="2" t="n">
        <v>12</v>
      </c>
      <c r="E923" s="2" t="n">
        <v>37</v>
      </c>
      <c r="F923" s="2" t="n">
        <v>0</v>
      </c>
      <c r="G923" s="2" t="n">
        <v>1</v>
      </c>
      <c r="H923" s="2" t="n">
        <v>377</v>
      </c>
      <c r="I923" s="2" t="n">
        <v>41.653</v>
      </c>
      <c r="J923" s="2" t="n">
        <v>5.49</v>
      </c>
      <c r="K923" s="2" t="n">
        <v>0.883</v>
      </c>
      <c r="L923" s="2" t="n">
        <v>0.742</v>
      </c>
      <c r="M923" s="2" t="n">
        <v>0.864</v>
      </c>
      <c r="N923" s="2" t="n">
        <v>0.954</v>
      </c>
      <c r="O923" s="2" t="n">
        <v>0.856</v>
      </c>
      <c r="P923" s="2" t="n">
        <v>4.754</v>
      </c>
      <c r="Q923" s="2" t="n">
        <v>3</v>
      </c>
      <c r="R923" s="2" t="n">
        <v>214.927079539271</v>
      </c>
      <c r="S923" s="2" t="n">
        <v>12</v>
      </c>
    </row>
    <row r="924" customFormat="false" ht="15" hidden="false" customHeight="false" outlineLevel="0" collapsed="false">
      <c r="A924" s="5" t="n">
        <v>1002244025</v>
      </c>
      <c r="B924" s="2" t="s">
        <v>837</v>
      </c>
      <c r="C924" s="2" t="n">
        <v>12.7853881278539</v>
      </c>
      <c r="D924" s="2" t="n">
        <v>4</v>
      </c>
      <c r="E924" s="2" t="n">
        <v>6</v>
      </c>
      <c r="F924" s="2" t="n">
        <v>1</v>
      </c>
      <c r="G924" s="2" t="n">
        <v>1</v>
      </c>
      <c r="H924" s="2" t="n">
        <v>438</v>
      </c>
      <c r="I924" s="2" t="n">
        <v>48.714</v>
      </c>
      <c r="J924" s="2" t="n">
        <v>7.94</v>
      </c>
      <c r="K924" s="2" t="n">
        <v>1.118</v>
      </c>
      <c r="L924" s="2" t="n">
        <v>0.761</v>
      </c>
      <c r="M924" s="2" t="n">
        <v>1.061</v>
      </c>
      <c r="N924" s="2" t="n">
        <v>1.031</v>
      </c>
      <c r="O924" s="2" t="n">
        <v>0.856</v>
      </c>
      <c r="P924" s="2" t="n">
        <v>0.374</v>
      </c>
      <c r="Q924" s="2" t="n">
        <v>0</v>
      </c>
      <c r="R924" s="2" t="n">
        <v>0</v>
      </c>
      <c r="S924" s="2" t="n">
        <v>4</v>
      </c>
    </row>
    <row r="925" customFormat="false" ht="15" hidden="false" customHeight="false" outlineLevel="0" collapsed="false">
      <c r="A925" s="5" t="n">
        <v>1002306532</v>
      </c>
      <c r="B925" s="2" t="s">
        <v>838</v>
      </c>
      <c r="C925" s="2" t="n">
        <v>13.7007874015748</v>
      </c>
      <c r="D925" s="2" t="n">
        <v>6</v>
      </c>
      <c r="E925" s="2" t="n">
        <v>8</v>
      </c>
      <c r="F925" s="2" t="n">
        <v>6</v>
      </c>
      <c r="G925" s="2" t="n">
        <v>1</v>
      </c>
      <c r="H925" s="2" t="n">
        <v>635</v>
      </c>
      <c r="I925" s="2" t="n">
        <v>68.405</v>
      </c>
      <c r="J925" s="2" t="n">
        <v>6.93</v>
      </c>
      <c r="K925" s="2" t="n">
        <v>1.094</v>
      </c>
      <c r="L925" s="2" t="n">
        <v>0.781</v>
      </c>
      <c r="M925" s="2" t="n">
        <v>0.931</v>
      </c>
      <c r="N925" s="2" t="n">
        <v>1.034</v>
      </c>
      <c r="O925" s="2" t="n">
        <v>0.856</v>
      </c>
      <c r="P925" s="2" t="n">
        <v>0.431</v>
      </c>
      <c r="Q925" s="2" t="n">
        <v>0</v>
      </c>
      <c r="R925" s="2" t="n">
        <v>114.606704521952</v>
      </c>
      <c r="S925" s="2" t="n">
        <v>6</v>
      </c>
    </row>
    <row r="926" customFormat="false" ht="15" hidden="false" customHeight="false" outlineLevel="0" collapsed="false">
      <c r="A926" s="5" t="n">
        <v>18139611</v>
      </c>
      <c r="B926" s="2" t="s">
        <v>839</v>
      </c>
      <c r="C926" s="2" t="n">
        <v>2.96052631578947</v>
      </c>
      <c r="D926" s="2" t="n">
        <v>1</v>
      </c>
      <c r="E926" s="2" t="n">
        <v>1</v>
      </c>
      <c r="F926" s="2" t="n">
        <v>1</v>
      </c>
      <c r="G926" s="2" t="n">
        <v>1</v>
      </c>
      <c r="H926" s="2" t="n">
        <v>608</v>
      </c>
      <c r="I926" s="2" t="n">
        <v>67.284</v>
      </c>
      <c r="J926" s="2" t="n">
        <v>6.71</v>
      </c>
      <c r="K926" s="2" t="n">
        <v>1.218</v>
      </c>
      <c r="L926" s="2" t="n">
        <v>0.7</v>
      </c>
      <c r="M926" s="2" t="n">
        <v>0.977</v>
      </c>
      <c r="N926" s="2" t="n">
        <v>1.102</v>
      </c>
      <c r="O926" s="2" t="n">
        <v>0.856</v>
      </c>
      <c r="P926" s="2" t="n">
        <v>0.062</v>
      </c>
      <c r="Q926" s="2" t="n">
        <v>0</v>
      </c>
      <c r="R926" s="2" t="n">
        <v>0</v>
      </c>
      <c r="S926" s="2" t="n">
        <v>1</v>
      </c>
    </row>
    <row r="927" customFormat="false" ht="15" hidden="false" customHeight="false" outlineLevel="0" collapsed="false">
      <c r="A927" s="5" t="n">
        <v>1002274037</v>
      </c>
      <c r="B927" s="2" t="s">
        <v>840</v>
      </c>
      <c r="C927" s="2" t="n">
        <v>3.96039603960396</v>
      </c>
      <c r="D927" s="2" t="n">
        <v>1</v>
      </c>
      <c r="E927" s="2" t="n">
        <v>1</v>
      </c>
      <c r="F927" s="2" t="n">
        <v>1</v>
      </c>
      <c r="G927" s="2" t="n">
        <v>1</v>
      </c>
      <c r="H927" s="2" t="n">
        <v>202</v>
      </c>
      <c r="I927" s="2" t="n">
        <v>23.48</v>
      </c>
      <c r="J927" s="2" t="n">
        <v>11.46</v>
      </c>
      <c r="K927" s="2" t="n">
        <v>0.951</v>
      </c>
      <c r="L927" s="2" t="n">
        <v>0.708</v>
      </c>
      <c r="M927" s="2" t="n">
        <v>0.817</v>
      </c>
      <c r="N927" s="2" t="n">
        <v>0.893</v>
      </c>
      <c r="O927" s="2" t="n">
        <v>0.857</v>
      </c>
      <c r="P927" s="2" t="n">
        <v>0</v>
      </c>
      <c r="Q927" s="2" t="n">
        <v>0</v>
      </c>
      <c r="R927" s="2" t="n">
        <v>0</v>
      </c>
      <c r="S927" s="2" t="n">
        <v>1</v>
      </c>
    </row>
    <row r="928" customFormat="false" ht="15" hidden="false" customHeight="false" outlineLevel="0" collapsed="false">
      <c r="A928" s="5" t="n">
        <v>222623966</v>
      </c>
      <c r="B928" s="2" t="s">
        <v>841</v>
      </c>
      <c r="C928" s="2" t="n">
        <v>4.64135021097046</v>
      </c>
      <c r="D928" s="2" t="n">
        <v>2</v>
      </c>
      <c r="E928" s="2" t="n">
        <v>4</v>
      </c>
      <c r="F928" s="2" t="n">
        <v>2</v>
      </c>
      <c r="G928" s="2" t="n">
        <v>1</v>
      </c>
      <c r="H928" s="2" t="n">
        <v>474</v>
      </c>
      <c r="I928" s="2" t="n">
        <v>53.33</v>
      </c>
      <c r="J928" s="2" t="n">
        <v>5.91</v>
      </c>
      <c r="K928" s="2" t="n">
        <v>0.917</v>
      </c>
      <c r="L928" s="2" t="n">
        <v>0.934</v>
      </c>
      <c r="M928" s="2" t="n">
        <v>0.939</v>
      </c>
      <c r="N928" s="2" t="n">
        <v>0.92</v>
      </c>
      <c r="O928" s="2" t="n">
        <v>0.857</v>
      </c>
      <c r="P928" s="2" t="n">
        <v>0.259</v>
      </c>
      <c r="Q928" s="2" t="n">
        <v>0</v>
      </c>
      <c r="R928" s="2" t="n">
        <v>0</v>
      </c>
      <c r="S928" s="2" t="n">
        <v>2</v>
      </c>
    </row>
    <row r="929" customFormat="false" ht="15" hidden="false" customHeight="false" outlineLevel="0" collapsed="false">
      <c r="A929" s="5" t="n">
        <v>218197396</v>
      </c>
      <c r="B929" s="2" t="s">
        <v>842</v>
      </c>
      <c r="C929" s="2" t="n">
        <v>7.77153558052434</v>
      </c>
      <c r="D929" s="2" t="n">
        <v>7</v>
      </c>
      <c r="E929" s="2" t="n">
        <v>8</v>
      </c>
      <c r="F929" s="2" t="n">
        <v>7</v>
      </c>
      <c r="G929" s="2" t="n">
        <v>1</v>
      </c>
      <c r="H929" s="2" t="n">
        <v>1068</v>
      </c>
      <c r="I929" s="2" t="n">
        <v>119.048</v>
      </c>
      <c r="J929" s="2" t="n">
        <v>5.87</v>
      </c>
      <c r="K929" s="2" t="n">
        <v>1.079</v>
      </c>
      <c r="L929" s="2" t="n">
        <v>0.795</v>
      </c>
      <c r="M929" s="2" t="n">
        <v>0.891</v>
      </c>
      <c r="N929" s="2" t="n">
        <v>0.935</v>
      </c>
      <c r="O929" s="2" t="n">
        <v>0.857</v>
      </c>
      <c r="P929" s="2" t="n">
        <v>0.215</v>
      </c>
      <c r="Q929" s="2" t="n">
        <v>0</v>
      </c>
      <c r="R929" s="2" t="n">
        <v>55.32</v>
      </c>
      <c r="S929" s="2" t="n">
        <v>7</v>
      </c>
    </row>
    <row r="930" customFormat="false" ht="15" hidden="false" customHeight="false" outlineLevel="0" collapsed="false">
      <c r="A930" s="5" t="n">
        <v>218191737</v>
      </c>
      <c r="B930" s="2" t="s">
        <v>843</v>
      </c>
      <c r="C930" s="2" t="n">
        <v>10.8196721311475</v>
      </c>
      <c r="D930" s="2" t="n">
        <v>4</v>
      </c>
      <c r="E930" s="2" t="n">
        <v>5</v>
      </c>
      <c r="F930" s="2" t="n">
        <v>4</v>
      </c>
      <c r="G930" s="2" t="n">
        <v>1</v>
      </c>
      <c r="H930" s="2" t="n">
        <v>305</v>
      </c>
      <c r="I930" s="2" t="n">
        <v>34.323</v>
      </c>
      <c r="J930" s="2" t="n">
        <v>5.91</v>
      </c>
      <c r="K930" s="2" t="n">
        <v>1.362</v>
      </c>
      <c r="L930" s="2" t="n">
        <v>0.848</v>
      </c>
      <c r="M930" s="2" t="n">
        <v>0.994</v>
      </c>
      <c r="N930" s="2" t="n">
        <v>0.949</v>
      </c>
      <c r="O930" s="2" t="n">
        <v>0.857</v>
      </c>
      <c r="P930" s="2" t="n">
        <v>0.551</v>
      </c>
      <c r="Q930" s="2" t="n">
        <v>0</v>
      </c>
      <c r="R930" s="2" t="n">
        <v>39.3154936794405</v>
      </c>
      <c r="S930" s="2" t="n">
        <v>4</v>
      </c>
    </row>
    <row r="931" customFormat="false" ht="15" hidden="false" customHeight="false" outlineLevel="0" collapsed="false">
      <c r="A931" s="5" t="n">
        <v>215765630</v>
      </c>
      <c r="B931" s="2" t="s">
        <v>19</v>
      </c>
      <c r="C931" s="2" t="n">
        <v>24.2307692307692</v>
      </c>
      <c r="D931" s="2" t="n">
        <v>4</v>
      </c>
      <c r="E931" s="2" t="n">
        <v>15</v>
      </c>
      <c r="F931" s="2" t="n">
        <v>4</v>
      </c>
      <c r="G931" s="2" t="n">
        <v>1</v>
      </c>
      <c r="H931" s="2" t="n">
        <v>260</v>
      </c>
      <c r="I931" s="2" t="n">
        <v>27.469</v>
      </c>
      <c r="J931" s="2" t="n">
        <v>9.79</v>
      </c>
      <c r="K931" s="2" t="n">
        <v>1.057</v>
      </c>
      <c r="L931" s="2" t="n">
        <v>0.783</v>
      </c>
      <c r="M931" s="2" t="n">
        <v>1.008</v>
      </c>
      <c r="N931" s="2" t="n">
        <v>0.973</v>
      </c>
      <c r="O931" s="2" t="n">
        <v>0.857</v>
      </c>
      <c r="P931" s="2" t="n">
        <v>0.896</v>
      </c>
      <c r="Q931" s="2" t="n">
        <v>0</v>
      </c>
      <c r="R931" s="2" t="n">
        <v>186.158001447429</v>
      </c>
      <c r="S931" s="2" t="n">
        <v>4</v>
      </c>
    </row>
    <row r="932" customFormat="false" ht="15" hidden="false" customHeight="false" outlineLevel="0" collapsed="false">
      <c r="A932" s="5" t="n">
        <v>125558371</v>
      </c>
      <c r="B932" s="2" t="s">
        <v>844</v>
      </c>
      <c r="C932" s="2" t="n">
        <v>20</v>
      </c>
      <c r="D932" s="2" t="n">
        <v>2</v>
      </c>
      <c r="E932" s="2" t="n">
        <v>7</v>
      </c>
      <c r="F932" s="2" t="n">
        <v>2</v>
      </c>
      <c r="G932" s="2" t="n">
        <v>1</v>
      </c>
      <c r="H932" s="2" t="n">
        <v>210</v>
      </c>
      <c r="I932" s="2" t="n">
        <v>22.575</v>
      </c>
      <c r="J932" s="2" t="n">
        <v>6.86</v>
      </c>
      <c r="K932" s="2" t="n">
        <v>0.988</v>
      </c>
      <c r="L932" s="2" t="n">
        <v>0.953</v>
      </c>
      <c r="M932" s="2" t="n">
        <v>0.959</v>
      </c>
      <c r="N932" s="2" t="n">
        <v>1.039</v>
      </c>
      <c r="O932" s="2" t="n">
        <v>0.857</v>
      </c>
      <c r="P932" s="2" t="n">
        <v>0.874</v>
      </c>
      <c r="Q932" s="2" t="n">
        <v>0</v>
      </c>
      <c r="R932" s="2" t="n">
        <v>45.7433333333333</v>
      </c>
      <c r="S932" s="2" t="n">
        <v>2</v>
      </c>
    </row>
    <row r="933" customFormat="false" ht="15" hidden="false" customHeight="false" outlineLevel="0" collapsed="false">
      <c r="A933" s="5" t="n">
        <v>108706576</v>
      </c>
      <c r="B933" s="2" t="s">
        <v>148</v>
      </c>
      <c r="C933" s="2" t="n">
        <v>1.49253731343284</v>
      </c>
      <c r="D933" s="2" t="n">
        <v>1</v>
      </c>
      <c r="E933" s="2" t="n">
        <v>2</v>
      </c>
      <c r="F933" s="2" t="n">
        <v>1</v>
      </c>
      <c r="G933" s="2" t="n">
        <v>1</v>
      </c>
      <c r="H933" s="2" t="n">
        <v>603</v>
      </c>
      <c r="I933" s="2" t="n">
        <v>66.157</v>
      </c>
      <c r="J933" s="2" t="n">
        <v>5.9</v>
      </c>
      <c r="K933" s="2" t="n">
        <v>1.051</v>
      </c>
      <c r="L933" s="2" t="n">
        <v>0.996</v>
      </c>
      <c r="M933" s="2" t="n">
        <v>0.972</v>
      </c>
      <c r="N933" s="2" t="n">
        <v>1.084</v>
      </c>
      <c r="O933" s="2" t="n">
        <v>0.857</v>
      </c>
      <c r="P933" s="2" t="n">
        <v>0.077</v>
      </c>
      <c r="Q933" s="2" t="n">
        <v>0</v>
      </c>
      <c r="R933" s="2" t="n">
        <v>0</v>
      </c>
      <c r="S933" s="2" t="n">
        <v>1</v>
      </c>
    </row>
    <row r="934" customFormat="false" ht="15" hidden="false" customHeight="false" outlineLevel="0" collapsed="false">
      <c r="A934" s="5" t="n">
        <v>125545686</v>
      </c>
      <c r="B934" s="2" t="s">
        <v>845</v>
      </c>
      <c r="C934" s="2" t="n">
        <v>9.85324947589099</v>
      </c>
      <c r="D934" s="2" t="n">
        <v>5</v>
      </c>
      <c r="E934" s="2" t="n">
        <v>12</v>
      </c>
      <c r="F934" s="2" t="n">
        <v>2</v>
      </c>
      <c r="G934" s="2" t="n">
        <v>1</v>
      </c>
      <c r="H934" s="2" t="n">
        <v>477</v>
      </c>
      <c r="I934" s="2" t="n">
        <v>52.42</v>
      </c>
      <c r="J934" s="2" t="n">
        <v>8.94</v>
      </c>
      <c r="K934" s="2" t="n">
        <v>0.934</v>
      </c>
      <c r="L934" s="2" t="n">
        <v>0.675</v>
      </c>
      <c r="M934" s="2" t="n">
        <v>0.893</v>
      </c>
      <c r="N934" s="2" t="n">
        <v>1.003</v>
      </c>
      <c r="O934" s="2" t="n">
        <v>0.858</v>
      </c>
      <c r="P934" s="2" t="n">
        <v>0.655</v>
      </c>
      <c r="Q934" s="2" t="n">
        <v>0</v>
      </c>
      <c r="R934" s="2" t="n">
        <v>0</v>
      </c>
      <c r="S934" s="2" t="n">
        <v>5</v>
      </c>
    </row>
    <row r="935" customFormat="false" ht="15" hidden="false" customHeight="false" outlineLevel="0" collapsed="false">
      <c r="A935" s="5" t="n">
        <v>1002301531</v>
      </c>
      <c r="B935" s="2" t="s">
        <v>846</v>
      </c>
      <c r="C935" s="2" t="n">
        <v>3.38461538461538</v>
      </c>
      <c r="D935" s="2" t="n">
        <v>3</v>
      </c>
      <c r="E935" s="2" t="n">
        <v>8</v>
      </c>
      <c r="F935" s="2" t="n">
        <v>3</v>
      </c>
      <c r="G935" s="2" t="n">
        <v>1</v>
      </c>
      <c r="H935" s="2" t="n">
        <v>975</v>
      </c>
      <c r="I935" s="2" t="n">
        <v>106.731</v>
      </c>
      <c r="J935" s="2" t="n">
        <v>6.61</v>
      </c>
      <c r="K935" s="2" t="n">
        <v>0.97</v>
      </c>
      <c r="L935" s="2" t="n">
        <v>0.854</v>
      </c>
      <c r="M935" s="2" t="n">
        <v>1.076</v>
      </c>
      <c r="N935" s="2" t="n">
        <v>1.024</v>
      </c>
      <c r="O935" s="2" t="n">
        <v>0.858</v>
      </c>
      <c r="P935" s="2" t="n">
        <v>0.16</v>
      </c>
      <c r="Q935" s="2" t="n">
        <v>0</v>
      </c>
      <c r="R935" s="2" t="n">
        <v>14.64</v>
      </c>
      <c r="S935" s="2" t="n">
        <v>3</v>
      </c>
    </row>
    <row r="936" customFormat="false" ht="15" hidden="false" customHeight="false" outlineLevel="0" collapsed="false">
      <c r="A936" s="5" t="n">
        <v>125602933</v>
      </c>
      <c r="B936" s="2" t="s">
        <v>847</v>
      </c>
      <c r="C936" s="2" t="n">
        <v>3.83244206773619</v>
      </c>
      <c r="D936" s="2" t="n">
        <v>4</v>
      </c>
      <c r="E936" s="2" t="n">
        <v>8</v>
      </c>
      <c r="F936" s="2" t="n">
        <v>1</v>
      </c>
      <c r="G936" s="2" t="n">
        <v>1</v>
      </c>
      <c r="H936" s="2" t="n">
        <v>1122</v>
      </c>
      <c r="I936" s="2" t="n">
        <v>124.726</v>
      </c>
      <c r="J936" s="2" t="n">
        <v>6</v>
      </c>
      <c r="K936" s="2" t="n">
        <v>1.053</v>
      </c>
      <c r="L936" s="2" t="n">
        <v>1.171</v>
      </c>
      <c r="M936" s="2" t="n">
        <v>1.238</v>
      </c>
      <c r="N936" s="2" t="n">
        <v>1.392</v>
      </c>
      <c r="O936" s="2" t="n">
        <v>0.858</v>
      </c>
      <c r="P936" s="2" t="n">
        <v>0.141</v>
      </c>
      <c r="Q936" s="2" t="n">
        <v>0</v>
      </c>
      <c r="R936" s="2" t="n">
        <v>219.066666666667</v>
      </c>
      <c r="S936" s="2" t="n">
        <v>4</v>
      </c>
    </row>
    <row r="937" customFormat="false" ht="15" hidden="false" customHeight="false" outlineLevel="0" collapsed="false">
      <c r="A937" s="5" t="n">
        <v>937941983</v>
      </c>
      <c r="B937" s="2" t="s">
        <v>848</v>
      </c>
      <c r="C937" s="2" t="n">
        <v>50.531914893617</v>
      </c>
      <c r="D937" s="2" t="n">
        <v>17</v>
      </c>
      <c r="E937" s="2" t="n">
        <v>126</v>
      </c>
      <c r="F937" s="2" t="n">
        <v>17</v>
      </c>
      <c r="G937" s="2" t="n">
        <v>1</v>
      </c>
      <c r="H937" s="2" t="n">
        <v>376</v>
      </c>
      <c r="I937" s="2" t="n">
        <v>41.507</v>
      </c>
      <c r="J937" s="2" t="n">
        <v>8.53</v>
      </c>
      <c r="K937" s="2" t="n">
        <v>1.004</v>
      </c>
      <c r="L937" s="2" t="n">
        <v>0.937</v>
      </c>
      <c r="M937" s="2" t="n">
        <v>0.965</v>
      </c>
      <c r="N937" s="2" t="n">
        <v>0.883</v>
      </c>
      <c r="O937" s="2" t="n">
        <v>0.859</v>
      </c>
      <c r="P937" s="2" t="n">
        <v>17.588</v>
      </c>
      <c r="Q937" s="2" t="n">
        <v>0</v>
      </c>
      <c r="R937" s="2" t="n">
        <v>905.915678135604</v>
      </c>
      <c r="S937" s="2" t="n">
        <v>17</v>
      </c>
    </row>
    <row r="938" customFormat="false" ht="15" hidden="false" customHeight="false" outlineLevel="0" collapsed="false">
      <c r="A938" s="5" t="n">
        <v>218201018</v>
      </c>
      <c r="B938" s="2" t="s">
        <v>849</v>
      </c>
      <c r="C938" s="2" t="n">
        <v>7.0048309178744</v>
      </c>
      <c r="D938" s="2" t="n">
        <v>2</v>
      </c>
      <c r="E938" s="2" t="n">
        <v>3</v>
      </c>
      <c r="F938" s="2" t="n">
        <v>2</v>
      </c>
      <c r="G938" s="2" t="n">
        <v>1</v>
      </c>
      <c r="H938" s="2" t="n">
        <v>414</v>
      </c>
      <c r="I938" s="2" t="n">
        <v>47.067</v>
      </c>
      <c r="J938" s="2" t="n">
        <v>8.16</v>
      </c>
      <c r="K938" s="2" t="n">
        <v>0.9</v>
      </c>
      <c r="L938" s="2" t="n">
        <v>0.758</v>
      </c>
      <c r="M938" s="2" t="n">
        <v>0.87</v>
      </c>
      <c r="N938" s="2" t="n">
        <v>0.888</v>
      </c>
      <c r="O938" s="2" t="n">
        <v>0.859</v>
      </c>
      <c r="P938" s="2" t="n">
        <v>0.186</v>
      </c>
      <c r="Q938" s="2" t="n">
        <v>0</v>
      </c>
      <c r="R938" s="2" t="n">
        <v>0</v>
      </c>
      <c r="S938" s="2" t="n">
        <v>2</v>
      </c>
    </row>
    <row r="939" customFormat="false" ht="15" hidden="false" customHeight="false" outlineLevel="0" collapsed="false">
      <c r="A939" s="5" t="n">
        <v>937901804</v>
      </c>
      <c r="B939" s="2" t="s">
        <v>850</v>
      </c>
      <c r="C939" s="2" t="n">
        <v>12.1661721068249</v>
      </c>
      <c r="D939" s="2" t="n">
        <v>3</v>
      </c>
      <c r="E939" s="2" t="n">
        <v>9</v>
      </c>
      <c r="F939" s="2" t="n">
        <v>3</v>
      </c>
      <c r="G939" s="2" t="n">
        <v>1</v>
      </c>
      <c r="H939" s="2" t="n">
        <v>337</v>
      </c>
      <c r="I939" s="2" t="n">
        <v>35.658</v>
      </c>
      <c r="J939" s="2" t="n">
        <v>5.53</v>
      </c>
      <c r="K939" s="2" t="n">
        <v>0.939</v>
      </c>
      <c r="L939" s="2" t="n">
        <v>0.739</v>
      </c>
      <c r="M939" s="2" t="n">
        <v>0.859</v>
      </c>
      <c r="N939" s="2" t="n">
        <v>0.89</v>
      </c>
      <c r="O939" s="2" t="n">
        <v>0.859</v>
      </c>
      <c r="P939" s="2" t="n">
        <v>0.274</v>
      </c>
      <c r="Q939" s="2" t="n">
        <v>0</v>
      </c>
      <c r="R939" s="2" t="n">
        <v>18.77</v>
      </c>
      <c r="S939" s="2" t="n">
        <v>3</v>
      </c>
    </row>
    <row r="940" customFormat="false" ht="15" hidden="false" customHeight="false" outlineLevel="0" collapsed="false">
      <c r="A940" s="5" t="n">
        <v>215740823</v>
      </c>
      <c r="B940" s="2" t="s">
        <v>19</v>
      </c>
      <c r="C940" s="2" t="n">
        <v>50.314465408805</v>
      </c>
      <c r="D940" s="2" t="n">
        <v>5</v>
      </c>
      <c r="E940" s="2" t="n">
        <v>424</v>
      </c>
      <c r="F940" s="2" t="n">
        <v>1</v>
      </c>
      <c r="G940" s="2" t="n">
        <v>1</v>
      </c>
      <c r="H940" s="2" t="n">
        <v>159</v>
      </c>
      <c r="I940" s="2" t="n">
        <v>16.768</v>
      </c>
      <c r="J940" s="2" t="n">
        <v>4.88</v>
      </c>
      <c r="K940" s="2" t="n">
        <v>0.798</v>
      </c>
      <c r="L940" s="2" t="n">
        <v>0.648</v>
      </c>
      <c r="M940" s="2" t="n">
        <v>0.892</v>
      </c>
      <c r="N940" s="2" t="n">
        <v>0.9</v>
      </c>
      <c r="O940" s="2" t="n">
        <v>0.859</v>
      </c>
      <c r="P940" s="2" t="n">
        <v>36.276</v>
      </c>
      <c r="Q940" s="2" t="n">
        <v>0</v>
      </c>
      <c r="R940" s="2" t="n">
        <v>3160.20538163327</v>
      </c>
      <c r="S940" s="2" t="n">
        <v>5</v>
      </c>
    </row>
    <row r="941" customFormat="false" ht="15" hidden="false" customHeight="false" outlineLevel="0" collapsed="false">
      <c r="A941" s="5" t="n">
        <v>218201439</v>
      </c>
      <c r="B941" s="2" t="s">
        <v>851</v>
      </c>
      <c r="C941" s="2" t="n">
        <v>7.22100656455142</v>
      </c>
      <c r="D941" s="2" t="n">
        <v>3</v>
      </c>
      <c r="E941" s="2" t="n">
        <v>3</v>
      </c>
      <c r="F941" s="2" t="n">
        <v>3</v>
      </c>
      <c r="G941" s="2" t="n">
        <v>1</v>
      </c>
      <c r="H941" s="2" t="n">
        <v>457</v>
      </c>
      <c r="I941" s="2" t="n">
        <v>49.927</v>
      </c>
      <c r="J941" s="2" t="n">
        <v>6.23</v>
      </c>
      <c r="K941" s="2" t="n">
        <v>0.976</v>
      </c>
      <c r="L941" s="2" t="n">
        <v>0.793</v>
      </c>
      <c r="M941" s="2" t="n">
        <v>0.826</v>
      </c>
      <c r="N941" s="2" t="n">
        <v>0.905</v>
      </c>
      <c r="O941" s="2" t="n">
        <v>0.859</v>
      </c>
      <c r="P941" s="2" t="n">
        <v>0.269</v>
      </c>
      <c r="Q941" s="2" t="n">
        <v>0</v>
      </c>
      <c r="R941" s="2" t="n">
        <v>0</v>
      </c>
      <c r="S941" s="2" t="n">
        <v>3</v>
      </c>
    </row>
    <row r="942" customFormat="false" ht="15" hidden="false" customHeight="false" outlineLevel="0" collapsed="false">
      <c r="A942" s="5" t="n">
        <v>125561376</v>
      </c>
      <c r="B942" s="2" t="s">
        <v>852</v>
      </c>
      <c r="C942" s="2" t="n">
        <v>70.5501618122977</v>
      </c>
      <c r="D942" s="2" t="n">
        <v>17</v>
      </c>
      <c r="E942" s="2" t="n">
        <v>112</v>
      </c>
      <c r="F942" s="2" t="n">
        <v>17</v>
      </c>
      <c r="G942" s="2" t="n">
        <v>1</v>
      </c>
      <c r="H942" s="2" t="n">
        <v>309</v>
      </c>
      <c r="I942" s="2" t="n">
        <v>31.984</v>
      </c>
      <c r="J942" s="2" t="n">
        <v>6.16</v>
      </c>
      <c r="K942" s="2" t="n">
        <v>1.116</v>
      </c>
      <c r="L942" s="2" t="n">
        <v>0.995</v>
      </c>
      <c r="M942" s="2" t="n">
        <v>0.946</v>
      </c>
      <c r="N942" s="2" t="n">
        <v>0.959</v>
      </c>
      <c r="O942" s="2" t="n">
        <v>0.859</v>
      </c>
      <c r="P942" s="2" t="n">
        <v>15.496</v>
      </c>
      <c r="Q942" s="2" t="n">
        <v>0</v>
      </c>
      <c r="R942" s="2" t="n">
        <v>2135.39730359617</v>
      </c>
      <c r="S942" s="2" t="n">
        <v>17</v>
      </c>
    </row>
    <row r="943" customFormat="false" ht="15" hidden="false" customHeight="false" outlineLevel="0" collapsed="false">
      <c r="A943" s="5" t="n">
        <v>222616644</v>
      </c>
      <c r="B943" s="2" t="s">
        <v>853</v>
      </c>
      <c r="C943" s="2" t="n">
        <v>9.67741935483871</v>
      </c>
      <c r="D943" s="2" t="n">
        <v>1</v>
      </c>
      <c r="E943" s="2" t="n">
        <v>3</v>
      </c>
      <c r="F943" s="2" t="n">
        <v>1</v>
      </c>
      <c r="G943" s="2" t="n">
        <v>1</v>
      </c>
      <c r="H943" s="2" t="n">
        <v>186</v>
      </c>
      <c r="I943" s="2" t="n">
        <v>21.226</v>
      </c>
      <c r="J943" s="2" t="n">
        <v>8.76</v>
      </c>
      <c r="K943" s="2" t="n">
        <v>0.942</v>
      </c>
      <c r="L943" s="2" t="n">
        <v>0.62</v>
      </c>
      <c r="M943" s="2" t="n">
        <v>0.934</v>
      </c>
      <c r="N943" s="2" t="n">
        <v>0.996</v>
      </c>
      <c r="O943" s="2" t="n">
        <v>0.859</v>
      </c>
      <c r="P943" s="2" t="n">
        <v>0.136</v>
      </c>
      <c r="Q943" s="2" t="n">
        <v>0</v>
      </c>
      <c r="R943" s="2" t="n">
        <v>0</v>
      </c>
      <c r="S943" s="2" t="n">
        <v>1</v>
      </c>
    </row>
    <row r="944" customFormat="false" ht="15" hidden="false" customHeight="false" outlineLevel="0" collapsed="false">
      <c r="A944" s="5" t="n">
        <v>57899284</v>
      </c>
      <c r="B944" s="2" t="s">
        <v>32</v>
      </c>
      <c r="C944" s="2" t="n">
        <v>23.8805970149254</v>
      </c>
      <c r="D944" s="2" t="n">
        <v>1</v>
      </c>
      <c r="E944" s="2" t="n">
        <v>1</v>
      </c>
      <c r="F944" s="2" t="n">
        <v>1</v>
      </c>
      <c r="G944" s="2" t="n">
        <v>1</v>
      </c>
      <c r="H944" s="2" t="n">
        <v>67</v>
      </c>
      <c r="I944" s="2" t="n">
        <v>7.131</v>
      </c>
      <c r="J944" s="2" t="n">
        <v>10.61</v>
      </c>
      <c r="K944" s="2" t="n">
        <v>1.082</v>
      </c>
      <c r="L944" s="2" t="n">
        <v>0.923</v>
      </c>
      <c r="M944" s="2" t="n">
        <v>0.988</v>
      </c>
      <c r="N944" s="2" t="n">
        <v>1.612</v>
      </c>
      <c r="O944" s="2" t="n">
        <v>0.859</v>
      </c>
      <c r="P944" s="2" t="n">
        <v>0.468</v>
      </c>
      <c r="Q944" s="2" t="n">
        <v>0</v>
      </c>
      <c r="R944" s="2" t="n">
        <v>0</v>
      </c>
      <c r="S944" s="2" t="n">
        <v>1</v>
      </c>
    </row>
    <row r="945" customFormat="false" ht="15" hidden="false" customHeight="false" outlineLevel="0" collapsed="false">
      <c r="A945" s="5" t="n">
        <v>53793429</v>
      </c>
      <c r="B945" s="2" t="s">
        <v>854</v>
      </c>
      <c r="C945" s="2" t="n">
        <v>2.09150326797386</v>
      </c>
      <c r="D945" s="2" t="n">
        <v>1</v>
      </c>
      <c r="E945" s="2" t="n">
        <v>1</v>
      </c>
      <c r="F945" s="2" t="n">
        <v>1</v>
      </c>
      <c r="G945" s="2" t="n">
        <v>1</v>
      </c>
      <c r="H945" s="2" t="n">
        <v>765</v>
      </c>
      <c r="I945" s="2" t="n">
        <v>83.981</v>
      </c>
      <c r="J945" s="2" t="n">
        <v>7.91</v>
      </c>
      <c r="K945" s="2" t="n">
        <v>0.824</v>
      </c>
      <c r="L945" s="2" t="n">
        <v>0.72</v>
      </c>
      <c r="M945" s="2" t="n">
        <v>0.708</v>
      </c>
      <c r="N945" s="2" t="n">
        <v>0.821</v>
      </c>
      <c r="O945" s="2" t="n">
        <v>0.86</v>
      </c>
      <c r="P945" s="2" t="n">
        <v>0.042</v>
      </c>
      <c r="Q945" s="2" t="n">
        <v>0</v>
      </c>
      <c r="R945" s="2" t="n">
        <v>0</v>
      </c>
      <c r="S945" s="2" t="n">
        <v>1</v>
      </c>
    </row>
    <row r="946" customFormat="false" ht="15" hidden="false" customHeight="false" outlineLevel="0" collapsed="false">
      <c r="A946" s="5" t="n">
        <v>75327965</v>
      </c>
      <c r="B946" s="2" t="s">
        <v>855</v>
      </c>
      <c r="C946" s="2" t="n">
        <v>26.9102990033223</v>
      </c>
      <c r="D946" s="2" t="n">
        <v>6</v>
      </c>
      <c r="E946" s="2" t="n">
        <v>31</v>
      </c>
      <c r="F946" s="2" t="n">
        <v>6</v>
      </c>
      <c r="G946" s="2" t="n">
        <v>1</v>
      </c>
      <c r="H946" s="2" t="n">
        <v>301</v>
      </c>
      <c r="I946" s="2" t="n">
        <v>32.135</v>
      </c>
      <c r="J946" s="2" t="n">
        <v>6.73</v>
      </c>
      <c r="K946" s="2" t="n">
        <v>1</v>
      </c>
      <c r="L946" s="2" t="n">
        <v>0.789</v>
      </c>
      <c r="M946" s="2" t="n">
        <v>0.949</v>
      </c>
      <c r="N946" s="2" t="n">
        <v>0.896</v>
      </c>
      <c r="O946" s="2" t="n">
        <v>0.86</v>
      </c>
      <c r="P946" s="2" t="n">
        <v>1.31</v>
      </c>
      <c r="Q946" s="2" t="n">
        <v>0</v>
      </c>
      <c r="R946" s="2" t="n">
        <v>112.06371878057</v>
      </c>
      <c r="S946" s="2" t="n">
        <v>6</v>
      </c>
    </row>
    <row r="947" customFormat="false" ht="15" hidden="false" customHeight="false" outlineLevel="0" collapsed="false">
      <c r="A947" s="5" t="n">
        <v>41053227</v>
      </c>
      <c r="B947" s="2" t="s">
        <v>856</v>
      </c>
      <c r="C947" s="2" t="n">
        <v>47.1502590673575</v>
      </c>
      <c r="D947" s="2" t="n">
        <v>15</v>
      </c>
      <c r="E947" s="2" t="n">
        <v>154</v>
      </c>
      <c r="F947" s="2" t="n">
        <v>15</v>
      </c>
      <c r="G947" s="2" t="n">
        <v>1</v>
      </c>
      <c r="H947" s="2" t="n">
        <v>386</v>
      </c>
      <c r="I947" s="2" t="n">
        <v>42.048</v>
      </c>
      <c r="J947" s="2" t="n">
        <v>7.02</v>
      </c>
      <c r="K947" s="2" t="n">
        <v>0.999</v>
      </c>
      <c r="L947" s="2" t="n">
        <v>0.801</v>
      </c>
      <c r="M947" s="2" t="n">
        <v>0.926</v>
      </c>
      <c r="N947" s="2" t="n">
        <v>0.934</v>
      </c>
      <c r="O947" s="2" t="n">
        <v>0.86</v>
      </c>
      <c r="P947" s="2" t="n">
        <v>6.943</v>
      </c>
      <c r="Q947" s="2" t="n">
        <v>0</v>
      </c>
      <c r="R947" s="2" t="n">
        <v>2126.83990212968</v>
      </c>
      <c r="S947" s="2" t="n">
        <v>15</v>
      </c>
    </row>
    <row r="948" customFormat="false" ht="15" hidden="false" customHeight="false" outlineLevel="0" collapsed="false">
      <c r="A948" s="5" t="n">
        <v>937895078</v>
      </c>
      <c r="B948" s="2" t="s">
        <v>857</v>
      </c>
      <c r="C948" s="2" t="n">
        <v>4.04858299595142</v>
      </c>
      <c r="D948" s="2" t="n">
        <v>1</v>
      </c>
      <c r="E948" s="2" t="n">
        <v>1</v>
      </c>
      <c r="F948" s="2" t="n">
        <v>1</v>
      </c>
      <c r="G948" s="2" t="n">
        <v>1</v>
      </c>
      <c r="H948" s="2" t="n">
        <v>247</v>
      </c>
      <c r="I948" s="2" t="n">
        <v>25.365</v>
      </c>
      <c r="J948" s="2" t="n">
        <v>8.24</v>
      </c>
      <c r="K948" s="2" t="n">
        <v>0.722</v>
      </c>
      <c r="L948" s="2" t="n">
        <v>0.583</v>
      </c>
      <c r="M948" s="2" t="n">
        <v>0.744</v>
      </c>
      <c r="N948" s="2" t="n">
        <v>0.961</v>
      </c>
      <c r="O948" s="2" t="n">
        <v>0.86</v>
      </c>
      <c r="P948" s="2" t="n">
        <v>0.179</v>
      </c>
      <c r="Q948" s="2" t="n">
        <v>0</v>
      </c>
      <c r="R948" s="2" t="n">
        <v>0</v>
      </c>
      <c r="S948" s="2" t="n">
        <v>1</v>
      </c>
    </row>
    <row r="949" customFormat="false" ht="15" hidden="false" customHeight="false" outlineLevel="0" collapsed="false">
      <c r="A949" s="5" t="n">
        <v>125603943</v>
      </c>
      <c r="B949" s="2" t="s">
        <v>858</v>
      </c>
      <c r="C949" s="2" t="n">
        <v>18.8524590163934</v>
      </c>
      <c r="D949" s="2" t="n">
        <v>3</v>
      </c>
      <c r="E949" s="2" t="n">
        <v>10</v>
      </c>
      <c r="F949" s="2" t="n">
        <v>1</v>
      </c>
      <c r="G949" s="2" t="n">
        <v>1</v>
      </c>
      <c r="H949" s="2" t="n">
        <v>122</v>
      </c>
      <c r="I949" s="2" t="n">
        <v>13.874</v>
      </c>
      <c r="J949" s="2" t="n">
        <v>9.91</v>
      </c>
      <c r="K949" s="2" t="n">
        <v>1.001</v>
      </c>
      <c r="L949" s="2" t="n">
        <v>0.802</v>
      </c>
      <c r="M949" s="2" t="n">
        <v>0.953</v>
      </c>
      <c r="N949" s="2" t="n">
        <v>0.989</v>
      </c>
      <c r="O949" s="2" t="n">
        <v>0.86</v>
      </c>
      <c r="P949" s="2" t="n">
        <v>1.31</v>
      </c>
      <c r="Q949" s="2" t="n">
        <v>0</v>
      </c>
      <c r="R949" s="2" t="n">
        <v>37.2033333333333</v>
      </c>
      <c r="S949" s="2" t="n">
        <v>3</v>
      </c>
    </row>
    <row r="950" customFormat="false" ht="15" hidden="false" customHeight="false" outlineLevel="0" collapsed="false">
      <c r="A950" s="5" t="n">
        <v>125559894</v>
      </c>
      <c r="B950" s="2" t="s">
        <v>859</v>
      </c>
      <c r="C950" s="2" t="n">
        <v>10.3448275862069</v>
      </c>
      <c r="D950" s="2" t="n">
        <v>3</v>
      </c>
      <c r="E950" s="2" t="n">
        <v>7</v>
      </c>
      <c r="F950" s="2" t="n">
        <v>2</v>
      </c>
      <c r="G950" s="2" t="n">
        <v>1</v>
      </c>
      <c r="H950" s="2" t="n">
        <v>290</v>
      </c>
      <c r="I950" s="2" t="n">
        <v>31.797</v>
      </c>
      <c r="J950" s="2" t="n">
        <v>7.93</v>
      </c>
      <c r="K950" s="2" t="n">
        <v>1.123</v>
      </c>
      <c r="L950" s="2" t="n">
        <v>0.728</v>
      </c>
      <c r="M950" s="2" t="n">
        <v>0.942</v>
      </c>
      <c r="N950" s="2" t="n">
        <v>1.032</v>
      </c>
      <c r="O950" s="2" t="n">
        <v>0.86</v>
      </c>
      <c r="P950" s="2" t="n">
        <v>0.35</v>
      </c>
      <c r="Q950" s="2" t="n">
        <v>0</v>
      </c>
      <c r="R950" s="2" t="n">
        <v>23.6166666666667</v>
      </c>
      <c r="S950" s="2" t="n">
        <v>3</v>
      </c>
    </row>
    <row r="951" customFormat="false" ht="15" hidden="false" customHeight="false" outlineLevel="0" collapsed="false">
      <c r="A951" s="5" t="n">
        <v>14719330</v>
      </c>
      <c r="B951" s="2" t="s">
        <v>860</v>
      </c>
      <c r="C951" s="2" t="n">
        <v>9.9290780141844</v>
      </c>
      <c r="D951" s="2" t="n">
        <v>2</v>
      </c>
      <c r="E951" s="2" t="n">
        <v>2</v>
      </c>
      <c r="F951" s="2" t="n">
        <v>2</v>
      </c>
      <c r="G951" s="2" t="n">
        <v>1</v>
      </c>
      <c r="H951" s="2" t="n">
        <v>141</v>
      </c>
      <c r="I951" s="2" t="n">
        <v>14.462</v>
      </c>
      <c r="J951" s="2" t="n">
        <v>9.06</v>
      </c>
      <c r="K951" s="2" t="n">
        <v>1.111</v>
      </c>
      <c r="L951" s="2" t="n">
        <v>1.521</v>
      </c>
      <c r="M951" s="2" t="n">
        <v>1.156</v>
      </c>
      <c r="N951" s="2" t="n">
        <v>1.122</v>
      </c>
      <c r="O951" s="2" t="n">
        <v>0.86</v>
      </c>
      <c r="P951" s="2" t="n">
        <v>0.778</v>
      </c>
      <c r="Q951" s="2" t="n">
        <v>0</v>
      </c>
      <c r="R951" s="2" t="n">
        <v>27.98</v>
      </c>
      <c r="S951" s="2" t="n">
        <v>2</v>
      </c>
    </row>
    <row r="952" customFormat="false" ht="15" hidden="false" customHeight="false" outlineLevel="0" collapsed="false">
      <c r="A952" s="5" t="n">
        <v>218187002</v>
      </c>
      <c r="B952" s="2" t="s">
        <v>861</v>
      </c>
      <c r="C952" s="2" t="n">
        <v>1.15384615384615</v>
      </c>
      <c r="D952" s="2" t="n">
        <v>1</v>
      </c>
      <c r="E952" s="2" t="n">
        <v>1</v>
      </c>
      <c r="F952" s="2" t="n">
        <v>1</v>
      </c>
      <c r="G952" s="2" t="n">
        <v>1</v>
      </c>
      <c r="H952" s="2" t="n">
        <v>780</v>
      </c>
      <c r="I952" s="2" t="n">
        <v>85.414</v>
      </c>
      <c r="J952" s="2" t="n">
        <v>8.81</v>
      </c>
      <c r="K952" s="2" t="n">
        <v>1</v>
      </c>
      <c r="L952" s="2" t="n">
        <v>0.856</v>
      </c>
      <c r="M952" s="2" t="n">
        <v>0.967</v>
      </c>
      <c r="N952" s="2" t="n">
        <v>1.166</v>
      </c>
      <c r="O952" s="2" t="n">
        <v>0.86</v>
      </c>
      <c r="P952" s="2" t="n">
        <v>0.039</v>
      </c>
      <c r="Q952" s="2" t="n">
        <v>0</v>
      </c>
      <c r="R952" s="2" t="n">
        <v>37.49</v>
      </c>
      <c r="S952" s="2" t="n">
        <v>1</v>
      </c>
    </row>
    <row r="953" customFormat="false" ht="15" hidden="false" customHeight="false" outlineLevel="0" collapsed="false">
      <c r="A953" s="5" t="n">
        <v>125525252</v>
      </c>
      <c r="B953" s="2" t="s">
        <v>862</v>
      </c>
      <c r="C953" s="2" t="n">
        <v>5.17241379310345</v>
      </c>
      <c r="D953" s="2" t="n">
        <v>1</v>
      </c>
      <c r="E953" s="2" t="n">
        <v>3</v>
      </c>
      <c r="F953" s="2" t="n">
        <v>1</v>
      </c>
      <c r="G953" s="2" t="n">
        <v>1</v>
      </c>
      <c r="H953" s="2" t="n">
        <v>174</v>
      </c>
      <c r="I953" s="2" t="n">
        <v>18.787</v>
      </c>
      <c r="J953" s="2" t="n">
        <v>10.08</v>
      </c>
      <c r="K953" s="2" t="n">
        <v>1.193</v>
      </c>
      <c r="L953" s="2" t="n">
        <v>1.322</v>
      </c>
      <c r="M953" s="2" t="n">
        <v>1.446</v>
      </c>
      <c r="N953" s="2" t="n">
        <v>1.355</v>
      </c>
      <c r="O953" s="2" t="n">
        <v>0.86</v>
      </c>
      <c r="P953" s="2" t="n">
        <v>0.212</v>
      </c>
      <c r="Q953" s="2" t="n">
        <v>0</v>
      </c>
      <c r="R953" s="2" t="n">
        <v>0</v>
      </c>
      <c r="S953" s="2" t="n">
        <v>1</v>
      </c>
    </row>
    <row r="954" customFormat="false" ht="15" hidden="false" customHeight="false" outlineLevel="0" collapsed="false">
      <c r="A954" s="5" t="n">
        <v>122207238</v>
      </c>
      <c r="B954" s="2" t="s">
        <v>863</v>
      </c>
      <c r="C954" s="2" t="n">
        <v>3.7463976945245</v>
      </c>
      <c r="D954" s="2" t="n">
        <v>1</v>
      </c>
      <c r="E954" s="2" t="n">
        <v>1</v>
      </c>
      <c r="F954" s="2" t="n">
        <v>1</v>
      </c>
      <c r="G954" s="2" t="n">
        <v>1</v>
      </c>
      <c r="H954" s="2" t="n">
        <v>347</v>
      </c>
      <c r="I954" s="2" t="n">
        <v>36.705</v>
      </c>
      <c r="J954" s="2" t="n">
        <v>9.22</v>
      </c>
      <c r="K954" s="2" t="n">
        <v>0.893</v>
      </c>
      <c r="L954" s="2" t="n">
        <v>0.555</v>
      </c>
      <c r="M954" s="2" t="n">
        <v>0.75</v>
      </c>
      <c r="N954" s="2" t="n">
        <v>0.877</v>
      </c>
      <c r="O954" s="2" t="n">
        <v>0.861</v>
      </c>
      <c r="P954" s="2" t="n">
        <v>0.145</v>
      </c>
      <c r="Q954" s="2" t="n">
        <v>0</v>
      </c>
      <c r="R954" s="2" t="n">
        <v>0</v>
      </c>
      <c r="S954" s="2" t="n">
        <v>1</v>
      </c>
    </row>
    <row r="955" customFormat="false" ht="15" hidden="false" customHeight="false" outlineLevel="0" collapsed="false">
      <c r="A955" s="5" t="n">
        <v>937926783</v>
      </c>
      <c r="B955" s="2" t="s">
        <v>864</v>
      </c>
      <c r="C955" s="2" t="n">
        <v>12.9979035639413</v>
      </c>
      <c r="D955" s="2" t="n">
        <v>5</v>
      </c>
      <c r="E955" s="2" t="n">
        <v>13</v>
      </c>
      <c r="F955" s="2" t="n">
        <v>5</v>
      </c>
      <c r="G955" s="2" t="n">
        <v>1</v>
      </c>
      <c r="H955" s="2" t="n">
        <v>477</v>
      </c>
      <c r="I955" s="2" t="n">
        <v>51.02</v>
      </c>
      <c r="J955" s="2" t="n">
        <v>7.85</v>
      </c>
      <c r="K955" s="2" t="n">
        <v>1.241</v>
      </c>
      <c r="L955" s="2" t="n">
        <v>0.724</v>
      </c>
      <c r="M955" s="2" t="n">
        <v>1.165</v>
      </c>
      <c r="N955" s="2" t="n">
        <v>0.917</v>
      </c>
      <c r="O955" s="2" t="n">
        <v>0.861</v>
      </c>
      <c r="P955" s="2" t="n">
        <v>0.748</v>
      </c>
      <c r="Q955" s="2" t="n">
        <v>0</v>
      </c>
      <c r="R955" s="2" t="n">
        <v>288.764089422869</v>
      </c>
      <c r="S955" s="2" t="n">
        <v>5</v>
      </c>
    </row>
    <row r="956" customFormat="false" ht="15" hidden="false" customHeight="false" outlineLevel="0" collapsed="false">
      <c r="A956" s="5" t="n">
        <v>125539760</v>
      </c>
      <c r="B956" s="2" t="s">
        <v>865</v>
      </c>
      <c r="C956" s="2" t="n">
        <v>10.6312292358804</v>
      </c>
      <c r="D956" s="2" t="n">
        <v>3</v>
      </c>
      <c r="E956" s="2" t="n">
        <v>3</v>
      </c>
      <c r="F956" s="2" t="n">
        <v>3</v>
      </c>
      <c r="G956" s="2" t="n">
        <v>1</v>
      </c>
      <c r="H956" s="2" t="n">
        <v>301</v>
      </c>
      <c r="I956" s="2" t="n">
        <v>33.511</v>
      </c>
      <c r="J956" s="2" t="n">
        <v>5.57</v>
      </c>
      <c r="K956" s="2" t="n">
        <v>0.839</v>
      </c>
      <c r="L956" s="2" t="n">
        <v>0.578</v>
      </c>
      <c r="M956" s="2" t="n">
        <v>0.73</v>
      </c>
      <c r="N956" s="2" t="n">
        <v>0.943</v>
      </c>
      <c r="O956" s="2" t="n">
        <v>0.861</v>
      </c>
      <c r="P956" s="2" t="n">
        <v>0.468</v>
      </c>
      <c r="Q956" s="2" t="n">
        <v>0</v>
      </c>
      <c r="R956" s="2" t="n">
        <v>0</v>
      </c>
      <c r="S956" s="2" t="n">
        <v>3</v>
      </c>
    </row>
    <row r="957" customFormat="false" ht="15" hidden="false" customHeight="false" outlineLevel="0" collapsed="false">
      <c r="A957" s="5" t="n">
        <v>108711780</v>
      </c>
      <c r="B957" s="2" t="s">
        <v>639</v>
      </c>
      <c r="C957" s="2" t="n">
        <v>16.3090128755365</v>
      </c>
      <c r="D957" s="2" t="n">
        <v>2</v>
      </c>
      <c r="E957" s="2" t="n">
        <v>16</v>
      </c>
      <c r="F957" s="2" t="n">
        <v>2</v>
      </c>
      <c r="G957" s="2" t="n">
        <v>1</v>
      </c>
      <c r="H957" s="2" t="n">
        <v>233</v>
      </c>
      <c r="I957" s="2" t="n">
        <v>23.878</v>
      </c>
      <c r="J957" s="2" t="n">
        <v>5.27</v>
      </c>
      <c r="K957" s="2" t="n">
        <v>1.051</v>
      </c>
      <c r="L957" s="2" t="n">
        <v>0.762</v>
      </c>
      <c r="M957" s="2" t="n">
        <v>0.915</v>
      </c>
      <c r="N957" s="2" t="n">
        <v>0.982</v>
      </c>
      <c r="O957" s="2" t="n">
        <v>0.861</v>
      </c>
      <c r="P957" s="2" t="n">
        <v>0.931</v>
      </c>
      <c r="Q957" s="2" t="n">
        <v>0</v>
      </c>
      <c r="R957" s="2" t="n">
        <v>147.877465459259</v>
      </c>
      <c r="S957" s="2" t="n">
        <v>2</v>
      </c>
    </row>
    <row r="958" customFormat="false" ht="15" hidden="false" customHeight="false" outlineLevel="0" collapsed="false">
      <c r="A958" s="5" t="n">
        <v>125525957</v>
      </c>
      <c r="B958" s="2" t="s">
        <v>866</v>
      </c>
      <c r="C958" s="2" t="n">
        <v>9.11392405063291</v>
      </c>
      <c r="D958" s="2" t="n">
        <v>3</v>
      </c>
      <c r="E958" s="2" t="n">
        <v>3</v>
      </c>
      <c r="F958" s="2" t="n">
        <v>2</v>
      </c>
      <c r="G958" s="2" t="n">
        <v>1</v>
      </c>
      <c r="H958" s="2" t="n">
        <v>395</v>
      </c>
      <c r="I958" s="2" t="n">
        <v>43.262</v>
      </c>
      <c r="J958" s="2" t="n">
        <v>5.95</v>
      </c>
      <c r="K958" s="2" t="n">
        <v>1.112</v>
      </c>
      <c r="L958" s="2" t="n">
        <v>0.823</v>
      </c>
      <c r="M958" s="2" t="n">
        <v>1.019</v>
      </c>
      <c r="N958" s="2" t="n">
        <v>0.984</v>
      </c>
      <c r="O958" s="2" t="n">
        <v>0.861</v>
      </c>
      <c r="P958" s="2" t="n">
        <v>0.304</v>
      </c>
      <c r="Q958" s="2" t="n">
        <v>0</v>
      </c>
      <c r="R958" s="2" t="n">
        <v>70.67</v>
      </c>
      <c r="S958" s="2" t="n">
        <v>3</v>
      </c>
    </row>
    <row r="959" customFormat="false" ht="15" hidden="false" customHeight="false" outlineLevel="0" collapsed="false">
      <c r="A959" s="5" t="n">
        <v>219803018</v>
      </c>
      <c r="B959" s="2" t="s">
        <v>42</v>
      </c>
      <c r="C959" s="2" t="n">
        <v>4.51895043731778</v>
      </c>
      <c r="D959" s="2" t="n">
        <v>3</v>
      </c>
      <c r="E959" s="2" t="n">
        <v>5</v>
      </c>
      <c r="F959" s="2" t="n">
        <v>1</v>
      </c>
      <c r="G959" s="2" t="n">
        <v>1</v>
      </c>
      <c r="H959" s="2" t="n">
        <v>686</v>
      </c>
      <c r="I959" s="2" t="n">
        <v>72.579</v>
      </c>
      <c r="J959" s="2" t="n">
        <v>6.44</v>
      </c>
      <c r="K959" s="2" t="n">
        <v>0.913</v>
      </c>
      <c r="L959" s="2" t="n">
        <v>0.894</v>
      </c>
      <c r="M959" s="2" t="n">
        <v>0.893</v>
      </c>
      <c r="N959" s="2" t="n">
        <v>0.849</v>
      </c>
      <c r="O959" s="2" t="n">
        <v>0.862</v>
      </c>
      <c r="P959" s="2" t="n">
        <v>0.17</v>
      </c>
      <c r="Q959" s="2" t="n">
        <v>0</v>
      </c>
      <c r="R959" s="2" t="n">
        <v>52.74</v>
      </c>
      <c r="S959" s="2" t="n">
        <v>3</v>
      </c>
    </row>
    <row r="960" customFormat="false" ht="15" hidden="false" customHeight="false" outlineLevel="0" collapsed="false">
      <c r="A960" s="5" t="n">
        <v>125548485</v>
      </c>
      <c r="B960" s="2" t="s">
        <v>867</v>
      </c>
      <c r="C960" s="2" t="n">
        <v>2.03619909502262</v>
      </c>
      <c r="D960" s="2" t="n">
        <v>1</v>
      </c>
      <c r="E960" s="2" t="n">
        <v>1</v>
      </c>
      <c r="F960" s="2" t="n">
        <v>1</v>
      </c>
      <c r="G960" s="2" t="n">
        <v>1</v>
      </c>
      <c r="H960" s="2" t="n">
        <v>442</v>
      </c>
      <c r="I960" s="2" t="n">
        <v>49.078</v>
      </c>
      <c r="J960" s="2" t="n">
        <v>9.23</v>
      </c>
      <c r="K960" s="2" t="n">
        <v>0.884</v>
      </c>
      <c r="L960" s="2" t="n">
        <v>0.828</v>
      </c>
      <c r="M960" s="2" t="n">
        <v>0.767</v>
      </c>
      <c r="N960" s="2" t="n">
        <v>0.897</v>
      </c>
      <c r="O960" s="2" t="n">
        <v>0.862</v>
      </c>
      <c r="P960" s="2" t="n">
        <v>0.096</v>
      </c>
      <c r="Q960" s="2" t="n">
        <v>0</v>
      </c>
      <c r="R960" s="2" t="n">
        <v>0</v>
      </c>
      <c r="S960" s="2" t="n">
        <v>1</v>
      </c>
    </row>
    <row r="961" customFormat="false" ht="15" hidden="false" customHeight="false" outlineLevel="0" collapsed="false">
      <c r="A961" s="5" t="n">
        <v>110289152</v>
      </c>
      <c r="B961" s="2" t="s">
        <v>639</v>
      </c>
      <c r="C961" s="2" t="n">
        <v>5.11627906976744</v>
      </c>
      <c r="D961" s="2" t="n">
        <v>1</v>
      </c>
      <c r="E961" s="2" t="n">
        <v>2</v>
      </c>
      <c r="F961" s="2" t="n">
        <v>1</v>
      </c>
      <c r="G961" s="2" t="n">
        <v>1</v>
      </c>
      <c r="H961" s="2" t="n">
        <v>215</v>
      </c>
      <c r="I961" s="2" t="n">
        <v>22.923</v>
      </c>
      <c r="J961" s="2" t="n">
        <v>10.04</v>
      </c>
      <c r="K961" s="2" t="n">
        <v>0.791</v>
      </c>
      <c r="L961" s="2" t="n">
        <v>0.935</v>
      </c>
      <c r="M961" s="2" t="n">
        <v>0.903</v>
      </c>
      <c r="N961" s="2" t="n">
        <v>0.92</v>
      </c>
      <c r="O961" s="2" t="n">
        <v>0.862</v>
      </c>
      <c r="P961" s="2" t="n">
        <v>0.212</v>
      </c>
      <c r="Q961" s="2" t="n">
        <v>0</v>
      </c>
      <c r="R961" s="2" t="n">
        <v>27.99</v>
      </c>
      <c r="S961" s="2" t="n">
        <v>1</v>
      </c>
    </row>
    <row r="962" customFormat="false" ht="15" hidden="false" customHeight="false" outlineLevel="0" collapsed="false">
      <c r="A962" s="5" t="n">
        <v>113612189</v>
      </c>
      <c r="B962" s="2" t="s">
        <v>868</v>
      </c>
      <c r="C962" s="2" t="n">
        <v>17.7664974619289</v>
      </c>
      <c r="D962" s="2" t="n">
        <v>3</v>
      </c>
      <c r="E962" s="2" t="n">
        <v>3</v>
      </c>
      <c r="F962" s="2" t="n">
        <v>2</v>
      </c>
      <c r="G962" s="2" t="n">
        <v>1</v>
      </c>
      <c r="H962" s="2" t="n">
        <v>197</v>
      </c>
      <c r="I962" s="2" t="n">
        <v>20.909</v>
      </c>
      <c r="J962" s="2" t="n">
        <v>4.58</v>
      </c>
      <c r="K962" s="2" t="n">
        <v>0.986</v>
      </c>
      <c r="L962" s="2" t="n">
        <v>0.784</v>
      </c>
      <c r="M962" s="2" t="n">
        <v>0.889</v>
      </c>
      <c r="N962" s="2" t="n">
        <v>0.959</v>
      </c>
      <c r="O962" s="2" t="n">
        <v>0.862</v>
      </c>
      <c r="P962" s="2" t="n">
        <v>0.638</v>
      </c>
      <c r="Q962" s="2" t="n">
        <v>1</v>
      </c>
      <c r="R962" s="2" t="n">
        <v>39.65</v>
      </c>
      <c r="S962" s="2" t="n">
        <v>3</v>
      </c>
    </row>
    <row r="963" customFormat="false" ht="15" hidden="false" customHeight="false" outlineLevel="0" collapsed="false">
      <c r="A963" s="5" t="n">
        <v>125592164</v>
      </c>
      <c r="B963" s="2" t="s">
        <v>869</v>
      </c>
      <c r="C963" s="2" t="n">
        <v>0.676730869338886</v>
      </c>
      <c r="D963" s="2" t="n">
        <v>1</v>
      </c>
      <c r="E963" s="2" t="n">
        <v>1</v>
      </c>
      <c r="F963" s="2" t="n">
        <v>1</v>
      </c>
      <c r="G963" s="2" t="n">
        <v>1</v>
      </c>
      <c r="H963" s="2" t="n">
        <v>1921</v>
      </c>
      <c r="I963" s="2" t="n">
        <v>208.021</v>
      </c>
      <c r="J963" s="2" t="n">
        <v>5.49</v>
      </c>
      <c r="K963" s="2" t="n">
        <v>0.99</v>
      </c>
      <c r="L963" s="2" t="n">
        <v>0.72</v>
      </c>
      <c r="M963" s="2" t="n">
        <v>0.821</v>
      </c>
      <c r="N963" s="2" t="n">
        <v>1.04</v>
      </c>
      <c r="O963" s="2" t="n">
        <v>0.862</v>
      </c>
      <c r="P963" s="2" t="n">
        <v>0.02</v>
      </c>
      <c r="Q963" s="2" t="n">
        <v>0</v>
      </c>
      <c r="R963" s="2" t="n">
        <v>34.86</v>
      </c>
      <c r="S963" s="2" t="n">
        <v>1</v>
      </c>
    </row>
    <row r="964" customFormat="false" ht="15" hidden="false" customHeight="false" outlineLevel="0" collapsed="false">
      <c r="A964" s="5" t="n">
        <v>937924433</v>
      </c>
      <c r="B964" s="2" t="s">
        <v>870</v>
      </c>
      <c r="C964" s="2" t="n">
        <v>26.890756302521</v>
      </c>
      <c r="D964" s="2" t="n">
        <v>3</v>
      </c>
      <c r="E964" s="2" t="n">
        <v>6</v>
      </c>
      <c r="F964" s="2" t="n">
        <v>3</v>
      </c>
      <c r="G964" s="2" t="n">
        <v>1</v>
      </c>
      <c r="H964" s="2" t="n">
        <v>119</v>
      </c>
      <c r="I964" s="2" t="n">
        <v>11.887</v>
      </c>
      <c r="J964" s="2" t="n">
        <v>4.41</v>
      </c>
      <c r="K964" s="2" t="n">
        <v>1.005</v>
      </c>
      <c r="L964" s="2" t="n">
        <v>0.743</v>
      </c>
      <c r="M964" s="2" t="n">
        <v>0.876</v>
      </c>
      <c r="N964" s="2" t="n">
        <v>0.982</v>
      </c>
      <c r="O964" s="2" t="n">
        <v>0.863</v>
      </c>
      <c r="P964" s="2" t="n">
        <v>16.783</v>
      </c>
      <c r="Q964" s="2" t="n">
        <v>0</v>
      </c>
      <c r="R964" s="2" t="n">
        <v>103.587870784892</v>
      </c>
      <c r="S964" s="2" t="n">
        <v>3</v>
      </c>
    </row>
    <row r="965" customFormat="false" ht="15" hidden="false" customHeight="false" outlineLevel="0" collapsed="false">
      <c r="A965" s="5" t="n">
        <v>218184128</v>
      </c>
      <c r="B965" s="2" t="s">
        <v>871</v>
      </c>
      <c r="C965" s="2" t="n">
        <v>4.38247011952191</v>
      </c>
      <c r="D965" s="2" t="n">
        <v>4</v>
      </c>
      <c r="E965" s="2" t="n">
        <v>6</v>
      </c>
      <c r="F965" s="2" t="n">
        <v>4</v>
      </c>
      <c r="G965" s="2" t="n">
        <v>1</v>
      </c>
      <c r="H965" s="2" t="n">
        <v>1004</v>
      </c>
      <c r="I965" s="2" t="n">
        <v>112.009</v>
      </c>
      <c r="J965" s="2" t="n">
        <v>6.81</v>
      </c>
      <c r="K965" s="2" t="n">
        <v>1</v>
      </c>
      <c r="L965" s="2" t="n">
        <v>0.875</v>
      </c>
      <c r="M965" s="2" t="n">
        <v>0.836</v>
      </c>
      <c r="N965" s="2" t="n">
        <v>1.002</v>
      </c>
      <c r="O965" s="2" t="n">
        <v>0.863</v>
      </c>
      <c r="P965" s="2" t="n">
        <v>0.169</v>
      </c>
      <c r="Q965" s="2" t="n">
        <v>0</v>
      </c>
      <c r="R965" s="2" t="n">
        <v>29.83</v>
      </c>
      <c r="S965" s="2" t="n">
        <v>4</v>
      </c>
    </row>
    <row r="966" customFormat="false" ht="15" hidden="false" customHeight="false" outlineLevel="0" collapsed="false">
      <c r="A966" s="5" t="n">
        <v>222637433</v>
      </c>
      <c r="B966" s="2" t="s">
        <v>872</v>
      </c>
      <c r="C966" s="2" t="n">
        <v>18.5185185185185</v>
      </c>
      <c r="D966" s="2" t="n">
        <v>4</v>
      </c>
      <c r="E966" s="2" t="n">
        <v>5</v>
      </c>
      <c r="F966" s="2" t="n">
        <v>2</v>
      </c>
      <c r="G966" s="2" t="n">
        <v>1</v>
      </c>
      <c r="H966" s="2" t="n">
        <v>270</v>
      </c>
      <c r="I966" s="2" t="n">
        <v>27.449</v>
      </c>
      <c r="J966" s="2" t="n">
        <v>7.58</v>
      </c>
      <c r="K966" s="2" t="n">
        <v>0.839</v>
      </c>
      <c r="L966" s="2" t="n">
        <v>0.614</v>
      </c>
      <c r="M966" s="2" t="n">
        <v>0.752</v>
      </c>
      <c r="N966" s="2" t="n">
        <v>1.024</v>
      </c>
      <c r="O966" s="2" t="n">
        <v>0.863</v>
      </c>
      <c r="P966" s="2" t="n">
        <v>1.031</v>
      </c>
      <c r="Q966" s="2" t="n">
        <v>0</v>
      </c>
      <c r="R966" s="2" t="n">
        <v>55.59</v>
      </c>
      <c r="S966" s="2" t="n">
        <v>4</v>
      </c>
    </row>
    <row r="967" customFormat="false" ht="15" hidden="false" customHeight="false" outlineLevel="0" collapsed="false">
      <c r="A967" s="5" t="n">
        <v>1002284861</v>
      </c>
      <c r="B967" s="2" t="s">
        <v>873</v>
      </c>
      <c r="C967" s="2" t="n">
        <v>1.25470514429109</v>
      </c>
      <c r="D967" s="2" t="n">
        <v>1</v>
      </c>
      <c r="E967" s="2" t="n">
        <v>3</v>
      </c>
      <c r="F967" s="2" t="n">
        <v>1</v>
      </c>
      <c r="G967" s="2" t="n">
        <v>1</v>
      </c>
      <c r="H967" s="2" t="n">
        <v>797</v>
      </c>
      <c r="I967" s="2" t="n">
        <v>90.01</v>
      </c>
      <c r="J967" s="2" t="n">
        <v>7.5</v>
      </c>
      <c r="K967" s="2" t="n">
        <v>1.005</v>
      </c>
      <c r="L967" s="2" t="n">
        <v>0.727</v>
      </c>
      <c r="M967" s="2" t="n">
        <v>0.967</v>
      </c>
      <c r="N967" s="2" t="n">
        <v>1.024</v>
      </c>
      <c r="O967" s="2" t="n">
        <v>0.863</v>
      </c>
      <c r="P967" s="2" t="n">
        <v>0.086</v>
      </c>
      <c r="Q967" s="2" t="n">
        <v>0</v>
      </c>
      <c r="R967" s="2" t="n">
        <v>36.02</v>
      </c>
      <c r="S967" s="2" t="n">
        <v>1</v>
      </c>
    </row>
    <row r="968" customFormat="false" ht="15" hidden="false" customHeight="false" outlineLevel="0" collapsed="false">
      <c r="A968" s="5" t="n">
        <v>125556678</v>
      </c>
      <c r="B968" s="2" t="s">
        <v>874</v>
      </c>
      <c r="C968" s="2" t="n">
        <v>3.9906103286385</v>
      </c>
      <c r="D968" s="2" t="n">
        <v>2</v>
      </c>
      <c r="E968" s="2" t="n">
        <v>4</v>
      </c>
      <c r="F968" s="2" t="n">
        <v>2</v>
      </c>
      <c r="G968" s="2" t="n">
        <v>1</v>
      </c>
      <c r="H968" s="2" t="n">
        <v>426</v>
      </c>
      <c r="I968" s="2" t="n">
        <v>46.274</v>
      </c>
      <c r="J968" s="2" t="n">
        <v>6.15</v>
      </c>
      <c r="K968" s="2" t="n">
        <v>1.194</v>
      </c>
      <c r="L968" s="2" t="n">
        <v>0.726</v>
      </c>
      <c r="M968" s="2" t="n">
        <v>0.778</v>
      </c>
      <c r="N968" s="2" t="n">
        <v>0.896</v>
      </c>
      <c r="O968" s="2" t="n">
        <v>0.864</v>
      </c>
      <c r="P968" s="2" t="n">
        <v>0.269</v>
      </c>
      <c r="Q968" s="2" t="n">
        <v>0</v>
      </c>
      <c r="R968" s="2" t="n">
        <v>35.12</v>
      </c>
      <c r="S968" s="2" t="n">
        <v>2</v>
      </c>
    </row>
    <row r="969" customFormat="false" ht="15" hidden="false" customHeight="false" outlineLevel="0" collapsed="false">
      <c r="A969" s="5" t="n">
        <v>937898316</v>
      </c>
      <c r="B969" s="2" t="s">
        <v>875</v>
      </c>
      <c r="C969" s="2" t="n">
        <v>7.26817042606516</v>
      </c>
      <c r="D969" s="2" t="n">
        <v>2</v>
      </c>
      <c r="E969" s="2" t="n">
        <v>4</v>
      </c>
      <c r="F969" s="2" t="n">
        <v>2</v>
      </c>
      <c r="G969" s="2" t="n">
        <v>1</v>
      </c>
      <c r="H969" s="2" t="n">
        <v>399</v>
      </c>
      <c r="I969" s="2" t="n">
        <v>43.953</v>
      </c>
      <c r="J969" s="2" t="n">
        <v>8.63</v>
      </c>
      <c r="K969" s="2" t="n">
        <v>1.115</v>
      </c>
      <c r="L969" s="2" t="n">
        <v>0.738</v>
      </c>
      <c r="M969" s="2" t="n">
        <v>0.896</v>
      </c>
      <c r="N969" s="2" t="n">
        <v>0.93</v>
      </c>
      <c r="O969" s="2" t="n">
        <v>0.864</v>
      </c>
      <c r="P969" s="2" t="n">
        <v>0.212</v>
      </c>
      <c r="Q969" s="2" t="n">
        <v>0</v>
      </c>
      <c r="R969" s="2" t="n">
        <v>54.08</v>
      </c>
      <c r="S969" s="2" t="n">
        <v>2</v>
      </c>
    </row>
    <row r="970" customFormat="false" ht="15" hidden="false" customHeight="false" outlineLevel="0" collapsed="false">
      <c r="A970" s="5" t="n">
        <v>113550426</v>
      </c>
      <c r="B970" s="2" t="s">
        <v>876</v>
      </c>
      <c r="C970" s="2" t="n">
        <v>11.1111111111111</v>
      </c>
      <c r="D970" s="2" t="n">
        <v>3</v>
      </c>
      <c r="E970" s="2" t="n">
        <v>5</v>
      </c>
      <c r="F970" s="2" t="n">
        <v>3</v>
      </c>
      <c r="G970" s="2" t="n">
        <v>1</v>
      </c>
      <c r="H970" s="2" t="n">
        <v>324</v>
      </c>
      <c r="I970" s="2" t="n">
        <v>35.97</v>
      </c>
      <c r="J970" s="2" t="n">
        <v>5.07</v>
      </c>
      <c r="K970" s="2" t="n">
        <v>1.045</v>
      </c>
      <c r="L970" s="2" t="n">
        <v>1.177</v>
      </c>
      <c r="M970" s="2" t="n">
        <v>0.958</v>
      </c>
      <c r="N970" s="2" t="n">
        <v>0.978</v>
      </c>
      <c r="O970" s="2" t="n">
        <v>0.864</v>
      </c>
      <c r="P970" s="2" t="n">
        <v>0.585</v>
      </c>
      <c r="Q970" s="2" t="n">
        <v>0</v>
      </c>
      <c r="R970" s="2" t="n">
        <v>74.4932053373731</v>
      </c>
      <c r="S970" s="2" t="n">
        <v>3</v>
      </c>
    </row>
    <row r="971" customFormat="false" ht="15" hidden="false" customHeight="false" outlineLevel="0" collapsed="false">
      <c r="A971" s="5" t="n">
        <v>116309464</v>
      </c>
      <c r="B971" s="2" t="s">
        <v>877</v>
      </c>
      <c r="C971" s="2" t="n">
        <v>8.99280575539568</v>
      </c>
      <c r="D971" s="2" t="n">
        <v>2</v>
      </c>
      <c r="E971" s="2" t="n">
        <v>3</v>
      </c>
      <c r="F971" s="2" t="n">
        <v>2</v>
      </c>
      <c r="G971" s="2" t="n">
        <v>1</v>
      </c>
      <c r="H971" s="2" t="n">
        <v>278</v>
      </c>
      <c r="I971" s="2" t="n">
        <v>30.077</v>
      </c>
      <c r="J971" s="2" t="n">
        <v>8.69</v>
      </c>
      <c r="K971" s="2" t="n">
        <v>0.856</v>
      </c>
      <c r="L971" s="2" t="n">
        <v>0.604</v>
      </c>
      <c r="M971" s="2" t="n">
        <v>0.891</v>
      </c>
      <c r="N971" s="2" t="n">
        <v>1</v>
      </c>
      <c r="O971" s="2" t="n">
        <v>0.864</v>
      </c>
      <c r="P971" s="2" t="n">
        <v>0.438</v>
      </c>
      <c r="Q971" s="2" t="n">
        <v>0</v>
      </c>
      <c r="R971" s="2" t="n">
        <v>49.9196954936479</v>
      </c>
      <c r="S971" s="2" t="n">
        <v>2</v>
      </c>
    </row>
    <row r="972" customFormat="false" ht="15" hidden="false" customHeight="false" outlineLevel="0" collapsed="false">
      <c r="A972" s="5" t="n">
        <v>114812068</v>
      </c>
      <c r="B972" s="2" t="s">
        <v>878</v>
      </c>
      <c r="C972" s="2" t="n">
        <v>41.6058394160584</v>
      </c>
      <c r="D972" s="2" t="n">
        <v>4</v>
      </c>
      <c r="E972" s="2" t="n">
        <v>9</v>
      </c>
      <c r="F972" s="2" t="n">
        <v>4</v>
      </c>
      <c r="G972" s="2" t="n">
        <v>1</v>
      </c>
      <c r="H972" s="2" t="n">
        <v>137</v>
      </c>
      <c r="I972" s="2" t="n">
        <v>15.739</v>
      </c>
      <c r="J972" s="2" t="n">
        <v>11.22</v>
      </c>
      <c r="K972" s="2" t="n">
        <v>0.97</v>
      </c>
      <c r="L972" s="2" t="n">
        <v>0.9</v>
      </c>
      <c r="M972" s="2" t="n">
        <v>0.875</v>
      </c>
      <c r="N972" s="2" t="n">
        <v>1.084</v>
      </c>
      <c r="O972" s="2" t="n">
        <v>0.864</v>
      </c>
      <c r="P972" s="2" t="n">
        <v>2.162</v>
      </c>
      <c r="Q972" s="2" t="n">
        <v>0</v>
      </c>
      <c r="R972" s="2" t="n">
        <v>46.5188878043893</v>
      </c>
      <c r="S972" s="2" t="n">
        <v>4</v>
      </c>
    </row>
    <row r="973" customFormat="false" ht="15" hidden="false" customHeight="false" outlineLevel="0" collapsed="false">
      <c r="A973" s="5" t="n">
        <v>937943219</v>
      </c>
      <c r="B973" s="2" t="s">
        <v>879</v>
      </c>
      <c r="C973" s="2" t="n">
        <v>45.5445544554455</v>
      </c>
      <c r="D973" s="2" t="n">
        <v>12</v>
      </c>
      <c r="E973" s="2" t="n">
        <v>34</v>
      </c>
      <c r="F973" s="2" t="n">
        <v>12</v>
      </c>
      <c r="G973" s="2" t="n">
        <v>1</v>
      </c>
      <c r="H973" s="2" t="n">
        <v>303</v>
      </c>
      <c r="I973" s="2" t="n">
        <v>31.491</v>
      </c>
      <c r="J973" s="2" t="n">
        <v>4.79</v>
      </c>
      <c r="K973" s="2" t="n">
        <v>0.966</v>
      </c>
      <c r="L973" s="2" t="n">
        <v>0.917</v>
      </c>
      <c r="M973" s="2" t="n">
        <v>0.908</v>
      </c>
      <c r="N973" s="2" t="n">
        <v>1.125</v>
      </c>
      <c r="O973" s="2" t="n">
        <v>0.864</v>
      </c>
      <c r="P973" s="2" t="n">
        <v>7.031</v>
      </c>
      <c r="Q973" s="2" t="n">
        <v>0</v>
      </c>
      <c r="R973" s="2" t="n">
        <v>200.628062942208</v>
      </c>
      <c r="S973" s="2" t="n">
        <v>12</v>
      </c>
    </row>
    <row r="974" customFormat="false" ht="15" hidden="false" customHeight="false" outlineLevel="0" collapsed="false">
      <c r="A974" s="5" t="n">
        <v>56784953</v>
      </c>
      <c r="B974" s="2" t="s">
        <v>880</v>
      </c>
      <c r="C974" s="2" t="n">
        <v>1.86199342825849</v>
      </c>
      <c r="D974" s="2" t="n">
        <v>1</v>
      </c>
      <c r="E974" s="2" t="n">
        <v>1</v>
      </c>
      <c r="F974" s="2" t="n">
        <v>1</v>
      </c>
      <c r="G974" s="2" t="n">
        <v>1</v>
      </c>
      <c r="H974" s="2" t="n">
        <v>913</v>
      </c>
      <c r="I974" s="2" t="n">
        <v>100.936</v>
      </c>
      <c r="J974" s="2" t="n">
        <v>6.76</v>
      </c>
      <c r="K974" s="2" t="n">
        <v>1.294</v>
      </c>
      <c r="L974" s="2" t="n">
        <v>0.793</v>
      </c>
      <c r="M974" s="2" t="n">
        <v>0.907</v>
      </c>
      <c r="N974" s="2" t="n">
        <v>0.865</v>
      </c>
      <c r="O974" s="2" t="n">
        <v>0.865</v>
      </c>
      <c r="P974" s="2" t="n">
        <v>0.046</v>
      </c>
      <c r="Q974" s="2" t="n">
        <v>0</v>
      </c>
      <c r="R974" s="2" t="n">
        <v>0</v>
      </c>
      <c r="S974" s="2" t="n">
        <v>1</v>
      </c>
    </row>
    <row r="975" customFormat="false" ht="15" hidden="false" customHeight="false" outlineLevel="0" collapsed="false">
      <c r="A975" s="5" t="n">
        <v>1002313085</v>
      </c>
      <c r="B975" s="2" t="s">
        <v>881</v>
      </c>
      <c r="C975" s="2" t="n">
        <v>3.61216730038023</v>
      </c>
      <c r="D975" s="2" t="n">
        <v>1</v>
      </c>
      <c r="E975" s="2" t="n">
        <v>8</v>
      </c>
      <c r="F975" s="2" t="n">
        <v>1</v>
      </c>
      <c r="G975" s="2" t="n">
        <v>1</v>
      </c>
      <c r="H975" s="2" t="n">
        <v>526</v>
      </c>
      <c r="I975" s="2" t="n">
        <v>57.952</v>
      </c>
      <c r="J975" s="2" t="n">
        <v>5.74</v>
      </c>
      <c r="K975" s="2" t="n">
        <v>0.914</v>
      </c>
      <c r="L975" s="2" t="n">
        <v>0.693</v>
      </c>
      <c r="M975" s="2" t="n">
        <v>0.863</v>
      </c>
      <c r="N975" s="2" t="n">
        <v>0.911</v>
      </c>
      <c r="O975" s="2" t="n">
        <v>0.865</v>
      </c>
      <c r="P975" s="2" t="n">
        <v>0.089</v>
      </c>
      <c r="Q975" s="2" t="n">
        <v>0</v>
      </c>
      <c r="R975" s="2" t="n">
        <v>18.69</v>
      </c>
      <c r="S975" s="2" t="n">
        <v>1</v>
      </c>
    </row>
    <row r="976" customFormat="false" ht="15" hidden="false" customHeight="false" outlineLevel="0" collapsed="false">
      <c r="A976" s="5" t="n">
        <v>257734796</v>
      </c>
      <c r="B976" s="2" t="s">
        <v>19</v>
      </c>
      <c r="C976" s="2" t="n">
        <v>2.65095729013255</v>
      </c>
      <c r="D976" s="2" t="n">
        <v>2</v>
      </c>
      <c r="E976" s="2" t="n">
        <v>5</v>
      </c>
      <c r="F976" s="2" t="n">
        <v>1</v>
      </c>
      <c r="G976" s="2" t="n">
        <v>1</v>
      </c>
      <c r="H976" s="2" t="n">
        <v>679</v>
      </c>
      <c r="I976" s="2" t="n">
        <v>72.132</v>
      </c>
      <c r="J976" s="2" t="n">
        <v>7.4</v>
      </c>
      <c r="K976" s="2" t="n">
        <v>1.054</v>
      </c>
      <c r="L976" s="2" t="n">
        <v>0.817</v>
      </c>
      <c r="M976" s="2" t="n">
        <v>0.903</v>
      </c>
      <c r="N976" s="2" t="n">
        <v>0.926</v>
      </c>
      <c r="O976" s="2" t="n">
        <v>0.865</v>
      </c>
      <c r="P976" s="2" t="n">
        <v>0.096</v>
      </c>
      <c r="Q976" s="2" t="n">
        <v>0</v>
      </c>
      <c r="R976" s="2" t="n">
        <v>25.65</v>
      </c>
      <c r="S976" s="2" t="n">
        <v>2</v>
      </c>
    </row>
    <row r="977" customFormat="false" ht="15" hidden="false" customHeight="false" outlineLevel="0" collapsed="false">
      <c r="A977" s="5" t="n">
        <v>222619924</v>
      </c>
      <c r="B977" s="2" t="s">
        <v>882</v>
      </c>
      <c r="C977" s="2" t="n">
        <v>6.21761658031088</v>
      </c>
      <c r="D977" s="2" t="n">
        <v>1</v>
      </c>
      <c r="E977" s="2" t="n">
        <v>2</v>
      </c>
      <c r="F977" s="2" t="n">
        <v>1</v>
      </c>
      <c r="G977" s="2" t="n">
        <v>1</v>
      </c>
      <c r="H977" s="2" t="n">
        <v>193</v>
      </c>
      <c r="I977" s="2" t="n">
        <v>22.023</v>
      </c>
      <c r="J977" s="2" t="n">
        <v>8.41</v>
      </c>
      <c r="K977" s="2" t="n">
        <v>0.892</v>
      </c>
      <c r="L977" s="2" t="n">
        <v>0.686</v>
      </c>
      <c r="M977" s="2" t="n">
        <v>0.896</v>
      </c>
      <c r="N977" s="2" t="n">
        <v>0.958</v>
      </c>
      <c r="O977" s="2" t="n">
        <v>0.865</v>
      </c>
      <c r="P977" s="2" t="n">
        <v>0.359</v>
      </c>
      <c r="Q977" s="2" t="n">
        <v>0</v>
      </c>
      <c r="R977" s="2" t="n">
        <v>75.32</v>
      </c>
      <c r="S977" s="2" t="n">
        <v>1</v>
      </c>
    </row>
    <row r="978" customFormat="false" ht="15" hidden="false" customHeight="false" outlineLevel="0" collapsed="false">
      <c r="A978" s="5" t="n">
        <v>218185242</v>
      </c>
      <c r="B978" s="2" t="s">
        <v>883</v>
      </c>
      <c r="C978" s="2" t="n">
        <v>2.53878702397743</v>
      </c>
      <c r="D978" s="2" t="n">
        <v>1</v>
      </c>
      <c r="E978" s="2" t="n">
        <v>2</v>
      </c>
      <c r="F978" s="2" t="n">
        <v>1</v>
      </c>
      <c r="G978" s="2" t="n">
        <v>1</v>
      </c>
      <c r="H978" s="2" t="n">
        <v>709</v>
      </c>
      <c r="I978" s="2" t="n">
        <v>78.118</v>
      </c>
      <c r="J978" s="2" t="n">
        <v>7.39</v>
      </c>
      <c r="K978" s="2" t="n">
        <v>1.073</v>
      </c>
      <c r="L978" s="2" t="n">
        <v>0.786</v>
      </c>
      <c r="M978" s="2" t="n">
        <v>0.963</v>
      </c>
      <c r="N978" s="2" t="n">
        <v>0.971</v>
      </c>
      <c r="O978" s="2" t="n">
        <v>0.865</v>
      </c>
      <c r="P978" s="2" t="n">
        <v>0.11</v>
      </c>
      <c r="Q978" s="2" t="n">
        <v>0</v>
      </c>
      <c r="R978" s="2" t="n">
        <v>0</v>
      </c>
      <c r="S978" s="2" t="n">
        <v>1</v>
      </c>
    </row>
    <row r="979" customFormat="false" ht="15" hidden="false" customHeight="false" outlineLevel="0" collapsed="false">
      <c r="A979" s="5" t="n">
        <v>218199530</v>
      </c>
      <c r="B979" s="2" t="s">
        <v>884</v>
      </c>
      <c r="C979" s="2" t="n">
        <v>4.45468509984639</v>
      </c>
      <c r="D979" s="2" t="n">
        <v>3</v>
      </c>
      <c r="E979" s="2" t="n">
        <v>3</v>
      </c>
      <c r="F979" s="2" t="n">
        <v>3</v>
      </c>
      <c r="G979" s="2" t="n">
        <v>1</v>
      </c>
      <c r="H979" s="2" t="n">
        <v>651</v>
      </c>
      <c r="I979" s="2" t="n">
        <v>70.981</v>
      </c>
      <c r="J979" s="2" t="n">
        <v>6.44</v>
      </c>
      <c r="K979" s="2" t="n">
        <v>0.908</v>
      </c>
      <c r="L979" s="2" t="n">
        <v>0.656</v>
      </c>
      <c r="M979" s="2" t="n">
        <v>0.853</v>
      </c>
      <c r="N979" s="2" t="n">
        <v>1.011</v>
      </c>
      <c r="O979" s="2" t="n">
        <v>0.865</v>
      </c>
      <c r="P979" s="2" t="n">
        <v>0.174</v>
      </c>
      <c r="Q979" s="2" t="n">
        <v>0</v>
      </c>
      <c r="R979" s="2" t="n">
        <v>0</v>
      </c>
      <c r="S979" s="2" t="n">
        <v>3</v>
      </c>
    </row>
    <row r="980" customFormat="false" ht="15" hidden="false" customHeight="false" outlineLevel="0" collapsed="false">
      <c r="A980" s="5" t="n">
        <v>937910657</v>
      </c>
      <c r="B980" s="2" t="s">
        <v>885</v>
      </c>
      <c r="C980" s="2" t="n">
        <v>24.4897959183673</v>
      </c>
      <c r="D980" s="2" t="n">
        <v>3</v>
      </c>
      <c r="E980" s="2" t="n">
        <v>4</v>
      </c>
      <c r="F980" s="2" t="n">
        <v>3</v>
      </c>
      <c r="G980" s="2" t="n">
        <v>1</v>
      </c>
      <c r="H980" s="2" t="n">
        <v>147</v>
      </c>
      <c r="I980" s="2" t="n">
        <v>15.48</v>
      </c>
      <c r="J980" s="2" t="n">
        <v>5.02</v>
      </c>
      <c r="K980" s="2" t="n">
        <v>0.988</v>
      </c>
      <c r="L980" s="2" t="n">
        <v>0.783</v>
      </c>
      <c r="M980" s="2" t="n">
        <v>1.044</v>
      </c>
      <c r="N980" s="2" t="n">
        <v>1.184</v>
      </c>
      <c r="O980" s="2" t="n">
        <v>0.865</v>
      </c>
      <c r="P980" s="2" t="n">
        <v>1.31</v>
      </c>
      <c r="Q980" s="2" t="n">
        <v>0</v>
      </c>
      <c r="R980" s="2" t="n">
        <v>27.87</v>
      </c>
      <c r="S980" s="2" t="n">
        <v>3</v>
      </c>
    </row>
    <row r="981" customFormat="false" ht="15" hidden="false" customHeight="false" outlineLevel="0" collapsed="false">
      <c r="A981" s="5" t="n">
        <v>125575033</v>
      </c>
      <c r="B981" s="2" t="s">
        <v>886</v>
      </c>
      <c r="C981" s="2" t="n">
        <v>2.60303687635575</v>
      </c>
      <c r="D981" s="2" t="n">
        <v>1</v>
      </c>
      <c r="E981" s="2" t="n">
        <v>4</v>
      </c>
      <c r="F981" s="2" t="n">
        <v>1</v>
      </c>
      <c r="G981" s="2" t="n">
        <v>1</v>
      </c>
      <c r="H981" s="2" t="n">
        <v>461</v>
      </c>
      <c r="I981" s="2" t="n">
        <v>47.995</v>
      </c>
      <c r="J981" s="2" t="n">
        <v>8.1</v>
      </c>
      <c r="K981" s="2" t="n">
        <v>1.061</v>
      </c>
      <c r="L981" s="2" t="n">
        <v>1.094</v>
      </c>
      <c r="M981" s="2" t="n">
        <v>1.385</v>
      </c>
      <c r="N981" s="2" t="n">
        <v>1.207</v>
      </c>
      <c r="O981" s="2" t="n">
        <v>0.865</v>
      </c>
      <c r="P981" s="2" t="n">
        <v>0.155</v>
      </c>
      <c r="Q981" s="2" t="n">
        <v>0</v>
      </c>
      <c r="R981" s="2" t="n">
        <v>45.209724953143</v>
      </c>
      <c r="S981" s="2" t="n">
        <v>1</v>
      </c>
    </row>
    <row r="982" customFormat="false" ht="15" hidden="false" customHeight="false" outlineLevel="0" collapsed="false">
      <c r="A982" s="5" t="n">
        <v>125529069</v>
      </c>
      <c r="B982" s="2" t="s">
        <v>887</v>
      </c>
      <c r="C982" s="2" t="n">
        <v>7.48502994011976</v>
      </c>
      <c r="D982" s="2" t="n">
        <v>2</v>
      </c>
      <c r="E982" s="2" t="n">
        <v>3</v>
      </c>
      <c r="F982" s="2" t="n">
        <v>2</v>
      </c>
      <c r="G982" s="2" t="n">
        <v>1</v>
      </c>
      <c r="H982" s="2" t="n">
        <v>334</v>
      </c>
      <c r="I982" s="2" t="n">
        <v>35.688</v>
      </c>
      <c r="J982" s="2" t="n">
        <v>9.35</v>
      </c>
      <c r="K982" s="2" t="n">
        <v>0.83</v>
      </c>
      <c r="L982" s="2" t="n">
        <v>1.22</v>
      </c>
      <c r="M982" s="2" t="n">
        <v>1.266</v>
      </c>
      <c r="N982" s="2" t="n">
        <v>1.585</v>
      </c>
      <c r="O982" s="2" t="n">
        <v>0.865</v>
      </c>
      <c r="P982" s="2" t="n">
        <v>0.369</v>
      </c>
      <c r="Q982" s="2" t="n">
        <v>0</v>
      </c>
      <c r="R982" s="2" t="n">
        <v>37.76</v>
      </c>
      <c r="S982" s="2" t="n">
        <v>2</v>
      </c>
    </row>
    <row r="983" customFormat="false" ht="15" hidden="false" customHeight="false" outlineLevel="0" collapsed="false">
      <c r="A983" s="5" t="n">
        <v>1002224789</v>
      </c>
      <c r="B983" s="2" t="s">
        <v>888</v>
      </c>
      <c r="C983" s="2" t="n">
        <v>1.45985401459854</v>
      </c>
      <c r="D983" s="2" t="n">
        <v>1</v>
      </c>
      <c r="E983" s="2" t="n">
        <v>1</v>
      </c>
      <c r="F983" s="2" t="n">
        <v>1</v>
      </c>
      <c r="G983" s="2" t="n">
        <v>1</v>
      </c>
      <c r="H983" s="2" t="n">
        <v>411</v>
      </c>
      <c r="I983" s="2" t="n">
        <v>45.56</v>
      </c>
      <c r="J983" s="2" t="n">
        <v>9.47</v>
      </c>
      <c r="K983" s="2" t="n">
        <v>1.734</v>
      </c>
      <c r="L983" s="2" t="n">
        <v>0.971</v>
      </c>
      <c r="M983" s="2" t="n">
        <v>0.761</v>
      </c>
      <c r="N983" s="2" t="n">
        <v>0.87</v>
      </c>
      <c r="O983" s="2" t="n">
        <v>0.866</v>
      </c>
      <c r="P983" s="2" t="n">
        <v>0.075</v>
      </c>
      <c r="Q983" s="2" t="n">
        <v>0</v>
      </c>
      <c r="R983" s="2" t="n">
        <v>0</v>
      </c>
      <c r="S983" s="2" t="n">
        <v>1</v>
      </c>
    </row>
    <row r="984" customFormat="false" ht="15" hidden="false" customHeight="false" outlineLevel="0" collapsed="false">
      <c r="A984" s="5" t="n">
        <v>222619914</v>
      </c>
      <c r="B984" s="2" t="s">
        <v>889</v>
      </c>
      <c r="C984" s="2" t="n">
        <v>3.35463258785942</v>
      </c>
      <c r="D984" s="2" t="n">
        <v>1</v>
      </c>
      <c r="E984" s="2" t="n">
        <v>7</v>
      </c>
      <c r="F984" s="2" t="n">
        <v>1</v>
      </c>
      <c r="G984" s="2" t="n">
        <v>1</v>
      </c>
      <c r="H984" s="2" t="n">
        <v>626</v>
      </c>
      <c r="I984" s="2" t="n">
        <v>67.939</v>
      </c>
      <c r="J984" s="2" t="n">
        <v>6.9</v>
      </c>
      <c r="K984" s="2" t="n">
        <v>1.033</v>
      </c>
      <c r="L984" s="2" t="n">
        <v>0.796</v>
      </c>
      <c r="M984" s="2" t="n">
        <v>0.967</v>
      </c>
      <c r="N984" s="2" t="n">
        <v>0.966</v>
      </c>
      <c r="O984" s="2" t="n">
        <v>0.866</v>
      </c>
      <c r="P984" s="2" t="n">
        <v>0.077</v>
      </c>
      <c r="Q984" s="2" t="n">
        <v>0</v>
      </c>
      <c r="R984" s="2" t="n">
        <v>16.32</v>
      </c>
      <c r="S984" s="2" t="n">
        <v>1</v>
      </c>
    </row>
    <row r="985" customFormat="false" ht="15" hidden="false" customHeight="false" outlineLevel="0" collapsed="false">
      <c r="A985" s="5" t="n">
        <v>222618703</v>
      </c>
      <c r="B985" s="2" t="s">
        <v>890</v>
      </c>
      <c r="C985" s="2" t="n">
        <v>10.1535836177474</v>
      </c>
      <c r="D985" s="2" t="n">
        <v>10</v>
      </c>
      <c r="E985" s="2" t="n">
        <v>17</v>
      </c>
      <c r="F985" s="2" t="n">
        <v>10</v>
      </c>
      <c r="G985" s="2" t="n">
        <v>1</v>
      </c>
      <c r="H985" s="2" t="n">
        <v>1172</v>
      </c>
      <c r="I985" s="2" t="n">
        <v>127.687</v>
      </c>
      <c r="J985" s="2" t="n">
        <v>6.01</v>
      </c>
      <c r="K985" s="2" t="n">
        <v>0.997</v>
      </c>
      <c r="L985" s="2" t="n">
        <v>0.841</v>
      </c>
      <c r="M985" s="2" t="n">
        <v>1.016</v>
      </c>
      <c r="N985" s="2" t="n">
        <v>0.999</v>
      </c>
      <c r="O985" s="2" t="n">
        <v>0.866</v>
      </c>
      <c r="P985" s="2" t="n">
        <v>0.468</v>
      </c>
      <c r="Q985" s="2" t="n">
        <v>0</v>
      </c>
      <c r="R985" s="2" t="n">
        <v>88.8974658140061</v>
      </c>
      <c r="S985" s="2" t="n">
        <v>10</v>
      </c>
    </row>
    <row r="986" customFormat="false" ht="15" hidden="false" customHeight="false" outlineLevel="0" collapsed="false">
      <c r="A986" s="5" t="n">
        <v>222622086</v>
      </c>
      <c r="B986" s="2" t="s">
        <v>891</v>
      </c>
      <c r="C986" s="2" t="n">
        <v>13.5658914728682</v>
      </c>
      <c r="D986" s="2" t="n">
        <v>2</v>
      </c>
      <c r="E986" s="2" t="n">
        <v>2</v>
      </c>
      <c r="F986" s="2" t="n">
        <v>2</v>
      </c>
      <c r="G986" s="2" t="n">
        <v>1</v>
      </c>
      <c r="H986" s="2" t="n">
        <v>258</v>
      </c>
      <c r="I986" s="2" t="n">
        <v>26.478</v>
      </c>
      <c r="J986" s="2" t="n">
        <v>10.24</v>
      </c>
      <c r="K986" s="2" t="n">
        <v>1.278</v>
      </c>
      <c r="L986" s="2" t="n">
        <v>0.957</v>
      </c>
      <c r="M986" s="2" t="n">
        <v>1.022</v>
      </c>
      <c r="N986" s="2" t="n">
        <v>1.011</v>
      </c>
      <c r="O986" s="2" t="n">
        <v>0.866</v>
      </c>
      <c r="P986" s="2" t="n">
        <v>0.389</v>
      </c>
      <c r="Q986" s="2" t="n">
        <v>0</v>
      </c>
      <c r="R986" s="2" t="n">
        <v>43.17</v>
      </c>
      <c r="S986" s="2" t="n">
        <v>2</v>
      </c>
    </row>
    <row r="987" customFormat="false" ht="15" hidden="false" customHeight="false" outlineLevel="0" collapsed="false">
      <c r="A987" s="5" t="n">
        <v>222629946</v>
      </c>
      <c r="B987" s="2" t="s">
        <v>892</v>
      </c>
      <c r="C987" s="2" t="n">
        <v>13.013698630137</v>
      </c>
      <c r="D987" s="2" t="n">
        <v>2</v>
      </c>
      <c r="E987" s="2" t="n">
        <v>5</v>
      </c>
      <c r="F987" s="2" t="n">
        <v>2</v>
      </c>
      <c r="G987" s="2" t="n">
        <v>1</v>
      </c>
      <c r="H987" s="2" t="n">
        <v>146</v>
      </c>
      <c r="I987" s="2" t="n">
        <v>15.606</v>
      </c>
      <c r="J987" s="2" t="n">
        <v>8.6</v>
      </c>
      <c r="K987" s="2" t="n">
        <v>1.257</v>
      </c>
      <c r="L987" s="2" t="n">
        <v>1.356</v>
      </c>
      <c r="M987" s="2" t="n">
        <v>0.997</v>
      </c>
      <c r="N987" s="2" t="n">
        <v>1.02</v>
      </c>
      <c r="O987" s="2" t="n">
        <v>0.866</v>
      </c>
      <c r="P987" s="2" t="n">
        <v>0.995</v>
      </c>
      <c r="Q987" s="2" t="n">
        <v>0</v>
      </c>
      <c r="R987" s="2" t="n">
        <v>39.76</v>
      </c>
      <c r="S987" s="2" t="n">
        <v>2</v>
      </c>
    </row>
    <row r="988" customFormat="false" ht="15" hidden="false" customHeight="false" outlineLevel="0" collapsed="false">
      <c r="A988" s="5" t="n">
        <v>1002309444</v>
      </c>
      <c r="B988" s="2" t="s">
        <v>893</v>
      </c>
      <c r="C988" s="2" t="n">
        <v>9.41422594142259</v>
      </c>
      <c r="D988" s="2" t="n">
        <v>3</v>
      </c>
      <c r="E988" s="2" t="n">
        <v>7</v>
      </c>
      <c r="F988" s="2" t="n">
        <v>3</v>
      </c>
      <c r="G988" s="2" t="n">
        <v>1</v>
      </c>
      <c r="H988" s="2" t="n">
        <v>478</v>
      </c>
      <c r="I988" s="2" t="n">
        <v>52.41</v>
      </c>
      <c r="J988" s="2" t="n">
        <v>6.92</v>
      </c>
      <c r="K988" s="2" t="n">
        <v>0.96</v>
      </c>
      <c r="L988" s="2" t="n">
        <v>0.918</v>
      </c>
      <c r="M988" s="2" t="n">
        <v>1.095</v>
      </c>
      <c r="N988" s="2" t="n">
        <v>1.036</v>
      </c>
      <c r="O988" s="2" t="n">
        <v>0.866</v>
      </c>
      <c r="P988" s="2" t="n">
        <v>0.218</v>
      </c>
      <c r="Q988" s="2" t="n">
        <v>0</v>
      </c>
      <c r="R988" s="2" t="n">
        <v>94.9342871577533</v>
      </c>
      <c r="S988" s="2" t="n">
        <v>3</v>
      </c>
    </row>
    <row r="989" customFormat="false" ht="15" hidden="false" customHeight="false" outlineLevel="0" collapsed="false">
      <c r="A989" s="5" t="n">
        <v>218189237</v>
      </c>
      <c r="B989" s="2" t="s">
        <v>894</v>
      </c>
      <c r="C989" s="2" t="n">
        <v>1.1988011988012</v>
      </c>
      <c r="D989" s="2" t="n">
        <v>1</v>
      </c>
      <c r="E989" s="2" t="n">
        <v>1</v>
      </c>
      <c r="F989" s="2" t="n">
        <v>1</v>
      </c>
      <c r="G989" s="2" t="n">
        <v>1</v>
      </c>
      <c r="H989" s="2" t="n">
        <v>1001</v>
      </c>
      <c r="I989" s="2" t="n">
        <v>110.644</v>
      </c>
      <c r="J989" s="2" t="n">
        <v>7.24</v>
      </c>
      <c r="K989" s="2" t="n">
        <v>1.246</v>
      </c>
      <c r="L989" s="2" t="n">
        <v>0.937</v>
      </c>
      <c r="M989" s="2" t="n">
        <v>1.473</v>
      </c>
      <c r="N989" s="2" t="n">
        <v>1.134</v>
      </c>
      <c r="O989" s="2" t="n">
        <v>0.866</v>
      </c>
      <c r="P989" s="2" t="n">
        <v>0.032</v>
      </c>
      <c r="Q989" s="2" t="n">
        <v>0</v>
      </c>
      <c r="R989" s="2" t="n">
        <v>0</v>
      </c>
      <c r="S989" s="2" t="n">
        <v>1</v>
      </c>
    </row>
    <row r="990" customFormat="false" ht="15" hidden="false" customHeight="false" outlineLevel="0" collapsed="false">
      <c r="A990" s="5" t="n">
        <v>222625749</v>
      </c>
      <c r="B990" s="2" t="s">
        <v>895</v>
      </c>
      <c r="C990" s="2" t="n">
        <v>7.5</v>
      </c>
      <c r="D990" s="2" t="n">
        <v>2</v>
      </c>
      <c r="E990" s="2" t="n">
        <v>2</v>
      </c>
      <c r="F990" s="2" t="n">
        <v>2</v>
      </c>
      <c r="G990" s="2" t="n">
        <v>1</v>
      </c>
      <c r="H990" s="2" t="n">
        <v>320</v>
      </c>
      <c r="I990" s="2" t="n">
        <v>35.365</v>
      </c>
      <c r="J990" s="2" t="n">
        <v>9.8</v>
      </c>
      <c r="K990" s="2" t="n">
        <v>0.921</v>
      </c>
      <c r="L990" s="2" t="n">
        <v>0.683</v>
      </c>
      <c r="M990" s="2" t="n">
        <v>0.98</v>
      </c>
      <c r="N990" s="2" t="n">
        <v>1.214</v>
      </c>
      <c r="O990" s="2" t="n">
        <v>0.866</v>
      </c>
      <c r="P990" s="2" t="n">
        <v>0.311</v>
      </c>
      <c r="Q990" s="2" t="n">
        <v>0</v>
      </c>
      <c r="R990" s="2" t="n">
        <v>85.7913159886158</v>
      </c>
      <c r="S990" s="2" t="n">
        <v>2</v>
      </c>
    </row>
    <row r="991" customFormat="false" ht="15" hidden="false" customHeight="false" outlineLevel="0" collapsed="false">
      <c r="A991" s="5" t="n">
        <v>113631825</v>
      </c>
      <c r="B991" s="2" t="s">
        <v>896</v>
      </c>
      <c r="C991" s="2" t="n">
        <v>2.60115606936416</v>
      </c>
      <c r="D991" s="2" t="n">
        <v>1</v>
      </c>
      <c r="E991" s="2" t="n">
        <v>2</v>
      </c>
      <c r="F991" s="2" t="n">
        <v>1</v>
      </c>
      <c r="G991" s="2" t="n">
        <v>1</v>
      </c>
      <c r="H991" s="2" t="n">
        <v>346</v>
      </c>
      <c r="I991" s="2" t="n">
        <v>35.935</v>
      </c>
      <c r="J991" s="2" t="n">
        <v>8.47</v>
      </c>
      <c r="K991" s="2" t="n">
        <v>1.163</v>
      </c>
      <c r="L991" s="2" t="n">
        <v>1.051</v>
      </c>
      <c r="M991" s="2" t="n">
        <v>0.98</v>
      </c>
      <c r="N991" s="2" t="n">
        <v>0.925</v>
      </c>
      <c r="O991" s="2" t="n">
        <v>0.867</v>
      </c>
      <c r="P991" s="2" t="n">
        <v>0.086</v>
      </c>
      <c r="Q991" s="2" t="n">
        <v>0</v>
      </c>
      <c r="R991" s="2" t="n">
        <v>0</v>
      </c>
      <c r="S991" s="2" t="n">
        <v>1</v>
      </c>
    </row>
    <row r="992" customFormat="false" ht="15" hidden="false" customHeight="false" outlineLevel="0" collapsed="false">
      <c r="A992" s="5" t="n">
        <v>218186894</v>
      </c>
      <c r="B992" s="2" t="s">
        <v>897</v>
      </c>
      <c r="C992" s="2" t="n">
        <v>18.2978723404255</v>
      </c>
      <c r="D992" s="2" t="n">
        <v>4</v>
      </c>
      <c r="E992" s="2" t="n">
        <v>10</v>
      </c>
      <c r="F992" s="2" t="n">
        <v>4</v>
      </c>
      <c r="G992" s="2" t="n">
        <v>1</v>
      </c>
      <c r="H992" s="2" t="n">
        <v>235</v>
      </c>
      <c r="I992" s="2" t="n">
        <v>25.305</v>
      </c>
      <c r="J992" s="2" t="n">
        <v>4.84</v>
      </c>
      <c r="K992" s="2" t="n">
        <v>0.982</v>
      </c>
      <c r="L992" s="2" t="n">
        <v>0.994</v>
      </c>
      <c r="M992" s="2" t="n">
        <v>0.958</v>
      </c>
      <c r="N992" s="2" t="n">
        <v>0.95</v>
      </c>
      <c r="O992" s="2" t="n">
        <v>0.867</v>
      </c>
      <c r="P992" s="2" t="n">
        <v>1.054</v>
      </c>
      <c r="Q992" s="2" t="n">
        <v>0</v>
      </c>
      <c r="R992" s="2" t="n">
        <v>19.89</v>
      </c>
      <c r="S992" s="2" t="n">
        <v>4</v>
      </c>
    </row>
    <row r="993" customFormat="false" ht="15" hidden="false" customHeight="false" outlineLevel="0" collapsed="false">
      <c r="A993" s="5" t="n">
        <v>222625610</v>
      </c>
      <c r="B993" s="2" t="s">
        <v>898</v>
      </c>
      <c r="C993" s="2" t="n">
        <v>2.55863539445629</v>
      </c>
      <c r="D993" s="2" t="n">
        <v>1</v>
      </c>
      <c r="E993" s="2" t="n">
        <v>1</v>
      </c>
      <c r="F993" s="2" t="n">
        <v>1</v>
      </c>
      <c r="G993" s="2" t="n">
        <v>1</v>
      </c>
      <c r="H993" s="2" t="n">
        <v>469</v>
      </c>
      <c r="I993" s="2" t="n">
        <v>49.55</v>
      </c>
      <c r="J993" s="2" t="n">
        <v>8.84</v>
      </c>
      <c r="K993" s="2" t="n">
        <v>0.995</v>
      </c>
      <c r="L993" s="2" t="n">
        <v>0.623</v>
      </c>
      <c r="M993" s="2" t="n">
        <v>0.751</v>
      </c>
      <c r="N993" s="2" t="n">
        <v>0.957</v>
      </c>
      <c r="O993" s="2" t="n">
        <v>0.867</v>
      </c>
      <c r="P993" s="2" t="n">
        <v>0.072</v>
      </c>
      <c r="Q993" s="2" t="n">
        <v>0</v>
      </c>
      <c r="R993" s="2" t="n">
        <v>0</v>
      </c>
      <c r="S993" s="2" t="n">
        <v>1</v>
      </c>
    </row>
    <row r="994" customFormat="false" ht="15" hidden="false" customHeight="false" outlineLevel="0" collapsed="false">
      <c r="A994" s="5" t="n">
        <v>21902095</v>
      </c>
      <c r="B994" s="2" t="s">
        <v>899</v>
      </c>
      <c r="C994" s="2" t="n">
        <v>12.0879120879121</v>
      </c>
      <c r="D994" s="2" t="n">
        <v>1</v>
      </c>
      <c r="E994" s="2" t="n">
        <v>1</v>
      </c>
      <c r="F994" s="2" t="n">
        <v>1</v>
      </c>
      <c r="G994" s="2" t="n">
        <v>1</v>
      </c>
      <c r="H994" s="2" t="n">
        <v>91</v>
      </c>
      <c r="I994" s="2" t="n">
        <v>9.325</v>
      </c>
      <c r="J994" s="2" t="n">
        <v>11.9</v>
      </c>
      <c r="K994" s="2" t="n">
        <v>1.094</v>
      </c>
      <c r="L994" s="2" t="n">
        <v>1.001</v>
      </c>
      <c r="M994" s="2" t="n">
        <v>0.969</v>
      </c>
      <c r="N994" s="2" t="n">
        <v>0.971</v>
      </c>
      <c r="O994" s="2" t="n">
        <v>0.867</v>
      </c>
      <c r="P994" s="2" t="n">
        <v>0.334</v>
      </c>
      <c r="Q994" s="2" t="n">
        <v>0</v>
      </c>
      <c r="R994" s="2" t="n">
        <v>0</v>
      </c>
      <c r="S994" s="2" t="n">
        <v>1</v>
      </c>
    </row>
    <row r="995" customFormat="false" ht="15" hidden="false" customHeight="false" outlineLevel="0" collapsed="false">
      <c r="A995" s="5" t="n">
        <v>125580772</v>
      </c>
      <c r="B995" s="2" t="s">
        <v>900</v>
      </c>
      <c r="C995" s="2" t="n">
        <v>3.29411764705882</v>
      </c>
      <c r="D995" s="2" t="n">
        <v>1</v>
      </c>
      <c r="E995" s="2" t="n">
        <v>1</v>
      </c>
      <c r="F995" s="2" t="n">
        <v>1</v>
      </c>
      <c r="G995" s="2" t="n">
        <v>1</v>
      </c>
      <c r="H995" s="2" t="n">
        <v>425</v>
      </c>
      <c r="I995" s="2" t="n">
        <v>47.13</v>
      </c>
      <c r="J995" s="2" t="n">
        <v>7.91</v>
      </c>
      <c r="K995" s="2" t="n">
        <v>0.904</v>
      </c>
      <c r="L995" s="2" t="n">
        <v>0.738</v>
      </c>
      <c r="M995" s="2" t="n">
        <v>0.894</v>
      </c>
      <c r="N995" s="2" t="n">
        <v>1.003</v>
      </c>
      <c r="O995" s="2" t="n">
        <v>0.867</v>
      </c>
      <c r="P995" s="2" t="n">
        <v>0.083</v>
      </c>
      <c r="Q995" s="2" t="n">
        <v>0</v>
      </c>
      <c r="R995" s="2" t="n">
        <v>51.41</v>
      </c>
      <c r="S995" s="2" t="n">
        <v>1</v>
      </c>
    </row>
    <row r="996" customFormat="false" ht="15" hidden="false" customHeight="false" outlineLevel="0" collapsed="false">
      <c r="A996" s="5" t="n">
        <v>125542431</v>
      </c>
      <c r="B996" s="2" t="s">
        <v>901</v>
      </c>
      <c r="C996" s="2" t="n">
        <v>4.54545454545455</v>
      </c>
      <c r="D996" s="2" t="n">
        <v>1</v>
      </c>
      <c r="E996" s="2" t="n">
        <v>2</v>
      </c>
      <c r="F996" s="2" t="n">
        <v>1</v>
      </c>
      <c r="G996" s="2" t="n">
        <v>1</v>
      </c>
      <c r="H996" s="2" t="n">
        <v>528</v>
      </c>
      <c r="I996" s="2" t="n">
        <v>57.804</v>
      </c>
      <c r="J996" s="2" t="n">
        <v>8.66</v>
      </c>
      <c r="K996" s="2" t="n">
        <v>1.086</v>
      </c>
      <c r="L996" s="2" t="n">
        <v>0.644</v>
      </c>
      <c r="M996" s="2" t="n">
        <v>0.82</v>
      </c>
      <c r="N996" s="2" t="n">
        <v>1.02</v>
      </c>
      <c r="O996" s="2" t="n">
        <v>0.867</v>
      </c>
      <c r="P996" s="2" t="n">
        <v>0.096</v>
      </c>
      <c r="Q996" s="2" t="n">
        <v>0</v>
      </c>
      <c r="R996" s="2" t="n">
        <v>0</v>
      </c>
      <c r="S996" s="2" t="n">
        <v>1</v>
      </c>
    </row>
    <row r="997" customFormat="false" ht="15" hidden="false" customHeight="false" outlineLevel="0" collapsed="false">
      <c r="A997" s="5" t="n">
        <v>125561408</v>
      </c>
      <c r="B997" s="2" t="s">
        <v>902</v>
      </c>
      <c r="C997" s="2" t="n">
        <v>11.0909090909091</v>
      </c>
      <c r="D997" s="2" t="n">
        <v>5</v>
      </c>
      <c r="E997" s="2" t="n">
        <v>9</v>
      </c>
      <c r="F997" s="2" t="n">
        <v>5</v>
      </c>
      <c r="G997" s="2" t="n">
        <v>1</v>
      </c>
      <c r="H997" s="2" t="n">
        <v>550</v>
      </c>
      <c r="I997" s="2" t="n">
        <v>59.603</v>
      </c>
      <c r="J997" s="2" t="n">
        <v>7.21</v>
      </c>
      <c r="K997" s="2" t="n">
        <v>0.89</v>
      </c>
      <c r="L997" s="2" t="n">
        <v>0.759</v>
      </c>
      <c r="M997" s="2" t="n">
        <v>0.945</v>
      </c>
      <c r="N997" s="2" t="n">
        <v>1.046</v>
      </c>
      <c r="O997" s="2" t="n">
        <v>0.867</v>
      </c>
      <c r="P997" s="2" t="n">
        <v>0.334</v>
      </c>
      <c r="Q997" s="2" t="n">
        <v>0</v>
      </c>
      <c r="R997" s="2" t="n">
        <v>62.3186450736812</v>
      </c>
      <c r="S997" s="2" t="n">
        <v>5</v>
      </c>
    </row>
    <row r="998" customFormat="false" ht="15" hidden="false" customHeight="false" outlineLevel="0" collapsed="false">
      <c r="A998" s="5" t="n">
        <v>937925219</v>
      </c>
      <c r="B998" s="2" t="s">
        <v>903</v>
      </c>
      <c r="C998" s="2" t="n">
        <v>5.49450549450549</v>
      </c>
      <c r="D998" s="2" t="n">
        <v>2</v>
      </c>
      <c r="E998" s="2" t="n">
        <v>2</v>
      </c>
      <c r="F998" s="2" t="n">
        <v>2</v>
      </c>
      <c r="G998" s="2" t="n">
        <v>1</v>
      </c>
      <c r="H998" s="2" t="n">
        <v>364</v>
      </c>
      <c r="I998" s="2" t="n">
        <v>39.061</v>
      </c>
      <c r="J998" s="2" t="n">
        <v>4.64</v>
      </c>
      <c r="K998" s="2" t="n">
        <v>1.134</v>
      </c>
      <c r="L998" s="2" t="n">
        <v>0.892</v>
      </c>
      <c r="M998" s="2" t="n">
        <v>0.989</v>
      </c>
      <c r="N998" s="2" t="n">
        <v>1.051</v>
      </c>
      <c r="O998" s="2" t="n">
        <v>0.867</v>
      </c>
      <c r="P998" s="2" t="n">
        <v>0.274</v>
      </c>
      <c r="Q998" s="2" t="n">
        <v>0</v>
      </c>
      <c r="R998" s="2" t="n">
        <v>21.56</v>
      </c>
      <c r="S998" s="2" t="n">
        <v>2</v>
      </c>
    </row>
    <row r="999" customFormat="false" ht="15" hidden="false" customHeight="false" outlineLevel="0" collapsed="false">
      <c r="A999" s="5" t="n">
        <v>937914317</v>
      </c>
      <c r="B999" s="2" t="s">
        <v>904</v>
      </c>
      <c r="C999" s="2" t="n">
        <v>3.43511450381679</v>
      </c>
      <c r="D999" s="2" t="n">
        <v>1</v>
      </c>
      <c r="E999" s="2" t="n">
        <v>1</v>
      </c>
      <c r="F999" s="2" t="n">
        <v>1</v>
      </c>
      <c r="G999" s="2" t="n">
        <v>1</v>
      </c>
      <c r="H999" s="2" t="n">
        <v>262</v>
      </c>
      <c r="I999" s="2" t="n">
        <v>28.49</v>
      </c>
      <c r="J999" s="2" t="n">
        <v>9.01</v>
      </c>
      <c r="K999" s="2" t="n">
        <v>0.855</v>
      </c>
      <c r="L999" s="2" t="n">
        <v>0.656</v>
      </c>
      <c r="M999" s="2" t="n">
        <v>1.008</v>
      </c>
      <c r="N999" s="2" t="n">
        <v>0.907</v>
      </c>
      <c r="O999" s="2" t="n">
        <v>0.868</v>
      </c>
      <c r="P999" s="2" t="n">
        <v>0.212</v>
      </c>
      <c r="Q999" s="2" t="n">
        <v>0</v>
      </c>
      <c r="R999" s="2" t="n">
        <v>22.46</v>
      </c>
      <c r="S999" s="2" t="n">
        <v>1</v>
      </c>
    </row>
    <row r="1000" customFormat="false" ht="15" hidden="false" customHeight="false" outlineLevel="0" collapsed="false">
      <c r="A1000" s="5" t="n">
        <v>1002313239</v>
      </c>
      <c r="B1000" s="2" t="s">
        <v>905</v>
      </c>
      <c r="C1000" s="2" t="n">
        <v>2.32172470978441</v>
      </c>
      <c r="D1000" s="2" t="n">
        <v>2</v>
      </c>
      <c r="E1000" s="2" t="n">
        <v>11</v>
      </c>
      <c r="F1000" s="2" t="n">
        <v>2</v>
      </c>
      <c r="G1000" s="2" t="n">
        <v>1</v>
      </c>
      <c r="H1000" s="2" t="n">
        <v>1206</v>
      </c>
      <c r="I1000" s="2" t="n">
        <v>132.813</v>
      </c>
      <c r="J1000" s="2" t="n">
        <v>5.78</v>
      </c>
      <c r="K1000" s="2" t="n">
        <v>1.091</v>
      </c>
      <c r="L1000" s="2" t="n">
        <v>0.794</v>
      </c>
      <c r="M1000" s="2" t="n">
        <v>0.868</v>
      </c>
      <c r="N1000" s="2" t="n">
        <v>0.912</v>
      </c>
      <c r="O1000" s="2" t="n">
        <v>0.868</v>
      </c>
      <c r="P1000" s="2" t="n">
        <v>0.053</v>
      </c>
      <c r="Q1000" s="2" t="n">
        <v>0</v>
      </c>
      <c r="R1000" s="2" t="n">
        <v>58.93</v>
      </c>
      <c r="S1000" s="2" t="n">
        <v>2</v>
      </c>
    </row>
    <row r="1001" customFormat="false" ht="15" hidden="false" customHeight="false" outlineLevel="0" collapsed="false">
      <c r="A1001" s="5" t="n">
        <v>113596706</v>
      </c>
      <c r="B1001" s="2" t="s">
        <v>906</v>
      </c>
      <c r="C1001" s="2" t="n">
        <v>5.15463917525773</v>
      </c>
      <c r="D1001" s="2" t="n">
        <v>1</v>
      </c>
      <c r="E1001" s="2" t="n">
        <v>4</v>
      </c>
      <c r="F1001" s="2" t="n">
        <v>1</v>
      </c>
      <c r="G1001" s="2" t="n">
        <v>1</v>
      </c>
      <c r="H1001" s="2" t="n">
        <v>291</v>
      </c>
      <c r="I1001" s="2" t="n">
        <v>31.271</v>
      </c>
      <c r="J1001" s="2" t="n">
        <v>7.59</v>
      </c>
      <c r="K1001" s="2" t="n">
        <v>0.934</v>
      </c>
      <c r="L1001" s="2" t="n">
        <v>0.69</v>
      </c>
      <c r="M1001" s="2" t="n">
        <v>0.873</v>
      </c>
      <c r="N1001" s="2" t="n">
        <v>0.982</v>
      </c>
      <c r="O1001" s="2" t="n">
        <v>0.868</v>
      </c>
      <c r="P1001" s="2" t="n">
        <v>0.166</v>
      </c>
      <c r="Q1001" s="2" t="n">
        <v>0</v>
      </c>
      <c r="R1001" s="2" t="n">
        <v>0</v>
      </c>
      <c r="S1001" s="2" t="n">
        <v>1</v>
      </c>
    </row>
    <row r="1002" customFormat="false" ht="15" hidden="false" customHeight="false" outlineLevel="0" collapsed="false">
      <c r="A1002" s="5" t="n">
        <v>108709565</v>
      </c>
      <c r="B1002" s="2" t="s">
        <v>907</v>
      </c>
      <c r="C1002" s="2" t="n">
        <v>6.2043795620438</v>
      </c>
      <c r="D1002" s="2" t="n">
        <v>2</v>
      </c>
      <c r="E1002" s="2" t="n">
        <v>3</v>
      </c>
      <c r="F1002" s="2" t="n">
        <v>2</v>
      </c>
      <c r="G1002" s="2" t="n">
        <v>1</v>
      </c>
      <c r="H1002" s="2" t="n">
        <v>274</v>
      </c>
      <c r="I1002" s="2" t="n">
        <v>29.626</v>
      </c>
      <c r="J1002" s="2" t="n">
        <v>5.68</v>
      </c>
      <c r="K1002" s="2" t="n">
        <v>0.993</v>
      </c>
      <c r="L1002" s="2" t="n">
        <v>0.774</v>
      </c>
      <c r="M1002" s="2" t="n">
        <v>0.856</v>
      </c>
      <c r="N1002" s="2" t="n">
        <v>1.007</v>
      </c>
      <c r="O1002" s="2" t="n">
        <v>0.868</v>
      </c>
      <c r="P1002" s="2" t="n">
        <v>0.468</v>
      </c>
      <c r="Q1002" s="2" t="n">
        <v>0</v>
      </c>
      <c r="R1002" s="2" t="n">
        <v>32.2</v>
      </c>
      <c r="S1002" s="2" t="n">
        <v>2</v>
      </c>
    </row>
    <row r="1003" customFormat="false" ht="15" hidden="false" customHeight="false" outlineLevel="0" collapsed="false">
      <c r="A1003" s="5" t="n">
        <v>15430709</v>
      </c>
      <c r="B1003" s="2" t="s">
        <v>908</v>
      </c>
      <c r="C1003" s="2" t="n">
        <v>3.65853658536585</v>
      </c>
      <c r="D1003" s="2" t="n">
        <v>1</v>
      </c>
      <c r="E1003" s="2" t="n">
        <v>2</v>
      </c>
      <c r="F1003" s="2" t="n">
        <v>1</v>
      </c>
      <c r="G1003" s="2" t="n">
        <v>1</v>
      </c>
      <c r="H1003" s="2" t="n">
        <v>246</v>
      </c>
      <c r="I1003" s="2" t="n">
        <v>28.034</v>
      </c>
      <c r="J1003" s="2" t="n">
        <v>9.41</v>
      </c>
      <c r="K1003" s="2" t="n">
        <v>0.729</v>
      </c>
      <c r="L1003" s="2" t="n">
        <v>0.612</v>
      </c>
      <c r="M1003" s="2" t="n">
        <v>0.904</v>
      </c>
      <c r="N1003" s="2" t="n">
        <v>0.889</v>
      </c>
      <c r="O1003" s="2" t="n">
        <v>0.869</v>
      </c>
      <c r="P1003" s="2" t="n">
        <v>0.145</v>
      </c>
      <c r="Q1003" s="2" t="n">
        <v>0</v>
      </c>
      <c r="R1003" s="2" t="n">
        <v>39.21</v>
      </c>
      <c r="S1003" s="2" t="n">
        <v>1</v>
      </c>
    </row>
    <row r="1004" customFormat="false" ht="15" hidden="false" customHeight="false" outlineLevel="0" collapsed="false">
      <c r="A1004" s="5" t="n">
        <v>53749319</v>
      </c>
      <c r="B1004" s="2" t="s">
        <v>909</v>
      </c>
      <c r="C1004" s="2" t="n">
        <v>8.55614973262032</v>
      </c>
      <c r="D1004" s="2" t="n">
        <v>1</v>
      </c>
      <c r="E1004" s="2" t="n">
        <v>1</v>
      </c>
      <c r="F1004" s="2" t="n">
        <v>1</v>
      </c>
      <c r="G1004" s="2" t="n">
        <v>1</v>
      </c>
      <c r="H1004" s="2" t="n">
        <v>187</v>
      </c>
      <c r="I1004" s="2" t="n">
        <v>19.379</v>
      </c>
      <c r="J1004" s="2" t="n">
        <v>7.37</v>
      </c>
      <c r="K1004" s="2" t="n">
        <v>1.031</v>
      </c>
      <c r="L1004" s="2" t="n">
        <v>0.753</v>
      </c>
      <c r="M1004" s="2" t="n">
        <v>0.869</v>
      </c>
      <c r="N1004" s="2" t="n">
        <v>0.952</v>
      </c>
      <c r="O1004" s="2" t="n">
        <v>0.869</v>
      </c>
      <c r="P1004" s="2" t="n">
        <v>0.259</v>
      </c>
      <c r="Q1004" s="2" t="n">
        <v>0</v>
      </c>
      <c r="R1004" s="2" t="n">
        <v>0</v>
      </c>
      <c r="S1004" s="2" t="n">
        <v>1</v>
      </c>
    </row>
    <row r="1005" customFormat="false" ht="15" hidden="false" customHeight="false" outlineLevel="0" collapsed="false">
      <c r="A1005" s="5" t="n">
        <v>215765680</v>
      </c>
      <c r="B1005" s="2" t="s">
        <v>19</v>
      </c>
      <c r="C1005" s="2" t="n">
        <v>9.81818181818182</v>
      </c>
      <c r="D1005" s="2" t="n">
        <v>2</v>
      </c>
      <c r="E1005" s="2" t="n">
        <v>6</v>
      </c>
      <c r="F1005" s="2" t="n">
        <v>2</v>
      </c>
      <c r="G1005" s="2" t="n">
        <v>1</v>
      </c>
      <c r="H1005" s="2" t="n">
        <v>275</v>
      </c>
      <c r="I1005" s="2" t="n">
        <v>29.26</v>
      </c>
      <c r="J1005" s="2" t="n">
        <v>9.74</v>
      </c>
      <c r="K1005" s="2" t="n">
        <v>1.089</v>
      </c>
      <c r="L1005" s="2" t="n">
        <v>0.848</v>
      </c>
      <c r="M1005" s="2" t="n">
        <v>0.949</v>
      </c>
      <c r="N1005" s="2" t="n">
        <v>0.984</v>
      </c>
      <c r="O1005" s="2" t="n">
        <v>0.869</v>
      </c>
      <c r="P1005" s="2" t="n">
        <v>0.311</v>
      </c>
      <c r="Q1005" s="2" t="n">
        <v>0</v>
      </c>
      <c r="R1005" s="2" t="n">
        <v>61.758473000709</v>
      </c>
      <c r="S1005" s="2" t="n">
        <v>2</v>
      </c>
    </row>
    <row r="1006" customFormat="false" ht="15" hidden="false" customHeight="false" outlineLevel="0" collapsed="false">
      <c r="A1006" s="5" t="n">
        <v>125557456</v>
      </c>
      <c r="B1006" s="2" t="s">
        <v>910</v>
      </c>
      <c r="C1006" s="2" t="n">
        <v>14.3939393939394</v>
      </c>
      <c r="D1006" s="2" t="n">
        <v>1</v>
      </c>
      <c r="E1006" s="2" t="n">
        <v>1</v>
      </c>
      <c r="F1006" s="2" t="n">
        <v>1</v>
      </c>
      <c r="G1006" s="2" t="n">
        <v>1</v>
      </c>
      <c r="H1006" s="2" t="n">
        <v>132</v>
      </c>
      <c r="I1006" s="2" t="n">
        <v>14.777</v>
      </c>
      <c r="J1006" s="2" t="n">
        <v>9.39</v>
      </c>
      <c r="K1006" s="2" t="n">
        <v>0.957</v>
      </c>
      <c r="L1006" s="2" t="n">
        <v>0.71</v>
      </c>
      <c r="M1006" s="2" t="n">
        <v>0.871</v>
      </c>
      <c r="N1006" s="2" t="n">
        <v>1.017</v>
      </c>
      <c r="O1006" s="2" t="n">
        <v>0.869</v>
      </c>
      <c r="P1006" s="2" t="n">
        <v>0.389</v>
      </c>
      <c r="Q1006" s="2" t="n">
        <v>0</v>
      </c>
      <c r="R1006" s="2" t="n">
        <v>0</v>
      </c>
      <c r="S1006" s="2" t="n">
        <v>1</v>
      </c>
    </row>
    <row r="1007" customFormat="false" ht="15" hidden="false" customHeight="false" outlineLevel="0" collapsed="false">
      <c r="A1007" s="5" t="n">
        <v>113532686</v>
      </c>
      <c r="B1007" s="2" t="s">
        <v>911</v>
      </c>
      <c r="C1007" s="2" t="n">
        <v>7.96178343949045</v>
      </c>
      <c r="D1007" s="2" t="n">
        <v>2</v>
      </c>
      <c r="E1007" s="2" t="n">
        <v>2</v>
      </c>
      <c r="F1007" s="2" t="n">
        <v>2</v>
      </c>
      <c r="G1007" s="2" t="n">
        <v>1</v>
      </c>
      <c r="H1007" s="2" t="n">
        <v>314</v>
      </c>
      <c r="I1007" s="2" t="n">
        <v>33.571</v>
      </c>
      <c r="J1007" s="2" t="n">
        <v>8.57</v>
      </c>
      <c r="K1007" s="2" t="n">
        <v>0.938</v>
      </c>
      <c r="L1007" s="2" t="n">
        <v>0.785</v>
      </c>
      <c r="M1007" s="2" t="n">
        <v>0.864</v>
      </c>
      <c r="N1007" s="2" t="n">
        <v>1.019</v>
      </c>
      <c r="O1007" s="2" t="n">
        <v>0.869</v>
      </c>
      <c r="P1007" s="2" t="n">
        <v>0.292</v>
      </c>
      <c r="Q1007" s="2" t="n">
        <v>0</v>
      </c>
      <c r="R1007" s="2" t="n">
        <v>0</v>
      </c>
      <c r="S1007" s="2" t="n">
        <v>2</v>
      </c>
    </row>
    <row r="1008" customFormat="false" ht="15" hidden="false" customHeight="false" outlineLevel="0" collapsed="false">
      <c r="A1008" s="5" t="n">
        <v>1002267060</v>
      </c>
      <c r="B1008" s="2" t="s">
        <v>912</v>
      </c>
      <c r="C1008" s="2" t="n">
        <v>5.42635658914729</v>
      </c>
      <c r="D1008" s="2" t="n">
        <v>1</v>
      </c>
      <c r="E1008" s="2" t="n">
        <v>1</v>
      </c>
      <c r="F1008" s="2" t="n">
        <v>1</v>
      </c>
      <c r="G1008" s="2" t="n">
        <v>1</v>
      </c>
      <c r="H1008" s="2" t="n">
        <v>258</v>
      </c>
      <c r="I1008" s="2" t="n">
        <v>27.806</v>
      </c>
      <c r="J1008" s="2" t="n">
        <v>6.3</v>
      </c>
      <c r="K1008" s="2" t="n">
        <v>0.806</v>
      </c>
      <c r="L1008" s="2" t="n">
        <v>0.975</v>
      </c>
      <c r="M1008" s="2" t="n">
        <v>1.026</v>
      </c>
      <c r="N1008" s="2" t="n">
        <v>1.113</v>
      </c>
      <c r="O1008" s="2" t="n">
        <v>0.869</v>
      </c>
      <c r="P1008" s="2" t="n">
        <v>0</v>
      </c>
      <c r="Q1008" s="2" t="n">
        <v>0</v>
      </c>
      <c r="R1008" s="2" t="n">
        <v>0</v>
      </c>
      <c r="S1008" s="2" t="n">
        <v>1</v>
      </c>
    </row>
    <row r="1009" customFormat="false" ht="15" hidden="false" customHeight="false" outlineLevel="0" collapsed="false">
      <c r="A1009" s="5" t="n">
        <v>125537497</v>
      </c>
      <c r="B1009" s="2" t="s">
        <v>913</v>
      </c>
      <c r="C1009" s="2" t="n">
        <v>43.1818181818182</v>
      </c>
      <c r="D1009" s="2" t="n">
        <v>5</v>
      </c>
      <c r="E1009" s="2" t="n">
        <v>20</v>
      </c>
      <c r="F1009" s="2" t="n">
        <v>5</v>
      </c>
      <c r="G1009" s="2" t="n">
        <v>1</v>
      </c>
      <c r="H1009" s="2" t="n">
        <v>176</v>
      </c>
      <c r="I1009" s="2" t="n">
        <v>17.784</v>
      </c>
      <c r="J1009" s="2" t="n">
        <v>5.82</v>
      </c>
      <c r="K1009" s="2" t="n">
        <v>1.05</v>
      </c>
      <c r="L1009" s="2" t="n">
        <v>1.025</v>
      </c>
      <c r="M1009" s="2" t="n">
        <v>1.176</v>
      </c>
      <c r="N1009" s="2" t="n">
        <v>1.218</v>
      </c>
      <c r="O1009" s="2" t="n">
        <v>0.869</v>
      </c>
      <c r="P1009" s="2" t="n">
        <v>20.544</v>
      </c>
      <c r="Q1009" s="2" t="n">
        <v>0</v>
      </c>
      <c r="R1009" s="2" t="n">
        <v>232.805085793955</v>
      </c>
      <c r="S1009" s="2" t="n">
        <v>5</v>
      </c>
    </row>
    <row r="1010" customFormat="false" ht="15" hidden="false" customHeight="false" outlineLevel="0" collapsed="false">
      <c r="A1010" s="5" t="n">
        <v>113611957</v>
      </c>
      <c r="B1010" s="2" t="s">
        <v>914</v>
      </c>
      <c r="C1010" s="2" t="n">
        <v>2.31316725978648</v>
      </c>
      <c r="D1010" s="2" t="n">
        <v>1</v>
      </c>
      <c r="E1010" s="2" t="n">
        <v>1</v>
      </c>
      <c r="F1010" s="2" t="n">
        <v>1</v>
      </c>
      <c r="G1010" s="2" t="n">
        <v>1</v>
      </c>
      <c r="H1010" s="2" t="n">
        <v>562</v>
      </c>
      <c r="I1010" s="2" t="n">
        <v>61.753</v>
      </c>
      <c r="J1010" s="2" t="n">
        <v>5.6</v>
      </c>
      <c r="K1010" s="2" t="n">
        <v>0.887</v>
      </c>
      <c r="L1010" s="2" t="n">
        <v>0.751</v>
      </c>
      <c r="M1010" s="2" t="n">
        <v>0.912</v>
      </c>
      <c r="N1010" s="2" t="n">
        <v>0.652</v>
      </c>
      <c r="O1010" s="2" t="n">
        <v>0.87</v>
      </c>
      <c r="P1010" s="2" t="n">
        <v>0.064</v>
      </c>
      <c r="Q1010" s="2" t="n">
        <v>0</v>
      </c>
      <c r="R1010" s="2" t="n">
        <v>0</v>
      </c>
      <c r="S1010" s="2" t="n">
        <v>1</v>
      </c>
    </row>
    <row r="1011" customFormat="false" ht="15" hidden="false" customHeight="false" outlineLevel="0" collapsed="false">
      <c r="A1011" s="5" t="n">
        <v>215715305</v>
      </c>
      <c r="B1011" s="2" t="s">
        <v>19</v>
      </c>
      <c r="C1011" s="2" t="n">
        <v>7.74647887323944</v>
      </c>
      <c r="D1011" s="2" t="n">
        <v>1</v>
      </c>
      <c r="E1011" s="2" t="n">
        <v>1</v>
      </c>
      <c r="F1011" s="2" t="n">
        <v>1</v>
      </c>
      <c r="G1011" s="2" t="n">
        <v>1</v>
      </c>
      <c r="H1011" s="2" t="n">
        <v>284</v>
      </c>
      <c r="I1011" s="2" t="n">
        <v>31.346</v>
      </c>
      <c r="J1011" s="2" t="n">
        <v>5.17</v>
      </c>
      <c r="K1011" s="2" t="n">
        <v>0.825</v>
      </c>
      <c r="L1011" s="2" t="n">
        <v>0.631</v>
      </c>
      <c r="M1011" s="2" t="n">
        <v>0.777</v>
      </c>
      <c r="N1011" s="2" t="n">
        <v>0.814</v>
      </c>
      <c r="O1011" s="2" t="n">
        <v>0.87</v>
      </c>
      <c r="P1011" s="2" t="n">
        <v>0.166</v>
      </c>
      <c r="Q1011" s="2" t="n">
        <v>0</v>
      </c>
      <c r="R1011" s="2" t="n">
        <v>46.78</v>
      </c>
      <c r="S1011" s="2" t="n">
        <v>1</v>
      </c>
    </row>
    <row r="1012" customFormat="false" ht="15" hidden="false" customHeight="false" outlineLevel="0" collapsed="false">
      <c r="A1012" s="5" t="n">
        <v>34393511</v>
      </c>
      <c r="B1012" s="2" t="s">
        <v>915</v>
      </c>
      <c r="C1012" s="2" t="n">
        <v>21.6730038022814</v>
      </c>
      <c r="D1012" s="2" t="n">
        <v>3</v>
      </c>
      <c r="E1012" s="2" t="n">
        <v>113</v>
      </c>
      <c r="F1012" s="2" t="n">
        <v>2</v>
      </c>
      <c r="G1012" s="2" t="n">
        <v>1</v>
      </c>
      <c r="H1012" s="2" t="n">
        <v>263</v>
      </c>
      <c r="I1012" s="2" t="n">
        <v>28.191</v>
      </c>
      <c r="J1012" s="2" t="n">
        <v>6.34</v>
      </c>
      <c r="K1012" s="2" t="n">
        <v>0.789</v>
      </c>
      <c r="L1012" s="2" t="n">
        <v>0.817</v>
      </c>
      <c r="M1012" s="2" t="n">
        <v>0.888</v>
      </c>
      <c r="N1012" s="2" t="n">
        <v>0.853</v>
      </c>
      <c r="O1012" s="2" t="n">
        <v>0.87</v>
      </c>
      <c r="P1012" s="2" t="n">
        <v>3.329</v>
      </c>
      <c r="Q1012" s="2" t="n">
        <v>0</v>
      </c>
      <c r="R1012" s="2" t="n">
        <v>1059.83893570635</v>
      </c>
      <c r="S1012" s="2" t="n">
        <v>3</v>
      </c>
    </row>
    <row r="1013" customFormat="false" ht="15" hidden="false" customHeight="false" outlineLevel="0" collapsed="false">
      <c r="A1013" s="5" t="n">
        <v>125601487</v>
      </c>
      <c r="B1013" s="2" t="s">
        <v>916</v>
      </c>
      <c r="C1013" s="2" t="n">
        <v>20.7692307692308</v>
      </c>
      <c r="D1013" s="2" t="n">
        <v>3</v>
      </c>
      <c r="E1013" s="2" t="n">
        <v>6</v>
      </c>
      <c r="F1013" s="2" t="n">
        <v>2</v>
      </c>
      <c r="G1013" s="2" t="n">
        <v>1</v>
      </c>
      <c r="H1013" s="2" t="n">
        <v>130</v>
      </c>
      <c r="I1013" s="2" t="n">
        <v>14.408</v>
      </c>
      <c r="J1013" s="2" t="n">
        <v>9.55</v>
      </c>
      <c r="K1013" s="2" t="n">
        <v>0.834</v>
      </c>
      <c r="L1013" s="2" t="n">
        <v>0.614</v>
      </c>
      <c r="M1013" s="2" t="n">
        <v>0.784</v>
      </c>
      <c r="N1013" s="2" t="n">
        <v>0.874</v>
      </c>
      <c r="O1013" s="2" t="n">
        <v>0.87</v>
      </c>
      <c r="P1013" s="2" t="n">
        <v>1.31</v>
      </c>
      <c r="Q1013" s="2" t="n">
        <v>0</v>
      </c>
      <c r="R1013" s="2" t="n">
        <v>38.08</v>
      </c>
      <c r="S1013" s="2" t="n">
        <v>3</v>
      </c>
    </row>
    <row r="1014" customFormat="false" ht="15" hidden="false" customHeight="false" outlineLevel="0" collapsed="false">
      <c r="A1014" s="5" t="n">
        <v>113578725</v>
      </c>
      <c r="B1014" s="2" t="s">
        <v>917</v>
      </c>
      <c r="C1014" s="2" t="n">
        <v>2.56410256410256</v>
      </c>
      <c r="D1014" s="2" t="n">
        <v>1</v>
      </c>
      <c r="E1014" s="2" t="n">
        <v>1</v>
      </c>
      <c r="F1014" s="2" t="n">
        <v>1</v>
      </c>
      <c r="G1014" s="2" t="n">
        <v>1</v>
      </c>
      <c r="H1014" s="2" t="n">
        <v>468</v>
      </c>
      <c r="I1014" s="2" t="n">
        <v>51.09</v>
      </c>
      <c r="J1014" s="2" t="n">
        <v>7.2</v>
      </c>
      <c r="K1014" s="2" t="n">
        <v>0.871</v>
      </c>
      <c r="L1014" s="2" t="n">
        <v>0.836</v>
      </c>
      <c r="M1014" s="2" t="n">
        <v>1.108</v>
      </c>
      <c r="N1014" s="2" t="n">
        <v>0.881</v>
      </c>
      <c r="O1014" s="2" t="n">
        <v>0.87</v>
      </c>
      <c r="P1014" s="2" t="n">
        <v>0.066</v>
      </c>
      <c r="Q1014" s="2" t="n">
        <v>0</v>
      </c>
      <c r="R1014" s="2" t="n">
        <v>0</v>
      </c>
      <c r="S1014" s="2" t="n">
        <v>1</v>
      </c>
    </row>
    <row r="1015" customFormat="false" ht="15" hidden="false" customHeight="false" outlineLevel="0" collapsed="false">
      <c r="A1015" s="5" t="n">
        <v>113564391</v>
      </c>
      <c r="B1015" s="2" t="s">
        <v>918</v>
      </c>
      <c r="C1015" s="2" t="n">
        <v>1.67310167310167</v>
      </c>
      <c r="D1015" s="2" t="n">
        <v>1</v>
      </c>
      <c r="E1015" s="2" t="n">
        <v>4</v>
      </c>
      <c r="F1015" s="2" t="n">
        <v>1</v>
      </c>
      <c r="G1015" s="2" t="n">
        <v>1</v>
      </c>
      <c r="H1015" s="2" t="n">
        <v>777</v>
      </c>
      <c r="I1015" s="2" t="n">
        <v>80.548</v>
      </c>
      <c r="J1015" s="2" t="n">
        <v>7.96</v>
      </c>
      <c r="K1015" s="2" t="n">
        <v>1.035</v>
      </c>
      <c r="L1015" s="2" t="n">
        <v>0.933</v>
      </c>
      <c r="M1015" s="2" t="n">
        <v>1.266</v>
      </c>
      <c r="N1015" s="2" t="n">
        <v>1.112</v>
      </c>
      <c r="O1015" s="2" t="n">
        <v>0.87</v>
      </c>
      <c r="P1015" s="2" t="n">
        <v>0.116</v>
      </c>
      <c r="Q1015" s="2" t="n">
        <v>0</v>
      </c>
      <c r="R1015" s="2" t="n">
        <v>81.5495520451092</v>
      </c>
      <c r="S1015" s="2" t="n">
        <v>1</v>
      </c>
    </row>
    <row r="1016" customFormat="false" ht="15" hidden="false" customHeight="false" outlineLevel="0" collapsed="false">
      <c r="A1016" s="5" t="n">
        <v>222629901</v>
      </c>
      <c r="B1016" s="2" t="s">
        <v>919</v>
      </c>
      <c r="C1016" s="2" t="n">
        <v>1.67865707434053</v>
      </c>
      <c r="D1016" s="2" t="n">
        <v>1</v>
      </c>
      <c r="E1016" s="2" t="n">
        <v>1</v>
      </c>
      <c r="F1016" s="2" t="n">
        <v>1</v>
      </c>
      <c r="G1016" s="2" t="n">
        <v>1</v>
      </c>
      <c r="H1016" s="2" t="n">
        <v>417</v>
      </c>
      <c r="I1016" s="2" t="n">
        <v>46.579</v>
      </c>
      <c r="J1016" s="2" t="n">
        <v>11.58</v>
      </c>
      <c r="K1016" s="2" t="n">
        <v>1.398</v>
      </c>
      <c r="L1016" s="2" t="n">
        <v>1.012</v>
      </c>
      <c r="M1016" s="2" t="n">
        <v>1.135</v>
      </c>
      <c r="N1016" s="2" t="n">
        <v>1.117</v>
      </c>
      <c r="O1016" s="2" t="n">
        <v>0.87</v>
      </c>
      <c r="P1016" s="2" t="n">
        <v>0.058</v>
      </c>
      <c r="Q1016" s="2" t="n">
        <v>0</v>
      </c>
      <c r="R1016" s="2" t="n">
        <v>0</v>
      </c>
      <c r="S1016" s="2" t="n">
        <v>1</v>
      </c>
    </row>
    <row r="1017" customFormat="false" ht="15" hidden="false" customHeight="false" outlineLevel="0" collapsed="false">
      <c r="A1017" s="5" t="n">
        <v>222641528</v>
      </c>
      <c r="B1017" s="2" t="s">
        <v>920</v>
      </c>
      <c r="C1017" s="2" t="n">
        <v>21.4611872146119</v>
      </c>
      <c r="D1017" s="2" t="n">
        <v>8</v>
      </c>
      <c r="E1017" s="2" t="n">
        <v>27</v>
      </c>
      <c r="F1017" s="2" t="n">
        <v>3</v>
      </c>
      <c r="G1017" s="2" t="n">
        <v>1</v>
      </c>
      <c r="H1017" s="2" t="n">
        <v>438</v>
      </c>
      <c r="I1017" s="2" t="n">
        <v>45.986</v>
      </c>
      <c r="J1017" s="2" t="n">
        <v>7.9</v>
      </c>
      <c r="K1017" s="2" t="n">
        <v>0.925</v>
      </c>
      <c r="L1017" s="2" t="n">
        <v>0.841</v>
      </c>
      <c r="M1017" s="2" t="n">
        <v>0.86</v>
      </c>
      <c r="N1017" s="2" t="n">
        <v>0.895</v>
      </c>
      <c r="O1017" s="2" t="n">
        <v>0.871</v>
      </c>
      <c r="P1017" s="2" t="n">
        <v>1.371</v>
      </c>
      <c r="Q1017" s="2" t="n">
        <v>5</v>
      </c>
      <c r="R1017" s="2" t="n">
        <v>213.200728452537</v>
      </c>
      <c r="S1017" s="2" t="n">
        <v>8</v>
      </c>
    </row>
    <row r="1018" customFormat="false" ht="15" hidden="false" customHeight="false" outlineLevel="0" collapsed="false">
      <c r="A1018" s="5" t="n">
        <v>937922587</v>
      </c>
      <c r="B1018" s="2" t="s">
        <v>921</v>
      </c>
      <c r="C1018" s="2" t="n">
        <v>2.87539936102236</v>
      </c>
      <c r="D1018" s="2" t="n">
        <v>2</v>
      </c>
      <c r="E1018" s="2" t="n">
        <v>2</v>
      </c>
      <c r="F1018" s="2" t="n">
        <v>2</v>
      </c>
      <c r="G1018" s="2" t="n">
        <v>1</v>
      </c>
      <c r="H1018" s="2" t="n">
        <v>626</v>
      </c>
      <c r="I1018" s="2" t="n">
        <v>69.452</v>
      </c>
      <c r="J1018" s="2" t="n">
        <v>6.73</v>
      </c>
      <c r="K1018" s="2" t="n">
        <v>1.628</v>
      </c>
      <c r="L1018" s="2" t="n">
        <v>0.901</v>
      </c>
      <c r="M1018" s="2" t="n">
        <v>1.041</v>
      </c>
      <c r="N1018" s="2" t="n">
        <v>0.913</v>
      </c>
      <c r="O1018" s="2" t="n">
        <v>0.871</v>
      </c>
      <c r="P1018" s="2" t="n">
        <v>0.113</v>
      </c>
      <c r="Q1018" s="2" t="n">
        <v>0</v>
      </c>
      <c r="R1018" s="2" t="n">
        <v>0</v>
      </c>
      <c r="S1018" s="2" t="n">
        <v>2</v>
      </c>
    </row>
    <row r="1019" customFormat="false" ht="15" hidden="false" customHeight="false" outlineLevel="0" collapsed="false">
      <c r="A1019" s="5" t="n">
        <v>53792078</v>
      </c>
      <c r="B1019" s="2" t="s">
        <v>922</v>
      </c>
      <c r="C1019" s="2" t="n">
        <v>1.04011887072808</v>
      </c>
      <c r="D1019" s="2" t="n">
        <v>1</v>
      </c>
      <c r="E1019" s="2" t="n">
        <v>1</v>
      </c>
      <c r="F1019" s="2" t="n">
        <v>1</v>
      </c>
      <c r="G1019" s="2" t="n">
        <v>1</v>
      </c>
      <c r="H1019" s="2" t="n">
        <v>673</v>
      </c>
      <c r="I1019" s="2" t="n">
        <v>74.594</v>
      </c>
      <c r="J1019" s="2" t="n">
        <v>8.06</v>
      </c>
      <c r="K1019" s="2" t="n">
        <v>0.71</v>
      </c>
      <c r="L1019" s="2" t="n">
        <v>0.6</v>
      </c>
      <c r="M1019" s="2" t="n">
        <v>0.829</v>
      </c>
      <c r="N1019" s="2" t="n">
        <v>0.921</v>
      </c>
      <c r="O1019" s="2" t="n">
        <v>0.871</v>
      </c>
      <c r="P1019" s="2" t="n">
        <v>0.042</v>
      </c>
      <c r="Q1019" s="2" t="n">
        <v>0</v>
      </c>
      <c r="R1019" s="2" t="n">
        <v>0</v>
      </c>
      <c r="S1019" s="2" t="n">
        <v>1</v>
      </c>
    </row>
    <row r="1020" customFormat="false" ht="15" hidden="false" customHeight="false" outlineLevel="0" collapsed="false">
      <c r="A1020" s="5" t="n">
        <v>222632746</v>
      </c>
      <c r="B1020" s="2" t="s">
        <v>923</v>
      </c>
      <c r="C1020" s="2" t="n">
        <v>1.28458498023715</v>
      </c>
      <c r="D1020" s="2" t="n">
        <v>1</v>
      </c>
      <c r="E1020" s="2" t="n">
        <v>1</v>
      </c>
      <c r="F1020" s="2" t="n">
        <v>1</v>
      </c>
      <c r="G1020" s="2" t="n">
        <v>1</v>
      </c>
      <c r="H1020" s="2" t="n">
        <v>1012</v>
      </c>
      <c r="I1020" s="2" t="n">
        <v>113.528</v>
      </c>
      <c r="J1020" s="2" t="n">
        <v>9.55</v>
      </c>
      <c r="K1020" s="2" t="n">
        <v>0.934</v>
      </c>
      <c r="L1020" s="2" t="n">
        <v>0.621</v>
      </c>
      <c r="M1020" s="2" t="n">
        <v>0.851</v>
      </c>
      <c r="N1020" s="2" t="n">
        <v>0.921</v>
      </c>
      <c r="O1020" s="2" t="n">
        <v>0.871</v>
      </c>
      <c r="P1020" s="2" t="n">
        <v>0.034</v>
      </c>
      <c r="Q1020" s="2" t="n">
        <v>0</v>
      </c>
      <c r="R1020" s="2" t="n">
        <v>49.69</v>
      </c>
      <c r="S1020" s="2" t="n">
        <v>1</v>
      </c>
    </row>
    <row r="1021" customFormat="false" ht="15" hidden="false" customHeight="false" outlineLevel="0" collapsed="false">
      <c r="A1021" s="5" t="n">
        <v>343210</v>
      </c>
      <c r="B1021" s="2" t="s">
        <v>924</v>
      </c>
      <c r="C1021" s="2" t="n">
        <v>23.2758620689655</v>
      </c>
      <c r="D1021" s="2" t="n">
        <v>4</v>
      </c>
      <c r="E1021" s="2" t="n">
        <v>39</v>
      </c>
      <c r="F1021" s="2" t="n">
        <v>4</v>
      </c>
      <c r="G1021" s="2" t="n">
        <v>1</v>
      </c>
      <c r="H1021" s="2" t="n">
        <v>232</v>
      </c>
      <c r="I1021" s="2" t="n">
        <v>25.997</v>
      </c>
      <c r="J1021" s="2" t="n">
        <v>8.97</v>
      </c>
      <c r="K1021" s="2" t="n">
        <v>0.973</v>
      </c>
      <c r="L1021" s="2" t="n">
        <v>0.806</v>
      </c>
      <c r="M1021" s="2" t="n">
        <v>0.987</v>
      </c>
      <c r="N1021" s="2" t="n">
        <v>0.932</v>
      </c>
      <c r="O1021" s="2" t="n">
        <v>0.871</v>
      </c>
      <c r="P1021" s="2" t="n">
        <v>4.012</v>
      </c>
      <c r="Q1021" s="2" t="n">
        <v>0</v>
      </c>
      <c r="R1021" s="2" t="n">
        <v>440.839885973127</v>
      </c>
      <c r="S1021" s="2" t="n">
        <v>4</v>
      </c>
    </row>
    <row r="1022" customFormat="false" ht="15" hidden="false" customHeight="false" outlineLevel="0" collapsed="false">
      <c r="A1022" s="5" t="n">
        <v>218192329</v>
      </c>
      <c r="B1022" s="2" t="s">
        <v>925</v>
      </c>
      <c r="C1022" s="2" t="n">
        <v>7.01298701298701</v>
      </c>
      <c r="D1022" s="2" t="n">
        <v>2</v>
      </c>
      <c r="E1022" s="2" t="n">
        <v>2</v>
      </c>
      <c r="F1022" s="2" t="n">
        <v>2</v>
      </c>
      <c r="G1022" s="2" t="n">
        <v>1</v>
      </c>
      <c r="H1022" s="2" t="n">
        <v>385</v>
      </c>
      <c r="I1022" s="2" t="n">
        <v>43.675</v>
      </c>
      <c r="J1022" s="2" t="n">
        <v>5.94</v>
      </c>
      <c r="K1022" s="2" t="n">
        <v>1.166</v>
      </c>
      <c r="L1022" s="2" t="n">
        <v>1.111</v>
      </c>
      <c r="M1022" s="2" t="n">
        <v>1.223</v>
      </c>
      <c r="N1022" s="2" t="n">
        <v>0.99</v>
      </c>
      <c r="O1022" s="2" t="n">
        <v>0.871</v>
      </c>
      <c r="P1022" s="2" t="n">
        <v>0.212</v>
      </c>
      <c r="Q1022" s="2" t="n">
        <v>0</v>
      </c>
      <c r="R1022" s="2" t="n">
        <v>32.01</v>
      </c>
      <c r="S1022" s="2" t="n">
        <v>2</v>
      </c>
    </row>
    <row r="1023" customFormat="false" ht="15" hidden="false" customHeight="false" outlineLevel="0" collapsed="false">
      <c r="A1023" s="5" t="n">
        <v>113548179</v>
      </c>
      <c r="B1023" s="2" t="s">
        <v>926</v>
      </c>
      <c r="C1023" s="2" t="n">
        <v>1.84331797235023</v>
      </c>
      <c r="D1023" s="2" t="n">
        <v>1</v>
      </c>
      <c r="E1023" s="2" t="n">
        <v>6</v>
      </c>
      <c r="F1023" s="2" t="n">
        <v>1</v>
      </c>
      <c r="G1023" s="2" t="n">
        <v>1</v>
      </c>
      <c r="H1023" s="2" t="n">
        <v>651</v>
      </c>
      <c r="I1023" s="2" t="n">
        <v>71.994</v>
      </c>
      <c r="J1023" s="2" t="n">
        <v>5.64</v>
      </c>
      <c r="K1023" s="2" t="n">
        <v>0.981</v>
      </c>
      <c r="L1023" s="2" t="n">
        <v>0.971</v>
      </c>
      <c r="M1023" s="2" t="n">
        <v>1.046</v>
      </c>
      <c r="N1023" s="2" t="n">
        <v>1.123</v>
      </c>
      <c r="O1023" s="2" t="n">
        <v>0.871</v>
      </c>
      <c r="P1023" s="2" t="n">
        <v>0.108</v>
      </c>
      <c r="Q1023" s="2" t="n">
        <v>0</v>
      </c>
      <c r="R1023" s="2" t="n">
        <v>151.000098611682</v>
      </c>
      <c r="S1023" s="2" t="n">
        <v>1</v>
      </c>
    </row>
    <row r="1024" customFormat="false" ht="15" hidden="false" customHeight="false" outlineLevel="0" collapsed="false">
      <c r="A1024" s="5" t="n">
        <v>114386664</v>
      </c>
      <c r="B1024" s="2" t="s">
        <v>927</v>
      </c>
      <c r="C1024" s="2" t="n">
        <v>36.318407960199</v>
      </c>
      <c r="D1024" s="2" t="n">
        <v>14</v>
      </c>
      <c r="E1024" s="2" t="n">
        <v>48</v>
      </c>
      <c r="F1024" s="2" t="n">
        <v>5</v>
      </c>
      <c r="G1024" s="2" t="n">
        <v>1</v>
      </c>
      <c r="H1024" s="2" t="n">
        <v>402</v>
      </c>
      <c r="I1024" s="2" t="n">
        <v>42.109</v>
      </c>
      <c r="J1024" s="2" t="n">
        <v>5.86</v>
      </c>
      <c r="K1024" s="2" t="n">
        <v>0.741</v>
      </c>
      <c r="L1024" s="2" t="n">
        <v>0.6</v>
      </c>
      <c r="M1024" s="2" t="n">
        <v>0.778</v>
      </c>
      <c r="N1024" s="2" t="n">
        <v>0.929</v>
      </c>
      <c r="O1024" s="2" t="n">
        <v>0.872</v>
      </c>
      <c r="P1024" s="2" t="n">
        <v>4.52</v>
      </c>
      <c r="Q1024" s="2" t="n">
        <v>4</v>
      </c>
      <c r="R1024" s="2" t="n">
        <v>461.692850132656</v>
      </c>
      <c r="S1024" s="2" t="n">
        <v>14</v>
      </c>
    </row>
    <row r="1025" customFormat="false" ht="15" hidden="false" customHeight="false" outlineLevel="0" collapsed="false">
      <c r="A1025" s="5" t="n">
        <v>1002302656</v>
      </c>
      <c r="B1025" s="2" t="s">
        <v>928</v>
      </c>
      <c r="C1025" s="2" t="n">
        <v>1.56106519742883</v>
      </c>
      <c r="D1025" s="2" t="n">
        <v>1</v>
      </c>
      <c r="E1025" s="2" t="n">
        <v>1</v>
      </c>
      <c r="F1025" s="2" t="n">
        <v>1</v>
      </c>
      <c r="G1025" s="2" t="n">
        <v>1</v>
      </c>
      <c r="H1025" s="2" t="n">
        <v>1089</v>
      </c>
      <c r="I1025" s="2" t="n">
        <v>118.312</v>
      </c>
      <c r="J1025" s="2" t="n">
        <v>8.18</v>
      </c>
      <c r="K1025" s="2" t="n">
        <v>0.917</v>
      </c>
      <c r="L1025" s="2" t="n">
        <v>0.62</v>
      </c>
      <c r="M1025" s="2" t="n">
        <v>0.935</v>
      </c>
      <c r="N1025" s="2" t="n">
        <v>0.946</v>
      </c>
      <c r="O1025" s="2" t="n">
        <v>0.872</v>
      </c>
      <c r="P1025" s="2" t="n">
        <v>0.032</v>
      </c>
      <c r="Q1025" s="2" t="n">
        <v>0</v>
      </c>
      <c r="R1025" s="2" t="n">
        <v>0</v>
      </c>
      <c r="S1025" s="2" t="n">
        <v>1</v>
      </c>
    </row>
    <row r="1026" customFormat="false" ht="15" hidden="false" customHeight="false" outlineLevel="0" collapsed="false">
      <c r="A1026" s="5" t="n">
        <v>125587813</v>
      </c>
      <c r="B1026" s="2" t="s">
        <v>929</v>
      </c>
      <c r="C1026" s="2" t="n">
        <v>14.6911519198664</v>
      </c>
      <c r="D1026" s="2" t="n">
        <v>7</v>
      </c>
      <c r="E1026" s="2" t="n">
        <v>12</v>
      </c>
      <c r="F1026" s="2" t="n">
        <v>7</v>
      </c>
      <c r="G1026" s="2" t="n">
        <v>1</v>
      </c>
      <c r="H1026" s="2" t="n">
        <v>599</v>
      </c>
      <c r="I1026" s="2" t="n">
        <v>66.521</v>
      </c>
      <c r="J1026" s="2" t="n">
        <v>5.74</v>
      </c>
      <c r="K1026" s="2" t="n">
        <v>1.097</v>
      </c>
      <c r="L1026" s="2" t="n">
        <v>0.845</v>
      </c>
      <c r="M1026" s="2" t="n">
        <v>1</v>
      </c>
      <c r="N1026" s="2" t="n">
        <v>0.953</v>
      </c>
      <c r="O1026" s="2" t="n">
        <v>0.872</v>
      </c>
      <c r="P1026" s="2" t="n">
        <v>0.645</v>
      </c>
      <c r="Q1026" s="2" t="n">
        <v>0</v>
      </c>
      <c r="R1026" s="2" t="n">
        <v>93.9104098977087</v>
      </c>
      <c r="S1026" s="2" t="n">
        <v>7</v>
      </c>
    </row>
    <row r="1027" customFormat="false" ht="15" hidden="false" customHeight="false" outlineLevel="0" collapsed="false">
      <c r="A1027" s="5" t="n">
        <v>1002240167</v>
      </c>
      <c r="B1027" s="2" t="s">
        <v>930</v>
      </c>
      <c r="C1027" s="2" t="n">
        <v>0.657354149548069</v>
      </c>
      <c r="D1027" s="2" t="n">
        <v>1</v>
      </c>
      <c r="E1027" s="2" t="n">
        <v>2</v>
      </c>
      <c r="F1027" s="2" t="n">
        <v>1</v>
      </c>
      <c r="G1027" s="2" t="n">
        <v>1</v>
      </c>
      <c r="H1027" s="2" t="n">
        <v>1217</v>
      </c>
      <c r="I1027" s="2" t="n">
        <v>130.399</v>
      </c>
      <c r="J1027" s="2" t="n">
        <v>6.93</v>
      </c>
      <c r="K1027" s="2" t="n">
        <v>0.949</v>
      </c>
      <c r="L1027" s="2" t="n">
        <v>0.629</v>
      </c>
      <c r="M1027" s="2" t="n">
        <v>0.796</v>
      </c>
      <c r="N1027" s="2" t="n">
        <v>0.964</v>
      </c>
      <c r="O1027" s="2" t="n">
        <v>0.872</v>
      </c>
      <c r="P1027" s="2" t="n">
        <v>0.084</v>
      </c>
      <c r="Q1027" s="2" t="n">
        <v>0</v>
      </c>
      <c r="R1027" s="2" t="n">
        <v>0</v>
      </c>
      <c r="S1027" s="2" t="n">
        <v>1</v>
      </c>
    </row>
    <row r="1028" customFormat="false" ht="15" hidden="false" customHeight="false" outlineLevel="0" collapsed="false">
      <c r="A1028" s="5" t="n">
        <v>353685096</v>
      </c>
      <c r="B1028" s="2" t="s">
        <v>931</v>
      </c>
      <c r="C1028" s="2" t="n">
        <v>37.6068376068376</v>
      </c>
      <c r="D1028" s="2" t="n">
        <v>4</v>
      </c>
      <c r="E1028" s="2" t="n">
        <v>6</v>
      </c>
      <c r="F1028" s="2" t="n">
        <v>4</v>
      </c>
      <c r="G1028" s="2" t="n">
        <v>1</v>
      </c>
      <c r="H1028" s="2" t="n">
        <v>117</v>
      </c>
      <c r="I1028" s="2" t="n">
        <v>13.646</v>
      </c>
      <c r="J1028" s="2" t="n">
        <v>10.32</v>
      </c>
      <c r="K1028" s="2" t="n">
        <v>1.137</v>
      </c>
      <c r="L1028" s="2" t="n">
        <v>1.157</v>
      </c>
      <c r="M1028" s="2" t="n">
        <v>1.112</v>
      </c>
      <c r="N1028" s="2" t="n">
        <v>0.98</v>
      </c>
      <c r="O1028" s="2" t="n">
        <v>0.872</v>
      </c>
      <c r="P1028" s="2" t="n">
        <v>2.594</v>
      </c>
      <c r="Q1028" s="2" t="n">
        <v>0</v>
      </c>
      <c r="R1028" s="2" t="n">
        <v>49.1950335620582</v>
      </c>
      <c r="S1028" s="2" t="n">
        <v>4</v>
      </c>
    </row>
    <row r="1029" customFormat="false" ht="15" hidden="false" customHeight="false" outlineLevel="0" collapsed="false">
      <c r="A1029" s="5" t="n">
        <v>77550841</v>
      </c>
      <c r="B1029" s="2" t="s">
        <v>26</v>
      </c>
      <c r="C1029" s="2" t="n">
        <v>0.529100529100529</v>
      </c>
      <c r="D1029" s="2" t="n">
        <v>1</v>
      </c>
      <c r="E1029" s="2" t="n">
        <v>3</v>
      </c>
      <c r="F1029" s="2" t="n">
        <v>1</v>
      </c>
      <c r="G1029" s="2" t="n">
        <v>1</v>
      </c>
      <c r="H1029" s="2" t="n">
        <v>1134</v>
      </c>
      <c r="I1029" s="2" t="n">
        <v>130.355</v>
      </c>
      <c r="J1029" s="2" t="n">
        <v>6.7</v>
      </c>
      <c r="K1029" s="2" t="n">
        <v>0.941</v>
      </c>
      <c r="L1029" s="2" t="n">
        <v>0.814</v>
      </c>
      <c r="M1029" s="2" t="n">
        <v>0.959</v>
      </c>
      <c r="N1029" s="2" t="n">
        <v>1.02</v>
      </c>
      <c r="O1029" s="2" t="n">
        <v>0.872</v>
      </c>
      <c r="P1029" s="2" t="n">
        <v>0.029</v>
      </c>
      <c r="Q1029" s="2" t="n">
        <v>0</v>
      </c>
      <c r="R1029" s="2" t="n">
        <v>0</v>
      </c>
      <c r="S1029" s="2" t="n">
        <v>1</v>
      </c>
    </row>
    <row r="1030" customFormat="false" ht="15" hidden="false" customHeight="false" outlineLevel="0" collapsed="false">
      <c r="A1030" s="5" t="n">
        <v>113594901</v>
      </c>
      <c r="B1030" s="2" t="s">
        <v>932</v>
      </c>
      <c r="C1030" s="2" t="n">
        <v>9.01639344262295</v>
      </c>
      <c r="D1030" s="2" t="n">
        <v>1</v>
      </c>
      <c r="E1030" s="2" t="n">
        <v>1</v>
      </c>
      <c r="F1030" s="2" t="n">
        <v>1</v>
      </c>
      <c r="G1030" s="2" t="n">
        <v>1</v>
      </c>
      <c r="H1030" s="2" t="n">
        <v>122</v>
      </c>
      <c r="I1030" s="2" t="n">
        <v>12.361</v>
      </c>
      <c r="J1030" s="2" t="n">
        <v>6.8</v>
      </c>
      <c r="K1030" s="2" t="n">
        <v>0.73</v>
      </c>
      <c r="L1030" s="2" t="n">
        <v>0.527</v>
      </c>
      <c r="M1030" s="2" t="n">
        <v>0.707</v>
      </c>
      <c r="N1030" s="2" t="n">
        <v>0.925</v>
      </c>
      <c r="O1030" s="2" t="n">
        <v>0.873</v>
      </c>
      <c r="P1030" s="2" t="n">
        <v>0.233</v>
      </c>
      <c r="Q1030" s="2" t="n">
        <v>0</v>
      </c>
      <c r="R1030" s="2" t="n">
        <v>0</v>
      </c>
      <c r="S1030" s="2" t="n">
        <v>1</v>
      </c>
    </row>
    <row r="1031" customFormat="false" ht="15" hidden="false" customHeight="false" outlineLevel="0" collapsed="false">
      <c r="A1031" s="5" t="n">
        <v>1002227835</v>
      </c>
      <c r="B1031" s="2" t="s">
        <v>933</v>
      </c>
      <c r="C1031" s="2" t="n">
        <v>12.1710526315789</v>
      </c>
      <c r="D1031" s="2" t="n">
        <v>2</v>
      </c>
      <c r="E1031" s="2" t="n">
        <v>4</v>
      </c>
      <c r="F1031" s="2" t="n">
        <v>2</v>
      </c>
      <c r="G1031" s="2" t="n">
        <v>1</v>
      </c>
      <c r="H1031" s="2" t="n">
        <v>304</v>
      </c>
      <c r="I1031" s="2" t="n">
        <v>31.392</v>
      </c>
      <c r="J1031" s="2" t="n">
        <v>9.06</v>
      </c>
      <c r="K1031" s="2" t="n">
        <v>0.921</v>
      </c>
      <c r="L1031" s="2" t="n">
        <v>0.665</v>
      </c>
      <c r="M1031" s="2" t="n">
        <v>0.881</v>
      </c>
      <c r="N1031" s="2" t="n">
        <v>0.969</v>
      </c>
      <c r="O1031" s="2" t="n">
        <v>0.873</v>
      </c>
      <c r="P1031" s="2" t="n">
        <v>0.274</v>
      </c>
      <c r="Q1031" s="2" t="n">
        <v>0</v>
      </c>
      <c r="R1031" s="2" t="n">
        <v>39.48</v>
      </c>
      <c r="S1031" s="2" t="n">
        <v>2</v>
      </c>
    </row>
    <row r="1032" customFormat="false" ht="15" hidden="false" customHeight="false" outlineLevel="0" collapsed="false">
      <c r="A1032" s="5" t="n">
        <v>125524671</v>
      </c>
      <c r="B1032" s="2" t="s">
        <v>934</v>
      </c>
      <c r="C1032" s="2" t="n">
        <v>13.0061349693252</v>
      </c>
      <c r="D1032" s="2" t="n">
        <v>9</v>
      </c>
      <c r="E1032" s="2" t="n">
        <v>16</v>
      </c>
      <c r="F1032" s="2" t="n">
        <v>9</v>
      </c>
      <c r="G1032" s="2" t="n">
        <v>1</v>
      </c>
      <c r="H1032" s="2" t="n">
        <v>815</v>
      </c>
      <c r="I1032" s="2" t="n">
        <v>89.832</v>
      </c>
      <c r="J1032" s="2" t="n">
        <v>5.15</v>
      </c>
      <c r="K1032" s="2" t="n">
        <v>1.01</v>
      </c>
      <c r="L1032" s="2" t="n">
        <v>0.929</v>
      </c>
      <c r="M1032" s="2" t="n">
        <v>0.953</v>
      </c>
      <c r="N1032" s="2" t="n">
        <v>0.994</v>
      </c>
      <c r="O1032" s="2" t="n">
        <v>0.873</v>
      </c>
      <c r="P1032" s="2" t="n">
        <v>0.468</v>
      </c>
      <c r="Q1032" s="2" t="n">
        <v>0</v>
      </c>
      <c r="R1032" s="2" t="n">
        <v>245.102008773813</v>
      </c>
      <c r="S1032" s="2" t="n">
        <v>9</v>
      </c>
    </row>
    <row r="1033" customFormat="false" ht="15" hidden="false" customHeight="false" outlineLevel="0" collapsed="false">
      <c r="A1033" s="5" t="n">
        <v>94384040</v>
      </c>
      <c r="B1033" s="2" t="s">
        <v>935</v>
      </c>
      <c r="C1033" s="2" t="n">
        <v>5.92686002522068</v>
      </c>
      <c r="D1033" s="2" t="n">
        <v>4</v>
      </c>
      <c r="E1033" s="2" t="n">
        <v>7</v>
      </c>
      <c r="F1033" s="2" t="n">
        <v>4</v>
      </c>
      <c r="G1033" s="2" t="n">
        <v>1</v>
      </c>
      <c r="H1033" s="2" t="n">
        <v>793</v>
      </c>
      <c r="I1033" s="2" t="n">
        <v>87.007</v>
      </c>
      <c r="J1033" s="2" t="n">
        <v>7.69</v>
      </c>
      <c r="K1033" s="2" t="n">
        <v>0.963</v>
      </c>
      <c r="L1033" s="2" t="n">
        <v>0.897</v>
      </c>
      <c r="M1033" s="2" t="n">
        <v>0.933</v>
      </c>
      <c r="N1033" s="2" t="n">
        <v>1.067</v>
      </c>
      <c r="O1033" s="2" t="n">
        <v>0.873</v>
      </c>
      <c r="P1033" s="2" t="n">
        <v>0.175</v>
      </c>
      <c r="Q1033" s="2" t="n">
        <v>0</v>
      </c>
      <c r="R1033" s="2" t="n">
        <v>40.84</v>
      </c>
      <c r="S1033" s="2" t="n">
        <v>4</v>
      </c>
    </row>
    <row r="1034" customFormat="false" ht="15" hidden="false" customHeight="false" outlineLevel="0" collapsed="false">
      <c r="A1034" s="5" t="n">
        <v>77553821</v>
      </c>
      <c r="B1034" s="2" t="s">
        <v>936</v>
      </c>
      <c r="C1034" s="2" t="n">
        <v>30.42071197411</v>
      </c>
      <c r="D1034" s="2" t="n">
        <v>8</v>
      </c>
      <c r="E1034" s="2" t="n">
        <v>23</v>
      </c>
      <c r="F1034" s="2" t="n">
        <v>6</v>
      </c>
      <c r="G1034" s="2" t="n">
        <v>1</v>
      </c>
      <c r="H1034" s="2" t="n">
        <v>309</v>
      </c>
      <c r="I1034" s="2" t="n">
        <v>33.481</v>
      </c>
      <c r="J1034" s="2" t="n">
        <v>7.23</v>
      </c>
      <c r="K1034" s="2" t="n">
        <v>1.054</v>
      </c>
      <c r="L1034" s="2" t="n">
        <v>0.797</v>
      </c>
      <c r="M1034" s="2" t="n">
        <v>0.956</v>
      </c>
      <c r="N1034" s="2" t="n">
        <v>1.165</v>
      </c>
      <c r="O1034" s="2" t="n">
        <v>0.873</v>
      </c>
      <c r="P1034" s="2" t="n">
        <v>2.03</v>
      </c>
      <c r="Q1034" s="2" t="n">
        <v>0</v>
      </c>
      <c r="R1034" s="2" t="n">
        <v>167.603705075288</v>
      </c>
      <c r="S1034" s="2" t="n">
        <v>8</v>
      </c>
    </row>
    <row r="1035" customFormat="false" ht="15" hidden="false" customHeight="false" outlineLevel="0" collapsed="false">
      <c r="A1035" s="5" t="n">
        <v>1002264484</v>
      </c>
      <c r="B1035" s="2" t="s">
        <v>937</v>
      </c>
      <c r="C1035" s="2" t="n">
        <v>11.1969111969112</v>
      </c>
      <c r="D1035" s="2" t="n">
        <v>2</v>
      </c>
      <c r="E1035" s="2" t="n">
        <v>3</v>
      </c>
      <c r="F1035" s="2" t="n">
        <v>2</v>
      </c>
      <c r="G1035" s="2" t="n">
        <v>1</v>
      </c>
      <c r="H1035" s="2" t="n">
        <v>259</v>
      </c>
      <c r="I1035" s="2" t="n">
        <v>27.544</v>
      </c>
      <c r="J1035" s="2" t="n">
        <v>6.14</v>
      </c>
      <c r="K1035" s="2" t="n">
        <v>1.044</v>
      </c>
      <c r="L1035" s="2" t="n">
        <v>0.71</v>
      </c>
      <c r="M1035" s="2" t="n">
        <v>0.884</v>
      </c>
      <c r="N1035" s="2" t="n">
        <v>1.17</v>
      </c>
      <c r="O1035" s="2" t="n">
        <v>0.873</v>
      </c>
      <c r="P1035" s="2" t="n">
        <v>0.334</v>
      </c>
      <c r="Q1035" s="2" t="n">
        <v>0</v>
      </c>
      <c r="R1035" s="2" t="n">
        <v>47.2920773689287</v>
      </c>
      <c r="S1035" s="2" t="n">
        <v>2</v>
      </c>
    </row>
    <row r="1036" customFormat="false" ht="15" hidden="false" customHeight="false" outlineLevel="0" collapsed="false">
      <c r="A1036" s="5" t="n">
        <v>47848339</v>
      </c>
      <c r="B1036" s="2" t="s">
        <v>938</v>
      </c>
      <c r="C1036" s="2" t="n">
        <v>23.3576642335766</v>
      </c>
      <c r="D1036" s="2" t="n">
        <v>3</v>
      </c>
      <c r="E1036" s="2" t="n">
        <v>7</v>
      </c>
      <c r="F1036" s="2" t="n">
        <v>1</v>
      </c>
      <c r="G1036" s="2" t="n">
        <v>1</v>
      </c>
      <c r="H1036" s="2" t="n">
        <v>137</v>
      </c>
      <c r="I1036" s="2" t="n">
        <v>15.569</v>
      </c>
      <c r="J1036" s="2" t="n">
        <v>10.49</v>
      </c>
      <c r="K1036" s="2" t="n">
        <v>1.182</v>
      </c>
      <c r="L1036" s="2" t="n">
        <v>0.748</v>
      </c>
      <c r="M1036" s="2" t="n">
        <v>1.009</v>
      </c>
      <c r="N1036" s="2" t="n">
        <v>1.182</v>
      </c>
      <c r="O1036" s="2" t="n">
        <v>0.873</v>
      </c>
      <c r="P1036" s="2" t="n">
        <v>1.512</v>
      </c>
      <c r="Q1036" s="2" t="n">
        <v>0</v>
      </c>
      <c r="R1036" s="2" t="n">
        <v>0</v>
      </c>
      <c r="S1036" s="2" t="n">
        <v>3</v>
      </c>
    </row>
    <row r="1037" customFormat="false" ht="15" hidden="false" customHeight="false" outlineLevel="0" collapsed="false">
      <c r="A1037" s="5" t="n">
        <v>125578929</v>
      </c>
      <c r="B1037" s="2" t="s">
        <v>939</v>
      </c>
      <c r="C1037" s="2" t="n">
        <v>5.03731343283582</v>
      </c>
      <c r="D1037" s="2" t="n">
        <v>2</v>
      </c>
      <c r="E1037" s="2" t="n">
        <v>2</v>
      </c>
      <c r="F1037" s="2" t="n">
        <v>2</v>
      </c>
      <c r="G1037" s="2" t="n">
        <v>1</v>
      </c>
      <c r="H1037" s="2" t="n">
        <v>536</v>
      </c>
      <c r="I1037" s="2" t="n">
        <v>59.698</v>
      </c>
      <c r="J1037" s="2" t="n">
        <v>8.43</v>
      </c>
      <c r="K1037" s="2" t="n">
        <v>0.847</v>
      </c>
      <c r="L1037" s="2" t="n">
        <v>0.645</v>
      </c>
      <c r="M1037" s="2" t="n">
        <v>0.761</v>
      </c>
      <c r="N1037" s="2" t="n">
        <v>0.814</v>
      </c>
      <c r="O1037" s="2" t="n">
        <v>0.874</v>
      </c>
      <c r="P1037" s="2" t="n">
        <v>0.15</v>
      </c>
      <c r="Q1037" s="2" t="n">
        <v>0</v>
      </c>
      <c r="R1037" s="2" t="n">
        <v>43.68</v>
      </c>
      <c r="S1037" s="2" t="n">
        <v>2</v>
      </c>
    </row>
    <row r="1038" customFormat="false" ht="15" hidden="false" customHeight="false" outlineLevel="0" collapsed="false">
      <c r="A1038" s="5" t="n">
        <v>222640112</v>
      </c>
      <c r="B1038" s="2" t="s">
        <v>940</v>
      </c>
      <c r="C1038" s="2" t="n">
        <v>0.276147739040387</v>
      </c>
      <c r="D1038" s="2" t="n">
        <v>1</v>
      </c>
      <c r="E1038" s="2" t="n">
        <v>1</v>
      </c>
      <c r="F1038" s="2" t="n">
        <v>1</v>
      </c>
      <c r="G1038" s="2" t="n">
        <v>1</v>
      </c>
      <c r="H1038" s="2" t="n">
        <v>2897</v>
      </c>
      <c r="I1038" s="2" t="n">
        <v>315.82</v>
      </c>
      <c r="J1038" s="2" t="n">
        <v>6.86</v>
      </c>
      <c r="K1038" s="2" t="n">
        <v>1.125</v>
      </c>
      <c r="L1038" s="2" t="n">
        <v>0.575</v>
      </c>
      <c r="M1038" s="2" t="n">
        <v>0.853</v>
      </c>
      <c r="N1038" s="2" t="n">
        <v>0.871</v>
      </c>
      <c r="O1038" s="2" t="n">
        <v>0.874</v>
      </c>
      <c r="P1038" s="2" t="n">
        <v>0.016</v>
      </c>
      <c r="Q1038" s="2" t="n">
        <v>0</v>
      </c>
      <c r="R1038" s="2" t="n">
        <v>0</v>
      </c>
      <c r="S1038" s="2" t="n">
        <v>1</v>
      </c>
    </row>
    <row r="1039" customFormat="false" ht="15" hidden="false" customHeight="false" outlineLevel="0" collapsed="false">
      <c r="A1039" s="5" t="n">
        <v>222619583</v>
      </c>
      <c r="B1039" s="2" t="s">
        <v>941</v>
      </c>
      <c r="C1039" s="2" t="n">
        <v>8.82352941176471</v>
      </c>
      <c r="D1039" s="2" t="n">
        <v>1</v>
      </c>
      <c r="E1039" s="2" t="n">
        <v>1</v>
      </c>
      <c r="F1039" s="2" t="n">
        <v>1</v>
      </c>
      <c r="G1039" s="2" t="n">
        <v>1</v>
      </c>
      <c r="H1039" s="2" t="n">
        <v>238</v>
      </c>
      <c r="I1039" s="2" t="n">
        <v>24.985</v>
      </c>
      <c r="J1039" s="2" t="n">
        <v>9.25</v>
      </c>
      <c r="K1039" s="2" t="n">
        <v>0.908</v>
      </c>
      <c r="L1039" s="2" t="n">
        <v>0.738</v>
      </c>
      <c r="M1039" s="2" t="n">
        <v>0.874</v>
      </c>
      <c r="N1039" s="2" t="n">
        <v>0.912</v>
      </c>
      <c r="O1039" s="2" t="n">
        <v>0.874</v>
      </c>
      <c r="P1039" s="2" t="n">
        <v>0.194</v>
      </c>
      <c r="Q1039" s="2" t="n">
        <v>0</v>
      </c>
      <c r="R1039" s="2" t="n">
        <v>0</v>
      </c>
      <c r="S1039" s="2" t="n">
        <v>1</v>
      </c>
    </row>
    <row r="1040" customFormat="false" ht="15" hidden="false" customHeight="false" outlineLevel="0" collapsed="false">
      <c r="A1040" s="5" t="n">
        <v>218199471</v>
      </c>
      <c r="B1040" s="2" t="s">
        <v>942</v>
      </c>
      <c r="C1040" s="2" t="n">
        <v>3.26530612244898</v>
      </c>
      <c r="D1040" s="2" t="n">
        <v>1</v>
      </c>
      <c r="E1040" s="2" t="n">
        <v>1</v>
      </c>
      <c r="F1040" s="2" t="n">
        <v>1</v>
      </c>
      <c r="G1040" s="2" t="n">
        <v>1</v>
      </c>
      <c r="H1040" s="2" t="n">
        <v>245</v>
      </c>
      <c r="I1040" s="2" t="n">
        <v>27.948</v>
      </c>
      <c r="J1040" s="2" t="n">
        <v>8.32</v>
      </c>
      <c r="K1040" s="2" t="n">
        <v>0.944</v>
      </c>
      <c r="L1040" s="2" t="n">
        <v>0.702</v>
      </c>
      <c r="M1040" s="2" t="n">
        <v>0.855</v>
      </c>
      <c r="N1040" s="2" t="n">
        <v>0.924</v>
      </c>
      <c r="O1040" s="2" t="n">
        <v>0.874</v>
      </c>
      <c r="P1040" s="2" t="n">
        <v>0.105</v>
      </c>
      <c r="Q1040" s="2" t="n">
        <v>0</v>
      </c>
      <c r="R1040" s="2" t="n">
        <v>0</v>
      </c>
      <c r="S1040" s="2" t="n">
        <v>1</v>
      </c>
    </row>
    <row r="1041" customFormat="false" ht="15" hidden="false" customHeight="false" outlineLevel="0" collapsed="false">
      <c r="A1041" s="5" t="n">
        <v>1002242408</v>
      </c>
      <c r="B1041" s="2" t="s">
        <v>943</v>
      </c>
      <c r="C1041" s="2" t="n">
        <v>23.6607142857143</v>
      </c>
      <c r="D1041" s="2" t="n">
        <v>8</v>
      </c>
      <c r="E1041" s="2" t="n">
        <v>24</v>
      </c>
      <c r="F1041" s="2" t="n">
        <v>8</v>
      </c>
      <c r="G1041" s="2" t="n">
        <v>1</v>
      </c>
      <c r="H1041" s="2" t="n">
        <v>448</v>
      </c>
      <c r="I1041" s="2" t="n">
        <v>46.8</v>
      </c>
      <c r="J1041" s="2" t="n">
        <v>8.15</v>
      </c>
      <c r="K1041" s="2" t="n">
        <v>0.928</v>
      </c>
      <c r="L1041" s="2" t="n">
        <v>0.841</v>
      </c>
      <c r="M1041" s="2" t="n">
        <v>0.938</v>
      </c>
      <c r="N1041" s="2" t="n">
        <v>1.021</v>
      </c>
      <c r="O1041" s="2" t="n">
        <v>0.874</v>
      </c>
      <c r="P1041" s="2" t="n">
        <v>1.512</v>
      </c>
      <c r="Q1041" s="2" t="n">
        <v>0</v>
      </c>
      <c r="R1041" s="2" t="n">
        <v>354.069533437555</v>
      </c>
      <c r="S1041" s="2" t="n">
        <v>8</v>
      </c>
    </row>
    <row r="1042" customFormat="false" ht="15" hidden="false" customHeight="false" outlineLevel="0" collapsed="false">
      <c r="A1042" s="5" t="n">
        <v>937917848</v>
      </c>
      <c r="B1042" s="2" t="s">
        <v>944</v>
      </c>
      <c r="C1042" s="2" t="n">
        <v>0.868725868725869</v>
      </c>
      <c r="D1042" s="2" t="n">
        <v>1</v>
      </c>
      <c r="E1042" s="2" t="n">
        <v>1</v>
      </c>
      <c r="F1042" s="2" t="n">
        <v>1</v>
      </c>
      <c r="G1042" s="2" t="n">
        <v>1</v>
      </c>
      <c r="H1042" s="2" t="n">
        <v>1036</v>
      </c>
      <c r="I1042" s="2" t="n">
        <v>115.854</v>
      </c>
      <c r="J1042" s="2" t="n">
        <v>4.7</v>
      </c>
      <c r="K1042" s="2" t="n">
        <v>1.009</v>
      </c>
      <c r="L1042" s="2" t="n">
        <v>0.727</v>
      </c>
      <c r="M1042" s="2" t="n">
        <v>0.926</v>
      </c>
      <c r="N1042" s="2" t="n">
        <v>1.086</v>
      </c>
      <c r="O1042" s="2" t="n">
        <v>0.874</v>
      </c>
      <c r="P1042" s="2" t="n">
        <v>0.037</v>
      </c>
      <c r="Q1042" s="2" t="n">
        <v>0</v>
      </c>
      <c r="R1042" s="2" t="n">
        <v>0</v>
      </c>
      <c r="S1042" s="2" t="n">
        <v>1</v>
      </c>
    </row>
    <row r="1043" customFormat="false" ht="15" hidden="false" customHeight="false" outlineLevel="0" collapsed="false">
      <c r="A1043" s="5" t="n">
        <v>116310740</v>
      </c>
      <c r="B1043" s="2" t="s">
        <v>945</v>
      </c>
      <c r="C1043" s="2" t="n">
        <v>1.44613159797542</v>
      </c>
      <c r="D1043" s="2" t="n">
        <v>1</v>
      </c>
      <c r="E1043" s="2" t="n">
        <v>1</v>
      </c>
      <c r="F1043" s="2" t="n">
        <v>1</v>
      </c>
      <c r="G1043" s="2" t="n">
        <v>1</v>
      </c>
      <c r="H1043" s="2" t="n">
        <v>1383</v>
      </c>
      <c r="I1043" s="2" t="n">
        <v>154.028</v>
      </c>
      <c r="J1043" s="2" t="n">
        <v>8.78</v>
      </c>
      <c r="K1043" s="2" t="n">
        <v>0.95</v>
      </c>
      <c r="L1043" s="2" t="n">
        <v>0.811</v>
      </c>
      <c r="M1043" s="2" t="n">
        <v>0.829</v>
      </c>
      <c r="N1043" s="2" t="n">
        <v>0.902</v>
      </c>
      <c r="O1043" s="2" t="n">
        <v>0.875</v>
      </c>
      <c r="P1043" s="2" t="n">
        <v>0.022</v>
      </c>
      <c r="Q1043" s="2" t="n">
        <v>0</v>
      </c>
      <c r="R1043" s="2" t="n">
        <v>0</v>
      </c>
      <c r="S1043" s="2" t="n">
        <v>1</v>
      </c>
    </row>
    <row r="1044" customFormat="false" ht="15" hidden="false" customHeight="false" outlineLevel="0" collapsed="false">
      <c r="A1044" s="5" t="n">
        <v>1002252557</v>
      </c>
      <c r="B1044" s="2" t="s">
        <v>946</v>
      </c>
      <c r="C1044" s="2" t="n">
        <v>0.139275766016713</v>
      </c>
      <c r="D1044" s="2" t="n">
        <v>1</v>
      </c>
      <c r="E1044" s="2" t="n">
        <v>1</v>
      </c>
      <c r="F1044" s="2" t="n">
        <v>1</v>
      </c>
      <c r="G1044" s="2" t="n">
        <v>1</v>
      </c>
      <c r="H1044" s="2" t="n">
        <v>3590</v>
      </c>
      <c r="I1044" s="2" t="n">
        <v>398.266</v>
      </c>
      <c r="J1044" s="2" t="n">
        <v>6.18</v>
      </c>
      <c r="K1044" s="2" t="n">
        <v>0.954</v>
      </c>
      <c r="L1044" s="2" t="n">
        <v>0.665</v>
      </c>
      <c r="M1044" s="2" t="n">
        <v>0.957</v>
      </c>
      <c r="N1044" s="2" t="n">
        <v>0.919</v>
      </c>
      <c r="O1044" s="2" t="n">
        <v>0.875</v>
      </c>
      <c r="P1044" s="2" t="n">
        <v>0.011</v>
      </c>
      <c r="Q1044" s="2" t="n">
        <v>0</v>
      </c>
      <c r="R1044" s="2" t="n">
        <v>0</v>
      </c>
      <c r="S1044" s="2" t="n">
        <v>1</v>
      </c>
    </row>
    <row r="1045" customFormat="false" ht="15" hidden="false" customHeight="false" outlineLevel="0" collapsed="false">
      <c r="A1045" s="5" t="n">
        <v>1002278898</v>
      </c>
      <c r="B1045" s="2" t="s">
        <v>947</v>
      </c>
      <c r="C1045" s="2" t="n">
        <v>3.07354555433589</v>
      </c>
      <c r="D1045" s="2" t="n">
        <v>2</v>
      </c>
      <c r="E1045" s="2" t="n">
        <v>2</v>
      </c>
      <c r="F1045" s="2" t="n">
        <v>2</v>
      </c>
      <c r="G1045" s="2" t="n">
        <v>1</v>
      </c>
      <c r="H1045" s="2" t="n">
        <v>911</v>
      </c>
      <c r="I1045" s="2" t="n">
        <v>103.034</v>
      </c>
      <c r="J1045" s="2" t="n">
        <v>4.97</v>
      </c>
      <c r="K1045" s="2" t="n">
        <v>0.976</v>
      </c>
      <c r="L1045" s="2" t="n">
        <v>0.688</v>
      </c>
      <c r="M1045" s="2" t="n">
        <v>0.921</v>
      </c>
      <c r="N1045" s="2" t="n">
        <v>0.944</v>
      </c>
      <c r="O1045" s="2" t="n">
        <v>0.875</v>
      </c>
      <c r="P1045" s="2" t="n">
        <v>0.077</v>
      </c>
      <c r="Q1045" s="2" t="n">
        <v>0</v>
      </c>
      <c r="R1045" s="2" t="n">
        <v>0</v>
      </c>
      <c r="S1045" s="2" t="n">
        <v>2</v>
      </c>
    </row>
    <row r="1046" customFormat="false" ht="15" hidden="false" customHeight="false" outlineLevel="0" collapsed="false">
      <c r="A1046" s="5" t="n">
        <v>218200803</v>
      </c>
      <c r="B1046" s="2" t="s">
        <v>948</v>
      </c>
      <c r="C1046" s="2" t="n">
        <v>39.1143911439114</v>
      </c>
      <c r="D1046" s="2" t="n">
        <v>6</v>
      </c>
      <c r="E1046" s="2" t="n">
        <v>65</v>
      </c>
      <c r="F1046" s="2" t="n">
        <v>1</v>
      </c>
      <c r="G1046" s="2" t="n">
        <v>1</v>
      </c>
      <c r="H1046" s="2" t="n">
        <v>271</v>
      </c>
      <c r="I1046" s="2" t="n">
        <v>29.18</v>
      </c>
      <c r="J1046" s="2" t="n">
        <v>5.52</v>
      </c>
      <c r="K1046" s="2" t="n">
        <v>1.072</v>
      </c>
      <c r="L1046" s="2" t="n">
        <v>0.895</v>
      </c>
      <c r="M1046" s="2" t="n">
        <v>1.005</v>
      </c>
      <c r="N1046" s="2" t="n">
        <v>1.006</v>
      </c>
      <c r="O1046" s="2" t="n">
        <v>0.875</v>
      </c>
      <c r="P1046" s="2" t="n">
        <v>2.36</v>
      </c>
      <c r="Q1046" s="2" t="n">
        <v>0</v>
      </c>
      <c r="R1046" s="2" t="n">
        <v>1518.0926225729</v>
      </c>
      <c r="S1046" s="2" t="n">
        <v>6</v>
      </c>
    </row>
    <row r="1047" customFormat="false" ht="15" hidden="false" customHeight="false" outlineLevel="0" collapsed="false">
      <c r="A1047" s="5" t="n">
        <v>218194878</v>
      </c>
      <c r="B1047" s="2" t="s">
        <v>949</v>
      </c>
      <c r="C1047" s="2" t="n">
        <v>11.9469026548673</v>
      </c>
      <c r="D1047" s="2" t="n">
        <v>1</v>
      </c>
      <c r="E1047" s="2" t="n">
        <v>2</v>
      </c>
      <c r="F1047" s="2" t="n">
        <v>1</v>
      </c>
      <c r="G1047" s="2" t="n">
        <v>1</v>
      </c>
      <c r="H1047" s="2" t="n">
        <v>226</v>
      </c>
      <c r="I1047" s="2" t="n">
        <v>23.93</v>
      </c>
      <c r="J1047" s="2" t="n">
        <v>11.62</v>
      </c>
      <c r="K1047" s="2" t="n">
        <v>1.083</v>
      </c>
      <c r="L1047" s="2" t="n">
        <v>0.627</v>
      </c>
      <c r="M1047" s="2" t="n">
        <v>1.025</v>
      </c>
      <c r="N1047" s="2" t="n">
        <v>1.04</v>
      </c>
      <c r="O1047" s="2" t="n">
        <v>0.875</v>
      </c>
      <c r="P1047" s="2" t="n">
        <v>0.179</v>
      </c>
      <c r="Q1047" s="2" t="n">
        <v>0</v>
      </c>
      <c r="R1047" s="2" t="n">
        <v>0</v>
      </c>
      <c r="S1047" s="2" t="n">
        <v>1</v>
      </c>
    </row>
    <row r="1048" customFormat="false" ht="15" hidden="false" customHeight="false" outlineLevel="0" collapsed="false">
      <c r="A1048" s="5" t="n">
        <v>295799407</v>
      </c>
      <c r="B1048" s="2" t="s">
        <v>42</v>
      </c>
      <c r="C1048" s="2" t="n">
        <v>2.58992805755396</v>
      </c>
      <c r="D1048" s="2" t="n">
        <v>1</v>
      </c>
      <c r="E1048" s="2" t="n">
        <v>1</v>
      </c>
      <c r="F1048" s="2" t="n">
        <v>1</v>
      </c>
      <c r="G1048" s="2" t="n">
        <v>1</v>
      </c>
      <c r="H1048" s="2" t="n">
        <v>695</v>
      </c>
      <c r="I1048" s="2" t="n">
        <v>76.124</v>
      </c>
      <c r="J1048" s="2" t="n">
        <v>5.26</v>
      </c>
      <c r="K1048" s="2" t="n">
        <v>1.022</v>
      </c>
      <c r="L1048" s="2" t="n">
        <v>0.789</v>
      </c>
      <c r="M1048" s="2" t="n">
        <v>0.976</v>
      </c>
      <c r="N1048" s="2" t="n">
        <v>1.042</v>
      </c>
      <c r="O1048" s="2" t="n">
        <v>0.875</v>
      </c>
      <c r="P1048" s="2" t="n">
        <v>0.05</v>
      </c>
      <c r="Q1048" s="2" t="n">
        <v>0</v>
      </c>
      <c r="R1048" s="2" t="n">
        <v>0</v>
      </c>
      <c r="S1048" s="2" t="n">
        <v>1</v>
      </c>
    </row>
    <row r="1049" customFormat="false" ht="15" hidden="false" customHeight="false" outlineLevel="0" collapsed="false">
      <c r="A1049" s="5" t="n">
        <v>222636018</v>
      </c>
      <c r="B1049" s="2" t="s">
        <v>950</v>
      </c>
      <c r="C1049" s="2" t="n">
        <v>7.14285714285714</v>
      </c>
      <c r="D1049" s="2" t="n">
        <v>1</v>
      </c>
      <c r="E1049" s="2" t="n">
        <v>1</v>
      </c>
      <c r="F1049" s="2" t="n">
        <v>1</v>
      </c>
      <c r="G1049" s="2" t="n">
        <v>1</v>
      </c>
      <c r="H1049" s="2" t="n">
        <v>266</v>
      </c>
      <c r="I1049" s="2" t="n">
        <v>29.509</v>
      </c>
      <c r="J1049" s="2" t="n">
        <v>11.17</v>
      </c>
      <c r="K1049" s="2" t="n">
        <v>0.7</v>
      </c>
      <c r="L1049" s="2" t="n">
        <v>1.453</v>
      </c>
      <c r="M1049" s="2" t="n">
        <v>1.221</v>
      </c>
      <c r="N1049" s="2" t="n">
        <v>0.549</v>
      </c>
      <c r="O1049" s="2" t="n">
        <v>0.876</v>
      </c>
      <c r="P1049" s="2" t="n">
        <v>0</v>
      </c>
      <c r="Q1049" s="2" t="n">
        <v>0</v>
      </c>
      <c r="R1049" s="2" t="n">
        <v>0</v>
      </c>
      <c r="S1049" s="2" t="n">
        <v>1</v>
      </c>
    </row>
    <row r="1050" customFormat="false" ht="15" hidden="false" customHeight="false" outlineLevel="0" collapsed="false">
      <c r="A1050" s="5" t="n">
        <v>222618108</v>
      </c>
      <c r="B1050" s="2" t="s">
        <v>951</v>
      </c>
      <c r="C1050" s="2" t="n">
        <v>1.25260960334029</v>
      </c>
      <c r="D1050" s="2" t="n">
        <v>1</v>
      </c>
      <c r="E1050" s="2" t="n">
        <v>1</v>
      </c>
      <c r="F1050" s="2" t="n">
        <v>1</v>
      </c>
      <c r="G1050" s="2" t="n">
        <v>1</v>
      </c>
      <c r="H1050" s="2" t="n">
        <v>479</v>
      </c>
      <c r="I1050" s="2" t="n">
        <v>53.509</v>
      </c>
      <c r="J1050" s="2" t="n">
        <v>7.65</v>
      </c>
      <c r="K1050" s="2" t="n">
        <v>0.835</v>
      </c>
      <c r="L1050" s="2" t="n">
        <v>0.631</v>
      </c>
      <c r="M1050" s="2" t="n">
        <v>0.818</v>
      </c>
      <c r="N1050" s="2" t="n">
        <v>0.935</v>
      </c>
      <c r="O1050" s="2" t="n">
        <v>0.876</v>
      </c>
      <c r="P1050" s="2" t="n">
        <v>0.086</v>
      </c>
      <c r="Q1050" s="2" t="n">
        <v>0</v>
      </c>
      <c r="R1050" s="2" t="n">
        <v>0</v>
      </c>
      <c r="S1050" s="2" t="n">
        <v>1</v>
      </c>
    </row>
    <row r="1051" customFormat="false" ht="15" hidden="false" customHeight="false" outlineLevel="0" collapsed="false">
      <c r="A1051" s="5" t="n">
        <v>218191114</v>
      </c>
      <c r="B1051" s="2" t="s">
        <v>952</v>
      </c>
      <c r="C1051" s="2" t="n">
        <v>38.2022471910112</v>
      </c>
      <c r="D1051" s="2" t="n">
        <v>15</v>
      </c>
      <c r="E1051" s="2" t="n">
        <v>112</v>
      </c>
      <c r="F1051" s="2" t="n">
        <v>4</v>
      </c>
      <c r="G1051" s="2" t="n">
        <v>1</v>
      </c>
      <c r="H1051" s="2" t="n">
        <v>356</v>
      </c>
      <c r="I1051" s="2" t="n">
        <v>38.53</v>
      </c>
      <c r="J1051" s="2" t="n">
        <v>7.17</v>
      </c>
      <c r="K1051" s="2" t="n">
        <v>0.872</v>
      </c>
      <c r="L1051" s="2" t="n">
        <v>0.605</v>
      </c>
      <c r="M1051" s="2" t="n">
        <v>0.83</v>
      </c>
      <c r="N1051" s="2" t="n">
        <v>0.956</v>
      </c>
      <c r="O1051" s="2" t="n">
        <v>0.876</v>
      </c>
      <c r="P1051" s="2" t="n">
        <v>6.197</v>
      </c>
      <c r="Q1051" s="2" t="n">
        <v>0</v>
      </c>
      <c r="R1051" s="2" t="n">
        <v>1069.00215596061</v>
      </c>
      <c r="S1051" s="2" t="n">
        <v>15</v>
      </c>
    </row>
    <row r="1052" customFormat="false" ht="15" hidden="false" customHeight="false" outlineLevel="0" collapsed="false">
      <c r="A1052" s="5" t="n">
        <v>1002255962</v>
      </c>
      <c r="B1052" s="2" t="s">
        <v>953</v>
      </c>
      <c r="C1052" s="2" t="n">
        <v>4.08450704225352</v>
      </c>
      <c r="D1052" s="2" t="n">
        <v>2</v>
      </c>
      <c r="E1052" s="2" t="n">
        <v>3</v>
      </c>
      <c r="F1052" s="2" t="n">
        <v>2</v>
      </c>
      <c r="G1052" s="2" t="n">
        <v>1</v>
      </c>
      <c r="H1052" s="2" t="n">
        <v>710</v>
      </c>
      <c r="I1052" s="2" t="n">
        <v>77.768</v>
      </c>
      <c r="J1052" s="2" t="n">
        <v>6.62</v>
      </c>
      <c r="K1052" s="2" t="n">
        <v>1.063</v>
      </c>
      <c r="L1052" s="2" t="n">
        <v>0.863</v>
      </c>
      <c r="M1052" s="2" t="n">
        <v>0.985</v>
      </c>
      <c r="N1052" s="2" t="n">
        <v>1.013</v>
      </c>
      <c r="O1052" s="2" t="n">
        <v>0.876</v>
      </c>
      <c r="P1052" s="2" t="n">
        <v>0.148</v>
      </c>
      <c r="Q1052" s="2" t="n">
        <v>0</v>
      </c>
      <c r="R1052" s="2" t="n">
        <v>93.04</v>
      </c>
      <c r="S1052" s="2" t="n">
        <v>2</v>
      </c>
    </row>
    <row r="1053" customFormat="false" ht="15" hidden="false" customHeight="false" outlineLevel="0" collapsed="false">
      <c r="A1053" s="5" t="n">
        <v>1002280172</v>
      </c>
      <c r="B1053" s="2" t="s">
        <v>954</v>
      </c>
      <c r="C1053" s="2" t="n">
        <v>8.35509138381201</v>
      </c>
      <c r="D1053" s="2" t="n">
        <v>2</v>
      </c>
      <c r="E1053" s="2" t="n">
        <v>5</v>
      </c>
      <c r="F1053" s="2" t="n">
        <v>2</v>
      </c>
      <c r="G1053" s="2" t="n">
        <v>1</v>
      </c>
      <c r="H1053" s="2" t="n">
        <v>383</v>
      </c>
      <c r="I1053" s="2" t="n">
        <v>43.266</v>
      </c>
      <c r="J1053" s="2" t="n">
        <v>4.49</v>
      </c>
      <c r="K1053" s="2" t="n">
        <v>1.009</v>
      </c>
      <c r="L1053" s="2" t="n">
        <v>0.776</v>
      </c>
      <c r="M1053" s="2" t="n">
        <v>0.961</v>
      </c>
      <c r="N1053" s="2" t="n">
        <v>1.033</v>
      </c>
      <c r="O1053" s="2" t="n">
        <v>0.876</v>
      </c>
      <c r="P1053" s="2" t="n">
        <v>0.212</v>
      </c>
      <c r="Q1053" s="2" t="n">
        <v>0</v>
      </c>
      <c r="R1053" s="2" t="n">
        <v>67.276632393825</v>
      </c>
      <c r="S1053" s="2" t="n">
        <v>2</v>
      </c>
    </row>
    <row r="1054" customFormat="false" ht="15" hidden="false" customHeight="false" outlineLevel="0" collapsed="false">
      <c r="A1054" s="5" t="n">
        <v>222622445</v>
      </c>
      <c r="B1054" s="2" t="s">
        <v>955</v>
      </c>
      <c r="C1054" s="2" t="n">
        <v>5.09803921568627</v>
      </c>
      <c r="D1054" s="2" t="n">
        <v>2</v>
      </c>
      <c r="E1054" s="2" t="n">
        <v>3</v>
      </c>
      <c r="F1054" s="2" t="n">
        <v>2</v>
      </c>
      <c r="G1054" s="2" t="n">
        <v>1</v>
      </c>
      <c r="H1054" s="2" t="n">
        <v>510</v>
      </c>
      <c r="I1054" s="2" t="n">
        <v>51.67</v>
      </c>
      <c r="J1054" s="2" t="n">
        <v>6.77</v>
      </c>
      <c r="K1054" s="2" t="n">
        <v>0.894</v>
      </c>
      <c r="L1054" s="2" t="n">
        <v>0.721</v>
      </c>
      <c r="M1054" s="2" t="n">
        <v>0.934</v>
      </c>
      <c r="N1054" s="2" t="n">
        <v>1.052</v>
      </c>
      <c r="O1054" s="2" t="n">
        <v>0.876</v>
      </c>
      <c r="P1054" s="2" t="n">
        <v>0.16</v>
      </c>
      <c r="Q1054" s="2" t="n">
        <v>0</v>
      </c>
      <c r="R1054" s="2" t="n">
        <v>61.09</v>
      </c>
      <c r="S1054" s="2" t="n">
        <v>2</v>
      </c>
    </row>
    <row r="1055" customFormat="false" ht="15" hidden="false" customHeight="false" outlineLevel="0" collapsed="false">
      <c r="A1055" s="5" t="n">
        <v>125550573</v>
      </c>
      <c r="B1055" s="2" t="s">
        <v>956</v>
      </c>
      <c r="C1055" s="2" t="n">
        <v>4.77941176470588</v>
      </c>
      <c r="D1055" s="2" t="n">
        <v>1</v>
      </c>
      <c r="E1055" s="2" t="n">
        <v>1</v>
      </c>
      <c r="F1055" s="2" t="n">
        <v>1</v>
      </c>
      <c r="G1055" s="2" t="n">
        <v>1</v>
      </c>
      <c r="H1055" s="2" t="n">
        <v>272</v>
      </c>
      <c r="I1055" s="2" t="n">
        <v>28.246</v>
      </c>
      <c r="J1055" s="2" t="n">
        <v>5.29</v>
      </c>
      <c r="K1055" s="2" t="n">
        <v>1.079</v>
      </c>
      <c r="L1055" s="2" t="n">
        <v>0.712</v>
      </c>
      <c r="M1055" s="2" t="n">
        <v>1.057</v>
      </c>
      <c r="N1055" s="2" t="n">
        <v>1.096</v>
      </c>
      <c r="O1055" s="2" t="n">
        <v>0.876</v>
      </c>
      <c r="P1055" s="2" t="n">
        <v>0.179</v>
      </c>
      <c r="Q1055" s="2" t="n">
        <v>0</v>
      </c>
      <c r="R1055" s="2" t="n">
        <v>34.43</v>
      </c>
      <c r="S1055" s="2" t="n">
        <v>1</v>
      </c>
    </row>
    <row r="1056" customFormat="false" ht="15" hidden="false" customHeight="false" outlineLevel="0" collapsed="false">
      <c r="A1056" s="5" t="n">
        <v>125528846</v>
      </c>
      <c r="B1056" s="2" t="s">
        <v>957</v>
      </c>
      <c r="C1056" s="2" t="n">
        <v>13.2867132867133</v>
      </c>
      <c r="D1056" s="2" t="n">
        <v>1</v>
      </c>
      <c r="E1056" s="2" t="n">
        <v>2</v>
      </c>
      <c r="F1056" s="2" t="n">
        <v>1</v>
      </c>
      <c r="G1056" s="2" t="n">
        <v>1</v>
      </c>
      <c r="H1056" s="2" t="n">
        <v>143</v>
      </c>
      <c r="I1056" s="2" t="n">
        <v>14.052</v>
      </c>
      <c r="J1056" s="2" t="n">
        <v>7.88</v>
      </c>
      <c r="K1056" s="2" t="n">
        <v>1.349</v>
      </c>
      <c r="L1056" s="2" t="n">
        <v>1.129</v>
      </c>
      <c r="M1056" s="2" t="n">
        <v>1.148</v>
      </c>
      <c r="N1056" s="2" t="n">
        <v>1.106</v>
      </c>
      <c r="O1056" s="2" t="n">
        <v>0.876</v>
      </c>
      <c r="P1056" s="2" t="n">
        <v>0.389</v>
      </c>
      <c r="Q1056" s="2" t="n">
        <v>0</v>
      </c>
      <c r="R1056" s="2" t="n">
        <v>0</v>
      </c>
      <c r="S1056" s="2" t="n">
        <v>1</v>
      </c>
    </row>
    <row r="1057" customFormat="false" ht="15" hidden="false" customHeight="false" outlineLevel="0" collapsed="false">
      <c r="A1057" s="5" t="n">
        <v>125535010</v>
      </c>
      <c r="B1057" s="2" t="s">
        <v>958</v>
      </c>
      <c r="C1057" s="2" t="n">
        <v>2.0703933747412</v>
      </c>
      <c r="D1057" s="2" t="n">
        <v>1</v>
      </c>
      <c r="E1057" s="2" t="n">
        <v>1</v>
      </c>
      <c r="F1057" s="2" t="n">
        <v>1</v>
      </c>
      <c r="G1057" s="2" t="n">
        <v>1</v>
      </c>
      <c r="H1057" s="2" t="n">
        <v>966</v>
      </c>
      <c r="I1057" s="2" t="n">
        <v>110.816</v>
      </c>
      <c r="J1057" s="2" t="n">
        <v>8.12</v>
      </c>
      <c r="K1057" s="2" t="n">
        <v>1.035</v>
      </c>
      <c r="L1057" s="2" t="n">
        <v>1.175</v>
      </c>
      <c r="M1057" s="2" t="n">
        <v>1.094</v>
      </c>
      <c r="N1057" s="2" t="n">
        <v>0.886</v>
      </c>
      <c r="O1057" s="2" t="n">
        <v>0.877</v>
      </c>
      <c r="P1057" s="2" t="n">
        <v>0.028</v>
      </c>
      <c r="Q1057" s="2" t="n">
        <v>0</v>
      </c>
      <c r="R1057" s="2" t="n">
        <v>0</v>
      </c>
      <c r="S1057" s="2" t="n">
        <v>1</v>
      </c>
    </row>
    <row r="1058" customFormat="false" ht="15" hidden="false" customHeight="false" outlineLevel="0" collapsed="false">
      <c r="A1058" s="5" t="n">
        <v>1002288687</v>
      </c>
      <c r="B1058" s="2" t="s">
        <v>959</v>
      </c>
      <c r="C1058" s="2" t="n">
        <v>6.22710622710623</v>
      </c>
      <c r="D1058" s="2" t="n">
        <v>2</v>
      </c>
      <c r="E1058" s="2" t="n">
        <v>2</v>
      </c>
      <c r="F1058" s="2" t="n">
        <v>2</v>
      </c>
      <c r="G1058" s="2" t="n">
        <v>1</v>
      </c>
      <c r="H1058" s="2" t="n">
        <v>273</v>
      </c>
      <c r="I1058" s="2" t="n">
        <v>31.232</v>
      </c>
      <c r="J1058" s="2" t="n">
        <v>6.68</v>
      </c>
      <c r="K1058" s="2" t="n">
        <v>1.1</v>
      </c>
      <c r="L1058" s="2" t="n">
        <v>1.181</v>
      </c>
      <c r="M1058" s="2" t="n">
        <v>1</v>
      </c>
      <c r="N1058" s="2" t="n">
        <v>0.934</v>
      </c>
      <c r="O1058" s="2" t="n">
        <v>0.877</v>
      </c>
      <c r="P1058" s="2" t="n">
        <v>0.233</v>
      </c>
      <c r="Q1058" s="2" t="n">
        <v>0</v>
      </c>
      <c r="R1058" s="2" t="n">
        <v>0</v>
      </c>
      <c r="S1058" s="2" t="n">
        <v>2</v>
      </c>
    </row>
    <row r="1059" customFormat="false" ht="15" hidden="false" customHeight="false" outlineLevel="0" collapsed="false">
      <c r="A1059" s="5" t="n">
        <v>125585642</v>
      </c>
      <c r="B1059" s="2" t="s">
        <v>960</v>
      </c>
      <c r="C1059" s="2" t="n">
        <v>28.0649926144756</v>
      </c>
      <c r="D1059" s="2" t="n">
        <v>15</v>
      </c>
      <c r="E1059" s="2" t="n">
        <v>25</v>
      </c>
      <c r="F1059" s="2" t="n">
        <v>13</v>
      </c>
      <c r="G1059" s="2" t="n">
        <v>1</v>
      </c>
      <c r="H1059" s="2" t="n">
        <v>677</v>
      </c>
      <c r="I1059" s="2" t="n">
        <v>74.762</v>
      </c>
      <c r="J1059" s="2" t="n">
        <v>7.61</v>
      </c>
      <c r="K1059" s="2" t="n">
        <v>0.939</v>
      </c>
      <c r="L1059" s="2" t="n">
        <v>0.978</v>
      </c>
      <c r="M1059" s="2" t="n">
        <v>1.017</v>
      </c>
      <c r="N1059" s="2" t="n">
        <v>0.999</v>
      </c>
      <c r="O1059" s="2" t="n">
        <v>0.877</v>
      </c>
      <c r="P1059" s="2" t="n">
        <v>1.371</v>
      </c>
      <c r="Q1059" s="2" t="n">
        <v>2</v>
      </c>
      <c r="R1059" s="2" t="n">
        <v>229.362314941745</v>
      </c>
      <c r="S1059" s="2" t="n">
        <v>15</v>
      </c>
    </row>
    <row r="1060" customFormat="false" ht="15" hidden="false" customHeight="false" outlineLevel="0" collapsed="false">
      <c r="A1060" s="5" t="n">
        <v>1002294191</v>
      </c>
      <c r="B1060" s="2" t="s">
        <v>961</v>
      </c>
      <c r="C1060" s="2" t="n">
        <v>5.88235294117647</v>
      </c>
      <c r="D1060" s="2" t="n">
        <v>1</v>
      </c>
      <c r="E1060" s="2" t="n">
        <v>1</v>
      </c>
      <c r="F1060" s="2" t="n">
        <v>1</v>
      </c>
      <c r="G1060" s="2" t="n">
        <v>1</v>
      </c>
      <c r="H1060" s="2" t="n">
        <v>136</v>
      </c>
      <c r="I1060" s="2" t="n">
        <v>15.952</v>
      </c>
      <c r="J1060" s="2" t="n">
        <v>8.37</v>
      </c>
      <c r="K1060" s="2" t="n">
        <v>1.036</v>
      </c>
      <c r="L1060" s="2" t="n">
        <v>0.773</v>
      </c>
      <c r="M1060" s="2" t="n">
        <v>0.909</v>
      </c>
      <c r="N1060" s="2" t="n">
        <v>1.018</v>
      </c>
      <c r="O1060" s="2" t="n">
        <v>0.877</v>
      </c>
      <c r="P1060" s="2" t="n">
        <v>0.389</v>
      </c>
      <c r="Q1060" s="2" t="n">
        <v>0</v>
      </c>
      <c r="R1060" s="2" t="n">
        <v>0</v>
      </c>
      <c r="S1060" s="2" t="n">
        <v>1</v>
      </c>
    </row>
    <row r="1061" customFormat="false" ht="15" hidden="false" customHeight="false" outlineLevel="0" collapsed="false">
      <c r="A1061" s="5" t="n">
        <v>125563335</v>
      </c>
      <c r="B1061" s="2" t="s">
        <v>962</v>
      </c>
      <c r="C1061" s="2" t="n">
        <v>18</v>
      </c>
      <c r="D1061" s="2" t="n">
        <v>3</v>
      </c>
      <c r="E1061" s="2" t="n">
        <v>6</v>
      </c>
      <c r="F1061" s="2" t="n">
        <v>3</v>
      </c>
      <c r="G1061" s="2" t="n">
        <v>1</v>
      </c>
      <c r="H1061" s="2" t="n">
        <v>200</v>
      </c>
      <c r="I1061" s="2" t="n">
        <v>21.657</v>
      </c>
      <c r="J1061" s="2" t="n">
        <v>9.63</v>
      </c>
      <c r="K1061" s="2" t="n">
        <v>0.766</v>
      </c>
      <c r="L1061" s="2" t="n">
        <v>0.84</v>
      </c>
      <c r="M1061" s="2" t="n">
        <v>0.959</v>
      </c>
      <c r="N1061" s="2" t="n">
        <v>0.933</v>
      </c>
      <c r="O1061" s="2" t="n">
        <v>0.878</v>
      </c>
      <c r="P1061" s="2" t="n">
        <v>1.276</v>
      </c>
      <c r="Q1061" s="2" t="n">
        <v>0</v>
      </c>
      <c r="R1061" s="2" t="n">
        <v>32.43</v>
      </c>
      <c r="S1061" s="2" t="n">
        <v>3</v>
      </c>
    </row>
    <row r="1062" customFormat="false" ht="15" hidden="false" customHeight="false" outlineLevel="0" collapsed="false">
      <c r="A1062" s="5" t="n">
        <v>219969835</v>
      </c>
      <c r="B1062" s="2" t="s">
        <v>19</v>
      </c>
      <c r="C1062" s="2" t="n">
        <v>22.0551378446115</v>
      </c>
      <c r="D1062" s="2" t="n">
        <v>8</v>
      </c>
      <c r="E1062" s="2" t="n">
        <v>18</v>
      </c>
      <c r="F1062" s="2" t="n">
        <v>8</v>
      </c>
      <c r="G1062" s="2" t="n">
        <v>1</v>
      </c>
      <c r="H1062" s="2" t="n">
        <v>399</v>
      </c>
      <c r="I1062" s="2" t="n">
        <v>43.844</v>
      </c>
      <c r="J1062" s="2" t="n">
        <v>6.67</v>
      </c>
      <c r="K1062" s="2" t="n">
        <v>1.042</v>
      </c>
      <c r="L1062" s="2" t="n">
        <v>0.922</v>
      </c>
      <c r="M1062" s="2" t="n">
        <v>0.965</v>
      </c>
      <c r="N1062" s="2" t="n">
        <v>0.983</v>
      </c>
      <c r="O1062" s="2" t="n">
        <v>0.878</v>
      </c>
      <c r="P1062" s="2" t="n">
        <v>1.207</v>
      </c>
      <c r="Q1062" s="2" t="n">
        <v>0</v>
      </c>
      <c r="R1062" s="2" t="n">
        <v>111.864799965299</v>
      </c>
      <c r="S1062" s="2" t="n">
        <v>8</v>
      </c>
    </row>
    <row r="1063" customFormat="false" ht="15" hidden="false" customHeight="false" outlineLevel="0" collapsed="false">
      <c r="A1063" s="5" t="n">
        <v>1002242930</v>
      </c>
      <c r="B1063" s="2" t="s">
        <v>963</v>
      </c>
      <c r="C1063" s="2" t="n">
        <v>11.804008908686</v>
      </c>
      <c r="D1063" s="2" t="n">
        <v>4</v>
      </c>
      <c r="E1063" s="2" t="n">
        <v>5</v>
      </c>
      <c r="F1063" s="2" t="n">
        <v>4</v>
      </c>
      <c r="G1063" s="2" t="n">
        <v>1</v>
      </c>
      <c r="H1063" s="2" t="n">
        <v>449</v>
      </c>
      <c r="I1063" s="2" t="n">
        <v>48.678</v>
      </c>
      <c r="J1063" s="2" t="n">
        <v>6.74</v>
      </c>
      <c r="K1063" s="2" t="n">
        <v>1.1</v>
      </c>
      <c r="L1063" s="2" t="n">
        <v>1.058</v>
      </c>
      <c r="M1063" s="2" t="n">
        <v>1.052</v>
      </c>
      <c r="N1063" s="2" t="n">
        <v>1.002</v>
      </c>
      <c r="O1063" s="2" t="n">
        <v>0.878</v>
      </c>
      <c r="P1063" s="2" t="n">
        <v>0.557</v>
      </c>
      <c r="Q1063" s="2" t="n">
        <v>0</v>
      </c>
      <c r="R1063" s="2" t="n">
        <v>86.809895744433</v>
      </c>
      <c r="S1063" s="2" t="n">
        <v>4</v>
      </c>
    </row>
    <row r="1064" customFormat="false" ht="15" hidden="false" customHeight="false" outlineLevel="0" collapsed="false">
      <c r="A1064" s="5" t="n">
        <v>125563412</v>
      </c>
      <c r="B1064" s="2" t="s">
        <v>964</v>
      </c>
      <c r="C1064" s="2" t="n">
        <v>25.1824817518248</v>
      </c>
      <c r="D1064" s="2" t="n">
        <v>6</v>
      </c>
      <c r="E1064" s="2" t="n">
        <v>19</v>
      </c>
      <c r="F1064" s="2" t="n">
        <v>6</v>
      </c>
      <c r="G1064" s="2" t="n">
        <v>1</v>
      </c>
      <c r="H1064" s="2" t="n">
        <v>274</v>
      </c>
      <c r="I1064" s="2" t="n">
        <v>29.156</v>
      </c>
      <c r="J1064" s="2" t="n">
        <v>7.27</v>
      </c>
      <c r="K1064" s="2" t="n">
        <v>0.934</v>
      </c>
      <c r="L1064" s="2" t="n">
        <v>0.762</v>
      </c>
      <c r="M1064" s="2" t="n">
        <v>0.921</v>
      </c>
      <c r="N1064" s="2" t="n">
        <v>1.034</v>
      </c>
      <c r="O1064" s="2" t="n">
        <v>0.878</v>
      </c>
      <c r="P1064" s="2" t="n">
        <v>2.981</v>
      </c>
      <c r="Q1064" s="2" t="n">
        <v>0</v>
      </c>
      <c r="R1064" s="2" t="n">
        <v>421.688351634635</v>
      </c>
      <c r="S1064" s="2" t="n">
        <v>6</v>
      </c>
    </row>
    <row r="1065" customFormat="false" ht="15" hidden="false" customHeight="false" outlineLevel="0" collapsed="false">
      <c r="A1065" s="5" t="n">
        <v>218198344</v>
      </c>
      <c r="B1065" s="2" t="s">
        <v>965</v>
      </c>
      <c r="C1065" s="2" t="n">
        <v>1.61290322580645</v>
      </c>
      <c r="D1065" s="2" t="n">
        <v>1</v>
      </c>
      <c r="E1065" s="2" t="n">
        <v>1</v>
      </c>
      <c r="F1065" s="2" t="n">
        <v>1</v>
      </c>
      <c r="G1065" s="2" t="n">
        <v>1</v>
      </c>
      <c r="H1065" s="2" t="n">
        <v>372</v>
      </c>
      <c r="I1065" s="2" t="n">
        <v>39.438</v>
      </c>
      <c r="J1065" s="2" t="n">
        <v>7.3</v>
      </c>
      <c r="K1065" s="2" t="n">
        <v>0.86</v>
      </c>
      <c r="L1065" s="2" t="n">
        <v>0.572</v>
      </c>
      <c r="M1065" s="2" t="n">
        <v>0.785</v>
      </c>
      <c r="N1065" s="2" t="n">
        <v>1.048</v>
      </c>
      <c r="O1065" s="2" t="n">
        <v>0.878</v>
      </c>
      <c r="P1065" s="2" t="n">
        <v>0.101</v>
      </c>
      <c r="Q1065" s="2" t="n">
        <v>0</v>
      </c>
      <c r="R1065" s="2" t="n">
        <v>0</v>
      </c>
      <c r="S1065" s="2" t="n">
        <v>1</v>
      </c>
    </row>
    <row r="1066" customFormat="false" ht="15" hidden="false" customHeight="false" outlineLevel="0" collapsed="false">
      <c r="A1066" s="5" t="n">
        <v>222636105</v>
      </c>
      <c r="B1066" s="2" t="s">
        <v>966</v>
      </c>
      <c r="C1066" s="2" t="n">
        <v>10.8843537414966</v>
      </c>
      <c r="D1066" s="2" t="n">
        <v>5</v>
      </c>
      <c r="E1066" s="2" t="n">
        <v>5</v>
      </c>
      <c r="F1066" s="2" t="n">
        <v>4</v>
      </c>
      <c r="G1066" s="2" t="n">
        <v>1</v>
      </c>
      <c r="H1066" s="2" t="n">
        <v>588</v>
      </c>
      <c r="I1066" s="2" t="n">
        <v>65.67</v>
      </c>
      <c r="J1066" s="2" t="n">
        <v>7.01</v>
      </c>
      <c r="K1066" s="2" t="n">
        <v>0.899</v>
      </c>
      <c r="L1066" s="2" t="n">
        <v>0.725</v>
      </c>
      <c r="M1066" s="2" t="n">
        <v>0.938</v>
      </c>
      <c r="N1066" s="2" t="n">
        <v>1.069</v>
      </c>
      <c r="O1066" s="2" t="n">
        <v>0.878</v>
      </c>
      <c r="P1066" s="2" t="n">
        <v>0.324</v>
      </c>
      <c r="Q1066" s="2" t="n">
        <v>1</v>
      </c>
      <c r="R1066" s="2" t="n">
        <v>54.67</v>
      </c>
      <c r="S1066" s="2" t="n">
        <v>5</v>
      </c>
    </row>
    <row r="1067" customFormat="false" ht="15" hidden="false" customHeight="false" outlineLevel="0" collapsed="false">
      <c r="A1067" s="5" t="n">
        <v>108708222</v>
      </c>
      <c r="B1067" s="2" t="s">
        <v>967</v>
      </c>
      <c r="C1067" s="2" t="n">
        <v>33.1858407079646</v>
      </c>
      <c r="D1067" s="2" t="n">
        <v>7</v>
      </c>
      <c r="E1067" s="2" t="n">
        <v>15</v>
      </c>
      <c r="F1067" s="2" t="n">
        <v>7</v>
      </c>
      <c r="G1067" s="2" t="n">
        <v>1</v>
      </c>
      <c r="H1067" s="2" t="n">
        <v>226</v>
      </c>
      <c r="I1067" s="2" t="n">
        <v>24.87</v>
      </c>
      <c r="J1067" s="2" t="n">
        <v>10.05</v>
      </c>
      <c r="K1067" s="2" t="n">
        <v>0.922</v>
      </c>
      <c r="L1067" s="2" t="n">
        <v>0.885</v>
      </c>
      <c r="M1067" s="2" t="n">
        <v>0.994</v>
      </c>
      <c r="N1067" s="2" t="n">
        <v>0.899</v>
      </c>
      <c r="O1067" s="2" t="n">
        <v>0.879</v>
      </c>
      <c r="P1067" s="2" t="n">
        <v>1.994</v>
      </c>
      <c r="Q1067" s="2" t="n">
        <v>0</v>
      </c>
      <c r="R1067" s="2" t="n">
        <v>73.5368642264271</v>
      </c>
      <c r="S1067" s="2" t="n">
        <v>7</v>
      </c>
    </row>
    <row r="1068" customFormat="false" ht="15" hidden="false" customHeight="false" outlineLevel="0" collapsed="false">
      <c r="A1068" s="5" t="n">
        <v>1002299157</v>
      </c>
      <c r="B1068" s="2" t="s">
        <v>968</v>
      </c>
      <c r="C1068" s="2" t="n">
        <v>18.1286549707602</v>
      </c>
      <c r="D1068" s="2" t="n">
        <v>4</v>
      </c>
      <c r="E1068" s="2" t="n">
        <v>7</v>
      </c>
      <c r="F1068" s="2" t="n">
        <v>3</v>
      </c>
      <c r="G1068" s="2" t="n">
        <v>1</v>
      </c>
      <c r="H1068" s="2" t="n">
        <v>171</v>
      </c>
      <c r="I1068" s="2" t="n">
        <v>18.649</v>
      </c>
      <c r="J1068" s="2" t="n">
        <v>6.14</v>
      </c>
      <c r="K1068" s="2" t="n">
        <v>0.925</v>
      </c>
      <c r="L1068" s="2" t="n">
        <v>0.9</v>
      </c>
      <c r="M1068" s="2" t="n">
        <v>0.904</v>
      </c>
      <c r="N1068" s="2" t="n">
        <v>0.956</v>
      </c>
      <c r="O1068" s="2" t="n">
        <v>0.879</v>
      </c>
      <c r="P1068" s="2" t="n">
        <v>0.668</v>
      </c>
      <c r="Q1068" s="2" t="n">
        <v>0</v>
      </c>
      <c r="R1068" s="2" t="n">
        <v>59.76</v>
      </c>
      <c r="S1068" s="2" t="n">
        <v>4</v>
      </c>
    </row>
    <row r="1069" customFormat="false" ht="15" hidden="false" customHeight="false" outlineLevel="0" collapsed="false">
      <c r="A1069" s="5" t="n">
        <v>125528115</v>
      </c>
      <c r="B1069" s="2" t="s">
        <v>969</v>
      </c>
      <c r="C1069" s="2" t="n">
        <v>1.68175937904269</v>
      </c>
      <c r="D1069" s="2" t="n">
        <v>1</v>
      </c>
      <c r="E1069" s="2" t="n">
        <v>1</v>
      </c>
      <c r="F1069" s="2" t="n">
        <v>1</v>
      </c>
      <c r="G1069" s="2" t="n">
        <v>1</v>
      </c>
      <c r="H1069" s="2" t="n">
        <v>773</v>
      </c>
      <c r="I1069" s="2" t="n">
        <v>84.142</v>
      </c>
      <c r="J1069" s="2" t="n">
        <v>6.7</v>
      </c>
      <c r="K1069" s="2" t="n">
        <v>0.882</v>
      </c>
      <c r="L1069" s="2" t="n">
        <v>0.643</v>
      </c>
      <c r="M1069" s="2" t="n">
        <v>0.883</v>
      </c>
      <c r="N1069" s="2" t="n">
        <v>0.991</v>
      </c>
      <c r="O1069" s="2" t="n">
        <v>0.879</v>
      </c>
      <c r="P1069" s="2" t="n">
        <v>0.047</v>
      </c>
      <c r="Q1069" s="2" t="n">
        <v>0</v>
      </c>
      <c r="R1069" s="2" t="n">
        <v>0</v>
      </c>
      <c r="S1069" s="2" t="n">
        <v>1</v>
      </c>
    </row>
    <row r="1070" customFormat="false" ht="15" hidden="false" customHeight="false" outlineLevel="0" collapsed="false">
      <c r="A1070" s="5" t="n">
        <v>347662503</v>
      </c>
      <c r="B1070" s="2" t="s">
        <v>970</v>
      </c>
      <c r="C1070" s="2" t="n">
        <v>3.0941125913193</v>
      </c>
      <c r="D1070" s="2" t="n">
        <v>5</v>
      </c>
      <c r="E1070" s="2" t="n">
        <v>7</v>
      </c>
      <c r="F1070" s="2" t="n">
        <v>5</v>
      </c>
      <c r="G1070" s="2" t="n">
        <v>1</v>
      </c>
      <c r="H1070" s="2" t="n">
        <v>2327</v>
      </c>
      <c r="I1070" s="2" t="n">
        <v>257.553</v>
      </c>
      <c r="J1070" s="2" t="n">
        <v>6.42</v>
      </c>
      <c r="K1070" s="2" t="n">
        <v>1.147</v>
      </c>
      <c r="L1070" s="2" t="n">
        <v>0.745</v>
      </c>
      <c r="M1070" s="2" t="n">
        <v>0.92</v>
      </c>
      <c r="N1070" s="2" t="n">
        <v>1.007</v>
      </c>
      <c r="O1070" s="2" t="n">
        <v>0.879</v>
      </c>
      <c r="P1070" s="2" t="n">
        <v>0.075</v>
      </c>
      <c r="Q1070" s="2" t="n">
        <v>0</v>
      </c>
      <c r="R1070" s="2" t="n">
        <v>57.5403956953091</v>
      </c>
      <c r="S1070" s="2" t="n">
        <v>5</v>
      </c>
    </row>
    <row r="1071" customFormat="false" ht="15" hidden="false" customHeight="false" outlineLevel="0" collapsed="false">
      <c r="A1071" s="5" t="n">
        <v>125532460</v>
      </c>
      <c r="B1071" s="2" t="s">
        <v>971</v>
      </c>
      <c r="C1071" s="2" t="n">
        <v>15.2838427947598</v>
      </c>
      <c r="D1071" s="2" t="n">
        <v>3</v>
      </c>
      <c r="E1071" s="2" t="n">
        <v>5</v>
      </c>
      <c r="F1071" s="2" t="n">
        <v>3</v>
      </c>
      <c r="G1071" s="2" t="n">
        <v>1</v>
      </c>
      <c r="H1071" s="2" t="n">
        <v>229</v>
      </c>
      <c r="I1071" s="2" t="n">
        <v>24.684</v>
      </c>
      <c r="J1071" s="2" t="n">
        <v>5.85</v>
      </c>
      <c r="K1071" s="2" t="n">
        <v>0.955</v>
      </c>
      <c r="L1071" s="2" t="n">
        <v>0.722</v>
      </c>
      <c r="M1071" s="2" t="n">
        <v>0.865</v>
      </c>
      <c r="N1071" s="2" t="n">
        <v>1.015</v>
      </c>
      <c r="O1071" s="2" t="n">
        <v>0.879</v>
      </c>
      <c r="P1071" s="2" t="n">
        <v>1.512</v>
      </c>
      <c r="Q1071" s="2" t="n">
        <v>0</v>
      </c>
      <c r="R1071" s="2" t="n">
        <v>97.837188582759</v>
      </c>
      <c r="S1071" s="2" t="n">
        <v>3</v>
      </c>
    </row>
    <row r="1072" customFormat="false" ht="15" hidden="false" customHeight="false" outlineLevel="0" collapsed="false">
      <c r="A1072" s="5" t="n">
        <v>1002297638</v>
      </c>
      <c r="B1072" s="2" t="s">
        <v>972</v>
      </c>
      <c r="C1072" s="2" t="n">
        <v>21.9512195121951</v>
      </c>
      <c r="D1072" s="2" t="n">
        <v>2</v>
      </c>
      <c r="E1072" s="2" t="n">
        <v>4</v>
      </c>
      <c r="F1072" s="2" t="n">
        <v>2</v>
      </c>
      <c r="G1072" s="2" t="n">
        <v>1</v>
      </c>
      <c r="H1072" s="2" t="n">
        <v>123</v>
      </c>
      <c r="I1072" s="2" t="n">
        <v>12.895</v>
      </c>
      <c r="J1072" s="2" t="n">
        <v>9.55</v>
      </c>
      <c r="K1072" s="2" t="n">
        <v>0.914</v>
      </c>
      <c r="L1072" s="2" t="n">
        <v>0.656</v>
      </c>
      <c r="M1072" s="2" t="n">
        <v>0.947</v>
      </c>
      <c r="N1072" s="2" t="n">
        <v>1.08</v>
      </c>
      <c r="O1072" s="2" t="n">
        <v>0.879</v>
      </c>
      <c r="P1072" s="2" t="n">
        <v>0.995</v>
      </c>
      <c r="Q1072" s="2" t="n">
        <v>0</v>
      </c>
      <c r="R1072" s="2" t="n">
        <v>77.52855625297</v>
      </c>
      <c r="S1072" s="2" t="n">
        <v>2</v>
      </c>
    </row>
    <row r="1073" customFormat="false" ht="15" hidden="false" customHeight="false" outlineLevel="0" collapsed="false">
      <c r="A1073" s="5" t="n">
        <v>125582429</v>
      </c>
      <c r="B1073" s="2" t="s">
        <v>973</v>
      </c>
      <c r="C1073" s="2" t="n">
        <v>5.29411764705882</v>
      </c>
      <c r="D1073" s="2" t="n">
        <v>1</v>
      </c>
      <c r="E1073" s="2" t="n">
        <v>1</v>
      </c>
      <c r="F1073" s="2" t="n">
        <v>1</v>
      </c>
      <c r="G1073" s="2" t="n">
        <v>1</v>
      </c>
      <c r="H1073" s="2" t="n">
        <v>170</v>
      </c>
      <c r="I1073" s="2" t="n">
        <v>18.528</v>
      </c>
      <c r="J1073" s="2" t="n">
        <v>8.24</v>
      </c>
      <c r="K1073" s="2" t="n">
        <v>1.166</v>
      </c>
      <c r="L1073" s="2" t="n">
        <v>0.756</v>
      </c>
      <c r="M1073" s="2" t="n">
        <v>1.073</v>
      </c>
      <c r="N1073" s="2" t="n">
        <v>1.111</v>
      </c>
      <c r="O1073" s="2" t="n">
        <v>0.879</v>
      </c>
      <c r="P1073" s="2" t="n">
        <v>0.212</v>
      </c>
      <c r="Q1073" s="2" t="n">
        <v>0</v>
      </c>
      <c r="R1073" s="2" t="n">
        <v>0</v>
      </c>
      <c r="S1073" s="2" t="n">
        <v>1</v>
      </c>
    </row>
    <row r="1074" customFormat="false" ht="15" hidden="false" customHeight="false" outlineLevel="0" collapsed="false">
      <c r="A1074" s="5" t="n">
        <v>125597435</v>
      </c>
      <c r="B1074" s="2" t="s">
        <v>974</v>
      </c>
      <c r="C1074" s="2" t="n">
        <v>4.81099656357388</v>
      </c>
      <c r="D1074" s="2" t="n">
        <v>1</v>
      </c>
      <c r="E1074" s="2" t="n">
        <v>2</v>
      </c>
      <c r="F1074" s="2" t="n">
        <v>1</v>
      </c>
      <c r="G1074" s="2" t="n">
        <v>1</v>
      </c>
      <c r="H1074" s="2" t="n">
        <v>291</v>
      </c>
      <c r="I1074" s="2" t="n">
        <v>30.419</v>
      </c>
      <c r="J1074" s="2" t="n">
        <v>8.05</v>
      </c>
      <c r="K1074" s="2" t="n">
        <v>1.046</v>
      </c>
      <c r="L1074" s="2" t="n">
        <v>1.406</v>
      </c>
      <c r="M1074" s="2" t="n">
        <v>1.128</v>
      </c>
      <c r="N1074" s="2" t="n">
        <v>1.166</v>
      </c>
      <c r="O1074" s="2" t="n">
        <v>0.879</v>
      </c>
      <c r="P1074" s="2" t="n">
        <v>0</v>
      </c>
      <c r="Q1074" s="2" t="n">
        <v>0</v>
      </c>
      <c r="R1074" s="2" t="n">
        <v>0</v>
      </c>
      <c r="S1074" s="2" t="n">
        <v>1</v>
      </c>
    </row>
    <row r="1075" customFormat="false" ht="15" hidden="false" customHeight="false" outlineLevel="0" collapsed="false">
      <c r="A1075" s="5" t="n">
        <v>215697925</v>
      </c>
      <c r="B1075" s="2" t="s">
        <v>19</v>
      </c>
      <c r="C1075" s="2" t="n">
        <v>3.17919075144509</v>
      </c>
      <c r="D1075" s="2" t="n">
        <v>1</v>
      </c>
      <c r="E1075" s="2" t="n">
        <v>1</v>
      </c>
      <c r="F1075" s="2" t="n">
        <v>1</v>
      </c>
      <c r="G1075" s="2" t="n">
        <v>1</v>
      </c>
      <c r="H1075" s="2" t="n">
        <v>346</v>
      </c>
      <c r="I1075" s="2" t="n">
        <v>40.232</v>
      </c>
      <c r="J1075" s="2" t="n">
        <v>6.13</v>
      </c>
      <c r="K1075" s="2" t="n">
        <v>0.822</v>
      </c>
      <c r="L1075" s="2" t="n">
        <v>0.666</v>
      </c>
      <c r="M1075" s="2" t="n">
        <v>0.935</v>
      </c>
      <c r="N1075" s="2" t="n">
        <v>1.358</v>
      </c>
      <c r="O1075" s="2" t="n">
        <v>0.879</v>
      </c>
      <c r="P1075" s="2" t="n">
        <v>0.122</v>
      </c>
      <c r="Q1075" s="2" t="n">
        <v>0</v>
      </c>
      <c r="R1075" s="2" t="n">
        <v>0</v>
      </c>
      <c r="S1075" s="2" t="n">
        <v>1</v>
      </c>
    </row>
    <row r="1076" customFormat="false" ht="15" hidden="false" customHeight="false" outlineLevel="0" collapsed="false">
      <c r="A1076" s="5" t="n">
        <v>218199128</v>
      </c>
      <c r="B1076" s="2" t="s">
        <v>975</v>
      </c>
      <c r="C1076" s="2" t="n">
        <v>2.19378427787934</v>
      </c>
      <c r="D1076" s="2" t="n">
        <v>1</v>
      </c>
      <c r="E1076" s="2" t="n">
        <v>1</v>
      </c>
      <c r="F1076" s="2" t="n">
        <v>1</v>
      </c>
      <c r="G1076" s="2" t="n">
        <v>1</v>
      </c>
      <c r="H1076" s="2" t="n">
        <v>547</v>
      </c>
      <c r="I1076" s="2" t="n">
        <v>59.849</v>
      </c>
      <c r="J1076" s="2" t="n">
        <v>5.54</v>
      </c>
      <c r="K1076" s="2" t="n">
        <v>0.789</v>
      </c>
      <c r="L1076" s="2" t="n">
        <v>0.719</v>
      </c>
      <c r="M1076" s="2" t="n">
        <v>0.652</v>
      </c>
      <c r="N1076" s="2" t="n">
        <v>0.835</v>
      </c>
      <c r="O1076" s="2" t="n">
        <v>0.88</v>
      </c>
      <c r="P1076" s="2" t="n">
        <v>0.064</v>
      </c>
      <c r="Q1076" s="2" t="n">
        <v>0</v>
      </c>
      <c r="R1076" s="2" t="n">
        <v>0</v>
      </c>
      <c r="S1076" s="2" t="n">
        <v>1</v>
      </c>
    </row>
    <row r="1077" customFormat="false" ht="15" hidden="false" customHeight="false" outlineLevel="0" collapsed="false">
      <c r="A1077" s="5" t="n">
        <v>125558603</v>
      </c>
      <c r="B1077" s="2" t="s">
        <v>976</v>
      </c>
      <c r="C1077" s="2" t="n">
        <v>32.2946175637394</v>
      </c>
      <c r="D1077" s="2" t="n">
        <v>8</v>
      </c>
      <c r="E1077" s="2" t="n">
        <v>30</v>
      </c>
      <c r="F1077" s="2" t="n">
        <v>8</v>
      </c>
      <c r="G1077" s="2" t="n">
        <v>1</v>
      </c>
      <c r="H1077" s="2" t="n">
        <v>353</v>
      </c>
      <c r="I1077" s="2" t="n">
        <v>37.027</v>
      </c>
      <c r="J1077" s="2" t="n">
        <v>5.69</v>
      </c>
      <c r="K1077" s="2" t="n">
        <v>1.081</v>
      </c>
      <c r="L1077" s="2" t="n">
        <v>0.898</v>
      </c>
      <c r="M1077" s="2" t="n">
        <v>0.934</v>
      </c>
      <c r="N1077" s="2" t="n">
        <v>0.899</v>
      </c>
      <c r="O1077" s="2" t="n">
        <v>0.88</v>
      </c>
      <c r="P1077" s="2" t="n">
        <v>1.721</v>
      </c>
      <c r="Q1077" s="2" t="n">
        <v>0</v>
      </c>
      <c r="R1077" s="2" t="n">
        <v>382.698527574765</v>
      </c>
      <c r="S1077" s="2" t="n">
        <v>8</v>
      </c>
    </row>
    <row r="1078" customFormat="false" ht="15" hidden="false" customHeight="false" outlineLevel="0" collapsed="false">
      <c r="A1078" s="5" t="n">
        <v>218196541</v>
      </c>
      <c r="B1078" s="2" t="s">
        <v>977</v>
      </c>
      <c r="C1078" s="2" t="n">
        <v>4.15549597855228</v>
      </c>
      <c r="D1078" s="2" t="n">
        <v>3</v>
      </c>
      <c r="E1078" s="2" t="n">
        <v>4</v>
      </c>
      <c r="F1078" s="2" t="n">
        <v>2</v>
      </c>
      <c r="G1078" s="2" t="n">
        <v>1</v>
      </c>
      <c r="H1078" s="2" t="n">
        <v>746</v>
      </c>
      <c r="I1078" s="2" t="n">
        <v>82.051</v>
      </c>
      <c r="J1078" s="2" t="n">
        <v>7.65</v>
      </c>
      <c r="K1078" s="2" t="n">
        <v>0.846</v>
      </c>
      <c r="L1078" s="2" t="n">
        <v>0.676</v>
      </c>
      <c r="M1078" s="2" t="n">
        <v>0.845</v>
      </c>
      <c r="N1078" s="2" t="n">
        <v>0.913</v>
      </c>
      <c r="O1078" s="2" t="n">
        <v>0.88</v>
      </c>
      <c r="P1078" s="2" t="n">
        <v>0.233</v>
      </c>
      <c r="Q1078" s="2" t="n">
        <v>0</v>
      </c>
      <c r="R1078" s="2" t="n">
        <v>52.64</v>
      </c>
      <c r="S1078" s="2" t="n">
        <v>3</v>
      </c>
    </row>
    <row r="1079" customFormat="false" ht="15" hidden="false" customHeight="false" outlineLevel="0" collapsed="false">
      <c r="A1079" s="5" t="n">
        <v>125546280</v>
      </c>
      <c r="B1079" s="2" t="s">
        <v>978</v>
      </c>
      <c r="C1079" s="2" t="n">
        <v>3.19767441860465</v>
      </c>
      <c r="D1079" s="2" t="n">
        <v>1</v>
      </c>
      <c r="E1079" s="2" t="n">
        <v>2</v>
      </c>
      <c r="F1079" s="2" t="n">
        <v>1</v>
      </c>
      <c r="G1079" s="2" t="n">
        <v>1</v>
      </c>
      <c r="H1079" s="2" t="n">
        <v>344</v>
      </c>
      <c r="I1079" s="2" t="n">
        <v>37.809</v>
      </c>
      <c r="J1079" s="2" t="n">
        <v>8.81</v>
      </c>
      <c r="K1079" s="2" t="n">
        <v>1.338</v>
      </c>
      <c r="L1079" s="2" t="n">
        <v>1.287</v>
      </c>
      <c r="M1079" s="2" t="n">
        <v>1.323</v>
      </c>
      <c r="N1079" s="2" t="n">
        <v>0.964</v>
      </c>
      <c r="O1079" s="2" t="n">
        <v>0.88</v>
      </c>
      <c r="P1079" s="2" t="n">
        <v>0.129</v>
      </c>
      <c r="Q1079" s="2" t="n">
        <v>0</v>
      </c>
      <c r="R1079" s="2" t="n">
        <v>0</v>
      </c>
      <c r="S1079" s="2" t="n">
        <v>1</v>
      </c>
    </row>
    <row r="1080" customFormat="false" ht="15" hidden="false" customHeight="false" outlineLevel="0" collapsed="false">
      <c r="A1080" s="5" t="n">
        <v>108709395</v>
      </c>
      <c r="B1080" s="2" t="s">
        <v>196</v>
      </c>
      <c r="C1080" s="2" t="n">
        <v>0.902425267907502</v>
      </c>
      <c r="D1080" s="2" t="n">
        <v>1</v>
      </c>
      <c r="E1080" s="2" t="n">
        <v>2</v>
      </c>
      <c r="F1080" s="2" t="n">
        <v>1</v>
      </c>
      <c r="G1080" s="2" t="n">
        <v>1</v>
      </c>
      <c r="H1080" s="2" t="n">
        <v>1773</v>
      </c>
      <c r="I1080" s="2" t="n">
        <v>199.805</v>
      </c>
      <c r="J1080" s="2" t="n">
        <v>7.77</v>
      </c>
      <c r="K1080" s="2" t="n">
        <v>1.092</v>
      </c>
      <c r="L1080" s="2" t="n">
        <v>0.63</v>
      </c>
      <c r="M1080" s="2" t="n">
        <v>0.924</v>
      </c>
      <c r="N1080" s="2" t="n">
        <v>0.975</v>
      </c>
      <c r="O1080" s="2" t="n">
        <v>0.88</v>
      </c>
      <c r="P1080" s="2" t="n">
        <v>0.019</v>
      </c>
      <c r="Q1080" s="2" t="n">
        <v>0</v>
      </c>
      <c r="R1080" s="2" t="n">
        <v>0</v>
      </c>
      <c r="S1080" s="2" t="n">
        <v>1</v>
      </c>
    </row>
    <row r="1081" customFormat="false" ht="15" hidden="false" customHeight="false" outlineLevel="0" collapsed="false">
      <c r="A1081" s="5" t="n">
        <v>1002267308</v>
      </c>
      <c r="B1081" s="2" t="s">
        <v>979</v>
      </c>
      <c r="C1081" s="2" t="n">
        <v>12.2186495176849</v>
      </c>
      <c r="D1081" s="2" t="n">
        <v>3</v>
      </c>
      <c r="E1081" s="2" t="n">
        <v>18</v>
      </c>
      <c r="F1081" s="2" t="n">
        <v>3</v>
      </c>
      <c r="G1081" s="2" t="n">
        <v>1</v>
      </c>
      <c r="H1081" s="2" t="n">
        <v>311</v>
      </c>
      <c r="I1081" s="2" t="n">
        <v>32.505</v>
      </c>
      <c r="J1081" s="2" t="n">
        <v>6.11</v>
      </c>
      <c r="K1081" s="2" t="n">
        <v>1.011</v>
      </c>
      <c r="L1081" s="2" t="n">
        <v>0.854</v>
      </c>
      <c r="M1081" s="2" t="n">
        <v>0.933</v>
      </c>
      <c r="N1081" s="2" t="n">
        <v>0.979</v>
      </c>
      <c r="O1081" s="2" t="n">
        <v>0.88</v>
      </c>
      <c r="P1081" s="2" t="n">
        <v>0.52</v>
      </c>
      <c r="Q1081" s="2" t="n">
        <v>0</v>
      </c>
      <c r="R1081" s="2" t="n">
        <v>134.540958731846</v>
      </c>
      <c r="S1081" s="2" t="n">
        <v>3</v>
      </c>
    </row>
    <row r="1082" customFormat="false" ht="15" hidden="false" customHeight="false" outlineLevel="0" collapsed="false">
      <c r="A1082" s="5" t="n">
        <v>937908689</v>
      </c>
      <c r="B1082" s="2" t="s">
        <v>980</v>
      </c>
      <c r="C1082" s="2" t="n">
        <v>3.59897172236504</v>
      </c>
      <c r="D1082" s="2" t="n">
        <v>1</v>
      </c>
      <c r="E1082" s="2" t="n">
        <v>1</v>
      </c>
      <c r="F1082" s="2" t="n">
        <v>1</v>
      </c>
      <c r="G1082" s="2" t="n">
        <v>1</v>
      </c>
      <c r="H1082" s="2" t="n">
        <v>389</v>
      </c>
      <c r="I1082" s="2" t="n">
        <v>42.953</v>
      </c>
      <c r="J1082" s="2" t="n">
        <v>6.95</v>
      </c>
      <c r="K1082" s="2" t="n">
        <v>0.936</v>
      </c>
      <c r="L1082" s="2" t="n">
        <v>0.71</v>
      </c>
      <c r="M1082" s="2" t="n">
        <v>0.793</v>
      </c>
      <c r="N1082" s="2" t="n">
        <v>0.989</v>
      </c>
      <c r="O1082" s="2" t="n">
        <v>0.88</v>
      </c>
      <c r="P1082" s="2" t="n">
        <v>0.086</v>
      </c>
      <c r="Q1082" s="2" t="n">
        <v>0</v>
      </c>
      <c r="R1082" s="2" t="n">
        <v>24.55</v>
      </c>
      <c r="S1082" s="2" t="n">
        <v>1</v>
      </c>
    </row>
    <row r="1083" customFormat="false" ht="15" hidden="false" customHeight="false" outlineLevel="0" collapsed="false">
      <c r="A1083" s="5" t="n">
        <v>218190610</v>
      </c>
      <c r="B1083" s="2" t="s">
        <v>981</v>
      </c>
      <c r="C1083" s="2" t="n">
        <v>3.38345864661654</v>
      </c>
      <c r="D1083" s="2" t="n">
        <v>1</v>
      </c>
      <c r="E1083" s="2" t="n">
        <v>1</v>
      </c>
      <c r="F1083" s="2" t="n">
        <v>1</v>
      </c>
      <c r="G1083" s="2" t="n">
        <v>1</v>
      </c>
      <c r="H1083" s="2" t="n">
        <v>266</v>
      </c>
      <c r="I1083" s="2" t="n">
        <v>30.209</v>
      </c>
      <c r="J1083" s="2" t="n">
        <v>8.48</v>
      </c>
      <c r="K1083" s="2" t="n">
        <v>0.982</v>
      </c>
      <c r="L1083" s="2" t="n">
        <v>0.688</v>
      </c>
      <c r="M1083" s="2" t="n">
        <v>1.055</v>
      </c>
      <c r="N1083" s="2" t="n">
        <v>1.02</v>
      </c>
      <c r="O1083" s="2" t="n">
        <v>0.88</v>
      </c>
      <c r="P1083" s="2" t="n">
        <v>0.122</v>
      </c>
      <c r="Q1083" s="2" t="n">
        <v>0</v>
      </c>
      <c r="R1083" s="2" t="n">
        <v>0</v>
      </c>
      <c r="S1083" s="2" t="n">
        <v>1</v>
      </c>
    </row>
    <row r="1084" customFormat="false" ht="15" hidden="false" customHeight="false" outlineLevel="0" collapsed="false">
      <c r="A1084" s="5" t="n">
        <v>1002304370</v>
      </c>
      <c r="B1084" s="2" t="s">
        <v>982</v>
      </c>
      <c r="C1084" s="2" t="n">
        <v>2.33766233766234</v>
      </c>
      <c r="D1084" s="2" t="n">
        <v>1</v>
      </c>
      <c r="E1084" s="2" t="n">
        <v>1</v>
      </c>
      <c r="F1084" s="2" t="n">
        <v>1</v>
      </c>
      <c r="G1084" s="2" t="n">
        <v>1</v>
      </c>
      <c r="H1084" s="2" t="n">
        <v>385</v>
      </c>
      <c r="I1084" s="2" t="n">
        <v>41.63</v>
      </c>
      <c r="J1084" s="2" t="n">
        <v>8.47</v>
      </c>
      <c r="K1084" s="2" t="n">
        <v>0.859</v>
      </c>
      <c r="L1084" s="2" t="n">
        <v>0.817</v>
      </c>
      <c r="M1084" s="2" t="n">
        <v>0.794</v>
      </c>
      <c r="N1084" s="2" t="n">
        <v>1.021</v>
      </c>
      <c r="O1084" s="2" t="n">
        <v>0.88</v>
      </c>
      <c r="P1084" s="2" t="n">
        <v>0.089</v>
      </c>
      <c r="Q1084" s="2" t="n">
        <v>0</v>
      </c>
      <c r="R1084" s="2" t="n">
        <v>22.08</v>
      </c>
      <c r="S1084" s="2" t="n">
        <v>1</v>
      </c>
    </row>
    <row r="1085" customFormat="false" ht="15" hidden="false" customHeight="false" outlineLevel="0" collapsed="false">
      <c r="A1085" s="5" t="n">
        <v>20146267</v>
      </c>
      <c r="B1085" s="2" t="s">
        <v>181</v>
      </c>
      <c r="C1085" s="2" t="n">
        <v>3.11926605504587</v>
      </c>
      <c r="D1085" s="2" t="n">
        <v>1</v>
      </c>
      <c r="E1085" s="2" t="n">
        <v>1</v>
      </c>
      <c r="F1085" s="2" t="n">
        <v>1</v>
      </c>
      <c r="G1085" s="2" t="n">
        <v>1</v>
      </c>
      <c r="H1085" s="2" t="n">
        <v>545</v>
      </c>
      <c r="I1085" s="2" t="n">
        <v>61.643</v>
      </c>
      <c r="J1085" s="2" t="n">
        <v>5.76</v>
      </c>
      <c r="K1085" s="2" t="n">
        <v>1.123</v>
      </c>
      <c r="L1085" s="2" t="n">
        <v>0.831</v>
      </c>
      <c r="M1085" s="2" t="n">
        <v>0.97</v>
      </c>
      <c r="N1085" s="2" t="n">
        <v>1.088</v>
      </c>
      <c r="O1085" s="2" t="n">
        <v>0.88</v>
      </c>
      <c r="P1085" s="2" t="n">
        <v>0.07</v>
      </c>
      <c r="Q1085" s="2" t="n">
        <v>0</v>
      </c>
      <c r="R1085" s="2" t="n">
        <v>42.05</v>
      </c>
      <c r="S1085" s="2" t="n">
        <v>1</v>
      </c>
    </row>
    <row r="1086" customFormat="false" ht="15" hidden="false" customHeight="false" outlineLevel="0" collapsed="false">
      <c r="A1086" s="5" t="n">
        <v>937904576</v>
      </c>
      <c r="B1086" s="2" t="s">
        <v>983</v>
      </c>
      <c r="C1086" s="2" t="n">
        <v>8.03858520900322</v>
      </c>
      <c r="D1086" s="2" t="n">
        <v>2</v>
      </c>
      <c r="E1086" s="2" t="n">
        <v>3</v>
      </c>
      <c r="F1086" s="2" t="n">
        <v>2</v>
      </c>
      <c r="G1086" s="2" t="n">
        <v>1</v>
      </c>
      <c r="H1086" s="2" t="n">
        <v>311</v>
      </c>
      <c r="I1086" s="2" t="n">
        <v>36.444</v>
      </c>
      <c r="J1086" s="2" t="n">
        <v>6.61</v>
      </c>
      <c r="K1086" s="2" t="n">
        <v>1.082</v>
      </c>
      <c r="L1086" s="2" t="n">
        <v>1.006</v>
      </c>
      <c r="M1086" s="2" t="n">
        <v>1.017</v>
      </c>
      <c r="N1086" s="2" t="n">
        <v>1.089</v>
      </c>
      <c r="O1086" s="2" t="n">
        <v>0.88</v>
      </c>
      <c r="P1086" s="2" t="n">
        <v>0.172</v>
      </c>
      <c r="Q1086" s="2" t="n">
        <v>0</v>
      </c>
      <c r="R1086" s="2" t="n">
        <v>0</v>
      </c>
      <c r="S1086" s="2" t="n">
        <v>2</v>
      </c>
    </row>
    <row r="1087" customFormat="false" ht="15" hidden="false" customHeight="false" outlineLevel="0" collapsed="false">
      <c r="A1087" s="5" t="n">
        <v>113537872</v>
      </c>
      <c r="B1087" s="2" t="s">
        <v>984</v>
      </c>
      <c r="C1087" s="2" t="n">
        <v>2.22772277227723</v>
      </c>
      <c r="D1087" s="2" t="n">
        <v>1</v>
      </c>
      <c r="E1087" s="2" t="n">
        <v>3</v>
      </c>
      <c r="F1087" s="2" t="n">
        <v>1</v>
      </c>
      <c r="G1087" s="2" t="n">
        <v>1</v>
      </c>
      <c r="H1087" s="2" t="n">
        <v>404</v>
      </c>
      <c r="I1087" s="2" t="n">
        <v>43.55</v>
      </c>
      <c r="J1087" s="2" t="n">
        <v>9.76</v>
      </c>
      <c r="K1087" s="2" t="n">
        <v>1.092</v>
      </c>
      <c r="L1087" s="2" t="n">
        <v>1.402</v>
      </c>
      <c r="M1087" s="2" t="n">
        <v>1.221</v>
      </c>
      <c r="N1087" s="2" t="n">
        <v>1.288</v>
      </c>
      <c r="O1087" s="2" t="n">
        <v>0.88</v>
      </c>
      <c r="P1087" s="2" t="n">
        <v>0.212</v>
      </c>
      <c r="Q1087" s="2" t="n">
        <v>0</v>
      </c>
      <c r="R1087" s="2" t="n">
        <v>16.56</v>
      </c>
      <c r="S1087" s="2" t="n">
        <v>1</v>
      </c>
    </row>
    <row r="1088" customFormat="false" ht="15" hidden="false" customHeight="false" outlineLevel="0" collapsed="false">
      <c r="A1088" s="5" t="n">
        <v>215766487</v>
      </c>
      <c r="B1088" s="2" t="s">
        <v>19</v>
      </c>
      <c r="C1088" s="2" t="n">
        <v>8.42105263157895</v>
      </c>
      <c r="D1088" s="2" t="n">
        <v>2</v>
      </c>
      <c r="E1088" s="2" t="n">
        <v>2</v>
      </c>
      <c r="F1088" s="2" t="n">
        <v>1</v>
      </c>
      <c r="G1088" s="2" t="n">
        <v>1</v>
      </c>
      <c r="H1088" s="2" t="n">
        <v>190</v>
      </c>
      <c r="I1088" s="2" t="n">
        <v>20.331</v>
      </c>
      <c r="J1088" s="2" t="n">
        <v>4.6</v>
      </c>
      <c r="K1088" s="2" t="n">
        <v>0.857</v>
      </c>
      <c r="L1088" s="2" t="n">
        <v>0.964</v>
      </c>
      <c r="M1088" s="2" t="n">
        <v>0.981</v>
      </c>
      <c r="N1088" s="2" t="n">
        <v>0.806</v>
      </c>
      <c r="O1088" s="2" t="n">
        <v>0.881</v>
      </c>
      <c r="P1088" s="2" t="n">
        <v>0.359</v>
      </c>
      <c r="Q1088" s="2" t="n">
        <v>0</v>
      </c>
      <c r="R1088" s="2" t="n">
        <v>0</v>
      </c>
      <c r="S1088" s="2" t="n">
        <v>2</v>
      </c>
    </row>
    <row r="1089" customFormat="false" ht="15" hidden="false" customHeight="false" outlineLevel="0" collapsed="false">
      <c r="A1089" s="5" t="n">
        <v>937906504</v>
      </c>
      <c r="B1089" s="2" t="s">
        <v>985</v>
      </c>
      <c r="C1089" s="2" t="n">
        <v>3.90879478827362</v>
      </c>
      <c r="D1089" s="2" t="n">
        <v>1</v>
      </c>
      <c r="E1089" s="2" t="n">
        <v>4</v>
      </c>
      <c r="F1089" s="2" t="n">
        <v>1</v>
      </c>
      <c r="G1089" s="2" t="n">
        <v>1</v>
      </c>
      <c r="H1089" s="2" t="n">
        <v>307</v>
      </c>
      <c r="I1089" s="2" t="n">
        <v>33.134</v>
      </c>
      <c r="J1089" s="2" t="n">
        <v>8.73</v>
      </c>
      <c r="K1089" s="2" t="n">
        <v>0.923</v>
      </c>
      <c r="L1089" s="2" t="n">
        <v>1.08</v>
      </c>
      <c r="M1089" s="2" t="n">
        <v>0.957</v>
      </c>
      <c r="N1089" s="2" t="n">
        <v>0.961</v>
      </c>
      <c r="O1089" s="2" t="n">
        <v>0.881</v>
      </c>
      <c r="P1089" s="2" t="n">
        <v>0.54</v>
      </c>
      <c r="Q1089" s="2" t="n">
        <v>0</v>
      </c>
      <c r="R1089" s="2" t="n">
        <v>33.65</v>
      </c>
      <c r="S1089" s="2" t="n">
        <v>1</v>
      </c>
    </row>
    <row r="1090" customFormat="false" ht="15" hidden="false" customHeight="false" outlineLevel="0" collapsed="false">
      <c r="A1090" s="5" t="n">
        <v>116309463</v>
      </c>
      <c r="B1090" s="2" t="s">
        <v>986</v>
      </c>
      <c r="C1090" s="2" t="n">
        <v>19.2930780559647</v>
      </c>
      <c r="D1090" s="2" t="n">
        <v>10</v>
      </c>
      <c r="E1090" s="2" t="n">
        <v>16</v>
      </c>
      <c r="F1090" s="2" t="n">
        <v>7</v>
      </c>
      <c r="G1090" s="2" t="n">
        <v>1</v>
      </c>
      <c r="H1090" s="2" t="n">
        <v>679</v>
      </c>
      <c r="I1090" s="2" t="n">
        <v>75.094</v>
      </c>
      <c r="J1090" s="2" t="n">
        <v>6.18</v>
      </c>
      <c r="K1090" s="2" t="n">
        <v>0.991</v>
      </c>
      <c r="L1090" s="2" t="n">
        <v>0.785</v>
      </c>
      <c r="M1090" s="2" t="n">
        <v>0.95</v>
      </c>
      <c r="N1090" s="2" t="n">
        <v>0.963</v>
      </c>
      <c r="O1090" s="2" t="n">
        <v>0.881</v>
      </c>
      <c r="P1090" s="2" t="n">
        <v>0.842</v>
      </c>
      <c r="Q1090" s="2" t="n">
        <v>3</v>
      </c>
      <c r="R1090" s="2" t="n">
        <v>223.174781727097</v>
      </c>
      <c r="S1090" s="2" t="n">
        <v>10</v>
      </c>
    </row>
    <row r="1091" customFormat="false" ht="15" hidden="false" customHeight="false" outlineLevel="0" collapsed="false">
      <c r="A1091" s="5" t="n">
        <v>219898611</v>
      </c>
      <c r="B1091" s="2" t="s">
        <v>42</v>
      </c>
      <c r="C1091" s="2" t="n">
        <v>51.9685039370079</v>
      </c>
      <c r="D1091" s="2" t="n">
        <v>4</v>
      </c>
      <c r="E1091" s="2" t="n">
        <v>26</v>
      </c>
      <c r="F1091" s="2" t="n">
        <v>4</v>
      </c>
      <c r="G1091" s="2" t="n">
        <v>1</v>
      </c>
      <c r="H1091" s="2" t="n">
        <v>127</v>
      </c>
      <c r="I1091" s="2" t="n">
        <v>13.273</v>
      </c>
      <c r="J1091" s="2" t="n">
        <v>7.08</v>
      </c>
      <c r="K1091" s="2" t="n">
        <v>0.93</v>
      </c>
      <c r="L1091" s="2" t="n">
        <v>0.667</v>
      </c>
      <c r="M1091" s="2" t="n">
        <v>0.854</v>
      </c>
      <c r="N1091" s="2" t="n">
        <v>1.027</v>
      </c>
      <c r="O1091" s="2" t="n">
        <v>0.881</v>
      </c>
      <c r="P1091" s="2" t="n">
        <v>4.012</v>
      </c>
      <c r="Q1091" s="2" t="n">
        <v>0</v>
      </c>
      <c r="R1091" s="2" t="n">
        <v>422.961690132535</v>
      </c>
      <c r="S1091" s="2" t="n">
        <v>4</v>
      </c>
    </row>
    <row r="1092" customFormat="false" ht="15" hidden="false" customHeight="false" outlineLevel="0" collapsed="false">
      <c r="A1092" s="5" t="n">
        <v>125541605</v>
      </c>
      <c r="B1092" s="2" t="s">
        <v>987</v>
      </c>
      <c r="C1092" s="2" t="n">
        <v>3.14465408805031</v>
      </c>
      <c r="D1092" s="2" t="n">
        <v>1</v>
      </c>
      <c r="E1092" s="2" t="n">
        <v>2</v>
      </c>
      <c r="F1092" s="2" t="n">
        <v>1</v>
      </c>
      <c r="G1092" s="2" t="n">
        <v>1</v>
      </c>
      <c r="H1092" s="2" t="n">
        <v>318</v>
      </c>
      <c r="I1092" s="2" t="n">
        <v>34.762</v>
      </c>
      <c r="J1092" s="2" t="n">
        <v>5.19</v>
      </c>
      <c r="K1092" s="2" t="n">
        <v>1.165</v>
      </c>
      <c r="L1092" s="2" t="n">
        <v>0.963</v>
      </c>
      <c r="M1092" s="2" t="n">
        <v>0.958</v>
      </c>
      <c r="N1092" s="2" t="n">
        <v>1.028</v>
      </c>
      <c r="O1092" s="2" t="n">
        <v>0.881</v>
      </c>
      <c r="P1092" s="2" t="n">
        <v>0.155</v>
      </c>
      <c r="Q1092" s="2" t="n">
        <v>0</v>
      </c>
      <c r="R1092" s="2" t="n">
        <v>0</v>
      </c>
      <c r="S1092" s="2" t="n">
        <v>1</v>
      </c>
    </row>
    <row r="1093" customFormat="false" ht="15" hidden="false" customHeight="false" outlineLevel="0" collapsed="false">
      <c r="A1093" s="5" t="n">
        <v>1002277228</v>
      </c>
      <c r="B1093" s="2" t="s">
        <v>988</v>
      </c>
      <c r="C1093" s="2" t="n">
        <v>14.5454545454545</v>
      </c>
      <c r="D1093" s="2" t="n">
        <v>2</v>
      </c>
      <c r="E1093" s="2" t="n">
        <v>110</v>
      </c>
      <c r="F1093" s="2" t="n">
        <v>2</v>
      </c>
      <c r="G1093" s="2" t="n">
        <v>1</v>
      </c>
      <c r="H1093" s="2" t="n">
        <v>220</v>
      </c>
      <c r="I1093" s="2" t="n">
        <v>22.9</v>
      </c>
      <c r="J1093" s="2" t="n">
        <v>7.03</v>
      </c>
      <c r="K1093" s="2" t="n">
        <v>1.169</v>
      </c>
      <c r="L1093" s="2" t="n">
        <v>1.158</v>
      </c>
      <c r="M1093" s="2" t="n">
        <v>1.029</v>
      </c>
      <c r="N1093" s="2" t="n">
        <v>1.044</v>
      </c>
      <c r="O1093" s="2" t="n">
        <v>0.881</v>
      </c>
      <c r="P1093" s="2" t="n">
        <v>0.874</v>
      </c>
      <c r="Q1093" s="2" t="n">
        <v>0</v>
      </c>
      <c r="R1093" s="2" t="n">
        <v>276.535576729495</v>
      </c>
      <c r="S1093" s="2" t="n">
        <v>2</v>
      </c>
    </row>
    <row r="1094" customFormat="false" ht="15" hidden="false" customHeight="false" outlineLevel="0" collapsed="false">
      <c r="A1094" s="5" t="n">
        <v>218198255</v>
      </c>
      <c r="B1094" s="2" t="s">
        <v>989</v>
      </c>
      <c r="C1094" s="2" t="n">
        <v>1.29589632829374</v>
      </c>
      <c r="D1094" s="2" t="n">
        <v>1</v>
      </c>
      <c r="E1094" s="2" t="n">
        <v>1</v>
      </c>
      <c r="F1094" s="2" t="n">
        <v>1</v>
      </c>
      <c r="G1094" s="2" t="n">
        <v>1</v>
      </c>
      <c r="H1094" s="2" t="n">
        <v>926</v>
      </c>
      <c r="I1094" s="2" t="n">
        <v>105.983</v>
      </c>
      <c r="J1094" s="2" t="n">
        <v>7.3</v>
      </c>
      <c r="K1094" s="2" t="n">
        <v>0.895</v>
      </c>
      <c r="L1094" s="2" t="n">
        <v>0.772</v>
      </c>
      <c r="M1094" s="2" t="n">
        <v>0.858</v>
      </c>
      <c r="N1094" s="2" t="n">
        <v>0.781</v>
      </c>
      <c r="O1094" s="2" t="n">
        <v>0.882</v>
      </c>
      <c r="P1094" s="2" t="n">
        <v>0</v>
      </c>
      <c r="Q1094" s="2" t="n">
        <v>0</v>
      </c>
      <c r="R1094" s="2" t="n">
        <v>0</v>
      </c>
      <c r="S1094" s="2" t="n">
        <v>1</v>
      </c>
    </row>
    <row r="1095" customFormat="false" ht="15" hidden="false" customHeight="false" outlineLevel="0" collapsed="false">
      <c r="A1095" s="5" t="n">
        <v>937928216</v>
      </c>
      <c r="B1095" s="2" t="s">
        <v>990</v>
      </c>
      <c r="C1095" s="2" t="n">
        <v>23.3820459290188</v>
      </c>
      <c r="D1095" s="2" t="n">
        <v>10</v>
      </c>
      <c r="E1095" s="2" t="n">
        <v>41</v>
      </c>
      <c r="F1095" s="2" t="n">
        <v>10</v>
      </c>
      <c r="G1095" s="2" t="n">
        <v>1</v>
      </c>
      <c r="H1095" s="2" t="n">
        <v>479</v>
      </c>
      <c r="I1095" s="2" t="n">
        <v>53.461</v>
      </c>
      <c r="J1095" s="2" t="n">
        <v>5.66</v>
      </c>
      <c r="K1095" s="2" t="n">
        <v>0.953</v>
      </c>
      <c r="L1095" s="2" t="n">
        <v>0.777</v>
      </c>
      <c r="M1095" s="2" t="n">
        <v>0.894</v>
      </c>
      <c r="N1095" s="2" t="n">
        <v>1.012</v>
      </c>
      <c r="O1095" s="2" t="n">
        <v>0.882</v>
      </c>
      <c r="P1095" s="2" t="n">
        <v>1.656</v>
      </c>
      <c r="Q1095" s="2" t="n">
        <v>0</v>
      </c>
      <c r="R1095" s="2" t="n">
        <v>447.341925309355</v>
      </c>
      <c r="S1095" s="2" t="n">
        <v>10</v>
      </c>
    </row>
    <row r="1096" customFormat="false" ht="15" hidden="false" customHeight="false" outlineLevel="0" collapsed="false">
      <c r="A1096" s="5" t="n">
        <v>1002278284</v>
      </c>
      <c r="B1096" s="2" t="s">
        <v>991</v>
      </c>
      <c r="C1096" s="2" t="n">
        <v>5.42210020590254</v>
      </c>
      <c r="D1096" s="2" t="n">
        <v>7</v>
      </c>
      <c r="E1096" s="2" t="n">
        <v>11</v>
      </c>
      <c r="F1096" s="2" t="n">
        <v>7</v>
      </c>
      <c r="G1096" s="2" t="n">
        <v>1</v>
      </c>
      <c r="H1096" s="2" t="n">
        <v>1457</v>
      </c>
      <c r="I1096" s="2" t="n">
        <v>162.173</v>
      </c>
      <c r="J1096" s="2" t="n">
        <v>5.71</v>
      </c>
      <c r="K1096" s="2" t="n">
        <v>1.03</v>
      </c>
      <c r="L1096" s="2" t="n">
        <v>0.808</v>
      </c>
      <c r="M1096" s="2" t="n">
        <v>0.935</v>
      </c>
      <c r="N1096" s="2" t="n">
        <v>1.051</v>
      </c>
      <c r="O1096" s="2" t="n">
        <v>0.882</v>
      </c>
      <c r="P1096" s="2" t="n">
        <v>0.194</v>
      </c>
      <c r="Q1096" s="2" t="n">
        <v>0</v>
      </c>
      <c r="R1096" s="2" t="n">
        <v>15.7</v>
      </c>
      <c r="S1096" s="2" t="n">
        <v>7</v>
      </c>
    </row>
    <row r="1097" customFormat="false" ht="15" hidden="false" customHeight="false" outlineLevel="0" collapsed="false">
      <c r="A1097" s="5" t="n">
        <v>222640139</v>
      </c>
      <c r="B1097" s="2" t="s">
        <v>992</v>
      </c>
      <c r="C1097" s="2" t="n">
        <v>13.5857461024499</v>
      </c>
      <c r="D1097" s="2" t="n">
        <v>5</v>
      </c>
      <c r="E1097" s="2" t="n">
        <v>11</v>
      </c>
      <c r="F1097" s="2" t="n">
        <v>5</v>
      </c>
      <c r="G1097" s="2" t="n">
        <v>1</v>
      </c>
      <c r="H1097" s="2" t="n">
        <v>449</v>
      </c>
      <c r="I1097" s="2" t="n">
        <v>51.303</v>
      </c>
      <c r="J1097" s="2" t="n">
        <v>5.34</v>
      </c>
      <c r="K1097" s="2" t="n">
        <v>0.949</v>
      </c>
      <c r="L1097" s="2" t="n">
        <v>0.74</v>
      </c>
      <c r="M1097" s="2" t="n">
        <v>0.939</v>
      </c>
      <c r="N1097" s="2" t="n">
        <v>1.07</v>
      </c>
      <c r="O1097" s="2" t="n">
        <v>0.882</v>
      </c>
      <c r="P1097" s="2" t="n">
        <v>0.484</v>
      </c>
      <c r="Q1097" s="2" t="n">
        <v>0</v>
      </c>
      <c r="R1097" s="2" t="n">
        <v>0</v>
      </c>
      <c r="S1097" s="2" t="n">
        <v>5</v>
      </c>
    </row>
    <row r="1098" customFormat="false" ht="15" hidden="false" customHeight="false" outlineLevel="0" collapsed="false">
      <c r="A1098" s="5" t="n">
        <v>125586252</v>
      </c>
      <c r="B1098" s="2" t="s">
        <v>993</v>
      </c>
      <c r="C1098" s="2" t="n">
        <v>11.1111111111111</v>
      </c>
      <c r="D1098" s="2" t="n">
        <v>3</v>
      </c>
      <c r="E1098" s="2" t="n">
        <v>14</v>
      </c>
      <c r="F1098" s="2" t="n">
        <v>1</v>
      </c>
      <c r="G1098" s="2" t="n">
        <v>1</v>
      </c>
      <c r="H1098" s="2" t="n">
        <v>270</v>
      </c>
      <c r="I1098" s="2" t="n">
        <v>27.851</v>
      </c>
      <c r="J1098" s="2" t="n">
        <v>6.74</v>
      </c>
      <c r="K1098" s="2" t="n">
        <v>1.076</v>
      </c>
      <c r="L1098" s="2" t="n">
        <v>0.911</v>
      </c>
      <c r="M1098" s="2" t="n">
        <v>1.036</v>
      </c>
      <c r="N1098" s="2" t="n">
        <v>1.098</v>
      </c>
      <c r="O1098" s="2" t="n">
        <v>0.882</v>
      </c>
      <c r="P1098" s="2" t="n">
        <v>1.371</v>
      </c>
      <c r="Q1098" s="2" t="n">
        <v>0</v>
      </c>
      <c r="R1098" s="2" t="n">
        <v>160.839562856043</v>
      </c>
      <c r="S1098" s="2" t="n">
        <v>3</v>
      </c>
    </row>
    <row r="1099" customFormat="false" ht="15" hidden="false" customHeight="false" outlineLevel="0" collapsed="false">
      <c r="A1099" s="5" t="n">
        <v>1002314291</v>
      </c>
      <c r="B1099" s="2" t="s">
        <v>994</v>
      </c>
      <c r="C1099" s="2" t="n">
        <v>2.45283018867925</v>
      </c>
      <c r="D1099" s="2" t="n">
        <v>1</v>
      </c>
      <c r="E1099" s="2" t="n">
        <v>2</v>
      </c>
      <c r="F1099" s="2" t="n">
        <v>1</v>
      </c>
      <c r="G1099" s="2" t="n">
        <v>1</v>
      </c>
      <c r="H1099" s="2" t="n">
        <v>530</v>
      </c>
      <c r="I1099" s="2" t="n">
        <v>57.642</v>
      </c>
      <c r="J1099" s="2" t="n">
        <v>9.8</v>
      </c>
      <c r="K1099" s="2" t="n">
        <v>0.975</v>
      </c>
      <c r="L1099" s="2" t="n">
        <v>1.115</v>
      </c>
      <c r="M1099" s="2" t="n">
        <v>1.015</v>
      </c>
      <c r="N1099" s="2" t="n">
        <v>1.173</v>
      </c>
      <c r="O1099" s="2" t="n">
        <v>0.882</v>
      </c>
      <c r="P1099" s="2" t="n">
        <v>0.061</v>
      </c>
      <c r="Q1099" s="2" t="n">
        <v>0</v>
      </c>
      <c r="R1099" s="2" t="n">
        <v>65.32</v>
      </c>
      <c r="S1099" s="2" t="n">
        <v>1</v>
      </c>
    </row>
    <row r="1100" customFormat="false" ht="15" hidden="false" customHeight="false" outlineLevel="0" collapsed="false">
      <c r="A1100" s="5" t="n">
        <v>937894119</v>
      </c>
      <c r="B1100" s="2" t="s">
        <v>995</v>
      </c>
      <c r="C1100" s="2" t="n">
        <v>13.3333333333333</v>
      </c>
      <c r="D1100" s="2" t="n">
        <v>1</v>
      </c>
      <c r="E1100" s="2" t="n">
        <v>1</v>
      </c>
      <c r="F1100" s="2" t="n">
        <v>1</v>
      </c>
      <c r="G1100" s="2" t="n">
        <v>1</v>
      </c>
      <c r="H1100" s="2" t="n">
        <v>120</v>
      </c>
      <c r="I1100" s="2" t="n">
        <v>13.692</v>
      </c>
      <c r="J1100" s="2" t="n">
        <v>8.51</v>
      </c>
      <c r="K1100" s="2" t="n">
        <v>1.174</v>
      </c>
      <c r="L1100" s="2" t="n">
        <v>0.707</v>
      </c>
      <c r="M1100" s="2" t="n">
        <v>0.685</v>
      </c>
      <c r="N1100" s="2" t="n">
        <v>0.829</v>
      </c>
      <c r="O1100" s="2" t="n">
        <v>0.883</v>
      </c>
      <c r="P1100" s="2" t="n">
        <v>0.334</v>
      </c>
      <c r="Q1100" s="2" t="n">
        <v>0</v>
      </c>
      <c r="R1100" s="2" t="n">
        <v>0</v>
      </c>
      <c r="S1100" s="2" t="n">
        <v>1</v>
      </c>
    </row>
    <row r="1101" customFormat="false" ht="15" hidden="false" customHeight="false" outlineLevel="0" collapsed="false">
      <c r="A1101" s="5" t="n">
        <v>125559579</v>
      </c>
      <c r="B1101" s="2" t="s">
        <v>996</v>
      </c>
      <c r="C1101" s="2" t="n">
        <v>6.42857142857143</v>
      </c>
      <c r="D1101" s="2" t="n">
        <v>1</v>
      </c>
      <c r="E1101" s="2" t="n">
        <v>1</v>
      </c>
      <c r="F1101" s="2" t="n">
        <v>1</v>
      </c>
      <c r="G1101" s="2" t="n">
        <v>1</v>
      </c>
      <c r="H1101" s="2" t="n">
        <v>140</v>
      </c>
      <c r="I1101" s="2" t="n">
        <v>14.116</v>
      </c>
      <c r="J1101" s="2" t="n">
        <v>7.74</v>
      </c>
      <c r="K1101" s="2" t="n">
        <v>1.012</v>
      </c>
      <c r="L1101" s="2" t="n">
        <v>0.851</v>
      </c>
      <c r="M1101" s="2" t="n">
        <v>0.74</v>
      </c>
      <c r="N1101" s="2" t="n">
        <v>0.906</v>
      </c>
      <c r="O1101" s="2" t="n">
        <v>0.883</v>
      </c>
      <c r="P1101" s="2" t="n">
        <v>0.389</v>
      </c>
      <c r="Q1101" s="2" t="n">
        <v>0</v>
      </c>
      <c r="R1101" s="2" t="n">
        <v>0</v>
      </c>
      <c r="S1101" s="2" t="n">
        <v>1</v>
      </c>
    </row>
    <row r="1102" customFormat="false" ht="15" hidden="false" customHeight="false" outlineLevel="0" collapsed="false">
      <c r="A1102" s="5" t="n">
        <v>125550959</v>
      </c>
      <c r="B1102" s="2" t="s">
        <v>997</v>
      </c>
      <c r="C1102" s="2" t="n">
        <v>23.3160621761658</v>
      </c>
      <c r="D1102" s="2" t="n">
        <v>16</v>
      </c>
      <c r="E1102" s="2" t="n">
        <v>22</v>
      </c>
      <c r="F1102" s="2" t="n">
        <v>16</v>
      </c>
      <c r="G1102" s="2" t="n">
        <v>1</v>
      </c>
      <c r="H1102" s="2" t="n">
        <v>772</v>
      </c>
      <c r="I1102" s="2" t="n">
        <v>84.739</v>
      </c>
      <c r="J1102" s="2" t="n">
        <v>6.48</v>
      </c>
      <c r="K1102" s="2" t="n">
        <v>1.042</v>
      </c>
      <c r="L1102" s="2" t="n">
        <v>0.759</v>
      </c>
      <c r="M1102" s="2" t="n">
        <v>0.946</v>
      </c>
      <c r="N1102" s="2" t="n">
        <v>0.935</v>
      </c>
      <c r="O1102" s="2" t="n">
        <v>0.883</v>
      </c>
      <c r="P1102" s="2" t="n">
        <v>1.7</v>
      </c>
      <c r="Q1102" s="2" t="n">
        <v>0</v>
      </c>
      <c r="R1102" s="2" t="n">
        <v>152.257358725079</v>
      </c>
      <c r="S1102" s="2" t="n">
        <v>16</v>
      </c>
    </row>
    <row r="1103" customFormat="false" ht="15" hidden="false" customHeight="false" outlineLevel="0" collapsed="false">
      <c r="A1103" s="5" t="n">
        <v>125576050</v>
      </c>
      <c r="B1103" s="2" t="s">
        <v>998</v>
      </c>
      <c r="C1103" s="2" t="n">
        <v>4.94071146245059</v>
      </c>
      <c r="D1103" s="2" t="n">
        <v>1</v>
      </c>
      <c r="E1103" s="2" t="n">
        <v>6</v>
      </c>
      <c r="F1103" s="2" t="n">
        <v>1</v>
      </c>
      <c r="G1103" s="2" t="n">
        <v>1</v>
      </c>
      <c r="H1103" s="2" t="n">
        <v>506</v>
      </c>
      <c r="I1103" s="2" t="n">
        <v>56.44</v>
      </c>
      <c r="J1103" s="2" t="n">
        <v>8.91</v>
      </c>
      <c r="K1103" s="2" t="n">
        <v>1.033</v>
      </c>
      <c r="L1103" s="2" t="n">
        <v>0.7</v>
      </c>
      <c r="M1103" s="2" t="n">
        <v>0.824</v>
      </c>
      <c r="N1103" s="2" t="n">
        <v>1.027</v>
      </c>
      <c r="O1103" s="2" t="n">
        <v>0.883</v>
      </c>
      <c r="P1103" s="2" t="n">
        <v>0.155</v>
      </c>
      <c r="Q1103" s="2" t="n">
        <v>0</v>
      </c>
      <c r="R1103" s="2" t="n">
        <v>0</v>
      </c>
      <c r="S1103" s="2" t="n">
        <v>1</v>
      </c>
    </row>
    <row r="1104" customFormat="false" ht="15" hidden="false" customHeight="false" outlineLevel="0" collapsed="false">
      <c r="A1104" s="5" t="n">
        <v>215694027</v>
      </c>
      <c r="B1104" s="2" t="s">
        <v>19</v>
      </c>
      <c r="C1104" s="2" t="n">
        <v>25.9414225941423</v>
      </c>
      <c r="D1104" s="2" t="n">
        <v>10</v>
      </c>
      <c r="E1104" s="2" t="n">
        <v>23</v>
      </c>
      <c r="F1104" s="2" t="n">
        <v>10</v>
      </c>
      <c r="G1104" s="2" t="n">
        <v>1</v>
      </c>
      <c r="H1104" s="2" t="n">
        <v>478</v>
      </c>
      <c r="I1104" s="2" t="n">
        <v>50.206</v>
      </c>
      <c r="J1104" s="2" t="n">
        <v>6.95</v>
      </c>
      <c r="K1104" s="2" t="n">
        <v>1.109</v>
      </c>
      <c r="L1104" s="2" t="n">
        <v>0.951</v>
      </c>
      <c r="M1104" s="2" t="n">
        <v>0.912</v>
      </c>
      <c r="N1104" s="2" t="n">
        <v>1.039</v>
      </c>
      <c r="O1104" s="2" t="n">
        <v>0.883</v>
      </c>
      <c r="P1104" s="2" t="n">
        <v>3.262</v>
      </c>
      <c r="Q1104" s="2" t="n">
        <v>0</v>
      </c>
      <c r="R1104" s="2" t="n">
        <v>284.019922428295</v>
      </c>
      <c r="S1104" s="2" t="n">
        <v>10</v>
      </c>
    </row>
    <row r="1105" customFormat="false" ht="15" hidden="false" customHeight="false" outlineLevel="0" collapsed="false">
      <c r="A1105" s="5" t="n">
        <v>218187604</v>
      </c>
      <c r="B1105" s="2" t="s">
        <v>999</v>
      </c>
      <c r="C1105" s="2" t="n">
        <v>3.51906158357771</v>
      </c>
      <c r="D1105" s="2" t="n">
        <v>1</v>
      </c>
      <c r="E1105" s="2" t="n">
        <v>1</v>
      </c>
      <c r="F1105" s="2" t="n">
        <v>1</v>
      </c>
      <c r="G1105" s="2" t="n">
        <v>1</v>
      </c>
      <c r="H1105" s="2" t="n">
        <v>341</v>
      </c>
      <c r="I1105" s="2" t="n">
        <v>34.883</v>
      </c>
      <c r="J1105" s="2" t="n">
        <v>7.77</v>
      </c>
      <c r="K1105" s="2" t="n">
        <v>0.91</v>
      </c>
      <c r="L1105" s="2" t="n">
        <v>0.855</v>
      </c>
      <c r="M1105" s="2" t="n">
        <v>0.97</v>
      </c>
      <c r="N1105" s="2" t="n">
        <v>1.166</v>
      </c>
      <c r="O1105" s="2" t="n">
        <v>0.883</v>
      </c>
      <c r="P1105" s="2" t="n">
        <v>0.136</v>
      </c>
      <c r="Q1105" s="2" t="n">
        <v>0</v>
      </c>
      <c r="R1105" s="2" t="n">
        <v>27.79</v>
      </c>
      <c r="S1105" s="2" t="n">
        <v>1</v>
      </c>
    </row>
    <row r="1106" customFormat="false" ht="15" hidden="false" customHeight="false" outlineLevel="0" collapsed="false">
      <c r="A1106" s="5" t="n">
        <v>1002261119</v>
      </c>
      <c r="B1106" s="2" t="s">
        <v>1000</v>
      </c>
      <c r="C1106" s="2" t="n">
        <v>6.4</v>
      </c>
      <c r="D1106" s="2" t="n">
        <v>3</v>
      </c>
      <c r="E1106" s="2" t="n">
        <v>4</v>
      </c>
      <c r="F1106" s="2" t="n">
        <v>3</v>
      </c>
      <c r="G1106" s="2" t="n">
        <v>1</v>
      </c>
      <c r="H1106" s="2" t="n">
        <v>625</v>
      </c>
      <c r="I1106" s="2" t="n">
        <v>68.487</v>
      </c>
      <c r="J1106" s="2" t="n">
        <v>5.25</v>
      </c>
      <c r="K1106" s="2" t="n">
        <v>0.934</v>
      </c>
      <c r="L1106" s="2" t="n">
        <v>0.882</v>
      </c>
      <c r="M1106" s="2" t="n">
        <v>0.95</v>
      </c>
      <c r="N1106" s="2" t="n">
        <v>1.205</v>
      </c>
      <c r="O1106" s="2" t="n">
        <v>0.883</v>
      </c>
      <c r="P1106" s="2" t="n">
        <v>0.199</v>
      </c>
      <c r="Q1106" s="2" t="n">
        <v>0</v>
      </c>
      <c r="R1106" s="2" t="n">
        <v>82.6740022193878</v>
      </c>
      <c r="S1106" s="2" t="n">
        <v>3</v>
      </c>
    </row>
    <row r="1107" customFormat="false" ht="15" hidden="false" customHeight="false" outlineLevel="0" collapsed="false">
      <c r="A1107" s="5" t="n">
        <v>222632267</v>
      </c>
      <c r="B1107" s="2" t="s">
        <v>1001</v>
      </c>
      <c r="C1107" s="2" t="n">
        <v>8.33333333333333</v>
      </c>
      <c r="D1107" s="2" t="n">
        <v>1</v>
      </c>
      <c r="E1107" s="2" t="n">
        <v>1</v>
      </c>
      <c r="F1107" s="2" t="n">
        <v>1</v>
      </c>
      <c r="G1107" s="2" t="n">
        <v>1</v>
      </c>
      <c r="H1107" s="2" t="n">
        <v>192</v>
      </c>
      <c r="I1107" s="2" t="n">
        <v>20.976</v>
      </c>
      <c r="J1107" s="2" t="n">
        <v>8.06</v>
      </c>
      <c r="K1107" s="2" t="n">
        <v>0.835</v>
      </c>
      <c r="L1107" s="2" t="n">
        <v>0.674</v>
      </c>
      <c r="M1107" s="2" t="n">
        <v>0.92</v>
      </c>
      <c r="N1107" s="2" t="n">
        <v>1.21</v>
      </c>
      <c r="O1107" s="2" t="n">
        <v>0.883</v>
      </c>
      <c r="P1107" s="2" t="n">
        <v>0.155</v>
      </c>
      <c r="Q1107" s="2" t="n">
        <v>0</v>
      </c>
      <c r="R1107" s="2" t="n">
        <v>0</v>
      </c>
      <c r="S1107" s="2" t="n">
        <v>1</v>
      </c>
    </row>
    <row r="1108" customFormat="false" ht="15" hidden="false" customHeight="false" outlineLevel="0" collapsed="false">
      <c r="A1108" s="5" t="n">
        <v>14588581</v>
      </c>
      <c r="B1108" s="2" t="s">
        <v>1002</v>
      </c>
      <c r="C1108" s="2" t="n">
        <v>2.07547169811321</v>
      </c>
      <c r="D1108" s="2" t="n">
        <v>1</v>
      </c>
      <c r="E1108" s="2" t="n">
        <v>1</v>
      </c>
      <c r="F1108" s="2" t="n">
        <v>1</v>
      </c>
      <c r="G1108" s="2" t="n">
        <v>1</v>
      </c>
      <c r="H1108" s="2" t="n">
        <v>530</v>
      </c>
      <c r="I1108" s="2" t="n">
        <v>59.257</v>
      </c>
      <c r="J1108" s="2" t="n">
        <v>9.38</v>
      </c>
      <c r="K1108" s="2" t="n">
        <v>0.94</v>
      </c>
      <c r="L1108" s="2" t="n">
        <v>0.743</v>
      </c>
      <c r="M1108" s="2" t="n">
        <v>0.785</v>
      </c>
      <c r="N1108" s="2" t="n">
        <v>0.855</v>
      </c>
      <c r="O1108" s="2" t="n">
        <v>0.884</v>
      </c>
      <c r="P1108" s="2" t="n">
        <v>0.129</v>
      </c>
      <c r="Q1108" s="2" t="n">
        <v>0</v>
      </c>
      <c r="R1108" s="2" t="n">
        <v>0</v>
      </c>
      <c r="S1108" s="2" t="n">
        <v>1</v>
      </c>
    </row>
    <row r="1109" customFormat="false" ht="15" hidden="false" customHeight="false" outlineLevel="0" collapsed="false">
      <c r="A1109" s="5" t="n">
        <v>125544423</v>
      </c>
      <c r="B1109" s="2" t="s">
        <v>1003</v>
      </c>
      <c r="C1109" s="2" t="n">
        <v>5.86245772266065</v>
      </c>
      <c r="D1109" s="2" t="n">
        <v>5</v>
      </c>
      <c r="E1109" s="2" t="n">
        <v>8</v>
      </c>
      <c r="F1109" s="2" t="n">
        <v>1</v>
      </c>
      <c r="G1109" s="2" t="n">
        <v>1</v>
      </c>
      <c r="H1109" s="2" t="n">
        <v>887</v>
      </c>
      <c r="I1109" s="2" t="n">
        <v>96.522</v>
      </c>
      <c r="J1109" s="2" t="n">
        <v>5.6</v>
      </c>
      <c r="K1109" s="2" t="n">
        <v>0.98</v>
      </c>
      <c r="L1109" s="2" t="n">
        <v>0.647</v>
      </c>
      <c r="M1109" s="2" t="n">
        <v>0.806</v>
      </c>
      <c r="N1109" s="2" t="n">
        <v>0.856</v>
      </c>
      <c r="O1109" s="2" t="n">
        <v>0.884</v>
      </c>
      <c r="P1109" s="2" t="n">
        <v>0.233</v>
      </c>
      <c r="Q1109" s="2" t="n">
        <v>0</v>
      </c>
      <c r="R1109" s="2" t="n">
        <v>36.76</v>
      </c>
      <c r="S1109" s="2" t="n">
        <v>5</v>
      </c>
    </row>
    <row r="1110" customFormat="false" ht="15" hidden="false" customHeight="false" outlineLevel="0" collapsed="false">
      <c r="A1110" s="5" t="n">
        <v>218197215</v>
      </c>
      <c r="B1110" s="2" t="s">
        <v>1004</v>
      </c>
      <c r="C1110" s="2" t="n">
        <v>1.58730158730159</v>
      </c>
      <c r="D1110" s="2" t="n">
        <v>1</v>
      </c>
      <c r="E1110" s="2" t="n">
        <v>1</v>
      </c>
      <c r="F1110" s="2" t="n">
        <v>1</v>
      </c>
      <c r="G1110" s="2" t="n">
        <v>1</v>
      </c>
      <c r="H1110" s="2" t="n">
        <v>504</v>
      </c>
      <c r="I1110" s="2" t="n">
        <v>57.227</v>
      </c>
      <c r="J1110" s="2" t="n">
        <v>6.89</v>
      </c>
      <c r="K1110" s="2" t="n">
        <v>1.195</v>
      </c>
      <c r="L1110" s="2" t="n">
        <v>0.831</v>
      </c>
      <c r="M1110" s="2" t="n">
        <v>0.99</v>
      </c>
      <c r="N1110" s="2" t="n">
        <v>0.908</v>
      </c>
      <c r="O1110" s="2" t="n">
        <v>0.884</v>
      </c>
      <c r="P1110" s="2" t="n">
        <v>0.064</v>
      </c>
      <c r="Q1110" s="2" t="n">
        <v>0</v>
      </c>
      <c r="R1110" s="2" t="n">
        <v>0</v>
      </c>
      <c r="S1110" s="2" t="n">
        <v>1</v>
      </c>
    </row>
    <row r="1111" customFormat="false" ht="15" hidden="false" customHeight="false" outlineLevel="0" collapsed="false">
      <c r="A1111" s="5" t="n">
        <v>1002279047</v>
      </c>
      <c r="B1111" s="2" t="s">
        <v>1005</v>
      </c>
      <c r="C1111" s="2" t="n">
        <v>3.24232081911263</v>
      </c>
      <c r="D1111" s="2" t="n">
        <v>2</v>
      </c>
      <c r="E1111" s="2" t="n">
        <v>2</v>
      </c>
      <c r="F1111" s="2" t="n">
        <v>2</v>
      </c>
      <c r="G1111" s="2" t="n">
        <v>1</v>
      </c>
      <c r="H1111" s="2" t="n">
        <v>1172</v>
      </c>
      <c r="I1111" s="2" t="n">
        <v>132.773</v>
      </c>
      <c r="J1111" s="2" t="n">
        <v>6.21</v>
      </c>
      <c r="K1111" s="2" t="n">
        <v>0.935</v>
      </c>
      <c r="L1111" s="2" t="n">
        <v>0.949</v>
      </c>
      <c r="M1111" s="2" t="n">
        <v>1.032</v>
      </c>
      <c r="N1111" s="2" t="n">
        <v>1.036</v>
      </c>
      <c r="O1111" s="2" t="n">
        <v>0.884</v>
      </c>
      <c r="P1111" s="2" t="n">
        <v>0.06</v>
      </c>
      <c r="Q1111" s="2" t="n">
        <v>0</v>
      </c>
      <c r="R1111" s="2" t="n">
        <v>0</v>
      </c>
      <c r="S1111" s="2" t="n">
        <v>2</v>
      </c>
    </row>
    <row r="1112" customFormat="false" ht="15" hidden="false" customHeight="false" outlineLevel="0" collapsed="false">
      <c r="A1112" s="5" t="n">
        <v>1778821</v>
      </c>
      <c r="B1112" s="2" t="s">
        <v>1006</v>
      </c>
      <c r="C1112" s="2" t="n">
        <v>29.1878172588832</v>
      </c>
      <c r="D1112" s="2" t="n">
        <v>8</v>
      </c>
      <c r="E1112" s="2" t="n">
        <v>24</v>
      </c>
      <c r="F1112" s="2" t="n">
        <v>2</v>
      </c>
      <c r="G1112" s="2" t="n">
        <v>1</v>
      </c>
      <c r="H1112" s="2" t="n">
        <v>394</v>
      </c>
      <c r="I1112" s="2" t="n">
        <v>42.874</v>
      </c>
      <c r="J1112" s="2" t="n">
        <v>6.05</v>
      </c>
      <c r="K1112" s="2" t="n">
        <v>1.101</v>
      </c>
      <c r="L1112" s="2" t="n">
        <v>0.602</v>
      </c>
      <c r="M1112" s="2" t="n">
        <v>0.818</v>
      </c>
      <c r="N1112" s="2" t="n">
        <v>0.867</v>
      </c>
      <c r="O1112" s="2" t="n">
        <v>0.885</v>
      </c>
      <c r="P1112" s="2" t="n">
        <v>2.008</v>
      </c>
      <c r="Q1112" s="2" t="n">
        <v>0</v>
      </c>
      <c r="R1112" s="2" t="n">
        <v>256.352392788701</v>
      </c>
      <c r="S1112" s="2" t="n">
        <v>8</v>
      </c>
    </row>
    <row r="1113" customFormat="false" ht="15" hidden="false" customHeight="false" outlineLevel="0" collapsed="false">
      <c r="A1113" s="5" t="n">
        <v>218184219</v>
      </c>
      <c r="B1113" s="2" t="s">
        <v>1007</v>
      </c>
      <c r="C1113" s="2" t="n">
        <v>3.57142857142857</v>
      </c>
      <c r="D1113" s="2" t="n">
        <v>1</v>
      </c>
      <c r="E1113" s="2" t="n">
        <v>1</v>
      </c>
      <c r="F1113" s="2" t="n">
        <v>1</v>
      </c>
      <c r="G1113" s="2" t="n">
        <v>1</v>
      </c>
      <c r="H1113" s="2" t="n">
        <v>364</v>
      </c>
      <c r="I1113" s="2" t="n">
        <v>39.948</v>
      </c>
      <c r="J1113" s="2" t="n">
        <v>6.74</v>
      </c>
      <c r="K1113" s="2" t="n">
        <v>0.891</v>
      </c>
      <c r="L1113" s="2" t="n">
        <v>0.718</v>
      </c>
      <c r="M1113" s="2" t="n">
        <v>0.849</v>
      </c>
      <c r="N1113" s="2" t="n">
        <v>0.874</v>
      </c>
      <c r="O1113" s="2" t="n">
        <v>0.885</v>
      </c>
      <c r="P1113" s="2" t="n">
        <v>0.101</v>
      </c>
      <c r="Q1113" s="2" t="n">
        <v>0</v>
      </c>
      <c r="R1113" s="2" t="n">
        <v>30.92</v>
      </c>
      <c r="S1113" s="2" t="n">
        <v>1</v>
      </c>
    </row>
    <row r="1114" customFormat="false" ht="15" hidden="false" customHeight="false" outlineLevel="0" collapsed="false">
      <c r="A1114" s="5" t="n">
        <v>222635302</v>
      </c>
      <c r="B1114" s="2" t="s">
        <v>1008</v>
      </c>
      <c r="C1114" s="2" t="n">
        <v>2.40700218818381</v>
      </c>
      <c r="D1114" s="2" t="n">
        <v>2</v>
      </c>
      <c r="E1114" s="2" t="n">
        <v>2</v>
      </c>
      <c r="F1114" s="2" t="n">
        <v>2</v>
      </c>
      <c r="G1114" s="2" t="n">
        <v>1</v>
      </c>
      <c r="H1114" s="2" t="n">
        <v>914</v>
      </c>
      <c r="I1114" s="2" t="n">
        <v>102.137</v>
      </c>
      <c r="J1114" s="2" t="n">
        <v>6.87</v>
      </c>
      <c r="K1114" s="2" t="n">
        <v>1.009</v>
      </c>
      <c r="L1114" s="2" t="n">
        <v>0.652</v>
      </c>
      <c r="M1114" s="2" t="n">
        <v>0.804</v>
      </c>
      <c r="N1114" s="2" t="n">
        <v>0.891</v>
      </c>
      <c r="O1114" s="2" t="n">
        <v>0.885</v>
      </c>
      <c r="P1114" s="2" t="n">
        <v>0.038</v>
      </c>
      <c r="Q1114" s="2" t="n">
        <v>0</v>
      </c>
      <c r="R1114" s="2" t="n">
        <v>0</v>
      </c>
      <c r="S1114" s="2" t="n">
        <v>2</v>
      </c>
    </row>
    <row r="1115" customFormat="false" ht="15" hidden="false" customHeight="false" outlineLevel="0" collapsed="false">
      <c r="A1115" s="5" t="n">
        <v>125546114</v>
      </c>
      <c r="B1115" s="2" t="s">
        <v>1009</v>
      </c>
      <c r="C1115" s="2" t="n">
        <v>12.9496402877698</v>
      </c>
      <c r="D1115" s="2" t="n">
        <v>6</v>
      </c>
      <c r="E1115" s="2" t="n">
        <v>9</v>
      </c>
      <c r="F1115" s="2" t="n">
        <v>6</v>
      </c>
      <c r="G1115" s="2" t="n">
        <v>1</v>
      </c>
      <c r="H1115" s="2" t="n">
        <v>556</v>
      </c>
      <c r="I1115" s="2" t="n">
        <v>62.333</v>
      </c>
      <c r="J1115" s="2" t="n">
        <v>8.84</v>
      </c>
      <c r="K1115" s="2" t="n">
        <v>1.034</v>
      </c>
      <c r="L1115" s="2" t="n">
        <v>0.77</v>
      </c>
      <c r="M1115" s="2" t="n">
        <v>0.884</v>
      </c>
      <c r="N1115" s="2" t="n">
        <v>0.908</v>
      </c>
      <c r="O1115" s="2" t="n">
        <v>0.885</v>
      </c>
      <c r="P1115" s="2" t="n">
        <v>0.496</v>
      </c>
      <c r="Q1115" s="2" t="n">
        <v>0</v>
      </c>
      <c r="R1115" s="2" t="n">
        <v>73.595939436879</v>
      </c>
      <c r="S1115" s="2" t="n">
        <v>6</v>
      </c>
    </row>
    <row r="1116" customFormat="false" ht="15" hidden="false" customHeight="false" outlineLevel="0" collapsed="false">
      <c r="A1116" s="5" t="n">
        <v>215694309</v>
      </c>
      <c r="B1116" s="2" t="s">
        <v>19</v>
      </c>
      <c r="C1116" s="2" t="n">
        <v>39.8305084745763</v>
      </c>
      <c r="D1116" s="2" t="n">
        <v>13</v>
      </c>
      <c r="E1116" s="2" t="n">
        <v>82</v>
      </c>
      <c r="F1116" s="2" t="n">
        <v>13</v>
      </c>
      <c r="G1116" s="2" t="n">
        <v>1</v>
      </c>
      <c r="H1116" s="2" t="n">
        <v>354</v>
      </c>
      <c r="I1116" s="2" t="n">
        <v>36.999</v>
      </c>
      <c r="J1116" s="2" t="n">
        <v>7.96</v>
      </c>
      <c r="K1116" s="2" t="n">
        <v>1.04</v>
      </c>
      <c r="L1116" s="2" t="n">
        <v>1.069</v>
      </c>
      <c r="M1116" s="2" t="n">
        <v>1.015</v>
      </c>
      <c r="N1116" s="2" t="n">
        <v>0.924</v>
      </c>
      <c r="O1116" s="2" t="n">
        <v>0.885</v>
      </c>
      <c r="P1116" s="2" t="n">
        <v>7.185</v>
      </c>
      <c r="Q1116" s="2" t="n">
        <v>0</v>
      </c>
      <c r="R1116" s="2" t="n">
        <v>507.934271832098</v>
      </c>
      <c r="S1116" s="2" t="n">
        <v>13</v>
      </c>
    </row>
    <row r="1117" customFormat="false" ht="15" hidden="false" customHeight="false" outlineLevel="0" collapsed="false">
      <c r="A1117" s="5" t="n">
        <v>113564163</v>
      </c>
      <c r="B1117" s="2" t="s">
        <v>1010</v>
      </c>
      <c r="C1117" s="2" t="n">
        <v>2.56410256410256</v>
      </c>
      <c r="D1117" s="2" t="n">
        <v>1</v>
      </c>
      <c r="E1117" s="2" t="n">
        <v>1</v>
      </c>
      <c r="F1117" s="2" t="n">
        <v>1</v>
      </c>
      <c r="G1117" s="2" t="n">
        <v>1</v>
      </c>
      <c r="H1117" s="2" t="n">
        <v>468</v>
      </c>
      <c r="I1117" s="2" t="n">
        <v>52.872</v>
      </c>
      <c r="J1117" s="2" t="n">
        <v>6.2</v>
      </c>
      <c r="K1117" s="2" t="n">
        <v>0.868</v>
      </c>
      <c r="L1117" s="2" t="n">
        <v>0.546</v>
      </c>
      <c r="M1117" s="2" t="n">
        <v>1.066</v>
      </c>
      <c r="N1117" s="2" t="n">
        <v>0.954</v>
      </c>
      <c r="O1117" s="2" t="n">
        <v>0.885</v>
      </c>
      <c r="P1117" s="2" t="n">
        <v>0.068</v>
      </c>
      <c r="Q1117" s="2" t="n">
        <v>0</v>
      </c>
      <c r="R1117" s="2" t="n">
        <v>0</v>
      </c>
      <c r="S1117" s="2" t="n">
        <v>1</v>
      </c>
    </row>
    <row r="1118" customFormat="false" ht="15" hidden="false" customHeight="false" outlineLevel="0" collapsed="false">
      <c r="A1118" s="5" t="n">
        <v>222636480</v>
      </c>
      <c r="B1118" s="2" t="s">
        <v>1011</v>
      </c>
      <c r="C1118" s="2" t="n">
        <v>1.35416666666667</v>
      </c>
      <c r="D1118" s="2" t="n">
        <v>1</v>
      </c>
      <c r="E1118" s="2" t="n">
        <v>3</v>
      </c>
      <c r="F1118" s="2" t="n">
        <v>1</v>
      </c>
      <c r="G1118" s="2" t="n">
        <v>1</v>
      </c>
      <c r="H1118" s="2" t="n">
        <v>960</v>
      </c>
      <c r="I1118" s="2" t="n">
        <v>109.159</v>
      </c>
      <c r="J1118" s="2" t="n">
        <v>6.52</v>
      </c>
      <c r="K1118" s="2" t="n">
        <v>1.017</v>
      </c>
      <c r="L1118" s="2" t="n">
        <v>0.664</v>
      </c>
      <c r="M1118" s="2" t="n">
        <v>0.897</v>
      </c>
      <c r="N1118" s="2" t="n">
        <v>0.989</v>
      </c>
      <c r="O1118" s="2" t="n">
        <v>0.885</v>
      </c>
      <c r="P1118" s="2" t="n">
        <v>0.068</v>
      </c>
      <c r="Q1118" s="2" t="n">
        <v>0</v>
      </c>
      <c r="R1118" s="2" t="n">
        <v>68.29</v>
      </c>
      <c r="S1118" s="2" t="n">
        <v>1</v>
      </c>
    </row>
    <row r="1119" customFormat="false" ht="15" hidden="false" customHeight="false" outlineLevel="0" collapsed="false">
      <c r="A1119" s="5" t="n">
        <v>1002306620</v>
      </c>
      <c r="B1119" s="2" t="s">
        <v>1012</v>
      </c>
      <c r="C1119" s="2" t="n">
        <v>3.89150943396226</v>
      </c>
      <c r="D1119" s="2" t="n">
        <v>3</v>
      </c>
      <c r="E1119" s="2" t="n">
        <v>5</v>
      </c>
      <c r="F1119" s="2" t="n">
        <v>3</v>
      </c>
      <c r="G1119" s="2" t="n">
        <v>1</v>
      </c>
      <c r="H1119" s="2" t="n">
        <v>848</v>
      </c>
      <c r="I1119" s="2" t="n">
        <v>96.443</v>
      </c>
      <c r="J1119" s="2" t="n">
        <v>8.84</v>
      </c>
      <c r="K1119" s="2" t="n">
        <v>0.925</v>
      </c>
      <c r="L1119" s="2" t="n">
        <v>0.784</v>
      </c>
      <c r="M1119" s="2" t="n">
        <v>0.947</v>
      </c>
      <c r="N1119" s="2" t="n">
        <v>1.016</v>
      </c>
      <c r="O1119" s="2" t="n">
        <v>0.885</v>
      </c>
      <c r="P1119" s="2" t="n">
        <v>0.102</v>
      </c>
      <c r="Q1119" s="2" t="n">
        <v>0</v>
      </c>
      <c r="R1119" s="2" t="n">
        <v>60.6346399336117</v>
      </c>
      <c r="S1119" s="2" t="n">
        <v>3</v>
      </c>
    </row>
    <row r="1120" customFormat="false" ht="15" hidden="false" customHeight="false" outlineLevel="0" collapsed="false">
      <c r="A1120" s="5" t="n">
        <v>56784479</v>
      </c>
      <c r="B1120" s="2" t="s">
        <v>32</v>
      </c>
      <c r="C1120" s="2" t="n">
        <v>5.93406593406593</v>
      </c>
      <c r="D1120" s="2" t="n">
        <v>3</v>
      </c>
      <c r="E1120" s="2" t="n">
        <v>9</v>
      </c>
      <c r="F1120" s="2" t="n">
        <v>3</v>
      </c>
      <c r="G1120" s="2" t="n">
        <v>1</v>
      </c>
      <c r="H1120" s="2" t="n">
        <v>455</v>
      </c>
      <c r="I1120" s="2" t="n">
        <v>50.075</v>
      </c>
      <c r="J1120" s="2" t="n">
        <v>10.01</v>
      </c>
      <c r="K1120" s="2" t="n">
        <v>0.933</v>
      </c>
      <c r="L1120" s="2" t="n">
        <v>1.047</v>
      </c>
      <c r="M1120" s="2" t="n">
        <v>1.031</v>
      </c>
      <c r="N1120" s="2" t="n">
        <v>1.019</v>
      </c>
      <c r="O1120" s="2" t="n">
        <v>0.885</v>
      </c>
      <c r="P1120" s="2" t="n">
        <v>0.292</v>
      </c>
      <c r="Q1120" s="2" t="n">
        <v>0</v>
      </c>
      <c r="R1120" s="2" t="n">
        <v>30.3133333333333</v>
      </c>
      <c r="S1120" s="2" t="n">
        <v>3</v>
      </c>
    </row>
    <row r="1121" customFormat="false" ht="15" hidden="false" customHeight="false" outlineLevel="0" collapsed="false">
      <c r="A1121" s="5" t="n">
        <v>1002242016</v>
      </c>
      <c r="B1121" s="2" t="s">
        <v>1013</v>
      </c>
      <c r="C1121" s="2" t="n">
        <v>1.79533213644524</v>
      </c>
      <c r="D1121" s="2" t="n">
        <v>2</v>
      </c>
      <c r="E1121" s="2" t="n">
        <v>4</v>
      </c>
      <c r="F1121" s="2" t="n">
        <v>2</v>
      </c>
      <c r="G1121" s="2" t="n">
        <v>1</v>
      </c>
      <c r="H1121" s="2" t="n">
        <v>1671</v>
      </c>
      <c r="I1121" s="2" t="n">
        <v>178.208</v>
      </c>
      <c r="J1121" s="2" t="n">
        <v>7.52</v>
      </c>
      <c r="K1121" s="2" t="n">
        <v>1.031</v>
      </c>
      <c r="L1121" s="2" t="n">
        <v>0.953</v>
      </c>
      <c r="M1121" s="2" t="n">
        <v>1.112</v>
      </c>
      <c r="N1121" s="2" t="n">
        <v>1.147</v>
      </c>
      <c r="O1121" s="2" t="n">
        <v>0.885</v>
      </c>
      <c r="P1121" s="2" t="n">
        <v>0.04</v>
      </c>
      <c r="Q1121" s="2" t="n">
        <v>0</v>
      </c>
      <c r="R1121" s="2" t="n">
        <v>51.5943092827751</v>
      </c>
      <c r="S1121" s="2" t="n">
        <v>2</v>
      </c>
    </row>
    <row r="1122" customFormat="false" ht="15" hidden="false" customHeight="false" outlineLevel="0" collapsed="false">
      <c r="A1122" s="5" t="n">
        <v>1002251930</v>
      </c>
      <c r="B1122" s="2" t="s">
        <v>1014</v>
      </c>
      <c r="C1122" s="2" t="n">
        <v>4.32098765432099</v>
      </c>
      <c r="D1122" s="2" t="n">
        <v>1</v>
      </c>
      <c r="E1122" s="2" t="n">
        <v>1</v>
      </c>
      <c r="F1122" s="2" t="n">
        <v>1</v>
      </c>
      <c r="G1122" s="2" t="n">
        <v>1</v>
      </c>
      <c r="H1122" s="2" t="n">
        <v>324</v>
      </c>
      <c r="I1122" s="2" t="n">
        <v>36.506</v>
      </c>
      <c r="J1122" s="2" t="n">
        <v>5.2</v>
      </c>
      <c r="K1122" s="2" t="n">
        <v>0.904</v>
      </c>
      <c r="L1122" s="2" t="n">
        <v>1.075</v>
      </c>
      <c r="M1122" s="2" t="n">
        <v>0.961</v>
      </c>
      <c r="N1122" s="2" t="n">
        <v>1.208</v>
      </c>
      <c r="O1122" s="2" t="n">
        <v>0.885</v>
      </c>
      <c r="P1122" s="2" t="n">
        <v>0.11</v>
      </c>
      <c r="Q1122" s="2" t="n">
        <v>0</v>
      </c>
      <c r="R1122" s="2" t="n">
        <v>0</v>
      </c>
      <c r="S1122" s="2" t="n">
        <v>1</v>
      </c>
    </row>
    <row r="1123" customFormat="false" ht="15" hidden="false" customHeight="false" outlineLevel="0" collapsed="false">
      <c r="A1123" s="5" t="n">
        <v>215695259</v>
      </c>
      <c r="B1123" s="2" t="s">
        <v>19</v>
      </c>
      <c r="C1123" s="2" t="n">
        <v>13.7546468401487</v>
      </c>
      <c r="D1123" s="2" t="n">
        <v>2</v>
      </c>
      <c r="E1123" s="2" t="n">
        <v>6</v>
      </c>
      <c r="F1123" s="2" t="n">
        <v>2</v>
      </c>
      <c r="G1123" s="2" t="n">
        <v>1</v>
      </c>
      <c r="H1123" s="2" t="n">
        <v>269</v>
      </c>
      <c r="I1123" s="2" t="n">
        <v>29.163</v>
      </c>
      <c r="J1123" s="2" t="n">
        <v>9.8</v>
      </c>
      <c r="K1123" s="2" t="n">
        <v>0.899</v>
      </c>
      <c r="L1123" s="2" t="n">
        <v>0.787</v>
      </c>
      <c r="M1123" s="2" t="n">
        <v>0.91</v>
      </c>
      <c r="N1123" s="2" t="n">
        <v>1.027</v>
      </c>
      <c r="O1123" s="2" t="n">
        <v>0.886</v>
      </c>
      <c r="P1123" s="2" t="n">
        <v>0.318</v>
      </c>
      <c r="Q1123" s="2" t="n">
        <v>0</v>
      </c>
      <c r="R1123" s="2" t="n">
        <v>132.410044686114</v>
      </c>
      <c r="S1123" s="2" t="n">
        <v>2</v>
      </c>
    </row>
    <row r="1124" customFormat="false" ht="15" hidden="false" customHeight="false" outlineLevel="0" collapsed="false">
      <c r="A1124" s="5" t="n">
        <v>937897886</v>
      </c>
      <c r="B1124" s="2" t="s">
        <v>1015</v>
      </c>
      <c r="C1124" s="2" t="n">
        <v>3.7463976945245</v>
      </c>
      <c r="D1124" s="2" t="n">
        <v>1</v>
      </c>
      <c r="E1124" s="2" t="n">
        <v>1</v>
      </c>
      <c r="F1124" s="2" t="n">
        <v>1</v>
      </c>
      <c r="G1124" s="2" t="n">
        <v>1</v>
      </c>
      <c r="H1124" s="2" t="n">
        <v>347</v>
      </c>
      <c r="I1124" s="2" t="n">
        <v>35.98</v>
      </c>
      <c r="J1124" s="2" t="n">
        <v>4.86</v>
      </c>
      <c r="K1124" s="2" t="n">
        <v>0.998</v>
      </c>
      <c r="L1124" s="2" t="n">
        <v>0.76</v>
      </c>
      <c r="M1124" s="2" t="n">
        <v>0.888</v>
      </c>
      <c r="N1124" s="2" t="n">
        <v>1.028</v>
      </c>
      <c r="O1124" s="2" t="n">
        <v>0.886</v>
      </c>
      <c r="P1124" s="2" t="n">
        <v>0.096</v>
      </c>
      <c r="Q1124" s="2" t="n">
        <v>0</v>
      </c>
      <c r="R1124" s="2" t="n">
        <v>24.47</v>
      </c>
      <c r="S1124" s="2" t="n">
        <v>1</v>
      </c>
    </row>
    <row r="1125" customFormat="false" ht="15" hidden="false" customHeight="false" outlineLevel="0" collapsed="false">
      <c r="A1125" s="5" t="n">
        <v>222617173</v>
      </c>
      <c r="B1125" s="2" t="s">
        <v>1016</v>
      </c>
      <c r="C1125" s="2" t="n">
        <v>9.3716719914803</v>
      </c>
      <c r="D1125" s="2" t="n">
        <v>8</v>
      </c>
      <c r="E1125" s="2" t="n">
        <v>21</v>
      </c>
      <c r="F1125" s="2" t="n">
        <v>3</v>
      </c>
      <c r="G1125" s="2" t="n">
        <v>1</v>
      </c>
      <c r="H1125" s="2" t="n">
        <v>939</v>
      </c>
      <c r="I1125" s="2" t="n">
        <v>107.026</v>
      </c>
      <c r="J1125" s="2" t="n">
        <v>5.55</v>
      </c>
      <c r="K1125" s="2" t="n">
        <v>0.921</v>
      </c>
      <c r="L1125" s="2" t="n">
        <v>0.671</v>
      </c>
      <c r="M1125" s="2" t="n">
        <v>0.819</v>
      </c>
      <c r="N1125" s="2" t="n">
        <v>1.135</v>
      </c>
      <c r="O1125" s="2" t="n">
        <v>0.886</v>
      </c>
      <c r="P1125" s="2" t="n">
        <v>0.417</v>
      </c>
      <c r="Q1125" s="2" t="n">
        <v>0</v>
      </c>
      <c r="R1125" s="2" t="n">
        <v>162.429899406368</v>
      </c>
      <c r="S1125" s="2" t="n">
        <v>8</v>
      </c>
    </row>
    <row r="1126" customFormat="false" ht="15" hidden="false" customHeight="false" outlineLevel="0" collapsed="false">
      <c r="A1126" s="5" t="n">
        <v>1002283313</v>
      </c>
      <c r="B1126" s="2" t="s">
        <v>1017</v>
      </c>
      <c r="C1126" s="2" t="n">
        <v>22.0689655172414</v>
      </c>
      <c r="D1126" s="2" t="n">
        <v>6</v>
      </c>
      <c r="E1126" s="2" t="n">
        <v>14</v>
      </c>
      <c r="F1126" s="2" t="n">
        <v>6</v>
      </c>
      <c r="G1126" s="2" t="n">
        <v>1</v>
      </c>
      <c r="H1126" s="2" t="n">
        <v>290</v>
      </c>
      <c r="I1126" s="2" t="n">
        <v>32.053</v>
      </c>
      <c r="J1126" s="2" t="n">
        <v>11.36</v>
      </c>
      <c r="K1126" s="2" t="n">
        <v>0.973</v>
      </c>
      <c r="L1126" s="2" t="n">
        <v>0.898</v>
      </c>
      <c r="M1126" s="2" t="n">
        <v>0.876</v>
      </c>
      <c r="N1126" s="2" t="n">
        <v>0.894</v>
      </c>
      <c r="O1126" s="2" t="n">
        <v>0.887</v>
      </c>
      <c r="P1126" s="2" t="n">
        <v>0.738</v>
      </c>
      <c r="Q1126" s="2" t="n">
        <v>0</v>
      </c>
      <c r="R1126" s="2" t="n">
        <v>102.792857142857</v>
      </c>
      <c r="S1126" s="2" t="n">
        <v>6</v>
      </c>
    </row>
    <row r="1127" customFormat="false" ht="15" hidden="false" customHeight="false" outlineLevel="0" collapsed="false">
      <c r="A1127" s="5" t="n">
        <v>125537572</v>
      </c>
      <c r="B1127" s="2" t="s">
        <v>1018</v>
      </c>
      <c r="C1127" s="2" t="n">
        <v>2.9585798816568</v>
      </c>
      <c r="D1127" s="2" t="n">
        <v>1</v>
      </c>
      <c r="E1127" s="2" t="n">
        <v>1</v>
      </c>
      <c r="F1127" s="2" t="n">
        <v>1</v>
      </c>
      <c r="G1127" s="2" t="n">
        <v>1</v>
      </c>
      <c r="H1127" s="2" t="n">
        <v>338</v>
      </c>
      <c r="I1127" s="2" t="n">
        <v>36.701</v>
      </c>
      <c r="J1127" s="2" t="n">
        <v>7.21</v>
      </c>
      <c r="K1127" s="2" t="n">
        <v>0.946</v>
      </c>
      <c r="L1127" s="2" t="n">
        <v>0.633</v>
      </c>
      <c r="M1127" s="2" t="n">
        <v>0.774</v>
      </c>
      <c r="N1127" s="2" t="n">
        <v>0.905</v>
      </c>
      <c r="O1127" s="2" t="n">
        <v>0.887</v>
      </c>
      <c r="P1127" s="2" t="n">
        <v>0.136</v>
      </c>
      <c r="Q1127" s="2" t="n">
        <v>0</v>
      </c>
      <c r="R1127" s="2" t="n">
        <v>0</v>
      </c>
      <c r="S1127" s="2" t="n">
        <v>1</v>
      </c>
    </row>
    <row r="1128" customFormat="false" ht="15" hidden="false" customHeight="false" outlineLevel="0" collapsed="false">
      <c r="A1128" s="5" t="n">
        <v>215766035</v>
      </c>
      <c r="B1128" s="2" t="s">
        <v>19</v>
      </c>
      <c r="C1128" s="2" t="n">
        <v>16.2464985994398</v>
      </c>
      <c r="D1128" s="2" t="n">
        <v>3</v>
      </c>
      <c r="E1128" s="2" t="n">
        <v>17</v>
      </c>
      <c r="F1128" s="2" t="n">
        <v>3</v>
      </c>
      <c r="G1128" s="2" t="n">
        <v>1</v>
      </c>
      <c r="H1128" s="2" t="n">
        <v>357</v>
      </c>
      <c r="I1128" s="2" t="n">
        <v>39.517</v>
      </c>
      <c r="J1128" s="2" t="n">
        <v>8.41</v>
      </c>
      <c r="K1128" s="2" t="n">
        <v>1.224</v>
      </c>
      <c r="L1128" s="2" t="n">
        <v>0.71</v>
      </c>
      <c r="M1128" s="2" t="n">
        <v>0.846</v>
      </c>
      <c r="N1128" s="2" t="n">
        <v>0.954</v>
      </c>
      <c r="O1128" s="2" t="n">
        <v>0.887</v>
      </c>
      <c r="P1128" s="2" t="n">
        <v>0.468</v>
      </c>
      <c r="Q1128" s="2" t="n">
        <v>0</v>
      </c>
      <c r="R1128" s="2" t="n">
        <v>72.7452171751477</v>
      </c>
      <c r="S1128" s="2" t="n">
        <v>3</v>
      </c>
    </row>
    <row r="1129" customFormat="false" ht="15" hidden="false" customHeight="false" outlineLevel="0" collapsed="false">
      <c r="A1129" s="5" t="n">
        <v>455401</v>
      </c>
      <c r="B1129" s="2" t="s">
        <v>1019</v>
      </c>
      <c r="C1129" s="2" t="n">
        <v>39.8119122257053</v>
      </c>
      <c r="D1129" s="2" t="n">
        <v>9</v>
      </c>
      <c r="E1129" s="2" t="n">
        <v>33</v>
      </c>
      <c r="F1129" s="2" t="n">
        <v>9</v>
      </c>
      <c r="G1129" s="2" t="n">
        <v>1</v>
      </c>
      <c r="H1129" s="2" t="n">
        <v>319</v>
      </c>
      <c r="I1129" s="2" t="n">
        <v>34.356</v>
      </c>
      <c r="J1129" s="2" t="n">
        <v>5.49</v>
      </c>
      <c r="K1129" s="2" t="n">
        <v>0.912</v>
      </c>
      <c r="L1129" s="2" t="n">
        <v>0.705</v>
      </c>
      <c r="M1129" s="2" t="n">
        <v>0.885</v>
      </c>
      <c r="N1129" s="2" t="n">
        <v>0.954</v>
      </c>
      <c r="O1129" s="2" t="n">
        <v>0.887</v>
      </c>
      <c r="P1129" s="2" t="n">
        <v>5.661</v>
      </c>
      <c r="Q1129" s="2" t="n">
        <v>0</v>
      </c>
      <c r="R1129" s="2" t="n">
        <v>563.599631714366</v>
      </c>
      <c r="S1129" s="2" t="n">
        <v>9</v>
      </c>
    </row>
    <row r="1130" customFormat="false" ht="15" hidden="false" customHeight="false" outlineLevel="0" collapsed="false">
      <c r="A1130" s="5" t="n">
        <v>222624346</v>
      </c>
      <c r="B1130" s="2" t="s">
        <v>1020</v>
      </c>
      <c r="C1130" s="2" t="n">
        <v>29.5774647887324</v>
      </c>
      <c r="D1130" s="2" t="n">
        <v>3</v>
      </c>
      <c r="E1130" s="2" t="n">
        <v>3</v>
      </c>
      <c r="F1130" s="2" t="n">
        <v>3</v>
      </c>
      <c r="G1130" s="2" t="n">
        <v>1</v>
      </c>
      <c r="H1130" s="2" t="n">
        <v>142</v>
      </c>
      <c r="I1130" s="2" t="n">
        <v>15.948</v>
      </c>
      <c r="J1130" s="2" t="n">
        <v>9.6</v>
      </c>
      <c r="K1130" s="2" t="n">
        <v>0.939</v>
      </c>
      <c r="L1130" s="2" t="n">
        <v>0.687</v>
      </c>
      <c r="M1130" s="2" t="n">
        <v>0.835</v>
      </c>
      <c r="N1130" s="2" t="n">
        <v>0.965</v>
      </c>
      <c r="O1130" s="2" t="n">
        <v>0.887</v>
      </c>
      <c r="P1130" s="2" t="n">
        <v>1.154</v>
      </c>
      <c r="Q1130" s="2" t="n">
        <v>0</v>
      </c>
      <c r="R1130" s="2" t="n">
        <v>55.62</v>
      </c>
      <c r="S1130" s="2" t="n">
        <v>3</v>
      </c>
    </row>
    <row r="1131" customFormat="false" ht="15" hidden="false" customHeight="false" outlineLevel="0" collapsed="false">
      <c r="A1131" s="5" t="n">
        <v>1002273103</v>
      </c>
      <c r="B1131" s="2" t="s">
        <v>1021</v>
      </c>
      <c r="C1131" s="2" t="n">
        <v>11.4638447971781</v>
      </c>
      <c r="D1131" s="2" t="n">
        <v>5</v>
      </c>
      <c r="E1131" s="2" t="n">
        <v>8</v>
      </c>
      <c r="F1131" s="2" t="n">
        <v>3</v>
      </c>
      <c r="G1131" s="2" t="n">
        <v>1</v>
      </c>
      <c r="H1131" s="2" t="n">
        <v>567</v>
      </c>
      <c r="I1131" s="2" t="n">
        <v>61.914</v>
      </c>
      <c r="J1131" s="2" t="n">
        <v>7.49</v>
      </c>
      <c r="K1131" s="2" t="n">
        <v>1.017</v>
      </c>
      <c r="L1131" s="2" t="n">
        <v>0.692</v>
      </c>
      <c r="M1131" s="2" t="n">
        <v>0.984</v>
      </c>
      <c r="N1131" s="2" t="n">
        <v>0.985</v>
      </c>
      <c r="O1131" s="2" t="n">
        <v>0.887</v>
      </c>
      <c r="P1131" s="2" t="n">
        <v>0.413</v>
      </c>
      <c r="Q1131" s="2" t="n">
        <v>0</v>
      </c>
      <c r="R1131" s="2" t="n">
        <v>89.5646248492487</v>
      </c>
      <c r="S1131" s="2" t="n">
        <v>5</v>
      </c>
    </row>
    <row r="1132" customFormat="false" ht="15" hidden="false" customHeight="false" outlineLevel="0" collapsed="false">
      <c r="A1132" s="5" t="n">
        <v>125549956</v>
      </c>
      <c r="B1132" s="2" t="s">
        <v>1022</v>
      </c>
      <c r="C1132" s="2" t="n">
        <v>3.18021201413428</v>
      </c>
      <c r="D1132" s="2" t="n">
        <v>1</v>
      </c>
      <c r="E1132" s="2" t="n">
        <v>1</v>
      </c>
      <c r="F1132" s="2" t="n">
        <v>1</v>
      </c>
      <c r="G1132" s="2" t="n">
        <v>1</v>
      </c>
      <c r="H1132" s="2" t="n">
        <v>566</v>
      </c>
      <c r="I1132" s="2" t="n">
        <v>61.575</v>
      </c>
      <c r="J1132" s="2" t="n">
        <v>5.14</v>
      </c>
      <c r="K1132" s="2" t="n">
        <v>0.919</v>
      </c>
      <c r="L1132" s="2" t="n">
        <v>0.972</v>
      </c>
      <c r="M1132" s="2" t="n">
        <v>1.005</v>
      </c>
      <c r="N1132" s="2" t="n">
        <v>1.04</v>
      </c>
      <c r="O1132" s="2" t="n">
        <v>0.887</v>
      </c>
      <c r="P1132" s="2" t="n">
        <v>0.075</v>
      </c>
      <c r="Q1132" s="2" t="n">
        <v>0</v>
      </c>
      <c r="R1132" s="2" t="n">
        <v>68.72</v>
      </c>
      <c r="S1132" s="2" t="n">
        <v>1</v>
      </c>
    </row>
    <row r="1133" customFormat="false" ht="15" hidden="false" customHeight="false" outlineLevel="0" collapsed="false">
      <c r="A1133" s="5" t="n">
        <v>37805957</v>
      </c>
      <c r="B1133" s="2" t="s">
        <v>1023</v>
      </c>
      <c r="C1133" s="2" t="n">
        <v>4.02684563758389</v>
      </c>
      <c r="D1133" s="2" t="n">
        <v>3</v>
      </c>
      <c r="E1133" s="2" t="n">
        <v>3</v>
      </c>
      <c r="F1133" s="2" t="n">
        <v>2</v>
      </c>
      <c r="G1133" s="2" t="n">
        <v>1</v>
      </c>
      <c r="H1133" s="2" t="n">
        <v>894</v>
      </c>
      <c r="I1133" s="2" t="n">
        <v>99.89</v>
      </c>
      <c r="J1133" s="2" t="n">
        <v>6.4</v>
      </c>
      <c r="K1133" s="2" t="n">
        <v>0.987</v>
      </c>
      <c r="L1133" s="2" t="n">
        <v>0.712</v>
      </c>
      <c r="M1133" s="2" t="n">
        <v>0.957</v>
      </c>
      <c r="N1133" s="2" t="n">
        <v>1.088</v>
      </c>
      <c r="O1133" s="2" t="n">
        <v>0.887</v>
      </c>
      <c r="P1133" s="2" t="n">
        <v>0.114</v>
      </c>
      <c r="Q1133" s="2" t="n">
        <v>0</v>
      </c>
      <c r="R1133" s="2" t="n">
        <v>0</v>
      </c>
      <c r="S1133" s="2" t="n">
        <v>3</v>
      </c>
    </row>
    <row r="1134" customFormat="false" ht="15" hidden="false" customHeight="false" outlineLevel="0" collapsed="false">
      <c r="A1134" s="5" t="n">
        <v>38347307</v>
      </c>
      <c r="B1134" s="2" t="s">
        <v>1024</v>
      </c>
      <c r="C1134" s="2" t="n">
        <v>3.52250489236791</v>
      </c>
      <c r="D1134" s="2" t="n">
        <v>1</v>
      </c>
      <c r="E1134" s="2" t="n">
        <v>1</v>
      </c>
      <c r="F1134" s="2" t="n">
        <v>1</v>
      </c>
      <c r="G1134" s="2" t="n">
        <v>1</v>
      </c>
      <c r="H1134" s="2" t="n">
        <v>511</v>
      </c>
      <c r="I1134" s="2" t="n">
        <v>56.62</v>
      </c>
      <c r="J1134" s="2" t="n">
        <v>7.71</v>
      </c>
      <c r="K1134" s="2" t="n">
        <v>0.625</v>
      </c>
      <c r="L1134" s="2" t="n">
        <v>0.624</v>
      </c>
      <c r="M1134" s="2" t="n">
        <v>0.808</v>
      </c>
      <c r="N1134" s="2" t="n">
        <v>0.839</v>
      </c>
      <c r="O1134" s="2" t="n">
        <v>0.888</v>
      </c>
      <c r="P1134" s="2" t="n">
        <v>0.083</v>
      </c>
      <c r="Q1134" s="2" t="n">
        <v>0</v>
      </c>
      <c r="R1134" s="2" t="n">
        <v>0</v>
      </c>
      <c r="S1134" s="2" t="n">
        <v>1</v>
      </c>
    </row>
    <row r="1135" customFormat="false" ht="15" hidden="false" customHeight="false" outlineLevel="0" collapsed="false">
      <c r="A1135" s="5" t="n">
        <v>125601192</v>
      </c>
      <c r="B1135" s="2" t="s">
        <v>1025</v>
      </c>
      <c r="C1135" s="2" t="n">
        <v>21.5909090909091</v>
      </c>
      <c r="D1135" s="2" t="n">
        <v>4</v>
      </c>
      <c r="E1135" s="2" t="n">
        <v>6</v>
      </c>
      <c r="F1135" s="2" t="n">
        <v>4</v>
      </c>
      <c r="G1135" s="2" t="n">
        <v>1</v>
      </c>
      <c r="H1135" s="2" t="n">
        <v>264</v>
      </c>
      <c r="I1135" s="2" t="n">
        <v>28.082</v>
      </c>
      <c r="J1135" s="2" t="n">
        <v>4.83</v>
      </c>
      <c r="K1135" s="2" t="n">
        <v>0.922</v>
      </c>
      <c r="L1135" s="2" t="n">
        <v>0.889</v>
      </c>
      <c r="M1135" s="2" t="n">
        <v>0.832</v>
      </c>
      <c r="N1135" s="2" t="n">
        <v>0.921</v>
      </c>
      <c r="O1135" s="2" t="n">
        <v>0.888</v>
      </c>
      <c r="P1135" s="2" t="n">
        <v>1.61</v>
      </c>
      <c r="Q1135" s="2" t="n">
        <v>0</v>
      </c>
      <c r="R1135" s="2" t="n">
        <v>26.01</v>
      </c>
      <c r="S1135" s="2" t="n">
        <v>4</v>
      </c>
    </row>
    <row r="1136" customFormat="false" ht="15" hidden="false" customHeight="false" outlineLevel="0" collapsed="false">
      <c r="A1136" s="5" t="n">
        <v>125586091</v>
      </c>
      <c r="B1136" s="2" t="s">
        <v>1026</v>
      </c>
      <c r="C1136" s="2" t="n">
        <v>3.125</v>
      </c>
      <c r="D1136" s="2" t="n">
        <v>3</v>
      </c>
      <c r="E1136" s="2" t="n">
        <v>5</v>
      </c>
      <c r="F1136" s="2" t="n">
        <v>3</v>
      </c>
      <c r="G1136" s="2" t="n">
        <v>1</v>
      </c>
      <c r="H1136" s="2" t="n">
        <v>1440</v>
      </c>
      <c r="I1136" s="2" t="n">
        <v>159.137</v>
      </c>
      <c r="J1136" s="2" t="n">
        <v>6.55</v>
      </c>
      <c r="K1136" s="2" t="n">
        <v>0.949</v>
      </c>
      <c r="L1136" s="2" t="n">
        <v>0.757</v>
      </c>
      <c r="M1136" s="2" t="n">
        <v>0.859</v>
      </c>
      <c r="N1136" s="2" t="n">
        <v>0.944</v>
      </c>
      <c r="O1136" s="2" t="n">
        <v>0.888</v>
      </c>
      <c r="P1136" s="2" t="n">
        <v>0.076</v>
      </c>
      <c r="Q1136" s="2" t="n">
        <v>0</v>
      </c>
      <c r="R1136" s="2" t="n">
        <v>15.5</v>
      </c>
      <c r="S1136" s="2" t="n">
        <v>3</v>
      </c>
    </row>
    <row r="1137" customFormat="false" ht="15" hidden="false" customHeight="false" outlineLevel="0" collapsed="false">
      <c r="A1137" s="5" t="n">
        <v>937900419</v>
      </c>
      <c r="B1137" s="2" t="s">
        <v>1027</v>
      </c>
      <c r="C1137" s="2" t="n">
        <v>6.09523809523809</v>
      </c>
      <c r="D1137" s="2" t="n">
        <v>3</v>
      </c>
      <c r="E1137" s="2" t="n">
        <v>4</v>
      </c>
      <c r="F1137" s="2" t="n">
        <v>3</v>
      </c>
      <c r="G1137" s="2" t="n">
        <v>1</v>
      </c>
      <c r="H1137" s="2" t="n">
        <v>525</v>
      </c>
      <c r="I1137" s="2" t="n">
        <v>57.851</v>
      </c>
      <c r="J1137" s="2" t="n">
        <v>7.06</v>
      </c>
      <c r="K1137" s="2" t="n">
        <v>0.88</v>
      </c>
      <c r="L1137" s="2" t="n">
        <v>0.66</v>
      </c>
      <c r="M1137" s="2" t="n">
        <v>0.86</v>
      </c>
      <c r="N1137" s="2" t="n">
        <v>0.97</v>
      </c>
      <c r="O1137" s="2" t="n">
        <v>0.888</v>
      </c>
      <c r="P1137" s="2" t="n">
        <v>0.283</v>
      </c>
      <c r="Q1137" s="2" t="n">
        <v>0</v>
      </c>
      <c r="R1137" s="2" t="n">
        <v>49.218692745932</v>
      </c>
      <c r="S1137" s="2" t="n">
        <v>3</v>
      </c>
    </row>
    <row r="1138" customFormat="false" ht="15" hidden="false" customHeight="false" outlineLevel="0" collapsed="false">
      <c r="A1138" s="5" t="n">
        <v>218192580</v>
      </c>
      <c r="B1138" s="2" t="s">
        <v>1028</v>
      </c>
      <c r="C1138" s="2" t="n">
        <v>3.7593984962406</v>
      </c>
      <c r="D1138" s="2" t="n">
        <v>1</v>
      </c>
      <c r="E1138" s="2" t="n">
        <v>2</v>
      </c>
      <c r="F1138" s="2" t="n">
        <v>1</v>
      </c>
      <c r="G1138" s="2" t="n">
        <v>1</v>
      </c>
      <c r="H1138" s="2" t="n">
        <v>399</v>
      </c>
      <c r="I1138" s="2" t="n">
        <v>42.886</v>
      </c>
      <c r="J1138" s="2" t="n">
        <v>7.03</v>
      </c>
      <c r="K1138" s="2" t="n">
        <v>0.998</v>
      </c>
      <c r="L1138" s="2" t="n">
        <v>0.932</v>
      </c>
      <c r="M1138" s="2" t="n">
        <v>0.958</v>
      </c>
      <c r="N1138" s="2" t="n">
        <v>0.975</v>
      </c>
      <c r="O1138" s="2" t="n">
        <v>0.888</v>
      </c>
      <c r="P1138" s="2" t="n">
        <v>0.077</v>
      </c>
      <c r="Q1138" s="2" t="n">
        <v>0</v>
      </c>
      <c r="R1138" s="2" t="n">
        <v>0</v>
      </c>
      <c r="S1138" s="2" t="n">
        <v>1</v>
      </c>
    </row>
    <row r="1139" customFormat="false" ht="15" hidden="false" customHeight="false" outlineLevel="0" collapsed="false">
      <c r="A1139" s="5" t="n">
        <v>937925609</v>
      </c>
      <c r="B1139" s="2" t="s">
        <v>1029</v>
      </c>
      <c r="C1139" s="2" t="n">
        <v>7.69230769230769</v>
      </c>
      <c r="D1139" s="2" t="n">
        <v>1</v>
      </c>
      <c r="E1139" s="2" t="n">
        <v>2</v>
      </c>
      <c r="F1139" s="2" t="n">
        <v>1</v>
      </c>
      <c r="G1139" s="2" t="n">
        <v>1</v>
      </c>
      <c r="H1139" s="2" t="n">
        <v>234</v>
      </c>
      <c r="I1139" s="2" t="n">
        <v>26.313</v>
      </c>
      <c r="J1139" s="2" t="n">
        <v>6.67</v>
      </c>
      <c r="K1139" s="2" t="n">
        <v>1.172</v>
      </c>
      <c r="L1139" s="2" t="n">
        <v>0.814</v>
      </c>
      <c r="M1139" s="2" t="n">
        <v>0.953</v>
      </c>
      <c r="N1139" s="2" t="n">
        <v>0.987</v>
      </c>
      <c r="O1139" s="2" t="n">
        <v>0.888</v>
      </c>
      <c r="P1139" s="2" t="n">
        <v>0.155</v>
      </c>
      <c r="Q1139" s="2" t="n">
        <v>0</v>
      </c>
      <c r="R1139" s="2" t="n">
        <v>0</v>
      </c>
      <c r="S1139" s="2" t="n">
        <v>1</v>
      </c>
    </row>
    <row r="1140" customFormat="false" ht="15" hidden="false" customHeight="false" outlineLevel="0" collapsed="false">
      <c r="A1140" s="5" t="n">
        <v>125532825</v>
      </c>
      <c r="B1140" s="2" t="s">
        <v>1030</v>
      </c>
      <c r="C1140" s="2" t="n">
        <v>24.1379310344828</v>
      </c>
      <c r="D1140" s="2" t="n">
        <v>5</v>
      </c>
      <c r="E1140" s="2" t="n">
        <v>46</v>
      </c>
      <c r="F1140" s="2" t="n">
        <v>5</v>
      </c>
      <c r="G1140" s="2" t="n">
        <v>1</v>
      </c>
      <c r="H1140" s="2" t="n">
        <v>261</v>
      </c>
      <c r="I1140" s="2" t="n">
        <v>27.518</v>
      </c>
      <c r="J1140" s="2" t="n">
        <v>6.52</v>
      </c>
      <c r="K1140" s="2" t="n">
        <v>0.971</v>
      </c>
      <c r="L1140" s="2" t="n">
        <v>0.919</v>
      </c>
      <c r="M1140" s="2" t="n">
        <v>1.003</v>
      </c>
      <c r="N1140" s="2" t="n">
        <v>0.994</v>
      </c>
      <c r="O1140" s="2" t="n">
        <v>0.888</v>
      </c>
      <c r="P1140" s="2" t="n">
        <v>3.394</v>
      </c>
      <c r="Q1140" s="2" t="n">
        <v>0</v>
      </c>
      <c r="R1140" s="2" t="n">
        <v>892.305173031436</v>
      </c>
      <c r="S1140" s="2" t="n">
        <v>5</v>
      </c>
    </row>
    <row r="1141" customFormat="false" ht="15" hidden="false" customHeight="false" outlineLevel="0" collapsed="false">
      <c r="A1141" s="5" t="n">
        <v>218189952</v>
      </c>
      <c r="B1141" s="2" t="s">
        <v>1031</v>
      </c>
      <c r="C1141" s="2" t="n">
        <v>1.32669983416252</v>
      </c>
      <c r="D1141" s="2" t="n">
        <v>1</v>
      </c>
      <c r="E1141" s="2" t="n">
        <v>1</v>
      </c>
      <c r="F1141" s="2" t="n">
        <v>1</v>
      </c>
      <c r="G1141" s="2" t="n">
        <v>1</v>
      </c>
      <c r="H1141" s="2" t="n">
        <v>603</v>
      </c>
      <c r="I1141" s="2" t="n">
        <v>68.202</v>
      </c>
      <c r="J1141" s="2" t="n">
        <v>9.82</v>
      </c>
      <c r="K1141" s="2" t="n">
        <v>1.071</v>
      </c>
      <c r="L1141" s="2" t="n">
        <v>0.816</v>
      </c>
      <c r="M1141" s="2" t="n">
        <v>0.957</v>
      </c>
      <c r="N1141" s="2" t="n">
        <v>1.004</v>
      </c>
      <c r="O1141" s="2" t="n">
        <v>0.888</v>
      </c>
      <c r="P1141" s="2" t="n">
        <v>0.058</v>
      </c>
      <c r="Q1141" s="2" t="n">
        <v>0</v>
      </c>
      <c r="R1141" s="2" t="n">
        <v>0</v>
      </c>
      <c r="S1141" s="2" t="n">
        <v>1</v>
      </c>
    </row>
    <row r="1142" customFormat="false" ht="15" hidden="false" customHeight="false" outlineLevel="0" collapsed="false">
      <c r="A1142" s="5" t="n">
        <v>42408523</v>
      </c>
      <c r="B1142" s="2" t="s">
        <v>1032</v>
      </c>
      <c r="C1142" s="2" t="n">
        <v>5.14541387024608</v>
      </c>
      <c r="D1142" s="2" t="n">
        <v>1</v>
      </c>
      <c r="E1142" s="2" t="n">
        <v>1</v>
      </c>
      <c r="F1142" s="2" t="n">
        <v>1</v>
      </c>
      <c r="G1142" s="2" t="n">
        <v>1</v>
      </c>
      <c r="H1142" s="2" t="n">
        <v>447</v>
      </c>
      <c r="I1142" s="2" t="n">
        <v>48.735</v>
      </c>
      <c r="J1142" s="2" t="n">
        <v>7.3</v>
      </c>
      <c r="K1142" s="2" t="n">
        <v>1.186</v>
      </c>
      <c r="L1142" s="2" t="n">
        <v>0.911</v>
      </c>
      <c r="M1142" s="2" t="n">
        <v>0.944</v>
      </c>
      <c r="N1142" s="2" t="n">
        <v>1.021</v>
      </c>
      <c r="O1142" s="2" t="n">
        <v>0.888</v>
      </c>
      <c r="P1142" s="2" t="n">
        <v>0.11</v>
      </c>
      <c r="Q1142" s="2" t="n">
        <v>0</v>
      </c>
      <c r="R1142" s="2" t="n">
        <v>19.63</v>
      </c>
      <c r="S1142" s="2" t="n">
        <v>1</v>
      </c>
    </row>
    <row r="1143" customFormat="false" ht="15" hidden="false" customHeight="false" outlineLevel="0" collapsed="false">
      <c r="A1143" s="5" t="n">
        <v>1002264265</v>
      </c>
      <c r="B1143" s="2" t="s">
        <v>1033</v>
      </c>
      <c r="C1143" s="2" t="n">
        <v>12.9032258064516</v>
      </c>
      <c r="D1143" s="2" t="n">
        <v>3</v>
      </c>
      <c r="E1143" s="2" t="n">
        <v>6</v>
      </c>
      <c r="F1143" s="2" t="n">
        <v>3</v>
      </c>
      <c r="G1143" s="2" t="n">
        <v>1</v>
      </c>
      <c r="H1143" s="2" t="n">
        <v>248</v>
      </c>
      <c r="I1143" s="2" t="n">
        <v>27.488</v>
      </c>
      <c r="J1143" s="2" t="n">
        <v>8.53</v>
      </c>
      <c r="K1143" s="2" t="n">
        <v>0.959</v>
      </c>
      <c r="L1143" s="2" t="n">
        <v>0.975</v>
      </c>
      <c r="M1143" s="2" t="n">
        <v>0.95</v>
      </c>
      <c r="N1143" s="2" t="n">
        <v>1.082</v>
      </c>
      <c r="O1143" s="2" t="n">
        <v>0.888</v>
      </c>
      <c r="P1143" s="2" t="n">
        <v>0.701</v>
      </c>
      <c r="Q1143" s="2" t="n">
        <v>0</v>
      </c>
      <c r="R1143" s="2" t="n">
        <v>23.65</v>
      </c>
      <c r="S1143" s="2" t="n">
        <v>3</v>
      </c>
    </row>
    <row r="1144" customFormat="false" ht="15" hidden="false" customHeight="false" outlineLevel="0" collapsed="false">
      <c r="A1144" s="5" t="n">
        <v>125533044</v>
      </c>
      <c r="B1144" s="2" t="s">
        <v>1034</v>
      </c>
      <c r="C1144" s="2" t="n">
        <v>17.4528301886792</v>
      </c>
      <c r="D1144" s="2" t="n">
        <v>3</v>
      </c>
      <c r="E1144" s="2" t="n">
        <v>3</v>
      </c>
      <c r="F1144" s="2" t="n">
        <v>3</v>
      </c>
      <c r="G1144" s="2" t="n">
        <v>1</v>
      </c>
      <c r="H1144" s="2" t="n">
        <v>212</v>
      </c>
      <c r="I1144" s="2" t="n">
        <v>23.07</v>
      </c>
      <c r="J1144" s="2" t="n">
        <v>5.74</v>
      </c>
      <c r="K1144" s="2" t="n">
        <v>1.038</v>
      </c>
      <c r="L1144" s="2" t="n">
        <v>0.817</v>
      </c>
      <c r="M1144" s="2" t="n">
        <v>0.955</v>
      </c>
      <c r="N1144" s="2" t="n">
        <v>1.084</v>
      </c>
      <c r="O1144" s="2" t="n">
        <v>0.888</v>
      </c>
      <c r="P1144" s="2" t="n">
        <v>0.701</v>
      </c>
      <c r="Q1144" s="2" t="n">
        <v>0</v>
      </c>
      <c r="R1144" s="2" t="n">
        <v>54.7562303337353</v>
      </c>
      <c r="S1144" s="2" t="n">
        <v>3</v>
      </c>
    </row>
    <row r="1145" customFormat="false" ht="15" hidden="false" customHeight="false" outlineLevel="0" collapsed="false">
      <c r="A1145" s="5" t="n">
        <v>222637624</v>
      </c>
      <c r="B1145" s="2" t="s">
        <v>1035</v>
      </c>
      <c r="C1145" s="2" t="n">
        <v>12.3028391167192</v>
      </c>
      <c r="D1145" s="2" t="n">
        <v>11</v>
      </c>
      <c r="E1145" s="2" t="n">
        <v>18</v>
      </c>
      <c r="F1145" s="2" t="n">
        <v>11</v>
      </c>
      <c r="G1145" s="2" t="n">
        <v>1</v>
      </c>
      <c r="H1145" s="2" t="n">
        <v>951</v>
      </c>
      <c r="I1145" s="2" t="n">
        <v>108.783</v>
      </c>
      <c r="J1145" s="2" t="n">
        <v>6.57</v>
      </c>
      <c r="K1145" s="2" t="n">
        <v>1.107</v>
      </c>
      <c r="L1145" s="2" t="n">
        <v>0.895</v>
      </c>
      <c r="M1145" s="2" t="n">
        <v>1.028</v>
      </c>
      <c r="N1145" s="2" t="n">
        <v>1.096</v>
      </c>
      <c r="O1145" s="2" t="n">
        <v>0.888</v>
      </c>
      <c r="P1145" s="2" t="n">
        <v>0.451</v>
      </c>
      <c r="Q1145" s="2" t="n">
        <v>0</v>
      </c>
      <c r="R1145" s="2" t="n">
        <v>54.9761048963522</v>
      </c>
      <c r="S1145" s="2" t="n">
        <v>11</v>
      </c>
    </row>
    <row r="1146" customFormat="false" ht="15" hidden="false" customHeight="false" outlineLevel="0" collapsed="false">
      <c r="A1146" s="5" t="n">
        <v>125555949</v>
      </c>
      <c r="B1146" s="2" t="s">
        <v>1036</v>
      </c>
      <c r="C1146" s="2" t="n">
        <v>11.0236220472441</v>
      </c>
      <c r="D1146" s="2" t="n">
        <v>3</v>
      </c>
      <c r="E1146" s="2" t="n">
        <v>8</v>
      </c>
      <c r="F1146" s="2" t="n">
        <v>3</v>
      </c>
      <c r="G1146" s="2" t="n">
        <v>1</v>
      </c>
      <c r="H1146" s="2" t="n">
        <v>381</v>
      </c>
      <c r="I1146" s="2" t="n">
        <v>42.953</v>
      </c>
      <c r="J1146" s="2" t="n">
        <v>8.56</v>
      </c>
      <c r="K1146" s="2" t="n">
        <v>1.009</v>
      </c>
      <c r="L1146" s="2" t="n">
        <v>0.728</v>
      </c>
      <c r="M1146" s="2" t="n">
        <v>0.872</v>
      </c>
      <c r="N1146" s="2" t="n">
        <v>0.902</v>
      </c>
      <c r="O1146" s="2" t="n">
        <v>0.889</v>
      </c>
      <c r="P1146" s="2" t="n">
        <v>0.346</v>
      </c>
      <c r="Q1146" s="2" t="n">
        <v>0</v>
      </c>
      <c r="R1146" s="2" t="n">
        <v>52.77</v>
      </c>
      <c r="S1146" s="2" t="n">
        <v>3</v>
      </c>
    </row>
    <row r="1147" customFormat="false" ht="15" hidden="false" customHeight="false" outlineLevel="0" collapsed="false">
      <c r="A1147" s="5" t="n">
        <v>937904347</v>
      </c>
      <c r="B1147" s="2" t="s">
        <v>1037</v>
      </c>
      <c r="C1147" s="2" t="n">
        <v>16.8888888888889</v>
      </c>
      <c r="D1147" s="2" t="n">
        <v>3</v>
      </c>
      <c r="E1147" s="2" t="n">
        <v>5</v>
      </c>
      <c r="F1147" s="2" t="n">
        <v>3</v>
      </c>
      <c r="G1147" s="2" t="n">
        <v>1</v>
      </c>
      <c r="H1147" s="2" t="n">
        <v>225</v>
      </c>
      <c r="I1147" s="2" t="n">
        <v>24.448</v>
      </c>
      <c r="J1147" s="2" t="n">
        <v>9.77</v>
      </c>
      <c r="K1147" s="2" t="n">
        <v>1.071</v>
      </c>
      <c r="L1147" s="2" t="n">
        <v>0.714</v>
      </c>
      <c r="M1147" s="2" t="n">
        <v>0.964</v>
      </c>
      <c r="N1147" s="2" t="n">
        <v>0.921</v>
      </c>
      <c r="O1147" s="2" t="n">
        <v>0.889</v>
      </c>
      <c r="P1147" s="2" t="n">
        <v>0.848</v>
      </c>
      <c r="Q1147" s="2" t="n">
        <v>0</v>
      </c>
      <c r="R1147" s="2" t="n">
        <v>39.54</v>
      </c>
      <c r="S1147" s="2" t="n">
        <v>3</v>
      </c>
    </row>
    <row r="1148" customFormat="false" ht="15" hidden="false" customHeight="false" outlineLevel="0" collapsed="false">
      <c r="A1148" s="5" t="n">
        <v>332628201</v>
      </c>
      <c r="B1148" s="2" t="s">
        <v>19</v>
      </c>
      <c r="C1148" s="2" t="n">
        <v>22.636815920398</v>
      </c>
      <c r="D1148" s="2" t="n">
        <v>8</v>
      </c>
      <c r="E1148" s="2" t="n">
        <v>12</v>
      </c>
      <c r="F1148" s="2" t="n">
        <v>8</v>
      </c>
      <c r="G1148" s="2" t="n">
        <v>1</v>
      </c>
      <c r="H1148" s="2" t="n">
        <v>402</v>
      </c>
      <c r="I1148" s="2" t="n">
        <v>42.739</v>
      </c>
      <c r="J1148" s="2" t="n">
        <v>8.88</v>
      </c>
      <c r="K1148" s="2" t="n">
        <v>1.221</v>
      </c>
      <c r="L1148" s="2" t="n">
        <v>1.243</v>
      </c>
      <c r="M1148" s="2" t="n">
        <v>0.968</v>
      </c>
      <c r="N1148" s="2" t="n">
        <v>1.079</v>
      </c>
      <c r="O1148" s="2" t="n">
        <v>0.889</v>
      </c>
      <c r="P1148" s="2" t="n">
        <v>1.096</v>
      </c>
      <c r="Q1148" s="2" t="n">
        <v>0</v>
      </c>
      <c r="R1148" s="2" t="n">
        <v>55.9203544973466</v>
      </c>
      <c r="S1148" s="2" t="n">
        <v>8</v>
      </c>
    </row>
    <row r="1149" customFormat="false" ht="15" hidden="false" customHeight="false" outlineLevel="0" collapsed="false">
      <c r="A1149" s="5" t="n">
        <v>255672844</v>
      </c>
      <c r="B1149" s="2" t="s">
        <v>1038</v>
      </c>
      <c r="C1149" s="2" t="n">
        <v>12.707182320442</v>
      </c>
      <c r="D1149" s="2" t="n">
        <v>2</v>
      </c>
      <c r="E1149" s="2" t="n">
        <v>3</v>
      </c>
      <c r="F1149" s="2" t="n">
        <v>2</v>
      </c>
      <c r="G1149" s="2" t="n">
        <v>1</v>
      </c>
      <c r="H1149" s="2" t="n">
        <v>181</v>
      </c>
      <c r="I1149" s="2" t="n">
        <v>19.251</v>
      </c>
      <c r="J1149" s="2" t="n">
        <v>4.59</v>
      </c>
      <c r="K1149" s="2" t="n">
        <v>0.97</v>
      </c>
      <c r="L1149" s="2" t="n">
        <v>0.998</v>
      </c>
      <c r="M1149" s="2" t="n">
        <v>0.976</v>
      </c>
      <c r="N1149" s="2" t="n">
        <v>1.08</v>
      </c>
      <c r="O1149" s="2" t="n">
        <v>0.889</v>
      </c>
      <c r="P1149" s="2" t="n">
        <v>0.701</v>
      </c>
      <c r="Q1149" s="2" t="n">
        <v>0</v>
      </c>
      <c r="R1149" s="2" t="n">
        <v>33.9</v>
      </c>
      <c r="S1149" s="2" t="n">
        <v>2</v>
      </c>
    </row>
    <row r="1150" customFormat="false" ht="15" hidden="false" customHeight="false" outlineLevel="0" collapsed="false">
      <c r="A1150" s="5" t="n">
        <v>215765272</v>
      </c>
      <c r="B1150" s="2" t="s">
        <v>19</v>
      </c>
      <c r="C1150" s="2" t="n">
        <v>26.5822784810127</v>
      </c>
      <c r="D1150" s="2" t="n">
        <v>2</v>
      </c>
      <c r="E1150" s="2" t="n">
        <v>6</v>
      </c>
      <c r="F1150" s="2" t="n">
        <v>2</v>
      </c>
      <c r="G1150" s="2" t="n">
        <v>1</v>
      </c>
      <c r="H1150" s="2" t="n">
        <v>79</v>
      </c>
      <c r="I1150" s="2" t="n">
        <v>8.78</v>
      </c>
      <c r="J1150" s="2" t="n">
        <v>8.78</v>
      </c>
      <c r="K1150" s="2" t="n">
        <v>0.979</v>
      </c>
      <c r="L1150" s="2" t="n">
        <v>0.989</v>
      </c>
      <c r="M1150" s="2" t="n">
        <v>0.983</v>
      </c>
      <c r="N1150" s="2" t="n">
        <v>1.18</v>
      </c>
      <c r="O1150" s="2" t="n">
        <v>0.889</v>
      </c>
      <c r="P1150" s="2" t="n">
        <v>2.162</v>
      </c>
      <c r="Q1150" s="2" t="n">
        <v>0</v>
      </c>
      <c r="R1150" s="2" t="n">
        <v>71.3829775664395</v>
      </c>
      <c r="S1150" s="2" t="n">
        <v>2</v>
      </c>
    </row>
    <row r="1151" customFormat="false" ht="15" hidden="false" customHeight="false" outlineLevel="0" collapsed="false">
      <c r="A1151" s="5" t="n">
        <v>258644607</v>
      </c>
      <c r="B1151" s="2" t="s">
        <v>1039</v>
      </c>
      <c r="C1151" s="2" t="n">
        <v>3.73831775700935</v>
      </c>
      <c r="D1151" s="2" t="n">
        <v>3</v>
      </c>
      <c r="E1151" s="2" t="n">
        <v>3</v>
      </c>
      <c r="F1151" s="2" t="n">
        <v>3</v>
      </c>
      <c r="G1151" s="2" t="n">
        <v>1</v>
      </c>
      <c r="H1151" s="2" t="n">
        <v>749</v>
      </c>
      <c r="I1151" s="2" t="n">
        <v>85.385</v>
      </c>
      <c r="J1151" s="2" t="n">
        <v>7.97</v>
      </c>
      <c r="K1151" s="2" t="n">
        <v>0.927</v>
      </c>
      <c r="L1151" s="2" t="n">
        <v>0.623</v>
      </c>
      <c r="M1151" s="2" t="n">
        <v>0.804</v>
      </c>
      <c r="N1151" s="2" t="n">
        <v>0.879</v>
      </c>
      <c r="O1151" s="2" t="n">
        <v>0.89</v>
      </c>
      <c r="P1151" s="2" t="n">
        <v>0.124</v>
      </c>
      <c r="Q1151" s="2" t="n">
        <v>0</v>
      </c>
      <c r="R1151" s="2" t="n">
        <v>0</v>
      </c>
      <c r="S1151" s="2" t="n">
        <v>3</v>
      </c>
    </row>
    <row r="1152" customFormat="false" ht="15" hidden="false" customHeight="false" outlineLevel="0" collapsed="false">
      <c r="A1152" s="5" t="n">
        <v>116309460</v>
      </c>
      <c r="B1152" s="2" t="s">
        <v>1040</v>
      </c>
      <c r="C1152" s="2" t="n">
        <v>8.97155361050328</v>
      </c>
      <c r="D1152" s="2" t="n">
        <v>2</v>
      </c>
      <c r="E1152" s="2" t="n">
        <v>3</v>
      </c>
      <c r="F1152" s="2" t="n">
        <v>2</v>
      </c>
      <c r="G1152" s="2" t="n">
        <v>1</v>
      </c>
      <c r="H1152" s="2" t="n">
        <v>457</v>
      </c>
      <c r="I1152" s="2" t="n">
        <v>49.435</v>
      </c>
      <c r="J1152" s="2" t="n">
        <v>8.4</v>
      </c>
      <c r="K1152" s="2" t="n">
        <v>0.785</v>
      </c>
      <c r="L1152" s="2" t="n">
        <v>0.715</v>
      </c>
      <c r="M1152" s="2" t="n">
        <v>0.908</v>
      </c>
      <c r="N1152" s="2" t="n">
        <v>0.901</v>
      </c>
      <c r="O1152" s="2" t="n">
        <v>0.89</v>
      </c>
      <c r="P1152" s="2" t="n">
        <v>0.186</v>
      </c>
      <c r="Q1152" s="2" t="n">
        <v>0</v>
      </c>
      <c r="R1152" s="2" t="n">
        <v>38.72</v>
      </c>
      <c r="S1152" s="2" t="n">
        <v>2</v>
      </c>
    </row>
    <row r="1153" customFormat="false" ht="15" hidden="false" customHeight="false" outlineLevel="0" collapsed="false">
      <c r="A1153" s="5" t="n">
        <v>937918249</v>
      </c>
      <c r="B1153" s="2" t="s">
        <v>1041</v>
      </c>
      <c r="C1153" s="2" t="n">
        <v>55.959595959596</v>
      </c>
      <c r="D1153" s="2" t="n">
        <v>26</v>
      </c>
      <c r="E1153" s="2" t="n">
        <v>102</v>
      </c>
      <c r="F1153" s="2" t="n">
        <v>26</v>
      </c>
      <c r="G1153" s="2" t="n">
        <v>1</v>
      </c>
      <c r="H1153" s="2" t="n">
        <v>495</v>
      </c>
      <c r="I1153" s="2" t="n">
        <v>52.314</v>
      </c>
      <c r="J1153" s="2" t="n">
        <v>6.47</v>
      </c>
      <c r="K1153" s="2" t="n">
        <v>1.013</v>
      </c>
      <c r="L1153" s="2" t="n">
        <v>1.011</v>
      </c>
      <c r="M1153" s="2" t="n">
        <v>0.945</v>
      </c>
      <c r="N1153" s="2" t="n">
        <v>0.905</v>
      </c>
      <c r="O1153" s="2" t="n">
        <v>0.89</v>
      </c>
      <c r="P1153" s="2" t="n">
        <v>9.625</v>
      </c>
      <c r="Q1153" s="2" t="n">
        <v>0</v>
      </c>
      <c r="R1153" s="2" t="n">
        <v>948.1925690141</v>
      </c>
      <c r="S1153" s="2" t="n">
        <v>26</v>
      </c>
    </row>
    <row r="1154" customFormat="false" ht="15" hidden="false" customHeight="false" outlineLevel="0" collapsed="false">
      <c r="A1154" s="5" t="n">
        <v>311812796</v>
      </c>
      <c r="B1154" s="2" t="s">
        <v>19</v>
      </c>
      <c r="C1154" s="2" t="n">
        <v>56.1290322580645</v>
      </c>
      <c r="D1154" s="2" t="n">
        <v>10</v>
      </c>
      <c r="E1154" s="2" t="n">
        <v>135</v>
      </c>
      <c r="F1154" s="2" t="n">
        <v>0</v>
      </c>
      <c r="G1154" s="2" t="n">
        <v>1</v>
      </c>
      <c r="H1154" s="2" t="n">
        <v>155</v>
      </c>
      <c r="I1154" s="2" t="n">
        <v>16.747</v>
      </c>
      <c r="J1154" s="2" t="n">
        <v>10.02</v>
      </c>
      <c r="K1154" s="2" t="n">
        <v>0.851</v>
      </c>
      <c r="L1154" s="2" t="n">
        <v>0.778</v>
      </c>
      <c r="M1154" s="2" t="n">
        <v>0.802</v>
      </c>
      <c r="N1154" s="2" t="n">
        <v>0.895</v>
      </c>
      <c r="O1154" s="2" t="n">
        <v>0.891</v>
      </c>
      <c r="P1154" s="2" t="n">
        <v>18.307</v>
      </c>
      <c r="Q1154" s="2" t="n">
        <v>3</v>
      </c>
      <c r="R1154" s="2" t="n">
        <v>253.240922049934</v>
      </c>
      <c r="S1154" s="2" t="n">
        <v>10</v>
      </c>
    </row>
    <row r="1155" customFormat="false" ht="15" hidden="false" customHeight="false" outlineLevel="0" collapsed="false">
      <c r="A1155" s="5" t="n">
        <v>215692711</v>
      </c>
      <c r="B1155" s="2" t="s">
        <v>19</v>
      </c>
      <c r="C1155" s="2" t="n">
        <v>3.77358490566038</v>
      </c>
      <c r="D1155" s="2" t="n">
        <v>1</v>
      </c>
      <c r="E1155" s="2" t="n">
        <v>1</v>
      </c>
      <c r="F1155" s="2" t="n">
        <v>1</v>
      </c>
      <c r="G1155" s="2" t="n">
        <v>1</v>
      </c>
      <c r="H1155" s="2" t="n">
        <v>265</v>
      </c>
      <c r="I1155" s="2" t="n">
        <v>27.693</v>
      </c>
      <c r="J1155" s="2" t="n">
        <v>4.81</v>
      </c>
      <c r="K1155" s="2" t="n">
        <v>0.755</v>
      </c>
      <c r="L1155" s="2" t="n">
        <v>0.713</v>
      </c>
      <c r="M1155" s="2" t="n">
        <v>0.969</v>
      </c>
      <c r="N1155" s="2" t="n">
        <v>0.919</v>
      </c>
      <c r="O1155" s="2" t="n">
        <v>0.891</v>
      </c>
      <c r="P1155" s="2" t="n">
        <v>0.179</v>
      </c>
      <c r="Q1155" s="2" t="n">
        <v>0</v>
      </c>
      <c r="R1155" s="2" t="n">
        <v>0</v>
      </c>
      <c r="S1155" s="2" t="n">
        <v>1</v>
      </c>
    </row>
    <row r="1156" customFormat="false" ht="15" hidden="false" customHeight="false" outlineLevel="0" collapsed="false">
      <c r="A1156" s="5" t="n">
        <v>383875288</v>
      </c>
      <c r="B1156" s="2" t="s">
        <v>1042</v>
      </c>
      <c r="C1156" s="2" t="n">
        <v>54.7169811320755</v>
      </c>
      <c r="D1156" s="2" t="n">
        <v>29</v>
      </c>
      <c r="E1156" s="2" t="n">
        <v>7617</v>
      </c>
      <c r="F1156" s="2" t="n">
        <v>3</v>
      </c>
      <c r="G1156" s="2" t="n">
        <v>1</v>
      </c>
      <c r="H1156" s="2" t="n">
        <v>477</v>
      </c>
      <c r="I1156" s="2" t="n">
        <v>52.829</v>
      </c>
      <c r="J1156" s="2" t="n">
        <v>6.58</v>
      </c>
      <c r="K1156" s="2" t="n">
        <v>1.044</v>
      </c>
      <c r="L1156" s="2" t="n">
        <v>1.117</v>
      </c>
      <c r="M1156" s="2" t="n">
        <v>1.035</v>
      </c>
      <c r="N1156" s="2" t="n">
        <v>0.936</v>
      </c>
      <c r="O1156" s="2" t="n">
        <v>0.891</v>
      </c>
      <c r="P1156" s="2" t="n">
        <v>1636.894</v>
      </c>
      <c r="Q1156" s="2" t="n">
        <v>36</v>
      </c>
      <c r="R1156" s="2" t="n">
        <v>38000.1698695899</v>
      </c>
      <c r="S1156" s="2" t="n">
        <v>29</v>
      </c>
    </row>
    <row r="1157" customFormat="false" ht="15" hidden="false" customHeight="false" outlineLevel="0" collapsed="false">
      <c r="A1157" s="5" t="n">
        <v>215765569</v>
      </c>
      <c r="B1157" s="2" t="s">
        <v>19</v>
      </c>
      <c r="C1157" s="2" t="n">
        <v>9.58083832335329</v>
      </c>
      <c r="D1157" s="2" t="n">
        <v>3</v>
      </c>
      <c r="E1157" s="2" t="n">
        <v>5</v>
      </c>
      <c r="F1157" s="2" t="n">
        <v>3</v>
      </c>
      <c r="G1157" s="2" t="n">
        <v>1</v>
      </c>
      <c r="H1157" s="2" t="n">
        <v>334</v>
      </c>
      <c r="I1157" s="2" t="n">
        <v>35.825</v>
      </c>
      <c r="J1157" s="2" t="n">
        <v>6.55</v>
      </c>
      <c r="K1157" s="2" t="n">
        <v>0.986</v>
      </c>
      <c r="L1157" s="2" t="n">
        <v>1.02</v>
      </c>
      <c r="M1157" s="2" t="n">
        <v>0.887</v>
      </c>
      <c r="N1157" s="2" t="n">
        <v>0.955</v>
      </c>
      <c r="O1157" s="2" t="n">
        <v>0.891</v>
      </c>
      <c r="P1157" s="2" t="n">
        <v>0.274</v>
      </c>
      <c r="Q1157" s="2" t="n">
        <v>0</v>
      </c>
      <c r="R1157" s="2" t="n">
        <v>25.71</v>
      </c>
      <c r="S1157" s="2" t="n">
        <v>3</v>
      </c>
    </row>
    <row r="1158" customFormat="false" ht="15" hidden="false" customHeight="false" outlineLevel="0" collapsed="false">
      <c r="A1158" s="5" t="n">
        <v>125546375</v>
      </c>
      <c r="B1158" s="2" t="s">
        <v>1043</v>
      </c>
      <c r="C1158" s="2" t="n">
        <v>12.9032258064516</v>
      </c>
      <c r="D1158" s="2" t="n">
        <v>7</v>
      </c>
      <c r="E1158" s="2" t="n">
        <v>9</v>
      </c>
      <c r="F1158" s="2" t="n">
        <v>7</v>
      </c>
      <c r="G1158" s="2" t="n">
        <v>1</v>
      </c>
      <c r="H1158" s="2" t="n">
        <v>682</v>
      </c>
      <c r="I1158" s="2" t="n">
        <v>73.234</v>
      </c>
      <c r="J1158" s="2" t="n">
        <v>5.58</v>
      </c>
      <c r="K1158" s="2" t="n">
        <v>0.962</v>
      </c>
      <c r="L1158" s="2" t="n">
        <v>0.783</v>
      </c>
      <c r="M1158" s="2" t="n">
        <v>0.961</v>
      </c>
      <c r="N1158" s="2" t="n">
        <v>0.971</v>
      </c>
      <c r="O1158" s="2" t="n">
        <v>0.891</v>
      </c>
      <c r="P1158" s="2" t="n">
        <v>0.624</v>
      </c>
      <c r="Q1158" s="2" t="n">
        <v>0</v>
      </c>
      <c r="R1158" s="2" t="n">
        <v>80.4266666666667</v>
      </c>
      <c r="S1158" s="2" t="n">
        <v>7</v>
      </c>
    </row>
    <row r="1159" customFormat="false" ht="15" hidden="false" customHeight="false" outlineLevel="0" collapsed="false">
      <c r="A1159" s="5" t="n">
        <v>113548593</v>
      </c>
      <c r="B1159" s="2" t="s">
        <v>1044</v>
      </c>
      <c r="C1159" s="2" t="n">
        <v>1.08695652173913</v>
      </c>
      <c r="D1159" s="2" t="n">
        <v>1</v>
      </c>
      <c r="E1159" s="2" t="n">
        <v>1</v>
      </c>
      <c r="F1159" s="2" t="n">
        <v>1</v>
      </c>
      <c r="G1159" s="2" t="n">
        <v>1</v>
      </c>
      <c r="H1159" s="2" t="n">
        <v>552</v>
      </c>
      <c r="I1159" s="2" t="n">
        <v>61.294</v>
      </c>
      <c r="J1159" s="2" t="n">
        <v>8.53</v>
      </c>
      <c r="K1159" s="2" t="n">
        <v>0.969</v>
      </c>
      <c r="L1159" s="2" t="n">
        <v>0.621</v>
      </c>
      <c r="M1159" s="2" t="n">
        <v>0.864</v>
      </c>
      <c r="N1159" s="2" t="n">
        <v>0.983</v>
      </c>
      <c r="O1159" s="2" t="n">
        <v>0.891</v>
      </c>
      <c r="P1159" s="2" t="n">
        <v>0.055</v>
      </c>
      <c r="Q1159" s="2" t="n">
        <v>0</v>
      </c>
      <c r="R1159" s="2" t="n">
        <v>0</v>
      </c>
      <c r="S1159" s="2" t="n">
        <v>1</v>
      </c>
    </row>
    <row r="1160" customFormat="false" ht="15" hidden="false" customHeight="false" outlineLevel="0" collapsed="false">
      <c r="A1160" s="5" t="n">
        <v>218188446</v>
      </c>
      <c r="B1160" s="2" t="s">
        <v>1045</v>
      </c>
      <c r="C1160" s="2" t="n">
        <v>10</v>
      </c>
      <c r="D1160" s="2" t="n">
        <v>3</v>
      </c>
      <c r="E1160" s="2" t="n">
        <v>4</v>
      </c>
      <c r="F1160" s="2" t="n">
        <v>3</v>
      </c>
      <c r="G1160" s="2" t="n">
        <v>1</v>
      </c>
      <c r="H1160" s="2" t="n">
        <v>390</v>
      </c>
      <c r="I1160" s="2" t="n">
        <v>41.739</v>
      </c>
      <c r="J1160" s="2" t="n">
        <v>5.8</v>
      </c>
      <c r="K1160" s="2" t="n">
        <v>0.912</v>
      </c>
      <c r="L1160" s="2" t="n">
        <v>0.712</v>
      </c>
      <c r="M1160" s="2" t="n">
        <v>0.917</v>
      </c>
      <c r="N1160" s="2" t="n">
        <v>0.998</v>
      </c>
      <c r="O1160" s="2" t="n">
        <v>0.891</v>
      </c>
      <c r="P1160" s="2" t="n">
        <v>0.334</v>
      </c>
      <c r="Q1160" s="2" t="n">
        <v>0</v>
      </c>
      <c r="R1160" s="2" t="n">
        <v>0</v>
      </c>
      <c r="S1160" s="2" t="n">
        <v>3</v>
      </c>
    </row>
    <row r="1161" customFormat="false" ht="15" hidden="false" customHeight="false" outlineLevel="0" collapsed="false">
      <c r="A1161" s="5" t="n">
        <v>116311119</v>
      </c>
      <c r="B1161" s="2" t="s">
        <v>1046</v>
      </c>
      <c r="C1161" s="2" t="n">
        <v>1.55844155844156</v>
      </c>
      <c r="D1161" s="2" t="n">
        <v>1</v>
      </c>
      <c r="E1161" s="2" t="n">
        <v>2</v>
      </c>
      <c r="F1161" s="2" t="n">
        <v>1</v>
      </c>
      <c r="G1161" s="2" t="n">
        <v>1</v>
      </c>
      <c r="H1161" s="2" t="n">
        <v>385</v>
      </c>
      <c r="I1161" s="2" t="n">
        <v>42.925</v>
      </c>
      <c r="J1161" s="2" t="n">
        <v>9.63</v>
      </c>
      <c r="K1161" s="2" t="n">
        <v>1.131</v>
      </c>
      <c r="L1161" s="2" t="n">
        <v>1.027</v>
      </c>
      <c r="M1161" s="2" t="n">
        <v>1.1</v>
      </c>
      <c r="N1161" s="2" t="n">
        <v>1.042</v>
      </c>
      <c r="O1161" s="2" t="n">
        <v>0.891</v>
      </c>
      <c r="P1161" s="2" t="n">
        <v>0.096</v>
      </c>
      <c r="Q1161" s="2" t="n">
        <v>0</v>
      </c>
      <c r="R1161" s="2" t="n">
        <v>0</v>
      </c>
      <c r="S1161" s="2" t="n">
        <v>1</v>
      </c>
    </row>
    <row r="1162" customFormat="false" ht="15" hidden="false" customHeight="false" outlineLevel="0" collapsed="false">
      <c r="A1162" s="5" t="n">
        <v>1002256135</v>
      </c>
      <c r="B1162" s="2" t="s">
        <v>1047</v>
      </c>
      <c r="C1162" s="2" t="n">
        <v>8.33333333333333</v>
      </c>
      <c r="D1162" s="2" t="n">
        <v>2</v>
      </c>
      <c r="E1162" s="2" t="n">
        <v>2</v>
      </c>
      <c r="F1162" s="2" t="n">
        <v>2</v>
      </c>
      <c r="G1162" s="2" t="n">
        <v>1</v>
      </c>
      <c r="H1162" s="2" t="n">
        <v>360</v>
      </c>
      <c r="I1162" s="2" t="n">
        <v>39.575</v>
      </c>
      <c r="J1162" s="2" t="n">
        <v>4.83</v>
      </c>
      <c r="K1162" s="2" t="n">
        <v>0.882</v>
      </c>
      <c r="L1162" s="2" t="n">
        <v>0.867</v>
      </c>
      <c r="M1162" s="2" t="n">
        <v>0.825</v>
      </c>
      <c r="N1162" s="2" t="n">
        <v>1.051</v>
      </c>
      <c r="O1162" s="2" t="n">
        <v>0.891</v>
      </c>
      <c r="P1162" s="2" t="n">
        <v>0.292</v>
      </c>
      <c r="Q1162" s="2" t="n">
        <v>0</v>
      </c>
      <c r="R1162" s="2" t="n">
        <v>0</v>
      </c>
      <c r="S1162" s="2" t="n">
        <v>2</v>
      </c>
    </row>
    <row r="1163" customFormat="false" ht="15" hidden="false" customHeight="false" outlineLevel="0" collapsed="false">
      <c r="A1163" s="5" t="n">
        <v>222622018</v>
      </c>
      <c r="B1163" s="2" t="s">
        <v>1048</v>
      </c>
      <c r="C1163" s="2" t="n">
        <v>1.96604110813226</v>
      </c>
      <c r="D1163" s="2" t="n">
        <v>4</v>
      </c>
      <c r="E1163" s="2" t="n">
        <v>5</v>
      </c>
      <c r="F1163" s="2" t="n">
        <v>4</v>
      </c>
      <c r="G1163" s="2" t="n">
        <v>1</v>
      </c>
      <c r="H1163" s="2" t="n">
        <v>2238</v>
      </c>
      <c r="I1163" s="2" t="n">
        <v>253.518</v>
      </c>
      <c r="J1163" s="2" t="n">
        <v>6.23</v>
      </c>
      <c r="K1163" s="2" t="n">
        <v>0.926</v>
      </c>
      <c r="L1163" s="2" t="n">
        <v>0.748</v>
      </c>
      <c r="M1163" s="2" t="n">
        <v>0.907</v>
      </c>
      <c r="N1163" s="2" t="n">
        <v>1.065</v>
      </c>
      <c r="O1163" s="2" t="n">
        <v>0.891</v>
      </c>
      <c r="P1163" s="2" t="n">
        <v>0.067</v>
      </c>
      <c r="Q1163" s="2" t="n">
        <v>0</v>
      </c>
      <c r="R1163" s="2" t="n">
        <v>0</v>
      </c>
      <c r="S1163" s="2" t="n">
        <v>4</v>
      </c>
    </row>
    <row r="1164" customFormat="false" ht="15" hidden="false" customHeight="false" outlineLevel="0" collapsed="false">
      <c r="A1164" s="5" t="n">
        <v>5679686</v>
      </c>
      <c r="B1164" s="2" t="s">
        <v>1049</v>
      </c>
      <c r="C1164" s="2" t="n">
        <v>5.11073253833049</v>
      </c>
      <c r="D1164" s="2" t="n">
        <v>2</v>
      </c>
      <c r="E1164" s="2" t="n">
        <v>5</v>
      </c>
      <c r="F1164" s="2" t="n">
        <v>2</v>
      </c>
      <c r="G1164" s="2" t="n">
        <v>1</v>
      </c>
      <c r="H1164" s="2" t="n">
        <v>587</v>
      </c>
      <c r="I1164" s="2" t="n">
        <v>65.658</v>
      </c>
      <c r="J1164" s="2" t="n">
        <v>5.03</v>
      </c>
      <c r="K1164" s="2" t="n">
        <v>0.979</v>
      </c>
      <c r="L1164" s="2" t="n">
        <v>1.192</v>
      </c>
      <c r="M1164" s="2" t="n">
        <v>1.218</v>
      </c>
      <c r="N1164" s="2" t="n">
        <v>1.161</v>
      </c>
      <c r="O1164" s="2" t="n">
        <v>0.891</v>
      </c>
      <c r="P1164" s="2" t="n">
        <v>0.194</v>
      </c>
      <c r="Q1164" s="2" t="n">
        <v>0</v>
      </c>
      <c r="R1164" s="2" t="n">
        <v>121.4292504904</v>
      </c>
      <c r="S1164" s="2" t="n">
        <v>2</v>
      </c>
    </row>
    <row r="1165" customFormat="false" ht="15" hidden="false" customHeight="false" outlineLevel="0" collapsed="false">
      <c r="A1165" s="5" t="n">
        <v>937901747</v>
      </c>
      <c r="B1165" s="2" t="s">
        <v>1050</v>
      </c>
      <c r="C1165" s="2" t="n">
        <v>7.16612377850163</v>
      </c>
      <c r="D1165" s="2" t="n">
        <v>2</v>
      </c>
      <c r="E1165" s="2" t="n">
        <v>4</v>
      </c>
      <c r="F1165" s="2" t="n">
        <v>2</v>
      </c>
      <c r="G1165" s="2" t="n">
        <v>1</v>
      </c>
      <c r="H1165" s="2" t="n">
        <v>307</v>
      </c>
      <c r="I1165" s="2" t="n">
        <v>33.051</v>
      </c>
      <c r="J1165" s="2" t="n">
        <v>6.23</v>
      </c>
      <c r="K1165" s="2" t="n">
        <v>1.137</v>
      </c>
      <c r="L1165" s="2" t="n">
        <v>0.885</v>
      </c>
      <c r="M1165" s="2" t="n">
        <v>1.14</v>
      </c>
      <c r="N1165" s="2" t="n">
        <v>1.257</v>
      </c>
      <c r="O1165" s="2" t="n">
        <v>0.891</v>
      </c>
      <c r="P1165" s="2" t="n">
        <v>0.413</v>
      </c>
      <c r="Q1165" s="2" t="n">
        <v>0</v>
      </c>
      <c r="R1165" s="2" t="n">
        <v>45.13</v>
      </c>
      <c r="S1165" s="2" t="n">
        <v>2</v>
      </c>
    </row>
    <row r="1166" customFormat="false" ht="15" hidden="false" customHeight="false" outlineLevel="0" collapsed="false">
      <c r="A1166" s="5" t="n">
        <v>50511384</v>
      </c>
      <c r="B1166" s="2" t="s">
        <v>181</v>
      </c>
      <c r="C1166" s="2" t="n">
        <v>4.99075785582255</v>
      </c>
      <c r="D1166" s="2" t="n">
        <v>3</v>
      </c>
      <c r="E1166" s="2" t="n">
        <v>3</v>
      </c>
      <c r="F1166" s="2" t="n">
        <v>3</v>
      </c>
      <c r="G1166" s="2" t="n">
        <v>1</v>
      </c>
      <c r="H1166" s="2" t="n">
        <v>541</v>
      </c>
      <c r="I1166" s="2" t="n">
        <v>62.719</v>
      </c>
      <c r="J1166" s="2" t="n">
        <v>6.57</v>
      </c>
      <c r="K1166" s="2" t="n">
        <v>0.945</v>
      </c>
      <c r="L1166" s="2" t="n">
        <v>0.792</v>
      </c>
      <c r="M1166" s="2" t="n">
        <v>0.815</v>
      </c>
      <c r="N1166" s="2" t="n">
        <v>0.922</v>
      </c>
      <c r="O1166" s="2" t="n">
        <v>0.892</v>
      </c>
      <c r="P1166" s="2" t="n">
        <v>0.233</v>
      </c>
      <c r="Q1166" s="2" t="n">
        <v>0</v>
      </c>
      <c r="R1166" s="2" t="n">
        <v>0</v>
      </c>
      <c r="S1166" s="2" t="n">
        <v>3</v>
      </c>
    </row>
    <row r="1167" customFormat="false" ht="15" hidden="false" customHeight="false" outlineLevel="0" collapsed="false">
      <c r="A1167" s="5" t="n">
        <v>341870593</v>
      </c>
      <c r="B1167" s="2" t="s">
        <v>1051</v>
      </c>
      <c r="C1167" s="2" t="n">
        <v>40.8730158730159</v>
      </c>
      <c r="D1167" s="2" t="n">
        <v>8</v>
      </c>
      <c r="E1167" s="2" t="n">
        <v>25</v>
      </c>
      <c r="F1167" s="2" t="n">
        <v>6</v>
      </c>
      <c r="G1167" s="2" t="n">
        <v>1</v>
      </c>
      <c r="H1167" s="2" t="n">
        <v>252</v>
      </c>
      <c r="I1167" s="2" t="n">
        <v>26.303</v>
      </c>
      <c r="J1167" s="2" t="n">
        <v>8.02</v>
      </c>
      <c r="K1167" s="2" t="n">
        <v>0.958</v>
      </c>
      <c r="L1167" s="2" t="n">
        <v>0.771</v>
      </c>
      <c r="M1167" s="2" t="n">
        <v>0.819</v>
      </c>
      <c r="N1167" s="2" t="n">
        <v>0.933</v>
      </c>
      <c r="O1167" s="2" t="n">
        <v>0.892</v>
      </c>
      <c r="P1167" s="2" t="n">
        <v>2.511</v>
      </c>
      <c r="Q1167" s="2" t="n">
        <v>2</v>
      </c>
      <c r="R1167" s="2" t="n">
        <v>158.261028139119</v>
      </c>
      <c r="S1167" s="2" t="n">
        <v>8</v>
      </c>
    </row>
    <row r="1168" customFormat="false" ht="15" hidden="false" customHeight="false" outlineLevel="0" collapsed="false">
      <c r="A1168" s="5" t="n">
        <v>125543079</v>
      </c>
      <c r="B1168" s="2" t="s">
        <v>1052</v>
      </c>
      <c r="C1168" s="2" t="n">
        <v>6.15384615384615</v>
      </c>
      <c r="D1168" s="2" t="n">
        <v>3</v>
      </c>
      <c r="E1168" s="2" t="n">
        <v>4</v>
      </c>
      <c r="F1168" s="2" t="n">
        <v>3</v>
      </c>
      <c r="G1168" s="2" t="n">
        <v>1</v>
      </c>
      <c r="H1168" s="2" t="n">
        <v>585</v>
      </c>
      <c r="I1168" s="2" t="n">
        <v>61.604</v>
      </c>
      <c r="J1168" s="2" t="n">
        <v>4.59</v>
      </c>
      <c r="K1168" s="2" t="n">
        <v>1.06</v>
      </c>
      <c r="L1168" s="2" t="n">
        <v>0.716</v>
      </c>
      <c r="M1168" s="2" t="n">
        <v>0.834</v>
      </c>
      <c r="N1168" s="2" t="n">
        <v>0.982</v>
      </c>
      <c r="O1168" s="2" t="n">
        <v>0.892</v>
      </c>
      <c r="P1168" s="2" t="n">
        <v>0.425</v>
      </c>
      <c r="Q1168" s="2" t="n">
        <v>0</v>
      </c>
      <c r="R1168" s="2" t="n">
        <v>87.61</v>
      </c>
      <c r="S1168" s="2" t="n">
        <v>3</v>
      </c>
    </row>
    <row r="1169" customFormat="false" ht="15" hidden="false" customHeight="false" outlineLevel="0" collapsed="false">
      <c r="A1169" s="5" t="n">
        <v>937915551</v>
      </c>
      <c r="B1169" s="2" t="s">
        <v>1053</v>
      </c>
      <c r="C1169" s="2" t="n">
        <v>2.74725274725275</v>
      </c>
      <c r="D1169" s="2" t="n">
        <v>1</v>
      </c>
      <c r="E1169" s="2" t="n">
        <v>2</v>
      </c>
      <c r="F1169" s="2" t="n">
        <v>1</v>
      </c>
      <c r="G1169" s="2" t="n">
        <v>1</v>
      </c>
      <c r="H1169" s="2" t="n">
        <v>546</v>
      </c>
      <c r="I1169" s="2" t="n">
        <v>61.04</v>
      </c>
      <c r="J1169" s="2" t="n">
        <v>6.19</v>
      </c>
      <c r="K1169" s="2" t="n">
        <v>0.849</v>
      </c>
      <c r="L1169" s="2" t="n">
        <v>0.657</v>
      </c>
      <c r="M1169" s="2" t="n">
        <v>0.903</v>
      </c>
      <c r="N1169" s="2" t="n">
        <v>0.982</v>
      </c>
      <c r="O1169" s="2" t="n">
        <v>0.892</v>
      </c>
      <c r="P1169" s="2" t="n">
        <v>0.07</v>
      </c>
      <c r="Q1169" s="2" t="n">
        <v>0</v>
      </c>
      <c r="R1169" s="2" t="n">
        <v>0</v>
      </c>
      <c r="S1169" s="2" t="n">
        <v>1</v>
      </c>
    </row>
    <row r="1170" customFormat="false" ht="15" hidden="false" customHeight="false" outlineLevel="0" collapsed="false">
      <c r="A1170" s="5" t="n">
        <v>15451548</v>
      </c>
      <c r="B1170" s="2" t="s">
        <v>1054</v>
      </c>
      <c r="C1170" s="2" t="n">
        <v>2.85714285714286</v>
      </c>
      <c r="D1170" s="2" t="n">
        <v>1</v>
      </c>
      <c r="E1170" s="2" t="n">
        <v>2</v>
      </c>
      <c r="F1170" s="2" t="n">
        <v>1</v>
      </c>
      <c r="G1170" s="2" t="n">
        <v>1</v>
      </c>
      <c r="H1170" s="2" t="n">
        <v>490</v>
      </c>
      <c r="I1170" s="2" t="n">
        <v>53.836</v>
      </c>
      <c r="J1170" s="2" t="n">
        <v>7.78</v>
      </c>
      <c r="K1170" s="2" t="n">
        <v>0.964</v>
      </c>
      <c r="L1170" s="2" t="n">
        <v>0.881</v>
      </c>
      <c r="M1170" s="2" t="n">
        <v>0.964</v>
      </c>
      <c r="N1170" s="2" t="n">
        <v>1.019</v>
      </c>
      <c r="O1170" s="2" t="n">
        <v>0.892</v>
      </c>
      <c r="P1170" s="2" t="n">
        <v>0.096</v>
      </c>
      <c r="Q1170" s="2" t="n">
        <v>0</v>
      </c>
      <c r="R1170" s="2" t="n">
        <v>0</v>
      </c>
      <c r="S1170" s="2" t="n">
        <v>1</v>
      </c>
    </row>
    <row r="1171" customFormat="false" ht="15" hidden="false" customHeight="false" outlineLevel="0" collapsed="false">
      <c r="A1171" s="5" t="n">
        <v>52075758</v>
      </c>
      <c r="B1171" s="2" t="s">
        <v>1055</v>
      </c>
      <c r="C1171" s="2" t="n">
        <v>10.2840352595495</v>
      </c>
      <c r="D1171" s="2" t="n">
        <v>10</v>
      </c>
      <c r="E1171" s="2" t="n">
        <v>13</v>
      </c>
      <c r="F1171" s="2" t="n">
        <v>10</v>
      </c>
      <c r="G1171" s="2" t="n">
        <v>1</v>
      </c>
      <c r="H1171" s="2" t="n">
        <v>1021</v>
      </c>
      <c r="I1171" s="2" t="n">
        <v>114.386</v>
      </c>
      <c r="J1171" s="2" t="n">
        <v>6</v>
      </c>
      <c r="K1171" s="2" t="n">
        <v>1.031</v>
      </c>
      <c r="L1171" s="2" t="n">
        <v>0.839</v>
      </c>
      <c r="M1171" s="2" t="n">
        <v>0.958</v>
      </c>
      <c r="N1171" s="2" t="n">
        <v>1.03</v>
      </c>
      <c r="O1171" s="2" t="n">
        <v>0.892</v>
      </c>
      <c r="P1171" s="2" t="n">
        <v>0.389</v>
      </c>
      <c r="Q1171" s="2" t="n">
        <v>0</v>
      </c>
      <c r="R1171" s="2" t="n">
        <v>83.14</v>
      </c>
      <c r="S1171" s="2" t="n">
        <v>10</v>
      </c>
    </row>
    <row r="1172" customFormat="false" ht="15" hidden="false" customHeight="false" outlineLevel="0" collapsed="false">
      <c r="A1172" s="5" t="n">
        <v>125559151</v>
      </c>
      <c r="B1172" s="2" t="s">
        <v>1056</v>
      </c>
      <c r="C1172" s="2" t="n">
        <v>19.8630136986301</v>
      </c>
      <c r="D1172" s="2" t="n">
        <v>3</v>
      </c>
      <c r="E1172" s="2" t="n">
        <v>9</v>
      </c>
      <c r="F1172" s="2" t="n">
        <v>1</v>
      </c>
      <c r="G1172" s="2" t="n">
        <v>1</v>
      </c>
      <c r="H1172" s="2" t="n">
        <v>146</v>
      </c>
      <c r="I1172" s="2" t="n">
        <v>16.007</v>
      </c>
      <c r="J1172" s="2" t="n">
        <v>10.87</v>
      </c>
      <c r="K1172" s="2" t="n">
        <v>0.995</v>
      </c>
      <c r="L1172" s="2" t="n">
        <v>0.961</v>
      </c>
      <c r="M1172" s="2" t="n">
        <v>0.84</v>
      </c>
      <c r="N1172" s="2" t="n">
        <v>1.081</v>
      </c>
      <c r="O1172" s="2" t="n">
        <v>0.892</v>
      </c>
      <c r="P1172" s="2" t="n">
        <v>4.337</v>
      </c>
      <c r="Q1172" s="2" t="n">
        <v>0</v>
      </c>
      <c r="R1172" s="2" t="n">
        <v>41.89</v>
      </c>
      <c r="S1172" s="2" t="n">
        <v>3</v>
      </c>
    </row>
    <row r="1173" customFormat="false" ht="15" hidden="false" customHeight="false" outlineLevel="0" collapsed="false">
      <c r="A1173" s="5" t="n">
        <v>125528336</v>
      </c>
      <c r="B1173" s="2" t="s">
        <v>1057</v>
      </c>
      <c r="C1173" s="2" t="n">
        <v>21.1764705882353</v>
      </c>
      <c r="D1173" s="2" t="n">
        <v>4</v>
      </c>
      <c r="E1173" s="2" t="n">
        <v>17</v>
      </c>
      <c r="F1173" s="2" t="n">
        <v>3</v>
      </c>
      <c r="G1173" s="2" t="n">
        <v>1</v>
      </c>
      <c r="H1173" s="2" t="n">
        <v>255</v>
      </c>
      <c r="I1173" s="2" t="n">
        <v>27.187</v>
      </c>
      <c r="J1173" s="2" t="n">
        <v>5.49</v>
      </c>
      <c r="K1173" s="2" t="n">
        <v>1.057</v>
      </c>
      <c r="L1173" s="2" t="n">
        <v>0.951</v>
      </c>
      <c r="M1173" s="2" t="n">
        <v>1.072</v>
      </c>
      <c r="N1173" s="2" t="n">
        <v>1.13</v>
      </c>
      <c r="O1173" s="2" t="n">
        <v>0.892</v>
      </c>
      <c r="P1173" s="2" t="n">
        <v>1.054</v>
      </c>
      <c r="Q1173" s="2" t="n">
        <v>0</v>
      </c>
      <c r="R1173" s="2" t="n">
        <v>128.6332391426</v>
      </c>
      <c r="S1173" s="2" t="n">
        <v>4</v>
      </c>
    </row>
    <row r="1174" customFormat="false" ht="15" hidden="false" customHeight="false" outlineLevel="0" collapsed="false">
      <c r="A1174" s="5" t="n">
        <v>937908229</v>
      </c>
      <c r="B1174" s="2" t="s">
        <v>1058</v>
      </c>
      <c r="C1174" s="2" t="n">
        <v>7.16332378223496</v>
      </c>
      <c r="D1174" s="2" t="n">
        <v>1</v>
      </c>
      <c r="E1174" s="2" t="n">
        <v>1</v>
      </c>
      <c r="F1174" s="2" t="n">
        <v>1</v>
      </c>
      <c r="G1174" s="2" t="n">
        <v>1</v>
      </c>
      <c r="H1174" s="2" t="n">
        <v>349</v>
      </c>
      <c r="I1174" s="2" t="n">
        <v>38.205</v>
      </c>
      <c r="J1174" s="2" t="n">
        <v>11.99</v>
      </c>
      <c r="K1174" s="2" t="n">
        <v>0.823</v>
      </c>
      <c r="L1174" s="2" t="n">
        <v>0.819</v>
      </c>
      <c r="M1174" s="2" t="n">
        <v>0.6</v>
      </c>
      <c r="N1174" s="2" t="n">
        <v>0.812</v>
      </c>
      <c r="O1174" s="2" t="n">
        <v>0.893</v>
      </c>
      <c r="P1174" s="2" t="n">
        <v>0.11</v>
      </c>
      <c r="Q1174" s="2" t="n">
        <v>0</v>
      </c>
      <c r="R1174" s="2" t="n">
        <v>0</v>
      </c>
      <c r="S1174" s="2" t="n">
        <v>1</v>
      </c>
    </row>
    <row r="1175" customFormat="false" ht="15" hidden="false" customHeight="false" outlineLevel="0" collapsed="false">
      <c r="A1175" s="5" t="n">
        <v>18076160</v>
      </c>
      <c r="B1175" s="2" t="s">
        <v>1059</v>
      </c>
      <c r="C1175" s="2" t="n">
        <v>12</v>
      </c>
      <c r="D1175" s="2" t="n">
        <v>2</v>
      </c>
      <c r="E1175" s="2" t="n">
        <v>2</v>
      </c>
      <c r="F1175" s="2" t="n">
        <v>2</v>
      </c>
      <c r="G1175" s="2" t="n">
        <v>1</v>
      </c>
      <c r="H1175" s="2" t="n">
        <v>275</v>
      </c>
      <c r="I1175" s="2" t="n">
        <v>29.873</v>
      </c>
      <c r="J1175" s="2" t="n">
        <v>7.77</v>
      </c>
      <c r="K1175" s="2" t="n">
        <v>0.84</v>
      </c>
      <c r="L1175" s="2" t="n">
        <v>0.699</v>
      </c>
      <c r="M1175" s="2" t="n">
        <v>0.854</v>
      </c>
      <c r="N1175" s="2" t="n">
        <v>0.892</v>
      </c>
      <c r="O1175" s="2" t="n">
        <v>0.893</v>
      </c>
      <c r="P1175" s="2" t="n">
        <v>0.334</v>
      </c>
      <c r="Q1175" s="2" t="n">
        <v>0</v>
      </c>
      <c r="R1175" s="2" t="n">
        <v>34.52</v>
      </c>
      <c r="S1175" s="2" t="n">
        <v>2</v>
      </c>
    </row>
    <row r="1176" customFormat="false" ht="15" hidden="false" customHeight="false" outlineLevel="0" collapsed="false">
      <c r="A1176" s="5" t="n">
        <v>125532698</v>
      </c>
      <c r="B1176" s="2" t="s">
        <v>1060</v>
      </c>
      <c r="C1176" s="2" t="n">
        <v>3.7463976945245</v>
      </c>
      <c r="D1176" s="2" t="n">
        <v>1</v>
      </c>
      <c r="E1176" s="2" t="n">
        <v>1</v>
      </c>
      <c r="F1176" s="2" t="n">
        <v>1</v>
      </c>
      <c r="G1176" s="2" t="n">
        <v>1</v>
      </c>
      <c r="H1176" s="2" t="n">
        <v>347</v>
      </c>
      <c r="I1176" s="2" t="n">
        <v>39.724</v>
      </c>
      <c r="J1176" s="2" t="n">
        <v>7.83</v>
      </c>
      <c r="K1176" s="2" t="n">
        <v>0.831</v>
      </c>
      <c r="L1176" s="2" t="n">
        <v>0.587</v>
      </c>
      <c r="M1176" s="2" t="n">
        <v>1.085</v>
      </c>
      <c r="N1176" s="2" t="n">
        <v>0.965</v>
      </c>
      <c r="O1176" s="2" t="n">
        <v>0.893</v>
      </c>
      <c r="P1176" s="2" t="n">
        <v>0.096</v>
      </c>
      <c r="Q1176" s="2" t="n">
        <v>0</v>
      </c>
      <c r="R1176" s="2" t="n">
        <v>0</v>
      </c>
      <c r="S1176" s="2" t="n">
        <v>1</v>
      </c>
    </row>
    <row r="1177" customFormat="false" ht="15" hidden="false" customHeight="false" outlineLevel="0" collapsed="false">
      <c r="A1177" s="5" t="n">
        <v>218199468</v>
      </c>
      <c r="B1177" s="2" t="s">
        <v>1061</v>
      </c>
      <c r="C1177" s="2" t="n">
        <v>3.06345733041575</v>
      </c>
      <c r="D1177" s="2" t="n">
        <v>1</v>
      </c>
      <c r="E1177" s="2" t="n">
        <v>3</v>
      </c>
      <c r="F1177" s="2" t="n">
        <v>1</v>
      </c>
      <c r="G1177" s="2" t="n">
        <v>1</v>
      </c>
      <c r="H1177" s="2" t="n">
        <v>457</v>
      </c>
      <c r="I1177" s="2" t="n">
        <v>49.033</v>
      </c>
      <c r="J1177" s="2" t="n">
        <v>5.6</v>
      </c>
      <c r="K1177" s="2" t="n">
        <v>0.853</v>
      </c>
      <c r="L1177" s="2" t="n">
        <v>0.808</v>
      </c>
      <c r="M1177" s="2" t="n">
        <v>0.89</v>
      </c>
      <c r="N1177" s="2" t="n">
        <v>0.985</v>
      </c>
      <c r="O1177" s="2" t="n">
        <v>0.893</v>
      </c>
      <c r="P1177" s="2" t="n">
        <v>0.11</v>
      </c>
      <c r="Q1177" s="2" t="n">
        <v>0</v>
      </c>
      <c r="R1177" s="2" t="n">
        <v>38.37</v>
      </c>
      <c r="S1177" s="2" t="n">
        <v>1</v>
      </c>
    </row>
    <row r="1178" customFormat="false" ht="15" hidden="false" customHeight="false" outlineLevel="0" collapsed="false">
      <c r="A1178" s="5" t="n">
        <v>937935939</v>
      </c>
      <c r="B1178" s="2" t="s">
        <v>1062</v>
      </c>
      <c r="C1178" s="2" t="n">
        <v>3.4965034965035</v>
      </c>
      <c r="D1178" s="2" t="n">
        <v>1</v>
      </c>
      <c r="E1178" s="2" t="n">
        <v>1</v>
      </c>
      <c r="F1178" s="2" t="n">
        <v>1</v>
      </c>
      <c r="G1178" s="2" t="n">
        <v>1</v>
      </c>
      <c r="H1178" s="2" t="n">
        <v>286</v>
      </c>
      <c r="I1178" s="2" t="n">
        <v>31.554</v>
      </c>
      <c r="J1178" s="2" t="n">
        <v>5.11</v>
      </c>
      <c r="K1178" s="2" t="n">
        <v>1.003</v>
      </c>
      <c r="L1178" s="2" t="n">
        <v>1.015</v>
      </c>
      <c r="M1178" s="2" t="n">
        <v>1.042</v>
      </c>
      <c r="N1178" s="2" t="n">
        <v>1.015</v>
      </c>
      <c r="O1178" s="2" t="n">
        <v>0.893</v>
      </c>
      <c r="P1178" s="2" t="n">
        <v>0.212</v>
      </c>
      <c r="Q1178" s="2" t="n">
        <v>0</v>
      </c>
      <c r="R1178" s="2" t="n">
        <v>0</v>
      </c>
      <c r="S1178" s="2" t="n">
        <v>1</v>
      </c>
    </row>
    <row r="1179" customFormat="false" ht="15" hidden="false" customHeight="false" outlineLevel="0" collapsed="false">
      <c r="A1179" s="5" t="n">
        <v>219977074</v>
      </c>
      <c r="B1179" s="2" t="s">
        <v>42</v>
      </c>
      <c r="C1179" s="2" t="n">
        <v>3.81231671554252</v>
      </c>
      <c r="D1179" s="2" t="n">
        <v>2</v>
      </c>
      <c r="E1179" s="2" t="n">
        <v>7</v>
      </c>
      <c r="F1179" s="2" t="n">
        <v>2</v>
      </c>
      <c r="G1179" s="2" t="n">
        <v>1</v>
      </c>
      <c r="H1179" s="2" t="n">
        <v>682</v>
      </c>
      <c r="I1179" s="2" t="n">
        <v>74.456</v>
      </c>
      <c r="J1179" s="2" t="n">
        <v>9.89</v>
      </c>
      <c r="K1179" s="2" t="n">
        <v>1.109</v>
      </c>
      <c r="L1179" s="2" t="n">
        <v>0.904</v>
      </c>
      <c r="M1179" s="2" t="n">
        <v>1.081</v>
      </c>
      <c r="N1179" s="2" t="n">
        <v>1.049</v>
      </c>
      <c r="O1179" s="2" t="n">
        <v>0.893</v>
      </c>
      <c r="P1179" s="2" t="n">
        <v>0.142</v>
      </c>
      <c r="Q1179" s="2" t="n">
        <v>0</v>
      </c>
      <c r="R1179" s="2" t="n">
        <v>52.9933333333333</v>
      </c>
      <c r="S1179" s="2" t="n">
        <v>2</v>
      </c>
    </row>
    <row r="1180" customFormat="false" ht="15" hidden="false" customHeight="false" outlineLevel="0" collapsed="false">
      <c r="A1180" s="5" t="n">
        <v>937925480</v>
      </c>
      <c r="B1180" s="2" t="s">
        <v>1063</v>
      </c>
      <c r="C1180" s="2" t="n">
        <v>15.7303370786517</v>
      </c>
      <c r="D1180" s="2" t="n">
        <v>6</v>
      </c>
      <c r="E1180" s="2" t="n">
        <v>14</v>
      </c>
      <c r="F1180" s="2" t="n">
        <v>6</v>
      </c>
      <c r="G1180" s="2" t="n">
        <v>1</v>
      </c>
      <c r="H1180" s="2" t="n">
        <v>534</v>
      </c>
      <c r="I1180" s="2" t="n">
        <v>57.21</v>
      </c>
      <c r="J1180" s="2" t="n">
        <v>6.35</v>
      </c>
      <c r="K1180" s="2" t="n">
        <v>0.995</v>
      </c>
      <c r="L1180" s="2" t="n">
        <v>0.842</v>
      </c>
      <c r="M1180" s="2" t="n">
        <v>0.915</v>
      </c>
      <c r="N1180" s="2" t="n">
        <v>1.057</v>
      </c>
      <c r="O1180" s="2" t="n">
        <v>0.893</v>
      </c>
      <c r="P1180" s="2" t="n">
        <v>0.668</v>
      </c>
      <c r="Q1180" s="2" t="n">
        <v>0</v>
      </c>
      <c r="R1180" s="2" t="n">
        <v>198.571450848357</v>
      </c>
      <c r="S1180" s="2" t="n">
        <v>6</v>
      </c>
    </row>
    <row r="1181" customFormat="false" ht="15" hidden="false" customHeight="false" outlineLevel="0" collapsed="false">
      <c r="A1181" s="5" t="n">
        <v>1002304804</v>
      </c>
      <c r="B1181" s="2" t="s">
        <v>1064</v>
      </c>
      <c r="C1181" s="2" t="n">
        <v>1.81058495821727</v>
      </c>
      <c r="D1181" s="2" t="n">
        <v>1</v>
      </c>
      <c r="E1181" s="2" t="n">
        <v>2</v>
      </c>
      <c r="F1181" s="2" t="n">
        <v>1</v>
      </c>
      <c r="G1181" s="2" t="n">
        <v>1</v>
      </c>
      <c r="H1181" s="2" t="n">
        <v>718</v>
      </c>
      <c r="I1181" s="2" t="n">
        <v>79.229</v>
      </c>
      <c r="J1181" s="2" t="n">
        <v>6.54</v>
      </c>
      <c r="K1181" s="2" t="n">
        <v>1.021</v>
      </c>
      <c r="L1181" s="2" t="n">
        <v>0.796</v>
      </c>
      <c r="M1181" s="2" t="n">
        <v>0.961</v>
      </c>
      <c r="N1181" s="2" t="n">
        <v>1.079</v>
      </c>
      <c r="O1181" s="2" t="n">
        <v>0.893</v>
      </c>
      <c r="P1181" s="2" t="n">
        <v>0.049</v>
      </c>
      <c r="Q1181" s="2" t="n">
        <v>0</v>
      </c>
      <c r="R1181" s="2" t="n">
        <v>0</v>
      </c>
      <c r="S1181" s="2" t="n">
        <v>1</v>
      </c>
    </row>
    <row r="1182" customFormat="false" ht="15" hidden="false" customHeight="false" outlineLevel="0" collapsed="false">
      <c r="A1182" s="5" t="n">
        <v>50726123</v>
      </c>
      <c r="B1182" s="2" t="s">
        <v>32</v>
      </c>
      <c r="C1182" s="2" t="n">
        <v>3.125</v>
      </c>
      <c r="D1182" s="2" t="n">
        <v>1</v>
      </c>
      <c r="E1182" s="2" t="n">
        <v>1</v>
      </c>
      <c r="F1182" s="2" t="n">
        <v>1</v>
      </c>
      <c r="G1182" s="2" t="n">
        <v>1</v>
      </c>
      <c r="H1182" s="2" t="n">
        <v>192</v>
      </c>
      <c r="I1182" s="2" t="n">
        <v>19.533</v>
      </c>
      <c r="J1182" s="2" t="n">
        <v>6.4</v>
      </c>
      <c r="K1182" s="2" t="n">
        <v>1.405</v>
      </c>
      <c r="L1182" s="2" t="n">
        <v>1.005</v>
      </c>
      <c r="M1182" s="2" t="n">
        <v>1.098</v>
      </c>
      <c r="N1182" s="2" t="n">
        <v>1.261</v>
      </c>
      <c r="O1182" s="2" t="n">
        <v>0.893</v>
      </c>
      <c r="P1182" s="2" t="n">
        <v>0.212</v>
      </c>
      <c r="Q1182" s="2" t="n">
        <v>0</v>
      </c>
      <c r="R1182" s="2" t="n">
        <v>0</v>
      </c>
      <c r="S1182" s="2" t="n">
        <v>1</v>
      </c>
    </row>
    <row r="1183" customFormat="false" ht="15" hidden="false" customHeight="false" outlineLevel="0" collapsed="false">
      <c r="A1183" s="5" t="n">
        <v>255674137</v>
      </c>
      <c r="B1183" s="2" t="s">
        <v>1065</v>
      </c>
      <c r="C1183" s="2" t="n">
        <v>25.1231527093596</v>
      </c>
      <c r="D1183" s="2" t="n">
        <v>3</v>
      </c>
      <c r="E1183" s="2" t="n">
        <v>3</v>
      </c>
      <c r="F1183" s="2" t="n">
        <v>3</v>
      </c>
      <c r="G1183" s="2" t="n">
        <v>1</v>
      </c>
      <c r="H1183" s="2" t="n">
        <v>203</v>
      </c>
      <c r="I1183" s="2" t="n">
        <v>21.963</v>
      </c>
      <c r="J1183" s="2" t="n">
        <v>7.85</v>
      </c>
      <c r="K1183" s="2" t="n">
        <v>1.279</v>
      </c>
      <c r="L1183" s="2" t="n">
        <v>0.478</v>
      </c>
      <c r="M1183" s="2" t="n">
        <v>1.059</v>
      </c>
      <c r="N1183" s="2" t="n">
        <v>1.271</v>
      </c>
      <c r="O1183" s="2" t="n">
        <v>0.893</v>
      </c>
      <c r="P1183" s="2" t="n">
        <v>0.701</v>
      </c>
      <c r="Q1183" s="2" t="n">
        <v>0</v>
      </c>
      <c r="R1183" s="2" t="n">
        <v>57.7220518828637</v>
      </c>
      <c r="S1183" s="2" t="n">
        <v>3</v>
      </c>
    </row>
    <row r="1184" customFormat="false" ht="15" hidden="false" customHeight="false" outlineLevel="0" collapsed="false">
      <c r="A1184" s="5" t="n">
        <v>113548540</v>
      </c>
      <c r="B1184" s="2" t="s">
        <v>1066</v>
      </c>
      <c r="C1184" s="2" t="n">
        <v>27.2727272727273</v>
      </c>
      <c r="D1184" s="2" t="n">
        <v>4</v>
      </c>
      <c r="E1184" s="2" t="n">
        <v>6</v>
      </c>
      <c r="F1184" s="2" t="n">
        <v>2</v>
      </c>
      <c r="G1184" s="2" t="n">
        <v>1</v>
      </c>
      <c r="H1184" s="2" t="n">
        <v>187</v>
      </c>
      <c r="I1184" s="2" t="n">
        <v>21.061</v>
      </c>
      <c r="J1184" s="2" t="n">
        <v>11.43</v>
      </c>
      <c r="K1184" s="2" t="n">
        <v>0.852</v>
      </c>
      <c r="L1184" s="2" t="n">
        <v>0.765</v>
      </c>
      <c r="M1184" s="2" t="n">
        <v>0.722</v>
      </c>
      <c r="N1184" s="2" t="n">
        <v>0.813</v>
      </c>
      <c r="O1184" s="2" t="n">
        <v>0.894</v>
      </c>
      <c r="P1184" s="2" t="n">
        <v>1.424</v>
      </c>
      <c r="Q1184" s="2" t="n">
        <v>0</v>
      </c>
      <c r="R1184" s="2" t="n">
        <v>63.02</v>
      </c>
      <c r="S1184" s="2" t="n">
        <v>4</v>
      </c>
    </row>
    <row r="1185" customFormat="false" ht="15" hidden="false" customHeight="false" outlineLevel="0" collapsed="false">
      <c r="A1185" s="5" t="n">
        <v>31431903</v>
      </c>
      <c r="B1185" s="2" t="s">
        <v>1067</v>
      </c>
      <c r="C1185" s="2" t="n">
        <v>1.7825311942959</v>
      </c>
      <c r="D1185" s="2" t="n">
        <v>1</v>
      </c>
      <c r="E1185" s="2" t="n">
        <v>1</v>
      </c>
      <c r="F1185" s="2" t="n">
        <v>1</v>
      </c>
      <c r="G1185" s="2" t="n">
        <v>1</v>
      </c>
      <c r="H1185" s="2" t="n">
        <v>561</v>
      </c>
      <c r="I1185" s="2" t="n">
        <v>64.891</v>
      </c>
      <c r="J1185" s="2" t="n">
        <v>8.22</v>
      </c>
      <c r="K1185" s="2" t="n">
        <v>0.751</v>
      </c>
      <c r="L1185" s="2" t="n">
        <v>0.729</v>
      </c>
      <c r="M1185" s="2" t="n">
        <v>0.988</v>
      </c>
      <c r="N1185" s="2" t="n">
        <v>0.839</v>
      </c>
      <c r="O1185" s="2" t="n">
        <v>0.894</v>
      </c>
      <c r="P1185" s="2" t="n">
        <v>0.07</v>
      </c>
      <c r="Q1185" s="2" t="n">
        <v>0</v>
      </c>
      <c r="R1185" s="2" t="n">
        <v>48.25</v>
      </c>
      <c r="S1185" s="2" t="n">
        <v>1</v>
      </c>
    </row>
    <row r="1186" customFormat="false" ht="15" hidden="false" customHeight="false" outlineLevel="0" collapsed="false">
      <c r="A1186" s="5" t="n">
        <v>108707842</v>
      </c>
      <c r="B1186" s="2" t="s">
        <v>1068</v>
      </c>
      <c r="C1186" s="2" t="n">
        <v>3.02066772655008</v>
      </c>
      <c r="D1186" s="2" t="n">
        <v>2</v>
      </c>
      <c r="E1186" s="2" t="n">
        <v>3</v>
      </c>
      <c r="F1186" s="2" t="n">
        <v>2</v>
      </c>
      <c r="G1186" s="2" t="n">
        <v>1</v>
      </c>
      <c r="H1186" s="2" t="n">
        <v>629</v>
      </c>
      <c r="I1186" s="2" t="n">
        <v>70.732</v>
      </c>
      <c r="J1186" s="2" t="n">
        <v>5.69</v>
      </c>
      <c r="K1186" s="2" t="n">
        <v>1.214</v>
      </c>
      <c r="L1186" s="2" t="n">
        <v>0.684</v>
      </c>
      <c r="M1186" s="2" t="n">
        <v>0.905</v>
      </c>
      <c r="N1186" s="2" t="n">
        <v>0.891</v>
      </c>
      <c r="O1186" s="2" t="n">
        <v>0.894</v>
      </c>
      <c r="P1186" s="2" t="n">
        <v>0.179</v>
      </c>
      <c r="Q1186" s="2" t="n">
        <v>0</v>
      </c>
      <c r="R1186" s="2" t="n">
        <v>0</v>
      </c>
      <c r="S1186" s="2" t="n">
        <v>2</v>
      </c>
    </row>
    <row r="1187" customFormat="false" ht="15" hidden="false" customHeight="false" outlineLevel="0" collapsed="false">
      <c r="A1187" s="5" t="n">
        <v>937942749</v>
      </c>
      <c r="B1187" s="2" t="s">
        <v>1069</v>
      </c>
      <c r="C1187" s="2" t="n">
        <v>9.69387755102041</v>
      </c>
      <c r="D1187" s="2" t="n">
        <v>1</v>
      </c>
      <c r="E1187" s="2" t="n">
        <v>1</v>
      </c>
      <c r="F1187" s="2" t="n">
        <v>1</v>
      </c>
      <c r="G1187" s="2" t="n">
        <v>1</v>
      </c>
      <c r="H1187" s="2" t="n">
        <v>196</v>
      </c>
      <c r="I1187" s="2" t="n">
        <v>21.564</v>
      </c>
      <c r="J1187" s="2" t="n">
        <v>5.16</v>
      </c>
      <c r="K1187" s="2" t="n">
        <v>0.699</v>
      </c>
      <c r="L1187" s="2" t="n">
        <v>0.633</v>
      </c>
      <c r="M1187" s="2" t="n">
        <v>0.879</v>
      </c>
      <c r="N1187" s="2" t="n">
        <v>0.914</v>
      </c>
      <c r="O1187" s="2" t="n">
        <v>0.894</v>
      </c>
      <c r="P1187" s="2" t="n">
        <v>0</v>
      </c>
      <c r="Q1187" s="2" t="n">
        <v>0</v>
      </c>
      <c r="R1187" s="2" t="n">
        <v>0</v>
      </c>
      <c r="S1187" s="2" t="n">
        <v>1</v>
      </c>
    </row>
    <row r="1188" customFormat="false" ht="15" hidden="false" customHeight="false" outlineLevel="0" collapsed="false">
      <c r="A1188" s="5" t="n">
        <v>38569195</v>
      </c>
      <c r="B1188" s="2" t="s">
        <v>1070</v>
      </c>
      <c r="C1188" s="2" t="n">
        <v>6.95296523517382</v>
      </c>
      <c r="D1188" s="2" t="n">
        <v>2</v>
      </c>
      <c r="E1188" s="2" t="n">
        <v>3</v>
      </c>
      <c r="F1188" s="2" t="n">
        <v>2</v>
      </c>
      <c r="G1188" s="2" t="n">
        <v>1</v>
      </c>
      <c r="H1188" s="2" t="n">
        <v>489</v>
      </c>
      <c r="I1188" s="2" t="n">
        <v>52.189</v>
      </c>
      <c r="J1188" s="2" t="n">
        <v>12</v>
      </c>
      <c r="K1188" s="2" t="n">
        <v>1.38</v>
      </c>
      <c r="L1188" s="2" t="n">
        <v>0.715</v>
      </c>
      <c r="M1188" s="2" t="n">
        <v>1.076</v>
      </c>
      <c r="N1188" s="2" t="n">
        <v>1.475</v>
      </c>
      <c r="O1188" s="2" t="n">
        <v>0.894</v>
      </c>
      <c r="P1188" s="2" t="n">
        <v>0.068</v>
      </c>
      <c r="Q1188" s="2" t="n">
        <v>0</v>
      </c>
      <c r="R1188" s="2" t="n">
        <v>0</v>
      </c>
      <c r="S1188" s="2" t="n">
        <v>2</v>
      </c>
    </row>
    <row r="1189" customFormat="false" ht="15" hidden="false" customHeight="false" outlineLevel="0" collapsed="false">
      <c r="A1189" s="5" t="n">
        <v>125577142</v>
      </c>
      <c r="B1189" s="2" t="s">
        <v>1071</v>
      </c>
      <c r="C1189" s="2" t="n">
        <v>1.19904076738609</v>
      </c>
      <c r="D1189" s="2" t="n">
        <v>1</v>
      </c>
      <c r="E1189" s="2" t="n">
        <v>2</v>
      </c>
      <c r="F1189" s="2" t="n">
        <v>1</v>
      </c>
      <c r="G1189" s="2" t="n">
        <v>1</v>
      </c>
      <c r="H1189" s="2" t="n">
        <v>834</v>
      </c>
      <c r="I1189" s="2" t="n">
        <v>92.239</v>
      </c>
      <c r="J1189" s="2" t="n">
        <v>6.23</v>
      </c>
      <c r="K1189" s="2" t="n">
        <v>0.968</v>
      </c>
      <c r="L1189" s="2" t="n">
        <v>0.874</v>
      </c>
      <c r="M1189" s="2" t="n">
        <v>1.075</v>
      </c>
      <c r="N1189" s="2" t="n">
        <v>1.002</v>
      </c>
      <c r="O1189" s="2" t="n">
        <v>0.895</v>
      </c>
      <c r="P1189" s="2" t="n">
        <v>0.047</v>
      </c>
      <c r="Q1189" s="2" t="n">
        <v>0</v>
      </c>
      <c r="R1189" s="2" t="n">
        <v>0</v>
      </c>
      <c r="S1189" s="2" t="n">
        <v>1</v>
      </c>
    </row>
    <row r="1190" customFormat="false" ht="15" hidden="false" customHeight="false" outlineLevel="0" collapsed="false">
      <c r="A1190" s="5" t="n">
        <v>108710321</v>
      </c>
      <c r="B1190" s="2" t="s">
        <v>1072</v>
      </c>
      <c r="C1190" s="2" t="n">
        <v>19.8979591836735</v>
      </c>
      <c r="D1190" s="2" t="n">
        <v>3</v>
      </c>
      <c r="E1190" s="2" t="n">
        <v>6</v>
      </c>
      <c r="F1190" s="2" t="n">
        <v>1</v>
      </c>
      <c r="G1190" s="2" t="n">
        <v>1</v>
      </c>
      <c r="H1190" s="2" t="n">
        <v>196</v>
      </c>
      <c r="I1190" s="2" t="n">
        <v>20.363</v>
      </c>
      <c r="J1190" s="2" t="n">
        <v>7.25</v>
      </c>
      <c r="K1190" s="2" t="n">
        <v>0.968</v>
      </c>
      <c r="L1190" s="2" t="n">
        <v>0.667</v>
      </c>
      <c r="M1190" s="2" t="n">
        <v>0.92</v>
      </c>
      <c r="N1190" s="2" t="n">
        <v>1.018</v>
      </c>
      <c r="O1190" s="2" t="n">
        <v>0.895</v>
      </c>
      <c r="P1190" s="2" t="n">
        <v>0.638</v>
      </c>
      <c r="Q1190" s="2" t="n">
        <v>0</v>
      </c>
      <c r="R1190" s="2" t="n">
        <v>22.19</v>
      </c>
      <c r="S1190" s="2" t="n">
        <v>3</v>
      </c>
    </row>
    <row r="1191" customFormat="false" ht="15" hidden="false" customHeight="false" outlineLevel="0" collapsed="false">
      <c r="A1191" s="5" t="n">
        <v>218190001</v>
      </c>
      <c r="B1191" s="2" t="s">
        <v>1073</v>
      </c>
      <c r="C1191" s="2" t="n">
        <v>40.3703703703704</v>
      </c>
      <c r="D1191" s="2" t="n">
        <v>8</v>
      </c>
      <c r="E1191" s="2" t="n">
        <v>28</v>
      </c>
      <c r="F1191" s="2" t="n">
        <v>8</v>
      </c>
      <c r="G1191" s="2" t="n">
        <v>1</v>
      </c>
      <c r="H1191" s="2" t="n">
        <v>270</v>
      </c>
      <c r="I1191" s="2" t="n">
        <v>29.612</v>
      </c>
      <c r="J1191" s="2" t="n">
        <v>5.54</v>
      </c>
      <c r="K1191" s="2" t="n">
        <v>0.874</v>
      </c>
      <c r="L1191" s="2" t="n">
        <v>0.785</v>
      </c>
      <c r="M1191" s="2" t="n">
        <v>0.915</v>
      </c>
      <c r="N1191" s="2" t="n">
        <v>1.023</v>
      </c>
      <c r="O1191" s="2" t="n">
        <v>0.895</v>
      </c>
      <c r="P1191" s="2" t="n">
        <v>3.642</v>
      </c>
      <c r="Q1191" s="2" t="n">
        <v>0</v>
      </c>
      <c r="R1191" s="2" t="n">
        <v>275.351663230198</v>
      </c>
      <c r="S1191" s="2" t="n">
        <v>8</v>
      </c>
    </row>
    <row r="1192" customFormat="false" ht="15" hidden="false" customHeight="false" outlineLevel="0" collapsed="false">
      <c r="A1192" s="5" t="n">
        <v>125588048</v>
      </c>
      <c r="B1192" s="2" t="s">
        <v>1074</v>
      </c>
      <c r="C1192" s="2" t="n">
        <v>6.37254901960784</v>
      </c>
      <c r="D1192" s="2" t="n">
        <v>1</v>
      </c>
      <c r="E1192" s="2" t="n">
        <v>1</v>
      </c>
      <c r="F1192" s="2" t="n">
        <v>1</v>
      </c>
      <c r="G1192" s="2" t="n">
        <v>1</v>
      </c>
      <c r="H1192" s="2" t="n">
        <v>204</v>
      </c>
      <c r="I1192" s="2" t="n">
        <v>21.818</v>
      </c>
      <c r="J1192" s="2" t="n">
        <v>11.36</v>
      </c>
      <c r="K1192" s="2" t="n">
        <v>1.012</v>
      </c>
      <c r="L1192" s="2" t="n">
        <v>0.628</v>
      </c>
      <c r="M1192" s="2" t="n">
        <v>0.919</v>
      </c>
      <c r="N1192" s="2" t="n">
        <v>1.026</v>
      </c>
      <c r="O1192" s="2" t="n">
        <v>0.895</v>
      </c>
      <c r="P1192" s="2" t="n">
        <v>0</v>
      </c>
      <c r="Q1192" s="2" t="n">
        <v>0</v>
      </c>
      <c r="R1192" s="2" t="n">
        <v>0</v>
      </c>
      <c r="S1192" s="2" t="n">
        <v>1</v>
      </c>
    </row>
    <row r="1193" customFormat="false" ht="15" hidden="false" customHeight="false" outlineLevel="0" collapsed="false">
      <c r="A1193" s="5" t="n">
        <v>125528076</v>
      </c>
      <c r="B1193" s="2" t="s">
        <v>1075</v>
      </c>
      <c r="C1193" s="2" t="n">
        <v>6.69856459330144</v>
      </c>
      <c r="D1193" s="2" t="n">
        <v>1</v>
      </c>
      <c r="E1193" s="2" t="n">
        <v>1</v>
      </c>
      <c r="F1193" s="2" t="n">
        <v>1</v>
      </c>
      <c r="G1193" s="2" t="n">
        <v>1</v>
      </c>
      <c r="H1193" s="2" t="n">
        <v>209</v>
      </c>
      <c r="I1193" s="2" t="n">
        <v>22.811</v>
      </c>
      <c r="J1193" s="2" t="n">
        <v>9.23</v>
      </c>
      <c r="K1193" s="2" t="n">
        <v>0.884</v>
      </c>
      <c r="L1193" s="2" t="n">
        <v>0.474</v>
      </c>
      <c r="M1193" s="2" t="n">
        <v>0.792</v>
      </c>
      <c r="N1193" s="2" t="n">
        <v>1.111</v>
      </c>
      <c r="O1193" s="2" t="n">
        <v>0.895</v>
      </c>
      <c r="P1193" s="2" t="n">
        <v>0.194</v>
      </c>
      <c r="Q1193" s="2" t="n">
        <v>0</v>
      </c>
      <c r="R1193" s="2" t="n">
        <v>38.51</v>
      </c>
      <c r="S1193" s="2" t="n">
        <v>1</v>
      </c>
    </row>
    <row r="1194" customFormat="false" ht="15" hidden="false" customHeight="false" outlineLevel="0" collapsed="false">
      <c r="A1194" s="5" t="n">
        <v>1002253698</v>
      </c>
      <c r="B1194" s="2" t="s">
        <v>1076</v>
      </c>
      <c r="C1194" s="2" t="n">
        <v>6.8</v>
      </c>
      <c r="D1194" s="2" t="n">
        <v>1</v>
      </c>
      <c r="E1194" s="2" t="n">
        <v>11</v>
      </c>
      <c r="F1194" s="2" t="n">
        <v>1</v>
      </c>
      <c r="G1194" s="2" t="n">
        <v>1</v>
      </c>
      <c r="H1194" s="2" t="n">
        <v>250</v>
      </c>
      <c r="I1194" s="2" t="n">
        <v>25.683</v>
      </c>
      <c r="J1194" s="2" t="n">
        <v>6.51</v>
      </c>
      <c r="K1194" s="2" t="n">
        <v>0.968</v>
      </c>
      <c r="L1194" s="2" t="n">
        <v>1.125</v>
      </c>
      <c r="M1194" s="2" t="n">
        <v>1.035</v>
      </c>
      <c r="N1194" s="2" t="n">
        <v>1.137</v>
      </c>
      <c r="O1194" s="2" t="n">
        <v>0.895</v>
      </c>
      <c r="P1194" s="2" t="n">
        <v>9</v>
      </c>
      <c r="Q1194" s="2" t="n">
        <v>0</v>
      </c>
      <c r="R1194" s="2" t="n">
        <v>128.304131881947</v>
      </c>
      <c r="S1194" s="2" t="n">
        <v>1</v>
      </c>
    </row>
    <row r="1195" customFormat="false" ht="15" hidden="false" customHeight="false" outlineLevel="0" collapsed="false">
      <c r="A1195" s="5" t="n">
        <v>222624618</v>
      </c>
      <c r="B1195" s="2" t="s">
        <v>1077</v>
      </c>
      <c r="C1195" s="2" t="n">
        <v>1.79558011049724</v>
      </c>
      <c r="D1195" s="2" t="n">
        <v>1</v>
      </c>
      <c r="E1195" s="2" t="n">
        <v>1</v>
      </c>
      <c r="F1195" s="2" t="n">
        <v>1</v>
      </c>
      <c r="G1195" s="2" t="n">
        <v>1</v>
      </c>
      <c r="H1195" s="2" t="n">
        <v>724</v>
      </c>
      <c r="I1195" s="2" t="n">
        <v>80.394</v>
      </c>
      <c r="J1195" s="2" t="n">
        <v>8.94</v>
      </c>
      <c r="K1195" s="2" t="n">
        <v>0.962</v>
      </c>
      <c r="L1195" s="2" t="n">
        <v>0.635</v>
      </c>
      <c r="M1195" s="2" t="n">
        <v>0.896</v>
      </c>
      <c r="N1195" s="2" t="n">
        <v>1.184</v>
      </c>
      <c r="O1195" s="2" t="n">
        <v>0.895</v>
      </c>
      <c r="P1195" s="2" t="n">
        <v>0.049</v>
      </c>
      <c r="Q1195" s="2" t="n">
        <v>0</v>
      </c>
      <c r="R1195" s="2" t="n">
        <v>61.31</v>
      </c>
      <c r="S1195" s="2" t="n">
        <v>1</v>
      </c>
    </row>
    <row r="1196" customFormat="false" ht="15" hidden="false" customHeight="false" outlineLevel="0" collapsed="false">
      <c r="A1196" s="5" t="n">
        <v>108705875</v>
      </c>
      <c r="B1196" s="2" t="s">
        <v>1078</v>
      </c>
      <c r="C1196" s="2" t="n">
        <v>2.38805970149254</v>
      </c>
      <c r="D1196" s="2" t="n">
        <v>1</v>
      </c>
      <c r="E1196" s="2" t="n">
        <v>1</v>
      </c>
      <c r="F1196" s="2" t="n">
        <v>1</v>
      </c>
      <c r="G1196" s="2" t="n">
        <v>1</v>
      </c>
      <c r="H1196" s="2" t="n">
        <v>335</v>
      </c>
      <c r="I1196" s="2" t="n">
        <v>36.126</v>
      </c>
      <c r="J1196" s="2" t="n">
        <v>6.52</v>
      </c>
      <c r="K1196" s="2" t="n">
        <v>0.579</v>
      </c>
      <c r="L1196" s="2" t="n">
        <v>0.512</v>
      </c>
      <c r="M1196" s="2" t="n">
        <v>0.716</v>
      </c>
      <c r="N1196" s="2" t="n">
        <v>0.95</v>
      </c>
      <c r="O1196" s="2" t="n">
        <v>0.896</v>
      </c>
      <c r="P1196" s="2" t="n">
        <v>0.166</v>
      </c>
      <c r="Q1196" s="2" t="n">
        <v>0</v>
      </c>
      <c r="R1196" s="2" t="n">
        <v>0</v>
      </c>
      <c r="S1196" s="2" t="n">
        <v>1</v>
      </c>
    </row>
    <row r="1197" customFormat="false" ht="15" hidden="false" customHeight="false" outlineLevel="0" collapsed="false">
      <c r="A1197" s="5" t="n">
        <v>108709853</v>
      </c>
      <c r="B1197" s="2" t="s">
        <v>1079</v>
      </c>
      <c r="C1197" s="2" t="n">
        <v>9.94318181818182</v>
      </c>
      <c r="D1197" s="2" t="n">
        <v>3</v>
      </c>
      <c r="E1197" s="2" t="n">
        <v>6</v>
      </c>
      <c r="F1197" s="2" t="n">
        <v>3</v>
      </c>
      <c r="G1197" s="2" t="n">
        <v>1</v>
      </c>
      <c r="H1197" s="2" t="n">
        <v>352</v>
      </c>
      <c r="I1197" s="2" t="n">
        <v>39.269</v>
      </c>
      <c r="J1197" s="2" t="n">
        <v>5.34</v>
      </c>
      <c r="K1197" s="2" t="n">
        <v>0.823</v>
      </c>
      <c r="L1197" s="2" t="n">
        <v>0.6</v>
      </c>
      <c r="M1197" s="2" t="n">
        <v>0.833</v>
      </c>
      <c r="N1197" s="2" t="n">
        <v>0.981</v>
      </c>
      <c r="O1197" s="2" t="n">
        <v>0.896</v>
      </c>
      <c r="P1197" s="2" t="n">
        <v>0.425</v>
      </c>
      <c r="Q1197" s="2" t="n">
        <v>0</v>
      </c>
      <c r="R1197" s="2" t="n">
        <v>38.8</v>
      </c>
      <c r="S1197" s="2" t="n">
        <v>3</v>
      </c>
    </row>
    <row r="1198" customFormat="false" ht="15" hidden="false" customHeight="false" outlineLevel="0" collapsed="false">
      <c r="A1198" s="5" t="n">
        <v>218194394</v>
      </c>
      <c r="B1198" s="2" t="s">
        <v>1080</v>
      </c>
      <c r="C1198" s="2" t="n">
        <v>1.48148148148148</v>
      </c>
      <c r="D1198" s="2" t="n">
        <v>1</v>
      </c>
      <c r="E1198" s="2" t="n">
        <v>1</v>
      </c>
      <c r="F1198" s="2" t="n">
        <v>1</v>
      </c>
      <c r="G1198" s="2" t="n">
        <v>1</v>
      </c>
      <c r="H1198" s="2" t="n">
        <v>405</v>
      </c>
      <c r="I1198" s="2" t="n">
        <v>46.602</v>
      </c>
      <c r="J1198" s="2" t="n">
        <v>7.68</v>
      </c>
      <c r="K1198" s="2" t="n">
        <v>1.002</v>
      </c>
      <c r="L1198" s="2" t="n">
        <v>0.742</v>
      </c>
      <c r="M1198" s="2" t="n">
        <v>0.877</v>
      </c>
      <c r="N1198" s="2" t="n">
        <v>0.988</v>
      </c>
      <c r="O1198" s="2" t="n">
        <v>0.896</v>
      </c>
      <c r="P1198" s="2" t="n">
        <v>0.101</v>
      </c>
      <c r="Q1198" s="2" t="n">
        <v>0</v>
      </c>
      <c r="R1198" s="2" t="n">
        <v>0</v>
      </c>
      <c r="S1198" s="2" t="n">
        <v>1</v>
      </c>
    </row>
    <row r="1199" customFormat="false" ht="15" hidden="false" customHeight="false" outlineLevel="0" collapsed="false">
      <c r="A1199" s="5" t="n">
        <v>116309146</v>
      </c>
      <c r="B1199" s="2" t="s">
        <v>1081</v>
      </c>
      <c r="C1199" s="2" t="n">
        <v>3.97456279809221</v>
      </c>
      <c r="D1199" s="2" t="n">
        <v>2</v>
      </c>
      <c r="E1199" s="2" t="n">
        <v>7</v>
      </c>
      <c r="F1199" s="2" t="n">
        <v>2</v>
      </c>
      <c r="G1199" s="2" t="n">
        <v>1</v>
      </c>
      <c r="H1199" s="2" t="n">
        <v>629</v>
      </c>
      <c r="I1199" s="2" t="n">
        <v>68.309</v>
      </c>
      <c r="J1199" s="2" t="n">
        <v>8.53</v>
      </c>
      <c r="K1199" s="2" t="n">
        <v>0.927</v>
      </c>
      <c r="L1199" s="2" t="n">
        <v>0.694</v>
      </c>
      <c r="M1199" s="2" t="n">
        <v>0.865</v>
      </c>
      <c r="N1199" s="2" t="n">
        <v>0.995</v>
      </c>
      <c r="O1199" s="2" t="n">
        <v>0.896</v>
      </c>
      <c r="P1199" s="2" t="n">
        <v>0.122</v>
      </c>
      <c r="Q1199" s="2" t="n">
        <v>0</v>
      </c>
      <c r="R1199" s="2" t="n">
        <v>0</v>
      </c>
      <c r="S1199" s="2" t="n">
        <v>2</v>
      </c>
    </row>
    <row r="1200" customFormat="false" ht="15" hidden="false" customHeight="false" outlineLevel="0" collapsed="false">
      <c r="A1200" s="5" t="n">
        <v>218190082</v>
      </c>
      <c r="B1200" s="2" t="s">
        <v>1082</v>
      </c>
      <c r="C1200" s="2" t="n">
        <v>5.69395017793594</v>
      </c>
      <c r="D1200" s="2" t="n">
        <v>1</v>
      </c>
      <c r="E1200" s="2" t="n">
        <v>1</v>
      </c>
      <c r="F1200" s="2" t="n">
        <v>1</v>
      </c>
      <c r="G1200" s="2" t="n">
        <v>1</v>
      </c>
      <c r="H1200" s="2" t="n">
        <v>281</v>
      </c>
      <c r="I1200" s="2" t="n">
        <v>31.273</v>
      </c>
      <c r="J1200" s="2" t="n">
        <v>9.61</v>
      </c>
      <c r="K1200" s="2" t="n">
        <v>1.22</v>
      </c>
      <c r="L1200" s="2" t="n">
        <v>0.756</v>
      </c>
      <c r="M1200" s="2" t="n">
        <v>0.993</v>
      </c>
      <c r="N1200" s="2" t="n">
        <v>1.135</v>
      </c>
      <c r="O1200" s="2" t="n">
        <v>0.896</v>
      </c>
      <c r="P1200" s="2" t="n">
        <v>0.11</v>
      </c>
      <c r="Q1200" s="2" t="n">
        <v>0</v>
      </c>
      <c r="R1200" s="2" t="n">
        <v>0</v>
      </c>
      <c r="S1200" s="2" t="n">
        <v>1</v>
      </c>
    </row>
    <row r="1201" customFormat="false" ht="15" hidden="false" customHeight="false" outlineLevel="0" collapsed="false">
      <c r="A1201" s="5" t="n">
        <v>113639557</v>
      </c>
      <c r="B1201" s="2" t="s">
        <v>1083</v>
      </c>
      <c r="C1201" s="2" t="n">
        <v>1.7353579175705</v>
      </c>
      <c r="D1201" s="2" t="n">
        <v>1</v>
      </c>
      <c r="E1201" s="2" t="n">
        <v>2</v>
      </c>
      <c r="F1201" s="2" t="n">
        <v>1</v>
      </c>
      <c r="G1201" s="2" t="n">
        <v>1</v>
      </c>
      <c r="H1201" s="2" t="n">
        <v>461</v>
      </c>
      <c r="I1201" s="2" t="n">
        <v>50.725</v>
      </c>
      <c r="J1201" s="2" t="n">
        <v>7.05</v>
      </c>
      <c r="K1201" s="2" t="n">
        <v>0.829</v>
      </c>
      <c r="L1201" s="2" t="n">
        <v>0.621</v>
      </c>
      <c r="M1201" s="2" t="n">
        <v>0.753</v>
      </c>
      <c r="N1201" s="2" t="n">
        <v>0.745</v>
      </c>
      <c r="O1201" s="2" t="n">
        <v>0.897</v>
      </c>
      <c r="P1201" s="2" t="n">
        <v>0.077</v>
      </c>
      <c r="Q1201" s="2" t="n">
        <v>0</v>
      </c>
      <c r="R1201" s="2" t="n">
        <v>0</v>
      </c>
      <c r="S1201" s="2" t="n">
        <v>1</v>
      </c>
    </row>
    <row r="1202" customFormat="false" ht="15" hidden="false" customHeight="false" outlineLevel="0" collapsed="false">
      <c r="A1202" s="5" t="n">
        <v>257671654</v>
      </c>
      <c r="B1202" s="2" t="s">
        <v>42</v>
      </c>
      <c r="C1202" s="2" t="n">
        <v>29.7455968688845</v>
      </c>
      <c r="D1202" s="2" t="n">
        <v>13</v>
      </c>
      <c r="E1202" s="2" t="n">
        <v>59</v>
      </c>
      <c r="F1202" s="2" t="n">
        <v>13</v>
      </c>
      <c r="G1202" s="2" t="n">
        <v>1</v>
      </c>
      <c r="H1202" s="2" t="n">
        <v>511</v>
      </c>
      <c r="I1202" s="2" t="n">
        <v>55.392</v>
      </c>
      <c r="J1202" s="2" t="n">
        <v>7.37</v>
      </c>
      <c r="K1202" s="2" t="n">
        <v>0.955</v>
      </c>
      <c r="L1202" s="2" t="n">
        <v>0.82</v>
      </c>
      <c r="M1202" s="2" t="n">
        <v>0.926</v>
      </c>
      <c r="N1202" s="2" t="n">
        <v>0.915</v>
      </c>
      <c r="O1202" s="2" t="n">
        <v>0.897</v>
      </c>
      <c r="P1202" s="2" t="n">
        <v>2.162</v>
      </c>
      <c r="Q1202" s="2" t="n">
        <v>0</v>
      </c>
      <c r="R1202" s="2" t="n">
        <v>332.057791110705</v>
      </c>
      <c r="S1202" s="2" t="n">
        <v>13</v>
      </c>
    </row>
    <row r="1203" customFormat="false" ht="15" hidden="false" customHeight="false" outlineLevel="0" collapsed="false">
      <c r="A1203" s="5" t="n">
        <v>218186500</v>
      </c>
      <c r="B1203" s="2" t="s">
        <v>1084</v>
      </c>
      <c r="C1203" s="2" t="n">
        <v>1.65745856353591</v>
      </c>
      <c r="D1203" s="2" t="n">
        <v>1</v>
      </c>
      <c r="E1203" s="2" t="n">
        <v>1</v>
      </c>
      <c r="F1203" s="2" t="n">
        <v>1</v>
      </c>
      <c r="G1203" s="2" t="n">
        <v>1</v>
      </c>
      <c r="H1203" s="2" t="n">
        <v>543</v>
      </c>
      <c r="I1203" s="2" t="n">
        <v>58.352</v>
      </c>
      <c r="J1203" s="2" t="n">
        <v>6.96</v>
      </c>
      <c r="K1203" s="2" t="n">
        <v>1.08</v>
      </c>
      <c r="L1203" s="2" t="n">
        <v>0.929</v>
      </c>
      <c r="M1203" s="2" t="n">
        <v>0.973</v>
      </c>
      <c r="N1203" s="2" t="n">
        <v>1.01</v>
      </c>
      <c r="O1203" s="2" t="n">
        <v>0.897</v>
      </c>
      <c r="P1203" s="2" t="n">
        <v>0.07</v>
      </c>
      <c r="Q1203" s="2" t="n">
        <v>0</v>
      </c>
      <c r="R1203" s="2" t="n">
        <v>0</v>
      </c>
      <c r="S1203" s="2" t="n">
        <v>1</v>
      </c>
    </row>
    <row r="1204" customFormat="false" ht="15" hidden="false" customHeight="false" outlineLevel="0" collapsed="false">
      <c r="A1204" s="5" t="n">
        <v>1002225924</v>
      </c>
      <c r="B1204" s="2" t="s">
        <v>1085</v>
      </c>
      <c r="C1204" s="2" t="n">
        <v>12.7906976744186</v>
      </c>
      <c r="D1204" s="2" t="n">
        <v>4</v>
      </c>
      <c r="E1204" s="2" t="n">
        <v>9</v>
      </c>
      <c r="F1204" s="2" t="n">
        <v>4</v>
      </c>
      <c r="G1204" s="2" t="n">
        <v>1</v>
      </c>
      <c r="H1204" s="2" t="n">
        <v>344</v>
      </c>
      <c r="I1204" s="2" t="n">
        <v>34.805</v>
      </c>
      <c r="J1204" s="2" t="n">
        <v>8.44</v>
      </c>
      <c r="K1204" s="2" t="n">
        <v>0.917</v>
      </c>
      <c r="L1204" s="2" t="n">
        <v>0.657</v>
      </c>
      <c r="M1204" s="2" t="n">
        <v>0.916</v>
      </c>
      <c r="N1204" s="2" t="n">
        <v>1.035</v>
      </c>
      <c r="O1204" s="2" t="n">
        <v>0.897</v>
      </c>
      <c r="P1204" s="2" t="n">
        <v>0.896</v>
      </c>
      <c r="Q1204" s="2" t="n">
        <v>0</v>
      </c>
      <c r="R1204" s="2" t="n">
        <v>151.937068116389</v>
      </c>
      <c r="S1204" s="2" t="n">
        <v>4</v>
      </c>
    </row>
    <row r="1205" customFormat="false" ht="15" hidden="false" customHeight="false" outlineLevel="0" collapsed="false">
      <c r="A1205" s="5" t="n">
        <v>937897207</v>
      </c>
      <c r="B1205" s="2" t="s">
        <v>1086</v>
      </c>
      <c r="C1205" s="2" t="n">
        <v>33.7209302325581</v>
      </c>
      <c r="D1205" s="2" t="n">
        <v>9</v>
      </c>
      <c r="E1205" s="2" t="n">
        <v>15</v>
      </c>
      <c r="F1205" s="2" t="n">
        <v>9</v>
      </c>
      <c r="G1205" s="2" t="n">
        <v>1</v>
      </c>
      <c r="H1205" s="2" t="n">
        <v>344</v>
      </c>
      <c r="I1205" s="2" t="n">
        <v>37.892</v>
      </c>
      <c r="J1205" s="2" t="n">
        <v>6.73</v>
      </c>
      <c r="K1205" s="2" t="n">
        <v>0.95</v>
      </c>
      <c r="L1205" s="2" t="n">
        <v>0.833</v>
      </c>
      <c r="M1205" s="2" t="n">
        <v>0.948</v>
      </c>
      <c r="N1205" s="2" t="n">
        <v>1.103</v>
      </c>
      <c r="O1205" s="2" t="n">
        <v>0.897</v>
      </c>
      <c r="P1205" s="2" t="n">
        <v>1.154</v>
      </c>
      <c r="Q1205" s="2" t="n">
        <v>0</v>
      </c>
      <c r="R1205" s="2" t="n">
        <v>114.314387868451</v>
      </c>
      <c r="S1205" s="2" t="n">
        <v>9</v>
      </c>
    </row>
    <row r="1206" customFormat="false" ht="15" hidden="false" customHeight="false" outlineLevel="0" collapsed="false">
      <c r="A1206" s="5" t="n">
        <v>257727347</v>
      </c>
      <c r="B1206" s="2" t="s">
        <v>19</v>
      </c>
      <c r="C1206" s="2" t="n">
        <v>0.515907136715391</v>
      </c>
      <c r="D1206" s="2" t="n">
        <v>1</v>
      </c>
      <c r="E1206" s="2" t="n">
        <v>5</v>
      </c>
      <c r="F1206" s="2" t="n">
        <v>1</v>
      </c>
      <c r="G1206" s="2" t="n">
        <v>1</v>
      </c>
      <c r="H1206" s="2" t="n">
        <v>1163</v>
      </c>
      <c r="I1206" s="2" t="n">
        <v>126.31</v>
      </c>
      <c r="J1206" s="2" t="n">
        <v>6.33</v>
      </c>
      <c r="K1206" s="2" t="n">
        <v>0.934</v>
      </c>
      <c r="L1206" s="2" t="n">
        <v>0.781</v>
      </c>
      <c r="M1206" s="2" t="n">
        <v>1.091</v>
      </c>
      <c r="N1206" s="2" t="n">
        <v>1.209</v>
      </c>
      <c r="O1206" s="2" t="n">
        <v>0.897</v>
      </c>
      <c r="P1206" s="2" t="n">
        <v>0.105</v>
      </c>
      <c r="Q1206" s="2" t="n">
        <v>0</v>
      </c>
      <c r="R1206" s="2" t="n">
        <v>0</v>
      </c>
      <c r="S1206" s="2" t="n">
        <v>1</v>
      </c>
    </row>
    <row r="1207" customFormat="false" ht="15" hidden="false" customHeight="false" outlineLevel="0" collapsed="false">
      <c r="A1207" s="5" t="n">
        <v>51038251</v>
      </c>
      <c r="B1207" s="2" t="s">
        <v>181</v>
      </c>
      <c r="C1207" s="2" t="n">
        <v>4.15512465373961</v>
      </c>
      <c r="D1207" s="2" t="n">
        <v>1</v>
      </c>
      <c r="E1207" s="2" t="n">
        <v>2</v>
      </c>
      <c r="F1207" s="2" t="n">
        <v>1</v>
      </c>
      <c r="G1207" s="2" t="n">
        <v>1</v>
      </c>
      <c r="H1207" s="2" t="n">
        <v>361</v>
      </c>
      <c r="I1207" s="2" t="n">
        <v>39.286</v>
      </c>
      <c r="J1207" s="2" t="n">
        <v>7.8</v>
      </c>
      <c r="K1207" s="2" t="n">
        <v>0.817</v>
      </c>
      <c r="L1207" s="2" t="n">
        <v>0.597</v>
      </c>
      <c r="M1207" s="2" t="n">
        <v>0.719</v>
      </c>
      <c r="N1207" s="2" t="n">
        <v>0.915</v>
      </c>
      <c r="O1207" s="2" t="n">
        <v>0.898</v>
      </c>
      <c r="P1207" s="2" t="n">
        <v>0.08</v>
      </c>
      <c r="Q1207" s="2" t="n">
        <v>0</v>
      </c>
      <c r="R1207" s="2" t="n">
        <v>79.89</v>
      </c>
      <c r="S1207" s="2" t="n">
        <v>1</v>
      </c>
    </row>
    <row r="1208" customFormat="false" ht="15" hidden="false" customHeight="false" outlineLevel="0" collapsed="false">
      <c r="A1208" s="5" t="n">
        <v>113535904</v>
      </c>
      <c r="B1208" s="2" t="s">
        <v>1087</v>
      </c>
      <c r="C1208" s="2" t="n">
        <v>4.45269016697588</v>
      </c>
      <c r="D1208" s="2" t="n">
        <v>2</v>
      </c>
      <c r="E1208" s="2" t="n">
        <v>2</v>
      </c>
      <c r="F1208" s="2" t="n">
        <v>2</v>
      </c>
      <c r="G1208" s="2" t="n">
        <v>1</v>
      </c>
      <c r="H1208" s="2" t="n">
        <v>539</v>
      </c>
      <c r="I1208" s="2" t="n">
        <v>58.877</v>
      </c>
      <c r="J1208" s="2" t="n">
        <v>9.36</v>
      </c>
      <c r="K1208" s="2" t="n">
        <v>0.798</v>
      </c>
      <c r="L1208" s="2" t="n">
        <v>0.582</v>
      </c>
      <c r="M1208" s="2" t="n">
        <v>0.829</v>
      </c>
      <c r="N1208" s="2" t="n">
        <v>0.921</v>
      </c>
      <c r="O1208" s="2" t="n">
        <v>0.898</v>
      </c>
      <c r="P1208" s="2" t="n">
        <v>0.16</v>
      </c>
      <c r="Q1208" s="2" t="n">
        <v>0</v>
      </c>
      <c r="R1208" s="2" t="n">
        <v>0</v>
      </c>
      <c r="S1208" s="2" t="n">
        <v>2</v>
      </c>
    </row>
    <row r="1209" customFormat="false" ht="15" hidden="false" customHeight="false" outlineLevel="0" collapsed="false">
      <c r="A1209" s="5" t="n">
        <v>77555070</v>
      </c>
      <c r="B1209" s="2" t="s">
        <v>113</v>
      </c>
      <c r="C1209" s="2" t="n">
        <v>0.852272727272727</v>
      </c>
      <c r="D1209" s="2" t="n">
        <v>1</v>
      </c>
      <c r="E1209" s="2" t="n">
        <v>1</v>
      </c>
      <c r="F1209" s="2" t="n">
        <v>1</v>
      </c>
      <c r="G1209" s="2" t="n">
        <v>1</v>
      </c>
      <c r="H1209" s="2" t="n">
        <v>1760</v>
      </c>
      <c r="I1209" s="2" t="n">
        <v>200.003</v>
      </c>
      <c r="J1209" s="2" t="n">
        <v>8.29</v>
      </c>
      <c r="K1209" s="2" t="n">
        <v>0.992</v>
      </c>
      <c r="L1209" s="2" t="n">
        <v>0.997</v>
      </c>
      <c r="M1209" s="2" t="n">
        <v>0.98</v>
      </c>
      <c r="N1209" s="2" t="n">
        <v>0.937</v>
      </c>
      <c r="O1209" s="2" t="n">
        <v>0.898</v>
      </c>
      <c r="P1209" s="2" t="n">
        <v>0.02</v>
      </c>
      <c r="Q1209" s="2" t="n">
        <v>0</v>
      </c>
      <c r="R1209" s="2" t="n">
        <v>0</v>
      </c>
      <c r="S1209" s="2" t="n">
        <v>1</v>
      </c>
    </row>
    <row r="1210" customFormat="false" ht="15" hidden="false" customHeight="false" outlineLevel="0" collapsed="false">
      <c r="A1210" s="5" t="n">
        <v>937905615</v>
      </c>
      <c r="B1210" s="2" t="s">
        <v>1088</v>
      </c>
      <c r="C1210" s="2" t="n">
        <v>2.9126213592233</v>
      </c>
      <c r="D1210" s="2" t="n">
        <v>3</v>
      </c>
      <c r="E1210" s="2" t="n">
        <v>4</v>
      </c>
      <c r="F1210" s="2" t="n">
        <v>2</v>
      </c>
      <c r="G1210" s="2" t="n">
        <v>1</v>
      </c>
      <c r="H1210" s="2" t="n">
        <v>1339</v>
      </c>
      <c r="I1210" s="2" t="n">
        <v>144.527</v>
      </c>
      <c r="J1210" s="2" t="n">
        <v>6.1</v>
      </c>
      <c r="K1210" s="2" t="n">
        <v>1.037</v>
      </c>
      <c r="L1210" s="2" t="n">
        <v>0.873</v>
      </c>
      <c r="M1210" s="2" t="n">
        <v>1.066</v>
      </c>
      <c r="N1210" s="2" t="n">
        <v>1.182</v>
      </c>
      <c r="O1210" s="2" t="n">
        <v>0.898</v>
      </c>
      <c r="P1210" s="2" t="n">
        <v>0.096</v>
      </c>
      <c r="Q1210" s="2" t="n">
        <v>0</v>
      </c>
      <c r="R1210" s="2" t="n">
        <v>32.22</v>
      </c>
      <c r="S1210" s="2" t="n">
        <v>3</v>
      </c>
    </row>
    <row r="1211" customFormat="false" ht="15" hidden="false" customHeight="false" outlineLevel="0" collapsed="false">
      <c r="A1211" s="5" t="n">
        <v>125605457</v>
      </c>
      <c r="B1211" s="2" t="s">
        <v>1089</v>
      </c>
      <c r="C1211" s="2" t="n">
        <v>3.67892976588629</v>
      </c>
      <c r="D1211" s="2" t="n">
        <v>1</v>
      </c>
      <c r="E1211" s="2" t="n">
        <v>1</v>
      </c>
      <c r="F1211" s="2" t="n">
        <v>1</v>
      </c>
      <c r="G1211" s="2" t="n">
        <v>1</v>
      </c>
      <c r="H1211" s="2" t="n">
        <v>299</v>
      </c>
      <c r="I1211" s="2" t="n">
        <v>33.445</v>
      </c>
      <c r="J1211" s="2" t="n">
        <v>11.94</v>
      </c>
      <c r="K1211" s="2" t="n">
        <v>1.36</v>
      </c>
      <c r="L1211" s="2" t="n">
        <v>1.895</v>
      </c>
      <c r="M1211" s="2" t="n">
        <v>2.311</v>
      </c>
      <c r="N1211" s="2" t="n">
        <v>2.199</v>
      </c>
      <c r="O1211" s="2" t="n">
        <v>0.898</v>
      </c>
      <c r="P1211" s="2" t="n">
        <v>0.11</v>
      </c>
      <c r="Q1211" s="2" t="n">
        <v>0</v>
      </c>
      <c r="R1211" s="2" t="n">
        <v>0</v>
      </c>
      <c r="S1211" s="2" t="n">
        <v>1</v>
      </c>
    </row>
    <row r="1212" customFormat="false" ht="15" hidden="false" customHeight="false" outlineLevel="0" collapsed="false">
      <c r="A1212" s="5" t="n">
        <v>215706927</v>
      </c>
      <c r="B1212" s="2" t="s">
        <v>19</v>
      </c>
      <c r="C1212" s="2" t="n">
        <v>19.811320754717</v>
      </c>
      <c r="D1212" s="2" t="n">
        <v>6</v>
      </c>
      <c r="E1212" s="2" t="n">
        <v>22</v>
      </c>
      <c r="F1212" s="2" t="n">
        <v>6</v>
      </c>
      <c r="G1212" s="2" t="n">
        <v>1</v>
      </c>
      <c r="H1212" s="2" t="n">
        <v>318</v>
      </c>
      <c r="I1212" s="2" t="n">
        <v>33.715</v>
      </c>
      <c r="J1212" s="2" t="n">
        <v>6.89</v>
      </c>
      <c r="K1212" s="2" t="n">
        <v>0.985</v>
      </c>
      <c r="L1212" s="2" t="n">
        <v>0.749</v>
      </c>
      <c r="M1212" s="2" t="n">
        <v>1.014</v>
      </c>
      <c r="N1212" s="2" t="n">
        <v>0.869</v>
      </c>
      <c r="O1212" s="2" t="n">
        <v>0.899</v>
      </c>
      <c r="P1212" s="2" t="n">
        <v>2.34</v>
      </c>
      <c r="Q1212" s="2" t="n">
        <v>0</v>
      </c>
      <c r="R1212" s="2" t="n">
        <v>163.134499629547</v>
      </c>
      <c r="S1212" s="2" t="n">
        <v>6</v>
      </c>
    </row>
    <row r="1213" customFormat="false" ht="15" hidden="false" customHeight="false" outlineLevel="0" collapsed="false">
      <c r="A1213" s="5" t="n">
        <v>218199302</v>
      </c>
      <c r="B1213" s="2" t="s">
        <v>1090</v>
      </c>
      <c r="C1213" s="2" t="n">
        <v>49.7448979591837</v>
      </c>
      <c r="D1213" s="2" t="n">
        <v>14</v>
      </c>
      <c r="E1213" s="2" t="n">
        <v>116</v>
      </c>
      <c r="F1213" s="2" t="n">
        <v>14</v>
      </c>
      <c r="G1213" s="2" t="n">
        <v>1</v>
      </c>
      <c r="H1213" s="2" t="n">
        <v>392</v>
      </c>
      <c r="I1213" s="2" t="n">
        <v>40.983</v>
      </c>
      <c r="J1213" s="2" t="n">
        <v>7.81</v>
      </c>
      <c r="K1213" s="2" t="n">
        <v>0.959</v>
      </c>
      <c r="L1213" s="2" t="n">
        <v>0.968</v>
      </c>
      <c r="M1213" s="2" t="n">
        <v>0.972</v>
      </c>
      <c r="N1213" s="2" t="n">
        <v>0.93</v>
      </c>
      <c r="O1213" s="2" t="n">
        <v>0.899</v>
      </c>
      <c r="P1213" s="2" t="n">
        <v>17.166</v>
      </c>
      <c r="Q1213" s="2" t="n">
        <v>0</v>
      </c>
      <c r="R1213" s="2" t="n">
        <v>979.0574962208</v>
      </c>
      <c r="S1213" s="2" t="n">
        <v>14</v>
      </c>
    </row>
    <row r="1214" customFormat="false" ht="15" hidden="false" customHeight="false" outlineLevel="0" collapsed="false">
      <c r="A1214" s="5" t="n">
        <v>46575999</v>
      </c>
      <c r="B1214" s="2" t="s">
        <v>1091</v>
      </c>
      <c r="C1214" s="2" t="n">
        <v>7.7319587628866</v>
      </c>
      <c r="D1214" s="2" t="n">
        <v>1</v>
      </c>
      <c r="E1214" s="2" t="n">
        <v>4</v>
      </c>
      <c r="F1214" s="2" t="n">
        <v>1</v>
      </c>
      <c r="G1214" s="2" t="n">
        <v>1</v>
      </c>
      <c r="H1214" s="2" t="n">
        <v>194</v>
      </c>
      <c r="I1214" s="2" t="n">
        <v>20.594</v>
      </c>
      <c r="J1214" s="2" t="n">
        <v>10.87</v>
      </c>
      <c r="K1214" s="2" t="n">
        <v>0.93</v>
      </c>
      <c r="L1214" s="2" t="n">
        <v>0.786</v>
      </c>
      <c r="M1214" s="2" t="n">
        <v>0.845</v>
      </c>
      <c r="N1214" s="2" t="n">
        <v>0.992</v>
      </c>
      <c r="O1214" s="2" t="n">
        <v>0.899</v>
      </c>
      <c r="P1214" s="2" t="n">
        <v>0.668</v>
      </c>
      <c r="Q1214" s="2" t="n">
        <v>0</v>
      </c>
      <c r="R1214" s="2" t="n">
        <v>25.14</v>
      </c>
      <c r="S1214" s="2" t="n">
        <v>1</v>
      </c>
    </row>
    <row r="1215" customFormat="false" ht="15" hidden="false" customHeight="false" outlineLevel="0" collapsed="false">
      <c r="A1215" s="5" t="n">
        <v>75142943</v>
      </c>
      <c r="B1215" s="2" t="s">
        <v>1092</v>
      </c>
      <c r="C1215" s="2" t="n">
        <v>14.2857142857143</v>
      </c>
      <c r="D1215" s="2" t="n">
        <v>4</v>
      </c>
      <c r="E1215" s="2" t="n">
        <v>24</v>
      </c>
      <c r="F1215" s="2" t="n">
        <v>4</v>
      </c>
      <c r="G1215" s="2" t="n">
        <v>1</v>
      </c>
      <c r="H1215" s="2" t="n">
        <v>301</v>
      </c>
      <c r="I1215" s="2" t="n">
        <v>32.516</v>
      </c>
      <c r="J1215" s="2" t="n">
        <v>5.03</v>
      </c>
      <c r="K1215" s="2" t="n">
        <v>0.923</v>
      </c>
      <c r="L1215" s="2" t="n">
        <v>0.765</v>
      </c>
      <c r="M1215" s="2" t="n">
        <v>0.886</v>
      </c>
      <c r="N1215" s="2" t="n">
        <v>0.993</v>
      </c>
      <c r="O1215" s="2" t="n">
        <v>0.899</v>
      </c>
      <c r="P1215" s="2" t="n">
        <v>1.154</v>
      </c>
      <c r="Q1215" s="2" t="n">
        <v>0</v>
      </c>
      <c r="R1215" s="2" t="n">
        <v>26.56</v>
      </c>
      <c r="S1215" s="2" t="n">
        <v>4</v>
      </c>
    </row>
    <row r="1216" customFormat="false" ht="15" hidden="false" customHeight="false" outlineLevel="0" collapsed="false">
      <c r="A1216" s="5" t="n">
        <v>75164061</v>
      </c>
      <c r="B1216" s="2" t="s">
        <v>1093</v>
      </c>
      <c r="C1216" s="2" t="n">
        <v>7.38916256157636</v>
      </c>
      <c r="D1216" s="2" t="n">
        <v>1</v>
      </c>
      <c r="E1216" s="2" t="n">
        <v>1</v>
      </c>
      <c r="F1216" s="2" t="n">
        <v>1</v>
      </c>
      <c r="G1216" s="2" t="n">
        <v>1</v>
      </c>
      <c r="H1216" s="2" t="n">
        <v>203</v>
      </c>
      <c r="I1216" s="2" t="n">
        <v>21.902</v>
      </c>
      <c r="J1216" s="2" t="n">
        <v>6.39</v>
      </c>
      <c r="K1216" s="2" t="n">
        <v>0.959</v>
      </c>
      <c r="L1216" s="2" t="n">
        <v>0.626</v>
      </c>
      <c r="M1216" s="2" t="n">
        <v>0.841</v>
      </c>
      <c r="N1216" s="2" t="n">
        <v>1.01</v>
      </c>
      <c r="O1216" s="2" t="n">
        <v>0.899</v>
      </c>
      <c r="P1216" s="2" t="n">
        <v>0.194</v>
      </c>
      <c r="Q1216" s="2" t="n">
        <v>0</v>
      </c>
      <c r="R1216" s="2" t="n">
        <v>29.71</v>
      </c>
      <c r="S1216" s="2" t="n">
        <v>1</v>
      </c>
    </row>
    <row r="1217" customFormat="false" ht="15" hidden="false" customHeight="false" outlineLevel="0" collapsed="false">
      <c r="A1217" s="5" t="n">
        <v>215767798</v>
      </c>
      <c r="B1217" s="2" t="s">
        <v>19</v>
      </c>
      <c r="C1217" s="2" t="n">
        <v>7.86324786324786</v>
      </c>
      <c r="D1217" s="2" t="n">
        <v>4</v>
      </c>
      <c r="E1217" s="2" t="n">
        <v>5</v>
      </c>
      <c r="F1217" s="2" t="n">
        <v>4</v>
      </c>
      <c r="G1217" s="2" t="n">
        <v>1</v>
      </c>
      <c r="H1217" s="2" t="n">
        <v>585</v>
      </c>
      <c r="I1217" s="2" t="n">
        <v>62.747</v>
      </c>
      <c r="J1217" s="2" t="n">
        <v>9.23</v>
      </c>
      <c r="K1217" s="2" t="n">
        <v>1.126</v>
      </c>
      <c r="L1217" s="2" t="n">
        <v>0.79</v>
      </c>
      <c r="M1217" s="2" t="n">
        <v>1.025</v>
      </c>
      <c r="N1217" s="2" t="n">
        <v>1.178</v>
      </c>
      <c r="O1217" s="2" t="n">
        <v>0.899</v>
      </c>
      <c r="P1217" s="2" t="n">
        <v>0.389</v>
      </c>
      <c r="Q1217" s="2" t="n">
        <v>0</v>
      </c>
      <c r="R1217" s="2" t="n">
        <v>40.7</v>
      </c>
      <c r="S1217" s="2" t="n">
        <v>4</v>
      </c>
    </row>
    <row r="1218" customFormat="false" ht="15" hidden="false" customHeight="false" outlineLevel="0" collapsed="false">
      <c r="A1218" s="5" t="n">
        <v>125526619</v>
      </c>
      <c r="B1218" s="2" t="s">
        <v>1094</v>
      </c>
      <c r="C1218" s="2" t="n">
        <v>5.12820512820513</v>
      </c>
      <c r="D1218" s="2" t="n">
        <v>1</v>
      </c>
      <c r="E1218" s="2" t="n">
        <v>1</v>
      </c>
      <c r="F1218" s="2" t="n">
        <v>1</v>
      </c>
      <c r="G1218" s="2" t="n">
        <v>1</v>
      </c>
      <c r="H1218" s="2" t="n">
        <v>273</v>
      </c>
      <c r="I1218" s="2" t="n">
        <v>29.838</v>
      </c>
      <c r="J1218" s="2" t="n">
        <v>8.51</v>
      </c>
      <c r="K1218" s="2" t="n">
        <v>1.061</v>
      </c>
      <c r="L1218" s="2" t="n">
        <v>0.76</v>
      </c>
      <c r="M1218" s="2" t="n">
        <v>0.567</v>
      </c>
      <c r="N1218" s="2" t="n">
        <v>0.842</v>
      </c>
      <c r="O1218" s="2" t="n">
        <v>0.9</v>
      </c>
      <c r="P1218" s="2" t="n">
        <v>0.116</v>
      </c>
      <c r="Q1218" s="2" t="n">
        <v>0</v>
      </c>
      <c r="R1218" s="2" t="n">
        <v>42.32</v>
      </c>
      <c r="S1218" s="2" t="n">
        <v>1</v>
      </c>
    </row>
    <row r="1219" customFormat="false" ht="15" hidden="false" customHeight="false" outlineLevel="0" collapsed="false">
      <c r="A1219" s="5" t="n">
        <v>215695465</v>
      </c>
      <c r="B1219" s="2" t="s">
        <v>19</v>
      </c>
      <c r="C1219" s="2" t="n">
        <v>6.54761904761905</v>
      </c>
      <c r="D1219" s="2" t="n">
        <v>1</v>
      </c>
      <c r="E1219" s="2" t="n">
        <v>1</v>
      </c>
      <c r="F1219" s="2" t="n">
        <v>1</v>
      </c>
      <c r="G1219" s="2" t="n">
        <v>1</v>
      </c>
      <c r="H1219" s="2" t="n">
        <v>336</v>
      </c>
      <c r="I1219" s="2" t="n">
        <v>38.98</v>
      </c>
      <c r="J1219" s="2" t="n">
        <v>5.94</v>
      </c>
      <c r="K1219" s="2" t="n">
        <v>0.794</v>
      </c>
      <c r="L1219" s="2" t="n">
        <v>0.679</v>
      </c>
      <c r="M1219" s="2" t="n">
        <v>0.8</v>
      </c>
      <c r="N1219" s="2" t="n">
        <v>0.871</v>
      </c>
      <c r="O1219" s="2" t="n">
        <v>0.9</v>
      </c>
      <c r="P1219" s="2" t="n">
        <v>0.101</v>
      </c>
      <c r="Q1219" s="2" t="n">
        <v>0</v>
      </c>
      <c r="R1219" s="2" t="n">
        <v>0</v>
      </c>
      <c r="S1219" s="2" t="n">
        <v>1</v>
      </c>
    </row>
    <row r="1220" customFormat="false" ht="15" hidden="false" customHeight="false" outlineLevel="0" collapsed="false">
      <c r="A1220" s="5" t="n">
        <v>53981938</v>
      </c>
      <c r="B1220" s="2" t="s">
        <v>32</v>
      </c>
      <c r="C1220" s="2" t="n">
        <v>2.37226277372263</v>
      </c>
      <c r="D1220" s="2" t="n">
        <v>1</v>
      </c>
      <c r="E1220" s="2" t="n">
        <v>1</v>
      </c>
      <c r="F1220" s="2" t="n">
        <v>1</v>
      </c>
      <c r="G1220" s="2" t="n">
        <v>1</v>
      </c>
      <c r="H1220" s="2" t="n">
        <v>548</v>
      </c>
      <c r="I1220" s="2" t="n">
        <v>59.873</v>
      </c>
      <c r="J1220" s="2" t="n">
        <v>7.15</v>
      </c>
      <c r="K1220" s="2" t="n">
        <v>0.859</v>
      </c>
      <c r="L1220" s="2" t="n">
        <v>0.975</v>
      </c>
      <c r="M1220" s="2" t="n">
        <v>0.987</v>
      </c>
      <c r="N1220" s="2" t="n">
        <v>0.929</v>
      </c>
      <c r="O1220" s="2" t="n">
        <v>0.9</v>
      </c>
      <c r="P1220" s="2" t="n">
        <v>0.072</v>
      </c>
      <c r="Q1220" s="2" t="n">
        <v>0</v>
      </c>
      <c r="R1220" s="2" t="n">
        <v>0</v>
      </c>
      <c r="S1220" s="2" t="n">
        <v>1</v>
      </c>
    </row>
    <row r="1221" customFormat="false" ht="15" hidden="false" customHeight="false" outlineLevel="0" collapsed="false">
      <c r="A1221" s="5" t="n">
        <v>113532919</v>
      </c>
      <c r="B1221" s="2" t="s">
        <v>1095</v>
      </c>
      <c r="C1221" s="2" t="n">
        <v>4.09429280397022</v>
      </c>
      <c r="D1221" s="2" t="n">
        <v>3</v>
      </c>
      <c r="E1221" s="2" t="n">
        <v>4</v>
      </c>
      <c r="F1221" s="2" t="n">
        <v>3</v>
      </c>
      <c r="G1221" s="2" t="n">
        <v>1</v>
      </c>
      <c r="H1221" s="2" t="n">
        <v>806</v>
      </c>
      <c r="I1221" s="2" t="n">
        <v>90.421</v>
      </c>
      <c r="J1221" s="2" t="n">
        <v>6.15</v>
      </c>
      <c r="K1221" s="2" t="n">
        <v>1.015</v>
      </c>
      <c r="L1221" s="2" t="n">
        <v>1.04</v>
      </c>
      <c r="M1221" s="2" t="n">
        <v>0.971</v>
      </c>
      <c r="N1221" s="2" t="n">
        <v>0.966</v>
      </c>
      <c r="O1221" s="2" t="n">
        <v>0.9</v>
      </c>
      <c r="P1221" s="2" t="n">
        <v>0.118</v>
      </c>
      <c r="Q1221" s="2" t="n">
        <v>0</v>
      </c>
      <c r="R1221" s="2" t="n">
        <v>0</v>
      </c>
      <c r="S1221" s="2" t="n">
        <v>3</v>
      </c>
    </row>
    <row r="1222" customFormat="false" ht="15" hidden="false" customHeight="false" outlineLevel="0" collapsed="false">
      <c r="A1222" s="5" t="n">
        <v>1002271520</v>
      </c>
      <c r="B1222" s="2" t="s">
        <v>1096</v>
      </c>
      <c r="C1222" s="2" t="n">
        <v>4.31095406360424</v>
      </c>
      <c r="D1222" s="2" t="n">
        <v>5</v>
      </c>
      <c r="E1222" s="2" t="n">
        <v>8</v>
      </c>
      <c r="F1222" s="2" t="n">
        <v>2</v>
      </c>
      <c r="G1222" s="2" t="n">
        <v>1</v>
      </c>
      <c r="H1222" s="2" t="n">
        <v>1415</v>
      </c>
      <c r="I1222" s="2" t="n">
        <v>153.956</v>
      </c>
      <c r="J1222" s="2" t="n">
        <v>5.58</v>
      </c>
      <c r="K1222" s="2" t="n">
        <v>0.953</v>
      </c>
      <c r="L1222" s="2" t="n">
        <v>0.878</v>
      </c>
      <c r="M1222" s="2" t="n">
        <v>0.971</v>
      </c>
      <c r="N1222" s="2" t="n">
        <v>0.997</v>
      </c>
      <c r="O1222" s="2" t="n">
        <v>0.9</v>
      </c>
      <c r="P1222" s="2" t="n">
        <v>0.155</v>
      </c>
      <c r="Q1222" s="2" t="n">
        <v>0</v>
      </c>
      <c r="R1222" s="2" t="n">
        <v>69.63</v>
      </c>
      <c r="S1222" s="2" t="n">
        <v>5</v>
      </c>
    </row>
    <row r="1223" customFormat="false" ht="15" hidden="false" customHeight="false" outlineLevel="0" collapsed="false">
      <c r="A1223" s="5" t="n">
        <v>209573140</v>
      </c>
      <c r="B1223" s="2" t="s">
        <v>1097</v>
      </c>
      <c r="C1223" s="2" t="n">
        <v>7.06766917293233</v>
      </c>
      <c r="D1223" s="2" t="n">
        <v>5</v>
      </c>
      <c r="E1223" s="2" t="n">
        <v>15</v>
      </c>
      <c r="F1223" s="2" t="n">
        <v>5</v>
      </c>
      <c r="G1223" s="2" t="n">
        <v>1</v>
      </c>
      <c r="H1223" s="2" t="n">
        <v>665</v>
      </c>
      <c r="I1223" s="2" t="n">
        <v>71.473</v>
      </c>
      <c r="J1223" s="2" t="n">
        <v>8.62</v>
      </c>
      <c r="K1223" s="2" t="n">
        <v>0.96</v>
      </c>
      <c r="L1223" s="2" t="n">
        <v>0.846</v>
      </c>
      <c r="M1223" s="2" t="n">
        <v>0.914</v>
      </c>
      <c r="N1223" s="2" t="n">
        <v>1.014</v>
      </c>
      <c r="O1223" s="2" t="n">
        <v>0.9</v>
      </c>
      <c r="P1223" s="2" t="n">
        <v>0.271</v>
      </c>
      <c r="Q1223" s="2" t="n">
        <v>0</v>
      </c>
      <c r="R1223" s="2" t="n">
        <v>136.226253265941</v>
      </c>
      <c r="S1223" s="2" t="n">
        <v>5</v>
      </c>
    </row>
    <row r="1224" customFormat="false" ht="15" hidden="false" customHeight="false" outlineLevel="0" collapsed="false">
      <c r="A1224" s="5" t="n">
        <v>937906503</v>
      </c>
      <c r="B1224" s="2" t="s">
        <v>1098</v>
      </c>
      <c r="C1224" s="2" t="n">
        <v>15.2173913043478</v>
      </c>
      <c r="D1224" s="2" t="n">
        <v>2</v>
      </c>
      <c r="E1224" s="2" t="n">
        <v>5</v>
      </c>
      <c r="F1224" s="2" t="n">
        <v>2</v>
      </c>
      <c r="G1224" s="2" t="n">
        <v>1</v>
      </c>
      <c r="H1224" s="2" t="n">
        <v>184</v>
      </c>
      <c r="I1224" s="2" t="n">
        <v>18.489</v>
      </c>
      <c r="J1224" s="2" t="n">
        <v>7.28</v>
      </c>
      <c r="K1224" s="2" t="n">
        <v>0.915</v>
      </c>
      <c r="L1224" s="2" t="n">
        <v>0.766</v>
      </c>
      <c r="M1224" s="2" t="n">
        <v>0.931</v>
      </c>
      <c r="N1224" s="2" t="n">
        <v>1.041</v>
      </c>
      <c r="O1224" s="2" t="n">
        <v>0.9</v>
      </c>
      <c r="P1224" s="2" t="n">
        <v>0.995</v>
      </c>
      <c r="Q1224" s="2" t="n">
        <v>0</v>
      </c>
      <c r="R1224" s="2" t="n">
        <v>188.672754308168</v>
      </c>
      <c r="S1224" s="2" t="n">
        <v>2</v>
      </c>
    </row>
    <row r="1225" customFormat="false" ht="15" hidden="false" customHeight="false" outlineLevel="0" collapsed="false">
      <c r="A1225" s="5" t="n">
        <v>125524345</v>
      </c>
      <c r="B1225" s="2" t="s">
        <v>1099</v>
      </c>
      <c r="C1225" s="2" t="n">
        <v>9.70149253731343</v>
      </c>
      <c r="D1225" s="2" t="n">
        <v>4</v>
      </c>
      <c r="E1225" s="2" t="n">
        <v>5</v>
      </c>
      <c r="F1225" s="2" t="n">
        <v>4</v>
      </c>
      <c r="G1225" s="2" t="n">
        <v>1</v>
      </c>
      <c r="H1225" s="2" t="n">
        <v>670</v>
      </c>
      <c r="I1225" s="2" t="n">
        <v>70.238</v>
      </c>
      <c r="J1225" s="2" t="n">
        <v>5.94</v>
      </c>
      <c r="K1225" s="2" t="n">
        <v>1.099</v>
      </c>
      <c r="L1225" s="2" t="n">
        <v>0.814</v>
      </c>
      <c r="M1225" s="2" t="n">
        <v>0.918</v>
      </c>
      <c r="N1225" s="2" t="n">
        <v>1.064</v>
      </c>
      <c r="O1225" s="2" t="n">
        <v>0.9</v>
      </c>
      <c r="P1225" s="2" t="n">
        <v>0.389</v>
      </c>
      <c r="Q1225" s="2" t="n">
        <v>0</v>
      </c>
      <c r="R1225" s="2" t="n">
        <v>91.6718725822975</v>
      </c>
      <c r="S1225" s="2" t="n">
        <v>4</v>
      </c>
    </row>
    <row r="1226" customFormat="false" ht="15" hidden="false" customHeight="false" outlineLevel="0" collapsed="false">
      <c r="A1226" s="5" t="n">
        <v>50508735</v>
      </c>
      <c r="B1226" s="2" t="s">
        <v>1100</v>
      </c>
      <c r="C1226" s="2" t="n">
        <v>15</v>
      </c>
      <c r="D1226" s="2" t="n">
        <v>3</v>
      </c>
      <c r="E1226" s="2" t="n">
        <v>4</v>
      </c>
      <c r="F1226" s="2" t="n">
        <v>3</v>
      </c>
      <c r="G1226" s="2" t="n">
        <v>1</v>
      </c>
      <c r="H1226" s="2" t="n">
        <v>180</v>
      </c>
      <c r="I1226" s="2" t="n">
        <v>18.806</v>
      </c>
      <c r="J1226" s="2" t="n">
        <v>9.39</v>
      </c>
      <c r="K1226" s="2" t="n">
        <v>0.946</v>
      </c>
      <c r="L1226" s="2" t="n">
        <v>0.751</v>
      </c>
      <c r="M1226" s="2" t="n">
        <v>0.895</v>
      </c>
      <c r="N1226" s="2" t="n">
        <v>1.068</v>
      </c>
      <c r="O1226" s="2" t="n">
        <v>0.9</v>
      </c>
      <c r="P1226" s="2" t="n">
        <v>0.778</v>
      </c>
      <c r="Q1226" s="2" t="n">
        <v>0</v>
      </c>
      <c r="R1226" s="2" t="n">
        <v>39.4474559617174</v>
      </c>
      <c r="S1226" s="2" t="n">
        <v>3</v>
      </c>
    </row>
    <row r="1227" customFormat="false" ht="15" hidden="false" customHeight="false" outlineLevel="0" collapsed="false">
      <c r="A1227" s="5" t="n">
        <v>125582491</v>
      </c>
      <c r="B1227" s="2" t="s">
        <v>1101</v>
      </c>
      <c r="C1227" s="2" t="n">
        <v>38.6533665835412</v>
      </c>
      <c r="D1227" s="2" t="n">
        <v>13</v>
      </c>
      <c r="E1227" s="2" t="n">
        <v>82</v>
      </c>
      <c r="F1227" s="2" t="n">
        <v>2</v>
      </c>
      <c r="G1227" s="2" t="n">
        <v>1</v>
      </c>
      <c r="H1227" s="2" t="n">
        <v>401</v>
      </c>
      <c r="I1227" s="2" t="n">
        <v>43.468</v>
      </c>
      <c r="J1227" s="2" t="n">
        <v>4.92</v>
      </c>
      <c r="K1227" s="2" t="n">
        <v>1.018</v>
      </c>
      <c r="L1227" s="2" t="n">
        <v>0.993</v>
      </c>
      <c r="M1227" s="2" t="n">
        <v>0.934</v>
      </c>
      <c r="N1227" s="2" t="n">
        <v>0.933</v>
      </c>
      <c r="O1227" s="2" t="n">
        <v>0.901</v>
      </c>
      <c r="P1227" s="2" t="n">
        <v>7.532</v>
      </c>
      <c r="Q1227" s="2" t="n">
        <v>15</v>
      </c>
      <c r="R1227" s="2" t="n">
        <v>378.508459398519</v>
      </c>
      <c r="S1227" s="2" t="n">
        <v>13</v>
      </c>
    </row>
    <row r="1228" customFormat="false" ht="15" hidden="false" customHeight="false" outlineLevel="0" collapsed="false">
      <c r="A1228" s="5" t="n">
        <v>218189022</v>
      </c>
      <c r="B1228" s="2" t="s">
        <v>1102</v>
      </c>
      <c r="C1228" s="2" t="n">
        <v>8.8809946714032</v>
      </c>
      <c r="D1228" s="2" t="n">
        <v>4</v>
      </c>
      <c r="E1228" s="2" t="n">
        <v>6</v>
      </c>
      <c r="F1228" s="2" t="n">
        <v>4</v>
      </c>
      <c r="G1228" s="2" t="n">
        <v>1</v>
      </c>
      <c r="H1228" s="2" t="n">
        <v>563</v>
      </c>
      <c r="I1228" s="2" t="n">
        <v>61.061</v>
      </c>
      <c r="J1228" s="2" t="n">
        <v>6.19</v>
      </c>
      <c r="K1228" s="2" t="n">
        <v>0.901</v>
      </c>
      <c r="L1228" s="2" t="n">
        <v>0.655</v>
      </c>
      <c r="M1228" s="2" t="n">
        <v>0.886</v>
      </c>
      <c r="N1228" s="2" t="n">
        <v>0.976</v>
      </c>
      <c r="O1228" s="2" t="n">
        <v>0.901</v>
      </c>
      <c r="P1228" s="2" t="n">
        <v>0.283</v>
      </c>
      <c r="Q1228" s="2" t="n">
        <v>0</v>
      </c>
      <c r="R1228" s="2" t="n">
        <v>0</v>
      </c>
      <c r="S1228" s="2" t="n">
        <v>4</v>
      </c>
    </row>
    <row r="1229" customFormat="false" ht="15" hidden="false" customHeight="false" outlineLevel="0" collapsed="false">
      <c r="A1229" s="5" t="n">
        <v>218197597</v>
      </c>
      <c r="B1229" s="2" t="s">
        <v>1103</v>
      </c>
      <c r="C1229" s="2" t="n">
        <v>2.22222222222222</v>
      </c>
      <c r="D1229" s="2" t="n">
        <v>1</v>
      </c>
      <c r="E1229" s="2" t="n">
        <v>2</v>
      </c>
      <c r="F1229" s="2" t="n">
        <v>1</v>
      </c>
      <c r="G1229" s="2" t="n">
        <v>1</v>
      </c>
      <c r="H1229" s="2" t="n">
        <v>315</v>
      </c>
      <c r="I1229" s="2" t="n">
        <v>34.453</v>
      </c>
      <c r="J1229" s="2" t="n">
        <v>5.38</v>
      </c>
      <c r="K1229" s="2" t="n">
        <v>1.115</v>
      </c>
      <c r="L1229" s="2" t="n">
        <v>0.824</v>
      </c>
      <c r="M1229" s="2" t="n">
        <v>0.949</v>
      </c>
      <c r="N1229" s="2" t="n">
        <v>1.045</v>
      </c>
      <c r="O1229" s="2" t="n">
        <v>0.901</v>
      </c>
      <c r="P1229" s="2" t="n">
        <v>0.334</v>
      </c>
      <c r="Q1229" s="2" t="n">
        <v>0</v>
      </c>
      <c r="R1229" s="2" t="n">
        <v>0</v>
      </c>
      <c r="S1229" s="2" t="n">
        <v>1</v>
      </c>
    </row>
    <row r="1230" customFormat="false" ht="15" hidden="false" customHeight="false" outlineLevel="0" collapsed="false">
      <c r="A1230" s="5" t="n">
        <v>1002231908</v>
      </c>
      <c r="B1230" s="2" t="s">
        <v>1104</v>
      </c>
      <c r="C1230" s="2" t="n">
        <v>1.38674884437596</v>
      </c>
      <c r="D1230" s="2" t="n">
        <v>1</v>
      </c>
      <c r="E1230" s="2" t="n">
        <v>1</v>
      </c>
      <c r="F1230" s="2" t="n">
        <v>1</v>
      </c>
      <c r="G1230" s="2" t="n">
        <v>1</v>
      </c>
      <c r="H1230" s="2" t="n">
        <v>649</v>
      </c>
      <c r="I1230" s="2" t="n">
        <v>70.626</v>
      </c>
      <c r="J1230" s="2" t="n">
        <v>5.35</v>
      </c>
      <c r="K1230" s="2" t="n">
        <v>1.179</v>
      </c>
      <c r="L1230" s="2" t="n">
        <v>4.687</v>
      </c>
      <c r="M1230" s="2" t="n">
        <v>1.187</v>
      </c>
      <c r="N1230" s="2" t="n">
        <v>1.13</v>
      </c>
      <c r="O1230" s="2" t="n">
        <v>0.901</v>
      </c>
      <c r="P1230" s="2" t="n">
        <v>0.055</v>
      </c>
      <c r="Q1230" s="2" t="n">
        <v>0</v>
      </c>
      <c r="R1230" s="2" t="n">
        <v>0</v>
      </c>
      <c r="S1230" s="2" t="n">
        <v>1</v>
      </c>
    </row>
    <row r="1231" customFormat="false" ht="15" hidden="false" customHeight="false" outlineLevel="0" collapsed="false">
      <c r="A1231" s="5" t="n">
        <v>222616995</v>
      </c>
      <c r="B1231" s="2" t="s">
        <v>1105</v>
      </c>
      <c r="C1231" s="2" t="n">
        <v>1.17524157743536</v>
      </c>
      <c r="D1231" s="2" t="n">
        <v>3</v>
      </c>
      <c r="E1231" s="2" t="n">
        <v>3</v>
      </c>
      <c r="F1231" s="2" t="n">
        <v>3</v>
      </c>
      <c r="G1231" s="2" t="n">
        <v>1</v>
      </c>
      <c r="H1231" s="2" t="n">
        <v>3829</v>
      </c>
      <c r="I1231" s="2" t="n">
        <v>423.094</v>
      </c>
      <c r="J1231" s="2" t="n">
        <v>5.21</v>
      </c>
      <c r="K1231" s="2" t="n">
        <v>0.912</v>
      </c>
      <c r="L1231" s="2" t="n">
        <v>0.813</v>
      </c>
      <c r="M1231" s="2" t="n">
        <v>0.896</v>
      </c>
      <c r="N1231" s="2" t="n">
        <v>1.201</v>
      </c>
      <c r="O1231" s="2" t="n">
        <v>0.901</v>
      </c>
      <c r="P1231" s="2" t="n">
        <v>0.029</v>
      </c>
      <c r="Q1231" s="2" t="n">
        <v>0</v>
      </c>
      <c r="R1231" s="2" t="n">
        <v>43.23</v>
      </c>
      <c r="S1231" s="2" t="n">
        <v>3</v>
      </c>
    </row>
    <row r="1232" customFormat="false" ht="15" hidden="false" customHeight="false" outlineLevel="0" collapsed="false">
      <c r="A1232" s="5" t="n">
        <v>937919306</v>
      </c>
      <c r="B1232" s="2" t="s">
        <v>1106</v>
      </c>
      <c r="C1232" s="2" t="n">
        <v>19.1489361702128</v>
      </c>
      <c r="D1232" s="2" t="n">
        <v>6</v>
      </c>
      <c r="E1232" s="2" t="n">
        <v>21</v>
      </c>
      <c r="F1232" s="2" t="n">
        <v>3</v>
      </c>
      <c r="G1232" s="2" t="n">
        <v>1</v>
      </c>
      <c r="H1232" s="2" t="n">
        <v>376</v>
      </c>
      <c r="I1232" s="2" t="n">
        <v>41.581</v>
      </c>
      <c r="J1232" s="2" t="n">
        <v>5.48</v>
      </c>
      <c r="K1232" s="2" t="n">
        <v>0.952</v>
      </c>
      <c r="L1232" s="2" t="n">
        <v>0.751</v>
      </c>
      <c r="M1232" s="2" t="n">
        <v>1.091</v>
      </c>
      <c r="N1232" s="2" t="n">
        <v>1.208</v>
      </c>
      <c r="O1232" s="2" t="n">
        <v>0.901</v>
      </c>
      <c r="P1232" s="2" t="n">
        <v>1.512</v>
      </c>
      <c r="Q1232" s="2" t="n">
        <v>0</v>
      </c>
      <c r="R1232" s="2" t="n">
        <v>103.1</v>
      </c>
      <c r="S1232" s="2" t="n">
        <v>6</v>
      </c>
    </row>
    <row r="1233" customFormat="false" ht="15" hidden="false" customHeight="false" outlineLevel="0" collapsed="false">
      <c r="A1233" s="5" t="n">
        <v>937899392</v>
      </c>
      <c r="B1233" s="2" t="s">
        <v>1107</v>
      </c>
      <c r="C1233" s="2" t="n">
        <v>3.25732899022801</v>
      </c>
      <c r="D1233" s="2" t="n">
        <v>1</v>
      </c>
      <c r="E1233" s="2" t="n">
        <v>1</v>
      </c>
      <c r="F1233" s="2" t="n">
        <v>1</v>
      </c>
      <c r="G1233" s="2" t="n">
        <v>1</v>
      </c>
      <c r="H1233" s="2" t="n">
        <v>307</v>
      </c>
      <c r="I1233" s="2" t="n">
        <v>34.482</v>
      </c>
      <c r="J1233" s="2" t="n">
        <v>8.7</v>
      </c>
      <c r="K1233" s="2" t="n">
        <v>0.97</v>
      </c>
      <c r="L1233" s="2" t="n">
        <v>0.761</v>
      </c>
      <c r="M1233" s="2" t="n">
        <v>0.931</v>
      </c>
      <c r="N1233" s="2" t="n">
        <v>0.906</v>
      </c>
      <c r="O1233" s="2" t="n">
        <v>0.902</v>
      </c>
      <c r="P1233" s="2" t="n">
        <v>0.116</v>
      </c>
      <c r="Q1233" s="2" t="n">
        <v>0</v>
      </c>
      <c r="R1233" s="2" t="n">
        <v>0</v>
      </c>
      <c r="S1233" s="2" t="n">
        <v>1</v>
      </c>
    </row>
    <row r="1234" customFormat="false" ht="15" hidden="false" customHeight="false" outlineLevel="0" collapsed="false">
      <c r="A1234" s="5" t="n">
        <v>125588600</v>
      </c>
      <c r="B1234" s="2" t="s">
        <v>1108</v>
      </c>
      <c r="C1234" s="2" t="n">
        <v>8.62533692722372</v>
      </c>
      <c r="D1234" s="2" t="n">
        <v>3</v>
      </c>
      <c r="E1234" s="2" t="n">
        <v>5</v>
      </c>
      <c r="F1234" s="2" t="n">
        <v>3</v>
      </c>
      <c r="G1234" s="2" t="n">
        <v>1</v>
      </c>
      <c r="H1234" s="2" t="n">
        <v>371</v>
      </c>
      <c r="I1234" s="2" t="n">
        <v>41.185</v>
      </c>
      <c r="J1234" s="2" t="n">
        <v>5.16</v>
      </c>
      <c r="K1234" s="2" t="n">
        <v>0.907</v>
      </c>
      <c r="L1234" s="2" t="n">
        <v>0.851</v>
      </c>
      <c r="M1234" s="2" t="n">
        <v>0.843</v>
      </c>
      <c r="N1234" s="2" t="n">
        <v>0.958</v>
      </c>
      <c r="O1234" s="2" t="n">
        <v>0.902</v>
      </c>
      <c r="P1234" s="2" t="n">
        <v>0.445</v>
      </c>
      <c r="Q1234" s="2" t="n">
        <v>0</v>
      </c>
      <c r="R1234" s="2" t="n">
        <v>0</v>
      </c>
      <c r="S1234" s="2" t="n">
        <v>3</v>
      </c>
    </row>
    <row r="1235" customFormat="false" ht="15" hidden="false" customHeight="false" outlineLevel="0" collapsed="false">
      <c r="A1235" s="5" t="n">
        <v>1002234379</v>
      </c>
      <c r="B1235" s="2" t="s">
        <v>1109</v>
      </c>
      <c r="C1235" s="2" t="n">
        <v>3.03030303030303</v>
      </c>
      <c r="D1235" s="2" t="n">
        <v>1</v>
      </c>
      <c r="E1235" s="2" t="n">
        <v>1</v>
      </c>
      <c r="F1235" s="2" t="n">
        <v>1</v>
      </c>
      <c r="G1235" s="2" t="n">
        <v>1</v>
      </c>
      <c r="H1235" s="2" t="n">
        <v>363</v>
      </c>
      <c r="I1235" s="2" t="n">
        <v>40.966</v>
      </c>
      <c r="J1235" s="2" t="n">
        <v>5.82</v>
      </c>
      <c r="K1235" s="2" t="n">
        <v>0.904</v>
      </c>
      <c r="L1235" s="2" t="n">
        <v>0.502</v>
      </c>
      <c r="M1235" s="2" t="n">
        <v>0.955</v>
      </c>
      <c r="N1235" s="2" t="n">
        <v>0.966</v>
      </c>
      <c r="O1235" s="2" t="n">
        <v>0.902</v>
      </c>
      <c r="P1235" s="2" t="n">
        <v>0.105</v>
      </c>
      <c r="Q1235" s="2" t="n">
        <v>0</v>
      </c>
      <c r="R1235" s="2" t="n">
        <v>0</v>
      </c>
      <c r="S1235" s="2" t="n">
        <v>1</v>
      </c>
    </row>
    <row r="1236" customFormat="false" ht="15" hidden="false" customHeight="false" outlineLevel="0" collapsed="false">
      <c r="A1236" s="5" t="n">
        <v>218189943</v>
      </c>
      <c r="B1236" s="2" t="s">
        <v>1110</v>
      </c>
      <c r="C1236" s="2" t="n">
        <v>1.27970749542962</v>
      </c>
      <c r="D1236" s="2" t="n">
        <v>1</v>
      </c>
      <c r="E1236" s="2" t="n">
        <v>2</v>
      </c>
      <c r="F1236" s="2" t="n">
        <v>1</v>
      </c>
      <c r="G1236" s="2" t="n">
        <v>1</v>
      </c>
      <c r="H1236" s="2" t="n">
        <v>547</v>
      </c>
      <c r="I1236" s="2" t="n">
        <v>60.654</v>
      </c>
      <c r="J1236" s="2" t="n">
        <v>7.05</v>
      </c>
      <c r="K1236" s="2" t="n">
        <v>0.917</v>
      </c>
      <c r="L1236" s="2" t="n">
        <v>0.765</v>
      </c>
      <c r="M1236" s="2" t="n">
        <v>0.883</v>
      </c>
      <c r="N1236" s="2" t="n">
        <v>1.001</v>
      </c>
      <c r="O1236" s="2" t="n">
        <v>0.902</v>
      </c>
      <c r="P1236" s="2" t="n">
        <v>0.058</v>
      </c>
      <c r="Q1236" s="2" t="n">
        <v>0</v>
      </c>
      <c r="R1236" s="2" t="n">
        <v>0</v>
      </c>
      <c r="S1236" s="2" t="n">
        <v>1</v>
      </c>
    </row>
    <row r="1237" customFormat="false" ht="15" hidden="false" customHeight="false" outlineLevel="0" collapsed="false">
      <c r="A1237" s="5" t="n">
        <v>56784184</v>
      </c>
      <c r="B1237" s="2" t="s">
        <v>1111</v>
      </c>
      <c r="C1237" s="2" t="n">
        <v>8.15972222222222</v>
      </c>
      <c r="D1237" s="2" t="n">
        <v>4</v>
      </c>
      <c r="E1237" s="2" t="n">
        <v>6</v>
      </c>
      <c r="F1237" s="2" t="n">
        <v>4</v>
      </c>
      <c r="G1237" s="2" t="n">
        <v>1</v>
      </c>
      <c r="H1237" s="2" t="n">
        <v>576</v>
      </c>
      <c r="I1237" s="2" t="n">
        <v>61.332</v>
      </c>
      <c r="J1237" s="2" t="n">
        <v>8.92</v>
      </c>
      <c r="K1237" s="2" t="n">
        <v>0.988</v>
      </c>
      <c r="L1237" s="2" t="n">
        <v>0.74</v>
      </c>
      <c r="M1237" s="2" t="n">
        <v>0.898</v>
      </c>
      <c r="N1237" s="2" t="n">
        <v>1.024</v>
      </c>
      <c r="O1237" s="2" t="n">
        <v>0.902</v>
      </c>
      <c r="P1237" s="2" t="n">
        <v>0.301</v>
      </c>
      <c r="Q1237" s="2" t="n">
        <v>0</v>
      </c>
      <c r="R1237" s="2" t="n">
        <v>73.0938547812176</v>
      </c>
      <c r="S1237" s="2" t="n">
        <v>4</v>
      </c>
    </row>
    <row r="1238" customFormat="false" ht="15" hidden="false" customHeight="false" outlineLevel="0" collapsed="false">
      <c r="A1238" s="5" t="n">
        <v>218197182</v>
      </c>
      <c r="B1238" s="2" t="s">
        <v>1112</v>
      </c>
      <c r="C1238" s="2" t="n">
        <v>19.2307692307692</v>
      </c>
      <c r="D1238" s="2" t="n">
        <v>7</v>
      </c>
      <c r="E1238" s="2" t="n">
        <v>13</v>
      </c>
      <c r="F1238" s="2" t="n">
        <v>7</v>
      </c>
      <c r="G1238" s="2" t="n">
        <v>1</v>
      </c>
      <c r="H1238" s="2" t="n">
        <v>364</v>
      </c>
      <c r="I1238" s="2" t="n">
        <v>41.732</v>
      </c>
      <c r="J1238" s="2" t="n">
        <v>4.45</v>
      </c>
      <c r="K1238" s="2" t="n">
        <v>0.908</v>
      </c>
      <c r="L1238" s="2" t="n">
        <v>0.932</v>
      </c>
      <c r="M1238" s="2" t="n">
        <v>0.96</v>
      </c>
      <c r="N1238" s="2" t="n">
        <v>1.032</v>
      </c>
      <c r="O1238" s="2" t="n">
        <v>0.902</v>
      </c>
      <c r="P1238" s="2" t="n">
        <v>1.371</v>
      </c>
      <c r="Q1238" s="2" t="n">
        <v>0</v>
      </c>
      <c r="R1238" s="2" t="n">
        <v>145.991503581664</v>
      </c>
      <c r="S1238" s="2" t="n">
        <v>7</v>
      </c>
    </row>
    <row r="1239" customFormat="false" ht="15" hidden="false" customHeight="false" outlineLevel="0" collapsed="false">
      <c r="A1239" s="5" t="n">
        <v>222635759</v>
      </c>
      <c r="B1239" s="2" t="s">
        <v>1113</v>
      </c>
      <c r="C1239" s="2" t="n">
        <v>6.04122245913291</v>
      </c>
      <c r="D1239" s="2" t="n">
        <v>7</v>
      </c>
      <c r="E1239" s="2" t="n">
        <v>8</v>
      </c>
      <c r="F1239" s="2" t="n">
        <v>7</v>
      </c>
      <c r="G1239" s="2" t="n">
        <v>1</v>
      </c>
      <c r="H1239" s="2" t="n">
        <v>1407</v>
      </c>
      <c r="I1239" s="2" t="n">
        <v>157.29</v>
      </c>
      <c r="J1239" s="2" t="n">
        <v>6.81</v>
      </c>
      <c r="K1239" s="2" t="n">
        <v>0.881</v>
      </c>
      <c r="L1239" s="2" t="n">
        <v>0.858</v>
      </c>
      <c r="M1239" s="2" t="n">
        <v>0.898</v>
      </c>
      <c r="N1239" s="2" t="n">
        <v>1.087</v>
      </c>
      <c r="O1239" s="2" t="n">
        <v>0.902</v>
      </c>
      <c r="P1239" s="2" t="n">
        <v>0.173</v>
      </c>
      <c r="Q1239" s="2" t="n">
        <v>0</v>
      </c>
      <c r="R1239" s="2" t="n">
        <v>47.8147559745573</v>
      </c>
      <c r="S1239" s="2" t="n">
        <v>7</v>
      </c>
    </row>
    <row r="1240" customFormat="false" ht="15" hidden="false" customHeight="false" outlineLevel="0" collapsed="false">
      <c r="A1240" s="5" t="n">
        <v>1002264912</v>
      </c>
      <c r="B1240" s="2" t="s">
        <v>1114</v>
      </c>
      <c r="C1240" s="2" t="n">
        <v>7.3558648111332</v>
      </c>
      <c r="D1240" s="2" t="n">
        <v>3</v>
      </c>
      <c r="E1240" s="2" t="n">
        <v>6</v>
      </c>
      <c r="F1240" s="2" t="n">
        <v>3</v>
      </c>
      <c r="G1240" s="2" t="n">
        <v>1</v>
      </c>
      <c r="H1240" s="2" t="n">
        <v>503</v>
      </c>
      <c r="I1240" s="2" t="n">
        <v>55.723</v>
      </c>
      <c r="J1240" s="2" t="n">
        <v>7.52</v>
      </c>
      <c r="K1240" s="2" t="n">
        <v>0.967</v>
      </c>
      <c r="L1240" s="2" t="n">
        <v>0.829</v>
      </c>
      <c r="M1240" s="2" t="n">
        <v>1.01</v>
      </c>
      <c r="N1240" s="2" t="n">
        <v>0.894</v>
      </c>
      <c r="O1240" s="2" t="n">
        <v>0.903</v>
      </c>
      <c r="P1240" s="2" t="n">
        <v>0.322</v>
      </c>
      <c r="Q1240" s="2" t="n">
        <v>0</v>
      </c>
      <c r="R1240" s="2" t="n">
        <v>38.3933333333333</v>
      </c>
      <c r="S1240" s="2" t="n">
        <v>3</v>
      </c>
    </row>
    <row r="1241" customFormat="false" ht="15" hidden="false" customHeight="false" outlineLevel="0" collapsed="false">
      <c r="A1241" s="5" t="n">
        <v>937896592</v>
      </c>
      <c r="B1241" s="2" t="s">
        <v>1115</v>
      </c>
      <c r="C1241" s="2" t="n">
        <v>30.4761904761905</v>
      </c>
      <c r="D1241" s="2" t="n">
        <v>6</v>
      </c>
      <c r="E1241" s="2" t="n">
        <v>15</v>
      </c>
      <c r="F1241" s="2" t="n">
        <v>6</v>
      </c>
      <c r="G1241" s="2" t="n">
        <v>1</v>
      </c>
      <c r="H1241" s="2" t="n">
        <v>315</v>
      </c>
      <c r="I1241" s="2" t="n">
        <v>33.261</v>
      </c>
      <c r="J1241" s="2" t="n">
        <v>5.52</v>
      </c>
      <c r="K1241" s="2" t="n">
        <v>0.95</v>
      </c>
      <c r="L1241" s="2" t="n">
        <v>0.764</v>
      </c>
      <c r="M1241" s="2" t="n">
        <v>0.901</v>
      </c>
      <c r="N1241" s="2" t="n">
        <v>0.945</v>
      </c>
      <c r="O1241" s="2" t="n">
        <v>0.903</v>
      </c>
      <c r="P1241" s="2" t="n">
        <v>1.069</v>
      </c>
      <c r="Q1241" s="2" t="n">
        <v>0</v>
      </c>
      <c r="R1241" s="2" t="n">
        <v>166.386019883995</v>
      </c>
      <c r="S1241" s="2" t="n">
        <v>6</v>
      </c>
    </row>
    <row r="1242" customFormat="false" ht="15" hidden="false" customHeight="false" outlineLevel="0" collapsed="false">
      <c r="A1242" s="5" t="n">
        <v>215694392</v>
      </c>
      <c r="B1242" s="2" t="s">
        <v>19</v>
      </c>
      <c r="C1242" s="2" t="n">
        <v>13.9344262295082</v>
      </c>
      <c r="D1242" s="2" t="n">
        <v>2</v>
      </c>
      <c r="E1242" s="2" t="n">
        <v>6</v>
      </c>
      <c r="F1242" s="2" t="n">
        <v>2</v>
      </c>
      <c r="G1242" s="2" t="n">
        <v>1</v>
      </c>
      <c r="H1242" s="2" t="n">
        <v>122</v>
      </c>
      <c r="I1242" s="2" t="n">
        <v>13.345</v>
      </c>
      <c r="J1242" s="2" t="n">
        <v>5.69</v>
      </c>
      <c r="K1242" s="2" t="n">
        <v>0.954</v>
      </c>
      <c r="L1242" s="2" t="n">
        <v>0.94</v>
      </c>
      <c r="M1242" s="2" t="n">
        <v>0.934</v>
      </c>
      <c r="N1242" s="2" t="n">
        <v>1.002</v>
      </c>
      <c r="O1242" s="2" t="n">
        <v>0.903</v>
      </c>
      <c r="P1242" s="2" t="n">
        <v>3.642</v>
      </c>
      <c r="Q1242" s="2" t="n">
        <v>0</v>
      </c>
      <c r="R1242" s="2" t="n">
        <v>21.81</v>
      </c>
      <c r="S1242" s="2" t="n">
        <v>2</v>
      </c>
    </row>
    <row r="1243" customFormat="false" ht="15" hidden="false" customHeight="false" outlineLevel="0" collapsed="false">
      <c r="A1243" s="5" t="n">
        <v>108860575</v>
      </c>
      <c r="B1243" s="2" t="s">
        <v>1116</v>
      </c>
      <c r="C1243" s="2" t="n">
        <v>11.2565445026178</v>
      </c>
      <c r="D1243" s="2" t="n">
        <v>3</v>
      </c>
      <c r="E1243" s="2" t="n">
        <v>7</v>
      </c>
      <c r="F1243" s="2" t="n">
        <v>3</v>
      </c>
      <c r="G1243" s="2" t="n">
        <v>1</v>
      </c>
      <c r="H1243" s="2" t="n">
        <v>382</v>
      </c>
      <c r="I1243" s="2" t="n">
        <v>40.055</v>
      </c>
      <c r="J1243" s="2" t="n">
        <v>8.05</v>
      </c>
      <c r="K1243" s="2" t="n">
        <v>0.975</v>
      </c>
      <c r="L1243" s="2" t="n">
        <v>0.614</v>
      </c>
      <c r="M1243" s="2" t="n">
        <v>0.87</v>
      </c>
      <c r="N1243" s="2" t="n">
        <v>1.018</v>
      </c>
      <c r="O1243" s="2" t="n">
        <v>0.903</v>
      </c>
      <c r="P1243" s="2" t="n">
        <v>0.73</v>
      </c>
      <c r="Q1243" s="2" t="n">
        <v>0</v>
      </c>
      <c r="R1243" s="2" t="n">
        <v>88.65</v>
      </c>
      <c r="S1243" s="2" t="n">
        <v>3</v>
      </c>
    </row>
    <row r="1244" customFormat="false" ht="15" hidden="false" customHeight="false" outlineLevel="0" collapsed="false">
      <c r="A1244" s="5" t="n">
        <v>1002243117</v>
      </c>
      <c r="B1244" s="2" t="s">
        <v>1117</v>
      </c>
      <c r="C1244" s="2" t="n">
        <v>15.8924205378973</v>
      </c>
      <c r="D1244" s="2" t="n">
        <v>6</v>
      </c>
      <c r="E1244" s="2" t="n">
        <v>27</v>
      </c>
      <c r="F1244" s="2" t="n">
        <v>6</v>
      </c>
      <c r="G1244" s="2" t="n">
        <v>1</v>
      </c>
      <c r="H1244" s="2" t="n">
        <v>409</v>
      </c>
      <c r="I1244" s="2" t="n">
        <v>44.251</v>
      </c>
      <c r="J1244" s="2" t="n">
        <v>5.12</v>
      </c>
      <c r="K1244" s="2" t="n">
        <v>0.972</v>
      </c>
      <c r="L1244" s="2" t="n">
        <v>0.743</v>
      </c>
      <c r="M1244" s="2" t="n">
        <v>0.848</v>
      </c>
      <c r="N1244" s="2" t="n">
        <v>0.945</v>
      </c>
      <c r="O1244" s="2" t="n">
        <v>0.904</v>
      </c>
      <c r="P1244" s="2" t="n">
        <v>0.509</v>
      </c>
      <c r="Q1244" s="2" t="n">
        <v>0</v>
      </c>
      <c r="R1244" s="2" t="n">
        <v>78.2196191105561</v>
      </c>
      <c r="S1244" s="2" t="n">
        <v>6</v>
      </c>
    </row>
    <row r="1245" customFormat="false" ht="15" hidden="false" customHeight="false" outlineLevel="0" collapsed="false">
      <c r="A1245" s="5" t="n">
        <v>257709093</v>
      </c>
      <c r="B1245" s="2" t="s">
        <v>42</v>
      </c>
      <c r="C1245" s="2" t="n">
        <v>17.8403755868545</v>
      </c>
      <c r="D1245" s="2" t="n">
        <v>7</v>
      </c>
      <c r="E1245" s="2" t="n">
        <v>8</v>
      </c>
      <c r="F1245" s="2" t="n">
        <v>7</v>
      </c>
      <c r="G1245" s="2" t="n">
        <v>1</v>
      </c>
      <c r="H1245" s="2" t="n">
        <v>426</v>
      </c>
      <c r="I1245" s="2" t="n">
        <v>47.651</v>
      </c>
      <c r="J1245" s="2" t="n">
        <v>6.29</v>
      </c>
      <c r="K1245" s="2" t="n">
        <v>0.908</v>
      </c>
      <c r="L1245" s="2" t="n">
        <v>0.851</v>
      </c>
      <c r="M1245" s="2" t="n">
        <v>0.902</v>
      </c>
      <c r="N1245" s="2" t="n">
        <v>1.011</v>
      </c>
      <c r="O1245" s="2" t="n">
        <v>0.904</v>
      </c>
      <c r="P1245" s="2" t="n">
        <v>0.546</v>
      </c>
      <c r="Q1245" s="2" t="n">
        <v>0</v>
      </c>
      <c r="R1245" s="2" t="n">
        <v>61.0233333333333</v>
      </c>
      <c r="S1245" s="2" t="n">
        <v>7</v>
      </c>
    </row>
    <row r="1246" customFormat="false" ht="15" hidden="false" customHeight="false" outlineLevel="0" collapsed="false">
      <c r="A1246" s="5" t="n">
        <v>937918909</v>
      </c>
      <c r="B1246" s="2" t="s">
        <v>1118</v>
      </c>
      <c r="C1246" s="2" t="n">
        <v>11.3756613756614</v>
      </c>
      <c r="D1246" s="2" t="n">
        <v>3</v>
      </c>
      <c r="E1246" s="2" t="n">
        <v>9</v>
      </c>
      <c r="F1246" s="2" t="n">
        <v>3</v>
      </c>
      <c r="G1246" s="2" t="n">
        <v>1</v>
      </c>
      <c r="H1246" s="2" t="n">
        <v>378</v>
      </c>
      <c r="I1246" s="2" t="n">
        <v>40.378</v>
      </c>
      <c r="J1246" s="2" t="n">
        <v>6.74</v>
      </c>
      <c r="K1246" s="2" t="n">
        <v>1.012</v>
      </c>
      <c r="L1246" s="2" t="n">
        <v>0.831</v>
      </c>
      <c r="M1246" s="2" t="n">
        <v>0.988</v>
      </c>
      <c r="N1246" s="2" t="n">
        <v>1.139</v>
      </c>
      <c r="O1246" s="2" t="n">
        <v>0.904</v>
      </c>
      <c r="P1246" s="2" t="n">
        <v>0.778</v>
      </c>
      <c r="Q1246" s="2" t="n">
        <v>0</v>
      </c>
      <c r="R1246" s="2" t="n">
        <v>280.460784515186</v>
      </c>
      <c r="S1246" s="2" t="n">
        <v>3</v>
      </c>
    </row>
    <row r="1247" customFormat="false" ht="15" hidden="false" customHeight="false" outlineLevel="0" collapsed="false">
      <c r="A1247" s="5" t="n">
        <v>222624444</v>
      </c>
      <c r="B1247" s="2" t="s">
        <v>1119</v>
      </c>
      <c r="C1247" s="2" t="n">
        <v>3.4608378870674</v>
      </c>
      <c r="D1247" s="2" t="n">
        <v>2</v>
      </c>
      <c r="E1247" s="2" t="n">
        <v>4</v>
      </c>
      <c r="F1247" s="2" t="n">
        <v>2</v>
      </c>
      <c r="G1247" s="2" t="n">
        <v>1</v>
      </c>
      <c r="H1247" s="2" t="n">
        <v>549</v>
      </c>
      <c r="I1247" s="2" t="n">
        <v>59.986</v>
      </c>
      <c r="J1247" s="2" t="n">
        <v>9.32</v>
      </c>
      <c r="K1247" s="2" t="n">
        <v>0.87</v>
      </c>
      <c r="L1247" s="2" t="n">
        <v>0.784</v>
      </c>
      <c r="M1247" s="2" t="n">
        <v>0.963</v>
      </c>
      <c r="N1247" s="2" t="n">
        <v>1.144</v>
      </c>
      <c r="O1247" s="2" t="n">
        <v>0.904</v>
      </c>
      <c r="P1247" s="2" t="n">
        <v>0.407</v>
      </c>
      <c r="Q1247" s="2" t="n">
        <v>0</v>
      </c>
      <c r="R1247" s="2" t="n">
        <v>29.7145523507407</v>
      </c>
      <c r="S1247" s="2" t="n">
        <v>2</v>
      </c>
    </row>
    <row r="1248" customFormat="false" ht="15" hidden="false" customHeight="false" outlineLevel="0" collapsed="false">
      <c r="A1248" s="5" t="n">
        <v>113577947</v>
      </c>
      <c r="B1248" s="2" t="s">
        <v>1120</v>
      </c>
      <c r="C1248" s="2" t="n">
        <v>2.17391304347826</v>
      </c>
      <c r="D1248" s="2" t="n">
        <v>1</v>
      </c>
      <c r="E1248" s="2" t="n">
        <v>1</v>
      </c>
      <c r="F1248" s="2" t="n">
        <v>1</v>
      </c>
      <c r="G1248" s="2" t="n">
        <v>1</v>
      </c>
      <c r="H1248" s="2" t="n">
        <v>460</v>
      </c>
      <c r="I1248" s="2" t="n">
        <v>49.037</v>
      </c>
      <c r="J1248" s="2" t="n">
        <v>5.62</v>
      </c>
      <c r="K1248" s="2" t="n">
        <v>1.235</v>
      </c>
      <c r="L1248" s="2" t="n">
        <v>0.755</v>
      </c>
      <c r="M1248" s="2" t="n">
        <v>1.07</v>
      </c>
      <c r="N1248" s="2" t="n">
        <v>1.32</v>
      </c>
      <c r="O1248" s="2" t="n">
        <v>0.904</v>
      </c>
      <c r="P1248" s="2" t="n">
        <v>0.08</v>
      </c>
      <c r="Q1248" s="2" t="n">
        <v>0</v>
      </c>
      <c r="R1248" s="2" t="n">
        <v>0</v>
      </c>
      <c r="S1248" s="2" t="n">
        <v>1</v>
      </c>
    </row>
    <row r="1249" customFormat="false" ht="15" hidden="false" customHeight="false" outlineLevel="0" collapsed="false">
      <c r="A1249" s="5" t="n">
        <v>218192856</v>
      </c>
      <c r="B1249" s="2" t="s">
        <v>1121</v>
      </c>
      <c r="C1249" s="2" t="n">
        <v>9.09090909090909</v>
      </c>
      <c r="D1249" s="2" t="n">
        <v>1</v>
      </c>
      <c r="E1249" s="2" t="n">
        <v>1</v>
      </c>
      <c r="F1249" s="2" t="n">
        <v>1</v>
      </c>
      <c r="G1249" s="2" t="n">
        <v>1</v>
      </c>
      <c r="H1249" s="2" t="n">
        <v>253</v>
      </c>
      <c r="I1249" s="2" t="n">
        <v>29.002</v>
      </c>
      <c r="J1249" s="2" t="n">
        <v>10.11</v>
      </c>
      <c r="K1249" s="2" t="n">
        <v>1.307</v>
      </c>
      <c r="L1249" s="2" t="n">
        <v>0.959</v>
      </c>
      <c r="M1249" s="2" t="n">
        <v>1.15</v>
      </c>
      <c r="N1249" s="2" t="n">
        <v>1.324</v>
      </c>
      <c r="O1249" s="2" t="n">
        <v>0.904</v>
      </c>
      <c r="P1249" s="2" t="n">
        <v>0.179</v>
      </c>
      <c r="Q1249" s="2" t="n">
        <v>0</v>
      </c>
      <c r="R1249" s="2" t="n">
        <v>0</v>
      </c>
      <c r="S1249" s="2" t="n">
        <v>1</v>
      </c>
    </row>
    <row r="1250" customFormat="false" ht="15" hidden="false" customHeight="false" outlineLevel="0" collapsed="false">
      <c r="A1250" s="5" t="n">
        <v>116309685</v>
      </c>
      <c r="B1250" s="2" t="s">
        <v>1122</v>
      </c>
      <c r="C1250" s="2" t="n">
        <v>2.83400809716599</v>
      </c>
      <c r="D1250" s="2" t="n">
        <v>1</v>
      </c>
      <c r="E1250" s="2" t="n">
        <v>1</v>
      </c>
      <c r="F1250" s="2" t="n">
        <v>1</v>
      </c>
      <c r="G1250" s="2" t="n">
        <v>1</v>
      </c>
      <c r="H1250" s="2" t="n">
        <v>247</v>
      </c>
      <c r="I1250" s="2" t="n">
        <v>27.154</v>
      </c>
      <c r="J1250" s="2" t="n">
        <v>8.34</v>
      </c>
      <c r="K1250" s="2" t="n">
        <v>0.967</v>
      </c>
      <c r="L1250" s="2" t="n">
        <v>0.742</v>
      </c>
      <c r="M1250" s="2" t="n">
        <v>0.863</v>
      </c>
      <c r="N1250" s="2" t="n">
        <v>0.897</v>
      </c>
      <c r="O1250" s="2" t="n">
        <v>0.905</v>
      </c>
      <c r="P1250" s="2" t="n">
        <v>0.179</v>
      </c>
      <c r="Q1250" s="2" t="n">
        <v>0</v>
      </c>
      <c r="R1250" s="2" t="n">
        <v>0</v>
      </c>
      <c r="S1250" s="2" t="n">
        <v>1</v>
      </c>
    </row>
    <row r="1251" customFormat="false" ht="15" hidden="false" customHeight="false" outlineLevel="0" collapsed="false">
      <c r="A1251" s="5" t="n">
        <v>1002241876</v>
      </c>
      <c r="B1251" s="2" t="s">
        <v>1123</v>
      </c>
      <c r="C1251" s="2" t="n">
        <v>0.981461286804798</v>
      </c>
      <c r="D1251" s="2" t="n">
        <v>1</v>
      </c>
      <c r="E1251" s="2" t="n">
        <v>1</v>
      </c>
      <c r="F1251" s="2" t="n">
        <v>1</v>
      </c>
      <c r="G1251" s="2" t="n">
        <v>1</v>
      </c>
      <c r="H1251" s="2" t="n">
        <v>1834</v>
      </c>
      <c r="I1251" s="2" t="n">
        <v>197.835</v>
      </c>
      <c r="J1251" s="2" t="n">
        <v>5.92</v>
      </c>
      <c r="K1251" s="2" t="n">
        <v>0.919</v>
      </c>
      <c r="L1251" s="2" t="n">
        <v>0.515</v>
      </c>
      <c r="M1251" s="2" t="n">
        <v>0.799</v>
      </c>
      <c r="N1251" s="2" t="n">
        <v>0.9</v>
      </c>
      <c r="O1251" s="2" t="n">
        <v>0.905</v>
      </c>
      <c r="P1251" s="2" t="n">
        <v>0</v>
      </c>
      <c r="Q1251" s="2" t="n">
        <v>0</v>
      </c>
      <c r="R1251" s="2" t="n">
        <v>0</v>
      </c>
      <c r="S1251" s="2" t="n">
        <v>1</v>
      </c>
    </row>
    <row r="1252" customFormat="false" ht="15" hidden="false" customHeight="false" outlineLevel="0" collapsed="false">
      <c r="A1252" s="5" t="n">
        <v>215697586</v>
      </c>
      <c r="B1252" s="2" t="s">
        <v>19</v>
      </c>
      <c r="C1252" s="2" t="n">
        <v>2.6266416510319</v>
      </c>
      <c r="D1252" s="2" t="n">
        <v>1</v>
      </c>
      <c r="E1252" s="2" t="n">
        <v>1</v>
      </c>
      <c r="F1252" s="2" t="n">
        <v>1</v>
      </c>
      <c r="G1252" s="2" t="n">
        <v>1</v>
      </c>
      <c r="H1252" s="2" t="n">
        <v>533</v>
      </c>
      <c r="I1252" s="2" t="n">
        <v>60.408</v>
      </c>
      <c r="J1252" s="2" t="n">
        <v>5.26</v>
      </c>
      <c r="K1252" s="2" t="n">
        <v>0.96</v>
      </c>
      <c r="L1252" s="2" t="n">
        <v>0.804</v>
      </c>
      <c r="M1252" s="2" t="n">
        <v>0.914</v>
      </c>
      <c r="N1252" s="2" t="n">
        <v>0.907</v>
      </c>
      <c r="O1252" s="2" t="n">
        <v>0.905</v>
      </c>
      <c r="P1252" s="2" t="n">
        <v>0.066</v>
      </c>
      <c r="Q1252" s="2" t="n">
        <v>0</v>
      </c>
      <c r="R1252" s="2" t="n">
        <v>0</v>
      </c>
      <c r="S1252" s="2" t="n">
        <v>1</v>
      </c>
    </row>
    <row r="1253" customFormat="false" ht="15" hidden="false" customHeight="false" outlineLevel="0" collapsed="false">
      <c r="A1253" s="5" t="n">
        <v>1002224730</v>
      </c>
      <c r="B1253" s="2" t="s">
        <v>1124</v>
      </c>
      <c r="C1253" s="2" t="n">
        <v>6.95652173913043</v>
      </c>
      <c r="D1253" s="2" t="n">
        <v>4</v>
      </c>
      <c r="E1253" s="2" t="n">
        <v>5</v>
      </c>
      <c r="F1253" s="2" t="n">
        <v>4</v>
      </c>
      <c r="G1253" s="2" t="n">
        <v>1</v>
      </c>
      <c r="H1253" s="2" t="n">
        <v>460</v>
      </c>
      <c r="I1253" s="2" t="n">
        <v>48.937</v>
      </c>
      <c r="J1253" s="2" t="n">
        <v>9.41</v>
      </c>
      <c r="K1253" s="2" t="n">
        <v>1.043</v>
      </c>
      <c r="L1253" s="2" t="n">
        <v>0.815</v>
      </c>
      <c r="M1253" s="2" t="n">
        <v>0.888</v>
      </c>
      <c r="N1253" s="2" t="n">
        <v>1.019</v>
      </c>
      <c r="O1253" s="2" t="n">
        <v>0.905</v>
      </c>
      <c r="P1253" s="2" t="n">
        <v>0.73</v>
      </c>
      <c r="Q1253" s="2" t="n">
        <v>0</v>
      </c>
      <c r="R1253" s="2" t="n">
        <v>25.81</v>
      </c>
      <c r="S1253" s="2" t="n">
        <v>4</v>
      </c>
    </row>
    <row r="1254" customFormat="false" ht="15" hidden="false" customHeight="false" outlineLevel="0" collapsed="false">
      <c r="A1254" s="5" t="n">
        <v>23237891</v>
      </c>
      <c r="B1254" s="2" t="s">
        <v>181</v>
      </c>
      <c r="C1254" s="2" t="n">
        <v>43.5114503816794</v>
      </c>
      <c r="D1254" s="2" t="n">
        <v>5</v>
      </c>
      <c r="E1254" s="2" t="n">
        <v>16</v>
      </c>
      <c r="F1254" s="2" t="n">
        <v>5</v>
      </c>
      <c r="G1254" s="2" t="n">
        <v>1</v>
      </c>
      <c r="H1254" s="2" t="n">
        <v>131</v>
      </c>
      <c r="I1254" s="2" t="n">
        <v>14.955</v>
      </c>
      <c r="J1254" s="2" t="n">
        <v>9.01</v>
      </c>
      <c r="K1254" s="2" t="n">
        <v>1.003</v>
      </c>
      <c r="L1254" s="2" t="n">
        <v>0.839</v>
      </c>
      <c r="M1254" s="2" t="n">
        <v>1.001</v>
      </c>
      <c r="N1254" s="2" t="n">
        <v>1.092</v>
      </c>
      <c r="O1254" s="2" t="n">
        <v>0.905</v>
      </c>
      <c r="P1254" s="2" t="n">
        <v>2.162</v>
      </c>
      <c r="Q1254" s="2" t="n">
        <v>0</v>
      </c>
      <c r="R1254" s="2" t="n">
        <v>376.388434094857</v>
      </c>
      <c r="S1254" s="2" t="n">
        <v>5</v>
      </c>
    </row>
    <row r="1255" customFormat="false" ht="15" hidden="false" customHeight="false" outlineLevel="0" collapsed="false">
      <c r="A1255" s="5" t="n">
        <v>113549243</v>
      </c>
      <c r="B1255" s="2" t="s">
        <v>1125</v>
      </c>
      <c r="C1255" s="2" t="n">
        <v>13.265306122449</v>
      </c>
      <c r="D1255" s="2" t="n">
        <v>1</v>
      </c>
      <c r="E1255" s="2" t="n">
        <v>1</v>
      </c>
      <c r="F1255" s="2" t="n">
        <v>1</v>
      </c>
      <c r="G1255" s="2" t="n">
        <v>1</v>
      </c>
      <c r="H1255" s="2" t="n">
        <v>196</v>
      </c>
      <c r="I1255" s="2" t="n">
        <v>20.076</v>
      </c>
      <c r="J1255" s="2" t="n">
        <v>4.12</v>
      </c>
      <c r="K1255" s="2" t="n">
        <v>0.83</v>
      </c>
      <c r="L1255" s="2" t="n">
        <v>0.756</v>
      </c>
      <c r="M1255" s="2" t="n">
        <v>0.775</v>
      </c>
      <c r="N1255" s="2" t="n">
        <v>0.749</v>
      </c>
      <c r="O1255" s="2" t="n">
        <v>0.906</v>
      </c>
      <c r="P1255" s="2" t="n">
        <v>0.233</v>
      </c>
      <c r="Q1255" s="2" t="n">
        <v>0</v>
      </c>
      <c r="R1255" s="2" t="n">
        <v>0</v>
      </c>
      <c r="S1255" s="2" t="n">
        <v>1</v>
      </c>
    </row>
    <row r="1256" customFormat="false" ht="15" hidden="false" customHeight="false" outlineLevel="0" collapsed="false">
      <c r="A1256" s="5" t="n">
        <v>125588467</v>
      </c>
      <c r="B1256" s="2" t="s">
        <v>1126</v>
      </c>
      <c r="C1256" s="2" t="n">
        <v>44.4444444444444</v>
      </c>
      <c r="D1256" s="2" t="n">
        <v>5</v>
      </c>
      <c r="E1256" s="2" t="n">
        <v>73</v>
      </c>
      <c r="F1256" s="2" t="n">
        <v>5</v>
      </c>
      <c r="G1256" s="2" t="n">
        <v>1</v>
      </c>
      <c r="H1256" s="2" t="n">
        <v>135</v>
      </c>
      <c r="I1256" s="2" t="n">
        <v>14.14</v>
      </c>
      <c r="J1256" s="2" t="n">
        <v>9.82</v>
      </c>
      <c r="K1256" s="2" t="n">
        <v>0.857</v>
      </c>
      <c r="L1256" s="2" t="n">
        <v>0.723</v>
      </c>
      <c r="M1256" s="2" t="n">
        <v>0.852</v>
      </c>
      <c r="N1256" s="2" t="n">
        <v>0.854</v>
      </c>
      <c r="O1256" s="2" t="n">
        <v>0.906</v>
      </c>
      <c r="P1256" s="2" t="n">
        <v>11.915</v>
      </c>
      <c r="Q1256" s="2" t="n">
        <v>0</v>
      </c>
      <c r="R1256" s="2" t="n">
        <v>1331.11547119368</v>
      </c>
      <c r="S1256" s="2" t="n">
        <v>5</v>
      </c>
    </row>
    <row r="1257" customFormat="false" ht="15" hidden="false" customHeight="false" outlineLevel="0" collapsed="false">
      <c r="A1257" s="5" t="n">
        <v>1002234347</v>
      </c>
      <c r="B1257" s="2" t="s">
        <v>1127</v>
      </c>
      <c r="C1257" s="2" t="n">
        <v>6.13138686131387</v>
      </c>
      <c r="D1257" s="2" t="n">
        <v>4</v>
      </c>
      <c r="E1257" s="2" t="n">
        <v>7</v>
      </c>
      <c r="F1257" s="2" t="n">
        <v>4</v>
      </c>
      <c r="G1257" s="2" t="n">
        <v>1</v>
      </c>
      <c r="H1257" s="2" t="n">
        <v>685</v>
      </c>
      <c r="I1257" s="2" t="n">
        <v>76.073</v>
      </c>
      <c r="J1257" s="2" t="n">
        <v>6.33</v>
      </c>
      <c r="K1257" s="2" t="n">
        <v>0.931</v>
      </c>
      <c r="L1257" s="2" t="n">
        <v>0.703</v>
      </c>
      <c r="M1257" s="2" t="n">
        <v>0.779</v>
      </c>
      <c r="N1257" s="2" t="n">
        <v>0.89</v>
      </c>
      <c r="O1257" s="2" t="n">
        <v>0.906</v>
      </c>
      <c r="P1257" s="2" t="n">
        <v>0.379</v>
      </c>
      <c r="Q1257" s="2" t="n">
        <v>0</v>
      </c>
      <c r="R1257" s="2" t="n">
        <v>52.6447570965047</v>
      </c>
      <c r="S1257" s="2" t="n">
        <v>4</v>
      </c>
    </row>
    <row r="1258" customFormat="false" ht="15" hidden="false" customHeight="false" outlineLevel="0" collapsed="false">
      <c r="A1258" s="5" t="n">
        <v>937913670</v>
      </c>
      <c r="B1258" s="2" t="s">
        <v>1128</v>
      </c>
      <c r="C1258" s="2" t="n">
        <v>12.6232741617357</v>
      </c>
      <c r="D1258" s="2" t="n">
        <v>4</v>
      </c>
      <c r="E1258" s="2" t="n">
        <v>10</v>
      </c>
      <c r="F1258" s="2" t="n">
        <v>4</v>
      </c>
      <c r="G1258" s="2" t="n">
        <v>1</v>
      </c>
      <c r="H1258" s="2" t="n">
        <v>507</v>
      </c>
      <c r="I1258" s="2" t="n">
        <v>54.66</v>
      </c>
      <c r="J1258" s="2" t="n">
        <v>5.8</v>
      </c>
      <c r="K1258" s="2" t="n">
        <v>0.969</v>
      </c>
      <c r="L1258" s="2" t="n">
        <v>0.803</v>
      </c>
      <c r="M1258" s="2" t="n">
        <v>0.978</v>
      </c>
      <c r="N1258" s="2" t="n">
        <v>0.917</v>
      </c>
      <c r="O1258" s="2" t="n">
        <v>0.906</v>
      </c>
      <c r="P1258" s="2" t="n">
        <v>0.585</v>
      </c>
      <c r="Q1258" s="2" t="n">
        <v>0</v>
      </c>
      <c r="R1258" s="2" t="n">
        <v>177.43</v>
      </c>
      <c r="S1258" s="2" t="n">
        <v>4</v>
      </c>
    </row>
    <row r="1259" customFormat="false" ht="15" hidden="false" customHeight="false" outlineLevel="0" collapsed="false">
      <c r="A1259" s="5" t="n">
        <v>125556163</v>
      </c>
      <c r="B1259" s="2" t="s">
        <v>1129</v>
      </c>
      <c r="C1259" s="2" t="n">
        <v>3.90143737166324</v>
      </c>
      <c r="D1259" s="2" t="n">
        <v>1</v>
      </c>
      <c r="E1259" s="2" t="n">
        <v>1</v>
      </c>
      <c r="F1259" s="2" t="n">
        <v>1</v>
      </c>
      <c r="G1259" s="2" t="n">
        <v>1</v>
      </c>
      <c r="H1259" s="2" t="n">
        <v>487</v>
      </c>
      <c r="I1259" s="2" t="n">
        <v>52.87</v>
      </c>
      <c r="J1259" s="2" t="n">
        <v>7.36</v>
      </c>
      <c r="K1259" s="2" t="n">
        <v>0.956</v>
      </c>
      <c r="L1259" s="2" t="n">
        <v>0.995</v>
      </c>
      <c r="M1259" s="2" t="n">
        <v>0.819</v>
      </c>
      <c r="N1259" s="2" t="n">
        <v>1.022</v>
      </c>
      <c r="O1259" s="2" t="n">
        <v>0.906</v>
      </c>
      <c r="P1259" s="2" t="n">
        <v>0.093</v>
      </c>
      <c r="Q1259" s="2" t="n">
        <v>0</v>
      </c>
      <c r="R1259" s="2" t="n">
        <v>0</v>
      </c>
      <c r="S1259" s="2" t="n">
        <v>1</v>
      </c>
    </row>
    <row r="1260" customFormat="false" ht="15" hidden="false" customHeight="false" outlineLevel="0" collapsed="false">
      <c r="A1260" s="5" t="n">
        <v>125556296</v>
      </c>
      <c r="B1260" s="2" t="s">
        <v>1130</v>
      </c>
      <c r="C1260" s="2" t="n">
        <v>16.8141592920354</v>
      </c>
      <c r="D1260" s="2" t="n">
        <v>3</v>
      </c>
      <c r="E1260" s="2" t="n">
        <v>4</v>
      </c>
      <c r="F1260" s="2" t="n">
        <v>3</v>
      </c>
      <c r="G1260" s="2" t="n">
        <v>1</v>
      </c>
      <c r="H1260" s="2" t="n">
        <v>339</v>
      </c>
      <c r="I1260" s="2" t="n">
        <v>36.908</v>
      </c>
      <c r="J1260" s="2" t="n">
        <v>5.26</v>
      </c>
      <c r="K1260" s="2" t="n">
        <v>1.072</v>
      </c>
      <c r="L1260" s="2" t="n">
        <v>0.783</v>
      </c>
      <c r="M1260" s="2" t="n">
        <v>1.046</v>
      </c>
      <c r="N1260" s="2" t="n">
        <v>1.14</v>
      </c>
      <c r="O1260" s="2" t="n">
        <v>0.906</v>
      </c>
      <c r="P1260" s="2" t="n">
        <v>0.468</v>
      </c>
      <c r="Q1260" s="2" t="n">
        <v>0</v>
      </c>
      <c r="R1260" s="2" t="n">
        <v>19.06</v>
      </c>
      <c r="S1260" s="2" t="n">
        <v>3</v>
      </c>
    </row>
    <row r="1261" customFormat="false" ht="15" hidden="false" customHeight="false" outlineLevel="0" collapsed="false">
      <c r="A1261" s="5" t="n">
        <v>13129508</v>
      </c>
      <c r="B1261" s="2" t="s">
        <v>1131</v>
      </c>
      <c r="C1261" s="2" t="n">
        <v>2.07612456747405</v>
      </c>
      <c r="D1261" s="2" t="n">
        <v>1</v>
      </c>
      <c r="E1261" s="2" t="n">
        <v>1</v>
      </c>
      <c r="F1261" s="2" t="n">
        <v>1</v>
      </c>
      <c r="G1261" s="2" t="n">
        <v>1</v>
      </c>
      <c r="H1261" s="2" t="n">
        <v>578</v>
      </c>
      <c r="I1261" s="2" t="n">
        <v>66.279</v>
      </c>
      <c r="J1261" s="2" t="n">
        <v>4.98</v>
      </c>
      <c r="K1261" s="2" t="n">
        <v>1.087</v>
      </c>
      <c r="L1261" s="2" t="n">
        <v>0.855</v>
      </c>
      <c r="M1261" s="2" t="n">
        <v>0.776</v>
      </c>
      <c r="N1261" s="2" t="n">
        <v>0.827</v>
      </c>
      <c r="O1261" s="2" t="n">
        <v>0.907</v>
      </c>
      <c r="P1261" s="2" t="n">
        <v>0.061</v>
      </c>
      <c r="Q1261" s="2" t="n">
        <v>0</v>
      </c>
      <c r="R1261" s="2" t="n">
        <v>0</v>
      </c>
      <c r="S1261" s="2" t="n">
        <v>1</v>
      </c>
    </row>
    <row r="1262" customFormat="false" ht="15" hidden="false" customHeight="false" outlineLevel="0" collapsed="false">
      <c r="A1262" s="5" t="n">
        <v>165940477</v>
      </c>
      <c r="B1262" s="2" t="s">
        <v>1132</v>
      </c>
      <c r="C1262" s="2" t="n">
        <v>46.2395543175487</v>
      </c>
      <c r="D1262" s="2" t="n">
        <v>13</v>
      </c>
      <c r="E1262" s="2" t="n">
        <v>83</v>
      </c>
      <c r="F1262" s="2" t="n">
        <v>13</v>
      </c>
      <c r="G1262" s="2" t="n">
        <v>1</v>
      </c>
      <c r="H1262" s="2" t="n">
        <v>359</v>
      </c>
      <c r="I1262" s="2" t="n">
        <v>38.84</v>
      </c>
      <c r="J1262" s="2" t="n">
        <v>4.79</v>
      </c>
      <c r="K1262" s="2" t="n">
        <v>1.003</v>
      </c>
      <c r="L1262" s="2" t="n">
        <v>1.001</v>
      </c>
      <c r="M1262" s="2" t="n">
        <v>0.954</v>
      </c>
      <c r="N1262" s="2" t="n">
        <v>0.923</v>
      </c>
      <c r="O1262" s="2" t="n">
        <v>0.907</v>
      </c>
      <c r="P1262" s="2" t="n">
        <v>19.535</v>
      </c>
      <c r="Q1262" s="2" t="n">
        <v>0</v>
      </c>
      <c r="R1262" s="2" t="n">
        <v>840.70536077193</v>
      </c>
      <c r="S1262" s="2" t="n">
        <v>13</v>
      </c>
    </row>
    <row r="1263" customFormat="false" ht="15" hidden="false" customHeight="false" outlineLevel="0" collapsed="false">
      <c r="A1263" s="5" t="n">
        <v>113648763</v>
      </c>
      <c r="B1263" s="2" t="s">
        <v>1133</v>
      </c>
      <c r="C1263" s="2" t="n">
        <v>18.3381088825215</v>
      </c>
      <c r="D1263" s="2" t="n">
        <v>10</v>
      </c>
      <c r="E1263" s="2" t="n">
        <v>17</v>
      </c>
      <c r="F1263" s="2" t="n">
        <v>9</v>
      </c>
      <c r="G1263" s="2" t="n">
        <v>1</v>
      </c>
      <c r="H1263" s="2" t="n">
        <v>698</v>
      </c>
      <c r="I1263" s="2" t="n">
        <v>76.698</v>
      </c>
      <c r="J1263" s="2" t="n">
        <v>7.4</v>
      </c>
      <c r="K1263" s="2" t="n">
        <v>1.067</v>
      </c>
      <c r="L1263" s="2" t="n">
        <v>0.834</v>
      </c>
      <c r="M1263" s="2" t="n">
        <v>0.905</v>
      </c>
      <c r="N1263" s="2" t="n">
        <v>0.934</v>
      </c>
      <c r="O1263" s="2" t="n">
        <v>0.907</v>
      </c>
      <c r="P1263" s="2" t="n">
        <v>1.336</v>
      </c>
      <c r="Q1263" s="2" t="n">
        <v>1</v>
      </c>
      <c r="R1263" s="2" t="n">
        <v>154.668113960454</v>
      </c>
      <c r="S1263" s="2" t="n">
        <v>10</v>
      </c>
    </row>
    <row r="1264" customFormat="false" ht="15" hidden="false" customHeight="false" outlineLevel="0" collapsed="false">
      <c r="A1264" s="5" t="n">
        <v>81686725</v>
      </c>
      <c r="B1264" s="2" t="s">
        <v>1134</v>
      </c>
      <c r="C1264" s="2" t="n">
        <v>26.984126984127</v>
      </c>
      <c r="D1264" s="2" t="n">
        <v>7</v>
      </c>
      <c r="E1264" s="2" t="n">
        <v>18</v>
      </c>
      <c r="F1264" s="2" t="n">
        <v>4</v>
      </c>
      <c r="G1264" s="2" t="n">
        <v>1</v>
      </c>
      <c r="H1264" s="2" t="n">
        <v>378</v>
      </c>
      <c r="I1264" s="2" t="n">
        <v>40.603</v>
      </c>
      <c r="J1264" s="2" t="n">
        <v>8</v>
      </c>
      <c r="K1264" s="2" t="n">
        <v>1.058</v>
      </c>
      <c r="L1264" s="2" t="n">
        <v>0.782</v>
      </c>
      <c r="M1264" s="2" t="n">
        <v>0.925</v>
      </c>
      <c r="N1264" s="2" t="n">
        <v>0.973</v>
      </c>
      <c r="O1264" s="2" t="n">
        <v>0.907</v>
      </c>
      <c r="P1264" s="2" t="n">
        <v>1.565</v>
      </c>
      <c r="Q1264" s="2" t="n">
        <v>3</v>
      </c>
      <c r="R1264" s="2" t="n">
        <v>67.1499292443402</v>
      </c>
      <c r="S1264" s="2" t="n">
        <v>7</v>
      </c>
    </row>
    <row r="1265" customFormat="false" ht="15" hidden="false" customHeight="false" outlineLevel="0" collapsed="false">
      <c r="A1265" s="5" t="n">
        <v>218198265</v>
      </c>
      <c r="B1265" s="2" t="s">
        <v>1135</v>
      </c>
      <c r="C1265" s="2" t="n">
        <v>4.94949494949495</v>
      </c>
      <c r="D1265" s="2" t="n">
        <v>4</v>
      </c>
      <c r="E1265" s="2" t="n">
        <v>8</v>
      </c>
      <c r="F1265" s="2" t="n">
        <v>4</v>
      </c>
      <c r="G1265" s="2" t="n">
        <v>1</v>
      </c>
      <c r="H1265" s="2" t="n">
        <v>990</v>
      </c>
      <c r="I1265" s="2" t="n">
        <v>108.106</v>
      </c>
      <c r="J1265" s="2" t="n">
        <v>8.94</v>
      </c>
      <c r="K1265" s="2" t="n">
        <v>1.083</v>
      </c>
      <c r="L1265" s="2" t="n">
        <v>0.797</v>
      </c>
      <c r="M1265" s="2" t="n">
        <v>0.883</v>
      </c>
      <c r="N1265" s="2" t="n">
        <v>0.982</v>
      </c>
      <c r="O1265" s="2" t="n">
        <v>0.907</v>
      </c>
      <c r="P1265" s="2" t="n">
        <v>0.179</v>
      </c>
      <c r="Q1265" s="2" t="n">
        <v>0</v>
      </c>
      <c r="R1265" s="2" t="n">
        <v>61.95</v>
      </c>
      <c r="S1265" s="2" t="n">
        <v>4</v>
      </c>
    </row>
    <row r="1266" customFormat="false" ht="15" hidden="false" customHeight="false" outlineLevel="0" collapsed="false">
      <c r="A1266" s="5" t="n">
        <v>1002232454</v>
      </c>
      <c r="B1266" s="2" t="s">
        <v>1136</v>
      </c>
      <c r="C1266" s="2" t="n">
        <v>28.7694974003466</v>
      </c>
      <c r="D1266" s="2" t="n">
        <v>12</v>
      </c>
      <c r="E1266" s="2" t="n">
        <v>50</v>
      </c>
      <c r="F1266" s="2" t="n">
        <v>12</v>
      </c>
      <c r="G1266" s="2" t="n">
        <v>1</v>
      </c>
      <c r="H1266" s="2" t="n">
        <v>577</v>
      </c>
      <c r="I1266" s="2" t="n">
        <v>60.787</v>
      </c>
      <c r="J1266" s="2" t="n">
        <v>6.35</v>
      </c>
      <c r="K1266" s="2" t="n">
        <v>0.975</v>
      </c>
      <c r="L1266" s="2" t="n">
        <v>0.878</v>
      </c>
      <c r="M1266" s="2" t="n">
        <v>0.933</v>
      </c>
      <c r="N1266" s="2" t="n">
        <v>1.021</v>
      </c>
      <c r="O1266" s="2" t="n">
        <v>0.907</v>
      </c>
      <c r="P1266" s="2" t="n">
        <v>1.707</v>
      </c>
      <c r="Q1266" s="2" t="n">
        <v>0</v>
      </c>
      <c r="R1266" s="2" t="n">
        <v>328.174988076937</v>
      </c>
      <c r="S1266" s="2" t="n">
        <v>12</v>
      </c>
    </row>
    <row r="1267" customFormat="false" ht="15" hidden="false" customHeight="false" outlineLevel="0" collapsed="false">
      <c r="A1267" s="5" t="n">
        <v>1002307732</v>
      </c>
      <c r="B1267" s="2" t="s">
        <v>1137</v>
      </c>
      <c r="C1267" s="2" t="n">
        <v>26.24</v>
      </c>
      <c r="D1267" s="2" t="n">
        <v>17</v>
      </c>
      <c r="E1267" s="2" t="n">
        <v>47</v>
      </c>
      <c r="F1267" s="2" t="n">
        <v>1</v>
      </c>
      <c r="G1267" s="2" t="n">
        <v>1</v>
      </c>
      <c r="H1267" s="2" t="n">
        <v>625</v>
      </c>
      <c r="I1267" s="2" t="n">
        <v>71.246</v>
      </c>
      <c r="J1267" s="2" t="n">
        <v>9.72</v>
      </c>
      <c r="K1267" s="2" t="n">
        <v>1.052</v>
      </c>
      <c r="L1267" s="2" t="n">
        <v>0.995</v>
      </c>
      <c r="M1267" s="2" t="n">
        <v>1.083</v>
      </c>
      <c r="N1267" s="2" t="n">
        <v>1.091</v>
      </c>
      <c r="O1267" s="2" t="n">
        <v>0.907</v>
      </c>
      <c r="P1267" s="2" t="n">
        <v>1.812</v>
      </c>
      <c r="Q1267" s="2" t="n">
        <v>0</v>
      </c>
      <c r="R1267" s="2" t="n">
        <v>301.906314245527</v>
      </c>
      <c r="S1267" s="2" t="n">
        <v>17</v>
      </c>
    </row>
    <row r="1268" customFormat="false" ht="15" hidden="false" customHeight="false" outlineLevel="0" collapsed="false">
      <c r="A1268" s="5" t="n">
        <v>255670633</v>
      </c>
      <c r="B1268" s="2" t="s">
        <v>1138</v>
      </c>
      <c r="C1268" s="2" t="n">
        <v>5.16795865633075</v>
      </c>
      <c r="D1268" s="2" t="n">
        <v>1</v>
      </c>
      <c r="E1268" s="2" t="n">
        <v>1</v>
      </c>
      <c r="F1268" s="2" t="n">
        <v>1</v>
      </c>
      <c r="G1268" s="2" t="n">
        <v>1</v>
      </c>
      <c r="H1268" s="2" t="n">
        <v>387</v>
      </c>
      <c r="I1268" s="2" t="n">
        <v>41.85</v>
      </c>
      <c r="J1268" s="2" t="n">
        <v>8.35</v>
      </c>
      <c r="K1268" s="2" t="n">
        <v>1.174</v>
      </c>
      <c r="L1268" s="2" t="n">
        <v>0.917</v>
      </c>
      <c r="M1268" s="2" t="n">
        <v>1.284</v>
      </c>
      <c r="N1268" s="2" t="n">
        <v>1.095</v>
      </c>
      <c r="O1268" s="2" t="n">
        <v>0.907</v>
      </c>
      <c r="P1268" s="2" t="n">
        <v>0.105</v>
      </c>
      <c r="Q1268" s="2" t="n">
        <v>0</v>
      </c>
      <c r="R1268" s="2" t="n">
        <v>0</v>
      </c>
      <c r="S1268" s="2" t="n">
        <v>1</v>
      </c>
    </row>
    <row r="1269" customFormat="false" ht="15" hidden="false" customHeight="false" outlineLevel="0" collapsed="false">
      <c r="A1269" s="5" t="n">
        <v>218185255</v>
      </c>
      <c r="B1269" s="2" t="s">
        <v>1139</v>
      </c>
      <c r="C1269" s="2" t="n">
        <v>15.3846153846154</v>
      </c>
      <c r="D1269" s="2" t="n">
        <v>7</v>
      </c>
      <c r="E1269" s="2" t="n">
        <v>14</v>
      </c>
      <c r="F1269" s="2" t="n">
        <v>7</v>
      </c>
      <c r="G1269" s="2" t="n">
        <v>1</v>
      </c>
      <c r="H1269" s="2" t="n">
        <v>533</v>
      </c>
      <c r="I1269" s="2" t="n">
        <v>58.134</v>
      </c>
      <c r="J1269" s="2" t="n">
        <v>8.38</v>
      </c>
      <c r="K1269" s="2" t="n">
        <v>1.169</v>
      </c>
      <c r="L1269" s="2" t="n">
        <v>0.766</v>
      </c>
      <c r="M1269" s="2" t="n">
        <v>0.893</v>
      </c>
      <c r="N1269" s="2" t="n">
        <v>0.92</v>
      </c>
      <c r="O1269" s="2" t="n">
        <v>0.908</v>
      </c>
      <c r="P1269" s="2" t="n">
        <v>0.701</v>
      </c>
      <c r="Q1269" s="2" t="n">
        <v>0</v>
      </c>
      <c r="R1269" s="2" t="n">
        <v>214.883509627641</v>
      </c>
      <c r="S1269" s="2" t="n">
        <v>7</v>
      </c>
    </row>
    <row r="1270" customFormat="false" ht="15" hidden="false" customHeight="false" outlineLevel="0" collapsed="false">
      <c r="A1270" s="5" t="n">
        <v>218185265</v>
      </c>
      <c r="B1270" s="2" t="s">
        <v>1140</v>
      </c>
      <c r="C1270" s="2" t="n">
        <v>14.1831238779174</v>
      </c>
      <c r="D1270" s="2" t="n">
        <v>8</v>
      </c>
      <c r="E1270" s="2" t="n">
        <v>14</v>
      </c>
      <c r="F1270" s="2" t="n">
        <v>2</v>
      </c>
      <c r="G1270" s="2" t="n">
        <v>1</v>
      </c>
      <c r="H1270" s="2" t="n">
        <v>557</v>
      </c>
      <c r="I1270" s="2" t="n">
        <v>61.211</v>
      </c>
      <c r="J1270" s="2" t="n">
        <v>9.74</v>
      </c>
      <c r="K1270" s="2" t="n">
        <v>0.905</v>
      </c>
      <c r="L1270" s="2" t="n">
        <v>0.697</v>
      </c>
      <c r="M1270" s="2" t="n">
        <v>0.874</v>
      </c>
      <c r="N1270" s="2" t="n">
        <v>1.001</v>
      </c>
      <c r="O1270" s="2" t="n">
        <v>0.908</v>
      </c>
      <c r="P1270" s="2" t="n">
        <v>0.619</v>
      </c>
      <c r="Q1270" s="2" t="n">
        <v>0</v>
      </c>
      <c r="R1270" s="2" t="n">
        <v>88.04</v>
      </c>
      <c r="S1270" s="2" t="n">
        <v>8</v>
      </c>
    </row>
    <row r="1271" customFormat="false" ht="15" hidden="false" customHeight="false" outlineLevel="0" collapsed="false">
      <c r="A1271" s="5" t="n">
        <v>937905450</v>
      </c>
      <c r="B1271" s="2" t="s">
        <v>1141</v>
      </c>
      <c r="C1271" s="2" t="n">
        <v>19.8910081743869</v>
      </c>
      <c r="D1271" s="2" t="n">
        <v>5</v>
      </c>
      <c r="E1271" s="2" t="n">
        <v>10</v>
      </c>
      <c r="F1271" s="2" t="n">
        <v>5</v>
      </c>
      <c r="G1271" s="2" t="n">
        <v>1</v>
      </c>
      <c r="H1271" s="2" t="n">
        <v>367</v>
      </c>
      <c r="I1271" s="2" t="n">
        <v>39.643</v>
      </c>
      <c r="J1271" s="2" t="n">
        <v>6.86</v>
      </c>
      <c r="K1271" s="2" t="n">
        <v>0.924</v>
      </c>
      <c r="L1271" s="2" t="n">
        <v>0.768</v>
      </c>
      <c r="M1271" s="2" t="n">
        <v>0.901</v>
      </c>
      <c r="N1271" s="2" t="n">
        <v>1.003</v>
      </c>
      <c r="O1271" s="2" t="n">
        <v>0.908</v>
      </c>
      <c r="P1271" s="2" t="n">
        <v>0.957</v>
      </c>
      <c r="Q1271" s="2" t="n">
        <v>0</v>
      </c>
      <c r="R1271" s="2" t="n">
        <v>123.72</v>
      </c>
      <c r="S1271" s="2" t="n">
        <v>5</v>
      </c>
    </row>
    <row r="1272" customFormat="false" ht="15" hidden="false" customHeight="false" outlineLevel="0" collapsed="false">
      <c r="A1272" s="5" t="n">
        <v>218191742</v>
      </c>
      <c r="B1272" s="2" t="s">
        <v>1142</v>
      </c>
      <c r="C1272" s="2" t="n">
        <v>9.61832061068702</v>
      </c>
      <c r="D1272" s="2" t="n">
        <v>4</v>
      </c>
      <c r="E1272" s="2" t="n">
        <v>4</v>
      </c>
      <c r="F1272" s="2" t="n">
        <v>1</v>
      </c>
      <c r="G1272" s="2" t="n">
        <v>1</v>
      </c>
      <c r="H1272" s="2" t="n">
        <v>655</v>
      </c>
      <c r="I1272" s="2" t="n">
        <v>72.396</v>
      </c>
      <c r="J1272" s="2" t="n">
        <v>5.9</v>
      </c>
      <c r="K1272" s="2" t="n">
        <v>1.006</v>
      </c>
      <c r="L1272" s="2" t="n">
        <v>0.853</v>
      </c>
      <c r="M1272" s="2" t="n">
        <v>0.953</v>
      </c>
      <c r="N1272" s="2" t="n">
        <v>1.029</v>
      </c>
      <c r="O1272" s="2" t="n">
        <v>0.908</v>
      </c>
      <c r="P1272" s="2" t="n">
        <v>0.216</v>
      </c>
      <c r="Q1272" s="2" t="n">
        <v>3</v>
      </c>
      <c r="R1272" s="2" t="n">
        <v>44.69</v>
      </c>
      <c r="S1272" s="2" t="n">
        <v>4</v>
      </c>
    </row>
    <row r="1273" customFormat="false" ht="15" hidden="false" customHeight="false" outlineLevel="0" collapsed="false">
      <c r="A1273" s="5" t="n">
        <v>125544530</v>
      </c>
      <c r="B1273" s="2" t="s">
        <v>1143</v>
      </c>
      <c r="C1273" s="2" t="n">
        <v>29.1566265060241</v>
      </c>
      <c r="D1273" s="2" t="n">
        <v>9</v>
      </c>
      <c r="E1273" s="2" t="n">
        <v>19</v>
      </c>
      <c r="F1273" s="2" t="n">
        <v>9</v>
      </c>
      <c r="G1273" s="2" t="n">
        <v>1</v>
      </c>
      <c r="H1273" s="2" t="n">
        <v>415</v>
      </c>
      <c r="I1273" s="2" t="n">
        <v>44.823</v>
      </c>
      <c r="J1273" s="2" t="n">
        <v>5.72</v>
      </c>
      <c r="K1273" s="2" t="n">
        <v>1.067</v>
      </c>
      <c r="L1273" s="2" t="n">
        <v>0.905</v>
      </c>
      <c r="M1273" s="2" t="n">
        <v>1.016</v>
      </c>
      <c r="N1273" s="2" t="n">
        <v>1.055</v>
      </c>
      <c r="O1273" s="2" t="n">
        <v>0.908</v>
      </c>
      <c r="P1273" s="2" t="n">
        <v>1.512</v>
      </c>
      <c r="Q1273" s="2" t="n">
        <v>0</v>
      </c>
      <c r="R1273" s="2" t="n">
        <v>89.9746847489529</v>
      </c>
      <c r="S1273" s="2" t="n">
        <v>9</v>
      </c>
    </row>
    <row r="1274" customFormat="false" ht="15" hidden="false" customHeight="false" outlineLevel="0" collapsed="false">
      <c r="A1274" s="5" t="n">
        <v>1002278292</v>
      </c>
      <c r="B1274" s="2" t="s">
        <v>1144</v>
      </c>
      <c r="C1274" s="2" t="n">
        <v>2.64705882352941</v>
      </c>
      <c r="D1274" s="2" t="n">
        <v>1</v>
      </c>
      <c r="E1274" s="2" t="n">
        <v>1</v>
      </c>
      <c r="F1274" s="2" t="n">
        <v>1</v>
      </c>
      <c r="G1274" s="2" t="n">
        <v>1</v>
      </c>
      <c r="H1274" s="2" t="n">
        <v>340</v>
      </c>
      <c r="I1274" s="2" t="n">
        <v>37.109</v>
      </c>
      <c r="J1274" s="2" t="n">
        <v>5.31</v>
      </c>
      <c r="K1274" s="2" t="n">
        <v>1.075</v>
      </c>
      <c r="L1274" s="2" t="n">
        <v>0.628</v>
      </c>
      <c r="M1274" s="2" t="n">
        <v>0.904</v>
      </c>
      <c r="N1274" s="2" t="n">
        <v>1.075</v>
      </c>
      <c r="O1274" s="2" t="n">
        <v>0.908</v>
      </c>
      <c r="P1274" s="2" t="n">
        <v>0.116</v>
      </c>
      <c r="Q1274" s="2" t="n">
        <v>0</v>
      </c>
      <c r="R1274" s="2" t="n">
        <v>36.93</v>
      </c>
      <c r="S1274" s="2" t="n">
        <v>1</v>
      </c>
    </row>
    <row r="1275" customFormat="false" ht="15" hidden="false" customHeight="false" outlineLevel="0" collapsed="false">
      <c r="A1275" s="5" t="n">
        <v>218189615</v>
      </c>
      <c r="B1275" s="2" t="s">
        <v>1145</v>
      </c>
      <c r="C1275" s="2" t="n">
        <v>1.953125</v>
      </c>
      <c r="D1275" s="2" t="n">
        <v>1</v>
      </c>
      <c r="E1275" s="2" t="n">
        <v>1</v>
      </c>
      <c r="F1275" s="2" t="n">
        <v>1</v>
      </c>
      <c r="G1275" s="2" t="n">
        <v>1</v>
      </c>
      <c r="H1275" s="2" t="n">
        <v>768</v>
      </c>
      <c r="I1275" s="2" t="n">
        <v>85.041</v>
      </c>
      <c r="J1275" s="2" t="n">
        <v>6.95</v>
      </c>
      <c r="K1275" s="2" t="n">
        <v>0.948</v>
      </c>
      <c r="L1275" s="2" t="n">
        <v>0.676</v>
      </c>
      <c r="M1275" s="2" t="n">
        <v>1.101</v>
      </c>
      <c r="N1275" s="2" t="n">
        <v>1.114</v>
      </c>
      <c r="O1275" s="2" t="n">
        <v>0.908</v>
      </c>
      <c r="P1275" s="2" t="n">
        <v>0.042</v>
      </c>
      <c r="Q1275" s="2" t="n">
        <v>0</v>
      </c>
      <c r="R1275" s="2" t="n">
        <v>0</v>
      </c>
      <c r="S1275" s="2" t="n">
        <v>1</v>
      </c>
    </row>
    <row r="1276" customFormat="false" ht="15" hidden="false" customHeight="false" outlineLevel="0" collapsed="false">
      <c r="A1276" s="5" t="n">
        <v>257627601</v>
      </c>
      <c r="B1276" s="2" t="s">
        <v>42</v>
      </c>
      <c r="C1276" s="2" t="n">
        <v>4.92957746478873</v>
      </c>
      <c r="D1276" s="2" t="n">
        <v>2</v>
      </c>
      <c r="E1276" s="2" t="n">
        <v>3</v>
      </c>
      <c r="F1276" s="2" t="n">
        <v>2</v>
      </c>
      <c r="G1276" s="2" t="n">
        <v>1</v>
      </c>
      <c r="H1276" s="2" t="n">
        <v>426</v>
      </c>
      <c r="I1276" s="2" t="n">
        <v>46.351</v>
      </c>
      <c r="J1276" s="2" t="n">
        <v>6.38</v>
      </c>
      <c r="K1276" s="2" t="n">
        <v>1.055</v>
      </c>
      <c r="L1276" s="2" t="n">
        <v>0.914</v>
      </c>
      <c r="M1276" s="2" t="n">
        <v>1.103</v>
      </c>
      <c r="N1276" s="2" t="n">
        <v>1.141</v>
      </c>
      <c r="O1276" s="2" t="n">
        <v>0.908</v>
      </c>
      <c r="P1276" s="2" t="n">
        <v>0.179</v>
      </c>
      <c r="Q1276" s="2" t="n">
        <v>0</v>
      </c>
      <c r="R1276" s="2" t="n">
        <v>33.46</v>
      </c>
      <c r="S1276" s="2" t="n">
        <v>2</v>
      </c>
    </row>
    <row r="1277" customFormat="false" ht="15" hidden="false" customHeight="false" outlineLevel="0" collapsed="false">
      <c r="A1277" s="5" t="n">
        <v>125563029</v>
      </c>
      <c r="B1277" s="2" t="s">
        <v>1146</v>
      </c>
      <c r="C1277" s="2" t="n">
        <v>5.47445255474453</v>
      </c>
      <c r="D1277" s="2" t="n">
        <v>1</v>
      </c>
      <c r="E1277" s="2" t="n">
        <v>1</v>
      </c>
      <c r="F1277" s="2" t="n">
        <v>1</v>
      </c>
      <c r="G1277" s="2" t="n">
        <v>1</v>
      </c>
      <c r="H1277" s="2" t="n">
        <v>274</v>
      </c>
      <c r="I1277" s="2" t="n">
        <v>27.8</v>
      </c>
      <c r="J1277" s="2" t="n">
        <v>10.64</v>
      </c>
      <c r="K1277" s="2" t="n">
        <v>0.856</v>
      </c>
      <c r="L1277" s="2" t="n">
        <v>1.168</v>
      </c>
      <c r="M1277" s="2" t="n">
        <v>1.275</v>
      </c>
      <c r="N1277" s="2" t="n">
        <v>1.326</v>
      </c>
      <c r="O1277" s="2" t="n">
        <v>0.908</v>
      </c>
      <c r="P1277" s="2" t="n">
        <v>0.155</v>
      </c>
      <c r="Q1277" s="2" t="n">
        <v>0</v>
      </c>
      <c r="R1277" s="2" t="n">
        <v>25.02</v>
      </c>
      <c r="S1277" s="2" t="n">
        <v>1</v>
      </c>
    </row>
    <row r="1278" customFormat="false" ht="15" hidden="false" customHeight="false" outlineLevel="0" collapsed="false">
      <c r="A1278" s="5" t="n">
        <v>30017570</v>
      </c>
      <c r="B1278" s="2" t="s">
        <v>181</v>
      </c>
      <c r="C1278" s="2" t="n">
        <v>5.68862275449102</v>
      </c>
      <c r="D1278" s="2" t="n">
        <v>1</v>
      </c>
      <c r="E1278" s="2" t="n">
        <v>1</v>
      </c>
      <c r="F1278" s="2" t="n">
        <v>1</v>
      </c>
      <c r="G1278" s="2" t="n">
        <v>1</v>
      </c>
      <c r="H1278" s="2" t="n">
        <v>334</v>
      </c>
      <c r="I1278" s="2" t="n">
        <v>35.51</v>
      </c>
      <c r="J1278" s="2" t="n">
        <v>9.61</v>
      </c>
      <c r="K1278" s="2" t="n">
        <v>1.007</v>
      </c>
      <c r="L1278" s="2" t="n">
        <v>1.091</v>
      </c>
      <c r="M1278" s="2" t="n">
        <v>1.11</v>
      </c>
      <c r="N1278" s="2" t="n">
        <v>1.639</v>
      </c>
      <c r="O1278" s="2" t="n">
        <v>0.908</v>
      </c>
      <c r="P1278" s="2" t="n">
        <v>0.093</v>
      </c>
      <c r="Q1278" s="2" t="n">
        <v>0</v>
      </c>
      <c r="R1278" s="2" t="n">
        <v>0</v>
      </c>
      <c r="S1278" s="2" t="n">
        <v>1</v>
      </c>
    </row>
    <row r="1279" customFormat="false" ht="15" hidden="false" customHeight="false" outlineLevel="0" collapsed="false">
      <c r="A1279" s="5" t="n">
        <v>113535932</v>
      </c>
      <c r="B1279" s="2" t="s">
        <v>1147</v>
      </c>
      <c r="C1279" s="2" t="n">
        <v>28.3489096573209</v>
      </c>
      <c r="D1279" s="2" t="n">
        <v>6</v>
      </c>
      <c r="E1279" s="2" t="n">
        <v>11</v>
      </c>
      <c r="F1279" s="2" t="n">
        <v>6</v>
      </c>
      <c r="G1279" s="2" t="n">
        <v>1</v>
      </c>
      <c r="H1279" s="2" t="n">
        <v>321</v>
      </c>
      <c r="I1279" s="2" t="n">
        <v>34.154</v>
      </c>
      <c r="J1279" s="2" t="n">
        <v>5.64</v>
      </c>
      <c r="K1279" s="2" t="n">
        <v>1.101</v>
      </c>
      <c r="L1279" s="2" t="n">
        <v>1.482</v>
      </c>
      <c r="M1279" s="2" t="n">
        <v>1.142</v>
      </c>
      <c r="N1279" s="2" t="n">
        <v>0.979</v>
      </c>
      <c r="O1279" s="2" t="n">
        <v>0.909</v>
      </c>
      <c r="P1279" s="2" t="n">
        <v>1.783</v>
      </c>
      <c r="Q1279" s="2" t="n">
        <v>0</v>
      </c>
      <c r="R1279" s="2" t="n">
        <v>161.720036351359</v>
      </c>
      <c r="S1279" s="2" t="n">
        <v>6</v>
      </c>
    </row>
    <row r="1280" customFormat="false" ht="15" hidden="false" customHeight="false" outlineLevel="0" collapsed="false">
      <c r="A1280" s="5" t="n">
        <v>222624536</v>
      </c>
      <c r="B1280" s="2" t="s">
        <v>1148</v>
      </c>
      <c r="C1280" s="2" t="n">
        <v>8.61111111111111</v>
      </c>
      <c r="D1280" s="2" t="n">
        <v>3</v>
      </c>
      <c r="E1280" s="2" t="n">
        <v>5</v>
      </c>
      <c r="F1280" s="2" t="n">
        <v>3</v>
      </c>
      <c r="G1280" s="2" t="n">
        <v>1</v>
      </c>
      <c r="H1280" s="2" t="n">
        <v>360</v>
      </c>
      <c r="I1280" s="2" t="n">
        <v>39.953</v>
      </c>
      <c r="J1280" s="2" t="n">
        <v>9.5</v>
      </c>
      <c r="K1280" s="2" t="n">
        <v>1.001</v>
      </c>
      <c r="L1280" s="2" t="n">
        <v>0.809</v>
      </c>
      <c r="M1280" s="2" t="n">
        <v>0.932</v>
      </c>
      <c r="N1280" s="2" t="n">
        <v>0.995</v>
      </c>
      <c r="O1280" s="2" t="n">
        <v>0.909</v>
      </c>
      <c r="P1280" s="2" t="n">
        <v>0.359</v>
      </c>
      <c r="Q1280" s="2" t="n">
        <v>0</v>
      </c>
      <c r="R1280" s="2" t="n">
        <v>83.04</v>
      </c>
      <c r="S1280" s="2" t="n">
        <v>3</v>
      </c>
    </row>
    <row r="1281" customFormat="false" ht="15" hidden="false" customHeight="false" outlineLevel="0" collapsed="false">
      <c r="A1281" s="5" t="n">
        <v>226885708</v>
      </c>
      <c r="B1281" s="2" t="s">
        <v>42</v>
      </c>
      <c r="C1281" s="2" t="n">
        <v>11.0599078341014</v>
      </c>
      <c r="D1281" s="2" t="n">
        <v>2</v>
      </c>
      <c r="E1281" s="2" t="n">
        <v>6</v>
      </c>
      <c r="F1281" s="2" t="n">
        <v>1</v>
      </c>
      <c r="G1281" s="2" t="n">
        <v>1</v>
      </c>
      <c r="H1281" s="2" t="n">
        <v>217</v>
      </c>
      <c r="I1281" s="2" t="n">
        <v>23.985</v>
      </c>
      <c r="J1281" s="2" t="n">
        <v>5.54</v>
      </c>
      <c r="K1281" s="2" t="n">
        <v>1.064</v>
      </c>
      <c r="L1281" s="2" t="n">
        <v>0.662</v>
      </c>
      <c r="M1281" s="2" t="n">
        <v>0.954</v>
      </c>
      <c r="N1281" s="2" t="n">
        <v>1.027</v>
      </c>
      <c r="O1281" s="2" t="n">
        <v>0.909</v>
      </c>
      <c r="P1281" s="2" t="n">
        <v>0.334</v>
      </c>
      <c r="Q1281" s="2" t="n">
        <v>0</v>
      </c>
      <c r="R1281" s="2" t="n">
        <v>43.8983462784902</v>
      </c>
      <c r="S1281" s="2" t="n">
        <v>2</v>
      </c>
    </row>
    <row r="1282" customFormat="false" ht="15" hidden="false" customHeight="false" outlineLevel="0" collapsed="false">
      <c r="A1282" s="5" t="n">
        <v>125524074</v>
      </c>
      <c r="B1282" s="2" t="s">
        <v>1149</v>
      </c>
      <c r="C1282" s="2" t="n">
        <v>12.9151291512915</v>
      </c>
      <c r="D1282" s="2" t="n">
        <v>2</v>
      </c>
      <c r="E1282" s="2" t="n">
        <v>4</v>
      </c>
      <c r="F1282" s="2" t="n">
        <v>2</v>
      </c>
      <c r="G1282" s="2" t="n">
        <v>1</v>
      </c>
      <c r="H1282" s="2" t="n">
        <v>271</v>
      </c>
      <c r="I1282" s="2" t="n">
        <v>30.721</v>
      </c>
      <c r="J1282" s="2" t="n">
        <v>6.86</v>
      </c>
      <c r="K1282" s="2" t="n">
        <v>1.29</v>
      </c>
      <c r="L1282" s="2" t="n">
        <v>0.939</v>
      </c>
      <c r="M1282" s="2" t="n">
        <v>0.859</v>
      </c>
      <c r="N1282" s="2" t="n">
        <v>1.047</v>
      </c>
      <c r="O1282" s="2" t="n">
        <v>0.909</v>
      </c>
      <c r="P1282" s="2" t="n">
        <v>0.311</v>
      </c>
      <c r="Q1282" s="2" t="n">
        <v>0</v>
      </c>
      <c r="R1282" s="2" t="n">
        <v>0</v>
      </c>
      <c r="S1282" s="2" t="n">
        <v>2</v>
      </c>
    </row>
    <row r="1283" customFormat="false" ht="15" hidden="false" customHeight="false" outlineLevel="0" collapsed="false">
      <c r="A1283" s="5" t="n">
        <v>215678919</v>
      </c>
      <c r="B1283" s="2" t="s">
        <v>19</v>
      </c>
      <c r="C1283" s="2" t="n">
        <v>18.9655172413793</v>
      </c>
      <c r="D1283" s="2" t="n">
        <v>3</v>
      </c>
      <c r="E1283" s="2" t="n">
        <v>13</v>
      </c>
      <c r="F1283" s="2" t="n">
        <v>3</v>
      </c>
      <c r="G1283" s="2" t="n">
        <v>1</v>
      </c>
      <c r="H1283" s="2" t="n">
        <v>290</v>
      </c>
      <c r="I1283" s="2" t="n">
        <v>30.266</v>
      </c>
      <c r="J1283" s="2" t="n">
        <v>8.43</v>
      </c>
      <c r="K1283" s="2" t="n">
        <v>0.953</v>
      </c>
      <c r="L1283" s="2" t="n">
        <v>0.737</v>
      </c>
      <c r="M1283" s="2" t="n">
        <v>1.093</v>
      </c>
      <c r="N1283" s="2" t="n">
        <v>1.065</v>
      </c>
      <c r="O1283" s="2" t="n">
        <v>0.909</v>
      </c>
      <c r="P1283" s="2" t="n">
        <v>1.031</v>
      </c>
      <c r="Q1283" s="2" t="n">
        <v>0</v>
      </c>
      <c r="R1283" s="2" t="n">
        <v>97.0172577620632</v>
      </c>
      <c r="S1283" s="2" t="n">
        <v>3</v>
      </c>
    </row>
    <row r="1284" customFormat="false" ht="15" hidden="false" customHeight="false" outlineLevel="0" collapsed="false">
      <c r="A1284" s="5" t="n">
        <v>1002259130</v>
      </c>
      <c r="B1284" s="2" t="s">
        <v>1150</v>
      </c>
      <c r="C1284" s="2" t="n">
        <v>3.83693045563549</v>
      </c>
      <c r="D1284" s="2" t="n">
        <v>1</v>
      </c>
      <c r="E1284" s="2" t="n">
        <v>1</v>
      </c>
      <c r="F1284" s="2" t="n">
        <v>1</v>
      </c>
      <c r="G1284" s="2" t="n">
        <v>1</v>
      </c>
      <c r="H1284" s="2" t="n">
        <v>417</v>
      </c>
      <c r="I1284" s="2" t="n">
        <v>43.9</v>
      </c>
      <c r="J1284" s="2" t="n">
        <v>7.03</v>
      </c>
      <c r="K1284" s="2" t="n">
        <v>0.884</v>
      </c>
      <c r="L1284" s="2" t="n">
        <v>0.829</v>
      </c>
      <c r="M1284" s="2" t="n">
        <v>0.992</v>
      </c>
      <c r="N1284" s="2" t="n">
        <v>1.532</v>
      </c>
      <c r="O1284" s="2" t="n">
        <v>0.909</v>
      </c>
      <c r="P1284" s="2" t="n">
        <v>0.086</v>
      </c>
      <c r="Q1284" s="2" t="n">
        <v>0</v>
      </c>
      <c r="R1284" s="2" t="n">
        <v>0</v>
      </c>
      <c r="S1284" s="2" t="n">
        <v>1</v>
      </c>
    </row>
    <row r="1285" customFormat="false" ht="15" hidden="false" customHeight="false" outlineLevel="0" collapsed="false">
      <c r="A1285" s="5" t="n">
        <v>1002262438</v>
      </c>
      <c r="B1285" s="2" t="s">
        <v>1151</v>
      </c>
      <c r="C1285" s="2" t="n">
        <v>1.16279069767442</v>
      </c>
      <c r="D1285" s="2" t="n">
        <v>1</v>
      </c>
      <c r="E1285" s="2" t="n">
        <v>1</v>
      </c>
      <c r="F1285" s="2" t="n">
        <v>1</v>
      </c>
      <c r="G1285" s="2" t="n">
        <v>1</v>
      </c>
      <c r="H1285" s="2" t="n">
        <v>774</v>
      </c>
      <c r="I1285" s="2" t="n">
        <v>86.596</v>
      </c>
      <c r="J1285" s="2" t="n">
        <v>5.87</v>
      </c>
      <c r="K1285" s="2" t="n">
        <v>0.784</v>
      </c>
      <c r="L1285" s="2" t="n">
        <v>0.637</v>
      </c>
      <c r="M1285" s="2" t="n">
        <v>0.714</v>
      </c>
      <c r="N1285" s="2" t="n">
        <v>0.752</v>
      </c>
      <c r="O1285" s="2" t="n">
        <v>0.91</v>
      </c>
      <c r="P1285" s="2" t="n">
        <v>0.043</v>
      </c>
      <c r="Q1285" s="2" t="n">
        <v>0</v>
      </c>
      <c r="R1285" s="2" t="n">
        <v>0</v>
      </c>
      <c r="S1285" s="2" t="n">
        <v>1</v>
      </c>
    </row>
    <row r="1286" customFormat="false" ht="15" hidden="false" customHeight="false" outlineLevel="0" collapsed="false">
      <c r="A1286" s="5" t="n">
        <v>113640038</v>
      </c>
      <c r="B1286" s="2" t="s">
        <v>1152</v>
      </c>
      <c r="C1286" s="2" t="n">
        <v>13.75</v>
      </c>
      <c r="D1286" s="2" t="n">
        <v>2</v>
      </c>
      <c r="E1286" s="2" t="n">
        <v>3</v>
      </c>
      <c r="F1286" s="2" t="n">
        <v>2</v>
      </c>
      <c r="G1286" s="2" t="n">
        <v>1</v>
      </c>
      <c r="H1286" s="2" t="n">
        <v>160</v>
      </c>
      <c r="I1286" s="2" t="n">
        <v>18.506</v>
      </c>
      <c r="J1286" s="2" t="n">
        <v>7.06</v>
      </c>
      <c r="K1286" s="2" t="n">
        <v>0.914</v>
      </c>
      <c r="L1286" s="2" t="n">
        <v>0.692</v>
      </c>
      <c r="M1286" s="2" t="n">
        <v>0.935</v>
      </c>
      <c r="N1286" s="2" t="n">
        <v>0.89</v>
      </c>
      <c r="O1286" s="2" t="n">
        <v>0.91</v>
      </c>
      <c r="P1286" s="2" t="n">
        <v>0.701</v>
      </c>
      <c r="Q1286" s="2" t="n">
        <v>0</v>
      </c>
      <c r="R1286" s="2" t="n">
        <v>44</v>
      </c>
      <c r="S1286" s="2" t="n">
        <v>2</v>
      </c>
    </row>
    <row r="1287" customFormat="false" ht="15" hidden="false" customHeight="false" outlineLevel="0" collapsed="false">
      <c r="A1287" s="5" t="n">
        <v>56966763</v>
      </c>
      <c r="B1287" s="2" t="s">
        <v>1153</v>
      </c>
      <c r="C1287" s="2" t="n">
        <v>95.3125</v>
      </c>
      <c r="D1287" s="2" t="n">
        <v>16</v>
      </c>
      <c r="E1287" s="2" t="n">
        <v>1898</v>
      </c>
      <c r="F1287" s="2" t="n">
        <v>1</v>
      </c>
      <c r="G1287" s="2" t="n">
        <v>1</v>
      </c>
      <c r="H1287" s="2" t="n">
        <v>128</v>
      </c>
      <c r="I1287" s="2" t="n">
        <v>14.919</v>
      </c>
      <c r="J1287" s="2" t="n">
        <v>7.08</v>
      </c>
      <c r="K1287" s="2" t="n">
        <v>1.065</v>
      </c>
      <c r="L1287" s="2" t="n">
        <v>1.211</v>
      </c>
      <c r="M1287" s="2" t="n">
        <v>1.072</v>
      </c>
      <c r="N1287" s="2" t="n">
        <v>0.95</v>
      </c>
      <c r="O1287" s="2" t="n">
        <v>0.91</v>
      </c>
      <c r="P1287" s="2" t="n">
        <v>3830.187</v>
      </c>
      <c r="Q1287" s="2" t="n">
        <v>22</v>
      </c>
      <c r="R1287" s="2" t="n">
        <v>3777.58738156068</v>
      </c>
      <c r="S1287" s="2" t="n">
        <v>16</v>
      </c>
    </row>
    <row r="1288" customFormat="false" ht="15" hidden="false" customHeight="false" outlineLevel="0" collapsed="false">
      <c r="A1288" s="5" t="n">
        <v>222619853</v>
      </c>
      <c r="B1288" s="2" t="s">
        <v>1154</v>
      </c>
      <c r="C1288" s="2" t="n">
        <v>4.91803278688525</v>
      </c>
      <c r="D1288" s="2" t="n">
        <v>1</v>
      </c>
      <c r="E1288" s="2" t="n">
        <v>1</v>
      </c>
      <c r="F1288" s="2" t="n">
        <v>1</v>
      </c>
      <c r="G1288" s="2" t="n">
        <v>1</v>
      </c>
      <c r="H1288" s="2" t="n">
        <v>366</v>
      </c>
      <c r="I1288" s="2" t="n">
        <v>38.969</v>
      </c>
      <c r="J1288" s="2" t="n">
        <v>6.73</v>
      </c>
      <c r="K1288" s="2" t="n">
        <v>0.959</v>
      </c>
      <c r="L1288" s="2" t="n">
        <v>0.913</v>
      </c>
      <c r="M1288" s="2" t="n">
        <v>0.889</v>
      </c>
      <c r="N1288" s="2" t="n">
        <v>0.987</v>
      </c>
      <c r="O1288" s="2" t="n">
        <v>0.91</v>
      </c>
      <c r="P1288" s="2" t="n">
        <v>0</v>
      </c>
      <c r="Q1288" s="2" t="n">
        <v>0</v>
      </c>
      <c r="R1288" s="2" t="n">
        <v>0</v>
      </c>
      <c r="S1288" s="2" t="n">
        <v>1</v>
      </c>
    </row>
    <row r="1289" customFormat="false" ht="15" hidden="false" customHeight="false" outlineLevel="0" collapsed="false">
      <c r="A1289" s="5" t="n">
        <v>1002309787</v>
      </c>
      <c r="B1289" s="2" t="s">
        <v>581</v>
      </c>
      <c r="C1289" s="2" t="n">
        <v>3.25047801147228</v>
      </c>
      <c r="D1289" s="2" t="n">
        <v>1</v>
      </c>
      <c r="E1289" s="2" t="n">
        <v>1</v>
      </c>
      <c r="F1289" s="2" t="n">
        <v>1</v>
      </c>
      <c r="G1289" s="2" t="n">
        <v>1</v>
      </c>
      <c r="H1289" s="2" t="n">
        <v>523</v>
      </c>
      <c r="I1289" s="2" t="n">
        <v>57.728</v>
      </c>
      <c r="J1289" s="2" t="n">
        <v>7.8</v>
      </c>
      <c r="K1289" s="2" t="n">
        <v>1.26</v>
      </c>
      <c r="L1289" s="2" t="n">
        <v>0.907</v>
      </c>
      <c r="M1289" s="2" t="n">
        <v>1.098</v>
      </c>
      <c r="N1289" s="2" t="n">
        <v>1</v>
      </c>
      <c r="O1289" s="2" t="n">
        <v>0.91</v>
      </c>
      <c r="P1289" s="2" t="n">
        <v>0.07</v>
      </c>
      <c r="Q1289" s="2" t="n">
        <v>0</v>
      </c>
      <c r="R1289" s="2" t="n">
        <v>0</v>
      </c>
      <c r="S1289" s="2" t="n">
        <v>1</v>
      </c>
    </row>
    <row r="1290" customFormat="false" ht="15" hidden="false" customHeight="false" outlineLevel="0" collapsed="false">
      <c r="A1290" s="5" t="n">
        <v>218191152</v>
      </c>
      <c r="B1290" s="2" t="s">
        <v>1155</v>
      </c>
      <c r="C1290" s="2" t="n">
        <v>10.2409638554217</v>
      </c>
      <c r="D1290" s="2" t="n">
        <v>2</v>
      </c>
      <c r="E1290" s="2" t="n">
        <v>4</v>
      </c>
      <c r="F1290" s="2" t="n">
        <v>2</v>
      </c>
      <c r="G1290" s="2" t="n">
        <v>1</v>
      </c>
      <c r="H1290" s="2" t="n">
        <v>332</v>
      </c>
      <c r="I1290" s="2" t="n">
        <v>36.521</v>
      </c>
      <c r="J1290" s="2" t="n">
        <v>4.72</v>
      </c>
      <c r="K1290" s="2" t="n">
        <v>0.935</v>
      </c>
      <c r="L1290" s="2" t="n">
        <v>1.011</v>
      </c>
      <c r="M1290" s="2" t="n">
        <v>0.994</v>
      </c>
      <c r="N1290" s="2" t="n">
        <v>1.109</v>
      </c>
      <c r="O1290" s="2" t="n">
        <v>0.91</v>
      </c>
      <c r="P1290" s="2" t="n">
        <v>0.259</v>
      </c>
      <c r="Q1290" s="2" t="n">
        <v>0</v>
      </c>
      <c r="R1290" s="2" t="n">
        <v>28.25</v>
      </c>
      <c r="S1290" s="2" t="n">
        <v>2</v>
      </c>
    </row>
    <row r="1291" customFormat="false" ht="15" hidden="false" customHeight="false" outlineLevel="0" collapsed="false">
      <c r="A1291" s="5" t="n">
        <v>2293568</v>
      </c>
      <c r="B1291" s="2" t="s">
        <v>1156</v>
      </c>
      <c r="C1291" s="2" t="n">
        <v>37.0786516853933</v>
      </c>
      <c r="D1291" s="2" t="n">
        <v>3</v>
      </c>
      <c r="E1291" s="2" t="n">
        <v>8</v>
      </c>
      <c r="F1291" s="2" t="n">
        <v>3</v>
      </c>
      <c r="G1291" s="2" t="n">
        <v>1</v>
      </c>
      <c r="H1291" s="2" t="n">
        <v>89</v>
      </c>
      <c r="I1291" s="2" t="n">
        <v>10.057</v>
      </c>
      <c r="J1291" s="2" t="n">
        <v>9.61</v>
      </c>
      <c r="K1291" s="2" t="n">
        <v>0.917</v>
      </c>
      <c r="L1291" s="2" t="n">
        <v>0.911</v>
      </c>
      <c r="M1291" s="2" t="n">
        <v>1.088</v>
      </c>
      <c r="N1291" s="2" t="n">
        <v>1.151</v>
      </c>
      <c r="O1291" s="2" t="n">
        <v>0.91</v>
      </c>
      <c r="P1291" s="2" t="n">
        <v>4.179</v>
      </c>
      <c r="Q1291" s="2" t="n">
        <v>0</v>
      </c>
      <c r="R1291" s="2" t="n">
        <v>107.743340229662</v>
      </c>
      <c r="S1291" s="2" t="n">
        <v>3</v>
      </c>
    </row>
    <row r="1292" customFormat="false" ht="15" hidden="false" customHeight="false" outlineLevel="0" collapsed="false">
      <c r="A1292" s="5" t="n">
        <v>20804991</v>
      </c>
      <c r="B1292" s="2" t="s">
        <v>32</v>
      </c>
      <c r="C1292" s="2" t="n">
        <v>6.01503759398496</v>
      </c>
      <c r="D1292" s="2" t="n">
        <v>1</v>
      </c>
      <c r="E1292" s="2" t="n">
        <v>1</v>
      </c>
      <c r="F1292" s="2" t="n">
        <v>1</v>
      </c>
      <c r="G1292" s="2" t="n">
        <v>1</v>
      </c>
      <c r="H1292" s="2" t="n">
        <v>133</v>
      </c>
      <c r="I1292" s="2" t="n">
        <v>14.312</v>
      </c>
      <c r="J1292" s="2" t="n">
        <v>7.9</v>
      </c>
      <c r="K1292" s="2" t="n">
        <v>1.284</v>
      </c>
      <c r="L1292" s="2" t="n">
        <v>1.871</v>
      </c>
      <c r="M1292" s="2" t="n">
        <v>1.271</v>
      </c>
      <c r="N1292" s="2" t="n">
        <v>1.437</v>
      </c>
      <c r="O1292" s="2" t="n">
        <v>0.91</v>
      </c>
      <c r="P1292" s="2" t="n">
        <v>0.292</v>
      </c>
      <c r="Q1292" s="2" t="n">
        <v>0</v>
      </c>
      <c r="R1292" s="2" t="n">
        <v>0</v>
      </c>
      <c r="S1292" s="2" t="n">
        <v>1</v>
      </c>
    </row>
    <row r="1293" customFormat="false" ht="15" hidden="false" customHeight="false" outlineLevel="0" collapsed="false">
      <c r="A1293" s="5" t="n">
        <v>1002254679</v>
      </c>
      <c r="B1293" s="2" t="s">
        <v>1157</v>
      </c>
      <c r="C1293" s="2" t="n">
        <v>9.86639260020555</v>
      </c>
      <c r="D1293" s="2" t="n">
        <v>7</v>
      </c>
      <c r="E1293" s="2" t="n">
        <v>8</v>
      </c>
      <c r="F1293" s="2" t="n">
        <v>6</v>
      </c>
      <c r="G1293" s="2" t="n">
        <v>1</v>
      </c>
      <c r="H1293" s="2" t="n">
        <v>973</v>
      </c>
      <c r="I1293" s="2" t="n">
        <v>106.74</v>
      </c>
      <c r="J1293" s="2" t="n">
        <v>5.88</v>
      </c>
      <c r="K1293" s="2" t="n">
        <v>0.801</v>
      </c>
      <c r="L1293" s="2" t="n">
        <v>0.693</v>
      </c>
      <c r="M1293" s="2" t="n">
        <v>0.782</v>
      </c>
      <c r="N1293" s="2" t="n">
        <v>0.765</v>
      </c>
      <c r="O1293" s="2" t="n">
        <v>0.911</v>
      </c>
      <c r="P1293" s="2" t="n">
        <v>0.247</v>
      </c>
      <c r="Q1293" s="2" t="n">
        <v>0</v>
      </c>
      <c r="R1293" s="2" t="n">
        <v>0</v>
      </c>
      <c r="S1293" s="2" t="n">
        <v>7</v>
      </c>
    </row>
    <row r="1294" customFormat="false" ht="15" hidden="false" customHeight="false" outlineLevel="0" collapsed="false">
      <c r="A1294" s="5" t="n">
        <v>52075840</v>
      </c>
      <c r="B1294" s="2" t="s">
        <v>1158</v>
      </c>
      <c r="C1294" s="2" t="n">
        <v>1.3745704467354</v>
      </c>
      <c r="D1294" s="2" t="n">
        <v>1</v>
      </c>
      <c r="E1294" s="2" t="n">
        <v>1</v>
      </c>
      <c r="F1294" s="2" t="n">
        <v>1</v>
      </c>
      <c r="G1294" s="2" t="n">
        <v>1</v>
      </c>
      <c r="H1294" s="2" t="n">
        <v>873</v>
      </c>
      <c r="I1294" s="2" t="n">
        <v>95.872</v>
      </c>
      <c r="J1294" s="2" t="n">
        <v>5.15</v>
      </c>
      <c r="K1294" s="2" t="n">
        <v>0.872</v>
      </c>
      <c r="L1294" s="2" t="n">
        <v>0.765</v>
      </c>
      <c r="M1294" s="2" t="n">
        <v>0.804</v>
      </c>
      <c r="N1294" s="2" t="n">
        <v>0.887</v>
      </c>
      <c r="O1294" s="2" t="n">
        <v>0.911</v>
      </c>
      <c r="P1294" s="2" t="n">
        <v>0.041</v>
      </c>
      <c r="Q1294" s="2" t="n">
        <v>0</v>
      </c>
      <c r="R1294" s="2" t="n">
        <v>0</v>
      </c>
      <c r="S1294" s="2" t="n">
        <v>1</v>
      </c>
    </row>
    <row r="1295" customFormat="false" ht="15" hidden="false" customHeight="false" outlineLevel="0" collapsed="false">
      <c r="A1295" s="5" t="n">
        <v>113548557</v>
      </c>
      <c r="B1295" s="2" t="s">
        <v>1159</v>
      </c>
      <c r="C1295" s="2" t="n">
        <v>2.29226361031519</v>
      </c>
      <c r="D1295" s="2" t="n">
        <v>1</v>
      </c>
      <c r="E1295" s="2" t="n">
        <v>1</v>
      </c>
      <c r="F1295" s="2" t="n">
        <v>1</v>
      </c>
      <c r="G1295" s="2" t="n">
        <v>1</v>
      </c>
      <c r="H1295" s="2" t="n">
        <v>349</v>
      </c>
      <c r="I1295" s="2" t="n">
        <v>37.94</v>
      </c>
      <c r="J1295" s="2" t="n">
        <v>9.5</v>
      </c>
      <c r="K1295" s="2" t="n">
        <v>0.944</v>
      </c>
      <c r="L1295" s="2" t="n">
        <v>0.773</v>
      </c>
      <c r="M1295" s="2" t="n">
        <v>0.888</v>
      </c>
      <c r="N1295" s="2" t="n">
        <v>0.893</v>
      </c>
      <c r="O1295" s="2" t="n">
        <v>0.911</v>
      </c>
      <c r="P1295" s="2" t="n">
        <v>0.101</v>
      </c>
      <c r="Q1295" s="2" t="n">
        <v>0</v>
      </c>
      <c r="R1295" s="2" t="n">
        <v>0</v>
      </c>
      <c r="S1295" s="2" t="n">
        <v>1</v>
      </c>
    </row>
    <row r="1296" customFormat="false" ht="15" hidden="false" customHeight="false" outlineLevel="0" collapsed="false">
      <c r="A1296" s="5" t="n">
        <v>937902307</v>
      </c>
      <c r="B1296" s="2" t="s">
        <v>1160</v>
      </c>
      <c r="C1296" s="2" t="n">
        <v>9.45454545454546</v>
      </c>
      <c r="D1296" s="2" t="n">
        <v>2</v>
      </c>
      <c r="E1296" s="2" t="n">
        <v>8</v>
      </c>
      <c r="F1296" s="2" t="n">
        <v>2</v>
      </c>
      <c r="G1296" s="2" t="n">
        <v>1</v>
      </c>
      <c r="H1296" s="2" t="n">
        <v>275</v>
      </c>
      <c r="I1296" s="2" t="n">
        <v>29.668</v>
      </c>
      <c r="J1296" s="2" t="n">
        <v>7.33</v>
      </c>
      <c r="K1296" s="2" t="n">
        <v>0.896</v>
      </c>
      <c r="L1296" s="2" t="n">
        <v>0.829</v>
      </c>
      <c r="M1296" s="2" t="n">
        <v>0.974</v>
      </c>
      <c r="N1296" s="2" t="n">
        <v>0.983</v>
      </c>
      <c r="O1296" s="2" t="n">
        <v>0.911</v>
      </c>
      <c r="P1296" s="2" t="n">
        <v>0.54</v>
      </c>
      <c r="Q1296" s="2" t="n">
        <v>0</v>
      </c>
      <c r="R1296" s="2" t="n">
        <v>98.0933333333333</v>
      </c>
      <c r="S1296" s="2" t="n">
        <v>2</v>
      </c>
    </row>
    <row r="1297" customFormat="false" ht="15" hidden="false" customHeight="false" outlineLevel="0" collapsed="false">
      <c r="A1297" s="5" t="n">
        <v>108712205</v>
      </c>
      <c r="B1297" s="2" t="s">
        <v>224</v>
      </c>
      <c r="C1297" s="2" t="n">
        <v>1.35004821600771</v>
      </c>
      <c r="D1297" s="2" t="n">
        <v>3</v>
      </c>
      <c r="E1297" s="2" t="n">
        <v>3</v>
      </c>
      <c r="F1297" s="2" t="n">
        <v>3</v>
      </c>
      <c r="G1297" s="2" t="n">
        <v>1</v>
      </c>
      <c r="H1297" s="2" t="n">
        <v>2074</v>
      </c>
      <c r="I1297" s="2" t="n">
        <v>233.794</v>
      </c>
      <c r="J1297" s="2" t="n">
        <v>7.61</v>
      </c>
      <c r="K1297" s="2" t="n">
        <v>0.899</v>
      </c>
      <c r="L1297" s="2" t="n">
        <v>0.924</v>
      </c>
      <c r="M1297" s="2" t="n">
        <v>0.855</v>
      </c>
      <c r="N1297" s="2" t="n">
        <v>0.998</v>
      </c>
      <c r="O1297" s="2" t="n">
        <v>0.911</v>
      </c>
      <c r="P1297" s="2" t="n">
        <v>0.056</v>
      </c>
      <c r="Q1297" s="2" t="n">
        <v>0</v>
      </c>
      <c r="R1297" s="2" t="n">
        <v>23.51</v>
      </c>
      <c r="S1297" s="2" t="n">
        <v>3</v>
      </c>
    </row>
    <row r="1298" customFormat="false" ht="15" hidden="false" customHeight="false" outlineLevel="0" collapsed="false">
      <c r="A1298" s="5" t="n">
        <v>255674816</v>
      </c>
      <c r="B1298" s="2" t="s">
        <v>1161</v>
      </c>
      <c r="C1298" s="2" t="n">
        <v>8.86699507389163</v>
      </c>
      <c r="D1298" s="2" t="n">
        <v>2</v>
      </c>
      <c r="E1298" s="2" t="n">
        <v>6</v>
      </c>
      <c r="F1298" s="2" t="n">
        <v>2</v>
      </c>
      <c r="G1298" s="2" t="n">
        <v>1</v>
      </c>
      <c r="H1298" s="2" t="n">
        <v>203</v>
      </c>
      <c r="I1298" s="2" t="n">
        <v>23.135</v>
      </c>
      <c r="J1298" s="2" t="n">
        <v>7.62</v>
      </c>
      <c r="K1298" s="2" t="n">
        <v>1.069</v>
      </c>
      <c r="L1298" s="2" t="n">
        <v>1.284</v>
      </c>
      <c r="M1298" s="2" t="n">
        <v>0.992</v>
      </c>
      <c r="N1298" s="2" t="n">
        <v>1.004</v>
      </c>
      <c r="O1298" s="2" t="n">
        <v>0.911</v>
      </c>
      <c r="P1298" s="2" t="n">
        <v>0.701</v>
      </c>
      <c r="Q1298" s="2" t="n">
        <v>0</v>
      </c>
      <c r="R1298" s="2" t="n">
        <v>28.88</v>
      </c>
      <c r="S1298" s="2" t="n">
        <v>2</v>
      </c>
    </row>
    <row r="1299" customFormat="false" ht="15" hidden="false" customHeight="false" outlineLevel="0" collapsed="false">
      <c r="A1299" s="5" t="n">
        <v>125538318</v>
      </c>
      <c r="B1299" s="2" t="s">
        <v>1162</v>
      </c>
      <c r="C1299" s="2" t="n">
        <v>1.32075471698113</v>
      </c>
      <c r="D1299" s="2" t="n">
        <v>1</v>
      </c>
      <c r="E1299" s="2" t="n">
        <v>1</v>
      </c>
      <c r="F1299" s="2" t="n">
        <v>1</v>
      </c>
      <c r="G1299" s="2" t="n">
        <v>1</v>
      </c>
      <c r="H1299" s="2" t="n">
        <v>530</v>
      </c>
      <c r="I1299" s="2" t="n">
        <v>57.7</v>
      </c>
      <c r="J1299" s="2" t="n">
        <v>8.53</v>
      </c>
      <c r="K1299" s="2" t="n">
        <v>1.122</v>
      </c>
      <c r="L1299" s="2" t="n">
        <v>0.842</v>
      </c>
      <c r="M1299" s="2" t="n">
        <v>1.017</v>
      </c>
      <c r="N1299" s="2" t="n">
        <v>1.007</v>
      </c>
      <c r="O1299" s="2" t="n">
        <v>0.911</v>
      </c>
      <c r="P1299" s="2" t="n">
        <v>0.07</v>
      </c>
      <c r="Q1299" s="2" t="n">
        <v>0</v>
      </c>
      <c r="R1299" s="2" t="n">
        <v>0</v>
      </c>
      <c r="S1299" s="2" t="n">
        <v>1</v>
      </c>
    </row>
    <row r="1300" customFormat="false" ht="15" hidden="false" customHeight="false" outlineLevel="0" collapsed="false">
      <c r="A1300" s="5" t="n">
        <v>215701489</v>
      </c>
      <c r="B1300" s="2" t="s">
        <v>19</v>
      </c>
      <c r="C1300" s="2" t="n">
        <v>2.6530612244898</v>
      </c>
      <c r="D1300" s="2" t="n">
        <v>1</v>
      </c>
      <c r="E1300" s="2" t="n">
        <v>2</v>
      </c>
      <c r="F1300" s="2" t="n">
        <v>1</v>
      </c>
      <c r="G1300" s="2" t="n">
        <v>1</v>
      </c>
      <c r="H1300" s="2" t="n">
        <v>490</v>
      </c>
      <c r="I1300" s="2" t="n">
        <v>53.909</v>
      </c>
      <c r="J1300" s="2" t="n">
        <v>6.01</v>
      </c>
      <c r="K1300" s="2" t="n">
        <v>0.958</v>
      </c>
      <c r="L1300" s="2" t="n">
        <v>0.694</v>
      </c>
      <c r="M1300" s="2" t="n">
        <v>0.869</v>
      </c>
      <c r="N1300" s="2" t="n">
        <v>1.008</v>
      </c>
      <c r="O1300" s="2" t="n">
        <v>0.911</v>
      </c>
      <c r="P1300" s="2" t="n">
        <v>0.089</v>
      </c>
      <c r="Q1300" s="2" t="n">
        <v>0</v>
      </c>
      <c r="R1300" s="2" t="n">
        <v>0</v>
      </c>
      <c r="S1300" s="2" t="n">
        <v>1</v>
      </c>
    </row>
    <row r="1301" customFormat="false" ht="15" hidden="false" customHeight="false" outlineLevel="0" collapsed="false">
      <c r="A1301" s="5" t="n">
        <v>222613292</v>
      </c>
      <c r="B1301" s="2" t="s">
        <v>1163</v>
      </c>
      <c r="C1301" s="2" t="n">
        <v>4.07239819004525</v>
      </c>
      <c r="D1301" s="2" t="n">
        <v>1</v>
      </c>
      <c r="E1301" s="2" t="n">
        <v>1</v>
      </c>
      <c r="F1301" s="2" t="n">
        <v>1</v>
      </c>
      <c r="G1301" s="2" t="n">
        <v>1</v>
      </c>
      <c r="H1301" s="2" t="n">
        <v>221</v>
      </c>
      <c r="I1301" s="2" t="n">
        <v>23.797</v>
      </c>
      <c r="J1301" s="2" t="n">
        <v>9.52</v>
      </c>
      <c r="K1301" s="2" t="n">
        <v>1.063</v>
      </c>
      <c r="L1301" s="2" t="n">
        <v>1.199</v>
      </c>
      <c r="M1301" s="2" t="n">
        <v>0.989</v>
      </c>
      <c r="N1301" s="2" t="n">
        <v>1.179</v>
      </c>
      <c r="O1301" s="2" t="n">
        <v>0.911</v>
      </c>
      <c r="P1301" s="2" t="n">
        <v>0.155</v>
      </c>
      <c r="Q1301" s="2" t="n">
        <v>0</v>
      </c>
      <c r="R1301" s="2" t="n">
        <v>0</v>
      </c>
      <c r="S1301" s="2" t="n">
        <v>1</v>
      </c>
    </row>
    <row r="1302" customFormat="false" ht="15" hidden="false" customHeight="false" outlineLevel="0" collapsed="false">
      <c r="A1302" s="5" t="n">
        <v>125558791</v>
      </c>
      <c r="B1302" s="2" t="s">
        <v>1164</v>
      </c>
      <c r="C1302" s="2" t="n">
        <v>4.02930402930403</v>
      </c>
      <c r="D1302" s="2" t="n">
        <v>1</v>
      </c>
      <c r="E1302" s="2" t="n">
        <v>1</v>
      </c>
      <c r="F1302" s="2" t="n">
        <v>1</v>
      </c>
      <c r="G1302" s="2" t="n">
        <v>1</v>
      </c>
      <c r="H1302" s="2" t="n">
        <v>273</v>
      </c>
      <c r="I1302" s="2" t="n">
        <v>28.952</v>
      </c>
      <c r="J1302" s="2" t="n">
        <v>7.37</v>
      </c>
      <c r="K1302" s="2" t="n">
        <v>1.287</v>
      </c>
      <c r="L1302" s="2" t="n">
        <v>1.738</v>
      </c>
      <c r="M1302" s="2" t="n">
        <v>1.596</v>
      </c>
      <c r="N1302" s="2" t="n">
        <v>2.061</v>
      </c>
      <c r="O1302" s="2" t="n">
        <v>0.911</v>
      </c>
      <c r="P1302" s="2" t="n">
        <v>0</v>
      </c>
      <c r="Q1302" s="2" t="n">
        <v>0</v>
      </c>
      <c r="R1302" s="2" t="n">
        <v>0</v>
      </c>
      <c r="S1302" s="2" t="n">
        <v>1</v>
      </c>
    </row>
    <row r="1303" customFormat="false" ht="15" hidden="false" customHeight="false" outlineLevel="0" collapsed="false">
      <c r="A1303" s="5" t="n">
        <v>125539752</v>
      </c>
      <c r="B1303" s="2" t="s">
        <v>1165</v>
      </c>
      <c r="C1303" s="2" t="n">
        <v>6.55021834061135</v>
      </c>
      <c r="D1303" s="2" t="n">
        <v>1</v>
      </c>
      <c r="E1303" s="2" t="n">
        <v>1</v>
      </c>
      <c r="F1303" s="2" t="n">
        <v>1</v>
      </c>
      <c r="G1303" s="2" t="n">
        <v>1</v>
      </c>
      <c r="H1303" s="2" t="n">
        <v>229</v>
      </c>
      <c r="I1303" s="2" t="n">
        <v>24.274</v>
      </c>
      <c r="J1303" s="2" t="n">
        <v>7.94</v>
      </c>
      <c r="K1303" s="2" t="n">
        <v>0.791</v>
      </c>
      <c r="L1303" s="2" t="n">
        <v>0.69</v>
      </c>
      <c r="M1303" s="2" t="n">
        <v>0.705</v>
      </c>
      <c r="N1303" s="2" t="n">
        <v>0.78</v>
      </c>
      <c r="O1303" s="2" t="n">
        <v>0.912</v>
      </c>
      <c r="P1303" s="2" t="n">
        <v>0.166</v>
      </c>
      <c r="Q1303" s="2" t="n">
        <v>0</v>
      </c>
      <c r="R1303" s="2" t="n">
        <v>0</v>
      </c>
      <c r="S1303" s="2" t="n">
        <v>1</v>
      </c>
    </row>
    <row r="1304" customFormat="false" ht="15" hidden="false" customHeight="false" outlineLevel="0" collapsed="false">
      <c r="A1304" s="5" t="n">
        <v>1002247307</v>
      </c>
      <c r="B1304" s="2" t="s">
        <v>1166</v>
      </c>
      <c r="C1304" s="2" t="n">
        <v>2.69814502529511</v>
      </c>
      <c r="D1304" s="2" t="n">
        <v>1</v>
      </c>
      <c r="E1304" s="2" t="n">
        <v>4</v>
      </c>
      <c r="F1304" s="2" t="n">
        <v>1</v>
      </c>
      <c r="G1304" s="2" t="n">
        <v>1</v>
      </c>
      <c r="H1304" s="2" t="n">
        <v>593</v>
      </c>
      <c r="I1304" s="2" t="n">
        <v>63.716</v>
      </c>
      <c r="J1304" s="2" t="n">
        <v>5.66</v>
      </c>
      <c r="K1304" s="2" t="n">
        <v>1.021</v>
      </c>
      <c r="L1304" s="2" t="n">
        <v>0.697</v>
      </c>
      <c r="M1304" s="2" t="n">
        <v>0.903</v>
      </c>
      <c r="N1304" s="2" t="n">
        <v>0.952</v>
      </c>
      <c r="O1304" s="2" t="n">
        <v>0.912</v>
      </c>
      <c r="P1304" s="2" t="n">
        <v>0.083</v>
      </c>
      <c r="Q1304" s="2" t="n">
        <v>0</v>
      </c>
      <c r="R1304" s="2" t="n">
        <v>22.29</v>
      </c>
      <c r="S1304" s="2" t="n">
        <v>1</v>
      </c>
    </row>
    <row r="1305" customFormat="false" ht="15" hidden="false" customHeight="false" outlineLevel="0" collapsed="false">
      <c r="A1305" s="5" t="n">
        <v>291481089</v>
      </c>
      <c r="B1305" s="2" t="s">
        <v>1167</v>
      </c>
      <c r="C1305" s="2" t="n">
        <v>3.2520325203252</v>
      </c>
      <c r="D1305" s="2" t="n">
        <v>3</v>
      </c>
      <c r="E1305" s="2" t="n">
        <v>4</v>
      </c>
      <c r="F1305" s="2" t="n">
        <v>0</v>
      </c>
      <c r="G1305" s="2" t="n">
        <v>1</v>
      </c>
      <c r="H1305" s="2" t="n">
        <v>1476</v>
      </c>
      <c r="I1305" s="2" t="n">
        <v>160.492</v>
      </c>
      <c r="J1305" s="2" t="n">
        <v>6.54</v>
      </c>
      <c r="K1305" s="2" t="n">
        <v>1.61</v>
      </c>
      <c r="L1305" s="2" t="n">
        <v>0.693</v>
      </c>
      <c r="M1305" s="2" t="n">
        <v>0.93</v>
      </c>
      <c r="N1305" s="2" t="n">
        <v>0.981</v>
      </c>
      <c r="O1305" s="2" t="n">
        <v>0.912</v>
      </c>
      <c r="P1305" s="2" t="n">
        <v>0.075</v>
      </c>
      <c r="Q1305" s="2" t="n">
        <v>1</v>
      </c>
      <c r="R1305" s="2" t="n">
        <v>68.66</v>
      </c>
      <c r="S1305" s="2" t="n">
        <v>3</v>
      </c>
    </row>
    <row r="1306" customFormat="false" ht="15" hidden="false" customHeight="false" outlineLevel="0" collapsed="false">
      <c r="A1306" s="5" t="n">
        <v>77553265</v>
      </c>
      <c r="B1306" s="2" t="s">
        <v>1168</v>
      </c>
      <c r="C1306" s="2" t="n">
        <v>2.70676691729323</v>
      </c>
      <c r="D1306" s="2" t="n">
        <v>2</v>
      </c>
      <c r="E1306" s="2" t="n">
        <v>2</v>
      </c>
      <c r="F1306" s="2" t="n">
        <v>2</v>
      </c>
      <c r="G1306" s="2" t="n">
        <v>1</v>
      </c>
      <c r="H1306" s="2" t="n">
        <v>665</v>
      </c>
      <c r="I1306" s="2" t="n">
        <v>77.927</v>
      </c>
      <c r="J1306" s="2" t="n">
        <v>7.25</v>
      </c>
      <c r="K1306" s="2" t="n">
        <v>1.085</v>
      </c>
      <c r="L1306" s="2" t="n">
        <v>0.947</v>
      </c>
      <c r="M1306" s="2" t="n">
        <v>1.103</v>
      </c>
      <c r="N1306" s="2" t="n">
        <v>1.182</v>
      </c>
      <c r="O1306" s="2" t="n">
        <v>0.912</v>
      </c>
      <c r="P1306" s="2" t="n">
        <v>0.05</v>
      </c>
      <c r="Q1306" s="2" t="n">
        <v>0</v>
      </c>
      <c r="R1306" s="2" t="n">
        <v>30.37</v>
      </c>
      <c r="S1306" s="2" t="n">
        <v>2</v>
      </c>
    </row>
    <row r="1307" customFormat="false" ht="15" hidden="false" customHeight="false" outlineLevel="0" collapsed="false">
      <c r="A1307" s="5" t="n">
        <v>218401638</v>
      </c>
      <c r="B1307" s="2" t="s">
        <v>42</v>
      </c>
      <c r="C1307" s="2" t="n">
        <v>2.34113712374582</v>
      </c>
      <c r="D1307" s="2" t="n">
        <v>1</v>
      </c>
      <c r="E1307" s="2" t="n">
        <v>1</v>
      </c>
      <c r="F1307" s="2" t="n">
        <v>1</v>
      </c>
      <c r="G1307" s="2" t="n">
        <v>1</v>
      </c>
      <c r="H1307" s="2" t="n">
        <v>299</v>
      </c>
      <c r="I1307" s="2" t="n">
        <v>31.71</v>
      </c>
      <c r="J1307" s="2" t="n">
        <v>9.42</v>
      </c>
      <c r="K1307" s="2" t="n">
        <v>1.167</v>
      </c>
      <c r="L1307" s="2" t="n">
        <v>1.784</v>
      </c>
      <c r="M1307" s="2" t="n">
        <v>1.364</v>
      </c>
      <c r="N1307" s="2" t="n">
        <v>1.387</v>
      </c>
      <c r="O1307" s="2" t="n">
        <v>0.912</v>
      </c>
      <c r="P1307" s="2" t="n">
        <v>0</v>
      </c>
      <c r="Q1307" s="2" t="n">
        <v>0</v>
      </c>
      <c r="R1307" s="2" t="n">
        <v>0</v>
      </c>
      <c r="S1307" s="2" t="n">
        <v>1</v>
      </c>
    </row>
    <row r="1308" customFormat="false" ht="15" hidden="false" customHeight="false" outlineLevel="0" collapsed="false">
      <c r="A1308" s="5" t="n">
        <v>1002297620</v>
      </c>
      <c r="B1308" s="2" t="s">
        <v>1169</v>
      </c>
      <c r="C1308" s="2" t="n">
        <v>19.1666666666667</v>
      </c>
      <c r="D1308" s="2" t="n">
        <v>3</v>
      </c>
      <c r="E1308" s="2" t="n">
        <v>14</v>
      </c>
      <c r="F1308" s="2" t="n">
        <v>3</v>
      </c>
      <c r="G1308" s="2" t="n">
        <v>1</v>
      </c>
      <c r="H1308" s="2" t="n">
        <v>120</v>
      </c>
      <c r="I1308" s="2" t="n">
        <v>12.11</v>
      </c>
      <c r="J1308" s="2" t="n">
        <v>10.87</v>
      </c>
      <c r="K1308" s="2" t="n">
        <v>0.787</v>
      </c>
      <c r="L1308" s="2" t="n">
        <v>0.868</v>
      </c>
      <c r="M1308" s="2" t="n">
        <v>0.919</v>
      </c>
      <c r="N1308" s="2" t="n">
        <v>0.893</v>
      </c>
      <c r="O1308" s="2" t="n">
        <v>0.913</v>
      </c>
      <c r="P1308" s="2" t="n">
        <v>2.162</v>
      </c>
      <c r="Q1308" s="2" t="n">
        <v>0</v>
      </c>
      <c r="R1308" s="2" t="n">
        <v>244.315224241322</v>
      </c>
      <c r="S1308" s="2" t="n">
        <v>3</v>
      </c>
    </row>
    <row r="1309" customFormat="false" ht="15" hidden="false" customHeight="false" outlineLevel="0" collapsed="false">
      <c r="A1309" s="5" t="n">
        <v>77549685</v>
      </c>
      <c r="B1309" s="2" t="s">
        <v>1170</v>
      </c>
      <c r="C1309" s="2" t="n">
        <v>17.5</v>
      </c>
      <c r="D1309" s="2" t="n">
        <v>1</v>
      </c>
      <c r="E1309" s="2" t="n">
        <v>1</v>
      </c>
      <c r="F1309" s="2" t="n">
        <v>1</v>
      </c>
      <c r="G1309" s="2" t="n">
        <v>1</v>
      </c>
      <c r="H1309" s="2" t="n">
        <v>40</v>
      </c>
      <c r="I1309" s="2" t="n">
        <v>4.264</v>
      </c>
      <c r="J1309" s="2" t="n">
        <v>6.54</v>
      </c>
      <c r="K1309" s="2" t="n">
        <v>1.161</v>
      </c>
      <c r="L1309" s="2" t="n">
        <v>0.875</v>
      </c>
      <c r="M1309" s="2" t="n">
        <v>0.971</v>
      </c>
      <c r="N1309" s="2" t="n">
        <v>0.976</v>
      </c>
      <c r="O1309" s="2" t="n">
        <v>0.913</v>
      </c>
      <c r="P1309" s="2" t="n">
        <v>0.778</v>
      </c>
      <c r="Q1309" s="2" t="n">
        <v>0</v>
      </c>
      <c r="R1309" s="2" t="n">
        <v>0</v>
      </c>
      <c r="S1309" s="2" t="n">
        <v>1</v>
      </c>
    </row>
    <row r="1310" customFormat="false" ht="15" hidden="false" customHeight="false" outlineLevel="0" collapsed="false">
      <c r="A1310" s="5" t="n">
        <v>50878396</v>
      </c>
      <c r="B1310" s="2" t="s">
        <v>1171</v>
      </c>
      <c r="C1310" s="2" t="n">
        <v>11.7924528301887</v>
      </c>
      <c r="D1310" s="2" t="n">
        <v>2</v>
      </c>
      <c r="E1310" s="2" t="n">
        <v>3</v>
      </c>
      <c r="F1310" s="2" t="n">
        <v>2</v>
      </c>
      <c r="G1310" s="2" t="n">
        <v>1</v>
      </c>
      <c r="H1310" s="2" t="n">
        <v>212</v>
      </c>
      <c r="I1310" s="2" t="n">
        <v>22.687</v>
      </c>
      <c r="J1310" s="2" t="n">
        <v>9.91</v>
      </c>
      <c r="K1310" s="2" t="n">
        <v>0.906</v>
      </c>
      <c r="L1310" s="2" t="n">
        <v>0.727</v>
      </c>
      <c r="M1310" s="2" t="n">
        <v>0.816</v>
      </c>
      <c r="N1310" s="2" t="n">
        <v>0.991</v>
      </c>
      <c r="O1310" s="2" t="n">
        <v>0.913</v>
      </c>
      <c r="P1310" s="2" t="n">
        <v>0.292</v>
      </c>
      <c r="Q1310" s="2" t="n">
        <v>0</v>
      </c>
      <c r="R1310" s="2" t="n">
        <v>41.85</v>
      </c>
      <c r="S1310" s="2" t="n">
        <v>2</v>
      </c>
    </row>
    <row r="1311" customFormat="false" ht="15" hidden="false" customHeight="false" outlineLevel="0" collapsed="false">
      <c r="A1311" s="5" t="n">
        <v>113596018</v>
      </c>
      <c r="B1311" s="2" t="s">
        <v>1172</v>
      </c>
      <c r="C1311" s="2" t="n">
        <v>17.0506912442396</v>
      </c>
      <c r="D1311" s="2" t="n">
        <v>6</v>
      </c>
      <c r="E1311" s="2" t="n">
        <v>8</v>
      </c>
      <c r="F1311" s="2" t="n">
        <v>6</v>
      </c>
      <c r="G1311" s="2" t="n">
        <v>1</v>
      </c>
      <c r="H1311" s="2" t="n">
        <v>434</v>
      </c>
      <c r="I1311" s="2" t="n">
        <v>46.854</v>
      </c>
      <c r="J1311" s="2" t="n">
        <v>6.93</v>
      </c>
      <c r="K1311" s="2" t="n">
        <v>0.827</v>
      </c>
      <c r="L1311" s="2" t="n">
        <v>0.724</v>
      </c>
      <c r="M1311" s="2" t="n">
        <v>0.908</v>
      </c>
      <c r="N1311" s="2" t="n">
        <v>1.006</v>
      </c>
      <c r="O1311" s="2" t="n">
        <v>0.913</v>
      </c>
      <c r="P1311" s="2" t="n">
        <v>0.63</v>
      </c>
      <c r="Q1311" s="2" t="n">
        <v>0</v>
      </c>
      <c r="R1311" s="2" t="n">
        <v>92.61</v>
      </c>
      <c r="S1311" s="2" t="n">
        <v>6</v>
      </c>
    </row>
    <row r="1312" customFormat="false" ht="15" hidden="false" customHeight="false" outlineLevel="0" collapsed="false">
      <c r="A1312" s="5" t="n">
        <v>38605839</v>
      </c>
      <c r="B1312" s="2" t="s">
        <v>1173</v>
      </c>
      <c r="C1312" s="2" t="n">
        <v>2.20858895705521</v>
      </c>
      <c r="D1312" s="2" t="n">
        <v>1</v>
      </c>
      <c r="E1312" s="2" t="n">
        <v>1</v>
      </c>
      <c r="F1312" s="2" t="n">
        <v>1</v>
      </c>
      <c r="G1312" s="2" t="n">
        <v>1</v>
      </c>
      <c r="H1312" s="2" t="n">
        <v>815</v>
      </c>
      <c r="I1312" s="2" t="n">
        <v>91.461</v>
      </c>
      <c r="J1312" s="2" t="n">
        <v>8.75</v>
      </c>
      <c r="K1312" s="2" t="n">
        <v>0.97</v>
      </c>
      <c r="L1312" s="2" t="n">
        <v>0.759</v>
      </c>
      <c r="M1312" s="2" t="n">
        <v>1.021</v>
      </c>
      <c r="N1312" s="2" t="n">
        <v>1.01</v>
      </c>
      <c r="O1312" s="2" t="n">
        <v>0.913</v>
      </c>
      <c r="P1312" s="2" t="n">
        <v>0.045</v>
      </c>
      <c r="Q1312" s="2" t="n">
        <v>0</v>
      </c>
      <c r="R1312" s="2" t="n">
        <v>0</v>
      </c>
      <c r="S1312" s="2" t="n">
        <v>1</v>
      </c>
    </row>
    <row r="1313" customFormat="false" ht="15" hidden="false" customHeight="false" outlineLevel="0" collapsed="false">
      <c r="A1313" s="5" t="n">
        <v>27764685</v>
      </c>
      <c r="B1313" s="2" t="s">
        <v>32</v>
      </c>
      <c r="C1313" s="2" t="n">
        <v>15.6779661016949</v>
      </c>
      <c r="D1313" s="2" t="n">
        <v>2</v>
      </c>
      <c r="E1313" s="2" t="n">
        <v>4</v>
      </c>
      <c r="F1313" s="2" t="n">
        <v>2</v>
      </c>
      <c r="G1313" s="2" t="n">
        <v>1</v>
      </c>
      <c r="H1313" s="2" t="n">
        <v>236</v>
      </c>
      <c r="I1313" s="2" t="n">
        <v>26.58</v>
      </c>
      <c r="J1313" s="2" t="n">
        <v>7.88</v>
      </c>
      <c r="K1313" s="2" t="n">
        <v>0.954</v>
      </c>
      <c r="L1313" s="2" t="n">
        <v>0.69</v>
      </c>
      <c r="M1313" s="2" t="n">
        <v>0.818</v>
      </c>
      <c r="N1313" s="2" t="n">
        <v>1.014</v>
      </c>
      <c r="O1313" s="2" t="n">
        <v>0.913</v>
      </c>
      <c r="P1313" s="2" t="n">
        <v>0.501</v>
      </c>
      <c r="Q1313" s="2" t="n">
        <v>0</v>
      </c>
      <c r="R1313" s="2" t="n">
        <v>105.32162631519</v>
      </c>
      <c r="S1313" s="2" t="n">
        <v>2</v>
      </c>
    </row>
    <row r="1314" customFormat="false" ht="15" hidden="false" customHeight="false" outlineLevel="0" collapsed="false">
      <c r="A1314" s="5" t="n">
        <v>218196572</v>
      </c>
      <c r="B1314" s="2" t="s">
        <v>1174</v>
      </c>
      <c r="C1314" s="2" t="n">
        <v>7.08955223880597</v>
      </c>
      <c r="D1314" s="2" t="n">
        <v>3</v>
      </c>
      <c r="E1314" s="2" t="n">
        <v>16</v>
      </c>
      <c r="F1314" s="2" t="n">
        <v>3</v>
      </c>
      <c r="G1314" s="2" t="n">
        <v>1</v>
      </c>
      <c r="H1314" s="2" t="n">
        <v>536</v>
      </c>
      <c r="I1314" s="2" t="n">
        <v>58.102</v>
      </c>
      <c r="J1314" s="2" t="n">
        <v>9.89</v>
      </c>
      <c r="K1314" s="2" t="n">
        <v>1.002</v>
      </c>
      <c r="L1314" s="2" t="n">
        <v>0.832</v>
      </c>
      <c r="M1314" s="2" t="n">
        <v>0.971</v>
      </c>
      <c r="N1314" s="2" t="n">
        <v>1.048</v>
      </c>
      <c r="O1314" s="2" t="n">
        <v>0.913</v>
      </c>
      <c r="P1314" s="2" t="n">
        <v>0.259</v>
      </c>
      <c r="Q1314" s="2" t="n">
        <v>0</v>
      </c>
      <c r="R1314" s="2" t="n">
        <v>101.179842974922</v>
      </c>
      <c r="S1314" s="2" t="n">
        <v>3</v>
      </c>
    </row>
    <row r="1315" customFormat="false" ht="15" hidden="false" customHeight="false" outlineLevel="0" collapsed="false">
      <c r="A1315" s="5" t="n">
        <v>222625972</v>
      </c>
      <c r="B1315" s="2" t="s">
        <v>1175</v>
      </c>
      <c r="C1315" s="2" t="n">
        <v>5.97701149425287</v>
      </c>
      <c r="D1315" s="2" t="n">
        <v>3</v>
      </c>
      <c r="E1315" s="2" t="n">
        <v>10</v>
      </c>
      <c r="F1315" s="2" t="n">
        <v>3</v>
      </c>
      <c r="G1315" s="2" t="n">
        <v>1</v>
      </c>
      <c r="H1315" s="2" t="n">
        <v>435</v>
      </c>
      <c r="I1315" s="2" t="n">
        <v>47.404</v>
      </c>
      <c r="J1315" s="2" t="n">
        <v>9.99</v>
      </c>
      <c r="K1315" s="2" t="n">
        <v>0.997</v>
      </c>
      <c r="L1315" s="2" t="n">
        <v>1.036</v>
      </c>
      <c r="M1315" s="2" t="n">
        <v>1.146</v>
      </c>
      <c r="N1315" s="2" t="n">
        <v>1.112</v>
      </c>
      <c r="O1315" s="2" t="n">
        <v>0.913</v>
      </c>
      <c r="P1315" s="2" t="n">
        <v>0.509</v>
      </c>
      <c r="Q1315" s="2" t="n">
        <v>0</v>
      </c>
      <c r="R1315" s="2" t="n">
        <v>0</v>
      </c>
      <c r="S1315" s="2" t="n">
        <v>3</v>
      </c>
    </row>
    <row r="1316" customFormat="false" ht="15" hidden="false" customHeight="false" outlineLevel="0" collapsed="false">
      <c r="A1316" s="5" t="n">
        <v>222641665</v>
      </c>
      <c r="B1316" s="2" t="s">
        <v>1176</v>
      </c>
      <c r="C1316" s="2" t="n">
        <v>3.19488817891374</v>
      </c>
      <c r="D1316" s="2" t="n">
        <v>1</v>
      </c>
      <c r="E1316" s="2" t="n">
        <v>1</v>
      </c>
      <c r="F1316" s="2" t="n">
        <v>1</v>
      </c>
      <c r="G1316" s="2" t="n">
        <v>1</v>
      </c>
      <c r="H1316" s="2" t="n">
        <v>313</v>
      </c>
      <c r="I1316" s="2" t="n">
        <v>33.378</v>
      </c>
      <c r="J1316" s="2" t="n">
        <v>9.7</v>
      </c>
      <c r="K1316" s="2" t="n">
        <v>0.978</v>
      </c>
      <c r="L1316" s="2" t="n">
        <v>0.657</v>
      </c>
      <c r="M1316" s="2" t="n">
        <v>0.824</v>
      </c>
      <c r="N1316" s="2" t="n">
        <v>1.131</v>
      </c>
      <c r="O1316" s="2" t="n">
        <v>0.913</v>
      </c>
      <c r="P1316" s="2" t="n">
        <v>0.166</v>
      </c>
      <c r="Q1316" s="2" t="n">
        <v>0</v>
      </c>
      <c r="R1316" s="2" t="n">
        <v>0</v>
      </c>
      <c r="S1316" s="2" t="n">
        <v>1</v>
      </c>
    </row>
    <row r="1317" customFormat="false" ht="15" hidden="false" customHeight="false" outlineLevel="0" collapsed="false">
      <c r="A1317" s="5" t="n">
        <v>77556623</v>
      </c>
      <c r="B1317" s="2" t="s">
        <v>1177</v>
      </c>
      <c r="C1317" s="2" t="n">
        <v>2.1978021978022</v>
      </c>
      <c r="D1317" s="2" t="n">
        <v>1</v>
      </c>
      <c r="E1317" s="2" t="n">
        <v>1</v>
      </c>
      <c r="F1317" s="2" t="n">
        <v>1</v>
      </c>
      <c r="G1317" s="2" t="n">
        <v>1</v>
      </c>
      <c r="H1317" s="2" t="n">
        <v>637</v>
      </c>
      <c r="I1317" s="2" t="n">
        <v>68.541</v>
      </c>
      <c r="J1317" s="2" t="n">
        <v>5.96</v>
      </c>
      <c r="K1317" s="2" t="n">
        <v>1.08</v>
      </c>
      <c r="L1317" s="2" t="n">
        <v>1.676</v>
      </c>
      <c r="M1317" s="2" t="n">
        <v>1.327</v>
      </c>
      <c r="N1317" s="2" t="n">
        <v>1.478</v>
      </c>
      <c r="O1317" s="2" t="n">
        <v>0.913</v>
      </c>
      <c r="P1317" s="2" t="n">
        <v>0.062</v>
      </c>
      <c r="Q1317" s="2" t="n">
        <v>0</v>
      </c>
      <c r="R1317" s="2" t="n">
        <v>0</v>
      </c>
      <c r="S1317" s="2" t="n">
        <v>1</v>
      </c>
    </row>
    <row r="1318" customFormat="false" ht="15" hidden="false" customHeight="false" outlineLevel="0" collapsed="false">
      <c r="A1318" s="5" t="n">
        <v>218191378</v>
      </c>
      <c r="B1318" s="2" t="s">
        <v>1178</v>
      </c>
      <c r="C1318" s="2" t="n">
        <v>8.01457194899818</v>
      </c>
      <c r="D1318" s="2" t="n">
        <v>4</v>
      </c>
      <c r="E1318" s="2" t="n">
        <v>16</v>
      </c>
      <c r="F1318" s="2" t="n">
        <v>4</v>
      </c>
      <c r="G1318" s="2" t="n">
        <v>1</v>
      </c>
      <c r="H1318" s="2" t="n">
        <v>549</v>
      </c>
      <c r="I1318" s="2" t="n">
        <v>60.81</v>
      </c>
      <c r="J1318" s="2" t="n">
        <v>6.32</v>
      </c>
      <c r="K1318" s="2" t="n">
        <v>0.912</v>
      </c>
      <c r="L1318" s="2" t="n">
        <v>0.762</v>
      </c>
      <c r="M1318" s="2" t="n">
        <v>0.882</v>
      </c>
      <c r="N1318" s="2" t="n">
        <v>0.953</v>
      </c>
      <c r="O1318" s="2" t="n">
        <v>0.914</v>
      </c>
      <c r="P1318" s="2" t="n">
        <v>0.259</v>
      </c>
      <c r="Q1318" s="2" t="n">
        <v>0</v>
      </c>
      <c r="R1318" s="2" t="n">
        <v>175.246923076923</v>
      </c>
      <c r="S1318" s="2" t="n">
        <v>4</v>
      </c>
    </row>
    <row r="1319" customFormat="false" ht="15" hidden="false" customHeight="false" outlineLevel="0" collapsed="false">
      <c r="A1319" s="5" t="n">
        <v>1002311147</v>
      </c>
      <c r="B1319" s="2" t="s">
        <v>140</v>
      </c>
      <c r="C1319" s="2" t="n">
        <v>6.08695652173913</v>
      </c>
      <c r="D1319" s="2" t="n">
        <v>1</v>
      </c>
      <c r="E1319" s="2" t="n">
        <v>2</v>
      </c>
      <c r="F1319" s="2" t="n">
        <v>1</v>
      </c>
      <c r="G1319" s="2" t="n">
        <v>1</v>
      </c>
      <c r="H1319" s="2" t="n">
        <v>230</v>
      </c>
      <c r="I1319" s="2" t="n">
        <v>22.979</v>
      </c>
      <c r="J1319" s="2" t="n">
        <v>5.44</v>
      </c>
      <c r="K1319" s="2" t="n">
        <v>0.86</v>
      </c>
      <c r="L1319" s="2" t="n">
        <v>0.918</v>
      </c>
      <c r="M1319" s="2" t="n">
        <v>0.911</v>
      </c>
      <c r="N1319" s="2" t="n">
        <v>0.975</v>
      </c>
      <c r="O1319" s="2" t="n">
        <v>0.914</v>
      </c>
      <c r="P1319" s="2" t="n">
        <v>0.334</v>
      </c>
      <c r="Q1319" s="2" t="n">
        <v>0</v>
      </c>
      <c r="R1319" s="2" t="n">
        <v>0</v>
      </c>
      <c r="S1319" s="2" t="n">
        <v>1</v>
      </c>
    </row>
    <row r="1320" customFormat="false" ht="15" hidden="false" customHeight="false" outlineLevel="0" collapsed="false">
      <c r="A1320" s="5" t="n">
        <v>227308500</v>
      </c>
      <c r="B1320" s="2" t="s">
        <v>42</v>
      </c>
      <c r="C1320" s="2" t="n">
        <v>25.4189944134078</v>
      </c>
      <c r="D1320" s="2" t="n">
        <v>8</v>
      </c>
      <c r="E1320" s="2" t="n">
        <v>40</v>
      </c>
      <c r="F1320" s="2" t="n">
        <v>8</v>
      </c>
      <c r="G1320" s="2" t="n">
        <v>1</v>
      </c>
      <c r="H1320" s="2" t="n">
        <v>358</v>
      </c>
      <c r="I1320" s="2" t="n">
        <v>38.396</v>
      </c>
      <c r="J1320" s="2" t="n">
        <v>6.99</v>
      </c>
      <c r="K1320" s="2" t="n">
        <v>1.085</v>
      </c>
      <c r="L1320" s="2" t="n">
        <v>1.015</v>
      </c>
      <c r="M1320" s="2" t="n">
        <v>0.96</v>
      </c>
      <c r="N1320" s="2" t="n">
        <v>0.977</v>
      </c>
      <c r="O1320" s="2" t="n">
        <v>0.914</v>
      </c>
      <c r="P1320" s="2" t="n">
        <v>2.34</v>
      </c>
      <c r="Q1320" s="2" t="n">
        <v>0</v>
      </c>
      <c r="R1320" s="2" t="n">
        <v>106.938300884062</v>
      </c>
      <c r="S1320" s="2" t="n">
        <v>8</v>
      </c>
    </row>
    <row r="1321" customFormat="false" ht="15" hidden="false" customHeight="false" outlineLevel="0" collapsed="false">
      <c r="A1321" s="5" t="n">
        <v>113547767</v>
      </c>
      <c r="B1321" s="2" t="s">
        <v>1179</v>
      </c>
      <c r="C1321" s="2" t="n">
        <v>4.72103004291846</v>
      </c>
      <c r="D1321" s="2" t="n">
        <v>1</v>
      </c>
      <c r="E1321" s="2" t="n">
        <v>1</v>
      </c>
      <c r="F1321" s="2" t="n">
        <v>1</v>
      </c>
      <c r="G1321" s="2" t="n">
        <v>1</v>
      </c>
      <c r="H1321" s="2" t="n">
        <v>233</v>
      </c>
      <c r="I1321" s="2" t="n">
        <v>25.063</v>
      </c>
      <c r="J1321" s="2" t="n">
        <v>9.52</v>
      </c>
      <c r="K1321" s="2" t="n">
        <v>1.32</v>
      </c>
      <c r="L1321" s="2" t="n">
        <v>1.052</v>
      </c>
      <c r="M1321" s="2" t="n">
        <v>1.264</v>
      </c>
      <c r="N1321" s="2" t="n">
        <v>1.019</v>
      </c>
      <c r="O1321" s="2" t="n">
        <v>0.914</v>
      </c>
      <c r="P1321" s="2" t="n">
        <v>0.155</v>
      </c>
      <c r="Q1321" s="2" t="n">
        <v>0</v>
      </c>
      <c r="R1321" s="2" t="n">
        <v>0</v>
      </c>
      <c r="S1321" s="2" t="n">
        <v>1</v>
      </c>
    </row>
    <row r="1322" customFormat="false" ht="15" hidden="false" customHeight="false" outlineLevel="0" collapsed="false">
      <c r="A1322" s="5" t="n">
        <v>113631329</v>
      </c>
      <c r="B1322" s="2" t="s">
        <v>1180</v>
      </c>
      <c r="C1322" s="2" t="n">
        <v>8.88888888888889</v>
      </c>
      <c r="D1322" s="2" t="n">
        <v>2</v>
      </c>
      <c r="E1322" s="2" t="n">
        <v>5</v>
      </c>
      <c r="F1322" s="2" t="n">
        <v>2</v>
      </c>
      <c r="G1322" s="2" t="n">
        <v>1</v>
      </c>
      <c r="H1322" s="2" t="n">
        <v>315</v>
      </c>
      <c r="I1322" s="2" t="n">
        <v>35.643</v>
      </c>
      <c r="J1322" s="2" t="n">
        <v>8.79</v>
      </c>
      <c r="K1322" s="2" t="n">
        <v>0.957</v>
      </c>
      <c r="L1322" s="2" t="n">
        <v>0.89</v>
      </c>
      <c r="M1322" s="2" t="n">
        <v>1.115</v>
      </c>
      <c r="N1322" s="2" t="n">
        <v>1.093</v>
      </c>
      <c r="O1322" s="2" t="n">
        <v>0.914</v>
      </c>
      <c r="P1322" s="2" t="n">
        <v>0.179</v>
      </c>
      <c r="Q1322" s="2" t="n">
        <v>0</v>
      </c>
      <c r="R1322" s="2" t="n">
        <v>0</v>
      </c>
      <c r="S1322" s="2" t="n">
        <v>2</v>
      </c>
    </row>
    <row r="1323" customFormat="false" ht="15" hidden="false" customHeight="false" outlineLevel="0" collapsed="false">
      <c r="A1323" s="5" t="n">
        <v>937908691</v>
      </c>
      <c r="B1323" s="2" t="s">
        <v>1181</v>
      </c>
      <c r="C1323" s="2" t="n">
        <v>5.1792828685259</v>
      </c>
      <c r="D1323" s="2" t="n">
        <v>1</v>
      </c>
      <c r="E1323" s="2" t="n">
        <v>1</v>
      </c>
      <c r="F1323" s="2" t="n">
        <v>1</v>
      </c>
      <c r="G1323" s="2" t="n">
        <v>1</v>
      </c>
      <c r="H1323" s="2" t="n">
        <v>251</v>
      </c>
      <c r="I1323" s="2" t="n">
        <v>26.769</v>
      </c>
      <c r="J1323" s="2" t="n">
        <v>8.29</v>
      </c>
      <c r="K1323" s="2" t="n">
        <v>0.963</v>
      </c>
      <c r="L1323" s="2" t="n">
        <v>0.461</v>
      </c>
      <c r="M1323" s="2" t="n">
        <v>0.777</v>
      </c>
      <c r="N1323" s="2" t="n">
        <v>0.832</v>
      </c>
      <c r="O1323" s="2" t="n">
        <v>0.915</v>
      </c>
      <c r="P1323" s="2" t="n">
        <v>0.155</v>
      </c>
      <c r="Q1323" s="2" t="n">
        <v>0</v>
      </c>
      <c r="R1323" s="2" t="n">
        <v>0</v>
      </c>
      <c r="S1323" s="2" t="n">
        <v>1</v>
      </c>
    </row>
    <row r="1324" customFormat="false" ht="15" hidden="false" customHeight="false" outlineLevel="0" collapsed="false">
      <c r="A1324" s="5" t="n">
        <v>125561447</v>
      </c>
      <c r="B1324" s="2" t="s">
        <v>1182</v>
      </c>
      <c r="C1324" s="2" t="n">
        <v>2.12765957446809</v>
      </c>
      <c r="D1324" s="2" t="n">
        <v>1</v>
      </c>
      <c r="E1324" s="2" t="n">
        <v>1</v>
      </c>
      <c r="F1324" s="2" t="n">
        <v>1</v>
      </c>
      <c r="G1324" s="2" t="n">
        <v>1</v>
      </c>
      <c r="H1324" s="2" t="n">
        <v>470</v>
      </c>
      <c r="I1324" s="2" t="n">
        <v>51.059</v>
      </c>
      <c r="J1324" s="2" t="n">
        <v>7.83</v>
      </c>
      <c r="K1324" s="2" t="n">
        <v>0.9</v>
      </c>
      <c r="L1324" s="2" t="n">
        <v>0.718</v>
      </c>
      <c r="M1324" s="2" t="n">
        <v>0.877</v>
      </c>
      <c r="N1324" s="2" t="n">
        <v>0.869</v>
      </c>
      <c r="O1324" s="2" t="n">
        <v>0.915</v>
      </c>
      <c r="P1324" s="2" t="n">
        <v>0.075</v>
      </c>
      <c r="Q1324" s="2" t="n">
        <v>0</v>
      </c>
      <c r="R1324" s="2" t="n">
        <v>0</v>
      </c>
      <c r="S1324" s="2" t="n">
        <v>1</v>
      </c>
    </row>
    <row r="1325" customFormat="false" ht="15" hidden="false" customHeight="false" outlineLevel="0" collapsed="false">
      <c r="A1325" s="5" t="n">
        <v>218197650</v>
      </c>
      <c r="B1325" s="2" t="s">
        <v>1183</v>
      </c>
      <c r="C1325" s="2" t="n">
        <v>2.52918287937743</v>
      </c>
      <c r="D1325" s="2" t="n">
        <v>1</v>
      </c>
      <c r="E1325" s="2" t="n">
        <v>2</v>
      </c>
      <c r="F1325" s="2" t="n">
        <v>1</v>
      </c>
      <c r="G1325" s="2" t="n">
        <v>1</v>
      </c>
      <c r="H1325" s="2" t="n">
        <v>514</v>
      </c>
      <c r="I1325" s="2" t="n">
        <v>56.324</v>
      </c>
      <c r="J1325" s="2" t="n">
        <v>7.93</v>
      </c>
      <c r="K1325" s="2" t="n">
        <v>0.961</v>
      </c>
      <c r="L1325" s="2" t="n">
        <v>0.737</v>
      </c>
      <c r="M1325" s="2" t="n">
        <v>0.942</v>
      </c>
      <c r="N1325" s="2" t="n">
        <v>0.883</v>
      </c>
      <c r="O1325" s="2" t="n">
        <v>0.915</v>
      </c>
      <c r="P1325" s="2" t="n">
        <v>0.075</v>
      </c>
      <c r="Q1325" s="2" t="n">
        <v>0</v>
      </c>
      <c r="R1325" s="2" t="n">
        <v>0</v>
      </c>
      <c r="S1325" s="2" t="n">
        <v>1</v>
      </c>
    </row>
    <row r="1326" customFormat="false" ht="15" hidden="false" customHeight="false" outlineLevel="0" collapsed="false">
      <c r="A1326" s="5" t="n">
        <v>937910962</v>
      </c>
      <c r="B1326" s="2" t="s">
        <v>1184</v>
      </c>
      <c r="C1326" s="2" t="n">
        <v>27.8301886792453</v>
      </c>
      <c r="D1326" s="2" t="n">
        <v>4</v>
      </c>
      <c r="E1326" s="2" t="n">
        <v>14</v>
      </c>
      <c r="F1326" s="2" t="n">
        <v>4</v>
      </c>
      <c r="G1326" s="2" t="n">
        <v>1</v>
      </c>
      <c r="H1326" s="2" t="n">
        <v>212</v>
      </c>
      <c r="I1326" s="2" t="n">
        <v>23.463</v>
      </c>
      <c r="J1326" s="2" t="n">
        <v>5.64</v>
      </c>
      <c r="K1326" s="2" t="n">
        <v>0.989</v>
      </c>
      <c r="L1326" s="2" t="n">
        <v>0.726</v>
      </c>
      <c r="M1326" s="2" t="n">
        <v>0.917</v>
      </c>
      <c r="N1326" s="2" t="n">
        <v>0.932</v>
      </c>
      <c r="O1326" s="2" t="n">
        <v>0.915</v>
      </c>
      <c r="P1326" s="2" t="n">
        <v>1.683</v>
      </c>
      <c r="Q1326" s="2" t="n">
        <v>0</v>
      </c>
      <c r="R1326" s="2" t="n">
        <v>156.926749582776</v>
      </c>
      <c r="S1326" s="2" t="n">
        <v>4</v>
      </c>
    </row>
    <row r="1327" customFormat="false" ht="15" hidden="false" customHeight="false" outlineLevel="0" collapsed="false">
      <c r="A1327" s="5" t="n">
        <v>125562902</v>
      </c>
      <c r="B1327" s="2" t="s">
        <v>1185</v>
      </c>
      <c r="C1327" s="2" t="n">
        <v>1.57384987893462</v>
      </c>
      <c r="D1327" s="2" t="n">
        <v>1</v>
      </c>
      <c r="E1327" s="2" t="n">
        <v>1</v>
      </c>
      <c r="F1327" s="2" t="n">
        <v>1</v>
      </c>
      <c r="G1327" s="2" t="n">
        <v>1</v>
      </c>
      <c r="H1327" s="2" t="n">
        <v>826</v>
      </c>
      <c r="I1327" s="2" t="n">
        <v>91.92</v>
      </c>
      <c r="J1327" s="2" t="n">
        <v>9.42</v>
      </c>
      <c r="K1327" s="2" t="n">
        <v>0.943</v>
      </c>
      <c r="L1327" s="2" t="n">
        <v>0.685</v>
      </c>
      <c r="M1327" s="2" t="n">
        <v>0.932</v>
      </c>
      <c r="N1327" s="2" t="n">
        <v>0.991</v>
      </c>
      <c r="O1327" s="2" t="n">
        <v>0.915</v>
      </c>
      <c r="P1327" s="2" t="n">
        <v>0.037</v>
      </c>
      <c r="Q1327" s="2" t="n">
        <v>0</v>
      </c>
      <c r="R1327" s="2" t="n">
        <v>43.25</v>
      </c>
      <c r="S1327" s="2" t="n">
        <v>1</v>
      </c>
    </row>
    <row r="1328" customFormat="false" ht="15" hidden="false" customHeight="false" outlineLevel="0" collapsed="false">
      <c r="A1328" s="5" t="n">
        <v>222625445</v>
      </c>
      <c r="B1328" s="2" t="s">
        <v>1186</v>
      </c>
      <c r="C1328" s="2" t="n">
        <v>4.52961672473868</v>
      </c>
      <c r="D1328" s="2" t="n">
        <v>2</v>
      </c>
      <c r="E1328" s="2" t="n">
        <v>6</v>
      </c>
      <c r="F1328" s="2" t="n">
        <v>2</v>
      </c>
      <c r="G1328" s="2" t="n">
        <v>1</v>
      </c>
      <c r="H1328" s="2" t="n">
        <v>574</v>
      </c>
      <c r="I1328" s="2" t="n">
        <v>61.846</v>
      </c>
      <c r="J1328" s="2" t="n">
        <v>8.32</v>
      </c>
      <c r="K1328" s="2" t="n">
        <v>0.871</v>
      </c>
      <c r="L1328" s="2" t="n">
        <v>0.682</v>
      </c>
      <c r="M1328" s="2" t="n">
        <v>0.849</v>
      </c>
      <c r="N1328" s="2" t="n">
        <v>1.068</v>
      </c>
      <c r="O1328" s="2" t="n">
        <v>0.915</v>
      </c>
      <c r="P1328" s="2" t="n">
        <v>0.129</v>
      </c>
      <c r="Q1328" s="2" t="n">
        <v>0</v>
      </c>
      <c r="R1328" s="2" t="n">
        <v>0</v>
      </c>
      <c r="S1328" s="2" t="n">
        <v>2</v>
      </c>
    </row>
    <row r="1329" customFormat="false" ht="15" hidden="false" customHeight="false" outlineLevel="0" collapsed="false">
      <c r="A1329" s="5" t="n">
        <v>215767982</v>
      </c>
      <c r="B1329" s="2" t="s">
        <v>19</v>
      </c>
      <c r="C1329" s="2" t="n">
        <v>38.2978723404255</v>
      </c>
      <c r="D1329" s="2" t="n">
        <v>6</v>
      </c>
      <c r="E1329" s="2" t="n">
        <v>24</v>
      </c>
      <c r="F1329" s="2" t="n">
        <v>4</v>
      </c>
      <c r="G1329" s="2" t="n">
        <v>1</v>
      </c>
      <c r="H1329" s="2" t="n">
        <v>188</v>
      </c>
      <c r="I1329" s="2" t="n">
        <v>21.298</v>
      </c>
      <c r="J1329" s="2" t="n">
        <v>11.4</v>
      </c>
      <c r="K1329" s="2" t="n">
        <v>0.964</v>
      </c>
      <c r="L1329" s="2" t="n">
        <v>0.935</v>
      </c>
      <c r="M1329" s="2" t="n">
        <v>0.964</v>
      </c>
      <c r="N1329" s="2" t="n">
        <v>0.983</v>
      </c>
      <c r="O1329" s="2" t="n">
        <v>0.916</v>
      </c>
      <c r="P1329" s="2" t="n">
        <v>3.924</v>
      </c>
      <c r="Q1329" s="2" t="n">
        <v>2</v>
      </c>
      <c r="R1329" s="2" t="n">
        <v>253.262231582721</v>
      </c>
      <c r="S1329" s="2" t="n">
        <v>6</v>
      </c>
    </row>
    <row r="1330" customFormat="false" ht="15" hidden="false" customHeight="false" outlineLevel="0" collapsed="false">
      <c r="A1330" s="5" t="n">
        <v>255677563</v>
      </c>
      <c r="B1330" s="2" t="s">
        <v>1187</v>
      </c>
      <c r="C1330" s="2" t="n">
        <v>43.2941176470588</v>
      </c>
      <c r="D1330" s="2" t="n">
        <v>14</v>
      </c>
      <c r="E1330" s="2" t="n">
        <v>76</v>
      </c>
      <c r="F1330" s="2" t="n">
        <v>7</v>
      </c>
      <c r="G1330" s="2" t="n">
        <v>1</v>
      </c>
      <c r="H1330" s="2" t="n">
        <v>425</v>
      </c>
      <c r="I1330" s="2" t="n">
        <v>46.665</v>
      </c>
      <c r="J1330" s="2" t="n">
        <v>10.64</v>
      </c>
      <c r="K1330" s="2" t="n">
        <v>0.925</v>
      </c>
      <c r="L1330" s="2" t="n">
        <v>0.847</v>
      </c>
      <c r="M1330" s="2" t="n">
        <v>0.899</v>
      </c>
      <c r="N1330" s="2" t="n">
        <v>0.985</v>
      </c>
      <c r="O1330" s="2" t="n">
        <v>0.916</v>
      </c>
      <c r="P1330" s="2" t="n">
        <v>2.981</v>
      </c>
      <c r="Q1330" s="2" t="n">
        <v>7</v>
      </c>
      <c r="R1330" s="2" t="n">
        <v>1225.3040840069</v>
      </c>
      <c r="S1330" s="2" t="n">
        <v>14</v>
      </c>
    </row>
    <row r="1331" customFormat="false" ht="15" hidden="false" customHeight="false" outlineLevel="0" collapsed="false">
      <c r="A1331" s="5" t="n">
        <v>218195308</v>
      </c>
      <c r="B1331" s="2" t="s">
        <v>1188</v>
      </c>
      <c r="C1331" s="2" t="n">
        <v>1.46153846153846</v>
      </c>
      <c r="D1331" s="2" t="n">
        <v>2</v>
      </c>
      <c r="E1331" s="2" t="n">
        <v>2</v>
      </c>
      <c r="F1331" s="2" t="n">
        <v>2</v>
      </c>
      <c r="G1331" s="2" t="n">
        <v>1</v>
      </c>
      <c r="H1331" s="2" t="n">
        <v>1300</v>
      </c>
      <c r="I1331" s="2" t="n">
        <v>142.823</v>
      </c>
      <c r="J1331" s="2" t="n">
        <v>7.87</v>
      </c>
      <c r="K1331" s="2" t="n">
        <v>0.828</v>
      </c>
      <c r="L1331" s="2" t="n">
        <v>0.669</v>
      </c>
      <c r="M1331" s="2" t="n">
        <v>0.755</v>
      </c>
      <c r="N1331" s="2" t="n">
        <v>1.004</v>
      </c>
      <c r="O1331" s="2" t="n">
        <v>0.916</v>
      </c>
      <c r="P1331" s="2" t="n">
        <v>0.05</v>
      </c>
      <c r="Q1331" s="2" t="n">
        <v>0</v>
      </c>
      <c r="R1331" s="2" t="n">
        <v>0</v>
      </c>
      <c r="S1331" s="2" t="n">
        <v>2</v>
      </c>
    </row>
    <row r="1332" customFormat="false" ht="15" hidden="false" customHeight="false" outlineLevel="0" collapsed="false">
      <c r="A1332" s="5" t="n">
        <v>222630305</v>
      </c>
      <c r="B1332" s="2" t="s">
        <v>1189</v>
      </c>
      <c r="C1332" s="2" t="n">
        <v>1.15814696485623</v>
      </c>
      <c r="D1332" s="2" t="n">
        <v>2</v>
      </c>
      <c r="E1332" s="2" t="n">
        <v>3</v>
      </c>
      <c r="F1332" s="2" t="n">
        <v>2</v>
      </c>
      <c r="G1332" s="2" t="n">
        <v>1</v>
      </c>
      <c r="H1332" s="2" t="n">
        <v>2504</v>
      </c>
      <c r="I1332" s="2" t="n">
        <v>288.699</v>
      </c>
      <c r="J1332" s="2" t="n">
        <v>8.75</v>
      </c>
      <c r="K1332" s="2" t="n">
        <v>1.115</v>
      </c>
      <c r="L1332" s="2" t="n">
        <v>0.836</v>
      </c>
      <c r="M1332" s="2" t="n">
        <v>0.923</v>
      </c>
      <c r="N1332" s="2" t="n">
        <v>1.024</v>
      </c>
      <c r="O1332" s="2" t="n">
        <v>0.916</v>
      </c>
      <c r="P1332" s="2" t="n">
        <v>0.029</v>
      </c>
      <c r="Q1332" s="2" t="n">
        <v>0</v>
      </c>
      <c r="R1332" s="2" t="n">
        <v>0</v>
      </c>
      <c r="S1332" s="2" t="n">
        <v>2</v>
      </c>
    </row>
    <row r="1333" customFormat="false" ht="15" hidden="false" customHeight="false" outlineLevel="0" collapsed="false">
      <c r="A1333" s="5" t="n">
        <v>125553529</v>
      </c>
      <c r="B1333" s="2" t="s">
        <v>1190</v>
      </c>
      <c r="C1333" s="2" t="n">
        <v>8.61618798955614</v>
      </c>
      <c r="D1333" s="2" t="n">
        <v>3</v>
      </c>
      <c r="E1333" s="2" t="n">
        <v>4</v>
      </c>
      <c r="F1333" s="2" t="n">
        <v>3</v>
      </c>
      <c r="G1333" s="2" t="n">
        <v>1</v>
      </c>
      <c r="H1333" s="2" t="n">
        <v>383</v>
      </c>
      <c r="I1333" s="2" t="n">
        <v>40.976</v>
      </c>
      <c r="J1333" s="2" t="n">
        <v>6.06</v>
      </c>
      <c r="K1333" s="2" t="n">
        <v>1.008</v>
      </c>
      <c r="L1333" s="2" t="n">
        <v>1.104</v>
      </c>
      <c r="M1333" s="2" t="n">
        <v>0.938</v>
      </c>
      <c r="N1333" s="2" t="n">
        <v>1.024</v>
      </c>
      <c r="O1333" s="2" t="n">
        <v>0.916</v>
      </c>
      <c r="P1333" s="2" t="n">
        <v>0.28</v>
      </c>
      <c r="Q1333" s="2" t="n">
        <v>0</v>
      </c>
      <c r="R1333" s="2" t="n">
        <v>49.64</v>
      </c>
      <c r="S1333" s="2" t="n">
        <v>3</v>
      </c>
    </row>
    <row r="1334" customFormat="false" ht="15" hidden="false" customHeight="false" outlineLevel="0" collapsed="false">
      <c r="A1334" s="5" t="n">
        <v>1002241390</v>
      </c>
      <c r="B1334" s="2" t="s">
        <v>1191</v>
      </c>
      <c r="C1334" s="2" t="n">
        <v>5.81717451523546</v>
      </c>
      <c r="D1334" s="2" t="n">
        <v>1</v>
      </c>
      <c r="E1334" s="2" t="n">
        <v>1</v>
      </c>
      <c r="F1334" s="2" t="n">
        <v>1</v>
      </c>
      <c r="G1334" s="2" t="n">
        <v>1</v>
      </c>
      <c r="H1334" s="2" t="n">
        <v>361</v>
      </c>
      <c r="I1334" s="2" t="n">
        <v>38.796</v>
      </c>
      <c r="J1334" s="2" t="n">
        <v>6.62</v>
      </c>
      <c r="K1334" s="2" t="n">
        <v>0.868</v>
      </c>
      <c r="L1334" s="2" t="n">
        <v>0.625</v>
      </c>
      <c r="M1334" s="2" t="n">
        <v>0.77</v>
      </c>
      <c r="N1334" s="2" t="n">
        <v>0.839</v>
      </c>
      <c r="O1334" s="2" t="n">
        <v>0.917</v>
      </c>
      <c r="P1334" s="2" t="n">
        <v>0.093</v>
      </c>
      <c r="Q1334" s="2" t="n">
        <v>0</v>
      </c>
      <c r="R1334" s="2" t="n">
        <v>0</v>
      </c>
      <c r="S1334" s="2" t="n">
        <v>1</v>
      </c>
    </row>
    <row r="1335" customFormat="false" ht="15" hidden="false" customHeight="false" outlineLevel="0" collapsed="false">
      <c r="A1335" s="5" t="n">
        <v>125556639</v>
      </c>
      <c r="B1335" s="2" t="s">
        <v>1192</v>
      </c>
      <c r="C1335" s="2" t="n">
        <v>10.4347826086957</v>
      </c>
      <c r="D1335" s="2" t="n">
        <v>1</v>
      </c>
      <c r="E1335" s="2" t="n">
        <v>31</v>
      </c>
      <c r="F1335" s="2" t="n">
        <v>1</v>
      </c>
      <c r="G1335" s="2" t="n">
        <v>1</v>
      </c>
      <c r="H1335" s="2" t="n">
        <v>115</v>
      </c>
      <c r="I1335" s="2" t="n">
        <v>12.039</v>
      </c>
      <c r="J1335" s="2" t="n">
        <v>5.4</v>
      </c>
      <c r="K1335" s="2" t="n">
        <v>1.117</v>
      </c>
      <c r="L1335" s="2" t="n">
        <v>0.673</v>
      </c>
      <c r="M1335" s="2" t="n">
        <v>0.84</v>
      </c>
      <c r="N1335" s="2" t="n">
        <v>0.927</v>
      </c>
      <c r="O1335" s="2" t="n">
        <v>0.917</v>
      </c>
      <c r="P1335" s="2" t="n">
        <v>1.154</v>
      </c>
      <c r="Q1335" s="2" t="n">
        <v>0</v>
      </c>
      <c r="R1335" s="2" t="n">
        <v>607.2</v>
      </c>
      <c r="S1335" s="2" t="n">
        <v>1</v>
      </c>
    </row>
    <row r="1336" customFormat="false" ht="15" hidden="false" customHeight="false" outlineLevel="0" collapsed="false">
      <c r="A1336" s="5" t="n">
        <v>218189525</v>
      </c>
      <c r="B1336" s="2" t="s">
        <v>1193</v>
      </c>
      <c r="C1336" s="2" t="n">
        <v>29.2282430213465</v>
      </c>
      <c r="D1336" s="2" t="n">
        <v>14</v>
      </c>
      <c r="E1336" s="2" t="n">
        <v>44</v>
      </c>
      <c r="F1336" s="2" t="n">
        <v>14</v>
      </c>
      <c r="G1336" s="2" t="n">
        <v>1</v>
      </c>
      <c r="H1336" s="2" t="n">
        <v>609</v>
      </c>
      <c r="I1336" s="2" t="n">
        <v>63.478</v>
      </c>
      <c r="J1336" s="2" t="n">
        <v>5.16</v>
      </c>
      <c r="K1336" s="2" t="n">
        <v>0.879</v>
      </c>
      <c r="L1336" s="2" t="n">
        <v>0.789</v>
      </c>
      <c r="M1336" s="2" t="n">
        <v>0.891</v>
      </c>
      <c r="N1336" s="2" t="n">
        <v>0.976</v>
      </c>
      <c r="O1336" s="2" t="n">
        <v>0.917</v>
      </c>
      <c r="P1336" s="2" t="n">
        <v>2.857</v>
      </c>
      <c r="Q1336" s="2" t="n">
        <v>0</v>
      </c>
      <c r="R1336" s="2" t="n">
        <v>364.409461233896</v>
      </c>
      <c r="S1336" s="2" t="n">
        <v>14</v>
      </c>
    </row>
    <row r="1337" customFormat="false" ht="15" hidden="false" customHeight="false" outlineLevel="0" collapsed="false">
      <c r="A1337" s="5" t="n">
        <v>222619905</v>
      </c>
      <c r="B1337" s="2" t="s">
        <v>1194</v>
      </c>
      <c r="C1337" s="2" t="n">
        <v>9.366391184573</v>
      </c>
      <c r="D1337" s="2" t="n">
        <v>3</v>
      </c>
      <c r="E1337" s="2" t="n">
        <v>7</v>
      </c>
      <c r="F1337" s="2" t="n">
        <v>3</v>
      </c>
      <c r="G1337" s="2" t="n">
        <v>1</v>
      </c>
      <c r="H1337" s="2" t="n">
        <v>363</v>
      </c>
      <c r="I1337" s="2" t="n">
        <v>39.23</v>
      </c>
      <c r="J1337" s="2" t="n">
        <v>7.97</v>
      </c>
      <c r="K1337" s="2" t="n">
        <v>1.02</v>
      </c>
      <c r="L1337" s="2" t="n">
        <v>0.742</v>
      </c>
      <c r="M1337" s="2" t="n">
        <v>0.895</v>
      </c>
      <c r="N1337" s="2" t="n">
        <v>0.982</v>
      </c>
      <c r="O1337" s="2" t="n">
        <v>0.917</v>
      </c>
      <c r="P1337" s="2" t="n">
        <v>0.407</v>
      </c>
      <c r="Q1337" s="2" t="n">
        <v>0</v>
      </c>
      <c r="R1337" s="2" t="n">
        <v>86.0659491884659</v>
      </c>
      <c r="S1337" s="2" t="n">
        <v>3</v>
      </c>
    </row>
    <row r="1338" customFormat="false" ht="15" hidden="false" customHeight="false" outlineLevel="0" collapsed="false">
      <c r="A1338" s="5" t="n">
        <v>300654618</v>
      </c>
      <c r="B1338" s="2" t="s">
        <v>42</v>
      </c>
      <c r="C1338" s="2" t="n">
        <v>9.97506234413965</v>
      </c>
      <c r="D1338" s="2" t="n">
        <v>3</v>
      </c>
      <c r="E1338" s="2" t="n">
        <v>4</v>
      </c>
      <c r="F1338" s="2" t="n">
        <v>3</v>
      </c>
      <c r="G1338" s="2" t="n">
        <v>1</v>
      </c>
      <c r="H1338" s="2" t="n">
        <v>401</v>
      </c>
      <c r="I1338" s="2" t="n">
        <v>43.213</v>
      </c>
      <c r="J1338" s="2" t="n">
        <v>7.4</v>
      </c>
      <c r="K1338" s="2" t="n">
        <v>0.945</v>
      </c>
      <c r="L1338" s="2" t="n">
        <v>0.684</v>
      </c>
      <c r="M1338" s="2" t="n">
        <v>0.926</v>
      </c>
      <c r="N1338" s="2" t="n">
        <v>0.982</v>
      </c>
      <c r="O1338" s="2" t="n">
        <v>0.917</v>
      </c>
      <c r="P1338" s="2" t="n">
        <v>0.492</v>
      </c>
      <c r="Q1338" s="2" t="n">
        <v>0</v>
      </c>
      <c r="R1338" s="2" t="n">
        <v>78.42</v>
      </c>
      <c r="S1338" s="2" t="n">
        <v>3</v>
      </c>
    </row>
    <row r="1339" customFormat="false" ht="15" hidden="false" customHeight="false" outlineLevel="0" collapsed="false">
      <c r="A1339" s="5" t="n">
        <v>125556248</v>
      </c>
      <c r="B1339" s="2" t="s">
        <v>1195</v>
      </c>
      <c r="C1339" s="2" t="n">
        <v>16.5816326530612</v>
      </c>
      <c r="D1339" s="2" t="n">
        <v>13</v>
      </c>
      <c r="E1339" s="2" t="n">
        <v>29</v>
      </c>
      <c r="F1339" s="2" t="n">
        <v>4</v>
      </c>
      <c r="G1339" s="2" t="n">
        <v>1</v>
      </c>
      <c r="H1339" s="2" t="n">
        <v>784</v>
      </c>
      <c r="I1339" s="2" t="n">
        <v>81.937</v>
      </c>
      <c r="J1339" s="2" t="n">
        <v>5.34</v>
      </c>
      <c r="K1339" s="2" t="n">
        <v>0.791</v>
      </c>
      <c r="L1339" s="2" t="n">
        <v>0.836</v>
      </c>
      <c r="M1339" s="2" t="n">
        <v>0.937</v>
      </c>
      <c r="N1339" s="2" t="n">
        <v>0.985</v>
      </c>
      <c r="O1339" s="2" t="n">
        <v>0.917</v>
      </c>
      <c r="P1339" s="2" t="n">
        <v>2.047</v>
      </c>
      <c r="Q1339" s="2" t="n">
        <v>9</v>
      </c>
      <c r="R1339" s="2" t="n">
        <v>337.229772189716</v>
      </c>
      <c r="S1339" s="2" t="n">
        <v>13</v>
      </c>
    </row>
    <row r="1340" customFormat="false" ht="15" hidden="false" customHeight="false" outlineLevel="0" collapsed="false">
      <c r="A1340" s="5" t="n">
        <v>113623005</v>
      </c>
      <c r="B1340" s="2" t="s">
        <v>1196</v>
      </c>
      <c r="C1340" s="2" t="n">
        <v>10.6100795755968</v>
      </c>
      <c r="D1340" s="2" t="n">
        <v>3</v>
      </c>
      <c r="E1340" s="2" t="n">
        <v>10</v>
      </c>
      <c r="F1340" s="2" t="n">
        <v>3</v>
      </c>
      <c r="G1340" s="2" t="n">
        <v>1</v>
      </c>
      <c r="H1340" s="2" t="n">
        <v>377</v>
      </c>
      <c r="I1340" s="2" t="n">
        <v>41.902</v>
      </c>
      <c r="J1340" s="2" t="n">
        <v>7.52</v>
      </c>
      <c r="K1340" s="2" t="n">
        <v>1.038</v>
      </c>
      <c r="L1340" s="2" t="n">
        <v>0.828</v>
      </c>
      <c r="M1340" s="2" t="n">
        <v>0.959</v>
      </c>
      <c r="N1340" s="2" t="n">
        <v>1.001</v>
      </c>
      <c r="O1340" s="2" t="n">
        <v>0.917</v>
      </c>
      <c r="P1340" s="2" t="n">
        <v>0.374</v>
      </c>
      <c r="Q1340" s="2" t="n">
        <v>0</v>
      </c>
      <c r="R1340" s="2" t="n">
        <v>51.13</v>
      </c>
      <c r="S1340" s="2" t="n">
        <v>3</v>
      </c>
    </row>
    <row r="1341" customFormat="false" ht="15" hidden="false" customHeight="false" outlineLevel="0" collapsed="false">
      <c r="A1341" s="5" t="n">
        <v>42407936</v>
      </c>
      <c r="B1341" s="2" t="s">
        <v>1197</v>
      </c>
      <c r="C1341" s="2" t="n">
        <v>14.4444444444444</v>
      </c>
      <c r="D1341" s="2" t="n">
        <v>2</v>
      </c>
      <c r="E1341" s="2" t="n">
        <v>2</v>
      </c>
      <c r="F1341" s="2" t="n">
        <v>2</v>
      </c>
      <c r="G1341" s="2" t="n">
        <v>1</v>
      </c>
      <c r="H1341" s="2" t="n">
        <v>90</v>
      </c>
      <c r="I1341" s="2" t="n">
        <v>10.584</v>
      </c>
      <c r="J1341" s="2" t="n">
        <v>8.62</v>
      </c>
      <c r="K1341" s="2" t="n">
        <v>0.884</v>
      </c>
      <c r="L1341" s="2" t="n">
        <v>1.319</v>
      </c>
      <c r="M1341" s="2" t="n">
        <v>1.152</v>
      </c>
      <c r="N1341" s="2" t="n">
        <v>1.031</v>
      </c>
      <c r="O1341" s="2" t="n">
        <v>0.917</v>
      </c>
      <c r="P1341" s="2" t="n">
        <v>1.154</v>
      </c>
      <c r="Q1341" s="2" t="n">
        <v>0</v>
      </c>
      <c r="R1341" s="2" t="n">
        <v>45.67</v>
      </c>
      <c r="S1341" s="2" t="n">
        <v>2</v>
      </c>
    </row>
    <row r="1342" customFormat="false" ht="15" hidden="false" customHeight="false" outlineLevel="0" collapsed="false">
      <c r="A1342" s="5" t="n">
        <v>222617028</v>
      </c>
      <c r="B1342" s="2" t="s">
        <v>1198</v>
      </c>
      <c r="C1342" s="2" t="n">
        <v>16.8627450980392</v>
      </c>
      <c r="D1342" s="2" t="n">
        <v>6</v>
      </c>
      <c r="E1342" s="2" t="n">
        <v>7</v>
      </c>
      <c r="F1342" s="2" t="n">
        <v>6</v>
      </c>
      <c r="G1342" s="2" t="n">
        <v>1</v>
      </c>
      <c r="H1342" s="2" t="n">
        <v>510</v>
      </c>
      <c r="I1342" s="2" t="n">
        <v>57.913</v>
      </c>
      <c r="J1342" s="2" t="n">
        <v>7.05</v>
      </c>
      <c r="K1342" s="2" t="n">
        <v>0.97</v>
      </c>
      <c r="L1342" s="2" t="n">
        <v>0.863</v>
      </c>
      <c r="M1342" s="2" t="n">
        <v>0.893</v>
      </c>
      <c r="N1342" s="2" t="n">
        <v>1.063</v>
      </c>
      <c r="O1342" s="2" t="n">
        <v>0.917</v>
      </c>
      <c r="P1342" s="2" t="n">
        <v>0.413</v>
      </c>
      <c r="Q1342" s="2" t="n">
        <v>0</v>
      </c>
      <c r="R1342" s="2" t="n">
        <v>85.9633333333333</v>
      </c>
      <c r="S1342" s="2" t="n">
        <v>6</v>
      </c>
    </row>
    <row r="1343" customFormat="false" ht="15" hidden="false" customHeight="false" outlineLevel="0" collapsed="false">
      <c r="A1343" s="5" t="n">
        <v>125537516</v>
      </c>
      <c r="B1343" s="2" t="s">
        <v>1199</v>
      </c>
      <c r="C1343" s="2" t="n">
        <v>44.7204968944099</v>
      </c>
      <c r="D1343" s="2" t="n">
        <v>5</v>
      </c>
      <c r="E1343" s="2" t="n">
        <v>44</v>
      </c>
      <c r="F1343" s="2" t="n">
        <v>3</v>
      </c>
      <c r="G1343" s="2" t="n">
        <v>1</v>
      </c>
      <c r="H1343" s="2" t="n">
        <v>161</v>
      </c>
      <c r="I1343" s="2" t="n">
        <v>16.062</v>
      </c>
      <c r="J1343" s="2" t="n">
        <v>6.74</v>
      </c>
      <c r="K1343" s="2" t="n">
        <v>0.972</v>
      </c>
      <c r="L1343" s="2" t="n">
        <v>0.735</v>
      </c>
      <c r="M1343" s="2" t="n">
        <v>0.897</v>
      </c>
      <c r="N1343" s="2" t="n">
        <v>0.955</v>
      </c>
      <c r="O1343" s="2" t="n">
        <v>0.918</v>
      </c>
      <c r="P1343" s="2" t="n">
        <v>1.424</v>
      </c>
      <c r="Q1343" s="2" t="n">
        <v>2</v>
      </c>
      <c r="R1343" s="2" t="n">
        <v>322.79565324347</v>
      </c>
      <c r="S1343" s="2" t="n">
        <v>5</v>
      </c>
    </row>
    <row r="1344" customFormat="false" ht="15" hidden="false" customHeight="false" outlineLevel="0" collapsed="false">
      <c r="A1344" s="5" t="n">
        <v>1002224324</v>
      </c>
      <c r="B1344" s="2" t="s">
        <v>1200</v>
      </c>
      <c r="C1344" s="2" t="n">
        <v>24.203821656051</v>
      </c>
      <c r="D1344" s="2" t="n">
        <v>4</v>
      </c>
      <c r="E1344" s="2" t="n">
        <v>16</v>
      </c>
      <c r="F1344" s="2" t="n">
        <v>1</v>
      </c>
      <c r="G1344" s="2" t="n">
        <v>1</v>
      </c>
      <c r="H1344" s="2" t="n">
        <v>157</v>
      </c>
      <c r="I1344" s="2" t="n">
        <v>17.461</v>
      </c>
      <c r="J1344" s="2" t="n">
        <v>11.12</v>
      </c>
      <c r="K1344" s="2" t="n">
        <v>0.939</v>
      </c>
      <c r="L1344" s="2" t="n">
        <v>0.961</v>
      </c>
      <c r="M1344" s="2" t="n">
        <v>0.995</v>
      </c>
      <c r="N1344" s="2" t="n">
        <v>0.995</v>
      </c>
      <c r="O1344" s="2" t="n">
        <v>0.918</v>
      </c>
      <c r="P1344" s="2" t="n">
        <v>3.329</v>
      </c>
      <c r="Q1344" s="2" t="n">
        <v>3</v>
      </c>
      <c r="R1344" s="2" t="n">
        <v>44.08</v>
      </c>
      <c r="S1344" s="2" t="n">
        <v>4</v>
      </c>
    </row>
    <row r="1345" customFormat="false" ht="15" hidden="false" customHeight="false" outlineLevel="0" collapsed="false">
      <c r="A1345" s="5" t="n">
        <v>222630715</v>
      </c>
      <c r="B1345" s="2" t="s">
        <v>1201</v>
      </c>
      <c r="C1345" s="2" t="n">
        <v>0.922818791946309</v>
      </c>
      <c r="D1345" s="2" t="n">
        <v>1</v>
      </c>
      <c r="E1345" s="2" t="n">
        <v>3</v>
      </c>
      <c r="F1345" s="2" t="n">
        <v>1</v>
      </c>
      <c r="G1345" s="2" t="n">
        <v>1</v>
      </c>
      <c r="H1345" s="2" t="n">
        <v>1192</v>
      </c>
      <c r="I1345" s="2" t="n">
        <v>133.695</v>
      </c>
      <c r="J1345" s="2" t="n">
        <v>7.11</v>
      </c>
      <c r="K1345" s="2" t="n">
        <v>2.983</v>
      </c>
      <c r="L1345" s="2" t="n">
        <v>1.141</v>
      </c>
      <c r="M1345" s="2" t="n">
        <v>1.329</v>
      </c>
      <c r="N1345" s="2" t="n">
        <v>1.14</v>
      </c>
      <c r="O1345" s="2" t="n">
        <v>0.918</v>
      </c>
      <c r="P1345" s="2" t="n">
        <v>0.03</v>
      </c>
      <c r="Q1345" s="2" t="n">
        <v>0</v>
      </c>
      <c r="R1345" s="2" t="n">
        <v>0</v>
      </c>
      <c r="S1345" s="2" t="n">
        <v>1</v>
      </c>
    </row>
    <row r="1346" customFormat="false" ht="15" hidden="false" customHeight="false" outlineLevel="0" collapsed="false">
      <c r="A1346" s="5" t="n">
        <v>222637229</v>
      </c>
      <c r="B1346" s="2" t="s">
        <v>1202</v>
      </c>
      <c r="C1346" s="2" t="n">
        <v>8.63453815261044</v>
      </c>
      <c r="D1346" s="2" t="n">
        <v>4</v>
      </c>
      <c r="E1346" s="2" t="n">
        <v>8</v>
      </c>
      <c r="F1346" s="2" t="n">
        <v>2</v>
      </c>
      <c r="G1346" s="2" t="n">
        <v>1</v>
      </c>
      <c r="H1346" s="2" t="n">
        <v>498</v>
      </c>
      <c r="I1346" s="2" t="n">
        <v>55.495</v>
      </c>
      <c r="J1346" s="2" t="n">
        <v>5.99</v>
      </c>
      <c r="K1346" s="2" t="n">
        <v>1.069</v>
      </c>
      <c r="L1346" s="2" t="n">
        <v>0.935</v>
      </c>
      <c r="M1346" s="2" t="n">
        <v>0.997</v>
      </c>
      <c r="N1346" s="2" t="n">
        <v>0.999</v>
      </c>
      <c r="O1346" s="2" t="n">
        <v>0.919</v>
      </c>
      <c r="P1346" s="2" t="n">
        <v>0.334</v>
      </c>
      <c r="Q1346" s="2" t="n">
        <v>0</v>
      </c>
      <c r="R1346" s="2" t="n">
        <v>36.11</v>
      </c>
      <c r="S1346" s="2" t="n">
        <v>4</v>
      </c>
    </row>
    <row r="1347" customFormat="false" ht="15" hidden="false" customHeight="false" outlineLevel="0" collapsed="false">
      <c r="A1347" s="5" t="n">
        <v>227289530</v>
      </c>
      <c r="B1347" s="2" t="s">
        <v>42</v>
      </c>
      <c r="C1347" s="2" t="n">
        <v>4.55840455840456</v>
      </c>
      <c r="D1347" s="2" t="n">
        <v>2</v>
      </c>
      <c r="E1347" s="2" t="n">
        <v>2</v>
      </c>
      <c r="F1347" s="2" t="n">
        <v>2</v>
      </c>
      <c r="G1347" s="2" t="n">
        <v>1</v>
      </c>
      <c r="H1347" s="2" t="n">
        <v>351</v>
      </c>
      <c r="I1347" s="2" t="n">
        <v>38.692</v>
      </c>
      <c r="J1347" s="2" t="n">
        <v>6.19</v>
      </c>
      <c r="K1347" s="2" t="n">
        <v>1.1</v>
      </c>
      <c r="L1347" s="2" t="n">
        <v>0.826</v>
      </c>
      <c r="M1347" s="2" t="n">
        <v>1.025</v>
      </c>
      <c r="N1347" s="2" t="n">
        <v>1.001</v>
      </c>
      <c r="O1347" s="2" t="n">
        <v>0.919</v>
      </c>
      <c r="P1347" s="2" t="n">
        <v>0.259</v>
      </c>
      <c r="Q1347" s="2" t="n">
        <v>0</v>
      </c>
      <c r="R1347" s="2" t="n">
        <v>0</v>
      </c>
      <c r="S1347" s="2" t="n">
        <v>2</v>
      </c>
    </row>
    <row r="1348" customFormat="false" ht="15" hidden="false" customHeight="false" outlineLevel="0" collapsed="false">
      <c r="A1348" s="5" t="n">
        <v>937896101</v>
      </c>
      <c r="B1348" s="2" t="s">
        <v>1203</v>
      </c>
      <c r="C1348" s="2" t="n">
        <v>4.61538461538462</v>
      </c>
      <c r="D1348" s="2" t="n">
        <v>2</v>
      </c>
      <c r="E1348" s="2" t="n">
        <v>4</v>
      </c>
      <c r="F1348" s="2" t="n">
        <v>2</v>
      </c>
      <c r="G1348" s="2" t="n">
        <v>1</v>
      </c>
      <c r="H1348" s="2" t="n">
        <v>455</v>
      </c>
      <c r="I1348" s="2" t="n">
        <v>49.712</v>
      </c>
      <c r="J1348" s="2" t="n">
        <v>9.23</v>
      </c>
      <c r="K1348" s="2" t="n">
        <v>1.09</v>
      </c>
      <c r="L1348" s="2" t="n">
        <v>0.713</v>
      </c>
      <c r="M1348" s="2" t="n">
        <v>0.923</v>
      </c>
      <c r="N1348" s="2" t="n">
        <v>1.01</v>
      </c>
      <c r="O1348" s="2" t="n">
        <v>0.919</v>
      </c>
      <c r="P1348" s="2" t="n">
        <v>0.241</v>
      </c>
      <c r="Q1348" s="2" t="n">
        <v>0</v>
      </c>
      <c r="R1348" s="2" t="n">
        <v>25.45</v>
      </c>
      <c r="S1348" s="2" t="n">
        <v>2</v>
      </c>
    </row>
    <row r="1349" customFormat="false" ht="15" hidden="false" customHeight="false" outlineLevel="0" collapsed="false">
      <c r="A1349" s="5" t="n">
        <v>300552341</v>
      </c>
      <c r="B1349" s="2" t="s">
        <v>19</v>
      </c>
      <c r="C1349" s="2" t="n">
        <v>3.84615384615385</v>
      </c>
      <c r="D1349" s="2" t="n">
        <v>2</v>
      </c>
      <c r="E1349" s="2" t="n">
        <v>3</v>
      </c>
      <c r="F1349" s="2" t="n">
        <v>2</v>
      </c>
      <c r="G1349" s="2" t="n">
        <v>1</v>
      </c>
      <c r="H1349" s="2" t="n">
        <v>494</v>
      </c>
      <c r="I1349" s="2" t="n">
        <v>54.64</v>
      </c>
      <c r="J1349" s="2" t="n">
        <v>8.27</v>
      </c>
      <c r="K1349" s="2" t="n">
        <v>0.964</v>
      </c>
      <c r="L1349" s="2" t="n">
        <v>0.729</v>
      </c>
      <c r="M1349" s="2" t="n">
        <v>0.858</v>
      </c>
      <c r="N1349" s="2" t="n">
        <v>1.038</v>
      </c>
      <c r="O1349" s="2" t="n">
        <v>0.919</v>
      </c>
      <c r="P1349" s="2" t="n">
        <v>0.194</v>
      </c>
      <c r="Q1349" s="2" t="n">
        <v>0</v>
      </c>
      <c r="R1349" s="2" t="n">
        <v>34.54</v>
      </c>
      <c r="S1349" s="2" t="n">
        <v>2</v>
      </c>
    </row>
    <row r="1350" customFormat="false" ht="15" hidden="false" customHeight="false" outlineLevel="0" collapsed="false">
      <c r="A1350" s="5" t="n">
        <v>218187918</v>
      </c>
      <c r="B1350" s="2" t="s">
        <v>1204</v>
      </c>
      <c r="C1350" s="2" t="n">
        <v>5.05494505494505</v>
      </c>
      <c r="D1350" s="2" t="n">
        <v>1</v>
      </c>
      <c r="E1350" s="2" t="n">
        <v>1</v>
      </c>
      <c r="F1350" s="2" t="n">
        <v>1</v>
      </c>
      <c r="G1350" s="2" t="n">
        <v>1</v>
      </c>
      <c r="H1350" s="2" t="n">
        <v>455</v>
      </c>
      <c r="I1350" s="2" t="n">
        <v>50.634</v>
      </c>
      <c r="J1350" s="2" t="n">
        <v>7.56</v>
      </c>
      <c r="K1350" s="2" t="n">
        <v>0.944</v>
      </c>
      <c r="L1350" s="2" t="n">
        <v>0.702</v>
      </c>
      <c r="M1350" s="2" t="n">
        <v>0.994</v>
      </c>
      <c r="N1350" s="2" t="n">
        <v>1.046</v>
      </c>
      <c r="O1350" s="2" t="n">
        <v>0.919</v>
      </c>
      <c r="P1350" s="2" t="n">
        <v>0.075</v>
      </c>
      <c r="Q1350" s="2" t="n">
        <v>0</v>
      </c>
      <c r="R1350" s="2" t="n">
        <v>0</v>
      </c>
      <c r="S1350" s="2" t="n">
        <v>1</v>
      </c>
    </row>
    <row r="1351" customFormat="false" ht="15" hidden="false" customHeight="false" outlineLevel="0" collapsed="false">
      <c r="A1351" s="5" t="n">
        <v>113623246</v>
      </c>
      <c r="B1351" s="2" t="s">
        <v>1205</v>
      </c>
      <c r="C1351" s="2" t="n">
        <v>3.23886639676113</v>
      </c>
      <c r="D1351" s="2" t="n">
        <v>1</v>
      </c>
      <c r="E1351" s="2" t="n">
        <v>1</v>
      </c>
      <c r="F1351" s="2" t="n">
        <v>1</v>
      </c>
      <c r="G1351" s="2" t="n">
        <v>1</v>
      </c>
      <c r="H1351" s="2" t="n">
        <v>494</v>
      </c>
      <c r="I1351" s="2" t="n">
        <v>52.385</v>
      </c>
      <c r="J1351" s="2" t="n">
        <v>5.45</v>
      </c>
      <c r="K1351" s="2" t="n">
        <v>1.045</v>
      </c>
      <c r="L1351" s="2" t="n">
        <v>0.8</v>
      </c>
      <c r="M1351" s="2" t="n">
        <v>0.927</v>
      </c>
      <c r="N1351" s="2" t="n">
        <v>1.049</v>
      </c>
      <c r="O1351" s="2" t="n">
        <v>0.919</v>
      </c>
      <c r="P1351" s="2" t="n">
        <v>0.089</v>
      </c>
      <c r="Q1351" s="2" t="n">
        <v>0</v>
      </c>
      <c r="R1351" s="2" t="n">
        <v>35.79</v>
      </c>
      <c r="S1351" s="2" t="n">
        <v>1</v>
      </c>
    </row>
    <row r="1352" customFormat="false" ht="15" hidden="false" customHeight="false" outlineLevel="0" collapsed="false">
      <c r="A1352" s="5" t="n">
        <v>937906655</v>
      </c>
      <c r="B1352" s="2" t="s">
        <v>1206</v>
      </c>
      <c r="C1352" s="2" t="n">
        <v>4.71014492753623</v>
      </c>
      <c r="D1352" s="2" t="n">
        <v>1</v>
      </c>
      <c r="E1352" s="2" t="n">
        <v>1</v>
      </c>
      <c r="F1352" s="2" t="n">
        <v>1</v>
      </c>
      <c r="G1352" s="2" t="n">
        <v>1</v>
      </c>
      <c r="H1352" s="2" t="n">
        <v>276</v>
      </c>
      <c r="I1352" s="2" t="n">
        <v>31.443</v>
      </c>
      <c r="J1352" s="2" t="n">
        <v>7.99</v>
      </c>
      <c r="K1352" s="2" t="n">
        <v>1.116</v>
      </c>
      <c r="L1352" s="2" t="n">
        <v>1.13</v>
      </c>
      <c r="M1352" s="2" t="n">
        <v>1.096</v>
      </c>
      <c r="N1352" s="2" t="n">
        <v>1.1</v>
      </c>
      <c r="O1352" s="2" t="n">
        <v>0.919</v>
      </c>
      <c r="P1352" s="2" t="n">
        <v>0.155</v>
      </c>
      <c r="Q1352" s="2" t="n">
        <v>0</v>
      </c>
      <c r="R1352" s="2" t="n">
        <v>24.38</v>
      </c>
      <c r="S1352" s="2" t="n">
        <v>1</v>
      </c>
    </row>
    <row r="1353" customFormat="false" ht="15" hidden="false" customHeight="false" outlineLevel="0" collapsed="false">
      <c r="A1353" s="5" t="n">
        <v>50726515</v>
      </c>
      <c r="B1353" s="2" t="s">
        <v>32</v>
      </c>
      <c r="C1353" s="2" t="n">
        <v>14.5454545454545</v>
      </c>
      <c r="D1353" s="2" t="n">
        <v>1</v>
      </c>
      <c r="E1353" s="2" t="n">
        <v>1</v>
      </c>
      <c r="F1353" s="2" t="n">
        <v>1</v>
      </c>
      <c r="G1353" s="2" t="n">
        <v>1</v>
      </c>
      <c r="H1353" s="2" t="n">
        <v>55</v>
      </c>
      <c r="I1353" s="2" t="n">
        <v>5.558</v>
      </c>
      <c r="J1353" s="2" t="n">
        <v>4.72</v>
      </c>
      <c r="K1353" s="2" t="n">
        <v>0.935</v>
      </c>
      <c r="L1353" s="2" t="n">
        <v>1.121</v>
      </c>
      <c r="M1353" s="2" t="n">
        <v>1.173</v>
      </c>
      <c r="N1353" s="2" t="n">
        <v>1.206</v>
      </c>
      <c r="O1353" s="2" t="n">
        <v>0.919</v>
      </c>
      <c r="P1353" s="2" t="n">
        <v>1.154</v>
      </c>
      <c r="Q1353" s="2" t="n">
        <v>0</v>
      </c>
      <c r="R1353" s="2" t="n">
        <v>0</v>
      </c>
      <c r="S1353" s="2" t="n">
        <v>1</v>
      </c>
    </row>
    <row r="1354" customFormat="false" ht="15" hidden="false" customHeight="false" outlineLevel="0" collapsed="false">
      <c r="A1354" s="5" t="n">
        <v>255674525</v>
      </c>
      <c r="B1354" s="2" t="s">
        <v>1207</v>
      </c>
      <c r="C1354" s="2" t="n">
        <v>3.6697247706422</v>
      </c>
      <c r="D1354" s="2" t="n">
        <v>1</v>
      </c>
      <c r="E1354" s="2" t="n">
        <v>1</v>
      </c>
      <c r="F1354" s="2" t="n">
        <v>1</v>
      </c>
      <c r="G1354" s="2" t="n">
        <v>1</v>
      </c>
      <c r="H1354" s="2" t="n">
        <v>545</v>
      </c>
      <c r="I1354" s="2" t="n">
        <v>58.533</v>
      </c>
      <c r="J1354" s="2" t="n">
        <v>7.23</v>
      </c>
      <c r="K1354" s="2" t="n">
        <v>0.901</v>
      </c>
      <c r="L1354" s="2" t="n">
        <v>0.796</v>
      </c>
      <c r="M1354" s="2" t="n">
        <v>1.297</v>
      </c>
      <c r="N1354" s="2" t="n">
        <v>1.259</v>
      </c>
      <c r="O1354" s="2" t="n">
        <v>0.919</v>
      </c>
      <c r="P1354" s="2" t="n">
        <v>0.059</v>
      </c>
      <c r="Q1354" s="2" t="n">
        <v>0</v>
      </c>
      <c r="R1354" s="2" t="n">
        <v>0</v>
      </c>
      <c r="S1354" s="2" t="n">
        <v>1</v>
      </c>
    </row>
    <row r="1355" customFormat="false" ht="15" hidden="false" customHeight="false" outlineLevel="0" collapsed="false">
      <c r="A1355" s="5" t="n">
        <v>19920144</v>
      </c>
      <c r="B1355" s="2" t="s">
        <v>1208</v>
      </c>
      <c r="C1355" s="2" t="n">
        <v>16.6666666666667</v>
      </c>
      <c r="D1355" s="2" t="n">
        <v>3</v>
      </c>
      <c r="E1355" s="2" t="n">
        <v>8</v>
      </c>
      <c r="F1355" s="2" t="n">
        <v>3</v>
      </c>
      <c r="G1355" s="2" t="n">
        <v>1</v>
      </c>
      <c r="H1355" s="2" t="n">
        <v>156</v>
      </c>
      <c r="I1355" s="2" t="n">
        <v>17.59</v>
      </c>
      <c r="J1355" s="2" t="n">
        <v>11.77</v>
      </c>
      <c r="K1355" s="2" t="n">
        <v>0.945</v>
      </c>
      <c r="L1355" s="2" t="n">
        <v>1.138</v>
      </c>
      <c r="M1355" s="2" t="n">
        <v>0.927</v>
      </c>
      <c r="N1355" s="2" t="n">
        <v>0.873</v>
      </c>
      <c r="O1355" s="2" t="n">
        <v>0.92</v>
      </c>
      <c r="P1355" s="2" t="n">
        <v>1.154</v>
      </c>
      <c r="Q1355" s="2" t="n">
        <v>0</v>
      </c>
      <c r="R1355" s="2" t="n">
        <v>37.73</v>
      </c>
      <c r="S1355" s="2" t="n">
        <v>3</v>
      </c>
    </row>
    <row r="1356" customFormat="false" ht="15" hidden="false" customHeight="false" outlineLevel="0" collapsed="false">
      <c r="A1356" s="5" t="n">
        <v>125538896</v>
      </c>
      <c r="B1356" s="2" t="s">
        <v>1209</v>
      </c>
      <c r="C1356" s="2" t="n">
        <v>12.1739130434783</v>
      </c>
      <c r="D1356" s="2" t="n">
        <v>3</v>
      </c>
      <c r="E1356" s="2" t="n">
        <v>3</v>
      </c>
      <c r="F1356" s="2" t="n">
        <v>3</v>
      </c>
      <c r="G1356" s="2" t="n">
        <v>1</v>
      </c>
      <c r="H1356" s="2" t="n">
        <v>230</v>
      </c>
      <c r="I1356" s="2" t="n">
        <v>25.237</v>
      </c>
      <c r="J1356" s="2" t="n">
        <v>8.15</v>
      </c>
      <c r="K1356" s="2" t="n">
        <v>0.949</v>
      </c>
      <c r="L1356" s="2" t="n">
        <v>0.869</v>
      </c>
      <c r="M1356" s="2" t="n">
        <v>0.888</v>
      </c>
      <c r="N1356" s="2" t="n">
        <v>0.923</v>
      </c>
      <c r="O1356" s="2" t="n">
        <v>0.92</v>
      </c>
      <c r="P1356" s="2" t="n">
        <v>0.638</v>
      </c>
      <c r="Q1356" s="2" t="n">
        <v>0</v>
      </c>
      <c r="R1356" s="2" t="n">
        <v>41.96</v>
      </c>
      <c r="S1356" s="2" t="n">
        <v>3</v>
      </c>
    </row>
    <row r="1357" customFormat="false" ht="15" hidden="false" customHeight="false" outlineLevel="0" collapsed="false">
      <c r="A1357" s="5" t="n">
        <v>218184502</v>
      </c>
      <c r="B1357" s="2" t="s">
        <v>1210</v>
      </c>
      <c r="C1357" s="2" t="n">
        <v>3</v>
      </c>
      <c r="D1357" s="2" t="n">
        <v>1</v>
      </c>
      <c r="E1357" s="2" t="n">
        <v>3</v>
      </c>
      <c r="F1357" s="2" t="n">
        <v>1</v>
      </c>
      <c r="G1357" s="2" t="n">
        <v>1</v>
      </c>
      <c r="H1357" s="2" t="n">
        <v>400</v>
      </c>
      <c r="I1357" s="2" t="n">
        <v>45.382</v>
      </c>
      <c r="J1357" s="2" t="n">
        <v>5.54</v>
      </c>
      <c r="K1357" s="2" t="n">
        <v>0.89</v>
      </c>
      <c r="L1357" s="2" t="n">
        <v>0.991</v>
      </c>
      <c r="M1357" s="2" t="n">
        <v>0.966</v>
      </c>
      <c r="N1357" s="2" t="n">
        <v>0.991</v>
      </c>
      <c r="O1357" s="2" t="n">
        <v>0.92</v>
      </c>
      <c r="P1357" s="2" t="n">
        <v>0.16</v>
      </c>
      <c r="Q1357" s="2" t="n">
        <v>0</v>
      </c>
      <c r="R1357" s="2" t="n">
        <v>40.95</v>
      </c>
      <c r="S1357" s="2" t="n">
        <v>1</v>
      </c>
    </row>
    <row r="1358" customFormat="false" ht="15" hidden="false" customHeight="false" outlineLevel="0" collapsed="false">
      <c r="A1358" s="5" t="n">
        <v>125535955</v>
      </c>
      <c r="B1358" s="2" t="s">
        <v>1211</v>
      </c>
      <c r="C1358" s="2" t="n">
        <v>15.4385964912281</v>
      </c>
      <c r="D1358" s="2" t="n">
        <v>4</v>
      </c>
      <c r="E1358" s="2" t="n">
        <v>38</v>
      </c>
      <c r="F1358" s="2" t="n">
        <v>4</v>
      </c>
      <c r="G1358" s="2" t="n">
        <v>1</v>
      </c>
      <c r="H1358" s="2" t="n">
        <v>285</v>
      </c>
      <c r="I1358" s="2" t="n">
        <v>30.571</v>
      </c>
      <c r="J1358" s="2" t="n">
        <v>8.29</v>
      </c>
      <c r="K1358" s="2" t="n">
        <v>0.996</v>
      </c>
      <c r="L1358" s="2" t="n">
        <v>0.805</v>
      </c>
      <c r="M1358" s="2" t="n">
        <v>0.914</v>
      </c>
      <c r="N1358" s="2" t="n">
        <v>1.001</v>
      </c>
      <c r="O1358" s="2" t="n">
        <v>0.92</v>
      </c>
      <c r="P1358" s="2" t="n">
        <v>1.254</v>
      </c>
      <c r="Q1358" s="2" t="n">
        <v>0</v>
      </c>
      <c r="R1358" s="2" t="n">
        <v>742.397066574327</v>
      </c>
      <c r="S1358" s="2" t="n">
        <v>4</v>
      </c>
    </row>
    <row r="1359" customFormat="false" ht="15" hidden="false" customHeight="false" outlineLevel="0" collapsed="false">
      <c r="A1359" s="5" t="n">
        <v>125579205</v>
      </c>
      <c r="B1359" s="2" t="s">
        <v>1212</v>
      </c>
      <c r="C1359" s="2" t="n">
        <v>19.620253164557</v>
      </c>
      <c r="D1359" s="2" t="n">
        <v>4</v>
      </c>
      <c r="E1359" s="2" t="n">
        <v>23</v>
      </c>
      <c r="F1359" s="2" t="n">
        <v>2</v>
      </c>
      <c r="G1359" s="2" t="n">
        <v>1</v>
      </c>
      <c r="H1359" s="2" t="n">
        <v>158</v>
      </c>
      <c r="I1359" s="2" t="n">
        <v>16.691</v>
      </c>
      <c r="J1359" s="2" t="n">
        <v>9.89</v>
      </c>
      <c r="K1359" s="2" t="n">
        <v>1.007</v>
      </c>
      <c r="L1359" s="2" t="n">
        <v>0.864</v>
      </c>
      <c r="M1359" s="2" t="n">
        <v>0.967</v>
      </c>
      <c r="N1359" s="2" t="n">
        <v>1.045</v>
      </c>
      <c r="O1359" s="2" t="n">
        <v>0.92</v>
      </c>
      <c r="P1359" s="2" t="n">
        <v>1.783</v>
      </c>
      <c r="Q1359" s="2" t="n">
        <v>1</v>
      </c>
      <c r="R1359" s="2" t="n">
        <v>31.97</v>
      </c>
      <c r="S1359" s="2" t="n">
        <v>4</v>
      </c>
    </row>
    <row r="1360" customFormat="false" ht="15" hidden="false" customHeight="false" outlineLevel="0" collapsed="false">
      <c r="A1360" s="5" t="n">
        <v>218189618</v>
      </c>
      <c r="B1360" s="2" t="s">
        <v>1213</v>
      </c>
      <c r="C1360" s="2" t="n">
        <v>4.67741935483871</v>
      </c>
      <c r="D1360" s="2" t="n">
        <v>6</v>
      </c>
      <c r="E1360" s="2" t="n">
        <v>10</v>
      </c>
      <c r="F1360" s="2" t="n">
        <v>4</v>
      </c>
      <c r="G1360" s="2" t="n">
        <v>1</v>
      </c>
      <c r="H1360" s="2" t="n">
        <v>1240</v>
      </c>
      <c r="I1360" s="2" t="n">
        <v>137.614</v>
      </c>
      <c r="J1360" s="2" t="n">
        <v>7.15</v>
      </c>
      <c r="K1360" s="2" t="n">
        <v>1.092</v>
      </c>
      <c r="L1360" s="2" t="n">
        <v>0.964</v>
      </c>
      <c r="M1360" s="2" t="n">
        <v>1.005</v>
      </c>
      <c r="N1360" s="2" t="n">
        <v>1.068</v>
      </c>
      <c r="O1360" s="2" t="n">
        <v>0.92</v>
      </c>
      <c r="P1360" s="2" t="n">
        <v>0.174</v>
      </c>
      <c r="Q1360" s="2" t="n">
        <v>0</v>
      </c>
      <c r="R1360" s="2" t="n">
        <v>66.4666666666667</v>
      </c>
      <c r="S1360" s="2" t="n">
        <v>6</v>
      </c>
    </row>
    <row r="1361" customFormat="false" ht="15" hidden="false" customHeight="false" outlineLevel="0" collapsed="false">
      <c r="A1361" s="5" t="n">
        <v>125544272</v>
      </c>
      <c r="B1361" s="2" t="s">
        <v>1214</v>
      </c>
      <c r="C1361" s="2" t="n">
        <v>33.5616438356164</v>
      </c>
      <c r="D1361" s="2" t="n">
        <v>5</v>
      </c>
      <c r="E1361" s="2" t="n">
        <v>15</v>
      </c>
      <c r="F1361" s="2" t="n">
        <v>3</v>
      </c>
      <c r="G1361" s="2" t="n">
        <v>1</v>
      </c>
      <c r="H1361" s="2" t="n">
        <v>146</v>
      </c>
      <c r="I1361" s="2" t="n">
        <v>16.044</v>
      </c>
      <c r="J1361" s="2" t="n">
        <v>11.02</v>
      </c>
      <c r="K1361" s="2" t="n">
        <v>1.022</v>
      </c>
      <c r="L1361" s="2" t="n">
        <v>1.075</v>
      </c>
      <c r="M1361" s="2" t="n">
        <v>0.978</v>
      </c>
      <c r="N1361" s="2" t="n">
        <v>1.083</v>
      </c>
      <c r="O1361" s="2" t="n">
        <v>0.92</v>
      </c>
      <c r="P1361" s="2" t="n">
        <v>11.328</v>
      </c>
      <c r="Q1361" s="2" t="n">
        <v>4</v>
      </c>
      <c r="R1361" s="2" t="n">
        <v>73.1250712792313</v>
      </c>
      <c r="S1361" s="2" t="n">
        <v>5</v>
      </c>
    </row>
    <row r="1362" customFormat="false" ht="15" hidden="false" customHeight="false" outlineLevel="0" collapsed="false">
      <c r="A1362" s="5" t="n">
        <v>1002300646</v>
      </c>
      <c r="B1362" s="2" t="s">
        <v>1215</v>
      </c>
      <c r="C1362" s="2" t="n">
        <v>50.6958250497018</v>
      </c>
      <c r="D1362" s="2" t="n">
        <v>25</v>
      </c>
      <c r="E1362" s="2" t="n">
        <v>606</v>
      </c>
      <c r="F1362" s="2" t="n">
        <v>1</v>
      </c>
      <c r="G1362" s="2" t="n">
        <v>1</v>
      </c>
      <c r="H1362" s="2" t="n">
        <v>503</v>
      </c>
      <c r="I1362" s="2" t="n">
        <v>55.145</v>
      </c>
      <c r="J1362" s="2" t="n">
        <v>6.25</v>
      </c>
      <c r="K1362" s="2" t="n">
        <v>0.976</v>
      </c>
      <c r="L1362" s="2" t="n">
        <v>0.728</v>
      </c>
      <c r="M1362" s="2" t="n">
        <v>0.874</v>
      </c>
      <c r="N1362" s="2" t="n">
        <v>0.867</v>
      </c>
      <c r="O1362" s="2" t="n">
        <v>0.921</v>
      </c>
      <c r="P1362" s="2" t="n">
        <v>43.173</v>
      </c>
      <c r="Q1362" s="2" t="n">
        <v>0</v>
      </c>
      <c r="R1362" s="2" t="n">
        <v>6641.87276613056</v>
      </c>
      <c r="S1362" s="2" t="n">
        <v>25</v>
      </c>
    </row>
    <row r="1363" customFormat="false" ht="15" hidden="false" customHeight="false" outlineLevel="0" collapsed="false">
      <c r="A1363" s="5" t="n">
        <v>257713826</v>
      </c>
      <c r="B1363" s="2" t="s">
        <v>42</v>
      </c>
      <c r="C1363" s="2" t="n">
        <v>4.72175379426644</v>
      </c>
      <c r="D1363" s="2" t="n">
        <v>2</v>
      </c>
      <c r="E1363" s="2" t="n">
        <v>4</v>
      </c>
      <c r="F1363" s="2" t="n">
        <v>2</v>
      </c>
      <c r="G1363" s="2" t="n">
        <v>1</v>
      </c>
      <c r="H1363" s="2" t="n">
        <v>593</v>
      </c>
      <c r="I1363" s="2" t="n">
        <v>64.008</v>
      </c>
      <c r="J1363" s="2" t="n">
        <v>8.47</v>
      </c>
      <c r="K1363" s="2" t="n">
        <v>0.982</v>
      </c>
      <c r="L1363" s="2" t="n">
        <v>0.782</v>
      </c>
      <c r="M1363" s="2" t="n">
        <v>0.905</v>
      </c>
      <c r="N1363" s="2" t="n">
        <v>0.961</v>
      </c>
      <c r="O1363" s="2" t="n">
        <v>0.921</v>
      </c>
      <c r="P1363" s="2" t="n">
        <v>0.199</v>
      </c>
      <c r="Q1363" s="2" t="n">
        <v>0</v>
      </c>
      <c r="R1363" s="2" t="n">
        <v>34.1</v>
      </c>
      <c r="S1363" s="2" t="n">
        <v>2</v>
      </c>
    </row>
    <row r="1364" customFormat="false" ht="15" hidden="false" customHeight="false" outlineLevel="0" collapsed="false">
      <c r="A1364" s="5" t="n">
        <v>1002296284</v>
      </c>
      <c r="B1364" s="2" t="s">
        <v>1216</v>
      </c>
      <c r="C1364" s="2" t="n">
        <v>1.21608980355472</v>
      </c>
      <c r="D1364" s="2" t="n">
        <v>1</v>
      </c>
      <c r="E1364" s="2" t="n">
        <v>1</v>
      </c>
      <c r="F1364" s="2" t="n">
        <v>1</v>
      </c>
      <c r="G1364" s="2" t="n">
        <v>1</v>
      </c>
      <c r="H1364" s="2" t="n">
        <v>1069</v>
      </c>
      <c r="I1364" s="2" t="n">
        <v>115.885</v>
      </c>
      <c r="J1364" s="2" t="n">
        <v>6.73</v>
      </c>
      <c r="K1364" s="2" t="n">
        <v>1.112</v>
      </c>
      <c r="L1364" s="2" t="n">
        <v>0.878</v>
      </c>
      <c r="M1364" s="2" t="n">
        <v>0.964</v>
      </c>
      <c r="N1364" s="2" t="n">
        <v>1.018</v>
      </c>
      <c r="O1364" s="2" t="n">
        <v>0.921</v>
      </c>
      <c r="P1364" s="2" t="n">
        <v>0.035</v>
      </c>
      <c r="Q1364" s="2" t="n">
        <v>0</v>
      </c>
      <c r="R1364" s="2" t="n">
        <v>32.61</v>
      </c>
      <c r="S1364" s="2" t="n">
        <v>1</v>
      </c>
    </row>
    <row r="1365" customFormat="false" ht="15" hidden="false" customHeight="false" outlineLevel="0" collapsed="false">
      <c r="A1365" s="5" t="n">
        <v>1002277008</v>
      </c>
      <c r="B1365" s="2" t="s">
        <v>1217</v>
      </c>
      <c r="C1365" s="2" t="n">
        <v>1.01229211858279</v>
      </c>
      <c r="D1365" s="2" t="n">
        <v>1</v>
      </c>
      <c r="E1365" s="2" t="n">
        <v>2</v>
      </c>
      <c r="F1365" s="2" t="n">
        <v>1</v>
      </c>
      <c r="G1365" s="2" t="n">
        <v>1</v>
      </c>
      <c r="H1365" s="2" t="n">
        <v>1383</v>
      </c>
      <c r="I1365" s="2" t="n">
        <v>148.174</v>
      </c>
      <c r="J1365" s="2" t="n">
        <v>6.14</v>
      </c>
      <c r="K1365" s="2" t="n">
        <v>0.832</v>
      </c>
      <c r="L1365" s="2" t="n">
        <v>0.901</v>
      </c>
      <c r="M1365" s="2" t="n">
        <v>0.945</v>
      </c>
      <c r="N1365" s="2" t="n">
        <v>1.029</v>
      </c>
      <c r="O1365" s="2" t="n">
        <v>0.921</v>
      </c>
      <c r="P1365" s="2" t="n">
        <v>0.024</v>
      </c>
      <c r="Q1365" s="2" t="n">
        <v>0</v>
      </c>
      <c r="R1365" s="2" t="n">
        <v>0</v>
      </c>
      <c r="S1365" s="2" t="n">
        <v>1</v>
      </c>
    </row>
    <row r="1366" customFormat="false" ht="15" hidden="false" customHeight="false" outlineLevel="0" collapsed="false">
      <c r="A1366" s="5" t="n">
        <v>1002296740</v>
      </c>
      <c r="B1366" s="2" t="s">
        <v>1218</v>
      </c>
      <c r="C1366" s="2" t="n">
        <v>10.9442060085837</v>
      </c>
      <c r="D1366" s="2" t="n">
        <v>4</v>
      </c>
      <c r="E1366" s="2" t="n">
        <v>10</v>
      </c>
      <c r="F1366" s="2" t="n">
        <v>4</v>
      </c>
      <c r="G1366" s="2" t="n">
        <v>1</v>
      </c>
      <c r="H1366" s="2" t="n">
        <v>466</v>
      </c>
      <c r="I1366" s="2" t="n">
        <v>50.618</v>
      </c>
      <c r="J1366" s="2" t="n">
        <v>7.14</v>
      </c>
      <c r="K1366" s="2" t="n">
        <v>0.978</v>
      </c>
      <c r="L1366" s="2" t="n">
        <v>0.828</v>
      </c>
      <c r="M1366" s="2" t="n">
        <v>0.934</v>
      </c>
      <c r="N1366" s="2" t="n">
        <v>1.039</v>
      </c>
      <c r="O1366" s="2" t="n">
        <v>0.921</v>
      </c>
      <c r="P1366" s="2" t="n">
        <v>0.45</v>
      </c>
      <c r="Q1366" s="2" t="n">
        <v>0</v>
      </c>
      <c r="R1366" s="2" t="n">
        <v>59.7154841459327</v>
      </c>
      <c r="S1366" s="2" t="n">
        <v>4</v>
      </c>
    </row>
    <row r="1367" customFormat="false" ht="15" hidden="false" customHeight="false" outlineLevel="0" collapsed="false">
      <c r="A1367" s="5" t="n">
        <v>63056243</v>
      </c>
      <c r="B1367" s="2" t="s">
        <v>1219</v>
      </c>
      <c r="C1367" s="2" t="n">
        <v>18.0645161290323</v>
      </c>
      <c r="D1367" s="2" t="n">
        <v>2</v>
      </c>
      <c r="E1367" s="2" t="n">
        <v>10</v>
      </c>
      <c r="F1367" s="2" t="n">
        <v>2</v>
      </c>
      <c r="G1367" s="2" t="n">
        <v>1</v>
      </c>
      <c r="H1367" s="2" t="n">
        <v>155</v>
      </c>
      <c r="I1367" s="2" t="n">
        <v>18.054</v>
      </c>
      <c r="J1367" s="2" t="n">
        <v>9.95</v>
      </c>
      <c r="K1367" s="2" t="n">
        <v>1.005</v>
      </c>
      <c r="L1367" s="2" t="n">
        <v>0.841</v>
      </c>
      <c r="M1367" s="2" t="n">
        <v>0.995</v>
      </c>
      <c r="N1367" s="2" t="n">
        <v>1.055</v>
      </c>
      <c r="O1367" s="2" t="n">
        <v>0.921</v>
      </c>
      <c r="P1367" s="2" t="n">
        <v>0.52</v>
      </c>
      <c r="Q1367" s="2" t="n">
        <v>0</v>
      </c>
      <c r="R1367" s="2" t="n">
        <v>72.6633333333333</v>
      </c>
      <c r="S1367" s="2" t="n">
        <v>2</v>
      </c>
    </row>
    <row r="1368" customFormat="false" ht="15" hidden="false" customHeight="false" outlineLevel="0" collapsed="false">
      <c r="A1368" s="5" t="n">
        <v>1002314628</v>
      </c>
      <c r="B1368" s="2" t="s">
        <v>1220</v>
      </c>
      <c r="C1368" s="2" t="n">
        <v>10.054844606947</v>
      </c>
      <c r="D1368" s="2" t="n">
        <v>4</v>
      </c>
      <c r="E1368" s="2" t="n">
        <v>5</v>
      </c>
      <c r="F1368" s="2" t="n">
        <v>4</v>
      </c>
      <c r="G1368" s="2" t="n">
        <v>1</v>
      </c>
      <c r="H1368" s="2" t="n">
        <v>547</v>
      </c>
      <c r="I1368" s="2" t="n">
        <v>58.584</v>
      </c>
      <c r="J1368" s="2" t="n">
        <v>6.33</v>
      </c>
      <c r="K1368" s="2" t="n">
        <v>0.919</v>
      </c>
      <c r="L1368" s="2" t="n">
        <v>0.738</v>
      </c>
      <c r="M1368" s="2" t="n">
        <v>0.841</v>
      </c>
      <c r="N1368" s="2" t="n">
        <v>1.066</v>
      </c>
      <c r="O1368" s="2" t="n">
        <v>0.921</v>
      </c>
      <c r="P1368" s="2" t="n">
        <v>0.301</v>
      </c>
      <c r="Q1368" s="2" t="n">
        <v>0</v>
      </c>
      <c r="R1368" s="2" t="n">
        <v>50.1</v>
      </c>
      <c r="S1368" s="2" t="n">
        <v>4</v>
      </c>
    </row>
    <row r="1369" customFormat="false" ht="15" hidden="false" customHeight="false" outlineLevel="0" collapsed="false">
      <c r="A1369" s="5" t="n">
        <v>125599383</v>
      </c>
      <c r="B1369" s="2" t="s">
        <v>1221</v>
      </c>
      <c r="C1369" s="2" t="n">
        <v>2.57611241217799</v>
      </c>
      <c r="D1369" s="2" t="n">
        <v>1</v>
      </c>
      <c r="E1369" s="2" t="n">
        <v>1</v>
      </c>
      <c r="F1369" s="2" t="n">
        <v>1</v>
      </c>
      <c r="G1369" s="2" t="n">
        <v>1</v>
      </c>
      <c r="H1369" s="2" t="n">
        <v>427</v>
      </c>
      <c r="I1369" s="2" t="n">
        <v>47.441</v>
      </c>
      <c r="J1369" s="2" t="n">
        <v>8.02</v>
      </c>
      <c r="K1369" s="2" t="n">
        <v>1.107</v>
      </c>
      <c r="L1369" s="2" t="n">
        <v>0.83</v>
      </c>
      <c r="M1369" s="2" t="n">
        <v>1.141</v>
      </c>
      <c r="N1369" s="2" t="n">
        <v>1.108</v>
      </c>
      <c r="O1369" s="2" t="n">
        <v>0.921</v>
      </c>
      <c r="P1369" s="2" t="n">
        <v>0.083</v>
      </c>
      <c r="Q1369" s="2" t="n">
        <v>0</v>
      </c>
      <c r="R1369" s="2" t="n">
        <v>0</v>
      </c>
      <c r="S1369" s="2" t="n">
        <v>1</v>
      </c>
    </row>
    <row r="1370" customFormat="false" ht="15" hidden="false" customHeight="false" outlineLevel="0" collapsed="false">
      <c r="A1370" s="5" t="n">
        <v>1002233455</v>
      </c>
      <c r="B1370" s="2" t="s">
        <v>1222</v>
      </c>
      <c r="C1370" s="2" t="n">
        <v>6.6006600660066</v>
      </c>
      <c r="D1370" s="2" t="n">
        <v>4</v>
      </c>
      <c r="E1370" s="2" t="n">
        <v>7</v>
      </c>
      <c r="F1370" s="2" t="n">
        <v>4</v>
      </c>
      <c r="G1370" s="2" t="n">
        <v>1</v>
      </c>
      <c r="H1370" s="2" t="n">
        <v>909</v>
      </c>
      <c r="I1370" s="2" t="n">
        <v>103.652</v>
      </c>
      <c r="J1370" s="2" t="n">
        <v>6.47</v>
      </c>
      <c r="K1370" s="2" t="n">
        <v>1.059</v>
      </c>
      <c r="L1370" s="2" t="n">
        <v>1.062</v>
      </c>
      <c r="M1370" s="2" t="n">
        <v>1.111</v>
      </c>
      <c r="N1370" s="2" t="n">
        <v>1.117</v>
      </c>
      <c r="O1370" s="2" t="n">
        <v>0.921</v>
      </c>
      <c r="P1370" s="2" t="n">
        <v>0.191</v>
      </c>
      <c r="Q1370" s="2" t="n">
        <v>0</v>
      </c>
      <c r="R1370" s="2" t="n">
        <v>47.1226399536083</v>
      </c>
      <c r="S1370" s="2" t="n">
        <v>4</v>
      </c>
    </row>
    <row r="1371" customFormat="false" ht="15" hidden="false" customHeight="false" outlineLevel="0" collapsed="false">
      <c r="A1371" s="5" t="n">
        <v>1002293390</v>
      </c>
      <c r="B1371" s="2" t="s">
        <v>1223</v>
      </c>
      <c r="C1371" s="2" t="n">
        <v>10.7462686567164</v>
      </c>
      <c r="D1371" s="2" t="n">
        <v>2</v>
      </c>
      <c r="E1371" s="2" t="n">
        <v>5</v>
      </c>
      <c r="F1371" s="2" t="n">
        <v>2</v>
      </c>
      <c r="G1371" s="2" t="n">
        <v>1</v>
      </c>
      <c r="H1371" s="2" t="n">
        <v>335</v>
      </c>
      <c r="I1371" s="2" t="n">
        <v>36.373</v>
      </c>
      <c r="J1371" s="2" t="n">
        <v>5.9</v>
      </c>
      <c r="K1371" s="2" t="n">
        <v>1.247</v>
      </c>
      <c r="L1371" s="2" t="n">
        <v>0.872</v>
      </c>
      <c r="M1371" s="2" t="n">
        <v>0.993</v>
      </c>
      <c r="N1371" s="2" t="n">
        <v>1.128</v>
      </c>
      <c r="O1371" s="2" t="n">
        <v>0.921</v>
      </c>
      <c r="P1371" s="2" t="n">
        <v>0.269</v>
      </c>
      <c r="Q1371" s="2" t="n">
        <v>0</v>
      </c>
      <c r="R1371" s="2" t="n">
        <v>0</v>
      </c>
      <c r="S1371" s="2" t="n">
        <v>2</v>
      </c>
    </row>
    <row r="1372" customFormat="false" ht="15" hidden="false" customHeight="false" outlineLevel="0" collapsed="false">
      <c r="A1372" s="5" t="n">
        <v>1002278870</v>
      </c>
      <c r="B1372" s="2" t="s">
        <v>1224</v>
      </c>
      <c r="C1372" s="2" t="n">
        <v>4.57697642163662</v>
      </c>
      <c r="D1372" s="2" t="n">
        <v>2</v>
      </c>
      <c r="E1372" s="2" t="n">
        <v>3</v>
      </c>
      <c r="F1372" s="2" t="n">
        <v>2</v>
      </c>
      <c r="G1372" s="2" t="n">
        <v>1</v>
      </c>
      <c r="H1372" s="2" t="n">
        <v>721</v>
      </c>
      <c r="I1372" s="2" t="n">
        <v>79.507</v>
      </c>
      <c r="J1372" s="2" t="n">
        <v>6.27</v>
      </c>
      <c r="K1372" s="2" t="n">
        <v>0.877</v>
      </c>
      <c r="L1372" s="2" t="n">
        <v>0.62</v>
      </c>
      <c r="M1372" s="2" t="n">
        <v>0.819</v>
      </c>
      <c r="N1372" s="2" t="n">
        <v>0.81</v>
      </c>
      <c r="O1372" s="2" t="n">
        <v>0.922</v>
      </c>
      <c r="P1372" s="2" t="n">
        <v>0.113</v>
      </c>
      <c r="Q1372" s="2" t="n">
        <v>0</v>
      </c>
      <c r="R1372" s="2" t="n">
        <v>41.9</v>
      </c>
      <c r="S1372" s="2" t="n">
        <v>2</v>
      </c>
    </row>
    <row r="1373" customFormat="false" ht="15" hidden="false" customHeight="false" outlineLevel="0" collapsed="false">
      <c r="A1373" s="5" t="n">
        <v>1002270001</v>
      </c>
      <c r="B1373" s="2" t="s">
        <v>1225</v>
      </c>
      <c r="C1373" s="2" t="n">
        <v>1.61507402422611</v>
      </c>
      <c r="D1373" s="2" t="n">
        <v>1</v>
      </c>
      <c r="E1373" s="2" t="n">
        <v>1</v>
      </c>
      <c r="F1373" s="2" t="n">
        <v>1</v>
      </c>
      <c r="G1373" s="2" t="n">
        <v>1</v>
      </c>
      <c r="H1373" s="2" t="n">
        <v>743</v>
      </c>
      <c r="I1373" s="2" t="n">
        <v>80.631</v>
      </c>
      <c r="J1373" s="2" t="n">
        <v>5.76</v>
      </c>
      <c r="K1373" s="2" t="n">
        <v>1.122</v>
      </c>
      <c r="L1373" s="2" t="n">
        <v>0.991</v>
      </c>
      <c r="M1373" s="2" t="n">
        <v>0.919</v>
      </c>
      <c r="N1373" s="2" t="n">
        <v>0.851</v>
      </c>
      <c r="O1373" s="2" t="n">
        <v>0.922</v>
      </c>
      <c r="P1373" s="2" t="n">
        <v>0.046</v>
      </c>
      <c r="Q1373" s="2" t="n">
        <v>0</v>
      </c>
      <c r="R1373" s="2" t="n">
        <v>0</v>
      </c>
      <c r="S1373" s="2" t="n">
        <v>1</v>
      </c>
    </row>
    <row r="1374" customFormat="false" ht="15" hidden="false" customHeight="false" outlineLevel="0" collapsed="false">
      <c r="A1374" s="5" t="n">
        <v>218196480</v>
      </c>
      <c r="B1374" s="2" t="s">
        <v>1226</v>
      </c>
      <c r="C1374" s="2" t="n">
        <v>0.793650793650794</v>
      </c>
      <c r="D1374" s="2" t="n">
        <v>1</v>
      </c>
      <c r="E1374" s="2" t="n">
        <v>1</v>
      </c>
      <c r="F1374" s="2" t="n">
        <v>1</v>
      </c>
      <c r="G1374" s="2" t="n">
        <v>1</v>
      </c>
      <c r="H1374" s="2" t="n">
        <v>756</v>
      </c>
      <c r="I1374" s="2" t="n">
        <v>90.027</v>
      </c>
      <c r="J1374" s="2" t="n">
        <v>7.72</v>
      </c>
      <c r="K1374" s="2" t="n">
        <v>0.953</v>
      </c>
      <c r="L1374" s="2" t="n">
        <v>0.674</v>
      </c>
      <c r="M1374" s="2" t="n">
        <v>0.771</v>
      </c>
      <c r="N1374" s="2" t="n">
        <v>0.879</v>
      </c>
      <c r="O1374" s="2" t="n">
        <v>0.922</v>
      </c>
      <c r="P1374" s="2" t="n">
        <v>0.038</v>
      </c>
      <c r="Q1374" s="2" t="n">
        <v>0</v>
      </c>
      <c r="R1374" s="2" t="n">
        <v>0</v>
      </c>
      <c r="S1374" s="2" t="n">
        <v>1</v>
      </c>
    </row>
    <row r="1375" customFormat="false" ht="15" hidden="false" customHeight="false" outlineLevel="0" collapsed="false">
      <c r="A1375" s="5" t="n">
        <v>215695131</v>
      </c>
      <c r="B1375" s="2" t="s">
        <v>19</v>
      </c>
      <c r="C1375" s="2" t="n">
        <v>3.17662007623888</v>
      </c>
      <c r="D1375" s="2" t="n">
        <v>2</v>
      </c>
      <c r="E1375" s="2" t="n">
        <v>2</v>
      </c>
      <c r="F1375" s="2" t="n">
        <v>2</v>
      </c>
      <c r="G1375" s="2" t="n">
        <v>1</v>
      </c>
      <c r="H1375" s="2" t="n">
        <v>787</v>
      </c>
      <c r="I1375" s="2" t="n">
        <v>86.958</v>
      </c>
      <c r="J1375" s="2" t="n">
        <v>9.01</v>
      </c>
      <c r="K1375" s="2" t="n">
        <v>0.862</v>
      </c>
      <c r="L1375" s="2" t="n">
        <v>0.573</v>
      </c>
      <c r="M1375" s="2" t="n">
        <v>0.86</v>
      </c>
      <c r="N1375" s="2" t="n">
        <v>0.962</v>
      </c>
      <c r="O1375" s="2" t="n">
        <v>0.922</v>
      </c>
      <c r="P1375" s="2" t="n">
        <v>0.129</v>
      </c>
      <c r="Q1375" s="2" t="n">
        <v>0</v>
      </c>
      <c r="R1375" s="2" t="n">
        <v>39.69</v>
      </c>
      <c r="S1375" s="2" t="n">
        <v>2</v>
      </c>
    </row>
    <row r="1376" customFormat="false" ht="15" hidden="false" customHeight="false" outlineLevel="0" collapsed="false">
      <c r="A1376" s="5" t="n">
        <v>125564645</v>
      </c>
      <c r="B1376" s="2" t="s">
        <v>1227</v>
      </c>
      <c r="C1376" s="2" t="n">
        <v>12.2310305775764</v>
      </c>
      <c r="D1376" s="2" t="n">
        <v>8</v>
      </c>
      <c r="E1376" s="2" t="n">
        <v>10</v>
      </c>
      <c r="F1376" s="2" t="n">
        <v>8</v>
      </c>
      <c r="G1376" s="2" t="n">
        <v>1</v>
      </c>
      <c r="H1376" s="2" t="n">
        <v>883</v>
      </c>
      <c r="I1376" s="2" t="n">
        <v>94.199</v>
      </c>
      <c r="J1376" s="2" t="n">
        <v>5.38</v>
      </c>
      <c r="K1376" s="2" t="n">
        <v>1.051</v>
      </c>
      <c r="L1376" s="2" t="n">
        <v>0.839</v>
      </c>
      <c r="M1376" s="2" t="n">
        <v>0.938</v>
      </c>
      <c r="N1376" s="2" t="n">
        <v>0.986</v>
      </c>
      <c r="O1376" s="2" t="n">
        <v>0.922</v>
      </c>
      <c r="P1376" s="2" t="n">
        <v>0.433</v>
      </c>
      <c r="Q1376" s="2" t="n">
        <v>0</v>
      </c>
      <c r="R1376" s="2" t="n">
        <v>218.053294157902</v>
      </c>
      <c r="S1376" s="2" t="n">
        <v>8</v>
      </c>
    </row>
    <row r="1377" customFormat="false" ht="15" hidden="false" customHeight="false" outlineLevel="0" collapsed="false">
      <c r="A1377" s="5" t="n">
        <v>62733717</v>
      </c>
      <c r="B1377" s="2" t="s">
        <v>113</v>
      </c>
      <c r="C1377" s="2" t="n">
        <v>1.94594594594595</v>
      </c>
      <c r="D1377" s="2" t="n">
        <v>1</v>
      </c>
      <c r="E1377" s="2" t="n">
        <v>1</v>
      </c>
      <c r="F1377" s="2" t="n">
        <v>1</v>
      </c>
      <c r="G1377" s="2" t="n">
        <v>1</v>
      </c>
      <c r="H1377" s="2" t="n">
        <v>925</v>
      </c>
      <c r="I1377" s="2" t="n">
        <v>102.969</v>
      </c>
      <c r="J1377" s="2" t="n">
        <v>5.63</v>
      </c>
      <c r="K1377" s="2" t="n">
        <v>0.866</v>
      </c>
      <c r="L1377" s="2" t="n">
        <v>0.656</v>
      </c>
      <c r="M1377" s="2" t="n">
        <v>0.821</v>
      </c>
      <c r="N1377" s="2" t="n">
        <v>1</v>
      </c>
      <c r="O1377" s="2" t="n">
        <v>0.922</v>
      </c>
      <c r="P1377" s="2" t="n">
        <v>0.036</v>
      </c>
      <c r="Q1377" s="2" t="n">
        <v>0</v>
      </c>
      <c r="R1377" s="2" t="n">
        <v>0</v>
      </c>
      <c r="S1377" s="2" t="n">
        <v>1</v>
      </c>
    </row>
    <row r="1378" customFormat="false" ht="15" hidden="false" customHeight="false" outlineLevel="0" collapsed="false">
      <c r="A1378" s="5" t="n">
        <v>937931792</v>
      </c>
      <c r="B1378" s="2" t="s">
        <v>1228</v>
      </c>
      <c r="C1378" s="2" t="n">
        <v>44.5497630331754</v>
      </c>
      <c r="D1378" s="2" t="n">
        <v>6</v>
      </c>
      <c r="E1378" s="2" t="n">
        <v>95</v>
      </c>
      <c r="F1378" s="2" t="n">
        <v>6</v>
      </c>
      <c r="G1378" s="2" t="n">
        <v>1</v>
      </c>
      <c r="H1378" s="2" t="n">
        <v>211</v>
      </c>
      <c r="I1378" s="2" t="n">
        <v>21.288</v>
      </c>
      <c r="J1378" s="2" t="n">
        <v>6.25</v>
      </c>
      <c r="K1378" s="2" t="n">
        <v>1.007</v>
      </c>
      <c r="L1378" s="2" t="n">
        <v>0.869</v>
      </c>
      <c r="M1378" s="2" t="n">
        <v>0.939</v>
      </c>
      <c r="N1378" s="2" t="n">
        <v>1.003</v>
      </c>
      <c r="O1378" s="2" t="n">
        <v>0.922</v>
      </c>
      <c r="P1378" s="2" t="n">
        <v>11.328</v>
      </c>
      <c r="Q1378" s="2" t="n">
        <v>0</v>
      </c>
      <c r="R1378" s="2" t="n">
        <v>520.265161210133</v>
      </c>
      <c r="S1378" s="2" t="n">
        <v>6</v>
      </c>
    </row>
    <row r="1379" customFormat="false" ht="15" hidden="false" customHeight="false" outlineLevel="0" collapsed="false">
      <c r="A1379" s="5" t="n">
        <v>125538873</v>
      </c>
      <c r="B1379" s="2" t="s">
        <v>1229</v>
      </c>
      <c r="C1379" s="2" t="n">
        <v>15.8878504672897</v>
      </c>
      <c r="D1379" s="2" t="n">
        <v>2</v>
      </c>
      <c r="E1379" s="2" t="n">
        <v>4</v>
      </c>
      <c r="F1379" s="2" t="n">
        <v>2</v>
      </c>
      <c r="G1379" s="2" t="n">
        <v>1</v>
      </c>
      <c r="H1379" s="2" t="n">
        <v>214</v>
      </c>
      <c r="I1379" s="2" t="n">
        <v>23.35</v>
      </c>
      <c r="J1379" s="2" t="n">
        <v>6.6</v>
      </c>
      <c r="K1379" s="2" t="n">
        <v>1.15</v>
      </c>
      <c r="L1379" s="2" t="n">
        <v>1.148</v>
      </c>
      <c r="M1379" s="2" t="n">
        <v>1.081</v>
      </c>
      <c r="N1379" s="2" t="n">
        <v>1.007</v>
      </c>
      <c r="O1379" s="2" t="n">
        <v>0.922</v>
      </c>
      <c r="P1379" s="2" t="n">
        <v>0.389</v>
      </c>
      <c r="Q1379" s="2" t="n">
        <v>0</v>
      </c>
      <c r="R1379" s="2" t="n">
        <v>65.79</v>
      </c>
      <c r="S1379" s="2" t="n">
        <v>2</v>
      </c>
    </row>
    <row r="1380" customFormat="false" ht="15" hidden="false" customHeight="false" outlineLevel="0" collapsed="false">
      <c r="A1380" s="5" t="n">
        <v>1002296452</v>
      </c>
      <c r="B1380" s="2" t="s">
        <v>1230</v>
      </c>
      <c r="C1380" s="2" t="n">
        <v>2.45614035087719</v>
      </c>
      <c r="D1380" s="2" t="n">
        <v>1</v>
      </c>
      <c r="E1380" s="2" t="n">
        <v>2</v>
      </c>
      <c r="F1380" s="2" t="n">
        <v>1</v>
      </c>
      <c r="G1380" s="2" t="n">
        <v>1</v>
      </c>
      <c r="H1380" s="2" t="n">
        <v>570</v>
      </c>
      <c r="I1380" s="2" t="n">
        <v>63.291</v>
      </c>
      <c r="J1380" s="2" t="n">
        <v>8.87</v>
      </c>
      <c r="K1380" s="2" t="n">
        <v>0.947</v>
      </c>
      <c r="L1380" s="2" t="n">
        <v>0.815</v>
      </c>
      <c r="M1380" s="2" t="n">
        <v>0.794</v>
      </c>
      <c r="N1380" s="2" t="n">
        <v>1.01</v>
      </c>
      <c r="O1380" s="2" t="n">
        <v>0.922</v>
      </c>
      <c r="P1380" s="2" t="n">
        <v>0.056</v>
      </c>
      <c r="Q1380" s="2" t="n">
        <v>0</v>
      </c>
      <c r="R1380" s="2" t="n">
        <v>0</v>
      </c>
      <c r="S1380" s="2" t="n">
        <v>1</v>
      </c>
    </row>
    <row r="1381" customFormat="false" ht="15" hidden="false" customHeight="false" outlineLevel="0" collapsed="false">
      <c r="A1381" s="5" t="n">
        <v>125528659</v>
      </c>
      <c r="B1381" s="2" t="s">
        <v>1231</v>
      </c>
      <c r="C1381" s="2" t="n">
        <v>3.28358208955224</v>
      </c>
      <c r="D1381" s="2" t="n">
        <v>2</v>
      </c>
      <c r="E1381" s="2" t="n">
        <v>3</v>
      </c>
      <c r="F1381" s="2" t="n">
        <v>2</v>
      </c>
      <c r="G1381" s="2" t="n">
        <v>1</v>
      </c>
      <c r="H1381" s="2" t="n">
        <v>670</v>
      </c>
      <c r="I1381" s="2" t="n">
        <v>73.589</v>
      </c>
      <c r="J1381" s="2" t="n">
        <v>8.95</v>
      </c>
      <c r="K1381" s="2" t="n">
        <v>1.045</v>
      </c>
      <c r="L1381" s="2" t="n">
        <v>0.81</v>
      </c>
      <c r="M1381" s="2" t="n">
        <v>0.96</v>
      </c>
      <c r="N1381" s="2" t="n">
        <v>1.014</v>
      </c>
      <c r="O1381" s="2" t="n">
        <v>0.922</v>
      </c>
      <c r="P1381" s="2" t="n">
        <v>0.166</v>
      </c>
      <c r="Q1381" s="2" t="n">
        <v>0</v>
      </c>
      <c r="R1381" s="2" t="n">
        <v>37.97</v>
      </c>
      <c r="S1381" s="2" t="n">
        <v>2</v>
      </c>
    </row>
    <row r="1382" customFormat="false" ht="15" hidden="false" customHeight="false" outlineLevel="0" collapsed="false">
      <c r="A1382" s="5" t="n">
        <v>937925626</v>
      </c>
      <c r="B1382" s="2" t="s">
        <v>1232</v>
      </c>
      <c r="C1382" s="2" t="n">
        <v>5.15320334261838</v>
      </c>
      <c r="D1382" s="2" t="n">
        <v>3</v>
      </c>
      <c r="E1382" s="2" t="n">
        <v>6</v>
      </c>
      <c r="F1382" s="2" t="n">
        <v>3</v>
      </c>
      <c r="G1382" s="2" t="n">
        <v>1</v>
      </c>
      <c r="H1382" s="2" t="n">
        <v>718</v>
      </c>
      <c r="I1382" s="2" t="n">
        <v>78.545</v>
      </c>
      <c r="J1382" s="2" t="n">
        <v>6.27</v>
      </c>
      <c r="K1382" s="2" t="n">
        <v>1.255</v>
      </c>
      <c r="L1382" s="2" t="n">
        <v>0.882</v>
      </c>
      <c r="M1382" s="2" t="n">
        <v>0.967</v>
      </c>
      <c r="N1382" s="2" t="n">
        <v>1.02</v>
      </c>
      <c r="O1382" s="2" t="n">
        <v>0.922</v>
      </c>
      <c r="P1382" s="2" t="n">
        <v>0.207</v>
      </c>
      <c r="Q1382" s="2" t="n">
        <v>0</v>
      </c>
      <c r="R1382" s="2" t="n">
        <v>54.38</v>
      </c>
      <c r="S1382" s="2" t="n">
        <v>3</v>
      </c>
    </row>
    <row r="1383" customFormat="false" ht="15" hidden="false" customHeight="false" outlineLevel="0" collapsed="false">
      <c r="A1383" s="5" t="n">
        <v>218195913</v>
      </c>
      <c r="B1383" s="2" t="s">
        <v>1233</v>
      </c>
      <c r="C1383" s="2" t="n">
        <v>1.93905817174515</v>
      </c>
      <c r="D1383" s="2" t="n">
        <v>1</v>
      </c>
      <c r="E1383" s="2" t="n">
        <v>1</v>
      </c>
      <c r="F1383" s="2" t="n">
        <v>1</v>
      </c>
      <c r="G1383" s="2" t="n">
        <v>1</v>
      </c>
      <c r="H1383" s="2" t="n">
        <v>361</v>
      </c>
      <c r="I1383" s="2" t="n">
        <v>40.727</v>
      </c>
      <c r="J1383" s="2" t="n">
        <v>8.53</v>
      </c>
      <c r="K1383" s="2" t="n">
        <v>1.168</v>
      </c>
      <c r="L1383" s="2" t="n">
        <v>0.77</v>
      </c>
      <c r="M1383" s="2" t="n">
        <v>0.961</v>
      </c>
      <c r="N1383" s="2" t="n">
        <v>1.044</v>
      </c>
      <c r="O1383" s="2" t="n">
        <v>0.922</v>
      </c>
      <c r="P1383" s="2" t="n">
        <v>0.083</v>
      </c>
      <c r="Q1383" s="2" t="n">
        <v>0</v>
      </c>
      <c r="R1383" s="2" t="n">
        <v>0</v>
      </c>
      <c r="S1383" s="2" t="n">
        <v>1</v>
      </c>
    </row>
    <row r="1384" customFormat="false" ht="15" hidden="false" customHeight="false" outlineLevel="0" collapsed="false">
      <c r="A1384" s="5" t="n">
        <v>255676690</v>
      </c>
      <c r="B1384" s="2" t="s">
        <v>1234</v>
      </c>
      <c r="C1384" s="2" t="n">
        <v>3.84615384615385</v>
      </c>
      <c r="D1384" s="2" t="n">
        <v>1</v>
      </c>
      <c r="E1384" s="2" t="n">
        <v>1</v>
      </c>
      <c r="F1384" s="2" t="n">
        <v>1</v>
      </c>
      <c r="G1384" s="2" t="n">
        <v>1</v>
      </c>
      <c r="H1384" s="2" t="n">
        <v>286</v>
      </c>
      <c r="I1384" s="2" t="n">
        <v>31.078</v>
      </c>
      <c r="J1384" s="2" t="n">
        <v>9.95</v>
      </c>
      <c r="K1384" s="2" t="n">
        <v>0.892</v>
      </c>
      <c r="L1384" s="2" t="n">
        <v>0.764</v>
      </c>
      <c r="M1384" s="2" t="n">
        <v>0.802</v>
      </c>
      <c r="N1384" s="2" t="n">
        <v>0.939</v>
      </c>
      <c r="O1384" s="2" t="n">
        <v>0.923</v>
      </c>
      <c r="P1384" s="2" t="n">
        <v>0.116</v>
      </c>
      <c r="Q1384" s="2" t="n">
        <v>0</v>
      </c>
      <c r="R1384" s="2" t="n">
        <v>0</v>
      </c>
      <c r="S1384" s="2" t="n">
        <v>1</v>
      </c>
    </row>
    <row r="1385" customFormat="false" ht="15" hidden="false" customHeight="false" outlineLevel="0" collapsed="false">
      <c r="A1385" s="5" t="n">
        <v>222641597</v>
      </c>
      <c r="B1385" s="2" t="s">
        <v>1235</v>
      </c>
      <c r="C1385" s="2" t="n">
        <v>3.73831775700935</v>
      </c>
      <c r="D1385" s="2" t="n">
        <v>2</v>
      </c>
      <c r="E1385" s="2" t="n">
        <v>3</v>
      </c>
      <c r="F1385" s="2" t="n">
        <v>2</v>
      </c>
      <c r="G1385" s="2" t="n">
        <v>1</v>
      </c>
      <c r="H1385" s="2" t="n">
        <v>535</v>
      </c>
      <c r="I1385" s="2" t="n">
        <v>56.888</v>
      </c>
      <c r="J1385" s="2" t="n">
        <v>8.46</v>
      </c>
      <c r="K1385" s="2" t="n">
        <v>1.094</v>
      </c>
      <c r="L1385" s="2" t="n">
        <v>0.718</v>
      </c>
      <c r="M1385" s="2" t="n">
        <v>0.815</v>
      </c>
      <c r="N1385" s="2" t="n">
        <v>1.006</v>
      </c>
      <c r="O1385" s="2" t="n">
        <v>0.923</v>
      </c>
      <c r="P1385" s="2" t="n">
        <v>0.15</v>
      </c>
      <c r="Q1385" s="2" t="n">
        <v>0</v>
      </c>
      <c r="R1385" s="2" t="n">
        <v>37.2</v>
      </c>
      <c r="S1385" s="2" t="n">
        <v>2</v>
      </c>
    </row>
    <row r="1386" customFormat="false" ht="15" hidden="false" customHeight="false" outlineLevel="0" collapsed="false">
      <c r="A1386" s="5" t="n">
        <v>218189626</v>
      </c>
      <c r="B1386" s="2" t="s">
        <v>1236</v>
      </c>
      <c r="C1386" s="2" t="n">
        <v>4.90081680280047</v>
      </c>
      <c r="D1386" s="2" t="n">
        <v>4</v>
      </c>
      <c r="E1386" s="2" t="n">
        <v>4</v>
      </c>
      <c r="F1386" s="2" t="n">
        <v>4</v>
      </c>
      <c r="G1386" s="2" t="n">
        <v>1</v>
      </c>
      <c r="H1386" s="2" t="n">
        <v>857</v>
      </c>
      <c r="I1386" s="2" t="n">
        <v>94.477</v>
      </c>
      <c r="J1386" s="2" t="n">
        <v>7.06</v>
      </c>
      <c r="K1386" s="2" t="n">
        <v>1.004</v>
      </c>
      <c r="L1386" s="2" t="n">
        <v>0.802</v>
      </c>
      <c r="M1386" s="2" t="n">
        <v>0.996</v>
      </c>
      <c r="N1386" s="2" t="n">
        <v>1.058</v>
      </c>
      <c r="O1386" s="2" t="n">
        <v>0.923</v>
      </c>
      <c r="P1386" s="2" t="n">
        <v>0.15</v>
      </c>
      <c r="Q1386" s="2" t="n">
        <v>0</v>
      </c>
      <c r="R1386" s="2" t="n">
        <v>0</v>
      </c>
      <c r="S1386" s="2" t="n">
        <v>4</v>
      </c>
    </row>
    <row r="1387" customFormat="false" ht="15" hidden="false" customHeight="false" outlineLevel="0" collapsed="false">
      <c r="A1387" s="5" t="n">
        <v>255676452</v>
      </c>
      <c r="B1387" s="2" t="s">
        <v>1237</v>
      </c>
      <c r="C1387" s="2" t="n">
        <v>5.02283105022831</v>
      </c>
      <c r="D1387" s="2" t="n">
        <v>2</v>
      </c>
      <c r="E1387" s="2" t="n">
        <v>3</v>
      </c>
      <c r="F1387" s="2" t="n">
        <v>2</v>
      </c>
      <c r="G1387" s="2" t="n">
        <v>1</v>
      </c>
      <c r="H1387" s="2" t="n">
        <v>438</v>
      </c>
      <c r="I1387" s="2" t="n">
        <v>48.646</v>
      </c>
      <c r="J1387" s="2" t="n">
        <v>7.23</v>
      </c>
      <c r="K1387" s="2" t="n">
        <v>1.06</v>
      </c>
      <c r="L1387" s="2" t="n">
        <v>1.397</v>
      </c>
      <c r="M1387" s="2" t="n">
        <v>1.144</v>
      </c>
      <c r="N1387" s="2" t="n">
        <v>1.288</v>
      </c>
      <c r="O1387" s="2" t="n">
        <v>0.923</v>
      </c>
      <c r="P1387" s="2" t="n">
        <v>0.08</v>
      </c>
      <c r="Q1387" s="2" t="n">
        <v>0</v>
      </c>
      <c r="R1387" s="2" t="n">
        <v>0</v>
      </c>
      <c r="S1387" s="2" t="n">
        <v>2</v>
      </c>
    </row>
    <row r="1388" customFormat="false" ht="15" hidden="false" customHeight="false" outlineLevel="0" collapsed="false">
      <c r="A1388" s="5" t="n">
        <v>33147029</v>
      </c>
      <c r="B1388" s="2" t="s">
        <v>1238</v>
      </c>
      <c r="C1388" s="2" t="n">
        <v>1.58520475561427</v>
      </c>
      <c r="D1388" s="2" t="n">
        <v>1</v>
      </c>
      <c r="E1388" s="2" t="n">
        <v>1</v>
      </c>
      <c r="F1388" s="2" t="n">
        <v>1</v>
      </c>
      <c r="G1388" s="2" t="n">
        <v>1</v>
      </c>
      <c r="H1388" s="2" t="n">
        <v>757</v>
      </c>
      <c r="I1388" s="2" t="n">
        <v>80.391</v>
      </c>
      <c r="J1388" s="2" t="n">
        <v>8.28</v>
      </c>
      <c r="K1388" s="2" t="n">
        <v>0.729</v>
      </c>
      <c r="L1388" s="2" t="n">
        <v>0.686</v>
      </c>
      <c r="M1388" s="2" t="n">
        <v>0.767</v>
      </c>
      <c r="N1388" s="2" t="n">
        <v>0.897</v>
      </c>
      <c r="O1388" s="2" t="n">
        <v>0.924</v>
      </c>
      <c r="P1388" s="2" t="n">
        <v>0</v>
      </c>
      <c r="Q1388" s="2" t="n">
        <v>0</v>
      </c>
      <c r="R1388" s="2" t="n">
        <v>0</v>
      </c>
      <c r="S1388" s="2" t="n">
        <v>1</v>
      </c>
    </row>
    <row r="1389" customFormat="false" ht="15" hidden="false" customHeight="false" outlineLevel="0" collapsed="false">
      <c r="A1389" s="5" t="n">
        <v>215692591</v>
      </c>
      <c r="B1389" s="2" t="s">
        <v>19</v>
      </c>
      <c r="C1389" s="2" t="n">
        <v>4.74452554744525</v>
      </c>
      <c r="D1389" s="2" t="n">
        <v>1</v>
      </c>
      <c r="E1389" s="2" t="n">
        <v>5</v>
      </c>
      <c r="F1389" s="2" t="n">
        <v>1</v>
      </c>
      <c r="G1389" s="2" t="n">
        <v>1</v>
      </c>
      <c r="H1389" s="2" t="n">
        <v>274</v>
      </c>
      <c r="I1389" s="2" t="n">
        <v>30.036</v>
      </c>
      <c r="J1389" s="2" t="n">
        <v>7.37</v>
      </c>
      <c r="K1389" s="2" t="n">
        <v>0.966</v>
      </c>
      <c r="L1389" s="2" t="n">
        <v>0.838</v>
      </c>
      <c r="M1389" s="2" t="n">
        <v>0.894</v>
      </c>
      <c r="N1389" s="2" t="n">
        <v>0.92</v>
      </c>
      <c r="O1389" s="2" t="n">
        <v>0.924</v>
      </c>
      <c r="P1389" s="2" t="n">
        <v>0.145</v>
      </c>
      <c r="Q1389" s="2" t="n">
        <v>0</v>
      </c>
      <c r="R1389" s="2" t="n">
        <v>0</v>
      </c>
      <c r="S1389" s="2" t="n">
        <v>1</v>
      </c>
    </row>
    <row r="1390" customFormat="false" ht="15" hidden="false" customHeight="false" outlineLevel="0" collapsed="false">
      <c r="A1390" s="5" t="n">
        <v>13357266</v>
      </c>
      <c r="B1390" s="2" t="s">
        <v>1239</v>
      </c>
      <c r="C1390" s="2" t="n">
        <v>13.8461538461538</v>
      </c>
      <c r="D1390" s="2" t="n">
        <v>4</v>
      </c>
      <c r="E1390" s="2" t="n">
        <v>27</v>
      </c>
      <c r="F1390" s="2" t="n">
        <v>1</v>
      </c>
      <c r="G1390" s="2" t="n">
        <v>1</v>
      </c>
      <c r="H1390" s="2" t="n">
        <v>325</v>
      </c>
      <c r="I1390" s="2" t="n">
        <v>35.934</v>
      </c>
      <c r="J1390" s="2" t="n">
        <v>5.07</v>
      </c>
      <c r="K1390" s="2" t="n">
        <v>0.893</v>
      </c>
      <c r="L1390" s="2" t="n">
        <v>0.641</v>
      </c>
      <c r="M1390" s="2" t="n">
        <v>0.97</v>
      </c>
      <c r="N1390" s="2" t="n">
        <v>0.943</v>
      </c>
      <c r="O1390" s="2" t="n">
        <v>0.924</v>
      </c>
      <c r="P1390" s="2" t="n">
        <v>1.683</v>
      </c>
      <c r="Q1390" s="2" t="n">
        <v>0</v>
      </c>
      <c r="R1390" s="2" t="n">
        <v>140.79229929149</v>
      </c>
      <c r="S1390" s="2" t="n">
        <v>4</v>
      </c>
    </row>
    <row r="1391" customFormat="false" ht="15" hidden="false" customHeight="false" outlineLevel="0" collapsed="false">
      <c r="A1391" s="5" t="n">
        <v>62901411</v>
      </c>
      <c r="B1391" s="2" t="s">
        <v>1240</v>
      </c>
      <c r="C1391" s="2" t="n">
        <v>3.15126050420168</v>
      </c>
      <c r="D1391" s="2" t="n">
        <v>1</v>
      </c>
      <c r="E1391" s="2" t="n">
        <v>1</v>
      </c>
      <c r="F1391" s="2" t="n">
        <v>1</v>
      </c>
      <c r="G1391" s="2" t="n">
        <v>1</v>
      </c>
      <c r="H1391" s="2" t="n">
        <v>476</v>
      </c>
      <c r="I1391" s="2" t="n">
        <v>49.802</v>
      </c>
      <c r="J1391" s="2" t="n">
        <v>7.56</v>
      </c>
      <c r="K1391" s="2" t="n">
        <v>0.929</v>
      </c>
      <c r="L1391" s="2" t="n">
        <v>0.57</v>
      </c>
      <c r="M1391" s="2" t="n">
        <v>0.839</v>
      </c>
      <c r="N1391" s="2" t="n">
        <v>0.945</v>
      </c>
      <c r="O1391" s="2" t="n">
        <v>0.924</v>
      </c>
      <c r="P1391" s="2" t="n">
        <v>0.101</v>
      </c>
      <c r="Q1391" s="2" t="n">
        <v>0</v>
      </c>
      <c r="R1391" s="2" t="n">
        <v>0</v>
      </c>
      <c r="S1391" s="2" t="n">
        <v>1</v>
      </c>
    </row>
    <row r="1392" customFormat="false" ht="15" hidden="false" customHeight="false" outlineLevel="0" collapsed="false">
      <c r="A1392" s="5" t="n">
        <v>125544132</v>
      </c>
      <c r="B1392" s="2" t="s">
        <v>1241</v>
      </c>
      <c r="C1392" s="2" t="n">
        <v>24.5810055865922</v>
      </c>
      <c r="D1392" s="2" t="n">
        <v>4</v>
      </c>
      <c r="E1392" s="2" t="n">
        <v>13</v>
      </c>
      <c r="F1392" s="2" t="n">
        <v>4</v>
      </c>
      <c r="G1392" s="2" t="n">
        <v>1</v>
      </c>
      <c r="H1392" s="2" t="n">
        <v>179</v>
      </c>
      <c r="I1392" s="2" t="n">
        <v>16.956</v>
      </c>
      <c r="J1392" s="2" t="n">
        <v>8.06</v>
      </c>
      <c r="K1392" s="2" t="n">
        <v>0.954</v>
      </c>
      <c r="L1392" s="2" t="n">
        <v>1.093</v>
      </c>
      <c r="M1392" s="2" t="n">
        <v>0.975</v>
      </c>
      <c r="N1392" s="2" t="n">
        <v>0.987</v>
      </c>
      <c r="O1392" s="2" t="n">
        <v>0.924</v>
      </c>
      <c r="P1392" s="2" t="n">
        <v>2.981</v>
      </c>
      <c r="Q1392" s="2" t="n">
        <v>0</v>
      </c>
      <c r="R1392" s="2" t="n">
        <v>166.726317276227</v>
      </c>
      <c r="S1392" s="2" t="n">
        <v>4</v>
      </c>
    </row>
    <row r="1393" customFormat="false" ht="15" hidden="false" customHeight="false" outlineLevel="0" collapsed="false">
      <c r="A1393" s="5" t="n">
        <v>218196625</v>
      </c>
      <c r="B1393" s="2" t="s">
        <v>1242</v>
      </c>
      <c r="C1393" s="2" t="n">
        <v>2.25563909774436</v>
      </c>
      <c r="D1393" s="2" t="n">
        <v>1</v>
      </c>
      <c r="E1393" s="2" t="n">
        <v>1</v>
      </c>
      <c r="F1393" s="2" t="n">
        <v>1</v>
      </c>
      <c r="G1393" s="2" t="n">
        <v>1</v>
      </c>
      <c r="H1393" s="2" t="n">
        <v>399</v>
      </c>
      <c r="I1393" s="2" t="n">
        <v>44.619</v>
      </c>
      <c r="J1393" s="2" t="n">
        <v>8.78</v>
      </c>
      <c r="K1393" s="2" t="n">
        <v>0.864</v>
      </c>
      <c r="L1393" s="2" t="n">
        <v>0.853</v>
      </c>
      <c r="M1393" s="2" t="n">
        <v>1.03</v>
      </c>
      <c r="N1393" s="2" t="n">
        <v>1.007</v>
      </c>
      <c r="O1393" s="2" t="n">
        <v>0.924</v>
      </c>
      <c r="P1393" s="2" t="n">
        <v>0.083</v>
      </c>
      <c r="Q1393" s="2" t="n">
        <v>0</v>
      </c>
      <c r="R1393" s="2" t="n">
        <v>0</v>
      </c>
      <c r="S1393" s="2" t="n">
        <v>1</v>
      </c>
    </row>
    <row r="1394" customFormat="false" ht="15" hidden="false" customHeight="false" outlineLevel="0" collapsed="false">
      <c r="A1394" s="5" t="n">
        <v>215686998</v>
      </c>
      <c r="B1394" s="2" t="s">
        <v>19</v>
      </c>
      <c r="C1394" s="2" t="n">
        <v>26.4462809917355</v>
      </c>
      <c r="D1394" s="2" t="n">
        <v>4</v>
      </c>
      <c r="E1394" s="2" t="n">
        <v>6</v>
      </c>
      <c r="F1394" s="2" t="n">
        <v>4</v>
      </c>
      <c r="G1394" s="2" t="n">
        <v>1</v>
      </c>
      <c r="H1394" s="2" t="n">
        <v>242</v>
      </c>
      <c r="I1394" s="2" t="n">
        <v>25.88</v>
      </c>
      <c r="J1394" s="2" t="n">
        <v>7.24</v>
      </c>
      <c r="K1394" s="2" t="n">
        <v>0.986</v>
      </c>
      <c r="L1394" s="2" t="n">
        <v>0.767</v>
      </c>
      <c r="M1394" s="2" t="n">
        <v>0.953</v>
      </c>
      <c r="N1394" s="2" t="n">
        <v>1.022</v>
      </c>
      <c r="O1394" s="2" t="n">
        <v>0.924</v>
      </c>
      <c r="P1394" s="2" t="n">
        <v>0.968</v>
      </c>
      <c r="Q1394" s="2" t="n">
        <v>0</v>
      </c>
      <c r="R1394" s="2" t="n">
        <v>39.3858625875793</v>
      </c>
      <c r="S1394" s="2" t="n">
        <v>4</v>
      </c>
    </row>
    <row r="1395" customFormat="false" ht="15" hidden="false" customHeight="false" outlineLevel="0" collapsed="false">
      <c r="A1395" s="5" t="n">
        <v>125524860</v>
      </c>
      <c r="B1395" s="2" t="s">
        <v>1243</v>
      </c>
      <c r="C1395" s="2" t="n">
        <v>21.6089803554724</v>
      </c>
      <c r="D1395" s="2" t="n">
        <v>20</v>
      </c>
      <c r="E1395" s="2" t="n">
        <v>34</v>
      </c>
      <c r="F1395" s="2" t="n">
        <v>16</v>
      </c>
      <c r="G1395" s="2" t="n">
        <v>1</v>
      </c>
      <c r="H1395" s="2" t="n">
        <v>1069</v>
      </c>
      <c r="I1395" s="2" t="n">
        <v>119.807</v>
      </c>
      <c r="J1395" s="2" t="n">
        <v>6.13</v>
      </c>
      <c r="K1395" s="2" t="n">
        <v>1.072</v>
      </c>
      <c r="L1395" s="2" t="n">
        <v>0.981</v>
      </c>
      <c r="M1395" s="2" t="n">
        <v>0.976</v>
      </c>
      <c r="N1395" s="2" t="n">
        <v>1.045</v>
      </c>
      <c r="O1395" s="2" t="n">
        <v>0.924</v>
      </c>
      <c r="P1395" s="2" t="n">
        <v>0.815</v>
      </c>
      <c r="Q1395" s="2" t="n">
        <v>0</v>
      </c>
      <c r="R1395" s="2" t="n">
        <v>139.014494085353</v>
      </c>
      <c r="S1395" s="2" t="n">
        <v>20</v>
      </c>
    </row>
    <row r="1396" customFormat="false" ht="15" hidden="false" customHeight="false" outlineLevel="0" collapsed="false">
      <c r="A1396" s="5" t="n">
        <v>215765291</v>
      </c>
      <c r="B1396" s="2" t="s">
        <v>19</v>
      </c>
      <c r="C1396" s="2" t="n">
        <v>16.6666666666667</v>
      </c>
      <c r="D1396" s="2" t="n">
        <v>2</v>
      </c>
      <c r="E1396" s="2" t="n">
        <v>28</v>
      </c>
      <c r="F1396" s="2" t="n">
        <v>2</v>
      </c>
      <c r="G1396" s="2" t="n">
        <v>1</v>
      </c>
      <c r="H1396" s="2" t="n">
        <v>168</v>
      </c>
      <c r="I1396" s="2" t="n">
        <v>17.822</v>
      </c>
      <c r="J1396" s="2" t="n">
        <v>8.31</v>
      </c>
      <c r="K1396" s="2" t="n">
        <v>1.011</v>
      </c>
      <c r="L1396" s="2" t="n">
        <v>0.86</v>
      </c>
      <c r="M1396" s="2" t="n">
        <v>1.037</v>
      </c>
      <c r="N1396" s="2" t="n">
        <v>1.049</v>
      </c>
      <c r="O1396" s="2" t="n">
        <v>0.924</v>
      </c>
      <c r="P1396" s="2" t="n">
        <v>0.778</v>
      </c>
      <c r="Q1396" s="2" t="n">
        <v>0</v>
      </c>
      <c r="R1396" s="2" t="n">
        <v>437.565557157537</v>
      </c>
      <c r="S1396" s="2" t="n">
        <v>2</v>
      </c>
    </row>
    <row r="1397" customFormat="false" ht="15" hidden="false" customHeight="false" outlineLevel="0" collapsed="false">
      <c r="A1397" s="5" t="n">
        <v>1002301158</v>
      </c>
      <c r="B1397" s="2" t="s">
        <v>1244</v>
      </c>
      <c r="C1397" s="2" t="n">
        <v>3.97877984084881</v>
      </c>
      <c r="D1397" s="2" t="n">
        <v>2</v>
      </c>
      <c r="E1397" s="2" t="n">
        <v>2</v>
      </c>
      <c r="F1397" s="2" t="n">
        <v>2</v>
      </c>
      <c r="G1397" s="2" t="n">
        <v>1</v>
      </c>
      <c r="H1397" s="2" t="n">
        <v>754</v>
      </c>
      <c r="I1397" s="2" t="n">
        <v>81.229</v>
      </c>
      <c r="J1397" s="2" t="n">
        <v>6.55</v>
      </c>
      <c r="K1397" s="2" t="n">
        <v>0.952</v>
      </c>
      <c r="L1397" s="2" t="n">
        <v>1.269</v>
      </c>
      <c r="M1397" s="2" t="n">
        <v>1.051</v>
      </c>
      <c r="N1397" s="2" t="n">
        <v>1.307</v>
      </c>
      <c r="O1397" s="2" t="n">
        <v>0.924</v>
      </c>
      <c r="P1397" s="2" t="n">
        <v>0.136</v>
      </c>
      <c r="Q1397" s="2" t="n">
        <v>0</v>
      </c>
      <c r="R1397" s="2" t="n">
        <v>59.43</v>
      </c>
      <c r="S1397" s="2" t="n">
        <v>2</v>
      </c>
    </row>
    <row r="1398" customFormat="false" ht="15" hidden="false" customHeight="false" outlineLevel="0" collapsed="false">
      <c r="A1398" s="5" t="n">
        <v>32487327</v>
      </c>
      <c r="B1398" s="2" t="s">
        <v>1245</v>
      </c>
      <c r="C1398" s="2" t="n">
        <v>24.9211356466877</v>
      </c>
      <c r="D1398" s="2" t="n">
        <v>7</v>
      </c>
      <c r="E1398" s="2" t="n">
        <v>43</v>
      </c>
      <c r="F1398" s="2" t="n">
        <v>0</v>
      </c>
      <c r="G1398" s="2" t="n">
        <v>1</v>
      </c>
      <c r="H1398" s="2" t="n">
        <v>317</v>
      </c>
      <c r="I1398" s="2" t="n">
        <v>35.329</v>
      </c>
      <c r="J1398" s="2" t="n">
        <v>5.44</v>
      </c>
      <c r="K1398" s="2" t="n">
        <v>1.012</v>
      </c>
      <c r="L1398" s="2" t="n">
        <v>0.781</v>
      </c>
      <c r="M1398" s="2" t="n">
        <v>0.921</v>
      </c>
      <c r="N1398" s="2" t="n">
        <v>0.933</v>
      </c>
      <c r="O1398" s="2" t="n">
        <v>0.925</v>
      </c>
      <c r="P1398" s="2" t="n">
        <v>10.938</v>
      </c>
      <c r="Q1398" s="2" t="n">
        <v>4</v>
      </c>
      <c r="R1398" s="2" t="n">
        <v>361.259545296305</v>
      </c>
      <c r="S1398" s="2" t="n">
        <v>7</v>
      </c>
    </row>
    <row r="1399" customFormat="false" ht="15" hidden="false" customHeight="false" outlineLevel="0" collapsed="false">
      <c r="A1399" s="5" t="n">
        <v>1002284716</v>
      </c>
      <c r="B1399" s="2" t="s">
        <v>1246</v>
      </c>
      <c r="C1399" s="2" t="n">
        <v>6.37898686679174</v>
      </c>
      <c r="D1399" s="2" t="n">
        <v>3</v>
      </c>
      <c r="E1399" s="2" t="n">
        <v>12</v>
      </c>
      <c r="F1399" s="2" t="n">
        <v>3</v>
      </c>
      <c r="G1399" s="2" t="n">
        <v>1</v>
      </c>
      <c r="H1399" s="2" t="n">
        <v>533</v>
      </c>
      <c r="I1399" s="2" t="n">
        <v>59.468</v>
      </c>
      <c r="J1399" s="2" t="n">
        <v>6.33</v>
      </c>
      <c r="K1399" s="2" t="n">
        <v>0.948</v>
      </c>
      <c r="L1399" s="2" t="n">
        <v>0.865</v>
      </c>
      <c r="M1399" s="2" t="n">
        <v>0.976</v>
      </c>
      <c r="N1399" s="2" t="n">
        <v>0.945</v>
      </c>
      <c r="O1399" s="2" t="n">
        <v>0.925</v>
      </c>
      <c r="P1399" s="2" t="n">
        <v>0.225</v>
      </c>
      <c r="Q1399" s="2" t="n">
        <v>0</v>
      </c>
      <c r="R1399" s="2" t="n">
        <v>0</v>
      </c>
      <c r="S1399" s="2" t="n">
        <v>3</v>
      </c>
    </row>
    <row r="1400" customFormat="false" ht="15" hidden="false" customHeight="false" outlineLevel="0" collapsed="false">
      <c r="A1400" s="5" t="n">
        <v>222626015</v>
      </c>
      <c r="B1400" s="2" t="s">
        <v>1247</v>
      </c>
      <c r="C1400" s="2" t="n">
        <v>36.9718309859155</v>
      </c>
      <c r="D1400" s="2" t="n">
        <v>10</v>
      </c>
      <c r="E1400" s="2" t="n">
        <v>92</v>
      </c>
      <c r="F1400" s="2" t="n">
        <v>10</v>
      </c>
      <c r="G1400" s="2" t="n">
        <v>1</v>
      </c>
      <c r="H1400" s="2" t="n">
        <v>284</v>
      </c>
      <c r="I1400" s="2" t="n">
        <v>31.099</v>
      </c>
      <c r="J1400" s="2" t="n">
        <v>10.42</v>
      </c>
      <c r="K1400" s="2" t="n">
        <v>0.956</v>
      </c>
      <c r="L1400" s="2" t="n">
        <v>0.851</v>
      </c>
      <c r="M1400" s="2" t="n">
        <v>0.918</v>
      </c>
      <c r="N1400" s="2" t="n">
        <v>0.957</v>
      </c>
      <c r="O1400" s="2" t="n">
        <v>0.925</v>
      </c>
      <c r="P1400" s="2" t="n">
        <v>3.806</v>
      </c>
      <c r="Q1400" s="2" t="n">
        <v>0</v>
      </c>
      <c r="R1400" s="2" t="n">
        <v>615.311487452354</v>
      </c>
      <c r="S1400" s="2" t="n">
        <v>10</v>
      </c>
    </row>
    <row r="1401" customFormat="false" ht="15" hidden="false" customHeight="false" outlineLevel="0" collapsed="false">
      <c r="A1401" s="5" t="n">
        <v>1002251424</v>
      </c>
      <c r="B1401" s="2" t="s">
        <v>1248</v>
      </c>
      <c r="C1401" s="2" t="n">
        <v>5.06756756756757</v>
      </c>
      <c r="D1401" s="2" t="n">
        <v>1</v>
      </c>
      <c r="E1401" s="2" t="n">
        <v>2</v>
      </c>
      <c r="F1401" s="2" t="n">
        <v>1</v>
      </c>
      <c r="G1401" s="2" t="n">
        <v>1</v>
      </c>
      <c r="H1401" s="2" t="n">
        <v>296</v>
      </c>
      <c r="I1401" s="2" t="n">
        <v>33.064</v>
      </c>
      <c r="J1401" s="2" t="n">
        <v>6.55</v>
      </c>
      <c r="K1401" s="2" t="n">
        <v>0.957</v>
      </c>
      <c r="L1401" s="2" t="n">
        <v>0.989</v>
      </c>
      <c r="M1401" s="2" t="n">
        <v>1.04</v>
      </c>
      <c r="N1401" s="2" t="n">
        <v>1.014</v>
      </c>
      <c r="O1401" s="2" t="n">
        <v>0.925</v>
      </c>
      <c r="P1401" s="2" t="n">
        <v>0.274</v>
      </c>
      <c r="Q1401" s="2" t="n">
        <v>0</v>
      </c>
      <c r="R1401" s="2" t="n">
        <v>0</v>
      </c>
      <c r="S1401" s="2" t="n">
        <v>1</v>
      </c>
    </row>
    <row r="1402" customFormat="false" ht="15" hidden="false" customHeight="false" outlineLevel="0" collapsed="false">
      <c r="A1402" s="5" t="n">
        <v>125575313</v>
      </c>
      <c r="B1402" s="2" t="s">
        <v>1249</v>
      </c>
      <c r="C1402" s="2" t="n">
        <v>39.6551724137931</v>
      </c>
      <c r="D1402" s="2" t="n">
        <v>6</v>
      </c>
      <c r="E1402" s="2" t="n">
        <v>14</v>
      </c>
      <c r="F1402" s="2" t="n">
        <v>6</v>
      </c>
      <c r="G1402" s="2" t="n">
        <v>1</v>
      </c>
      <c r="H1402" s="2" t="n">
        <v>232</v>
      </c>
      <c r="I1402" s="2" t="n">
        <v>24.698</v>
      </c>
      <c r="J1402" s="2" t="n">
        <v>4.56</v>
      </c>
      <c r="K1402" s="2" t="n">
        <v>1.007</v>
      </c>
      <c r="L1402" s="2" t="n">
        <v>1.004</v>
      </c>
      <c r="M1402" s="2" t="n">
        <v>0.97</v>
      </c>
      <c r="N1402" s="2" t="n">
        <v>1.138</v>
      </c>
      <c r="O1402" s="2" t="n">
        <v>0.925</v>
      </c>
      <c r="P1402" s="2" t="n">
        <v>6.017</v>
      </c>
      <c r="Q1402" s="2" t="n">
        <v>0</v>
      </c>
      <c r="R1402" s="2" t="n">
        <v>166.758898875622</v>
      </c>
      <c r="S1402" s="2" t="n">
        <v>6</v>
      </c>
    </row>
    <row r="1403" customFormat="false" ht="15" hidden="false" customHeight="false" outlineLevel="0" collapsed="false">
      <c r="A1403" s="5" t="n">
        <v>222616691</v>
      </c>
      <c r="B1403" s="2" t="s">
        <v>1250</v>
      </c>
      <c r="C1403" s="2" t="n">
        <v>3.13075506445672</v>
      </c>
      <c r="D1403" s="2" t="n">
        <v>2</v>
      </c>
      <c r="E1403" s="2" t="n">
        <v>2</v>
      </c>
      <c r="F1403" s="2" t="n">
        <v>2</v>
      </c>
      <c r="G1403" s="2" t="n">
        <v>1</v>
      </c>
      <c r="H1403" s="2" t="n">
        <v>1086</v>
      </c>
      <c r="I1403" s="2" t="n">
        <v>117.453</v>
      </c>
      <c r="J1403" s="2" t="n">
        <v>4.74</v>
      </c>
      <c r="K1403" s="2" t="n">
        <v>0.975</v>
      </c>
      <c r="L1403" s="2" t="n">
        <v>0.809</v>
      </c>
      <c r="M1403" s="2" t="n">
        <v>0.976</v>
      </c>
      <c r="N1403" s="2" t="n">
        <v>1.154</v>
      </c>
      <c r="O1403" s="2" t="n">
        <v>0.925</v>
      </c>
      <c r="P1403" s="2" t="n">
        <v>0.093</v>
      </c>
      <c r="Q1403" s="2" t="n">
        <v>0</v>
      </c>
      <c r="R1403" s="2" t="n">
        <v>0</v>
      </c>
      <c r="S1403" s="2" t="n">
        <v>2</v>
      </c>
    </row>
    <row r="1404" customFormat="false" ht="15" hidden="false" customHeight="false" outlineLevel="0" collapsed="false">
      <c r="A1404" s="5" t="n">
        <v>113578869</v>
      </c>
      <c r="B1404" s="2" t="s">
        <v>1251</v>
      </c>
      <c r="C1404" s="2" t="n">
        <v>2.46085011185682</v>
      </c>
      <c r="D1404" s="2" t="n">
        <v>1</v>
      </c>
      <c r="E1404" s="2" t="n">
        <v>1</v>
      </c>
      <c r="F1404" s="2" t="n">
        <v>1</v>
      </c>
      <c r="G1404" s="2" t="n">
        <v>1</v>
      </c>
      <c r="H1404" s="2" t="n">
        <v>447</v>
      </c>
      <c r="I1404" s="2" t="n">
        <v>48.678</v>
      </c>
      <c r="J1404" s="2" t="n">
        <v>9.17</v>
      </c>
      <c r="K1404" s="2" t="n">
        <v>0.686</v>
      </c>
      <c r="L1404" s="2" t="n">
        <v>0.694</v>
      </c>
      <c r="M1404" s="2" t="n">
        <v>0.786</v>
      </c>
      <c r="N1404" s="2" t="n">
        <v>0.862</v>
      </c>
      <c r="O1404" s="2" t="n">
        <v>0.926</v>
      </c>
      <c r="P1404" s="2" t="n">
        <v>0.08</v>
      </c>
      <c r="Q1404" s="2" t="n">
        <v>0</v>
      </c>
      <c r="R1404" s="2" t="n">
        <v>0</v>
      </c>
      <c r="S1404" s="2" t="n">
        <v>1</v>
      </c>
    </row>
    <row r="1405" customFormat="false" ht="15" hidden="false" customHeight="false" outlineLevel="0" collapsed="false">
      <c r="A1405" s="5" t="n">
        <v>1002285140</v>
      </c>
      <c r="B1405" s="2" t="s">
        <v>1252</v>
      </c>
      <c r="C1405" s="2" t="n">
        <v>4.8951048951049</v>
      </c>
      <c r="D1405" s="2" t="n">
        <v>1</v>
      </c>
      <c r="E1405" s="2" t="n">
        <v>1</v>
      </c>
      <c r="F1405" s="2" t="n">
        <v>1</v>
      </c>
      <c r="G1405" s="2" t="n">
        <v>1</v>
      </c>
      <c r="H1405" s="2" t="n">
        <v>286</v>
      </c>
      <c r="I1405" s="2" t="n">
        <v>30.266</v>
      </c>
      <c r="J1405" s="2" t="n">
        <v>9.09</v>
      </c>
      <c r="K1405" s="2" t="n">
        <v>0.867</v>
      </c>
      <c r="L1405" s="2" t="n">
        <v>0.559</v>
      </c>
      <c r="M1405" s="2" t="n">
        <v>0.934</v>
      </c>
      <c r="N1405" s="2" t="n">
        <v>0.929</v>
      </c>
      <c r="O1405" s="2" t="n">
        <v>0.926</v>
      </c>
      <c r="P1405" s="2" t="n">
        <v>0.155</v>
      </c>
      <c r="Q1405" s="2" t="n">
        <v>0</v>
      </c>
      <c r="R1405" s="2" t="n">
        <v>0</v>
      </c>
      <c r="S1405" s="2" t="n">
        <v>1</v>
      </c>
    </row>
    <row r="1406" customFormat="false" ht="15" hidden="false" customHeight="false" outlineLevel="0" collapsed="false">
      <c r="A1406" s="5" t="n">
        <v>218196527</v>
      </c>
      <c r="B1406" s="2" t="s">
        <v>1253</v>
      </c>
      <c r="C1406" s="2" t="n">
        <v>9.88467874794069</v>
      </c>
      <c r="D1406" s="2" t="n">
        <v>5</v>
      </c>
      <c r="E1406" s="2" t="n">
        <v>11</v>
      </c>
      <c r="F1406" s="2" t="n">
        <v>2</v>
      </c>
      <c r="G1406" s="2" t="n">
        <v>1</v>
      </c>
      <c r="H1406" s="2" t="n">
        <v>607</v>
      </c>
      <c r="I1406" s="2" t="n">
        <v>66.39</v>
      </c>
      <c r="J1406" s="2" t="n">
        <v>6.21</v>
      </c>
      <c r="K1406" s="2" t="n">
        <v>1.057</v>
      </c>
      <c r="L1406" s="2" t="n">
        <v>0.776</v>
      </c>
      <c r="M1406" s="2" t="n">
        <v>0.941</v>
      </c>
      <c r="N1406" s="2" t="n">
        <v>0.996</v>
      </c>
      <c r="O1406" s="2" t="n">
        <v>0.926</v>
      </c>
      <c r="P1406" s="2" t="n">
        <v>0.496</v>
      </c>
      <c r="Q1406" s="2" t="n">
        <v>3</v>
      </c>
      <c r="R1406" s="2" t="n">
        <v>140.772015411319</v>
      </c>
      <c r="S1406" s="2" t="n">
        <v>5</v>
      </c>
    </row>
    <row r="1407" customFormat="false" ht="15" hidden="false" customHeight="false" outlineLevel="0" collapsed="false">
      <c r="A1407" s="5" t="n">
        <v>125557328</v>
      </c>
      <c r="B1407" s="2" t="s">
        <v>1254</v>
      </c>
      <c r="C1407" s="2" t="n">
        <v>13.109756097561</v>
      </c>
      <c r="D1407" s="2" t="n">
        <v>4</v>
      </c>
      <c r="E1407" s="2" t="n">
        <v>7</v>
      </c>
      <c r="F1407" s="2" t="n">
        <v>4</v>
      </c>
      <c r="G1407" s="2" t="n">
        <v>1</v>
      </c>
      <c r="H1407" s="2" t="n">
        <v>328</v>
      </c>
      <c r="I1407" s="2" t="n">
        <v>34.987</v>
      </c>
      <c r="J1407" s="2" t="n">
        <v>5.77</v>
      </c>
      <c r="K1407" s="2" t="n">
        <v>1.044</v>
      </c>
      <c r="L1407" s="2" t="n">
        <v>0.959</v>
      </c>
      <c r="M1407" s="2" t="n">
        <v>0.961</v>
      </c>
      <c r="N1407" s="2" t="n">
        <v>1.083</v>
      </c>
      <c r="O1407" s="2" t="n">
        <v>0.926</v>
      </c>
      <c r="P1407" s="2" t="n">
        <v>0.688</v>
      </c>
      <c r="Q1407" s="2" t="n">
        <v>0</v>
      </c>
      <c r="R1407" s="2" t="n">
        <v>39.82</v>
      </c>
      <c r="S1407" s="2" t="n">
        <v>4</v>
      </c>
    </row>
    <row r="1408" customFormat="false" ht="15" hidden="false" customHeight="false" outlineLevel="0" collapsed="false">
      <c r="A1408" s="5" t="n">
        <v>215707089</v>
      </c>
      <c r="B1408" s="2" t="s">
        <v>19</v>
      </c>
      <c r="C1408" s="2" t="n">
        <v>44.9438202247191</v>
      </c>
      <c r="D1408" s="2" t="n">
        <v>16</v>
      </c>
      <c r="E1408" s="2" t="n">
        <v>64</v>
      </c>
      <c r="F1408" s="2" t="n">
        <v>2</v>
      </c>
      <c r="G1408" s="2" t="n">
        <v>1</v>
      </c>
      <c r="H1408" s="2" t="n">
        <v>445</v>
      </c>
      <c r="I1408" s="2" t="n">
        <v>47.942</v>
      </c>
      <c r="J1408" s="2" t="n">
        <v>5.47</v>
      </c>
      <c r="K1408" s="2" t="n">
        <v>0.855</v>
      </c>
      <c r="L1408" s="2" t="n">
        <v>0.539</v>
      </c>
      <c r="M1408" s="2" t="n">
        <v>0.883</v>
      </c>
      <c r="N1408" s="2" t="n">
        <v>1.092</v>
      </c>
      <c r="O1408" s="2" t="n">
        <v>0.926</v>
      </c>
      <c r="P1408" s="2" t="n">
        <v>10.602</v>
      </c>
      <c r="Q1408" s="2" t="n">
        <v>0</v>
      </c>
      <c r="R1408" s="2" t="n">
        <v>958.82457027971</v>
      </c>
      <c r="S1408" s="2" t="n">
        <v>16</v>
      </c>
    </row>
    <row r="1409" customFormat="false" ht="15" hidden="false" customHeight="false" outlineLevel="0" collapsed="false">
      <c r="A1409" s="5" t="n">
        <v>215768331</v>
      </c>
      <c r="B1409" s="2" t="s">
        <v>19</v>
      </c>
      <c r="C1409" s="2" t="n">
        <v>32.3232323232323</v>
      </c>
      <c r="D1409" s="2" t="n">
        <v>3</v>
      </c>
      <c r="E1409" s="2" t="n">
        <v>3</v>
      </c>
      <c r="F1409" s="2" t="n">
        <v>2</v>
      </c>
      <c r="G1409" s="2" t="n">
        <v>1</v>
      </c>
      <c r="H1409" s="2" t="n">
        <v>99</v>
      </c>
      <c r="I1409" s="2" t="n">
        <v>11.044</v>
      </c>
      <c r="J1409" s="2" t="n">
        <v>9.25</v>
      </c>
      <c r="K1409" s="2" t="n">
        <v>0.902</v>
      </c>
      <c r="L1409" s="2" t="n">
        <v>0.673</v>
      </c>
      <c r="M1409" s="2" t="n">
        <v>0.923</v>
      </c>
      <c r="N1409" s="2" t="n">
        <v>1.095</v>
      </c>
      <c r="O1409" s="2" t="n">
        <v>0.926</v>
      </c>
      <c r="P1409" s="2" t="n">
        <v>1.154</v>
      </c>
      <c r="Q1409" s="2" t="n">
        <v>1</v>
      </c>
      <c r="R1409" s="2" t="n">
        <v>37.71</v>
      </c>
      <c r="S1409" s="2" t="n">
        <v>3</v>
      </c>
    </row>
    <row r="1410" customFormat="false" ht="15" hidden="false" customHeight="false" outlineLevel="0" collapsed="false">
      <c r="A1410" s="5" t="n">
        <v>1002233932</v>
      </c>
      <c r="B1410" s="2" t="s">
        <v>1255</v>
      </c>
      <c r="C1410" s="2" t="n">
        <v>25.7462686567164</v>
      </c>
      <c r="D1410" s="2" t="n">
        <v>6</v>
      </c>
      <c r="E1410" s="2" t="n">
        <v>34</v>
      </c>
      <c r="F1410" s="2" t="n">
        <v>6</v>
      </c>
      <c r="G1410" s="2" t="n">
        <v>1</v>
      </c>
      <c r="H1410" s="2" t="n">
        <v>268</v>
      </c>
      <c r="I1410" s="2" t="n">
        <v>27.886</v>
      </c>
      <c r="J1410" s="2" t="n">
        <v>6.87</v>
      </c>
      <c r="K1410" s="2" t="n">
        <v>0.971</v>
      </c>
      <c r="L1410" s="2" t="n">
        <v>0.73</v>
      </c>
      <c r="M1410" s="2" t="n">
        <v>0.86</v>
      </c>
      <c r="N1410" s="2" t="n">
        <v>0.883</v>
      </c>
      <c r="O1410" s="2" t="n">
        <v>0.927</v>
      </c>
      <c r="P1410" s="2" t="n">
        <v>2.594</v>
      </c>
      <c r="Q1410" s="2" t="n">
        <v>0</v>
      </c>
      <c r="R1410" s="2" t="n">
        <v>577.932548803332</v>
      </c>
      <c r="S1410" s="2" t="n">
        <v>6</v>
      </c>
    </row>
    <row r="1411" customFormat="false" ht="15" hidden="false" customHeight="false" outlineLevel="0" collapsed="false">
      <c r="A1411" s="5" t="n">
        <v>218188871</v>
      </c>
      <c r="B1411" s="2" t="s">
        <v>1256</v>
      </c>
      <c r="C1411" s="2" t="n">
        <v>3.31491712707182</v>
      </c>
      <c r="D1411" s="2" t="n">
        <v>1</v>
      </c>
      <c r="E1411" s="2" t="n">
        <v>1</v>
      </c>
      <c r="F1411" s="2" t="n">
        <v>1</v>
      </c>
      <c r="G1411" s="2" t="n">
        <v>1</v>
      </c>
      <c r="H1411" s="2" t="n">
        <v>362</v>
      </c>
      <c r="I1411" s="2" t="n">
        <v>38.626</v>
      </c>
      <c r="J1411" s="2" t="n">
        <v>8.32</v>
      </c>
      <c r="K1411" s="2" t="n">
        <v>0.98</v>
      </c>
      <c r="L1411" s="2" t="n">
        <v>0.656</v>
      </c>
      <c r="M1411" s="2" t="n">
        <v>0.733</v>
      </c>
      <c r="N1411" s="2" t="n">
        <v>0.955</v>
      </c>
      <c r="O1411" s="2" t="n">
        <v>0.927</v>
      </c>
      <c r="P1411" s="2" t="n">
        <v>0.096</v>
      </c>
      <c r="Q1411" s="2" t="n">
        <v>0</v>
      </c>
      <c r="R1411" s="2" t="n">
        <v>0</v>
      </c>
      <c r="S1411" s="2" t="n">
        <v>1</v>
      </c>
    </row>
    <row r="1412" customFormat="false" ht="15" hidden="false" customHeight="false" outlineLevel="0" collapsed="false">
      <c r="A1412" s="5" t="n">
        <v>1002248589</v>
      </c>
      <c r="B1412" s="2" t="s">
        <v>1257</v>
      </c>
      <c r="C1412" s="2" t="n">
        <v>26.1194029850746</v>
      </c>
      <c r="D1412" s="2" t="n">
        <v>9</v>
      </c>
      <c r="E1412" s="2" t="n">
        <v>36</v>
      </c>
      <c r="F1412" s="2" t="n">
        <v>9</v>
      </c>
      <c r="G1412" s="2" t="n">
        <v>1</v>
      </c>
      <c r="H1412" s="2" t="n">
        <v>402</v>
      </c>
      <c r="I1412" s="2" t="n">
        <v>43.282</v>
      </c>
      <c r="J1412" s="2" t="n">
        <v>4.79</v>
      </c>
      <c r="K1412" s="2" t="n">
        <v>1.11</v>
      </c>
      <c r="L1412" s="2" t="n">
        <v>1.121</v>
      </c>
      <c r="M1412" s="2" t="n">
        <v>1.02</v>
      </c>
      <c r="N1412" s="2" t="n">
        <v>0.987</v>
      </c>
      <c r="O1412" s="2" t="n">
        <v>0.927</v>
      </c>
      <c r="P1412" s="2" t="n">
        <v>2.02</v>
      </c>
      <c r="Q1412" s="2" t="n">
        <v>0</v>
      </c>
      <c r="R1412" s="2" t="n">
        <v>299.520476574742</v>
      </c>
      <c r="S1412" s="2" t="n">
        <v>9</v>
      </c>
    </row>
    <row r="1413" customFormat="false" ht="15" hidden="false" customHeight="false" outlineLevel="0" collapsed="false">
      <c r="A1413" s="5" t="n">
        <v>110289076</v>
      </c>
      <c r="B1413" s="2" t="s">
        <v>1258</v>
      </c>
      <c r="C1413" s="2" t="n">
        <v>5.17799352750809</v>
      </c>
      <c r="D1413" s="2" t="n">
        <v>1</v>
      </c>
      <c r="E1413" s="2" t="n">
        <v>1</v>
      </c>
      <c r="F1413" s="2" t="n">
        <v>1</v>
      </c>
      <c r="G1413" s="2" t="n">
        <v>1</v>
      </c>
      <c r="H1413" s="2" t="n">
        <v>309</v>
      </c>
      <c r="I1413" s="2" t="n">
        <v>33.699</v>
      </c>
      <c r="J1413" s="2" t="n">
        <v>6.52</v>
      </c>
      <c r="K1413" s="2" t="n">
        <v>0.98</v>
      </c>
      <c r="L1413" s="2" t="n">
        <v>0.736</v>
      </c>
      <c r="M1413" s="2" t="n">
        <v>1.021</v>
      </c>
      <c r="N1413" s="2" t="n">
        <v>0.987</v>
      </c>
      <c r="O1413" s="2" t="n">
        <v>0.927</v>
      </c>
      <c r="P1413" s="2" t="n">
        <v>0.093</v>
      </c>
      <c r="Q1413" s="2" t="n">
        <v>0</v>
      </c>
      <c r="R1413" s="2" t="n">
        <v>0</v>
      </c>
      <c r="S1413" s="2" t="n">
        <v>1</v>
      </c>
    </row>
    <row r="1414" customFormat="false" ht="15" hidden="false" customHeight="false" outlineLevel="0" collapsed="false">
      <c r="A1414" s="5" t="n">
        <v>1002313941</v>
      </c>
      <c r="B1414" s="2" t="s">
        <v>1259</v>
      </c>
      <c r="C1414" s="2" t="n">
        <v>12.5</v>
      </c>
      <c r="D1414" s="2" t="n">
        <v>3</v>
      </c>
      <c r="E1414" s="2" t="n">
        <v>6</v>
      </c>
      <c r="F1414" s="2" t="n">
        <v>3</v>
      </c>
      <c r="G1414" s="2" t="n">
        <v>1</v>
      </c>
      <c r="H1414" s="2" t="n">
        <v>392</v>
      </c>
      <c r="I1414" s="2" t="n">
        <v>43.388</v>
      </c>
      <c r="J1414" s="2" t="n">
        <v>9.25</v>
      </c>
      <c r="K1414" s="2" t="n">
        <v>0.997</v>
      </c>
      <c r="L1414" s="2" t="n">
        <v>0.909</v>
      </c>
      <c r="M1414" s="2" t="n">
        <v>0.944</v>
      </c>
      <c r="N1414" s="2" t="n">
        <v>0.995</v>
      </c>
      <c r="O1414" s="2" t="n">
        <v>0.927</v>
      </c>
      <c r="P1414" s="2" t="n">
        <v>0.292</v>
      </c>
      <c r="Q1414" s="2" t="n">
        <v>0</v>
      </c>
      <c r="R1414" s="2" t="n">
        <v>20.87</v>
      </c>
      <c r="S1414" s="2" t="n">
        <v>3</v>
      </c>
    </row>
    <row r="1415" customFormat="false" ht="15" hidden="false" customHeight="false" outlineLevel="0" collapsed="false">
      <c r="A1415" s="5" t="n">
        <v>218184788</v>
      </c>
      <c r="B1415" s="2" t="s">
        <v>1260</v>
      </c>
      <c r="C1415" s="2" t="n">
        <v>2.16867469879518</v>
      </c>
      <c r="D1415" s="2" t="n">
        <v>1</v>
      </c>
      <c r="E1415" s="2" t="n">
        <v>3</v>
      </c>
      <c r="F1415" s="2" t="n">
        <v>1</v>
      </c>
      <c r="G1415" s="2" t="n">
        <v>1</v>
      </c>
      <c r="H1415" s="2" t="n">
        <v>415</v>
      </c>
      <c r="I1415" s="2" t="n">
        <v>46.352</v>
      </c>
      <c r="J1415" s="2" t="n">
        <v>6.52</v>
      </c>
      <c r="K1415" s="2" t="n">
        <v>2.563</v>
      </c>
      <c r="L1415" s="2" t="n">
        <v>1.258</v>
      </c>
      <c r="M1415" s="2" t="n">
        <v>1.32</v>
      </c>
      <c r="N1415" s="2" t="n">
        <v>1.013</v>
      </c>
      <c r="O1415" s="2" t="n">
        <v>0.927</v>
      </c>
      <c r="P1415" s="2" t="n">
        <v>0.11</v>
      </c>
      <c r="Q1415" s="2" t="n">
        <v>0</v>
      </c>
      <c r="R1415" s="2" t="n">
        <v>0</v>
      </c>
      <c r="S1415" s="2" t="n">
        <v>1</v>
      </c>
    </row>
    <row r="1416" customFormat="false" ht="15" hidden="false" customHeight="false" outlineLevel="0" collapsed="false">
      <c r="A1416" s="5" t="n">
        <v>218202464</v>
      </c>
      <c r="B1416" s="2" t="s">
        <v>1261</v>
      </c>
      <c r="C1416" s="2" t="n">
        <v>5.1792828685259</v>
      </c>
      <c r="D1416" s="2" t="n">
        <v>2</v>
      </c>
      <c r="E1416" s="2" t="n">
        <v>3</v>
      </c>
      <c r="F1416" s="2" t="n">
        <v>2</v>
      </c>
      <c r="G1416" s="2" t="n">
        <v>1</v>
      </c>
      <c r="H1416" s="2" t="n">
        <v>502</v>
      </c>
      <c r="I1416" s="2" t="n">
        <v>55.405</v>
      </c>
      <c r="J1416" s="2" t="n">
        <v>7.05</v>
      </c>
      <c r="K1416" s="2" t="n">
        <v>0.886</v>
      </c>
      <c r="L1416" s="2" t="n">
        <v>0.653</v>
      </c>
      <c r="M1416" s="2" t="n">
        <v>0.905</v>
      </c>
      <c r="N1416" s="2" t="n">
        <v>1.065</v>
      </c>
      <c r="O1416" s="2" t="n">
        <v>0.927</v>
      </c>
      <c r="P1416" s="2" t="n">
        <v>0.205</v>
      </c>
      <c r="Q1416" s="2" t="n">
        <v>0</v>
      </c>
      <c r="R1416" s="2" t="n">
        <v>0</v>
      </c>
      <c r="S1416" s="2" t="n">
        <v>2</v>
      </c>
    </row>
    <row r="1417" customFormat="false" ht="15" hidden="false" customHeight="false" outlineLevel="0" collapsed="false">
      <c r="A1417" s="5" t="n">
        <v>49388454</v>
      </c>
      <c r="B1417" s="2" t="s">
        <v>32</v>
      </c>
      <c r="C1417" s="2" t="n">
        <v>22.3214285714286</v>
      </c>
      <c r="D1417" s="2" t="n">
        <v>1</v>
      </c>
      <c r="E1417" s="2" t="n">
        <v>1</v>
      </c>
      <c r="F1417" s="2" t="n">
        <v>1</v>
      </c>
      <c r="G1417" s="2" t="n">
        <v>1</v>
      </c>
      <c r="H1417" s="2" t="n">
        <v>112</v>
      </c>
      <c r="I1417" s="2" t="n">
        <v>10.992</v>
      </c>
      <c r="J1417" s="2" t="n">
        <v>9.63</v>
      </c>
      <c r="K1417" s="2" t="n">
        <v>0.987</v>
      </c>
      <c r="L1417" s="2" t="n">
        <v>0.755</v>
      </c>
      <c r="M1417" s="2" t="n">
        <v>1.008</v>
      </c>
      <c r="N1417" s="2" t="n">
        <v>0.883</v>
      </c>
      <c r="O1417" s="2" t="n">
        <v>0.928</v>
      </c>
      <c r="P1417" s="2" t="n">
        <v>0.389</v>
      </c>
      <c r="Q1417" s="2" t="n">
        <v>0</v>
      </c>
      <c r="R1417" s="2" t="n">
        <v>0</v>
      </c>
      <c r="S1417" s="2" t="n">
        <v>1</v>
      </c>
    </row>
    <row r="1418" customFormat="false" ht="15" hidden="false" customHeight="false" outlineLevel="0" collapsed="false">
      <c r="A1418" s="5" t="n">
        <v>218190330</v>
      </c>
      <c r="B1418" s="2" t="s">
        <v>1262</v>
      </c>
      <c r="C1418" s="2" t="n">
        <v>12.5260960334029</v>
      </c>
      <c r="D1418" s="2" t="n">
        <v>6</v>
      </c>
      <c r="E1418" s="2" t="n">
        <v>10</v>
      </c>
      <c r="F1418" s="2" t="n">
        <v>1</v>
      </c>
      <c r="G1418" s="2" t="n">
        <v>1</v>
      </c>
      <c r="H1418" s="2" t="n">
        <v>479</v>
      </c>
      <c r="I1418" s="2" t="n">
        <v>54.082</v>
      </c>
      <c r="J1418" s="2" t="n">
        <v>8.18</v>
      </c>
      <c r="K1418" s="2" t="n">
        <v>1.23</v>
      </c>
      <c r="L1418" s="2" t="n">
        <v>0.918</v>
      </c>
      <c r="M1418" s="2" t="n">
        <v>0.915</v>
      </c>
      <c r="N1418" s="2" t="n">
        <v>0.908</v>
      </c>
      <c r="O1418" s="2" t="n">
        <v>0.928</v>
      </c>
      <c r="P1418" s="2" t="n">
        <v>0.496</v>
      </c>
      <c r="Q1418" s="2" t="n">
        <v>0</v>
      </c>
      <c r="R1418" s="2" t="n">
        <v>102.98</v>
      </c>
      <c r="S1418" s="2" t="n">
        <v>6</v>
      </c>
    </row>
    <row r="1419" customFormat="false" ht="15" hidden="false" customHeight="false" outlineLevel="0" collapsed="false">
      <c r="A1419" s="5" t="n">
        <v>125556971</v>
      </c>
      <c r="B1419" s="2" t="s">
        <v>1263</v>
      </c>
      <c r="C1419" s="2" t="n">
        <v>44.3298969072165</v>
      </c>
      <c r="D1419" s="2" t="n">
        <v>18</v>
      </c>
      <c r="E1419" s="2" t="n">
        <v>130</v>
      </c>
      <c r="F1419" s="2" t="n">
        <v>18</v>
      </c>
      <c r="G1419" s="2" t="n">
        <v>1</v>
      </c>
      <c r="H1419" s="2" t="n">
        <v>485</v>
      </c>
      <c r="I1419" s="2" t="n">
        <v>53.621</v>
      </c>
      <c r="J1419" s="2" t="n">
        <v>7.9</v>
      </c>
      <c r="K1419" s="2" t="n">
        <v>1.098</v>
      </c>
      <c r="L1419" s="2" t="n">
        <v>1.158</v>
      </c>
      <c r="M1419" s="2" t="n">
        <v>1.037</v>
      </c>
      <c r="N1419" s="2" t="n">
        <v>0.911</v>
      </c>
      <c r="O1419" s="2" t="n">
        <v>0.928</v>
      </c>
      <c r="P1419" s="2" t="n">
        <v>16.475</v>
      </c>
      <c r="Q1419" s="2" t="n">
        <v>0</v>
      </c>
      <c r="R1419" s="2" t="n">
        <v>1177.35863372362</v>
      </c>
      <c r="S1419" s="2" t="n">
        <v>18</v>
      </c>
    </row>
    <row r="1420" customFormat="false" ht="15" hidden="false" customHeight="false" outlineLevel="0" collapsed="false">
      <c r="A1420" s="5" t="n">
        <v>108707416</v>
      </c>
      <c r="B1420" s="2" t="s">
        <v>1264</v>
      </c>
      <c r="C1420" s="2" t="n">
        <v>13.5862913096695</v>
      </c>
      <c r="D1420" s="2" t="n">
        <v>8</v>
      </c>
      <c r="E1420" s="2" t="n">
        <v>12</v>
      </c>
      <c r="F1420" s="2" t="n">
        <v>8</v>
      </c>
      <c r="G1420" s="2" t="n">
        <v>1</v>
      </c>
      <c r="H1420" s="2" t="n">
        <v>817</v>
      </c>
      <c r="I1420" s="2" t="n">
        <v>87.632</v>
      </c>
      <c r="J1420" s="2" t="n">
        <v>8.29</v>
      </c>
      <c r="K1420" s="2" t="n">
        <v>0.917</v>
      </c>
      <c r="L1420" s="2" t="n">
        <v>0.939</v>
      </c>
      <c r="M1420" s="2" t="n">
        <v>1.063</v>
      </c>
      <c r="N1420" s="2" t="n">
        <v>1.038</v>
      </c>
      <c r="O1420" s="2" t="n">
        <v>0.928</v>
      </c>
      <c r="P1420" s="2" t="n">
        <v>0.66</v>
      </c>
      <c r="Q1420" s="2" t="n">
        <v>0</v>
      </c>
      <c r="R1420" s="2" t="n">
        <v>135.385789026478</v>
      </c>
      <c r="S1420" s="2" t="n">
        <v>8</v>
      </c>
    </row>
    <row r="1421" customFormat="false" ht="15" hidden="false" customHeight="false" outlineLevel="0" collapsed="false">
      <c r="A1421" s="5" t="n">
        <v>158513666</v>
      </c>
      <c r="B1421" s="2" t="s">
        <v>1265</v>
      </c>
      <c r="C1421" s="2" t="n">
        <v>28.9473684210526</v>
      </c>
      <c r="D1421" s="2" t="n">
        <v>7</v>
      </c>
      <c r="E1421" s="2" t="n">
        <v>14</v>
      </c>
      <c r="F1421" s="2" t="n">
        <v>7</v>
      </c>
      <c r="G1421" s="2" t="n">
        <v>1</v>
      </c>
      <c r="H1421" s="2" t="n">
        <v>266</v>
      </c>
      <c r="I1421" s="2" t="n">
        <v>29.634</v>
      </c>
      <c r="J1421" s="2" t="n">
        <v>9.33</v>
      </c>
      <c r="K1421" s="2" t="n">
        <v>1.032</v>
      </c>
      <c r="L1421" s="2" t="n">
        <v>1.13</v>
      </c>
      <c r="M1421" s="2" t="n">
        <v>1.023</v>
      </c>
      <c r="N1421" s="2" t="n">
        <v>1.041</v>
      </c>
      <c r="O1421" s="2" t="n">
        <v>0.928</v>
      </c>
      <c r="P1421" s="2" t="n">
        <v>2.36</v>
      </c>
      <c r="Q1421" s="2" t="n">
        <v>0</v>
      </c>
      <c r="R1421" s="2" t="n">
        <v>162.415332626453</v>
      </c>
      <c r="S1421" s="2" t="n">
        <v>7</v>
      </c>
    </row>
    <row r="1422" customFormat="false" ht="15" hidden="false" customHeight="false" outlineLevel="0" collapsed="false">
      <c r="A1422" s="5" t="n">
        <v>125553705</v>
      </c>
      <c r="B1422" s="2" t="s">
        <v>1266</v>
      </c>
      <c r="C1422" s="2" t="n">
        <v>10.3139013452915</v>
      </c>
      <c r="D1422" s="2" t="n">
        <v>5</v>
      </c>
      <c r="E1422" s="2" t="n">
        <v>10</v>
      </c>
      <c r="F1422" s="2" t="n">
        <v>5</v>
      </c>
      <c r="G1422" s="2" t="n">
        <v>1</v>
      </c>
      <c r="H1422" s="2" t="n">
        <v>669</v>
      </c>
      <c r="I1422" s="2" t="n">
        <v>74.4</v>
      </c>
      <c r="J1422" s="2" t="n">
        <v>7.3</v>
      </c>
      <c r="K1422" s="2" t="n">
        <v>0.995</v>
      </c>
      <c r="L1422" s="2" t="n">
        <v>0.898</v>
      </c>
      <c r="M1422" s="2" t="n">
        <v>1.056</v>
      </c>
      <c r="N1422" s="2" t="n">
        <v>1.164</v>
      </c>
      <c r="O1422" s="2" t="n">
        <v>0.928</v>
      </c>
      <c r="P1422" s="2" t="n">
        <v>0.326</v>
      </c>
      <c r="Q1422" s="2" t="n">
        <v>0</v>
      </c>
      <c r="R1422" s="2" t="n">
        <v>104.328987606969</v>
      </c>
      <c r="S1422" s="2" t="n">
        <v>5</v>
      </c>
    </row>
    <row r="1423" customFormat="false" ht="15" hidden="false" customHeight="false" outlineLevel="0" collapsed="false">
      <c r="A1423" s="5" t="n">
        <v>1002291246</v>
      </c>
      <c r="B1423" s="2" t="s">
        <v>1267</v>
      </c>
      <c r="C1423" s="2" t="n">
        <v>2.5390625</v>
      </c>
      <c r="D1423" s="2" t="n">
        <v>2</v>
      </c>
      <c r="E1423" s="2" t="n">
        <v>2</v>
      </c>
      <c r="F1423" s="2" t="n">
        <v>2</v>
      </c>
      <c r="G1423" s="2" t="n">
        <v>1</v>
      </c>
      <c r="H1423" s="2" t="n">
        <v>1024</v>
      </c>
      <c r="I1423" s="2" t="n">
        <v>111.914</v>
      </c>
      <c r="J1423" s="2" t="n">
        <v>7.31</v>
      </c>
      <c r="K1423" s="2" t="n">
        <v>1.022</v>
      </c>
      <c r="L1423" s="2" t="n">
        <v>1.067</v>
      </c>
      <c r="M1423" s="2" t="n">
        <v>1.17</v>
      </c>
      <c r="N1423" s="2" t="n">
        <v>1.204</v>
      </c>
      <c r="O1423" s="2" t="n">
        <v>0.928</v>
      </c>
      <c r="P1423" s="2" t="n">
        <v>0.08</v>
      </c>
      <c r="Q1423" s="2" t="n">
        <v>0</v>
      </c>
      <c r="R1423" s="2" t="n">
        <v>25.72</v>
      </c>
      <c r="S1423" s="2" t="n">
        <v>2</v>
      </c>
    </row>
    <row r="1424" customFormat="false" ht="15" hidden="false" customHeight="false" outlineLevel="0" collapsed="false">
      <c r="A1424" s="5" t="n">
        <v>113612214</v>
      </c>
      <c r="B1424" s="2" t="s">
        <v>1268</v>
      </c>
      <c r="C1424" s="2" t="n">
        <v>3.035413153457</v>
      </c>
      <c r="D1424" s="2" t="n">
        <v>1</v>
      </c>
      <c r="E1424" s="2" t="n">
        <v>1</v>
      </c>
      <c r="F1424" s="2" t="n">
        <v>1</v>
      </c>
      <c r="G1424" s="2" t="n">
        <v>1</v>
      </c>
      <c r="H1424" s="2" t="n">
        <v>593</v>
      </c>
      <c r="I1424" s="2" t="n">
        <v>65.106</v>
      </c>
      <c r="J1424" s="2" t="n">
        <v>5.54</v>
      </c>
      <c r="K1424" s="2" t="n">
        <v>0.632</v>
      </c>
      <c r="L1424" s="2" t="n">
        <v>0.83</v>
      </c>
      <c r="M1424" s="2" t="n">
        <v>0.987</v>
      </c>
      <c r="N1424" s="2" t="n">
        <v>0.75</v>
      </c>
      <c r="O1424" s="2" t="n">
        <v>0.929</v>
      </c>
      <c r="P1424" s="2" t="n">
        <v>0.077</v>
      </c>
      <c r="Q1424" s="2" t="n">
        <v>0</v>
      </c>
      <c r="R1424" s="2" t="n">
        <v>0</v>
      </c>
      <c r="S1424" s="2" t="n">
        <v>1</v>
      </c>
    </row>
    <row r="1425" customFormat="false" ht="15" hidden="false" customHeight="false" outlineLevel="0" collapsed="false">
      <c r="A1425" s="5" t="n">
        <v>50878331</v>
      </c>
      <c r="B1425" s="2" t="s">
        <v>1269</v>
      </c>
      <c r="C1425" s="2" t="n">
        <v>39.4366197183099</v>
      </c>
      <c r="D1425" s="2" t="n">
        <v>4</v>
      </c>
      <c r="E1425" s="2" t="n">
        <v>77</v>
      </c>
      <c r="F1425" s="2" t="n">
        <v>4</v>
      </c>
      <c r="G1425" s="2" t="n">
        <v>1</v>
      </c>
      <c r="H1425" s="2" t="n">
        <v>142</v>
      </c>
      <c r="I1425" s="2" t="n">
        <v>15.034</v>
      </c>
      <c r="J1425" s="2" t="n">
        <v>10.17</v>
      </c>
      <c r="K1425" s="2" t="n">
        <v>0.811</v>
      </c>
      <c r="L1425" s="2" t="n">
        <v>0.63</v>
      </c>
      <c r="M1425" s="2" t="n">
        <v>0.812</v>
      </c>
      <c r="N1425" s="2" t="n">
        <v>0.791</v>
      </c>
      <c r="O1425" s="2" t="n">
        <v>0.929</v>
      </c>
      <c r="P1425" s="2" t="n">
        <v>6.743</v>
      </c>
      <c r="Q1425" s="2" t="n">
        <v>0</v>
      </c>
      <c r="R1425" s="2" t="n">
        <v>821.380064010647</v>
      </c>
      <c r="S1425" s="2" t="n">
        <v>4</v>
      </c>
    </row>
    <row r="1426" customFormat="false" ht="15" hidden="false" customHeight="false" outlineLevel="0" collapsed="false">
      <c r="A1426" s="5" t="n">
        <v>125562603</v>
      </c>
      <c r="B1426" s="2" t="s">
        <v>1270</v>
      </c>
      <c r="C1426" s="2" t="n">
        <v>13.4146341463415</v>
      </c>
      <c r="D1426" s="2" t="n">
        <v>2</v>
      </c>
      <c r="E1426" s="2" t="n">
        <v>3</v>
      </c>
      <c r="F1426" s="2" t="n">
        <v>2</v>
      </c>
      <c r="G1426" s="2" t="n">
        <v>1</v>
      </c>
      <c r="H1426" s="2" t="n">
        <v>164</v>
      </c>
      <c r="I1426" s="2" t="n">
        <v>17.787</v>
      </c>
      <c r="J1426" s="2" t="n">
        <v>9.83</v>
      </c>
      <c r="K1426" s="2" t="n">
        <v>0.669</v>
      </c>
      <c r="L1426" s="2" t="n">
        <v>0.927</v>
      </c>
      <c r="M1426" s="2" t="n">
        <v>0.801</v>
      </c>
      <c r="N1426" s="2" t="n">
        <v>0.825</v>
      </c>
      <c r="O1426" s="2" t="n">
        <v>0.929</v>
      </c>
      <c r="P1426" s="2" t="n">
        <v>0.468</v>
      </c>
      <c r="Q1426" s="2" t="n">
        <v>0</v>
      </c>
      <c r="R1426" s="2" t="n">
        <v>19.37</v>
      </c>
      <c r="S1426" s="2" t="n">
        <v>2</v>
      </c>
    </row>
    <row r="1427" customFormat="false" ht="15" hidden="false" customHeight="false" outlineLevel="0" collapsed="false">
      <c r="A1427" s="5" t="n">
        <v>1002285861</v>
      </c>
      <c r="B1427" s="2" t="s">
        <v>1271</v>
      </c>
      <c r="C1427" s="2" t="n">
        <v>1.0498687664042</v>
      </c>
      <c r="D1427" s="2" t="n">
        <v>1</v>
      </c>
      <c r="E1427" s="2" t="n">
        <v>1</v>
      </c>
      <c r="F1427" s="2" t="n">
        <v>1</v>
      </c>
      <c r="G1427" s="2" t="n">
        <v>1</v>
      </c>
      <c r="H1427" s="2" t="n">
        <v>1905</v>
      </c>
      <c r="I1427" s="2" t="n">
        <v>210.887</v>
      </c>
      <c r="J1427" s="2" t="n">
        <v>8.35</v>
      </c>
      <c r="K1427" s="2" t="n">
        <v>1.06</v>
      </c>
      <c r="L1427" s="2" t="n">
        <v>0.995</v>
      </c>
      <c r="M1427" s="2" t="n">
        <v>0.959</v>
      </c>
      <c r="N1427" s="2" t="n">
        <v>0.893</v>
      </c>
      <c r="O1427" s="2" t="n">
        <v>0.929</v>
      </c>
      <c r="P1427" s="2" t="n">
        <v>0.019</v>
      </c>
      <c r="Q1427" s="2" t="n">
        <v>0</v>
      </c>
      <c r="R1427" s="2" t="n">
        <v>0</v>
      </c>
      <c r="S1427" s="2" t="n">
        <v>1</v>
      </c>
    </row>
    <row r="1428" customFormat="false" ht="15" hidden="false" customHeight="false" outlineLevel="0" collapsed="false">
      <c r="A1428" s="5" t="n">
        <v>937900030</v>
      </c>
      <c r="B1428" s="2" t="s">
        <v>1272</v>
      </c>
      <c r="C1428" s="2" t="n">
        <v>2.28070175438596</v>
      </c>
      <c r="D1428" s="2" t="n">
        <v>1</v>
      </c>
      <c r="E1428" s="2" t="n">
        <v>2</v>
      </c>
      <c r="F1428" s="2" t="n">
        <v>1</v>
      </c>
      <c r="G1428" s="2" t="n">
        <v>1</v>
      </c>
      <c r="H1428" s="2" t="n">
        <v>570</v>
      </c>
      <c r="I1428" s="2" t="n">
        <v>62.142</v>
      </c>
      <c r="J1428" s="2" t="n">
        <v>5.82</v>
      </c>
      <c r="K1428" s="2" t="n">
        <v>0.927</v>
      </c>
      <c r="L1428" s="2" t="n">
        <v>0.823</v>
      </c>
      <c r="M1428" s="2" t="n">
        <v>0.814</v>
      </c>
      <c r="N1428" s="2" t="n">
        <v>0.956</v>
      </c>
      <c r="O1428" s="2" t="n">
        <v>0.929</v>
      </c>
      <c r="P1428" s="2" t="n">
        <v>0.051</v>
      </c>
      <c r="Q1428" s="2" t="n">
        <v>0</v>
      </c>
      <c r="R1428" s="2" t="n">
        <v>30.85</v>
      </c>
      <c r="S1428" s="2" t="n">
        <v>1</v>
      </c>
    </row>
    <row r="1429" customFormat="false" ht="15" hidden="false" customHeight="false" outlineLevel="0" collapsed="false">
      <c r="A1429" s="5" t="n">
        <v>222632341</v>
      </c>
      <c r="B1429" s="2" t="s">
        <v>1273</v>
      </c>
      <c r="C1429" s="2" t="n">
        <v>25.5102040816327</v>
      </c>
      <c r="D1429" s="2" t="n">
        <v>9</v>
      </c>
      <c r="E1429" s="2" t="n">
        <v>67</v>
      </c>
      <c r="F1429" s="2" t="n">
        <v>7</v>
      </c>
      <c r="G1429" s="2" t="n">
        <v>1</v>
      </c>
      <c r="H1429" s="2" t="n">
        <v>392</v>
      </c>
      <c r="I1429" s="2" t="n">
        <v>42.136</v>
      </c>
      <c r="J1429" s="2" t="n">
        <v>8.9</v>
      </c>
      <c r="K1429" s="2" t="n">
        <v>1.009</v>
      </c>
      <c r="L1429" s="2" t="n">
        <v>0.836</v>
      </c>
      <c r="M1429" s="2" t="n">
        <v>0.994</v>
      </c>
      <c r="N1429" s="2" t="n">
        <v>0.964</v>
      </c>
      <c r="O1429" s="2" t="n">
        <v>0.929</v>
      </c>
      <c r="P1429" s="2" t="n">
        <v>1.154</v>
      </c>
      <c r="Q1429" s="2" t="n">
        <v>1</v>
      </c>
      <c r="R1429" s="2" t="n">
        <v>123.58</v>
      </c>
      <c r="S1429" s="2" t="n">
        <v>9</v>
      </c>
    </row>
    <row r="1430" customFormat="false" ht="15" hidden="false" customHeight="false" outlineLevel="0" collapsed="false">
      <c r="A1430" s="5" t="n">
        <v>222616332</v>
      </c>
      <c r="B1430" s="2" t="s">
        <v>1274</v>
      </c>
      <c r="C1430" s="2" t="n">
        <v>32.0675105485232</v>
      </c>
      <c r="D1430" s="2" t="n">
        <v>6</v>
      </c>
      <c r="E1430" s="2" t="n">
        <v>7</v>
      </c>
      <c r="F1430" s="2" t="n">
        <v>6</v>
      </c>
      <c r="G1430" s="2" t="n">
        <v>1</v>
      </c>
      <c r="H1430" s="2" t="n">
        <v>237</v>
      </c>
      <c r="I1430" s="2" t="n">
        <v>25.977</v>
      </c>
      <c r="J1430" s="2" t="n">
        <v>4.75</v>
      </c>
      <c r="K1430" s="2" t="n">
        <v>0.933</v>
      </c>
      <c r="L1430" s="2" t="n">
        <v>0.721</v>
      </c>
      <c r="M1430" s="2" t="n">
        <v>0.909</v>
      </c>
      <c r="N1430" s="2" t="n">
        <v>0.99</v>
      </c>
      <c r="O1430" s="2" t="n">
        <v>0.929</v>
      </c>
      <c r="P1430" s="2" t="n">
        <v>1.581</v>
      </c>
      <c r="Q1430" s="2" t="n">
        <v>0</v>
      </c>
      <c r="R1430" s="2" t="n">
        <v>93.5961442113269</v>
      </c>
      <c r="S1430" s="2" t="n">
        <v>6</v>
      </c>
    </row>
    <row r="1431" customFormat="false" ht="15" hidden="false" customHeight="false" outlineLevel="0" collapsed="false">
      <c r="A1431" s="5" t="n">
        <v>219732746</v>
      </c>
      <c r="B1431" s="2" t="s">
        <v>42</v>
      </c>
      <c r="C1431" s="2" t="n">
        <v>12.5874125874126</v>
      </c>
      <c r="D1431" s="2" t="n">
        <v>4</v>
      </c>
      <c r="E1431" s="2" t="n">
        <v>7</v>
      </c>
      <c r="F1431" s="2" t="n">
        <v>4</v>
      </c>
      <c r="G1431" s="2" t="n">
        <v>1</v>
      </c>
      <c r="H1431" s="2" t="n">
        <v>429</v>
      </c>
      <c r="I1431" s="2" t="n">
        <v>47.768</v>
      </c>
      <c r="J1431" s="2" t="n">
        <v>5.07</v>
      </c>
      <c r="K1431" s="2" t="n">
        <v>0.955</v>
      </c>
      <c r="L1431" s="2" t="n">
        <v>0.726</v>
      </c>
      <c r="M1431" s="2" t="n">
        <v>0.946</v>
      </c>
      <c r="N1431" s="2" t="n">
        <v>1.003</v>
      </c>
      <c r="O1431" s="2" t="n">
        <v>0.929</v>
      </c>
      <c r="P1431" s="2" t="n">
        <v>0.585</v>
      </c>
      <c r="Q1431" s="2" t="n">
        <v>0</v>
      </c>
      <c r="R1431" s="2" t="n">
        <v>82.7116360527889</v>
      </c>
      <c r="S1431" s="2" t="n">
        <v>4</v>
      </c>
    </row>
    <row r="1432" customFormat="false" ht="15" hidden="false" customHeight="false" outlineLevel="0" collapsed="false">
      <c r="A1432" s="5" t="n">
        <v>125563525</v>
      </c>
      <c r="B1432" s="2" t="s">
        <v>1275</v>
      </c>
      <c r="C1432" s="2" t="n">
        <v>4.96224379719525</v>
      </c>
      <c r="D1432" s="2" t="n">
        <v>3</v>
      </c>
      <c r="E1432" s="2" t="n">
        <v>4</v>
      </c>
      <c r="F1432" s="2" t="n">
        <v>3</v>
      </c>
      <c r="G1432" s="2" t="n">
        <v>1</v>
      </c>
      <c r="H1432" s="2" t="n">
        <v>927</v>
      </c>
      <c r="I1432" s="2" t="n">
        <v>100.156</v>
      </c>
      <c r="J1432" s="2" t="n">
        <v>6.7</v>
      </c>
      <c r="K1432" s="2" t="n">
        <v>0.986</v>
      </c>
      <c r="L1432" s="2" t="n">
        <v>0.757</v>
      </c>
      <c r="M1432" s="2" t="n">
        <v>0.908</v>
      </c>
      <c r="N1432" s="2" t="n">
        <v>1.036</v>
      </c>
      <c r="O1432" s="2" t="n">
        <v>0.929</v>
      </c>
      <c r="P1432" s="2" t="n">
        <v>0.134</v>
      </c>
      <c r="Q1432" s="2" t="n">
        <v>0</v>
      </c>
      <c r="R1432" s="2" t="n">
        <v>85.44</v>
      </c>
      <c r="S1432" s="2" t="n">
        <v>3</v>
      </c>
    </row>
    <row r="1433" customFormat="false" ht="15" hidden="false" customHeight="false" outlineLevel="0" collapsed="false">
      <c r="A1433" s="5" t="n">
        <v>125539569</v>
      </c>
      <c r="B1433" s="2" t="s">
        <v>1276</v>
      </c>
      <c r="C1433" s="2" t="n">
        <v>4.07239819004525</v>
      </c>
      <c r="D1433" s="2" t="n">
        <v>1</v>
      </c>
      <c r="E1433" s="2" t="n">
        <v>1</v>
      </c>
      <c r="F1433" s="2" t="n">
        <v>1</v>
      </c>
      <c r="G1433" s="2" t="n">
        <v>1</v>
      </c>
      <c r="H1433" s="2" t="n">
        <v>442</v>
      </c>
      <c r="I1433" s="2" t="n">
        <v>49.053</v>
      </c>
      <c r="J1433" s="2" t="n">
        <v>9.66</v>
      </c>
      <c r="K1433" s="2" t="n">
        <v>0.976</v>
      </c>
      <c r="L1433" s="2" t="n">
        <v>0.719</v>
      </c>
      <c r="M1433" s="2" t="n">
        <v>1.145</v>
      </c>
      <c r="N1433" s="2" t="n">
        <v>1.151</v>
      </c>
      <c r="O1433" s="2" t="n">
        <v>0.929</v>
      </c>
      <c r="P1433" s="2" t="n">
        <v>0.093</v>
      </c>
      <c r="Q1433" s="2" t="n">
        <v>0</v>
      </c>
      <c r="R1433" s="2" t="n">
        <v>0</v>
      </c>
      <c r="S1433" s="2" t="n">
        <v>1</v>
      </c>
    </row>
    <row r="1434" customFormat="false" ht="15" hidden="false" customHeight="false" outlineLevel="0" collapsed="false">
      <c r="A1434" s="5" t="n">
        <v>108707801</v>
      </c>
      <c r="B1434" s="2" t="s">
        <v>1277</v>
      </c>
      <c r="C1434" s="2" t="n">
        <v>17.3410404624277</v>
      </c>
      <c r="D1434" s="2" t="n">
        <v>2</v>
      </c>
      <c r="E1434" s="2" t="n">
        <v>2</v>
      </c>
      <c r="F1434" s="2" t="n">
        <v>2</v>
      </c>
      <c r="G1434" s="2" t="n">
        <v>1</v>
      </c>
      <c r="H1434" s="2" t="n">
        <v>173</v>
      </c>
      <c r="I1434" s="2" t="n">
        <v>19.501</v>
      </c>
      <c r="J1434" s="2" t="n">
        <v>4.91</v>
      </c>
      <c r="K1434" s="2" t="n">
        <v>1.082</v>
      </c>
      <c r="L1434" s="2" t="n">
        <v>0.797</v>
      </c>
      <c r="M1434" s="2" t="n">
        <v>1.133</v>
      </c>
      <c r="N1434" s="2" t="n">
        <v>1.263</v>
      </c>
      <c r="O1434" s="2" t="n">
        <v>0.929</v>
      </c>
      <c r="P1434" s="2" t="n">
        <v>0.468</v>
      </c>
      <c r="Q1434" s="2" t="n">
        <v>0</v>
      </c>
      <c r="R1434" s="2" t="n">
        <v>48.69</v>
      </c>
      <c r="S1434" s="2" t="n">
        <v>2</v>
      </c>
    </row>
    <row r="1435" customFormat="false" ht="15" hidden="false" customHeight="false" outlineLevel="0" collapsed="false">
      <c r="A1435" s="5" t="n">
        <v>113595600</v>
      </c>
      <c r="B1435" s="2" t="s">
        <v>1278</v>
      </c>
      <c r="C1435" s="2" t="n">
        <v>4.71380471380471</v>
      </c>
      <c r="D1435" s="2" t="n">
        <v>1</v>
      </c>
      <c r="E1435" s="2" t="n">
        <v>1</v>
      </c>
      <c r="F1435" s="2" t="n">
        <v>1</v>
      </c>
      <c r="G1435" s="2" t="n">
        <v>1</v>
      </c>
      <c r="H1435" s="2" t="n">
        <v>594</v>
      </c>
      <c r="I1435" s="2" t="n">
        <v>65.163</v>
      </c>
      <c r="J1435" s="2" t="n">
        <v>6.4</v>
      </c>
      <c r="K1435" s="2" t="n">
        <v>0.905</v>
      </c>
      <c r="L1435" s="2" t="n">
        <v>0.772</v>
      </c>
      <c r="M1435" s="2" t="n">
        <v>0.925</v>
      </c>
      <c r="N1435" s="2" t="n">
        <v>0.917</v>
      </c>
      <c r="O1435" s="2" t="n">
        <v>0.93</v>
      </c>
      <c r="P1435" s="2" t="n">
        <v>0.072</v>
      </c>
      <c r="Q1435" s="2" t="n">
        <v>0</v>
      </c>
      <c r="R1435" s="2" t="n">
        <v>0</v>
      </c>
      <c r="S1435" s="2" t="n">
        <v>1</v>
      </c>
    </row>
    <row r="1436" customFormat="false" ht="15" hidden="false" customHeight="false" outlineLevel="0" collapsed="false">
      <c r="A1436" s="5" t="n">
        <v>1002292222</v>
      </c>
      <c r="B1436" s="2" t="s">
        <v>1279</v>
      </c>
      <c r="C1436" s="2" t="n">
        <v>15.4822335025381</v>
      </c>
      <c r="D1436" s="2" t="n">
        <v>4</v>
      </c>
      <c r="E1436" s="2" t="n">
        <v>6</v>
      </c>
      <c r="F1436" s="2" t="n">
        <v>4</v>
      </c>
      <c r="G1436" s="2" t="n">
        <v>1</v>
      </c>
      <c r="H1436" s="2" t="n">
        <v>394</v>
      </c>
      <c r="I1436" s="2" t="n">
        <v>42.18</v>
      </c>
      <c r="J1436" s="2" t="n">
        <v>6.33</v>
      </c>
      <c r="K1436" s="2" t="n">
        <v>0.937</v>
      </c>
      <c r="L1436" s="2" t="n">
        <v>0.732</v>
      </c>
      <c r="M1436" s="2" t="n">
        <v>0.931</v>
      </c>
      <c r="N1436" s="2" t="n">
        <v>1.046</v>
      </c>
      <c r="O1436" s="2" t="n">
        <v>0.93</v>
      </c>
      <c r="P1436" s="2" t="n">
        <v>0.557</v>
      </c>
      <c r="Q1436" s="2" t="n">
        <v>0</v>
      </c>
      <c r="R1436" s="2" t="n">
        <v>109.05365922384</v>
      </c>
      <c r="S1436" s="2" t="n">
        <v>4</v>
      </c>
    </row>
    <row r="1437" customFormat="false" ht="15" hidden="false" customHeight="false" outlineLevel="0" collapsed="false">
      <c r="A1437" s="5" t="n">
        <v>215704571</v>
      </c>
      <c r="B1437" s="2" t="s">
        <v>19</v>
      </c>
      <c r="C1437" s="2" t="n">
        <v>3.55329949238579</v>
      </c>
      <c r="D1437" s="2" t="n">
        <v>1</v>
      </c>
      <c r="E1437" s="2" t="n">
        <v>1</v>
      </c>
      <c r="F1437" s="2" t="n">
        <v>1</v>
      </c>
      <c r="G1437" s="2" t="n">
        <v>1</v>
      </c>
      <c r="H1437" s="2" t="n">
        <v>394</v>
      </c>
      <c r="I1437" s="2" t="n">
        <v>42.432</v>
      </c>
      <c r="J1437" s="2" t="n">
        <v>9.91</v>
      </c>
      <c r="K1437" s="2" t="n">
        <v>1.152</v>
      </c>
      <c r="L1437" s="2" t="n">
        <v>1.333</v>
      </c>
      <c r="M1437" s="2" t="n">
        <v>1.367</v>
      </c>
      <c r="N1437" s="2" t="n">
        <v>1.216</v>
      </c>
      <c r="O1437" s="2" t="n">
        <v>0.93</v>
      </c>
      <c r="P1437" s="2" t="n">
        <v>0</v>
      </c>
      <c r="Q1437" s="2" t="n">
        <v>0</v>
      </c>
      <c r="R1437" s="2" t="n">
        <v>0</v>
      </c>
      <c r="S1437" s="2" t="n">
        <v>1</v>
      </c>
    </row>
    <row r="1438" customFormat="false" ht="15" hidden="false" customHeight="false" outlineLevel="0" collapsed="false">
      <c r="A1438" s="5" t="n">
        <v>222625230</v>
      </c>
      <c r="B1438" s="2" t="s">
        <v>1280</v>
      </c>
      <c r="C1438" s="2" t="n">
        <v>4.42477876106195</v>
      </c>
      <c r="D1438" s="2" t="n">
        <v>1</v>
      </c>
      <c r="E1438" s="2" t="n">
        <v>1</v>
      </c>
      <c r="F1438" s="2" t="n">
        <v>1</v>
      </c>
      <c r="G1438" s="2" t="n">
        <v>1</v>
      </c>
      <c r="H1438" s="2" t="n">
        <v>339</v>
      </c>
      <c r="I1438" s="2" t="n">
        <v>37.251</v>
      </c>
      <c r="J1438" s="2" t="n">
        <v>6.34</v>
      </c>
      <c r="K1438" s="2" t="n">
        <v>0.838</v>
      </c>
      <c r="L1438" s="2" t="n">
        <v>0.717</v>
      </c>
      <c r="M1438" s="2" t="n">
        <v>0.699</v>
      </c>
      <c r="N1438" s="2" t="n">
        <v>0.682</v>
      </c>
      <c r="O1438" s="2" t="n">
        <v>0.931</v>
      </c>
      <c r="P1438" s="2" t="n">
        <v>0.155</v>
      </c>
      <c r="Q1438" s="2" t="n">
        <v>0</v>
      </c>
      <c r="R1438" s="2" t="n">
        <v>0</v>
      </c>
      <c r="S1438" s="2" t="n">
        <v>1</v>
      </c>
    </row>
    <row r="1439" customFormat="false" ht="15" hidden="false" customHeight="false" outlineLevel="0" collapsed="false">
      <c r="A1439" s="5" t="n">
        <v>1778414</v>
      </c>
      <c r="B1439" s="2" t="s">
        <v>1281</v>
      </c>
      <c r="C1439" s="2" t="n">
        <v>56.9444444444444</v>
      </c>
      <c r="D1439" s="2" t="n">
        <v>21</v>
      </c>
      <c r="E1439" s="2" t="n">
        <v>1079</v>
      </c>
      <c r="F1439" s="2" t="n">
        <v>1</v>
      </c>
      <c r="G1439" s="2" t="n">
        <v>1</v>
      </c>
      <c r="H1439" s="2" t="n">
        <v>432</v>
      </c>
      <c r="I1439" s="2" t="n">
        <v>47.827</v>
      </c>
      <c r="J1439" s="2" t="n">
        <v>6.15</v>
      </c>
      <c r="K1439" s="2" t="n">
        <v>0.969</v>
      </c>
      <c r="L1439" s="2" t="n">
        <v>0.569</v>
      </c>
      <c r="M1439" s="2" t="n">
        <v>0.734</v>
      </c>
      <c r="N1439" s="2" t="n">
        <v>0.768</v>
      </c>
      <c r="O1439" s="2" t="n">
        <v>0.931</v>
      </c>
      <c r="P1439" s="2" t="n">
        <v>29.47</v>
      </c>
      <c r="Q1439" s="2" t="n">
        <v>0</v>
      </c>
      <c r="R1439" s="2" t="n">
        <v>13251.3791301474</v>
      </c>
      <c r="S1439" s="2" t="n">
        <v>21</v>
      </c>
    </row>
    <row r="1440" customFormat="false" ht="15" hidden="false" customHeight="false" outlineLevel="0" collapsed="false">
      <c r="A1440" s="5" t="n">
        <v>215697764</v>
      </c>
      <c r="B1440" s="2" t="s">
        <v>19</v>
      </c>
      <c r="C1440" s="2" t="n">
        <v>9.26829268292683</v>
      </c>
      <c r="D1440" s="2" t="n">
        <v>1</v>
      </c>
      <c r="E1440" s="2" t="n">
        <v>1</v>
      </c>
      <c r="F1440" s="2" t="n">
        <v>1</v>
      </c>
      <c r="G1440" s="2" t="n">
        <v>1</v>
      </c>
      <c r="H1440" s="2" t="n">
        <v>205</v>
      </c>
      <c r="I1440" s="2" t="n">
        <v>22.192</v>
      </c>
      <c r="J1440" s="2" t="n">
        <v>8.85</v>
      </c>
      <c r="K1440" s="2" t="n">
        <v>0.931</v>
      </c>
      <c r="L1440" s="2" t="n">
        <v>0.665</v>
      </c>
      <c r="M1440" s="2" t="n">
        <v>0.969</v>
      </c>
      <c r="N1440" s="2" t="n">
        <v>0.891</v>
      </c>
      <c r="O1440" s="2" t="n">
        <v>0.931</v>
      </c>
      <c r="P1440" s="2" t="n">
        <v>0.233</v>
      </c>
      <c r="Q1440" s="2" t="n">
        <v>0</v>
      </c>
      <c r="R1440" s="2" t="n">
        <v>34.67</v>
      </c>
      <c r="S1440" s="2" t="n">
        <v>1</v>
      </c>
    </row>
    <row r="1441" customFormat="false" ht="15" hidden="false" customHeight="false" outlineLevel="0" collapsed="false">
      <c r="A1441" s="5" t="n">
        <v>125548775</v>
      </c>
      <c r="B1441" s="2" t="s">
        <v>1282</v>
      </c>
      <c r="C1441" s="2" t="n">
        <v>3.59897172236504</v>
      </c>
      <c r="D1441" s="2" t="n">
        <v>1</v>
      </c>
      <c r="E1441" s="2" t="n">
        <v>5</v>
      </c>
      <c r="F1441" s="2" t="n">
        <v>1</v>
      </c>
      <c r="G1441" s="2" t="n">
        <v>1</v>
      </c>
      <c r="H1441" s="2" t="n">
        <v>389</v>
      </c>
      <c r="I1441" s="2" t="n">
        <v>44.057</v>
      </c>
      <c r="J1441" s="2" t="n">
        <v>5.92</v>
      </c>
      <c r="K1441" s="2" t="n">
        <v>1.013</v>
      </c>
      <c r="L1441" s="2" t="n">
        <v>0.655</v>
      </c>
      <c r="M1441" s="2" t="n">
        <v>0.858</v>
      </c>
      <c r="N1441" s="2" t="n">
        <v>1.03</v>
      </c>
      <c r="O1441" s="2" t="n">
        <v>0.931</v>
      </c>
      <c r="P1441" s="2" t="n">
        <v>0.093</v>
      </c>
      <c r="Q1441" s="2" t="n">
        <v>0</v>
      </c>
      <c r="R1441" s="2" t="n">
        <v>0</v>
      </c>
      <c r="S1441" s="2" t="n">
        <v>1</v>
      </c>
    </row>
    <row r="1442" customFormat="false" ht="15" hidden="false" customHeight="false" outlineLevel="0" collapsed="false">
      <c r="A1442" s="5" t="n">
        <v>113534616</v>
      </c>
      <c r="B1442" s="2" t="s">
        <v>1283</v>
      </c>
      <c r="C1442" s="2" t="n">
        <v>2.35756385068762</v>
      </c>
      <c r="D1442" s="2" t="n">
        <v>1</v>
      </c>
      <c r="E1442" s="2" t="n">
        <v>1</v>
      </c>
      <c r="F1442" s="2" t="n">
        <v>1</v>
      </c>
      <c r="G1442" s="2" t="n">
        <v>1</v>
      </c>
      <c r="H1442" s="2" t="n">
        <v>509</v>
      </c>
      <c r="I1442" s="2" t="n">
        <v>58.886</v>
      </c>
      <c r="J1442" s="2" t="n">
        <v>5.92</v>
      </c>
      <c r="K1442" s="2" t="n">
        <v>0.893</v>
      </c>
      <c r="L1442" s="2" t="n">
        <v>0.717</v>
      </c>
      <c r="M1442" s="2" t="n">
        <v>0.841</v>
      </c>
      <c r="N1442" s="2" t="n">
        <v>1.059</v>
      </c>
      <c r="O1442" s="2" t="n">
        <v>0.931</v>
      </c>
      <c r="P1442" s="2" t="n">
        <v>0.08</v>
      </c>
      <c r="Q1442" s="2" t="n">
        <v>0</v>
      </c>
      <c r="R1442" s="2" t="n">
        <v>0</v>
      </c>
      <c r="S1442" s="2" t="n">
        <v>1</v>
      </c>
    </row>
    <row r="1443" customFormat="false" ht="15" hidden="false" customHeight="false" outlineLevel="0" collapsed="false">
      <c r="A1443" s="5" t="n">
        <v>47497123</v>
      </c>
      <c r="B1443" s="2" t="s">
        <v>1284</v>
      </c>
      <c r="C1443" s="2" t="n">
        <v>4.80549199084668</v>
      </c>
      <c r="D1443" s="2" t="n">
        <v>1</v>
      </c>
      <c r="E1443" s="2" t="n">
        <v>1</v>
      </c>
      <c r="F1443" s="2" t="n">
        <v>1</v>
      </c>
      <c r="G1443" s="2" t="n">
        <v>1</v>
      </c>
      <c r="H1443" s="2" t="n">
        <v>437</v>
      </c>
      <c r="I1443" s="2" t="n">
        <v>47.891</v>
      </c>
      <c r="J1443" s="2" t="n">
        <v>9.64</v>
      </c>
      <c r="K1443" s="2" t="n">
        <v>0.92</v>
      </c>
      <c r="L1443" s="2" t="n">
        <v>0.896</v>
      </c>
      <c r="M1443" s="2" t="n">
        <v>1.053</v>
      </c>
      <c r="N1443" s="2" t="n">
        <v>1.109</v>
      </c>
      <c r="O1443" s="2" t="n">
        <v>0.931</v>
      </c>
      <c r="P1443" s="2" t="n">
        <v>0.096</v>
      </c>
      <c r="Q1443" s="2" t="n">
        <v>0</v>
      </c>
      <c r="R1443" s="2" t="n">
        <v>0</v>
      </c>
      <c r="S1443" s="2" t="n">
        <v>1</v>
      </c>
    </row>
    <row r="1444" customFormat="false" ht="15" hidden="false" customHeight="false" outlineLevel="0" collapsed="false">
      <c r="A1444" s="5" t="n">
        <v>1002255989</v>
      </c>
      <c r="B1444" s="2" t="s">
        <v>1285</v>
      </c>
      <c r="C1444" s="2" t="n">
        <v>1.91082802547771</v>
      </c>
      <c r="D1444" s="2" t="n">
        <v>1</v>
      </c>
      <c r="E1444" s="2" t="n">
        <v>3</v>
      </c>
      <c r="F1444" s="2" t="n">
        <v>1</v>
      </c>
      <c r="G1444" s="2" t="n">
        <v>1</v>
      </c>
      <c r="H1444" s="2" t="n">
        <v>942</v>
      </c>
      <c r="I1444" s="2" t="n">
        <v>101.555</v>
      </c>
      <c r="J1444" s="2" t="n">
        <v>5.12</v>
      </c>
      <c r="K1444" s="2" t="n">
        <v>0.848</v>
      </c>
      <c r="L1444" s="2" t="n">
        <v>0.88</v>
      </c>
      <c r="M1444" s="2" t="n">
        <v>1.211</v>
      </c>
      <c r="N1444" s="2" t="n">
        <v>1.121</v>
      </c>
      <c r="O1444" s="2" t="n">
        <v>0.931</v>
      </c>
      <c r="P1444" s="2" t="n">
        <v>0.036</v>
      </c>
      <c r="Q1444" s="2" t="n">
        <v>0</v>
      </c>
      <c r="R1444" s="2" t="n">
        <v>65.6305012128429</v>
      </c>
      <c r="S1444" s="2" t="n">
        <v>1</v>
      </c>
    </row>
    <row r="1445" customFormat="false" ht="15" hidden="false" customHeight="false" outlineLevel="0" collapsed="false">
      <c r="A1445" s="5" t="n">
        <v>31431122</v>
      </c>
      <c r="B1445" s="2" t="s">
        <v>224</v>
      </c>
      <c r="C1445" s="2" t="n">
        <v>1.5130674002751</v>
      </c>
      <c r="D1445" s="2" t="n">
        <v>2</v>
      </c>
      <c r="E1445" s="2" t="n">
        <v>4</v>
      </c>
      <c r="F1445" s="2" t="n">
        <v>1</v>
      </c>
      <c r="G1445" s="2" t="n">
        <v>1</v>
      </c>
      <c r="H1445" s="2" t="n">
        <v>727</v>
      </c>
      <c r="I1445" s="2" t="n">
        <v>80.286</v>
      </c>
      <c r="J1445" s="2" t="n">
        <v>9.47</v>
      </c>
      <c r="K1445" s="2" t="n">
        <v>1.282</v>
      </c>
      <c r="L1445" s="2" t="n">
        <v>1.068</v>
      </c>
      <c r="M1445" s="2" t="n">
        <v>1.117</v>
      </c>
      <c r="N1445" s="2" t="n">
        <v>1.19</v>
      </c>
      <c r="O1445" s="2" t="n">
        <v>0.931</v>
      </c>
      <c r="P1445" s="2" t="n">
        <v>0.084</v>
      </c>
      <c r="Q1445" s="2" t="n">
        <v>1</v>
      </c>
      <c r="R1445" s="2" t="n">
        <v>0</v>
      </c>
      <c r="S1445" s="2" t="n">
        <v>2</v>
      </c>
    </row>
    <row r="1446" customFormat="false" ht="15" hidden="false" customHeight="false" outlineLevel="0" collapsed="false">
      <c r="A1446" s="5" t="n">
        <v>937942010</v>
      </c>
      <c r="B1446" s="2" t="s">
        <v>1286</v>
      </c>
      <c r="C1446" s="2" t="n">
        <v>2.088772845953</v>
      </c>
      <c r="D1446" s="2" t="n">
        <v>1</v>
      </c>
      <c r="E1446" s="2" t="n">
        <v>1</v>
      </c>
      <c r="F1446" s="2" t="n">
        <v>1</v>
      </c>
      <c r="G1446" s="2" t="n">
        <v>1</v>
      </c>
      <c r="H1446" s="2" t="n">
        <v>383</v>
      </c>
      <c r="I1446" s="2" t="n">
        <v>41.959</v>
      </c>
      <c r="J1446" s="2" t="n">
        <v>9.48</v>
      </c>
      <c r="K1446" s="2" t="n">
        <v>0.729</v>
      </c>
      <c r="L1446" s="2" t="n">
        <v>0.718</v>
      </c>
      <c r="M1446" s="2" t="n">
        <v>0.801</v>
      </c>
      <c r="N1446" s="2" t="n">
        <v>0.757</v>
      </c>
      <c r="O1446" s="2" t="n">
        <v>0.932</v>
      </c>
      <c r="P1446" s="2" t="n">
        <v>0.096</v>
      </c>
      <c r="Q1446" s="2" t="n">
        <v>0</v>
      </c>
      <c r="R1446" s="2" t="n">
        <v>0</v>
      </c>
      <c r="S1446" s="2" t="n">
        <v>1</v>
      </c>
    </row>
    <row r="1447" customFormat="false" ht="15" hidden="false" customHeight="false" outlineLevel="0" collapsed="false">
      <c r="A1447" s="5" t="n">
        <v>227473941</v>
      </c>
      <c r="B1447" s="2" t="s">
        <v>42</v>
      </c>
      <c r="C1447" s="2" t="n">
        <v>3.99703923019985</v>
      </c>
      <c r="D1447" s="2" t="n">
        <v>5</v>
      </c>
      <c r="E1447" s="2" t="n">
        <v>7</v>
      </c>
      <c r="F1447" s="2" t="n">
        <v>1</v>
      </c>
      <c r="G1447" s="2" t="n">
        <v>1</v>
      </c>
      <c r="H1447" s="2" t="n">
        <v>1351</v>
      </c>
      <c r="I1447" s="2" t="n">
        <v>144.835</v>
      </c>
      <c r="J1447" s="2" t="n">
        <v>6.48</v>
      </c>
      <c r="K1447" s="2" t="n">
        <v>0.855</v>
      </c>
      <c r="L1447" s="2" t="n">
        <v>0.75</v>
      </c>
      <c r="M1447" s="2" t="n">
        <v>0.862</v>
      </c>
      <c r="N1447" s="2" t="n">
        <v>0.864</v>
      </c>
      <c r="O1447" s="2" t="n">
        <v>0.932</v>
      </c>
      <c r="P1447" s="2" t="n">
        <v>0.159</v>
      </c>
      <c r="Q1447" s="2" t="n">
        <v>1</v>
      </c>
      <c r="R1447" s="2" t="n">
        <v>59.93</v>
      </c>
      <c r="S1447" s="2" t="n">
        <v>5</v>
      </c>
    </row>
    <row r="1448" customFormat="false" ht="15" hidden="false" customHeight="false" outlineLevel="0" collapsed="false">
      <c r="A1448" s="5" t="n">
        <v>215694442</v>
      </c>
      <c r="B1448" s="2" t="s">
        <v>19</v>
      </c>
      <c r="C1448" s="2" t="n">
        <v>53.8251366120219</v>
      </c>
      <c r="D1448" s="2" t="n">
        <v>19</v>
      </c>
      <c r="E1448" s="2" t="n">
        <v>222</v>
      </c>
      <c r="F1448" s="2" t="n">
        <v>0</v>
      </c>
      <c r="G1448" s="2" t="n">
        <v>1</v>
      </c>
      <c r="H1448" s="2" t="n">
        <v>366</v>
      </c>
      <c r="I1448" s="2" t="n">
        <v>40.638</v>
      </c>
      <c r="J1448" s="2" t="n">
        <v>7.84</v>
      </c>
      <c r="K1448" s="2" t="n">
        <v>1.124</v>
      </c>
      <c r="L1448" s="2" t="n">
        <v>1.096</v>
      </c>
      <c r="M1448" s="2" t="n">
        <v>0.967</v>
      </c>
      <c r="N1448" s="2" t="n">
        <v>0.868</v>
      </c>
      <c r="O1448" s="2" t="n">
        <v>0.932</v>
      </c>
      <c r="P1448" s="2" t="n">
        <v>9.771</v>
      </c>
      <c r="Q1448" s="2" t="n">
        <v>2</v>
      </c>
      <c r="R1448" s="2" t="n">
        <v>2452.56814884737</v>
      </c>
      <c r="S1448" s="2" t="n">
        <v>19</v>
      </c>
    </row>
    <row r="1449" customFormat="false" ht="15" hidden="false" customHeight="false" outlineLevel="0" collapsed="false">
      <c r="A1449" s="5" t="n">
        <v>125556563</v>
      </c>
      <c r="B1449" s="2" t="s">
        <v>1287</v>
      </c>
      <c r="C1449" s="2" t="n">
        <v>1.61453077699294</v>
      </c>
      <c r="D1449" s="2" t="n">
        <v>1</v>
      </c>
      <c r="E1449" s="2" t="n">
        <v>1</v>
      </c>
      <c r="F1449" s="2" t="n">
        <v>1</v>
      </c>
      <c r="G1449" s="2" t="n">
        <v>1</v>
      </c>
      <c r="H1449" s="2" t="n">
        <v>991</v>
      </c>
      <c r="I1449" s="2" t="n">
        <v>111.398</v>
      </c>
      <c r="J1449" s="2" t="n">
        <v>7.3</v>
      </c>
      <c r="K1449" s="2" t="n">
        <v>1.014</v>
      </c>
      <c r="L1449" s="2" t="n">
        <v>0.853</v>
      </c>
      <c r="M1449" s="2" t="n">
        <v>1.028</v>
      </c>
      <c r="N1449" s="2" t="n">
        <v>0.94</v>
      </c>
      <c r="O1449" s="2" t="n">
        <v>0.932</v>
      </c>
      <c r="P1449" s="2" t="n">
        <v>0.037</v>
      </c>
      <c r="Q1449" s="2" t="n">
        <v>0</v>
      </c>
      <c r="R1449" s="2" t="n">
        <v>0</v>
      </c>
      <c r="S1449" s="2" t="n">
        <v>1</v>
      </c>
    </row>
    <row r="1450" customFormat="false" ht="15" hidden="false" customHeight="false" outlineLevel="0" collapsed="false">
      <c r="A1450" s="5" t="n">
        <v>1002258803</v>
      </c>
      <c r="B1450" s="2" t="s">
        <v>1288</v>
      </c>
      <c r="C1450" s="2" t="n">
        <v>2.05223880597015</v>
      </c>
      <c r="D1450" s="2" t="n">
        <v>1</v>
      </c>
      <c r="E1450" s="2" t="n">
        <v>1</v>
      </c>
      <c r="F1450" s="2" t="n">
        <v>1</v>
      </c>
      <c r="G1450" s="2" t="n">
        <v>1</v>
      </c>
      <c r="H1450" s="2" t="n">
        <v>536</v>
      </c>
      <c r="I1450" s="2" t="n">
        <v>57.652</v>
      </c>
      <c r="J1450" s="2" t="n">
        <v>5.91</v>
      </c>
      <c r="K1450" s="2" t="n">
        <v>1.075</v>
      </c>
      <c r="L1450" s="2" t="n">
        <v>0.727</v>
      </c>
      <c r="M1450" s="2" t="n">
        <v>0.966</v>
      </c>
      <c r="N1450" s="2" t="n">
        <v>0.996</v>
      </c>
      <c r="O1450" s="2" t="n">
        <v>0.932</v>
      </c>
      <c r="P1450" s="2" t="n">
        <v>0.072</v>
      </c>
      <c r="Q1450" s="2" t="n">
        <v>0</v>
      </c>
      <c r="R1450" s="2" t="n">
        <v>38.74</v>
      </c>
      <c r="S1450" s="2" t="n">
        <v>1</v>
      </c>
    </row>
    <row r="1451" customFormat="false" ht="15" hidden="false" customHeight="false" outlineLevel="0" collapsed="false">
      <c r="A1451" s="5" t="n">
        <v>38344967</v>
      </c>
      <c r="B1451" s="2" t="s">
        <v>1289</v>
      </c>
      <c r="C1451" s="2" t="n">
        <v>20.2185792349727</v>
      </c>
      <c r="D1451" s="2" t="n">
        <v>4</v>
      </c>
      <c r="E1451" s="2" t="n">
        <v>8</v>
      </c>
      <c r="F1451" s="2" t="n">
        <v>4</v>
      </c>
      <c r="G1451" s="2" t="n">
        <v>1</v>
      </c>
      <c r="H1451" s="2" t="n">
        <v>183</v>
      </c>
      <c r="I1451" s="2" t="n">
        <v>19.943</v>
      </c>
      <c r="J1451" s="2" t="n">
        <v>7.34</v>
      </c>
      <c r="K1451" s="2" t="n">
        <v>1.173</v>
      </c>
      <c r="L1451" s="2" t="n">
        <v>1.589</v>
      </c>
      <c r="M1451" s="2" t="n">
        <v>1.105</v>
      </c>
      <c r="N1451" s="2" t="n">
        <v>1.041</v>
      </c>
      <c r="O1451" s="2" t="n">
        <v>0.932</v>
      </c>
      <c r="P1451" s="2" t="n">
        <v>2.162</v>
      </c>
      <c r="Q1451" s="2" t="n">
        <v>0</v>
      </c>
      <c r="R1451" s="2" t="n">
        <v>114.19</v>
      </c>
      <c r="S1451" s="2" t="n">
        <v>4</v>
      </c>
    </row>
    <row r="1452" customFormat="false" ht="15" hidden="false" customHeight="false" outlineLevel="0" collapsed="false">
      <c r="A1452" s="5" t="n">
        <v>218198338</v>
      </c>
      <c r="B1452" s="2" t="s">
        <v>1290</v>
      </c>
      <c r="C1452" s="2" t="n">
        <v>11.2903225806452</v>
      </c>
      <c r="D1452" s="2" t="n">
        <v>5</v>
      </c>
      <c r="E1452" s="2" t="n">
        <v>11</v>
      </c>
      <c r="F1452" s="2" t="n">
        <v>5</v>
      </c>
      <c r="G1452" s="2" t="n">
        <v>1</v>
      </c>
      <c r="H1452" s="2" t="n">
        <v>558</v>
      </c>
      <c r="I1452" s="2" t="n">
        <v>60.86</v>
      </c>
      <c r="J1452" s="2" t="n">
        <v>6.65</v>
      </c>
      <c r="K1452" s="2" t="n">
        <v>0.93</v>
      </c>
      <c r="L1452" s="2" t="n">
        <v>0.698</v>
      </c>
      <c r="M1452" s="2" t="n">
        <v>0.901</v>
      </c>
      <c r="N1452" s="2" t="n">
        <v>1.086</v>
      </c>
      <c r="O1452" s="2" t="n">
        <v>0.932</v>
      </c>
      <c r="P1452" s="2" t="n">
        <v>0.278</v>
      </c>
      <c r="Q1452" s="2" t="n">
        <v>0</v>
      </c>
      <c r="R1452" s="2" t="n">
        <v>59.17</v>
      </c>
      <c r="S1452" s="2" t="n">
        <v>5</v>
      </c>
    </row>
    <row r="1453" customFormat="false" ht="15" hidden="false" customHeight="false" outlineLevel="0" collapsed="false">
      <c r="A1453" s="5" t="n">
        <v>70663931</v>
      </c>
      <c r="B1453" s="2" t="s">
        <v>1291</v>
      </c>
      <c r="C1453" s="2" t="n">
        <v>6.6147859922179</v>
      </c>
      <c r="D1453" s="2" t="n">
        <v>2</v>
      </c>
      <c r="E1453" s="2" t="n">
        <v>4</v>
      </c>
      <c r="F1453" s="2" t="n">
        <v>1</v>
      </c>
      <c r="G1453" s="2" t="n">
        <v>1</v>
      </c>
      <c r="H1453" s="2" t="n">
        <v>514</v>
      </c>
      <c r="I1453" s="2" t="n">
        <v>54.758</v>
      </c>
      <c r="J1453" s="2" t="n">
        <v>7.36</v>
      </c>
      <c r="K1453" s="2" t="n">
        <v>1.085</v>
      </c>
      <c r="L1453" s="2" t="n">
        <v>0.634</v>
      </c>
      <c r="M1453" s="2" t="n">
        <v>1.11</v>
      </c>
      <c r="N1453" s="2" t="n">
        <v>1.125</v>
      </c>
      <c r="O1453" s="2" t="n">
        <v>0.932</v>
      </c>
      <c r="P1453" s="2" t="n">
        <v>0.16</v>
      </c>
      <c r="Q1453" s="2" t="n">
        <v>0</v>
      </c>
      <c r="R1453" s="2" t="n">
        <v>38.04</v>
      </c>
      <c r="S1453" s="2" t="n">
        <v>2</v>
      </c>
    </row>
    <row r="1454" customFormat="false" ht="15" hidden="false" customHeight="false" outlineLevel="0" collapsed="false">
      <c r="A1454" s="5" t="n">
        <v>1002235520</v>
      </c>
      <c r="B1454" s="2" t="s">
        <v>1292</v>
      </c>
      <c r="C1454" s="2" t="n">
        <v>8.64440078585462</v>
      </c>
      <c r="D1454" s="2" t="n">
        <v>5</v>
      </c>
      <c r="E1454" s="2" t="n">
        <v>7</v>
      </c>
      <c r="F1454" s="2" t="n">
        <v>5</v>
      </c>
      <c r="G1454" s="2" t="n">
        <v>1</v>
      </c>
      <c r="H1454" s="2" t="n">
        <v>509</v>
      </c>
      <c r="I1454" s="2" t="n">
        <v>56.232</v>
      </c>
      <c r="J1454" s="2" t="n">
        <v>6.47</v>
      </c>
      <c r="K1454" s="2" t="n">
        <v>1.009</v>
      </c>
      <c r="L1454" s="2" t="n">
        <v>0.906</v>
      </c>
      <c r="M1454" s="2" t="n">
        <v>0.961</v>
      </c>
      <c r="N1454" s="2" t="n">
        <v>1.147</v>
      </c>
      <c r="O1454" s="2" t="n">
        <v>0.932</v>
      </c>
      <c r="P1454" s="2" t="n">
        <v>0.334</v>
      </c>
      <c r="Q1454" s="2" t="n">
        <v>0</v>
      </c>
      <c r="R1454" s="2" t="n">
        <v>30.4579829107768</v>
      </c>
      <c r="S1454" s="2" t="n">
        <v>5</v>
      </c>
    </row>
    <row r="1455" customFormat="false" ht="15" hidden="false" customHeight="false" outlineLevel="0" collapsed="false">
      <c r="A1455" s="5" t="n">
        <v>1002253668</v>
      </c>
      <c r="B1455" s="2" t="s">
        <v>1293</v>
      </c>
      <c r="C1455" s="2" t="n">
        <v>2.7027027027027</v>
      </c>
      <c r="D1455" s="2" t="n">
        <v>1</v>
      </c>
      <c r="E1455" s="2" t="n">
        <v>2</v>
      </c>
      <c r="F1455" s="2" t="n">
        <v>1</v>
      </c>
      <c r="G1455" s="2" t="n">
        <v>1</v>
      </c>
      <c r="H1455" s="2" t="n">
        <v>518</v>
      </c>
      <c r="I1455" s="2" t="n">
        <v>54.1</v>
      </c>
      <c r="J1455" s="2" t="n">
        <v>5.69</v>
      </c>
      <c r="K1455" s="2" t="n">
        <v>0.953</v>
      </c>
      <c r="L1455" s="2" t="n">
        <v>1.288</v>
      </c>
      <c r="M1455" s="2" t="n">
        <v>1.294</v>
      </c>
      <c r="N1455" s="2" t="n">
        <v>1.154</v>
      </c>
      <c r="O1455" s="2" t="n">
        <v>0.932</v>
      </c>
      <c r="P1455" s="2" t="n">
        <v>0.096</v>
      </c>
      <c r="Q1455" s="2" t="n">
        <v>0</v>
      </c>
      <c r="R1455" s="2" t="n">
        <v>86.1489693454601</v>
      </c>
      <c r="S1455" s="2" t="n">
        <v>1</v>
      </c>
    </row>
    <row r="1456" customFormat="false" ht="15" hidden="false" customHeight="false" outlineLevel="0" collapsed="false">
      <c r="A1456" s="5" t="n">
        <v>937920797</v>
      </c>
      <c r="B1456" s="2" t="s">
        <v>1294</v>
      </c>
      <c r="C1456" s="2" t="n">
        <v>5.19480519480519</v>
      </c>
      <c r="D1456" s="2" t="n">
        <v>1</v>
      </c>
      <c r="E1456" s="2" t="n">
        <v>1</v>
      </c>
      <c r="F1456" s="2" t="n">
        <v>1</v>
      </c>
      <c r="G1456" s="2" t="n">
        <v>1</v>
      </c>
      <c r="H1456" s="2" t="n">
        <v>154</v>
      </c>
      <c r="I1456" s="2" t="n">
        <v>16.095</v>
      </c>
      <c r="J1456" s="2" t="n">
        <v>10.51</v>
      </c>
      <c r="K1456" s="2" t="n">
        <v>1.136</v>
      </c>
      <c r="L1456" s="2" t="n">
        <v>1.209</v>
      </c>
      <c r="M1456" s="2" t="n">
        <v>1.224</v>
      </c>
      <c r="N1456" s="2" t="n">
        <v>1.166</v>
      </c>
      <c r="O1456" s="2" t="n">
        <v>0.932</v>
      </c>
      <c r="P1456" s="2" t="n">
        <v>0.233</v>
      </c>
      <c r="Q1456" s="2" t="n">
        <v>0</v>
      </c>
      <c r="R1456" s="2" t="n">
        <v>0</v>
      </c>
      <c r="S1456" s="2" t="n">
        <v>1</v>
      </c>
    </row>
    <row r="1457" customFormat="false" ht="15" hidden="false" customHeight="false" outlineLevel="0" collapsed="false">
      <c r="A1457" s="5" t="n">
        <v>116309285</v>
      </c>
      <c r="B1457" s="2" t="s">
        <v>1295</v>
      </c>
      <c r="C1457" s="2" t="n">
        <v>4.91329479768786</v>
      </c>
      <c r="D1457" s="2" t="n">
        <v>1</v>
      </c>
      <c r="E1457" s="2" t="n">
        <v>1</v>
      </c>
      <c r="F1457" s="2" t="n">
        <v>1</v>
      </c>
      <c r="G1457" s="2" t="n">
        <v>1</v>
      </c>
      <c r="H1457" s="2" t="n">
        <v>346</v>
      </c>
      <c r="I1457" s="2" t="n">
        <v>37.297</v>
      </c>
      <c r="J1457" s="2" t="n">
        <v>8.54</v>
      </c>
      <c r="K1457" s="2" t="n">
        <v>0.969</v>
      </c>
      <c r="L1457" s="2" t="n">
        <v>0.739</v>
      </c>
      <c r="M1457" s="2" t="n">
        <v>0.804</v>
      </c>
      <c r="N1457" s="2" t="n">
        <v>0.943</v>
      </c>
      <c r="O1457" s="2" t="n">
        <v>0.933</v>
      </c>
      <c r="P1457" s="2" t="n">
        <v>0.129</v>
      </c>
      <c r="Q1457" s="2" t="n">
        <v>0</v>
      </c>
      <c r="R1457" s="2" t="n">
        <v>0</v>
      </c>
      <c r="S1457" s="2" t="n">
        <v>1</v>
      </c>
    </row>
    <row r="1458" customFormat="false" ht="15" hidden="false" customHeight="false" outlineLevel="0" collapsed="false">
      <c r="A1458" s="5" t="n">
        <v>218191814</v>
      </c>
      <c r="B1458" s="2" t="s">
        <v>1296</v>
      </c>
      <c r="C1458" s="2" t="n">
        <v>12.7450980392157</v>
      </c>
      <c r="D1458" s="2" t="n">
        <v>4</v>
      </c>
      <c r="E1458" s="2" t="n">
        <v>4</v>
      </c>
      <c r="F1458" s="2" t="n">
        <v>4</v>
      </c>
      <c r="G1458" s="2" t="n">
        <v>1</v>
      </c>
      <c r="H1458" s="2" t="n">
        <v>408</v>
      </c>
      <c r="I1458" s="2" t="n">
        <v>44.29</v>
      </c>
      <c r="J1458" s="2" t="n">
        <v>9.2</v>
      </c>
      <c r="K1458" s="2" t="n">
        <v>0.949</v>
      </c>
      <c r="L1458" s="2" t="n">
        <v>0.886</v>
      </c>
      <c r="M1458" s="2" t="n">
        <v>0.983</v>
      </c>
      <c r="N1458" s="2" t="n">
        <v>0.989</v>
      </c>
      <c r="O1458" s="2" t="n">
        <v>0.933</v>
      </c>
      <c r="P1458" s="2" t="n">
        <v>0.322</v>
      </c>
      <c r="Q1458" s="2" t="n">
        <v>0</v>
      </c>
      <c r="R1458" s="2" t="n">
        <v>56.0137258780793</v>
      </c>
      <c r="S1458" s="2" t="n">
        <v>4</v>
      </c>
    </row>
    <row r="1459" customFormat="false" ht="15" hidden="false" customHeight="false" outlineLevel="0" collapsed="false">
      <c r="A1459" s="5" t="n">
        <v>62733121</v>
      </c>
      <c r="B1459" s="2" t="s">
        <v>1297</v>
      </c>
      <c r="C1459" s="2" t="n">
        <v>9.32835820895522</v>
      </c>
      <c r="D1459" s="2" t="n">
        <v>9</v>
      </c>
      <c r="E1459" s="2" t="n">
        <v>18</v>
      </c>
      <c r="F1459" s="2" t="n">
        <v>1</v>
      </c>
      <c r="G1459" s="2" t="n">
        <v>1</v>
      </c>
      <c r="H1459" s="2" t="n">
        <v>1072</v>
      </c>
      <c r="I1459" s="2" t="n">
        <v>118.678</v>
      </c>
      <c r="J1459" s="2" t="n">
        <v>9.47</v>
      </c>
      <c r="K1459" s="2" t="n">
        <v>1.014</v>
      </c>
      <c r="L1459" s="2" t="n">
        <v>0.896</v>
      </c>
      <c r="M1459" s="2" t="n">
        <v>0.99</v>
      </c>
      <c r="N1459" s="2" t="n">
        <v>1.064</v>
      </c>
      <c r="O1459" s="2" t="n">
        <v>0.933</v>
      </c>
      <c r="P1459" s="2" t="n">
        <v>0.407</v>
      </c>
      <c r="Q1459" s="2" t="n">
        <v>8</v>
      </c>
      <c r="R1459" s="2" t="n">
        <v>63.53</v>
      </c>
      <c r="S1459" s="2" t="n">
        <v>9</v>
      </c>
    </row>
    <row r="1460" customFormat="false" ht="15" hidden="false" customHeight="false" outlineLevel="0" collapsed="false">
      <c r="A1460" s="5" t="n">
        <v>218200020</v>
      </c>
      <c r="B1460" s="2" t="s">
        <v>1298</v>
      </c>
      <c r="C1460" s="2" t="n">
        <v>18.1318681318681</v>
      </c>
      <c r="D1460" s="2" t="n">
        <v>8</v>
      </c>
      <c r="E1460" s="2" t="n">
        <v>24</v>
      </c>
      <c r="F1460" s="2" t="n">
        <v>7</v>
      </c>
      <c r="G1460" s="2" t="n">
        <v>1</v>
      </c>
      <c r="H1460" s="2" t="n">
        <v>546</v>
      </c>
      <c r="I1460" s="2" t="n">
        <v>59.103</v>
      </c>
      <c r="J1460" s="2" t="n">
        <v>5.9</v>
      </c>
      <c r="K1460" s="2" t="n">
        <v>1.004</v>
      </c>
      <c r="L1460" s="2" t="n">
        <v>0.776</v>
      </c>
      <c r="M1460" s="2" t="n">
        <v>0.982</v>
      </c>
      <c r="N1460" s="2" t="n">
        <v>1.066</v>
      </c>
      <c r="O1460" s="2" t="n">
        <v>0.933</v>
      </c>
      <c r="P1460" s="2" t="n">
        <v>1.154</v>
      </c>
      <c r="Q1460" s="2" t="n">
        <v>1</v>
      </c>
      <c r="R1460" s="2" t="n">
        <v>107.690077570786</v>
      </c>
      <c r="S1460" s="2" t="n">
        <v>8</v>
      </c>
    </row>
    <row r="1461" customFormat="false" ht="15" hidden="false" customHeight="false" outlineLevel="0" collapsed="false">
      <c r="A1461" s="5" t="n">
        <v>937917473</v>
      </c>
      <c r="B1461" s="2" t="s">
        <v>1299</v>
      </c>
      <c r="C1461" s="2" t="n">
        <v>15.2777777777778</v>
      </c>
      <c r="D1461" s="2" t="n">
        <v>1</v>
      </c>
      <c r="E1461" s="2" t="n">
        <v>1</v>
      </c>
      <c r="F1461" s="2" t="n">
        <v>1</v>
      </c>
      <c r="G1461" s="2" t="n">
        <v>1</v>
      </c>
      <c r="H1461" s="2" t="n">
        <v>72</v>
      </c>
      <c r="I1461" s="2" t="n">
        <v>8.146</v>
      </c>
      <c r="J1461" s="2" t="n">
        <v>7.28</v>
      </c>
      <c r="K1461" s="2" t="n">
        <v>1.259</v>
      </c>
      <c r="L1461" s="2" t="n">
        <v>0.806</v>
      </c>
      <c r="M1461" s="2" t="n">
        <v>0.941</v>
      </c>
      <c r="N1461" s="2" t="n">
        <v>1.13</v>
      </c>
      <c r="O1461" s="2" t="n">
        <v>0.933</v>
      </c>
      <c r="P1461" s="2" t="n">
        <v>0.585</v>
      </c>
      <c r="Q1461" s="2" t="n">
        <v>0</v>
      </c>
      <c r="R1461" s="2" t="n">
        <v>0</v>
      </c>
      <c r="S1461" s="2" t="n">
        <v>1</v>
      </c>
    </row>
    <row r="1462" customFormat="false" ht="15" hidden="false" customHeight="false" outlineLevel="0" collapsed="false">
      <c r="A1462" s="5" t="n">
        <v>1002313347</v>
      </c>
      <c r="B1462" s="2" t="s">
        <v>1300</v>
      </c>
      <c r="C1462" s="2" t="n">
        <v>3.63288718929254</v>
      </c>
      <c r="D1462" s="2" t="n">
        <v>2</v>
      </c>
      <c r="E1462" s="2" t="n">
        <v>6</v>
      </c>
      <c r="F1462" s="2" t="n">
        <v>2</v>
      </c>
      <c r="G1462" s="2" t="n">
        <v>1</v>
      </c>
      <c r="H1462" s="2" t="n">
        <v>523</v>
      </c>
      <c r="I1462" s="2" t="n">
        <v>56.086</v>
      </c>
      <c r="J1462" s="2" t="n">
        <v>5</v>
      </c>
      <c r="K1462" s="2" t="n">
        <v>1.144</v>
      </c>
      <c r="L1462" s="2" t="n">
        <v>0.797</v>
      </c>
      <c r="M1462" s="2" t="n">
        <v>1.005</v>
      </c>
      <c r="N1462" s="2" t="n">
        <v>1.249</v>
      </c>
      <c r="O1462" s="2" t="n">
        <v>0.933</v>
      </c>
      <c r="P1462" s="2" t="n">
        <v>0.194</v>
      </c>
      <c r="Q1462" s="2" t="n">
        <v>0</v>
      </c>
      <c r="R1462" s="2" t="n">
        <v>29.8733333333333</v>
      </c>
      <c r="S1462" s="2" t="n">
        <v>2</v>
      </c>
    </row>
    <row r="1463" customFormat="false" ht="15" hidden="false" customHeight="false" outlineLevel="0" collapsed="false">
      <c r="A1463" s="5" t="n">
        <v>1002303366</v>
      </c>
      <c r="B1463" s="2" t="s">
        <v>1301</v>
      </c>
      <c r="C1463" s="2" t="n">
        <v>12.4</v>
      </c>
      <c r="D1463" s="2" t="n">
        <v>3</v>
      </c>
      <c r="E1463" s="2" t="n">
        <v>4</v>
      </c>
      <c r="F1463" s="2" t="n">
        <v>3</v>
      </c>
      <c r="G1463" s="2" t="n">
        <v>1</v>
      </c>
      <c r="H1463" s="2" t="n">
        <v>250</v>
      </c>
      <c r="I1463" s="2" t="n">
        <v>25.947</v>
      </c>
      <c r="J1463" s="2" t="n">
        <v>8.88</v>
      </c>
      <c r="K1463" s="2" t="n">
        <v>0.868</v>
      </c>
      <c r="L1463" s="2" t="n">
        <v>0.65</v>
      </c>
      <c r="M1463" s="2" t="n">
        <v>0.777</v>
      </c>
      <c r="N1463" s="2" t="n">
        <v>0.974</v>
      </c>
      <c r="O1463" s="2" t="n">
        <v>0.934</v>
      </c>
      <c r="P1463" s="2" t="n">
        <v>0.638</v>
      </c>
      <c r="Q1463" s="2" t="n">
        <v>0</v>
      </c>
      <c r="R1463" s="2" t="n">
        <v>89.11</v>
      </c>
      <c r="S1463" s="2" t="n">
        <v>3</v>
      </c>
    </row>
    <row r="1464" customFormat="false" ht="15" hidden="false" customHeight="false" outlineLevel="0" collapsed="false">
      <c r="A1464" s="5" t="n">
        <v>1002244029</v>
      </c>
      <c r="B1464" s="2" t="s">
        <v>1302</v>
      </c>
      <c r="C1464" s="2" t="n">
        <v>42.3357664233577</v>
      </c>
      <c r="D1464" s="2" t="n">
        <v>11</v>
      </c>
      <c r="E1464" s="2" t="n">
        <v>63</v>
      </c>
      <c r="F1464" s="2" t="n">
        <v>1</v>
      </c>
      <c r="G1464" s="2" t="n">
        <v>1</v>
      </c>
      <c r="H1464" s="2" t="n">
        <v>274</v>
      </c>
      <c r="I1464" s="2" t="n">
        <v>31.152</v>
      </c>
      <c r="J1464" s="2" t="n">
        <v>4.87</v>
      </c>
      <c r="K1464" s="2" t="n">
        <v>0.921</v>
      </c>
      <c r="L1464" s="2" t="n">
        <v>0.906</v>
      </c>
      <c r="M1464" s="2" t="n">
        <v>0.961</v>
      </c>
      <c r="N1464" s="2" t="n">
        <v>1.001</v>
      </c>
      <c r="O1464" s="2" t="n">
        <v>0.934</v>
      </c>
      <c r="P1464" s="2" t="n">
        <v>2.914</v>
      </c>
      <c r="Q1464" s="2" t="n">
        <v>0</v>
      </c>
      <c r="R1464" s="2" t="n">
        <v>241.437988945477</v>
      </c>
      <c r="S1464" s="2" t="n">
        <v>11</v>
      </c>
    </row>
    <row r="1465" customFormat="false" ht="15" hidden="false" customHeight="false" outlineLevel="0" collapsed="false">
      <c r="A1465" s="5" t="n">
        <v>34394390</v>
      </c>
      <c r="B1465" s="2" t="s">
        <v>181</v>
      </c>
      <c r="C1465" s="2" t="n">
        <v>0.632547441058079</v>
      </c>
      <c r="D1465" s="2" t="n">
        <v>2</v>
      </c>
      <c r="E1465" s="2" t="n">
        <v>2</v>
      </c>
      <c r="F1465" s="2" t="n">
        <v>2</v>
      </c>
      <c r="G1465" s="2" t="n">
        <v>1</v>
      </c>
      <c r="H1465" s="2" t="n">
        <v>1739</v>
      </c>
      <c r="I1465" s="2" t="n">
        <v>189.424</v>
      </c>
      <c r="J1465" s="2" t="n">
        <v>6.65</v>
      </c>
      <c r="K1465" s="2" t="n">
        <v>1.09</v>
      </c>
      <c r="L1465" s="2" t="n">
        <v>0.782</v>
      </c>
      <c r="M1465" s="2" t="n">
        <v>0.945</v>
      </c>
      <c r="N1465" s="2" t="n">
        <v>1.111</v>
      </c>
      <c r="O1465" s="2" t="n">
        <v>0.934</v>
      </c>
      <c r="P1465" s="2" t="n">
        <v>0.042</v>
      </c>
      <c r="Q1465" s="2" t="n">
        <v>0</v>
      </c>
      <c r="R1465" s="2" t="n">
        <v>0</v>
      </c>
      <c r="S1465" s="2" t="n">
        <v>2</v>
      </c>
    </row>
    <row r="1466" customFormat="false" ht="15" hidden="false" customHeight="false" outlineLevel="0" collapsed="false">
      <c r="A1466" s="5" t="n">
        <v>219892956</v>
      </c>
      <c r="B1466" s="2" t="s">
        <v>19</v>
      </c>
      <c r="C1466" s="2" t="n">
        <v>1.58150851581509</v>
      </c>
      <c r="D1466" s="2" t="n">
        <v>1</v>
      </c>
      <c r="E1466" s="2" t="n">
        <v>1</v>
      </c>
      <c r="F1466" s="2" t="n">
        <v>1</v>
      </c>
      <c r="G1466" s="2" t="n">
        <v>1</v>
      </c>
      <c r="H1466" s="2" t="n">
        <v>822</v>
      </c>
      <c r="I1466" s="2" t="n">
        <v>87.865</v>
      </c>
      <c r="J1466" s="2" t="n">
        <v>7.52</v>
      </c>
      <c r="K1466" s="2" t="n">
        <v>1.116</v>
      </c>
      <c r="L1466" s="2" t="n">
        <v>0.889</v>
      </c>
      <c r="M1466" s="2" t="n">
        <v>1.065</v>
      </c>
      <c r="N1466" s="2" t="n">
        <v>1.125</v>
      </c>
      <c r="O1466" s="2" t="n">
        <v>0.934</v>
      </c>
      <c r="P1466" s="2" t="n">
        <v>0.039</v>
      </c>
      <c r="Q1466" s="2" t="n">
        <v>0</v>
      </c>
      <c r="R1466" s="2" t="n">
        <v>0</v>
      </c>
      <c r="S1466" s="2" t="n">
        <v>1</v>
      </c>
    </row>
    <row r="1467" customFormat="false" ht="15" hidden="false" customHeight="false" outlineLevel="0" collapsed="false">
      <c r="A1467" s="5" t="n">
        <v>67845865</v>
      </c>
      <c r="B1467" s="2" t="s">
        <v>1303</v>
      </c>
      <c r="C1467" s="2" t="n">
        <v>2.08333333333333</v>
      </c>
      <c r="D1467" s="2" t="n">
        <v>1</v>
      </c>
      <c r="E1467" s="2" t="n">
        <v>1</v>
      </c>
      <c r="F1467" s="2" t="n">
        <v>1</v>
      </c>
      <c r="G1467" s="2" t="n">
        <v>1</v>
      </c>
      <c r="H1467" s="2" t="n">
        <v>432</v>
      </c>
      <c r="I1467" s="2" t="n">
        <v>49.756</v>
      </c>
      <c r="J1467" s="2" t="n">
        <v>9.7</v>
      </c>
      <c r="K1467" s="2" t="n">
        <v>1.06</v>
      </c>
      <c r="L1467" s="2" t="n">
        <v>0.903</v>
      </c>
      <c r="M1467" s="2" t="n">
        <v>1.026</v>
      </c>
      <c r="N1467" s="2" t="n">
        <v>1.158</v>
      </c>
      <c r="O1467" s="2" t="n">
        <v>0.934</v>
      </c>
      <c r="P1467" s="2" t="n">
        <v>0.07</v>
      </c>
      <c r="Q1467" s="2" t="n">
        <v>0</v>
      </c>
      <c r="R1467" s="2" t="n">
        <v>0</v>
      </c>
      <c r="S1467" s="2" t="n">
        <v>1</v>
      </c>
    </row>
    <row r="1468" customFormat="false" ht="15" hidden="false" customHeight="false" outlineLevel="0" collapsed="false">
      <c r="A1468" s="5" t="n">
        <v>125570575</v>
      </c>
      <c r="B1468" s="2" t="s">
        <v>1304</v>
      </c>
      <c r="C1468" s="2" t="n">
        <v>6.58682634730539</v>
      </c>
      <c r="D1468" s="2" t="n">
        <v>1</v>
      </c>
      <c r="E1468" s="2" t="n">
        <v>2</v>
      </c>
      <c r="F1468" s="2" t="n">
        <v>1</v>
      </c>
      <c r="G1468" s="2" t="n">
        <v>1</v>
      </c>
      <c r="H1468" s="2" t="n">
        <v>167</v>
      </c>
      <c r="I1468" s="2" t="n">
        <v>17.91</v>
      </c>
      <c r="J1468" s="2" t="n">
        <v>7.46</v>
      </c>
      <c r="K1468" s="2" t="n">
        <v>1.044</v>
      </c>
      <c r="L1468" s="2" t="n">
        <v>0.789</v>
      </c>
      <c r="M1468" s="2" t="n">
        <v>0.791</v>
      </c>
      <c r="N1468" s="2" t="n">
        <v>1.182</v>
      </c>
      <c r="O1468" s="2" t="n">
        <v>0.934</v>
      </c>
      <c r="P1468" s="2" t="n">
        <v>0.233</v>
      </c>
      <c r="Q1468" s="2" t="n">
        <v>0</v>
      </c>
      <c r="R1468" s="2" t="n">
        <v>0</v>
      </c>
      <c r="S1468" s="2" t="n">
        <v>1</v>
      </c>
    </row>
    <row r="1469" customFormat="false" ht="15" hidden="false" customHeight="false" outlineLevel="0" collapsed="false">
      <c r="A1469" s="5" t="n">
        <v>215704851</v>
      </c>
      <c r="B1469" s="2" t="s">
        <v>19</v>
      </c>
      <c r="C1469" s="2" t="n">
        <v>12.7429805615551</v>
      </c>
      <c r="D1469" s="2" t="n">
        <v>5</v>
      </c>
      <c r="E1469" s="2" t="n">
        <v>11</v>
      </c>
      <c r="F1469" s="2" t="n">
        <v>2</v>
      </c>
      <c r="G1469" s="2" t="n">
        <v>1</v>
      </c>
      <c r="H1469" s="2" t="n">
        <v>463</v>
      </c>
      <c r="I1469" s="2" t="n">
        <v>51.288</v>
      </c>
      <c r="J1469" s="2" t="n">
        <v>8.27</v>
      </c>
      <c r="K1469" s="2" t="n">
        <v>0.864</v>
      </c>
      <c r="L1469" s="2" t="n">
        <v>0.787</v>
      </c>
      <c r="M1469" s="2" t="n">
        <v>0.985</v>
      </c>
      <c r="N1469" s="2" t="n">
        <v>1.236</v>
      </c>
      <c r="O1469" s="2" t="n">
        <v>0.934</v>
      </c>
      <c r="P1469" s="2" t="n">
        <v>0.682</v>
      </c>
      <c r="Q1469" s="2" t="n">
        <v>3</v>
      </c>
      <c r="R1469" s="2" t="n">
        <v>0</v>
      </c>
      <c r="S1469" s="2" t="n">
        <v>5</v>
      </c>
    </row>
    <row r="1470" customFormat="false" ht="15" hidden="false" customHeight="false" outlineLevel="0" collapsed="false">
      <c r="A1470" s="5" t="n">
        <v>125526325</v>
      </c>
      <c r="B1470" s="2" t="s">
        <v>1305</v>
      </c>
      <c r="C1470" s="2" t="n">
        <v>6.54761904761905</v>
      </c>
      <c r="D1470" s="2" t="n">
        <v>1</v>
      </c>
      <c r="E1470" s="2" t="n">
        <v>1</v>
      </c>
      <c r="F1470" s="2" t="n">
        <v>1</v>
      </c>
      <c r="G1470" s="2" t="n">
        <v>1</v>
      </c>
      <c r="H1470" s="2" t="n">
        <v>336</v>
      </c>
      <c r="I1470" s="2" t="n">
        <v>36.515</v>
      </c>
      <c r="J1470" s="2" t="n">
        <v>7.02</v>
      </c>
      <c r="K1470" s="2" t="n">
        <v>0.858</v>
      </c>
      <c r="L1470" s="2" t="n">
        <v>0.584</v>
      </c>
      <c r="M1470" s="2" t="n">
        <v>0.882</v>
      </c>
      <c r="N1470" s="2" t="n">
        <v>0.88</v>
      </c>
      <c r="O1470" s="2" t="n">
        <v>0.935</v>
      </c>
      <c r="P1470" s="2" t="n">
        <v>0.136</v>
      </c>
      <c r="Q1470" s="2" t="n">
        <v>0</v>
      </c>
      <c r="R1470" s="2" t="n">
        <v>0</v>
      </c>
      <c r="S1470" s="2" t="n">
        <v>1</v>
      </c>
    </row>
    <row r="1471" customFormat="false" ht="15" hidden="false" customHeight="false" outlineLevel="0" collapsed="false">
      <c r="A1471" s="5" t="n">
        <v>218197274</v>
      </c>
      <c r="B1471" s="2" t="s">
        <v>1306</v>
      </c>
      <c r="C1471" s="2" t="n">
        <v>4.87012987012987</v>
      </c>
      <c r="D1471" s="2" t="n">
        <v>1</v>
      </c>
      <c r="E1471" s="2" t="n">
        <v>2</v>
      </c>
      <c r="F1471" s="2" t="n">
        <v>1</v>
      </c>
      <c r="G1471" s="2" t="n">
        <v>1</v>
      </c>
      <c r="H1471" s="2" t="n">
        <v>308</v>
      </c>
      <c r="I1471" s="2" t="n">
        <v>34.416</v>
      </c>
      <c r="J1471" s="2" t="n">
        <v>9.06</v>
      </c>
      <c r="K1471" s="2" t="n">
        <v>0.832</v>
      </c>
      <c r="L1471" s="2" t="n">
        <v>1.168</v>
      </c>
      <c r="M1471" s="2" t="n">
        <v>1.049</v>
      </c>
      <c r="N1471" s="2" t="n">
        <v>0.946</v>
      </c>
      <c r="O1471" s="2" t="n">
        <v>0.935</v>
      </c>
      <c r="P1471" s="2" t="n">
        <v>0.122</v>
      </c>
      <c r="Q1471" s="2" t="n">
        <v>0</v>
      </c>
      <c r="R1471" s="2" t="n">
        <v>57.6465376681424</v>
      </c>
      <c r="S1471" s="2" t="n">
        <v>1</v>
      </c>
    </row>
    <row r="1472" customFormat="false" ht="15" hidden="false" customHeight="false" outlineLevel="0" collapsed="false">
      <c r="A1472" s="5" t="n">
        <v>1002293358</v>
      </c>
      <c r="B1472" s="2" t="s">
        <v>1307</v>
      </c>
      <c r="C1472" s="2" t="n">
        <v>38.0327868852459</v>
      </c>
      <c r="D1472" s="2" t="n">
        <v>7</v>
      </c>
      <c r="E1472" s="2" t="n">
        <v>27</v>
      </c>
      <c r="F1472" s="2" t="n">
        <v>2</v>
      </c>
      <c r="G1472" s="2" t="n">
        <v>1</v>
      </c>
      <c r="H1472" s="2" t="n">
        <v>305</v>
      </c>
      <c r="I1472" s="2" t="n">
        <v>32.608</v>
      </c>
      <c r="J1472" s="2" t="n">
        <v>6.79</v>
      </c>
      <c r="K1472" s="2" t="n">
        <v>0.98</v>
      </c>
      <c r="L1472" s="2" t="n">
        <v>0.927</v>
      </c>
      <c r="M1472" s="2" t="n">
        <v>0.979</v>
      </c>
      <c r="N1472" s="2" t="n">
        <v>0.992</v>
      </c>
      <c r="O1472" s="2" t="n">
        <v>0.935</v>
      </c>
      <c r="P1472" s="2" t="n">
        <v>2.511</v>
      </c>
      <c r="Q1472" s="2" t="n">
        <v>5</v>
      </c>
      <c r="R1472" s="2" t="n">
        <v>204.793099649317</v>
      </c>
      <c r="S1472" s="2" t="n">
        <v>7</v>
      </c>
    </row>
    <row r="1473" customFormat="false" ht="15" hidden="false" customHeight="false" outlineLevel="0" collapsed="false">
      <c r="A1473" s="5" t="n">
        <v>1002245542</v>
      </c>
      <c r="B1473" s="2" t="s">
        <v>1308</v>
      </c>
      <c r="C1473" s="2" t="n">
        <v>21.9570405727924</v>
      </c>
      <c r="D1473" s="2" t="n">
        <v>7</v>
      </c>
      <c r="E1473" s="2" t="n">
        <v>17</v>
      </c>
      <c r="F1473" s="2" t="n">
        <v>7</v>
      </c>
      <c r="G1473" s="2" t="n">
        <v>1</v>
      </c>
      <c r="H1473" s="2" t="n">
        <v>419</v>
      </c>
      <c r="I1473" s="2" t="n">
        <v>46.426</v>
      </c>
      <c r="J1473" s="2" t="n">
        <v>6.07</v>
      </c>
      <c r="K1473" s="2" t="n">
        <v>0.903</v>
      </c>
      <c r="L1473" s="2" t="n">
        <v>0.753</v>
      </c>
      <c r="M1473" s="2" t="n">
        <v>0.886</v>
      </c>
      <c r="N1473" s="2" t="n">
        <v>0.993</v>
      </c>
      <c r="O1473" s="2" t="n">
        <v>0.935</v>
      </c>
      <c r="P1473" s="2" t="n">
        <v>1.291</v>
      </c>
      <c r="Q1473" s="2" t="n">
        <v>0</v>
      </c>
      <c r="R1473" s="2" t="n">
        <v>96.3277557425266</v>
      </c>
      <c r="S1473" s="2" t="n">
        <v>7</v>
      </c>
    </row>
    <row r="1474" customFormat="false" ht="15" hidden="false" customHeight="false" outlineLevel="0" collapsed="false">
      <c r="A1474" s="5" t="n">
        <v>57900106</v>
      </c>
      <c r="B1474" s="2" t="s">
        <v>1309</v>
      </c>
      <c r="C1474" s="2" t="n">
        <v>4.49897750511247</v>
      </c>
      <c r="D1474" s="2" t="n">
        <v>2</v>
      </c>
      <c r="E1474" s="2" t="n">
        <v>7</v>
      </c>
      <c r="F1474" s="2" t="n">
        <v>2</v>
      </c>
      <c r="G1474" s="2" t="n">
        <v>1</v>
      </c>
      <c r="H1474" s="2" t="n">
        <v>489</v>
      </c>
      <c r="I1474" s="2" t="n">
        <v>53.666</v>
      </c>
      <c r="J1474" s="2" t="n">
        <v>8.81</v>
      </c>
      <c r="K1474" s="2" t="n">
        <v>1.032</v>
      </c>
      <c r="L1474" s="2" t="n">
        <v>0.934</v>
      </c>
      <c r="M1474" s="2" t="n">
        <v>0.962</v>
      </c>
      <c r="N1474" s="2" t="n">
        <v>1.007</v>
      </c>
      <c r="O1474" s="2" t="n">
        <v>0.935</v>
      </c>
      <c r="P1474" s="2" t="n">
        <v>0.205</v>
      </c>
      <c r="Q1474" s="2" t="n">
        <v>0</v>
      </c>
      <c r="R1474" s="2" t="n">
        <v>0</v>
      </c>
      <c r="S1474" s="2" t="n">
        <v>2</v>
      </c>
    </row>
    <row r="1475" customFormat="false" ht="15" hidden="false" customHeight="false" outlineLevel="0" collapsed="false">
      <c r="A1475" s="5" t="n">
        <v>1002292914</v>
      </c>
      <c r="B1475" s="2" t="s">
        <v>1310</v>
      </c>
      <c r="C1475" s="2" t="n">
        <v>16.5957446808511</v>
      </c>
      <c r="D1475" s="2" t="n">
        <v>4</v>
      </c>
      <c r="E1475" s="2" t="n">
        <v>12</v>
      </c>
      <c r="F1475" s="2" t="n">
        <v>3</v>
      </c>
      <c r="G1475" s="2" t="n">
        <v>1</v>
      </c>
      <c r="H1475" s="2" t="n">
        <v>235</v>
      </c>
      <c r="I1475" s="2" t="n">
        <v>25.123</v>
      </c>
      <c r="J1475" s="2" t="n">
        <v>7.5</v>
      </c>
      <c r="K1475" s="2" t="n">
        <v>1.031</v>
      </c>
      <c r="L1475" s="2" t="n">
        <v>0.778</v>
      </c>
      <c r="M1475" s="2" t="n">
        <v>0.924</v>
      </c>
      <c r="N1475" s="2" t="n">
        <v>1.016</v>
      </c>
      <c r="O1475" s="2" t="n">
        <v>0.935</v>
      </c>
      <c r="P1475" s="2" t="n">
        <v>0.778</v>
      </c>
      <c r="Q1475" s="2" t="n">
        <v>1</v>
      </c>
      <c r="R1475" s="2" t="n">
        <v>94.362169976201</v>
      </c>
      <c r="S1475" s="2" t="n">
        <v>4</v>
      </c>
    </row>
    <row r="1476" customFormat="false" ht="15" hidden="false" customHeight="false" outlineLevel="0" collapsed="false">
      <c r="A1476" s="5" t="n">
        <v>218191173</v>
      </c>
      <c r="B1476" s="2" t="s">
        <v>1311</v>
      </c>
      <c r="C1476" s="2" t="n">
        <v>6.10079575596817</v>
      </c>
      <c r="D1476" s="2" t="n">
        <v>2</v>
      </c>
      <c r="E1476" s="2" t="n">
        <v>4</v>
      </c>
      <c r="F1476" s="2" t="n">
        <v>2</v>
      </c>
      <c r="G1476" s="2" t="n">
        <v>1</v>
      </c>
      <c r="H1476" s="2" t="n">
        <v>377</v>
      </c>
      <c r="I1476" s="2" t="n">
        <v>41.648</v>
      </c>
      <c r="J1476" s="2" t="n">
        <v>7.46</v>
      </c>
      <c r="K1476" s="2" t="n">
        <v>0.906</v>
      </c>
      <c r="L1476" s="2" t="n">
        <v>0.713</v>
      </c>
      <c r="M1476" s="2" t="n">
        <v>0.805</v>
      </c>
      <c r="N1476" s="2" t="n">
        <v>1.019</v>
      </c>
      <c r="O1476" s="2" t="n">
        <v>0.935</v>
      </c>
      <c r="P1476" s="2" t="n">
        <v>0.413</v>
      </c>
      <c r="Q1476" s="2" t="n">
        <v>0</v>
      </c>
      <c r="R1476" s="2" t="n">
        <v>44.22</v>
      </c>
      <c r="S1476" s="2" t="n">
        <v>2</v>
      </c>
    </row>
    <row r="1477" customFormat="false" ht="15" hidden="false" customHeight="false" outlineLevel="0" collapsed="false">
      <c r="A1477" s="5" t="n">
        <v>218194476</v>
      </c>
      <c r="B1477" s="2" t="s">
        <v>1312</v>
      </c>
      <c r="C1477" s="2" t="n">
        <v>9.2</v>
      </c>
      <c r="D1477" s="2" t="n">
        <v>6</v>
      </c>
      <c r="E1477" s="2" t="n">
        <v>13</v>
      </c>
      <c r="F1477" s="2" t="n">
        <v>6</v>
      </c>
      <c r="G1477" s="2" t="n">
        <v>1</v>
      </c>
      <c r="H1477" s="2" t="n">
        <v>750</v>
      </c>
      <c r="I1477" s="2" t="n">
        <v>83.158</v>
      </c>
      <c r="J1477" s="2" t="n">
        <v>6.71</v>
      </c>
      <c r="K1477" s="2" t="n">
        <v>0.974</v>
      </c>
      <c r="L1477" s="2" t="n">
        <v>1.033</v>
      </c>
      <c r="M1477" s="2" t="n">
        <v>1.029</v>
      </c>
      <c r="N1477" s="2" t="n">
        <v>1.05</v>
      </c>
      <c r="O1477" s="2" t="n">
        <v>0.935</v>
      </c>
      <c r="P1477" s="2" t="n">
        <v>0.602</v>
      </c>
      <c r="Q1477" s="2" t="n">
        <v>0</v>
      </c>
      <c r="R1477" s="2" t="n">
        <v>82.8</v>
      </c>
      <c r="S1477" s="2" t="n">
        <v>6</v>
      </c>
    </row>
    <row r="1478" customFormat="false" ht="15" hidden="false" customHeight="false" outlineLevel="0" collapsed="false">
      <c r="A1478" s="5" t="n">
        <v>218187972</v>
      </c>
      <c r="B1478" s="2" t="s">
        <v>1313</v>
      </c>
      <c r="C1478" s="2" t="n">
        <v>3.08880308880309</v>
      </c>
      <c r="D1478" s="2" t="n">
        <v>2</v>
      </c>
      <c r="E1478" s="2" t="n">
        <v>4</v>
      </c>
      <c r="F1478" s="2" t="n">
        <v>1</v>
      </c>
      <c r="G1478" s="2" t="n">
        <v>1</v>
      </c>
      <c r="H1478" s="2" t="n">
        <v>518</v>
      </c>
      <c r="I1478" s="2" t="n">
        <v>55.806</v>
      </c>
      <c r="J1478" s="2" t="n">
        <v>7.88</v>
      </c>
      <c r="K1478" s="2" t="n">
        <v>0.96</v>
      </c>
      <c r="L1478" s="2" t="n">
        <v>0.7</v>
      </c>
      <c r="M1478" s="2" t="n">
        <v>0.868</v>
      </c>
      <c r="N1478" s="2" t="n">
        <v>1.259</v>
      </c>
      <c r="O1478" s="2" t="n">
        <v>0.935</v>
      </c>
      <c r="P1478" s="2" t="n">
        <v>0.184</v>
      </c>
      <c r="Q1478" s="2" t="n">
        <v>0</v>
      </c>
      <c r="R1478" s="2" t="n">
        <v>0</v>
      </c>
      <c r="S1478" s="2" t="n">
        <v>2</v>
      </c>
    </row>
    <row r="1479" customFormat="false" ht="15" hidden="false" customHeight="false" outlineLevel="0" collapsed="false">
      <c r="A1479" s="5" t="n">
        <v>113533870</v>
      </c>
      <c r="B1479" s="2" t="s">
        <v>1314</v>
      </c>
      <c r="C1479" s="2" t="n">
        <v>13.0232558139535</v>
      </c>
      <c r="D1479" s="2" t="n">
        <v>2</v>
      </c>
      <c r="E1479" s="2" t="n">
        <v>2</v>
      </c>
      <c r="F1479" s="2" t="n">
        <v>2</v>
      </c>
      <c r="G1479" s="2" t="n">
        <v>1</v>
      </c>
      <c r="H1479" s="2" t="n">
        <v>215</v>
      </c>
      <c r="I1479" s="2" t="n">
        <v>23.961</v>
      </c>
      <c r="J1479" s="2" t="n">
        <v>6.13</v>
      </c>
      <c r="K1479" s="2" t="n">
        <v>1.042</v>
      </c>
      <c r="L1479" s="2" t="n">
        <v>0.59</v>
      </c>
      <c r="M1479" s="2" t="n">
        <v>0.966</v>
      </c>
      <c r="N1479" s="2" t="n">
        <v>1.321</v>
      </c>
      <c r="O1479" s="2" t="n">
        <v>0.935</v>
      </c>
      <c r="P1479" s="2" t="n">
        <v>0.425</v>
      </c>
      <c r="Q1479" s="2" t="n">
        <v>0</v>
      </c>
      <c r="R1479" s="2" t="n">
        <v>39.85</v>
      </c>
      <c r="S1479" s="2" t="n">
        <v>2</v>
      </c>
    </row>
    <row r="1480" customFormat="false" ht="15" hidden="false" customHeight="false" outlineLevel="0" collapsed="false">
      <c r="A1480" s="5" t="n">
        <v>1002292244</v>
      </c>
      <c r="B1480" s="2" t="s">
        <v>1315</v>
      </c>
      <c r="C1480" s="2" t="n">
        <v>23.0277185501066</v>
      </c>
      <c r="D1480" s="2" t="n">
        <v>10</v>
      </c>
      <c r="E1480" s="2" t="n">
        <v>28</v>
      </c>
      <c r="F1480" s="2" t="n">
        <v>10</v>
      </c>
      <c r="G1480" s="2" t="n">
        <v>1</v>
      </c>
      <c r="H1480" s="2" t="n">
        <v>469</v>
      </c>
      <c r="I1480" s="2" t="n">
        <v>51.629</v>
      </c>
      <c r="J1480" s="2" t="n">
        <v>6.92</v>
      </c>
      <c r="K1480" s="2" t="n">
        <v>1.008</v>
      </c>
      <c r="L1480" s="2" t="n">
        <v>0.856</v>
      </c>
      <c r="M1480" s="2" t="n">
        <v>0.945</v>
      </c>
      <c r="N1480" s="2" t="n">
        <v>0.884</v>
      </c>
      <c r="O1480" s="2" t="n">
        <v>0.936</v>
      </c>
      <c r="P1480" s="2" t="n">
        <v>2.433</v>
      </c>
      <c r="Q1480" s="2" t="n">
        <v>0</v>
      </c>
      <c r="R1480" s="2" t="n">
        <v>103.053333333333</v>
      </c>
      <c r="S1480" s="2" t="n">
        <v>10</v>
      </c>
    </row>
    <row r="1481" customFormat="false" ht="15" hidden="false" customHeight="false" outlineLevel="0" collapsed="false">
      <c r="A1481" s="5" t="n">
        <v>57899985</v>
      </c>
      <c r="B1481" s="2" t="s">
        <v>181</v>
      </c>
      <c r="C1481" s="2" t="n">
        <v>13.7614678899083</v>
      </c>
      <c r="D1481" s="2" t="n">
        <v>1</v>
      </c>
      <c r="E1481" s="2" t="n">
        <v>1</v>
      </c>
      <c r="F1481" s="2" t="n">
        <v>1</v>
      </c>
      <c r="G1481" s="2" t="n">
        <v>1</v>
      </c>
      <c r="H1481" s="2" t="n">
        <v>109</v>
      </c>
      <c r="I1481" s="2" t="n">
        <v>11.2</v>
      </c>
      <c r="J1481" s="2" t="n">
        <v>9.47</v>
      </c>
      <c r="K1481" s="2" t="n">
        <v>1.112</v>
      </c>
      <c r="L1481" s="2" t="n">
        <v>0.733</v>
      </c>
      <c r="M1481" s="2" t="n">
        <v>0.902</v>
      </c>
      <c r="N1481" s="2" t="n">
        <v>0.926</v>
      </c>
      <c r="O1481" s="2" t="n">
        <v>0.936</v>
      </c>
      <c r="P1481" s="2" t="n">
        <v>0.259</v>
      </c>
      <c r="Q1481" s="2" t="n">
        <v>0</v>
      </c>
      <c r="R1481" s="2" t="n">
        <v>0</v>
      </c>
      <c r="S1481" s="2" t="n">
        <v>1</v>
      </c>
    </row>
    <row r="1482" customFormat="false" ht="15" hidden="false" customHeight="false" outlineLevel="0" collapsed="false">
      <c r="A1482" s="5" t="n">
        <v>50872434</v>
      </c>
      <c r="B1482" s="2" t="s">
        <v>1316</v>
      </c>
      <c r="C1482" s="2" t="n">
        <v>15.7754010695187</v>
      </c>
      <c r="D1482" s="2" t="n">
        <v>5</v>
      </c>
      <c r="E1482" s="2" t="n">
        <v>9</v>
      </c>
      <c r="F1482" s="2" t="n">
        <v>5</v>
      </c>
      <c r="G1482" s="2" t="n">
        <v>1</v>
      </c>
      <c r="H1482" s="2" t="n">
        <v>374</v>
      </c>
      <c r="I1482" s="2" t="n">
        <v>42.643</v>
      </c>
      <c r="J1482" s="2" t="n">
        <v>6.76</v>
      </c>
      <c r="K1482" s="2" t="n">
        <v>1.096</v>
      </c>
      <c r="L1482" s="2" t="n">
        <v>0.647</v>
      </c>
      <c r="M1482" s="2" t="n">
        <v>0.884</v>
      </c>
      <c r="N1482" s="2" t="n">
        <v>0.944</v>
      </c>
      <c r="O1482" s="2" t="n">
        <v>0.936</v>
      </c>
      <c r="P1482" s="2" t="n">
        <v>0.468</v>
      </c>
      <c r="Q1482" s="2" t="n">
        <v>0</v>
      </c>
      <c r="R1482" s="2" t="n">
        <v>17.49</v>
      </c>
      <c r="S1482" s="2" t="n">
        <v>5</v>
      </c>
    </row>
    <row r="1483" customFormat="false" ht="15" hidden="false" customHeight="false" outlineLevel="0" collapsed="false">
      <c r="A1483" s="5" t="n">
        <v>146229322</v>
      </c>
      <c r="B1483" s="2" t="s">
        <v>1317</v>
      </c>
      <c r="C1483" s="2" t="n">
        <v>18.0661577608142</v>
      </c>
      <c r="D1483" s="2" t="n">
        <v>6</v>
      </c>
      <c r="E1483" s="2" t="n">
        <v>12</v>
      </c>
      <c r="F1483" s="2" t="n">
        <v>3</v>
      </c>
      <c r="G1483" s="2" t="n">
        <v>1</v>
      </c>
      <c r="H1483" s="2" t="n">
        <v>393</v>
      </c>
      <c r="I1483" s="2" t="n">
        <v>45.656</v>
      </c>
      <c r="J1483" s="2" t="n">
        <v>5.82</v>
      </c>
      <c r="K1483" s="2" t="n">
        <v>1.002</v>
      </c>
      <c r="L1483" s="2" t="n">
        <v>0.876</v>
      </c>
      <c r="M1483" s="2" t="n">
        <v>0.974</v>
      </c>
      <c r="N1483" s="2" t="n">
        <v>0.962</v>
      </c>
      <c r="O1483" s="2" t="n">
        <v>0.936</v>
      </c>
      <c r="P1483" s="2" t="n">
        <v>0.887</v>
      </c>
      <c r="Q1483" s="2" t="n">
        <v>3</v>
      </c>
      <c r="R1483" s="2" t="n">
        <v>125.989703801303</v>
      </c>
      <c r="S1483" s="2" t="n">
        <v>6</v>
      </c>
    </row>
    <row r="1484" customFormat="false" ht="15" hidden="false" customHeight="false" outlineLevel="0" collapsed="false">
      <c r="A1484" s="5" t="n">
        <v>77551369</v>
      </c>
      <c r="B1484" s="2" t="s">
        <v>639</v>
      </c>
      <c r="C1484" s="2" t="n">
        <v>0.711743772241993</v>
      </c>
      <c r="D1484" s="2" t="n">
        <v>1</v>
      </c>
      <c r="E1484" s="2" t="n">
        <v>1</v>
      </c>
      <c r="F1484" s="2" t="n">
        <v>1</v>
      </c>
      <c r="G1484" s="2" t="n">
        <v>1</v>
      </c>
      <c r="H1484" s="2" t="n">
        <v>843</v>
      </c>
      <c r="I1484" s="2" t="n">
        <v>96.375</v>
      </c>
      <c r="J1484" s="2" t="n">
        <v>7.43</v>
      </c>
      <c r="K1484" s="2" t="n">
        <v>1.024</v>
      </c>
      <c r="L1484" s="2" t="n">
        <v>0.837</v>
      </c>
      <c r="M1484" s="2" t="n">
        <v>0.973</v>
      </c>
      <c r="N1484" s="2" t="n">
        <v>1.075</v>
      </c>
      <c r="O1484" s="2" t="n">
        <v>0.936</v>
      </c>
      <c r="P1484" s="2" t="n">
        <v>0.04</v>
      </c>
      <c r="Q1484" s="2" t="n">
        <v>0</v>
      </c>
      <c r="R1484" s="2" t="n">
        <v>0</v>
      </c>
      <c r="S1484" s="2" t="n">
        <v>1</v>
      </c>
    </row>
    <row r="1485" customFormat="false" ht="15" hidden="false" customHeight="false" outlineLevel="0" collapsed="false">
      <c r="A1485" s="5" t="n">
        <v>1002235389</v>
      </c>
      <c r="B1485" s="2" t="s">
        <v>1318</v>
      </c>
      <c r="C1485" s="2" t="n">
        <v>11.8072289156627</v>
      </c>
      <c r="D1485" s="2" t="n">
        <v>4</v>
      </c>
      <c r="E1485" s="2" t="n">
        <v>4</v>
      </c>
      <c r="F1485" s="2" t="n">
        <v>4</v>
      </c>
      <c r="G1485" s="2" t="n">
        <v>1</v>
      </c>
      <c r="H1485" s="2" t="n">
        <v>415</v>
      </c>
      <c r="I1485" s="2" t="n">
        <v>44.863</v>
      </c>
      <c r="J1485" s="2" t="n">
        <v>5.54</v>
      </c>
      <c r="K1485" s="2" t="n">
        <v>0.993</v>
      </c>
      <c r="L1485" s="2" t="n">
        <v>0.905</v>
      </c>
      <c r="M1485" s="2" t="n">
        <v>0.924</v>
      </c>
      <c r="N1485" s="2" t="n">
        <v>1.082</v>
      </c>
      <c r="O1485" s="2" t="n">
        <v>0.936</v>
      </c>
      <c r="P1485" s="2" t="n">
        <v>0.359</v>
      </c>
      <c r="Q1485" s="2" t="n">
        <v>0</v>
      </c>
      <c r="R1485" s="2" t="n">
        <v>0</v>
      </c>
      <c r="S1485" s="2" t="n">
        <v>4</v>
      </c>
    </row>
    <row r="1486" customFormat="false" ht="15" hidden="false" customHeight="false" outlineLevel="0" collapsed="false">
      <c r="A1486" s="5" t="n">
        <v>215765211</v>
      </c>
      <c r="B1486" s="2" t="s">
        <v>19</v>
      </c>
      <c r="C1486" s="2" t="n">
        <v>6.74157303370786</v>
      </c>
      <c r="D1486" s="2" t="n">
        <v>1</v>
      </c>
      <c r="E1486" s="2" t="n">
        <v>1</v>
      </c>
      <c r="F1486" s="2" t="n">
        <v>1</v>
      </c>
      <c r="G1486" s="2" t="n">
        <v>1</v>
      </c>
      <c r="H1486" s="2" t="n">
        <v>178</v>
      </c>
      <c r="I1486" s="2" t="n">
        <v>19.287</v>
      </c>
      <c r="J1486" s="2" t="n">
        <v>9.04</v>
      </c>
      <c r="K1486" s="2" t="n">
        <v>0.939</v>
      </c>
      <c r="L1486" s="2" t="n">
        <v>0.84</v>
      </c>
      <c r="M1486" s="2" t="n">
        <v>0.97</v>
      </c>
      <c r="N1486" s="2" t="n">
        <v>0.953</v>
      </c>
      <c r="O1486" s="2" t="n">
        <v>0.937</v>
      </c>
      <c r="P1486" s="2" t="n">
        <v>0.259</v>
      </c>
      <c r="Q1486" s="2" t="n">
        <v>0</v>
      </c>
      <c r="R1486" s="2" t="n">
        <v>0</v>
      </c>
      <c r="S1486" s="2" t="n">
        <v>1</v>
      </c>
    </row>
    <row r="1487" customFormat="false" ht="15" hidden="false" customHeight="false" outlineLevel="0" collapsed="false">
      <c r="A1487" s="5" t="n">
        <v>50251412</v>
      </c>
      <c r="B1487" s="2" t="s">
        <v>1319</v>
      </c>
      <c r="C1487" s="2" t="n">
        <v>2.26244343891403</v>
      </c>
      <c r="D1487" s="2" t="n">
        <v>1</v>
      </c>
      <c r="E1487" s="2" t="n">
        <v>1</v>
      </c>
      <c r="F1487" s="2" t="n">
        <v>1</v>
      </c>
      <c r="G1487" s="2" t="n">
        <v>1</v>
      </c>
      <c r="H1487" s="2" t="n">
        <v>442</v>
      </c>
      <c r="I1487" s="2" t="n">
        <v>51.474</v>
      </c>
      <c r="J1487" s="2" t="n">
        <v>7.28</v>
      </c>
      <c r="K1487" s="2" t="n">
        <v>0.906</v>
      </c>
      <c r="L1487" s="2" t="n">
        <v>0.777</v>
      </c>
      <c r="M1487" s="2" t="n">
        <v>0.938</v>
      </c>
      <c r="N1487" s="2" t="n">
        <v>0.969</v>
      </c>
      <c r="O1487" s="2" t="n">
        <v>0.937</v>
      </c>
      <c r="P1487" s="2" t="n">
        <v>0.066</v>
      </c>
      <c r="Q1487" s="2" t="n">
        <v>0</v>
      </c>
      <c r="R1487" s="2" t="n">
        <v>28.9</v>
      </c>
      <c r="S1487" s="2" t="n">
        <v>1</v>
      </c>
    </row>
    <row r="1488" customFormat="false" ht="15" hidden="false" customHeight="false" outlineLevel="0" collapsed="false">
      <c r="A1488" s="5" t="n">
        <v>78708842</v>
      </c>
      <c r="B1488" s="2" t="s">
        <v>1320</v>
      </c>
      <c r="C1488" s="2" t="n">
        <v>43.6651583710407</v>
      </c>
      <c r="D1488" s="2" t="n">
        <v>17</v>
      </c>
      <c r="E1488" s="2" t="n">
        <v>167</v>
      </c>
      <c r="F1488" s="2" t="n">
        <v>2</v>
      </c>
      <c r="G1488" s="2" t="n">
        <v>1</v>
      </c>
      <c r="H1488" s="2" t="n">
        <v>442</v>
      </c>
      <c r="I1488" s="2" t="n">
        <v>47.191</v>
      </c>
      <c r="J1488" s="2" t="n">
        <v>5.95</v>
      </c>
      <c r="K1488" s="2" t="n">
        <v>1.113</v>
      </c>
      <c r="L1488" s="2" t="n">
        <v>1.161</v>
      </c>
      <c r="M1488" s="2" t="n">
        <v>1.062</v>
      </c>
      <c r="N1488" s="2" t="n">
        <v>1</v>
      </c>
      <c r="O1488" s="2" t="n">
        <v>0.937</v>
      </c>
      <c r="P1488" s="2" t="n">
        <v>13.678</v>
      </c>
      <c r="Q1488" s="2" t="n">
        <v>17</v>
      </c>
      <c r="R1488" s="2" t="n">
        <v>1589.06437530525</v>
      </c>
      <c r="S1488" s="2" t="n">
        <v>17</v>
      </c>
    </row>
    <row r="1489" customFormat="false" ht="15" hidden="false" customHeight="false" outlineLevel="0" collapsed="false">
      <c r="A1489" s="5" t="n">
        <v>222625082</v>
      </c>
      <c r="B1489" s="2" t="s">
        <v>1321</v>
      </c>
      <c r="C1489" s="2" t="n">
        <v>2.65486725663717</v>
      </c>
      <c r="D1489" s="2" t="n">
        <v>1</v>
      </c>
      <c r="E1489" s="2" t="n">
        <v>1</v>
      </c>
      <c r="F1489" s="2" t="n">
        <v>1</v>
      </c>
      <c r="G1489" s="2" t="n">
        <v>1</v>
      </c>
      <c r="H1489" s="2" t="n">
        <v>339</v>
      </c>
      <c r="I1489" s="2" t="n">
        <v>34.702</v>
      </c>
      <c r="J1489" s="2" t="n">
        <v>8.46</v>
      </c>
      <c r="K1489" s="2" t="n">
        <v>1.115</v>
      </c>
      <c r="L1489" s="2" t="n">
        <v>1.003</v>
      </c>
      <c r="M1489" s="2" t="n">
        <v>0.878</v>
      </c>
      <c r="N1489" s="2" t="n">
        <v>1.013</v>
      </c>
      <c r="O1489" s="2" t="n">
        <v>0.937</v>
      </c>
      <c r="P1489" s="2" t="n">
        <v>0.129</v>
      </c>
      <c r="Q1489" s="2" t="n">
        <v>0</v>
      </c>
      <c r="R1489" s="2" t="n">
        <v>13.72</v>
      </c>
      <c r="S1489" s="2" t="n">
        <v>1</v>
      </c>
    </row>
    <row r="1490" customFormat="false" ht="15" hidden="false" customHeight="false" outlineLevel="0" collapsed="false">
      <c r="A1490" s="5" t="n">
        <v>257652397</v>
      </c>
      <c r="B1490" s="2" t="s">
        <v>19</v>
      </c>
      <c r="C1490" s="2" t="n">
        <v>27.5862068965517</v>
      </c>
      <c r="D1490" s="2" t="n">
        <v>4</v>
      </c>
      <c r="E1490" s="2" t="n">
        <v>8</v>
      </c>
      <c r="F1490" s="2" t="n">
        <v>2</v>
      </c>
      <c r="G1490" s="2" t="n">
        <v>1</v>
      </c>
      <c r="H1490" s="2" t="n">
        <v>203</v>
      </c>
      <c r="I1490" s="2" t="n">
        <v>21.576</v>
      </c>
      <c r="J1490" s="2" t="n">
        <v>6.54</v>
      </c>
      <c r="K1490" s="2" t="n">
        <v>0.943</v>
      </c>
      <c r="L1490" s="2" t="n">
        <v>0.888</v>
      </c>
      <c r="M1490" s="2" t="n">
        <v>0.996</v>
      </c>
      <c r="N1490" s="2" t="n">
        <v>1.059</v>
      </c>
      <c r="O1490" s="2" t="n">
        <v>0.937</v>
      </c>
      <c r="P1490" s="2" t="n">
        <v>1.31</v>
      </c>
      <c r="Q1490" s="2" t="n">
        <v>1</v>
      </c>
      <c r="R1490" s="2" t="n">
        <v>62.22</v>
      </c>
      <c r="S1490" s="2" t="n">
        <v>4</v>
      </c>
    </row>
    <row r="1491" customFormat="false" ht="15" hidden="false" customHeight="false" outlineLevel="0" collapsed="false">
      <c r="A1491" s="5" t="n">
        <v>113610828</v>
      </c>
      <c r="B1491" s="2" t="s">
        <v>1322</v>
      </c>
      <c r="C1491" s="2" t="n">
        <v>3.66492146596859</v>
      </c>
      <c r="D1491" s="2" t="n">
        <v>1</v>
      </c>
      <c r="E1491" s="2" t="n">
        <v>1</v>
      </c>
      <c r="F1491" s="2" t="n">
        <v>1</v>
      </c>
      <c r="G1491" s="2" t="n">
        <v>1</v>
      </c>
      <c r="H1491" s="2" t="n">
        <v>382</v>
      </c>
      <c r="I1491" s="2" t="n">
        <v>41.337</v>
      </c>
      <c r="J1491" s="2" t="n">
        <v>5.77</v>
      </c>
      <c r="K1491" s="2" t="n">
        <v>0.848</v>
      </c>
      <c r="L1491" s="2" t="n">
        <v>0.885</v>
      </c>
      <c r="M1491" s="2" t="n">
        <v>1.127</v>
      </c>
      <c r="N1491" s="2" t="n">
        <v>1.085</v>
      </c>
      <c r="O1491" s="2" t="n">
        <v>0.937</v>
      </c>
      <c r="P1491" s="2" t="n">
        <v>0.155</v>
      </c>
      <c r="Q1491" s="2" t="n">
        <v>0</v>
      </c>
      <c r="R1491" s="2" t="n">
        <v>0</v>
      </c>
      <c r="S1491" s="2" t="n">
        <v>1</v>
      </c>
    </row>
    <row r="1492" customFormat="false" ht="15" hidden="false" customHeight="false" outlineLevel="0" collapsed="false">
      <c r="A1492" s="5" t="n">
        <v>108710782</v>
      </c>
      <c r="B1492" s="2" t="s">
        <v>1323</v>
      </c>
      <c r="C1492" s="2" t="n">
        <v>4.96</v>
      </c>
      <c r="D1492" s="2" t="n">
        <v>3</v>
      </c>
      <c r="E1492" s="2" t="n">
        <v>4</v>
      </c>
      <c r="F1492" s="2" t="n">
        <v>3</v>
      </c>
      <c r="G1492" s="2" t="n">
        <v>1</v>
      </c>
      <c r="H1492" s="2" t="n">
        <v>625</v>
      </c>
      <c r="I1492" s="2" t="n">
        <v>65.537</v>
      </c>
      <c r="J1492" s="2" t="n">
        <v>5.26</v>
      </c>
      <c r="K1492" s="2" t="n">
        <v>1.081</v>
      </c>
      <c r="L1492" s="2" t="n">
        <v>0.778</v>
      </c>
      <c r="M1492" s="2" t="n">
        <v>0.955</v>
      </c>
      <c r="N1492" s="2" t="n">
        <v>1.133</v>
      </c>
      <c r="O1492" s="2" t="n">
        <v>0.937</v>
      </c>
      <c r="P1492" s="2" t="n">
        <v>0.184</v>
      </c>
      <c r="Q1492" s="2" t="n">
        <v>0</v>
      </c>
      <c r="R1492" s="2" t="n">
        <v>31.39</v>
      </c>
      <c r="S1492" s="2" t="n">
        <v>3</v>
      </c>
    </row>
    <row r="1493" customFormat="false" ht="15" hidden="false" customHeight="false" outlineLevel="0" collapsed="false">
      <c r="A1493" s="5" t="n">
        <v>937901541</v>
      </c>
      <c r="B1493" s="2" t="s">
        <v>1324</v>
      </c>
      <c r="C1493" s="2" t="n">
        <v>1.66270783847981</v>
      </c>
      <c r="D1493" s="2" t="n">
        <v>1</v>
      </c>
      <c r="E1493" s="2" t="n">
        <v>1</v>
      </c>
      <c r="F1493" s="2" t="n">
        <v>1</v>
      </c>
      <c r="G1493" s="2" t="n">
        <v>1</v>
      </c>
      <c r="H1493" s="2" t="n">
        <v>421</v>
      </c>
      <c r="I1493" s="2" t="n">
        <v>45.889</v>
      </c>
      <c r="J1493" s="2" t="n">
        <v>6.46</v>
      </c>
      <c r="K1493" s="2" t="n">
        <v>0.833</v>
      </c>
      <c r="L1493" s="2" t="n">
        <v>0.606</v>
      </c>
      <c r="M1493" s="2" t="n">
        <v>0.79</v>
      </c>
      <c r="N1493" s="2" t="n">
        <v>1.165</v>
      </c>
      <c r="O1493" s="2" t="n">
        <v>0.937</v>
      </c>
      <c r="P1493" s="2" t="n">
        <v>0.077</v>
      </c>
      <c r="Q1493" s="2" t="n">
        <v>0</v>
      </c>
      <c r="R1493" s="2" t="n">
        <v>0</v>
      </c>
      <c r="S1493" s="2" t="n">
        <v>1</v>
      </c>
    </row>
    <row r="1494" customFormat="false" ht="15" hidden="false" customHeight="false" outlineLevel="0" collapsed="false">
      <c r="A1494" s="5" t="n">
        <v>77555060</v>
      </c>
      <c r="B1494" s="2" t="s">
        <v>1325</v>
      </c>
      <c r="C1494" s="2" t="n">
        <v>5.58659217877095</v>
      </c>
      <c r="D1494" s="2" t="n">
        <v>1</v>
      </c>
      <c r="E1494" s="2" t="n">
        <v>1</v>
      </c>
      <c r="F1494" s="2" t="n">
        <v>1</v>
      </c>
      <c r="G1494" s="2" t="n">
        <v>1</v>
      </c>
      <c r="H1494" s="2" t="n">
        <v>179</v>
      </c>
      <c r="I1494" s="2" t="n">
        <v>19.96</v>
      </c>
      <c r="J1494" s="2" t="n">
        <v>7.43</v>
      </c>
      <c r="K1494" s="2" t="n">
        <v>0.851</v>
      </c>
      <c r="L1494" s="2" t="n">
        <v>0.486</v>
      </c>
      <c r="M1494" s="2" t="n">
        <v>0.918</v>
      </c>
      <c r="N1494" s="2" t="n">
        <v>1.197</v>
      </c>
      <c r="O1494" s="2" t="n">
        <v>0.937</v>
      </c>
      <c r="P1494" s="2" t="n">
        <v>0</v>
      </c>
      <c r="Q1494" s="2" t="n">
        <v>0</v>
      </c>
      <c r="R1494" s="2" t="n">
        <v>0</v>
      </c>
      <c r="S1494" s="2" t="n">
        <v>1</v>
      </c>
    </row>
    <row r="1495" customFormat="false" ht="15" hidden="false" customHeight="false" outlineLevel="0" collapsed="false">
      <c r="A1495" s="5" t="n">
        <v>28071305</v>
      </c>
      <c r="B1495" s="2" t="s">
        <v>1326</v>
      </c>
      <c r="C1495" s="2" t="n">
        <v>5.23648648648649</v>
      </c>
      <c r="D1495" s="2" t="n">
        <v>2</v>
      </c>
      <c r="E1495" s="2" t="n">
        <v>2</v>
      </c>
      <c r="F1495" s="2" t="n">
        <v>2</v>
      </c>
      <c r="G1495" s="2" t="n">
        <v>1</v>
      </c>
      <c r="H1495" s="2" t="n">
        <v>592</v>
      </c>
      <c r="I1495" s="2" t="n">
        <v>66.131</v>
      </c>
      <c r="J1495" s="2" t="n">
        <v>6.6</v>
      </c>
      <c r="K1495" s="2" t="n">
        <v>1.026</v>
      </c>
      <c r="L1495" s="2" t="n">
        <v>0.88</v>
      </c>
      <c r="M1495" s="2" t="n">
        <v>1.188</v>
      </c>
      <c r="N1495" s="2" t="n">
        <v>1.299</v>
      </c>
      <c r="O1495" s="2" t="n">
        <v>0.937</v>
      </c>
      <c r="P1495" s="2" t="n">
        <v>0.108</v>
      </c>
      <c r="Q1495" s="2" t="n">
        <v>0</v>
      </c>
      <c r="R1495" s="2" t="n">
        <v>89.94</v>
      </c>
      <c r="S1495" s="2" t="n">
        <v>2</v>
      </c>
    </row>
    <row r="1496" customFormat="false" ht="15" hidden="false" customHeight="false" outlineLevel="0" collapsed="false">
      <c r="A1496" s="5" t="n">
        <v>41052683</v>
      </c>
      <c r="B1496" s="2" t="s">
        <v>1327</v>
      </c>
      <c r="C1496" s="2" t="n">
        <v>20.1149425287356</v>
      </c>
      <c r="D1496" s="2" t="n">
        <v>3</v>
      </c>
      <c r="E1496" s="2" t="n">
        <v>5</v>
      </c>
      <c r="F1496" s="2" t="n">
        <v>1</v>
      </c>
      <c r="G1496" s="2" t="n">
        <v>1</v>
      </c>
      <c r="H1496" s="2" t="n">
        <v>174</v>
      </c>
      <c r="I1496" s="2" t="n">
        <v>19.411</v>
      </c>
      <c r="J1496" s="2" t="n">
        <v>7.83</v>
      </c>
      <c r="K1496" s="2" t="n">
        <v>1.358</v>
      </c>
      <c r="L1496" s="2" t="n">
        <v>0.742</v>
      </c>
      <c r="M1496" s="2" t="n">
        <v>0.865</v>
      </c>
      <c r="N1496" s="2" t="n">
        <v>0.879</v>
      </c>
      <c r="O1496" s="2" t="n">
        <v>0.938</v>
      </c>
      <c r="P1496" s="2" t="n">
        <v>0.501</v>
      </c>
      <c r="Q1496" s="2" t="n">
        <v>0</v>
      </c>
      <c r="R1496" s="2" t="n">
        <v>122.753333333333</v>
      </c>
      <c r="S1496" s="2" t="n">
        <v>3</v>
      </c>
    </row>
    <row r="1497" customFormat="false" ht="15" hidden="false" customHeight="false" outlineLevel="0" collapsed="false">
      <c r="A1497" s="5" t="n">
        <v>1002233624</v>
      </c>
      <c r="B1497" s="2" t="s">
        <v>1328</v>
      </c>
      <c r="C1497" s="2" t="n">
        <v>2.45795601552393</v>
      </c>
      <c r="D1497" s="2" t="n">
        <v>1</v>
      </c>
      <c r="E1497" s="2" t="n">
        <v>1</v>
      </c>
      <c r="F1497" s="2" t="n">
        <v>1</v>
      </c>
      <c r="G1497" s="2" t="n">
        <v>1</v>
      </c>
      <c r="H1497" s="2" t="n">
        <v>773</v>
      </c>
      <c r="I1497" s="2" t="n">
        <v>85.391</v>
      </c>
      <c r="J1497" s="2" t="n">
        <v>4.51</v>
      </c>
      <c r="K1497" s="2" t="n">
        <v>1.554</v>
      </c>
      <c r="L1497" s="2" t="n">
        <v>0.94</v>
      </c>
      <c r="M1497" s="2" t="n">
        <v>0.902</v>
      </c>
      <c r="N1497" s="2" t="n">
        <v>0.929</v>
      </c>
      <c r="O1497" s="2" t="n">
        <v>0.938</v>
      </c>
      <c r="P1497" s="2" t="n">
        <v>0.061</v>
      </c>
      <c r="Q1497" s="2" t="n">
        <v>0</v>
      </c>
      <c r="R1497" s="2" t="n">
        <v>0</v>
      </c>
      <c r="S1497" s="2" t="n">
        <v>1</v>
      </c>
    </row>
    <row r="1498" customFormat="false" ht="15" hidden="false" customHeight="false" outlineLevel="0" collapsed="false">
      <c r="A1498" s="5" t="n">
        <v>125558319</v>
      </c>
      <c r="B1498" s="2" t="s">
        <v>1329</v>
      </c>
      <c r="C1498" s="2" t="n">
        <v>6.10687022900763</v>
      </c>
      <c r="D1498" s="2" t="n">
        <v>3</v>
      </c>
      <c r="E1498" s="2" t="n">
        <v>3</v>
      </c>
      <c r="F1498" s="2" t="n">
        <v>3</v>
      </c>
      <c r="G1498" s="2" t="n">
        <v>1</v>
      </c>
      <c r="H1498" s="2" t="n">
        <v>524</v>
      </c>
      <c r="I1498" s="2" t="n">
        <v>57.346</v>
      </c>
      <c r="J1498" s="2" t="n">
        <v>5.69</v>
      </c>
      <c r="K1498" s="2" t="n">
        <v>0.81</v>
      </c>
      <c r="L1498" s="2" t="n">
        <v>0.65</v>
      </c>
      <c r="M1498" s="2" t="n">
        <v>0.869</v>
      </c>
      <c r="N1498" s="2" t="n">
        <v>0.973</v>
      </c>
      <c r="O1498" s="2" t="n">
        <v>0.938</v>
      </c>
      <c r="P1498" s="2" t="n">
        <v>0.241</v>
      </c>
      <c r="Q1498" s="2" t="n">
        <v>0</v>
      </c>
      <c r="R1498" s="2" t="n">
        <v>31.85</v>
      </c>
      <c r="S1498" s="2" t="n">
        <v>3</v>
      </c>
    </row>
    <row r="1499" customFormat="false" ht="15" hidden="false" customHeight="false" outlineLevel="0" collapsed="false">
      <c r="A1499" s="5" t="n">
        <v>1002255104</v>
      </c>
      <c r="B1499" s="2" t="s">
        <v>1330</v>
      </c>
      <c r="C1499" s="2" t="n">
        <v>2.20941402497598</v>
      </c>
      <c r="D1499" s="2" t="n">
        <v>2</v>
      </c>
      <c r="E1499" s="2" t="n">
        <v>2</v>
      </c>
      <c r="F1499" s="2" t="n">
        <v>2</v>
      </c>
      <c r="G1499" s="2" t="n">
        <v>1</v>
      </c>
      <c r="H1499" s="2" t="n">
        <v>1041</v>
      </c>
      <c r="I1499" s="2" t="n">
        <v>116.325</v>
      </c>
      <c r="J1499" s="2" t="n">
        <v>5.68</v>
      </c>
      <c r="K1499" s="2" t="n">
        <v>0.971</v>
      </c>
      <c r="L1499" s="2" t="n">
        <v>0.736</v>
      </c>
      <c r="M1499" s="2" t="n">
        <v>0.903</v>
      </c>
      <c r="N1499" s="2" t="n">
        <v>0.991</v>
      </c>
      <c r="O1499" s="2" t="n">
        <v>0.938</v>
      </c>
      <c r="P1499" s="2" t="n">
        <v>0.07</v>
      </c>
      <c r="Q1499" s="2" t="n">
        <v>0</v>
      </c>
      <c r="R1499" s="2" t="n">
        <v>25.8</v>
      </c>
      <c r="S1499" s="2" t="n">
        <v>2</v>
      </c>
    </row>
    <row r="1500" customFormat="false" ht="15" hidden="false" customHeight="false" outlineLevel="0" collapsed="false">
      <c r="A1500" s="5" t="n">
        <v>1002285318</v>
      </c>
      <c r="B1500" s="2" t="s">
        <v>1331</v>
      </c>
      <c r="C1500" s="2" t="n">
        <v>3.77358490566038</v>
      </c>
      <c r="D1500" s="2" t="n">
        <v>1</v>
      </c>
      <c r="E1500" s="2" t="n">
        <v>5</v>
      </c>
      <c r="F1500" s="2" t="n">
        <v>1</v>
      </c>
      <c r="G1500" s="2" t="n">
        <v>1</v>
      </c>
      <c r="H1500" s="2" t="n">
        <v>477</v>
      </c>
      <c r="I1500" s="2" t="n">
        <v>51.472</v>
      </c>
      <c r="J1500" s="2" t="n">
        <v>8.92</v>
      </c>
      <c r="K1500" s="2" t="n">
        <v>1.042</v>
      </c>
      <c r="L1500" s="2" t="n">
        <v>1.197</v>
      </c>
      <c r="M1500" s="2" t="n">
        <v>0.98</v>
      </c>
      <c r="N1500" s="2" t="n">
        <v>1.019</v>
      </c>
      <c r="O1500" s="2" t="n">
        <v>0.938</v>
      </c>
      <c r="P1500" s="2" t="n">
        <v>0.241</v>
      </c>
      <c r="Q1500" s="2" t="n">
        <v>0</v>
      </c>
      <c r="R1500" s="2" t="n">
        <v>59.08</v>
      </c>
      <c r="S1500" s="2" t="n">
        <v>1</v>
      </c>
    </row>
    <row r="1501" customFormat="false" ht="15" hidden="false" customHeight="false" outlineLevel="0" collapsed="false">
      <c r="A1501" s="5" t="n">
        <v>218201521</v>
      </c>
      <c r="B1501" s="2" t="s">
        <v>1332</v>
      </c>
      <c r="C1501" s="2" t="n">
        <v>2.94117647058824</v>
      </c>
      <c r="D1501" s="2" t="n">
        <v>1</v>
      </c>
      <c r="E1501" s="2" t="n">
        <v>1</v>
      </c>
      <c r="F1501" s="2" t="n">
        <v>1</v>
      </c>
      <c r="G1501" s="2" t="n">
        <v>1</v>
      </c>
      <c r="H1501" s="2" t="n">
        <v>374</v>
      </c>
      <c r="I1501" s="2" t="n">
        <v>39.905</v>
      </c>
      <c r="J1501" s="2" t="n">
        <v>5.36</v>
      </c>
      <c r="K1501" s="2" t="n">
        <v>0.812</v>
      </c>
      <c r="L1501" s="2" t="n">
        <v>0.586</v>
      </c>
      <c r="M1501" s="2" t="n">
        <v>0.944</v>
      </c>
      <c r="N1501" s="2" t="n">
        <v>1.084</v>
      </c>
      <c r="O1501" s="2" t="n">
        <v>0.938</v>
      </c>
      <c r="P1501" s="2" t="n">
        <v>0.116</v>
      </c>
      <c r="Q1501" s="2" t="n">
        <v>0</v>
      </c>
      <c r="R1501" s="2" t="n">
        <v>23.67</v>
      </c>
      <c r="S1501" s="2" t="n">
        <v>1</v>
      </c>
    </row>
    <row r="1502" customFormat="false" ht="15" hidden="false" customHeight="false" outlineLevel="0" collapsed="false">
      <c r="A1502" s="5" t="n">
        <v>218190367</v>
      </c>
      <c r="B1502" s="2" t="s">
        <v>1333</v>
      </c>
      <c r="C1502" s="2" t="n">
        <v>9.02896081771721</v>
      </c>
      <c r="D1502" s="2" t="n">
        <v>5</v>
      </c>
      <c r="E1502" s="2" t="n">
        <v>7</v>
      </c>
      <c r="F1502" s="2" t="n">
        <v>5</v>
      </c>
      <c r="G1502" s="2" t="n">
        <v>1</v>
      </c>
      <c r="H1502" s="2" t="n">
        <v>587</v>
      </c>
      <c r="I1502" s="2" t="n">
        <v>63.829</v>
      </c>
      <c r="J1502" s="2" t="n">
        <v>8.53</v>
      </c>
      <c r="K1502" s="2" t="n">
        <v>1.003</v>
      </c>
      <c r="L1502" s="2" t="n">
        <v>0.678</v>
      </c>
      <c r="M1502" s="2" t="n">
        <v>0.857</v>
      </c>
      <c r="N1502" s="2" t="n">
        <v>1.104</v>
      </c>
      <c r="O1502" s="2" t="n">
        <v>0.938</v>
      </c>
      <c r="P1502" s="2" t="n">
        <v>0.425</v>
      </c>
      <c r="Q1502" s="2" t="n">
        <v>0</v>
      </c>
      <c r="R1502" s="2" t="n">
        <v>99.7616342965305</v>
      </c>
      <c r="S1502" s="2" t="n">
        <v>5</v>
      </c>
    </row>
    <row r="1503" customFormat="false" ht="15" hidden="false" customHeight="false" outlineLevel="0" collapsed="false">
      <c r="A1503" s="5" t="n">
        <v>1002233272</v>
      </c>
      <c r="B1503" s="2" t="s">
        <v>1334</v>
      </c>
      <c r="C1503" s="2" t="n">
        <v>9.13978494623656</v>
      </c>
      <c r="D1503" s="2" t="n">
        <v>2</v>
      </c>
      <c r="E1503" s="2" t="n">
        <v>3</v>
      </c>
      <c r="F1503" s="2" t="n">
        <v>2</v>
      </c>
      <c r="G1503" s="2" t="n">
        <v>1</v>
      </c>
      <c r="H1503" s="2" t="n">
        <v>186</v>
      </c>
      <c r="I1503" s="2" t="n">
        <v>20.019</v>
      </c>
      <c r="J1503" s="2" t="n">
        <v>8.48</v>
      </c>
      <c r="K1503" s="2" t="n">
        <v>1.022</v>
      </c>
      <c r="L1503" s="2" t="n">
        <v>0.996</v>
      </c>
      <c r="M1503" s="2" t="n">
        <v>0.958</v>
      </c>
      <c r="N1503" s="2" t="n">
        <v>1.133</v>
      </c>
      <c r="O1503" s="2" t="n">
        <v>0.938</v>
      </c>
      <c r="P1503" s="2" t="n">
        <v>0.311</v>
      </c>
      <c r="Q1503" s="2" t="n">
        <v>0</v>
      </c>
      <c r="R1503" s="2" t="n">
        <v>0</v>
      </c>
      <c r="S1503" s="2" t="n">
        <v>2</v>
      </c>
    </row>
    <row r="1504" customFormat="false" ht="15" hidden="false" customHeight="false" outlineLevel="0" collapsed="false">
      <c r="A1504" s="5" t="n">
        <v>116311121</v>
      </c>
      <c r="B1504" s="2" t="s">
        <v>1335</v>
      </c>
      <c r="C1504" s="2" t="n">
        <v>1.76544766708701</v>
      </c>
      <c r="D1504" s="2" t="n">
        <v>1</v>
      </c>
      <c r="E1504" s="2" t="n">
        <v>1</v>
      </c>
      <c r="F1504" s="2" t="n">
        <v>1</v>
      </c>
      <c r="G1504" s="2" t="n">
        <v>1</v>
      </c>
      <c r="H1504" s="2" t="n">
        <v>793</v>
      </c>
      <c r="I1504" s="2" t="n">
        <v>83.503</v>
      </c>
      <c r="J1504" s="2" t="n">
        <v>7.66</v>
      </c>
      <c r="K1504" s="2" t="n">
        <v>1.346</v>
      </c>
      <c r="L1504" s="2" t="n">
        <v>0.981</v>
      </c>
      <c r="M1504" s="2" t="n">
        <v>0.941</v>
      </c>
      <c r="N1504" s="2" t="n">
        <v>0.898</v>
      </c>
      <c r="O1504" s="2" t="n">
        <v>0.939</v>
      </c>
      <c r="P1504" s="2" t="n">
        <v>0.054</v>
      </c>
      <c r="Q1504" s="2" t="n">
        <v>0</v>
      </c>
      <c r="R1504" s="2" t="n">
        <v>0</v>
      </c>
      <c r="S1504" s="2" t="n">
        <v>1</v>
      </c>
    </row>
    <row r="1505" customFormat="false" ht="15" hidden="false" customHeight="false" outlineLevel="0" collapsed="false">
      <c r="A1505" s="5" t="n">
        <v>62734288</v>
      </c>
      <c r="B1505" s="2" t="s">
        <v>639</v>
      </c>
      <c r="C1505" s="2" t="n">
        <v>2.87443267776097</v>
      </c>
      <c r="D1505" s="2" t="n">
        <v>2</v>
      </c>
      <c r="E1505" s="2" t="n">
        <v>3</v>
      </c>
      <c r="F1505" s="2" t="n">
        <v>2</v>
      </c>
      <c r="G1505" s="2" t="n">
        <v>1</v>
      </c>
      <c r="H1505" s="2" t="n">
        <v>661</v>
      </c>
      <c r="I1505" s="2" t="n">
        <v>72.853</v>
      </c>
      <c r="J1505" s="2" t="n">
        <v>5.29</v>
      </c>
      <c r="K1505" s="2" t="n">
        <v>0.993</v>
      </c>
      <c r="L1505" s="2" t="n">
        <v>0.705</v>
      </c>
      <c r="M1505" s="2" t="n">
        <v>0.894</v>
      </c>
      <c r="N1505" s="2" t="n">
        <v>0.935</v>
      </c>
      <c r="O1505" s="2" t="n">
        <v>0.939</v>
      </c>
      <c r="P1505" s="2" t="n">
        <v>0.096</v>
      </c>
      <c r="Q1505" s="2" t="n">
        <v>0</v>
      </c>
      <c r="R1505" s="2" t="n">
        <v>31.09</v>
      </c>
      <c r="S1505" s="2" t="n">
        <v>2</v>
      </c>
    </row>
    <row r="1506" customFormat="false" ht="15" hidden="false" customHeight="false" outlineLevel="0" collapsed="false">
      <c r="A1506" s="5" t="n">
        <v>77556660</v>
      </c>
      <c r="B1506" s="2" t="s">
        <v>1336</v>
      </c>
      <c r="C1506" s="2" t="n">
        <v>14.8708815672306</v>
      </c>
      <c r="D1506" s="2" t="n">
        <v>14</v>
      </c>
      <c r="E1506" s="2" t="n">
        <v>34</v>
      </c>
      <c r="F1506" s="2" t="n">
        <v>14</v>
      </c>
      <c r="G1506" s="2" t="n">
        <v>1</v>
      </c>
      <c r="H1506" s="2" t="n">
        <v>1123</v>
      </c>
      <c r="I1506" s="2" t="n">
        <v>121.014</v>
      </c>
      <c r="J1506" s="2" t="n">
        <v>4.7</v>
      </c>
      <c r="K1506" s="2" t="n">
        <v>1.092</v>
      </c>
      <c r="L1506" s="2" t="n">
        <v>1.041</v>
      </c>
      <c r="M1506" s="2" t="n">
        <v>0.974</v>
      </c>
      <c r="N1506" s="2" t="n">
        <v>0.98</v>
      </c>
      <c r="O1506" s="2" t="n">
        <v>0.939</v>
      </c>
      <c r="P1506" s="2" t="n">
        <v>1.104</v>
      </c>
      <c r="Q1506" s="2" t="n">
        <v>0</v>
      </c>
      <c r="R1506" s="2" t="n">
        <v>372.18134895153</v>
      </c>
      <c r="S1506" s="2" t="n">
        <v>14</v>
      </c>
    </row>
    <row r="1507" customFormat="false" ht="15" hidden="false" customHeight="false" outlineLevel="0" collapsed="false">
      <c r="A1507" s="5" t="n">
        <v>1002254983</v>
      </c>
      <c r="B1507" s="2" t="s">
        <v>1337</v>
      </c>
      <c r="C1507" s="2" t="n">
        <v>18.0253623188406</v>
      </c>
      <c r="D1507" s="2" t="n">
        <v>14</v>
      </c>
      <c r="E1507" s="2" t="n">
        <v>36</v>
      </c>
      <c r="F1507" s="2" t="n">
        <v>14</v>
      </c>
      <c r="G1507" s="2" t="n">
        <v>1</v>
      </c>
      <c r="H1507" s="2" t="n">
        <v>1104</v>
      </c>
      <c r="I1507" s="2" t="n">
        <v>119.258</v>
      </c>
      <c r="J1507" s="2" t="n">
        <v>5.77</v>
      </c>
      <c r="K1507" s="2" t="n">
        <v>0.991</v>
      </c>
      <c r="L1507" s="2" t="n">
        <v>0.781</v>
      </c>
      <c r="M1507" s="2" t="n">
        <v>0.932</v>
      </c>
      <c r="N1507" s="2" t="n">
        <v>0.99</v>
      </c>
      <c r="O1507" s="2" t="n">
        <v>0.939</v>
      </c>
      <c r="P1507" s="2" t="n">
        <v>0.733</v>
      </c>
      <c r="Q1507" s="2" t="n">
        <v>0</v>
      </c>
      <c r="R1507" s="2" t="n">
        <v>187.916507971323</v>
      </c>
      <c r="S1507" s="2" t="n">
        <v>14</v>
      </c>
    </row>
    <row r="1508" customFormat="false" ht="15" hidden="false" customHeight="false" outlineLevel="0" collapsed="false">
      <c r="A1508" s="5" t="n">
        <v>125602281</v>
      </c>
      <c r="B1508" s="2" t="s">
        <v>1338</v>
      </c>
      <c r="C1508" s="2" t="n">
        <v>4.8695652173913</v>
      </c>
      <c r="D1508" s="2" t="n">
        <v>4</v>
      </c>
      <c r="E1508" s="2" t="n">
        <v>4</v>
      </c>
      <c r="F1508" s="2" t="n">
        <v>4</v>
      </c>
      <c r="G1508" s="2" t="n">
        <v>1</v>
      </c>
      <c r="H1508" s="2" t="n">
        <v>1150</v>
      </c>
      <c r="I1508" s="2" t="n">
        <v>126.578</v>
      </c>
      <c r="J1508" s="2" t="n">
        <v>7.28</v>
      </c>
      <c r="K1508" s="2" t="n">
        <v>1.668</v>
      </c>
      <c r="L1508" s="2" t="n">
        <v>0.813</v>
      </c>
      <c r="M1508" s="2" t="n">
        <v>0.907</v>
      </c>
      <c r="N1508" s="2" t="n">
        <v>1.052</v>
      </c>
      <c r="O1508" s="2" t="n">
        <v>0.939</v>
      </c>
      <c r="P1508" s="2" t="n">
        <v>0.147</v>
      </c>
      <c r="Q1508" s="2" t="n">
        <v>0</v>
      </c>
      <c r="R1508" s="2" t="n">
        <v>16.27</v>
      </c>
      <c r="S1508" s="2" t="n">
        <v>4</v>
      </c>
    </row>
    <row r="1509" customFormat="false" ht="15" hidden="false" customHeight="false" outlineLevel="0" collapsed="false">
      <c r="A1509" s="5" t="n">
        <v>218202294</v>
      </c>
      <c r="B1509" s="2" t="s">
        <v>1339</v>
      </c>
      <c r="C1509" s="2" t="n">
        <v>5.12</v>
      </c>
      <c r="D1509" s="2" t="n">
        <v>3</v>
      </c>
      <c r="E1509" s="2" t="n">
        <v>4</v>
      </c>
      <c r="F1509" s="2" t="n">
        <v>3</v>
      </c>
      <c r="G1509" s="2" t="n">
        <v>1</v>
      </c>
      <c r="H1509" s="2" t="n">
        <v>625</v>
      </c>
      <c r="I1509" s="2" t="n">
        <v>68.361</v>
      </c>
      <c r="J1509" s="2" t="n">
        <v>6.02</v>
      </c>
      <c r="K1509" s="2" t="n">
        <v>1.068</v>
      </c>
      <c r="L1509" s="2" t="n">
        <v>0.636</v>
      </c>
      <c r="M1509" s="2" t="n">
        <v>0.905</v>
      </c>
      <c r="N1509" s="2" t="n">
        <v>1.054</v>
      </c>
      <c r="O1509" s="2" t="n">
        <v>0.939</v>
      </c>
      <c r="P1509" s="2" t="n">
        <v>0.105</v>
      </c>
      <c r="Q1509" s="2" t="n">
        <v>0</v>
      </c>
      <c r="R1509" s="2" t="n">
        <v>0</v>
      </c>
      <c r="S1509" s="2" t="n">
        <v>3</v>
      </c>
    </row>
    <row r="1510" customFormat="false" ht="15" hidden="false" customHeight="false" outlineLevel="0" collapsed="false">
      <c r="A1510" s="5" t="n">
        <v>1002228685</v>
      </c>
      <c r="B1510" s="2" t="s">
        <v>1340</v>
      </c>
      <c r="C1510" s="2" t="n">
        <v>7.20720720720721</v>
      </c>
      <c r="D1510" s="2" t="n">
        <v>3</v>
      </c>
      <c r="E1510" s="2" t="n">
        <v>3</v>
      </c>
      <c r="F1510" s="2" t="n">
        <v>3</v>
      </c>
      <c r="G1510" s="2" t="n">
        <v>1</v>
      </c>
      <c r="H1510" s="2" t="n">
        <v>555</v>
      </c>
      <c r="I1510" s="2" t="n">
        <v>63.663</v>
      </c>
      <c r="J1510" s="2" t="n">
        <v>6.09</v>
      </c>
      <c r="K1510" s="2" t="n">
        <v>0.988</v>
      </c>
      <c r="L1510" s="2" t="n">
        <v>0.896</v>
      </c>
      <c r="M1510" s="2" t="n">
        <v>1.037</v>
      </c>
      <c r="N1510" s="2" t="n">
        <v>1.071</v>
      </c>
      <c r="O1510" s="2" t="n">
        <v>0.939</v>
      </c>
      <c r="P1510" s="2" t="n">
        <v>0.194</v>
      </c>
      <c r="Q1510" s="2" t="n">
        <v>0</v>
      </c>
      <c r="R1510" s="2" t="n">
        <v>0</v>
      </c>
      <c r="S1510" s="2" t="n">
        <v>3</v>
      </c>
    </row>
    <row r="1511" customFormat="false" ht="15" hidden="false" customHeight="false" outlineLevel="0" collapsed="false">
      <c r="A1511" s="5" t="n">
        <v>218187983</v>
      </c>
      <c r="B1511" s="2" t="s">
        <v>1341</v>
      </c>
      <c r="C1511" s="2" t="n">
        <v>3.50404312668464</v>
      </c>
      <c r="D1511" s="2" t="n">
        <v>1</v>
      </c>
      <c r="E1511" s="2" t="n">
        <v>1</v>
      </c>
      <c r="F1511" s="2" t="n">
        <v>1</v>
      </c>
      <c r="G1511" s="2" t="n">
        <v>1</v>
      </c>
      <c r="H1511" s="2" t="n">
        <v>371</v>
      </c>
      <c r="I1511" s="2" t="n">
        <v>41.623</v>
      </c>
      <c r="J1511" s="2" t="n">
        <v>9.47</v>
      </c>
      <c r="K1511" s="2" t="n">
        <v>1.397</v>
      </c>
      <c r="L1511" s="2" t="n">
        <v>0.77</v>
      </c>
      <c r="M1511" s="2" t="n">
        <v>1.032</v>
      </c>
      <c r="N1511" s="2" t="n">
        <v>1.279</v>
      </c>
      <c r="O1511" s="2" t="n">
        <v>0.939</v>
      </c>
      <c r="P1511" s="2" t="n">
        <v>0.101</v>
      </c>
      <c r="Q1511" s="2" t="n">
        <v>0</v>
      </c>
      <c r="R1511" s="2" t="n">
        <v>28.3</v>
      </c>
      <c r="S1511" s="2" t="n">
        <v>1</v>
      </c>
    </row>
    <row r="1512" customFormat="false" ht="15" hidden="false" customHeight="false" outlineLevel="0" collapsed="false">
      <c r="A1512" s="5" t="n">
        <v>113534882</v>
      </c>
      <c r="B1512" s="2" t="s">
        <v>1342</v>
      </c>
      <c r="C1512" s="2" t="n">
        <v>14.3835616438356</v>
      </c>
      <c r="D1512" s="2" t="n">
        <v>3</v>
      </c>
      <c r="E1512" s="2" t="n">
        <v>6</v>
      </c>
      <c r="F1512" s="2" t="n">
        <v>3</v>
      </c>
      <c r="G1512" s="2" t="n">
        <v>1</v>
      </c>
      <c r="H1512" s="2" t="n">
        <v>292</v>
      </c>
      <c r="I1512" s="2" t="n">
        <v>32.161</v>
      </c>
      <c r="J1512" s="2" t="n">
        <v>7.78</v>
      </c>
      <c r="K1512" s="2" t="n">
        <v>0.973</v>
      </c>
      <c r="L1512" s="2" t="n">
        <v>0.743</v>
      </c>
      <c r="M1512" s="2" t="n">
        <v>0.969</v>
      </c>
      <c r="N1512" s="2" t="n">
        <v>0.99</v>
      </c>
      <c r="O1512" s="2" t="n">
        <v>0.94</v>
      </c>
      <c r="P1512" s="2" t="n">
        <v>0.719</v>
      </c>
      <c r="Q1512" s="2" t="n">
        <v>0</v>
      </c>
      <c r="R1512" s="2" t="n">
        <v>76.89</v>
      </c>
      <c r="S1512" s="2" t="n">
        <v>3</v>
      </c>
    </row>
    <row r="1513" customFormat="false" ht="15" hidden="false" customHeight="false" outlineLevel="0" collapsed="false">
      <c r="A1513" s="5" t="n">
        <v>125543483</v>
      </c>
      <c r="B1513" s="2" t="s">
        <v>1343</v>
      </c>
      <c r="C1513" s="2" t="n">
        <v>25.3687315634218</v>
      </c>
      <c r="D1513" s="2" t="n">
        <v>7</v>
      </c>
      <c r="E1513" s="2" t="n">
        <v>10</v>
      </c>
      <c r="F1513" s="2" t="n">
        <v>7</v>
      </c>
      <c r="G1513" s="2" t="n">
        <v>1</v>
      </c>
      <c r="H1513" s="2" t="n">
        <v>339</v>
      </c>
      <c r="I1513" s="2" t="n">
        <v>38.197</v>
      </c>
      <c r="J1513" s="2" t="n">
        <v>5.31</v>
      </c>
      <c r="K1513" s="2" t="n">
        <v>0.925</v>
      </c>
      <c r="L1513" s="2" t="n">
        <v>0.899</v>
      </c>
      <c r="M1513" s="2" t="n">
        <v>0.926</v>
      </c>
      <c r="N1513" s="2" t="n">
        <v>0.991</v>
      </c>
      <c r="O1513" s="2" t="n">
        <v>0.94</v>
      </c>
      <c r="P1513" s="2" t="n">
        <v>0.905</v>
      </c>
      <c r="Q1513" s="2" t="n">
        <v>0</v>
      </c>
      <c r="R1513" s="2" t="n">
        <v>68.5154254629476</v>
      </c>
      <c r="S1513" s="2" t="n">
        <v>7</v>
      </c>
    </row>
    <row r="1514" customFormat="false" ht="15" hidden="false" customHeight="false" outlineLevel="0" collapsed="false">
      <c r="A1514" s="5" t="n">
        <v>19225002</v>
      </c>
      <c r="B1514" s="2" t="s">
        <v>1344</v>
      </c>
      <c r="C1514" s="2" t="n">
        <v>8.62068965517241</v>
      </c>
      <c r="D1514" s="2" t="n">
        <v>1</v>
      </c>
      <c r="E1514" s="2" t="n">
        <v>3</v>
      </c>
      <c r="F1514" s="2" t="n">
        <v>1</v>
      </c>
      <c r="G1514" s="2" t="n">
        <v>1</v>
      </c>
      <c r="H1514" s="2" t="n">
        <v>174</v>
      </c>
      <c r="I1514" s="2" t="n">
        <v>19.253</v>
      </c>
      <c r="J1514" s="2" t="n">
        <v>9.1</v>
      </c>
      <c r="K1514" s="2" t="n">
        <v>0.973</v>
      </c>
      <c r="L1514" s="2" t="n">
        <v>0.844</v>
      </c>
      <c r="M1514" s="2" t="n">
        <v>0.958</v>
      </c>
      <c r="N1514" s="2" t="n">
        <v>1.03</v>
      </c>
      <c r="O1514" s="2" t="n">
        <v>0.94</v>
      </c>
      <c r="P1514" s="2" t="n">
        <v>0.179</v>
      </c>
      <c r="Q1514" s="2" t="n">
        <v>0</v>
      </c>
      <c r="R1514" s="2" t="n">
        <v>40.13</v>
      </c>
      <c r="S1514" s="2" t="n">
        <v>1</v>
      </c>
    </row>
    <row r="1515" customFormat="false" ht="15" hidden="false" customHeight="false" outlineLevel="0" collapsed="false">
      <c r="A1515" s="5" t="n">
        <v>169244485</v>
      </c>
      <c r="B1515" s="2" t="s">
        <v>1345</v>
      </c>
      <c r="C1515" s="2" t="n">
        <v>7.55287009063444</v>
      </c>
      <c r="D1515" s="2" t="n">
        <v>4</v>
      </c>
      <c r="E1515" s="2" t="n">
        <v>4</v>
      </c>
      <c r="F1515" s="2" t="n">
        <v>4</v>
      </c>
      <c r="G1515" s="2" t="n">
        <v>1</v>
      </c>
      <c r="H1515" s="2" t="n">
        <v>662</v>
      </c>
      <c r="I1515" s="2" t="n">
        <v>71.584</v>
      </c>
      <c r="J1515" s="2" t="n">
        <v>6.83</v>
      </c>
      <c r="K1515" s="2" t="n">
        <v>0.981</v>
      </c>
      <c r="L1515" s="2" t="n">
        <v>0.792</v>
      </c>
      <c r="M1515" s="2" t="n">
        <v>0.915</v>
      </c>
      <c r="N1515" s="2" t="n">
        <v>1.107</v>
      </c>
      <c r="O1515" s="2" t="n">
        <v>0.94</v>
      </c>
      <c r="P1515" s="2" t="n">
        <v>0.259</v>
      </c>
      <c r="Q1515" s="2" t="n">
        <v>0</v>
      </c>
      <c r="R1515" s="2" t="n">
        <v>41.6768572328993</v>
      </c>
      <c r="S1515" s="2" t="n">
        <v>4</v>
      </c>
    </row>
    <row r="1516" customFormat="false" ht="15" hidden="false" customHeight="false" outlineLevel="0" collapsed="false">
      <c r="A1516" s="5" t="n">
        <v>1002252825</v>
      </c>
      <c r="B1516" s="2" t="s">
        <v>1346</v>
      </c>
      <c r="C1516" s="2" t="n">
        <v>15.5940594059406</v>
      </c>
      <c r="D1516" s="2" t="n">
        <v>9</v>
      </c>
      <c r="E1516" s="2" t="n">
        <v>10</v>
      </c>
      <c r="F1516" s="2" t="n">
        <v>9</v>
      </c>
      <c r="G1516" s="2" t="n">
        <v>1</v>
      </c>
      <c r="H1516" s="2" t="n">
        <v>808</v>
      </c>
      <c r="I1516" s="2" t="n">
        <v>87.129</v>
      </c>
      <c r="J1516" s="2" t="n">
        <v>6.57</v>
      </c>
      <c r="K1516" s="2" t="n">
        <v>1.039</v>
      </c>
      <c r="L1516" s="2" t="n">
        <v>0.945</v>
      </c>
      <c r="M1516" s="2" t="n">
        <v>0.996</v>
      </c>
      <c r="N1516" s="2" t="n">
        <v>1.113</v>
      </c>
      <c r="O1516" s="2" t="n">
        <v>0.94</v>
      </c>
      <c r="P1516" s="2" t="n">
        <v>0.498</v>
      </c>
      <c r="Q1516" s="2" t="n">
        <v>0</v>
      </c>
      <c r="R1516" s="2" t="n">
        <v>157.44</v>
      </c>
      <c r="S1516" s="2" t="n">
        <v>9</v>
      </c>
    </row>
    <row r="1517" customFormat="false" ht="15" hidden="false" customHeight="false" outlineLevel="0" collapsed="false">
      <c r="A1517" s="5" t="n">
        <v>1002269917</v>
      </c>
      <c r="B1517" s="2" t="s">
        <v>1347</v>
      </c>
      <c r="C1517" s="2" t="n">
        <v>1.27478753541076</v>
      </c>
      <c r="D1517" s="2" t="n">
        <v>1</v>
      </c>
      <c r="E1517" s="2" t="n">
        <v>1</v>
      </c>
      <c r="F1517" s="2" t="n">
        <v>1</v>
      </c>
      <c r="G1517" s="2" t="n">
        <v>1</v>
      </c>
      <c r="H1517" s="2" t="n">
        <v>1412</v>
      </c>
      <c r="I1517" s="2" t="n">
        <v>152.297</v>
      </c>
      <c r="J1517" s="2" t="n">
        <v>4.4</v>
      </c>
      <c r="K1517" s="2" t="n">
        <v>1.028</v>
      </c>
      <c r="L1517" s="2" t="n">
        <v>1.024</v>
      </c>
      <c r="M1517" s="2" t="n">
        <v>1.015</v>
      </c>
      <c r="N1517" s="2" t="n">
        <v>1.136</v>
      </c>
      <c r="O1517" s="2" t="n">
        <v>0.94</v>
      </c>
      <c r="P1517" s="2" t="n">
        <v>0.034</v>
      </c>
      <c r="Q1517" s="2" t="n">
        <v>0</v>
      </c>
      <c r="R1517" s="2" t="n">
        <v>30.6</v>
      </c>
      <c r="S1517" s="2" t="n">
        <v>1</v>
      </c>
    </row>
    <row r="1518" customFormat="false" ht="15" hidden="false" customHeight="false" outlineLevel="0" collapsed="false">
      <c r="A1518" s="5" t="n">
        <v>407317098</v>
      </c>
      <c r="B1518" s="2" t="s">
        <v>1348</v>
      </c>
      <c r="C1518" s="2" t="n">
        <v>18.0698151950719</v>
      </c>
      <c r="D1518" s="2" t="n">
        <v>7</v>
      </c>
      <c r="E1518" s="2" t="n">
        <v>18</v>
      </c>
      <c r="F1518" s="2" t="n">
        <v>7</v>
      </c>
      <c r="G1518" s="2" t="n">
        <v>1</v>
      </c>
      <c r="H1518" s="2" t="n">
        <v>487</v>
      </c>
      <c r="I1518" s="2" t="n">
        <v>53.677</v>
      </c>
      <c r="J1518" s="2" t="n">
        <v>5.86</v>
      </c>
      <c r="K1518" s="2" t="n">
        <v>0.887</v>
      </c>
      <c r="L1518" s="2" t="n">
        <v>0.809</v>
      </c>
      <c r="M1518" s="2" t="n">
        <v>0.918</v>
      </c>
      <c r="N1518" s="2" t="n">
        <v>0.945</v>
      </c>
      <c r="O1518" s="2" t="n">
        <v>0.941</v>
      </c>
      <c r="P1518" s="2" t="n">
        <v>1.264</v>
      </c>
      <c r="Q1518" s="2" t="n">
        <v>0</v>
      </c>
      <c r="R1518" s="2" t="n">
        <v>160.93931311257</v>
      </c>
      <c r="S1518" s="2" t="n">
        <v>7</v>
      </c>
    </row>
    <row r="1519" customFormat="false" ht="15" hidden="false" customHeight="false" outlineLevel="0" collapsed="false">
      <c r="A1519" s="5" t="n">
        <v>28190668</v>
      </c>
      <c r="B1519" s="2" t="s">
        <v>1349</v>
      </c>
      <c r="C1519" s="2" t="n">
        <v>5.8282208588957</v>
      </c>
      <c r="D1519" s="2" t="n">
        <v>2</v>
      </c>
      <c r="E1519" s="2" t="n">
        <v>8</v>
      </c>
      <c r="F1519" s="2" t="n">
        <v>2</v>
      </c>
      <c r="G1519" s="2" t="n">
        <v>1</v>
      </c>
      <c r="H1519" s="2" t="n">
        <v>326</v>
      </c>
      <c r="I1519" s="2" t="n">
        <v>34.905</v>
      </c>
      <c r="J1519" s="2" t="n">
        <v>9.26</v>
      </c>
      <c r="K1519" s="2" t="n">
        <v>1.014</v>
      </c>
      <c r="L1519" s="2" t="n">
        <v>0.675</v>
      </c>
      <c r="M1519" s="2" t="n">
        <v>0.903</v>
      </c>
      <c r="N1519" s="2" t="n">
        <v>1.007</v>
      </c>
      <c r="O1519" s="2" t="n">
        <v>0.941</v>
      </c>
      <c r="P1519" s="2" t="n">
        <v>0.468</v>
      </c>
      <c r="Q1519" s="2" t="n">
        <v>0</v>
      </c>
      <c r="R1519" s="2" t="n">
        <v>62.31</v>
      </c>
      <c r="S1519" s="2" t="n">
        <v>2</v>
      </c>
    </row>
    <row r="1520" customFormat="false" ht="15" hidden="false" customHeight="false" outlineLevel="0" collapsed="false">
      <c r="A1520" s="5" t="n">
        <v>1002244892</v>
      </c>
      <c r="B1520" s="2" t="s">
        <v>1350</v>
      </c>
      <c r="C1520" s="2" t="n">
        <v>2.04326923076923</v>
      </c>
      <c r="D1520" s="2" t="n">
        <v>1</v>
      </c>
      <c r="E1520" s="2" t="n">
        <v>4</v>
      </c>
      <c r="F1520" s="2" t="n">
        <v>1</v>
      </c>
      <c r="G1520" s="2" t="n">
        <v>1</v>
      </c>
      <c r="H1520" s="2" t="n">
        <v>832</v>
      </c>
      <c r="I1520" s="2" t="n">
        <v>90.212</v>
      </c>
      <c r="J1520" s="2" t="n">
        <v>6.14</v>
      </c>
      <c r="K1520" s="2" t="n">
        <v>1.062</v>
      </c>
      <c r="L1520" s="2" t="n">
        <v>0.95</v>
      </c>
      <c r="M1520" s="2" t="n">
        <v>1.001</v>
      </c>
      <c r="N1520" s="2" t="n">
        <v>1.017</v>
      </c>
      <c r="O1520" s="2" t="n">
        <v>0.941</v>
      </c>
      <c r="P1520" s="2" t="n">
        <v>0.053</v>
      </c>
      <c r="Q1520" s="2" t="n">
        <v>0</v>
      </c>
      <c r="R1520" s="2" t="n">
        <v>45.71</v>
      </c>
      <c r="S1520" s="2" t="n">
        <v>1</v>
      </c>
    </row>
    <row r="1521" customFormat="false" ht="15" hidden="false" customHeight="false" outlineLevel="0" collapsed="false">
      <c r="A1521" s="5" t="n">
        <v>1002224398</v>
      </c>
      <c r="B1521" s="2" t="s">
        <v>1351</v>
      </c>
      <c r="C1521" s="2" t="n">
        <v>8.9126559714795</v>
      </c>
      <c r="D1521" s="2" t="n">
        <v>4</v>
      </c>
      <c r="E1521" s="2" t="n">
        <v>5</v>
      </c>
      <c r="F1521" s="2" t="n">
        <v>4</v>
      </c>
      <c r="G1521" s="2" t="n">
        <v>1</v>
      </c>
      <c r="H1521" s="2" t="n">
        <v>561</v>
      </c>
      <c r="I1521" s="2" t="n">
        <v>58.809</v>
      </c>
      <c r="J1521" s="2" t="n">
        <v>6.99</v>
      </c>
      <c r="K1521" s="2" t="n">
        <v>0.975</v>
      </c>
      <c r="L1521" s="2" t="n">
        <v>0.85</v>
      </c>
      <c r="M1521" s="2" t="n">
        <v>0.949</v>
      </c>
      <c r="N1521" s="2" t="n">
        <v>1.032</v>
      </c>
      <c r="O1521" s="2" t="n">
        <v>0.941</v>
      </c>
      <c r="P1521" s="2" t="n">
        <v>0.322</v>
      </c>
      <c r="Q1521" s="2" t="n">
        <v>0</v>
      </c>
      <c r="R1521" s="2" t="n">
        <v>80.77</v>
      </c>
      <c r="S1521" s="2" t="n">
        <v>4</v>
      </c>
    </row>
    <row r="1522" customFormat="false" ht="15" hidden="false" customHeight="false" outlineLevel="0" collapsed="false">
      <c r="A1522" s="5" t="n">
        <v>19386752</v>
      </c>
      <c r="B1522" s="2" t="s">
        <v>1352</v>
      </c>
      <c r="C1522" s="2" t="n">
        <v>11.6182572614108</v>
      </c>
      <c r="D1522" s="2" t="n">
        <v>4</v>
      </c>
      <c r="E1522" s="2" t="n">
        <v>9</v>
      </c>
      <c r="F1522" s="2" t="n">
        <v>4</v>
      </c>
      <c r="G1522" s="2" t="n">
        <v>1</v>
      </c>
      <c r="H1522" s="2" t="n">
        <v>482</v>
      </c>
      <c r="I1522" s="2" t="n">
        <v>53.102</v>
      </c>
      <c r="J1522" s="2" t="n">
        <v>6.07</v>
      </c>
      <c r="K1522" s="2" t="n">
        <v>0.952</v>
      </c>
      <c r="L1522" s="2" t="n">
        <v>0.726</v>
      </c>
      <c r="M1522" s="2" t="n">
        <v>0.817</v>
      </c>
      <c r="N1522" s="2" t="n">
        <v>1.148</v>
      </c>
      <c r="O1522" s="2" t="n">
        <v>0.941</v>
      </c>
      <c r="P1522" s="2" t="n">
        <v>0.509</v>
      </c>
      <c r="Q1522" s="2" t="n">
        <v>0</v>
      </c>
      <c r="R1522" s="2" t="n">
        <v>119.616551901152</v>
      </c>
      <c r="S1522" s="2" t="n">
        <v>4</v>
      </c>
    </row>
    <row r="1523" customFormat="false" ht="15" hidden="false" customHeight="false" outlineLevel="0" collapsed="false">
      <c r="A1523" s="5" t="n">
        <v>215769155</v>
      </c>
      <c r="B1523" s="2" t="s">
        <v>19</v>
      </c>
      <c r="C1523" s="2" t="n">
        <v>5.95238095238095</v>
      </c>
      <c r="D1523" s="2" t="n">
        <v>1</v>
      </c>
      <c r="E1523" s="2" t="n">
        <v>1</v>
      </c>
      <c r="F1523" s="2" t="n">
        <v>1</v>
      </c>
      <c r="G1523" s="2" t="n">
        <v>1</v>
      </c>
      <c r="H1523" s="2" t="n">
        <v>252</v>
      </c>
      <c r="I1523" s="2" t="n">
        <v>27.495</v>
      </c>
      <c r="J1523" s="2" t="n">
        <v>5.05</v>
      </c>
      <c r="K1523" s="2" t="n">
        <v>0.965</v>
      </c>
      <c r="L1523" s="2" t="n">
        <v>0.509</v>
      </c>
      <c r="M1523" s="2" t="n">
        <v>1.143</v>
      </c>
      <c r="N1523" s="2" t="n">
        <v>1.335</v>
      </c>
      <c r="O1523" s="2" t="n">
        <v>0.941</v>
      </c>
      <c r="P1523" s="2" t="n">
        <v>0.212</v>
      </c>
      <c r="Q1523" s="2" t="n">
        <v>0</v>
      </c>
      <c r="R1523" s="2" t="n">
        <v>30.85</v>
      </c>
      <c r="S1523" s="2" t="n">
        <v>1</v>
      </c>
    </row>
    <row r="1524" customFormat="false" ht="15" hidden="false" customHeight="false" outlineLevel="0" collapsed="false">
      <c r="A1524" s="5" t="n">
        <v>40714678</v>
      </c>
      <c r="B1524" s="2" t="s">
        <v>1353</v>
      </c>
      <c r="C1524" s="2" t="n">
        <v>9.49720670391061</v>
      </c>
      <c r="D1524" s="2" t="n">
        <v>2</v>
      </c>
      <c r="E1524" s="2" t="n">
        <v>11</v>
      </c>
      <c r="F1524" s="2" t="n">
        <v>2</v>
      </c>
      <c r="G1524" s="2" t="n">
        <v>1</v>
      </c>
      <c r="H1524" s="2" t="n">
        <v>358</v>
      </c>
      <c r="I1524" s="2" t="n">
        <v>37.329</v>
      </c>
      <c r="J1524" s="2" t="n">
        <v>6.55</v>
      </c>
      <c r="K1524" s="2" t="n">
        <v>0.901</v>
      </c>
      <c r="L1524" s="2" t="n">
        <v>0.7</v>
      </c>
      <c r="M1524" s="2" t="n">
        <v>0.854</v>
      </c>
      <c r="N1524" s="2" t="n">
        <v>1.006</v>
      </c>
      <c r="O1524" s="2" t="n">
        <v>0.942</v>
      </c>
      <c r="P1524" s="2" t="n">
        <v>0.233</v>
      </c>
      <c r="Q1524" s="2" t="n">
        <v>0</v>
      </c>
      <c r="R1524" s="2" t="n">
        <v>167.790619777162</v>
      </c>
      <c r="S1524" s="2" t="n">
        <v>2</v>
      </c>
    </row>
    <row r="1525" customFormat="false" ht="15" hidden="false" customHeight="false" outlineLevel="0" collapsed="false">
      <c r="A1525" s="5" t="n">
        <v>1002278013</v>
      </c>
      <c r="B1525" s="2" t="s">
        <v>1354</v>
      </c>
      <c r="C1525" s="2" t="n">
        <v>1.26689189189189</v>
      </c>
      <c r="D1525" s="2" t="n">
        <v>1</v>
      </c>
      <c r="E1525" s="2" t="n">
        <v>1</v>
      </c>
      <c r="F1525" s="2" t="n">
        <v>1</v>
      </c>
      <c r="G1525" s="2" t="n">
        <v>1</v>
      </c>
      <c r="H1525" s="2" t="n">
        <v>1184</v>
      </c>
      <c r="I1525" s="2" t="n">
        <v>134.278</v>
      </c>
      <c r="J1525" s="2" t="n">
        <v>7.23</v>
      </c>
      <c r="K1525" s="2" t="n">
        <v>0.983</v>
      </c>
      <c r="L1525" s="2" t="n">
        <v>1.096</v>
      </c>
      <c r="M1525" s="2" t="n">
        <v>0.951</v>
      </c>
      <c r="N1525" s="2" t="n">
        <v>1.014</v>
      </c>
      <c r="O1525" s="2" t="n">
        <v>0.942</v>
      </c>
      <c r="P1525" s="2" t="n">
        <v>0.027</v>
      </c>
      <c r="Q1525" s="2" t="n">
        <v>0</v>
      </c>
      <c r="R1525" s="2" t="n">
        <v>0</v>
      </c>
      <c r="S1525" s="2" t="n">
        <v>1</v>
      </c>
    </row>
    <row r="1526" customFormat="false" ht="15" hidden="false" customHeight="false" outlineLevel="0" collapsed="false">
      <c r="A1526" s="5" t="n">
        <v>50878433</v>
      </c>
      <c r="B1526" s="2" t="s">
        <v>1355</v>
      </c>
      <c r="C1526" s="2" t="n">
        <v>43.0167597765363</v>
      </c>
      <c r="D1526" s="2" t="n">
        <v>15</v>
      </c>
      <c r="E1526" s="2" t="n">
        <v>59</v>
      </c>
      <c r="F1526" s="2" t="n">
        <v>6</v>
      </c>
      <c r="G1526" s="2" t="n">
        <v>1</v>
      </c>
      <c r="H1526" s="2" t="n">
        <v>358</v>
      </c>
      <c r="I1526" s="2" t="n">
        <v>38.839</v>
      </c>
      <c r="J1526" s="2" t="n">
        <v>7.33</v>
      </c>
      <c r="K1526" s="2" t="n">
        <v>0.851</v>
      </c>
      <c r="L1526" s="2" t="n">
        <v>0.827</v>
      </c>
      <c r="M1526" s="2" t="n">
        <v>0.937</v>
      </c>
      <c r="N1526" s="2" t="n">
        <v>1.089</v>
      </c>
      <c r="O1526" s="2" t="n">
        <v>0.942</v>
      </c>
      <c r="P1526" s="2" t="n">
        <v>4.623</v>
      </c>
      <c r="Q1526" s="2" t="n">
        <v>0</v>
      </c>
      <c r="R1526" s="2" t="n">
        <v>677.285677786646</v>
      </c>
      <c r="S1526" s="2" t="n">
        <v>15</v>
      </c>
    </row>
    <row r="1527" customFormat="false" ht="15" hidden="false" customHeight="false" outlineLevel="0" collapsed="false">
      <c r="A1527" s="5" t="n">
        <v>1002246622</v>
      </c>
      <c r="B1527" s="2" t="s">
        <v>1356</v>
      </c>
      <c r="C1527" s="2" t="n">
        <v>3.17460317460317</v>
      </c>
      <c r="D1527" s="2" t="n">
        <v>1</v>
      </c>
      <c r="E1527" s="2" t="n">
        <v>1</v>
      </c>
      <c r="F1527" s="2" t="n">
        <v>1</v>
      </c>
      <c r="G1527" s="2" t="n">
        <v>1</v>
      </c>
      <c r="H1527" s="2" t="n">
        <v>252</v>
      </c>
      <c r="I1527" s="2" t="n">
        <v>28.571</v>
      </c>
      <c r="J1527" s="2" t="n">
        <v>4.32</v>
      </c>
      <c r="K1527" s="2" t="n">
        <v>1.157</v>
      </c>
      <c r="L1527" s="2" t="n">
        <v>1.689</v>
      </c>
      <c r="M1527" s="2" t="n">
        <v>1.223</v>
      </c>
      <c r="N1527" s="2" t="n">
        <v>1.116</v>
      </c>
      <c r="O1527" s="2" t="n">
        <v>0.942</v>
      </c>
      <c r="P1527" s="2" t="n">
        <v>0.155</v>
      </c>
      <c r="Q1527" s="2" t="n">
        <v>0</v>
      </c>
      <c r="R1527" s="2" t="n">
        <v>0</v>
      </c>
      <c r="S1527" s="2" t="n">
        <v>1</v>
      </c>
    </row>
    <row r="1528" customFormat="false" ht="15" hidden="false" customHeight="false" outlineLevel="0" collapsed="false">
      <c r="A1528" s="5" t="n">
        <v>215701212</v>
      </c>
      <c r="B1528" s="2" t="s">
        <v>19</v>
      </c>
      <c r="C1528" s="2" t="n">
        <v>18.348623853211</v>
      </c>
      <c r="D1528" s="2" t="n">
        <v>2</v>
      </c>
      <c r="E1528" s="2" t="n">
        <v>8</v>
      </c>
      <c r="F1528" s="2" t="n">
        <v>2</v>
      </c>
      <c r="G1528" s="2" t="n">
        <v>1</v>
      </c>
      <c r="H1528" s="2" t="n">
        <v>218</v>
      </c>
      <c r="I1528" s="2" t="n">
        <v>23.582</v>
      </c>
      <c r="J1528" s="2" t="n">
        <v>4.88</v>
      </c>
      <c r="K1528" s="2" t="n">
        <v>0.942</v>
      </c>
      <c r="L1528" s="2" t="n">
        <v>0.888</v>
      </c>
      <c r="M1528" s="2" t="n">
        <v>1.12</v>
      </c>
      <c r="N1528" s="2" t="n">
        <v>1.201</v>
      </c>
      <c r="O1528" s="2" t="n">
        <v>0.942</v>
      </c>
      <c r="P1528" s="2" t="n">
        <v>0.701</v>
      </c>
      <c r="Q1528" s="2" t="n">
        <v>0</v>
      </c>
      <c r="R1528" s="2" t="n">
        <v>233.503404904916</v>
      </c>
      <c r="S1528" s="2" t="n">
        <v>2</v>
      </c>
    </row>
    <row r="1529" customFormat="false" ht="15" hidden="false" customHeight="false" outlineLevel="0" collapsed="false">
      <c r="A1529" s="5" t="n">
        <v>54112214</v>
      </c>
      <c r="B1529" s="2" t="s">
        <v>1357</v>
      </c>
      <c r="C1529" s="2" t="n">
        <v>18.1208053691275</v>
      </c>
      <c r="D1529" s="2" t="n">
        <v>2</v>
      </c>
      <c r="E1529" s="2" t="n">
        <v>2</v>
      </c>
      <c r="F1529" s="2" t="n">
        <v>1</v>
      </c>
      <c r="G1529" s="2" t="n">
        <v>1</v>
      </c>
      <c r="H1529" s="2" t="n">
        <v>149</v>
      </c>
      <c r="I1529" s="2" t="n">
        <v>16.082</v>
      </c>
      <c r="J1529" s="2" t="n">
        <v>8.62</v>
      </c>
      <c r="K1529" s="2" t="n">
        <v>1.506</v>
      </c>
      <c r="L1529" s="2" t="n">
        <v>0.95</v>
      </c>
      <c r="M1529" s="2" t="n">
        <v>0.861</v>
      </c>
      <c r="N1529" s="2" t="n">
        <v>0.854</v>
      </c>
      <c r="O1529" s="2" t="n">
        <v>0.943</v>
      </c>
      <c r="P1529" s="2" t="n">
        <v>0.468</v>
      </c>
      <c r="Q1529" s="2" t="n">
        <v>0</v>
      </c>
      <c r="R1529" s="2" t="n">
        <v>54.83</v>
      </c>
      <c r="S1529" s="2" t="n">
        <v>2</v>
      </c>
    </row>
    <row r="1530" customFormat="false" ht="15" hidden="false" customHeight="false" outlineLevel="0" collapsed="false">
      <c r="A1530" s="5" t="n">
        <v>113531793</v>
      </c>
      <c r="B1530" s="2" t="s">
        <v>1358</v>
      </c>
      <c r="C1530" s="2" t="n">
        <v>4.47761194029851</v>
      </c>
      <c r="D1530" s="2" t="n">
        <v>1</v>
      </c>
      <c r="E1530" s="2" t="n">
        <v>1</v>
      </c>
      <c r="F1530" s="2" t="n">
        <v>1</v>
      </c>
      <c r="G1530" s="2" t="n">
        <v>1</v>
      </c>
      <c r="H1530" s="2" t="n">
        <v>335</v>
      </c>
      <c r="I1530" s="2" t="n">
        <v>36.517</v>
      </c>
      <c r="J1530" s="2" t="n">
        <v>5.78</v>
      </c>
      <c r="K1530" s="2" t="n">
        <v>0.89</v>
      </c>
      <c r="L1530" s="2" t="n">
        <v>0.608</v>
      </c>
      <c r="M1530" s="2" t="n">
        <v>0.939</v>
      </c>
      <c r="N1530" s="2" t="n">
        <v>0.92</v>
      </c>
      <c r="O1530" s="2" t="n">
        <v>0.943</v>
      </c>
      <c r="P1530" s="2" t="n">
        <v>0.093</v>
      </c>
      <c r="Q1530" s="2" t="n">
        <v>0</v>
      </c>
      <c r="R1530" s="2" t="n">
        <v>17.51</v>
      </c>
      <c r="S1530" s="2" t="n">
        <v>1</v>
      </c>
    </row>
    <row r="1531" customFormat="false" ht="15" hidden="false" customHeight="false" outlineLevel="0" collapsed="false">
      <c r="A1531" s="5" t="n">
        <v>218196590</v>
      </c>
      <c r="B1531" s="2" t="s">
        <v>1359</v>
      </c>
      <c r="C1531" s="2" t="n">
        <v>12.5</v>
      </c>
      <c r="D1531" s="2" t="n">
        <v>3</v>
      </c>
      <c r="E1531" s="2" t="n">
        <v>6</v>
      </c>
      <c r="F1531" s="2" t="n">
        <v>2</v>
      </c>
      <c r="G1531" s="2" t="n">
        <v>1</v>
      </c>
      <c r="H1531" s="2" t="n">
        <v>192</v>
      </c>
      <c r="I1531" s="2" t="n">
        <v>22.267</v>
      </c>
      <c r="J1531" s="2" t="n">
        <v>9.79</v>
      </c>
      <c r="K1531" s="2" t="n">
        <v>0.957</v>
      </c>
      <c r="L1531" s="2" t="n">
        <v>0.988</v>
      </c>
      <c r="M1531" s="2" t="n">
        <v>1.024</v>
      </c>
      <c r="N1531" s="2" t="n">
        <v>1.079</v>
      </c>
      <c r="O1531" s="2" t="n">
        <v>0.943</v>
      </c>
      <c r="P1531" s="2" t="n">
        <v>0.701</v>
      </c>
      <c r="Q1531" s="2" t="n">
        <v>1</v>
      </c>
      <c r="R1531" s="2" t="n">
        <v>39.15</v>
      </c>
      <c r="S1531" s="2" t="n">
        <v>3</v>
      </c>
    </row>
    <row r="1532" customFormat="false" ht="15" hidden="false" customHeight="false" outlineLevel="0" collapsed="false">
      <c r="A1532" s="5" t="n">
        <v>125541324</v>
      </c>
      <c r="B1532" s="2" t="s">
        <v>1360</v>
      </c>
      <c r="C1532" s="2" t="n">
        <v>4.83091787439614</v>
      </c>
      <c r="D1532" s="2" t="n">
        <v>1</v>
      </c>
      <c r="E1532" s="2" t="n">
        <v>1</v>
      </c>
      <c r="F1532" s="2" t="n">
        <v>1</v>
      </c>
      <c r="G1532" s="2" t="n">
        <v>1</v>
      </c>
      <c r="H1532" s="2" t="n">
        <v>414</v>
      </c>
      <c r="I1532" s="2" t="n">
        <v>45.931</v>
      </c>
      <c r="J1532" s="2" t="n">
        <v>5.78</v>
      </c>
      <c r="K1532" s="2" t="n">
        <v>1.057</v>
      </c>
      <c r="L1532" s="2" t="n">
        <v>0.898</v>
      </c>
      <c r="M1532" s="2" t="n">
        <v>1.14</v>
      </c>
      <c r="N1532" s="2" t="n">
        <v>1.118</v>
      </c>
      <c r="O1532" s="2" t="n">
        <v>0.943</v>
      </c>
      <c r="P1532" s="2" t="n">
        <v>0.089</v>
      </c>
      <c r="Q1532" s="2" t="n">
        <v>0</v>
      </c>
      <c r="R1532" s="2" t="n">
        <v>0</v>
      </c>
      <c r="S1532" s="2" t="n">
        <v>1</v>
      </c>
    </row>
    <row r="1533" customFormat="false" ht="15" hidden="false" customHeight="false" outlineLevel="0" collapsed="false">
      <c r="A1533" s="5" t="n">
        <v>218194566</v>
      </c>
      <c r="B1533" s="2" t="s">
        <v>1361</v>
      </c>
      <c r="C1533" s="2" t="n">
        <v>8.07881773399015</v>
      </c>
      <c r="D1533" s="2" t="n">
        <v>7</v>
      </c>
      <c r="E1533" s="2" t="n">
        <v>13</v>
      </c>
      <c r="F1533" s="2" t="n">
        <v>7</v>
      </c>
      <c r="G1533" s="2" t="n">
        <v>1</v>
      </c>
      <c r="H1533" s="2" t="n">
        <v>1015</v>
      </c>
      <c r="I1533" s="2" t="n">
        <v>112.474</v>
      </c>
      <c r="J1533" s="2" t="n">
        <v>7.53</v>
      </c>
      <c r="K1533" s="2" t="n">
        <v>0.921</v>
      </c>
      <c r="L1533" s="2" t="n">
        <v>0.873</v>
      </c>
      <c r="M1533" s="2" t="n">
        <v>0.839</v>
      </c>
      <c r="N1533" s="2" t="n">
        <v>0.909</v>
      </c>
      <c r="O1533" s="2" t="n">
        <v>0.944</v>
      </c>
      <c r="P1533" s="2" t="n">
        <v>0.346</v>
      </c>
      <c r="Q1533" s="2" t="n">
        <v>0</v>
      </c>
      <c r="R1533" s="2" t="n">
        <v>151.049520941518</v>
      </c>
      <c r="S1533" s="2" t="n">
        <v>7</v>
      </c>
    </row>
    <row r="1534" customFormat="false" ht="15" hidden="false" customHeight="false" outlineLevel="0" collapsed="false">
      <c r="A1534" s="5" t="n">
        <v>937906987</v>
      </c>
      <c r="B1534" s="2" t="s">
        <v>1362</v>
      </c>
      <c r="C1534" s="2" t="n">
        <v>25</v>
      </c>
      <c r="D1534" s="2" t="n">
        <v>3</v>
      </c>
      <c r="E1534" s="2" t="n">
        <v>6</v>
      </c>
      <c r="F1534" s="2" t="n">
        <v>1</v>
      </c>
      <c r="G1534" s="2" t="n">
        <v>1</v>
      </c>
      <c r="H1534" s="2" t="n">
        <v>144</v>
      </c>
      <c r="I1534" s="2" t="n">
        <v>16.605</v>
      </c>
      <c r="J1534" s="2" t="n">
        <v>10.33</v>
      </c>
      <c r="K1534" s="2" t="n">
        <v>1.135</v>
      </c>
      <c r="L1534" s="2" t="n">
        <v>0.793</v>
      </c>
      <c r="M1534" s="2" t="n">
        <v>0.923</v>
      </c>
      <c r="N1534" s="2" t="n">
        <v>0.926</v>
      </c>
      <c r="O1534" s="2" t="n">
        <v>0.944</v>
      </c>
      <c r="P1534" s="2" t="n">
        <v>0.874</v>
      </c>
      <c r="Q1534" s="2" t="n">
        <v>0</v>
      </c>
      <c r="R1534" s="2" t="n">
        <v>96.4659004209591</v>
      </c>
      <c r="S1534" s="2" t="n">
        <v>3</v>
      </c>
    </row>
    <row r="1535" customFormat="false" ht="15" hidden="false" customHeight="false" outlineLevel="0" collapsed="false">
      <c r="A1535" s="5" t="n">
        <v>218202319</v>
      </c>
      <c r="B1535" s="2" t="s">
        <v>1363</v>
      </c>
      <c r="C1535" s="2" t="n">
        <v>29.5969773299748</v>
      </c>
      <c r="D1535" s="2" t="n">
        <v>17</v>
      </c>
      <c r="E1535" s="2" t="n">
        <v>85</v>
      </c>
      <c r="F1535" s="2" t="n">
        <v>13</v>
      </c>
      <c r="G1535" s="2" t="n">
        <v>1</v>
      </c>
      <c r="H1535" s="2" t="n">
        <v>794</v>
      </c>
      <c r="I1535" s="2" t="n">
        <v>89.581</v>
      </c>
      <c r="J1535" s="2" t="n">
        <v>5.05</v>
      </c>
      <c r="K1535" s="2" t="n">
        <v>0.897</v>
      </c>
      <c r="L1535" s="2" t="n">
        <v>0.767</v>
      </c>
      <c r="M1535" s="2" t="n">
        <v>0.845</v>
      </c>
      <c r="N1535" s="2" t="n">
        <v>0.945</v>
      </c>
      <c r="O1535" s="2" t="n">
        <v>0.944</v>
      </c>
      <c r="P1535" s="2" t="n">
        <v>1.976</v>
      </c>
      <c r="Q1535" s="2" t="n">
        <v>4</v>
      </c>
      <c r="R1535" s="2" t="n">
        <v>803.472112786383</v>
      </c>
      <c r="S1535" s="2" t="n">
        <v>17</v>
      </c>
    </row>
    <row r="1536" customFormat="false" ht="15" hidden="false" customHeight="false" outlineLevel="0" collapsed="false">
      <c r="A1536" s="5" t="n">
        <v>19387272</v>
      </c>
      <c r="B1536" s="2" t="s">
        <v>1364</v>
      </c>
      <c r="C1536" s="2" t="n">
        <v>44.3458980044346</v>
      </c>
      <c r="D1536" s="2" t="n">
        <v>13</v>
      </c>
      <c r="E1536" s="2" t="n">
        <v>188</v>
      </c>
      <c r="F1536" s="2" t="n">
        <v>12</v>
      </c>
      <c r="G1536" s="2" t="n">
        <v>1</v>
      </c>
      <c r="H1536" s="2" t="n">
        <v>451</v>
      </c>
      <c r="I1536" s="2" t="n">
        <v>49.428</v>
      </c>
      <c r="J1536" s="2" t="n">
        <v>6.62</v>
      </c>
      <c r="K1536" s="2" t="n">
        <v>1.061</v>
      </c>
      <c r="L1536" s="2" t="n">
        <v>1.079</v>
      </c>
      <c r="M1536" s="2" t="n">
        <v>1.057</v>
      </c>
      <c r="N1536" s="2" t="n">
        <v>0.988</v>
      </c>
      <c r="O1536" s="2" t="n">
        <v>0.944</v>
      </c>
      <c r="P1536" s="2" t="n">
        <v>14.317</v>
      </c>
      <c r="Q1536" s="2" t="n">
        <v>1</v>
      </c>
      <c r="R1536" s="2" t="n">
        <v>1191.62324951478</v>
      </c>
      <c r="S1536" s="2" t="n">
        <v>13</v>
      </c>
    </row>
    <row r="1537" customFormat="false" ht="15" hidden="false" customHeight="false" outlineLevel="0" collapsed="false">
      <c r="A1537" s="5" t="n">
        <v>218197373</v>
      </c>
      <c r="B1537" s="2" t="s">
        <v>1365</v>
      </c>
      <c r="C1537" s="2" t="n">
        <v>11.7647058823529</v>
      </c>
      <c r="D1537" s="2" t="n">
        <v>1</v>
      </c>
      <c r="E1537" s="2" t="n">
        <v>1</v>
      </c>
      <c r="F1537" s="2" t="n">
        <v>1</v>
      </c>
      <c r="G1537" s="2" t="n">
        <v>1</v>
      </c>
      <c r="H1537" s="2" t="n">
        <v>136</v>
      </c>
      <c r="I1537" s="2" t="n">
        <v>14.799</v>
      </c>
      <c r="J1537" s="2" t="n">
        <v>5.02</v>
      </c>
      <c r="K1537" s="2" t="n">
        <v>0.96</v>
      </c>
      <c r="L1537" s="2" t="n">
        <v>0.838</v>
      </c>
      <c r="M1537" s="2" t="n">
        <v>0.883</v>
      </c>
      <c r="N1537" s="2" t="n">
        <v>1.007</v>
      </c>
      <c r="O1537" s="2" t="n">
        <v>0.944</v>
      </c>
      <c r="P1537" s="2" t="n">
        <v>0.259</v>
      </c>
      <c r="Q1537" s="2" t="n">
        <v>0</v>
      </c>
      <c r="R1537" s="2" t="n">
        <v>0</v>
      </c>
      <c r="S1537" s="2" t="n">
        <v>1</v>
      </c>
    </row>
    <row r="1538" customFormat="false" ht="15" hidden="false" customHeight="false" outlineLevel="0" collapsed="false">
      <c r="A1538" s="5" t="n">
        <v>32489830</v>
      </c>
      <c r="B1538" s="2" t="s">
        <v>1366</v>
      </c>
      <c r="C1538" s="2" t="n">
        <v>54.3689320388349</v>
      </c>
      <c r="D1538" s="2" t="n">
        <v>12</v>
      </c>
      <c r="E1538" s="2" t="n">
        <v>38</v>
      </c>
      <c r="F1538" s="2" t="n">
        <v>10</v>
      </c>
      <c r="G1538" s="2" t="n">
        <v>1</v>
      </c>
      <c r="H1538" s="2" t="n">
        <v>206</v>
      </c>
      <c r="I1538" s="2" t="n">
        <v>22.402</v>
      </c>
      <c r="J1538" s="2" t="n">
        <v>5.5</v>
      </c>
      <c r="K1538" s="2" t="n">
        <v>0.946</v>
      </c>
      <c r="L1538" s="2" t="n">
        <v>1.039</v>
      </c>
      <c r="M1538" s="2" t="n">
        <v>0.962</v>
      </c>
      <c r="N1538" s="2" t="n">
        <v>1.014</v>
      </c>
      <c r="O1538" s="2" t="n">
        <v>0.944</v>
      </c>
      <c r="P1538" s="2" t="n">
        <v>6.197</v>
      </c>
      <c r="Q1538" s="2" t="n">
        <v>2</v>
      </c>
      <c r="R1538" s="2" t="n">
        <v>124.1070264197</v>
      </c>
      <c r="S1538" s="2" t="n">
        <v>12</v>
      </c>
    </row>
    <row r="1539" customFormat="false" ht="15" hidden="false" customHeight="false" outlineLevel="0" collapsed="false">
      <c r="A1539" s="5" t="n">
        <v>116308887</v>
      </c>
      <c r="B1539" s="2" t="s">
        <v>1367</v>
      </c>
      <c r="C1539" s="2" t="n">
        <v>6.36942675159236</v>
      </c>
      <c r="D1539" s="2" t="n">
        <v>1</v>
      </c>
      <c r="E1539" s="2" t="n">
        <v>1</v>
      </c>
      <c r="F1539" s="2" t="n">
        <v>1</v>
      </c>
      <c r="G1539" s="2" t="n">
        <v>1</v>
      </c>
      <c r="H1539" s="2" t="n">
        <v>157</v>
      </c>
      <c r="I1539" s="2" t="n">
        <v>17.517</v>
      </c>
      <c r="J1539" s="2" t="n">
        <v>9.99</v>
      </c>
      <c r="K1539" s="2" t="n">
        <v>0.827</v>
      </c>
      <c r="L1539" s="2" t="n">
        <v>0.616</v>
      </c>
      <c r="M1539" s="2" t="n">
        <v>0.782</v>
      </c>
      <c r="N1539" s="2" t="n">
        <v>1.093</v>
      </c>
      <c r="O1539" s="2" t="n">
        <v>0.944</v>
      </c>
      <c r="P1539" s="2" t="n">
        <v>0.334</v>
      </c>
      <c r="Q1539" s="2" t="n">
        <v>0</v>
      </c>
      <c r="R1539" s="2" t="n">
        <v>18.94</v>
      </c>
      <c r="S1539" s="2" t="n">
        <v>1</v>
      </c>
    </row>
    <row r="1540" customFormat="false" ht="15" hidden="false" customHeight="false" outlineLevel="0" collapsed="false">
      <c r="A1540" s="5" t="n">
        <v>215740575</v>
      </c>
      <c r="B1540" s="2" t="s">
        <v>19</v>
      </c>
      <c r="C1540" s="2" t="n">
        <v>20.9274673008323</v>
      </c>
      <c r="D1540" s="2" t="n">
        <v>13</v>
      </c>
      <c r="E1540" s="2" t="n">
        <v>44</v>
      </c>
      <c r="F1540" s="2" t="n">
        <v>13</v>
      </c>
      <c r="G1540" s="2" t="n">
        <v>1</v>
      </c>
      <c r="H1540" s="2" t="n">
        <v>841</v>
      </c>
      <c r="I1540" s="2" t="n">
        <v>94.411</v>
      </c>
      <c r="J1540" s="2" t="n">
        <v>7.24</v>
      </c>
      <c r="K1540" s="2" t="n">
        <v>1.095</v>
      </c>
      <c r="L1540" s="2" t="n">
        <v>0.977</v>
      </c>
      <c r="M1540" s="2" t="n">
        <v>0.954</v>
      </c>
      <c r="N1540" s="2" t="n">
        <v>1.114</v>
      </c>
      <c r="O1540" s="2" t="n">
        <v>0.944</v>
      </c>
      <c r="P1540" s="2" t="n">
        <v>1.096</v>
      </c>
      <c r="Q1540" s="2" t="n">
        <v>0</v>
      </c>
      <c r="R1540" s="2" t="n">
        <v>368.477832280176</v>
      </c>
      <c r="S1540" s="2" t="n">
        <v>13</v>
      </c>
    </row>
    <row r="1541" customFormat="false" ht="15" hidden="false" customHeight="false" outlineLevel="0" collapsed="false">
      <c r="A1541" s="5" t="n">
        <v>62733347</v>
      </c>
      <c r="B1541" s="2" t="s">
        <v>32</v>
      </c>
      <c r="C1541" s="2" t="n">
        <v>4.06779661016949</v>
      </c>
      <c r="D1541" s="2" t="n">
        <v>1</v>
      </c>
      <c r="E1541" s="2" t="n">
        <v>1</v>
      </c>
      <c r="F1541" s="2" t="n">
        <v>1</v>
      </c>
      <c r="G1541" s="2" t="n">
        <v>1</v>
      </c>
      <c r="H1541" s="2" t="n">
        <v>295</v>
      </c>
      <c r="I1541" s="2" t="n">
        <v>33.535</v>
      </c>
      <c r="J1541" s="2" t="n">
        <v>7.85</v>
      </c>
      <c r="K1541" s="2" t="n">
        <v>1.033</v>
      </c>
      <c r="L1541" s="2" t="n">
        <v>0.682</v>
      </c>
      <c r="M1541" s="2" t="n">
        <v>0.882</v>
      </c>
      <c r="N1541" s="2" t="n">
        <v>1.144</v>
      </c>
      <c r="O1541" s="2" t="n">
        <v>0.944</v>
      </c>
      <c r="P1541" s="2" t="n">
        <v>0.11</v>
      </c>
      <c r="Q1541" s="2" t="n">
        <v>0</v>
      </c>
      <c r="R1541" s="2" t="n">
        <v>0</v>
      </c>
      <c r="S1541" s="2" t="n">
        <v>1</v>
      </c>
    </row>
    <row r="1542" customFormat="false" ht="15" hidden="false" customHeight="false" outlineLevel="0" collapsed="false">
      <c r="A1542" s="5" t="n">
        <v>937922714</v>
      </c>
      <c r="B1542" s="2" t="s">
        <v>1368</v>
      </c>
      <c r="C1542" s="2" t="n">
        <v>7.63888888888889</v>
      </c>
      <c r="D1542" s="2" t="n">
        <v>1</v>
      </c>
      <c r="E1542" s="2" t="n">
        <v>1</v>
      </c>
      <c r="F1542" s="2" t="n">
        <v>1</v>
      </c>
      <c r="G1542" s="2" t="n">
        <v>1</v>
      </c>
      <c r="H1542" s="2" t="n">
        <v>144</v>
      </c>
      <c r="I1542" s="2" t="n">
        <v>16.329</v>
      </c>
      <c r="J1542" s="2" t="n">
        <v>5.35</v>
      </c>
      <c r="K1542" s="2" t="n">
        <v>1.095</v>
      </c>
      <c r="L1542" s="2" t="n">
        <v>0.769</v>
      </c>
      <c r="M1542" s="2" t="n">
        <v>0.762</v>
      </c>
      <c r="N1542" s="2" t="n">
        <v>1.145</v>
      </c>
      <c r="O1542" s="2" t="n">
        <v>0.944</v>
      </c>
      <c r="P1542" s="2" t="n">
        <v>0.212</v>
      </c>
      <c r="Q1542" s="2" t="n">
        <v>0</v>
      </c>
      <c r="R1542" s="2" t="n">
        <v>0</v>
      </c>
      <c r="S1542" s="2" t="n">
        <v>1</v>
      </c>
    </row>
    <row r="1543" customFormat="false" ht="15" hidden="false" customHeight="false" outlineLevel="0" collapsed="false">
      <c r="A1543" s="5" t="n">
        <v>218200885</v>
      </c>
      <c r="B1543" s="2" t="s">
        <v>1369</v>
      </c>
      <c r="C1543" s="2" t="n">
        <v>1.23456790123457</v>
      </c>
      <c r="D1543" s="2" t="n">
        <v>1</v>
      </c>
      <c r="E1543" s="2" t="n">
        <v>1</v>
      </c>
      <c r="F1543" s="2" t="n">
        <v>1</v>
      </c>
      <c r="G1543" s="2" t="n">
        <v>1</v>
      </c>
      <c r="H1543" s="2" t="n">
        <v>1701</v>
      </c>
      <c r="I1543" s="2" t="n">
        <v>193.088</v>
      </c>
      <c r="J1543" s="2" t="n">
        <v>6.35</v>
      </c>
      <c r="K1543" s="2" t="n">
        <v>1.15</v>
      </c>
      <c r="L1543" s="2" t="n">
        <v>1.009</v>
      </c>
      <c r="M1543" s="2" t="n">
        <v>0.924</v>
      </c>
      <c r="N1543" s="2" t="n">
        <v>1.296</v>
      </c>
      <c r="O1543" s="2" t="n">
        <v>0.944</v>
      </c>
      <c r="P1543" s="2" t="n">
        <v>0.019</v>
      </c>
      <c r="Q1543" s="2" t="n">
        <v>0</v>
      </c>
      <c r="R1543" s="2" t="n">
        <v>0</v>
      </c>
      <c r="S1543" s="2" t="n">
        <v>1</v>
      </c>
    </row>
    <row r="1544" customFormat="false" ht="15" hidden="false" customHeight="false" outlineLevel="0" collapsed="false">
      <c r="A1544" s="5" t="n">
        <v>148839650</v>
      </c>
      <c r="B1544" s="2" t="s">
        <v>1370</v>
      </c>
      <c r="C1544" s="2" t="n">
        <v>21.3592233009709</v>
      </c>
      <c r="D1544" s="2" t="n">
        <v>2</v>
      </c>
      <c r="E1544" s="2" t="n">
        <v>3</v>
      </c>
      <c r="F1544" s="2" t="n">
        <v>2</v>
      </c>
      <c r="G1544" s="2" t="n">
        <v>1</v>
      </c>
      <c r="H1544" s="2" t="n">
        <v>103</v>
      </c>
      <c r="I1544" s="2" t="n">
        <v>12.247</v>
      </c>
      <c r="J1544" s="2" t="n">
        <v>11.46</v>
      </c>
      <c r="K1544" s="2" t="n">
        <v>0.99</v>
      </c>
      <c r="L1544" s="2" t="n">
        <v>1.062</v>
      </c>
      <c r="M1544" s="2" t="n">
        <v>1.03</v>
      </c>
      <c r="N1544" s="2" t="n">
        <v>0.801</v>
      </c>
      <c r="O1544" s="2" t="n">
        <v>0.945</v>
      </c>
      <c r="P1544" s="2" t="n">
        <v>0.778</v>
      </c>
      <c r="Q1544" s="2" t="n">
        <v>0</v>
      </c>
      <c r="R1544" s="2" t="n">
        <v>36.06</v>
      </c>
      <c r="S1544" s="2" t="n">
        <v>2</v>
      </c>
    </row>
    <row r="1545" customFormat="false" ht="15" hidden="false" customHeight="false" outlineLevel="0" collapsed="false">
      <c r="A1545" s="5" t="n">
        <v>1002236729</v>
      </c>
      <c r="B1545" s="2" t="s">
        <v>1371</v>
      </c>
      <c r="C1545" s="2" t="n">
        <v>6.06860158311346</v>
      </c>
      <c r="D1545" s="2" t="n">
        <v>2</v>
      </c>
      <c r="E1545" s="2" t="n">
        <v>11</v>
      </c>
      <c r="F1545" s="2" t="n">
        <v>2</v>
      </c>
      <c r="G1545" s="2" t="n">
        <v>1</v>
      </c>
      <c r="H1545" s="2" t="n">
        <v>379</v>
      </c>
      <c r="I1545" s="2" t="n">
        <v>42.556</v>
      </c>
      <c r="J1545" s="2" t="n">
        <v>6.84</v>
      </c>
      <c r="K1545" s="2" t="n">
        <v>0.94</v>
      </c>
      <c r="L1545" s="2" t="n">
        <v>0.812</v>
      </c>
      <c r="M1545" s="2" t="n">
        <v>0.906</v>
      </c>
      <c r="N1545" s="2" t="n">
        <v>0.983</v>
      </c>
      <c r="O1545" s="2" t="n">
        <v>0.945</v>
      </c>
      <c r="P1545" s="2" t="n">
        <v>0.172</v>
      </c>
      <c r="Q1545" s="2" t="n">
        <v>0</v>
      </c>
      <c r="R1545" s="2" t="n">
        <v>37.03</v>
      </c>
      <c r="S1545" s="2" t="n">
        <v>2</v>
      </c>
    </row>
    <row r="1546" customFormat="false" ht="15" hidden="false" customHeight="false" outlineLevel="0" collapsed="false">
      <c r="A1546" s="5" t="n">
        <v>1002226396</v>
      </c>
      <c r="B1546" s="2" t="s">
        <v>1372</v>
      </c>
      <c r="C1546" s="2" t="n">
        <v>7.85498489425982</v>
      </c>
      <c r="D1546" s="2" t="n">
        <v>2</v>
      </c>
      <c r="E1546" s="2" t="n">
        <v>3</v>
      </c>
      <c r="F1546" s="2" t="n">
        <v>2</v>
      </c>
      <c r="G1546" s="2" t="n">
        <v>1</v>
      </c>
      <c r="H1546" s="2" t="n">
        <v>331</v>
      </c>
      <c r="I1546" s="2" t="n">
        <v>35.404</v>
      </c>
      <c r="J1546" s="2" t="n">
        <v>5.07</v>
      </c>
      <c r="K1546" s="2" t="n">
        <v>1.61</v>
      </c>
      <c r="L1546" s="2" t="n">
        <v>1.053</v>
      </c>
      <c r="M1546" s="2" t="n">
        <v>0.849</v>
      </c>
      <c r="N1546" s="2" t="n">
        <v>0.985</v>
      </c>
      <c r="O1546" s="2" t="n">
        <v>0.945</v>
      </c>
      <c r="P1546" s="2" t="n">
        <v>0.245</v>
      </c>
      <c r="Q1546" s="2" t="n">
        <v>0</v>
      </c>
      <c r="R1546" s="2" t="n">
        <v>0</v>
      </c>
      <c r="S1546" s="2" t="n">
        <v>2</v>
      </c>
    </row>
    <row r="1547" customFormat="false" ht="15" hidden="false" customHeight="false" outlineLevel="0" collapsed="false">
      <c r="A1547" s="5" t="n">
        <v>50508347</v>
      </c>
      <c r="B1547" s="2" t="s">
        <v>1373</v>
      </c>
      <c r="C1547" s="2" t="n">
        <v>2.26244343891403</v>
      </c>
      <c r="D1547" s="2" t="n">
        <v>1</v>
      </c>
      <c r="E1547" s="2" t="n">
        <v>1</v>
      </c>
      <c r="F1547" s="2" t="n">
        <v>1</v>
      </c>
      <c r="G1547" s="2" t="n">
        <v>1</v>
      </c>
      <c r="H1547" s="2" t="n">
        <v>442</v>
      </c>
      <c r="I1547" s="2" t="n">
        <v>47.591</v>
      </c>
      <c r="J1547" s="2" t="n">
        <v>9.16</v>
      </c>
      <c r="K1547" s="2" t="n">
        <v>0.902</v>
      </c>
      <c r="L1547" s="2" t="n">
        <v>0.692</v>
      </c>
      <c r="M1547" s="2" t="n">
        <v>0.777</v>
      </c>
      <c r="N1547" s="2" t="n">
        <v>0.949</v>
      </c>
      <c r="O1547" s="2" t="n">
        <v>0.946</v>
      </c>
      <c r="P1547" s="2" t="n">
        <v>0.068</v>
      </c>
      <c r="Q1547" s="2" t="n">
        <v>0</v>
      </c>
      <c r="R1547" s="2" t="n">
        <v>0</v>
      </c>
      <c r="S1547" s="2" t="n">
        <v>1</v>
      </c>
    </row>
    <row r="1548" customFormat="false" ht="15" hidden="false" customHeight="false" outlineLevel="0" collapsed="false">
      <c r="A1548" s="5" t="n">
        <v>113550011</v>
      </c>
      <c r="B1548" s="2" t="s">
        <v>1374</v>
      </c>
      <c r="C1548" s="2" t="n">
        <v>25.7907542579075</v>
      </c>
      <c r="D1548" s="2" t="n">
        <v>8</v>
      </c>
      <c r="E1548" s="2" t="n">
        <v>30</v>
      </c>
      <c r="F1548" s="2" t="n">
        <v>6</v>
      </c>
      <c r="G1548" s="2" t="n">
        <v>1</v>
      </c>
      <c r="H1548" s="2" t="n">
        <v>411</v>
      </c>
      <c r="I1548" s="2" t="n">
        <v>44.314</v>
      </c>
      <c r="J1548" s="2" t="n">
        <v>6.61</v>
      </c>
      <c r="K1548" s="2" t="n">
        <v>0.974</v>
      </c>
      <c r="L1548" s="2" t="n">
        <v>0.757</v>
      </c>
      <c r="M1548" s="2" t="n">
        <v>0.921</v>
      </c>
      <c r="N1548" s="2" t="n">
        <v>0.954</v>
      </c>
      <c r="O1548" s="2" t="n">
        <v>0.946</v>
      </c>
      <c r="P1548" s="2" t="n">
        <v>1.807</v>
      </c>
      <c r="Q1548" s="2" t="n">
        <v>2</v>
      </c>
      <c r="R1548" s="2" t="n">
        <v>571.040009059158</v>
      </c>
      <c r="S1548" s="2" t="n">
        <v>8</v>
      </c>
    </row>
    <row r="1549" customFormat="false" ht="15" hidden="false" customHeight="false" outlineLevel="0" collapsed="false">
      <c r="A1549" s="5" t="n">
        <v>47900455</v>
      </c>
      <c r="B1549" s="2" t="s">
        <v>1375</v>
      </c>
      <c r="C1549" s="2" t="n">
        <v>11.2469437652812</v>
      </c>
      <c r="D1549" s="2" t="n">
        <v>2</v>
      </c>
      <c r="E1549" s="2" t="n">
        <v>2</v>
      </c>
      <c r="F1549" s="2" t="n">
        <v>2</v>
      </c>
      <c r="G1549" s="2" t="n">
        <v>1</v>
      </c>
      <c r="H1549" s="2" t="n">
        <v>409</v>
      </c>
      <c r="I1549" s="2" t="n">
        <v>44.502</v>
      </c>
      <c r="J1549" s="2" t="n">
        <v>6.96</v>
      </c>
      <c r="K1549" s="2" t="n">
        <v>0.838</v>
      </c>
      <c r="L1549" s="2" t="n">
        <v>0.749</v>
      </c>
      <c r="M1549" s="2" t="n">
        <v>0.86</v>
      </c>
      <c r="N1549" s="2" t="n">
        <v>0.974</v>
      </c>
      <c r="O1549" s="2" t="n">
        <v>0.946</v>
      </c>
      <c r="P1549" s="2" t="n">
        <v>0.186</v>
      </c>
      <c r="Q1549" s="2" t="n">
        <v>0</v>
      </c>
      <c r="R1549" s="2" t="n">
        <v>38.85</v>
      </c>
      <c r="S1549" s="2" t="n">
        <v>2</v>
      </c>
    </row>
    <row r="1550" customFormat="false" ht="15" hidden="false" customHeight="false" outlineLevel="0" collapsed="false">
      <c r="A1550" s="5" t="n">
        <v>1346109</v>
      </c>
      <c r="B1550" s="2" t="s">
        <v>1376</v>
      </c>
      <c r="C1550" s="2" t="n">
        <v>35.6287425149701</v>
      </c>
      <c r="D1550" s="2" t="n">
        <v>9</v>
      </c>
      <c r="E1550" s="2" t="n">
        <v>62</v>
      </c>
      <c r="F1550" s="2" t="n">
        <v>9</v>
      </c>
      <c r="G1550" s="2" t="n">
        <v>1</v>
      </c>
      <c r="H1550" s="2" t="n">
        <v>334</v>
      </c>
      <c r="I1550" s="2" t="n">
        <v>36.209</v>
      </c>
      <c r="J1550" s="2" t="n">
        <v>6.44</v>
      </c>
      <c r="K1550" s="2" t="n">
        <v>0.97</v>
      </c>
      <c r="L1550" s="2" t="n">
        <v>0.864</v>
      </c>
      <c r="M1550" s="2" t="n">
        <v>0.929</v>
      </c>
      <c r="N1550" s="2" t="n">
        <v>0.983</v>
      </c>
      <c r="O1550" s="2" t="n">
        <v>0.946</v>
      </c>
      <c r="P1550" s="2" t="n">
        <v>5.158</v>
      </c>
      <c r="Q1550" s="2" t="n">
        <v>0</v>
      </c>
      <c r="R1550" s="2" t="n">
        <v>412.616026127418</v>
      </c>
      <c r="S1550" s="2" t="n">
        <v>9</v>
      </c>
    </row>
    <row r="1551" customFormat="false" ht="15" hidden="false" customHeight="false" outlineLevel="0" collapsed="false">
      <c r="A1551" s="5" t="n">
        <v>300587999</v>
      </c>
      <c r="B1551" s="2" t="s">
        <v>42</v>
      </c>
      <c r="C1551" s="2" t="n">
        <v>5.83804143126177</v>
      </c>
      <c r="D1551" s="2" t="n">
        <v>3</v>
      </c>
      <c r="E1551" s="2" t="n">
        <v>3</v>
      </c>
      <c r="F1551" s="2" t="n">
        <v>3</v>
      </c>
      <c r="G1551" s="2" t="n">
        <v>1</v>
      </c>
      <c r="H1551" s="2" t="n">
        <v>1062</v>
      </c>
      <c r="I1551" s="2" t="n">
        <v>115.292</v>
      </c>
      <c r="J1551" s="2" t="n">
        <v>5.3</v>
      </c>
      <c r="K1551" s="2" t="n">
        <v>1.101</v>
      </c>
      <c r="L1551" s="2" t="n">
        <v>0.864</v>
      </c>
      <c r="M1551" s="2" t="n">
        <v>1.007</v>
      </c>
      <c r="N1551" s="2" t="n">
        <v>1.045</v>
      </c>
      <c r="O1551" s="2" t="n">
        <v>0.946</v>
      </c>
      <c r="P1551" s="2" t="n">
        <v>0.12</v>
      </c>
      <c r="Q1551" s="2" t="n">
        <v>0</v>
      </c>
      <c r="R1551" s="2" t="n">
        <v>0</v>
      </c>
      <c r="S1551" s="2" t="n">
        <v>3</v>
      </c>
    </row>
    <row r="1552" customFormat="false" ht="15" hidden="false" customHeight="false" outlineLevel="0" collapsed="false">
      <c r="A1552" s="5" t="n">
        <v>110288667</v>
      </c>
      <c r="B1552" s="2" t="s">
        <v>1377</v>
      </c>
      <c r="C1552" s="2" t="n">
        <v>55.2083333333333</v>
      </c>
      <c r="D1552" s="2" t="n">
        <v>21</v>
      </c>
      <c r="E1552" s="2" t="n">
        <v>92</v>
      </c>
      <c r="F1552" s="2" t="n">
        <v>6</v>
      </c>
      <c r="G1552" s="2" t="n">
        <v>1</v>
      </c>
      <c r="H1552" s="2" t="n">
        <v>480</v>
      </c>
      <c r="I1552" s="2" t="n">
        <v>51.55</v>
      </c>
      <c r="J1552" s="2" t="n">
        <v>5.99</v>
      </c>
      <c r="K1552" s="2" t="n">
        <v>0.91</v>
      </c>
      <c r="L1552" s="2" t="n">
        <v>0.862</v>
      </c>
      <c r="M1552" s="2" t="n">
        <v>0.972</v>
      </c>
      <c r="N1552" s="2" t="n">
        <v>1.087</v>
      </c>
      <c r="O1552" s="2" t="n">
        <v>0.946</v>
      </c>
      <c r="P1552" s="2" t="n">
        <v>13.03</v>
      </c>
      <c r="Q1552" s="2" t="n">
        <v>19</v>
      </c>
      <c r="R1552" s="2" t="n">
        <v>794.216332071453</v>
      </c>
      <c r="S1552" s="2" t="n">
        <v>21</v>
      </c>
    </row>
    <row r="1553" customFormat="false" ht="15" hidden="false" customHeight="false" outlineLevel="0" collapsed="false">
      <c r="A1553" s="5" t="n">
        <v>937908883</v>
      </c>
      <c r="B1553" s="2" t="s">
        <v>1378</v>
      </c>
      <c r="C1553" s="2" t="n">
        <v>1.8641810918775</v>
      </c>
      <c r="D1553" s="2" t="n">
        <v>1</v>
      </c>
      <c r="E1553" s="2" t="n">
        <v>4</v>
      </c>
      <c r="F1553" s="2" t="n">
        <v>1</v>
      </c>
      <c r="G1553" s="2" t="n">
        <v>1</v>
      </c>
      <c r="H1553" s="2" t="n">
        <v>751</v>
      </c>
      <c r="I1553" s="2" t="n">
        <v>81.885</v>
      </c>
      <c r="J1553" s="2" t="n">
        <v>9.01</v>
      </c>
      <c r="K1553" s="2" t="n">
        <v>0.793</v>
      </c>
      <c r="L1553" s="2" t="n">
        <v>0.845</v>
      </c>
      <c r="M1553" s="2" t="n">
        <v>0.962</v>
      </c>
      <c r="N1553" s="2" t="n">
        <v>1.096</v>
      </c>
      <c r="O1553" s="2" t="n">
        <v>0.946</v>
      </c>
      <c r="P1553" s="2" t="n">
        <v>0.045</v>
      </c>
      <c r="Q1553" s="2" t="n">
        <v>0</v>
      </c>
      <c r="R1553" s="2" t="n">
        <v>0</v>
      </c>
      <c r="S1553" s="2" t="n">
        <v>1</v>
      </c>
    </row>
    <row r="1554" customFormat="false" ht="15" hidden="false" customHeight="false" outlineLevel="0" collapsed="false">
      <c r="A1554" s="5" t="n">
        <v>1002237541</v>
      </c>
      <c r="B1554" s="2" t="s">
        <v>1379</v>
      </c>
      <c r="C1554" s="2" t="n">
        <v>2.59481037924152</v>
      </c>
      <c r="D1554" s="2" t="n">
        <v>1</v>
      </c>
      <c r="E1554" s="2" t="n">
        <v>1</v>
      </c>
      <c r="F1554" s="2" t="n">
        <v>1</v>
      </c>
      <c r="G1554" s="2" t="n">
        <v>1</v>
      </c>
      <c r="H1554" s="2" t="n">
        <v>501</v>
      </c>
      <c r="I1554" s="2" t="n">
        <v>53.831</v>
      </c>
      <c r="J1554" s="2" t="n">
        <v>5.71</v>
      </c>
      <c r="K1554" s="2" t="n">
        <v>0.931</v>
      </c>
      <c r="L1554" s="2" t="n">
        <v>0.545</v>
      </c>
      <c r="M1554" s="2" t="n">
        <v>0.79</v>
      </c>
      <c r="N1554" s="2" t="n">
        <v>1.113</v>
      </c>
      <c r="O1554" s="2" t="n">
        <v>0.946</v>
      </c>
      <c r="P1554" s="2" t="n">
        <v>0.089</v>
      </c>
      <c r="Q1554" s="2" t="n">
        <v>0</v>
      </c>
      <c r="R1554" s="2" t="n">
        <v>32.46</v>
      </c>
      <c r="S1554" s="2" t="n">
        <v>1</v>
      </c>
    </row>
    <row r="1555" customFormat="false" ht="15" hidden="false" customHeight="false" outlineLevel="0" collapsed="false">
      <c r="A1555" s="5" t="n">
        <v>125537942</v>
      </c>
      <c r="B1555" s="2" t="s">
        <v>1380</v>
      </c>
      <c r="C1555" s="2" t="n">
        <v>22.1374045801527</v>
      </c>
      <c r="D1555" s="2" t="n">
        <v>2</v>
      </c>
      <c r="E1555" s="2" t="n">
        <v>6</v>
      </c>
      <c r="F1555" s="2" t="n">
        <v>2</v>
      </c>
      <c r="G1555" s="2" t="n">
        <v>1</v>
      </c>
      <c r="H1555" s="2" t="n">
        <v>131</v>
      </c>
      <c r="I1555" s="2" t="n">
        <v>13.755</v>
      </c>
      <c r="J1555" s="2" t="n">
        <v>10.24</v>
      </c>
      <c r="K1555" s="2" t="n">
        <v>1.219</v>
      </c>
      <c r="L1555" s="2" t="n">
        <v>1.642</v>
      </c>
      <c r="M1555" s="2" t="n">
        <v>1.199</v>
      </c>
      <c r="N1555" s="2" t="n">
        <v>1.218</v>
      </c>
      <c r="O1555" s="2" t="n">
        <v>0.946</v>
      </c>
      <c r="P1555" s="2" t="n">
        <v>0.701</v>
      </c>
      <c r="Q1555" s="2" t="n">
        <v>0</v>
      </c>
      <c r="R1555" s="2" t="n">
        <v>48.24</v>
      </c>
      <c r="S1555" s="2" t="n">
        <v>2</v>
      </c>
    </row>
    <row r="1556" customFormat="false" ht="15" hidden="false" customHeight="false" outlineLevel="0" collapsed="false">
      <c r="A1556" s="5" t="n">
        <v>125551525</v>
      </c>
      <c r="B1556" s="2" t="s">
        <v>1381</v>
      </c>
      <c r="C1556" s="2" t="n">
        <v>27.9461279461279</v>
      </c>
      <c r="D1556" s="2" t="n">
        <v>9</v>
      </c>
      <c r="E1556" s="2" t="n">
        <v>39</v>
      </c>
      <c r="F1556" s="2" t="n">
        <v>9</v>
      </c>
      <c r="G1556" s="2" t="n">
        <v>1</v>
      </c>
      <c r="H1556" s="2" t="n">
        <v>297</v>
      </c>
      <c r="I1556" s="2" t="n">
        <v>32.514</v>
      </c>
      <c r="J1556" s="2" t="n">
        <v>6.3</v>
      </c>
      <c r="K1556" s="2" t="n">
        <v>0.964</v>
      </c>
      <c r="L1556" s="2" t="n">
        <v>0.91</v>
      </c>
      <c r="M1556" s="2" t="n">
        <v>0.959</v>
      </c>
      <c r="N1556" s="2" t="n">
        <v>1.228</v>
      </c>
      <c r="O1556" s="2" t="n">
        <v>0.946</v>
      </c>
      <c r="P1556" s="2" t="n">
        <v>4.817</v>
      </c>
      <c r="Q1556" s="2" t="n">
        <v>0</v>
      </c>
      <c r="R1556" s="2" t="n">
        <v>417.780906109473</v>
      </c>
      <c r="S1556" s="2" t="n">
        <v>9</v>
      </c>
    </row>
    <row r="1557" customFormat="false" ht="15" hidden="false" customHeight="false" outlineLevel="0" collapsed="false">
      <c r="A1557" s="5" t="n">
        <v>255679383</v>
      </c>
      <c r="B1557" s="2" t="s">
        <v>1382</v>
      </c>
      <c r="C1557" s="2" t="n">
        <v>7.46753246753247</v>
      </c>
      <c r="D1557" s="2" t="n">
        <v>1</v>
      </c>
      <c r="E1557" s="2" t="n">
        <v>2</v>
      </c>
      <c r="F1557" s="2" t="n">
        <v>1</v>
      </c>
      <c r="G1557" s="2" t="n">
        <v>1</v>
      </c>
      <c r="H1557" s="2" t="n">
        <v>308</v>
      </c>
      <c r="I1557" s="2" t="n">
        <v>33.996</v>
      </c>
      <c r="J1557" s="2" t="n">
        <v>6.67</v>
      </c>
      <c r="K1557" s="2" t="n">
        <v>0.679</v>
      </c>
      <c r="L1557" s="2" t="n">
        <v>0.552</v>
      </c>
      <c r="M1557" s="2" t="n">
        <v>0.733</v>
      </c>
      <c r="N1557" s="2" t="n">
        <v>0.573</v>
      </c>
      <c r="O1557" s="2" t="n">
        <v>0.947</v>
      </c>
      <c r="P1557" s="2" t="n">
        <v>0.122</v>
      </c>
      <c r="Q1557" s="2" t="n">
        <v>0</v>
      </c>
      <c r="R1557" s="2" t="n">
        <v>0</v>
      </c>
      <c r="S1557" s="2" t="n">
        <v>1</v>
      </c>
    </row>
    <row r="1558" customFormat="false" ht="15" hidden="false" customHeight="false" outlineLevel="0" collapsed="false">
      <c r="A1558" s="5" t="n">
        <v>75325236</v>
      </c>
      <c r="B1558" s="2" t="s">
        <v>1383</v>
      </c>
      <c r="C1558" s="2" t="n">
        <v>49.0514905149051</v>
      </c>
      <c r="D1558" s="2" t="n">
        <v>17</v>
      </c>
      <c r="E1558" s="2" t="n">
        <v>128</v>
      </c>
      <c r="F1558" s="2" t="n">
        <v>13</v>
      </c>
      <c r="G1558" s="2" t="n">
        <v>1</v>
      </c>
      <c r="H1558" s="2" t="n">
        <v>369</v>
      </c>
      <c r="I1558" s="2" t="n">
        <v>40.219</v>
      </c>
      <c r="J1558" s="2" t="n">
        <v>8.48</v>
      </c>
      <c r="K1558" s="2" t="n">
        <v>1.096</v>
      </c>
      <c r="L1558" s="2" t="n">
        <v>0.978</v>
      </c>
      <c r="M1558" s="2" t="n">
        <v>1.067</v>
      </c>
      <c r="N1558" s="2" t="n">
        <v>0.948</v>
      </c>
      <c r="O1558" s="2" t="n">
        <v>0.947</v>
      </c>
      <c r="P1558" s="2" t="n">
        <v>10.788</v>
      </c>
      <c r="Q1558" s="2" t="n">
        <v>8</v>
      </c>
      <c r="R1558" s="2" t="n">
        <v>1154.86678868532</v>
      </c>
      <c r="S1558" s="2" t="n">
        <v>17</v>
      </c>
    </row>
    <row r="1559" customFormat="false" ht="15" hidden="false" customHeight="false" outlineLevel="0" collapsed="false">
      <c r="A1559" s="5" t="n">
        <v>218199747</v>
      </c>
      <c r="B1559" s="2" t="s">
        <v>1384</v>
      </c>
      <c r="C1559" s="2" t="n">
        <v>1.06761565836299</v>
      </c>
      <c r="D1559" s="2" t="n">
        <v>1</v>
      </c>
      <c r="E1559" s="2" t="n">
        <v>1</v>
      </c>
      <c r="F1559" s="2" t="n">
        <v>1</v>
      </c>
      <c r="G1559" s="2" t="n">
        <v>1</v>
      </c>
      <c r="H1559" s="2" t="n">
        <v>843</v>
      </c>
      <c r="I1559" s="2" t="n">
        <v>94.053</v>
      </c>
      <c r="J1559" s="2" t="n">
        <v>9.16</v>
      </c>
      <c r="K1559" s="2" t="n">
        <v>0.747</v>
      </c>
      <c r="L1559" s="2" t="n">
        <v>0.525</v>
      </c>
      <c r="M1559" s="2" t="n">
        <v>0.798</v>
      </c>
      <c r="N1559" s="2" t="n">
        <v>0.952</v>
      </c>
      <c r="O1559" s="2" t="n">
        <v>0.947</v>
      </c>
      <c r="P1559" s="2" t="n">
        <v>0.046</v>
      </c>
      <c r="Q1559" s="2" t="n">
        <v>0</v>
      </c>
      <c r="R1559" s="2" t="n">
        <v>25.8</v>
      </c>
      <c r="S1559" s="2" t="n">
        <v>1</v>
      </c>
    </row>
    <row r="1560" customFormat="false" ht="15" hidden="false" customHeight="false" outlineLevel="0" collapsed="false">
      <c r="A1560" s="5" t="n">
        <v>300634213</v>
      </c>
      <c r="B1560" s="2" t="s">
        <v>42</v>
      </c>
      <c r="C1560" s="2" t="n">
        <v>35.408560311284</v>
      </c>
      <c r="D1560" s="2" t="n">
        <v>14</v>
      </c>
      <c r="E1560" s="2" t="n">
        <v>35</v>
      </c>
      <c r="F1560" s="2" t="n">
        <v>14</v>
      </c>
      <c r="G1560" s="2" t="n">
        <v>1</v>
      </c>
      <c r="H1560" s="2" t="n">
        <v>514</v>
      </c>
      <c r="I1560" s="2" t="n">
        <v>56.069</v>
      </c>
      <c r="J1560" s="2" t="n">
        <v>7.03</v>
      </c>
      <c r="K1560" s="2" t="n">
        <v>0.953</v>
      </c>
      <c r="L1560" s="2" t="n">
        <v>0.924</v>
      </c>
      <c r="M1560" s="2" t="n">
        <v>0.936</v>
      </c>
      <c r="N1560" s="2" t="n">
        <v>0.99</v>
      </c>
      <c r="O1560" s="2" t="n">
        <v>0.947</v>
      </c>
      <c r="P1560" s="2" t="n">
        <v>1.985</v>
      </c>
      <c r="Q1560" s="2" t="n">
        <v>0</v>
      </c>
      <c r="R1560" s="2" t="n">
        <v>223.368782726541</v>
      </c>
      <c r="S1560" s="2" t="n">
        <v>14</v>
      </c>
    </row>
    <row r="1561" customFormat="false" ht="15" hidden="false" customHeight="false" outlineLevel="0" collapsed="false">
      <c r="A1561" s="5" t="n">
        <v>108862384</v>
      </c>
      <c r="B1561" s="2" t="s">
        <v>1385</v>
      </c>
      <c r="C1561" s="2" t="n">
        <v>1.2012012012012</v>
      </c>
      <c r="D1561" s="2" t="n">
        <v>1</v>
      </c>
      <c r="E1561" s="2" t="n">
        <v>1</v>
      </c>
      <c r="F1561" s="2" t="n">
        <v>1</v>
      </c>
      <c r="G1561" s="2" t="n">
        <v>1</v>
      </c>
      <c r="H1561" s="2" t="n">
        <v>999</v>
      </c>
      <c r="I1561" s="2" t="n">
        <v>109.345</v>
      </c>
      <c r="J1561" s="2" t="n">
        <v>5.27</v>
      </c>
      <c r="K1561" s="2" t="n">
        <v>1.12</v>
      </c>
      <c r="L1561" s="2" t="n">
        <v>0.78</v>
      </c>
      <c r="M1561" s="2" t="n">
        <v>0.802</v>
      </c>
      <c r="N1561" s="2" t="n">
        <v>1.006</v>
      </c>
      <c r="O1561" s="2" t="n">
        <v>0.947</v>
      </c>
      <c r="P1561" s="2" t="n">
        <v>0.043</v>
      </c>
      <c r="Q1561" s="2" t="n">
        <v>0</v>
      </c>
      <c r="R1561" s="2" t="n">
        <v>0</v>
      </c>
      <c r="S1561" s="2" t="n">
        <v>1</v>
      </c>
    </row>
    <row r="1562" customFormat="false" ht="15" hidden="false" customHeight="false" outlineLevel="0" collapsed="false">
      <c r="A1562" s="5" t="n">
        <v>125559639</v>
      </c>
      <c r="B1562" s="2" t="s">
        <v>1386</v>
      </c>
      <c r="C1562" s="2" t="n">
        <v>24.1379310344828</v>
      </c>
      <c r="D1562" s="2" t="n">
        <v>7</v>
      </c>
      <c r="E1562" s="2" t="n">
        <v>13</v>
      </c>
      <c r="F1562" s="2" t="n">
        <v>5</v>
      </c>
      <c r="G1562" s="2" t="n">
        <v>1</v>
      </c>
      <c r="H1562" s="2" t="n">
        <v>348</v>
      </c>
      <c r="I1562" s="2" t="n">
        <v>39.145</v>
      </c>
      <c r="J1562" s="2" t="n">
        <v>7.58</v>
      </c>
      <c r="K1562" s="2" t="n">
        <v>0.935</v>
      </c>
      <c r="L1562" s="2" t="n">
        <v>0.9</v>
      </c>
      <c r="M1562" s="2" t="n">
        <v>1.033</v>
      </c>
      <c r="N1562" s="2" t="n">
        <v>1.009</v>
      </c>
      <c r="O1562" s="2" t="n">
        <v>0.947</v>
      </c>
      <c r="P1562" s="2" t="n">
        <v>1.291</v>
      </c>
      <c r="Q1562" s="2" t="n">
        <v>1</v>
      </c>
      <c r="R1562" s="2" t="n">
        <v>94.795791940923</v>
      </c>
      <c r="S1562" s="2" t="n">
        <v>7</v>
      </c>
    </row>
    <row r="1563" customFormat="false" ht="15" hidden="false" customHeight="false" outlineLevel="0" collapsed="false">
      <c r="A1563" s="5" t="n">
        <v>55296062</v>
      </c>
      <c r="B1563" s="2" t="s">
        <v>181</v>
      </c>
      <c r="C1563" s="2" t="n">
        <v>12.2699386503067</v>
      </c>
      <c r="D1563" s="2" t="n">
        <v>5</v>
      </c>
      <c r="E1563" s="2" t="n">
        <v>7</v>
      </c>
      <c r="F1563" s="2" t="n">
        <v>5</v>
      </c>
      <c r="G1563" s="2" t="n">
        <v>1</v>
      </c>
      <c r="H1563" s="2" t="n">
        <v>489</v>
      </c>
      <c r="I1563" s="2" t="n">
        <v>53.257</v>
      </c>
      <c r="J1563" s="2" t="n">
        <v>8.9</v>
      </c>
      <c r="K1563" s="2" t="n">
        <v>1.04</v>
      </c>
      <c r="L1563" s="2" t="n">
        <v>0.872</v>
      </c>
      <c r="M1563" s="2" t="n">
        <v>0.917</v>
      </c>
      <c r="N1563" s="2" t="n">
        <v>1.029</v>
      </c>
      <c r="O1563" s="2" t="n">
        <v>0.947</v>
      </c>
      <c r="P1563" s="2" t="n">
        <v>0.343</v>
      </c>
      <c r="Q1563" s="2" t="n">
        <v>0</v>
      </c>
      <c r="R1563" s="2" t="n">
        <v>58.9012976867555</v>
      </c>
      <c r="S1563" s="2" t="n">
        <v>5</v>
      </c>
    </row>
    <row r="1564" customFormat="false" ht="15" hidden="false" customHeight="false" outlineLevel="0" collapsed="false">
      <c r="A1564" s="5" t="n">
        <v>1002242571</v>
      </c>
      <c r="B1564" s="2" t="s">
        <v>1387</v>
      </c>
      <c r="C1564" s="2" t="n">
        <v>3.32261521972133</v>
      </c>
      <c r="D1564" s="2" t="n">
        <v>2</v>
      </c>
      <c r="E1564" s="2" t="n">
        <v>2</v>
      </c>
      <c r="F1564" s="2" t="n">
        <v>2</v>
      </c>
      <c r="G1564" s="2" t="n">
        <v>1</v>
      </c>
      <c r="H1564" s="2" t="n">
        <v>933</v>
      </c>
      <c r="I1564" s="2" t="n">
        <v>105.734</v>
      </c>
      <c r="J1564" s="2" t="n">
        <v>5.35</v>
      </c>
      <c r="K1564" s="2" t="n">
        <v>1.339</v>
      </c>
      <c r="L1564" s="2" t="n">
        <v>0.851</v>
      </c>
      <c r="M1564" s="2" t="n">
        <v>1.246</v>
      </c>
      <c r="N1564" s="2" t="n">
        <v>1.149</v>
      </c>
      <c r="O1564" s="2" t="n">
        <v>0.947</v>
      </c>
      <c r="P1564" s="2" t="n">
        <v>0.07</v>
      </c>
      <c r="Q1564" s="2" t="n">
        <v>0</v>
      </c>
      <c r="R1564" s="2" t="n">
        <v>0</v>
      </c>
      <c r="S1564" s="2" t="n">
        <v>2</v>
      </c>
    </row>
    <row r="1565" customFormat="false" ht="15" hidden="false" customHeight="false" outlineLevel="0" collapsed="false">
      <c r="A1565" s="5" t="n">
        <v>113595093</v>
      </c>
      <c r="B1565" s="2" t="s">
        <v>1388</v>
      </c>
      <c r="C1565" s="2" t="n">
        <v>2.36559139784946</v>
      </c>
      <c r="D1565" s="2" t="n">
        <v>1</v>
      </c>
      <c r="E1565" s="2" t="n">
        <v>1</v>
      </c>
      <c r="F1565" s="2" t="n">
        <v>1</v>
      </c>
      <c r="G1565" s="2" t="n">
        <v>1</v>
      </c>
      <c r="H1565" s="2" t="n">
        <v>465</v>
      </c>
      <c r="I1565" s="2" t="n">
        <v>49.019</v>
      </c>
      <c r="J1565" s="2" t="n">
        <v>7.2</v>
      </c>
      <c r="K1565" s="2" t="n">
        <v>1.224</v>
      </c>
      <c r="L1565" s="2" t="n">
        <v>0.909</v>
      </c>
      <c r="M1565" s="2" t="n">
        <v>1.158</v>
      </c>
      <c r="N1565" s="2" t="n">
        <v>1.216</v>
      </c>
      <c r="O1565" s="2" t="n">
        <v>0.947</v>
      </c>
      <c r="P1565" s="2" t="n">
        <v>0.089</v>
      </c>
      <c r="Q1565" s="2" t="n">
        <v>0</v>
      </c>
      <c r="R1565" s="2" t="n">
        <v>0</v>
      </c>
      <c r="S1565" s="2" t="n">
        <v>1</v>
      </c>
    </row>
    <row r="1566" customFormat="false" ht="15" hidden="false" customHeight="false" outlineLevel="0" collapsed="false">
      <c r="A1566" s="5" t="n">
        <v>218196932</v>
      </c>
      <c r="B1566" s="2" t="s">
        <v>1389</v>
      </c>
      <c r="C1566" s="2" t="n">
        <v>1.90930787589499</v>
      </c>
      <c r="D1566" s="2" t="n">
        <v>1</v>
      </c>
      <c r="E1566" s="2" t="n">
        <v>1</v>
      </c>
      <c r="F1566" s="2" t="n">
        <v>1</v>
      </c>
      <c r="G1566" s="2" t="n">
        <v>1</v>
      </c>
      <c r="H1566" s="2" t="n">
        <v>419</v>
      </c>
      <c r="I1566" s="2" t="n">
        <v>46.861</v>
      </c>
      <c r="J1566" s="2" t="n">
        <v>5.99</v>
      </c>
      <c r="K1566" s="2" t="n">
        <v>1.348</v>
      </c>
      <c r="L1566" s="2" t="n">
        <v>0.803</v>
      </c>
      <c r="M1566" s="2" t="n">
        <v>1.04</v>
      </c>
      <c r="N1566" s="2" t="n">
        <v>1.261</v>
      </c>
      <c r="O1566" s="2" t="n">
        <v>0.947</v>
      </c>
      <c r="P1566" s="2" t="n">
        <v>0.083</v>
      </c>
      <c r="Q1566" s="2" t="n">
        <v>0</v>
      </c>
      <c r="R1566" s="2" t="n">
        <v>0</v>
      </c>
      <c r="S1566" s="2" t="n">
        <v>1</v>
      </c>
    </row>
    <row r="1567" customFormat="false" ht="15" hidden="false" customHeight="false" outlineLevel="0" collapsed="false">
      <c r="A1567" s="5" t="n">
        <v>113533207</v>
      </c>
      <c r="B1567" s="2" t="s">
        <v>1390</v>
      </c>
      <c r="C1567" s="2" t="n">
        <v>51.2455516014235</v>
      </c>
      <c r="D1567" s="2" t="n">
        <v>15</v>
      </c>
      <c r="E1567" s="2" t="n">
        <v>654</v>
      </c>
      <c r="F1567" s="2" t="n">
        <v>14</v>
      </c>
      <c r="G1567" s="2" t="n">
        <v>1</v>
      </c>
      <c r="H1567" s="2" t="n">
        <v>281</v>
      </c>
      <c r="I1567" s="2" t="n">
        <v>30.018</v>
      </c>
      <c r="J1567" s="2" t="n">
        <v>8.5</v>
      </c>
      <c r="K1567" s="2" t="n">
        <v>1.008</v>
      </c>
      <c r="L1567" s="2" t="n">
        <v>1.178</v>
      </c>
      <c r="M1567" s="2" t="n">
        <v>1.062</v>
      </c>
      <c r="N1567" s="2" t="n">
        <v>0.968</v>
      </c>
      <c r="O1567" s="2" t="n">
        <v>0.948</v>
      </c>
      <c r="P1567" s="2" t="n">
        <v>63.495</v>
      </c>
      <c r="Q1567" s="2" t="n">
        <v>1</v>
      </c>
      <c r="R1567" s="2" t="n">
        <v>2447.30009548389</v>
      </c>
      <c r="S1567" s="2" t="n">
        <v>15</v>
      </c>
    </row>
    <row r="1568" customFormat="false" ht="15" hidden="false" customHeight="false" outlineLevel="0" collapsed="false">
      <c r="A1568" s="5" t="n">
        <v>125559923</v>
      </c>
      <c r="B1568" s="2" t="s">
        <v>1391</v>
      </c>
      <c r="C1568" s="2" t="n">
        <v>13.3802816901408</v>
      </c>
      <c r="D1568" s="2" t="n">
        <v>2</v>
      </c>
      <c r="E1568" s="2" t="n">
        <v>15</v>
      </c>
      <c r="F1568" s="2" t="n">
        <v>2</v>
      </c>
      <c r="G1568" s="2" t="n">
        <v>1</v>
      </c>
      <c r="H1568" s="2" t="n">
        <v>142</v>
      </c>
      <c r="I1568" s="2" t="n">
        <v>15.702</v>
      </c>
      <c r="J1568" s="2" t="n">
        <v>8.87</v>
      </c>
      <c r="K1568" s="2" t="n">
        <v>0.987</v>
      </c>
      <c r="L1568" s="2" t="n">
        <v>0.657</v>
      </c>
      <c r="M1568" s="2" t="n">
        <v>0.891</v>
      </c>
      <c r="N1568" s="2" t="n">
        <v>0.986</v>
      </c>
      <c r="O1568" s="2" t="n">
        <v>0.948</v>
      </c>
      <c r="P1568" s="2" t="n">
        <v>0.995</v>
      </c>
      <c r="Q1568" s="2" t="n">
        <v>0</v>
      </c>
      <c r="R1568" s="2" t="n">
        <v>0</v>
      </c>
      <c r="S1568" s="2" t="n">
        <v>2</v>
      </c>
    </row>
    <row r="1569" customFormat="false" ht="15" hidden="false" customHeight="false" outlineLevel="0" collapsed="false">
      <c r="A1569" s="5" t="n">
        <v>1002266015</v>
      </c>
      <c r="B1569" s="2" t="s">
        <v>1392</v>
      </c>
      <c r="C1569" s="2" t="n">
        <v>2.48447204968944</v>
      </c>
      <c r="D1569" s="2" t="n">
        <v>1</v>
      </c>
      <c r="E1569" s="2" t="n">
        <v>1</v>
      </c>
      <c r="F1569" s="2" t="n">
        <v>1</v>
      </c>
      <c r="G1569" s="2" t="n">
        <v>1</v>
      </c>
      <c r="H1569" s="2" t="n">
        <v>483</v>
      </c>
      <c r="I1569" s="2" t="n">
        <v>54.414</v>
      </c>
      <c r="J1569" s="2" t="n">
        <v>6.02</v>
      </c>
      <c r="K1569" s="2" t="n">
        <v>0.963</v>
      </c>
      <c r="L1569" s="2" t="n">
        <v>0.642</v>
      </c>
      <c r="M1569" s="2" t="n">
        <v>0.947</v>
      </c>
      <c r="N1569" s="2" t="n">
        <v>0.997</v>
      </c>
      <c r="O1569" s="2" t="n">
        <v>0.948</v>
      </c>
      <c r="P1569" s="2" t="n">
        <v>0.072</v>
      </c>
      <c r="Q1569" s="2" t="n">
        <v>0</v>
      </c>
      <c r="R1569" s="2" t="n">
        <v>24.92</v>
      </c>
      <c r="S1569" s="2" t="n">
        <v>1</v>
      </c>
    </row>
    <row r="1570" customFormat="false" ht="15" hidden="false" customHeight="false" outlineLevel="0" collapsed="false">
      <c r="A1570" s="5" t="n">
        <v>125591671</v>
      </c>
      <c r="B1570" s="2" t="s">
        <v>1393</v>
      </c>
      <c r="C1570" s="2" t="n">
        <v>5.08241758241758</v>
      </c>
      <c r="D1570" s="2" t="n">
        <v>3</v>
      </c>
      <c r="E1570" s="2" t="n">
        <v>3</v>
      </c>
      <c r="F1570" s="2" t="n">
        <v>3</v>
      </c>
      <c r="G1570" s="2" t="n">
        <v>1</v>
      </c>
      <c r="H1570" s="2" t="n">
        <v>728</v>
      </c>
      <c r="I1570" s="2" t="n">
        <v>77.527</v>
      </c>
      <c r="J1570" s="2" t="n">
        <v>5.02</v>
      </c>
      <c r="K1570" s="2" t="n">
        <v>0.943</v>
      </c>
      <c r="L1570" s="2" t="n">
        <v>1.021</v>
      </c>
      <c r="M1570" s="2" t="n">
        <v>0.981</v>
      </c>
      <c r="N1570" s="2" t="n">
        <v>1.013</v>
      </c>
      <c r="O1570" s="2" t="n">
        <v>0.948</v>
      </c>
      <c r="P1570" s="2" t="n">
        <v>0.136</v>
      </c>
      <c r="Q1570" s="2" t="n">
        <v>0</v>
      </c>
      <c r="R1570" s="2" t="n">
        <v>0</v>
      </c>
      <c r="S1570" s="2" t="n">
        <v>3</v>
      </c>
    </row>
    <row r="1571" customFormat="false" ht="15" hidden="false" customHeight="false" outlineLevel="0" collapsed="false">
      <c r="A1571" s="5" t="n">
        <v>209573107</v>
      </c>
      <c r="B1571" s="2" t="s">
        <v>1394</v>
      </c>
      <c r="C1571" s="2" t="n">
        <v>36.8181818181818</v>
      </c>
      <c r="D1571" s="2" t="n">
        <v>7</v>
      </c>
      <c r="E1571" s="2" t="n">
        <v>14</v>
      </c>
      <c r="F1571" s="2" t="n">
        <v>7</v>
      </c>
      <c r="G1571" s="2" t="n">
        <v>1</v>
      </c>
      <c r="H1571" s="2" t="n">
        <v>220</v>
      </c>
      <c r="I1571" s="2" t="n">
        <v>25.649</v>
      </c>
      <c r="J1571" s="2" t="n">
        <v>5.74</v>
      </c>
      <c r="K1571" s="2" t="n">
        <v>1.03</v>
      </c>
      <c r="L1571" s="2" t="n">
        <v>1.096</v>
      </c>
      <c r="M1571" s="2" t="n">
        <v>1.028</v>
      </c>
      <c r="N1571" s="2" t="n">
        <v>1.025</v>
      </c>
      <c r="O1571" s="2" t="n">
        <v>0.948</v>
      </c>
      <c r="P1571" s="2" t="n">
        <v>2.162</v>
      </c>
      <c r="Q1571" s="2" t="n">
        <v>0</v>
      </c>
      <c r="R1571" s="2" t="n">
        <v>81.0335132424279</v>
      </c>
      <c r="S1571" s="2" t="n">
        <v>7</v>
      </c>
    </row>
    <row r="1572" customFormat="false" ht="15" hidden="false" customHeight="false" outlineLevel="0" collapsed="false">
      <c r="A1572" s="5" t="n">
        <v>218198082</v>
      </c>
      <c r="B1572" s="2" t="s">
        <v>1395</v>
      </c>
      <c r="C1572" s="2" t="n">
        <v>2.73311897106109</v>
      </c>
      <c r="D1572" s="2" t="n">
        <v>1</v>
      </c>
      <c r="E1572" s="2" t="n">
        <v>2</v>
      </c>
      <c r="F1572" s="2" t="n">
        <v>1</v>
      </c>
      <c r="G1572" s="2" t="n">
        <v>1</v>
      </c>
      <c r="H1572" s="2" t="n">
        <v>622</v>
      </c>
      <c r="I1572" s="2" t="n">
        <v>67.53</v>
      </c>
      <c r="J1572" s="2" t="n">
        <v>7.25</v>
      </c>
      <c r="K1572" s="2" t="n">
        <v>1.275</v>
      </c>
      <c r="L1572" s="2" t="n">
        <v>0.803</v>
      </c>
      <c r="M1572" s="2" t="n">
        <v>1.049</v>
      </c>
      <c r="N1572" s="2" t="n">
        <v>1.029</v>
      </c>
      <c r="O1572" s="2" t="n">
        <v>0.948</v>
      </c>
      <c r="P1572" s="2" t="n">
        <v>0.062</v>
      </c>
      <c r="Q1572" s="2" t="n">
        <v>0</v>
      </c>
      <c r="R1572" s="2" t="n">
        <v>44.06</v>
      </c>
      <c r="S1572" s="2" t="n">
        <v>1</v>
      </c>
    </row>
    <row r="1573" customFormat="false" ht="15" hidden="false" customHeight="false" outlineLevel="0" collapsed="false">
      <c r="A1573" s="5" t="n">
        <v>257353836</v>
      </c>
      <c r="B1573" s="2" t="s">
        <v>42</v>
      </c>
      <c r="C1573" s="2" t="n">
        <v>17.5313059033989</v>
      </c>
      <c r="D1573" s="2" t="n">
        <v>9</v>
      </c>
      <c r="E1573" s="2" t="n">
        <v>32</v>
      </c>
      <c r="F1573" s="2" t="n">
        <v>1</v>
      </c>
      <c r="G1573" s="2" t="n">
        <v>1</v>
      </c>
      <c r="H1573" s="2" t="n">
        <v>559</v>
      </c>
      <c r="I1573" s="2" t="n">
        <v>60.775</v>
      </c>
      <c r="J1573" s="2" t="n">
        <v>5.48</v>
      </c>
      <c r="K1573" s="2" t="n">
        <v>0.977</v>
      </c>
      <c r="L1573" s="2" t="n">
        <v>0.662</v>
      </c>
      <c r="M1573" s="2" t="n">
        <v>0.871</v>
      </c>
      <c r="N1573" s="2" t="n">
        <v>1.091</v>
      </c>
      <c r="O1573" s="2" t="n">
        <v>0.948</v>
      </c>
      <c r="P1573" s="2" t="n">
        <v>1.154</v>
      </c>
      <c r="Q1573" s="2" t="n">
        <v>0</v>
      </c>
      <c r="R1573" s="2" t="n">
        <v>197.052150075815</v>
      </c>
      <c r="S1573" s="2" t="n">
        <v>9</v>
      </c>
    </row>
    <row r="1574" customFormat="false" ht="15" hidden="false" customHeight="false" outlineLevel="0" collapsed="false">
      <c r="A1574" s="5" t="n">
        <v>78708246</v>
      </c>
      <c r="B1574" s="2" t="s">
        <v>1396</v>
      </c>
      <c r="C1574" s="2" t="n">
        <v>7.5</v>
      </c>
      <c r="D1574" s="2" t="n">
        <v>1</v>
      </c>
      <c r="E1574" s="2" t="n">
        <v>1</v>
      </c>
      <c r="F1574" s="2" t="n">
        <v>1</v>
      </c>
      <c r="G1574" s="2" t="n">
        <v>1</v>
      </c>
      <c r="H1574" s="2" t="n">
        <v>280</v>
      </c>
      <c r="I1574" s="2" t="n">
        <v>30.752</v>
      </c>
      <c r="J1574" s="2" t="n">
        <v>6.84</v>
      </c>
      <c r="K1574" s="2" t="n">
        <v>1.165</v>
      </c>
      <c r="L1574" s="2" t="n">
        <v>0.879</v>
      </c>
      <c r="M1574" s="2" t="n">
        <v>1.035</v>
      </c>
      <c r="N1574" s="2" t="n">
        <v>1.104</v>
      </c>
      <c r="O1574" s="2" t="n">
        <v>0.948</v>
      </c>
      <c r="P1574" s="2" t="n">
        <v>0.11</v>
      </c>
      <c r="Q1574" s="2" t="n">
        <v>0</v>
      </c>
      <c r="R1574" s="2" t="n">
        <v>0</v>
      </c>
      <c r="S1574" s="2" t="n">
        <v>1</v>
      </c>
    </row>
    <row r="1575" customFormat="false" ht="15" hidden="false" customHeight="false" outlineLevel="0" collapsed="false">
      <c r="A1575" s="5" t="n">
        <v>125586175</v>
      </c>
      <c r="B1575" s="2" t="s">
        <v>1397</v>
      </c>
      <c r="C1575" s="2" t="n">
        <v>1.25</v>
      </c>
      <c r="D1575" s="2" t="n">
        <v>1</v>
      </c>
      <c r="E1575" s="2" t="n">
        <v>2</v>
      </c>
      <c r="F1575" s="2" t="n">
        <v>1</v>
      </c>
      <c r="G1575" s="2" t="n">
        <v>1</v>
      </c>
      <c r="H1575" s="2" t="n">
        <v>1040</v>
      </c>
      <c r="I1575" s="2" t="n">
        <v>119.216</v>
      </c>
      <c r="J1575" s="2" t="n">
        <v>4.91</v>
      </c>
      <c r="K1575" s="2" t="n">
        <v>1.005</v>
      </c>
      <c r="L1575" s="2" t="n">
        <v>1.008</v>
      </c>
      <c r="M1575" s="2" t="n">
        <v>0.945</v>
      </c>
      <c r="N1575" s="2" t="n">
        <v>1.129</v>
      </c>
      <c r="O1575" s="2" t="n">
        <v>0.948</v>
      </c>
      <c r="P1575" s="2" t="n">
        <v>0.033</v>
      </c>
      <c r="Q1575" s="2" t="n">
        <v>0</v>
      </c>
      <c r="R1575" s="2" t="n">
        <v>37.04</v>
      </c>
      <c r="S1575" s="2" t="n">
        <v>1</v>
      </c>
    </row>
    <row r="1576" customFormat="false" ht="15" hidden="false" customHeight="false" outlineLevel="0" collapsed="false">
      <c r="A1576" s="5" t="n">
        <v>1002308112</v>
      </c>
      <c r="B1576" s="2" t="s">
        <v>1398</v>
      </c>
      <c r="C1576" s="2" t="n">
        <v>1.51324085750315</v>
      </c>
      <c r="D1576" s="2" t="n">
        <v>1</v>
      </c>
      <c r="E1576" s="2" t="n">
        <v>2</v>
      </c>
      <c r="F1576" s="2" t="n">
        <v>1</v>
      </c>
      <c r="G1576" s="2" t="n">
        <v>1</v>
      </c>
      <c r="H1576" s="2" t="n">
        <v>793</v>
      </c>
      <c r="I1576" s="2" t="n">
        <v>86.627</v>
      </c>
      <c r="J1576" s="2" t="n">
        <v>6.01</v>
      </c>
      <c r="K1576" s="2" t="n">
        <v>1.146</v>
      </c>
      <c r="L1576" s="2" t="n">
        <v>1.495</v>
      </c>
      <c r="M1576" s="2" t="n">
        <v>1.585</v>
      </c>
      <c r="N1576" s="2" t="n">
        <v>1.19</v>
      </c>
      <c r="O1576" s="2" t="n">
        <v>0.948</v>
      </c>
      <c r="P1576" s="2" t="n">
        <v>0.055</v>
      </c>
      <c r="Q1576" s="2" t="n">
        <v>0</v>
      </c>
      <c r="R1576" s="2" t="n">
        <v>0</v>
      </c>
      <c r="S1576" s="2" t="n">
        <v>1</v>
      </c>
    </row>
    <row r="1577" customFormat="false" ht="15" hidden="false" customHeight="false" outlineLevel="0" collapsed="false">
      <c r="A1577" s="5" t="n">
        <v>30409356</v>
      </c>
      <c r="B1577" s="2" t="s">
        <v>1399</v>
      </c>
      <c r="C1577" s="2" t="n">
        <v>32.8912466843501</v>
      </c>
      <c r="D1577" s="2" t="n">
        <v>10</v>
      </c>
      <c r="E1577" s="2" t="n">
        <v>39</v>
      </c>
      <c r="F1577" s="2" t="n">
        <v>2</v>
      </c>
      <c r="G1577" s="2" t="n">
        <v>1</v>
      </c>
      <c r="H1577" s="2" t="n">
        <v>377</v>
      </c>
      <c r="I1577" s="2" t="n">
        <v>41.786</v>
      </c>
      <c r="J1577" s="2" t="n">
        <v>5.49</v>
      </c>
      <c r="K1577" s="2" t="n">
        <v>1.119</v>
      </c>
      <c r="L1577" s="2" t="n">
        <v>1.278</v>
      </c>
      <c r="M1577" s="2" t="n">
        <v>1.012</v>
      </c>
      <c r="N1577" s="2" t="n">
        <v>1.556</v>
      </c>
      <c r="O1577" s="2" t="n">
        <v>0.948</v>
      </c>
      <c r="P1577" s="2" t="n">
        <v>4.248</v>
      </c>
      <c r="Q1577" s="2" t="n">
        <v>0</v>
      </c>
      <c r="R1577" s="2" t="n">
        <v>197.274003858602</v>
      </c>
      <c r="S1577" s="2" t="n">
        <v>10</v>
      </c>
    </row>
    <row r="1578" customFormat="false" ht="15" hidden="false" customHeight="false" outlineLevel="0" collapsed="false">
      <c r="A1578" s="5" t="n">
        <v>113535342</v>
      </c>
      <c r="B1578" s="2" t="s">
        <v>1400</v>
      </c>
      <c r="C1578" s="2" t="n">
        <v>5.71428571428571</v>
      </c>
      <c r="D1578" s="2" t="n">
        <v>1</v>
      </c>
      <c r="E1578" s="2" t="n">
        <v>1</v>
      </c>
      <c r="F1578" s="2" t="n">
        <v>1</v>
      </c>
      <c r="G1578" s="2" t="n">
        <v>1</v>
      </c>
      <c r="H1578" s="2" t="n">
        <v>105</v>
      </c>
      <c r="I1578" s="2" t="n">
        <v>12.147</v>
      </c>
      <c r="J1578" s="2" t="n">
        <v>4.93</v>
      </c>
      <c r="K1578" s="2" t="n">
        <v>0.629</v>
      </c>
      <c r="L1578" s="2" t="n">
        <v>0.461</v>
      </c>
      <c r="M1578" s="2" t="n">
        <v>0.727</v>
      </c>
      <c r="N1578" s="2" t="n">
        <v>0.814</v>
      </c>
      <c r="O1578" s="2" t="n">
        <v>0.949</v>
      </c>
      <c r="P1578" s="2" t="n">
        <v>0.468</v>
      </c>
      <c r="Q1578" s="2" t="n">
        <v>0</v>
      </c>
      <c r="R1578" s="2" t="n">
        <v>0</v>
      </c>
      <c r="S1578" s="2" t="n">
        <v>1</v>
      </c>
    </row>
    <row r="1579" customFormat="false" ht="15" hidden="false" customHeight="false" outlineLevel="0" collapsed="false">
      <c r="A1579" s="5" t="n">
        <v>1002285999</v>
      </c>
      <c r="B1579" s="2" t="s">
        <v>1401</v>
      </c>
      <c r="C1579" s="2" t="n">
        <v>2.23413762287757</v>
      </c>
      <c r="D1579" s="2" t="n">
        <v>3</v>
      </c>
      <c r="E1579" s="2" t="n">
        <v>3</v>
      </c>
      <c r="F1579" s="2" t="n">
        <v>1</v>
      </c>
      <c r="G1579" s="2" t="n">
        <v>1</v>
      </c>
      <c r="H1579" s="2" t="n">
        <v>1119</v>
      </c>
      <c r="I1579" s="2" t="n">
        <v>131.227</v>
      </c>
      <c r="J1579" s="2" t="n">
        <v>5.9</v>
      </c>
      <c r="K1579" s="2" t="n">
        <v>0.874</v>
      </c>
      <c r="L1579" s="2" t="n">
        <v>0.615</v>
      </c>
      <c r="M1579" s="2" t="n">
        <v>0.943</v>
      </c>
      <c r="N1579" s="2" t="n">
        <v>0.901</v>
      </c>
      <c r="O1579" s="2" t="n">
        <v>0.949</v>
      </c>
      <c r="P1579" s="2" t="n">
        <v>0.093</v>
      </c>
      <c r="Q1579" s="2" t="n">
        <v>2</v>
      </c>
      <c r="R1579" s="2" t="n">
        <v>0</v>
      </c>
      <c r="S1579" s="2" t="n">
        <v>3</v>
      </c>
    </row>
    <row r="1580" customFormat="false" ht="15" hidden="false" customHeight="false" outlineLevel="0" collapsed="false">
      <c r="A1580" s="5" t="n">
        <v>222623542</v>
      </c>
      <c r="B1580" s="2" t="s">
        <v>1402</v>
      </c>
      <c r="C1580" s="2" t="n">
        <v>1.48920327624721</v>
      </c>
      <c r="D1580" s="2" t="n">
        <v>2</v>
      </c>
      <c r="E1580" s="2" t="n">
        <v>11</v>
      </c>
      <c r="F1580" s="2" t="n">
        <v>2</v>
      </c>
      <c r="G1580" s="2" t="n">
        <v>1</v>
      </c>
      <c r="H1580" s="2" t="n">
        <v>1343</v>
      </c>
      <c r="I1580" s="2" t="n">
        <v>147.598</v>
      </c>
      <c r="J1580" s="2" t="n">
        <v>6.15</v>
      </c>
      <c r="K1580" s="2" t="n">
        <v>0.893</v>
      </c>
      <c r="L1580" s="2" t="n">
        <v>0.736</v>
      </c>
      <c r="M1580" s="2" t="n">
        <v>0.867</v>
      </c>
      <c r="N1580" s="2" t="n">
        <v>0.955</v>
      </c>
      <c r="O1580" s="2" t="n">
        <v>0.949</v>
      </c>
      <c r="P1580" s="2" t="n">
        <v>0.09</v>
      </c>
      <c r="Q1580" s="2" t="n">
        <v>0</v>
      </c>
      <c r="R1580" s="2" t="n">
        <v>89.105</v>
      </c>
      <c r="S1580" s="2" t="n">
        <v>2</v>
      </c>
    </row>
    <row r="1581" customFormat="false" ht="15" hidden="false" customHeight="false" outlineLevel="0" collapsed="false">
      <c r="A1581" s="5" t="n">
        <v>113532921</v>
      </c>
      <c r="B1581" s="2" t="s">
        <v>1403</v>
      </c>
      <c r="C1581" s="2" t="n">
        <v>1.28205128205128</v>
      </c>
      <c r="D1581" s="2" t="n">
        <v>1</v>
      </c>
      <c r="E1581" s="2" t="n">
        <v>1</v>
      </c>
      <c r="F1581" s="2" t="n">
        <v>1</v>
      </c>
      <c r="G1581" s="2" t="n">
        <v>1</v>
      </c>
      <c r="H1581" s="2" t="n">
        <v>1248</v>
      </c>
      <c r="I1581" s="2" t="n">
        <v>138.823</v>
      </c>
      <c r="J1581" s="2" t="n">
        <v>7.11</v>
      </c>
      <c r="K1581" s="2" t="n">
        <v>1.058</v>
      </c>
      <c r="L1581" s="2" t="n">
        <v>0.7</v>
      </c>
      <c r="M1581" s="2" t="n">
        <v>0.885</v>
      </c>
      <c r="N1581" s="2" t="n">
        <v>1.04</v>
      </c>
      <c r="O1581" s="2" t="n">
        <v>0.949</v>
      </c>
      <c r="P1581" s="2" t="n">
        <v>0.027</v>
      </c>
      <c r="Q1581" s="2" t="n">
        <v>0</v>
      </c>
      <c r="R1581" s="2" t="n">
        <v>0</v>
      </c>
      <c r="S1581" s="2" t="n">
        <v>1</v>
      </c>
    </row>
    <row r="1582" customFormat="false" ht="15" hidden="false" customHeight="false" outlineLevel="0" collapsed="false">
      <c r="A1582" s="5" t="n">
        <v>227467152</v>
      </c>
      <c r="B1582" s="2" t="s">
        <v>42</v>
      </c>
      <c r="C1582" s="2" t="n">
        <v>41.4012738853503</v>
      </c>
      <c r="D1582" s="2" t="n">
        <v>24</v>
      </c>
      <c r="E1582" s="2" t="n">
        <v>221</v>
      </c>
      <c r="F1582" s="2" t="n">
        <v>1</v>
      </c>
      <c r="G1582" s="2" t="n">
        <v>1</v>
      </c>
      <c r="H1582" s="2" t="n">
        <v>628</v>
      </c>
      <c r="I1582" s="2" t="n">
        <v>68.377</v>
      </c>
      <c r="J1582" s="2" t="n">
        <v>5.66</v>
      </c>
      <c r="K1582" s="2" t="n">
        <v>1.008</v>
      </c>
      <c r="L1582" s="2" t="n">
        <v>1.071</v>
      </c>
      <c r="M1582" s="2" t="n">
        <v>1.099</v>
      </c>
      <c r="N1582" s="2" t="n">
        <v>1.04</v>
      </c>
      <c r="O1582" s="2" t="n">
        <v>0.949</v>
      </c>
      <c r="P1582" s="2" t="n">
        <v>14.849</v>
      </c>
      <c r="Q1582" s="2" t="n">
        <v>0</v>
      </c>
      <c r="R1582" s="2" t="n">
        <v>1291.78414251638</v>
      </c>
      <c r="S1582" s="2" t="n">
        <v>24</v>
      </c>
    </row>
    <row r="1583" customFormat="false" ht="15" hidden="false" customHeight="false" outlineLevel="0" collapsed="false">
      <c r="A1583" s="5" t="n">
        <v>937907188</v>
      </c>
      <c r="B1583" s="2" t="s">
        <v>1404</v>
      </c>
      <c r="C1583" s="2" t="n">
        <v>11.6402116402116</v>
      </c>
      <c r="D1583" s="2" t="n">
        <v>3</v>
      </c>
      <c r="E1583" s="2" t="n">
        <v>5</v>
      </c>
      <c r="F1583" s="2" t="n">
        <v>3</v>
      </c>
      <c r="G1583" s="2" t="n">
        <v>1</v>
      </c>
      <c r="H1583" s="2" t="n">
        <v>378</v>
      </c>
      <c r="I1583" s="2" t="n">
        <v>40.396</v>
      </c>
      <c r="J1583" s="2" t="n">
        <v>6.24</v>
      </c>
      <c r="K1583" s="2" t="n">
        <v>1.129</v>
      </c>
      <c r="L1583" s="2" t="n">
        <v>0.947</v>
      </c>
      <c r="M1583" s="2" t="n">
        <v>0.985</v>
      </c>
      <c r="N1583" s="2" t="n">
        <v>1.048</v>
      </c>
      <c r="O1583" s="2" t="n">
        <v>0.949</v>
      </c>
      <c r="P1583" s="2" t="n">
        <v>0.492</v>
      </c>
      <c r="Q1583" s="2" t="n">
        <v>0</v>
      </c>
      <c r="R1583" s="2" t="n">
        <v>156.696709224452</v>
      </c>
      <c r="S1583" s="2" t="n">
        <v>3</v>
      </c>
    </row>
    <row r="1584" customFormat="false" ht="15" hidden="false" customHeight="false" outlineLevel="0" collapsed="false">
      <c r="A1584" s="5" t="n">
        <v>1002286966</v>
      </c>
      <c r="B1584" s="2" t="s">
        <v>1405</v>
      </c>
      <c r="C1584" s="2" t="n">
        <v>17.524115755627</v>
      </c>
      <c r="D1584" s="2" t="n">
        <v>8</v>
      </c>
      <c r="E1584" s="2" t="n">
        <v>8</v>
      </c>
      <c r="F1584" s="2" t="n">
        <v>8</v>
      </c>
      <c r="G1584" s="2" t="n">
        <v>1</v>
      </c>
      <c r="H1584" s="2" t="n">
        <v>622</v>
      </c>
      <c r="I1584" s="2" t="n">
        <v>68.899</v>
      </c>
      <c r="J1584" s="2" t="n">
        <v>6.44</v>
      </c>
      <c r="K1584" s="2" t="n">
        <v>0.862</v>
      </c>
      <c r="L1584" s="2" t="n">
        <v>0.812</v>
      </c>
      <c r="M1584" s="2" t="n">
        <v>0.854</v>
      </c>
      <c r="N1584" s="2" t="n">
        <v>1.071</v>
      </c>
      <c r="O1584" s="2" t="n">
        <v>0.949</v>
      </c>
      <c r="P1584" s="2" t="n">
        <v>0.624</v>
      </c>
      <c r="Q1584" s="2" t="n">
        <v>0</v>
      </c>
      <c r="R1584" s="2" t="n">
        <v>95.2566666666667</v>
      </c>
      <c r="S1584" s="2" t="n">
        <v>8</v>
      </c>
    </row>
    <row r="1585" customFormat="false" ht="15" hidden="false" customHeight="false" outlineLevel="0" collapsed="false">
      <c r="A1585" s="5" t="n">
        <v>296524478</v>
      </c>
      <c r="B1585" s="2" t="s">
        <v>1406</v>
      </c>
      <c r="C1585" s="2" t="n">
        <v>19.366852886406</v>
      </c>
      <c r="D1585" s="2" t="n">
        <v>10</v>
      </c>
      <c r="E1585" s="2" t="n">
        <v>39</v>
      </c>
      <c r="F1585" s="2" t="n">
        <v>10</v>
      </c>
      <c r="G1585" s="2" t="n">
        <v>1</v>
      </c>
      <c r="H1585" s="2" t="n">
        <v>537</v>
      </c>
      <c r="I1585" s="2" t="n">
        <v>60.737</v>
      </c>
      <c r="J1585" s="2" t="n">
        <v>4.82</v>
      </c>
      <c r="K1585" s="2" t="n">
        <v>0.903</v>
      </c>
      <c r="L1585" s="2" t="n">
        <v>0.794</v>
      </c>
      <c r="M1585" s="2" t="n">
        <v>0.88</v>
      </c>
      <c r="N1585" s="2" t="n">
        <v>1.074</v>
      </c>
      <c r="O1585" s="2" t="n">
        <v>0.949</v>
      </c>
      <c r="P1585" s="2" t="n">
        <v>1.543</v>
      </c>
      <c r="Q1585" s="2" t="n">
        <v>0</v>
      </c>
      <c r="R1585" s="2" t="n">
        <v>243.50188823331</v>
      </c>
      <c r="S1585" s="2" t="n">
        <v>10</v>
      </c>
    </row>
    <row r="1586" customFormat="false" ht="15" hidden="false" customHeight="false" outlineLevel="0" collapsed="false">
      <c r="A1586" s="5" t="n">
        <v>218189556</v>
      </c>
      <c r="B1586" s="2" t="s">
        <v>1407</v>
      </c>
      <c r="C1586" s="2" t="n">
        <v>2.05338809034908</v>
      </c>
      <c r="D1586" s="2" t="n">
        <v>1</v>
      </c>
      <c r="E1586" s="2" t="n">
        <v>1</v>
      </c>
      <c r="F1586" s="2" t="n">
        <v>1</v>
      </c>
      <c r="G1586" s="2" t="n">
        <v>1</v>
      </c>
      <c r="H1586" s="2" t="n">
        <v>487</v>
      </c>
      <c r="I1586" s="2" t="n">
        <v>55.211</v>
      </c>
      <c r="J1586" s="2" t="n">
        <v>7.65</v>
      </c>
      <c r="K1586" s="2" t="n">
        <v>0.915</v>
      </c>
      <c r="L1586" s="2" t="n">
        <v>0.918</v>
      </c>
      <c r="M1586" s="2" t="n">
        <v>0.883</v>
      </c>
      <c r="N1586" s="2" t="n">
        <v>1.085</v>
      </c>
      <c r="O1586" s="2" t="n">
        <v>0.949</v>
      </c>
      <c r="P1586" s="2" t="n">
        <v>0</v>
      </c>
      <c r="Q1586" s="2" t="n">
        <v>0</v>
      </c>
      <c r="R1586" s="2" t="n">
        <v>0</v>
      </c>
      <c r="S1586" s="2" t="n">
        <v>1</v>
      </c>
    </row>
    <row r="1587" customFormat="false" ht="15" hidden="false" customHeight="false" outlineLevel="0" collapsed="false">
      <c r="A1587" s="5" t="n">
        <v>125579763</v>
      </c>
      <c r="B1587" s="2" t="s">
        <v>1408</v>
      </c>
      <c r="C1587" s="2" t="n">
        <v>26.8199233716475</v>
      </c>
      <c r="D1587" s="2" t="n">
        <v>7</v>
      </c>
      <c r="E1587" s="2" t="n">
        <v>20</v>
      </c>
      <c r="F1587" s="2" t="n">
        <v>7</v>
      </c>
      <c r="G1587" s="2" t="n">
        <v>1</v>
      </c>
      <c r="H1587" s="2" t="n">
        <v>261</v>
      </c>
      <c r="I1587" s="2" t="n">
        <v>28.232</v>
      </c>
      <c r="J1587" s="2" t="n">
        <v>10.99</v>
      </c>
      <c r="K1587" s="2" t="n">
        <v>1.028</v>
      </c>
      <c r="L1587" s="2" t="n">
        <v>0.993</v>
      </c>
      <c r="M1587" s="2" t="n">
        <v>1.019</v>
      </c>
      <c r="N1587" s="2" t="n">
        <v>1.088</v>
      </c>
      <c r="O1587" s="2" t="n">
        <v>0.949</v>
      </c>
      <c r="P1587" s="2" t="n">
        <v>1.994</v>
      </c>
      <c r="Q1587" s="2" t="n">
        <v>0</v>
      </c>
      <c r="R1587" s="2" t="n">
        <v>274.74325059776</v>
      </c>
      <c r="S1587" s="2" t="n">
        <v>7</v>
      </c>
    </row>
    <row r="1588" customFormat="false" ht="15" hidden="false" customHeight="false" outlineLevel="0" collapsed="false">
      <c r="A1588" s="5" t="n">
        <v>108707656</v>
      </c>
      <c r="B1588" s="2" t="s">
        <v>1409</v>
      </c>
      <c r="C1588" s="2" t="n">
        <v>7.8125</v>
      </c>
      <c r="D1588" s="2" t="n">
        <v>2</v>
      </c>
      <c r="E1588" s="2" t="n">
        <v>7</v>
      </c>
      <c r="F1588" s="2" t="n">
        <v>1</v>
      </c>
      <c r="G1588" s="2" t="n">
        <v>1</v>
      </c>
      <c r="H1588" s="2" t="n">
        <v>192</v>
      </c>
      <c r="I1588" s="2" t="n">
        <v>22.215</v>
      </c>
      <c r="J1588" s="2" t="n">
        <v>9.73</v>
      </c>
      <c r="K1588" s="2" t="n">
        <v>1.028</v>
      </c>
      <c r="L1588" s="2" t="n">
        <v>1.281</v>
      </c>
      <c r="M1588" s="2" t="n">
        <v>1.163</v>
      </c>
      <c r="N1588" s="2" t="n">
        <v>1.209</v>
      </c>
      <c r="O1588" s="2" t="n">
        <v>0.949</v>
      </c>
      <c r="P1588" s="2" t="n">
        <v>0.701</v>
      </c>
      <c r="Q1588" s="2" t="n">
        <v>0</v>
      </c>
      <c r="R1588" s="2" t="n">
        <v>28.2733333333333</v>
      </c>
      <c r="S1588" s="2" t="n">
        <v>2</v>
      </c>
    </row>
    <row r="1589" customFormat="false" ht="15" hidden="false" customHeight="false" outlineLevel="0" collapsed="false">
      <c r="A1589" s="5" t="n">
        <v>218200780</v>
      </c>
      <c r="B1589" s="2" t="s">
        <v>1410</v>
      </c>
      <c r="C1589" s="2" t="n">
        <v>1.2987012987013</v>
      </c>
      <c r="D1589" s="2" t="n">
        <v>2</v>
      </c>
      <c r="E1589" s="2" t="n">
        <v>3</v>
      </c>
      <c r="F1589" s="2" t="n">
        <v>2</v>
      </c>
      <c r="G1589" s="2" t="n">
        <v>1</v>
      </c>
      <c r="H1589" s="2" t="n">
        <v>1155</v>
      </c>
      <c r="I1589" s="2" t="n">
        <v>125.984</v>
      </c>
      <c r="J1589" s="2" t="n">
        <v>8.9</v>
      </c>
      <c r="K1589" s="2" t="n">
        <v>0.948</v>
      </c>
      <c r="L1589" s="2" t="n">
        <v>0.707</v>
      </c>
      <c r="M1589" s="2" t="n">
        <v>0.933</v>
      </c>
      <c r="N1589" s="2" t="n">
        <v>1.014</v>
      </c>
      <c r="O1589" s="2" t="n">
        <v>0.95</v>
      </c>
      <c r="P1589" s="2" t="n">
        <v>0.078</v>
      </c>
      <c r="Q1589" s="2" t="n">
        <v>0</v>
      </c>
      <c r="R1589" s="2" t="n">
        <v>21.09</v>
      </c>
      <c r="S1589" s="2" t="n">
        <v>2</v>
      </c>
    </row>
    <row r="1590" customFormat="false" ht="15" hidden="false" customHeight="false" outlineLevel="0" collapsed="false">
      <c r="A1590" s="5" t="n">
        <v>75157445</v>
      </c>
      <c r="B1590" s="2" t="s">
        <v>1411</v>
      </c>
      <c r="C1590" s="2" t="n">
        <v>20.9486166007905</v>
      </c>
      <c r="D1590" s="2" t="n">
        <v>8</v>
      </c>
      <c r="E1590" s="2" t="n">
        <v>36</v>
      </c>
      <c r="F1590" s="2" t="n">
        <v>7</v>
      </c>
      <c r="G1590" s="2" t="n">
        <v>1</v>
      </c>
      <c r="H1590" s="2" t="n">
        <v>506</v>
      </c>
      <c r="I1590" s="2" t="n">
        <v>55.086</v>
      </c>
      <c r="J1590" s="2" t="n">
        <v>6.34</v>
      </c>
      <c r="K1590" s="2" t="n">
        <v>0.902</v>
      </c>
      <c r="L1590" s="2" t="n">
        <v>0.808</v>
      </c>
      <c r="M1590" s="2" t="n">
        <v>0.92</v>
      </c>
      <c r="N1590" s="2" t="n">
        <v>1.038</v>
      </c>
      <c r="O1590" s="2" t="n">
        <v>0.95</v>
      </c>
      <c r="P1590" s="2" t="n">
        <v>1.395</v>
      </c>
      <c r="Q1590" s="2" t="n">
        <v>1</v>
      </c>
      <c r="R1590" s="2" t="n">
        <v>198.813650878503</v>
      </c>
      <c r="S1590" s="2" t="n">
        <v>8</v>
      </c>
    </row>
    <row r="1591" customFormat="false" ht="15" hidden="false" customHeight="false" outlineLevel="0" collapsed="false">
      <c r="A1591" s="5" t="n">
        <v>218197725</v>
      </c>
      <c r="B1591" s="2" t="s">
        <v>1412</v>
      </c>
      <c r="C1591" s="2" t="n">
        <v>7.1969696969697</v>
      </c>
      <c r="D1591" s="2" t="n">
        <v>2</v>
      </c>
      <c r="E1591" s="2" t="n">
        <v>14</v>
      </c>
      <c r="F1591" s="2" t="n">
        <v>2</v>
      </c>
      <c r="G1591" s="2" t="n">
        <v>1</v>
      </c>
      <c r="H1591" s="2" t="n">
        <v>264</v>
      </c>
      <c r="I1591" s="2" t="n">
        <v>29.365</v>
      </c>
      <c r="J1591" s="2" t="n">
        <v>11.17</v>
      </c>
      <c r="K1591" s="2" t="n">
        <v>0.976</v>
      </c>
      <c r="L1591" s="2" t="n">
        <v>1.107</v>
      </c>
      <c r="M1591" s="2" t="n">
        <v>1.034</v>
      </c>
      <c r="N1591" s="2" t="n">
        <v>1.065</v>
      </c>
      <c r="O1591" s="2" t="n">
        <v>0.95</v>
      </c>
      <c r="P1591" s="2" t="n">
        <v>0.233</v>
      </c>
      <c r="Q1591" s="2" t="n">
        <v>0</v>
      </c>
      <c r="R1591" s="2" t="n">
        <v>18.44</v>
      </c>
      <c r="S1591" s="2" t="n">
        <v>2</v>
      </c>
    </row>
    <row r="1592" customFormat="false" ht="15" hidden="false" customHeight="false" outlineLevel="0" collapsed="false">
      <c r="A1592" s="5" t="n">
        <v>125555121</v>
      </c>
      <c r="B1592" s="2" t="s">
        <v>1413</v>
      </c>
      <c r="C1592" s="2" t="n">
        <v>2.8673835125448</v>
      </c>
      <c r="D1592" s="2" t="n">
        <v>2</v>
      </c>
      <c r="E1592" s="2" t="n">
        <v>3</v>
      </c>
      <c r="F1592" s="2" t="n">
        <v>1</v>
      </c>
      <c r="G1592" s="2" t="n">
        <v>1</v>
      </c>
      <c r="H1592" s="2" t="n">
        <v>558</v>
      </c>
      <c r="I1592" s="2" t="n">
        <v>62.224</v>
      </c>
      <c r="J1592" s="2" t="n">
        <v>4.83</v>
      </c>
      <c r="K1592" s="2" t="n">
        <v>1.139</v>
      </c>
      <c r="L1592" s="2" t="n">
        <v>0.932</v>
      </c>
      <c r="M1592" s="2" t="n">
        <v>1.159</v>
      </c>
      <c r="N1592" s="2" t="n">
        <v>1.094</v>
      </c>
      <c r="O1592" s="2" t="n">
        <v>0.95</v>
      </c>
      <c r="P1592" s="2" t="n">
        <v>0.141</v>
      </c>
      <c r="Q1592" s="2" t="n">
        <v>0</v>
      </c>
      <c r="R1592" s="2" t="n">
        <v>0</v>
      </c>
      <c r="S1592" s="2" t="n">
        <v>2</v>
      </c>
    </row>
    <row r="1593" customFormat="false" ht="15" hidden="false" customHeight="false" outlineLevel="0" collapsed="false">
      <c r="A1593" s="5" t="n">
        <v>218194312</v>
      </c>
      <c r="B1593" s="2" t="s">
        <v>1414</v>
      </c>
      <c r="C1593" s="2" t="n">
        <v>2.34375</v>
      </c>
      <c r="D1593" s="2" t="n">
        <v>1</v>
      </c>
      <c r="E1593" s="2" t="n">
        <v>1</v>
      </c>
      <c r="F1593" s="2" t="n">
        <v>1</v>
      </c>
      <c r="G1593" s="2" t="n">
        <v>1</v>
      </c>
      <c r="H1593" s="2" t="n">
        <v>512</v>
      </c>
      <c r="I1593" s="2" t="n">
        <v>56.279</v>
      </c>
      <c r="J1593" s="2" t="n">
        <v>7.74</v>
      </c>
      <c r="K1593" s="2" t="n">
        <v>1.247</v>
      </c>
      <c r="L1593" s="2" t="n">
        <v>0.957</v>
      </c>
      <c r="M1593" s="2" t="n">
        <v>1.028</v>
      </c>
      <c r="N1593" s="2" t="n">
        <v>1.103</v>
      </c>
      <c r="O1593" s="2" t="n">
        <v>0.95</v>
      </c>
      <c r="P1593" s="2" t="n">
        <v>0.07</v>
      </c>
      <c r="Q1593" s="2" t="n">
        <v>0</v>
      </c>
      <c r="R1593" s="2" t="n">
        <v>0</v>
      </c>
      <c r="S1593" s="2" t="n">
        <v>1</v>
      </c>
    </row>
    <row r="1594" customFormat="false" ht="15" hidden="false" customHeight="false" outlineLevel="0" collapsed="false">
      <c r="A1594" s="5" t="n">
        <v>218201147</v>
      </c>
      <c r="B1594" s="2" t="s">
        <v>1415</v>
      </c>
      <c r="C1594" s="2" t="n">
        <v>1.71149144254279</v>
      </c>
      <c r="D1594" s="2" t="n">
        <v>1</v>
      </c>
      <c r="E1594" s="2" t="n">
        <v>1</v>
      </c>
      <c r="F1594" s="2" t="n">
        <v>1</v>
      </c>
      <c r="G1594" s="2" t="n">
        <v>1</v>
      </c>
      <c r="H1594" s="2" t="n">
        <v>818</v>
      </c>
      <c r="I1594" s="2" t="n">
        <v>91.309</v>
      </c>
      <c r="J1594" s="2" t="n">
        <v>6.38</v>
      </c>
      <c r="K1594" s="2" t="n">
        <v>0.63</v>
      </c>
      <c r="L1594" s="2" t="n">
        <v>0.74</v>
      </c>
      <c r="M1594" s="2" t="n">
        <v>1.007</v>
      </c>
      <c r="N1594" s="2" t="n">
        <v>1.127</v>
      </c>
      <c r="O1594" s="2" t="n">
        <v>0.95</v>
      </c>
      <c r="P1594" s="2" t="n">
        <v>0.041</v>
      </c>
      <c r="Q1594" s="2" t="n">
        <v>0</v>
      </c>
      <c r="R1594" s="2" t="n">
        <v>64.94</v>
      </c>
      <c r="S1594" s="2" t="n">
        <v>1</v>
      </c>
    </row>
    <row r="1595" customFormat="false" ht="15" hidden="false" customHeight="false" outlineLevel="0" collapsed="false">
      <c r="A1595" s="5" t="n">
        <v>222632430</v>
      </c>
      <c r="B1595" s="2" t="s">
        <v>1416</v>
      </c>
      <c r="C1595" s="2" t="n">
        <v>1.63204747774481</v>
      </c>
      <c r="D1595" s="2" t="n">
        <v>1</v>
      </c>
      <c r="E1595" s="2" t="n">
        <v>1</v>
      </c>
      <c r="F1595" s="2" t="n">
        <v>1</v>
      </c>
      <c r="G1595" s="2" t="n">
        <v>1</v>
      </c>
      <c r="H1595" s="2" t="n">
        <v>674</v>
      </c>
      <c r="I1595" s="2" t="n">
        <v>73.804</v>
      </c>
      <c r="J1595" s="2" t="n">
        <v>5.62</v>
      </c>
      <c r="K1595" s="2" t="n">
        <v>1.14</v>
      </c>
      <c r="L1595" s="2" t="n">
        <v>0.868</v>
      </c>
      <c r="M1595" s="2" t="n">
        <v>1.174</v>
      </c>
      <c r="N1595" s="2" t="n">
        <v>1.141</v>
      </c>
      <c r="O1595" s="2" t="n">
        <v>0.95</v>
      </c>
      <c r="P1595" s="2" t="n">
        <v>0.054</v>
      </c>
      <c r="Q1595" s="2" t="n">
        <v>0</v>
      </c>
      <c r="R1595" s="2" t="n">
        <v>0</v>
      </c>
      <c r="S1595" s="2" t="n">
        <v>1</v>
      </c>
    </row>
    <row r="1596" customFormat="false" ht="15" hidden="false" customHeight="false" outlineLevel="0" collapsed="false">
      <c r="A1596" s="5" t="n">
        <v>1002237930</v>
      </c>
      <c r="B1596" s="2" t="s">
        <v>1417</v>
      </c>
      <c r="C1596" s="2" t="n">
        <v>3.72670807453416</v>
      </c>
      <c r="D1596" s="2" t="n">
        <v>1</v>
      </c>
      <c r="E1596" s="2" t="n">
        <v>1</v>
      </c>
      <c r="F1596" s="2" t="n">
        <v>1</v>
      </c>
      <c r="G1596" s="2" t="n">
        <v>1</v>
      </c>
      <c r="H1596" s="2" t="n">
        <v>322</v>
      </c>
      <c r="I1596" s="2" t="n">
        <v>35.022</v>
      </c>
      <c r="J1596" s="2" t="n">
        <v>7.02</v>
      </c>
      <c r="K1596" s="2" t="n">
        <v>1.051</v>
      </c>
      <c r="L1596" s="2" t="n">
        <v>0.733</v>
      </c>
      <c r="M1596" s="2" t="n">
        <v>0.973</v>
      </c>
      <c r="N1596" s="2" t="n">
        <v>0.965</v>
      </c>
      <c r="O1596" s="2" t="n">
        <v>0.951</v>
      </c>
      <c r="P1596" s="2" t="n">
        <v>0.11</v>
      </c>
      <c r="Q1596" s="2" t="n">
        <v>0</v>
      </c>
      <c r="R1596" s="2" t="n">
        <v>0</v>
      </c>
      <c r="S1596" s="2" t="n">
        <v>1</v>
      </c>
    </row>
    <row r="1597" customFormat="false" ht="15" hidden="false" customHeight="false" outlineLevel="0" collapsed="false">
      <c r="A1597" s="5" t="n">
        <v>113596320</v>
      </c>
      <c r="B1597" s="2" t="s">
        <v>1418</v>
      </c>
      <c r="C1597" s="2" t="n">
        <v>36.1290322580645</v>
      </c>
      <c r="D1597" s="2" t="n">
        <v>18</v>
      </c>
      <c r="E1597" s="2" t="n">
        <v>74</v>
      </c>
      <c r="F1597" s="2" t="n">
        <v>18</v>
      </c>
      <c r="G1597" s="2" t="n">
        <v>1</v>
      </c>
      <c r="H1597" s="2" t="n">
        <v>620</v>
      </c>
      <c r="I1597" s="2" t="n">
        <v>68.426</v>
      </c>
      <c r="J1597" s="2" t="n">
        <v>5.34</v>
      </c>
      <c r="K1597" s="2" t="n">
        <v>0.958</v>
      </c>
      <c r="L1597" s="2" t="n">
        <v>0.672</v>
      </c>
      <c r="M1597" s="2" t="n">
        <v>0.839</v>
      </c>
      <c r="N1597" s="2" t="n">
        <v>0.975</v>
      </c>
      <c r="O1597" s="2" t="n">
        <v>0.951</v>
      </c>
      <c r="P1597" s="2" t="n">
        <v>1.683</v>
      </c>
      <c r="Q1597" s="2" t="n">
        <v>0</v>
      </c>
      <c r="R1597" s="2" t="n">
        <v>264.590985864714</v>
      </c>
      <c r="S1597" s="2" t="n">
        <v>18</v>
      </c>
    </row>
    <row r="1598" customFormat="false" ht="15" hidden="false" customHeight="false" outlineLevel="0" collapsed="false">
      <c r="A1598" s="5" t="n">
        <v>125549576</v>
      </c>
      <c r="B1598" s="2" t="s">
        <v>1419</v>
      </c>
      <c r="C1598" s="2" t="n">
        <v>13.4078212290503</v>
      </c>
      <c r="D1598" s="2" t="n">
        <v>2</v>
      </c>
      <c r="E1598" s="2" t="n">
        <v>3</v>
      </c>
      <c r="F1598" s="2" t="n">
        <v>2</v>
      </c>
      <c r="G1598" s="2" t="n">
        <v>1</v>
      </c>
      <c r="H1598" s="2" t="n">
        <v>179</v>
      </c>
      <c r="I1598" s="2" t="n">
        <v>19.291</v>
      </c>
      <c r="J1598" s="2" t="n">
        <v>9.33</v>
      </c>
      <c r="K1598" s="2" t="n">
        <v>0.942</v>
      </c>
      <c r="L1598" s="2" t="n">
        <v>0.683</v>
      </c>
      <c r="M1598" s="2" t="n">
        <v>0.85</v>
      </c>
      <c r="N1598" s="2" t="n">
        <v>0.997</v>
      </c>
      <c r="O1598" s="2" t="n">
        <v>0.951</v>
      </c>
      <c r="P1598" s="2" t="n">
        <v>0.874</v>
      </c>
      <c r="Q1598" s="2" t="n">
        <v>0</v>
      </c>
      <c r="R1598" s="2" t="n">
        <v>69.73</v>
      </c>
      <c r="S1598" s="2" t="n">
        <v>2</v>
      </c>
    </row>
    <row r="1599" customFormat="false" ht="15" hidden="false" customHeight="false" outlineLevel="0" collapsed="false">
      <c r="A1599" s="5" t="n">
        <v>255677455</v>
      </c>
      <c r="B1599" s="2" t="s">
        <v>1420</v>
      </c>
      <c r="C1599" s="2" t="n">
        <v>0.502793296089386</v>
      </c>
      <c r="D1599" s="2" t="n">
        <v>1</v>
      </c>
      <c r="E1599" s="2" t="n">
        <v>2</v>
      </c>
      <c r="F1599" s="2" t="n">
        <v>1</v>
      </c>
      <c r="G1599" s="2" t="n">
        <v>1</v>
      </c>
      <c r="H1599" s="2" t="n">
        <v>1790</v>
      </c>
      <c r="I1599" s="2" t="n">
        <v>200.688</v>
      </c>
      <c r="J1599" s="2" t="n">
        <v>6.71</v>
      </c>
      <c r="K1599" s="2" t="n">
        <v>1</v>
      </c>
      <c r="L1599" s="2" t="n">
        <v>1.074</v>
      </c>
      <c r="M1599" s="2" t="n">
        <v>0.942</v>
      </c>
      <c r="N1599" s="2" t="n">
        <v>1.047</v>
      </c>
      <c r="O1599" s="2" t="n">
        <v>0.951</v>
      </c>
      <c r="P1599" s="2" t="n">
        <v>0.02</v>
      </c>
      <c r="Q1599" s="2" t="n">
        <v>0</v>
      </c>
      <c r="R1599" s="2" t="n">
        <v>0</v>
      </c>
      <c r="S1599" s="2" t="n">
        <v>1</v>
      </c>
    </row>
    <row r="1600" customFormat="false" ht="15" hidden="false" customHeight="false" outlineLevel="0" collapsed="false">
      <c r="A1600" s="5" t="n">
        <v>113535641</v>
      </c>
      <c r="B1600" s="2" t="s">
        <v>1421</v>
      </c>
      <c r="C1600" s="2" t="n">
        <v>1.76817288801572</v>
      </c>
      <c r="D1600" s="2" t="n">
        <v>1</v>
      </c>
      <c r="E1600" s="2" t="n">
        <v>1</v>
      </c>
      <c r="F1600" s="2" t="n">
        <v>1</v>
      </c>
      <c r="G1600" s="2" t="n">
        <v>1</v>
      </c>
      <c r="H1600" s="2" t="n">
        <v>509</v>
      </c>
      <c r="I1600" s="2" t="n">
        <v>55.915</v>
      </c>
      <c r="J1600" s="2" t="n">
        <v>8.35</v>
      </c>
      <c r="K1600" s="2" t="n">
        <v>0.922</v>
      </c>
      <c r="L1600" s="2" t="n">
        <v>1.068</v>
      </c>
      <c r="M1600" s="2" t="n">
        <v>1.092</v>
      </c>
      <c r="N1600" s="2" t="n">
        <v>1.332</v>
      </c>
      <c r="O1600" s="2" t="n">
        <v>0.951</v>
      </c>
      <c r="P1600" s="2" t="n">
        <v>0.07</v>
      </c>
      <c r="Q1600" s="2" t="n">
        <v>0</v>
      </c>
      <c r="R1600" s="2" t="n">
        <v>0</v>
      </c>
      <c r="S1600" s="2" t="n">
        <v>1</v>
      </c>
    </row>
    <row r="1601" customFormat="false" ht="15" hidden="false" customHeight="false" outlineLevel="0" collapsed="false">
      <c r="A1601" s="5" t="n">
        <v>218186155</v>
      </c>
      <c r="B1601" s="2" t="s">
        <v>1422</v>
      </c>
      <c r="C1601" s="2" t="n">
        <v>1.51133501259446</v>
      </c>
      <c r="D1601" s="2" t="n">
        <v>1</v>
      </c>
      <c r="E1601" s="2" t="n">
        <v>1</v>
      </c>
      <c r="F1601" s="2" t="n">
        <v>1</v>
      </c>
      <c r="G1601" s="2" t="n">
        <v>1</v>
      </c>
      <c r="H1601" s="2" t="n">
        <v>1191</v>
      </c>
      <c r="I1601" s="2" t="n">
        <v>129.885</v>
      </c>
      <c r="J1601" s="2" t="n">
        <v>6.89</v>
      </c>
      <c r="K1601" s="2" t="n">
        <v>0.85</v>
      </c>
      <c r="L1601" s="2" t="n">
        <v>0.494</v>
      </c>
      <c r="M1601" s="2" t="n">
        <v>0.813</v>
      </c>
      <c r="N1601" s="2" t="n">
        <v>0.85</v>
      </c>
      <c r="O1601" s="2" t="n">
        <v>0.952</v>
      </c>
      <c r="P1601" s="2" t="n">
        <v>0.029</v>
      </c>
      <c r="Q1601" s="2" t="n">
        <v>0</v>
      </c>
      <c r="R1601" s="2" t="n">
        <v>0</v>
      </c>
      <c r="S1601" s="2" t="n">
        <v>1</v>
      </c>
    </row>
    <row r="1602" customFormat="false" ht="15" hidden="false" customHeight="false" outlineLevel="0" collapsed="false">
      <c r="A1602" s="5" t="n">
        <v>42795628</v>
      </c>
      <c r="B1602" s="2" t="s">
        <v>1423</v>
      </c>
      <c r="C1602" s="2" t="n">
        <v>52.1739130434783</v>
      </c>
      <c r="D1602" s="2" t="n">
        <v>14</v>
      </c>
      <c r="E1602" s="2" t="n">
        <v>142</v>
      </c>
      <c r="F1602" s="2" t="n">
        <v>14</v>
      </c>
      <c r="G1602" s="2" t="n">
        <v>1</v>
      </c>
      <c r="H1602" s="2" t="n">
        <v>322</v>
      </c>
      <c r="I1602" s="2" t="n">
        <v>35.691</v>
      </c>
      <c r="J1602" s="2" t="n">
        <v>8.75</v>
      </c>
      <c r="K1602" s="2" t="n">
        <v>0.929</v>
      </c>
      <c r="L1602" s="2" t="n">
        <v>0.786</v>
      </c>
      <c r="M1602" s="2" t="n">
        <v>0.868</v>
      </c>
      <c r="N1602" s="2" t="n">
        <v>0.88</v>
      </c>
      <c r="O1602" s="2" t="n">
        <v>0.952</v>
      </c>
      <c r="P1602" s="2" t="n">
        <v>17.233</v>
      </c>
      <c r="Q1602" s="2" t="n">
        <v>0</v>
      </c>
      <c r="R1602" s="2" t="n">
        <v>798.275502285856</v>
      </c>
      <c r="S1602" s="2" t="n">
        <v>14</v>
      </c>
    </row>
    <row r="1603" customFormat="false" ht="15" hidden="false" customHeight="false" outlineLevel="0" collapsed="false">
      <c r="A1603" s="5" t="n">
        <v>218192126</v>
      </c>
      <c r="B1603" s="2" t="s">
        <v>1424</v>
      </c>
      <c r="C1603" s="2" t="n">
        <v>20.7602339181287</v>
      </c>
      <c r="D1603" s="2" t="n">
        <v>5</v>
      </c>
      <c r="E1603" s="2" t="n">
        <v>10</v>
      </c>
      <c r="F1603" s="2" t="n">
        <v>5</v>
      </c>
      <c r="G1603" s="2" t="n">
        <v>1</v>
      </c>
      <c r="H1603" s="2" t="n">
        <v>342</v>
      </c>
      <c r="I1603" s="2" t="n">
        <v>36.244</v>
      </c>
      <c r="J1603" s="2" t="n">
        <v>7.36</v>
      </c>
      <c r="K1603" s="2" t="n">
        <v>0.953</v>
      </c>
      <c r="L1603" s="2" t="n">
        <v>0.913</v>
      </c>
      <c r="M1603" s="2" t="n">
        <v>0.926</v>
      </c>
      <c r="N1603" s="2" t="n">
        <v>0.886</v>
      </c>
      <c r="O1603" s="2" t="n">
        <v>0.952</v>
      </c>
      <c r="P1603" s="2" t="n">
        <v>0.995</v>
      </c>
      <c r="Q1603" s="2" t="n">
        <v>0</v>
      </c>
      <c r="R1603" s="2" t="n">
        <v>133.811925275556</v>
      </c>
      <c r="S1603" s="2" t="n">
        <v>5</v>
      </c>
    </row>
    <row r="1604" customFormat="false" ht="15" hidden="false" customHeight="false" outlineLevel="0" collapsed="false">
      <c r="A1604" s="5" t="n">
        <v>125537070</v>
      </c>
      <c r="B1604" s="2" t="s">
        <v>1425</v>
      </c>
      <c r="C1604" s="2" t="n">
        <v>9.2436974789916</v>
      </c>
      <c r="D1604" s="2" t="n">
        <v>3</v>
      </c>
      <c r="E1604" s="2" t="n">
        <v>6</v>
      </c>
      <c r="F1604" s="2" t="n">
        <v>3</v>
      </c>
      <c r="G1604" s="2" t="n">
        <v>1</v>
      </c>
      <c r="H1604" s="2" t="n">
        <v>357</v>
      </c>
      <c r="I1604" s="2" t="n">
        <v>38.051</v>
      </c>
      <c r="J1604" s="2" t="n">
        <v>6.68</v>
      </c>
      <c r="K1604" s="2" t="n">
        <v>1.026</v>
      </c>
      <c r="L1604" s="2" t="n">
        <v>0.728</v>
      </c>
      <c r="M1604" s="2" t="n">
        <v>0.896</v>
      </c>
      <c r="N1604" s="2" t="n">
        <v>0.899</v>
      </c>
      <c r="O1604" s="2" t="n">
        <v>0.952</v>
      </c>
      <c r="P1604" s="2" t="n">
        <v>0.492</v>
      </c>
      <c r="Q1604" s="2" t="n">
        <v>0</v>
      </c>
      <c r="R1604" s="2" t="n">
        <v>36.58</v>
      </c>
      <c r="S1604" s="2" t="n">
        <v>3</v>
      </c>
    </row>
    <row r="1605" customFormat="false" ht="15" hidden="false" customHeight="false" outlineLevel="0" collapsed="false">
      <c r="A1605" s="5" t="n">
        <v>218187508</v>
      </c>
      <c r="B1605" s="2" t="s">
        <v>1426</v>
      </c>
      <c r="C1605" s="2" t="n">
        <v>2.23880597014925</v>
      </c>
      <c r="D1605" s="2" t="n">
        <v>1</v>
      </c>
      <c r="E1605" s="2" t="n">
        <v>1</v>
      </c>
      <c r="F1605" s="2" t="n">
        <v>1</v>
      </c>
      <c r="G1605" s="2" t="n">
        <v>1</v>
      </c>
      <c r="H1605" s="2" t="n">
        <v>536</v>
      </c>
      <c r="I1605" s="2" t="n">
        <v>59.411</v>
      </c>
      <c r="J1605" s="2" t="n">
        <v>5.57</v>
      </c>
      <c r="K1605" s="2" t="n">
        <v>0.788</v>
      </c>
      <c r="L1605" s="2" t="n">
        <v>0.667</v>
      </c>
      <c r="M1605" s="2" t="n">
        <v>0.828</v>
      </c>
      <c r="N1605" s="2" t="n">
        <v>0.946</v>
      </c>
      <c r="O1605" s="2" t="n">
        <v>0.952</v>
      </c>
      <c r="P1605" s="2" t="n">
        <v>0.064</v>
      </c>
      <c r="Q1605" s="2" t="n">
        <v>0</v>
      </c>
      <c r="R1605" s="2" t="n">
        <v>0</v>
      </c>
      <c r="S1605" s="2" t="n">
        <v>1</v>
      </c>
    </row>
    <row r="1606" customFormat="false" ht="15" hidden="false" customHeight="false" outlineLevel="0" collapsed="false">
      <c r="A1606" s="5" t="n">
        <v>77554374</v>
      </c>
      <c r="B1606" s="2" t="s">
        <v>1427</v>
      </c>
      <c r="C1606" s="2" t="n">
        <v>95.3125</v>
      </c>
      <c r="D1606" s="2" t="n">
        <v>16</v>
      </c>
      <c r="E1606" s="2" t="n">
        <v>1900</v>
      </c>
      <c r="F1606" s="2" t="n">
        <v>1</v>
      </c>
      <c r="G1606" s="2" t="n">
        <v>1</v>
      </c>
      <c r="H1606" s="2" t="n">
        <v>128</v>
      </c>
      <c r="I1606" s="2" t="n">
        <v>14.94</v>
      </c>
      <c r="J1606" s="2" t="n">
        <v>7.08</v>
      </c>
      <c r="K1606" s="2" t="n">
        <v>1.024</v>
      </c>
      <c r="L1606" s="2" t="n">
        <v>1.192</v>
      </c>
      <c r="M1606" s="2" t="n">
        <v>0.977</v>
      </c>
      <c r="N1606" s="2" t="n">
        <v>0.961</v>
      </c>
      <c r="O1606" s="2" t="n">
        <v>0.952</v>
      </c>
      <c r="P1606" s="2" t="n">
        <v>3830.187</v>
      </c>
      <c r="Q1606" s="2" t="n">
        <v>0</v>
      </c>
      <c r="R1606" s="2" t="n">
        <v>3790.3156706736</v>
      </c>
      <c r="S1606" s="2" t="n">
        <v>16</v>
      </c>
    </row>
    <row r="1607" customFormat="false" ht="15" hidden="false" customHeight="false" outlineLevel="0" collapsed="false">
      <c r="A1607" s="5" t="n">
        <v>113638674</v>
      </c>
      <c r="B1607" s="2" t="s">
        <v>1428</v>
      </c>
      <c r="C1607" s="2" t="n">
        <v>0.928381962864721</v>
      </c>
      <c r="D1607" s="2" t="n">
        <v>1</v>
      </c>
      <c r="E1607" s="2" t="n">
        <v>1</v>
      </c>
      <c r="F1607" s="2" t="n">
        <v>1</v>
      </c>
      <c r="G1607" s="2" t="n">
        <v>1</v>
      </c>
      <c r="H1607" s="2" t="n">
        <v>754</v>
      </c>
      <c r="I1607" s="2" t="n">
        <v>85.327</v>
      </c>
      <c r="J1607" s="2" t="n">
        <v>6.07</v>
      </c>
      <c r="K1607" s="2" t="n">
        <v>0.889</v>
      </c>
      <c r="L1607" s="2" t="n">
        <v>1.555</v>
      </c>
      <c r="M1607" s="2" t="n">
        <v>0.914</v>
      </c>
      <c r="N1607" s="2" t="n">
        <v>0.99</v>
      </c>
      <c r="O1607" s="2" t="n">
        <v>0.952</v>
      </c>
      <c r="P1607" s="2" t="n">
        <v>0.044</v>
      </c>
      <c r="Q1607" s="2" t="n">
        <v>0</v>
      </c>
      <c r="R1607" s="2" t="n">
        <v>0</v>
      </c>
      <c r="S1607" s="2" t="n">
        <v>1</v>
      </c>
    </row>
    <row r="1608" customFormat="false" ht="15" hidden="false" customHeight="false" outlineLevel="0" collapsed="false">
      <c r="A1608" s="5" t="n">
        <v>1002295683</v>
      </c>
      <c r="B1608" s="2" t="s">
        <v>1429</v>
      </c>
      <c r="C1608" s="2" t="n">
        <v>0.479808076769292</v>
      </c>
      <c r="D1608" s="2" t="n">
        <v>2</v>
      </c>
      <c r="E1608" s="2" t="n">
        <v>4</v>
      </c>
      <c r="F1608" s="2" t="n">
        <v>2</v>
      </c>
      <c r="G1608" s="2" t="n">
        <v>1</v>
      </c>
      <c r="H1608" s="2" t="n">
        <v>5002</v>
      </c>
      <c r="I1608" s="2" t="n">
        <v>556.34</v>
      </c>
      <c r="J1608" s="2" t="n">
        <v>6.15</v>
      </c>
      <c r="K1608" s="2" t="n">
        <v>0.891</v>
      </c>
      <c r="L1608" s="2" t="n">
        <v>0.813</v>
      </c>
      <c r="M1608" s="2" t="n">
        <v>0.954</v>
      </c>
      <c r="N1608" s="2" t="n">
        <v>1.069</v>
      </c>
      <c r="O1608" s="2" t="n">
        <v>0.952</v>
      </c>
      <c r="P1608" s="2" t="n">
        <v>0.029</v>
      </c>
      <c r="Q1608" s="2" t="n">
        <v>0</v>
      </c>
      <c r="R1608" s="2" t="n">
        <v>76.8361099137934</v>
      </c>
      <c r="S1608" s="2" t="n">
        <v>2</v>
      </c>
    </row>
    <row r="1609" customFormat="false" ht="15" hidden="false" customHeight="false" outlineLevel="0" collapsed="false">
      <c r="A1609" s="5" t="n">
        <v>113630918</v>
      </c>
      <c r="B1609" s="2" t="s">
        <v>1430</v>
      </c>
      <c r="C1609" s="2" t="n">
        <v>5.77367205542725</v>
      </c>
      <c r="D1609" s="2" t="n">
        <v>2</v>
      </c>
      <c r="E1609" s="2" t="n">
        <v>3</v>
      </c>
      <c r="F1609" s="2" t="n">
        <v>2</v>
      </c>
      <c r="G1609" s="2" t="n">
        <v>1</v>
      </c>
      <c r="H1609" s="2" t="n">
        <v>433</v>
      </c>
      <c r="I1609" s="2" t="n">
        <v>44.102</v>
      </c>
      <c r="J1609" s="2" t="n">
        <v>7.66</v>
      </c>
      <c r="K1609" s="2" t="n">
        <v>0.993</v>
      </c>
      <c r="L1609" s="2" t="n">
        <v>0.93</v>
      </c>
      <c r="M1609" s="2" t="n">
        <v>0.933</v>
      </c>
      <c r="N1609" s="2" t="n">
        <v>1.078</v>
      </c>
      <c r="O1609" s="2" t="n">
        <v>0.952</v>
      </c>
      <c r="P1609" s="2" t="n">
        <v>0.166</v>
      </c>
      <c r="Q1609" s="2" t="n">
        <v>0</v>
      </c>
      <c r="R1609" s="2" t="n">
        <v>0</v>
      </c>
      <c r="S1609" s="2" t="n">
        <v>2</v>
      </c>
    </row>
    <row r="1610" customFormat="false" ht="15" hidden="false" customHeight="false" outlineLevel="0" collapsed="false">
      <c r="A1610" s="5" t="n">
        <v>1002252760</v>
      </c>
      <c r="B1610" s="2" t="s">
        <v>1431</v>
      </c>
      <c r="C1610" s="2" t="n">
        <v>0.419047619047619</v>
      </c>
      <c r="D1610" s="2" t="n">
        <v>1</v>
      </c>
      <c r="E1610" s="2" t="n">
        <v>1</v>
      </c>
      <c r="F1610" s="2" t="n">
        <v>1</v>
      </c>
      <c r="G1610" s="2" t="n">
        <v>1</v>
      </c>
      <c r="H1610" s="2" t="n">
        <v>2625</v>
      </c>
      <c r="I1610" s="2" t="n">
        <v>286.463</v>
      </c>
      <c r="J1610" s="2" t="n">
        <v>7.27</v>
      </c>
      <c r="K1610" s="2" t="n">
        <v>0.983</v>
      </c>
      <c r="L1610" s="2" t="n">
        <v>0.83</v>
      </c>
      <c r="M1610" s="2" t="n">
        <v>1.055</v>
      </c>
      <c r="N1610" s="2" t="n">
        <v>1.108</v>
      </c>
      <c r="O1610" s="2" t="n">
        <v>0.952</v>
      </c>
      <c r="P1610" s="2" t="n">
        <v>0.013</v>
      </c>
      <c r="Q1610" s="2" t="n">
        <v>0</v>
      </c>
      <c r="R1610" s="2" t="n">
        <v>0</v>
      </c>
      <c r="S1610" s="2" t="n">
        <v>1</v>
      </c>
    </row>
    <row r="1611" customFormat="false" ht="15" hidden="false" customHeight="false" outlineLevel="0" collapsed="false">
      <c r="A1611" s="5" t="n">
        <v>1002262950</v>
      </c>
      <c r="B1611" s="2" t="s">
        <v>1432</v>
      </c>
      <c r="C1611" s="2" t="n">
        <v>3.95136778115502</v>
      </c>
      <c r="D1611" s="2" t="n">
        <v>1</v>
      </c>
      <c r="E1611" s="2" t="n">
        <v>3</v>
      </c>
      <c r="F1611" s="2" t="n">
        <v>1</v>
      </c>
      <c r="G1611" s="2" t="n">
        <v>1</v>
      </c>
      <c r="H1611" s="2" t="n">
        <v>329</v>
      </c>
      <c r="I1611" s="2" t="n">
        <v>37.495</v>
      </c>
      <c r="J1611" s="2" t="n">
        <v>8.66</v>
      </c>
      <c r="K1611" s="2" t="n">
        <v>0.968</v>
      </c>
      <c r="L1611" s="2" t="n">
        <v>1.135</v>
      </c>
      <c r="M1611" s="2" t="n">
        <v>0.989</v>
      </c>
      <c r="N1611" s="2" t="n">
        <v>1.118</v>
      </c>
      <c r="O1611" s="2" t="n">
        <v>0.952</v>
      </c>
      <c r="P1611" s="2" t="n">
        <v>0.212</v>
      </c>
      <c r="Q1611" s="2" t="n">
        <v>0</v>
      </c>
      <c r="R1611" s="2" t="n">
        <v>61.1917945835649</v>
      </c>
      <c r="S1611" s="2" t="n">
        <v>1</v>
      </c>
    </row>
    <row r="1612" customFormat="false" ht="15" hidden="false" customHeight="false" outlineLevel="0" collapsed="false">
      <c r="A1612" s="5" t="n">
        <v>1002277948</v>
      </c>
      <c r="B1612" s="2" t="s">
        <v>1433</v>
      </c>
      <c r="C1612" s="2" t="n">
        <v>8.90850722311396</v>
      </c>
      <c r="D1612" s="2" t="n">
        <v>9</v>
      </c>
      <c r="E1612" s="2" t="n">
        <v>11</v>
      </c>
      <c r="F1612" s="2" t="n">
        <v>9</v>
      </c>
      <c r="G1612" s="2" t="n">
        <v>1</v>
      </c>
      <c r="H1612" s="2" t="n">
        <v>1246</v>
      </c>
      <c r="I1612" s="2" t="n">
        <v>138.598</v>
      </c>
      <c r="J1612" s="2" t="n">
        <v>6.34</v>
      </c>
      <c r="K1612" s="2" t="n">
        <v>1.018</v>
      </c>
      <c r="L1612" s="2" t="n">
        <v>0.806</v>
      </c>
      <c r="M1612" s="2" t="n">
        <v>0.911</v>
      </c>
      <c r="N1612" s="2" t="n">
        <v>0.926</v>
      </c>
      <c r="O1612" s="2" t="n">
        <v>0.953</v>
      </c>
      <c r="P1612" s="2" t="n">
        <v>0.288</v>
      </c>
      <c r="Q1612" s="2" t="n">
        <v>0</v>
      </c>
      <c r="R1612" s="2" t="n">
        <v>115.293103119849</v>
      </c>
      <c r="S1612" s="2" t="n">
        <v>9</v>
      </c>
    </row>
    <row r="1613" customFormat="false" ht="15" hidden="false" customHeight="false" outlineLevel="0" collapsed="false">
      <c r="A1613" s="5" t="n">
        <v>215695469</v>
      </c>
      <c r="B1613" s="2" t="s">
        <v>19</v>
      </c>
      <c r="C1613" s="2" t="n">
        <v>1.70316301703163</v>
      </c>
      <c r="D1613" s="2" t="n">
        <v>1</v>
      </c>
      <c r="E1613" s="2" t="n">
        <v>1</v>
      </c>
      <c r="F1613" s="2" t="n">
        <v>1</v>
      </c>
      <c r="G1613" s="2" t="n">
        <v>1</v>
      </c>
      <c r="H1613" s="2" t="n">
        <v>411</v>
      </c>
      <c r="I1613" s="2" t="n">
        <v>43.5</v>
      </c>
      <c r="J1613" s="2" t="n">
        <v>6.3</v>
      </c>
      <c r="K1613" s="2" t="n">
        <v>0.885</v>
      </c>
      <c r="L1613" s="2" t="n">
        <v>0.722</v>
      </c>
      <c r="M1613" s="2" t="n">
        <v>0.817</v>
      </c>
      <c r="N1613" s="2" t="n">
        <v>0.939</v>
      </c>
      <c r="O1613" s="2" t="n">
        <v>0.953</v>
      </c>
      <c r="P1613" s="2" t="n">
        <v>0.122</v>
      </c>
      <c r="Q1613" s="2" t="n">
        <v>0</v>
      </c>
      <c r="R1613" s="2" t="n">
        <v>0</v>
      </c>
      <c r="S1613" s="2" t="n">
        <v>1</v>
      </c>
    </row>
    <row r="1614" customFormat="false" ht="15" hidden="false" customHeight="false" outlineLevel="0" collapsed="false">
      <c r="A1614" s="5" t="n">
        <v>218185296</v>
      </c>
      <c r="B1614" s="2" t="s">
        <v>1434</v>
      </c>
      <c r="C1614" s="2" t="n">
        <v>2.73224043715847</v>
      </c>
      <c r="D1614" s="2" t="n">
        <v>1</v>
      </c>
      <c r="E1614" s="2" t="n">
        <v>1</v>
      </c>
      <c r="F1614" s="2" t="n">
        <v>1</v>
      </c>
      <c r="G1614" s="2" t="n">
        <v>1</v>
      </c>
      <c r="H1614" s="2" t="n">
        <v>366</v>
      </c>
      <c r="I1614" s="2" t="n">
        <v>39.73</v>
      </c>
      <c r="J1614" s="2" t="n">
        <v>6.76</v>
      </c>
      <c r="K1614" s="2" t="n">
        <v>0.84</v>
      </c>
      <c r="L1614" s="2" t="n">
        <v>0.672</v>
      </c>
      <c r="M1614" s="2" t="n">
        <v>0.991</v>
      </c>
      <c r="N1614" s="2" t="n">
        <v>1.04</v>
      </c>
      <c r="O1614" s="2" t="n">
        <v>0.953</v>
      </c>
      <c r="P1614" s="2" t="n">
        <v>0.145</v>
      </c>
      <c r="Q1614" s="2" t="n">
        <v>0</v>
      </c>
      <c r="R1614" s="2" t="n">
        <v>0</v>
      </c>
      <c r="S1614" s="2" t="n">
        <v>1</v>
      </c>
    </row>
    <row r="1615" customFormat="false" ht="15" hidden="false" customHeight="false" outlineLevel="0" collapsed="false">
      <c r="A1615" s="5" t="n">
        <v>218186521</v>
      </c>
      <c r="B1615" s="2" t="s">
        <v>1435</v>
      </c>
      <c r="C1615" s="2" t="n">
        <v>7.27272727272727</v>
      </c>
      <c r="D1615" s="2" t="n">
        <v>3</v>
      </c>
      <c r="E1615" s="2" t="n">
        <v>4</v>
      </c>
      <c r="F1615" s="2" t="n">
        <v>3</v>
      </c>
      <c r="G1615" s="2" t="n">
        <v>1</v>
      </c>
      <c r="H1615" s="2" t="n">
        <v>495</v>
      </c>
      <c r="I1615" s="2" t="n">
        <v>53.634</v>
      </c>
      <c r="J1615" s="2" t="n">
        <v>8.62</v>
      </c>
      <c r="K1615" s="2" t="n">
        <v>1.094</v>
      </c>
      <c r="L1615" s="2" t="n">
        <v>0.961</v>
      </c>
      <c r="M1615" s="2" t="n">
        <v>0.98</v>
      </c>
      <c r="N1615" s="2" t="n">
        <v>1.073</v>
      </c>
      <c r="O1615" s="2" t="n">
        <v>0.953</v>
      </c>
      <c r="P1615" s="2" t="n">
        <v>0.218</v>
      </c>
      <c r="Q1615" s="2" t="n">
        <v>0</v>
      </c>
      <c r="R1615" s="2" t="n">
        <v>26.35</v>
      </c>
      <c r="S1615" s="2" t="n">
        <v>3</v>
      </c>
    </row>
    <row r="1616" customFormat="false" ht="15" hidden="false" customHeight="false" outlineLevel="0" collapsed="false">
      <c r="A1616" s="5" t="n">
        <v>149390705</v>
      </c>
      <c r="B1616" s="2" t="s">
        <v>1436</v>
      </c>
      <c r="C1616" s="2" t="n">
        <v>34.2696629213483</v>
      </c>
      <c r="D1616" s="2" t="n">
        <v>7</v>
      </c>
      <c r="E1616" s="2" t="n">
        <v>20</v>
      </c>
      <c r="F1616" s="2" t="n">
        <v>1</v>
      </c>
      <c r="G1616" s="2" t="n">
        <v>1</v>
      </c>
      <c r="H1616" s="2" t="n">
        <v>178</v>
      </c>
      <c r="I1616" s="2" t="n">
        <v>19.415</v>
      </c>
      <c r="J1616" s="2" t="n">
        <v>8.25</v>
      </c>
      <c r="K1616" s="2" t="n">
        <v>0.935</v>
      </c>
      <c r="L1616" s="2" t="n">
        <v>0.626</v>
      </c>
      <c r="M1616" s="2" t="n">
        <v>0.869</v>
      </c>
      <c r="N1616" s="2" t="n">
        <v>1.08</v>
      </c>
      <c r="O1616" s="2" t="n">
        <v>0.953</v>
      </c>
      <c r="P1616" s="2" t="n">
        <v>2.162</v>
      </c>
      <c r="Q1616" s="2" t="n">
        <v>0</v>
      </c>
      <c r="R1616" s="2" t="n">
        <v>184.326666666667</v>
      </c>
      <c r="S1616" s="2" t="n">
        <v>7</v>
      </c>
    </row>
    <row r="1617" customFormat="false" ht="15" hidden="false" customHeight="false" outlineLevel="0" collapsed="false">
      <c r="A1617" s="5" t="n">
        <v>113649334</v>
      </c>
      <c r="B1617" s="2" t="s">
        <v>1437</v>
      </c>
      <c r="C1617" s="2" t="n">
        <v>5.03875968992248</v>
      </c>
      <c r="D1617" s="2" t="n">
        <v>1</v>
      </c>
      <c r="E1617" s="2" t="n">
        <v>1</v>
      </c>
      <c r="F1617" s="2" t="n">
        <v>1</v>
      </c>
      <c r="G1617" s="2" t="n">
        <v>1</v>
      </c>
      <c r="H1617" s="2" t="n">
        <v>258</v>
      </c>
      <c r="I1617" s="2" t="n">
        <v>25.029</v>
      </c>
      <c r="J1617" s="2" t="n">
        <v>4.93</v>
      </c>
      <c r="K1617" s="2" t="n">
        <v>0.844</v>
      </c>
      <c r="L1617" s="2" t="n">
        <v>0.549</v>
      </c>
      <c r="M1617" s="2" t="n">
        <v>0.702</v>
      </c>
      <c r="N1617" s="2" t="n">
        <v>1.151</v>
      </c>
      <c r="O1617" s="2" t="n">
        <v>0.953</v>
      </c>
      <c r="P1617" s="2" t="n">
        <v>0.179</v>
      </c>
      <c r="Q1617" s="2" t="n">
        <v>0</v>
      </c>
      <c r="R1617" s="2" t="n">
        <v>58.61</v>
      </c>
      <c r="S1617" s="2" t="n">
        <v>1</v>
      </c>
    </row>
    <row r="1618" customFormat="false" ht="15" hidden="false" customHeight="false" outlineLevel="0" collapsed="false">
      <c r="A1618" s="5" t="n">
        <v>38567765</v>
      </c>
      <c r="B1618" s="2" t="s">
        <v>1438</v>
      </c>
      <c r="C1618" s="2" t="n">
        <v>0.764006791171477</v>
      </c>
      <c r="D1618" s="2" t="n">
        <v>1</v>
      </c>
      <c r="E1618" s="2" t="n">
        <v>1</v>
      </c>
      <c r="F1618" s="2" t="n">
        <v>1</v>
      </c>
      <c r="G1618" s="2" t="n">
        <v>1</v>
      </c>
      <c r="H1618" s="2" t="n">
        <v>1178</v>
      </c>
      <c r="I1618" s="2" t="n">
        <v>131.959</v>
      </c>
      <c r="J1618" s="2" t="n">
        <v>6.54</v>
      </c>
      <c r="K1618" s="2" t="n">
        <v>1.969</v>
      </c>
      <c r="L1618" s="2" t="n">
        <v>0.952</v>
      </c>
      <c r="M1618" s="2" t="n">
        <v>0.942</v>
      </c>
      <c r="N1618" s="2" t="n">
        <v>0.877</v>
      </c>
      <c r="O1618" s="2" t="n">
        <v>0.954</v>
      </c>
      <c r="P1618" s="2" t="n">
        <v>0.032</v>
      </c>
      <c r="Q1618" s="2" t="n">
        <v>0</v>
      </c>
      <c r="R1618" s="2" t="n">
        <v>0</v>
      </c>
      <c r="S1618" s="2" t="n">
        <v>1</v>
      </c>
    </row>
    <row r="1619" customFormat="false" ht="15" hidden="false" customHeight="false" outlineLevel="0" collapsed="false">
      <c r="A1619" s="5" t="n">
        <v>218198203</v>
      </c>
      <c r="B1619" s="2" t="s">
        <v>1439</v>
      </c>
      <c r="C1619" s="2" t="n">
        <v>12.0481927710843</v>
      </c>
      <c r="D1619" s="2" t="n">
        <v>2</v>
      </c>
      <c r="E1619" s="2" t="n">
        <v>7</v>
      </c>
      <c r="F1619" s="2" t="n">
        <v>2</v>
      </c>
      <c r="G1619" s="2" t="n">
        <v>1</v>
      </c>
      <c r="H1619" s="2" t="n">
        <v>166</v>
      </c>
      <c r="I1619" s="2" t="n">
        <v>17.597</v>
      </c>
      <c r="J1619" s="2" t="n">
        <v>9</v>
      </c>
      <c r="K1619" s="2" t="n">
        <v>0.909</v>
      </c>
      <c r="L1619" s="2" t="n">
        <v>0.6</v>
      </c>
      <c r="M1619" s="2" t="n">
        <v>0.827</v>
      </c>
      <c r="N1619" s="2" t="n">
        <v>0.95</v>
      </c>
      <c r="O1619" s="2" t="n">
        <v>0.954</v>
      </c>
      <c r="P1619" s="2" t="n">
        <v>0.468</v>
      </c>
      <c r="Q1619" s="2" t="n">
        <v>0</v>
      </c>
      <c r="R1619" s="2" t="n">
        <v>148.824023087359</v>
      </c>
      <c r="S1619" s="2" t="n">
        <v>2</v>
      </c>
    </row>
    <row r="1620" customFormat="false" ht="15" hidden="false" customHeight="false" outlineLevel="0" collapsed="false">
      <c r="A1620" s="5" t="n">
        <v>218187544</v>
      </c>
      <c r="B1620" s="2" t="s">
        <v>1440</v>
      </c>
      <c r="C1620" s="2" t="n">
        <v>3.47705146036161</v>
      </c>
      <c r="D1620" s="2" t="n">
        <v>2</v>
      </c>
      <c r="E1620" s="2" t="n">
        <v>2</v>
      </c>
      <c r="F1620" s="2" t="n">
        <v>2</v>
      </c>
      <c r="G1620" s="2" t="n">
        <v>1</v>
      </c>
      <c r="H1620" s="2" t="n">
        <v>719</v>
      </c>
      <c r="I1620" s="2" t="n">
        <v>80.267</v>
      </c>
      <c r="J1620" s="2" t="n">
        <v>6.99</v>
      </c>
      <c r="K1620" s="2" t="n">
        <v>1.057</v>
      </c>
      <c r="L1620" s="2" t="n">
        <v>0.853</v>
      </c>
      <c r="M1620" s="2" t="n">
        <v>0.977</v>
      </c>
      <c r="N1620" s="2" t="n">
        <v>1.001</v>
      </c>
      <c r="O1620" s="2" t="n">
        <v>0.954</v>
      </c>
      <c r="P1620" s="2" t="n">
        <v>0.083</v>
      </c>
      <c r="Q1620" s="2" t="n">
        <v>0</v>
      </c>
      <c r="R1620" s="2" t="n">
        <v>37.43</v>
      </c>
      <c r="S1620" s="2" t="n">
        <v>2</v>
      </c>
    </row>
    <row r="1621" customFormat="false" ht="15" hidden="false" customHeight="false" outlineLevel="0" collapsed="false">
      <c r="A1621" s="5" t="n">
        <v>62546209</v>
      </c>
      <c r="B1621" s="2" t="s">
        <v>1441</v>
      </c>
      <c r="C1621" s="2" t="n">
        <v>30.6640625</v>
      </c>
      <c r="D1621" s="2" t="n">
        <v>18</v>
      </c>
      <c r="E1621" s="2" t="n">
        <v>44</v>
      </c>
      <c r="F1621" s="2" t="n">
        <v>0</v>
      </c>
      <c r="G1621" s="2" t="n">
        <v>1</v>
      </c>
      <c r="H1621" s="2" t="n">
        <v>512</v>
      </c>
      <c r="I1621" s="2" t="n">
        <v>56.82</v>
      </c>
      <c r="J1621" s="2" t="n">
        <v>5.06</v>
      </c>
      <c r="K1621" s="2" t="n">
        <v>0.872</v>
      </c>
      <c r="L1621" s="2" t="n">
        <v>0.6</v>
      </c>
      <c r="M1621" s="2" t="n">
        <v>0.716</v>
      </c>
      <c r="N1621" s="2" t="n">
        <v>1.049</v>
      </c>
      <c r="O1621" s="2" t="n">
        <v>0.954</v>
      </c>
      <c r="P1621" s="2" t="n">
        <v>2.548</v>
      </c>
      <c r="Q1621" s="2" t="n">
        <v>1</v>
      </c>
      <c r="R1621" s="2" t="n">
        <v>102.813451134143</v>
      </c>
      <c r="S1621" s="2" t="n">
        <v>18</v>
      </c>
    </row>
    <row r="1622" customFormat="false" ht="15" hidden="false" customHeight="false" outlineLevel="0" collapsed="false">
      <c r="A1622" s="5" t="n">
        <v>125606055</v>
      </c>
      <c r="B1622" s="2" t="s">
        <v>1442</v>
      </c>
      <c r="C1622" s="2" t="n">
        <v>1.1441647597254</v>
      </c>
      <c r="D1622" s="2" t="n">
        <v>1</v>
      </c>
      <c r="E1622" s="2" t="n">
        <v>4</v>
      </c>
      <c r="F1622" s="2" t="n">
        <v>1</v>
      </c>
      <c r="G1622" s="2" t="n">
        <v>1</v>
      </c>
      <c r="H1622" s="2" t="n">
        <v>874</v>
      </c>
      <c r="I1622" s="2" t="n">
        <v>99.099</v>
      </c>
      <c r="J1622" s="2" t="n">
        <v>6.09</v>
      </c>
      <c r="K1622" s="2" t="n">
        <v>0.986</v>
      </c>
      <c r="L1622" s="2" t="n">
        <v>0.701</v>
      </c>
      <c r="M1622" s="2" t="n">
        <v>0.836</v>
      </c>
      <c r="N1622" s="2" t="n">
        <v>0.892</v>
      </c>
      <c r="O1622" s="2" t="n">
        <v>0.955</v>
      </c>
      <c r="P1622" s="2" t="n">
        <v>0.039</v>
      </c>
      <c r="Q1622" s="2" t="n">
        <v>0</v>
      </c>
      <c r="R1622" s="2" t="n">
        <v>0</v>
      </c>
      <c r="S1622" s="2" t="n">
        <v>1</v>
      </c>
    </row>
    <row r="1623" customFormat="false" ht="15" hidden="false" customHeight="false" outlineLevel="0" collapsed="false">
      <c r="A1623" s="5" t="n">
        <v>222613277</v>
      </c>
      <c r="B1623" s="2" t="s">
        <v>1443</v>
      </c>
      <c r="C1623" s="2" t="n">
        <v>9.54545454545455</v>
      </c>
      <c r="D1623" s="2" t="n">
        <v>4</v>
      </c>
      <c r="E1623" s="2" t="n">
        <v>11</v>
      </c>
      <c r="F1623" s="2" t="n">
        <v>4</v>
      </c>
      <c r="G1623" s="2" t="n">
        <v>1</v>
      </c>
      <c r="H1623" s="2" t="n">
        <v>440</v>
      </c>
      <c r="I1623" s="2" t="n">
        <v>47.351</v>
      </c>
      <c r="J1623" s="2" t="n">
        <v>9.67</v>
      </c>
      <c r="K1623" s="2" t="n">
        <v>0.871</v>
      </c>
      <c r="L1623" s="2" t="n">
        <v>0.792</v>
      </c>
      <c r="M1623" s="2" t="n">
        <v>0.928</v>
      </c>
      <c r="N1623" s="2" t="n">
        <v>0.934</v>
      </c>
      <c r="O1623" s="2" t="n">
        <v>0.955</v>
      </c>
      <c r="P1623" s="2" t="n">
        <v>0.887</v>
      </c>
      <c r="Q1623" s="2" t="n">
        <v>0</v>
      </c>
      <c r="R1623" s="2" t="n">
        <v>157.71</v>
      </c>
      <c r="S1623" s="2" t="n">
        <v>4</v>
      </c>
    </row>
    <row r="1624" customFormat="false" ht="15" hidden="false" customHeight="false" outlineLevel="0" collapsed="false">
      <c r="A1624" s="5" t="n">
        <v>29367371</v>
      </c>
      <c r="B1624" s="2" t="s">
        <v>1444</v>
      </c>
      <c r="C1624" s="2" t="n">
        <v>30.3149606299213</v>
      </c>
      <c r="D1624" s="2" t="n">
        <v>13</v>
      </c>
      <c r="E1624" s="2" t="n">
        <v>39</v>
      </c>
      <c r="F1624" s="2" t="n">
        <v>13</v>
      </c>
      <c r="G1624" s="2" t="n">
        <v>1</v>
      </c>
      <c r="H1624" s="2" t="n">
        <v>508</v>
      </c>
      <c r="I1624" s="2" t="n">
        <v>54.048</v>
      </c>
      <c r="J1624" s="2" t="n">
        <v>8.27</v>
      </c>
      <c r="K1624" s="2" t="n">
        <v>0.927</v>
      </c>
      <c r="L1624" s="2" t="n">
        <v>0.793</v>
      </c>
      <c r="M1624" s="2" t="n">
        <v>0.919</v>
      </c>
      <c r="N1624" s="2" t="n">
        <v>0.956</v>
      </c>
      <c r="O1624" s="2" t="n">
        <v>0.955</v>
      </c>
      <c r="P1624" s="2" t="n">
        <v>1.707</v>
      </c>
      <c r="Q1624" s="2" t="n">
        <v>0</v>
      </c>
      <c r="R1624" s="2" t="n">
        <v>236.334391094312</v>
      </c>
      <c r="S1624" s="2" t="n">
        <v>13</v>
      </c>
    </row>
    <row r="1625" customFormat="false" ht="15" hidden="false" customHeight="false" outlineLevel="0" collapsed="false">
      <c r="A1625" s="5" t="n">
        <v>125578488</v>
      </c>
      <c r="B1625" s="2" t="s">
        <v>1445</v>
      </c>
      <c r="C1625" s="2" t="n">
        <v>1.44230769230769</v>
      </c>
      <c r="D1625" s="2" t="n">
        <v>1</v>
      </c>
      <c r="E1625" s="2" t="n">
        <v>1</v>
      </c>
      <c r="F1625" s="2" t="n">
        <v>1</v>
      </c>
      <c r="G1625" s="2" t="n">
        <v>1</v>
      </c>
      <c r="H1625" s="2" t="n">
        <v>832</v>
      </c>
      <c r="I1625" s="2" t="n">
        <v>87.849</v>
      </c>
      <c r="J1625" s="2" t="n">
        <v>6.27</v>
      </c>
      <c r="K1625" s="2" t="n">
        <v>0.983</v>
      </c>
      <c r="L1625" s="2" t="n">
        <v>0.69</v>
      </c>
      <c r="M1625" s="2" t="n">
        <v>0.926</v>
      </c>
      <c r="N1625" s="2" t="n">
        <v>0.964</v>
      </c>
      <c r="O1625" s="2" t="n">
        <v>0.955</v>
      </c>
      <c r="P1625" s="2" t="n">
        <v>0.047</v>
      </c>
      <c r="Q1625" s="2" t="n">
        <v>0</v>
      </c>
      <c r="R1625" s="2" t="n">
        <v>0</v>
      </c>
      <c r="S1625" s="2" t="n">
        <v>1</v>
      </c>
    </row>
    <row r="1626" customFormat="false" ht="15" hidden="false" customHeight="false" outlineLevel="0" collapsed="false">
      <c r="A1626" s="5" t="n">
        <v>21902071</v>
      </c>
      <c r="B1626" s="2" t="s">
        <v>1446</v>
      </c>
      <c r="C1626" s="2" t="n">
        <v>6.6030230708035</v>
      </c>
      <c r="D1626" s="2" t="n">
        <v>7</v>
      </c>
      <c r="E1626" s="2" t="n">
        <v>10</v>
      </c>
      <c r="F1626" s="2" t="n">
        <v>7</v>
      </c>
      <c r="G1626" s="2" t="n">
        <v>1</v>
      </c>
      <c r="H1626" s="2" t="n">
        <v>1257</v>
      </c>
      <c r="I1626" s="2" t="n">
        <v>136.703</v>
      </c>
      <c r="J1626" s="2" t="n">
        <v>6.16</v>
      </c>
      <c r="K1626" s="2" t="n">
        <v>0.952</v>
      </c>
      <c r="L1626" s="2" t="n">
        <v>0.767</v>
      </c>
      <c r="M1626" s="2" t="n">
        <v>0.922</v>
      </c>
      <c r="N1626" s="2" t="n">
        <v>1.011</v>
      </c>
      <c r="O1626" s="2" t="n">
        <v>0.955</v>
      </c>
      <c r="P1626" s="2" t="n">
        <v>0.223</v>
      </c>
      <c r="Q1626" s="2" t="n">
        <v>0</v>
      </c>
      <c r="R1626" s="2" t="n">
        <v>118.34</v>
      </c>
      <c r="S1626" s="2" t="n">
        <v>7</v>
      </c>
    </row>
    <row r="1627" customFormat="false" ht="15" hidden="false" customHeight="false" outlineLevel="0" collapsed="false">
      <c r="A1627" s="5" t="n">
        <v>125561554</v>
      </c>
      <c r="B1627" s="2" t="s">
        <v>1447</v>
      </c>
      <c r="C1627" s="2" t="n">
        <v>9.74025974025974</v>
      </c>
      <c r="D1627" s="2" t="n">
        <v>1</v>
      </c>
      <c r="E1627" s="2" t="n">
        <v>1</v>
      </c>
      <c r="F1627" s="2" t="n">
        <v>1</v>
      </c>
      <c r="G1627" s="2" t="n">
        <v>1</v>
      </c>
      <c r="H1627" s="2" t="n">
        <v>154</v>
      </c>
      <c r="I1627" s="2" t="n">
        <v>15.625</v>
      </c>
      <c r="J1627" s="2" t="n">
        <v>7.37</v>
      </c>
      <c r="K1627" s="2" t="n">
        <v>0.81</v>
      </c>
      <c r="L1627" s="2" t="n">
        <v>0.608</v>
      </c>
      <c r="M1627" s="2" t="n">
        <v>0.853</v>
      </c>
      <c r="N1627" s="2" t="n">
        <v>1.022</v>
      </c>
      <c r="O1627" s="2" t="n">
        <v>0.955</v>
      </c>
      <c r="P1627" s="2" t="n">
        <v>0.585</v>
      </c>
      <c r="Q1627" s="2" t="n">
        <v>0</v>
      </c>
      <c r="R1627" s="2" t="n">
        <v>18.46</v>
      </c>
      <c r="S1627" s="2" t="n">
        <v>1</v>
      </c>
    </row>
    <row r="1628" customFormat="false" ht="15" hidden="false" customHeight="false" outlineLevel="0" collapsed="false">
      <c r="A1628" s="5" t="n">
        <v>1002256973</v>
      </c>
      <c r="B1628" s="2" t="s">
        <v>1448</v>
      </c>
      <c r="C1628" s="2" t="n">
        <v>2.46212121212121</v>
      </c>
      <c r="D1628" s="2" t="n">
        <v>1</v>
      </c>
      <c r="E1628" s="2" t="n">
        <v>4</v>
      </c>
      <c r="F1628" s="2" t="n">
        <v>1</v>
      </c>
      <c r="G1628" s="2" t="n">
        <v>1</v>
      </c>
      <c r="H1628" s="2" t="n">
        <v>528</v>
      </c>
      <c r="I1628" s="2" t="n">
        <v>60.887</v>
      </c>
      <c r="J1628" s="2" t="n">
        <v>6.33</v>
      </c>
      <c r="K1628" s="2" t="n">
        <v>1.139</v>
      </c>
      <c r="L1628" s="2" t="n">
        <v>0.71</v>
      </c>
      <c r="M1628" s="2" t="n">
        <v>0.916</v>
      </c>
      <c r="N1628" s="2" t="n">
        <v>1.062</v>
      </c>
      <c r="O1628" s="2" t="n">
        <v>0.955</v>
      </c>
      <c r="P1628" s="2" t="n">
        <v>0.062</v>
      </c>
      <c r="Q1628" s="2" t="n">
        <v>0</v>
      </c>
      <c r="R1628" s="2" t="n">
        <v>56.3027622786759</v>
      </c>
      <c r="S1628" s="2" t="n">
        <v>1</v>
      </c>
    </row>
    <row r="1629" customFormat="false" ht="15" hidden="false" customHeight="false" outlineLevel="0" collapsed="false">
      <c r="A1629" s="5" t="n">
        <v>218198792</v>
      </c>
      <c r="B1629" s="2" t="s">
        <v>1449</v>
      </c>
      <c r="C1629" s="2" t="n">
        <v>2.6602176541717</v>
      </c>
      <c r="D1629" s="2" t="n">
        <v>2</v>
      </c>
      <c r="E1629" s="2" t="n">
        <v>2</v>
      </c>
      <c r="F1629" s="2" t="n">
        <v>2</v>
      </c>
      <c r="G1629" s="2" t="n">
        <v>1</v>
      </c>
      <c r="H1629" s="2" t="n">
        <v>827</v>
      </c>
      <c r="I1629" s="2" t="n">
        <v>87.774</v>
      </c>
      <c r="J1629" s="2" t="n">
        <v>7.24</v>
      </c>
      <c r="K1629" s="2" t="n">
        <v>0.938</v>
      </c>
      <c r="L1629" s="2" t="n">
        <v>0.802</v>
      </c>
      <c r="M1629" s="2" t="n">
        <v>0.965</v>
      </c>
      <c r="N1629" s="2" t="n">
        <v>1.13</v>
      </c>
      <c r="O1629" s="2" t="n">
        <v>0.955</v>
      </c>
      <c r="P1629" s="2" t="n">
        <v>0.103</v>
      </c>
      <c r="Q1629" s="2" t="n">
        <v>0</v>
      </c>
      <c r="R1629" s="2" t="n">
        <v>0</v>
      </c>
      <c r="S1629" s="2" t="n">
        <v>2</v>
      </c>
    </row>
    <row r="1630" customFormat="false" ht="15" hidden="false" customHeight="false" outlineLevel="0" collapsed="false">
      <c r="A1630" s="5" t="n">
        <v>31415965</v>
      </c>
      <c r="B1630" s="2" t="s">
        <v>32</v>
      </c>
      <c r="C1630" s="2" t="n">
        <v>35.5048859934853</v>
      </c>
      <c r="D1630" s="2" t="n">
        <v>8</v>
      </c>
      <c r="E1630" s="2" t="n">
        <v>14</v>
      </c>
      <c r="F1630" s="2" t="n">
        <v>8</v>
      </c>
      <c r="G1630" s="2" t="n">
        <v>1</v>
      </c>
      <c r="H1630" s="2" t="n">
        <v>307</v>
      </c>
      <c r="I1630" s="2" t="n">
        <v>33.5</v>
      </c>
      <c r="J1630" s="2" t="n">
        <v>9.44</v>
      </c>
      <c r="K1630" s="2" t="n">
        <v>0.951</v>
      </c>
      <c r="L1630" s="2" t="n">
        <v>1.102</v>
      </c>
      <c r="M1630" s="2" t="n">
        <v>1.05</v>
      </c>
      <c r="N1630" s="2" t="n">
        <v>1.149</v>
      </c>
      <c r="O1630" s="2" t="n">
        <v>0.955</v>
      </c>
      <c r="P1630" s="2" t="n">
        <v>1.683</v>
      </c>
      <c r="Q1630" s="2" t="n">
        <v>0</v>
      </c>
      <c r="R1630" s="2" t="n">
        <v>99.1257873645685</v>
      </c>
      <c r="S1630" s="2" t="n">
        <v>8</v>
      </c>
    </row>
    <row r="1631" customFormat="false" ht="15" hidden="false" customHeight="false" outlineLevel="0" collapsed="false">
      <c r="A1631" s="5" t="n">
        <v>222626028</v>
      </c>
      <c r="B1631" s="2" t="s">
        <v>1450</v>
      </c>
      <c r="C1631" s="2" t="n">
        <v>4.23728813559322</v>
      </c>
      <c r="D1631" s="2" t="n">
        <v>1</v>
      </c>
      <c r="E1631" s="2" t="n">
        <v>1</v>
      </c>
      <c r="F1631" s="2" t="n">
        <v>1</v>
      </c>
      <c r="G1631" s="2" t="n">
        <v>1</v>
      </c>
      <c r="H1631" s="2" t="n">
        <v>236</v>
      </c>
      <c r="I1631" s="2" t="n">
        <v>25.383</v>
      </c>
      <c r="J1631" s="2" t="n">
        <v>8.22</v>
      </c>
      <c r="K1631" s="2" t="n">
        <v>1.075</v>
      </c>
      <c r="L1631" s="2" t="n">
        <v>0.703</v>
      </c>
      <c r="M1631" s="2" t="n">
        <v>0.936</v>
      </c>
      <c r="N1631" s="2" t="n">
        <v>1.034</v>
      </c>
      <c r="O1631" s="2" t="n">
        <v>0.956</v>
      </c>
      <c r="P1631" s="2" t="n">
        <v>0.145</v>
      </c>
      <c r="Q1631" s="2" t="n">
        <v>0</v>
      </c>
      <c r="R1631" s="2" t="n">
        <v>0</v>
      </c>
      <c r="S1631" s="2" t="n">
        <v>1</v>
      </c>
    </row>
    <row r="1632" customFormat="false" ht="15" hidden="false" customHeight="false" outlineLevel="0" collapsed="false">
      <c r="A1632" s="5" t="n">
        <v>222625577</v>
      </c>
      <c r="B1632" s="2" t="s">
        <v>1451</v>
      </c>
      <c r="C1632" s="2" t="n">
        <v>1.57142857142857</v>
      </c>
      <c r="D1632" s="2" t="n">
        <v>1</v>
      </c>
      <c r="E1632" s="2" t="n">
        <v>1</v>
      </c>
      <c r="F1632" s="2" t="n">
        <v>1</v>
      </c>
      <c r="G1632" s="2" t="n">
        <v>1</v>
      </c>
      <c r="H1632" s="2" t="n">
        <v>700</v>
      </c>
      <c r="I1632" s="2" t="n">
        <v>75.625</v>
      </c>
      <c r="J1632" s="2" t="n">
        <v>4.79</v>
      </c>
      <c r="K1632" s="2" t="n">
        <v>1.002</v>
      </c>
      <c r="L1632" s="2" t="n">
        <v>0.875</v>
      </c>
      <c r="M1632" s="2" t="n">
        <v>0.962</v>
      </c>
      <c r="N1632" s="2" t="n">
        <v>1.177</v>
      </c>
      <c r="O1632" s="2" t="n">
        <v>0.956</v>
      </c>
      <c r="P1632" s="2" t="n">
        <v>0.056</v>
      </c>
      <c r="Q1632" s="2" t="n">
        <v>0</v>
      </c>
      <c r="R1632" s="2" t="n">
        <v>17.69</v>
      </c>
      <c r="S1632" s="2" t="n">
        <v>1</v>
      </c>
    </row>
    <row r="1633" customFormat="false" ht="15" hidden="false" customHeight="false" outlineLevel="0" collapsed="false">
      <c r="A1633" s="5" t="n">
        <v>218202255</v>
      </c>
      <c r="B1633" s="2" t="s">
        <v>1452</v>
      </c>
      <c r="C1633" s="2" t="n">
        <v>6.37362637362637</v>
      </c>
      <c r="D1633" s="2" t="n">
        <v>2</v>
      </c>
      <c r="E1633" s="2" t="n">
        <v>2</v>
      </c>
      <c r="F1633" s="2" t="n">
        <v>2</v>
      </c>
      <c r="G1633" s="2" t="n">
        <v>1</v>
      </c>
      <c r="H1633" s="2" t="n">
        <v>455</v>
      </c>
      <c r="I1633" s="2" t="n">
        <v>48.956</v>
      </c>
      <c r="J1633" s="2" t="n">
        <v>5.72</v>
      </c>
      <c r="K1633" s="2" t="n">
        <v>0.984</v>
      </c>
      <c r="L1633" s="2" t="n">
        <v>0.919</v>
      </c>
      <c r="M1633" s="2" t="n">
        <v>0.973</v>
      </c>
      <c r="N1633" s="2" t="n">
        <v>1.18</v>
      </c>
      <c r="O1633" s="2" t="n">
        <v>0.956</v>
      </c>
      <c r="P1633" s="2" t="n">
        <v>0.179</v>
      </c>
      <c r="Q1633" s="2" t="n">
        <v>0</v>
      </c>
      <c r="R1633" s="2" t="n">
        <v>30.26</v>
      </c>
      <c r="S1633" s="2" t="n">
        <v>2</v>
      </c>
    </row>
    <row r="1634" customFormat="false" ht="15" hidden="false" customHeight="false" outlineLevel="0" collapsed="false">
      <c r="A1634" s="5" t="n">
        <v>113578769</v>
      </c>
      <c r="B1634" s="2" t="s">
        <v>1453</v>
      </c>
      <c r="C1634" s="2" t="n">
        <v>10</v>
      </c>
      <c r="D1634" s="2" t="n">
        <v>1</v>
      </c>
      <c r="E1634" s="2" t="n">
        <v>1</v>
      </c>
      <c r="F1634" s="2" t="n">
        <v>1</v>
      </c>
      <c r="G1634" s="2" t="n">
        <v>1</v>
      </c>
      <c r="H1634" s="2" t="n">
        <v>150</v>
      </c>
      <c r="I1634" s="2" t="n">
        <v>16.873</v>
      </c>
      <c r="J1634" s="2" t="n">
        <v>8.72</v>
      </c>
      <c r="K1634" s="2" t="n">
        <v>1.207</v>
      </c>
      <c r="L1634" s="2" t="n">
        <v>0.884</v>
      </c>
      <c r="M1634" s="2" t="n">
        <v>1.113</v>
      </c>
      <c r="N1634" s="2" t="n">
        <v>1.342</v>
      </c>
      <c r="O1634" s="2" t="n">
        <v>0.956</v>
      </c>
      <c r="P1634" s="2" t="n">
        <v>0.389</v>
      </c>
      <c r="Q1634" s="2" t="n">
        <v>0</v>
      </c>
      <c r="R1634" s="2" t="n">
        <v>25.07</v>
      </c>
      <c r="S1634" s="2" t="n">
        <v>1</v>
      </c>
    </row>
    <row r="1635" customFormat="false" ht="15" hidden="false" customHeight="false" outlineLevel="0" collapsed="false">
      <c r="A1635" s="5" t="n">
        <v>113638863</v>
      </c>
      <c r="B1635" s="2" t="s">
        <v>1454</v>
      </c>
      <c r="C1635" s="2" t="n">
        <v>11.2112112112112</v>
      </c>
      <c r="D1635" s="2" t="n">
        <v>11</v>
      </c>
      <c r="E1635" s="2" t="n">
        <v>38</v>
      </c>
      <c r="F1635" s="2" t="n">
        <v>11</v>
      </c>
      <c r="G1635" s="2" t="n">
        <v>1</v>
      </c>
      <c r="H1635" s="2" t="n">
        <v>999</v>
      </c>
      <c r="I1635" s="2" t="n">
        <v>109.338</v>
      </c>
      <c r="J1635" s="2" t="n">
        <v>6.57</v>
      </c>
      <c r="K1635" s="2" t="n">
        <v>0.919</v>
      </c>
      <c r="L1635" s="2" t="n">
        <v>0.737</v>
      </c>
      <c r="M1635" s="2" t="n">
        <v>0.895</v>
      </c>
      <c r="N1635" s="2" t="n">
        <v>0.93</v>
      </c>
      <c r="O1635" s="2" t="n">
        <v>0.957</v>
      </c>
      <c r="P1635" s="2" t="n">
        <v>0.543</v>
      </c>
      <c r="Q1635" s="2" t="n">
        <v>0</v>
      </c>
      <c r="R1635" s="2" t="n">
        <v>262.442260449582</v>
      </c>
      <c r="S1635" s="2" t="n">
        <v>11</v>
      </c>
    </row>
    <row r="1636" customFormat="false" ht="15" hidden="false" customHeight="false" outlineLevel="0" collapsed="false">
      <c r="A1636" s="5" t="n">
        <v>1002247329</v>
      </c>
      <c r="B1636" s="2" t="s">
        <v>1455</v>
      </c>
      <c r="C1636" s="2" t="n">
        <v>12.2507122507123</v>
      </c>
      <c r="D1636" s="2" t="n">
        <v>3</v>
      </c>
      <c r="E1636" s="2" t="n">
        <v>5</v>
      </c>
      <c r="F1636" s="2" t="n">
        <v>3</v>
      </c>
      <c r="G1636" s="2" t="n">
        <v>1</v>
      </c>
      <c r="H1636" s="2" t="n">
        <v>351</v>
      </c>
      <c r="I1636" s="2" t="n">
        <v>37.903</v>
      </c>
      <c r="J1636" s="2" t="n">
        <v>7.05</v>
      </c>
      <c r="K1636" s="2" t="n">
        <v>1.036</v>
      </c>
      <c r="L1636" s="2" t="n">
        <v>0.826</v>
      </c>
      <c r="M1636" s="2" t="n">
        <v>0.935</v>
      </c>
      <c r="N1636" s="2" t="n">
        <v>1.034</v>
      </c>
      <c r="O1636" s="2" t="n">
        <v>0.957</v>
      </c>
      <c r="P1636" s="2" t="n">
        <v>0.413</v>
      </c>
      <c r="Q1636" s="2" t="n">
        <v>0</v>
      </c>
      <c r="R1636" s="2" t="n">
        <v>52.45</v>
      </c>
      <c r="S1636" s="2" t="n">
        <v>3</v>
      </c>
    </row>
    <row r="1637" customFormat="false" ht="15" hidden="false" customHeight="false" outlineLevel="0" collapsed="false">
      <c r="A1637" s="5" t="n">
        <v>218195760</v>
      </c>
      <c r="B1637" s="2" t="s">
        <v>1456</v>
      </c>
      <c r="C1637" s="2" t="n">
        <v>3.82513661202186</v>
      </c>
      <c r="D1637" s="2" t="n">
        <v>2</v>
      </c>
      <c r="E1637" s="2" t="n">
        <v>3</v>
      </c>
      <c r="F1637" s="2" t="n">
        <v>2</v>
      </c>
      <c r="G1637" s="2" t="n">
        <v>1</v>
      </c>
      <c r="H1637" s="2" t="n">
        <v>549</v>
      </c>
      <c r="I1637" s="2" t="n">
        <v>58.346</v>
      </c>
      <c r="J1637" s="2" t="n">
        <v>8.47</v>
      </c>
      <c r="K1637" s="2" t="n">
        <v>0.976</v>
      </c>
      <c r="L1637" s="2" t="n">
        <v>0.94</v>
      </c>
      <c r="M1637" s="2" t="n">
        <v>1.097</v>
      </c>
      <c r="N1637" s="2" t="n">
        <v>1.051</v>
      </c>
      <c r="O1637" s="2" t="n">
        <v>0.957</v>
      </c>
      <c r="P1637" s="2" t="n">
        <v>0.225</v>
      </c>
      <c r="Q1637" s="2" t="n">
        <v>0</v>
      </c>
      <c r="R1637" s="2" t="n">
        <v>0</v>
      </c>
      <c r="S1637" s="2" t="n">
        <v>2</v>
      </c>
    </row>
    <row r="1638" customFormat="false" ht="15" hidden="false" customHeight="false" outlineLevel="0" collapsed="false">
      <c r="A1638" s="5" t="n">
        <v>1002230888</v>
      </c>
      <c r="B1638" s="2" t="s">
        <v>1457</v>
      </c>
      <c r="C1638" s="2" t="n">
        <v>4.04411764705882</v>
      </c>
      <c r="D1638" s="2" t="n">
        <v>2</v>
      </c>
      <c r="E1638" s="2" t="n">
        <v>5</v>
      </c>
      <c r="F1638" s="2" t="n">
        <v>2</v>
      </c>
      <c r="G1638" s="2" t="n">
        <v>1</v>
      </c>
      <c r="H1638" s="2" t="n">
        <v>544</v>
      </c>
      <c r="I1638" s="2" t="n">
        <v>59.807</v>
      </c>
      <c r="J1638" s="2" t="n">
        <v>6.37</v>
      </c>
      <c r="K1638" s="2" t="n">
        <v>0.849</v>
      </c>
      <c r="L1638" s="2" t="n">
        <v>0.852</v>
      </c>
      <c r="M1638" s="2" t="n">
        <v>0.936</v>
      </c>
      <c r="N1638" s="2" t="n">
        <v>1.058</v>
      </c>
      <c r="O1638" s="2" t="n">
        <v>0.957</v>
      </c>
      <c r="P1638" s="2" t="n">
        <v>0.311</v>
      </c>
      <c r="Q1638" s="2" t="n">
        <v>0</v>
      </c>
      <c r="R1638" s="2" t="n">
        <v>39.32</v>
      </c>
      <c r="S1638" s="2" t="n">
        <v>2</v>
      </c>
    </row>
    <row r="1639" customFormat="false" ht="15" hidden="false" customHeight="false" outlineLevel="0" collapsed="false">
      <c r="A1639" s="5" t="n">
        <v>218188523</v>
      </c>
      <c r="B1639" s="2" t="s">
        <v>1458</v>
      </c>
      <c r="C1639" s="2" t="n">
        <v>11.6438356164384</v>
      </c>
      <c r="D1639" s="2" t="n">
        <v>2</v>
      </c>
      <c r="E1639" s="2" t="n">
        <v>2</v>
      </c>
      <c r="F1639" s="2" t="n">
        <v>1</v>
      </c>
      <c r="G1639" s="2" t="n">
        <v>1</v>
      </c>
      <c r="H1639" s="2" t="n">
        <v>146</v>
      </c>
      <c r="I1639" s="2" t="n">
        <v>16.054</v>
      </c>
      <c r="J1639" s="2" t="n">
        <v>9.76</v>
      </c>
      <c r="K1639" s="2" t="n">
        <v>1.064</v>
      </c>
      <c r="L1639" s="2" t="n">
        <v>0.758</v>
      </c>
      <c r="M1639" s="2" t="n">
        <v>0.98</v>
      </c>
      <c r="N1639" s="2" t="n">
        <v>1.087</v>
      </c>
      <c r="O1639" s="2" t="n">
        <v>0.957</v>
      </c>
      <c r="P1639" s="2" t="n">
        <v>0.668</v>
      </c>
      <c r="Q1639" s="2" t="n">
        <v>1</v>
      </c>
      <c r="R1639" s="2" t="n">
        <v>36.61</v>
      </c>
      <c r="S1639" s="2" t="n">
        <v>2</v>
      </c>
    </row>
    <row r="1640" customFormat="false" ht="15" hidden="false" customHeight="false" outlineLevel="0" collapsed="false">
      <c r="A1640" s="5" t="n">
        <v>1002239156</v>
      </c>
      <c r="B1640" s="2" t="s">
        <v>1459</v>
      </c>
      <c r="C1640" s="2" t="n">
        <v>1.4207650273224</v>
      </c>
      <c r="D1640" s="2" t="n">
        <v>1</v>
      </c>
      <c r="E1640" s="2" t="n">
        <v>3</v>
      </c>
      <c r="F1640" s="2" t="n">
        <v>1</v>
      </c>
      <c r="G1640" s="2" t="n">
        <v>1</v>
      </c>
      <c r="H1640" s="2" t="n">
        <v>915</v>
      </c>
      <c r="I1640" s="2" t="n">
        <v>99.213</v>
      </c>
      <c r="J1640" s="2" t="n">
        <v>6.02</v>
      </c>
      <c r="K1640" s="2" t="n">
        <v>0.899</v>
      </c>
      <c r="L1640" s="2" t="n">
        <v>1.134</v>
      </c>
      <c r="M1640" s="2" t="n">
        <v>0.739</v>
      </c>
      <c r="N1640" s="2" t="n">
        <v>1.099</v>
      </c>
      <c r="O1640" s="2" t="n">
        <v>0.957</v>
      </c>
      <c r="P1640" s="2" t="n">
        <v>0.037</v>
      </c>
      <c r="Q1640" s="2" t="n">
        <v>0</v>
      </c>
      <c r="R1640" s="2" t="n">
        <v>0</v>
      </c>
      <c r="S1640" s="2" t="n">
        <v>1</v>
      </c>
    </row>
    <row r="1641" customFormat="false" ht="15" hidden="false" customHeight="false" outlineLevel="0" collapsed="false">
      <c r="A1641" s="5" t="n">
        <v>1002256047</v>
      </c>
      <c r="B1641" s="2" t="s">
        <v>1460</v>
      </c>
      <c r="C1641" s="2" t="n">
        <v>1.5063731170336</v>
      </c>
      <c r="D1641" s="2" t="n">
        <v>1</v>
      </c>
      <c r="E1641" s="2" t="n">
        <v>1</v>
      </c>
      <c r="F1641" s="2" t="n">
        <v>1</v>
      </c>
      <c r="G1641" s="2" t="n">
        <v>1</v>
      </c>
      <c r="H1641" s="2" t="n">
        <v>863</v>
      </c>
      <c r="I1641" s="2" t="n">
        <v>94.699</v>
      </c>
      <c r="J1641" s="2" t="n">
        <v>5.49</v>
      </c>
      <c r="K1641" s="2" t="n">
        <v>1.136</v>
      </c>
      <c r="L1641" s="2" t="n">
        <v>1.113</v>
      </c>
      <c r="M1641" s="2" t="n">
        <v>1.035</v>
      </c>
      <c r="N1641" s="2" t="n">
        <v>1.109</v>
      </c>
      <c r="O1641" s="2" t="n">
        <v>0.957</v>
      </c>
      <c r="P1641" s="2" t="n">
        <v>0.055</v>
      </c>
      <c r="Q1641" s="2" t="n">
        <v>0</v>
      </c>
      <c r="R1641" s="2" t="n">
        <v>0</v>
      </c>
      <c r="S1641" s="2" t="n">
        <v>1</v>
      </c>
    </row>
    <row r="1642" customFormat="false" ht="15" hidden="false" customHeight="false" outlineLevel="0" collapsed="false">
      <c r="A1642" s="5" t="n">
        <v>215734838</v>
      </c>
      <c r="B1642" s="2" t="s">
        <v>19</v>
      </c>
      <c r="C1642" s="2" t="n">
        <v>1.69491525423729</v>
      </c>
      <c r="D1642" s="2" t="n">
        <v>1</v>
      </c>
      <c r="E1642" s="2" t="n">
        <v>1</v>
      </c>
      <c r="F1642" s="2" t="n">
        <v>1</v>
      </c>
      <c r="G1642" s="2" t="n">
        <v>1</v>
      </c>
      <c r="H1642" s="2" t="n">
        <v>531</v>
      </c>
      <c r="I1642" s="2" t="n">
        <v>58.927</v>
      </c>
      <c r="J1642" s="2" t="n">
        <v>6.09</v>
      </c>
      <c r="K1642" s="2" t="n">
        <v>1.23</v>
      </c>
      <c r="L1642" s="2" t="n">
        <v>1.494</v>
      </c>
      <c r="M1642" s="2" t="n">
        <v>1.208</v>
      </c>
      <c r="N1642" s="2" t="n">
        <v>1.266</v>
      </c>
      <c r="O1642" s="2" t="n">
        <v>0.957</v>
      </c>
      <c r="P1642" s="2" t="n">
        <v>0.075</v>
      </c>
      <c r="Q1642" s="2" t="n">
        <v>0</v>
      </c>
      <c r="R1642" s="2" t="n">
        <v>0</v>
      </c>
      <c r="S1642" s="2" t="n">
        <v>1</v>
      </c>
    </row>
    <row r="1643" customFormat="false" ht="15" hidden="false" customHeight="false" outlineLevel="0" collapsed="false">
      <c r="A1643" s="5" t="n">
        <v>218187582</v>
      </c>
      <c r="B1643" s="2" t="s">
        <v>1461</v>
      </c>
      <c r="C1643" s="2" t="n">
        <v>6.58682634730539</v>
      </c>
      <c r="D1643" s="2" t="n">
        <v>1</v>
      </c>
      <c r="E1643" s="2" t="n">
        <v>1</v>
      </c>
      <c r="F1643" s="2" t="n">
        <v>1</v>
      </c>
      <c r="G1643" s="2" t="n">
        <v>1</v>
      </c>
      <c r="H1643" s="2" t="n">
        <v>167</v>
      </c>
      <c r="I1643" s="2" t="n">
        <v>18.983</v>
      </c>
      <c r="J1643" s="2" t="n">
        <v>4.74</v>
      </c>
      <c r="K1643" s="2" t="n">
        <v>0.925</v>
      </c>
      <c r="L1643" s="2" t="n">
        <v>0.699</v>
      </c>
      <c r="M1643" s="2" t="n">
        <v>0.912</v>
      </c>
      <c r="N1643" s="2" t="n">
        <v>0.978</v>
      </c>
      <c r="O1643" s="2" t="n">
        <v>0.958</v>
      </c>
      <c r="P1643" s="2" t="n">
        <v>0.179</v>
      </c>
      <c r="Q1643" s="2" t="n">
        <v>0</v>
      </c>
      <c r="R1643" s="2" t="n">
        <v>0</v>
      </c>
      <c r="S1643" s="2" t="n">
        <v>1</v>
      </c>
    </row>
    <row r="1644" customFormat="false" ht="15" hidden="false" customHeight="false" outlineLevel="0" collapsed="false">
      <c r="A1644" s="5" t="n">
        <v>222637400</v>
      </c>
      <c r="B1644" s="2" t="s">
        <v>1462</v>
      </c>
      <c r="C1644" s="2" t="n">
        <v>7.69230769230769</v>
      </c>
      <c r="D1644" s="2" t="n">
        <v>1</v>
      </c>
      <c r="E1644" s="2" t="n">
        <v>1</v>
      </c>
      <c r="F1644" s="2" t="n">
        <v>1</v>
      </c>
      <c r="G1644" s="2" t="n">
        <v>1</v>
      </c>
      <c r="H1644" s="2" t="n">
        <v>182</v>
      </c>
      <c r="I1644" s="2" t="n">
        <v>19.074</v>
      </c>
      <c r="J1644" s="2" t="n">
        <v>7.96</v>
      </c>
      <c r="K1644" s="2" t="n">
        <v>1.09</v>
      </c>
      <c r="L1644" s="2" t="n">
        <v>1.008</v>
      </c>
      <c r="M1644" s="2" t="n">
        <v>0.924</v>
      </c>
      <c r="N1644" s="2" t="n">
        <v>0.983</v>
      </c>
      <c r="O1644" s="2" t="n">
        <v>0.958</v>
      </c>
      <c r="P1644" s="2" t="n">
        <v>0.389</v>
      </c>
      <c r="Q1644" s="2" t="n">
        <v>0</v>
      </c>
      <c r="R1644" s="2" t="n">
        <v>0</v>
      </c>
      <c r="S1644" s="2" t="n">
        <v>1</v>
      </c>
    </row>
    <row r="1645" customFormat="false" ht="15" hidden="false" customHeight="false" outlineLevel="0" collapsed="false">
      <c r="A1645" s="5" t="n">
        <v>937907086</v>
      </c>
      <c r="B1645" s="2" t="s">
        <v>1463</v>
      </c>
      <c r="C1645" s="2" t="n">
        <v>5.26315789473684</v>
      </c>
      <c r="D1645" s="2" t="n">
        <v>1</v>
      </c>
      <c r="E1645" s="2" t="n">
        <v>1</v>
      </c>
      <c r="F1645" s="2" t="n">
        <v>1</v>
      </c>
      <c r="G1645" s="2" t="n">
        <v>1</v>
      </c>
      <c r="H1645" s="2" t="n">
        <v>114</v>
      </c>
      <c r="I1645" s="2" t="n">
        <v>12.791</v>
      </c>
      <c r="J1645" s="2" t="n">
        <v>9.39</v>
      </c>
      <c r="K1645" s="2" t="n">
        <v>0.755</v>
      </c>
      <c r="L1645" s="2" t="n">
        <v>0.617</v>
      </c>
      <c r="M1645" s="2" t="n">
        <v>0.871</v>
      </c>
      <c r="N1645" s="2" t="n">
        <v>1.089</v>
      </c>
      <c r="O1645" s="2" t="n">
        <v>0.958</v>
      </c>
      <c r="P1645" s="2" t="n">
        <v>0</v>
      </c>
      <c r="Q1645" s="2" t="n">
        <v>0</v>
      </c>
      <c r="R1645" s="2" t="n">
        <v>0</v>
      </c>
      <c r="S1645" s="2" t="n">
        <v>1</v>
      </c>
    </row>
    <row r="1646" customFormat="false" ht="15" hidden="false" customHeight="false" outlineLevel="0" collapsed="false">
      <c r="A1646" s="5" t="n">
        <v>255673618</v>
      </c>
      <c r="B1646" s="2" t="s">
        <v>1464</v>
      </c>
      <c r="C1646" s="2" t="n">
        <v>7.03125</v>
      </c>
      <c r="D1646" s="2" t="n">
        <v>3</v>
      </c>
      <c r="E1646" s="2" t="n">
        <v>5</v>
      </c>
      <c r="F1646" s="2" t="n">
        <v>3</v>
      </c>
      <c r="G1646" s="2" t="n">
        <v>1</v>
      </c>
      <c r="H1646" s="2" t="n">
        <v>512</v>
      </c>
      <c r="I1646" s="2" t="n">
        <v>56.275</v>
      </c>
      <c r="J1646" s="2" t="n">
        <v>5.66</v>
      </c>
      <c r="K1646" s="2" t="n">
        <v>0.928</v>
      </c>
      <c r="L1646" s="2" t="n">
        <v>0.629</v>
      </c>
      <c r="M1646" s="2" t="n">
        <v>0.859</v>
      </c>
      <c r="N1646" s="2" t="n">
        <v>0.937</v>
      </c>
      <c r="O1646" s="2" t="n">
        <v>0.959</v>
      </c>
      <c r="P1646" s="2" t="n">
        <v>0.407</v>
      </c>
      <c r="Q1646" s="2" t="n">
        <v>0</v>
      </c>
      <c r="R1646" s="2" t="n">
        <v>56.9557832261051</v>
      </c>
      <c r="S1646" s="2" t="n">
        <v>3</v>
      </c>
    </row>
    <row r="1647" customFormat="false" ht="15" hidden="false" customHeight="false" outlineLevel="0" collapsed="false">
      <c r="A1647" s="5" t="n">
        <v>1002263277</v>
      </c>
      <c r="B1647" s="2" t="s">
        <v>1465</v>
      </c>
      <c r="C1647" s="2" t="n">
        <v>54.9751243781095</v>
      </c>
      <c r="D1647" s="2" t="n">
        <v>18</v>
      </c>
      <c r="E1647" s="2" t="n">
        <v>699</v>
      </c>
      <c r="F1647" s="2" t="n">
        <v>6</v>
      </c>
      <c r="G1647" s="2" t="n">
        <v>1</v>
      </c>
      <c r="H1647" s="2" t="n">
        <v>402</v>
      </c>
      <c r="I1647" s="2" t="n">
        <v>42.689</v>
      </c>
      <c r="J1647" s="2" t="n">
        <v>7.72</v>
      </c>
      <c r="K1647" s="2" t="n">
        <v>1.034</v>
      </c>
      <c r="L1647" s="2" t="n">
        <v>0.979</v>
      </c>
      <c r="M1647" s="2" t="n">
        <v>1.018</v>
      </c>
      <c r="N1647" s="2" t="n">
        <v>0.947</v>
      </c>
      <c r="O1647" s="2" t="n">
        <v>0.959</v>
      </c>
      <c r="P1647" s="2" t="n">
        <v>24.119</v>
      </c>
      <c r="Q1647" s="2" t="n">
        <v>7</v>
      </c>
      <c r="R1647" s="2" t="n">
        <v>6977.09140182998</v>
      </c>
      <c r="S1647" s="2" t="n">
        <v>18</v>
      </c>
    </row>
    <row r="1648" customFormat="false" ht="15" hidden="false" customHeight="false" outlineLevel="0" collapsed="false">
      <c r="A1648" s="5" t="n">
        <v>125532145</v>
      </c>
      <c r="B1648" s="2" t="s">
        <v>1466</v>
      </c>
      <c r="C1648" s="2" t="n">
        <v>34.3490304709141</v>
      </c>
      <c r="D1648" s="2" t="n">
        <v>9</v>
      </c>
      <c r="E1648" s="2" t="n">
        <v>14</v>
      </c>
      <c r="F1648" s="2" t="n">
        <v>9</v>
      </c>
      <c r="G1648" s="2" t="n">
        <v>1</v>
      </c>
      <c r="H1648" s="2" t="n">
        <v>361</v>
      </c>
      <c r="I1648" s="2" t="n">
        <v>39.654</v>
      </c>
      <c r="J1648" s="2" t="n">
        <v>4.78</v>
      </c>
      <c r="K1648" s="2" t="n">
        <v>1.075</v>
      </c>
      <c r="L1648" s="2" t="n">
        <v>0.763</v>
      </c>
      <c r="M1648" s="2" t="n">
        <v>0.908</v>
      </c>
      <c r="N1648" s="2" t="n">
        <v>0.997</v>
      </c>
      <c r="O1648" s="2" t="n">
        <v>0.959</v>
      </c>
      <c r="P1648" s="2" t="n">
        <v>1.649</v>
      </c>
      <c r="Q1648" s="2" t="n">
        <v>0</v>
      </c>
      <c r="R1648" s="2" t="n">
        <v>231.511970175277</v>
      </c>
      <c r="S1648" s="2" t="n">
        <v>9</v>
      </c>
    </row>
    <row r="1649" customFormat="false" ht="15" hidden="false" customHeight="false" outlineLevel="0" collapsed="false">
      <c r="A1649" s="5" t="n">
        <v>42407674</v>
      </c>
      <c r="B1649" s="2" t="s">
        <v>1467</v>
      </c>
      <c r="C1649" s="2" t="n">
        <v>3.04709141274238</v>
      </c>
      <c r="D1649" s="2" t="n">
        <v>1</v>
      </c>
      <c r="E1649" s="2" t="n">
        <v>2</v>
      </c>
      <c r="F1649" s="2" t="n">
        <v>1</v>
      </c>
      <c r="G1649" s="2" t="n">
        <v>1</v>
      </c>
      <c r="H1649" s="2" t="n">
        <v>361</v>
      </c>
      <c r="I1649" s="2" t="n">
        <v>38.142</v>
      </c>
      <c r="J1649" s="2" t="n">
        <v>7.91</v>
      </c>
      <c r="K1649" s="2" t="n">
        <v>1.036</v>
      </c>
      <c r="L1649" s="2" t="n">
        <v>1.013</v>
      </c>
      <c r="M1649" s="2" t="n">
        <v>0.88</v>
      </c>
      <c r="N1649" s="2" t="n">
        <v>1.04</v>
      </c>
      <c r="O1649" s="2" t="n">
        <v>0.959</v>
      </c>
      <c r="P1649" s="2" t="n">
        <v>0.11</v>
      </c>
      <c r="Q1649" s="2" t="n">
        <v>0</v>
      </c>
      <c r="R1649" s="2" t="n">
        <v>25.6</v>
      </c>
      <c r="S1649" s="2" t="n">
        <v>1</v>
      </c>
    </row>
    <row r="1650" customFormat="false" ht="15" hidden="false" customHeight="false" outlineLevel="0" collapsed="false">
      <c r="A1650" s="5" t="n">
        <v>125602641</v>
      </c>
      <c r="B1650" s="2" t="s">
        <v>1468</v>
      </c>
      <c r="C1650" s="2" t="n">
        <v>26.5454545454545</v>
      </c>
      <c r="D1650" s="2" t="n">
        <v>8</v>
      </c>
      <c r="E1650" s="2" t="n">
        <v>42</v>
      </c>
      <c r="F1650" s="2" t="n">
        <v>2</v>
      </c>
      <c r="G1650" s="2" t="n">
        <v>1</v>
      </c>
      <c r="H1650" s="2" t="n">
        <v>275</v>
      </c>
      <c r="I1650" s="2" t="n">
        <v>31.32</v>
      </c>
      <c r="J1650" s="2" t="n">
        <v>9.98</v>
      </c>
      <c r="K1650" s="2" t="n">
        <v>0.921</v>
      </c>
      <c r="L1650" s="2" t="n">
        <v>0.782</v>
      </c>
      <c r="M1650" s="2" t="n">
        <v>0.909</v>
      </c>
      <c r="N1650" s="2" t="n">
        <v>1.052</v>
      </c>
      <c r="O1650" s="2" t="n">
        <v>0.959</v>
      </c>
      <c r="P1650" s="2" t="n">
        <v>3.217</v>
      </c>
      <c r="Q1650" s="2" t="n">
        <v>8</v>
      </c>
      <c r="R1650" s="2" t="n">
        <v>261.066666666667</v>
      </c>
      <c r="S1650" s="2" t="n">
        <v>8</v>
      </c>
    </row>
    <row r="1651" customFormat="false" ht="15" hidden="false" customHeight="false" outlineLevel="0" collapsed="false">
      <c r="A1651" s="5" t="n">
        <v>937899517</v>
      </c>
      <c r="B1651" s="2" t="s">
        <v>1469</v>
      </c>
      <c r="C1651" s="2" t="n">
        <v>0.870511425462459</v>
      </c>
      <c r="D1651" s="2" t="n">
        <v>1</v>
      </c>
      <c r="E1651" s="2" t="n">
        <v>1</v>
      </c>
      <c r="F1651" s="2" t="n">
        <v>1</v>
      </c>
      <c r="G1651" s="2" t="n">
        <v>1</v>
      </c>
      <c r="H1651" s="2" t="n">
        <v>919</v>
      </c>
      <c r="I1651" s="2" t="n">
        <v>102.445</v>
      </c>
      <c r="J1651" s="2" t="n">
        <v>8.27</v>
      </c>
      <c r="K1651" s="2" t="n">
        <v>0.867</v>
      </c>
      <c r="L1651" s="2" t="n">
        <v>0.657</v>
      </c>
      <c r="M1651" s="2" t="n">
        <v>0.802</v>
      </c>
      <c r="N1651" s="2" t="n">
        <v>1.091</v>
      </c>
      <c r="O1651" s="2" t="n">
        <v>0.959</v>
      </c>
      <c r="P1651" s="2" t="n">
        <v>0.043</v>
      </c>
      <c r="Q1651" s="2" t="n">
        <v>0</v>
      </c>
      <c r="R1651" s="2" t="n">
        <v>17.86</v>
      </c>
      <c r="S1651" s="2" t="n">
        <v>1</v>
      </c>
    </row>
    <row r="1652" customFormat="false" ht="15" hidden="false" customHeight="false" outlineLevel="0" collapsed="false">
      <c r="A1652" s="5" t="n">
        <v>1002233396</v>
      </c>
      <c r="B1652" s="2" t="s">
        <v>1470</v>
      </c>
      <c r="C1652" s="2" t="n">
        <v>4.11214953271028</v>
      </c>
      <c r="D1652" s="2" t="n">
        <v>2</v>
      </c>
      <c r="E1652" s="2" t="n">
        <v>5</v>
      </c>
      <c r="F1652" s="2" t="n">
        <v>2</v>
      </c>
      <c r="G1652" s="2" t="n">
        <v>1</v>
      </c>
      <c r="H1652" s="2" t="n">
        <v>535</v>
      </c>
      <c r="I1652" s="2" t="n">
        <v>50.88</v>
      </c>
      <c r="J1652" s="2" t="n">
        <v>8.72</v>
      </c>
      <c r="K1652" s="2" t="n">
        <v>1.084</v>
      </c>
      <c r="L1652" s="2" t="n">
        <v>0.955</v>
      </c>
      <c r="M1652" s="2" t="n">
        <v>1.001</v>
      </c>
      <c r="N1652" s="2" t="n">
        <v>1.094</v>
      </c>
      <c r="O1652" s="2" t="n">
        <v>0.959</v>
      </c>
      <c r="P1652" s="2" t="n">
        <v>0.359</v>
      </c>
      <c r="Q1652" s="2" t="n">
        <v>0</v>
      </c>
      <c r="R1652" s="2" t="n">
        <v>57.0933333333333</v>
      </c>
      <c r="S1652" s="2" t="n">
        <v>2</v>
      </c>
    </row>
    <row r="1653" customFormat="false" ht="15" hidden="false" customHeight="false" outlineLevel="0" collapsed="false">
      <c r="A1653" s="5" t="n">
        <v>222641183</v>
      </c>
      <c r="B1653" s="2" t="s">
        <v>1471</v>
      </c>
      <c r="C1653" s="2" t="n">
        <v>1.49551345962114</v>
      </c>
      <c r="D1653" s="2" t="n">
        <v>1</v>
      </c>
      <c r="E1653" s="2" t="n">
        <v>1</v>
      </c>
      <c r="F1653" s="2" t="n">
        <v>1</v>
      </c>
      <c r="G1653" s="2" t="n">
        <v>1</v>
      </c>
      <c r="H1653" s="2" t="n">
        <v>1003</v>
      </c>
      <c r="I1653" s="2" t="n">
        <v>107.962</v>
      </c>
      <c r="J1653" s="2" t="n">
        <v>6.01</v>
      </c>
      <c r="K1653" s="2" t="n">
        <v>1.001</v>
      </c>
      <c r="L1653" s="2" t="n">
        <v>0.641</v>
      </c>
      <c r="M1653" s="2" t="n">
        <v>0.836</v>
      </c>
      <c r="N1653" s="2" t="n">
        <v>1.213</v>
      </c>
      <c r="O1653" s="2" t="n">
        <v>0.959</v>
      </c>
      <c r="P1653" s="2" t="n">
        <v>0.038</v>
      </c>
      <c r="Q1653" s="2" t="n">
        <v>0</v>
      </c>
      <c r="R1653" s="2" t="n">
        <v>43.03</v>
      </c>
      <c r="S1653" s="2" t="n">
        <v>1</v>
      </c>
    </row>
    <row r="1654" customFormat="false" ht="15" hidden="false" customHeight="false" outlineLevel="0" collapsed="false">
      <c r="A1654" s="5" t="n">
        <v>222636882</v>
      </c>
      <c r="B1654" s="2" t="s">
        <v>1472</v>
      </c>
      <c r="C1654" s="2" t="n">
        <v>2.10526315789474</v>
      </c>
      <c r="D1654" s="2" t="n">
        <v>1</v>
      </c>
      <c r="E1654" s="2" t="n">
        <v>1</v>
      </c>
      <c r="F1654" s="2" t="n">
        <v>1</v>
      </c>
      <c r="G1654" s="2" t="n">
        <v>1</v>
      </c>
      <c r="H1654" s="2" t="n">
        <v>475</v>
      </c>
      <c r="I1654" s="2" t="n">
        <v>53.462</v>
      </c>
      <c r="J1654" s="2" t="n">
        <v>8.57</v>
      </c>
      <c r="K1654" s="2" t="n">
        <v>1.056</v>
      </c>
      <c r="L1654" s="2" t="n">
        <v>1.468</v>
      </c>
      <c r="M1654" s="2" t="n">
        <v>1.217</v>
      </c>
      <c r="N1654" s="2" t="n">
        <v>1.294</v>
      </c>
      <c r="O1654" s="2" t="n">
        <v>0.959</v>
      </c>
      <c r="P1654" s="2" t="n">
        <v>0.066</v>
      </c>
      <c r="Q1654" s="2" t="n">
        <v>0</v>
      </c>
      <c r="R1654" s="2" t="n">
        <v>0</v>
      </c>
      <c r="S1654" s="2" t="n">
        <v>1</v>
      </c>
    </row>
    <row r="1655" customFormat="false" ht="15" hidden="false" customHeight="false" outlineLevel="0" collapsed="false">
      <c r="A1655" s="5" t="n">
        <v>1002270881</v>
      </c>
      <c r="B1655" s="2" t="s">
        <v>1473</v>
      </c>
      <c r="C1655" s="2" t="n">
        <v>3.55805243445693</v>
      </c>
      <c r="D1655" s="2" t="n">
        <v>1</v>
      </c>
      <c r="E1655" s="2" t="n">
        <v>1</v>
      </c>
      <c r="F1655" s="2" t="n">
        <v>1</v>
      </c>
      <c r="G1655" s="2" t="n">
        <v>1</v>
      </c>
      <c r="H1655" s="2" t="n">
        <v>534</v>
      </c>
      <c r="I1655" s="2" t="n">
        <v>58.53</v>
      </c>
      <c r="J1655" s="2" t="n">
        <v>5.31</v>
      </c>
      <c r="K1655" s="2" t="n">
        <v>0.812</v>
      </c>
      <c r="L1655" s="2" t="n">
        <v>0.754</v>
      </c>
      <c r="M1655" s="2" t="n">
        <v>0.807</v>
      </c>
      <c r="N1655" s="2" t="n">
        <v>1.004</v>
      </c>
      <c r="O1655" s="2" t="n">
        <v>0.96</v>
      </c>
      <c r="P1655" s="2" t="n">
        <v>0.08</v>
      </c>
      <c r="Q1655" s="2" t="n">
        <v>0</v>
      </c>
      <c r="R1655" s="2" t="n">
        <v>0</v>
      </c>
      <c r="S1655" s="2" t="n">
        <v>1</v>
      </c>
    </row>
    <row r="1656" customFormat="false" ht="15" hidden="false" customHeight="false" outlineLevel="0" collapsed="false">
      <c r="A1656" s="5" t="n">
        <v>222632314</v>
      </c>
      <c r="B1656" s="2" t="s">
        <v>1474</v>
      </c>
      <c r="C1656" s="2" t="n">
        <v>5.37190082644628</v>
      </c>
      <c r="D1656" s="2" t="n">
        <v>1</v>
      </c>
      <c r="E1656" s="2" t="n">
        <v>3</v>
      </c>
      <c r="F1656" s="2" t="n">
        <v>1</v>
      </c>
      <c r="G1656" s="2" t="n">
        <v>1</v>
      </c>
      <c r="H1656" s="2" t="n">
        <v>242</v>
      </c>
      <c r="I1656" s="2" t="n">
        <v>25.42</v>
      </c>
      <c r="J1656" s="2" t="n">
        <v>8.19</v>
      </c>
      <c r="K1656" s="2" t="n">
        <v>0.983</v>
      </c>
      <c r="L1656" s="2" t="n">
        <v>0.847</v>
      </c>
      <c r="M1656" s="2" t="n">
        <v>1.042</v>
      </c>
      <c r="N1656" s="2" t="n">
        <v>1.022</v>
      </c>
      <c r="O1656" s="2" t="n">
        <v>0.96</v>
      </c>
      <c r="P1656" s="2" t="n">
        <v>0.155</v>
      </c>
      <c r="Q1656" s="2" t="n">
        <v>0</v>
      </c>
      <c r="R1656" s="2" t="n">
        <v>0</v>
      </c>
      <c r="S1656" s="2" t="n">
        <v>1</v>
      </c>
    </row>
    <row r="1657" customFormat="false" ht="15" hidden="false" customHeight="false" outlineLevel="0" collapsed="false">
      <c r="A1657" s="5" t="n">
        <v>218647570</v>
      </c>
      <c r="B1657" s="2" t="s">
        <v>42</v>
      </c>
      <c r="C1657" s="2" t="n">
        <v>15.301724137931</v>
      </c>
      <c r="D1657" s="2" t="n">
        <v>6</v>
      </c>
      <c r="E1657" s="2" t="n">
        <v>11</v>
      </c>
      <c r="F1657" s="2" t="n">
        <v>6</v>
      </c>
      <c r="G1657" s="2" t="n">
        <v>1</v>
      </c>
      <c r="H1657" s="2" t="n">
        <v>464</v>
      </c>
      <c r="I1657" s="2" t="n">
        <v>49.826</v>
      </c>
      <c r="J1657" s="2" t="n">
        <v>8.41</v>
      </c>
      <c r="K1657" s="2" t="n">
        <v>1.075</v>
      </c>
      <c r="L1657" s="2" t="n">
        <v>0.983</v>
      </c>
      <c r="M1657" s="2" t="n">
        <v>0.956</v>
      </c>
      <c r="N1657" s="2" t="n">
        <v>1.025</v>
      </c>
      <c r="O1657" s="2" t="n">
        <v>0.96</v>
      </c>
      <c r="P1657" s="2" t="n">
        <v>0.748</v>
      </c>
      <c r="Q1657" s="2" t="n">
        <v>0</v>
      </c>
      <c r="R1657" s="2" t="n">
        <v>109.609058174204</v>
      </c>
      <c r="S1657" s="2" t="n">
        <v>6</v>
      </c>
    </row>
    <row r="1658" customFormat="false" ht="15" hidden="false" customHeight="false" outlineLevel="0" collapsed="false">
      <c r="A1658" s="5" t="n">
        <v>218189271</v>
      </c>
      <c r="B1658" s="2" t="s">
        <v>1475</v>
      </c>
      <c r="C1658" s="2" t="n">
        <v>1.89035916824197</v>
      </c>
      <c r="D1658" s="2" t="n">
        <v>2</v>
      </c>
      <c r="E1658" s="2" t="n">
        <v>8</v>
      </c>
      <c r="F1658" s="2" t="n">
        <v>2</v>
      </c>
      <c r="G1658" s="2" t="n">
        <v>1</v>
      </c>
      <c r="H1658" s="2" t="n">
        <v>1058</v>
      </c>
      <c r="I1658" s="2" t="n">
        <v>116.885</v>
      </c>
      <c r="J1658" s="2" t="n">
        <v>9.48</v>
      </c>
      <c r="K1658" s="2" t="n">
        <v>0.968</v>
      </c>
      <c r="L1658" s="2" t="n">
        <v>0.989</v>
      </c>
      <c r="M1658" s="2" t="n">
        <v>0.999</v>
      </c>
      <c r="N1658" s="2" t="n">
        <v>1.043</v>
      </c>
      <c r="O1658" s="2" t="n">
        <v>0.96</v>
      </c>
      <c r="P1658" s="2" t="n">
        <v>0.155</v>
      </c>
      <c r="Q1658" s="2" t="n">
        <v>0</v>
      </c>
      <c r="R1658" s="2" t="n">
        <v>151.797142857143</v>
      </c>
      <c r="S1658" s="2" t="n">
        <v>2</v>
      </c>
    </row>
    <row r="1659" customFormat="false" ht="15" hidden="false" customHeight="false" outlineLevel="0" collapsed="false">
      <c r="A1659" s="5" t="n">
        <v>125527843</v>
      </c>
      <c r="B1659" s="2" t="s">
        <v>1476</v>
      </c>
      <c r="C1659" s="2" t="n">
        <v>1.1144883485309</v>
      </c>
      <c r="D1659" s="2" t="n">
        <v>1</v>
      </c>
      <c r="E1659" s="2" t="n">
        <v>1</v>
      </c>
      <c r="F1659" s="2" t="n">
        <v>1</v>
      </c>
      <c r="G1659" s="2" t="n">
        <v>1</v>
      </c>
      <c r="H1659" s="2" t="n">
        <v>987</v>
      </c>
      <c r="I1659" s="2" t="n">
        <v>113.548</v>
      </c>
      <c r="J1659" s="2" t="n">
        <v>5.27</v>
      </c>
      <c r="K1659" s="2" t="n">
        <v>0.972</v>
      </c>
      <c r="L1659" s="2" t="n">
        <v>0.852</v>
      </c>
      <c r="M1659" s="2" t="n">
        <v>1.022</v>
      </c>
      <c r="N1659" s="2" t="n">
        <v>1.17</v>
      </c>
      <c r="O1659" s="2" t="n">
        <v>0.96</v>
      </c>
      <c r="P1659" s="2" t="n">
        <v>0.025</v>
      </c>
      <c r="Q1659" s="2" t="n">
        <v>0</v>
      </c>
      <c r="R1659" s="2" t="n">
        <v>29.47</v>
      </c>
      <c r="S1659" s="2" t="n">
        <v>1</v>
      </c>
    </row>
    <row r="1660" customFormat="false" ht="15" hidden="false" customHeight="false" outlineLevel="0" collapsed="false">
      <c r="A1660" s="5" t="n">
        <v>218191783</v>
      </c>
      <c r="B1660" s="2" t="s">
        <v>1477</v>
      </c>
      <c r="C1660" s="2" t="n">
        <v>2.11946050096339</v>
      </c>
      <c r="D1660" s="2" t="n">
        <v>1</v>
      </c>
      <c r="E1660" s="2" t="n">
        <v>1</v>
      </c>
      <c r="F1660" s="2" t="n">
        <v>1</v>
      </c>
      <c r="G1660" s="2" t="n">
        <v>1</v>
      </c>
      <c r="H1660" s="2" t="n">
        <v>519</v>
      </c>
      <c r="I1660" s="2" t="n">
        <v>58.198</v>
      </c>
      <c r="J1660" s="2" t="n">
        <v>8.63</v>
      </c>
      <c r="K1660" s="2" t="n">
        <v>0.946</v>
      </c>
      <c r="L1660" s="2" t="n">
        <v>1.398</v>
      </c>
      <c r="M1660" s="2" t="n">
        <v>1.198</v>
      </c>
      <c r="N1660" s="2" t="n">
        <v>1.172</v>
      </c>
      <c r="O1660" s="2" t="n">
        <v>0.96</v>
      </c>
      <c r="P1660" s="2" t="n">
        <v>0.072</v>
      </c>
      <c r="Q1660" s="2" t="n">
        <v>0</v>
      </c>
      <c r="R1660" s="2" t="n">
        <v>0</v>
      </c>
      <c r="S1660" s="2" t="n">
        <v>1</v>
      </c>
    </row>
    <row r="1661" customFormat="false" ht="15" hidden="false" customHeight="false" outlineLevel="0" collapsed="false">
      <c r="A1661" s="5" t="n">
        <v>113564664</v>
      </c>
      <c r="B1661" s="2" t="s">
        <v>1478</v>
      </c>
      <c r="C1661" s="2" t="n">
        <v>16.3855421686747</v>
      </c>
      <c r="D1661" s="2" t="n">
        <v>5</v>
      </c>
      <c r="E1661" s="2" t="n">
        <v>19</v>
      </c>
      <c r="F1661" s="2" t="n">
        <v>2</v>
      </c>
      <c r="G1661" s="2" t="n">
        <v>1</v>
      </c>
      <c r="H1661" s="2" t="n">
        <v>415</v>
      </c>
      <c r="I1661" s="2" t="n">
        <v>44.496</v>
      </c>
      <c r="J1661" s="2" t="n">
        <v>8.22</v>
      </c>
      <c r="K1661" s="2" t="n">
        <v>1.089</v>
      </c>
      <c r="L1661" s="2" t="n">
        <v>1.118</v>
      </c>
      <c r="M1661" s="2" t="n">
        <v>1.05</v>
      </c>
      <c r="N1661" s="2" t="n">
        <v>1.193</v>
      </c>
      <c r="O1661" s="2" t="n">
        <v>0.96</v>
      </c>
      <c r="P1661" s="2" t="n">
        <v>1.228</v>
      </c>
      <c r="Q1661" s="2" t="n">
        <v>0</v>
      </c>
      <c r="R1661" s="2" t="n">
        <v>63.9399371060802</v>
      </c>
      <c r="S1661" s="2" t="n">
        <v>5</v>
      </c>
    </row>
    <row r="1662" customFormat="false" ht="15" hidden="false" customHeight="false" outlineLevel="0" collapsed="false">
      <c r="A1662" s="5" t="n">
        <v>33146906</v>
      </c>
      <c r="B1662" s="2" t="s">
        <v>181</v>
      </c>
      <c r="C1662" s="2" t="n">
        <v>17.5</v>
      </c>
      <c r="D1662" s="2" t="n">
        <v>1</v>
      </c>
      <c r="E1662" s="2" t="n">
        <v>8</v>
      </c>
      <c r="F1662" s="2" t="n">
        <v>1</v>
      </c>
      <c r="G1662" s="2" t="n">
        <v>1</v>
      </c>
      <c r="H1662" s="2" t="n">
        <v>80</v>
      </c>
      <c r="I1662" s="2" t="n">
        <v>8.182</v>
      </c>
      <c r="J1662" s="2" t="n">
        <v>8.54</v>
      </c>
      <c r="K1662" s="2" t="n">
        <v>1.038</v>
      </c>
      <c r="L1662" s="2" t="n">
        <v>1.228</v>
      </c>
      <c r="M1662" s="2" t="n">
        <v>1.074</v>
      </c>
      <c r="N1662" s="2" t="n">
        <v>1.206</v>
      </c>
      <c r="O1662" s="2" t="n">
        <v>0.96</v>
      </c>
      <c r="P1662" s="2" t="n">
        <v>2.162</v>
      </c>
      <c r="Q1662" s="2" t="n">
        <v>0</v>
      </c>
      <c r="R1662" s="2" t="n">
        <v>0</v>
      </c>
      <c r="S1662" s="2" t="n">
        <v>1</v>
      </c>
    </row>
    <row r="1663" customFormat="false" ht="15" hidden="false" customHeight="false" outlineLevel="0" collapsed="false">
      <c r="A1663" s="5" t="n">
        <v>125556045</v>
      </c>
      <c r="B1663" s="2" t="s">
        <v>1479</v>
      </c>
      <c r="C1663" s="2" t="n">
        <v>35.5965082444229</v>
      </c>
      <c r="D1663" s="2" t="n">
        <v>27</v>
      </c>
      <c r="E1663" s="2" t="n">
        <v>213</v>
      </c>
      <c r="F1663" s="2" t="n">
        <v>3</v>
      </c>
      <c r="G1663" s="2" t="n">
        <v>1</v>
      </c>
      <c r="H1663" s="2" t="n">
        <v>1031</v>
      </c>
      <c r="I1663" s="2" t="n">
        <v>111.401</v>
      </c>
      <c r="J1663" s="2" t="n">
        <v>6.81</v>
      </c>
      <c r="K1663" s="2" t="n">
        <v>1.021</v>
      </c>
      <c r="L1663" s="2" t="n">
        <v>0.92</v>
      </c>
      <c r="M1663" s="2" t="n">
        <v>0.894</v>
      </c>
      <c r="N1663" s="2" t="n">
        <v>0.899</v>
      </c>
      <c r="O1663" s="2" t="n">
        <v>0.961</v>
      </c>
      <c r="P1663" s="2" t="n">
        <v>7.171</v>
      </c>
      <c r="Q1663" s="2" t="n">
        <v>31</v>
      </c>
      <c r="R1663" s="2" t="n">
        <v>1830.07189344645</v>
      </c>
      <c r="S1663" s="2" t="n">
        <v>27</v>
      </c>
    </row>
    <row r="1664" customFormat="false" ht="15" hidden="false" customHeight="false" outlineLevel="0" collapsed="false">
      <c r="A1664" s="5" t="n">
        <v>125546156</v>
      </c>
      <c r="B1664" s="2" t="s">
        <v>1480</v>
      </c>
      <c r="C1664" s="2" t="n">
        <v>13.3956386292835</v>
      </c>
      <c r="D1664" s="2" t="n">
        <v>6</v>
      </c>
      <c r="E1664" s="2" t="n">
        <v>39</v>
      </c>
      <c r="F1664" s="2" t="n">
        <v>6</v>
      </c>
      <c r="G1664" s="2" t="n">
        <v>1</v>
      </c>
      <c r="H1664" s="2" t="n">
        <v>642</v>
      </c>
      <c r="I1664" s="2" t="n">
        <v>71.327</v>
      </c>
      <c r="J1664" s="2" t="n">
        <v>5.69</v>
      </c>
      <c r="K1664" s="2" t="n">
        <v>0.944</v>
      </c>
      <c r="L1664" s="2" t="n">
        <v>0.781</v>
      </c>
      <c r="M1664" s="2" t="n">
        <v>0.901</v>
      </c>
      <c r="N1664" s="2" t="n">
        <v>0.947</v>
      </c>
      <c r="O1664" s="2" t="n">
        <v>0.961</v>
      </c>
      <c r="P1664" s="2" t="n">
        <v>0.658</v>
      </c>
      <c r="Q1664" s="2" t="n">
        <v>0</v>
      </c>
      <c r="R1664" s="2" t="n">
        <v>154.623645927764</v>
      </c>
      <c r="S1664" s="2" t="n">
        <v>6</v>
      </c>
    </row>
    <row r="1665" customFormat="false" ht="15" hidden="false" customHeight="false" outlineLevel="0" collapsed="false">
      <c r="A1665" s="5" t="n">
        <v>215707037</v>
      </c>
      <c r="B1665" s="2" t="s">
        <v>19</v>
      </c>
      <c r="C1665" s="2" t="n">
        <v>8.5439229843562</v>
      </c>
      <c r="D1665" s="2" t="n">
        <v>5</v>
      </c>
      <c r="E1665" s="2" t="n">
        <v>7</v>
      </c>
      <c r="F1665" s="2" t="n">
        <v>5</v>
      </c>
      <c r="G1665" s="2" t="n">
        <v>1</v>
      </c>
      <c r="H1665" s="2" t="n">
        <v>831</v>
      </c>
      <c r="I1665" s="2" t="n">
        <v>92.016</v>
      </c>
      <c r="J1665" s="2" t="n">
        <v>8.28</v>
      </c>
      <c r="K1665" s="2" t="n">
        <v>0.87</v>
      </c>
      <c r="L1665" s="2" t="n">
        <v>0.814</v>
      </c>
      <c r="M1665" s="2" t="n">
        <v>0.959</v>
      </c>
      <c r="N1665" s="2" t="n">
        <v>1.057</v>
      </c>
      <c r="O1665" s="2" t="n">
        <v>0.961</v>
      </c>
      <c r="P1665" s="2" t="n">
        <v>0.224</v>
      </c>
      <c r="Q1665" s="2" t="n">
        <v>0</v>
      </c>
      <c r="R1665" s="2" t="n">
        <v>83.7349845694602</v>
      </c>
      <c r="S1665" s="2" t="n">
        <v>5</v>
      </c>
    </row>
    <row r="1666" customFormat="false" ht="15" hidden="false" customHeight="false" outlineLevel="0" collapsed="false">
      <c r="A1666" s="5" t="n">
        <v>428698042</v>
      </c>
      <c r="B1666" s="2" t="s">
        <v>1481</v>
      </c>
      <c r="C1666" s="2" t="n">
        <v>56.973293768546</v>
      </c>
      <c r="D1666" s="2" t="n">
        <v>18</v>
      </c>
      <c r="E1666" s="2" t="n">
        <v>266</v>
      </c>
      <c r="F1666" s="2" t="n">
        <v>9</v>
      </c>
      <c r="G1666" s="2" t="n">
        <v>1</v>
      </c>
      <c r="H1666" s="2" t="n">
        <v>337</v>
      </c>
      <c r="I1666" s="2" t="n">
        <v>36.39</v>
      </c>
      <c r="J1666" s="2" t="n">
        <v>7.11</v>
      </c>
      <c r="K1666" s="2" t="n">
        <v>0.984</v>
      </c>
      <c r="L1666" s="2" t="n">
        <v>0.726</v>
      </c>
      <c r="M1666" s="2" t="n">
        <v>0.951</v>
      </c>
      <c r="N1666" s="2" t="n">
        <v>1.061</v>
      </c>
      <c r="O1666" s="2" t="n">
        <v>0.961</v>
      </c>
      <c r="P1666" s="2" t="n">
        <v>26.213</v>
      </c>
      <c r="Q1666" s="2" t="n">
        <v>0</v>
      </c>
      <c r="R1666" s="2" t="n">
        <v>3833.39640686466</v>
      </c>
      <c r="S1666" s="2" t="n">
        <v>18</v>
      </c>
    </row>
    <row r="1667" customFormat="false" ht="15" hidden="false" customHeight="false" outlineLevel="0" collapsed="false">
      <c r="A1667" s="5" t="n">
        <v>52076520</v>
      </c>
      <c r="B1667" s="2" t="s">
        <v>1482</v>
      </c>
      <c r="C1667" s="2" t="n">
        <v>11.1111111111111</v>
      </c>
      <c r="D1667" s="2" t="n">
        <v>2</v>
      </c>
      <c r="E1667" s="2" t="n">
        <v>4</v>
      </c>
      <c r="F1667" s="2" t="n">
        <v>2</v>
      </c>
      <c r="G1667" s="2" t="n">
        <v>1</v>
      </c>
      <c r="H1667" s="2" t="n">
        <v>189</v>
      </c>
      <c r="I1667" s="2" t="n">
        <v>20.335</v>
      </c>
      <c r="J1667" s="2" t="n">
        <v>9.19</v>
      </c>
      <c r="K1667" s="2" t="n">
        <v>0.8</v>
      </c>
      <c r="L1667" s="2" t="n">
        <v>0.912</v>
      </c>
      <c r="M1667" s="2" t="n">
        <v>1.041</v>
      </c>
      <c r="N1667" s="2" t="n">
        <v>1.065</v>
      </c>
      <c r="O1667" s="2" t="n">
        <v>0.961</v>
      </c>
      <c r="P1667" s="2" t="n">
        <v>0.425</v>
      </c>
      <c r="Q1667" s="2" t="n">
        <v>0</v>
      </c>
      <c r="R1667" s="2" t="n">
        <v>61.88</v>
      </c>
      <c r="S1667" s="2" t="n">
        <v>2</v>
      </c>
    </row>
    <row r="1668" customFormat="false" ht="15" hidden="false" customHeight="false" outlineLevel="0" collapsed="false">
      <c r="A1668" s="5" t="n">
        <v>440690795</v>
      </c>
      <c r="B1668" s="2" t="s">
        <v>1483</v>
      </c>
      <c r="C1668" s="2" t="n">
        <v>2.46212121212121</v>
      </c>
      <c r="D1668" s="2" t="n">
        <v>1</v>
      </c>
      <c r="E1668" s="2" t="n">
        <v>2</v>
      </c>
      <c r="F1668" s="2" t="n">
        <v>1</v>
      </c>
      <c r="G1668" s="2" t="n">
        <v>1</v>
      </c>
      <c r="H1668" s="2" t="n">
        <v>528</v>
      </c>
      <c r="I1668" s="2" t="n">
        <v>57.679</v>
      </c>
      <c r="J1668" s="2" t="n">
        <v>5.22</v>
      </c>
      <c r="K1668" s="2" t="n">
        <v>0.882</v>
      </c>
      <c r="L1668" s="2" t="n">
        <v>0.734</v>
      </c>
      <c r="M1668" s="2" t="n">
        <v>0.905</v>
      </c>
      <c r="N1668" s="2" t="n">
        <v>1.074</v>
      </c>
      <c r="O1668" s="2" t="n">
        <v>0.961</v>
      </c>
      <c r="P1668" s="2" t="n">
        <v>0.166</v>
      </c>
      <c r="Q1668" s="2" t="n">
        <v>0</v>
      </c>
      <c r="R1668" s="2" t="n">
        <v>64.9</v>
      </c>
      <c r="S1668" s="2" t="n">
        <v>1</v>
      </c>
    </row>
    <row r="1669" customFormat="false" ht="15" hidden="false" customHeight="false" outlineLevel="0" collapsed="false">
      <c r="A1669" s="5" t="n">
        <v>218189637</v>
      </c>
      <c r="B1669" s="2" t="s">
        <v>1484</v>
      </c>
      <c r="C1669" s="2" t="n">
        <v>13.5220125786164</v>
      </c>
      <c r="D1669" s="2" t="n">
        <v>2</v>
      </c>
      <c r="E1669" s="2" t="n">
        <v>5</v>
      </c>
      <c r="F1669" s="2" t="n">
        <v>2</v>
      </c>
      <c r="G1669" s="2" t="n">
        <v>1</v>
      </c>
      <c r="H1669" s="2" t="n">
        <v>318</v>
      </c>
      <c r="I1669" s="2" t="n">
        <v>33.254</v>
      </c>
      <c r="J1669" s="2" t="n">
        <v>6.74</v>
      </c>
      <c r="K1669" s="2" t="n">
        <v>1.13</v>
      </c>
      <c r="L1669" s="2" t="n">
        <v>1.592</v>
      </c>
      <c r="M1669" s="2" t="n">
        <v>1.374</v>
      </c>
      <c r="N1669" s="2" t="n">
        <v>1.241</v>
      </c>
      <c r="O1669" s="2" t="n">
        <v>0.961</v>
      </c>
      <c r="P1669" s="2" t="n">
        <v>1.31</v>
      </c>
      <c r="Q1669" s="2" t="n">
        <v>0</v>
      </c>
      <c r="R1669" s="2" t="n">
        <v>49.964263196121</v>
      </c>
      <c r="S1669" s="2" t="n">
        <v>2</v>
      </c>
    </row>
    <row r="1670" customFormat="false" ht="15" hidden="false" customHeight="false" outlineLevel="0" collapsed="false">
      <c r="A1670" s="5" t="n">
        <v>125542750</v>
      </c>
      <c r="B1670" s="2" t="s">
        <v>1485</v>
      </c>
      <c r="C1670" s="2" t="n">
        <v>7.7720207253886</v>
      </c>
      <c r="D1670" s="2" t="n">
        <v>1</v>
      </c>
      <c r="E1670" s="2" t="n">
        <v>2</v>
      </c>
      <c r="F1670" s="2" t="n">
        <v>1</v>
      </c>
      <c r="G1670" s="2" t="n">
        <v>1</v>
      </c>
      <c r="H1670" s="2" t="n">
        <v>193</v>
      </c>
      <c r="I1670" s="2" t="n">
        <v>19.845</v>
      </c>
      <c r="J1670" s="2" t="n">
        <v>9.57</v>
      </c>
      <c r="K1670" s="2" t="n">
        <v>1.098</v>
      </c>
      <c r="L1670" s="2" t="n">
        <v>1.232</v>
      </c>
      <c r="M1670" s="2" t="n">
        <v>1.096</v>
      </c>
      <c r="N1670" s="2" t="n">
        <v>1.252</v>
      </c>
      <c r="O1670" s="2" t="n">
        <v>0.961</v>
      </c>
      <c r="P1670" s="2" t="n">
        <v>0.468</v>
      </c>
      <c r="Q1670" s="2" t="n">
        <v>0</v>
      </c>
      <c r="R1670" s="2" t="n">
        <v>0</v>
      </c>
      <c r="S1670" s="2" t="n">
        <v>1</v>
      </c>
    </row>
    <row r="1671" customFormat="false" ht="15" hidden="false" customHeight="false" outlineLevel="0" collapsed="false">
      <c r="A1671" s="5" t="n">
        <v>219787317</v>
      </c>
      <c r="B1671" s="2" t="s">
        <v>19</v>
      </c>
      <c r="C1671" s="2" t="n">
        <v>34.9353049907579</v>
      </c>
      <c r="D1671" s="2" t="n">
        <v>17</v>
      </c>
      <c r="E1671" s="2" t="n">
        <v>167</v>
      </c>
      <c r="F1671" s="2" t="n">
        <v>13</v>
      </c>
      <c r="G1671" s="2" t="n">
        <v>1</v>
      </c>
      <c r="H1671" s="2" t="n">
        <v>541</v>
      </c>
      <c r="I1671" s="2" t="n">
        <v>62.537</v>
      </c>
      <c r="J1671" s="2" t="n">
        <v>8.18</v>
      </c>
      <c r="K1671" s="2" t="n">
        <v>1.079</v>
      </c>
      <c r="L1671" s="2" t="n">
        <v>0.892</v>
      </c>
      <c r="M1671" s="2" t="n">
        <v>0.93</v>
      </c>
      <c r="N1671" s="2" t="n">
        <v>0.947</v>
      </c>
      <c r="O1671" s="2" t="n">
        <v>0.962</v>
      </c>
      <c r="P1671" s="2" t="n">
        <v>5.813</v>
      </c>
      <c r="Q1671" s="2" t="n">
        <v>4</v>
      </c>
      <c r="R1671" s="2" t="n">
        <v>604.328714622579</v>
      </c>
      <c r="S1671" s="2" t="n">
        <v>17</v>
      </c>
    </row>
    <row r="1672" customFormat="false" ht="15" hidden="false" customHeight="false" outlineLevel="0" collapsed="false">
      <c r="A1672" s="5" t="n">
        <v>125545624</v>
      </c>
      <c r="B1672" s="2" t="s">
        <v>1486</v>
      </c>
      <c r="C1672" s="2" t="n">
        <v>23.7163814180929</v>
      </c>
      <c r="D1672" s="2" t="n">
        <v>8</v>
      </c>
      <c r="E1672" s="2" t="n">
        <v>23</v>
      </c>
      <c r="F1672" s="2" t="n">
        <v>1</v>
      </c>
      <c r="G1672" s="2" t="n">
        <v>1</v>
      </c>
      <c r="H1672" s="2" t="n">
        <v>409</v>
      </c>
      <c r="I1672" s="2" t="n">
        <v>45.447</v>
      </c>
      <c r="J1672" s="2" t="n">
        <v>5.16</v>
      </c>
      <c r="K1672" s="2" t="n">
        <v>0.928</v>
      </c>
      <c r="L1672" s="2" t="n">
        <v>0.806</v>
      </c>
      <c r="M1672" s="2" t="n">
        <v>0.928</v>
      </c>
      <c r="N1672" s="2" t="n">
        <v>1.031</v>
      </c>
      <c r="O1672" s="2" t="n">
        <v>0.962</v>
      </c>
      <c r="P1672" s="2" t="n">
        <v>2.511</v>
      </c>
      <c r="Q1672" s="2" t="n">
        <v>7</v>
      </c>
      <c r="R1672" s="2" t="n">
        <v>152.313081503917</v>
      </c>
      <c r="S1672" s="2" t="n">
        <v>8</v>
      </c>
    </row>
    <row r="1673" customFormat="false" ht="15" hidden="false" customHeight="false" outlineLevel="0" collapsed="false">
      <c r="A1673" s="5" t="n">
        <v>29367565</v>
      </c>
      <c r="B1673" s="2" t="s">
        <v>1487</v>
      </c>
      <c r="C1673" s="2" t="n">
        <v>45.8333333333333</v>
      </c>
      <c r="D1673" s="2" t="n">
        <v>11</v>
      </c>
      <c r="E1673" s="2" t="n">
        <v>54</v>
      </c>
      <c r="F1673" s="2" t="n">
        <v>5</v>
      </c>
      <c r="G1673" s="2" t="n">
        <v>1</v>
      </c>
      <c r="H1673" s="2" t="n">
        <v>264</v>
      </c>
      <c r="I1673" s="2" t="n">
        <v>28.982</v>
      </c>
      <c r="J1673" s="2" t="n">
        <v>4.94</v>
      </c>
      <c r="K1673" s="2" t="n">
        <v>0.933</v>
      </c>
      <c r="L1673" s="2" t="n">
        <v>0.903</v>
      </c>
      <c r="M1673" s="2" t="n">
        <v>1.038</v>
      </c>
      <c r="N1673" s="2" t="n">
        <v>1.037</v>
      </c>
      <c r="O1673" s="2" t="n">
        <v>0.962</v>
      </c>
      <c r="P1673" s="2" t="n">
        <v>3.642</v>
      </c>
      <c r="Q1673" s="2" t="n">
        <v>0</v>
      </c>
      <c r="R1673" s="2" t="n">
        <v>132.597196425438</v>
      </c>
      <c r="S1673" s="2" t="n">
        <v>11</v>
      </c>
    </row>
    <row r="1674" customFormat="false" ht="15" hidden="false" customHeight="false" outlineLevel="0" collapsed="false">
      <c r="A1674" s="5" t="n">
        <v>125586787</v>
      </c>
      <c r="B1674" s="2" t="s">
        <v>1488</v>
      </c>
      <c r="C1674" s="2" t="n">
        <v>17.4273858921162</v>
      </c>
      <c r="D1674" s="2" t="n">
        <v>3</v>
      </c>
      <c r="E1674" s="2" t="n">
        <v>6</v>
      </c>
      <c r="F1674" s="2" t="n">
        <v>3</v>
      </c>
      <c r="G1674" s="2" t="n">
        <v>1</v>
      </c>
      <c r="H1674" s="2" t="n">
        <v>241</v>
      </c>
      <c r="I1674" s="2" t="n">
        <v>26.16</v>
      </c>
      <c r="J1674" s="2" t="n">
        <v>9.11</v>
      </c>
      <c r="K1674" s="2" t="n">
        <v>1.07</v>
      </c>
      <c r="L1674" s="2" t="n">
        <v>0.69</v>
      </c>
      <c r="M1674" s="2" t="n">
        <v>0.957</v>
      </c>
      <c r="N1674" s="2" t="n">
        <v>1.051</v>
      </c>
      <c r="O1674" s="2" t="n">
        <v>0.962</v>
      </c>
      <c r="P1674" s="2" t="n">
        <v>0.719</v>
      </c>
      <c r="Q1674" s="2" t="n">
        <v>0</v>
      </c>
      <c r="R1674" s="2" t="n">
        <v>94.6958373007387</v>
      </c>
      <c r="S1674" s="2" t="n">
        <v>3</v>
      </c>
    </row>
    <row r="1675" customFormat="false" ht="15" hidden="false" customHeight="false" outlineLevel="0" collapsed="false">
      <c r="A1675" s="5" t="n">
        <v>222624869</v>
      </c>
      <c r="B1675" s="2" t="s">
        <v>1489</v>
      </c>
      <c r="C1675" s="2" t="n">
        <v>13.953488372093</v>
      </c>
      <c r="D1675" s="2" t="n">
        <v>3</v>
      </c>
      <c r="E1675" s="2" t="n">
        <v>4</v>
      </c>
      <c r="F1675" s="2" t="n">
        <v>3</v>
      </c>
      <c r="G1675" s="2" t="n">
        <v>1</v>
      </c>
      <c r="H1675" s="2" t="n">
        <v>258</v>
      </c>
      <c r="I1675" s="2" t="n">
        <v>28.544</v>
      </c>
      <c r="J1675" s="2" t="n">
        <v>5.64</v>
      </c>
      <c r="K1675" s="2" t="n">
        <v>0.979</v>
      </c>
      <c r="L1675" s="2" t="n">
        <v>0.788</v>
      </c>
      <c r="M1675" s="2" t="n">
        <v>0.884</v>
      </c>
      <c r="N1675" s="2" t="n">
        <v>1.056</v>
      </c>
      <c r="O1675" s="2" t="n">
        <v>0.962</v>
      </c>
      <c r="P1675" s="2" t="n">
        <v>0.719</v>
      </c>
      <c r="Q1675" s="2" t="n">
        <v>0</v>
      </c>
      <c r="R1675" s="2" t="n">
        <v>54.2866666666667</v>
      </c>
      <c r="S1675" s="2" t="n">
        <v>3</v>
      </c>
    </row>
    <row r="1676" customFormat="false" ht="15" hidden="false" customHeight="false" outlineLevel="0" collapsed="false">
      <c r="A1676" s="5" t="n">
        <v>218190554</v>
      </c>
      <c r="B1676" s="2" t="s">
        <v>1490</v>
      </c>
      <c r="C1676" s="2" t="n">
        <v>2.24719101123596</v>
      </c>
      <c r="D1676" s="2" t="n">
        <v>1</v>
      </c>
      <c r="E1676" s="2" t="n">
        <v>2</v>
      </c>
      <c r="F1676" s="2" t="n">
        <v>1</v>
      </c>
      <c r="G1676" s="2" t="n">
        <v>1</v>
      </c>
      <c r="H1676" s="2" t="n">
        <v>890</v>
      </c>
      <c r="I1676" s="2" t="n">
        <v>101.686</v>
      </c>
      <c r="J1676" s="2" t="n">
        <v>8.27</v>
      </c>
      <c r="K1676" s="2" t="n">
        <v>1.108</v>
      </c>
      <c r="L1676" s="2" t="n">
        <v>1.668</v>
      </c>
      <c r="M1676" s="2" t="n">
        <v>1.249</v>
      </c>
      <c r="N1676" s="2" t="n">
        <v>1.065</v>
      </c>
      <c r="O1676" s="2" t="n">
        <v>0.962</v>
      </c>
      <c r="P1676" s="2" t="n">
        <v>0.033</v>
      </c>
      <c r="Q1676" s="2" t="n">
        <v>0</v>
      </c>
      <c r="R1676" s="2" t="n">
        <v>0</v>
      </c>
      <c r="S1676" s="2" t="n">
        <v>1</v>
      </c>
    </row>
    <row r="1677" customFormat="false" ht="15" hidden="false" customHeight="false" outlineLevel="0" collapsed="false">
      <c r="A1677" s="5" t="n">
        <v>1002252431</v>
      </c>
      <c r="B1677" s="2" t="s">
        <v>1491</v>
      </c>
      <c r="C1677" s="2" t="n">
        <v>3.82882882882883</v>
      </c>
      <c r="D1677" s="2" t="n">
        <v>2</v>
      </c>
      <c r="E1677" s="2" t="n">
        <v>3</v>
      </c>
      <c r="F1677" s="2" t="n">
        <v>2</v>
      </c>
      <c r="G1677" s="2" t="n">
        <v>1</v>
      </c>
      <c r="H1677" s="2" t="n">
        <v>444</v>
      </c>
      <c r="I1677" s="2" t="n">
        <v>50.745</v>
      </c>
      <c r="J1677" s="2" t="n">
        <v>7.64</v>
      </c>
      <c r="K1677" s="2" t="n">
        <v>0.825</v>
      </c>
      <c r="L1677" s="2" t="n">
        <v>0.596</v>
      </c>
      <c r="M1677" s="2" t="n">
        <v>0.834</v>
      </c>
      <c r="N1677" s="2" t="n">
        <v>1.088</v>
      </c>
      <c r="O1677" s="2" t="n">
        <v>0.962</v>
      </c>
      <c r="P1677" s="2" t="n">
        <v>0.205</v>
      </c>
      <c r="Q1677" s="2" t="n">
        <v>0</v>
      </c>
      <c r="R1677" s="2" t="n">
        <v>61.03</v>
      </c>
      <c r="S1677" s="2" t="n">
        <v>2</v>
      </c>
    </row>
    <row r="1678" customFormat="false" ht="15" hidden="false" customHeight="false" outlineLevel="0" collapsed="false">
      <c r="A1678" s="5" t="n">
        <v>110278805</v>
      </c>
      <c r="B1678" s="2" t="s">
        <v>1492</v>
      </c>
      <c r="C1678" s="2" t="n">
        <v>32.0754716981132</v>
      </c>
      <c r="D1678" s="2" t="n">
        <v>8</v>
      </c>
      <c r="E1678" s="2" t="n">
        <v>28</v>
      </c>
      <c r="F1678" s="2" t="n">
        <v>2</v>
      </c>
      <c r="G1678" s="2" t="n">
        <v>1</v>
      </c>
      <c r="H1678" s="2" t="n">
        <v>265</v>
      </c>
      <c r="I1678" s="2" t="n">
        <v>29.244</v>
      </c>
      <c r="J1678" s="2" t="n">
        <v>4.91</v>
      </c>
      <c r="K1678" s="2" t="n">
        <v>0.94</v>
      </c>
      <c r="L1678" s="2" t="n">
        <v>0.718</v>
      </c>
      <c r="M1678" s="2" t="n">
        <v>0.974</v>
      </c>
      <c r="N1678" s="2" t="n">
        <v>1.126</v>
      </c>
      <c r="O1678" s="2" t="n">
        <v>0.962</v>
      </c>
      <c r="P1678" s="2" t="n">
        <v>1.873</v>
      </c>
      <c r="Q1678" s="2" t="n">
        <v>0</v>
      </c>
      <c r="R1678" s="2" t="n">
        <v>405.249125206629</v>
      </c>
      <c r="S1678" s="2" t="n">
        <v>8</v>
      </c>
    </row>
    <row r="1679" customFormat="false" ht="15" hidden="false" customHeight="false" outlineLevel="0" collapsed="false">
      <c r="A1679" s="5" t="n">
        <v>215737516</v>
      </c>
      <c r="B1679" s="2" t="s">
        <v>19</v>
      </c>
      <c r="C1679" s="2" t="n">
        <v>2.73037542662116</v>
      </c>
      <c r="D1679" s="2" t="n">
        <v>1</v>
      </c>
      <c r="E1679" s="2" t="n">
        <v>3</v>
      </c>
      <c r="F1679" s="2" t="n">
        <v>1</v>
      </c>
      <c r="G1679" s="2" t="n">
        <v>1</v>
      </c>
      <c r="H1679" s="2" t="n">
        <v>293</v>
      </c>
      <c r="I1679" s="2" t="n">
        <v>31.084</v>
      </c>
      <c r="J1679" s="2" t="n">
        <v>5.1</v>
      </c>
      <c r="K1679" s="2" t="n">
        <v>1.221</v>
      </c>
      <c r="L1679" s="2" t="n">
        <v>1.292</v>
      </c>
      <c r="M1679" s="2" t="n">
        <v>1.226</v>
      </c>
      <c r="N1679" s="2" t="n">
        <v>1.368</v>
      </c>
      <c r="O1679" s="2" t="n">
        <v>0.962</v>
      </c>
      <c r="P1679" s="2" t="n">
        <v>0.334</v>
      </c>
      <c r="Q1679" s="2" t="n">
        <v>0</v>
      </c>
      <c r="R1679" s="2" t="n">
        <v>45.06</v>
      </c>
      <c r="S1679" s="2" t="n">
        <v>1</v>
      </c>
    </row>
    <row r="1680" customFormat="false" ht="15" hidden="false" customHeight="false" outlineLevel="0" collapsed="false">
      <c r="A1680" s="5" t="n">
        <v>125556726</v>
      </c>
      <c r="B1680" s="2" t="s">
        <v>1493</v>
      </c>
      <c r="C1680" s="2" t="n">
        <v>8.60655737704918</v>
      </c>
      <c r="D1680" s="2" t="n">
        <v>2</v>
      </c>
      <c r="E1680" s="2" t="n">
        <v>3</v>
      </c>
      <c r="F1680" s="2" t="n">
        <v>2</v>
      </c>
      <c r="G1680" s="2" t="n">
        <v>1</v>
      </c>
      <c r="H1680" s="2" t="n">
        <v>244</v>
      </c>
      <c r="I1680" s="2" t="n">
        <v>26.214</v>
      </c>
      <c r="J1680" s="2" t="n">
        <v>5.05</v>
      </c>
      <c r="K1680" s="2" t="n">
        <v>0.998</v>
      </c>
      <c r="L1680" s="2" t="n">
        <v>1.179</v>
      </c>
      <c r="M1680" s="2" t="n">
        <v>1.118</v>
      </c>
      <c r="N1680" s="2" t="n">
        <v>1.369</v>
      </c>
      <c r="O1680" s="2" t="n">
        <v>0.962</v>
      </c>
      <c r="P1680" s="2" t="n">
        <v>0.468</v>
      </c>
      <c r="Q1680" s="2" t="n">
        <v>0</v>
      </c>
      <c r="R1680" s="2" t="n">
        <v>0</v>
      </c>
      <c r="S1680" s="2" t="n">
        <v>2</v>
      </c>
    </row>
    <row r="1681" customFormat="false" ht="15" hidden="false" customHeight="false" outlineLevel="0" collapsed="false">
      <c r="A1681" s="5" t="n">
        <v>125524384</v>
      </c>
      <c r="B1681" s="2" t="s">
        <v>1494</v>
      </c>
      <c r="C1681" s="2" t="n">
        <v>6.09318996415771</v>
      </c>
      <c r="D1681" s="2" t="n">
        <v>2</v>
      </c>
      <c r="E1681" s="2" t="n">
        <v>2</v>
      </c>
      <c r="F1681" s="2" t="n">
        <v>2</v>
      </c>
      <c r="G1681" s="2" t="n">
        <v>1</v>
      </c>
      <c r="H1681" s="2" t="n">
        <v>279</v>
      </c>
      <c r="I1681" s="2" t="n">
        <v>30.103</v>
      </c>
      <c r="J1681" s="2" t="n">
        <v>4.56</v>
      </c>
      <c r="K1681" s="2" t="n">
        <v>0.857</v>
      </c>
      <c r="L1681" s="2" t="n">
        <v>0.708</v>
      </c>
      <c r="M1681" s="2" t="n">
        <v>0.842</v>
      </c>
      <c r="N1681" s="2" t="n">
        <v>0.908</v>
      </c>
      <c r="O1681" s="2" t="n">
        <v>0.963</v>
      </c>
      <c r="P1681" s="2" t="n">
        <v>0.334</v>
      </c>
      <c r="Q1681" s="2" t="n">
        <v>0</v>
      </c>
      <c r="R1681" s="2" t="n">
        <v>56.21</v>
      </c>
      <c r="S1681" s="2" t="n">
        <v>2</v>
      </c>
    </row>
    <row r="1682" customFormat="false" ht="15" hidden="false" customHeight="false" outlineLevel="0" collapsed="false">
      <c r="A1682" s="5" t="n">
        <v>125525379</v>
      </c>
      <c r="B1682" s="2" t="s">
        <v>1495</v>
      </c>
      <c r="C1682" s="2" t="n">
        <v>27.3480662983425</v>
      </c>
      <c r="D1682" s="2" t="n">
        <v>8</v>
      </c>
      <c r="E1682" s="2" t="n">
        <v>19</v>
      </c>
      <c r="F1682" s="2" t="n">
        <v>8</v>
      </c>
      <c r="G1682" s="2" t="n">
        <v>1</v>
      </c>
      <c r="H1682" s="2" t="n">
        <v>362</v>
      </c>
      <c r="I1682" s="2" t="n">
        <v>39.595</v>
      </c>
      <c r="J1682" s="2" t="n">
        <v>8.31</v>
      </c>
      <c r="K1682" s="2" t="n">
        <v>0.804</v>
      </c>
      <c r="L1682" s="2" t="n">
        <v>0.718</v>
      </c>
      <c r="M1682" s="2" t="n">
        <v>0.849</v>
      </c>
      <c r="N1682" s="2" t="n">
        <v>0.921</v>
      </c>
      <c r="O1682" s="2" t="n">
        <v>0.963</v>
      </c>
      <c r="P1682" s="2" t="n">
        <v>1.371</v>
      </c>
      <c r="Q1682" s="2" t="n">
        <v>0</v>
      </c>
      <c r="R1682" s="2" t="n">
        <v>178.079263302691</v>
      </c>
      <c r="S1682" s="2" t="n">
        <v>8</v>
      </c>
    </row>
    <row r="1683" customFormat="false" ht="15" hidden="false" customHeight="false" outlineLevel="0" collapsed="false">
      <c r="A1683" s="5" t="n">
        <v>1002266410</v>
      </c>
      <c r="B1683" s="2" t="s">
        <v>1496</v>
      </c>
      <c r="C1683" s="2" t="n">
        <v>4.3956043956044</v>
      </c>
      <c r="D1683" s="2" t="n">
        <v>1</v>
      </c>
      <c r="E1683" s="2" t="n">
        <v>1</v>
      </c>
      <c r="F1683" s="2" t="n">
        <v>1</v>
      </c>
      <c r="G1683" s="2" t="n">
        <v>1</v>
      </c>
      <c r="H1683" s="2" t="n">
        <v>273</v>
      </c>
      <c r="I1683" s="2" t="n">
        <v>30.066</v>
      </c>
      <c r="J1683" s="2" t="n">
        <v>4.88</v>
      </c>
      <c r="K1683" s="2" t="n">
        <v>0.809</v>
      </c>
      <c r="L1683" s="2" t="n">
        <v>0.699</v>
      </c>
      <c r="M1683" s="2" t="n">
        <v>0.927</v>
      </c>
      <c r="N1683" s="2" t="n">
        <v>0.943</v>
      </c>
      <c r="O1683" s="2" t="n">
        <v>0.963</v>
      </c>
      <c r="P1683" s="2" t="n">
        <v>0.259</v>
      </c>
      <c r="Q1683" s="2" t="n">
        <v>0</v>
      </c>
      <c r="R1683" s="2" t="n">
        <v>0</v>
      </c>
      <c r="S1683" s="2" t="n">
        <v>1</v>
      </c>
    </row>
    <row r="1684" customFormat="false" ht="15" hidden="false" customHeight="false" outlineLevel="0" collapsed="false">
      <c r="A1684" s="5" t="n">
        <v>75143872</v>
      </c>
      <c r="B1684" s="2" t="s">
        <v>1497</v>
      </c>
      <c r="C1684" s="2" t="n">
        <v>3.74479889042996</v>
      </c>
      <c r="D1684" s="2" t="n">
        <v>2</v>
      </c>
      <c r="E1684" s="2" t="n">
        <v>2</v>
      </c>
      <c r="F1684" s="2" t="n">
        <v>2</v>
      </c>
      <c r="G1684" s="2" t="n">
        <v>1</v>
      </c>
      <c r="H1684" s="2" t="n">
        <v>721</v>
      </c>
      <c r="I1684" s="2" t="n">
        <v>80.68</v>
      </c>
      <c r="J1684" s="2" t="n">
        <v>8.85</v>
      </c>
      <c r="K1684" s="2" t="n">
        <v>0.882</v>
      </c>
      <c r="L1684" s="2" t="n">
        <v>0.66</v>
      </c>
      <c r="M1684" s="2" t="n">
        <v>0.855</v>
      </c>
      <c r="N1684" s="2" t="n">
        <v>0.953</v>
      </c>
      <c r="O1684" s="2" t="n">
        <v>0.963</v>
      </c>
      <c r="P1684" s="2" t="n">
        <v>0.119</v>
      </c>
      <c r="Q1684" s="2" t="n">
        <v>0</v>
      </c>
      <c r="R1684" s="2" t="n">
        <v>0</v>
      </c>
      <c r="S1684" s="2" t="n">
        <v>2</v>
      </c>
    </row>
    <row r="1685" customFormat="false" ht="15" hidden="false" customHeight="false" outlineLevel="0" collapsed="false">
      <c r="A1685" s="5" t="n">
        <v>125540862</v>
      </c>
      <c r="B1685" s="2" t="s">
        <v>1498</v>
      </c>
      <c r="C1685" s="2" t="n">
        <v>7.76053215077605</v>
      </c>
      <c r="D1685" s="2" t="n">
        <v>5</v>
      </c>
      <c r="E1685" s="2" t="n">
        <v>7</v>
      </c>
      <c r="F1685" s="2" t="n">
        <v>5</v>
      </c>
      <c r="G1685" s="2" t="n">
        <v>1</v>
      </c>
      <c r="H1685" s="2" t="n">
        <v>902</v>
      </c>
      <c r="I1685" s="2" t="n">
        <v>99.192</v>
      </c>
      <c r="J1685" s="2" t="n">
        <v>5.43</v>
      </c>
      <c r="K1685" s="2" t="n">
        <v>1.031</v>
      </c>
      <c r="L1685" s="2" t="n">
        <v>0.734</v>
      </c>
      <c r="M1685" s="2" t="n">
        <v>0.936</v>
      </c>
      <c r="N1685" s="2" t="n">
        <v>1.026</v>
      </c>
      <c r="O1685" s="2" t="n">
        <v>0.963</v>
      </c>
      <c r="P1685" s="2" t="n">
        <v>0.245</v>
      </c>
      <c r="Q1685" s="2" t="n">
        <v>0</v>
      </c>
      <c r="R1685" s="2" t="n">
        <v>48.71</v>
      </c>
      <c r="S1685" s="2" t="n">
        <v>5</v>
      </c>
    </row>
    <row r="1686" customFormat="false" ht="15" hidden="false" customHeight="false" outlineLevel="0" collapsed="false">
      <c r="A1686" s="5" t="n">
        <v>125561626</v>
      </c>
      <c r="B1686" s="2" t="s">
        <v>1499</v>
      </c>
      <c r="C1686" s="2" t="n">
        <v>55.078125</v>
      </c>
      <c r="D1686" s="2" t="n">
        <v>13</v>
      </c>
      <c r="E1686" s="2" t="n">
        <v>40</v>
      </c>
      <c r="F1686" s="2" t="n">
        <v>5</v>
      </c>
      <c r="G1686" s="2" t="n">
        <v>1</v>
      </c>
      <c r="H1686" s="2" t="n">
        <v>256</v>
      </c>
      <c r="I1686" s="2" t="n">
        <v>28.762</v>
      </c>
      <c r="J1686" s="2" t="n">
        <v>4.84</v>
      </c>
      <c r="K1686" s="2" t="n">
        <v>0.968</v>
      </c>
      <c r="L1686" s="2" t="n">
        <v>0.979</v>
      </c>
      <c r="M1686" s="2" t="n">
        <v>1.044</v>
      </c>
      <c r="N1686" s="2" t="n">
        <v>1.074</v>
      </c>
      <c r="O1686" s="2" t="n">
        <v>0.963</v>
      </c>
      <c r="P1686" s="2" t="n">
        <v>6.406</v>
      </c>
      <c r="Q1686" s="2" t="n">
        <v>2</v>
      </c>
      <c r="R1686" s="2" t="n">
        <v>448.784439571656</v>
      </c>
      <c r="S1686" s="2" t="n">
        <v>13</v>
      </c>
    </row>
    <row r="1687" customFormat="false" ht="15" hidden="false" customHeight="false" outlineLevel="0" collapsed="false">
      <c r="A1687" s="5" t="n">
        <v>937906532</v>
      </c>
      <c r="B1687" s="2" t="s">
        <v>1500</v>
      </c>
      <c r="C1687" s="2" t="n">
        <v>7.92682926829268</v>
      </c>
      <c r="D1687" s="2" t="n">
        <v>2</v>
      </c>
      <c r="E1687" s="2" t="n">
        <v>2</v>
      </c>
      <c r="F1687" s="2" t="n">
        <v>2</v>
      </c>
      <c r="G1687" s="2" t="n">
        <v>1</v>
      </c>
      <c r="H1687" s="2" t="n">
        <v>328</v>
      </c>
      <c r="I1687" s="2" t="n">
        <v>36.427</v>
      </c>
      <c r="J1687" s="2" t="n">
        <v>7.4</v>
      </c>
      <c r="K1687" s="2" t="n">
        <v>1.122</v>
      </c>
      <c r="L1687" s="2" t="n">
        <v>0.706</v>
      </c>
      <c r="M1687" s="2" t="n">
        <v>0.936</v>
      </c>
      <c r="N1687" s="2" t="n">
        <v>1.101</v>
      </c>
      <c r="O1687" s="2" t="n">
        <v>0.963</v>
      </c>
      <c r="P1687" s="2" t="n">
        <v>0.245</v>
      </c>
      <c r="Q1687" s="2" t="n">
        <v>0</v>
      </c>
      <c r="R1687" s="2" t="n">
        <v>41.4</v>
      </c>
      <c r="S1687" s="2" t="n">
        <v>2</v>
      </c>
    </row>
    <row r="1688" customFormat="false" ht="15" hidden="false" customHeight="false" outlineLevel="0" collapsed="false">
      <c r="A1688" s="5" t="n">
        <v>1002224936</v>
      </c>
      <c r="B1688" s="2" t="s">
        <v>1501</v>
      </c>
      <c r="C1688" s="2" t="n">
        <v>3.38345864661654</v>
      </c>
      <c r="D1688" s="2" t="n">
        <v>1</v>
      </c>
      <c r="E1688" s="2" t="n">
        <v>1</v>
      </c>
      <c r="F1688" s="2" t="n">
        <v>1</v>
      </c>
      <c r="G1688" s="2" t="n">
        <v>1</v>
      </c>
      <c r="H1688" s="2" t="n">
        <v>532</v>
      </c>
      <c r="I1688" s="2" t="n">
        <v>57.869</v>
      </c>
      <c r="J1688" s="2" t="n">
        <v>9.01</v>
      </c>
      <c r="K1688" s="2" t="n">
        <v>1.274</v>
      </c>
      <c r="L1688" s="2" t="n">
        <v>0.953</v>
      </c>
      <c r="M1688" s="2" t="n">
        <v>0.973</v>
      </c>
      <c r="N1688" s="2" t="n">
        <v>1.21</v>
      </c>
      <c r="O1688" s="2" t="n">
        <v>0.963</v>
      </c>
      <c r="P1688" s="2" t="n">
        <v>0.059</v>
      </c>
      <c r="Q1688" s="2" t="n">
        <v>0</v>
      </c>
      <c r="R1688" s="2" t="n">
        <v>0</v>
      </c>
      <c r="S1688" s="2" t="n">
        <v>1</v>
      </c>
    </row>
    <row r="1689" customFormat="false" ht="15" hidden="false" customHeight="false" outlineLevel="0" collapsed="false">
      <c r="A1689" s="5" t="n">
        <v>222618542</v>
      </c>
      <c r="B1689" s="2" t="s">
        <v>1502</v>
      </c>
      <c r="C1689" s="2" t="n">
        <v>9.05587668593449</v>
      </c>
      <c r="D1689" s="2" t="n">
        <v>3</v>
      </c>
      <c r="E1689" s="2" t="n">
        <v>8</v>
      </c>
      <c r="F1689" s="2" t="n">
        <v>3</v>
      </c>
      <c r="G1689" s="2" t="n">
        <v>1</v>
      </c>
      <c r="H1689" s="2" t="n">
        <v>519</v>
      </c>
      <c r="I1689" s="2" t="n">
        <v>53.643</v>
      </c>
      <c r="J1689" s="2" t="n">
        <v>9.8</v>
      </c>
      <c r="K1689" s="2" t="n">
        <v>0.853</v>
      </c>
      <c r="L1689" s="2" t="n">
        <v>0.769</v>
      </c>
      <c r="M1689" s="2" t="n">
        <v>0.917</v>
      </c>
      <c r="N1689" s="2" t="n">
        <v>0.786</v>
      </c>
      <c r="O1689" s="2" t="n">
        <v>0.964</v>
      </c>
      <c r="P1689" s="2" t="n">
        <v>0.492</v>
      </c>
      <c r="Q1689" s="2" t="n">
        <v>0</v>
      </c>
      <c r="R1689" s="2" t="n">
        <v>193.539720310577</v>
      </c>
      <c r="S1689" s="2" t="n">
        <v>3</v>
      </c>
    </row>
    <row r="1690" customFormat="false" ht="15" hidden="false" customHeight="false" outlineLevel="0" collapsed="false">
      <c r="A1690" s="5" t="n">
        <v>113623814</v>
      </c>
      <c r="B1690" s="2" t="s">
        <v>1503</v>
      </c>
      <c r="C1690" s="2" t="n">
        <v>3.4965034965035</v>
      </c>
      <c r="D1690" s="2" t="n">
        <v>1</v>
      </c>
      <c r="E1690" s="2" t="n">
        <v>1</v>
      </c>
      <c r="F1690" s="2" t="n">
        <v>1</v>
      </c>
      <c r="G1690" s="2" t="n">
        <v>1</v>
      </c>
      <c r="H1690" s="2" t="n">
        <v>286</v>
      </c>
      <c r="I1690" s="2" t="n">
        <v>30.473</v>
      </c>
      <c r="J1690" s="2" t="n">
        <v>11.05</v>
      </c>
      <c r="K1690" s="2" t="n">
        <v>0.908</v>
      </c>
      <c r="L1690" s="2" t="n">
        <v>0.862</v>
      </c>
      <c r="M1690" s="2" t="n">
        <v>0.984</v>
      </c>
      <c r="N1690" s="2" t="n">
        <v>0.961</v>
      </c>
      <c r="O1690" s="2" t="n">
        <v>0.964</v>
      </c>
      <c r="P1690" s="2" t="n">
        <v>0.11</v>
      </c>
      <c r="Q1690" s="2" t="n">
        <v>0</v>
      </c>
      <c r="R1690" s="2" t="n">
        <v>0</v>
      </c>
      <c r="S1690" s="2" t="n">
        <v>1</v>
      </c>
    </row>
    <row r="1691" customFormat="false" ht="15" hidden="false" customHeight="false" outlineLevel="0" collapsed="false">
      <c r="A1691" s="5" t="n">
        <v>1002262207</v>
      </c>
      <c r="B1691" s="2" t="s">
        <v>1504</v>
      </c>
      <c r="C1691" s="2" t="n">
        <v>0.974817221770918</v>
      </c>
      <c r="D1691" s="2" t="n">
        <v>1</v>
      </c>
      <c r="E1691" s="2" t="n">
        <v>1</v>
      </c>
      <c r="F1691" s="2" t="n">
        <v>1</v>
      </c>
      <c r="G1691" s="2" t="n">
        <v>1</v>
      </c>
      <c r="H1691" s="2" t="n">
        <v>1231</v>
      </c>
      <c r="I1691" s="2" t="n">
        <v>139.107</v>
      </c>
      <c r="J1691" s="2" t="n">
        <v>6.8</v>
      </c>
      <c r="K1691" s="2" t="n">
        <v>1.035</v>
      </c>
      <c r="L1691" s="2" t="n">
        <v>0.782</v>
      </c>
      <c r="M1691" s="2" t="n">
        <v>0.997</v>
      </c>
      <c r="N1691" s="2" t="n">
        <v>0.974</v>
      </c>
      <c r="O1691" s="2" t="n">
        <v>0.964</v>
      </c>
      <c r="P1691" s="2" t="n">
        <v>0.027</v>
      </c>
      <c r="Q1691" s="2" t="n">
        <v>0</v>
      </c>
      <c r="R1691" s="2" t="n">
        <v>0</v>
      </c>
      <c r="S1691" s="2" t="n">
        <v>1</v>
      </c>
    </row>
    <row r="1692" customFormat="false" ht="15" hidden="false" customHeight="false" outlineLevel="0" collapsed="false">
      <c r="A1692" s="5" t="n">
        <v>222613098</v>
      </c>
      <c r="B1692" s="2" t="s">
        <v>1505</v>
      </c>
      <c r="C1692" s="2" t="n">
        <v>7.40740740740741</v>
      </c>
      <c r="D1692" s="2" t="n">
        <v>3</v>
      </c>
      <c r="E1692" s="2" t="n">
        <v>24</v>
      </c>
      <c r="F1692" s="2" t="n">
        <v>3</v>
      </c>
      <c r="G1692" s="2" t="n">
        <v>1</v>
      </c>
      <c r="H1692" s="2" t="n">
        <v>621</v>
      </c>
      <c r="I1692" s="2" t="n">
        <v>67.784</v>
      </c>
      <c r="J1692" s="2" t="n">
        <v>8.97</v>
      </c>
      <c r="K1692" s="2" t="n">
        <v>0.897</v>
      </c>
      <c r="L1692" s="2" t="n">
        <v>0.766</v>
      </c>
      <c r="M1692" s="2" t="n">
        <v>0.92</v>
      </c>
      <c r="N1692" s="2" t="n">
        <v>0.979</v>
      </c>
      <c r="O1692" s="2" t="n">
        <v>0.964</v>
      </c>
      <c r="P1692" s="2" t="n">
        <v>0.17</v>
      </c>
      <c r="Q1692" s="2" t="n">
        <v>0</v>
      </c>
      <c r="R1692" s="2" t="n">
        <v>150.8</v>
      </c>
      <c r="S1692" s="2" t="n">
        <v>3</v>
      </c>
    </row>
    <row r="1693" customFormat="false" ht="15" hidden="false" customHeight="false" outlineLevel="0" collapsed="false">
      <c r="A1693" s="5" t="n">
        <v>218189983</v>
      </c>
      <c r="B1693" s="2" t="s">
        <v>1506</v>
      </c>
      <c r="C1693" s="2" t="n">
        <v>3.84615384615385</v>
      </c>
      <c r="D1693" s="2" t="n">
        <v>1</v>
      </c>
      <c r="E1693" s="2" t="n">
        <v>1</v>
      </c>
      <c r="F1693" s="2" t="n">
        <v>1</v>
      </c>
      <c r="G1693" s="2" t="n">
        <v>1</v>
      </c>
      <c r="H1693" s="2" t="n">
        <v>338</v>
      </c>
      <c r="I1693" s="2" t="n">
        <v>38.033</v>
      </c>
      <c r="J1693" s="2" t="n">
        <v>7.24</v>
      </c>
      <c r="K1693" s="2" t="n">
        <v>0.899</v>
      </c>
      <c r="L1693" s="2" t="n">
        <v>0.573</v>
      </c>
      <c r="M1693" s="2" t="n">
        <v>0.962</v>
      </c>
      <c r="N1693" s="2" t="n">
        <v>1.002</v>
      </c>
      <c r="O1693" s="2" t="n">
        <v>0.964</v>
      </c>
      <c r="P1693" s="2" t="n">
        <v>0.096</v>
      </c>
      <c r="Q1693" s="2" t="n">
        <v>0</v>
      </c>
      <c r="R1693" s="2" t="n">
        <v>0</v>
      </c>
      <c r="S1693" s="2" t="n">
        <v>1</v>
      </c>
    </row>
    <row r="1694" customFormat="false" ht="15" hidden="false" customHeight="false" outlineLevel="0" collapsed="false">
      <c r="A1694" s="5" t="n">
        <v>218187418</v>
      </c>
      <c r="B1694" s="2" t="s">
        <v>1507</v>
      </c>
      <c r="C1694" s="2" t="n">
        <v>4.79041916167665</v>
      </c>
      <c r="D1694" s="2" t="n">
        <v>2</v>
      </c>
      <c r="E1694" s="2" t="n">
        <v>7</v>
      </c>
      <c r="F1694" s="2" t="n">
        <v>2</v>
      </c>
      <c r="G1694" s="2" t="n">
        <v>1</v>
      </c>
      <c r="H1694" s="2" t="n">
        <v>668</v>
      </c>
      <c r="I1694" s="2" t="n">
        <v>73.322</v>
      </c>
      <c r="J1694" s="2" t="n">
        <v>8.75</v>
      </c>
      <c r="K1694" s="2" t="n">
        <v>0.986</v>
      </c>
      <c r="L1694" s="2" t="n">
        <v>0.706</v>
      </c>
      <c r="M1694" s="2" t="n">
        <v>0.94</v>
      </c>
      <c r="N1694" s="2" t="n">
        <v>1.014</v>
      </c>
      <c r="O1694" s="2" t="n">
        <v>0.964</v>
      </c>
      <c r="P1694" s="2" t="n">
        <v>0.194</v>
      </c>
      <c r="Q1694" s="2" t="n">
        <v>0</v>
      </c>
      <c r="R1694" s="2" t="n">
        <v>57.2619205682848</v>
      </c>
      <c r="S1694" s="2" t="n">
        <v>2</v>
      </c>
    </row>
    <row r="1695" customFormat="false" ht="15" hidden="false" customHeight="false" outlineLevel="0" collapsed="false">
      <c r="A1695" s="5" t="n">
        <v>113623566</v>
      </c>
      <c r="B1695" s="2" t="s">
        <v>1508</v>
      </c>
      <c r="C1695" s="2" t="n">
        <v>26.605504587156</v>
      </c>
      <c r="D1695" s="2" t="n">
        <v>3</v>
      </c>
      <c r="E1695" s="2" t="n">
        <v>4</v>
      </c>
      <c r="F1695" s="2" t="n">
        <v>3</v>
      </c>
      <c r="G1695" s="2" t="n">
        <v>1</v>
      </c>
      <c r="H1695" s="2" t="n">
        <v>109</v>
      </c>
      <c r="I1695" s="2" t="n">
        <v>12.23</v>
      </c>
      <c r="J1695" s="2" t="n">
        <v>9.5</v>
      </c>
      <c r="K1695" s="2" t="n">
        <v>1.073</v>
      </c>
      <c r="L1695" s="2" t="n">
        <v>0.758</v>
      </c>
      <c r="M1695" s="2" t="n">
        <v>0.87</v>
      </c>
      <c r="N1695" s="2" t="n">
        <v>1.051</v>
      </c>
      <c r="O1695" s="2" t="n">
        <v>0.964</v>
      </c>
      <c r="P1695" s="2" t="n">
        <v>1.371</v>
      </c>
      <c r="Q1695" s="2" t="n">
        <v>0</v>
      </c>
      <c r="R1695" s="2" t="n">
        <v>30.29</v>
      </c>
      <c r="S1695" s="2" t="n">
        <v>3</v>
      </c>
    </row>
    <row r="1696" customFormat="false" ht="15" hidden="false" customHeight="false" outlineLevel="0" collapsed="false">
      <c r="A1696" s="5" t="n">
        <v>113649112</v>
      </c>
      <c r="B1696" s="2" t="s">
        <v>1509</v>
      </c>
      <c r="C1696" s="2" t="n">
        <v>17.0731707317073</v>
      </c>
      <c r="D1696" s="2" t="n">
        <v>3</v>
      </c>
      <c r="E1696" s="2" t="n">
        <v>245</v>
      </c>
      <c r="F1696" s="2" t="n">
        <v>1</v>
      </c>
      <c r="G1696" s="2" t="n">
        <v>1</v>
      </c>
      <c r="H1696" s="2" t="n">
        <v>123</v>
      </c>
      <c r="I1696" s="2" t="n">
        <v>13.553</v>
      </c>
      <c r="J1696" s="2" t="n">
        <v>8.91</v>
      </c>
      <c r="K1696" s="2" t="n">
        <v>1.033</v>
      </c>
      <c r="L1696" s="2" t="n">
        <v>1.392</v>
      </c>
      <c r="M1696" s="2" t="n">
        <v>1.181</v>
      </c>
      <c r="N1696" s="2" t="n">
        <v>1.086</v>
      </c>
      <c r="O1696" s="2" t="n">
        <v>0.964</v>
      </c>
      <c r="P1696" s="2" t="n">
        <v>2.162</v>
      </c>
      <c r="Q1696" s="2" t="n">
        <v>0</v>
      </c>
      <c r="R1696" s="2" t="n">
        <v>0</v>
      </c>
      <c r="S1696" s="2" t="n">
        <v>3</v>
      </c>
    </row>
    <row r="1697" customFormat="false" ht="15" hidden="false" customHeight="false" outlineLevel="0" collapsed="false">
      <c r="A1697" s="5" t="n">
        <v>57900365</v>
      </c>
      <c r="B1697" s="2" t="s">
        <v>181</v>
      </c>
      <c r="C1697" s="2" t="n">
        <v>10.9489051094891</v>
      </c>
      <c r="D1697" s="2" t="n">
        <v>1</v>
      </c>
      <c r="E1697" s="2" t="n">
        <v>1</v>
      </c>
      <c r="F1697" s="2" t="n">
        <v>1</v>
      </c>
      <c r="G1697" s="2" t="n">
        <v>1</v>
      </c>
      <c r="H1697" s="2" t="n">
        <v>137</v>
      </c>
      <c r="I1697" s="2" t="n">
        <v>15.435</v>
      </c>
      <c r="J1697" s="2" t="n">
        <v>9.32</v>
      </c>
      <c r="K1697" s="2" t="n">
        <v>0.71</v>
      </c>
      <c r="L1697" s="2" t="n">
        <v>1.386</v>
      </c>
      <c r="M1697" s="2" t="n">
        <v>1.378</v>
      </c>
      <c r="N1697" s="2" t="n">
        <v>1.123</v>
      </c>
      <c r="O1697" s="2" t="n">
        <v>0.964</v>
      </c>
      <c r="P1697" s="2" t="n">
        <v>0.233</v>
      </c>
      <c r="Q1697" s="2" t="n">
        <v>0</v>
      </c>
      <c r="R1697" s="2" t="n">
        <v>0</v>
      </c>
      <c r="S1697" s="2" t="n">
        <v>1</v>
      </c>
    </row>
    <row r="1698" customFormat="false" ht="15" hidden="false" customHeight="false" outlineLevel="0" collapsed="false">
      <c r="A1698" s="5" t="n">
        <v>222626150</v>
      </c>
      <c r="B1698" s="2" t="s">
        <v>1510</v>
      </c>
      <c r="C1698" s="2" t="n">
        <v>2.17391304347826</v>
      </c>
      <c r="D1698" s="2" t="n">
        <v>1</v>
      </c>
      <c r="E1698" s="2" t="n">
        <v>1</v>
      </c>
      <c r="F1698" s="2" t="n">
        <v>1</v>
      </c>
      <c r="G1698" s="2" t="n">
        <v>1</v>
      </c>
      <c r="H1698" s="2" t="n">
        <v>368</v>
      </c>
      <c r="I1698" s="2" t="n">
        <v>40.75</v>
      </c>
      <c r="J1698" s="2" t="n">
        <v>6.61</v>
      </c>
      <c r="K1698" s="2" t="n">
        <v>1.162</v>
      </c>
      <c r="L1698" s="2" t="n">
        <v>0.88</v>
      </c>
      <c r="M1698" s="2" t="n">
        <v>1.126</v>
      </c>
      <c r="N1698" s="2" t="n">
        <v>1.183</v>
      </c>
      <c r="O1698" s="2" t="n">
        <v>0.964</v>
      </c>
      <c r="P1698" s="2" t="n">
        <v>0.093</v>
      </c>
      <c r="Q1698" s="2" t="n">
        <v>0</v>
      </c>
      <c r="R1698" s="2" t="n">
        <v>0</v>
      </c>
      <c r="S1698" s="2" t="n">
        <v>1</v>
      </c>
    </row>
    <row r="1699" customFormat="false" ht="15" hidden="false" customHeight="false" outlineLevel="0" collapsed="false">
      <c r="A1699" s="5" t="n">
        <v>90399375</v>
      </c>
      <c r="B1699" s="2" t="s">
        <v>1511</v>
      </c>
      <c r="C1699" s="2" t="n">
        <v>8.88888888888889</v>
      </c>
      <c r="D1699" s="2" t="n">
        <v>1</v>
      </c>
      <c r="E1699" s="2" t="n">
        <v>1</v>
      </c>
      <c r="F1699" s="2" t="n">
        <v>1</v>
      </c>
      <c r="G1699" s="2" t="n">
        <v>1</v>
      </c>
      <c r="H1699" s="2" t="n">
        <v>180</v>
      </c>
      <c r="I1699" s="2" t="n">
        <v>19.135</v>
      </c>
      <c r="J1699" s="2" t="n">
        <v>8.97</v>
      </c>
      <c r="K1699" s="2" t="n">
        <v>0.773</v>
      </c>
      <c r="L1699" s="2" t="n">
        <v>0.456</v>
      </c>
      <c r="M1699" s="2" t="n">
        <v>0.825</v>
      </c>
      <c r="N1699" s="2" t="n">
        <v>1.342</v>
      </c>
      <c r="O1699" s="2" t="n">
        <v>0.964</v>
      </c>
      <c r="P1699" s="2" t="n">
        <v>0.233</v>
      </c>
      <c r="Q1699" s="2" t="n">
        <v>0</v>
      </c>
      <c r="R1699" s="2" t="n">
        <v>55.1</v>
      </c>
      <c r="S1699" s="2" t="n">
        <v>1</v>
      </c>
    </row>
    <row r="1700" customFormat="false" ht="15" hidden="false" customHeight="false" outlineLevel="0" collapsed="false">
      <c r="A1700" s="5" t="n">
        <v>1002258145</v>
      </c>
      <c r="B1700" s="2" t="s">
        <v>1512</v>
      </c>
      <c r="C1700" s="2" t="n">
        <v>9.20502092050209</v>
      </c>
      <c r="D1700" s="2" t="n">
        <v>4</v>
      </c>
      <c r="E1700" s="2" t="n">
        <v>13</v>
      </c>
      <c r="F1700" s="2" t="n">
        <v>2</v>
      </c>
      <c r="G1700" s="2" t="n">
        <v>1</v>
      </c>
      <c r="H1700" s="2" t="n">
        <v>478</v>
      </c>
      <c r="I1700" s="2" t="n">
        <v>53.524</v>
      </c>
      <c r="J1700" s="2" t="n">
        <v>8.4</v>
      </c>
      <c r="K1700" s="2" t="n">
        <v>1.157</v>
      </c>
      <c r="L1700" s="2" t="n">
        <v>0.672</v>
      </c>
      <c r="M1700" s="2" t="n">
        <v>0.825</v>
      </c>
      <c r="N1700" s="2" t="n">
        <v>0.916</v>
      </c>
      <c r="O1700" s="2" t="n">
        <v>0.965</v>
      </c>
      <c r="P1700" s="2" t="n">
        <v>0.377</v>
      </c>
      <c r="Q1700" s="2" t="n">
        <v>0</v>
      </c>
      <c r="R1700" s="2" t="n">
        <v>135.941039557098</v>
      </c>
      <c r="S1700" s="2" t="n">
        <v>4</v>
      </c>
    </row>
    <row r="1701" customFormat="false" ht="15" hidden="false" customHeight="false" outlineLevel="0" collapsed="false">
      <c r="A1701" s="5" t="n">
        <v>218196774</v>
      </c>
      <c r="B1701" s="2" t="s">
        <v>1513</v>
      </c>
      <c r="C1701" s="2" t="n">
        <v>24.0174672489083</v>
      </c>
      <c r="D1701" s="2" t="n">
        <v>4</v>
      </c>
      <c r="E1701" s="2" t="n">
        <v>11</v>
      </c>
      <c r="F1701" s="2" t="n">
        <v>4</v>
      </c>
      <c r="G1701" s="2" t="n">
        <v>1</v>
      </c>
      <c r="H1701" s="2" t="n">
        <v>229</v>
      </c>
      <c r="I1701" s="2" t="n">
        <v>24.626</v>
      </c>
      <c r="J1701" s="2" t="n">
        <v>8.41</v>
      </c>
      <c r="K1701" s="2" t="n">
        <v>0.93</v>
      </c>
      <c r="L1701" s="2" t="n">
        <v>0.884</v>
      </c>
      <c r="M1701" s="2" t="n">
        <v>0.897</v>
      </c>
      <c r="N1701" s="2" t="n">
        <v>0.986</v>
      </c>
      <c r="O1701" s="2" t="n">
        <v>0.965</v>
      </c>
      <c r="P1701" s="2" t="n">
        <v>1.683</v>
      </c>
      <c r="Q1701" s="2" t="n">
        <v>0</v>
      </c>
      <c r="R1701" s="2" t="n">
        <v>165.569558780996</v>
      </c>
      <c r="S1701" s="2" t="n">
        <v>4</v>
      </c>
    </row>
    <row r="1702" customFormat="false" ht="15" hidden="false" customHeight="false" outlineLevel="0" collapsed="false">
      <c r="A1702" s="5" t="n">
        <v>257688439</v>
      </c>
      <c r="B1702" s="2" t="s">
        <v>19</v>
      </c>
      <c r="C1702" s="2" t="n">
        <v>17.2185430463576</v>
      </c>
      <c r="D1702" s="2" t="n">
        <v>3</v>
      </c>
      <c r="E1702" s="2" t="n">
        <v>6</v>
      </c>
      <c r="F1702" s="2" t="n">
        <v>3</v>
      </c>
      <c r="G1702" s="2" t="n">
        <v>1</v>
      </c>
      <c r="H1702" s="2" t="n">
        <v>151</v>
      </c>
      <c r="I1702" s="2" t="n">
        <v>17.135</v>
      </c>
      <c r="J1702" s="2" t="n">
        <v>10.54</v>
      </c>
      <c r="K1702" s="2" t="n">
        <v>0.908</v>
      </c>
      <c r="L1702" s="2" t="n">
        <v>0.948</v>
      </c>
      <c r="M1702" s="2" t="n">
        <v>0.947</v>
      </c>
      <c r="N1702" s="2" t="n">
        <v>1.06</v>
      </c>
      <c r="O1702" s="2" t="n">
        <v>0.965</v>
      </c>
      <c r="P1702" s="2" t="n">
        <v>1.31</v>
      </c>
      <c r="Q1702" s="2" t="n">
        <v>0</v>
      </c>
      <c r="R1702" s="2" t="n">
        <v>45.1333333333333</v>
      </c>
      <c r="S1702" s="2" t="n">
        <v>3</v>
      </c>
    </row>
    <row r="1703" customFormat="false" ht="15" hidden="false" customHeight="false" outlineLevel="0" collapsed="false">
      <c r="A1703" s="5" t="n">
        <v>108707229</v>
      </c>
      <c r="B1703" s="2" t="s">
        <v>1514</v>
      </c>
      <c r="C1703" s="2" t="n">
        <v>4.10958904109589</v>
      </c>
      <c r="D1703" s="2" t="n">
        <v>2</v>
      </c>
      <c r="E1703" s="2" t="n">
        <v>4</v>
      </c>
      <c r="F1703" s="2" t="n">
        <v>2</v>
      </c>
      <c r="G1703" s="2" t="n">
        <v>1</v>
      </c>
      <c r="H1703" s="2" t="n">
        <v>438</v>
      </c>
      <c r="I1703" s="2" t="n">
        <v>46.895</v>
      </c>
      <c r="J1703" s="2" t="n">
        <v>7.97</v>
      </c>
      <c r="K1703" s="2" t="n">
        <v>0.954</v>
      </c>
      <c r="L1703" s="2" t="n">
        <v>0.921</v>
      </c>
      <c r="M1703" s="2" t="n">
        <v>0.963</v>
      </c>
      <c r="N1703" s="2" t="n">
        <v>1.062</v>
      </c>
      <c r="O1703" s="2" t="n">
        <v>0.965</v>
      </c>
      <c r="P1703" s="2" t="n">
        <v>0.269</v>
      </c>
      <c r="Q1703" s="2" t="n">
        <v>0</v>
      </c>
      <c r="R1703" s="2" t="n">
        <v>27.54</v>
      </c>
      <c r="S1703" s="2" t="n">
        <v>2</v>
      </c>
    </row>
    <row r="1704" customFormat="false" ht="15" hidden="false" customHeight="false" outlineLevel="0" collapsed="false">
      <c r="A1704" s="5" t="n">
        <v>125524463</v>
      </c>
      <c r="B1704" s="2" t="s">
        <v>1515</v>
      </c>
      <c r="C1704" s="2" t="n">
        <v>56.8627450980392</v>
      </c>
      <c r="D1704" s="2" t="n">
        <v>10</v>
      </c>
      <c r="E1704" s="2" t="n">
        <v>141</v>
      </c>
      <c r="F1704" s="2" t="n">
        <v>0</v>
      </c>
      <c r="G1704" s="2" t="n">
        <v>1</v>
      </c>
      <c r="H1704" s="2" t="n">
        <v>153</v>
      </c>
      <c r="I1704" s="2" t="n">
        <v>16.464</v>
      </c>
      <c r="J1704" s="2" t="n">
        <v>10.02</v>
      </c>
      <c r="K1704" s="2" t="n">
        <v>0.907</v>
      </c>
      <c r="L1704" s="2" t="n">
        <v>0.794</v>
      </c>
      <c r="M1704" s="2" t="n">
        <v>0.894</v>
      </c>
      <c r="N1704" s="2" t="n">
        <v>1.074</v>
      </c>
      <c r="O1704" s="2" t="n">
        <v>0.965</v>
      </c>
      <c r="P1704" s="2" t="n">
        <v>21.758</v>
      </c>
      <c r="Q1704" s="2" t="n">
        <v>1</v>
      </c>
      <c r="R1704" s="2" t="n">
        <v>253.240922049934</v>
      </c>
      <c r="S1704" s="2" t="n">
        <v>10</v>
      </c>
    </row>
    <row r="1705" customFormat="false" ht="15" hidden="false" customHeight="false" outlineLevel="0" collapsed="false">
      <c r="A1705" s="5" t="n">
        <v>218194303</v>
      </c>
      <c r="B1705" s="2" t="s">
        <v>1516</v>
      </c>
      <c r="C1705" s="2" t="n">
        <v>4.32692307692308</v>
      </c>
      <c r="D1705" s="2" t="n">
        <v>1</v>
      </c>
      <c r="E1705" s="2" t="n">
        <v>5</v>
      </c>
      <c r="F1705" s="2" t="n">
        <v>1</v>
      </c>
      <c r="G1705" s="2" t="n">
        <v>1</v>
      </c>
      <c r="H1705" s="2" t="n">
        <v>416</v>
      </c>
      <c r="I1705" s="2" t="n">
        <v>45.809</v>
      </c>
      <c r="J1705" s="2" t="n">
        <v>5.14</v>
      </c>
      <c r="K1705" s="2" t="n">
        <v>0.987</v>
      </c>
      <c r="L1705" s="2" t="n">
        <v>1.071</v>
      </c>
      <c r="M1705" s="2" t="n">
        <v>1.023</v>
      </c>
      <c r="N1705" s="2" t="n">
        <v>1.122</v>
      </c>
      <c r="O1705" s="2" t="n">
        <v>0.965</v>
      </c>
      <c r="P1705" s="2" t="n">
        <v>0.274</v>
      </c>
      <c r="Q1705" s="2" t="n">
        <v>0</v>
      </c>
      <c r="R1705" s="2" t="n">
        <v>0</v>
      </c>
      <c r="S1705" s="2" t="n">
        <v>1</v>
      </c>
    </row>
    <row r="1706" customFormat="false" ht="15" hidden="false" customHeight="false" outlineLevel="0" collapsed="false">
      <c r="A1706" s="5" t="n">
        <v>1002253948</v>
      </c>
      <c r="B1706" s="2" t="s">
        <v>1292</v>
      </c>
      <c r="C1706" s="2" t="n">
        <v>22.9018492176387</v>
      </c>
      <c r="D1706" s="2" t="n">
        <v>15</v>
      </c>
      <c r="E1706" s="2" t="n">
        <v>21</v>
      </c>
      <c r="F1706" s="2" t="n">
        <v>15</v>
      </c>
      <c r="G1706" s="2" t="n">
        <v>1</v>
      </c>
      <c r="H1706" s="2" t="n">
        <v>703</v>
      </c>
      <c r="I1706" s="2" t="n">
        <v>77.842</v>
      </c>
      <c r="J1706" s="2" t="n">
        <v>5.14</v>
      </c>
      <c r="K1706" s="2" t="n">
        <v>0.912</v>
      </c>
      <c r="L1706" s="2" t="n">
        <v>0.88</v>
      </c>
      <c r="M1706" s="2" t="n">
        <v>0.956</v>
      </c>
      <c r="N1706" s="2" t="n">
        <v>1.136</v>
      </c>
      <c r="O1706" s="2" t="n">
        <v>0.965</v>
      </c>
      <c r="P1706" s="2" t="n">
        <v>0.909</v>
      </c>
      <c r="Q1706" s="2" t="n">
        <v>0</v>
      </c>
      <c r="R1706" s="2" t="n">
        <v>154.713296567484</v>
      </c>
      <c r="S1706" s="2" t="n">
        <v>15</v>
      </c>
    </row>
    <row r="1707" customFormat="false" ht="15" hidden="false" customHeight="false" outlineLevel="0" collapsed="false">
      <c r="A1707" s="5" t="n">
        <v>50253187</v>
      </c>
      <c r="B1707" s="2" t="s">
        <v>32</v>
      </c>
      <c r="C1707" s="2" t="n">
        <v>14.1843971631206</v>
      </c>
      <c r="D1707" s="2" t="n">
        <v>1</v>
      </c>
      <c r="E1707" s="2" t="n">
        <v>1</v>
      </c>
      <c r="F1707" s="2" t="n">
        <v>1</v>
      </c>
      <c r="G1707" s="2" t="n">
        <v>1</v>
      </c>
      <c r="H1707" s="2" t="n">
        <v>141</v>
      </c>
      <c r="I1707" s="2" t="n">
        <v>14.676</v>
      </c>
      <c r="J1707" s="2" t="n">
        <v>11.68</v>
      </c>
      <c r="K1707" s="2" t="n">
        <v>1.017</v>
      </c>
      <c r="L1707" s="2" t="n">
        <v>1.587</v>
      </c>
      <c r="M1707" s="2" t="n">
        <v>1.576</v>
      </c>
      <c r="N1707" s="2" t="n">
        <v>1.481</v>
      </c>
      <c r="O1707" s="2" t="n">
        <v>0.965</v>
      </c>
      <c r="P1707" s="2" t="n">
        <v>0.212</v>
      </c>
      <c r="Q1707" s="2" t="n">
        <v>0</v>
      </c>
      <c r="R1707" s="2" t="n">
        <v>22.75</v>
      </c>
      <c r="S1707" s="2" t="n">
        <v>1</v>
      </c>
    </row>
    <row r="1708" customFormat="false" ht="15" hidden="false" customHeight="false" outlineLevel="0" collapsed="false">
      <c r="A1708" s="5" t="n">
        <v>1002231077</v>
      </c>
      <c r="B1708" s="2" t="s">
        <v>1517</v>
      </c>
      <c r="C1708" s="2" t="n">
        <v>2.57510729613734</v>
      </c>
      <c r="D1708" s="2" t="n">
        <v>1</v>
      </c>
      <c r="E1708" s="2" t="n">
        <v>1</v>
      </c>
      <c r="F1708" s="2" t="n">
        <v>1</v>
      </c>
      <c r="G1708" s="2" t="n">
        <v>1</v>
      </c>
      <c r="H1708" s="2" t="n">
        <v>233</v>
      </c>
      <c r="I1708" s="2" t="n">
        <v>26.214</v>
      </c>
      <c r="J1708" s="2" t="n">
        <v>9.63</v>
      </c>
      <c r="K1708" s="2" t="n">
        <v>0.796</v>
      </c>
      <c r="L1708" s="2" t="n">
        <v>0.486</v>
      </c>
      <c r="M1708" s="2" t="n">
        <v>0.847</v>
      </c>
      <c r="N1708" s="2" t="n">
        <v>0.754</v>
      </c>
      <c r="O1708" s="2" t="n">
        <v>0.966</v>
      </c>
      <c r="P1708" s="2" t="n">
        <v>0.194</v>
      </c>
      <c r="Q1708" s="2" t="n">
        <v>0</v>
      </c>
      <c r="R1708" s="2" t="n">
        <v>16.59</v>
      </c>
      <c r="S1708" s="2" t="n">
        <v>1</v>
      </c>
    </row>
    <row r="1709" customFormat="false" ht="15" hidden="false" customHeight="false" outlineLevel="0" collapsed="false">
      <c r="A1709" s="5" t="n">
        <v>1002302303</v>
      </c>
      <c r="B1709" s="2" t="s">
        <v>1518</v>
      </c>
      <c r="C1709" s="2" t="n">
        <v>0.84328882642305</v>
      </c>
      <c r="D1709" s="2" t="n">
        <v>1</v>
      </c>
      <c r="E1709" s="2" t="n">
        <v>1</v>
      </c>
      <c r="F1709" s="2" t="n">
        <v>1</v>
      </c>
      <c r="G1709" s="2" t="n">
        <v>1</v>
      </c>
      <c r="H1709" s="2" t="n">
        <v>1423</v>
      </c>
      <c r="I1709" s="2" t="n">
        <v>156.443</v>
      </c>
      <c r="J1709" s="2" t="n">
        <v>7.77</v>
      </c>
      <c r="K1709" s="2" t="n">
        <v>0.974</v>
      </c>
      <c r="L1709" s="2" t="n">
        <v>0.856</v>
      </c>
      <c r="M1709" s="2" t="n">
        <v>0.833</v>
      </c>
      <c r="N1709" s="2" t="n">
        <v>0.797</v>
      </c>
      <c r="O1709" s="2" t="n">
        <v>0.966</v>
      </c>
      <c r="P1709" s="2" t="n">
        <v>0.027</v>
      </c>
      <c r="Q1709" s="2" t="n">
        <v>0</v>
      </c>
      <c r="R1709" s="2" t="n">
        <v>0</v>
      </c>
      <c r="S1709" s="2" t="n">
        <v>1</v>
      </c>
    </row>
    <row r="1710" customFormat="false" ht="15" hidden="false" customHeight="false" outlineLevel="0" collapsed="false">
      <c r="A1710" s="5" t="n">
        <v>937902758</v>
      </c>
      <c r="B1710" s="2" t="s">
        <v>1519</v>
      </c>
      <c r="C1710" s="2" t="n">
        <v>5.28169014084507</v>
      </c>
      <c r="D1710" s="2" t="n">
        <v>1</v>
      </c>
      <c r="E1710" s="2" t="n">
        <v>1</v>
      </c>
      <c r="F1710" s="2" t="n">
        <v>1</v>
      </c>
      <c r="G1710" s="2" t="n">
        <v>1</v>
      </c>
      <c r="H1710" s="2" t="n">
        <v>284</v>
      </c>
      <c r="I1710" s="2" t="n">
        <v>31.98</v>
      </c>
      <c r="J1710" s="2" t="n">
        <v>5.15</v>
      </c>
      <c r="K1710" s="2" t="n">
        <v>1.017</v>
      </c>
      <c r="L1710" s="2" t="n">
        <v>0.592</v>
      </c>
      <c r="M1710" s="2" t="n">
        <v>0.802</v>
      </c>
      <c r="N1710" s="2" t="n">
        <v>0.869</v>
      </c>
      <c r="O1710" s="2" t="n">
        <v>0.966</v>
      </c>
      <c r="P1710" s="2" t="n">
        <v>0.116</v>
      </c>
      <c r="Q1710" s="2" t="n">
        <v>0</v>
      </c>
      <c r="R1710" s="2" t="n">
        <v>27.62</v>
      </c>
      <c r="S1710" s="2" t="n">
        <v>1</v>
      </c>
    </row>
    <row r="1711" customFormat="false" ht="15" hidden="false" customHeight="false" outlineLevel="0" collapsed="false">
      <c r="A1711" s="5" t="n">
        <v>125558131</v>
      </c>
      <c r="B1711" s="2" t="s">
        <v>1520</v>
      </c>
      <c r="C1711" s="2" t="n">
        <v>56.0810810810811</v>
      </c>
      <c r="D1711" s="2" t="n">
        <v>4</v>
      </c>
      <c r="E1711" s="2" t="n">
        <v>107</v>
      </c>
      <c r="F1711" s="2" t="n">
        <v>4</v>
      </c>
      <c r="G1711" s="2" t="n">
        <v>1</v>
      </c>
      <c r="H1711" s="2" t="n">
        <v>148</v>
      </c>
      <c r="I1711" s="2" t="n">
        <v>15.44</v>
      </c>
      <c r="J1711" s="2" t="n">
        <v>9.64</v>
      </c>
      <c r="K1711" s="2" t="n">
        <v>1.042</v>
      </c>
      <c r="L1711" s="2" t="n">
        <v>0.948</v>
      </c>
      <c r="M1711" s="2" t="n">
        <v>0.888</v>
      </c>
      <c r="N1711" s="2" t="n">
        <v>0.9</v>
      </c>
      <c r="O1711" s="2" t="n">
        <v>0.966</v>
      </c>
      <c r="P1711" s="2" t="n">
        <v>9</v>
      </c>
      <c r="Q1711" s="2" t="n">
        <v>0</v>
      </c>
      <c r="R1711" s="2" t="n">
        <v>158.323227588488</v>
      </c>
      <c r="S1711" s="2" t="n">
        <v>4</v>
      </c>
    </row>
    <row r="1712" customFormat="false" ht="15" hidden="false" customHeight="false" outlineLevel="0" collapsed="false">
      <c r="A1712" s="5" t="n">
        <v>1002256064</v>
      </c>
      <c r="B1712" s="2" t="s">
        <v>1521</v>
      </c>
      <c r="C1712" s="2" t="n">
        <v>9.93589743589744</v>
      </c>
      <c r="D1712" s="2" t="n">
        <v>2</v>
      </c>
      <c r="E1712" s="2" t="n">
        <v>3</v>
      </c>
      <c r="F1712" s="2" t="n">
        <v>2</v>
      </c>
      <c r="G1712" s="2" t="n">
        <v>1</v>
      </c>
      <c r="H1712" s="2" t="n">
        <v>312</v>
      </c>
      <c r="I1712" s="2" t="n">
        <v>34.01</v>
      </c>
      <c r="J1712" s="2" t="n">
        <v>9.25</v>
      </c>
      <c r="K1712" s="2" t="n">
        <v>0.96</v>
      </c>
      <c r="L1712" s="2" t="n">
        <v>1.088</v>
      </c>
      <c r="M1712" s="2" t="n">
        <v>1.032</v>
      </c>
      <c r="N1712" s="2" t="n">
        <v>0.958</v>
      </c>
      <c r="O1712" s="2" t="n">
        <v>0.966</v>
      </c>
      <c r="P1712" s="2" t="n">
        <v>0.222</v>
      </c>
      <c r="Q1712" s="2" t="n">
        <v>0</v>
      </c>
      <c r="R1712" s="2" t="n">
        <v>48.02</v>
      </c>
      <c r="S1712" s="2" t="n">
        <v>2</v>
      </c>
    </row>
    <row r="1713" customFormat="false" ht="15" hidden="false" customHeight="false" outlineLevel="0" collapsed="false">
      <c r="A1713" s="5" t="n">
        <v>218202282</v>
      </c>
      <c r="B1713" s="2" t="s">
        <v>1522</v>
      </c>
      <c r="C1713" s="2" t="n">
        <v>17.4454828660436</v>
      </c>
      <c r="D1713" s="2" t="n">
        <v>3</v>
      </c>
      <c r="E1713" s="2" t="n">
        <v>4</v>
      </c>
      <c r="F1713" s="2" t="n">
        <v>3</v>
      </c>
      <c r="G1713" s="2" t="n">
        <v>1</v>
      </c>
      <c r="H1713" s="2" t="n">
        <v>321</v>
      </c>
      <c r="I1713" s="2" t="n">
        <v>34.219</v>
      </c>
      <c r="J1713" s="2" t="n">
        <v>5.74</v>
      </c>
      <c r="K1713" s="2" t="n">
        <v>0.985</v>
      </c>
      <c r="L1713" s="2" t="n">
        <v>0.764</v>
      </c>
      <c r="M1713" s="2" t="n">
        <v>0.917</v>
      </c>
      <c r="N1713" s="2" t="n">
        <v>0.985</v>
      </c>
      <c r="O1713" s="2" t="n">
        <v>0.966</v>
      </c>
      <c r="P1713" s="2" t="n">
        <v>0.438</v>
      </c>
      <c r="Q1713" s="2" t="n">
        <v>0</v>
      </c>
      <c r="R1713" s="2" t="n">
        <v>0</v>
      </c>
      <c r="S1713" s="2" t="n">
        <v>3</v>
      </c>
    </row>
    <row r="1714" customFormat="false" ht="15" hidden="false" customHeight="false" outlineLevel="0" collapsed="false">
      <c r="A1714" s="5" t="n">
        <v>218196746</v>
      </c>
      <c r="B1714" s="2" t="s">
        <v>1523</v>
      </c>
      <c r="C1714" s="2" t="n">
        <v>10.1307189542484</v>
      </c>
      <c r="D1714" s="2" t="n">
        <v>5</v>
      </c>
      <c r="E1714" s="2" t="n">
        <v>25</v>
      </c>
      <c r="F1714" s="2" t="n">
        <v>5</v>
      </c>
      <c r="G1714" s="2" t="n">
        <v>1</v>
      </c>
      <c r="H1714" s="2" t="n">
        <v>612</v>
      </c>
      <c r="I1714" s="2" t="n">
        <v>66.349</v>
      </c>
      <c r="J1714" s="2" t="n">
        <v>5.22</v>
      </c>
      <c r="K1714" s="2" t="n">
        <v>0.903</v>
      </c>
      <c r="L1714" s="2" t="n">
        <v>1.101</v>
      </c>
      <c r="M1714" s="2" t="n">
        <v>0.985</v>
      </c>
      <c r="N1714" s="2" t="n">
        <v>1.016</v>
      </c>
      <c r="O1714" s="2" t="n">
        <v>0.966</v>
      </c>
      <c r="P1714" s="2" t="n">
        <v>0.562</v>
      </c>
      <c r="Q1714" s="2" t="n">
        <v>0</v>
      </c>
      <c r="R1714" s="2" t="n">
        <v>129.96</v>
      </c>
      <c r="S1714" s="2" t="n">
        <v>5</v>
      </c>
    </row>
    <row r="1715" customFormat="false" ht="15" hidden="false" customHeight="false" outlineLevel="0" collapsed="false">
      <c r="A1715" s="5" t="n">
        <v>125524994</v>
      </c>
      <c r="B1715" s="2" t="s">
        <v>1524</v>
      </c>
      <c r="C1715" s="2" t="n">
        <v>9.9644128113879</v>
      </c>
      <c r="D1715" s="2" t="n">
        <v>4</v>
      </c>
      <c r="E1715" s="2" t="n">
        <v>13</v>
      </c>
      <c r="F1715" s="2" t="n">
        <v>3</v>
      </c>
      <c r="G1715" s="2" t="n">
        <v>1</v>
      </c>
      <c r="H1715" s="2" t="n">
        <v>562</v>
      </c>
      <c r="I1715" s="2" t="n">
        <v>60.473</v>
      </c>
      <c r="J1715" s="2" t="n">
        <v>5.99</v>
      </c>
      <c r="K1715" s="2" t="n">
        <v>0.891</v>
      </c>
      <c r="L1715" s="2" t="n">
        <v>0.902</v>
      </c>
      <c r="M1715" s="2" t="n">
        <v>0.975</v>
      </c>
      <c r="N1715" s="2" t="n">
        <v>1.035</v>
      </c>
      <c r="O1715" s="2" t="n">
        <v>0.966</v>
      </c>
      <c r="P1715" s="2" t="n">
        <v>0.311</v>
      </c>
      <c r="Q1715" s="2" t="n">
        <v>1</v>
      </c>
      <c r="R1715" s="2" t="n">
        <v>230.698400077917</v>
      </c>
      <c r="S1715" s="2" t="n">
        <v>4</v>
      </c>
    </row>
    <row r="1716" customFormat="false" ht="15" hidden="false" customHeight="false" outlineLevel="0" collapsed="false">
      <c r="A1716" s="5" t="n">
        <v>125544160</v>
      </c>
      <c r="B1716" s="2" t="s">
        <v>1525</v>
      </c>
      <c r="C1716" s="2" t="n">
        <v>26.4</v>
      </c>
      <c r="D1716" s="2" t="n">
        <v>7</v>
      </c>
      <c r="E1716" s="2" t="n">
        <v>9</v>
      </c>
      <c r="F1716" s="2" t="n">
        <v>2</v>
      </c>
      <c r="G1716" s="2" t="n">
        <v>1</v>
      </c>
      <c r="H1716" s="2" t="n">
        <v>250</v>
      </c>
      <c r="I1716" s="2" t="n">
        <v>28.484</v>
      </c>
      <c r="J1716" s="2" t="n">
        <v>10.65</v>
      </c>
      <c r="K1716" s="2" t="n">
        <v>0.972</v>
      </c>
      <c r="L1716" s="2" t="n">
        <v>0.671</v>
      </c>
      <c r="M1716" s="2" t="n">
        <v>0.874</v>
      </c>
      <c r="N1716" s="2" t="n">
        <v>1.067</v>
      </c>
      <c r="O1716" s="2" t="n">
        <v>0.966</v>
      </c>
      <c r="P1716" s="2" t="n">
        <v>1.31</v>
      </c>
      <c r="Q1716" s="2" t="n">
        <v>0</v>
      </c>
      <c r="R1716" s="2" t="n">
        <v>66.03436821782</v>
      </c>
      <c r="S1716" s="2" t="n">
        <v>7</v>
      </c>
    </row>
    <row r="1717" customFormat="false" ht="15" hidden="false" customHeight="false" outlineLevel="0" collapsed="false">
      <c r="A1717" s="5" t="n">
        <v>110289145</v>
      </c>
      <c r="B1717" s="2" t="s">
        <v>1526</v>
      </c>
      <c r="C1717" s="2" t="n">
        <v>6.73400673400673</v>
      </c>
      <c r="D1717" s="2" t="n">
        <v>2</v>
      </c>
      <c r="E1717" s="2" t="n">
        <v>2</v>
      </c>
      <c r="F1717" s="2" t="n">
        <v>2</v>
      </c>
      <c r="G1717" s="2" t="n">
        <v>1</v>
      </c>
      <c r="H1717" s="2" t="n">
        <v>297</v>
      </c>
      <c r="I1717" s="2" t="n">
        <v>32.603</v>
      </c>
      <c r="J1717" s="2" t="n">
        <v>8.41</v>
      </c>
      <c r="K1717" s="2" t="n">
        <v>0.96</v>
      </c>
      <c r="L1717" s="2" t="n">
        <v>0.683</v>
      </c>
      <c r="M1717" s="2" t="n">
        <v>0.76</v>
      </c>
      <c r="N1717" s="2" t="n">
        <v>0.921</v>
      </c>
      <c r="O1717" s="2" t="n">
        <v>0.967</v>
      </c>
      <c r="P1717" s="2" t="n">
        <v>0.233</v>
      </c>
      <c r="Q1717" s="2" t="n">
        <v>0</v>
      </c>
      <c r="R1717" s="2" t="n">
        <v>0</v>
      </c>
      <c r="S1717" s="2" t="n">
        <v>2</v>
      </c>
    </row>
    <row r="1718" customFormat="false" ht="15" hidden="false" customHeight="false" outlineLevel="0" collapsed="false">
      <c r="A1718" s="5" t="n">
        <v>125557251</v>
      </c>
      <c r="B1718" s="2" t="s">
        <v>1527</v>
      </c>
      <c r="C1718" s="2" t="n">
        <v>2.91845493562232</v>
      </c>
      <c r="D1718" s="2" t="n">
        <v>2</v>
      </c>
      <c r="E1718" s="2" t="n">
        <v>2</v>
      </c>
      <c r="F1718" s="2" t="n">
        <v>2</v>
      </c>
      <c r="G1718" s="2" t="n">
        <v>1</v>
      </c>
      <c r="H1718" s="2" t="n">
        <v>1165</v>
      </c>
      <c r="I1718" s="2" t="n">
        <v>124.691</v>
      </c>
      <c r="J1718" s="2" t="n">
        <v>6.21</v>
      </c>
      <c r="K1718" s="2" t="n">
        <v>0.876</v>
      </c>
      <c r="L1718" s="2" t="n">
        <v>0.681</v>
      </c>
      <c r="M1718" s="2" t="n">
        <v>0.877</v>
      </c>
      <c r="N1718" s="2" t="n">
        <v>0.931</v>
      </c>
      <c r="O1718" s="2" t="n">
        <v>0.967</v>
      </c>
      <c r="P1718" s="2" t="n">
        <v>0.069</v>
      </c>
      <c r="Q1718" s="2" t="n">
        <v>0</v>
      </c>
      <c r="R1718" s="2" t="n">
        <v>0</v>
      </c>
      <c r="S1718" s="2" t="n">
        <v>2</v>
      </c>
    </row>
    <row r="1719" customFormat="false" ht="15" hidden="false" customHeight="false" outlineLevel="0" collapsed="false">
      <c r="A1719" s="5" t="n">
        <v>108711206</v>
      </c>
      <c r="B1719" s="2" t="s">
        <v>1528</v>
      </c>
      <c r="C1719" s="2" t="n">
        <v>35.7333333333333</v>
      </c>
      <c r="D1719" s="2" t="n">
        <v>8</v>
      </c>
      <c r="E1719" s="2" t="n">
        <v>18</v>
      </c>
      <c r="F1719" s="2" t="n">
        <v>8</v>
      </c>
      <c r="G1719" s="2" t="n">
        <v>1</v>
      </c>
      <c r="H1719" s="2" t="n">
        <v>375</v>
      </c>
      <c r="I1719" s="2" t="n">
        <v>40.153</v>
      </c>
      <c r="J1719" s="2" t="n">
        <v>7.2</v>
      </c>
      <c r="K1719" s="2" t="n">
        <v>0.965</v>
      </c>
      <c r="L1719" s="2" t="n">
        <v>0.878</v>
      </c>
      <c r="M1719" s="2" t="n">
        <v>0.926</v>
      </c>
      <c r="N1719" s="2" t="n">
        <v>1.03</v>
      </c>
      <c r="O1719" s="2" t="n">
        <v>0.967</v>
      </c>
      <c r="P1719" s="2" t="n">
        <v>2.325</v>
      </c>
      <c r="Q1719" s="2" t="n">
        <v>0</v>
      </c>
      <c r="R1719" s="2" t="n">
        <v>210.844310303851</v>
      </c>
      <c r="S1719" s="2" t="n">
        <v>8</v>
      </c>
    </row>
    <row r="1720" customFormat="false" ht="15" hidden="false" customHeight="false" outlineLevel="0" collapsed="false">
      <c r="A1720" s="5" t="n">
        <v>125568666</v>
      </c>
      <c r="B1720" s="2" t="s">
        <v>1529</v>
      </c>
      <c r="C1720" s="2" t="n">
        <v>38</v>
      </c>
      <c r="D1720" s="2" t="n">
        <v>7</v>
      </c>
      <c r="E1720" s="2" t="n">
        <v>46</v>
      </c>
      <c r="F1720" s="2" t="n">
        <v>7</v>
      </c>
      <c r="G1720" s="2" t="n">
        <v>1</v>
      </c>
      <c r="H1720" s="2" t="n">
        <v>200</v>
      </c>
      <c r="I1720" s="2" t="n">
        <v>22.213</v>
      </c>
      <c r="J1720" s="2" t="n">
        <v>9.72</v>
      </c>
      <c r="K1720" s="2" t="n">
        <v>0.956</v>
      </c>
      <c r="L1720" s="2" t="n">
        <v>0.853</v>
      </c>
      <c r="M1720" s="2" t="n">
        <v>0.96</v>
      </c>
      <c r="N1720" s="2" t="n">
        <v>1.035</v>
      </c>
      <c r="O1720" s="2" t="n">
        <v>0.967</v>
      </c>
      <c r="P1720" s="2" t="n">
        <v>4.412</v>
      </c>
      <c r="Q1720" s="2" t="n">
        <v>0</v>
      </c>
      <c r="R1720" s="2" t="n">
        <v>822.922022415419</v>
      </c>
      <c r="S1720" s="2" t="n">
        <v>7</v>
      </c>
    </row>
    <row r="1721" customFormat="false" ht="15" hidden="false" customHeight="false" outlineLevel="0" collapsed="false">
      <c r="A1721" s="5" t="n">
        <v>125557834</v>
      </c>
      <c r="B1721" s="2" t="s">
        <v>1530</v>
      </c>
      <c r="C1721" s="2" t="n">
        <v>8.88888888888889</v>
      </c>
      <c r="D1721" s="2" t="n">
        <v>2</v>
      </c>
      <c r="E1721" s="2" t="n">
        <v>4</v>
      </c>
      <c r="F1721" s="2" t="n">
        <v>2</v>
      </c>
      <c r="G1721" s="2" t="n">
        <v>1</v>
      </c>
      <c r="H1721" s="2" t="n">
        <v>315</v>
      </c>
      <c r="I1721" s="2" t="n">
        <v>33.736</v>
      </c>
      <c r="J1721" s="2" t="n">
        <v>7.05</v>
      </c>
      <c r="K1721" s="2" t="n">
        <v>0.989</v>
      </c>
      <c r="L1721" s="2" t="n">
        <v>0.979</v>
      </c>
      <c r="M1721" s="2" t="n">
        <v>0.978</v>
      </c>
      <c r="N1721" s="2" t="n">
        <v>1.083</v>
      </c>
      <c r="O1721" s="2" t="n">
        <v>0.967</v>
      </c>
      <c r="P1721" s="2" t="n">
        <v>0.369</v>
      </c>
      <c r="Q1721" s="2" t="n">
        <v>0</v>
      </c>
      <c r="R1721" s="2" t="n">
        <v>0</v>
      </c>
      <c r="S1721" s="2" t="n">
        <v>2</v>
      </c>
    </row>
    <row r="1722" customFormat="false" ht="15" hidden="false" customHeight="false" outlineLevel="0" collapsed="false">
      <c r="A1722" s="5" t="n">
        <v>53792954</v>
      </c>
      <c r="B1722" s="2" t="s">
        <v>1531</v>
      </c>
      <c r="C1722" s="2" t="n">
        <v>2.43445692883895</v>
      </c>
      <c r="D1722" s="2" t="n">
        <v>1</v>
      </c>
      <c r="E1722" s="2" t="n">
        <v>1</v>
      </c>
      <c r="F1722" s="2" t="n">
        <v>1</v>
      </c>
      <c r="G1722" s="2" t="n">
        <v>1</v>
      </c>
      <c r="H1722" s="2" t="n">
        <v>534</v>
      </c>
      <c r="I1722" s="2" t="n">
        <v>57.1</v>
      </c>
      <c r="J1722" s="2" t="n">
        <v>8.12</v>
      </c>
      <c r="K1722" s="2" t="n">
        <v>0.986</v>
      </c>
      <c r="L1722" s="2" t="n">
        <v>0.682</v>
      </c>
      <c r="M1722" s="2" t="n">
        <v>1.037</v>
      </c>
      <c r="N1722" s="2" t="n">
        <v>1.091</v>
      </c>
      <c r="O1722" s="2" t="n">
        <v>0.967</v>
      </c>
      <c r="P1722" s="2" t="n">
        <v>0.08</v>
      </c>
      <c r="Q1722" s="2" t="n">
        <v>0</v>
      </c>
      <c r="R1722" s="2" t="n">
        <v>22</v>
      </c>
      <c r="S1722" s="2" t="n">
        <v>1</v>
      </c>
    </row>
    <row r="1723" customFormat="false" ht="15" hidden="false" customHeight="false" outlineLevel="0" collapsed="false">
      <c r="A1723" s="5" t="n">
        <v>222641915</v>
      </c>
      <c r="B1723" s="2" t="s">
        <v>1532</v>
      </c>
      <c r="C1723" s="2" t="n">
        <v>15.0943396226415</v>
      </c>
      <c r="D1723" s="2" t="n">
        <v>3</v>
      </c>
      <c r="E1723" s="2" t="n">
        <v>5</v>
      </c>
      <c r="F1723" s="2" t="n">
        <v>3</v>
      </c>
      <c r="G1723" s="2" t="n">
        <v>1</v>
      </c>
      <c r="H1723" s="2" t="n">
        <v>265</v>
      </c>
      <c r="I1723" s="2" t="n">
        <v>29.492</v>
      </c>
      <c r="J1723" s="2" t="n">
        <v>6.89</v>
      </c>
      <c r="K1723" s="2" t="n">
        <v>0.968</v>
      </c>
      <c r="L1723" s="2" t="n">
        <v>0.708</v>
      </c>
      <c r="M1723" s="2" t="n">
        <v>0.924</v>
      </c>
      <c r="N1723" s="2" t="n">
        <v>1.118</v>
      </c>
      <c r="O1723" s="2" t="n">
        <v>0.967</v>
      </c>
      <c r="P1723" s="2" t="n">
        <v>0.54</v>
      </c>
      <c r="Q1723" s="2" t="n">
        <v>0</v>
      </c>
      <c r="R1723" s="2" t="n">
        <v>66.47</v>
      </c>
      <c r="S1723" s="2" t="n">
        <v>3</v>
      </c>
    </row>
    <row r="1724" customFormat="false" ht="15" hidden="false" customHeight="false" outlineLevel="0" collapsed="false">
      <c r="A1724" s="5" t="n">
        <v>108709537</v>
      </c>
      <c r="B1724" s="2" t="s">
        <v>196</v>
      </c>
      <c r="C1724" s="2" t="n">
        <v>1.70870626525631</v>
      </c>
      <c r="D1724" s="2" t="n">
        <v>2</v>
      </c>
      <c r="E1724" s="2" t="n">
        <v>2</v>
      </c>
      <c r="F1724" s="2" t="n">
        <v>1</v>
      </c>
      <c r="G1724" s="2" t="n">
        <v>1</v>
      </c>
      <c r="H1724" s="2" t="n">
        <v>1229</v>
      </c>
      <c r="I1724" s="2" t="n">
        <v>136.315</v>
      </c>
      <c r="J1724" s="2" t="n">
        <v>9.06</v>
      </c>
      <c r="K1724" s="2" t="n">
        <v>1.043</v>
      </c>
      <c r="L1724" s="2" t="n">
        <v>0.776</v>
      </c>
      <c r="M1724" s="2" t="n">
        <v>0.937</v>
      </c>
      <c r="N1724" s="2" t="n">
        <v>1.178</v>
      </c>
      <c r="O1724" s="2" t="n">
        <v>0.967</v>
      </c>
      <c r="P1724" s="2" t="n">
        <v>0.056</v>
      </c>
      <c r="Q1724" s="2" t="n">
        <v>0</v>
      </c>
      <c r="R1724" s="2" t="n">
        <v>0</v>
      </c>
      <c r="S1724" s="2" t="n">
        <v>2</v>
      </c>
    </row>
    <row r="1725" customFormat="false" ht="15" hidden="false" customHeight="false" outlineLevel="0" collapsed="false">
      <c r="A1725" s="5" t="n">
        <v>125536707</v>
      </c>
      <c r="B1725" s="2" t="s">
        <v>1533</v>
      </c>
      <c r="C1725" s="2" t="n">
        <v>26.4864864864865</v>
      </c>
      <c r="D1725" s="2" t="n">
        <v>3</v>
      </c>
      <c r="E1725" s="2" t="n">
        <v>4</v>
      </c>
      <c r="F1725" s="2" t="n">
        <v>2</v>
      </c>
      <c r="G1725" s="2" t="n">
        <v>1</v>
      </c>
      <c r="H1725" s="2" t="n">
        <v>185</v>
      </c>
      <c r="I1725" s="2" t="n">
        <v>20.061</v>
      </c>
      <c r="J1725" s="2" t="n">
        <v>5.17</v>
      </c>
      <c r="K1725" s="2" t="n">
        <v>1.073</v>
      </c>
      <c r="L1725" s="2" t="n">
        <v>1.119</v>
      </c>
      <c r="M1725" s="2" t="n">
        <v>0.951</v>
      </c>
      <c r="N1725" s="2" t="n">
        <v>1.147</v>
      </c>
      <c r="O1725" s="2" t="n">
        <v>0.968</v>
      </c>
      <c r="P1725" s="2" t="n">
        <v>1.683</v>
      </c>
      <c r="Q1725" s="2" t="n">
        <v>1</v>
      </c>
      <c r="R1725" s="2" t="n">
        <v>88.7332972527321</v>
      </c>
      <c r="S1725" s="2" t="n">
        <v>3</v>
      </c>
    </row>
    <row r="1726" customFormat="false" ht="15" hidden="false" customHeight="false" outlineLevel="0" collapsed="false">
      <c r="A1726" s="5" t="n">
        <v>1002279017</v>
      </c>
      <c r="B1726" s="2" t="s">
        <v>1534</v>
      </c>
      <c r="C1726" s="2" t="n">
        <v>5.21739130434783</v>
      </c>
      <c r="D1726" s="2" t="n">
        <v>1</v>
      </c>
      <c r="E1726" s="2" t="n">
        <v>1</v>
      </c>
      <c r="F1726" s="2" t="n">
        <v>1</v>
      </c>
      <c r="G1726" s="2" t="n">
        <v>1</v>
      </c>
      <c r="H1726" s="2" t="n">
        <v>345</v>
      </c>
      <c r="I1726" s="2" t="n">
        <v>37.624</v>
      </c>
      <c r="J1726" s="2" t="n">
        <v>5.73</v>
      </c>
      <c r="K1726" s="2" t="n">
        <v>0.99</v>
      </c>
      <c r="L1726" s="2" t="n">
        <v>0.633</v>
      </c>
      <c r="M1726" s="2" t="n">
        <v>1.056</v>
      </c>
      <c r="N1726" s="2" t="n">
        <v>1.206</v>
      </c>
      <c r="O1726" s="2" t="n">
        <v>0.968</v>
      </c>
      <c r="P1726" s="2" t="n">
        <v>0.11</v>
      </c>
      <c r="Q1726" s="2" t="n">
        <v>0</v>
      </c>
      <c r="R1726" s="2" t="n">
        <v>77.07</v>
      </c>
      <c r="S1726" s="2" t="n">
        <v>1</v>
      </c>
    </row>
    <row r="1727" customFormat="false" ht="15" hidden="false" customHeight="false" outlineLevel="0" collapsed="false">
      <c r="A1727" s="5" t="n">
        <v>113648841</v>
      </c>
      <c r="B1727" s="2" t="s">
        <v>1535</v>
      </c>
      <c r="C1727" s="2" t="n">
        <v>27.5167785234899</v>
      </c>
      <c r="D1727" s="2" t="n">
        <v>3</v>
      </c>
      <c r="E1727" s="2" t="n">
        <v>20</v>
      </c>
      <c r="F1727" s="2" t="n">
        <v>3</v>
      </c>
      <c r="G1727" s="2" t="n">
        <v>1</v>
      </c>
      <c r="H1727" s="2" t="n">
        <v>149</v>
      </c>
      <c r="I1727" s="2" t="n">
        <v>15.905</v>
      </c>
      <c r="J1727" s="2" t="n">
        <v>9.04</v>
      </c>
      <c r="K1727" s="2" t="n">
        <v>0.872</v>
      </c>
      <c r="L1727" s="2" t="n">
        <v>0.901</v>
      </c>
      <c r="M1727" s="2" t="n">
        <v>0.891</v>
      </c>
      <c r="N1727" s="2" t="n">
        <v>0.938</v>
      </c>
      <c r="O1727" s="2" t="n">
        <v>0.969</v>
      </c>
      <c r="P1727" s="2" t="n">
        <v>2.162</v>
      </c>
      <c r="Q1727" s="2" t="n">
        <v>0</v>
      </c>
      <c r="R1727" s="2" t="n">
        <v>310.300098302657</v>
      </c>
      <c r="S1727" s="2" t="n">
        <v>3</v>
      </c>
    </row>
    <row r="1728" customFormat="false" ht="15" hidden="false" customHeight="false" outlineLevel="0" collapsed="false">
      <c r="A1728" s="5" t="n">
        <v>125525643</v>
      </c>
      <c r="B1728" s="2" t="s">
        <v>1536</v>
      </c>
      <c r="C1728" s="2" t="n">
        <v>10.1123595505618</v>
      </c>
      <c r="D1728" s="2" t="n">
        <v>1</v>
      </c>
      <c r="E1728" s="2" t="n">
        <v>2</v>
      </c>
      <c r="F1728" s="2" t="n">
        <v>1</v>
      </c>
      <c r="G1728" s="2" t="n">
        <v>1</v>
      </c>
      <c r="H1728" s="2" t="n">
        <v>89</v>
      </c>
      <c r="I1728" s="2" t="n">
        <v>9.956</v>
      </c>
      <c r="J1728" s="2" t="n">
        <v>8.02</v>
      </c>
      <c r="K1728" s="2" t="n">
        <v>0.766</v>
      </c>
      <c r="L1728" s="2" t="n">
        <v>1.147</v>
      </c>
      <c r="M1728" s="2" t="n">
        <v>1.096</v>
      </c>
      <c r="N1728" s="2" t="n">
        <v>0.969</v>
      </c>
      <c r="O1728" s="2" t="n">
        <v>0.969</v>
      </c>
      <c r="P1728" s="2" t="n">
        <v>0.334</v>
      </c>
      <c r="Q1728" s="2" t="n">
        <v>0</v>
      </c>
      <c r="R1728" s="2" t="n">
        <v>0</v>
      </c>
      <c r="S1728" s="2" t="n">
        <v>1</v>
      </c>
    </row>
    <row r="1729" customFormat="false" ht="15" hidden="false" customHeight="false" outlineLevel="0" collapsed="false">
      <c r="A1729" s="5" t="n">
        <v>125533828</v>
      </c>
      <c r="B1729" s="2" t="s">
        <v>1537</v>
      </c>
      <c r="C1729" s="2" t="n">
        <v>4.24929178470255</v>
      </c>
      <c r="D1729" s="2" t="n">
        <v>1</v>
      </c>
      <c r="E1729" s="2" t="n">
        <v>8</v>
      </c>
      <c r="F1729" s="2" t="n">
        <v>1</v>
      </c>
      <c r="G1729" s="2" t="n">
        <v>1</v>
      </c>
      <c r="H1729" s="2" t="n">
        <v>353</v>
      </c>
      <c r="I1729" s="2" t="n">
        <v>38.8</v>
      </c>
      <c r="J1729" s="2" t="n">
        <v>6.52</v>
      </c>
      <c r="K1729" s="2" t="n">
        <v>0.954</v>
      </c>
      <c r="L1729" s="2" t="n">
        <v>1.099</v>
      </c>
      <c r="M1729" s="2" t="n">
        <v>1.007</v>
      </c>
      <c r="N1729" s="2" t="n">
        <v>1.021</v>
      </c>
      <c r="O1729" s="2" t="n">
        <v>0.969</v>
      </c>
      <c r="P1729" s="2" t="n">
        <v>0.101</v>
      </c>
      <c r="Q1729" s="2" t="n">
        <v>0</v>
      </c>
      <c r="R1729" s="2" t="n">
        <v>38.76</v>
      </c>
      <c r="S1729" s="2" t="n">
        <v>1</v>
      </c>
    </row>
    <row r="1730" customFormat="false" ht="15" hidden="false" customHeight="false" outlineLevel="0" collapsed="false">
      <c r="A1730" s="5" t="n">
        <v>222630211</v>
      </c>
      <c r="B1730" s="2" t="s">
        <v>1538</v>
      </c>
      <c r="C1730" s="2" t="n">
        <v>2.95698924731183</v>
      </c>
      <c r="D1730" s="2" t="n">
        <v>2</v>
      </c>
      <c r="E1730" s="2" t="n">
        <v>2</v>
      </c>
      <c r="F1730" s="2" t="n">
        <v>2</v>
      </c>
      <c r="G1730" s="2" t="n">
        <v>1</v>
      </c>
      <c r="H1730" s="2" t="n">
        <v>744</v>
      </c>
      <c r="I1730" s="2" t="n">
        <v>86.785</v>
      </c>
      <c r="J1730" s="2" t="n">
        <v>6.95</v>
      </c>
      <c r="K1730" s="2" t="n">
        <v>1.107</v>
      </c>
      <c r="L1730" s="2" t="n">
        <v>0.702</v>
      </c>
      <c r="M1730" s="2" t="n">
        <v>0.933</v>
      </c>
      <c r="N1730" s="2" t="n">
        <v>1.114</v>
      </c>
      <c r="O1730" s="2" t="n">
        <v>0.969</v>
      </c>
      <c r="P1730" s="2" t="n">
        <v>0.043</v>
      </c>
      <c r="Q1730" s="2" t="n">
        <v>0</v>
      </c>
      <c r="R1730" s="2" t="n">
        <v>34.56</v>
      </c>
      <c r="S1730" s="2" t="n">
        <v>2</v>
      </c>
    </row>
    <row r="1731" customFormat="false" ht="15" hidden="false" customHeight="false" outlineLevel="0" collapsed="false">
      <c r="A1731" s="5" t="n">
        <v>218191232</v>
      </c>
      <c r="B1731" s="2" t="s">
        <v>1539</v>
      </c>
      <c r="C1731" s="2" t="n">
        <v>6.18556701030928</v>
      </c>
      <c r="D1731" s="2" t="n">
        <v>3</v>
      </c>
      <c r="E1731" s="2" t="n">
        <v>6</v>
      </c>
      <c r="F1731" s="2" t="n">
        <v>3</v>
      </c>
      <c r="G1731" s="2" t="n">
        <v>1</v>
      </c>
      <c r="H1731" s="2" t="n">
        <v>485</v>
      </c>
      <c r="I1731" s="2" t="n">
        <v>53.86</v>
      </c>
      <c r="J1731" s="2" t="n">
        <v>6.35</v>
      </c>
      <c r="K1731" s="2" t="n">
        <v>1.437</v>
      </c>
      <c r="L1731" s="2" t="n">
        <v>1.088</v>
      </c>
      <c r="M1731" s="2" t="n">
        <v>1.218</v>
      </c>
      <c r="N1731" s="2" t="n">
        <v>1.187</v>
      </c>
      <c r="O1731" s="2" t="n">
        <v>0.969</v>
      </c>
      <c r="P1731" s="2" t="n">
        <v>0.359</v>
      </c>
      <c r="Q1731" s="2" t="n">
        <v>0</v>
      </c>
      <c r="R1731" s="2" t="n">
        <v>62.33</v>
      </c>
      <c r="S1731" s="2" t="n">
        <v>3</v>
      </c>
    </row>
    <row r="1732" customFormat="false" ht="15" hidden="false" customHeight="false" outlineLevel="0" collapsed="false">
      <c r="A1732" s="5" t="n">
        <v>937939941</v>
      </c>
      <c r="B1732" s="2" t="s">
        <v>1540</v>
      </c>
      <c r="C1732" s="2" t="n">
        <v>9.75609756097561</v>
      </c>
      <c r="D1732" s="2" t="n">
        <v>2</v>
      </c>
      <c r="E1732" s="2" t="n">
        <v>3</v>
      </c>
      <c r="F1732" s="2" t="n">
        <v>1</v>
      </c>
      <c r="G1732" s="2" t="n">
        <v>1</v>
      </c>
      <c r="H1732" s="2" t="n">
        <v>205</v>
      </c>
      <c r="I1732" s="2" t="n">
        <v>21.597</v>
      </c>
      <c r="J1732" s="2" t="n">
        <v>5.06</v>
      </c>
      <c r="K1732" s="2" t="n">
        <v>1.016</v>
      </c>
      <c r="L1732" s="2" t="n">
        <v>1.314</v>
      </c>
      <c r="M1732" s="2" t="n">
        <v>1.226</v>
      </c>
      <c r="N1732" s="2" t="n">
        <v>1.316</v>
      </c>
      <c r="O1732" s="2" t="n">
        <v>0.969</v>
      </c>
      <c r="P1732" s="2" t="n">
        <v>0.778</v>
      </c>
      <c r="Q1732" s="2" t="n">
        <v>0</v>
      </c>
      <c r="R1732" s="2" t="n">
        <v>32.08</v>
      </c>
      <c r="S1732" s="2" t="n">
        <v>2</v>
      </c>
    </row>
    <row r="1733" customFormat="false" ht="15" hidden="false" customHeight="false" outlineLevel="0" collapsed="false">
      <c r="A1733" s="5" t="n">
        <v>125588334</v>
      </c>
      <c r="B1733" s="2" t="s">
        <v>1541</v>
      </c>
      <c r="C1733" s="2" t="n">
        <v>2.4340770791075</v>
      </c>
      <c r="D1733" s="2" t="n">
        <v>1</v>
      </c>
      <c r="E1733" s="2" t="n">
        <v>1</v>
      </c>
      <c r="F1733" s="2" t="n">
        <v>1</v>
      </c>
      <c r="G1733" s="2" t="n">
        <v>1</v>
      </c>
      <c r="H1733" s="2" t="n">
        <v>493</v>
      </c>
      <c r="I1733" s="2" t="n">
        <v>52.444</v>
      </c>
      <c r="J1733" s="2" t="n">
        <v>6.7</v>
      </c>
      <c r="K1733" s="2" t="n">
        <v>0.932</v>
      </c>
      <c r="L1733" s="2" t="n">
        <v>1.068</v>
      </c>
      <c r="M1733" s="2" t="n">
        <v>1.531</v>
      </c>
      <c r="N1733" s="2" t="n">
        <v>1.34</v>
      </c>
      <c r="O1733" s="2" t="n">
        <v>0.969</v>
      </c>
      <c r="P1733" s="2" t="n">
        <v>0.093</v>
      </c>
      <c r="Q1733" s="2" t="n">
        <v>0</v>
      </c>
      <c r="R1733" s="2" t="n">
        <v>0</v>
      </c>
      <c r="S1733" s="2" t="n">
        <v>1</v>
      </c>
    </row>
    <row r="1734" customFormat="false" ht="15" hidden="false" customHeight="false" outlineLevel="0" collapsed="false">
      <c r="A1734" s="5" t="n">
        <v>125532722</v>
      </c>
      <c r="B1734" s="2" t="s">
        <v>1542</v>
      </c>
      <c r="C1734" s="2" t="n">
        <v>5.19480519480519</v>
      </c>
      <c r="D1734" s="2" t="n">
        <v>1</v>
      </c>
      <c r="E1734" s="2" t="n">
        <v>2</v>
      </c>
      <c r="F1734" s="2" t="n">
        <v>1</v>
      </c>
      <c r="G1734" s="2" t="n">
        <v>1</v>
      </c>
      <c r="H1734" s="2" t="n">
        <v>231</v>
      </c>
      <c r="I1734" s="2" t="n">
        <v>25.686</v>
      </c>
      <c r="J1734" s="2" t="n">
        <v>6.24</v>
      </c>
      <c r="K1734" s="2" t="n">
        <v>0.835</v>
      </c>
      <c r="L1734" s="2" t="n">
        <v>0.954</v>
      </c>
      <c r="M1734" s="2" t="n">
        <v>0.979</v>
      </c>
      <c r="N1734" s="2" t="n">
        <v>0.806</v>
      </c>
      <c r="O1734" s="2" t="n">
        <v>0.97</v>
      </c>
      <c r="P1734" s="2" t="n">
        <v>0.129</v>
      </c>
      <c r="Q1734" s="2" t="n">
        <v>0</v>
      </c>
      <c r="R1734" s="2" t="n">
        <v>21.94</v>
      </c>
      <c r="S1734" s="2" t="n">
        <v>1</v>
      </c>
    </row>
    <row r="1735" customFormat="false" ht="15" hidden="false" customHeight="false" outlineLevel="0" collapsed="false">
      <c r="A1735" s="5" t="n">
        <v>259682341</v>
      </c>
      <c r="B1735" s="2" t="s">
        <v>42</v>
      </c>
      <c r="C1735" s="2" t="n">
        <v>9.44206008583691</v>
      </c>
      <c r="D1735" s="2" t="n">
        <v>3</v>
      </c>
      <c r="E1735" s="2" t="n">
        <v>13</v>
      </c>
      <c r="F1735" s="2" t="n">
        <v>3</v>
      </c>
      <c r="G1735" s="2" t="n">
        <v>1</v>
      </c>
      <c r="H1735" s="2" t="n">
        <v>233</v>
      </c>
      <c r="I1735" s="2" t="n">
        <v>26.228</v>
      </c>
      <c r="J1735" s="2" t="n">
        <v>10.36</v>
      </c>
      <c r="K1735" s="2" t="n">
        <v>1.07</v>
      </c>
      <c r="L1735" s="2" t="n">
        <v>1.307</v>
      </c>
      <c r="M1735" s="2" t="n">
        <v>1.077</v>
      </c>
      <c r="N1735" s="2" t="n">
        <v>0.937</v>
      </c>
      <c r="O1735" s="2" t="n">
        <v>0.97</v>
      </c>
      <c r="P1735" s="2" t="n">
        <v>0.896</v>
      </c>
      <c r="Q1735" s="2" t="n">
        <v>0</v>
      </c>
      <c r="R1735" s="2" t="n">
        <v>34.37</v>
      </c>
      <c r="S1735" s="2" t="n">
        <v>3</v>
      </c>
    </row>
    <row r="1736" customFormat="false" ht="15" hidden="false" customHeight="false" outlineLevel="0" collapsed="false">
      <c r="A1736" s="5" t="n">
        <v>125542289</v>
      </c>
      <c r="B1736" s="2" t="s">
        <v>1543</v>
      </c>
      <c r="C1736" s="2" t="n">
        <v>21.1711711711712</v>
      </c>
      <c r="D1736" s="2" t="n">
        <v>5</v>
      </c>
      <c r="E1736" s="2" t="n">
        <v>10</v>
      </c>
      <c r="F1736" s="2" t="n">
        <v>3</v>
      </c>
      <c r="G1736" s="2" t="n">
        <v>1</v>
      </c>
      <c r="H1736" s="2" t="n">
        <v>222</v>
      </c>
      <c r="I1736" s="2" t="n">
        <v>25.404</v>
      </c>
      <c r="J1736" s="2" t="n">
        <v>7.23</v>
      </c>
      <c r="K1736" s="2" t="n">
        <v>0.951</v>
      </c>
      <c r="L1736" s="2" t="n">
        <v>0.851</v>
      </c>
      <c r="M1736" s="2" t="n">
        <v>0.928</v>
      </c>
      <c r="N1736" s="2" t="n">
        <v>0.98</v>
      </c>
      <c r="O1736" s="2" t="n">
        <v>0.97</v>
      </c>
      <c r="P1736" s="2" t="n">
        <v>1.512</v>
      </c>
      <c r="Q1736" s="2" t="n">
        <v>2</v>
      </c>
      <c r="R1736" s="2" t="n">
        <v>40.1933333333333</v>
      </c>
      <c r="S1736" s="2" t="n">
        <v>5</v>
      </c>
    </row>
    <row r="1737" customFormat="false" ht="15" hidden="false" customHeight="false" outlineLevel="0" collapsed="false">
      <c r="A1737" s="5" t="n">
        <v>125549044</v>
      </c>
      <c r="B1737" s="2" t="s">
        <v>1544</v>
      </c>
      <c r="C1737" s="2" t="n">
        <v>2.56410256410256</v>
      </c>
      <c r="D1737" s="2" t="n">
        <v>1</v>
      </c>
      <c r="E1737" s="2" t="n">
        <v>3</v>
      </c>
      <c r="F1737" s="2" t="n">
        <v>1</v>
      </c>
      <c r="G1737" s="2" t="n">
        <v>1</v>
      </c>
      <c r="H1737" s="2" t="n">
        <v>312</v>
      </c>
      <c r="I1737" s="2" t="n">
        <v>34.147</v>
      </c>
      <c r="J1737" s="2" t="n">
        <v>7.62</v>
      </c>
      <c r="K1737" s="2" t="n">
        <v>0.894</v>
      </c>
      <c r="L1737" s="2" t="n">
        <v>0.749</v>
      </c>
      <c r="M1737" s="2" t="n">
        <v>0.961</v>
      </c>
      <c r="N1737" s="2" t="n">
        <v>1.047</v>
      </c>
      <c r="O1737" s="2" t="n">
        <v>0.97</v>
      </c>
      <c r="P1737" s="2" t="n">
        <v>0.202</v>
      </c>
      <c r="Q1737" s="2" t="n">
        <v>0</v>
      </c>
      <c r="R1737" s="2" t="n">
        <v>20.13</v>
      </c>
      <c r="S1737" s="2" t="n">
        <v>1</v>
      </c>
    </row>
    <row r="1738" customFormat="false" ht="15" hidden="false" customHeight="false" outlineLevel="0" collapsed="false">
      <c r="A1738" s="5" t="n">
        <v>51091407</v>
      </c>
      <c r="B1738" s="2" t="s">
        <v>1545</v>
      </c>
      <c r="C1738" s="2" t="n">
        <v>22.9862475442043</v>
      </c>
      <c r="D1738" s="2" t="n">
        <v>8</v>
      </c>
      <c r="E1738" s="2" t="n">
        <v>28</v>
      </c>
      <c r="F1738" s="2" t="n">
        <v>8</v>
      </c>
      <c r="G1738" s="2" t="n">
        <v>1</v>
      </c>
      <c r="H1738" s="2" t="n">
        <v>509</v>
      </c>
      <c r="I1738" s="2" t="n">
        <v>54.467</v>
      </c>
      <c r="J1738" s="2" t="n">
        <v>7.06</v>
      </c>
      <c r="K1738" s="2" t="n">
        <v>0.885</v>
      </c>
      <c r="L1738" s="2" t="n">
        <v>0.665</v>
      </c>
      <c r="M1738" s="2" t="n">
        <v>0.897</v>
      </c>
      <c r="N1738" s="2" t="n">
        <v>1.075</v>
      </c>
      <c r="O1738" s="2" t="n">
        <v>0.97</v>
      </c>
      <c r="P1738" s="2" t="n">
        <v>0.968</v>
      </c>
      <c r="Q1738" s="2" t="n">
        <v>0</v>
      </c>
      <c r="R1738" s="2" t="n">
        <v>106.66226020422</v>
      </c>
      <c r="S1738" s="2" t="n">
        <v>8</v>
      </c>
    </row>
    <row r="1739" customFormat="false" ht="15" hidden="false" customHeight="false" outlineLevel="0" collapsed="false">
      <c r="A1739" s="5" t="n">
        <v>108707346</v>
      </c>
      <c r="B1739" s="2" t="s">
        <v>639</v>
      </c>
      <c r="C1739" s="2" t="n">
        <v>57.4074074074074</v>
      </c>
      <c r="D1739" s="2" t="n">
        <v>6</v>
      </c>
      <c r="E1739" s="2" t="n">
        <v>12</v>
      </c>
      <c r="F1739" s="2" t="n">
        <v>6</v>
      </c>
      <c r="G1739" s="2" t="n">
        <v>1</v>
      </c>
      <c r="H1739" s="2" t="n">
        <v>162</v>
      </c>
      <c r="I1739" s="2" t="n">
        <v>17.783</v>
      </c>
      <c r="J1739" s="2" t="n">
        <v>5.02</v>
      </c>
      <c r="K1739" s="2" t="n">
        <v>1.087</v>
      </c>
      <c r="L1739" s="2" t="n">
        <v>1.182</v>
      </c>
      <c r="M1739" s="2" t="n">
        <v>1.152</v>
      </c>
      <c r="N1739" s="2" t="n">
        <v>1.229</v>
      </c>
      <c r="O1739" s="2" t="n">
        <v>0.97</v>
      </c>
      <c r="P1739" s="2" t="n">
        <v>2.455</v>
      </c>
      <c r="Q1739" s="2" t="n">
        <v>0</v>
      </c>
      <c r="R1739" s="2" t="n">
        <v>171.382180337569</v>
      </c>
      <c r="S1739" s="2" t="n">
        <v>6</v>
      </c>
    </row>
    <row r="1740" customFormat="false" ht="15" hidden="false" customHeight="false" outlineLevel="0" collapsed="false">
      <c r="A1740" s="5" t="n">
        <v>113547369</v>
      </c>
      <c r="B1740" s="2" t="s">
        <v>1546</v>
      </c>
      <c r="C1740" s="2" t="n">
        <v>20.8924949290061</v>
      </c>
      <c r="D1740" s="2" t="n">
        <v>16</v>
      </c>
      <c r="E1740" s="2" t="n">
        <v>64</v>
      </c>
      <c r="F1740" s="2" t="n">
        <v>14</v>
      </c>
      <c r="G1740" s="2" t="n">
        <v>1</v>
      </c>
      <c r="H1740" s="2" t="n">
        <v>986</v>
      </c>
      <c r="I1740" s="2" t="n">
        <v>106.235</v>
      </c>
      <c r="J1740" s="2" t="n">
        <v>6.9</v>
      </c>
      <c r="K1740" s="2" t="n">
        <v>0.895</v>
      </c>
      <c r="L1740" s="2" t="n">
        <v>0.718</v>
      </c>
      <c r="M1740" s="2" t="n">
        <v>0.939</v>
      </c>
      <c r="N1740" s="2" t="n">
        <v>1.059</v>
      </c>
      <c r="O1740" s="2" t="n">
        <v>0.971</v>
      </c>
      <c r="P1740" s="2" t="n">
        <v>1.259</v>
      </c>
      <c r="Q1740" s="2" t="n">
        <v>2</v>
      </c>
      <c r="R1740" s="2" t="n">
        <v>474.65331766455</v>
      </c>
      <c r="S1740" s="2" t="n">
        <v>16</v>
      </c>
    </row>
    <row r="1741" customFormat="false" ht="15" hidden="false" customHeight="false" outlineLevel="0" collapsed="false">
      <c r="A1741" s="5" t="n">
        <v>937895330</v>
      </c>
      <c r="B1741" s="2" t="s">
        <v>1547</v>
      </c>
      <c r="C1741" s="2" t="n">
        <v>4.80349344978166</v>
      </c>
      <c r="D1741" s="2" t="n">
        <v>1</v>
      </c>
      <c r="E1741" s="2" t="n">
        <v>1</v>
      </c>
      <c r="F1741" s="2" t="n">
        <v>1</v>
      </c>
      <c r="G1741" s="2" t="n">
        <v>1</v>
      </c>
      <c r="H1741" s="2" t="n">
        <v>229</v>
      </c>
      <c r="I1741" s="2" t="n">
        <v>24.778</v>
      </c>
      <c r="J1741" s="2" t="n">
        <v>9.42</v>
      </c>
      <c r="K1741" s="2" t="n">
        <v>0.826</v>
      </c>
      <c r="L1741" s="2" t="n">
        <v>0.53</v>
      </c>
      <c r="M1741" s="2" t="n">
        <v>0.821</v>
      </c>
      <c r="N1741" s="2" t="n">
        <v>1.084</v>
      </c>
      <c r="O1741" s="2" t="n">
        <v>0.971</v>
      </c>
      <c r="P1741" s="2" t="n">
        <v>0.155</v>
      </c>
      <c r="Q1741" s="2" t="n">
        <v>0</v>
      </c>
      <c r="R1741" s="2" t="n">
        <v>0</v>
      </c>
      <c r="S1741" s="2" t="n">
        <v>1</v>
      </c>
    </row>
    <row r="1742" customFormat="false" ht="15" hidden="false" customHeight="false" outlineLevel="0" collapsed="false">
      <c r="A1742" s="5" t="n">
        <v>255674089</v>
      </c>
      <c r="B1742" s="2" t="s">
        <v>1548</v>
      </c>
      <c r="C1742" s="2" t="n">
        <v>0.695825049701789</v>
      </c>
      <c r="D1742" s="2" t="n">
        <v>1</v>
      </c>
      <c r="E1742" s="2" t="n">
        <v>1</v>
      </c>
      <c r="F1742" s="2" t="n">
        <v>1</v>
      </c>
      <c r="G1742" s="2" t="n">
        <v>1</v>
      </c>
      <c r="H1742" s="2" t="n">
        <v>1006</v>
      </c>
      <c r="I1742" s="2" t="n">
        <v>114.864</v>
      </c>
      <c r="J1742" s="2" t="n">
        <v>7.53</v>
      </c>
      <c r="K1742" s="2" t="n">
        <v>0.929</v>
      </c>
      <c r="L1742" s="2" t="n">
        <v>0.615</v>
      </c>
      <c r="M1742" s="2" t="n">
        <v>0.812</v>
      </c>
      <c r="N1742" s="2" t="n">
        <v>0.857</v>
      </c>
      <c r="O1742" s="2" t="n">
        <v>0.972</v>
      </c>
      <c r="P1742" s="2" t="n">
        <v>0.033</v>
      </c>
      <c r="Q1742" s="2" t="n">
        <v>0</v>
      </c>
      <c r="R1742" s="2" t="n">
        <v>0</v>
      </c>
      <c r="S1742" s="2" t="n">
        <v>1</v>
      </c>
    </row>
    <row r="1743" customFormat="false" ht="15" hidden="false" customHeight="false" outlineLevel="0" collapsed="false">
      <c r="A1743" s="5" t="n">
        <v>215697249</v>
      </c>
      <c r="B1743" s="2" t="s">
        <v>19</v>
      </c>
      <c r="C1743" s="2" t="n">
        <v>1.74880763116057</v>
      </c>
      <c r="D1743" s="2" t="n">
        <v>1</v>
      </c>
      <c r="E1743" s="2" t="n">
        <v>1</v>
      </c>
      <c r="F1743" s="2" t="n">
        <v>1</v>
      </c>
      <c r="G1743" s="2" t="n">
        <v>1</v>
      </c>
      <c r="H1743" s="2" t="n">
        <v>629</v>
      </c>
      <c r="I1743" s="2" t="n">
        <v>72.67</v>
      </c>
      <c r="J1743" s="2" t="n">
        <v>7.01</v>
      </c>
      <c r="K1743" s="2" t="n">
        <v>0.982</v>
      </c>
      <c r="L1743" s="2" t="n">
        <v>0.668</v>
      </c>
      <c r="M1743" s="2" t="n">
        <v>0.855</v>
      </c>
      <c r="N1743" s="2" t="n">
        <v>0.909</v>
      </c>
      <c r="O1743" s="2" t="n">
        <v>0.972</v>
      </c>
      <c r="P1743" s="2" t="n">
        <v>0.043</v>
      </c>
      <c r="Q1743" s="2" t="n">
        <v>0</v>
      </c>
      <c r="R1743" s="2" t="n">
        <v>0</v>
      </c>
      <c r="S1743" s="2" t="n">
        <v>1</v>
      </c>
    </row>
    <row r="1744" customFormat="false" ht="15" hidden="false" customHeight="false" outlineLevel="0" collapsed="false">
      <c r="A1744" s="5" t="n">
        <v>937927056</v>
      </c>
      <c r="B1744" s="2" t="s">
        <v>1549</v>
      </c>
      <c r="C1744" s="2" t="n">
        <v>1.35746606334842</v>
      </c>
      <c r="D1744" s="2" t="n">
        <v>1</v>
      </c>
      <c r="E1744" s="2" t="n">
        <v>1</v>
      </c>
      <c r="F1744" s="2" t="n">
        <v>1</v>
      </c>
      <c r="G1744" s="2" t="n">
        <v>1</v>
      </c>
      <c r="H1744" s="2" t="n">
        <v>663</v>
      </c>
      <c r="I1744" s="2" t="n">
        <v>72.069</v>
      </c>
      <c r="J1744" s="2" t="n">
        <v>7.74</v>
      </c>
      <c r="K1744" s="2" t="n">
        <v>0.892</v>
      </c>
      <c r="L1744" s="2" t="n">
        <v>0.805</v>
      </c>
      <c r="M1744" s="2" t="n">
        <v>0.921</v>
      </c>
      <c r="N1744" s="2" t="n">
        <v>0.924</v>
      </c>
      <c r="O1744" s="2" t="n">
        <v>0.972</v>
      </c>
      <c r="P1744" s="2" t="n">
        <v>0.061</v>
      </c>
      <c r="Q1744" s="2" t="n">
        <v>0</v>
      </c>
      <c r="R1744" s="2" t="n">
        <v>0</v>
      </c>
      <c r="S1744" s="2" t="n">
        <v>1</v>
      </c>
    </row>
    <row r="1745" customFormat="false" ht="15" hidden="false" customHeight="false" outlineLevel="0" collapsed="false">
      <c r="A1745" s="5" t="n">
        <v>50725633</v>
      </c>
      <c r="B1745" s="2" t="s">
        <v>1550</v>
      </c>
      <c r="C1745" s="2" t="n">
        <v>8.10810810810811</v>
      </c>
      <c r="D1745" s="2" t="n">
        <v>1</v>
      </c>
      <c r="E1745" s="2" t="n">
        <v>1</v>
      </c>
      <c r="F1745" s="2" t="n">
        <v>1</v>
      </c>
      <c r="G1745" s="2" t="n">
        <v>1</v>
      </c>
      <c r="H1745" s="2" t="n">
        <v>148</v>
      </c>
      <c r="I1745" s="2" t="n">
        <v>16.672</v>
      </c>
      <c r="J1745" s="2" t="n">
        <v>5.06</v>
      </c>
      <c r="K1745" s="2" t="n">
        <v>0.778</v>
      </c>
      <c r="L1745" s="2" t="n">
        <v>0.621</v>
      </c>
      <c r="M1745" s="2" t="n">
        <v>0.966</v>
      </c>
      <c r="N1745" s="2" t="n">
        <v>0.992</v>
      </c>
      <c r="O1745" s="2" t="n">
        <v>0.972</v>
      </c>
      <c r="P1745" s="2" t="n">
        <v>0.194</v>
      </c>
      <c r="Q1745" s="2" t="n">
        <v>0</v>
      </c>
      <c r="R1745" s="2" t="n">
        <v>20.47</v>
      </c>
      <c r="S1745" s="2" t="n">
        <v>1</v>
      </c>
    </row>
    <row r="1746" customFormat="false" ht="15" hidden="false" customHeight="false" outlineLevel="0" collapsed="false">
      <c r="A1746" s="5" t="n">
        <v>125551060</v>
      </c>
      <c r="B1746" s="2" t="s">
        <v>1551</v>
      </c>
      <c r="C1746" s="2" t="n">
        <v>1.01626016260163</v>
      </c>
      <c r="D1746" s="2" t="n">
        <v>1</v>
      </c>
      <c r="E1746" s="2" t="n">
        <v>1</v>
      </c>
      <c r="F1746" s="2" t="n">
        <v>1</v>
      </c>
      <c r="G1746" s="2" t="n">
        <v>1</v>
      </c>
      <c r="H1746" s="2" t="n">
        <v>984</v>
      </c>
      <c r="I1746" s="2" t="n">
        <v>110.86</v>
      </c>
      <c r="J1746" s="2" t="n">
        <v>5.49</v>
      </c>
      <c r="K1746" s="2" t="n">
        <v>1.156</v>
      </c>
      <c r="L1746" s="2" t="n">
        <v>1.326</v>
      </c>
      <c r="M1746" s="2" t="n">
        <v>1.464</v>
      </c>
      <c r="N1746" s="2" t="n">
        <v>1.051</v>
      </c>
      <c r="O1746" s="2" t="n">
        <v>0.972</v>
      </c>
      <c r="P1746" s="2" t="n">
        <v>0.034</v>
      </c>
      <c r="Q1746" s="2" t="n">
        <v>0</v>
      </c>
      <c r="R1746" s="2" t="n">
        <v>0</v>
      </c>
      <c r="S1746" s="2" t="n">
        <v>1</v>
      </c>
    </row>
    <row r="1747" customFormat="false" ht="15" hidden="false" customHeight="false" outlineLevel="0" collapsed="false">
      <c r="A1747" s="5" t="n">
        <v>1002254866</v>
      </c>
      <c r="B1747" s="2" t="s">
        <v>1552</v>
      </c>
      <c r="C1747" s="2" t="n">
        <v>14.1791044776119</v>
      </c>
      <c r="D1747" s="2" t="n">
        <v>2</v>
      </c>
      <c r="E1747" s="2" t="n">
        <v>2</v>
      </c>
      <c r="F1747" s="2" t="n">
        <v>2</v>
      </c>
      <c r="G1747" s="2" t="n">
        <v>1</v>
      </c>
      <c r="H1747" s="2" t="n">
        <v>134</v>
      </c>
      <c r="I1747" s="2" t="n">
        <v>14.786</v>
      </c>
      <c r="J1747" s="2" t="n">
        <v>5.97</v>
      </c>
      <c r="K1747" s="2" t="n">
        <v>0.87</v>
      </c>
      <c r="L1747" s="2" t="n">
        <v>0.555</v>
      </c>
      <c r="M1747" s="2" t="n">
        <v>0.787</v>
      </c>
      <c r="N1747" s="2" t="n">
        <v>1.094</v>
      </c>
      <c r="O1747" s="2" t="n">
        <v>0.972</v>
      </c>
      <c r="P1747" s="2" t="n">
        <v>0.468</v>
      </c>
      <c r="Q1747" s="2" t="n">
        <v>0</v>
      </c>
      <c r="R1747" s="2" t="n">
        <v>22.72</v>
      </c>
      <c r="S1747" s="2" t="n">
        <v>2</v>
      </c>
    </row>
    <row r="1748" customFormat="false" ht="15" hidden="false" customHeight="false" outlineLevel="0" collapsed="false">
      <c r="A1748" s="5" t="n">
        <v>113623454</v>
      </c>
      <c r="B1748" s="2" t="s">
        <v>1553</v>
      </c>
      <c r="C1748" s="2" t="n">
        <v>9.90566037735849</v>
      </c>
      <c r="D1748" s="2" t="n">
        <v>2</v>
      </c>
      <c r="E1748" s="2" t="n">
        <v>2</v>
      </c>
      <c r="F1748" s="2" t="n">
        <v>2</v>
      </c>
      <c r="G1748" s="2" t="n">
        <v>1</v>
      </c>
      <c r="H1748" s="2" t="n">
        <v>212</v>
      </c>
      <c r="I1748" s="2" t="n">
        <v>23.251</v>
      </c>
      <c r="J1748" s="2" t="n">
        <v>5.15</v>
      </c>
      <c r="K1748" s="2" t="n">
        <v>0.973</v>
      </c>
      <c r="L1748" s="2" t="n">
        <v>0.774</v>
      </c>
      <c r="M1748" s="2" t="n">
        <v>1.027</v>
      </c>
      <c r="N1748" s="2" t="n">
        <v>1.157</v>
      </c>
      <c r="O1748" s="2" t="n">
        <v>0.972</v>
      </c>
      <c r="P1748" s="2" t="n">
        <v>0.359</v>
      </c>
      <c r="Q1748" s="2" t="n">
        <v>0</v>
      </c>
      <c r="R1748" s="2" t="n">
        <v>33.28</v>
      </c>
      <c r="S1748" s="2" t="n">
        <v>2</v>
      </c>
    </row>
    <row r="1749" customFormat="false" ht="15" hidden="false" customHeight="false" outlineLevel="0" collapsed="false">
      <c r="A1749" s="5" t="n">
        <v>1002309466</v>
      </c>
      <c r="B1749" s="2" t="s">
        <v>1554</v>
      </c>
      <c r="C1749" s="2" t="n">
        <v>5.43478260869565</v>
      </c>
      <c r="D1749" s="2" t="n">
        <v>1</v>
      </c>
      <c r="E1749" s="2" t="n">
        <v>1</v>
      </c>
      <c r="F1749" s="2" t="n">
        <v>1</v>
      </c>
      <c r="G1749" s="2" t="n">
        <v>1</v>
      </c>
      <c r="H1749" s="2" t="n">
        <v>184</v>
      </c>
      <c r="I1749" s="2" t="n">
        <v>19.266</v>
      </c>
      <c r="J1749" s="2" t="n">
        <v>9.13</v>
      </c>
      <c r="K1749" s="2" t="n">
        <v>0.889</v>
      </c>
      <c r="L1749" s="2" t="n">
        <v>0.673</v>
      </c>
      <c r="M1749" s="2" t="n">
        <v>0.879</v>
      </c>
      <c r="N1749" s="2" t="n">
        <v>1.192</v>
      </c>
      <c r="O1749" s="2" t="n">
        <v>0.972</v>
      </c>
      <c r="P1749" s="2" t="n">
        <v>0.212</v>
      </c>
      <c r="Q1749" s="2" t="n">
        <v>0</v>
      </c>
      <c r="R1749" s="2" t="n">
        <v>0</v>
      </c>
      <c r="S1749" s="2" t="n">
        <v>1</v>
      </c>
    </row>
    <row r="1750" customFormat="false" ht="15" hidden="false" customHeight="false" outlineLevel="0" collapsed="false">
      <c r="A1750" s="5" t="n">
        <v>1002284220</v>
      </c>
      <c r="B1750" s="2" t="s">
        <v>1555</v>
      </c>
      <c r="C1750" s="2" t="n">
        <v>6.95364238410596</v>
      </c>
      <c r="D1750" s="2" t="n">
        <v>1</v>
      </c>
      <c r="E1750" s="2" t="n">
        <v>2</v>
      </c>
      <c r="F1750" s="2" t="n">
        <v>1</v>
      </c>
      <c r="G1750" s="2" t="n">
        <v>1</v>
      </c>
      <c r="H1750" s="2" t="n">
        <v>302</v>
      </c>
      <c r="I1750" s="2" t="n">
        <v>33.357</v>
      </c>
      <c r="J1750" s="2" t="n">
        <v>9.66</v>
      </c>
      <c r="K1750" s="2" t="n">
        <v>1.019</v>
      </c>
      <c r="L1750" s="2" t="n">
        <v>0.886</v>
      </c>
      <c r="M1750" s="2" t="n">
        <v>0.852</v>
      </c>
      <c r="N1750" s="2" t="n">
        <v>0.857</v>
      </c>
      <c r="O1750" s="2" t="n">
        <v>0.973</v>
      </c>
      <c r="P1750" s="2" t="n">
        <v>0.11</v>
      </c>
      <c r="Q1750" s="2" t="n">
        <v>0</v>
      </c>
      <c r="R1750" s="2" t="n">
        <v>0</v>
      </c>
      <c r="S1750" s="2" t="n">
        <v>1</v>
      </c>
    </row>
    <row r="1751" customFormat="false" ht="15" hidden="false" customHeight="false" outlineLevel="0" collapsed="false">
      <c r="A1751" s="5" t="n">
        <v>222617864</v>
      </c>
      <c r="B1751" s="2" t="s">
        <v>1556</v>
      </c>
      <c r="C1751" s="2" t="n">
        <v>2.30061349693252</v>
      </c>
      <c r="D1751" s="2" t="n">
        <v>1</v>
      </c>
      <c r="E1751" s="2" t="n">
        <v>1</v>
      </c>
      <c r="F1751" s="2" t="n">
        <v>1</v>
      </c>
      <c r="G1751" s="2" t="n">
        <v>1</v>
      </c>
      <c r="H1751" s="2" t="n">
        <v>652</v>
      </c>
      <c r="I1751" s="2" t="n">
        <v>70.597</v>
      </c>
      <c r="J1751" s="2" t="n">
        <v>5.1</v>
      </c>
      <c r="K1751" s="2" t="n">
        <v>1.029</v>
      </c>
      <c r="L1751" s="2" t="n">
        <v>0.795</v>
      </c>
      <c r="M1751" s="2" t="n">
        <v>1.057</v>
      </c>
      <c r="N1751" s="2" t="n">
        <v>0.967</v>
      </c>
      <c r="O1751" s="2" t="n">
        <v>0.973</v>
      </c>
      <c r="P1751" s="2" t="n">
        <v>0.054</v>
      </c>
      <c r="Q1751" s="2" t="n">
        <v>0</v>
      </c>
      <c r="R1751" s="2" t="n">
        <v>0</v>
      </c>
      <c r="S1751" s="2" t="n">
        <v>1</v>
      </c>
    </row>
    <row r="1752" customFormat="false" ht="15" hidden="false" customHeight="false" outlineLevel="0" collapsed="false">
      <c r="A1752" s="5" t="n">
        <v>125563034</v>
      </c>
      <c r="B1752" s="2" t="s">
        <v>1557</v>
      </c>
      <c r="C1752" s="2" t="n">
        <v>35.5648535564854</v>
      </c>
      <c r="D1752" s="2" t="n">
        <v>7</v>
      </c>
      <c r="E1752" s="2" t="n">
        <v>21</v>
      </c>
      <c r="F1752" s="2" t="n">
        <v>7</v>
      </c>
      <c r="G1752" s="2" t="n">
        <v>1</v>
      </c>
      <c r="H1752" s="2" t="n">
        <v>239</v>
      </c>
      <c r="I1752" s="2" t="n">
        <v>25.841</v>
      </c>
      <c r="J1752" s="2" t="n">
        <v>9.52</v>
      </c>
      <c r="K1752" s="2" t="n">
        <v>0.835</v>
      </c>
      <c r="L1752" s="2" t="n">
        <v>0.653</v>
      </c>
      <c r="M1752" s="2" t="n">
        <v>0.885</v>
      </c>
      <c r="N1752" s="2" t="n">
        <v>1.013</v>
      </c>
      <c r="O1752" s="2" t="n">
        <v>0.973</v>
      </c>
      <c r="P1752" s="2" t="n">
        <v>1.976</v>
      </c>
      <c r="Q1752" s="2" t="n">
        <v>0</v>
      </c>
      <c r="R1752" s="2" t="n">
        <v>90.044730907394</v>
      </c>
      <c r="S1752" s="2" t="n">
        <v>7</v>
      </c>
    </row>
    <row r="1753" customFormat="false" ht="15" hidden="false" customHeight="false" outlineLevel="0" collapsed="false">
      <c r="A1753" s="5" t="n">
        <v>116309218</v>
      </c>
      <c r="B1753" s="2" t="s">
        <v>1558</v>
      </c>
      <c r="C1753" s="2" t="n">
        <v>4.91803278688525</v>
      </c>
      <c r="D1753" s="2" t="n">
        <v>1</v>
      </c>
      <c r="E1753" s="2" t="n">
        <v>2</v>
      </c>
      <c r="F1753" s="2" t="n">
        <v>1</v>
      </c>
      <c r="G1753" s="2" t="n">
        <v>1</v>
      </c>
      <c r="H1753" s="2" t="n">
        <v>183</v>
      </c>
      <c r="I1753" s="2" t="n">
        <v>19.084</v>
      </c>
      <c r="J1753" s="2" t="n">
        <v>4.55</v>
      </c>
      <c r="K1753" s="2" t="n">
        <v>1.169</v>
      </c>
      <c r="L1753" s="2" t="n">
        <v>1.931</v>
      </c>
      <c r="M1753" s="2" t="n">
        <v>1.215</v>
      </c>
      <c r="N1753" s="2" t="n">
        <v>1.066</v>
      </c>
      <c r="O1753" s="2" t="n">
        <v>0.973</v>
      </c>
      <c r="P1753" s="2" t="n">
        <v>0.334</v>
      </c>
      <c r="Q1753" s="2" t="n">
        <v>0</v>
      </c>
      <c r="R1753" s="2" t="n">
        <v>0</v>
      </c>
      <c r="S1753" s="2" t="n">
        <v>1</v>
      </c>
    </row>
    <row r="1754" customFormat="false" ht="15" hidden="false" customHeight="false" outlineLevel="0" collapsed="false">
      <c r="A1754" s="5" t="n">
        <v>227308502</v>
      </c>
      <c r="B1754" s="2" t="s">
        <v>42</v>
      </c>
      <c r="C1754" s="2" t="n">
        <v>4.7244094488189</v>
      </c>
      <c r="D1754" s="2" t="n">
        <v>2</v>
      </c>
      <c r="E1754" s="2" t="n">
        <v>7</v>
      </c>
      <c r="F1754" s="2" t="n">
        <v>1</v>
      </c>
      <c r="G1754" s="2" t="n">
        <v>1</v>
      </c>
      <c r="H1754" s="2" t="n">
        <v>381</v>
      </c>
      <c r="I1754" s="2" t="n">
        <v>40.778</v>
      </c>
      <c r="J1754" s="2" t="n">
        <v>6.19</v>
      </c>
      <c r="K1754" s="2" t="n">
        <v>0.846</v>
      </c>
      <c r="L1754" s="2" t="n">
        <v>0.662</v>
      </c>
      <c r="M1754" s="2" t="n">
        <v>0.858</v>
      </c>
      <c r="N1754" s="2" t="n">
        <v>1.092</v>
      </c>
      <c r="O1754" s="2" t="n">
        <v>0.973</v>
      </c>
      <c r="P1754" s="2" t="n">
        <v>0.222</v>
      </c>
      <c r="Q1754" s="2" t="n">
        <v>0</v>
      </c>
      <c r="R1754" s="2" t="n">
        <v>44.3033333333333</v>
      </c>
      <c r="S1754" s="2" t="n">
        <v>2</v>
      </c>
    </row>
    <row r="1755" customFormat="false" ht="15" hidden="false" customHeight="false" outlineLevel="0" collapsed="false">
      <c r="A1755" s="5" t="n">
        <v>255670135</v>
      </c>
      <c r="B1755" s="2" t="s">
        <v>1559</v>
      </c>
      <c r="C1755" s="2" t="n">
        <v>6.74157303370786</v>
      </c>
      <c r="D1755" s="2" t="n">
        <v>1</v>
      </c>
      <c r="E1755" s="2" t="n">
        <v>2</v>
      </c>
      <c r="F1755" s="2" t="n">
        <v>1</v>
      </c>
      <c r="G1755" s="2" t="n">
        <v>1</v>
      </c>
      <c r="H1755" s="2" t="n">
        <v>89</v>
      </c>
      <c r="I1755" s="2" t="n">
        <v>10.332</v>
      </c>
      <c r="J1755" s="2" t="n">
        <v>8.54</v>
      </c>
      <c r="K1755" s="2" t="n">
        <v>1.174</v>
      </c>
      <c r="L1755" s="2" t="n">
        <v>1.081</v>
      </c>
      <c r="M1755" s="2" t="n">
        <v>0.988</v>
      </c>
      <c r="N1755" s="2" t="n">
        <v>1.169</v>
      </c>
      <c r="O1755" s="2" t="n">
        <v>0.973</v>
      </c>
      <c r="P1755" s="2" t="n">
        <v>0.334</v>
      </c>
      <c r="Q1755" s="2" t="n">
        <v>0</v>
      </c>
      <c r="R1755" s="2" t="n">
        <v>0</v>
      </c>
      <c r="S1755" s="2" t="n">
        <v>1</v>
      </c>
    </row>
    <row r="1756" customFormat="false" ht="15" hidden="false" customHeight="false" outlineLevel="0" collapsed="false">
      <c r="A1756" s="5" t="n">
        <v>125524788</v>
      </c>
      <c r="B1756" s="2" t="s">
        <v>1560</v>
      </c>
      <c r="C1756" s="2" t="n">
        <v>17.5925925925926</v>
      </c>
      <c r="D1756" s="2" t="n">
        <v>2</v>
      </c>
      <c r="E1756" s="2" t="n">
        <v>2</v>
      </c>
      <c r="F1756" s="2" t="n">
        <v>2</v>
      </c>
      <c r="G1756" s="2" t="n">
        <v>1</v>
      </c>
      <c r="H1756" s="2" t="n">
        <v>216</v>
      </c>
      <c r="I1756" s="2" t="n">
        <v>22.869</v>
      </c>
      <c r="J1756" s="2" t="n">
        <v>4.94</v>
      </c>
      <c r="K1756" s="2" t="n">
        <v>1.097</v>
      </c>
      <c r="L1756" s="2" t="n">
        <v>0.86</v>
      </c>
      <c r="M1756" s="2" t="n">
        <v>0.908</v>
      </c>
      <c r="N1756" s="2" t="n">
        <v>0.963</v>
      </c>
      <c r="O1756" s="2" t="n">
        <v>0.974</v>
      </c>
      <c r="P1756" s="2" t="n">
        <v>0.425</v>
      </c>
      <c r="Q1756" s="2" t="n">
        <v>0</v>
      </c>
      <c r="R1756" s="2" t="n">
        <v>0</v>
      </c>
      <c r="S1756" s="2" t="n">
        <v>2</v>
      </c>
    </row>
    <row r="1757" customFormat="false" ht="15" hidden="false" customHeight="false" outlineLevel="0" collapsed="false">
      <c r="A1757" s="5" t="n">
        <v>125549776</v>
      </c>
      <c r="B1757" s="2" t="s">
        <v>1561</v>
      </c>
      <c r="C1757" s="2" t="n">
        <v>5.81818181818182</v>
      </c>
      <c r="D1757" s="2" t="n">
        <v>7</v>
      </c>
      <c r="E1757" s="2" t="n">
        <v>14</v>
      </c>
      <c r="F1757" s="2" t="n">
        <v>7</v>
      </c>
      <c r="G1757" s="2" t="n">
        <v>1</v>
      </c>
      <c r="H1757" s="2" t="n">
        <v>1650</v>
      </c>
      <c r="I1757" s="2" t="n">
        <v>185.358</v>
      </c>
      <c r="J1757" s="2" t="n">
        <v>6.95</v>
      </c>
      <c r="K1757" s="2" t="n">
        <v>0.999</v>
      </c>
      <c r="L1757" s="2" t="n">
        <v>0.704</v>
      </c>
      <c r="M1757" s="2" t="n">
        <v>0.845</v>
      </c>
      <c r="N1757" s="2" t="n">
        <v>1.018</v>
      </c>
      <c r="O1757" s="2" t="n">
        <v>0.974</v>
      </c>
      <c r="P1757" s="2" t="n">
        <v>0.173</v>
      </c>
      <c r="Q1757" s="2" t="n">
        <v>0</v>
      </c>
      <c r="R1757" s="2" t="n">
        <v>173.046117970936</v>
      </c>
      <c r="S1757" s="2" t="n">
        <v>7</v>
      </c>
    </row>
    <row r="1758" customFormat="false" ht="15" hidden="false" customHeight="false" outlineLevel="0" collapsed="false">
      <c r="A1758" s="5" t="n">
        <v>125557237</v>
      </c>
      <c r="B1758" s="2" t="s">
        <v>1562</v>
      </c>
      <c r="C1758" s="2" t="n">
        <v>10.8179419525066</v>
      </c>
      <c r="D1758" s="2" t="n">
        <v>4</v>
      </c>
      <c r="E1758" s="2" t="n">
        <v>4</v>
      </c>
      <c r="F1758" s="2" t="n">
        <v>1</v>
      </c>
      <c r="G1758" s="2" t="n">
        <v>1</v>
      </c>
      <c r="H1758" s="2" t="n">
        <v>379</v>
      </c>
      <c r="I1758" s="2" t="n">
        <v>41.944</v>
      </c>
      <c r="J1758" s="2" t="n">
        <v>8.81</v>
      </c>
      <c r="K1758" s="2" t="n">
        <v>0.755</v>
      </c>
      <c r="L1758" s="2" t="n">
        <v>0.589</v>
      </c>
      <c r="M1758" s="2" t="n">
        <v>0.938</v>
      </c>
      <c r="N1758" s="2" t="n">
        <v>1.102</v>
      </c>
      <c r="O1758" s="2" t="n">
        <v>0.974</v>
      </c>
      <c r="P1758" s="2" t="n">
        <v>0.374</v>
      </c>
      <c r="Q1758" s="2" t="n">
        <v>0</v>
      </c>
      <c r="R1758" s="2" t="n">
        <v>53.6</v>
      </c>
      <c r="S1758" s="2" t="n">
        <v>4</v>
      </c>
    </row>
    <row r="1759" customFormat="false" ht="15" hidden="false" customHeight="false" outlineLevel="0" collapsed="false">
      <c r="A1759" s="5" t="n">
        <v>1002273322</v>
      </c>
      <c r="B1759" s="2" t="s">
        <v>1563</v>
      </c>
      <c r="C1759" s="2" t="n">
        <v>17.741935483871</v>
      </c>
      <c r="D1759" s="2" t="n">
        <v>3</v>
      </c>
      <c r="E1759" s="2" t="n">
        <v>11</v>
      </c>
      <c r="F1759" s="2" t="n">
        <v>1</v>
      </c>
      <c r="G1759" s="2" t="n">
        <v>1</v>
      </c>
      <c r="H1759" s="2" t="n">
        <v>124</v>
      </c>
      <c r="I1759" s="2" t="n">
        <v>14.225</v>
      </c>
      <c r="J1759" s="2" t="n">
        <v>9.94</v>
      </c>
      <c r="K1759" s="2" t="n">
        <v>1.117</v>
      </c>
      <c r="L1759" s="2" t="n">
        <v>0.946</v>
      </c>
      <c r="M1759" s="2" t="n">
        <v>0.993</v>
      </c>
      <c r="N1759" s="2" t="n">
        <v>1.141</v>
      </c>
      <c r="O1759" s="2" t="n">
        <v>0.974</v>
      </c>
      <c r="P1759" s="2" t="n">
        <v>1.848</v>
      </c>
      <c r="Q1759" s="2" t="n">
        <v>2</v>
      </c>
      <c r="R1759" s="2" t="n">
        <v>37.2033333333333</v>
      </c>
      <c r="S1759" s="2" t="n">
        <v>3</v>
      </c>
    </row>
    <row r="1760" customFormat="false" ht="15" hidden="false" customHeight="false" outlineLevel="0" collapsed="false">
      <c r="A1760" s="5" t="n">
        <v>1002245361</v>
      </c>
      <c r="B1760" s="2" t="s">
        <v>1564</v>
      </c>
      <c r="C1760" s="2" t="n">
        <v>2.04460966542751</v>
      </c>
      <c r="D1760" s="2" t="n">
        <v>1</v>
      </c>
      <c r="E1760" s="2" t="n">
        <v>1</v>
      </c>
      <c r="F1760" s="2" t="n">
        <v>1</v>
      </c>
      <c r="G1760" s="2" t="n">
        <v>1</v>
      </c>
      <c r="H1760" s="2" t="n">
        <v>538</v>
      </c>
      <c r="I1760" s="2" t="n">
        <v>59.617</v>
      </c>
      <c r="J1760" s="2" t="n">
        <v>7.77</v>
      </c>
      <c r="K1760" s="2" t="n">
        <v>1.031</v>
      </c>
      <c r="L1760" s="2" t="n">
        <v>0.734</v>
      </c>
      <c r="M1760" s="2" t="n">
        <v>0.917</v>
      </c>
      <c r="N1760" s="2" t="n">
        <v>0.96</v>
      </c>
      <c r="O1760" s="2" t="n">
        <v>0.975</v>
      </c>
      <c r="P1760" s="2" t="n">
        <v>0.062</v>
      </c>
      <c r="Q1760" s="2" t="n">
        <v>0</v>
      </c>
      <c r="R1760" s="2" t="n">
        <v>0</v>
      </c>
      <c r="S1760" s="2" t="n">
        <v>1</v>
      </c>
    </row>
    <row r="1761" customFormat="false" ht="15" hidden="false" customHeight="false" outlineLevel="0" collapsed="false">
      <c r="A1761" s="5" t="n">
        <v>215767880</v>
      </c>
      <c r="B1761" s="2" t="s">
        <v>19</v>
      </c>
      <c r="C1761" s="2" t="n">
        <v>1.95530726256983</v>
      </c>
      <c r="D1761" s="2" t="n">
        <v>1</v>
      </c>
      <c r="E1761" s="2" t="n">
        <v>1</v>
      </c>
      <c r="F1761" s="2" t="n">
        <v>1</v>
      </c>
      <c r="G1761" s="2" t="n">
        <v>1</v>
      </c>
      <c r="H1761" s="2" t="n">
        <v>358</v>
      </c>
      <c r="I1761" s="2" t="n">
        <v>39.136</v>
      </c>
      <c r="J1761" s="2" t="n">
        <v>5.34</v>
      </c>
      <c r="K1761" s="2" t="n">
        <v>0.767</v>
      </c>
      <c r="L1761" s="2" t="n">
        <v>0.625</v>
      </c>
      <c r="M1761" s="2" t="n">
        <v>0.744</v>
      </c>
      <c r="N1761" s="2" t="n">
        <v>0.967</v>
      </c>
      <c r="O1761" s="2" t="n">
        <v>0.975</v>
      </c>
      <c r="P1761" s="2" t="n">
        <v>0.136</v>
      </c>
      <c r="Q1761" s="2" t="n">
        <v>0</v>
      </c>
      <c r="R1761" s="2" t="n">
        <v>0</v>
      </c>
      <c r="S1761" s="2" t="n">
        <v>1</v>
      </c>
    </row>
    <row r="1762" customFormat="false" ht="15" hidden="false" customHeight="false" outlineLevel="0" collapsed="false">
      <c r="A1762" s="5" t="n">
        <v>222612461</v>
      </c>
      <c r="B1762" s="2" t="s">
        <v>1565</v>
      </c>
      <c r="C1762" s="2" t="n">
        <v>3.66876310272537</v>
      </c>
      <c r="D1762" s="2" t="n">
        <v>3</v>
      </c>
      <c r="E1762" s="2" t="n">
        <v>3</v>
      </c>
      <c r="F1762" s="2" t="n">
        <v>3</v>
      </c>
      <c r="G1762" s="2" t="n">
        <v>1</v>
      </c>
      <c r="H1762" s="2" t="n">
        <v>954</v>
      </c>
      <c r="I1762" s="2" t="n">
        <v>102.417</v>
      </c>
      <c r="J1762" s="2" t="n">
        <v>7.25</v>
      </c>
      <c r="K1762" s="2" t="n">
        <v>1.044</v>
      </c>
      <c r="L1762" s="2" t="n">
        <v>0.655</v>
      </c>
      <c r="M1762" s="2" t="n">
        <v>0.89</v>
      </c>
      <c r="N1762" s="2" t="n">
        <v>0.992</v>
      </c>
      <c r="O1762" s="2" t="n">
        <v>0.975</v>
      </c>
      <c r="P1762" s="2" t="n">
        <v>0.134</v>
      </c>
      <c r="Q1762" s="2" t="n">
        <v>0</v>
      </c>
      <c r="R1762" s="2" t="n">
        <v>39.84</v>
      </c>
      <c r="S1762" s="2" t="n">
        <v>3</v>
      </c>
    </row>
    <row r="1763" customFormat="false" ht="15" hidden="false" customHeight="false" outlineLevel="0" collapsed="false">
      <c r="A1763" s="5" t="n">
        <v>171769901</v>
      </c>
      <c r="B1763" s="2" t="s">
        <v>1566</v>
      </c>
      <c r="C1763" s="2" t="n">
        <v>5.53359683794466</v>
      </c>
      <c r="D1763" s="2" t="n">
        <v>1</v>
      </c>
      <c r="E1763" s="2" t="n">
        <v>1</v>
      </c>
      <c r="F1763" s="2" t="n">
        <v>1</v>
      </c>
      <c r="G1763" s="2" t="n">
        <v>1</v>
      </c>
      <c r="H1763" s="2" t="n">
        <v>253</v>
      </c>
      <c r="I1763" s="2" t="n">
        <v>27.45</v>
      </c>
      <c r="J1763" s="2" t="n">
        <v>6.62</v>
      </c>
      <c r="K1763" s="2" t="n">
        <v>0.908</v>
      </c>
      <c r="L1763" s="2" t="n">
        <v>0.62</v>
      </c>
      <c r="M1763" s="2" t="n">
        <v>0.86</v>
      </c>
      <c r="N1763" s="2" t="n">
        <v>1.001</v>
      </c>
      <c r="O1763" s="2" t="n">
        <v>0.975</v>
      </c>
      <c r="P1763" s="2" t="n">
        <v>0.136</v>
      </c>
      <c r="Q1763" s="2" t="n">
        <v>0</v>
      </c>
      <c r="R1763" s="2" t="n">
        <v>32.43</v>
      </c>
      <c r="S1763" s="2" t="n">
        <v>1</v>
      </c>
    </row>
    <row r="1764" customFormat="false" ht="15" hidden="false" customHeight="false" outlineLevel="0" collapsed="false">
      <c r="A1764" s="5" t="n">
        <v>937896336</v>
      </c>
      <c r="B1764" s="2" t="s">
        <v>1567</v>
      </c>
      <c r="C1764" s="2" t="n">
        <v>16.9014084507042</v>
      </c>
      <c r="D1764" s="2" t="n">
        <v>6</v>
      </c>
      <c r="E1764" s="2" t="n">
        <v>8</v>
      </c>
      <c r="F1764" s="2" t="n">
        <v>6</v>
      </c>
      <c r="G1764" s="2" t="n">
        <v>1</v>
      </c>
      <c r="H1764" s="2" t="n">
        <v>497</v>
      </c>
      <c r="I1764" s="2" t="n">
        <v>54.524</v>
      </c>
      <c r="J1764" s="2" t="n">
        <v>7.11</v>
      </c>
      <c r="K1764" s="2" t="n">
        <v>1.009</v>
      </c>
      <c r="L1764" s="2" t="n">
        <v>0.818</v>
      </c>
      <c r="M1764" s="2" t="n">
        <v>0.938</v>
      </c>
      <c r="N1764" s="2" t="n">
        <v>1.026</v>
      </c>
      <c r="O1764" s="2" t="n">
        <v>0.975</v>
      </c>
      <c r="P1764" s="2" t="n">
        <v>0.655</v>
      </c>
      <c r="Q1764" s="2" t="n">
        <v>0</v>
      </c>
      <c r="R1764" s="2" t="n">
        <v>87.17</v>
      </c>
      <c r="S1764" s="2" t="n">
        <v>6</v>
      </c>
    </row>
    <row r="1765" customFormat="false" ht="15" hidden="false" customHeight="false" outlineLevel="0" collapsed="false">
      <c r="A1765" s="5" t="n">
        <v>13195452</v>
      </c>
      <c r="B1765" s="2" t="s">
        <v>1568</v>
      </c>
      <c r="C1765" s="2" t="n">
        <v>14.7465437788018</v>
      </c>
      <c r="D1765" s="2" t="n">
        <v>3</v>
      </c>
      <c r="E1765" s="2" t="n">
        <v>3</v>
      </c>
      <c r="F1765" s="2" t="n">
        <v>2</v>
      </c>
      <c r="G1765" s="2" t="n">
        <v>1</v>
      </c>
      <c r="H1765" s="2" t="n">
        <v>217</v>
      </c>
      <c r="I1765" s="2" t="n">
        <v>23.908</v>
      </c>
      <c r="J1765" s="2" t="n">
        <v>5.73</v>
      </c>
      <c r="K1765" s="2" t="n">
        <v>0.869</v>
      </c>
      <c r="L1765" s="2" t="n">
        <v>0.762</v>
      </c>
      <c r="M1765" s="2" t="n">
        <v>0.938</v>
      </c>
      <c r="N1765" s="2" t="n">
        <v>1.041</v>
      </c>
      <c r="O1765" s="2" t="n">
        <v>0.975</v>
      </c>
      <c r="P1765" s="2" t="n">
        <v>0.468</v>
      </c>
      <c r="Q1765" s="2" t="n">
        <v>1</v>
      </c>
      <c r="R1765" s="2" t="n">
        <v>48.33</v>
      </c>
      <c r="S1765" s="2" t="n">
        <v>3</v>
      </c>
    </row>
    <row r="1766" customFormat="false" ht="15" hidden="false" customHeight="false" outlineLevel="0" collapsed="false">
      <c r="A1766" s="5" t="n">
        <v>215737503</v>
      </c>
      <c r="B1766" s="2" t="s">
        <v>19</v>
      </c>
      <c r="C1766" s="2" t="n">
        <v>49.7206703910614</v>
      </c>
      <c r="D1766" s="2" t="n">
        <v>16</v>
      </c>
      <c r="E1766" s="2" t="n">
        <v>182</v>
      </c>
      <c r="F1766" s="2" t="n">
        <v>14</v>
      </c>
      <c r="G1766" s="2" t="n">
        <v>1</v>
      </c>
      <c r="H1766" s="2" t="n">
        <v>358</v>
      </c>
      <c r="I1766" s="2" t="n">
        <v>37.731</v>
      </c>
      <c r="J1766" s="2" t="n">
        <v>7.72</v>
      </c>
      <c r="K1766" s="2" t="n">
        <v>1.049</v>
      </c>
      <c r="L1766" s="2" t="n">
        <v>1.151</v>
      </c>
      <c r="M1766" s="2" t="n">
        <v>1.036</v>
      </c>
      <c r="N1766" s="2" t="n">
        <v>1.059</v>
      </c>
      <c r="O1766" s="2" t="n">
        <v>0.975</v>
      </c>
      <c r="P1766" s="2" t="n">
        <v>15.496</v>
      </c>
      <c r="Q1766" s="2" t="n">
        <v>2</v>
      </c>
      <c r="R1766" s="2" t="n">
        <v>3028.6369324903</v>
      </c>
      <c r="S1766" s="2" t="n">
        <v>16</v>
      </c>
    </row>
    <row r="1767" customFormat="false" ht="15" hidden="false" customHeight="false" outlineLevel="0" collapsed="false">
      <c r="A1767" s="5" t="n">
        <v>50726100</v>
      </c>
      <c r="B1767" s="2" t="s">
        <v>1569</v>
      </c>
      <c r="C1767" s="2" t="n">
        <v>0.866217516843118</v>
      </c>
      <c r="D1767" s="2" t="n">
        <v>1</v>
      </c>
      <c r="E1767" s="2" t="n">
        <v>1</v>
      </c>
      <c r="F1767" s="2" t="n">
        <v>1</v>
      </c>
      <c r="G1767" s="2" t="n">
        <v>1</v>
      </c>
      <c r="H1767" s="2" t="n">
        <v>1039</v>
      </c>
      <c r="I1767" s="2" t="n">
        <v>113.497</v>
      </c>
      <c r="J1767" s="2" t="n">
        <v>8.4</v>
      </c>
      <c r="K1767" s="2" t="n">
        <v>1.307</v>
      </c>
      <c r="L1767" s="2" t="n">
        <v>0.893</v>
      </c>
      <c r="M1767" s="2" t="n">
        <v>0.967</v>
      </c>
      <c r="N1767" s="2" t="n">
        <v>0.895</v>
      </c>
      <c r="O1767" s="2" t="n">
        <v>0.976</v>
      </c>
      <c r="P1767" s="2" t="n">
        <v>0.033</v>
      </c>
      <c r="Q1767" s="2" t="n">
        <v>0</v>
      </c>
      <c r="R1767" s="2" t="n">
        <v>0</v>
      </c>
      <c r="S1767" s="2" t="n">
        <v>1</v>
      </c>
    </row>
    <row r="1768" customFormat="false" ht="15" hidden="false" customHeight="false" outlineLevel="0" collapsed="false">
      <c r="A1768" s="5" t="n">
        <v>47847717</v>
      </c>
      <c r="B1768" s="2" t="s">
        <v>1570</v>
      </c>
      <c r="C1768" s="2" t="n">
        <v>10.762331838565</v>
      </c>
      <c r="D1768" s="2" t="n">
        <v>5</v>
      </c>
      <c r="E1768" s="2" t="n">
        <v>7</v>
      </c>
      <c r="F1768" s="2" t="n">
        <v>5</v>
      </c>
      <c r="G1768" s="2" t="n">
        <v>1</v>
      </c>
      <c r="H1768" s="2" t="n">
        <v>669</v>
      </c>
      <c r="I1768" s="2" t="n">
        <v>73.465</v>
      </c>
      <c r="J1768" s="2" t="n">
        <v>7.39</v>
      </c>
      <c r="K1768" s="2" t="n">
        <v>0.877</v>
      </c>
      <c r="L1768" s="2" t="n">
        <v>0.631</v>
      </c>
      <c r="M1768" s="2" t="n">
        <v>0.9</v>
      </c>
      <c r="N1768" s="2" t="n">
        <v>0.907</v>
      </c>
      <c r="O1768" s="2" t="n">
        <v>0.976</v>
      </c>
      <c r="P1768" s="2" t="n">
        <v>0.299</v>
      </c>
      <c r="Q1768" s="2" t="n">
        <v>0</v>
      </c>
      <c r="R1768" s="2" t="n">
        <v>127.390828123172</v>
      </c>
      <c r="S1768" s="2" t="n">
        <v>5</v>
      </c>
    </row>
    <row r="1769" customFormat="false" ht="15" hidden="false" customHeight="false" outlineLevel="0" collapsed="false">
      <c r="A1769" s="5" t="n">
        <v>215695074</v>
      </c>
      <c r="B1769" s="2" t="s">
        <v>19</v>
      </c>
      <c r="C1769" s="2" t="n">
        <v>2.61194029850746</v>
      </c>
      <c r="D1769" s="2" t="n">
        <v>1</v>
      </c>
      <c r="E1769" s="2" t="n">
        <v>2</v>
      </c>
      <c r="F1769" s="2" t="n">
        <v>1</v>
      </c>
      <c r="G1769" s="2" t="n">
        <v>1</v>
      </c>
      <c r="H1769" s="2" t="n">
        <v>268</v>
      </c>
      <c r="I1769" s="2" t="n">
        <v>29.914</v>
      </c>
      <c r="J1769" s="2" t="n">
        <v>9.45</v>
      </c>
      <c r="K1769" s="2" t="n">
        <v>1.03</v>
      </c>
      <c r="L1769" s="2" t="n">
        <v>0.825</v>
      </c>
      <c r="M1769" s="2" t="n">
        <v>0.894</v>
      </c>
      <c r="N1769" s="2" t="n">
        <v>1.146</v>
      </c>
      <c r="O1769" s="2" t="n">
        <v>0.976</v>
      </c>
      <c r="P1769" s="2" t="n">
        <v>0.116</v>
      </c>
      <c r="Q1769" s="2" t="n">
        <v>0</v>
      </c>
      <c r="R1769" s="2" t="n">
        <v>22.93</v>
      </c>
      <c r="S1769" s="2" t="n">
        <v>1</v>
      </c>
    </row>
    <row r="1770" customFormat="false" ht="15" hidden="false" customHeight="false" outlineLevel="0" collapsed="false">
      <c r="A1770" s="5" t="n">
        <v>218187068</v>
      </c>
      <c r="B1770" s="2" t="s">
        <v>1571</v>
      </c>
      <c r="C1770" s="2" t="n">
        <v>6.42701525054466</v>
      </c>
      <c r="D1770" s="2" t="n">
        <v>5</v>
      </c>
      <c r="E1770" s="2" t="n">
        <v>9</v>
      </c>
      <c r="F1770" s="2" t="n">
        <v>5</v>
      </c>
      <c r="G1770" s="2" t="n">
        <v>1</v>
      </c>
      <c r="H1770" s="2" t="n">
        <v>918</v>
      </c>
      <c r="I1770" s="2" t="n">
        <v>104.23</v>
      </c>
      <c r="J1770" s="2" t="n">
        <v>6.11</v>
      </c>
      <c r="K1770" s="2" t="n">
        <v>0.972</v>
      </c>
      <c r="L1770" s="2" t="n">
        <v>1.096</v>
      </c>
      <c r="M1770" s="2" t="n">
        <v>0.775</v>
      </c>
      <c r="N1770" s="2" t="n">
        <v>0.729</v>
      </c>
      <c r="O1770" s="2" t="n">
        <v>0.977</v>
      </c>
      <c r="P1770" s="2" t="n">
        <v>0.228</v>
      </c>
      <c r="Q1770" s="2" t="n">
        <v>0</v>
      </c>
      <c r="R1770" s="2" t="n">
        <v>52.2842837601069</v>
      </c>
      <c r="S1770" s="2" t="n">
        <v>5</v>
      </c>
    </row>
    <row r="1771" customFormat="false" ht="15" hidden="false" customHeight="false" outlineLevel="0" collapsed="false">
      <c r="A1771" s="5" t="n">
        <v>1002291719</v>
      </c>
      <c r="B1771" s="2" t="s">
        <v>1572</v>
      </c>
      <c r="C1771" s="2" t="n">
        <v>4</v>
      </c>
      <c r="D1771" s="2" t="n">
        <v>1</v>
      </c>
      <c r="E1771" s="2" t="n">
        <v>2</v>
      </c>
      <c r="F1771" s="2" t="n">
        <v>1</v>
      </c>
      <c r="G1771" s="2" t="n">
        <v>1</v>
      </c>
      <c r="H1771" s="2" t="n">
        <v>225</v>
      </c>
      <c r="I1771" s="2" t="n">
        <v>24.364</v>
      </c>
      <c r="J1771" s="2" t="n">
        <v>6.4</v>
      </c>
      <c r="K1771" s="2" t="n">
        <v>0.771</v>
      </c>
      <c r="L1771" s="2" t="n">
        <v>0.651</v>
      </c>
      <c r="M1771" s="2" t="n">
        <v>0.815</v>
      </c>
      <c r="N1771" s="2" t="n">
        <v>0.905</v>
      </c>
      <c r="O1771" s="2" t="n">
        <v>0.977</v>
      </c>
      <c r="P1771" s="2" t="n">
        <v>0.292</v>
      </c>
      <c r="Q1771" s="2" t="n">
        <v>0</v>
      </c>
      <c r="R1771" s="2" t="n">
        <v>0</v>
      </c>
      <c r="S1771" s="2" t="n">
        <v>1</v>
      </c>
    </row>
    <row r="1772" customFormat="false" ht="15" hidden="false" customHeight="false" outlineLevel="0" collapsed="false">
      <c r="A1772" s="5" t="n">
        <v>218195741</v>
      </c>
      <c r="B1772" s="2" t="s">
        <v>1573</v>
      </c>
      <c r="C1772" s="2" t="n">
        <v>9.86842105263158</v>
      </c>
      <c r="D1772" s="2" t="n">
        <v>3</v>
      </c>
      <c r="E1772" s="2" t="n">
        <v>92</v>
      </c>
      <c r="F1772" s="2" t="n">
        <v>2</v>
      </c>
      <c r="G1772" s="2" t="n">
        <v>1</v>
      </c>
      <c r="H1772" s="2" t="n">
        <v>456</v>
      </c>
      <c r="I1772" s="2" t="n">
        <v>50.913</v>
      </c>
      <c r="J1772" s="2" t="n">
        <v>6.01</v>
      </c>
      <c r="K1772" s="2" t="n">
        <v>1.034</v>
      </c>
      <c r="L1772" s="2" t="n">
        <v>0.813</v>
      </c>
      <c r="M1772" s="2" t="n">
        <v>0.964</v>
      </c>
      <c r="N1772" s="2" t="n">
        <v>0.942</v>
      </c>
      <c r="O1772" s="2" t="n">
        <v>0.977</v>
      </c>
      <c r="P1772" s="2" t="n">
        <v>0.433</v>
      </c>
      <c r="Q1772" s="2" t="n">
        <v>0</v>
      </c>
      <c r="R1772" s="2" t="n">
        <v>1732.97920895772</v>
      </c>
      <c r="S1772" s="2" t="n">
        <v>3</v>
      </c>
    </row>
    <row r="1773" customFormat="false" ht="15" hidden="false" customHeight="false" outlineLevel="0" collapsed="false">
      <c r="A1773" s="5" t="n">
        <v>937936257</v>
      </c>
      <c r="B1773" s="2" t="s">
        <v>1574</v>
      </c>
      <c r="C1773" s="2" t="n">
        <v>13.9664804469274</v>
      </c>
      <c r="D1773" s="2" t="n">
        <v>7</v>
      </c>
      <c r="E1773" s="2" t="n">
        <v>34</v>
      </c>
      <c r="F1773" s="2" t="n">
        <v>7</v>
      </c>
      <c r="G1773" s="2" t="n">
        <v>1</v>
      </c>
      <c r="H1773" s="2" t="n">
        <v>537</v>
      </c>
      <c r="I1773" s="2" t="n">
        <v>59.511</v>
      </c>
      <c r="J1773" s="2" t="n">
        <v>9.38</v>
      </c>
      <c r="K1773" s="2" t="n">
        <v>0.953</v>
      </c>
      <c r="L1773" s="2" t="n">
        <v>0.784</v>
      </c>
      <c r="M1773" s="2" t="n">
        <v>0.874</v>
      </c>
      <c r="N1773" s="2" t="n">
        <v>0.95</v>
      </c>
      <c r="O1773" s="2" t="n">
        <v>0.977</v>
      </c>
      <c r="P1773" s="2" t="n">
        <v>0.983</v>
      </c>
      <c r="Q1773" s="2" t="n">
        <v>0</v>
      </c>
      <c r="R1773" s="2" t="n">
        <v>299.200879511136</v>
      </c>
      <c r="S1773" s="2" t="n">
        <v>7</v>
      </c>
    </row>
    <row r="1774" customFormat="false" ht="15" hidden="false" customHeight="false" outlineLevel="0" collapsed="false">
      <c r="A1774" s="5" t="n">
        <v>1002313685</v>
      </c>
      <c r="B1774" s="2" t="s">
        <v>1575</v>
      </c>
      <c r="C1774" s="2" t="n">
        <v>5.07011866235167</v>
      </c>
      <c r="D1774" s="2" t="n">
        <v>2</v>
      </c>
      <c r="E1774" s="2" t="n">
        <v>3</v>
      </c>
      <c r="F1774" s="2" t="n">
        <v>2</v>
      </c>
      <c r="G1774" s="2" t="n">
        <v>1</v>
      </c>
      <c r="H1774" s="2" t="n">
        <v>927</v>
      </c>
      <c r="I1774" s="2" t="n">
        <v>101.856</v>
      </c>
      <c r="J1774" s="2" t="n">
        <v>6.07</v>
      </c>
      <c r="K1774" s="2" t="n">
        <v>0.891</v>
      </c>
      <c r="L1774" s="2" t="n">
        <v>0.305</v>
      </c>
      <c r="M1774" s="2" t="n">
        <v>0.959</v>
      </c>
      <c r="N1774" s="2" t="n">
        <v>0.977</v>
      </c>
      <c r="O1774" s="2" t="n">
        <v>0.977</v>
      </c>
      <c r="P1774" s="2" t="n">
        <v>0.086</v>
      </c>
      <c r="Q1774" s="2" t="n">
        <v>0</v>
      </c>
      <c r="R1774" s="2" t="n">
        <v>0</v>
      </c>
      <c r="S1774" s="2" t="n">
        <v>2</v>
      </c>
    </row>
    <row r="1775" customFormat="false" ht="15" hidden="false" customHeight="false" outlineLevel="0" collapsed="false">
      <c r="A1775" s="5" t="n">
        <v>222622922</v>
      </c>
      <c r="B1775" s="2" t="s">
        <v>1576</v>
      </c>
      <c r="C1775" s="2" t="n">
        <v>1.80831826401447</v>
      </c>
      <c r="D1775" s="2" t="n">
        <v>1</v>
      </c>
      <c r="E1775" s="2" t="n">
        <v>1</v>
      </c>
      <c r="F1775" s="2" t="n">
        <v>1</v>
      </c>
      <c r="G1775" s="2" t="n">
        <v>1</v>
      </c>
      <c r="H1775" s="2" t="n">
        <v>553</v>
      </c>
      <c r="I1775" s="2" t="n">
        <v>58.703</v>
      </c>
      <c r="J1775" s="2" t="n">
        <v>5.76</v>
      </c>
      <c r="K1775" s="2" t="n">
        <v>0.793</v>
      </c>
      <c r="L1775" s="2" t="n">
        <v>0.616</v>
      </c>
      <c r="M1775" s="2" t="n">
        <v>0.833</v>
      </c>
      <c r="N1775" s="2" t="n">
        <v>0.986</v>
      </c>
      <c r="O1775" s="2" t="n">
        <v>0.977</v>
      </c>
      <c r="P1775" s="2" t="n">
        <v>0.083</v>
      </c>
      <c r="Q1775" s="2" t="n">
        <v>0</v>
      </c>
      <c r="R1775" s="2" t="n">
        <v>0</v>
      </c>
      <c r="S1775" s="2" t="n">
        <v>1</v>
      </c>
    </row>
    <row r="1776" customFormat="false" ht="15" hidden="false" customHeight="false" outlineLevel="0" collapsed="false">
      <c r="A1776" s="5" t="n">
        <v>1002290962</v>
      </c>
      <c r="B1776" s="2" t="s">
        <v>1577</v>
      </c>
      <c r="C1776" s="2" t="n">
        <v>0.485175202156334</v>
      </c>
      <c r="D1776" s="2" t="n">
        <v>1</v>
      </c>
      <c r="E1776" s="2" t="n">
        <v>2</v>
      </c>
      <c r="F1776" s="2" t="n">
        <v>1</v>
      </c>
      <c r="G1776" s="2" t="n">
        <v>1</v>
      </c>
      <c r="H1776" s="2" t="n">
        <v>1855</v>
      </c>
      <c r="I1776" s="2" t="n">
        <v>206.195</v>
      </c>
      <c r="J1776" s="2" t="n">
        <v>6.06</v>
      </c>
      <c r="K1776" s="2" t="n">
        <v>0.925</v>
      </c>
      <c r="L1776" s="2" t="n">
        <v>0.841</v>
      </c>
      <c r="M1776" s="2" t="n">
        <v>0.984</v>
      </c>
      <c r="N1776" s="2" t="n">
        <v>0.991</v>
      </c>
      <c r="O1776" s="2" t="n">
        <v>0.977</v>
      </c>
      <c r="P1776" s="2" t="n">
        <v>0.046</v>
      </c>
      <c r="Q1776" s="2" t="n">
        <v>0</v>
      </c>
      <c r="R1776" s="2" t="n">
        <v>27.73</v>
      </c>
      <c r="S1776" s="2" t="n">
        <v>1</v>
      </c>
    </row>
    <row r="1777" customFormat="false" ht="15" hidden="false" customHeight="false" outlineLevel="0" collapsed="false">
      <c r="A1777" s="5" t="n">
        <v>125540982</v>
      </c>
      <c r="B1777" s="2" t="s">
        <v>1578</v>
      </c>
      <c r="C1777" s="2" t="n">
        <v>1.16959064327485</v>
      </c>
      <c r="D1777" s="2" t="n">
        <v>1</v>
      </c>
      <c r="E1777" s="2" t="n">
        <v>1</v>
      </c>
      <c r="F1777" s="2" t="n">
        <v>1</v>
      </c>
      <c r="G1777" s="2" t="n">
        <v>1</v>
      </c>
      <c r="H1777" s="2" t="n">
        <v>684</v>
      </c>
      <c r="I1777" s="2" t="n">
        <v>75.356</v>
      </c>
      <c r="J1777" s="2" t="n">
        <v>8.7</v>
      </c>
      <c r="K1777" s="2" t="n">
        <v>0.948</v>
      </c>
      <c r="L1777" s="2" t="n">
        <v>0.864</v>
      </c>
      <c r="M1777" s="2" t="n">
        <v>0.862</v>
      </c>
      <c r="N1777" s="2" t="n">
        <v>1.018</v>
      </c>
      <c r="O1777" s="2" t="n">
        <v>0.977</v>
      </c>
      <c r="P1777" s="2" t="n">
        <v>0.048</v>
      </c>
      <c r="Q1777" s="2" t="n">
        <v>0</v>
      </c>
      <c r="R1777" s="2" t="n">
        <v>0</v>
      </c>
      <c r="S1777" s="2" t="n">
        <v>1</v>
      </c>
    </row>
    <row r="1778" customFormat="false" ht="15" hidden="false" customHeight="false" outlineLevel="0" collapsed="false">
      <c r="A1778" s="5" t="n">
        <v>937914358</v>
      </c>
      <c r="B1778" s="2" t="s">
        <v>1579</v>
      </c>
      <c r="C1778" s="2" t="n">
        <v>6.6193853427896</v>
      </c>
      <c r="D1778" s="2" t="n">
        <v>2</v>
      </c>
      <c r="E1778" s="2" t="n">
        <v>3</v>
      </c>
      <c r="F1778" s="2" t="n">
        <v>2</v>
      </c>
      <c r="G1778" s="2" t="n">
        <v>1</v>
      </c>
      <c r="H1778" s="2" t="n">
        <v>423</v>
      </c>
      <c r="I1778" s="2" t="n">
        <v>47.026</v>
      </c>
      <c r="J1778" s="2" t="n">
        <v>4.96</v>
      </c>
      <c r="K1778" s="2" t="n">
        <v>1.008</v>
      </c>
      <c r="L1778" s="2" t="n">
        <v>0.861</v>
      </c>
      <c r="M1778" s="2" t="n">
        <v>0.908</v>
      </c>
      <c r="N1778" s="2" t="n">
        <v>1.056</v>
      </c>
      <c r="O1778" s="2" t="n">
        <v>0.977</v>
      </c>
      <c r="P1778" s="2" t="n">
        <v>0.222</v>
      </c>
      <c r="Q1778" s="2" t="n">
        <v>0</v>
      </c>
      <c r="R1778" s="2" t="n">
        <v>0</v>
      </c>
      <c r="S1778" s="2" t="n">
        <v>2</v>
      </c>
    </row>
    <row r="1779" customFormat="false" ht="15" hidden="false" customHeight="false" outlineLevel="0" collapsed="false">
      <c r="A1779" s="5" t="n">
        <v>218190197</v>
      </c>
      <c r="B1779" s="2" t="s">
        <v>1580</v>
      </c>
      <c r="C1779" s="2" t="n">
        <v>4.12371134020619</v>
      </c>
      <c r="D1779" s="2" t="n">
        <v>1</v>
      </c>
      <c r="E1779" s="2" t="n">
        <v>1</v>
      </c>
      <c r="F1779" s="2" t="n">
        <v>1</v>
      </c>
      <c r="G1779" s="2" t="n">
        <v>1</v>
      </c>
      <c r="H1779" s="2" t="n">
        <v>485</v>
      </c>
      <c r="I1779" s="2" t="n">
        <v>50.184</v>
      </c>
      <c r="J1779" s="2" t="n">
        <v>8.19</v>
      </c>
      <c r="K1779" s="2" t="n">
        <v>1.074</v>
      </c>
      <c r="L1779" s="2" t="n">
        <v>1.414</v>
      </c>
      <c r="M1779" s="2" t="n">
        <v>1.24</v>
      </c>
      <c r="N1779" s="2" t="n">
        <v>1.114</v>
      </c>
      <c r="O1779" s="2" t="n">
        <v>0.977</v>
      </c>
      <c r="P1779" s="2" t="n">
        <v>0.11</v>
      </c>
      <c r="Q1779" s="2" t="n">
        <v>0</v>
      </c>
      <c r="R1779" s="2" t="n">
        <v>0</v>
      </c>
      <c r="S1779" s="2" t="n">
        <v>1</v>
      </c>
    </row>
    <row r="1780" customFormat="false" ht="15" hidden="false" customHeight="false" outlineLevel="0" collapsed="false">
      <c r="A1780" s="5" t="n">
        <v>1002265718</v>
      </c>
      <c r="B1780" s="2" t="s">
        <v>1581</v>
      </c>
      <c r="C1780" s="2" t="n">
        <v>16.1290322580645</v>
      </c>
      <c r="D1780" s="2" t="n">
        <v>3</v>
      </c>
      <c r="E1780" s="2" t="n">
        <v>3</v>
      </c>
      <c r="F1780" s="2" t="n">
        <v>3</v>
      </c>
      <c r="G1780" s="2" t="n">
        <v>1</v>
      </c>
      <c r="H1780" s="2" t="n">
        <v>310</v>
      </c>
      <c r="I1780" s="2" t="n">
        <v>34.878</v>
      </c>
      <c r="J1780" s="2" t="n">
        <v>6.86</v>
      </c>
      <c r="K1780" s="2" t="n">
        <v>0.849</v>
      </c>
      <c r="L1780" s="2" t="n">
        <v>0.574</v>
      </c>
      <c r="M1780" s="2" t="n">
        <v>0.904</v>
      </c>
      <c r="N1780" s="2" t="n">
        <v>1.137</v>
      </c>
      <c r="O1780" s="2" t="n">
        <v>0.977</v>
      </c>
      <c r="P1780" s="2" t="n">
        <v>0.389</v>
      </c>
      <c r="Q1780" s="2" t="n">
        <v>0</v>
      </c>
      <c r="R1780" s="2" t="n">
        <v>64.1312189370038</v>
      </c>
      <c r="S1780" s="2" t="n">
        <v>3</v>
      </c>
    </row>
    <row r="1781" customFormat="false" ht="15" hidden="false" customHeight="false" outlineLevel="0" collapsed="false">
      <c r="A1781" s="5" t="n">
        <v>218198650</v>
      </c>
      <c r="B1781" s="2" t="s">
        <v>1582</v>
      </c>
      <c r="C1781" s="2" t="n">
        <v>8.6687306501548</v>
      </c>
      <c r="D1781" s="2" t="n">
        <v>3</v>
      </c>
      <c r="E1781" s="2" t="n">
        <v>4</v>
      </c>
      <c r="F1781" s="2" t="n">
        <v>3</v>
      </c>
      <c r="G1781" s="2" t="n">
        <v>1</v>
      </c>
      <c r="H1781" s="2" t="n">
        <v>323</v>
      </c>
      <c r="I1781" s="2" t="n">
        <v>34.985</v>
      </c>
      <c r="J1781" s="2" t="n">
        <v>6.35</v>
      </c>
      <c r="K1781" s="2" t="n">
        <v>0.848</v>
      </c>
      <c r="L1781" s="2" t="n">
        <v>0.546</v>
      </c>
      <c r="M1781" s="2" t="n">
        <v>0.772</v>
      </c>
      <c r="N1781" s="2" t="n">
        <v>0.87</v>
      </c>
      <c r="O1781" s="2" t="n">
        <v>0.978</v>
      </c>
      <c r="P1781" s="2" t="n">
        <v>0.719</v>
      </c>
      <c r="Q1781" s="2" t="n">
        <v>0</v>
      </c>
      <c r="R1781" s="2" t="n">
        <v>0</v>
      </c>
      <c r="S1781" s="2" t="n">
        <v>3</v>
      </c>
    </row>
    <row r="1782" customFormat="false" ht="15" hidden="false" customHeight="false" outlineLevel="0" collapsed="false">
      <c r="A1782" s="5" t="n">
        <v>218195106</v>
      </c>
      <c r="B1782" s="2" t="s">
        <v>1583</v>
      </c>
      <c r="C1782" s="2" t="n">
        <v>36.986301369863</v>
      </c>
      <c r="D1782" s="2" t="n">
        <v>12</v>
      </c>
      <c r="E1782" s="2" t="n">
        <v>28</v>
      </c>
      <c r="F1782" s="2" t="n">
        <v>12</v>
      </c>
      <c r="G1782" s="2" t="n">
        <v>1</v>
      </c>
      <c r="H1782" s="2" t="n">
        <v>365</v>
      </c>
      <c r="I1782" s="2" t="n">
        <v>39.47</v>
      </c>
      <c r="J1782" s="2" t="n">
        <v>6.61</v>
      </c>
      <c r="K1782" s="2" t="n">
        <v>0.987</v>
      </c>
      <c r="L1782" s="2" t="n">
        <v>0.971</v>
      </c>
      <c r="M1782" s="2" t="n">
        <v>1.006</v>
      </c>
      <c r="N1782" s="2" t="n">
        <v>0.921</v>
      </c>
      <c r="O1782" s="2" t="n">
        <v>0.978</v>
      </c>
      <c r="P1782" s="2" t="n">
        <v>5.31</v>
      </c>
      <c r="Q1782" s="2" t="n">
        <v>0</v>
      </c>
      <c r="R1782" s="2" t="n">
        <v>135.744917016261</v>
      </c>
      <c r="S1782" s="2" t="n">
        <v>12</v>
      </c>
    </row>
    <row r="1783" customFormat="false" ht="15" hidden="false" customHeight="false" outlineLevel="0" collapsed="false">
      <c r="A1783" s="5" t="n">
        <v>218196375</v>
      </c>
      <c r="B1783" s="2" t="s">
        <v>1584</v>
      </c>
      <c r="C1783" s="2" t="n">
        <v>15.8154859967051</v>
      </c>
      <c r="D1783" s="2" t="n">
        <v>9</v>
      </c>
      <c r="E1783" s="2" t="n">
        <v>52</v>
      </c>
      <c r="F1783" s="2" t="n">
        <v>6</v>
      </c>
      <c r="G1783" s="2" t="n">
        <v>1</v>
      </c>
      <c r="H1783" s="2" t="n">
        <v>607</v>
      </c>
      <c r="I1783" s="2" t="n">
        <v>67.876</v>
      </c>
      <c r="J1783" s="2" t="n">
        <v>6.64</v>
      </c>
      <c r="K1783" s="2" t="n">
        <v>0.932</v>
      </c>
      <c r="L1783" s="2" t="n">
        <v>0.767</v>
      </c>
      <c r="M1783" s="2" t="n">
        <v>0.884</v>
      </c>
      <c r="N1783" s="2" t="n">
        <v>0.926</v>
      </c>
      <c r="O1783" s="2" t="n">
        <v>0.978</v>
      </c>
      <c r="P1783" s="2" t="n">
        <v>0.884</v>
      </c>
      <c r="Q1783" s="2" t="n">
        <v>0</v>
      </c>
      <c r="R1783" s="2" t="n">
        <v>143.943369405314</v>
      </c>
      <c r="S1783" s="2" t="n">
        <v>9</v>
      </c>
    </row>
    <row r="1784" customFormat="false" ht="15" hidden="false" customHeight="false" outlineLevel="0" collapsed="false">
      <c r="A1784" s="5" t="n">
        <v>937911858</v>
      </c>
      <c r="B1784" s="2" t="s">
        <v>1585</v>
      </c>
      <c r="C1784" s="2" t="n">
        <v>8.14545454545455</v>
      </c>
      <c r="D1784" s="2" t="n">
        <v>9</v>
      </c>
      <c r="E1784" s="2" t="n">
        <v>11</v>
      </c>
      <c r="F1784" s="2" t="n">
        <v>6</v>
      </c>
      <c r="G1784" s="2" t="n">
        <v>1</v>
      </c>
      <c r="H1784" s="2" t="n">
        <v>1375</v>
      </c>
      <c r="I1784" s="2" t="n">
        <v>147.166</v>
      </c>
      <c r="J1784" s="2" t="n">
        <v>6.04</v>
      </c>
      <c r="K1784" s="2" t="n">
        <v>1.006</v>
      </c>
      <c r="L1784" s="2" t="n">
        <v>0.68</v>
      </c>
      <c r="M1784" s="2" t="n">
        <v>0.859</v>
      </c>
      <c r="N1784" s="2" t="n">
        <v>0.97</v>
      </c>
      <c r="O1784" s="2" t="n">
        <v>0.978</v>
      </c>
      <c r="P1784" s="2" t="n">
        <v>0.304</v>
      </c>
      <c r="Q1784" s="2" t="n">
        <v>3</v>
      </c>
      <c r="R1784" s="2" t="n">
        <v>76.7235735837388</v>
      </c>
      <c r="S1784" s="2" t="n">
        <v>9</v>
      </c>
    </row>
    <row r="1785" customFormat="false" ht="15" hidden="false" customHeight="false" outlineLevel="0" collapsed="false">
      <c r="A1785" s="5" t="n">
        <v>937930984</v>
      </c>
      <c r="B1785" s="2" t="s">
        <v>1586</v>
      </c>
      <c r="C1785" s="2" t="n">
        <v>48.5207100591716</v>
      </c>
      <c r="D1785" s="2" t="n">
        <v>8</v>
      </c>
      <c r="E1785" s="2" t="n">
        <v>41</v>
      </c>
      <c r="F1785" s="2" t="n">
        <v>7</v>
      </c>
      <c r="G1785" s="2" t="n">
        <v>1</v>
      </c>
      <c r="H1785" s="2" t="n">
        <v>169</v>
      </c>
      <c r="I1785" s="2" t="n">
        <v>19.713</v>
      </c>
      <c r="J1785" s="2" t="n">
        <v>5.26</v>
      </c>
      <c r="K1785" s="2" t="n">
        <v>0.795</v>
      </c>
      <c r="L1785" s="2" t="n">
        <v>0.731</v>
      </c>
      <c r="M1785" s="2" t="n">
        <v>0.873</v>
      </c>
      <c r="N1785" s="2" t="n">
        <v>1.029</v>
      </c>
      <c r="O1785" s="2" t="n">
        <v>0.978</v>
      </c>
      <c r="P1785" s="2" t="n">
        <v>3.437</v>
      </c>
      <c r="Q1785" s="2" t="n">
        <v>1</v>
      </c>
      <c r="R1785" s="2" t="n">
        <v>523.024532820561</v>
      </c>
      <c r="S1785" s="2" t="n">
        <v>8</v>
      </c>
    </row>
    <row r="1786" customFormat="false" ht="15" hidden="false" customHeight="false" outlineLevel="0" collapsed="false">
      <c r="A1786" s="5" t="n">
        <v>90399078</v>
      </c>
      <c r="B1786" s="2" t="s">
        <v>1587</v>
      </c>
      <c r="C1786" s="2" t="n">
        <v>2.19560878243513</v>
      </c>
      <c r="D1786" s="2" t="n">
        <v>4</v>
      </c>
      <c r="E1786" s="2" t="n">
        <v>4</v>
      </c>
      <c r="F1786" s="2" t="n">
        <v>4</v>
      </c>
      <c r="G1786" s="2" t="n">
        <v>1</v>
      </c>
      <c r="H1786" s="2" t="n">
        <v>2505</v>
      </c>
      <c r="I1786" s="2" t="n">
        <v>271.772</v>
      </c>
      <c r="J1786" s="2" t="n">
        <v>6.42</v>
      </c>
      <c r="K1786" s="2" t="n">
        <v>1.092</v>
      </c>
      <c r="L1786" s="2" t="n">
        <v>0.835</v>
      </c>
      <c r="M1786" s="2" t="n">
        <v>1.062</v>
      </c>
      <c r="N1786" s="2" t="n">
        <v>1.033</v>
      </c>
      <c r="O1786" s="2" t="n">
        <v>0.978</v>
      </c>
      <c r="P1786" s="2" t="n">
        <v>0.061</v>
      </c>
      <c r="Q1786" s="2" t="n">
        <v>0</v>
      </c>
      <c r="R1786" s="2" t="n">
        <v>67.9544345284702</v>
      </c>
      <c r="S1786" s="2" t="n">
        <v>4</v>
      </c>
    </row>
    <row r="1787" customFormat="false" ht="15" hidden="false" customHeight="false" outlineLevel="0" collapsed="false">
      <c r="A1787" s="5" t="n">
        <v>125547702</v>
      </c>
      <c r="B1787" s="2" t="s">
        <v>1588</v>
      </c>
      <c r="C1787" s="2" t="n">
        <v>5</v>
      </c>
      <c r="D1787" s="2" t="n">
        <v>1</v>
      </c>
      <c r="E1787" s="2" t="n">
        <v>1</v>
      </c>
      <c r="F1787" s="2" t="n">
        <v>1</v>
      </c>
      <c r="G1787" s="2" t="n">
        <v>1</v>
      </c>
      <c r="H1787" s="2" t="n">
        <v>200</v>
      </c>
      <c r="I1787" s="2" t="n">
        <v>19.592</v>
      </c>
      <c r="J1787" s="2" t="n">
        <v>5.68</v>
      </c>
      <c r="K1787" s="2" t="n">
        <v>0.889</v>
      </c>
      <c r="L1787" s="2" t="n">
        <v>0.571</v>
      </c>
      <c r="M1787" s="2" t="n">
        <v>0.854</v>
      </c>
      <c r="N1787" s="2" t="n">
        <v>1.088</v>
      </c>
      <c r="O1787" s="2" t="n">
        <v>0.978</v>
      </c>
      <c r="P1787" s="2" t="n">
        <v>0.233</v>
      </c>
      <c r="Q1787" s="2" t="n">
        <v>0</v>
      </c>
      <c r="R1787" s="2" t="n">
        <v>17.8</v>
      </c>
      <c r="S1787" s="2" t="n">
        <v>1</v>
      </c>
    </row>
    <row r="1788" customFormat="false" ht="15" hidden="false" customHeight="false" outlineLevel="0" collapsed="false">
      <c r="A1788" s="5" t="n">
        <v>51090765</v>
      </c>
      <c r="B1788" s="2" t="s">
        <v>32</v>
      </c>
      <c r="C1788" s="2" t="n">
        <v>1.92307692307692</v>
      </c>
      <c r="D1788" s="2" t="n">
        <v>1</v>
      </c>
      <c r="E1788" s="2" t="n">
        <v>8</v>
      </c>
      <c r="F1788" s="2" t="n">
        <v>1</v>
      </c>
      <c r="G1788" s="2" t="n">
        <v>1</v>
      </c>
      <c r="H1788" s="2" t="n">
        <v>364</v>
      </c>
      <c r="I1788" s="2" t="n">
        <v>39.141</v>
      </c>
      <c r="J1788" s="2" t="n">
        <v>11.65</v>
      </c>
      <c r="K1788" s="2" t="n">
        <v>1.041</v>
      </c>
      <c r="L1788" s="2" t="n">
        <v>1.238</v>
      </c>
      <c r="M1788" s="2" t="n">
        <v>1.193</v>
      </c>
      <c r="N1788" s="2" t="n">
        <v>1.092</v>
      </c>
      <c r="O1788" s="2" t="n">
        <v>0.978</v>
      </c>
      <c r="P1788" s="2" t="n">
        <v>0.16</v>
      </c>
      <c r="Q1788" s="2" t="n">
        <v>0</v>
      </c>
      <c r="R1788" s="2" t="n">
        <v>0</v>
      </c>
      <c r="S1788" s="2" t="n">
        <v>1</v>
      </c>
    </row>
    <row r="1789" customFormat="false" ht="15" hidden="false" customHeight="false" outlineLevel="0" collapsed="false">
      <c r="A1789" s="5" t="n">
        <v>937902511</v>
      </c>
      <c r="B1789" s="2" t="s">
        <v>1589</v>
      </c>
      <c r="C1789" s="2" t="n">
        <v>6.55430711610487</v>
      </c>
      <c r="D1789" s="2" t="n">
        <v>3</v>
      </c>
      <c r="E1789" s="2" t="n">
        <v>3</v>
      </c>
      <c r="F1789" s="2" t="n">
        <v>3</v>
      </c>
      <c r="G1789" s="2" t="n">
        <v>1</v>
      </c>
      <c r="H1789" s="2" t="n">
        <v>534</v>
      </c>
      <c r="I1789" s="2" t="n">
        <v>57.817</v>
      </c>
      <c r="J1789" s="2" t="n">
        <v>5.81</v>
      </c>
      <c r="K1789" s="2" t="n">
        <v>0.989</v>
      </c>
      <c r="L1789" s="2" t="n">
        <v>0.756</v>
      </c>
      <c r="M1789" s="2" t="n">
        <v>1.006</v>
      </c>
      <c r="N1789" s="2" t="n">
        <v>1.125</v>
      </c>
      <c r="O1789" s="2" t="n">
        <v>0.978</v>
      </c>
      <c r="P1789" s="2" t="n">
        <v>0.259</v>
      </c>
      <c r="Q1789" s="2" t="n">
        <v>0</v>
      </c>
      <c r="R1789" s="2" t="n">
        <v>29.27</v>
      </c>
      <c r="S1789" s="2" t="n">
        <v>3</v>
      </c>
    </row>
    <row r="1790" customFormat="false" ht="15" hidden="false" customHeight="false" outlineLevel="0" collapsed="false">
      <c r="A1790" s="5" t="n">
        <v>1002242497</v>
      </c>
      <c r="B1790" s="2" t="s">
        <v>1590</v>
      </c>
      <c r="C1790" s="2" t="n">
        <v>11.0294117647059</v>
      </c>
      <c r="D1790" s="2" t="n">
        <v>4</v>
      </c>
      <c r="E1790" s="2" t="n">
        <v>9</v>
      </c>
      <c r="F1790" s="2" t="n">
        <v>4</v>
      </c>
      <c r="G1790" s="2" t="n">
        <v>1</v>
      </c>
      <c r="H1790" s="2" t="n">
        <v>408</v>
      </c>
      <c r="I1790" s="2" t="n">
        <v>45.466</v>
      </c>
      <c r="J1790" s="2" t="n">
        <v>7.18</v>
      </c>
      <c r="K1790" s="2" t="n">
        <v>1.05</v>
      </c>
      <c r="L1790" s="2" t="n">
        <v>0.861</v>
      </c>
      <c r="M1790" s="2" t="n">
        <v>1.079</v>
      </c>
      <c r="N1790" s="2" t="n">
        <v>1.15</v>
      </c>
      <c r="O1790" s="2" t="n">
        <v>0.978</v>
      </c>
      <c r="P1790" s="2" t="n">
        <v>0.389</v>
      </c>
      <c r="Q1790" s="2" t="n">
        <v>0</v>
      </c>
      <c r="R1790" s="2" t="n">
        <v>44.4427803705217</v>
      </c>
      <c r="S1790" s="2" t="n">
        <v>4</v>
      </c>
    </row>
    <row r="1791" customFormat="false" ht="15" hidden="false" customHeight="false" outlineLevel="0" collapsed="false">
      <c r="A1791" s="5" t="n">
        <v>116309406</v>
      </c>
      <c r="B1791" s="2" t="s">
        <v>1591</v>
      </c>
      <c r="C1791" s="2" t="n">
        <v>14.1666666666667</v>
      </c>
      <c r="D1791" s="2" t="n">
        <v>3</v>
      </c>
      <c r="E1791" s="2" t="n">
        <v>3</v>
      </c>
      <c r="F1791" s="2" t="n">
        <v>3</v>
      </c>
      <c r="G1791" s="2" t="n">
        <v>1</v>
      </c>
      <c r="H1791" s="2" t="n">
        <v>240</v>
      </c>
      <c r="I1791" s="2" t="n">
        <v>25.268</v>
      </c>
      <c r="J1791" s="2" t="n">
        <v>5.06</v>
      </c>
      <c r="K1791" s="2" t="n">
        <v>1.176</v>
      </c>
      <c r="L1791" s="2" t="n">
        <v>0.931</v>
      </c>
      <c r="M1791" s="2" t="n">
        <v>1.038</v>
      </c>
      <c r="N1791" s="2" t="n">
        <v>1.183</v>
      </c>
      <c r="O1791" s="2" t="n">
        <v>0.978</v>
      </c>
      <c r="P1791" s="2" t="n">
        <v>0.501</v>
      </c>
      <c r="Q1791" s="2" t="n">
        <v>0</v>
      </c>
      <c r="R1791" s="2" t="n">
        <v>53.4041147009265</v>
      </c>
      <c r="S1791" s="2" t="n">
        <v>3</v>
      </c>
    </row>
    <row r="1792" customFormat="false" ht="15" hidden="false" customHeight="false" outlineLevel="0" collapsed="false">
      <c r="A1792" s="5" t="n">
        <v>1478008</v>
      </c>
      <c r="B1792" s="2" t="s">
        <v>1592</v>
      </c>
      <c r="C1792" s="2" t="n">
        <v>12.5</v>
      </c>
      <c r="D1792" s="2" t="n">
        <v>2</v>
      </c>
      <c r="E1792" s="2" t="n">
        <v>48</v>
      </c>
      <c r="F1792" s="2" t="n">
        <v>1</v>
      </c>
      <c r="G1792" s="2" t="n">
        <v>1</v>
      </c>
      <c r="H1792" s="2" t="n">
        <v>56</v>
      </c>
      <c r="I1792" s="2" t="n">
        <v>6.298</v>
      </c>
      <c r="J1792" s="2" t="n">
        <v>4.88</v>
      </c>
      <c r="K1792" s="2" t="n">
        <v>1.019</v>
      </c>
      <c r="L1792" s="2" t="n">
        <v>0.918</v>
      </c>
      <c r="M1792" s="2" t="n">
        <v>0.917</v>
      </c>
      <c r="N1792" s="2" t="n">
        <v>0.967</v>
      </c>
      <c r="O1792" s="2" t="n">
        <v>0.979</v>
      </c>
      <c r="P1792" s="2" t="n">
        <v>2.981</v>
      </c>
      <c r="Q1792" s="2" t="n">
        <v>0</v>
      </c>
      <c r="R1792" s="2" t="n">
        <v>0</v>
      </c>
      <c r="S1792" s="2" t="n">
        <v>2</v>
      </c>
    </row>
    <row r="1793" customFormat="false" ht="15" hidden="false" customHeight="false" outlineLevel="0" collapsed="false">
      <c r="A1793" s="5" t="n">
        <v>219749202</v>
      </c>
      <c r="B1793" s="2" t="s">
        <v>19</v>
      </c>
      <c r="C1793" s="2" t="n">
        <v>13.0616509926855</v>
      </c>
      <c r="D1793" s="2" t="n">
        <v>9</v>
      </c>
      <c r="E1793" s="2" t="n">
        <v>33</v>
      </c>
      <c r="F1793" s="2" t="n">
        <v>4</v>
      </c>
      <c r="G1793" s="2" t="n">
        <v>1</v>
      </c>
      <c r="H1793" s="2" t="n">
        <v>957</v>
      </c>
      <c r="I1793" s="2" t="n">
        <v>105.374</v>
      </c>
      <c r="J1793" s="2" t="n">
        <v>6.79</v>
      </c>
      <c r="K1793" s="2" t="n">
        <v>1.019</v>
      </c>
      <c r="L1793" s="2" t="n">
        <v>0.733</v>
      </c>
      <c r="M1793" s="2" t="n">
        <v>0.896</v>
      </c>
      <c r="N1793" s="2" t="n">
        <v>1.069</v>
      </c>
      <c r="O1793" s="2" t="n">
        <v>0.979</v>
      </c>
      <c r="P1793" s="2" t="n">
        <v>0.727</v>
      </c>
      <c r="Q1793" s="2" t="n">
        <v>0</v>
      </c>
      <c r="R1793" s="2" t="n">
        <v>293.941761686493</v>
      </c>
      <c r="S1793" s="2" t="n">
        <v>9</v>
      </c>
    </row>
    <row r="1794" customFormat="false" ht="15" hidden="false" customHeight="false" outlineLevel="0" collapsed="false">
      <c r="A1794" s="5" t="n">
        <v>125606711</v>
      </c>
      <c r="B1794" s="2" t="s">
        <v>1593</v>
      </c>
      <c r="C1794" s="2" t="n">
        <v>23.463687150838</v>
      </c>
      <c r="D1794" s="2" t="n">
        <v>4</v>
      </c>
      <c r="E1794" s="2" t="n">
        <v>6</v>
      </c>
      <c r="F1794" s="2" t="n">
        <v>2</v>
      </c>
      <c r="G1794" s="2" t="n">
        <v>1</v>
      </c>
      <c r="H1794" s="2" t="n">
        <v>179</v>
      </c>
      <c r="I1794" s="2" t="n">
        <v>19.186</v>
      </c>
      <c r="J1794" s="2" t="n">
        <v>7.78</v>
      </c>
      <c r="K1794" s="2" t="n">
        <v>1.097</v>
      </c>
      <c r="L1794" s="2" t="n">
        <v>0.763</v>
      </c>
      <c r="M1794" s="2" t="n">
        <v>0.941</v>
      </c>
      <c r="N1794" s="2" t="n">
        <v>1.093</v>
      </c>
      <c r="O1794" s="2" t="n">
        <v>0.979</v>
      </c>
      <c r="P1794" s="2" t="n">
        <v>0.848</v>
      </c>
      <c r="Q1794" s="2" t="n">
        <v>0</v>
      </c>
      <c r="R1794" s="2" t="n">
        <v>68.3045595821037</v>
      </c>
      <c r="S1794" s="2" t="n">
        <v>4</v>
      </c>
    </row>
    <row r="1795" customFormat="false" ht="15" hidden="false" customHeight="false" outlineLevel="0" collapsed="false">
      <c r="A1795" s="5" t="n">
        <v>1002276221</v>
      </c>
      <c r="B1795" s="2" t="s">
        <v>1594</v>
      </c>
      <c r="C1795" s="2" t="n">
        <v>0.545082898024075</v>
      </c>
      <c r="D1795" s="2" t="n">
        <v>2</v>
      </c>
      <c r="E1795" s="2" t="n">
        <v>2</v>
      </c>
      <c r="F1795" s="2" t="n">
        <v>2</v>
      </c>
      <c r="G1795" s="2" t="n">
        <v>1</v>
      </c>
      <c r="H1795" s="2" t="n">
        <v>4403</v>
      </c>
      <c r="I1795" s="2" t="n">
        <v>473.153</v>
      </c>
      <c r="J1795" s="2" t="n">
        <v>4.88</v>
      </c>
      <c r="K1795" s="2" t="n">
        <v>0.975</v>
      </c>
      <c r="L1795" s="2" t="n">
        <v>0.794</v>
      </c>
      <c r="M1795" s="2" t="n">
        <v>0.984</v>
      </c>
      <c r="N1795" s="2" t="n">
        <v>1.153</v>
      </c>
      <c r="O1795" s="2" t="n">
        <v>0.979</v>
      </c>
      <c r="P1795" s="2" t="n">
        <v>0.019</v>
      </c>
      <c r="Q1795" s="2" t="n">
        <v>0</v>
      </c>
      <c r="R1795" s="2" t="n">
        <v>41.45</v>
      </c>
      <c r="S1795" s="2" t="n">
        <v>2</v>
      </c>
    </row>
    <row r="1796" customFormat="false" ht="15" hidden="false" customHeight="false" outlineLevel="0" collapsed="false">
      <c r="A1796" s="5" t="n">
        <v>218195770</v>
      </c>
      <c r="B1796" s="2" t="s">
        <v>1595</v>
      </c>
      <c r="C1796" s="2" t="n">
        <v>10.5882352941176</v>
      </c>
      <c r="D1796" s="2" t="n">
        <v>1</v>
      </c>
      <c r="E1796" s="2" t="n">
        <v>2</v>
      </c>
      <c r="F1796" s="2" t="n">
        <v>1</v>
      </c>
      <c r="G1796" s="2" t="n">
        <v>1</v>
      </c>
      <c r="H1796" s="2" t="n">
        <v>85</v>
      </c>
      <c r="I1796" s="2" t="n">
        <v>9.36</v>
      </c>
      <c r="J1796" s="2" t="n">
        <v>9.01</v>
      </c>
      <c r="K1796" s="2" t="n">
        <v>1.282</v>
      </c>
      <c r="L1796" s="2" t="n">
        <v>0.82</v>
      </c>
      <c r="M1796" s="2" t="n">
        <v>1.377</v>
      </c>
      <c r="N1796" s="2" t="n">
        <v>1.525</v>
      </c>
      <c r="O1796" s="2" t="n">
        <v>0.979</v>
      </c>
      <c r="P1796" s="2" t="n">
        <v>1.154</v>
      </c>
      <c r="Q1796" s="2" t="n">
        <v>0</v>
      </c>
      <c r="R1796" s="2" t="n">
        <v>35.05</v>
      </c>
      <c r="S1796" s="2" t="n">
        <v>1</v>
      </c>
    </row>
    <row r="1797" customFormat="false" ht="15" hidden="false" customHeight="false" outlineLevel="0" collapsed="false">
      <c r="A1797" s="5" t="n">
        <v>218187138</v>
      </c>
      <c r="B1797" s="2" t="s">
        <v>1596</v>
      </c>
      <c r="C1797" s="2" t="n">
        <v>1.61681487469685</v>
      </c>
      <c r="D1797" s="2" t="n">
        <v>2</v>
      </c>
      <c r="E1797" s="2" t="n">
        <v>8</v>
      </c>
      <c r="F1797" s="2" t="n">
        <v>1</v>
      </c>
      <c r="G1797" s="2" t="n">
        <v>1</v>
      </c>
      <c r="H1797" s="2" t="n">
        <v>1237</v>
      </c>
      <c r="I1797" s="2" t="n">
        <v>136.645</v>
      </c>
      <c r="J1797" s="2" t="n">
        <v>9</v>
      </c>
      <c r="K1797" s="2" t="n">
        <v>2.528</v>
      </c>
      <c r="L1797" s="2" t="n">
        <v>0.798</v>
      </c>
      <c r="M1797" s="2" t="n">
        <v>1.053</v>
      </c>
      <c r="N1797" s="2" t="n">
        <v>0.888</v>
      </c>
      <c r="O1797" s="2" t="n">
        <v>0.98</v>
      </c>
      <c r="P1797" s="2" t="n">
        <v>0.089</v>
      </c>
      <c r="Q1797" s="2" t="n">
        <v>0</v>
      </c>
      <c r="R1797" s="2" t="n">
        <v>0</v>
      </c>
      <c r="S1797" s="2" t="n">
        <v>2</v>
      </c>
    </row>
    <row r="1798" customFormat="false" ht="15" hidden="false" customHeight="false" outlineLevel="0" collapsed="false">
      <c r="A1798" s="5" t="n">
        <v>215768142</v>
      </c>
      <c r="B1798" s="2" t="s">
        <v>19</v>
      </c>
      <c r="C1798" s="2" t="n">
        <v>28.6885245901639</v>
      </c>
      <c r="D1798" s="2" t="n">
        <v>4</v>
      </c>
      <c r="E1798" s="2" t="n">
        <v>11</v>
      </c>
      <c r="F1798" s="2" t="n">
        <v>4</v>
      </c>
      <c r="G1798" s="2" t="n">
        <v>1</v>
      </c>
      <c r="H1798" s="2" t="n">
        <v>122</v>
      </c>
      <c r="I1798" s="2" t="n">
        <v>14</v>
      </c>
      <c r="J1798" s="2" t="n">
        <v>9.19</v>
      </c>
      <c r="K1798" s="2" t="n">
        <v>0.732</v>
      </c>
      <c r="L1798" s="2" t="n">
        <v>0.858</v>
      </c>
      <c r="M1798" s="2" t="n">
        <v>0.874</v>
      </c>
      <c r="N1798" s="2" t="n">
        <v>0.923</v>
      </c>
      <c r="O1798" s="2" t="n">
        <v>0.98</v>
      </c>
      <c r="P1798" s="2" t="n">
        <v>2.162</v>
      </c>
      <c r="Q1798" s="2" t="n">
        <v>0</v>
      </c>
      <c r="R1798" s="2" t="n">
        <v>42.0366666666667</v>
      </c>
      <c r="S1798" s="2" t="n">
        <v>4</v>
      </c>
    </row>
    <row r="1799" customFormat="false" ht="15" hidden="false" customHeight="false" outlineLevel="0" collapsed="false">
      <c r="A1799" s="5" t="n">
        <v>19881664</v>
      </c>
      <c r="B1799" s="2" t="s">
        <v>129</v>
      </c>
      <c r="C1799" s="2" t="n">
        <v>0.681431005110733</v>
      </c>
      <c r="D1799" s="2" t="n">
        <v>1</v>
      </c>
      <c r="E1799" s="2" t="n">
        <v>1</v>
      </c>
      <c r="F1799" s="2" t="n">
        <v>1</v>
      </c>
      <c r="G1799" s="2" t="n">
        <v>1</v>
      </c>
      <c r="H1799" s="2" t="n">
        <v>1174</v>
      </c>
      <c r="I1799" s="2" t="n">
        <v>133.322</v>
      </c>
      <c r="J1799" s="2" t="n">
        <v>8.51</v>
      </c>
      <c r="K1799" s="2" t="n">
        <v>1.364</v>
      </c>
      <c r="L1799" s="2" t="n">
        <v>1.841</v>
      </c>
      <c r="M1799" s="2" t="n">
        <v>1.154</v>
      </c>
      <c r="N1799" s="2" t="n">
        <v>0.947</v>
      </c>
      <c r="O1799" s="2" t="n">
        <v>0.98</v>
      </c>
      <c r="P1799" s="2" t="n">
        <v>0.027</v>
      </c>
      <c r="Q1799" s="2" t="n">
        <v>0</v>
      </c>
      <c r="R1799" s="2" t="n">
        <v>0</v>
      </c>
      <c r="S1799" s="2" t="n">
        <v>1</v>
      </c>
    </row>
    <row r="1800" customFormat="false" ht="15" hidden="false" customHeight="false" outlineLevel="0" collapsed="false">
      <c r="A1800" s="5" t="n">
        <v>1002246056</v>
      </c>
      <c r="B1800" s="2" t="s">
        <v>1597</v>
      </c>
      <c r="C1800" s="2" t="n">
        <v>2.52583237657865</v>
      </c>
      <c r="D1800" s="2" t="n">
        <v>2</v>
      </c>
      <c r="E1800" s="2" t="n">
        <v>2</v>
      </c>
      <c r="F1800" s="2" t="n">
        <v>1</v>
      </c>
      <c r="G1800" s="2" t="n">
        <v>1</v>
      </c>
      <c r="H1800" s="2" t="n">
        <v>871</v>
      </c>
      <c r="I1800" s="2" t="n">
        <v>95.97</v>
      </c>
      <c r="J1800" s="2" t="n">
        <v>8.73</v>
      </c>
      <c r="K1800" s="2" t="n">
        <v>0.883</v>
      </c>
      <c r="L1800" s="2" t="n">
        <v>0.82</v>
      </c>
      <c r="M1800" s="2" t="n">
        <v>0.937</v>
      </c>
      <c r="N1800" s="2" t="n">
        <v>0.992</v>
      </c>
      <c r="O1800" s="2" t="n">
        <v>0.98</v>
      </c>
      <c r="P1800" s="2" t="n">
        <v>0.072</v>
      </c>
      <c r="Q1800" s="2" t="n">
        <v>0</v>
      </c>
      <c r="R1800" s="2" t="n">
        <v>0</v>
      </c>
      <c r="S1800" s="2" t="n">
        <v>2</v>
      </c>
    </row>
    <row r="1801" customFormat="false" ht="15" hidden="false" customHeight="false" outlineLevel="0" collapsed="false">
      <c r="A1801" s="5" t="n">
        <v>218198041</v>
      </c>
      <c r="B1801" s="2" t="s">
        <v>1598</v>
      </c>
      <c r="C1801" s="2" t="n">
        <v>1.62945081472541</v>
      </c>
      <c r="D1801" s="2" t="n">
        <v>2</v>
      </c>
      <c r="E1801" s="2" t="n">
        <v>2</v>
      </c>
      <c r="F1801" s="2" t="n">
        <v>2</v>
      </c>
      <c r="G1801" s="2" t="n">
        <v>1</v>
      </c>
      <c r="H1801" s="2" t="n">
        <v>1657</v>
      </c>
      <c r="I1801" s="2" t="n">
        <v>180.997</v>
      </c>
      <c r="J1801" s="2" t="n">
        <v>6.96</v>
      </c>
      <c r="K1801" s="2" t="n">
        <v>0.964</v>
      </c>
      <c r="L1801" s="2" t="n">
        <v>0.646</v>
      </c>
      <c r="M1801" s="2" t="n">
        <v>0.83</v>
      </c>
      <c r="N1801" s="2" t="n">
        <v>1.01</v>
      </c>
      <c r="O1801" s="2" t="n">
        <v>0.98</v>
      </c>
      <c r="P1801" s="2" t="n">
        <v>0.04</v>
      </c>
      <c r="Q1801" s="2" t="n">
        <v>0</v>
      </c>
      <c r="R1801" s="2" t="n">
        <v>77.37</v>
      </c>
      <c r="S1801" s="2" t="n">
        <v>2</v>
      </c>
    </row>
    <row r="1802" customFormat="false" ht="15" hidden="false" customHeight="false" outlineLevel="0" collapsed="false">
      <c r="A1802" s="5" t="n">
        <v>215694755</v>
      </c>
      <c r="B1802" s="2" t="s">
        <v>19</v>
      </c>
      <c r="C1802" s="2" t="n">
        <v>29.2887029288703</v>
      </c>
      <c r="D1802" s="2" t="n">
        <v>7</v>
      </c>
      <c r="E1802" s="2" t="n">
        <v>19</v>
      </c>
      <c r="F1802" s="2" t="n">
        <v>7</v>
      </c>
      <c r="G1802" s="2" t="n">
        <v>1</v>
      </c>
      <c r="H1802" s="2" t="n">
        <v>239</v>
      </c>
      <c r="I1802" s="2" t="n">
        <v>25.921</v>
      </c>
      <c r="J1802" s="2" t="n">
        <v>8.75</v>
      </c>
      <c r="K1802" s="2" t="n">
        <v>0.874</v>
      </c>
      <c r="L1802" s="2" t="n">
        <v>0.76</v>
      </c>
      <c r="M1802" s="2" t="n">
        <v>1.006</v>
      </c>
      <c r="N1802" s="2" t="n">
        <v>1.014</v>
      </c>
      <c r="O1802" s="2" t="n">
        <v>0.98</v>
      </c>
      <c r="P1802" s="2" t="n">
        <v>1.976</v>
      </c>
      <c r="Q1802" s="2" t="n">
        <v>0</v>
      </c>
      <c r="R1802" s="2" t="n">
        <v>154.460838351672</v>
      </c>
      <c r="S1802" s="2" t="n">
        <v>7</v>
      </c>
    </row>
    <row r="1803" customFormat="false" ht="15" hidden="false" customHeight="false" outlineLevel="0" collapsed="false">
      <c r="A1803" s="5" t="n">
        <v>218199895</v>
      </c>
      <c r="B1803" s="2" t="s">
        <v>1599</v>
      </c>
      <c r="C1803" s="2" t="n">
        <v>18.287037037037</v>
      </c>
      <c r="D1803" s="2" t="n">
        <v>6</v>
      </c>
      <c r="E1803" s="2" t="n">
        <v>46</v>
      </c>
      <c r="F1803" s="2" t="n">
        <v>0</v>
      </c>
      <c r="G1803" s="2" t="n">
        <v>1</v>
      </c>
      <c r="H1803" s="2" t="n">
        <v>432</v>
      </c>
      <c r="I1803" s="2" t="n">
        <v>45.262</v>
      </c>
      <c r="J1803" s="2" t="n">
        <v>6.7</v>
      </c>
      <c r="K1803" s="2" t="n">
        <v>0.912</v>
      </c>
      <c r="L1803" s="2" t="n">
        <v>0.813</v>
      </c>
      <c r="M1803" s="2" t="n">
        <v>0.911</v>
      </c>
      <c r="N1803" s="2" t="n">
        <v>1.015</v>
      </c>
      <c r="O1803" s="2" t="n">
        <v>0.98</v>
      </c>
      <c r="P1803" s="2" t="n">
        <v>3.329</v>
      </c>
      <c r="Q1803" s="2" t="n">
        <v>7</v>
      </c>
      <c r="R1803" s="2" t="n">
        <v>237.454460982262</v>
      </c>
      <c r="S1803" s="2" t="n">
        <v>6</v>
      </c>
    </row>
    <row r="1804" customFormat="false" ht="15" hidden="false" customHeight="false" outlineLevel="0" collapsed="false">
      <c r="A1804" s="5" t="n">
        <v>125528923</v>
      </c>
      <c r="B1804" s="2" t="s">
        <v>1600</v>
      </c>
      <c r="C1804" s="2" t="n">
        <v>0.844704353476283</v>
      </c>
      <c r="D1804" s="2" t="n">
        <v>1</v>
      </c>
      <c r="E1804" s="2" t="n">
        <v>1</v>
      </c>
      <c r="F1804" s="2" t="n">
        <v>1</v>
      </c>
      <c r="G1804" s="2" t="n">
        <v>1</v>
      </c>
      <c r="H1804" s="2" t="n">
        <v>1539</v>
      </c>
      <c r="I1804" s="2" t="n">
        <v>170.46</v>
      </c>
      <c r="J1804" s="2" t="n">
        <v>6.18</v>
      </c>
      <c r="K1804" s="2" t="n">
        <v>0.994</v>
      </c>
      <c r="L1804" s="2" t="n">
        <v>1.032</v>
      </c>
      <c r="M1804" s="2" t="n">
        <v>0.856</v>
      </c>
      <c r="N1804" s="2" t="n">
        <v>1.016</v>
      </c>
      <c r="O1804" s="2" t="n">
        <v>0.98</v>
      </c>
      <c r="P1804" s="2" t="n">
        <v>0.024</v>
      </c>
      <c r="Q1804" s="2" t="n">
        <v>0</v>
      </c>
      <c r="R1804" s="2" t="n">
        <v>0</v>
      </c>
      <c r="S1804" s="2" t="n">
        <v>1</v>
      </c>
    </row>
    <row r="1805" customFormat="false" ht="15" hidden="false" customHeight="false" outlineLevel="0" collapsed="false">
      <c r="A1805" s="5" t="n">
        <v>50509180</v>
      </c>
      <c r="B1805" s="2" t="s">
        <v>1601</v>
      </c>
      <c r="C1805" s="2" t="n">
        <v>5.53191489361702</v>
      </c>
      <c r="D1805" s="2" t="n">
        <v>2</v>
      </c>
      <c r="E1805" s="2" t="n">
        <v>2</v>
      </c>
      <c r="F1805" s="2" t="n">
        <v>2</v>
      </c>
      <c r="G1805" s="2" t="n">
        <v>1</v>
      </c>
      <c r="H1805" s="2" t="n">
        <v>470</v>
      </c>
      <c r="I1805" s="2" t="n">
        <v>51.294</v>
      </c>
      <c r="J1805" s="2" t="n">
        <v>5.92</v>
      </c>
      <c r="K1805" s="2" t="n">
        <v>0.839</v>
      </c>
      <c r="L1805" s="2" t="n">
        <v>0.7</v>
      </c>
      <c r="M1805" s="2" t="n">
        <v>0.872</v>
      </c>
      <c r="N1805" s="2" t="n">
        <v>1.041</v>
      </c>
      <c r="O1805" s="2" t="n">
        <v>0.98</v>
      </c>
      <c r="P1805" s="2" t="n">
        <v>0.172</v>
      </c>
      <c r="Q1805" s="2" t="n">
        <v>0</v>
      </c>
      <c r="R1805" s="2" t="n">
        <v>24.66</v>
      </c>
      <c r="S1805" s="2" t="n">
        <v>2</v>
      </c>
    </row>
    <row r="1806" customFormat="false" ht="15" hidden="false" customHeight="false" outlineLevel="0" collapsed="false">
      <c r="A1806" s="5" t="n">
        <v>113531747</v>
      </c>
      <c r="B1806" s="2" t="s">
        <v>1602</v>
      </c>
      <c r="C1806" s="2" t="n">
        <v>4.0650406504065</v>
      </c>
      <c r="D1806" s="2" t="n">
        <v>1</v>
      </c>
      <c r="E1806" s="2" t="n">
        <v>1</v>
      </c>
      <c r="F1806" s="2" t="n">
        <v>1</v>
      </c>
      <c r="G1806" s="2" t="n">
        <v>1</v>
      </c>
      <c r="H1806" s="2" t="n">
        <v>246</v>
      </c>
      <c r="I1806" s="2" t="n">
        <v>26.035</v>
      </c>
      <c r="J1806" s="2" t="n">
        <v>9.32</v>
      </c>
      <c r="K1806" s="2" t="n">
        <v>0.859</v>
      </c>
      <c r="L1806" s="2" t="n">
        <v>0.891</v>
      </c>
      <c r="M1806" s="2" t="n">
        <v>1.106</v>
      </c>
      <c r="N1806" s="2" t="n">
        <v>1.118</v>
      </c>
      <c r="O1806" s="2" t="n">
        <v>0.98</v>
      </c>
      <c r="P1806" s="2" t="n">
        <v>0.259</v>
      </c>
      <c r="Q1806" s="2" t="n">
        <v>0</v>
      </c>
      <c r="R1806" s="2" t="n">
        <v>0</v>
      </c>
      <c r="S1806" s="2" t="n">
        <v>1</v>
      </c>
    </row>
    <row r="1807" customFormat="false" ht="15" hidden="false" customHeight="false" outlineLevel="0" collapsed="false">
      <c r="A1807" s="5" t="n">
        <v>215708675</v>
      </c>
      <c r="B1807" s="2" t="s">
        <v>19</v>
      </c>
      <c r="C1807" s="2" t="n">
        <v>7.80287474332649</v>
      </c>
      <c r="D1807" s="2" t="n">
        <v>2</v>
      </c>
      <c r="E1807" s="2" t="n">
        <v>6</v>
      </c>
      <c r="F1807" s="2" t="n">
        <v>2</v>
      </c>
      <c r="G1807" s="2" t="n">
        <v>1</v>
      </c>
      <c r="H1807" s="2" t="n">
        <v>487</v>
      </c>
      <c r="I1807" s="2" t="n">
        <v>54.974</v>
      </c>
      <c r="J1807" s="2" t="n">
        <v>7.72</v>
      </c>
      <c r="K1807" s="2" t="n">
        <v>0.975</v>
      </c>
      <c r="L1807" s="2" t="n">
        <v>0.829</v>
      </c>
      <c r="M1807" s="2" t="n">
        <v>1.104</v>
      </c>
      <c r="N1807" s="2" t="n">
        <v>1.166</v>
      </c>
      <c r="O1807" s="2" t="n">
        <v>0.98</v>
      </c>
      <c r="P1807" s="2" t="n">
        <v>0.155</v>
      </c>
      <c r="Q1807" s="2" t="n">
        <v>0</v>
      </c>
      <c r="R1807" s="2" t="n">
        <v>0</v>
      </c>
      <c r="S1807" s="2" t="n">
        <v>2</v>
      </c>
    </row>
    <row r="1808" customFormat="false" ht="15" hidden="false" customHeight="false" outlineLevel="0" collapsed="false">
      <c r="A1808" s="5" t="n">
        <v>937911551</v>
      </c>
      <c r="B1808" s="2" t="s">
        <v>1603</v>
      </c>
      <c r="C1808" s="2" t="n">
        <v>1.92771084337349</v>
      </c>
      <c r="D1808" s="2" t="n">
        <v>1</v>
      </c>
      <c r="E1808" s="2" t="n">
        <v>1</v>
      </c>
      <c r="F1808" s="2" t="n">
        <v>1</v>
      </c>
      <c r="G1808" s="2" t="n">
        <v>1</v>
      </c>
      <c r="H1808" s="2" t="n">
        <v>415</v>
      </c>
      <c r="I1808" s="2" t="n">
        <v>45.356</v>
      </c>
      <c r="J1808" s="2" t="n">
        <v>6.46</v>
      </c>
      <c r="K1808" s="2" t="n">
        <v>1.009</v>
      </c>
      <c r="L1808" s="2" t="n">
        <v>0.725</v>
      </c>
      <c r="M1808" s="2" t="n">
        <v>0.949</v>
      </c>
      <c r="N1808" s="2" t="n">
        <v>1.205</v>
      </c>
      <c r="O1808" s="2" t="n">
        <v>0.98</v>
      </c>
      <c r="P1808" s="2" t="n">
        <v>0.08</v>
      </c>
      <c r="Q1808" s="2" t="n">
        <v>0</v>
      </c>
      <c r="R1808" s="2" t="n">
        <v>0</v>
      </c>
      <c r="S1808" s="2" t="n">
        <v>1</v>
      </c>
    </row>
    <row r="1809" customFormat="false" ht="15" hidden="false" customHeight="false" outlineLevel="0" collapsed="false">
      <c r="A1809" s="5" t="n">
        <v>125553073</v>
      </c>
      <c r="B1809" s="2" t="s">
        <v>1604</v>
      </c>
      <c r="C1809" s="2" t="n">
        <v>9.73451327433628</v>
      </c>
      <c r="D1809" s="2" t="n">
        <v>1</v>
      </c>
      <c r="E1809" s="2" t="n">
        <v>1</v>
      </c>
      <c r="F1809" s="2" t="n">
        <v>1</v>
      </c>
      <c r="G1809" s="2" t="n">
        <v>1</v>
      </c>
      <c r="H1809" s="2" t="n">
        <v>113</v>
      </c>
      <c r="I1809" s="2" t="n">
        <v>12.623</v>
      </c>
      <c r="J1809" s="2" t="n">
        <v>7.28</v>
      </c>
      <c r="K1809" s="2" t="n">
        <v>0.977</v>
      </c>
      <c r="L1809" s="2" t="n">
        <v>0.654</v>
      </c>
      <c r="M1809" s="2" t="n">
        <v>0.937</v>
      </c>
      <c r="N1809" s="2" t="n">
        <v>0.976</v>
      </c>
      <c r="O1809" s="2" t="n">
        <v>0.981</v>
      </c>
      <c r="P1809" s="2" t="n">
        <v>0.292</v>
      </c>
      <c r="Q1809" s="2" t="n">
        <v>0</v>
      </c>
      <c r="R1809" s="2" t="n">
        <v>0</v>
      </c>
      <c r="S1809" s="2" t="n">
        <v>1</v>
      </c>
    </row>
    <row r="1810" customFormat="false" ht="15" hidden="false" customHeight="false" outlineLevel="0" collapsed="false">
      <c r="A1810" s="5" t="n">
        <v>113631281</v>
      </c>
      <c r="B1810" s="2" t="s">
        <v>1605</v>
      </c>
      <c r="C1810" s="2" t="n">
        <v>5.02742230347349</v>
      </c>
      <c r="D1810" s="2" t="n">
        <v>4</v>
      </c>
      <c r="E1810" s="2" t="n">
        <v>6</v>
      </c>
      <c r="F1810" s="2" t="n">
        <v>4</v>
      </c>
      <c r="G1810" s="2" t="n">
        <v>1</v>
      </c>
      <c r="H1810" s="2" t="n">
        <v>1094</v>
      </c>
      <c r="I1810" s="2" t="n">
        <v>123.38</v>
      </c>
      <c r="J1810" s="2" t="n">
        <v>6.79</v>
      </c>
      <c r="K1810" s="2" t="n">
        <v>0.87</v>
      </c>
      <c r="L1810" s="2" t="n">
        <v>0.851</v>
      </c>
      <c r="M1810" s="2" t="n">
        <v>0.896</v>
      </c>
      <c r="N1810" s="2" t="n">
        <v>0.998</v>
      </c>
      <c r="O1810" s="2" t="n">
        <v>0.981</v>
      </c>
      <c r="P1810" s="2" t="n">
        <v>0.136</v>
      </c>
      <c r="Q1810" s="2" t="n">
        <v>0</v>
      </c>
      <c r="R1810" s="2" t="n">
        <v>37.5742151281282</v>
      </c>
      <c r="S1810" s="2" t="n">
        <v>4</v>
      </c>
    </row>
    <row r="1811" customFormat="false" ht="15" hidden="false" customHeight="false" outlineLevel="0" collapsed="false">
      <c r="A1811" s="5" t="n">
        <v>1002312260</v>
      </c>
      <c r="B1811" s="2" t="s">
        <v>1606</v>
      </c>
      <c r="C1811" s="2" t="n">
        <v>28.735632183908</v>
      </c>
      <c r="D1811" s="2" t="n">
        <v>8</v>
      </c>
      <c r="E1811" s="2" t="n">
        <v>29</v>
      </c>
      <c r="F1811" s="2" t="n">
        <v>5</v>
      </c>
      <c r="G1811" s="2" t="n">
        <v>1</v>
      </c>
      <c r="H1811" s="2" t="n">
        <v>348</v>
      </c>
      <c r="I1811" s="2" t="n">
        <v>38.915</v>
      </c>
      <c r="J1811" s="2" t="n">
        <v>9.52</v>
      </c>
      <c r="K1811" s="2" t="n">
        <v>0.989</v>
      </c>
      <c r="L1811" s="2" t="n">
        <v>0.815</v>
      </c>
      <c r="M1811" s="2" t="n">
        <v>0.949</v>
      </c>
      <c r="N1811" s="2" t="n">
        <v>1.031</v>
      </c>
      <c r="O1811" s="2" t="n">
        <v>0.981</v>
      </c>
      <c r="P1811" s="2" t="n">
        <v>3.329</v>
      </c>
      <c r="Q1811" s="2" t="n">
        <v>4</v>
      </c>
      <c r="R1811" s="2" t="n">
        <v>375.325554053486</v>
      </c>
      <c r="S1811" s="2" t="n">
        <v>8</v>
      </c>
    </row>
    <row r="1812" customFormat="false" ht="15" hidden="false" customHeight="false" outlineLevel="0" collapsed="false">
      <c r="A1812" s="5" t="n">
        <v>1002224546</v>
      </c>
      <c r="B1812" s="2" t="s">
        <v>1607</v>
      </c>
      <c r="C1812" s="2" t="n">
        <v>2.0310633213859</v>
      </c>
      <c r="D1812" s="2" t="n">
        <v>1</v>
      </c>
      <c r="E1812" s="2" t="n">
        <v>1</v>
      </c>
      <c r="F1812" s="2" t="n">
        <v>1</v>
      </c>
      <c r="G1812" s="2" t="n">
        <v>1</v>
      </c>
      <c r="H1812" s="2" t="n">
        <v>837</v>
      </c>
      <c r="I1812" s="2" t="n">
        <v>91.353</v>
      </c>
      <c r="J1812" s="2" t="n">
        <v>6.49</v>
      </c>
      <c r="K1812" s="2" t="n">
        <v>0.972</v>
      </c>
      <c r="L1812" s="2" t="n">
        <v>0.72</v>
      </c>
      <c r="M1812" s="2" t="n">
        <v>0.854</v>
      </c>
      <c r="N1812" s="2" t="n">
        <v>1.055</v>
      </c>
      <c r="O1812" s="2" t="n">
        <v>0.981</v>
      </c>
      <c r="P1812" s="2" t="n">
        <v>0.046</v>
      </c>
      <c r="Q1812" s="2" t="n">
        <v>0</v>
      </c>
      <c r="R1812" s="2" t="n">
        <v>0</v>
      </c>
      <c r="S1812" s="2" t="n">
        <v>1</v>
      </c>
    </row>
    <row r="1813" customFormat="false" ht="15" hidden="false" customHeight="false" outlineLevel="0" collapsed="false">
      <c r="A1813" s="5" t="n">
        <v>12246885</v>
      </c>
      <c r="B1813" s="2" t="s">
        <v>1608</v>
      </c>
      <c r="C1813" s="2" t="n">
        <v>25.1366120218579</v>
      </c>
      <c r="D1813" s="2" t="n">
        <v>4</v>
      </c>
      <c r="E1813" s="2" t="n">
        <v>19</v>
      </c>
      <c r="F1813" s="2" t="n">
        <v>4</v>
      </c>
      <c r="G1813" s="2" t="n">
        <v>1</v>
      </c>
      <c r="H1813" s="2" t="n">
        <v>183</v>
      </c>
      <c r="I1813" s="2" t="n">
        <v>20.241</v>
      </c>
      <c r="J1813" s="2" t="n">
        <v>9.67</v>
      </c>
      <c r="K1813" s="2" t="n">
        <v>0.923</v>
      </c>
      <c r="L1813" s="2" t="n">
        <v>0.895</v>
      </c>
      <c r="M1813" s="2" t="n">
        <v>0.945</v>
      </c>
      <c r="N1813" s="2" t="n">
        <v>1.062</v>
      </c>
      <c r="O1813" s="2" t="n">
        <v>0.981</v>
      </c>
      <c r="P1813" s="2" t="n">
        <v>2.455</v>
      </c>
      <c r="Q1813" s="2" t="n">
        <v>0</v>
      </c>
      <c r="R1813" s="2" t="n">
        <v>97.9232714258047</v>
      </c>
      <c r="S1813" s="2" t="n">
        <v>4</v>
      </c>
    </row>
    <row r="1814" customFormat="false" ht="15" hidden="false" customHeight="false" outlineLevel="0" collapsed="false">
      <c r="A1814" s="5" t="n">
        <v>75326805</v>
      </c>
      <c r="B1814" s="2" t="s">
        <v>1609</v>
      </c>
      <c r="C1814" s="2" t="n">
        <v>35.7466063348416</v>
      </c>
      <c r="D1814" s="2" t="n">
        <v>7</v>
      </c>
      <c r="E1814" s="2" t="n">
        <v>10</v>
      </c>
      <c r="F1814" s="2" t="n">
        <v>7</v>
      </c>
      <c r="G1814" s="2" t="n">
        <v>1</v>
      </c>
      <c r="H1814" s="2" t="n">
        <v>221</v>
      </c>
      <c r="I1814" s="2" t="n">
        <v>25.023</v>
      </c>
      <c r="J1814" s="2" t="n">
        <v>7.12</v>
      </c>
      <c r="K1814" s="2" t="n">
        <v>0.966</v>
      </c>
      <c r="L1814" s="2" t="n">
        <v>0.778</v>
      </c>
      <c r="M1814" s="2" t="n">
        <v>0.959</v>
      </c>
      <c r="N1814" s="2" t="n">
        <v>1.063</v>
      </c>
      <c r="O1814" s="2" t="n">
        <v>0.981</v>
      </c>
      <c r="P1814" s="2" t="n">
        <v>3.924</v>
      </c>
      <c r="Q1814" s="2" t="n">
        <v>0</v>
      </c>
      <c r="R1814" s="2" t="n">
        <v>143.891353539067</v>
      </c>
      <c r="S1814" s="2" t="n">
        <v>7</v>
      </c>
    </row>
    <row r="1815" customFormat="false" ht="15" hidden="false" customHeight="false" outlineLevel="0" collapsed="false">
      <c r="A1815" s="5" t="n">
        <v>1002277654</v>
      </c>
      <c r="B1815" s="2" t="s">
        <v>1610</v>
      </c>
      <c r="C1815" s="2" t="n">
        <v>2.45901639344262</v>
      </c>
      <c r="D1815" s="2" t="n">
        <v>1</v>
      </c>
      <c r="E1815" s="2" t="n">
        <v>1</v>
      </c>
      <c r="F1815" s="2" t="n">
        <v>1</v>
      </c>
      <c r="G1815" s="2" t="n">
        <v>1</v>
      </c>
      <c r="H1815" s="2" t="n">
        <v>488</v>
      </c>
      <c r="I1815" s="2" t="n">
        <v>53.643</v>
      </c>
      <c r="J1815" s="2" t="n">
        <v>6.48</v>
      </c>
      <c r="K1815" s="2" t="n">
        <v>0.922</v>
      </c>
      <c r="L1815" s="2" t="n">
        <v>0.689</v>
      </c>
      <c r="M1815" s="2" t="n">
        <v>0.916</v>
      </c>
      <c r="N1815" s="2" t="n">
        <v>1.065</v>
      </c>
      <c r="O1815" s="2" t="n">
        <v>0.981</v>
      </c>
      <c r="P1815" s="2" t="n">
        <v>0.072</v>
      </c>
      <c r="Q1815" s="2" t="n">
        <v>0</v>
      </c>
      <c r="R1815" s="2" t="n">
        <v>0</v>
      </c>
      <c r="S1815" s="2" t="n">
        <v>1</v>
      </c>
    </row>
    <row r="1816" customFormat="false" ht="15" hidden="false" customHeight="false" outlineLevel="0" collapsed="false">
      <c r="A1816" s="5" t="n">
        <v>125555777</v>
      </c>
      <c r="B1816" s="2" t="s">
        <v>1611</v>
      </c>
      <c r="C1816" s="2" t="n">
        <v>29.6015180265655</v>
      </c>
      <c r="D1816" s="2" t="n">
        <v>12</v>
      </c>
      <c r="E1816" s="2" t="n">
        <v>26</v>
      </c>
      <c r="F1816" s="2" t="n">
        <v>12</v>
      </c>
      <c r="G1816" s="2" t="n">
        <v>1</v>
      </c>
      <c r="H1816" s="2" t="n">
        <v>527</v>
      </c>
      <c r="I1816" s="2" t="n">
        <v>58.493</v>
      </c>
      <c r="J1816" s="2" t="n">
        <v>5.07</v>
      </c>
      <c r="K1816" s="2" t="n">
        <v>0.923</v>
      </c>
      <c r="L1816" s="2" t="n">
        <v>0.68</v>
      </c>
      <c r="M1816" s="2" t="n">
        <v>0.928</v>
      </c>
      <c r="N1816" s="2" t="n">
        <v>1.074</v>
      </c>
      <c r="O1816" s="2" t="n">
        <v>0.981</v>
      </c>
      <c r="P1816" s="2" t="n">
        <v>1.581</v>
      </c>
      <c r="Q1816" s="2" t="n">
        <v>0</v>
      </c>
      <c r="R1816" s="2" t="n">
        <v>234.268265697574</v>
      </c>
      <c r="S1816" s="2" t="n">
        <v>12</v>
      </c>
    </row>
    <row r="1817" customFormat="false" ht="15" hidden="false" customHeight="false" outlineLevel="0" collapsed="false">
      <c r="A1817" s="5" t="n">
        <v>125598513</v>
      </c>
      <c r="B1817" s="2" t="s">
        <v>1612</v>
      </c>
      <c r="C1817" s="2" t="n">
        <v>23.6276849642005</v>
      </c>
      <c r="D1817" s="2" t="n">
        <v>18</v>
      </c>
      <c r="E1817" s="2" t="n">
        <v>36</v>
      </c>
      <c r="F1817" s="2" t="n">
        <v>18</v>
      </c>
      <c r="G1817" s="2" t="n">
        <v>1</v>
      </c>
      <c r="H1817" s="2" t="n">
        <v>838</v>
      </c>
      <c r="I1817" s="2" t="n">
        <v>95.365</v>
      </c>
      <c r="J1817" s="2" t="n">
        <v>4.98</v>
      </c>
      <c r="K1817" s="2" t="n">
        <v>0.926</v>
      </c>
      <c r="L1817" s="2" t="n">
        <v>0.874</v>
      </c>
      <c r="M1817" s="2" t="n">
        <v>0.914</v>
      </c>
      <c r="N1817" s="2" t="n">
        <v>1.1</v>
      </c>
      <c r="O1817" s="2" t="n">
        <v>0.981</v>
      </c>
      <c r="P1817" s="2" t="n">
        <v>1.18</v>
      </c>
      <c r="Q1817" s="2" t="n">
        <v>0</v>
      </c>
      <c r="R1817" s="2" t="n">
        <v>366.487498349452</v>
      </c>
      <c r="S1817" s="2" t="n">
        <v>18</v>
      </c>
    </row>
    <row r="1818" customFormat="false" ht="15" hidden="false" customHeight="false" outlineLevel="0" collapsed="false">
      <c r="A1818" s="5" t="n">
        <v>218188507</v>
      </c>
      <c r="B1818" s="2" t="s">
        <v>1613</v>
      </c>
      <c r="C1818" s="2" t="n">
        <v>21.7008797653959</v>
      </c>
      <c r="D1818" s="2" t="n">
        <v>5</v>
      </c>
      <c r="E1818" s="2" t="n">
        <v>31</v>
      </c>
      <c r="F1818" s="2" t="n">
        <v>5</v>
      </c>
      <c r="G1818" s="2" t="n">
        <v>1</v>
      </c>
      <c r="H1818" s="2" t="n">
        <v>341</v>
      </c>
      <c r="I1818" s="2" t="n">
        <v>34.816</v>
      </c>
      <c r="J1818" s="2" t="n">
        <v>7.65</v>
      </c>
      <c r="K1818" s="2" t="n">
        <v>0.917</v>
      </c>
      <c r="L1818" s="2" t="n">
        <v>0.649</v>
      </c>
      <c r="M1818" s="2" t="n">
        <v>0.859</v>
      </c>
      <c r="N1818" s="2" t="n">
        <v>0.958</v>
      </c>
      <c r="O1818" s="2" t="n">
        <v>0.982</v>
      </c>
      <c r="P1818" s="2" t="n">
        <v>2.162</v>
      </c>
      <c r="Q1818" s="2" t="n">
        <v>0</v>
      </c>
      <c r="R1818" s="2" t="n">
        <v>369.265321240707</v>
      </c>
      <c r="S1818" s="2" t="n">
        <v>5</v>
      </c>
    </row>
    <row r="1819" customFormat="false" ht="15" hidden="false" customHeight="false" outlineLevel="0" collapsed="false">
      <c r="A1819" s="5" t="n">
        <v>218195337</v>
      </c>
      <c r="B1819" s="2" t="s">
        <v>1614</v>
      </c>
      <c r="C1819" s="2" t="n">
        <v>4.3859649122807</v>
      </c>
      <c r="D1819" s="2" t="n">
        <v>1</v>
      </c>
      <c r="E1819" s="2" t="n">
        <v>1</v>
      </c>
      <c r="F1819" s="2" t="n">
        <v>1</v>
      </c>
      <c r="G1819" s="2" t="n">
        <v>1</v>
      </c>
      <c r="H1819" s="2" t="n">
        <v>228</v>
      </c>
      <c r="I1819" s="2" t="n">
        <v>25.033</v>
      </c>
      <c r="J1819" s="2" t="n">
        <v>8.79</v>
      </c>
      <c r="K1819" s="2" t="n">
        <v>0.856</v>
      </c>
      <c r="L1819" s="2" t="n">
        <v>0.871</v>
      </c>
      <c r="M1819" s="2" t="n">
        <v>1.072</v>
      </c>
      <c r="N1819" s="2" t="n">
        <v>1.027</v>
      </c>
      <c r="O1819" s="2" t="n">
        <v>0.982</v>
      </c>
      <c r="P1819" s="2" t="n">
        <v>0.136</v>
      </c>
      <c r="Q1819" s="2" t="n">
        <v>0</v>
      </c>
      <c r="R1819" s="2" t="n">
        <v>0</v>
      </c>
      <c r="S1819" s="2" t="n">
        <v>1</v>
      </c>
    </row>
    <row r="1820" customFormat="false" ht="15" hidden="false" customHeight="false" outlineLevel="0" collapsed="false">
      <c r="A1820" s="5" t="n">
        <v>937909156</v>
      </c>
      <c r="B1820" s="2" t="s">
        <v>1615</v>
      </c>
      <c r="C1820" s="2" t="n">
        <v>5.73248407643312</v>
      </c>
      <c r="D1820" s="2" t="n">
        <v>3</v>
      </c>
      <c r="E1820" s="2" t="n">
        <v>5</v>
      </c>
      <c r="F1820" s="2" t="n">
        <v>3</v>
      </c>
      <c r="G1820" s="2" t="n">
        <v>1</v>
      </c>
      <c r="H1820" s="2" t="n">
        <v>628</v>
      </c>
      <c r="I1820" s="2" t="n">
        <v>69.936</v>
      </c>
      <c r="J1820" s="2" t="n">
        <v>5.66</v>
      </c>
      <c r="K1820" s="2" t="n">
        <v>0.951</v>
      </c>
      <c r="L1820" s="2" t="n">
        <v>0.876</v>
      </c>
      <c r="M1820" s="2" t="n">
        <v>1.021</v>
      </c>
      <c r="N1820" s="2" t="n">
        <v>1.09</v>
      </c>
      <c r="O1820" s="2" t="n">
        <v>0.982</v>
      </c>
      <c r="P1820" s="2" t="n">
        <v>0.245</v>
      </c>
      <c r="Q1820" s="2" t="n">
        <v>0</v>
      </c>
      <c r="R1820" s="2" t="n">
        <v>26.95</v>
      </c>
      <c r="S1820" s="2" t="n">
        <v>3</v>
      </c>
    </row>
    <row r="1821" customFormat="false" ht="15" hidden="false" customHeight="false" outlineLevel="0" collapsed="false">
      <c r="A1821" s="5" t="n">
        <v>222637260</v>
      </c>
      <c r="B1821" s="2" t="s">
        <v>1616</v>
      </c>
      <c r="C1821" s="2" t="n">
        <v>2.43243243243243</v>
      </c>
      <c r="D1821" s="2" t="n">
        <v>3</v>
      </c>
      <c r="E1821" s="2" t="n">
        <v>4</v>
      </c>
      <c r="F1821" s="2" t="n">
        <v>0</v>
      </c>
      <c r="G1821" s="2" t="n">
        <v>1</v>
      </c>
      <c r="H1821" s="2" t="n">
        <v>1850</v>
      </c>
      <c r="I1821" s="2" t="n">
        <v>199.802</v>
      </c>
      <c r="J1821" s="2" t="n">
        <v>8.44</v>
      </c>
      <c r="K1821" s="2" t="n">
        <v>1.149</v>
      </c>
      <c r="L1821" s="2" t="n">
        <v>1.026</v>
      </c>
      <c r="M1821" s="2" t="n">
        <v>1.145</v>
      </c>
      <c r="N1821" s="2" t="n">
        <v>1.109</v>
      </c>
      <c r="O1821" s="2" t="n">
        <v>0.982</v>
      </c>
      <c r="P1821" s="2" t="n">
        <v>0.061</v>
      </c>
      <c r="Q1821" s="2" t="n">
        <v>3</v>
      </c>
      <c r="R1821" s="2" t="n">
        <v>69.6854073702585</v>
      </c>
      <c r="S1821" s="2" t="n">
        <v>3</v>
      </c>
    </row>
    <row r="1822" customFormat="false" ht="15" hidden="false" customHeight="false" outlineLevel="0" collapsed="false">
      <c r="A1822" s="5" t="n">
        <v>1002253036</v>
      </c>
      <c r="B1822" s="2" t="s">
        <v>1617</v>
      </c>
      <c r="C1822" s="2" t="n">
        <v>2.37467018469657</v>
      </c>
      <c r="D1822" s="2" t="n">
        <v>1</v>
      </c>
      <c r="E1822" s="2" t="n">
        <v>1</v>
      </c>
      <c r="F1822" s="2" t="n">
        <v>1</v>
      </c>
      <c r="G1822" s="2" t="n">
        <v>1</v>
      </c>
      <c r="H1822" s="2" t="n">
        <v>379</v>
      </c>
      <c r="I1822" s="2" t="n">
        <v>41.077</v>
      </c>
      <c r="J1822" s="2" t="n">
        <v>5.17</v>
      </c>
      <c r="K1822" s="2" t="n">
        <v>1.004</v>
      </c>
      <c r="L1822" s="2" t="n">
        <v>0.885</v>
      </c>
      <c r="M1822" s="2" t="n">
        <v>1.021</v>
      </c>
      <c r="N1822" s="2" t="n">
        <v>1.169</v>
      </c>
      <c r="O1822" s="2" t="n">
        <v>0.982</v>
      </c>
      <c r="P1822" s="2" t="n">
        <v>0.101</v>
      </c>
      <c r="Q1822" s="2" t="n">
        <v>0</v>
      </c>
      <c r="R1822" s="2" t="n">
        <v>44.13</v>
      </c>
      <c r="S1822" s="2" t="n">
        <v>1</v>
      </c>
    </row>
    <row r="1823" customFormat="false" ht="15" hidden="false" customHeight="false" outlineLevel="0" collapsed="false">
      <c r="A1823" s="5" t="n">
        <v>125560360</v>
      </c>
      <c r="B1823" s="2" t="s">
        <v>1618</v>
      </c>
      <c r="C1823" s="2" t="n">
        <v>2.710027100271</v>
      </c>
      <c r="D1823" s="2" t="n">
        <v>1</v>
      </c>
      <c r="E1823" s="2" t="n">
        <v>1</v>
      </c>
      <c r="F1823" s="2" t="n">
        <v>1</v>
      </c>
      <c r="G1823" s="2" t="n">
        <v>1</v>
      </c>
      <c r="H1823" s="2" t="n">
        <v>369</v>
      </c>
      <c r="I1823" s="2" t="n">
        <v>42.143</v>
      </c>
      <c r="J1823" s="2" t="n">
        <v>6.84</v>
      </c>
      <c r="K1823" s="2" t="n">
        <v>1.195</v>
      </c>
      <c r="L1823" s="2" t="n">
        <v>0.952</v>
      </c>
      <c r="M1823" s="2" t="n">
        <v>1.09</v>
      </c>
      <c r="N1823" s="2" t="n">
        <v>1.386</v>
      </c>
      <c r="O1823" s="2" t="n">
        <v>0.982</v>
      </c>
      <c r="P1823" s="2" t="n">
        <v>0.096</v>
      </c>
      <c r="Q1823" s="2" t="n">
        <v>0</v>
      </c>
      <c r="R1823" s="2" t="n">
        <v>0</v>
      </c>
      <c r="S1823" s="2" t="n">
        <v>1</v>
      </c>
    </row>
    <row r="1824" customFormat="false" ht="15" hidden="false" customHeight="false" outlineLevel="0" collapsed="false">
      <c r="A1824" s="5" t="n">
        <v>222626158</v>
      </c>
      <c r="B1824" s="2" t="s">
        <v>1619</v>
      </c>
      <c r="C1824" s="2" t="n">
        <v>1.06666666666667</v>
      </c>
      <c r="D1824" s="2" t="n">
        <v>1</v>
      </c>
      <c r="E1824" s="2" t="n">
        <v>1</v>
      </c>
      <c r="F1824" s="2" t="n">
        <v>1</v>
      </c>
      <c r="G1824" s="2" t="n">
        <v>1</v>
      </c>
      <c r="H1824" s="2" t="n">
        <v>750</v>
      </c>
      <c r="I1824" s="2" t="n">
        <v>83.159</v>
      </c>
      <c r="J1824" s="2" t="n">
        <v>8.68</v>
      </c>
      <c r="K1824" s="2" t="n">
        <v>0.804</v>
      </c>
      <c r="L1824" s="2" t="n">
        <v>0.564</v>
      </c>
      <c r="M1824" s="2" t="n">
        <v>0.832</v>
      </c>
      <c r="N1824" s="2" t="n">
        <v>0.911</v>
      </c>
      <c r="O1824" s="2" t="n">
        <v>0.983</v>
      </c>
      <c r="P1824" s="2" t="n">
        <v>0.049</v>
      </c>
      <c r="Q1824" s="2" t="n">
        <v>0</v>
      </c>
      <c r="R1824" s="2" t="n">
        <v>0</v>
      </c>
      <c r="S1824" s="2" t="n">
        <v>1</v>
      </c>
    </row>
    <row r="1825" customFormat="false" ht="15" hidden="false" customHeight="false" outlineLevel="0" collapsed="false">
      <c r="A1825" s="5" t="n">
        <v>50252031</v>
      </c>
      <c r="B1825" s="2" t="s">
        <v>1620</v>
      </c>
      <c r="C1825" s="2" t="n">
        <v>17.9916317991632</v>
      </c>
      <c r="D1825" s="2" t="n">
        <v>7</v>
      </c>
      <c r="E1825" s="2" t="n">
        <v>125</v>
      </c>
      <c r="F1825" s="2" t="n">
        <v>7</v>
      </c>
      <c r="G1825" s="2" t="n">
        <v>1</v>
      </c>
      <c r="H1825" s="2" t="n">
        <v>478</v>
      </c>
      <c r="I1825" s="2" t="n">
        <v>48.373</v>
      </c>
      <c r="J1825" s="2" t="n">
        <v>5.15</v>
      </c>
      <c r="K1825" s="2" t="n">
        <v>0.998</v>
      </c>
      <c r="L1825" s="2" t="n">
        <v>0.915</v>
      </c>
      <c r="M1825" s="2" t="n">
        <v>0.926</v>
      </c>
      <c r="N1825" s="2" t="n">
        <v>0.931</v>
      </c>
      <c r="O1825" s="2" t="n">
        <v>0.983</v>
      </c>
      <c r="P1825" s="2" t="n">
        <v>3.87</v>
      </c>
      <c r="Q1825" s="2" t="n">
        <v>0</v>
      </c>
      <c r="R1825" s="2" t="n">
        <v>136.246666666667</v>
      </c>
      <c r="S1825" s="2" t="n">
        <v>7</v>
      </c>
    </row>
    <row r="1826" customFormat="false" ht="15" hidden="false" customHeight="false" outlineLevel="0" collapsed="false">
      <c r="A1826" s="5" t="n">
        <v>1002279156</v>
      </c>
      <c r="B1826" s="2" t="s">
        <v>1621</v>
      </c>
      <c r="C1826" s="2" t="n">
        <v>4.39952437574316</v>
      </c>
      <c r="D1826" s="2" t="n">
        <v>3</v>
      </c>
      <c r="E1826" s="2" t="n">
        <v>3</v>
      </c>
      <c r="F1826" s="2" t="n">
        <v>3</v>
      </c>
      <c r="G1826" s="2" t="n">
        <v>1</v>
      </c>
      <c r="H1826" s="2" t="n">
        <v>841</v>
      </c>
      <c r="I1826" s="2" t="n">
        <v>89.6</v>
      </c>
      <c r="J1826" s="2" t="n">
        <v>7.21</v>
      </c>
      <c r="K1826" s="2" t="n">
        <v>0.84</v>
      </c>
      <c r="L1826" s="2" t="n">
        <v>0.679</v>
      </c>
      <c r="M1826" s="2" t="n">
        <v>0.825</v>
      </c>
      <c r="N1826" s="2" t="n">
        <v>0.956</v>
      </c>
      <c r="O1826" s="2" t="n">
        <v>0.983</v>
      </c>
      <c r="P1826" s="2" t="n">
        <v>0.142</v>
      </c>
      <c r="Q1826" s="2" t="n">
        <v>0</v>
      </c>
      <c r="R1826" s="2" t="n">
        <v>0</v>
      </c>
      <c r="S1826" s="2" t="n">
        <v>3</v>
      </c>
    </row>
    <row r="1827" customFormat="false" ht="15" hidden="false" customHeight="false" outlineLevel="0" collapsed="false">
      <c r="A1827" s="5" t="n">
        <v>222629730</v>
      </c>
      <c r="B1827" s="2" t="s">
        <v>1622</v>
      </c>
      <c r="C1827" s="2" t="n">
        <v>2.2883295194508</v>
      </c>
      <c r="D1827" s="2" t="n">
        <v>1</v>
      </c>
      <c r="E1827" s="2" t="n">
        <v>1</v>
      </c>
      <c r="F1827" s="2" t="n">
        <v>1</v>
      </c>
      <c r="G1827" s="2" t="n">
        <v>1</v>
      </c>
      <c r="H1827" s="2" t="n">
        <v>437</v>
      </c>
      <c r="I1827" s="2" t="n">
        <v>50.583</v>
      </c>
      <c r="J1827" s="2" t="n">
        <v>10.18</v>
      </c>
      <c r="K1827" s="2" t="n">
        <v>0.883</v>
      </c>
      <c r="L1827" s="2" t="n">
        <v>0.776</v>
      </c>
      <c r="M1827" s="2" t="n">
        <v>0.792</v>
      </c>
      <c r="N1827" s="2" t="n">
        <v>0.967</v>
      </c>
      <c r="O1827" s="2" t="n">
        <v>0.983</v>
      </c>
      <c r="P1827" s="2" t="n">
        <v>0.064</v>
      </c>
      <c r="Q1827" s="2" t="n">
        <v>0</v>
      </c>
      <c r="R1827" s="2" t="n">
        <v>0</v>
      </c>
      <c r="S1827" s="2" t="n">
        <v>1</v>
      </c>
    </row>
    <row r="1828" customFormat="false" ht="15" hidden="false" customHeight="false" outlineLevel="0" collapsed="false">
      <c r="A1828" s="5" t="n">
        <v>1002270887</v>
      </c>
      <c r="B1828" s="2" t="s">
        <v>1623</v>
      </c>
      <c r="C1828" s="2" t="n">
        <v>22.4719101123595</v>
      </c>
      <c r="D1828" s="2" t="n">
        <v>9</v>
      </c>
      <c r="E1828" s="2" t="n">
        <v>15</v>
      </c>
      <c r="F1828" s="2" t="n">
        <v>9</v>
      </c>
      <c r="G1828" s="2" t="n">
        <v>1</v>
      </c>
      <c r="H1828" s="2" t="n">
        <v>445</v>
      </c>
      <c r="I1828" s="2" t="n">
        <v>49.666</v>
      </c>
      <c r="J1828" s="2" t="n">
        <v>5.73</v>
      </c>
      <c r="K1828" s="2" t="n">
        <v>0.937</v>
      </c>
      <c r="L1828" s="2" t="n">
        <v>0.796</v>
      </c>
      <c r="M1828" s="2" t="n">
        <v>0.889</v>
      </c>
      <c r="N1828" s="2" t="n">
        <v>0.999</v>
      </c>
      <c r="O1828" s="2" t="n">
        <v>0.983</v>
      </c>
      <c r="P1828" s="2" t="n">
        <v>1.471</v>
      </c>
      <c r="Q1828" s="2" t="n">
        <v>0</v>
      </c>
      <c r="R1828" s="2" t="n">
        <v>160.267777777778</v>
      </c>
      <c r="S1828" s="2" t="n">
        <v>9</v>
      </c>
    </row>
    <row r="1829" customFormat="false" ht="15" hidden="false" customHeight="false" outlineLevel="0" collapsed="false">
      <c r="A1829" s="5" t="n">
        <v>125542283</v>
      </c>
      <c r="B1829" s="2" t="s">
        <v>1624</v>
      </c>
      <c r="C1829" s="2" t="n">
        <v>42.0560747663551</v>
      </c>
      <c r="D1829" s="2" t="n">
        <v>13</v>
      </c>
      <c r="E1829" s="2" t="n">
        <v>114</v>
      </c>
      <c r="F1829" s="2" t="n">
        <v>12</v>
      </c>
      <c r="G1829" s="2" t="n">
        <v>1</v>
      </c>
      <c r="H1829" s="2" t="n">
        <v>321</v>
      </c>
      <c r="I1829" s="2" t="n">
        <v>35.854</v>
      </c>
      <c r="J1829" s="2" t="n">
        <v>7.58</v>
      </c>
      <c r="K1829" s="2" t="n">
        <v>1.002</v>
      </c>
      <c r="L1829" s="2" t="n">
        <v>1.109</v>
      </c>
      <c r="M1829" s="2" t="n">
        <v>1.015</v>
      </c>
      <c r="N1829" s="2" t="n">
        <v>1.026</v>
      </c>
      <c r="O1829" s="2" t="n">
        <v>0.983</v>
      </c>
      <c r="P1829" s="2" t="n">
        <v>3.642</v>
      </c>
      <c r="Q1829" s="2" t="n">
        <v>1</v>
      </c>
      <c r="R1829" s="2" t="n">
        <v>1236.39220594997</v>
      </c>
      <c r="S1829" s="2" t="n">
        <v>13</v>
      </c>
    </row>
    <row r="1830" customFormat="false" ht="15" hidden="false" customHeight="false" outlineLevel="0" collapsed="false">
      <c r="A1830" s="5" t="n">
        <v>218198281</v>
      </c>
      <c r="B1830" s="2" t="s">
        <v>1625</v>
      </c>
      <c r="C1830" s="2" t="n">
        <v>3.98009950248756</v>
      </c>
      <c r="D1830" s="2" t="n">
        <v>3</v>
      </c>
      <c r="E1830" s="2" t="n">
        <v>4</v>
      </c>
      <c r="F1830" s="2" t="n">
        <v>3</v>
      </c>
      <c r="G1830" s="2" t="n">
        <v>1</v>
      </c>
      <c r="H1830" s="2" t="n">
        <v>804</v>
      </c>
      <c r="I1830" s="2" t="n">
        <v>89.659</v>
      </c>
      <c r="J1830" s="2" t="n">
        <v>6.83</v>
      </c>
      <c r="K1830" s="2" t="n">
        <v>1.087</v>
      </c>
      <c r="L1830" s="2" t="n">
        <v>1.07</v>
      </c>
      <c r="M1830" s="2" t="n">
        <v>1.117</v>
      </c>
      <c r="N1830" s="2" t="n">
        <v>1.095</v>
      </c>
      <c r="O1830" s="2" t="n">
        <v>0.983</v>
      </c>
      <c r="P1830" s="2" t="n">
        <v>0.186</v>
      </c>
      <c r="Q1830" s="2" t="n">
        <v>0</v>
      </c>
      <c r="R1830" s="2" t="n">
        <v>0</v>
      </c>
      <c r="S1830" s="2" t="n">
        <v>3</v>
      </c>
    </row>
    <row r="1831" customFormat="false" ht="15" hidden="false" customHeight="false" outlineLevel="0" collapsed="false">
      <c r="A1831" s="5" t="n">
        <v>313575777</v>
      </c>
      <c r="B1831" s="2" t="s">
        <v>1626</v>
      </c>
      <c r="C1831" s="2" t="n">
        <v>42.7335640138408</v>
      </c>
      <c r="D1831" s="2" t="n">
        <v>20</v>
      </c>
      <c r="E1831" s="2" t="n">
        <v>99</v>
      </c>
      <c r="F1831" s="2" t="n">
        <v>15</v>
      </c>
      <c r="G1831" s="2" t="n">
        <v>1</v>
      </c>
      <c r="H1831" s="2" t="n">
        <v>578</v>
      </c>
      <c r="I1831" s="2" t="n">
        <v>61.093</v>
      </c>
      <c r="J1831" s="2" t="n">
        <v>5.21</v>
      </c>
      <c r="K1831" s="2" t="n">
        <v>1.081</v>
      </c>
      <c r="L1831" s="2" t="n">
        <v>0.843</v>
      </c>
      <c r="M1831" s="2" t="n">
        <v>0.902</v>
      </c>
      <c r="N1831" s="2" t="n">
        <v>1.102</v>
      </c>
      <c r="O1831" s="2" t="n">
        <v>0.983</v>
      </c>
      <c r="P1831" s="2" t="n">
        <v>4.471</v>
      </c>
      <c r="Q1831" s="2" t="n">
        <v>4</v>
      </c>
      <c r="R1831" s="2" t="n">
        <v>1431.02319096399</v>
      </c>
      <c r="S1831" s="2" t="n">
        <v>20</v>
      </c>
    </row>
    <row r="1832" customFormat="false" ht="15" hidden="false" customHeight="false" outlineLevel="0" collapsed="false">
      <c r="A1832" s="5" t="n">
        <v>125529042</v>
      </c>
      <c r="B1832" s="2" t="s">
        <v>1627</v>
      </c>
      <c r="C1832" s="2" t="n">
        <v>6.11111111111111</v>
      </c>
      <c r="D1832" s="2" t="n">
        <v>1</v>
      </c>
      <c r="E1832" s="2" t="n">
        <v>1</v>
      </c>
      <c r="F1832" s="2" t="n">
        <v>1</v>
      </c>
      <c r="G1832" s="2" t="n">
        <v>1</v>
      </c>
      <c r="H1832" s="2" t="n">
        <v>180</v>
      </c>
      <c r="I1832" s="2" t="n">
        <v>19.692</v>
      </c>
      <c r="J1832" s="2" t="n">
        <v>9.76</v>
      </c>
      <c r="K1832" s="2" t="n">
        <v>1.108</v>
      </c>
      <c r="L1832" s="2" t="n">
        <v>0.8</v>
      </c>
      <c r="M1832" s="2" t="n">
        <v>0.955</v>
      </c>
      <c r="N1832" s="2" t="n">
        <v>1.151</v>
      </c>
      <c r="O1832" s="2" t="n">
        <v>0.983</v>
      </c>
      <c r="P1832" s="2" t="n">
        <v>0.334</v>
      </c>
      <c r="Q1832" s="2" t="n">
        <v>0</v>
      </c>
      <c r="R1832" s="2" t="n">
        <v>0</v>
      </c>
      <c r="S1832" s="2" t="n">
        <v>1</v>
      </c>
    </row>
    <row r="1833" customFormat="false" ht="15" hidden="false" customHeight="false" outlineLevel="0" collapsed="false">
      <c r="A1833" s="5" t="n">
        <v>1002258447</v>
      </c>
      <c r="B1833" s="2" t="s">
        <v>1628</v>
      </c>
      <c r="C1833" s="2" t="n">
        <v>7.20461095100865</v>
      </c>
      <c r="D1833" s="2" t="n">
        <v>1</v>
      </c>
      <c r="E1833" s="2" t="n">
        <v>3</v>
      </c>
      <c r="F1833" s="2" t="n">
        <v>1</v>
      </c>
      <c r="G1833" s="2" t="n">
        <v>1</v>
      </c>
      <c r="H1833" s="2" t="n">
        <v>347</v>
      </c>
      <c r="I1833" s="2" t="n">
        <v>39.131</v>
      </c>
      <c r="J1833" s="2" t="n">
        <v>4.83</v>
      </c>
      <c r="K1833" s="2" t="n">
        <v>0.981</v>
      </c>
      <c r="L1833" s="2" t="n">
        <v>1.039</v>
      </c>
      <c r="M1833" s="2" t="n">
        <v>0.949</v>
      </c>
      <c r="N1833" s="2" t="n">
        <v>1.169</v>
      </c>
      <c r="O1833" s="2" t="n">
        <v>0.983</v>
      </c>
      <c r="P1833" s="2" t="n">
        <v>0.116</v>
      </c>
      <c r="Q1833" s="2" t="n">
        <v>0</v>
      </c>
      <c r="R1833" s="2" t="n">
        <v>19.84</v>
      </c>
      <c r="S1833" s="2" t="n">
        <v>1</v>
      </c>
    </row>
    <row r="1834" customFormat="false" ht="15" hidden="false" customHeight="false" outlineLevel="0" collapsed="false">
      <c r="A1834" s="5" t="n">
        <v>125546991</v>
      </c>
      <c r="B1834" s="2" t="s">
        <v>1629</v>
      </c>
      <c r="C1834" s="2" t="n">
        <v>2.54424778761062</v>
      </c>
      <c r="D1834" s="2" t="n">
        <v>1</v>
      </c>
      <c r="E1834" s="2" t="n">
        <v>2</v>
      </c>
      <c r="F1834" s="2" t="n">
        <v>1</v>
      </c>
      <c r="G1834" s="2" t="n">
        <v>1</v>
      </c>
      <c r="H1834" s="2" t="n">
        <v>904</v>
      </c>
      <c r="I1834" s="2" t="n">
        <v>102.446</v>
      </c>
      <c r="J1834" s="2" t="n">
        <v>8.37</v>
      </c>
      <c r="K1834" s="2" t="n">
        <v>0.82</v>
      </c>
      <c r="L1834" s="2" t="n">
        <v>0.615</v>
      </c>
      <c r="M1834" s="2" t="n">
        <v>0.84</v>
      </c>
      <c r="N1834" s="2" t="n">
        <v>0.913</v>
      </c>
      <c r="O1834" s="2" t="n">
        <v>0.984</v>
      </c>
      <c r="P1834" s="2" t="n">
        <v>0.034</v>
      </c>
      <c r="Q1834" s="2" t="n">
        <v>0</v>
      </c>
      <c r="R1834" s="2" t="n">
        <v>0</v>
      </c>
      <c r="S1834" s="2" t="n">
        <v>1</v>
      </c>
    </row>
    <row r="1835" customFormat="false" ht="15" hidden="false" customHeight="false" outlineLevel="0" collapsed="false">
      <c r="A1835" s="5" t="n">
        <v>125541229</v>
      </c>
      <c r="B1835" s="2" t="s">
        <v>1630</v>
      </c>
      <c r="C1835" s="2" t="n">
        <v>5.95238095238095</v>
      </c>
      <c r="D1835" s="2" t="n">
        <v>1</v>
      </c>
      <c r="E1835" s="2" t="n">
        <v>3</v>
      </c>
      <c r="F1835" s="2" t="n">
        <v>1</v>
      </c>
      <c r="G1835" s="2" t="n">
        <v>1</v>
      </c>
      <c r="H1835" s="2" t="n">
        <v>168</v>
      </c>
      <c r="I1835" s="2" t="n">
        <v>18.035</v>
      </c>
      <c r="J1835" s="2" t="n">
        <v>7.37</v>
      </c>
      <c r="K1835" s="2" t="n">
        <v>0.968</v>
      </c>
      <c r="L1835" s="2" t="n">
        <v>0.878</v>
      </c>
      <c r="M1835" s="2" t="n">
        <v>0.95</v>
      </c>
      <c r="N1835" s="2" t="n">
        <v>0.914</v>
      </c>
      <c r="O1835" s="2" t="n">
        <v>0.984</v>
      </c>
      <c r="P1835" s="2" t="n">
        <v>0.212</v>
      </c>
      <c r="Q1835" s="2" t="n">
        <v>0</v>
      </c>
      <c r="R1835" s="2" t="n">
        <v>0</v>
      </c>
      <c r="S1835" s="2" t="n">
        <v>1</v>
      </c>
    </row>
    <row r="1836" customFormat="false" ht="15" hidden="false" customHeight="false" outlineLevel="0" collapsed="false">
      <c r="A1836" s="5" t="n">
        <v>125527253</v>
      </c>
      <c r="B1836" s="2" t="s">
        <v>1631</v>
      </c>
      <c r="C1836" s="2" t="n">
        <v>20.4081632653061</v>
      </c>
      <c r="D1836" s="2" t="n">
        <v>5</v>
      </c>
      <c r="E1836" s="2" t="n">
        <v>9</v>
      </c>
      <c r="F1836" s="2" t="n">
        <v>4</v>
      </c>
      <c r="G1836" s="2" t="n">
        <v>1</v>
      </c>
      <c r="H1836" s="2" t="n">
        <v>196</v>
      </c>
      <c r="I1836" s="2" t="n">
        <v>21.506</v>
      </c>
      <c r="J1836" s="2" t="n">
        <v>11.31</v>
      </c>
      <c r="K1836" s="2" t="n">
        <v>1.063</v>
      </c>
      <c r="L1836" s="2" t="n">
        <v>1.306</v>
      </c>
      <c r="M1836" s="2" t="n">
        <v>1.135</v>
      </c>
      <c r="N1836" s="2" t="n">
        <v>1.038</v>
      </c>
      <c r="O1836" s="2" t="n">
        <v>0.984</v>
      </c>
      <c r="P1836" s="2" t="n">
        <v>1.424</v>
      </c>
      <c r="Q1836" s="2" t="n">
        <v>0</v>
      </c>
      <c r="R1836" s="2" t="n">
        <v>0</v>
      </c>
      <c r="S1836" s="2" t="n">
        <v>5</v>
      </c>
    </row>
    <row r="1837" customFormat="false" ht="15" hidden="false" customHeight="false" outlineLevel="0" collapsed="false">
      <c r="A1837" s="5" t="n">
        <v>52076681</v>
      </c>
      <c r="B1837" s="2" t="s">
        <v>1632</v>
      </c>
      <c r="C1837" s="2" t="n">
        <v>6.61764705882353</v>
      </c>
      <c r="D1837" s="2" t="n">
        <v>1</v>
      </c>
      <c r="E1837" s="2" t="n">
        <v>1</v>
      </c>
      <c r="F1837" s="2" t="n">
        <v>1</v>
      </c>
      <c r="G1837" s="2" t="n">
        <v>1</v>
      </c>
      <c r="H1837" s="2" t="n">
        <v>136</v>
      </c>
      <c r="I1837" s="2" t="n">
        <v>14.62</v>
      </c>
      <c r="J1837" s="2" t="n">
        <v>8.54</v>
      </c>
      <c r="K1837" s="2" t="n">
        <v>1.015</v>
      </c>
      <c r="L1837" s="2" t="n">
        <v>0.991</v>
      </c>
      <c r="M1837" s="2" t="n">
        <v>1.018</v>
      </c>
      <c r="N1837" s="2" t="n">
        <v>1.04</v>
      </c>
      <c r="O1837" s="2" t="n">
        <v>0.984</v>
      </c>
      <c r="P1837" s="2" t="n">
        <v>0.259</v>
      </c>
      <c r="Q1837" s="2" t="n">
        <v>0</v>
      </c>
      <c r="R1837" s="2" t="n">
        <v>0</v>
      </c>
      <c r="S1837" s="2" t="n">
        <v>1</v>
      </c>
    </row>
    <row r="1838" customFormat="false" ht="15" hidden="false" customHeight="false" outlineLevel="0" collapsed="false">
      <c r="A1838" s="5" t="n">
        <v>255677906</v>
      </c>
      <c r="B1838" s="2" t="s">
        <v>1633</v>
      </c>
      <c r="C1838" s="2" t="n">
        <v>7.34658599827139</v>
      </c>
      <c r="D1838" s="2" t="n">
        <v>8</v>
      </c>
      <c r="E1838" s="2" t="n">
        <v>9</v>
      </c>
      <c r="F1838" s="2" t="n">
        <v>8</v>
      </c>
      <c r="G1838" s="2" t="n">
        <v>1</v>
      </c>
      <c r="H1838" s="2" t="n">
        <v>1157</v>
      </c>
      <c r="I1838" s="2" t="n">
        <v>127.225</v>
      </c>
      <c r="J1838" s="2" t="n">
        <v>5.07</v>
      </c>
      <c r="K1838" s="2" t="n">
        <v>0.993</v>
      </c>
      <c r="L1838" s="2" t="n">
        <v>1.042</v>
      </c>
      <c r="M1838" s="2" t="n">
        <v>1.042</v>
      </c>
      <c r="N1838" s="2" t="n">
        <v>1.08</v>
      </c>
      <c r="O1838" s="2" t="n">
        <v>0.984</v>
      </c>
      <c r="P1838" s="2" t="n">
        <v>0.397</v>
      </c>
      <c r="Q1838" s="2" t="n">
        <v>0</v>
      </c>
      <c r="R1838" s="2" t="n">
        <v>23.56</v>
      </c>
      <c r="S1838" s="2" t="n">
        <v>8</v>
      </c>
    </row>
    <row r="1839" customFormat="false" ht="15" hidden="false" customHeight="false" outlineLevel="0" collapsed="false">
      <c r="A1839" s="5" t="n">
        <v>218201601</v>
      </c>
      <c r="B1839" s="2" t="s">
        <v>1634</v>
      </c>
      <c r="C1839" s="2" t="n">
        <v>18.7007874015748</v>
      </c>
      <c r="D1839" s="2" t="n">
        <v>6</v>
      </c>
      <c r="E1839" s="2" t="n">
        <v>15</v>
      </c>
      <c r="F1839" s="2" t="n">
        <v>2</v>
      </c>
      <c r="G1839" s="2" t="n">
        <v>1</v>
      </c>
      <c r="H1839" s="2" t="n">
        <v>508</v>
      </c>
      <c r="I1839" s="2" t="n">
        <v>57.736</v>
      </c>
      <c r="J1839" s="2" t="n">
        <v>9.67</v>
      </c>
      <c r="K1839" s="2" t="n">
        <v>0.902</v>
      </c>
      <c r="L1839" s="2" t="n">
        <v>0.977</v>
      </c>
      <c r="M1839" s="2" t="n">
        <v>0.969</v>
      </c>
      <c r="N1839" s="2" t="n">
        <v>1.083</v>
      </c>
      <c r="O1839" s="2" t="n">
        <v>0.984</v>
      </c>
      <c r="P1839" s="2" t="n">
        <v>0.679</v>
      </c>
      <c r="Q1839" s="2" t="n">
        <v>5</v>
      </c>
      <c r="R1839" s="2" t="n">
        <v>68.3557162585746</v>
      </c>
      <c r="S1839" s="2" t="n">
        <v>6</v>
      </c>
    </row>
    <row r="1840" customFormat="false" ht="15" hidden="false" customHeight="false" outlineLevel="0" collapsed="false">
      <c r="A1840" s="5" t="n">
        <v>113537424</v>
      </c>
      <c r="B1840" s="2" t="s">
        <v>1635</v>
      </c>
      <c r="C1840" s="2" t="n">
        <v>7.18614718614719</v>
      </c>
      <c r="D1840" s="2" t="n">
        <v>8</v>
      </c>
      <c r="E1840" s="2" t="n">
        <v>13</v>
      </c>
      <c r="F1840" s="2" t="n">
        <v>8</v>
      </c>
      <c r="G1840" s="2" t="n">
        <v>1</v>
      </c>
      <c r="H1840" s="2" t="n">
        <v>1155</v>
      </c>
      <c r="I1840" s="2" t="n">
        <v>132.251</v>
      </c>
      <c r="J1840" s="2" t="n">
        <v>5.2</v>
      </c>
      <c r="K1840" s="2" t="n">
        <v>1.033</v>
      </c>
      <c r="L1840" s="2" t="n">
        <v>0.799</v>
      </c>
      <c r="M1840" s="2" t="n">
        <v>0.913</v>
      </c>
      <c r="N1840" s="2" t="n">
        <v>1.121</v>
      </c>
      <c r="O1840" s="2" t="n">
        <v>0.984</v>
      </c>
      <c r="P1840" s="2" t="n">
        <v>0.288</v>
      </c>
      <c r="Q1840" s="2" t="n">
        <v>0</v>
      </c>
      <c r="R1840" s="2" t="n">
        <v>91.5713498757226</v>
      </c>
      <c r="S1840" s="2" t="n">
        <v>8</v>
      </c>
    </row>
    <row r="1841" customFormat="false" ht="15" hidden="false" customHeight="false" outlineLevel="0" collapsed="false">
      <c r="A1841" s="5" t="n">
        <v>31415929</v>
      </c>
      <c r="B1841" s="2" t="s">
        <v>1636</v>
      </c>
      <c r="C1841" s="2" t="n">
        <v>12.9770992366412</v>
      </c>
      <c r="D1841" s="2" t="n">
        <v>4</v>
      </c>
      <c r="E1841" s="2" t="n">
        <v>5</v>
      </c>
      <c r="F1841" s="2" t="n">
        <v>4</v>
      </c>
      <c r="G1841" s="2" t="n">
        <v>1</v>
      </c>
      <c r="H1841" s="2" t="n">
        <v>262</v>
      </c>
      <c r="I1841" s="2" t="n">
        <v>28.554</v>
      </c>
      <c r="J1841" s="2" t="n">
        <v>5.55</v>
      </c>
      <c r="K1841" s="2" t="n">
        <v>0.973</v>
      </c>
      <c r="L1841" s="2" t="n">
        <v>0.788</v>
      </c>
      <c r="M1841" s="2" t="n">
        <v>0.966</v>
      </c>
      <c r="N1841" s="2" t="n">
        <v>1.197</v>
      </c>
      <c r="O1841" s="2" t="n">
        <v>0.984</v>
      </c>
      <c r="P1841" s="2" t="n">
        <v>0.968</v>
      </c>
      <c r="Q1841" s="2" t="n">
        <v>0</v>
      </c>
      <c r="R1841" s="2" t="n">
        <v>35.57</v>
      </c>
      <c r="S1841" s="2" t="n">
        <v>4</v>
      </c>
    </row>
    <row r="1842" customFormat="false" ht="15" hidden="false" customHeight="false" outlineLevel="0" collapsed="false">
      <c r="A1842" s="5" t="n">
        <v>125560064</v>
      </c>
      <c r="B1842" s="2" t="s">
        <v>1637</v>
      </c>
      <c r="C1842" s="2" t="n">
        <v>6.48535564853557</v>
      </c>
      <c r="D1842" s="2" t="n">
        <v>3</v>
      </c>
      <c r="E1842" s="2" t="n">
        <v>4</v>
      </c>
      <c r="F1842" s="2" t="n">
        <v>2</v>
      </c>
      <c r="G1842" s="2" t="n">
        <v>1</v>
      </c>
      <c r="H1842" s="2" t="n">
        <v>478</v>
      </c>
      <c r="I1842" s="2" t="n">
        <v>50.489</v>
      </c>
      <c r="J1842" s="2" t="n">
        <v>6.87</v>
      </c>
      <c r="K1842" s="2" t="n">
        <v>0.882</v>
      </c>
      <c r="L1842" s="2" t="n">
        <v>0.889</v>
      </c>
      <c r="M1842" s="2" t="n">
        <v>0.783</v>
      </c>
      <c r="N1842" s="2" t="n">
        <v>0.918</v>
      </c>
      <c r="O1842" s="2" t="n">
        <v>0.985</v>
      </c>
      <c r="P1842" s="2" t="n">
        <v>0.334</v>
      </c>
      <c r="Q1842" s="2" t="n">
        <v>1</v>
      </c>
      <c r="R1842" s="2" t="n">
        <v>26.29</v>
      </c>
      <c r="S1842" s="2" t="n">
        <v>3</v>
      </c>
    </row>
    <row r="1843" customFormat="false" ht="15" hidden="false" customHeight="false" outlineLevel="0" collapsed="false">
      <c r="A1843" s="5" t="n">
        <v>1002313721</v>
      </c>
      <c r="B1843" s="2" t="s">
        <v>1638</v>
      </c>
      <c r="C1843" s="2" t="n">
        <v>12.4476987447699</v>
      </c>
      <c r="D1843" s="2" t="n">
        <v>11</v>
      </c>
      <c r="E1843" s="2" t="n">
        <v>51</v>
      </c>
      <c r="F1843" s="2" t="n">
        <v>1</v>
      </c>
      <c r="G1843" s="2" t="n">
        <v>1</v>
      </c>
      <c r="H1843" s="2" t="n">
        <v>956</v>
      </c>
      <c r="I1843" s="2" t="n">
        <v>105.355</v>
      </c>
      <c r="J1843" s="2" t="n">
        <v>6.57</v>
      </c>
      <c r="K1843" s="2" t="n">
        <v>0.939</v>
      </c>
      <c r="L1843" s="2" t="n">
        <v>0.918</v>
      </c>
      <c r="M1843" s="2" t="n">
        <v>0.973</v>
      </c>
      <c r="N1843" s="2" t="n">
        <v>0.944</v>
      </c>
      <c r="O1843" s="2" t="n">
        <v>0.985</v>
      </c>
      <c r="P1843" s="2" t="n">
        <v>0.796</v>
      </c>
      <c r="Q1843" s="2" t="n">
        <v>2</v>
      </c>
      <c r="R1843" s="2" t="n">
        <v>485.285351302706</v>
      </c>
      <c r="S1843" s="2" t="n">
        <v>11</v>
      </c>
    </row>
    <row r="1844" customFormat="false" ht="15" hidden="false" customHeight="false" outlineLevel="0" collapsed="false">
      <c r="A1844" s="5" t="n">
        <v>215697807</v>
      </c>
      <c r="B1844" s="2" t="s">
        <v>19</v>
      </c>
      <c r="C1844" s="2" t="n">
        <v>31.858407079646</v>
      </c>
      <c r="D1844" s="2" t="n">
        <v>9</v>
      </c>
      <c r="E1844" s="2" t="n">
        <v>31</v>
      </c>
      <c r="F1844" s="2" t="n">
        <v>3</v>
      </c>
      <c r="G1844" s="2" t="n">
        <v>1</v>
      </c>
      <c r="H1844" s="2" t="n">
        <v>339</v>
      </c>
      <c r="I1844" s="2" t="n">
        <v>37.012</v>
      </c>
      <c r="J1844" s="2" t="n">
        <v>5.77</v>
      </c>
      <c r="K1844" s="2" t="n">
        <v>0.984</v>
      </c>
      <c r="L1844" s="2" t="n">
        <v>1.032</v>
      </c>
      <c r="M1844" s="2" t="n">
        <v>0.996</v>
      </c>
      <c r="N1844" s="2" t="n">
        <v>0.965</v>
      </c>
      <c r="O1844" s="2" t="n">
        <v>0.985</v>
      </c>
      <c r="P1844" s="2" t="n">
        <v>2.481</v>
      </c>
      <c r="Q1844" s="2" t="n">
        <v>6</v>
      </c>
      <c r="R1844" s="2" t="n">
        <v>221.466048856702</v>
      </c>
      <c r="S1844" s="2" t="n">
        <v>9</v>
      </c>
    </row>
    <row r="1845" customFormat="false" ht="15" hidden="false" customHeight="false" outlineLevel="0" collapsed="false">
      <c r="A1845" s="5" t="n">
        <v>42795548</v>
      </c>
      <c r="B1845" s="2" t="s">
        <v>1639</v>
      </c>
      <c r="C1845" s="2" t="n">
        <v>16.4658634538153</v>
      </c>
      <c r="D1845" s="2" t="n">
        <v>4</v>
      </c>
      <c r="E1845" s="2" t="n">
        <v>7</v>
      </c>
      <c r="F1845" s="2" t="n">
        <v>4</v>
      </c>
      <c r="G1845" s="2" t="n">
        <v>1</v>
      </c>
      <c r="H1845" s="2" t="n">
        <v>249</v>
      </c>
      <c r="I1845" s="2" t="n">
        <v>28.462</v>
      </c>
      <c r="J1845" s="2" t="n">
        <v>10.05</v>
      </c>
      <c r="K1845" s="2" t="n">
        <v>0.916</v>
      </c>
      <c r="L1845" s="2" t="n">
        <v>1.022</v>
      </c>
      <c r="M1845" s="2" t="n">
        <v>0.96</v>
      </c>
      <c r="N1845" s="2" t="n">
        <v>0.994</v>
      </c>
      <c r="O1845" s="2" t="n">
        <v>0.985</v>
      </c>
      <c r="P1845" s="2" t="n">
        <v>0.73</v>
      </c>
      <c r="Q1845" s="2" t="n">
        <v>0</v>
      </c>
      <c r="R1845" s="2" t="n">
        <v>29.9128286311893</v>
      </c>
      <c r="S1845" s="2" t="n">
        <v>4</v>
      </c>
    </row>
    <row r="1846" customFormat="false" ht="15" hidden="false" customHeight="false" outlineLevel="0" collapsed="false">
      <c r="A1846" s="5" t="n">
        <v>125560405</v>
      </c>
      <c r="B1846" s="2" t="s">
        <v>1640</v>
      </c>
      <c r="C1846" s="2" t="n">
        <v>4.01785714285714</v>
      </c>
      <c r="D1846" s="2" t="n">
        <v>1</v>
      </c>
      <c r="E1846" s="2" t="n">
        <v>1</v>
      </c>
      <c r="F1846" s="2" t="n">
        <v>1</v>
      </c>
      <c r="G1846" s="2" t="n">
        <v>1</v>
      </c>
      <c r="H1846" s="2" t="n">
        <v>224</v>
      </c>
      <c r="I1846" s="2" t="n">
        <v>24.235</v>
      </c>
      <c r="J1846" s="2" t="n">
        <v>6.87</v>
      </c>
      <c r="K1846" s="2" t="n">
        <v>0.921</v>
      </c>
      <c r="L1846" s="2" t="n">
        <v>0.701</v>
      </c>
      <c r="M1846" s="2" t="n">
        <v>0.673</v>
      </c>
      <c r="N1846" s="2" t="n">
        <v>1.009</v>
      </c>
      <c r="O1846" s="2" t="n">
        <v>0.985</v>
      </c>
      <c r="P1846" s="2" t="n">
        <v>0.292</v>
      </c>
      <c r="Q1846" s="2" t="n">
        <v>0</v>
      </c>
      <c r="R1846" s="2" t="n">
        <v>0</v>
      </c>
      <c r="S1846" s="2" t="n">
        <v>1</v>
      </c>
    </row>
    <row r="1847" customFormat="false" ht="15" hidden="false" customHeight="false" outlineLevel="0" collapsed="false">
      <c r="A1847" s="5" t="n">
        <v>125552254</v>
      </c>
      <c r="B1847" s="2" t="s">
        <v>1641</v>
      </c>
      <c r="C1847" s="2" t="n">
        <v>16.25</v>
      </c>
      <c r="D1847" s="2" t="n">
        <v>4</v>
      </c>
      <c r="E1847" s="2" t="n">
        <v>9</v>
      </c>
      <c r="F1847" s="2" t="n">
        <v>2</v>
      </c>
      <c r="G1847" s="2" t="n">
        <v>1</v>
      </c>
      <c r="H1847" s="2" t="n">
        <v>240</v>
      </c>
      <c r="I1847" s="2" t="n">
        <v>25.675</v>
      </c>
      <c r="J1847" s="2" t="n">
        <v>5.49</v>
      </c>
      <c r="K1847" s="2" t="n">
        <v>0.892</v>
      </c>
      <c r="L1847" s="2" t="n">
        <v>0.862</v>
      </c>
      <c r="M1847" s="2" t="n">
        <v>0.888</v>
      </c>
      <c r="N1847" s="2" t="n">
        <v>1.054</v>
      </c>
      <c r="O1847" s="2" t="n">
        <v>0.985</v>
      </c>
      <c r="P1847" s="2" t="n">
        <v>1.254</v>
      </c>
      <c r="Q1847" s="2" t="n">
        <v>0</v>
      </c>
      <c r="R1847" s="2" t="n">
        <v>77.8566666666667</v>
      </c>
      <c r="S1847" s="2" t="n">
        <v>4</v>
      </c>
    </row>
    <row r="1848" customFormat="false" ht="15" hidden="false" customHeight="false" outlineLevel="0" collapsed="false">
      <c r="A1848" s="5" t="n">
        <v>62733539</v>
      </c>
      <c r="B1848" s="2" t="s">
        <v>1642</v>
      </c>
      <c r="C1848" s="2" t="n">
        <v>49.6153846153846</v>
      </c>
      <c r="D1848" s="2" t="n">
        <v>14</v>
      </c>
      <c r="E1848" s="2" t="n">
        <v>72</v>
      </c>
      <c r="F1848" s="2" t="n">
        <v>6</v>
      </c>
      <c r="G1848" s="2" t="n">
        <v>1</v>
      </c>
      <c r="H1848" s="2" t="n">
        <v>260</v>
      </c>
      <c r="I1848" s="2" t="n">
        <v>29.16</v>
      </c>
      <c r="J1848" s="2" t="n">
        <v>4.88</v>
      </c>
      <c r="K1848" s="2" t="n">
        <v>0.907</v>
      </c>
      <c r="L1848" s="2" t="n">
        <v>0.858</v>
      </c>
      <c r="M1848" s="2" t="n">
        <v>0.968</v>
      </c>
      <c r="N1848" s="2" t="n">
        <v>1.075</v>
      </c>
      <c r="O1848" s="2" t="n">
        <v>0.985</v>
      </c>
      <c r="P1848" s="2" t="n">
        <v>7.254</v>
      </c>
      <c r="Q1848" s="2" t="n">
        <v>9</v>
      </c>
      <c r="R1848" s="2" t="n">
        <v>442.271222683439</v>
      </c>
      <c r="S1848" s="2" t="n">
        <v>14</v>
      </c>
    </row>
    <row r="1849" customFormat="false" ht="15" hidden="false" customHeight="false" outlineLevel="0" collapsed="false">
      <c r="A1849" s="5" t="n">
        <v>125555864</v>
      </c>
      <c r="B1849" s="2" t="s">
        <v>1643</v>
      </c>
      <c r="C1849" s="2" t="n">
        <v>22.4489795918367</v>
      </c>
      <c r="D1849" s="2" t="n">
        <v>4</v>
      </c>
      <c r="E1849" s="2" t="n">
        <v>22</v>
      </c>
      <c r="F1849" s="2" t="n">
        <v>4</v>
      </c>
      <c r="G1849" s="2" t="n">
        <v>1</v>
      </c>
      <c r="H1849" s="2" t="n">
        <v>196</v>
      </c>
      <c r="I1849" s="2" t="n">
        <v>22.552</v>
      </c>
      <c r="J1849" s="2" t="n">
        <v>5.05</v>
      </c>
      <c r="K1849" s="2" t="n">
        <v>1.093</v>
      </c>
      <c r="L1849" s="2" t="n">
        <v>0.712</v>
      </c>
      <c r="M1849" s="2" t="n">
        <v>0.913</v>
      </c>
      <c r="N1849" s="2" t="n">
        <v>1.102</v>
      </c>
      <c r="O1849" s="2" t="n">
        <v>0.985</v>
      </c>
      <c r="P1849" s="2" t="n">
        <v>1.054</v>
      </c>
      <c r="Q1849" s="2" t="n">
        <v>0</v>
      </c>
      <c r="R1849" s="2" t="n">
        <v>266.793950371627</v>
      </c>
      <c r="S1849" s="2" t="n">
        <v>4</v>
      </c>
    </row>
    <row r="1850" customFormat="false" ht="15" hidden="false" customHeight="false" outlineLevel="0" collapsed="false">
      <c r="A1850" s="5" t="n">
        <v>218189252</v>
      </c>
      <c r="B1850" s="2" t="s">
        <v>1644</v>
      </c>
      <c r="C1850" s="2" t="n">
        <v>1.96779964221825</v>
      </c>
      <c r="D1850" s="2" t="n">
        <v>1</v>
      </c>
      <c r="E1850" s="2" t="n">
        <v>1</v>
      </c>
      <c r="F1850" s="2" t="n">
        <v>1</v>
      </c>
      <c r="G1850" s="2" t="n">
        <v>1</v>
      </c>
      <c r="H1850" s="2" t="n">
        <v>559</v>
      </c>
      <c r="I1850" s="2" t="n">
        <v>64.547</v>
      </c>
      <c r="J1850" s="2" t="n">
        <v>9.44</v>
      </c>
      <c r="K1850" s="2" t="n">
        <v>1.211</v>
      </c>
      <c r="L1850" s="2" t="n">
        <v>1.109</v>
      </c>
      <c r="M1850" s="2" t="n">
        <v>1.006</v>
      </c>
      <c r="N1850" s="2" t="n">
        <v>1.143</v>
      </c>
      <c r="O1850" s="2" t="n">
        <v>0.985</v>
      </c>
      <c r="P1850" s="2" t="n">
        <v>0.062</v>
      </c>
      <c r="Q1850" s="2" t="n">
        <v>0</v>
      </c>
      <c r="R1850" s="2" t="n">
        <v>0</v>
      </c>
      <c r="S1850" s="2" t="n">
        <v>1</v>
      </c>
    </row>
    <row r="1851" customFormat="false" ht="15" hidden="false" customHeight="false" outlineLevel="0" collapsed="false">
      <c r="A1851" s="5" t="n">
        <v>222636517</v>
      </c>
      <c r="B1851" s="2" t="s">
        <v>1645</v>
      </c>
      <c r="C1851" s="2" t="n">
        <v>2.4330900243309</v>
      </c>
      <c r="D1851" s="2" t="n">
        <v>1</v>
      </c>
      <c r="E1851" s="2" t="n">
        <v>1</v>
      </c>
      <c r="F1851" s="2" t="n">
        <v>1</v>
      </c>
      <c r="G1851" s="2" t="n">
        <v>1</v>
      </c>
      <c r="H1851" s="2" t="n">
        <v>411</v>
      </c>
      <c r="I1851" s="2" t="n">
        <v>44.677</v>
      </c>
      <c r="J1851" s="2" t="n">
        <v>8.37</v>
      </c>
      <c r="K1851" s="2" t="n">
        <v>0.97</v>
      </c>
      <c r="L1851" s="2" t="n">
        <v>0.808</v>
      </c>
      <c r="M1851" s="2" t="n">
        <v>0.968</v>
      </c>
      <c r="N1851" s="2" t="n">
        <v>1.203</v>
      </c>
      <c r="O1851" s="2" t="n">
        <v>0.985</v>
      </c>
      <c r="P1851" s="2" t="n">
        <v>0.086</v>
      </c>
      <c r="Q1851" s="2" t="n">
        <v>0</v>
      </c>
      <c r="R1851" s="2" t="n">
        <v>43.71</v>
      </c>
      <c r="S1851" s="2" t="n">
        <v>1</v>
      </c>
    </row>
    <row r="1852" customFormat="false" ht="15" hidden="false" customHeight="false" outlineLevel="0" collapsed="false">
      <c r="A1852" s="5" t="n">
        <v>125570815</v>
      </c>
      <c r="B1852" s="2" t="s">
        <v>1646</v>
      </c>
      <c r="C1852" s="2" t="n">
        <v>4.81099656357388</v>
      </c>
      <c r="D1852" s="2" t="n">
        <v>1</v>
      </c>
      <c r="E1852" s="2" t="n">
        <v>1</v>
      </c>
      <c r="F1852" s="2" t="n">
        <v>1</v>
      </c>
      <c r="G1852" s="2" t="n">
        <v>1</v>
      </c>
      <c r="H1852" s="2" t="n">
        <v>291</v>
      </c>
      <c r="I1852" s="2" t="n">
        <v>32.046</v>
      </c>
      <c r="J1852" s="2" t="n">
        <v>4.27</v>
      </c>
      <c r="K1852" s="2" t="n">
        <v>1.037</v>
      </c>
      <c r="L1852" s="2" t="n">
        <v>0.706</v>
      </c>
      <c r="M1852" s="2" t="n">
        <v>0.945</v>
      </c>
      <c r="N1852" s="2" t="n">
        <v>1.215</v>
      </c>
      <c r="O1852" s="2" t="n">
        <v>0.985</v>
      </c>
      <c r="P1852" s="2" t="n">
        <v>0.194</v>
      </c>
      <c r="Q1852" s="2" t="n">
        <v>0</v>
      </c>
      <c r="R1852" s="2" t="n">
        <v>0</v>
      </c>
      <c r="S1852" s="2" t="n">
        <v>1</v>
      </c>
    </row>
    <row r="1853" customFormat="false" ht="15" hidden="false" customHeight="false" outlineLevel="0" collapsed="false">
      <c r="A1853" s="5" t="n">
        <v>125554823</v>
      </c>
      <c r="B1853" s="2" t="s">
        <v>1647</v>
      </c>
      <c r="C1853" s="2" t="n">
        <v>17.6755447941889</v>
      </c>
      <c r="D1853" s="2" t="n">
        <v>4</v>
      </c>
      <c r="E1853" s="2" t="n">
        <v>6</v>
      </c>
      <c r="F1853" s="2" t="n">
        <v>4</v>
      </c>
      <c r="G1853" s="2" t="n">
        <v>1</v>
      </c>
      <c r="H1853" s="2" t="n">
        <v>413</v>
      </c>
      <c r="I1853" s="2" t="n">
        <v>43.08</v>
      </c>
      <c r="J1853" s="2" t="n">
        <v>4.77</v>
      </c>
      <c r="K1853" s="2" t="n">
        <v>0.89</v>
      </c>
      <c r="L1853" s="2" t="n">
        <v>0.771</v>
      </c>
      <c r="M1853" s="2" t="n">
        <v>0.841</v>
      </c>
      <c r="N1853" s="2" t="n">
        <v>0.905</v>
      </c>
      <c r="O1853" s="2" t="n">
        <v>0.986</v>
      </c>
      <c r="P1853" s="2" t="n">
        <v>0.719</v>
      </c>
      <c r="Q1853" s="2" t="n">
        <v>0</v>
      </c>
      <c r="R1853" s="2" t="n">
        <v>170.564515583608</v>
      </c>
      <c r="S1853" s="2" t="n">
        <v>4</v>
      </c>
    </row>
    <row r="1854" customFormat="false" ht="15" hidden="false" customHeight="false" outlineLevel="0" collapsed="false">
      <c r="A1854" s="5" t="n">
        <v>937926632</v>
      </c>
      <c r="B1854" s="2" t="s">
        <v>1648</v>
      </c>
      <c r="C1854" s="2" t="n">
        <v>6.58914728682171</v>
      </c>
      <c r="D1854" s="2" t="n">
        <v>1</v>
      </c>
      <c r="E1854" s="2" t="n">
        <v>3</v>
      </c>
      <c r="F1854" s="2" t="n">
        <v>1</v>
      </c>
      <c r="G1854" s="2" t="n">
        <v>1</v>
      </c>
      <c r="H1854" s="2" t="n">
        <v>258</v>
      </c>
      <c r="I1854" s="2" t="n">
        <v>27.95</v>
      </c>
      <c r="J1854" s="2" t="n">
        <v>9.41</v>
      </c>
      <c r="K1854" s="2" t="n">
        <v>0.974</v>
      </c>
      <c r="L1854" s="2" t="n">
        <v>0.877</v>
      </c>
      <c r="M1854" s="2" t="n">
        <v>0.833</v>
      </c>
      <c r="N1854" s="2" t="n">
        <v>0.98</v>
      </c>
      <c r="O1854" s="2" t="n">
        <v>0.986</v>
      </c>
      <c r="P1854" s="2" t="n">
        <v>0.11</v>
      </c>
      <c r="Q1854" s="2" t="n">
        <v>0</v>
      </c>
      <c r="R1854" s="2" t="n">
        <v>45.62</v>
      </c>
      <c r="S1854" s="2" t="n">
        <v>1</v>
      </c>
    </row>
    <row r="1855" customFormat="false" ht="15" hidden="false" customHeight="false" outlineLevel="0" collapsed="false">
      <c r="A1855" s="5" t="n">
        <v>222619481</v>
      </c>
      <c r="B1855" s="2" t="s">
        <v>1649</v>
      </c>
      <c r="C1855" s="2" t="n">
        <v>5.93220338983051</v>
      </c>
      <c r="D1855" s="2" t="n">
        <v>2</v>
      </c>
      <c r="E1855" s="2" t="n">
        <v>10</v>
      </c>
      <c r="F1855" s="2" t="n">
        <v>2</v>
      </c>
      <c r="G1855" s="2" t="n">
        <v>1</v>
      </c>
      <c r="H1855" s="2" t="n">
        <v>354</v>
      </c>
      <c r="I1855" s="2" t="n">
        <v>38.682</v>
      </c>
      <c r="J1855" s="2" t="n">
        <v>6.01</v>
      </c>
      <c r="K1855" s="2" t="n">
        <v>0.983</v>
      </c>
      <c r="L1855" s="2" t="n">
        <v>1.041</v>
      </c>
      <c r="M1855" s="2" t="n">
        <v>0.96</v>
      </c>
      <c r="N1855" s="2" t="n">
        <v>0.989</v>
      </c>
      <c r="O1855" s="2" t="n">
        <v>0.986</v>
      </c>
      <c r="P1855" s="2" t="n">
        <v>0.259</v>
      </c>
      <c r="Q1855" s="2" t="n">
        <v>0</v>
      </c>
      <c r="R1855" s="2" t="n">
        <v>112.857777777778</v>
      </c>
      <c r="S1855" s="2" t="n">
        <v>2</v>
      </c>
    </row>
    <row r="1856" customFormat="false" ht="15" hidden="false" customHeight="false" outlineLevel="0" collapsed="false">
      <c r="A1856" s="5" t="n">
        <v>218195280</v>
      </c>
      <c r="B1856" s="2" t="s">
        <v>1650</v>
      </c>
      <c r="C1856" s="2" t="n">
        <v>6.38930163447251</v>
      </c>
      <c r="D1856" s="2" t="n">
        <v>3</v>
      </c>
      <c r="E1856" s="2" t="n">
        <v>7</v>
      </c>
      <c r="F1856" s="2" t="n">
        <v>2</v>
      </c>
      <c r="G1856" s="2" t="n">
        <v>1</v>
      </c>
      <c r="H1856" s="2" t="n">
        <v>673</v>
      </c>
      <c r="I1856" s="2" t="n">
        <v>73.613</v>
      </c>
      <c r="J1856" s="2" t="n">
        <v>5.22</v>
      </c>
      <c r="K1856" s="2" t="n">
        <v>0.999</v>
      </c>
      <c r="L1856" s="2" t="n">
        <v>0.673</v>
      </c>
      <c r="M1856" s="2" t="n">
        <v>0.918</v>
      </c>
      <c r="N1856" s="2" t="n">
        <v>0.992</v>
      </c>
      <c r="O1856" s="2" t="n">
        <v>0.986</v>
      </c>
      <c r="P1856" s="2" t="n">
        <v>0.252</v>
      </c>
      <c r="Q1856" s="2" t="n">
        <v>1</v>
      </c>
      <c r="R1856" s="2" t="n">
        <v>110.863274005867</v>
      </c>
      <c r="S1856" s="2" t="n">
        <v>3</v>
      </c>
    </row>
    <row r="1857" customFormat="false" ht="15" hidden="false" customHeight="false" outlineLevel="0" collapsed="false">
      <c r="A1857" s="5" t="n">
        <v>218187357</v>
      </c>
      <c r="B1857" s="2" t="s">
        <v>1651</v>
      </c>
      <c r="C1857" s="2" t="n">
        <v>11.0344827586207</v>
      </c>
      <c r="D1857" s="2" t="n">
        <v>3</v>
      </c>
      <c r="E1857" s="2" t="n">
        <v>6</v>
      </c>
      <c r="F1857" s="2" t="n">
        <v>2</v>
      </c>
      <c r="G1857" s="2" t="n">
        <v>1</v>
      </c>
      <c r="H1857" s="2" t="n">
        <v>290</v>
      </c>
      <c r="I1857" s="2" t="n">
        <v>32.446</v>
      </c>
      <c r="J1857" s="2" t="n">
        <v>7.18</v>
      </c>
      <c r="K1857" s="2" t="n">
        <v>1.022</v>
      </c>
      <c r="L1857" s="2" t="n">
        <v>1.16</v>
      </c>
      <c r="M1857" s="2" t="n">
        <v>1.294</v>
      </c>
      <c r="N1857" s="2" t="n">
        <v>1.187</v>
      </c>
      <c r="O1857" s="2" t="n">
        <v>0.986</v>
      </c>
      <c r="P1857" s="2" t="n">
        <v>0.413</v>
      </c>
      <c r="Q1857" s="2" t="n">
        <v>1</v>
      </c>
      <c r="R1857" s="2" t="n">
        <v>0</v>
      </c>
      <c r="S1857" s="2" t="n">
        <v>3</v>
      </c>
    </row>
    <row r="1858" customFormat="false" ht="15" hidden="false" customHeight="false" outlineLevel="0" collapsed="false">
      <c r="A1858" s="5" t="n">
        <v>108709851</v>
      </c>
      <c r="B1858" s="2" t="s">
        <v>1652</v>
      </c>
      <c r="C1858" s="2" t="n">
        <v>13.9759036144578</v>
      </c>
      <c r="D1858" s="2" t="n">
        <v>4</v>
      </c>
      <c r="E1858" s="2" t="n">
        <v>6</v>
      </c>
      <c r="F1858" s="2" t="n">
        <v>4</v>
      </c>
      <c r="G1858" s="2" t="n">
        <v>1</v>
      </c>
      <c r="H1858" s="2" t="n">
        <v>415</v>
      </c>
      <c r="I1858" s="2" t="n">
        <v>44.758</v>
      </c>
      <c r="J1858" s="2" t="n">
        <v>8.4</v>
      </c>
      <c r="K1858" s="2" t="n">
        <v>0.848</v>
      </c>
      <c r="L1858" s="2" t="n">
        <v>0.797</v>
      </c>
      <c r="M1858" s="2" t="n">
        <v>0.837</v>
      </c>
      <c r="N1858" s="2" t="n">
        <v>0.916</v>
      </c>
      <c r="O1858" s="2" t="n">
        <v>0.987</v>
      </c>
      <c r="P1858" s="2" t="n">
        <v>0.359</v>
      </c>
      <c r="Q1858" s="2" t="n">
        <v>0</v>
      </c>
      <c r="R1858" s="2" t="n">
        <v>85.44</v>
      </c>
      <c r="S1858" s="2" t="n">
        <v>4</v>
      </c>
    </row>
    <row r="1859" customFormat="false" ht="15" hidden="false" customHeight="false" outlineLevel="0" collapsed="false">
      <c r="A1859" s="5" t="n">
        <v>1002277731</v>
      </c>
      <c r="B1859" s="2" t="s">
        <v>1653</v>
      </c>
      <c r="C1859" s="2" t="n">
        <v>34.8586810228802</v>
      </c>
      <c r="D1859" s="2" t="n">
        <v>24</v>
      </c>
      <c r="E1859" s="2" t="n">
        <v>253</v>
      </c>
      <c r="F1859" s="2" t="n">
        <v>1</v>
      </c>
      <c r="G1859" s="2" t="n">
        <v>1</v>
      </c>
      <c r="H1859" s="2" t="n">
        <v>743</v>
      </c>
      <c r="I1859" s="2" t="n">
        <v>79.978</v>
      </c>
      <c r="J1859" s="2" t="n">
        <v>6.58</v>
      </c>
      <c r="K1859" s="2" t="n">
        <v>1.014</v>
      </c>
      <c r="L1859" s="2" t="n">
        <v>1.006</v>
      </c>
      <c r="M1859" s="2" t="n">
        <v>0.983</v>
      </c>
      <c r="N1859" s="2" t="n">
        <v>0.921</v>
      </c>
      <c r="O1859" s="2" t="n">
        <v>0.987</v>
      </c>
      <c r="P1859" s="2" t="n">
        <v>9.491</v>
      </c>
      <c r="Q1859" s="2" t="n">
        <v>27</v>
      </c>
      <c r="R1859" s="2" t="n">
        <v>1542.16239765456</v>
      </c>
      <c r="S1859" s="2" t="n">
        <v>24</v>
      </c>
    </row>
    <row r="1860" customFormat="false" ht="15" hidden="false" customHeight="false" outlineLevel="0" collapsed="false">
      <c r="A1860" s="5" t="n">
        <v>218191506</v>
      </c>
      <c r="B1860" s="2" t="s">
        <v>1654</v>
      </c>
      <c r="C1860" s="2" t="n">
        <v>16.6219839142091</v>
      </c>
      <c r="D1860" s="2" t="n">
        <v>10</v>
      </c>
      <c r="E1860" s="2" t="n">
        <v>15</v>
      </c>
      <c r="F1860" s="2" t="n">
        <v>10</v>
      </c>
      <c r="G1860" s="2" t="n">
        <v>1</v>
      </c>
      <c r="H1860" s="2" t="n">
        <v>746</v>
      </c>
      <c r="I1860" s="2" t="n">
        <v>80.248</v>
      </c>
      <c r="J1860" s="2" t="n">
        <v>9.06</v>
      </c>
      <c r="K1860" s="2" t="n">
        <v>0.875</v>
      </c>
      <c r="L1860" s="2" t="n">
        <v>0.881</v>
      </c>
      <c r="M1860" s="2" t="n">
        <v>0.878</v>
      </c>
      <c r="N1860" s="2" t="n">
        <v>0.94</v>
      </c>
      <c r="O1860" s="2" t="n">
        <v>0.987</v>
      </c>
      <c r="P1860" s="2" t="n">
        <v>0.758</v>
      </c>
      <c r="Q1860" s="2" t="n">
        <v>0</v>
      </c>
      <c r="R1860" s="2" t="n">
        <v>208.903028518639</v>
      </c>
      <c r="S1860" s="2" t="n">
        <v>10</v>
      </c>
    </row>
    <row r="1861" customFormat="false" ht="15" hidden="false" customHeight="false" outlineLevel="0" collapsed="false">
      <c r="A1861" s="5" t="n">
        <v>50725506</v>
      </c>
      <c r="B1861" s="2" t="s">
        <v>1655</v>
      </c>
      <c r="C1861" s="2" t="n">
        <v>18.2432432432432</v>
      </c>
      <c r="D1861" s="2" t="n">
        <v>2</v>
      </c>
      <c r="E1861" s="2" t="n">
        <v>2</v>
      </c>
      <c r="F1861" s="2" t="n">
        <v>2</v>
      </c>
      <c r="G1861" s="2" t="n">
        <v>1</v>
      </c>
      <c r="H1861" s="2" t="n">
        <v>148</v>
      </c>
      <c r="I1861" s="2" t="n">
        <v>16.689</v>
      </c>
      <c r="J1861" s="2" t="n">
        <v>6.93</v>
      </c>
      <c r="K1861" s="2" t="n">
        <v>0.986</v>
      </c>
      <c r="L1861" s="2" t="n">
        <v>0.785</v>
      </c>
      <c r="M1861" s="2" t="n">
        <v>0.962</v>
      </c>
      <c r="N1861" s="2" t="n">
        <v>0.986</v>
      </c>
      <c r="O1861" s="2" t="n">
        <v>0.987</v>
      </c>
      <c r="P1861" s="2" t="n">
        <v>0.468</v>
      </c>
      <c r="Q1861" s="2" t="n">
        <v>0</v>
      </c>
      <c r="R1861" s="2" t="n">
        <v>51.19</v>
      </c>
      <c r="S1861" s="2" t="n">
        <v>2</v>
      </c>
    </row>
    <row r="1862" customFormat="false" ht="15" hidden="false" customHeight="false" outlineLevel="0" collapsed="false">
      <c r="A1862" s="5" t="n">
        <v>218189875</v>
      </c>
      <c r="B1862" s="2" t="s">
        <v>1656</v>
      </c>
      <c r="C1862" s="2" t="n">
        <v>10.3571428571429</v>
      </c>
      <c r="D1862" s="2" t="n">
        <v>2</v>
      </c>
      <c r="E1862" s="2" t="n">
        <v>3</v>
      </c>
      <c r="F1862" s="2" t="n">
        <v>2</v>
      </c>
      <c r="G1862" s="2" t="n">
        <v>1</v>
      </c>
      <c r="H1862" s="2" t="n">
        <v>280</v>
      </c>
      <c r="I1862" s="2" t="n">
        <v>29.788</v>
      </c>
      <c r="J1862" s="2" t="n">
        <v>9.25</v>
      </c>
      <c r="K1862" s="2" t="n">
        <v>1.077</v>
      </c>
      <c r="L1862" s="2" t="n">
        <v>0.887</v>
      </c>
      <c r="M1862" s="2" t="n">
        <v>1.056</v>
      </c>
      <c r="N1862" s="2" t="n">
        <v>1.063</v>
      </c>
      <c r="O1862" s="2" t="n">
        <v>0.987</v>
      </c>
      <c r="P1862" s="2" t="n">
        <v>0.259</v>
      </c>
      <c r="Q1862" s="2" t="n">
        <v>0</v>
      </c>
      <c r="R1862" s="2" t="n">
        <v>25.62</v>
      </c>
      <c r="S1862" s="2" t="n">
        <v>2</v>
      </c>
    </row>
    <row r="1863" customFormat="false" ht="15" hidden="false" customHeight="false" outlineLevel="0" collapsed="false">
      <c r="A1863" s="5" t="n">
        <v>1002313178</v>
      </c>
      <c r="B1863" s="2" t="s">
        <v>1657</v>
      </c>
      <c r="C1863" s="2" t="n">
        <v>5.33707865168539</v>
      </c>
      <c r="D1863" s="2" t="n">
        <v>2</v>
      </c>
      <c r="E1863" s="2" t="n">
        <v>4</v>
      </c>
      <c r="F1863" s="2" t="n">
        <v>2</v>
      </c>
      <c r="G1863" s="2" t="n">
        <v>1</v>
      </c>
      <c r="H1863" s="2" t="n">
        <v>356</v>
      </c>
      <c r="I1863" s="2" t="n">
        <v>39.662</v>
      </c>
      <c r="J1863" s="2" t="n">
        <v>8.06</v>
      </c>
      <c r="K1863" s="2" t="n">
        <v>1.061</v>
      </c>
      <c r="L1863" s="2" t="n">
        <v>0.961</v>
      </c>
      <c r="M1863" s="2" t="n">
        <v>1.029</v>
      </c>
      <c r="N1863" s="2" t="n">
        <v>1.16</v>
      </c>
      <c r="O1863" s="2" t="n">
        <v>0.987</v>
      </c>
      <c r="P1863" s="2" t="n">
        <v>0.389</v>
      </c>
      <c r="Q1863" s="2" t="n">
        <v>0</v>
      </c>
      <c r="R1863" s="2" t="n">
        <v>21.87</v>
      </c>
      <c r="S1863" s="2" t="n">
        <v>2</v>
      </c>
    </row>
    <row r="1864" customFormat="false" ht="15" hidden="false" customHeight="false" outlineLevel="0" collapsed="false">
      <c r="A1864" s="5" t="n">
        <v>937896932</v>
      </c>
      <c r="B1864" s="2" t="s">
        <v>1658</v>
      </c>
      <c r="C1864" s="2" t="n">
        <v>2.27920227920228</v>
      </c>
      <c r="D1864" s="2" t="n">
        <v>1</v>
      </c>
      <c r="E1864" s="2" t="n">
        <v>1</v>
      </c>
      <c r="F1864" s="2" t="n">
        <v>1</v>
      </c>
      <c r="G1864" s="2" t="n">
        <v>1</v>
      </c>
      <c r="H1864" s="2" t="n">
        <v>351</v>
      </c>
      <c r="I1864" s="2" t="n">
        <v>40.758</v>
      </c>
      <c r="J1864" s="2" t="n">
        <v>4.92</v>
      </c>
      <c r="K1864" s="2" t="n">
        <v>0.945</v>
      </c>
      <c r="L1864" s="2" t="n">
        <v>0.519</v>
      </c>
      <c r="M1864" s="2" t="n">
        <v>0.859</v>
      </c>
      <c r="N1864" s="2" t="n">
        <v>1.249</v>
      </c>
      <c r="O1864" s="2" t="n">
        <v>0.987</v>
      </c>
      <c r="P1864" s="2" t="n">
        <v>0.116</v>
      </c>
      <c r="Q1864" s="2" t="n">
        <v>0</v>
      </c>
      <c r="R1864" s="2" t="n">
        <v>37.68</v>
      </c>
      <c r="S1864" s="2" t="n">
        <v>1</v>
      </c>
    </row>
    <row r="1865" customFormat="false" ht="15" hidden="false" customHeight="false" outlineLevel="0" collapsed="false">
      <c r="A1865" s="5" t="n">
        <v>1002234633</v>
      </c>
      <c r="B1865" s="2" t="s">
        <v>1659</v>
      </c>
      <c r="C1865" s="2" t="n">
        <v>4.59016393442623</v>
      </c>
      <c r="D1865" s="2" t="n">
        <v>1</v>
      </c>
      <c r="E1865" s="2" t="n">
        <v>1</v>
      </c>
      <c r="F1865" s="2" t="n">
        <v>1</v>
      </c>
      <c r="G1865" s="2" t="n">
        <v>1</v>
      </c>
      <c r="H1865" s="2" t="n">
        <v>305</v>
      </c>
      <c r="I1865" s="2" t="n">
        <v>32.63</v>
      </c>
      <c r="J1865" s="2" t="n">
        <v>9.2</v>
      </c>
      <c r="K1865" s="2" t="n">
        <v>0.962</v>
      </c>
      <c r="L1865" s="2" t="n">
        <v>0.65</v>
      </c>
      <c r="M1865" s="2" t="n">
        <v>0.913</v>
      </c>
      <c r="N1865" s="2" t="n">
        <v>0.935</v>
      </c>
      <c r="O1865" s="2" t="n">
        <v>0.988</v>
      </c>
      <c r="P1865" s="2" t="n">
        <v>0.101</v>
      </c>
      <c r="Q1865" s="2" t="n">
        <v>0</v>
      </c>
      <c r="R1865" s="2" t="n">
        <v>0</v>
      </c>
      <c r="S1865" s="2" t="n">
        <v>1</v>
      </c>
    </row>
    <row r="1866" customFormat="false" ht="15" hidden="false" customHeight="false" outlineLevel="0" collapsed="false">
      <c r="A1866" s="5" t="n">
        <v>1002247375</v>
      </c>
      <c r="B1866" s="2" t="s">
        <v>1660</v>
      </c>
      <c r="C1866" s="2" t="n">
        <v>17.8378378378378</v>
      </c>
      <c r="D1866" s="2" t="n">
        <v>9</v>
      </c>
      <c r="E1866" s="2" t="n">
        <v>15</v>
      </c>
      <c r="F1866" s="2" t="n">
        <v>9</v>
      </c>
      <c r="G1866" s="2" t="n">
        <v>1</v>
      </c>
      <c r="H1866" s="2" t="n">
        <v>555</v>
      </c>
      <c r="I1866" s="2" t="n">
        <v>60.215</v>
      </c>
      <c r="J1866" s="2" t="n">
        <v>7.61</v>
      </c>
      <c r="K1866" s="2" t="n">
        <v>0.915</v>
      </c>
      <c r="L1866" s="2" t="n">
        <v>0.74</v>
      </c>
      <c r="M1866" s="2" t="n">
        <v>0.917</v>
      </c>
      <c r="N1866" s="2" t="n">
        <v>1.023</v>
      </c>
      <c r="O1866" s="2" t="n">
        <v>0.988</v>
      </c>
      <c r="P1866" s="2" t="n">
        <v>0.947</v>
      </c>
      <c r="Q1866" s="2" t="n">
        <v>0</v>
      </c>
      <c r="R1866" s="2" t="n">
        <v>136.391375270507</v>
      </c>
      <c r="S1866" s="2" t="n">
        <v>9</v>
      </c>
    </row>
    <row r="1867" customFormat="false" ht="15" hidden="false" customHeight="false" outlineLevel="0" collapsed="false">
      <c r="A1867" s="5" t="n">
        <v>108707741</v>
      </c>
      <c r="B1867" s="2" t="s">
        <v>1661</v>
      </c>
      <c r="C1867" s="2" t="n">
        <v>18.7633262260128</v>
      </c>
      <c r="D1867" s="2" t="n">
        <v>12</v>
      </c>
      <c r="E1867" s="2" t="n">
        <v>17</v>
      </c>
      <c r="F1867" s="2" t="n">
        <v>12</v>
      </c>
      <c r="G1867" s="2" t="n">
        <v>1</v>
      </c>
      <c r="H1867" s="2" t="n">
        <v>938</v>
      </c>
      <c r="I1867" s="2" t="n">
        <v>103.83</v>
      </c>
      <c r="J1867" s="2" t="n">
        <v>5.95</v>
      </c>
      <c r="K1867" s="2" t="n">
        <v>0.922</v>
      </c>
      <c r="L1867" s="2" t="n">
        <v>0.698</v>
      </c>
      <c r="M1867" s="2" t="n">
        <v>0.876</v>
      </c>
      <c r="N1867" s="2" t="n">
        <v>1.028</v>
      </c>
      <c r="O1867" s="2" t="n">
        <v>0.988</v>
      </c>
      <c r="P1867" s="2" t="n">
        <v>0.647</v>
      </c>
      <c r="Q1867" s="2" t="n">
        <v>0</v>
      </c>
      <c r="R1867" s="2" t="n">
        <v>137.851841775198</v>
      </c>
      <c r="S1867" s="2" t="n">
        <v>12</v>
      </c>
    </row>
    <row r="1868" customFormat="false" ht="15" hidden="false" customHeight="false" outlineLevel="0" collapsed="false">
      <c r="A1868" s="5" t="n">
        <v>15623934</v>
      </c>
      <c r="B1868" s="2" t="s">
        <v>1662</v>
      </c>
      <c r="C1868" s="2" t="n">
        <v>14.55525606469</v>
      </c>
      <c r="D1868" s="2" t="n">
        <v>7</v>
      </c>
      <c r="E1868" s="2" t="n">
        <v>15</v>
      </c>
      <c r="F1868" s="2" t="n">
        <v>1</v>
      </c>
      <c r="G1868" s="2" t="n">
        <v>1</v>
      </c>
      <c r="H1868" s="2" t="n">
        <v>371</v>
      </c>
      <c r="I1868" s="2" t="n">
        <v>40.715</v>
      </c>
      <c r="J1868" s="2" t="n">
        <v>6.87</v>
      </c>
      <c r="K1868" s="2" t="n">
        <v>1.015</v>
      </c>
      <c r="L1868" s="2" t="n">
        <v>0.828</v>
      </c>
      <c r="M1868" s="2" t="n">
        <v>0.96</v>
      </c>
      <c r="N1868" s="2" t="n">
        <v>1.079</v>
      </c>
      <c r="O1868" s="2" t="n">
        <v>0.988</v>
      </c>
      <c r="P1868" s="2" t="n">
        <v>0.84</v>
      </c>
      <c r="Q1868" s="2" t="n">
        <v>5</v>
      </c>
      <c r="R1868" s="2" t="n">
        <v>32.61</v>
      </c>
      <c r="S1868" s="2" t="n">
        <v>7</v>
      </c>
    </row>
    <row r="1869" customFormat="false" ht="15" hidden="false" customHeight="false" outlineLevel="0" collapsed="false">
      <c r="A1869" s="5" t="n">
        <v>218190873</v>
      </c>
      <c r="B1869" s="2" t="s">
        <v>1663</v>
      </c>
      <c r="C1869" s="2" t="n">
        <v>14.8854961832061</v>
      </c>
      <c r="D1869" s="2" t="n">
        <v>3</v>
      </c>
      <c r="E1869" s="2" t="n">
        <v>6</v>
      </c>
      <c r="F1869" s="2" t="n">
        <v>2</v>
      </c>
      <c r="G1869" s="2" t="n">
        <v>1</v>
      </c>
      <c r="H1869" s="2" t="n">
        <v>262</v>
      </c>
      <c r="I1869" s="2" t="n">
        <v>27.265</v>
      </c>
      <c r="J1869" s="2" t="n">
        <v>9.89</v>
      </c>
      <c r="K1869" s="2" t="n">
        <v>0.962</v>
      </c>
      <c r="L1869" s="2" t="n">
        <v>0.723</v>
      </c>
      <c r="M1869" s="2" t="n">
        <v>0.889</v>
      </c>
      <c r="N1869" s="2" t="n">
        <v>1.084</v>
      </c>
      <c r="O1869" s="2" t="n">
        <v>0.988</v>
      </c>
      <c r="P1869" s="2" t="n">
        <v>1.154</v>
      </c>
      <c r="Q1869" s="2" t="n">
        <v>0</v>
      </c>
      <c r="R1869" s="2" t="n">
        <v>39.7966666666667</v>
      </c>
      <c r="S1869" s="2" t="n">
        <v>3</v>
      </c>
    </row>
    <row r="1870" customFormat="false" ht="15" hidden="false" customHeight="false" outlineLevel="0" collapsed="false">
      <c r="A1870" s="5" t="n">
        <v>125527088</v>
      </c>
      <c r="B1870" s="2" t="s">
        <v>1664</v>
      </c>
      <c r="C1870" s="2" t="n">
        <v>16.0739687055477</v>
      </c>
      <c r="D1870" s="2" t="n">
        <v>9</v>
      </c>
      <c r="E1870" s="2" t="n">
        <v>11</v>
      </c>
      <c r="F1870" s="2" t="n">
        <v>2</v>
      </c>
      <c r="G1870" s="2" t="n">
        <v>1</v>
      </c>
      <c r="H1870" s="2" t="n">
        <v>703</v>
      </c>
      <c r="I1870" s="2" t="n">
        <v>76.342</v>
      </c>
      <c r="J1870" s="2" t="n">
        <v>5.96</v>
      </c>
      <c r="K1870" s="2" t="n">
        <v>0.942</v>
      </c>
      <c r="L1870" s="2" t="n">
        <v>0.92</v>
      </c>
      <c r="M1870" s="2" t="n">
        <v>0.995</v>
      </c>
      <c r="N1870" s="2" t="n">
        <v>1.127</v>
      </c>
      <c r="O1870" s="2" t="n">
        <v>0.988</v>
      </c>
      <c r="P1870" s="2" t="n">
        <v>0.931</v>
      </c>
      <c r="Q1870" s="2" t="n">
        <v>7</v>
      </c>
      <c r="R1870" s="2" t="n">
        <v>144.793123790731</v>
      </c>
      <c r="S1870" s="2" t="n">
        <v>9</v>
      </c>
    </row>
    <row r="1871" customFormat="false" ht="15" hidden="false" customHeight="false" outlineLevel="0" collapsed="false">
      <c r="A1871" s="5" t="n">
        <v>215712274</v>
      </c>
      <c r="B1871" s="2" t="s">
        <v>19</v>
      </c>
      <c r="C1871" s="2" t="n">
        <v>10.1626016260163</v>
      </c>
      <c r="D1871" s="2" t="n">
        <v>5</v>
      </c>
      <c r="E1871" s="2" t="n">
        <v>77</v>
      </c>
      <c r="F1871" s="2" t="n">
        <v>1</v>
      </c>
      <c r="G1871" s="2" t="n">
        <v>1</v>
      </c>
      <c r="H1871" s="2" t="n">
        <v>492</v>
      </c>
      <c r="I1871" s="2" t="n">
        <v>56.551</v>
      </c>
      <c r="J1871" s="2" t="n">
        <v>6.96</v>
      </c>
      <c r="K1871" s="2" t="n">
        <v>0.95</v>
      </c>
      <c r="L1871" s="2" t="n">
        <v>0.573</v>
      </c>
      <c r="M1871" s="2" t="n">
        <v>0.853</v>
      </c>
      <c r="N1871" s="2" t="n">
        <v>1.331</v>
      </c>
      <c r="O1871" s="2" t="n">
        <v>0.988</v>
      </c>
      <c r="P1871" s="2" t="n">
        <v>0.995</v>
      </c>
      <c r="Q1871" s="2" t="n">
        <v>0</v>
      </c>
      <c r="R1871" s="2" t="n">
        <v>542.631015431876</v>
      </c>
      <c r="S1871" s="2" t="n">
        <v>5</v>
      </c>
    </row>
    <row r="1872" customFormat="false" ht="15" hidden="false" customHeight="false" outlineLevel="0" collapsed="false">
      <c r="A1872" s="5" t="n">
        <v>937928164</v>
      </c>
      <c r="B1872" s="2" t="s">
        <v>1665</v>
      </c>
      <c r="C1872" s="2" t="n">
        <v>6.25</v>
      </c>
      <c r="D1872" s="2" t="n">
        <v>2</v>
      </c>
      <c r="E1872" s="2" t="n">
        <v>3</v>
      </c>
      <c r="F1872" s="2" t="n">
        <v>2</v>
      </c>
      <c r="G1872" s="2" t="n">
        <v>1</v>
      </c>
      <c r="H1872" s="2" t="n">
        <v>304</v>
      </c>
      <c r="I1872" s="2" t="n">
        <v>31.859</v>
      </c>
      <c r="J1872" s="2" t="n">
        <v>7.64</v>
      </c>
      <c r="K1872" s="2" t="n">
        <v>0.98</v>
      </c>
      <c r="L1872" s="2" t="n">
        <v>1.167</v>
      </c>
      <c r="M1872" s="2" t="n">
        <v>1.186</v>
      </c>
      <c r="N1872" s="2" t="n">
        <v>1.353</v>
      </c>
      <c r="O1872" s="2" t="n">
        <v>0.988</v>
      </c>
      <c r="P1872" s="2" t="n">
        <v>0.259</v>
      </c>
      <c r="Q1872" s="2" t="n">
        <v>0</v>
      </c>
      <c r="R1872" s="2" t="n">
        <v>62.49</v>
      </c>
      <c r="S1872" s="2" t="n">
        <v>2</v>
      </c>
    </row>
    <row r="1873" customFormat="false" ht="15" hidden="false" customHeight="false" outlineLevel="0" collapsed="false">
      <c r="A1873" s="5" t="n">
        <v>937941707</v>
      </c>
      <c r="B1873" s="2" t="s">
        <v>1666</v>
      </c>
      <c r="C1873" s="2" t="n">
        <v>14.2857142857143</v>
      </c>
      <c r="D1873" s="2" t="n">
        <v>1</v>
      </c>
      <c r="E1873" s="2" t="n">
        <v>1</v>
      </c>
      <c r="F1873" s="2" t="n">
        <v>1</v>
      </c>
      <c r="G1873" s="2" t="n">
        <v>1</v>
      </c>
      <c r="H1873" s="2" t="n">
        <v>105</v>
      </c>
      <c r="I1873" s="2" t="n">
        <v>11.653</v>
      </c>
      <c r="J1873" s="2" t="n">
        <v>6.9</v>
      </c>
      <c r="K1873" s="2" t="n">
        <v>1.949</v>
      </c>
      <c r="L1873" s="2" t="n">
        <v>2.632</v>
      </c>
      <c r="M1873" s="2" t="n">
        <v>1.434</v>
      </c>
      <c r="N1873" s="2" t="n">
        <v>1.517</v>
      </c>
      <c r="O1873" s="2" t="n">
        <v>0.988</v>
      </c>
      <c r="P1873" s="2" t="n">
        <v>0.778</v>
      </c>
      <c r="Q1873" s="2" t="n">
        <v>0</v>
      </c>
      <c r="R1873" s="2" t="n">
        <v>0</v>
      </c>
      <c r="S1873" s="2" t="n">
        <v>1</v>
      </c>
    </row>
    <row r="1874" customFormat="false" ht="15" hidden="false" customHeight="false" outlineLevel="0" collapsed="false">
      <c r="A1874" s="5" t="n">
        <v>937896289</v>
      </c>
      <c r="B1874" s="2" t="s">
        <v>1667</v>
      </c>
      <c r="C1874" s="2" t="n">
        <v>7.85340314136126</v>
      </c>
      <c r="D1874" s="2" t="n">
        <v>1</v>
      </c>
      <c r="E1874" s="2" t="n">
        <v>1</v>
      </c>
      <c r="F1874" s="2" t="n">
        <v>1</v>
      </c>
      <c r="G1874" s="2" t="n">
        <v>1</v>
      </c>
      <c r="H1874" s="2" t="n">
        <v>191</v>
      </c>
      <c r="I1874" s="2" t="n">
        <v>20.669</v>
      </c>
      <c r="J1874" s="2" t="n">
        <v>11.72</v>
      </c>
      <c r="K1874" s="2" t="n">
        <v>1.146</v>
      </c>
      <c r="L1874" s="2" t="n">
        <v>0.82</v>
      </c>
      <c r="M1874" s="2" t="n">
        <v>0.757</v>
      </c>
      <c r="N1874" s="2" t="n">
        <v>0.755</v>
      </c>
      <c r="O1874" s="2" t="n">
        <v>0.989</v>
      </c>
      <c r="P1874" s="2" t="n">
        <v>0.212</v>
      </c>
      <c r="Q1874" s="2" t="n">
        <v>0</v>
      </c>
      <c r="R1874" s="2" t="n">
        <v>0</v>
      </c>
      <c r="S1874" s="2" t="n">
        <v>1</v>
      </c>
    </row>
    <row r="1875" customFormat="false" ht="15" hidden="false" customHeight="false" outlineLevel="0" collapsed="false">
      <c r="A1875" s="5" t="n">
        <v>125559537</v>
      </c>
      <c r="B1875" s="2" t="s">
        <v>1668</v>
      </c>
      <c r="C1875" s="2" t="n">
        <v>5</v>
      </c>
      <c r="D1875" s="2" t="n">
        <v>1</v>
      </c>
      <c r="E1875" s="2" t="n">
        <v>1</v>
      </c>
      <c r="F1875" s="2" t="n">
        <v>1</v>
      </c>
      <c r="G1875" s="2" t="n">
        <v>1</v>
      </c>
      <c r="H1875" s="2" t="n">
        <v>280</v>
      </c>
      <c r="I1875" s="2" t="n">
        <v>31.57</v>
      </c>
      <c r="J1875" s="2" t="n">
        <v>7.88</v>
      </c>
      <c r="K1875" s="2" t="n">
        <v>1.006</v>
      </c>
      <c r="L1875" s="2" t="n">
        <v>0.694</v>
      </c>
      <c r="M1875" s="2" t="n">
        <v>0.911</v>
      </c>
      <c r="N1875" s="2" t="n">
        <v>0.948</v>
      </c>
      <c r="O1875" s="2" t="n">
        <v>0.989</v>
      </c>
      <c r="P1875" s="2" t="n">
        <v>0.166</v>
      </c>
      <c r="Q1875" s="2" t="n">
        <v>0</v>
      </c>
      <c r="R1875" s="2" t="n">
        <v>0</v>
      </c>
      <c r="S1875" s="2" t="n">
        <v>1</v>
      </c>
    </row>
    <row r="1876" customFormat="false" ht="15" hidden="false" customHeight="false" outlineLevel="0" collapsed="false">
      <c r="A1876" s="5" t="n">
        <v>125547150</v>
      </c>
      <c r="B1876" s="2" t="s">
        <v>1669</v>
      </c>
      <c r="C1876" s="2" t="n">
        <v>1.97368421052632</v>
      </c>
      <c r="D1876" s="2" t="n">
        <v>1</v>
      </c>
      <c r="E1876" s="2" t="n">
        <v>1</v>
      </c>
      <c r="F1876" s="2" t="n">
        <v>1</v>
      </c>
      <c r="G1876" s="2" t="n">
        <v>1</v>
      </c>
      <c r="H1876" s="2" t="n">
        <v>912</v>
      </c>
      <c r="I1876" s="2" t="n">
        <v>98.15</v>
      </c>
      <c r="J1876" s="2" t="n">
        <v>6.11</v>
      </c>
      <c r="K1876" s="2" t="n">
        <v>1.334</v>
      </c>
      <c r="L1876" s="2" t="n">
        <v>0.956</v>
      </c>
      <c r="M1876" s="2" t="n">
        <v>1.091</v>
      </c>
      <c r="N1876" s="2" t="n">
        <v>1.015</v>
      </c>
      <c r="O1876" s="2" t="n">
        <v>0.989</v>
      </c>
      <c r="P1876" s="2" t="n">
        <v>0.054</v>
      </c>
      <c r="Q1876" s="2" t="n">
        <v>0</v>
      </c>
      <c r="R1876" s="2" t="n">
        <v>38.86</v>
      </c>
      <c r="S1876" s="2" t="n">
        <v>1</v>
      </c>
    </row>
    <row r="1877" customFormat="false" ht="15" hidden="false" customHeight="false" outlineLevel="0" collapsed="false">
      <c r="A1877" s="5" t="n">
        <v>218196168</v>
      </c>
      <c r="B1877" s="2" t="s">
        <v>1670</v>
      </c>
      <c r="C1877" s="2" t="n">
        <v>19.1964285714286</v>
      </c>
      <c r="D1877" s="2" t="n">
        <v>5</v>
      </c>
      <c r="E1877" s="2" t="n">
        <v>6</v>
      </c>
      <c r="F1877" s="2" t="n">
        <v>2</v>
      </c>
      <c r="G1877" s="2" t="n">
        <v>1</v>
      </c>
      <c r="H1877" s="2" t="n">
        <v>224</v>
      </c>
      <c r="I1877" s="2" t="n">
        <v>25.05</v>
      </c>
      <c r="J1877" s="2" t="n">
        <v>10.32</v>
      </c>
      <c r="K1877" s="2" t="n">
        <v>1.035</v>
      </c>
      <c r="L1877" s="2" t="n">
        <v>0.772</v>
      </c>
      <c r="M1877" s="2" t="n">
        <v>0.914</v>
      </c>
      <c r="N1877" s="2" t="n">
        <v>1.03</v>
      </c>
      <c r="O1877" s="2" t="n">
        <v>0.989</v>
      </c>
      <c r="P1877" s="2" t="n">
        <v>0.778</v>
      </c>
      <c r="Q1877" s="2" t="n">
        <v>3</v>
      </c>
      <c r="R1877" s="2" t="n">
        <v>35.4466666666667</v>
      </c>
      <c r="S1877" s="2" t="n">
        <v>5</v>
      </c>
    </row>
    <row r="1878" customFormat="false" ht="15" hidden="false" customHeight="false" outlineLevel="0" collapsed="false">
      <c r="A1878" s="5" t="n">
        <v>125553030</v>
      </c>
      <c r="B1878" s="2" t="s">
        <v>1671</v>
      </c>
      <c r="C1878" s="2" t="n">
        <v>15.0684931506849</v>
      </c>
      <c r="D1878" s="2" t="n">
        <v>6</v>
      </c>
      <c r="E1878" s="2" t="n">
        <v>25</v>
      </c>
      <c r="F1878" s="2" t="n">
        <v>5</v>
      </c>
      <c r="G1878" s="2" t="n">
        <v>1</v>
      </c>
      <c r="H1878" s="2" t="n">
        <v>511</v>
      </c>
      <c r="I1878" s="2" t="n">
        <v>55.086</v>
      </c>
      <c r="J1878" s="2" t="n">
        <v>6.11</v>
      </c>
      <c r="K1878" s="2" t="n">
        <v>0.945</v>
      </c>
      <c r="L1878" s="2" t="n">
        <v>0.834</v>
      </c>
      <c r="M1878" s="2" t="n">
        <v>0.996</v>
      </c>
      <c r="N1878" s="2" t="n">
        <v>1.03</v>
      </c>
      <c r="O1878" s="2" t="n">
        <v>0.989</v>
      </c>
      <c r="P1878" s="2" t="n">
        <v>0.711</v>
      </c>
      <c r="Q1878" s="2" t="n">
        <v>0</v>
      </c>
      <c r="R1878" s="2" t="n">
        <v>152.990236044704</v>
      </c>
      <c r="S1878" s="2" t="n">
        <v>6</v>
      </c>
    </row>
    <row r="1879" customFormat="false" ht="15" hidden="false" customHeight="false" outlineLevel="0" collapsed="false">
      <c r="A1879" s="5" t="n">
        <v>125600615</v>
      </c>
      <c r="B1879" s="2" t="s">
        <v>1672</v>
      </c>
      <c r="C1879" s="2" t="n">
        <v>22.962962962963</v>
      </c>
      <c r="D1879" s="2" t="n">
        <v>4</v>
      </c>
      <c r="E1879" s="2" t="n">
        <v>24</v>
      </c>
      <c r="F1879" s="2" t="n">
        <v>2</v>
      </c>
      <c r="G1879" s="2" t="n">
        <v>1</v>
      </c>
      <c r="H1879" s="2" t="n">
        <v>135</v>
      </c>
      <c r="I1879" s="2" t="n">
        <v>13.968</v>
      </c>
      <c r="J1879" s="2" t="n">
        <v>10.23</v>
      </c>
      <c r="K1879" s="2" t="n">
        <v>0.879</v>
      </c>
      <c r="L1879" s="2" t="n">
        <v>0.914</v>
      </c>
      <c r="M1879" s="2" t="n">
        <v>0.97</v>
      </c>
      <c r="N1879" s="2" t="n">
        <v>1.054</v>
      </c>
      <c r="O1879" s="2" t="n">
        <v>0.989</v>
      </c>
      <c r="P1879" s="2" t="n">
        <v>2.162</v>
      </c>
      <c r="Q1879" s="2" t="n">
        <v>0</v>
      </c>
      <c r="R1879" s="2" t="n">
        <v>46.0033333333333</v>
      </c>
      <c r="S1879" s="2" t="n">
        <v>4</v>
      </c>
    </row>
    <row r="1880" customFormat="false" ht="15" hidden="false" customHeight="false" outlineLevel="0" collapsed="false">
      <c r="A1880" s="5" t="n">
        <v>1002268689</v>
      </c>
      <c r="B1880" s="2" t="s">
        <v>1673</v>
      </c>
      <c r="C1880" s="2" t="n">
        <v>7.26495726495727</v>
      </c>
      <c r="D1880" s="2" t="n">
        <v>1</v>
      </c>
      <c r="E1880" s="2" t="n">
        <v>1</v>
      </c>
      <c r="F1880" s="2" t="n">
        <v>1</v>
      </c>
      <c r="G1880" s="2" t="n">
        <v>1</v>
      </c>
      <c r="H1880" s="2" t="n">
        <v>234</v>
      </c>
      <c r="I1880" s="2" t="n">
        <v>25.487</v>
      </c>
      <c r="J1880" s="2" t="n">
        <v>7.83</v>
      </c>
      <c r="K1880" s="2" t="n">
        <v>1.242</v>
      </c>
      <c r="L1880" s="2" t="n">
        <v>1.222</v>
      </c>
      <c r="M1880" s="2" t="n">
        <v>1.188</v>
      </c>
      <c r="N1880" s="2" t="n">
        <v>1.08</v>
      </c>
      <c r="O1880" s="2" t="n">
        <v>0.989</v>
      </c>
      <c r="P1880" s="2" t="n">
        <v>0.259</v>
      </c>
      <c r="Q1880" s="2" t="n">
        <v>0</v>
      </c>
      <c r="R1880" s="2" t="n">
        <v>0</v>
      </c>
      <c r="S1880" s="2" t="n">
        <v>1</v>
      </c>
    </row>
    <row r="1881" customFormat="false" ht="15" hidden="false" customHeight="false" outlineLevel="0" collapsed="false">
      <c r="A1881" s="5" t="n">
        <v>125553923</v>
      </c>
      <c r="B1881" s="2" t="s">
        <v>1674</v>
      </c>
      <c r="C1881" s="2" t="n">
        <v>6.2015503875969</v>
      </c>
      <c r="D1881" s="2" t="n">
        <v>1</v>
      </c>
      <c r="E1881" s="2" t="n">
        <v>1</v>
      </c>
      <c r="F1881" s="2" t="n">
        <v>1</v>
      </c>
      <c r="G1881" s="2" t="n">
        <v>1</v>
      </c>
      <c r="H1881" s="2" t="n">
        <v>258</v>
      </c>
      <c r="I1881" s="2" t="n">
        <v>28.768</v>
      </c>
      <c r="J1881" s="2" t="n">
        <v>10.15</v>
      </c>
      <c r="K1881" s="2" t="n">
        <v>1.002</v>
      </c>
      <c r="L1881" s="2" t="n">
        <v>1.356</v>
      </c>
      <c r="M1881" s="2" t="n">
        <v>1.285</v>
      </c>
      <c r="N1881" s="2" t="n">
        <v>1.18</v>
      </c>
      <c r="O1881" s="2" t="n">
        <v>0.989</v>
      </c>
      <c r="P1881" s="2" t="n">
        <v>0.11</v>
      </c>
      <c r="Q1881" s="2" t="n">
        <v>0</v>
      </c>
      <c r="R1881" s="2" t="n">
        <v>0</v>
      </c>
      <c r="S1881" s="2" t="n">
        <v>1</v>
      </c>
    </row>
    <row r="1882" customFormat="false" ht="15" hidden="false" customHeight="false" outlineLevel="0" collapsed="false">
      <c r="A1882" s="5" t="n">
        <v>215701494</v>
      </c>
      <c r="B1882" s="2" t="s">
        <v>19</v>
      </c>
      <c r="C1882" s="2" t="n">
        <v>1.77514792899408</v>
      </c>
      <c r="D1882" s="2" t="n">
        <v>1</v>
      </c>
      <c r="E1882" s="2" t="n">
        <v>1</v>
      </c>
      <c r="F1882" s="2" t="n">
        <v>1</v>
      </c>
      <c r="G1882" s="2" t="n">
        <v>1</v>
      </c>
      <c r="H1882" s="2" t="n">
        <v>338</v>
      </c>
      <c r="I1882" s="2" t="n">
        <v>37.485</v>
      </c>
      <c r="J1882" s="2" t="n">
        <v>7.43</v>
      </c>
      <c r="K1882" s="2" t="n">
        <v>0.732</v>
      </c>
      <c r="L1882" s="2" t="n">
        <v>0.485</v>
      </c>
      <c r="M1882" s="2" t="n">
        <v>0.656</v>
      </c>
      <c r="N1882" s="2" t="n">
        <v>0.852</v>
      </c>
      <c r="O1882" s="2" t="n">
        <v>0.99</v>
      </c>
      <c r="P1882" s="2" t="n">
        <v>0</v>
      </c>
      <c r="Q1882" s="2" t="n">
        <v>0</v>
      </c>
      <c r="R1882" s="2" t="n">
        <v>0</v>
      </c>
      <c r="S1882" s="2" t="n">
        <v>1</v>
      </c>
    </row>
    <row r="1883" customFormat="false" ht="15" hidden="false" customHeight="false" outlineLevel="0" collapsed="false">
      <c r="A1883" s="5" t="n">
        <v>24899436</v>
      </c>
      <c r="B1883" s="2" t="s">
        <v>32</v>
      </c>
      <c r="C1883" s="2" t="n">
        <v>4.08805031446541</v>
      </c>
      <c r="D1883" s="2" t="n">
        <v>1</v>
      </c>
      <c r="E1883" s="2" t="n">
        <v>1</v>
      </c>
      <c r="F1883" s="2" t="n">
        <v>1</v>
      </c>
      <c r="G1883" s="2" t="n">
        <v>1</v>
      </c>
      <c r="H1883" s="2" t="n">
        <v>318</v>
      </c>
      <c r="I1883" s="2" t="n">
        <v>33.904</v>
      </c>
      <c r="J1883" s="2" t="n">
        <v>9.13</v>
      </c>
      <c r="K1883" s="2" t="n">
        <v>0.822</v>
      </c>
      <c r="L1883" s="2" t="n">
        <v>0.93</v>
      </c>
      <c r="M1883" s="2" t="n">
        <v>0.965</v>
      </c>
      <c r="N1883" s="2" t="n">
        <v>0.983</v>
      </c>
      <c r="O1883" s="2" t="n">
        <v>0.99</v>
      </c>
      <c r="P1883" s="2" t="n">
        <v>0.122</v>
      </c>
      <c r="Q1883" s="2" t="n">
        <v>0</v>
      </c>
      <c r="R1883" s="2" t="n">
        <v>0</v>
      </c>
      <c r="S1883" s="2" t="n">
        <v>1</v>
      </c>
    </row>
    <row r="1884" customFormat="false" ht="15" hidden="false" customHeight="false" outlineLevel="0" collapsed="false">
      <c r="A1884" s="5" t="n">
        <v>222634832</v>
      </c>
      <c r="B1884" s="2" t="s">
        <v>1675</v>
      </c>
      <c r="C1884" s="2" t="n">
        <v>1.3530135301353</v>
      </c>
      <c r="D1884" s="2" t="n">
        <v>1</v>
      </c>
      <c r="E1884" s="2" t="n">
        <v>3</v>
      </c>
      <c r="F1884" s="2" t="n">
        <v>1</v>
      </c>
      <c r="G1884" s="2" t="n">
        <v>1</v>
      </c>
      <c r="H1884" s="2" t="n">
        <v>813</v>
      </c>
      <c r="I1884" s="2" t="n">
        <v>92.333</v>
      </c>
      <c r="J1884" s="2" t="n">
        <v>7.42</v>
      </c>
      <c r="K1884" s="2" t="n">
        <v>0.934</v>
      </c>
      <c r="L1884" s="2" t="n">
        <v>1.019</v>
      </c>
      <c r="M1884" s="2" t="n">
        <v>0.981</v>
      </c>
      <c r="N1884" s="2" t="n">
        <v>1.003</v>
      </c>
      <c r="O1884" s="2" t="n">
        <v>0.99</v>
      </c>
      <c r="P1884" s="2" t="n">
        <v>0.042</v>
      </c>
      <c r="Q1884" s="2" t="n">
        <v>0</v>
      </c>
      <c r="R1884" s="2" t="n">
        <v>58.8</v>
      </c>
      <c r="S1884" s="2" t="n">
        <v>1</v>
      </c>
    </row>
    <row r="1885" customFormat="false" ht="15" hidden="false" customHeight="false" outlineLevel="0" collapsed="false">
      <c r="A1885" s="5" t="n">
        <v>113596611</v>
      </c>
      <c r="B1885" s="2" t="s">
        <v>1676</v>
      </c>
      <c r="C1885" s="2" t="n">
        <v>35.3982300884956</v>
      </c>
      <c r="D1885" s="2" t="n">
        <v>4</v>
      </c>
      <c r="E1885" s="2" t="n">
        <v>6</v>
      </c>
      <c r="F1885" s="2" t="n">
        <v>4</v>
      </c>
      <c r="G1885" s="2" t="n">
        <v>1</v>
      </c>
      <c r="H1885" s="2" t="n">
        <v>113</v>
      </c>
      <c r="I1885" s="2" t="n">
        <v>13.178</v>
      </c>
      <c r="J1885" s="2" t="n">
        <v>8.43</v>
      </c>
      <c r="K1885" s="2" t="n">
        <v>1.078</v>
      </c>
      <c r="L1885" s="2" t="n">
        <v>0.708</v>
      </c>
      <c r="M1885" s="2" t="n">
        <v>0.99</v>
      </c>
      <c r="N1885" s="2" t="n">
        <v>1.03</v>
      </c>
      <c r="O1885" s="2" t="n">
        <v>0.99</v>
      </c>
      <c r="P1885" s="2" t="n">
        <v>1.783</v>
      </c>
      <c r="Q1885" s="2" t="n">
        <v>0</v>
      </c>
      <c r="R1885" s="2" t="n">
        <v>0</v>
      </c>
      <c r="S1885" s="2" t="n">
        <v>4</v>
      </c>
    </row>
    <row r="1886" customFormat="false" ht="15" hidden="false" customHeight="false" outlineLevel="0" collapsed="false">
      <c r="A1886" s="5" t="n">
        <v>125570186</v>
      </c>
      <c r="B1886" s="2" t="s">
        <v>1677</v>
      </c>
      <c r="C1886" s="2" t="n">
        <v>48.9065606361829</v>
      </c>
      <c r="D1886" s="2" t="n">
        <v>18</v>
      </c>
      <c r="E1886" s="2" t="n">
        <v>107</v>
      </c>
      <c r="F1886" s="2" t="n">
        <v>7</v>
      </c>
      <c r="G1886" s="2" t="n">
        <v>1</v>
      </c>
      <c r="H1886" s="2" t="n">
        <v>503</v>
      </c>
      <c r="I1886" s="2" t="n">
        <v>52.61</v>
      </c>
      <c r="J1886" s="2" t="n">
        <v>7.53</v>
      </c>
      <c r="K1886" s="2" t="n">
        <v>1.016</v>
      </c>
      <c r="L1886" s="2" t="n">
        <v>0.822</v>
      </c>
      <c r="M1886" s="2" t="n">
        <v>0.95</v>
      </c>
      <c r="N1886" s="2" t="n">
        <v>1.041</v>
      </c>
      <c r="O1886" s="2" t="n">
        <v>0.99</v>
      </c>
      <c r="P1886" s="2" t="n">
        <v>11.253</v>
      </c>
      <c r="Q1886" s="2" t="n">
        <v>0</v>
      </c>
      <c r="R1886" s="2" t="n">
        <v>992.085302049501</v>
      </c>
      <c r="S1886" s="2" t="n">
        <v>18</v>
      </c>
    </row>
    <row r="1887" customFormat="false" ht="15" hidden="false" customHeight="false" outlineLevel="0" collapsed="false">
      <c r="A1887" s="5" t="n">
        <v>42795565</v>
      </c>
      <c r="B1887" s="2" t="s">
        <v>1678</v>
      </c>
      <c r="C1887" s="2" t="n">
        <v>16</v>
      </c>
      <c r="D1887" s="2" t="n">
        <v>1</v>
      </c>
      <c r="E1887" s="2" t="n">
        <v>2</v>
      </c>
      <c r="F1887" s="2" t="n">
        <v>1</v>
      </c>
      <c r="G1887" s="2" t="n">
        <v>1</v>
      </c>
      <c r="H1887" s="2" t="n">
        <v>50</v>
      </c>
      <c r="I1887" s="2" t="n">
        <v>5.794</v>
      </c>
      <c r="J1887" s="2" t="n">
        <v>11.41</v>
      </c>
      <c r="K1887" s="2" t="n">
        <v>1.166</v>
      </c>
      <c r="L1887" s="2" t="n">
        <v>0.876</v>
      </c>
      <c r="M1887" s="2" t="n">
        <v>1.043</v>
      </c>
      <c r="N1887" s="2" t="n">
        <v>1.089</v>
      </c>
      <c r="O1887" s="2" t="n">
        <v>0.99</v>
      </c>
      <c r="P1887" s="2" t="n">
        <v>0.778</v>
      </c>
      <c r="Q1887" s="2" t="n">
        <v>0</v>
      </c>
      <c r="R1887" s="2" t="n">
        <v>0</v>
      </c>
      <c r="S1887" s="2" t="n">
        <v>1</v>
      </c>
    </row>
    <row r="1888" customFormat="false" ht="15" hidden="false" customHeight="false" outlineLevel="0" collapsed="false">
      <c r="A1888" s="5" t="n">
        <v>113631622</v>
      </c>
      <c r="B1888" s="2" t="s">
        <v>1679</v>
      </c>
      <c r="C1888" s="2" t="n">
        <v>10.7936507936508</v>
      </c>
      <c r="D1888" s="2" t="n">
        <v>2</v>
      </c>
      <c r="E1888" s="2" t="n">
        <v>2</v>
      </c>
      <c r="F1888" s="2" t="n">
        <v>2</v>
      </c>
      <c r="G1888" s="2" t="n">
        <v>1</v>
      </c>
      <c r="H1888" s="2" t="n">
        <v>315</v>
      </c>
      <c r="I1888" s="2" t="n">
        <v>33.22</v>
      </c>
      <c r="J1888" s="2" t="n">
        <v>5.11</v>
      </c>
      <c r="K1888" s="2" t="n">
        <v>1.077</v>
      </c>
      <c r="L1888" s="2" t="n">
        <v>0.862</v>
      </c>
      <c r="M1888" s="2" t="n">
        <v>1.146</v>
      </c>
      <c r="N1888" s="2" t="n">
        <v>1.307</v>
      </c>
      <c r="O1888" s="2" t="n">
        <v>0.99</v>
      </c>
      <c r="P1888" s="2" t="n">
        <v>0.311</v>
      </c>
      <c r="Q1888" s="2" t="n">
        <v>0</v>
      </c>
      <c r="R1888" s="2" t="n">
        <v>21.48</v>
      </c>
      <c r="S1888" s="2" t="n">
        <v>2</v>
      </c>
    </row>
    <row r="1889" customFormat="false" ht="15" hidden="false" customHeight="false" outlineLevel="0" collapsed="false">
      <c r="A1889" s="5" t="n">
        <v>215704507</v>
      </c>
      <c r="B1889" s="2" t="s">
        <v>19</v>
      </c>
      <c r="C1889" s="2" t="n">
        <v>48.3870967741936</v>
      </c>
      <c r="D1889" s="2" t="n">
        <v>10</v>
      </c>
      <c r="E1889" s="2" t="n">
        <v>825</v>
      </c>
      <c r="F1889" s="2" t="n">
        <v>9</v>
      </c>
      <c r="G1889" s="2" t="n">
        <v>1</v>
      </c>
      <c r="H1889" s="2" t="n">
        <v>217</v>
      </c>
      <c r="I1889" s="2" t="n">
        <v>22.967</v>
      </c>
      <c r="J1889" s="2" t="n">
        <v>9.8</v>
      </c>
      <c r="K1889" s="2" t="n">
        <v>0.96</v>
      </c>
      <c r="L1889" s="2" t="n">
        <v>1.043</v>
      </c>
      <c r="M1889" s="2" t="n">
        <v>0.973</v>
      </c>
      <c r="N1889" s="2" t="n">
        <v>0.992</v>
      </c>
      <c r="O1889" s="2" t="n">
        <v>0.991</v>
      </c>
      <c r="P1889" s="2" t="n">
        <v>30.623</v>
      </c>
      <c r="Q1889" s="2" t="n">
        <v>0</v>
      </c>
      <c r="R1889" s="2" t="n">
        <v>7618.80484302593</v>
      </c>
      <c r="S1889" s="2" t="n">
        <v>10</v>
      </c>
    </row>
    <row r="1890" customFormat="false" ht="15" hidden="false" customHeight="false" outlineLevel="0" collapsed="false">
      <c r="A1890" s="5" t="n">
        <v>937937179</v>
      </c>
      <c r="B1890" s="2" t="s">
        <v>1680</v>
      </c>
      <c r="C1890" s="2" t="n">
        <v>22.7941176470588</v>
      </c>
      <c r="D1890" s="2" t="n">
        <v>3</v>
      </c>
      <c r="E1890" s="2" t="n">
        <v>7</v>
      </c>
      <c r="F1890" s="2" t="n">
        <v>1</v>
      </c>
      <c r="G1890" s="2" t="n">
        <v>1</v>
      </c>
      <c r="H1890" s="2" t="n">
        <v>136</v>
      </c>
      <c r="I1890" s="2" t="n">
        <v>15.462</v>
      </c>
      <c r="J1890" s="2" t="n">
        <v>10.55</v>
      </c>
      <c r="K1890" s="2" t="n">
        <v>0.889</v>
      </c>
      <c r="L1890" s="2" t="n">
        <v>0.903</v>
      </c>
      <c r="M1890" s="2" t="n">
        <v>0.981</v>
      </c>
      <c r="N1890" s="2" t="n">
        <v>1.019</v>
      </c>
      <c r="O1890" s="2" t="n">
        <v>0.991</v>
      </c>
      <c r="P1890" s="2" t="n">
        <v>1.512</v>
      </c>
      <c r="Q1890" s="2" t="n">
        <v>3</v>
      </c>
      <c r="R1890" s="2" t="n">
        <v>0</v>
      </c>
      <c r="S1890" s="2" t="n">
        <v>3</v>
      </c>
    </row>
    <row r="1891" customFormat="false" ht="15" hidden="false" customHeight="false" outlineLevel="0" collapsed="false">
      <c r="A1891" s="5" t="n">
        <v>125533933</v>
      </c>
      <c r="B1891" s="2" t="s">
        <v>1681</v>
      </c>
      <c r="C1891" s="2" t="n">
        <v>27.4368231046931</v>
      </c>
      <c r="D1891" s="2" t="n">
        <v>6</v>
      </c>
      <c r="E1891" s="2" t="n">
        <v>11</v>
      </c>
      <c r="F1891" s="2" t="n">
        <v>6</v>
      </c>
      <c r="G1891" s="2" t="n">
        <v>1</v>
      </c>
      <c r="H1891" s="2" t="n">
        <v>277</v>
      </c>
      <c r="I1891" s="2" t="n">
        <v>29.463</v>
      </c>
      <c r="J1891" s="2" t="n">
        <v>6</v>
      </c>
      <c r="K1891" s="2" t="n">
        <v>1.032</v>
      </c>
      <c r="L1891" s="2" t="n">
        <v>0.871</v>
      </c>
      <c r="M1891" s="2" t="n">
        <v>0.946</v>
      </c>
      <c r="N1891" s="2" t="n">
        <v>1.027</v>
      </c>
      <c r="O1891" s="2" t="n">
        <v>0.991</v>
      </c>
      <c r="P1891" s="2" t="n">
        <v>1.239</v>
      </c>
      <c r="Q1891" s="2" t="n">
        <v>0</v>
      </c>
      <c r="R1891" s="2" t="n">
        <v>203.350868252578</v>
      </c>
      <c r="S1891" s="2" t="n">
        <v>6</v>
      </c>
    </row>
    <row r="1892" customFormat="false" ht="15" hidden="false" customHeight="false" outlineLevel="0" collapsed="false">
      <c r="A1892" s="5" t="n">
        <v>937921440</v>
      </c>
      <c r="B1892" s="2" t="s">
        <v>1682</v>
      </c>
      <c r="C1892" s="2" t="n">
        <v>6.88524590163934</v>
      </c>
      <c r="D1892" s="2" t="n">
        <v>2</v>
      </c>
      <c r="E1892" s="2" t="n">
        <v>2</v>
      </c>
      <c r="F1892" s="2" t="n">
        <v>2</v>
      </c>
      <c r="G1892" s="2" t="n">
        <v>1</v>
      </c>
      <c r="H1892" s="2" t="n">
        <v>305</v>
      </c>
      <c r="I1892" s="2" t="n">
        <v>34.627</v>
      </c>
      <c r="J1892" s="2" t="n">
        <v>6.84</v>
      </c>
      <c r="K1892" s="2" t="n">
        <v>1.26</v>
      </c>
      <c r="L1892" s="2" t="n">
        <v>0.663</v>
      </c>
      <c r="M1892" s="2" t="n">
        <v>0.904</v>
      </c>
      <c r="N1892" s="2" t="n">
        <v>1.04</v>
      </c>
      <c r="O1892" s="2" t="n">
        <v>0.991</v>
      </c>
      <c r="P1892" s="2" t="n">
        <v>0.233</v>
      </c>
      <c r="Q1892" s="2" t="n">
        <v>0</v>
      </c>
      <c r="R1892" s="2" t="n">
        <v>21.27</v>
      </c>
      <c r="S1892" s="2" t="n">
        <v>2</v>
      </c>
    </row>
    <row r="1893" customFormat="false" ht="15" hidden="false" customHeight="false" outlineLevel="0" collapsed="false">
      <c r="A1893" s="5" t="n">
        <v>50252089</v>
      </c>
      <c r="B1893" s="2" t="s">
        <v>181</v>
      </c>
      <c r="C1893" s="2" t="n">
        <v>11.8918918918919</v>
      </c>
      <c r="D1893" s="2" t="n">
        <v>2</v>
      </c>
      <c r="E1893" s="2" t="n">
        <v>2</v>
      </c>
      <c r="F1893" s="2" t="n">
        <v>2</v>
      </c>
      <c r="G1893" s="2" t="n">
        <v>1</v>
      </c>
      <c r="H1893" s="2" t="n">
        <v>185</v>
      </c>
      <c r="I1893" s="2" t="n">
        <v>20.141</v>
      </c>
      <c r="J1893" s="2" t="n">
        <v>7.83</v>
      </c>
      <c r="K1893" s="2" t="n">
        <v>1.022</v>
      </c>
      <c r="L1893" s="2" t="n">
        <v>0.671</v>
      </c>
      <c r="M1893" s="2" t="n">
        <v>0.902</v>
      </c>
      <c r="N1893" s="2" t="n">
        <v>1.056</v>
      </c>
      <c r="O1893" s="2" t="n">
        <v>0.991</v>
      </c>
      <c r="P1893" s="2" t="n">
        <v>0.389</v>
      </c>
      <c r="Q1893" s="2" t="n">
        <v>0</v>
      </c>
      <c r="R1893" s="2" t="n">
        <v>0</v>
      </c>
      <c r="S1893" s="2" t="n">
        <v>2</v>
      </c>
    </row>
    <row r="1894" customFormat="false" ht="15" hidden="false" customHeight="false" outlineLevel="0" collapsed="false">
      <c r="A1894" s="5" t="n">
        <v>51090890</v>
      </c>
      <c r="B1894" s="2" t="s">
        <v>1683</v>
      </c>
      <c r="C1894" s="2" t="n">
        <v>25.2595155709343</v>
      </c>
      <c r="D1894" s="2" t="n">
        <v>6</v>
      </c>
      <c r="E1894" s="2" t="n">
        <v>14</v>
      </c>
      <c r="F1894" s="2" t="n">
        <v>6</v>
      </c>
      <c r="G1894" s="2" t="n">
        <v>1</v>
      </c>
      <c r="H1894" s="2" t="n">
        <v>289</v>
      </c>
      <c r="I1894" s="2" t="n">
        <v>31.898</v>
      </c>
      <c r="J1894" s="2" t="n">
        <v>6.74</v>
      </c>
      <c r="K1894" s="2" t="n">
        <v>0.876</v>
      </c>
      <c r="L1894" s="2" t="n">
        <v>0.86</v>
      </c>
      <c r="M1894" s="2" t="n">
        <v>0.992</v>
      </c>
      <c r="N1894" s="2" t="n">
        <v>1.07</v>
      </c>
      <c r="O1894" s="2" t="n">
        <v>0.991</v>
      </c>
      <c r="P1894" s="2" t="n">
        <v>0.874</v>
      </c>
      <c r="Q1894" s="2" t="n">
        <v>0</v>
      </c>
      <c r="R1894" s="2" t="n">
        <v>27.77</v>
      </c>
      <c r="S1894" s="2" t="n">
        <v>6</v>
      </c>
    </row>
    <row r="1895" customFormat="false" ht="15" hidden="false" customHeight="false" outlineLevel="0" collapsed="false">
      <c r="A1895" s="5" t="n">
        <v>113548018</v>
      </c>
      <c r="B1895" s="2" t="s">
        <v>1684</v>
      </c>
      <c r="C1895" s="2" t="n">
        <v>9.05172413793103</v>
      </c>
      <c r="D1895" s="2" t="n">
        <v>2</v>
      </c>
      <c r="E1895" s="2" t="n">
        <v>2</v>
      </c>
      <c r="F1895" s="2" t="n">
        <v>2</v>
      </c>
      <c r="G1895" s="2" t="n">
        <v>1</v>
      </c>
      <c r="H1895" s="2" t="n">
        <v>232</v>
      </c>
      <c r="I1895" s="2" t="n">
        <v>24.313</v>
      </c>
      <c r="J1895" s="2" t="n">
        <v>9.26</v>
      </c>
      <c r="K1895" s="2" t="n">
        <v>0.905</v>
      </c>
      <c r="L1895" s="2" t="n">
        <v>0.695</v>
      </c>
      <c r="M1895" s="2" t="n">
        <v>0.887</v>
      </c>
      <c r="N1895" s="2" t="n">
        <v>1.138</v>
      </c>
      <c r="O1895" s="2" t="n">
        <v>0.991</v>
      </c>
      <c r="P1895" s="2" t="n">
        <v>0.359</v>
      </c>
      <c r="Q1895" s="2" t="n">
        <v>0</v>
      </c>
      <c r="R1895" s="2" t="n">
        <v>0</v>
      </c>
      <c r="S1895" s="2" t="n">
        <v>2</v>
      </c>
    </row>
    <row r="1896" customFormat="false" ht="15" hidden="false" customHeight="false" outlineLevel="0" collapsed="false">
      <c r="A1896" s="5" t="n">
        <v>215768063</v>
      </c>
      <c r="B1896" s="2" t="s">
        <v>19</v>
      </c>
      <c r="C1896" s="2" t="n">
        <v>5.51181102362205</v>
      </c>
      <c r="D1896" s="2" t="n">
        <v>1</v>
      </c>
      <c r="E1896" s="2" t="n">
        <v>1</v>
      </c>
      <c r="F1896" s="2" t="n">
        <v>1</v>
      </c>
      <c r="G1896" s="2" t="n">
        <v>1</v>
      </c>
      <c r="H1896" s="2" t="n">
        <v>381</v>
      </c>
      <c r="I1896" s="2" t="n">
        <v>40.735</v>
      </c>
      <c r="J1896" s="2" t="n">
        <v>9.57</v>
      </c>
      <c r="K1896" s="2" t="n">
        <v>0.906</v>
      </c>
      <c r="L1896" s="2" t="n">
        <v>1.089</v>
      </c>
      <c r="M1896" s="2" t="n">
        <v>1.017</v>
      </c>
      <c r="N1896" s="2" t="n">
        <v>0.911</v>
      </c>
      <c r="O1896" s="2" t="n">
        <v>0.992</v>
      </c>
      <c r="P1896" s="2" t="n">
        <v>0.089</v>
      </c>
      <c r="Q1896" s="2" t="n">
        <v>0</v>
      </c>
      <c r="R1896" s="2" t="n">
        <v>0</v>
      </c>
      <c r="S1896" s="2" t="n">
        <v>1</v>
      </c>
    </row>
    <row r="1897" customFormat="false" ht="15" hidden="false" customHeight="false" outlineLevel="0" collapsed="false">
      <c r="A1897" s="5" t="n">
        <v>215697046</v>
      </c>
      <c r="B1897" s="2" t="s">
        <v>19</v>
      </c>
      <c r="C1897" s="2" t="n">
        <v>27.2727272727273</v>
      </c>
      <c r="D1897" s="2" t="n">
        <v>4</v>
      </c>
      <c r="E1897" s="2" t="n">
        <v>7</v>
      </c>
      <c r="F1897" s="2" t="n">
        <v>4</v>
      </c>
      <c r="G1897" s="2" t="n">
        <v>1</v>
      </c>
      <c r="H1897" s="2" t="n">
        <v>187</v>
      </c>
      <c r="I1897" s="2" t="n">
        <v>21.14</v>
      </c>
      <c r="J1897" s="2" t="n">
        <v>6.39</v>
      </c>
      <c r="K1897" s="2" t="n">
        <v>0.92</v>
      </c>
      <c r="L1897" s="2" t="n">
        <v>0.876</v>
      </c>
      <c r="M1897" s="2" t="n">
        <v>0.915</v>
      </c>
      <c r="N1897" s="2" t="n">
        <v>1.049</v>
      </c>
      <c r="O1897" s="2" t="n">
        <v>0.992</v>
      </c>
      <c r="P1897" s="2" t="n">
        <v>0.968</v>
      </c>
      <c r="Q1897" s="2" t="n">
        <v>0</v>
      </c>
      <c r="R1897" s="2" t="n">
        <v>76.7840733396924</v>
      </c>
      <c r="S1897" s="2" t="n">
        <v>4</v>
      </c>
    </row>
    <row r="1898" customFormat="false" ht="15" hidden="false" customHeight="false" outlineLevel="0" collapsed="false">
      <c r="A1898" s="5" t="n">
        <v>218199961</v>
      </c>
      <c r="B1898" s="2" t="s">
        <v>1685</v>
      </c>
      <c r="C1898" s="2" t="n">
        <v>32.3699421965318</v>
      </c>
      <c r="D1898" s="2" t="n">
        <v>6</v>
      </c>
      <c r="E1898" s="2" t="n">
        <v>12</v>
      </c>
      <c r="F1898" s="2" t="n">
        <v>6</v>
      </c>
      <c r="G1898" s="2" t="n">
        <v>1</v>
      </c>
      <c r="H1898" s="2" t="n">
        <v>173</v>
      </c>
      <c r="I1898" s="2" t="n">
        <v>18.949</v>
      </c>
      <c r="J1898" s="2" t="n">
        <v>6.2</v>
      </c>
      <c r="K1898" s="2" t="n">
        <v>1.048</v>
      </c>
      <c r="L1898" s="2" t="n">
        <v>0.905</v>
      </c>
      <c r="M1898" s="2" t="n">
        <v>0.978</v>
      </c>
      <c r="N1898" s="2" t="n">
        <v>1.089</v>
      </c>
      <c r="O1898" s="2" t="n">
        <v>0.992</v>
      </c>
      <c r="P1898" s="2" t="n">
        <v>1.738</v>
      </c>
      <c r="Q1898" s="2" t="n">
        <v>0</v>
      </c>
      <c r="R1898" s="2" t="n">
        <v>48.1733333333333</v>
      </c>
      <c r="S1898" s="2" t="n">
        <v>6</v>
      </c>
    </row>
    <row r="1899" customFormat="false" ht="15" hidden="false" customHeight="false" outlineLevel="0" collapsed="false">
      <c r="A1899" s="5" t="n">
        <v>937902232</v>
      </c>
      <c r="B1899" s="2" t="s">
        <v>1686</v>
      </c>
      <c r="C1899" s="2" t="n">
        <v>20.6140350877193</v>
      </c>
      <c r="D1899" s="2" t="n">
        <v>3</v>
      </c>
      <c r="E1899" s="2" t="n">
        <v>5</v>
      </c>
      <c r="F1899" s="2" t="n">
        <v>3</v>
      </c>
      <c r="G1899" s="2" t="n">
        <v>1</v>
      </c>
      <c r="H1899" s="2" t="n">
        <v>228</v>
      </c>
      <c r="I1899" s="2" t="n">
        <v>24.862</v>
      </c>
      <c r="J1899" s="2" t="n">
        <v>6.7</v>
      </c>
      <c r="K1899" s="2" t="n">
        <v>1.029</v>
      </c>
      <c r="L1899" s="2" t="n">
        <v>0.916</v>
      </c>
      <c r="M1899" s="2" t="n">
        <v>1.026</v>
      </c>
      <c r="N1899" s="2" t="n">
        <v>1.163</v>
      </c>
      <c r="O1899" s="2" t="n">
        <v>0.992</v>
      </c>
      <c r="P1899" s="2" t="n">
        <v>0.848</v>
      </c>
      <c r="Q1899" s="2" t="n">
        <v>0</v>
      </c>
      <c r="R1899" s="2" t="n">
        <v>65.371241743419</v>
      </c>
      <c r="S1899" s="2" t="n">
        <v>3</v>
      </c>
    </row>
    <row r="1900" customFormat="false" ht="15" hidden="false" customHeight="false" outlineLevel="0" collapsed="false">
      <c r="A1900" s="5" t="n">
        <v>1002260114</v>
      </c>
      <c r="B1900" s="2" t="s">
        <v>1687</v>
      </c>
      <c r="C1900" s="2" t="n">
        <v>0.789473684210526</v>
      </c>
      <c r="D1900" s="2" t="n">
        <v>1</v>
      </c>
      <c r="E1900" s="2" t="n">
        <v>2</v>
      </c>
      <c r="F1900" s="2" t="n">
        <v>1</v>
      </c>
      <c r="G1900" s="2" t="n">
        <v>1</v>
      </c>
      <c r="H1900" s="2" t="n">
        <v>760</v>
      </c>
      <c r="I1900" s="2" t="n">
        <v>83.918</v>
      </c>
      <c r="J1900" s="2" t="n">
        <v>7.05</v>
      </c>
      <c r="K1900" s="2" t="n">
        <v>1.296</v>
      </c>
      <c r="L1900" s="2" t="n">
        <v>1.782</v>
      </c>
      <c r="M1900" s="2" t="n">
        <v>1.457</v>
      </c>
      <c r="N1900" s="2" t="n">
        <v>1.248</v>
      </c>
      <c r="O1900" s="2" t="n">
        <v>0.992</v>
      </c>
      <c r="P1900" s="2" t="n">
        <v>0</v>
      </c>
      <c r="Q1900" s="2" t="n">
        <v>0</v>
      </c>
      <c r="R1900" s="2" t="n">
        <v>0</v>
      </c>
      <c r="S1900" s="2" t="n">
        <v>1</v>
      </c>
    </row>
    <row r="1901" customFormat="false" ht="15" hidden="false" customHeight="false" outlineLevel="0" collapsed="false">
      <c r="A1901" s="5" t="n">
        <v>1002308070</v>
      </c>
      <c r="B1901" s="2" t="s">
        <v>1688</v>
      </c>
      <c r="C1901" s="2" t="n">
        <v>2.01207243460765</v>
      </c>
      <c r="D1901" s="2" t="n">
        <v>1</v>
      </c>
      <c r="E1901" s="2" t="n">
        <v>1</v>
      </c>
      <c r="F1901" s="2" t="n">
        <v>1</v>
      </c>
      <c r="G1901" s="2" t="n">
        <v>1</v>
      </c>
      <c r="H1901" s="2" t="n">
        <v>497</v>
      </c>
      <c r="I1901" s="2" t="n">
        <v>54.879</v>
      </c>
      <c r="J1901" s="2" t="n">
        <v>5.48</v>
      </c>
      <c r="K1901" s="2" t="n">
        <v>0.866</v>
      </c>
      <c r="L1901" s="2" t="n">
        <v>0.744</v>
      </c>
      <c r="M1901" s="2" t="n">
        <v>0.853</v>
      </c>
      <c r="N1901" s="2" t="n">
        <v>0.844</v>
      </c>
      <c r="O1901" s="2" t="n">
        <v>0.993</v>
      </c>
      <c r="P1901" s="2" t="n">
        <v>0.064</v>
      </c>
      <c r="Q1901" s="2" t="n">
        <v>0</v>
      </c>
      <c r="R1901" s="2" t="n">
        <v>0</v>
      </c>
      <c r="S1901" s="2" t="n">
        <v>1</v>
      </c>
    </row>
    <row r="1902" customFormat="false" ht="15" hidden="false" customHeight="false" outlineLevel="0" collapsed="false">
      <c r="A1902" s="5" t="n">
        <v>222640400</v>
      </c>
      <c r="B1902" s="2" t="s">
        <v>1689</v>
      </c>
      <c r="C1902" s="2" t="n">
        <v>8.33333333333333</v>
      </c>
      <c r="D1902" s="2" t="n">
        <v>3</v>
      </c>
      <c r="E1902" s="2" t="n">
        <v>4</v>
      </c>
      <c r="F1902" s="2" t="n">
        <v>3</v>
      </c>
      <c r="G1902" s="2" t="n">
        <v>1</v>
      </c>
      <c r="H1902" s="2" t="n">
        <v>408</v>
      </c>
      <c r="I1902" s="2" t="n">
        <v>43.584</v>
      </c>
      <c r="J1902" s="2" t="n">
        <v>10.37</v>
      </c>
      <c r="K1902" s="2" t="n">
        <v>0.824</v>
      </c>
      <c r="L1902" s="2" t="n">
        <v>0.727</v>
      </c>
      <c r="M1902" s="2" t="n">
        <v>0.913</v>
      </c>
      <c r="N1902" s="2" t="n">
        <v>0.939</v>
      </c>
      <c r="O1902" s="2" t="n">
        <v>0.993</v>
      </c>
      <c r="P1902" s="2" t="n">
        <v>0.438</v>
      </c>
      <c r="Q1902" s="2" t="n">
        <v>0</v>
      </c>
      <c r="R1902" s="2" t="n">
        <v>41.25</v>
      </c>
      <c r="S1902" s="2" t="n">
        <v>3</v>
      </c>
    </row>
    <row r="1903" customFormat="false" ht="15" hidden="false" customHeight="false" outlineLevel="0" collapsed="false">
      <c r="A1903" s="5" t="n">
        <v>29367391</v>
      </c>
      <c r="B1903" s="2" t="s">
        <v>1690</v>
      </c>
      <c r="C1903" s="2" t="n">
        <v>63.0541871921182</v>
      </c>
      <c r="D1903" s="2" t="n">
        <v>11</v>
      </c>
      <c r="E1903" s="2" t="n">
        <v>326</v>
      </c>
      <c r="F1903" s="2" t="n">
        <v>11</v>
      </c>
      <c r="G1903" s="2" t="n">
        <v>1</v>
      </c>
      <c r="H1903" s="2" t="n">
        <v>203</v>
      </c>
      <c r="I1903" s="2" t="n">
        <v>22.02</v>
      </c>
      <c r="J1903" s="2" t="n">
        <v>9.7</v>
      </c>
      <c r="K1903" s="2" t="n">
        <v>1.019</v>
      </c>
      <c r="L1903" s="2" t="n">
        <v>0.883</v>
      </c>
      <c r="M1903" s="2" t="n">
        <v>0.957</v>
      </c>
      <c r="N1903" s="2" t="n">
        <v>0.984</v>
      </c>
      <c r="O1903" s="2" t="n">
        <v>0.993</v>
      </c>
      <c r="P1903" s="2" t="n">
        <v>18.684</v>
      </c>
      <c r="Q1903" s="2" t="n">
        <v>0</v>
      </c>
      <c r="R1903" s="2" t="n">
        <v>2215.37099869398</v>
      </c>
      <c r="S1903" s="2" t="n">
        <v>11</v>
      </c>
    </row>
    <row r="1904" customFormat="false" ht="15" hidden="false" customHeight="false" outlineLevel="0" collapsed="false">
      <c r="A1904" s="5" t="n">
        <v>125528863</v>
      </c>
      <c r="B1904" s="2" t="s">
        <v>1691</v>
      </c>
      <c r="C1904" s="2" t="n">
        <v>4.77272727272727</v>
      </c>
      <c r="D1904" s="2" t="n">
        <v>2</v>
      </c>
      <c r="E1904" s="2" t="n">
        <v>2</v>
      </c>
      <c r="F1904" s="2" t="n">
        <v>2</v>
      </c>
      <c r="G1904" s="2" t="n">
        <v>1</v>
      </c>
      <c r="H1904" s="2" t="n">
        <v>440</v>
      </c>
      <c r="I1904" s="2" t="n">
        <v>47.892</v>
      </c>
      <c r="J1904" s="2" t="n">
        <v>8.59</v>
      </c>
      <c r="K1904" s="2" t="n">
        <v>1.065</v>
      </c>
      <c r="L1904" s="2" t="n">
        <v>1.076</v>
      </c>
      <c r="M1904" s="2" t="n">
        <v>1.134</v>
      </c>
      <c r="N1904" s="2" t="n">
        <v>1.034</v>
      </c>
      <c r="O1904" s="2" t="n">
        <v>0.993</v>
      </c>
      <c r="P1904" s="2" t="n">
        <v>0.16</v>
      </c>
      <c r="Q1904" s="2" t="n">
        <v>0</v>
      </c>
      <c r="R1904" s="2" t="n">
        <v>0</v>
      </c>
      <c r="S1904" s="2" t="n">
        <v>2</v>
      </c>
    </row>
    <row r="1905" customFormat="false" ht="15" hidden="false" customHeight="false" outlineLevel="0" collapsed="false">
      <c r="A1905" s="5" t="n">
        <v>222616473</v>
      </c>
      <c r="B1905" s="2" t="s">
        <v>1692</v>
      </c>
      <c r="C1905" s="2" t="n">
        <v>13.9097744360902</v>
      </c>
      <c r="D1905" s="2" t="n">
        <v>13</v>
      </c>
      <c r="E1905" s="2" t="n">
        <v>28</v>
      </c>
      <c r="F1905" s="2" t="n">
        <v>13</v>
      </c>
      <c r="G1905" s="2" t="n">
        <v>1</v>
      </c>
      <c r="H1905" s="2" t="n">
        <v>1064</v>
      </c>
      <c r="I1905" s="2" t="n">
        <v>118.851</v>
      </c>
      <c r="J1905" s="2" t="n">
        <v>5.38</v>
      </c>
      <c r="K1905" s="2" t="n">
        <v>0.999</v>
      </c>
      <c r="L1905" s="2" t="n">
        <v>0.898</v>
      </c>
      <c r="M1905" s="2" t="n">
        <v>1.048</v>
      </c>
      <c r="N1905" s="2" t="n">
        <v>1.057</v>
      </c>
      <c r="O1905" s="2" t="n">
        <v>0.993</v>
      </c>
      <c r="P1905" s="2" t="n">
        <v>0.565</v>
      </c>
      <c r="Q1905" s="2" t="n">
        <v>0</v>
      </c>
      <c r="R1905" s="2" t="n">
        <v>150.485996936748</v>
      </c>
      <c r="S1905" s="2" t="n">
        <v>13</v>
      </c>
    </row>
    <row r="1906" customFormat="false" ht="15" hidden="false" customHeight="false" outlineLevel="0" collapsed="false">
      <c r="A1906" s="5" t="n">
        <v>937937018</v>
      </c>
      <c r="B1906" s="2" t="s">
        <v>1693</v>
      </c>
      <c r="C1906" s="2" t="n">
        <v>7.69230769230769</v>
      </c>
      <c r="D1906" s="2" t="n">
        <v>1</v>
      </c>
      <c r="E1906" s="2" t="n">
        <v>2</v>
      </c>
      <c r="F1906" s="2" t="n">
        <v>1</v>
      </c>
      <c r="G1906" s="2" t="n">
        <v>1</v>
      </c>
      <c r="H1906" s="2" t="n">
        <v>78</v>
      </c>
      <c r="I1906" s="2" t="n">
        <v>9.104</v>
      </c>
      <c r="J1906" s="2" t="n">
        <v>10.51</v>
      </c>
      <c r="K1906" s="2" t="n">
        <v>1.101</v>
      </c>
      <c r="L1906" s="2" t="n">
        <v>1.311</v>
      </c>
      <c r="M1906" s="2" t="n">
        <v>1.067</v>
      </c>
      <c r="N1906" s="2" t="n">
        <v>1.074</v>
      </c>
      <c r="O1906" s="2" t="n">
        <v>0.993</v>
      </c>
      <c r="P1906" s="2" t="n">
        <v>0.334</v>
      </c>
      <c r="Q1906" s="2" t="n">
        <v>0</v>
      </c>
      <c r="R1906" s="2" t="n">
        <v>0</v>
      </c>
      <c r="S1906" s="2" t="n">
        <v>1</v>
      </c>
    </row>
    <row r="1907" customFormat="false" ht="15" hidden="false" customHeight="false" outlineLevel="0" collapsed="false">
      <c r="A1907" s="5" t="n">
        <v>215694338</v>
      </c>
      <c r="B1907" s="2" t="s">
        <v>19</v>
      </c>
      <c r="C1907" s="2" t="n">
        <v>18.4917355371901</v>
      </c>
      <c r="D1907" s="2" t="n">
        <v>16</v>
      </c>
      <c r="E1907" s="2" t="n">
        <v>47</v>
      </c>
      <c r="F1907" s="2" t="n">
        <v>9</v>
      </c>
      <c r="G1907" s="2" t="n">
        <v>1</v>
      </c>
      <c r="H1907" s="2" t="n">
        <v>968</v>
      </c>
      <c r="I1907" s="2" t="n">
        <v>109.863</v>
      </c>
      <c r="J1907" s="2" t="n">
        <v>6.23</v>
      </c>
      <c r="K1907" s="2" t="n">
        <v>0.848</v>
      </c>
      <c r="L1907" s="2" t="n">
        <v>0.795</v>
      </c>
      <c r="M1907" s="2" t="n">
        <v>0.926</v>
      </c>
      <c r="N1907" s="2" t="n">
        <v>1.101</v>
      </c>
      <c r="O1907" s="2" t="n">
        <v>0.993</v>
      </c>
      <c r="P1907" s="2" t="n">
        <v>0.905</v>
      </c>
      <c r="Q1907" s="2" t="n">
        <v>2</v>
      </c>
      <c r="R1907" s="2" t="n">
        <v>236.72</v>
      </c>
      <c r="S1907" s="2" t="n">
        <v>16</v>
      </c>
    </row>
    <row r="1908" customFormat="false" ht="15" hidden="false" customHeight="false" outlineLevel="0" collapsed="false">
      <c r="A1908" s="5" t="n">
        <v>222635048</v>
      </c>
      <c r="B1908" s="2" t="s">
        <v>1694</v>
      </c>
      <c r="C1908" s="2" t="n">
        <v>12.0689655172414</v>
      </c>
      <c r="D1908" s="2" t="n">
        <v>2</v>
      </c>
      <c r="E1908" s="2" t="n">
        <v>3</v>
      </c>
      <c r="F1908" s="2" t="n">
        <v>2</v>
      </c>
      <c r="G1908" s="2" t="n">
        <v>1</v>
      </c>
      <c r="H1908" s="2" t="n">
        <v>174</v>
      </c>
      <c r="I1908" s="2" t="n">
        <v>19.172</v>
      </c>
      <c r="J1908" s="2" t="n">
        <v>10.76</v>
      </c>
      <c r="K1908" s="2" t="n">
        <v>0.855</v>
      </c>
      <c r="L1908" s="2" t="n">
        <v>0.65</v>
      </c>
      <c r="M1908" s="2" t="n">
        <v>0.885</v>
      </c>
      <c r="N1908" s="2" t="n">
        <v>0.925</v>
      </c>
      <c r="O1908" s="2" t="n">
        <v>0.994</v>
      </c>
      <c r="P1908" s="2" t="n">
        <v>0.359</v>
      </c>
      <c r="Q1908" s="2" t="n">
        <v>0</v>
      </c>
      <c r="R1908" s="2" t="n">
        <v>96.7933333333333</v>
      </c>
      <c r="S1908" s="2" t="n">
        <v>2</v>
      </c>
    </row>
    <row r="1909" customFormat="false" ht="15" hidden="false" customHeight="false" outlineLevel="0" collapsed="false">
      <c r="A1909" s="5" t="n">
        <v>60498752</v>
      </c>
      <c r="B1909" s="2" t="s">
        <v>1695</v>
      </c>
      <c r="C1909" s="2" t="n">
        <v>45.9724950884086</v>
      </c>
      <c r="D1909" s="2" t="n">
        <v>22</v>
      </c>
      <c r="E1909" s="2" t="n">
        <v>126</v>
      </c>
      <c r="F1909" s="2" t="n">
        <v>19</v>
      </c>
      <c r="G1909" s="2" t="n">
        <v>1</v>
      </c>
      <c r="H1909" s="2" t="n">
        <v>509</v>
      </c>
      <c r="I1909" s="2" t="n">
        <v>55.339</v>
      </c>
      <c r="J1909" s="2" t="n">
        <v>6.1</v>
      </c>
      <c r="K1909" s="2" t="n">
        <v>0.894</v>
      </c>
      <c r="L1909" s="2" t="n">
        <v>0.763</v>
      </c>
      <c r="M1909" s="2" t="n">
        <v>0.908</v>
      </c>
      <c r="N1909" s="2" t="n">
        <v>0.958</v>
      </c>
      <c r="O1909" s="2" t="n">
        <v>0.994</v>
      </c>
      <c r="P1909" s="2" t="n">
        <v>7.338</v>
      </c>
      <c r="Q1909" s="2" t="n">
        <v>0</v>
      </c>
      <c r="R1909" s="2" t="n">
        <v>987.184348984069</v>
      </c>
      <c r="S1909" s="2" t="n">
        <v>22</v>
      </c>
    </row>
    <row r="1910" customFormat="false" ht="15" hidden="false" customHeight="false" outlineLevel="0" collapsed="false">
      <c r="A1910" s="5" t="n">
        <v>50582685</v>
      </c>
      <c r="B1910" s="2" t="s">
        <v>1696</v>
      </c>
      <c r="C1910" s="2" t="n">
        <v>14.5780051150895</v>
      </c>
      <c r="D1910" s="2" t="n">
        <v>4</v>
      </c>
      <c r="E1910" s="2" t="n">
        <v>6</v>
      </c>
      <c r="F1910" s="2" t="n">
        <v>4</v>
      </c>
      <c r="G1910" s="2" t="n">
        <v>1</v>
      </c>
      <c r="H1910" s="2" t="n">
        <v>391</v>
      </c>
      <c r="I1910" s="2" t="n">
        <v>45.421</v>
      </c>
      <c r="J1910" s="2" t="n">
        <v>5.49</v>
      </c>
      <c r="K1910" s="2" t="n">
        <v>0.958</v>
      </c>
      <c r="L1910" s="2" t="n">
        <v>1.026</v>
      </c>
      <c r="M1910" s="2" t="n">
        <v>1.017</v>
      </c>
      <c r="N1910" s="2" t="n">
        <v>0.973</v>
      </c>
      <c r="O1910" s="2" t="n">
        <v>0.994</v>
      </c>
      <c r="P1910" s="2" t="n">
        <v>0.445</v>
      </c>
      <c r="Q1910" s="2" t="n">
        <v>0</v>
      </c>
      <c r="R1910" s="2" t="n">
        <v>51.9940166964453</v>
      </c>
      <c r="S1910" s="2" t="n">
        <v>4</v>
      </c>
    </row>
    <row r="1911" customFormat="false" ht="15" hidden="false" customHeight="false" outlineLevel="0" collapsed="false">
      <c r="A1911" s="5" t="n">
        <v>50878307</v>
      </c>
      <c r="B1911" s="2" t="s">
        <v>1697</v>
      </c>
      <c r="C1911" s="2" t="n">
        <v>26.7159450897571</v>
      </c>
      <c r="D1911" s="2" t="n">
        <v>20</v>
      </c>
      <c r="E1911" s="2" t="n">
        <v>57</v>
      </c>
      <c r="F1911" s="2" t="n">
        <v>16</v>
      </c>
      <c r="G1911" s="2" t="n">
        <v>1</v>
      </c>
      <c r="H1911" s="2" t="n">
        <v>947</v>
      </c>
      <c r="I1911" s="2" t="n">
        <v>102.722</v>
      </c>
      <c r="J1911" s="2" t="n">
        <v>6.37</v>
      </c>
      <c r="K1911" s="2" t="n">
        <v>0.986</v>
      </c>
      <c r="L1911" s="2" t="n">
        <v>0.964</v>
      </c>
      <c r="M1911" s="2" t="n">
        <v>0.996</v>
      </c>
      <c r="N1911" s="2" t="n">
        <v>0.994</v>
      </c>
      <c r="O1911" s="2" t="n">
        <v>0.994</v>
      </c>
      <c r="P1911" s="2" t="n">
        <v>1.772</v>
      </c>
      <c r="Q1911" s="2" t="n">
        <v>4</v>
      </c>
      <c r="R1911" s="2" t="n">
        <v>452.355504701874</v>
      </c>
      <c r="S1911" s="2" t="n">
        <v>20</v>
      </c>
    </row>
    <row r="1912" customFormat="false" ht="15" hidden="false" customHeight="false" outlineLevel="0" collapsed="false">
      <c r="A1912" s="5" t="n">
        <v>110288945</v>
      </c>
      <c r="B1912" s="2" t="s">
        <v>1698</v>
      </c>
      <c r="C1912" s="2" t="n">
        <v>49.7237569060773</v>
      </c>
      <c r="D1912" s="2" t="n">
        <v>23</v>
      </c>
      <c r="E1912" s="2" t="n">
        <v>5727</v>
      </c>
      <c r="F1912" s="2" t="n">
        <v>2</v>
      </c>
      <c r="G1912" s="2" t="n">
        <v>1</v>
      </c>
      <c r="H1912" s="2" t="n">
        <v>362</v>
      </c>
      <c r="I1912" s="2" t="n">
        <v>40.249</v>
      </c>
      <c r="J1912" s="2" t="n">
        <v>8.24</v>
      </c>
      <c r="K1912" s="2" t="n">
        <v>0.944</v>
      </c>
      <c r="L1912" s="2" t="n">
        <v>0.642</v>
      </c>
      <c r="M1912" s="2" t="n">
        <v>0.91</v>
      </c>
      <c r="N1912" s="2" t="n">
        <v>1.012</v>
      </c>
      <c r="O1912" s="2" t="n">
        <v>0.994</v>
      </c>
      <c r="P1912" s="2" t="n">
        <v>690.831</v>
      </c>
      <c r="Q1912" s="2" t="n">
        <v>0</v>
      </c>
      <c r="R1912" s="2" t="n">
        <v>25574.6250491526</v>
      </c>
      <c r="S1912" s="2" t="n">
        <v>23</v>
      </c>
    </row>
    <row r="1913" customFormat="false" ht="15" hidden="false" customHeight="false" outlineLevel="0" collapsed="false">
      <c r="A1913" s="5" t="n">
        <v>296524952</v>
      </c>
      <c r="B1913" s="2" t="s">
        <v>42</v>
      </c>
      <c r="C1913" s="2" t="n">
        <v>12.5265392781316</v>
      </c>
      <c r="D1913" s="2" t="n">
        <v>6</v>
      </c>
      <c r="E1913" s="2" t="n">
        <v>11</v>
      </c>
      <c r="F1913" s="2" t="n">
        <v>6</v>
      </c>
      <c r="G1913" s="2" t="n">
        <v>1</v>
      </c>
      <c r="H1913" s="2" t="n">
        <v>471</v>
      </c>
      <c r="I1913" s="2" t="n">
        <v>52.273</v>
      </c>
      <c r="J1913" s="2" t="n">
        <v>6.3</v>
      </c>
      <c r="K1913" s="2" t="n">
        <v>0.94</v>
      </c>
      <c r="L1913" s="2" t="n">
        <v>0.791</v>
      </c>
      <c r="M1913" s="2" t="n">
        <v>0.926</v>
      </c>
      <c r="N1913" s="2" t="n">
        <v>1.014</v>
      </c>
      <c r="O1913" s="2" t="n">
        <v>0.994</v>
      </c>
      <c r="P1913" s="2" t="n">
        <v>0.719</v>
      </c>
      <c r="Q1913" s="2" t="n">
        <v>0</v>
      </c>
      <c r="R1913" s="2" t="n">
        <v>39.68</v>
      </c>
      <c r="S1913" s="2" t="n">
        <v>6</v>
      </c>
    </row>
    <row r="1914" customFormat="false" ht="15" hidden="false" customHeight="false" outlineLevel="0" collapsed="false">
      <c r="A1914" s="5" t="n">
        <v>937922121</v>
      </c>
      <c r="B1914" s="2" t="s">
        <v>1699</v>
      </c>
      <c r="C1914" s="2" t="n">
        <v>5.04939626783754</v>
      </c>
      <c r="D1914" s="2" t="n">
        <v>5</v>
      </c>
      <c r="E1914" s="2" t="n">
        <v>10</v>
      </c>
      <c r="F1914" s="2" t="n">
        <v>5</v>
      </c>
      <c r="G1914" s="2" t="n">
        <v>1</v>
      </c>
      <c r="H1914" s="2" t="n">
        <v>911</v>
      </c>
      <c r="I1914" s="2" t="n">
        <v>99.18</v>
      </c>
      <c r="J1914" s="2" t="n">
        <v>9.17</v>
      </c>
      <c r="K1914" s="2" t="n">
        <v>0.881</v>
      </c>
      <c r="L1914" s="2" t="n">
        <v>0.801</v>
      </c>
      <c r="M1914" s="2" t="n">
        <v>0.919</v>
      </c>
      <c r="N1914" s="2" t="n">
        <v>1.028</v>
      </c>
      <c r="O1914" s="2" t="n">
        <v>0.994</v>
      </c>
      <c r="P1914" s="2" t="n">
        <v>0.179</v>
      </c>
      <c r="Q1914" s="2" t="n">
        <v>0</v>
      </c>
      <c r="R1914" s="2" t="n">
        <v>79.2722389989439</v>
      </c>
      <c r="S1914" s="2" t="n">
        <v>5</v>
      </c>
    </row>
    <row r="1915" customFormat="false" ht="15" hidden="false" customHeight="false" outlineLevel="0" collapsed="false">
      <c r="A1915" s="5" t="n">
        <v>937916650</v>
      </c>
      <c r="B1915" s="2" t="s">
        <v>1700</v>
      </c>
      <c r="C1915" s="2" t="n">
        <v>28.4237726098191</v>
      </c>
      <c r="D1915" s="2" t="n">
        <v>8</v>
      </c>
      <c r="E1915" s="2" t="n">
        <v>20</v>
      </c>
      <c r="F1915" s="2" t="n">
        <v>8</v>
      </c>
      <c r="G1915" s="2" t="n">
        <v>1</v>
      </c>
      <c r="H1915" s="2" t="n">
        <v>387</v>
      </c>
      <c r="I1915" s="2" t="n">
        <v>41.303</v>
      </c>
      <c r="J1915" s="2" t="n">
        <v>5.54</v>
      </c>
      <c r="K1915" s="2" t="n">
        <v>1.081</v>
      </c>
      <c r="L1915" s="2" t="n">
        <v>1.001</v>
      </c>
      <c r="M1915" s="2" t="n">
        <v>0.994</v>
      </c>
      <c r="N1915" s="2" t="n">
        <v>1.064</v>
      </c>
      <c r="O1915" s="2" t="n">
        <v>0.994</v>
      </c>
      <c r="P1915" s="2" t="n">
        <v>2.511</v>
      </c>
      <c r="Q1915" s="2" t="n">
        <v>0</v>
      </c>
      <c r="R1915" s="2" t="n">
        <v>248.217545874759</v>
      </c>
      <c r="S1915" s="2" t="n">
        <v>8</v>
      </c>
    </row>
    <row r="1916" customFormat="false" ht="15" hidden="false" customHeight="false" outlineLevel="0" collapsed="false">
      <c r="A1916" s="5" t="n">
        <v>257323418</v>
      </c>
      <c r="B1916" s="2" t="s">
        <v>19</v>
      </c>
      <c r="C1916" s="2" t="n">
        <v>8.91089108910891</v>
      </c>
      <c r="D1916" s="2" t="n">
        <v>5</v>
      </c>
      <c r="E1916" s="2" t="n">
        <v>8</v>
      </c>
      <c r="F1916" s="2" t="n">
        <v>4</v>
      </c>
      <c r="G1916" s="2" t="n">
        <v>1</v>
      </c>
      <c r="H1916" s="2" t="n">
        <v>505</v>
      </c>
      <c r="I1916" s="2" t="n">
        <v>56.399</v>
      </c>
      <c r="J1916" s="2" t="n">
        <v>8.29</v>
      </c>
      <c r="K1916" s="2" t="n">
        <v>0.937</v>
      </c>
      <c r="L1916" s="2" t="n">
        <v>0.964</v>
      </c>
      <c r="M1916" s="2" t="n">
        <v>0.956</v>
      </c>
      <c r="N1916" s="2" t="n">
        <v>1.082</v>
      </c>
      <c r="O1916" s="2" t="n">
        <v>0.994</v>
      </c>
      <c r="P1916" s="2" t="n">
        <v>0.365</v>
      </c>
      <c r="Q1916" s="2" t="n">
        <v>1</v>
      </c>
      <c r="R1916" s="2" t="n">
        <v>0</v>
      </c>
      <c r="S1916" s="2" t="n">
        <v>5</v>
      </c>
    </row>
    <row r="1917" customFormat="false" ht="15" hidden="false" customHeight="false" outlineLevel="0" collapsed="false">
      <c r="A1917" s="5" t="n">
        <v>222631978</v>
      </c>
      <c r="B1917" s="2" t="s">
        <v>1701</v>
      </c>
      <c r="C1917" s="2" t="n">
        <v>6.76818950930626</v>
      </c>
      <c r="D1917" s="2" t="n">
        <v>4</v>
      </c>
      <c r="E1917" s="2" t="n">
        <v>10</v>
      </c>
      <c r="F1917" s="2" t="n">
        <v>4</v>
      </c>
      <c r="G1917" s="2" t="n">
        <v>1</v>
      </c>
      <c r="H1917" s="2" t="n">
        <v>591</v>
      </c>
      <c r="I1917" s="2" t="n">
        <v>63.201</v>
      </c>
      <c r="J1917" s="2" t="n">
        <v>8.59</v>
      </c>
      <c r="K1917" s="2" t="n">
        <v>1.036</v>
      </c>
      <c r="L1917" s="2" t="n">
        <v>1.018</v>
      </c>
      <c r="M1917" s="2" t="n">
        <v>1.008</v>
      </c>
      <c r="N1917" s="2" t="n">
        <v>1.102</v>
      </c>
      <c r="O1917" s="2" t="n">
        <v>0.994</v>
      </c>
      <c r="P1917" s="2" t="n">
        <v>0.377</v>
      </c>
      <c r="Q1917" s="2" t="n">
        <v>0</v>
      </c>
      <c r="R1917" s="2" t="n">
        <v>144.939475777014</v>
      </c>
      <c r="S1917" s="2" t="n">
        <v>4</v>
      </c>
    </row>
    <row r="1918" customFormat="false" ht="15" hidden="false" customHeight="false" outlineLevel="0" collapsed="false">
      <c r="A1918" s="5" t="n">
        <v>108707155</v>
      </c>
      <c r="B1918" s="2" t="s">
        <v>1702</v>
      </c>
      <c r="C1918" s="2" t="n">
        <v>1.56512017887088</v>
      </c>
      <c r="D1918" s="2" t="n">
        <v>2</v>
      </c>
      <c r="E1918" s="2" t="n">
        <v>2</v>
      </c>
      <c r="F1918" s="2" t="n">
        <v>2</v>
      </c>
      <c r="G1918" s="2" t="n">
        <v>1</v>
      </c>
      <c r="H1918" s="2" t="n">
        <v>1789</v>
      </c>
      <c r="I1918" s="2" t="n">
        <v>197.515</v>
      </c>
      <c r="J1918" s="2" t="n">
        <v>5.69</v>
      </c>
      <c r="K1918" s="2" t="n">
        <v>0.901</v>
      </c>
      <c r="L1918" s="2" t="n">
        <v>0.854</v>
      </c>
      <c r="M1918" s="2" t="n">
        <v>1.031</v>
      </c>
      <c r="N1918" s="2" t="n">
        <v>1.182</v>
      </c>
      <c r="O1918" s="2" t="n">
        <v>0.994</v>
      </c>
      <c r="P1918" s="2" t="n">
        <v>0.041</v>
      </c>
      <c r="Q1918" s="2" t="n">
        <v>0</v>
      </c>
      <c r="R1918" s="2" t="n">
        <v>0</v>
      </c>
      <c r="S1918" s="2" t="n">
        <v>2</v>
      </c>
    </row>
    <row r="1919" customFormat="false" ht="15" hidden="false" customHeight="false" outlineLevel="0" collapsed="false">
      <c r="A1919" s="5" t="n">
        <v>1002226552</v>
      </c>
      <c r="B1919" s="2" t="s">
        <v>1703</v>
      </c>
      <c r="C1919" s="2" t="n">
        <v>3.97350993377483</v>
      </c>
      <c r="D1919" s="2" t="n">
        <v>1</v>
      </c>
      <c r="E1919" s="2" t="n">
        <v>1</v>
      </c>
      <c r="F1919" s="2" t="n">
        <v>1</v>
      </c>
      <c r="G1919" s="2" t="n">
        <v>1</v>
      </c>
      <c r="H1919" s="2" t="n">
        <v>302</v>
      </c>
      <c r="I1919" s="2" t="n">
        <v>31.31</v>
      </c>
      <c r="J1919" s="2" t="n">
        <v>4.86</v>
      </c>
      <c r="K1919" s="2" t="n">
        <v>0.998</v>
      </c>
      <c r="L1919" s="2" t="n">
        <v>1.211</v>
      </c>
      <c r="M1919" s="2" t="n">
        <v>1.256</v>
      </c>
      <c r="N1919" s="2" t="n">
        <v>1.278</v>
      </c>
      <c r="O1919" s="2" t="n">
        <v>0.994</v>
      </c>
      <c r="P1919" s="2" t="n">
        <v>0.292</v>
      </c>
      <c r="Q1919" s="2" t="n">
        <v>0</v>
      </c>
      <c r="R1919" s="2" t="n">
        <v>0</v>
      </c>
      <c r="S1919" s="2" t="n">
        <v>1</v>
      </c>
    </row>
    <row r="1920" customFormat="false" ht="15" hidden="false" customHeight="false" outlineLevel="0" collapsed="false">
      <c r="A1920" s="5" t="n">
        <v>125546229</v>
      </c>
      <c r="B1920" s="2" t="s">
        <v>1704</v>
      </c>
      <c r="C1920" s="2" t="n">
        <v>10.7594936708861</v>
      </c>
      <c r="D1920" s="2" t="n">
        <v>1</v>
      </c>
      <c r="E1920" s="2" t="n">
        <v>1</v>
      </c>
      <c r="F1920" s="2" t="n">
        <v>1</v>
      </c>
      <c r="G1920" s="2" t="n">
        <v>1</v>
      </c>
      <c r="H1920" s="2" t="n">
        <v>158</v>
      </c>
      <c r="I1920" s="2" t="n">
        <v>17.932</v>
      </c>
      <c r="J1920" s="2" t="n">
        <v>5.15</v>
      </c>
      <c r="K1920" s="2" t="n">
        <v>0.889</v>
      </c>
      <c r="L1920" s="2" t="n">
        <v>0.676</v>
      </c>
      <c r="M1920" s="2" t="n">
        <v>1.014</v>
      </c>
      <c r="N1920" s="2" t="n">
        <v>1.376</v>
      </c>
      <c r="O1920" s="2" t="n">
        <v>0.994</v>
      </c>
      <c r="P1920" s="2" t="n">
        <v>0.292</v>
      </c>
      <c r="Q1920" s="2" t="n">
        <v>0</v>
      </c>
      <c r="R1920" s="2" t="n">
        <v>81.13</v>
      </c>
      <c r="S1920" s="2" t="n">
        <v>1</v>
      </c>
    </row>
    <row r="1921" customFormat="false" ht="15" hidden="false" customHeight="false" outlineLevel="0" collapsed="false">
      <c r="A1921" s="5" t="n">
        <v>50509281</v>
      </c>
      <c r="B1921" s="2" t="s">
        <v>32</v>
      </c>
      <c r="C1921" s="2" t="n">
        <v>5.47445255474453</v>
      </c>
      <c r="D1921" s="2" t="n">
        <v>1</v>
      </c>
      <c r="E1921" s="2" t="n">
        <v>1</v>
      </c>
      <c r="F1921" s="2" t="n">
        <v>1</v>
      </c>
      <c r="G1921" s="2" t="n">
        <v>1</v>
      </c>
      <c r="H1921" s="2" t="n">
        <v>274</v>
      </c>
      <c r="I1921" s="2" t="n">
        <v>29.64</v>
      </c>
      <c r="J1921" s="2" t="n">
        <v>8.16</v>
      </c>
      <c r="K1921" s="2" t="n">
        <v>0.71</v>
      </c>
      <c r="L1921" s="2" t="n">
        <v>1.002</v>
      </c>
      <c r="M1921" s="2" t="n">
        <v>0.396</v>
      </c>
      <c r="N1921" s="2" t="n">
        <v>0.916</v>
      </c>
      <c r="O1921" s="2" t="n">
        <v>0.995</v>
      </c>
      <c r="P1921" s="2" t="n">
        <v>0.145</v>
      </c>
      <c r="Q1921" s="2" t="n">
        <v>0</v>
      </c>
      <c r="R1921" s="2" t="n">
        <v>0</v>
      </c>
      <c r="S1921" s="2" t="n">
        <v>1</v>
      </c>
    </row>
    <row r="1922" customFormat="false" ht="15" hidden="false" customHeight="false" outlineLevel="0" collapsed="false">
      <c r="A1922" s="5" t="n">
        <v>125535160</v>
      </c>
      <c r="B1922" s="2" t="s">
        <v>1705</v>
      </c>
      <c r="C1922" s="2" t="n">
        <v>2.08845208845209</v>
      </c>
      <c r="D1922" s="2" t="n">
        <v>1</v>
      </c>
      <c r="E1922" s="2" t="n">
        <v>1</v>
      </c>
      <c r="F1922" s="2" t="n">
        <v>1</v>
      </c>
      <c r="G1922" s="2" t="n">
        <v>1</v>
      </c>
      <c r="H1922" s="2" t="n">
        <v>814</v>
      </c>
      <c r="I1922" s="2" t="n">
        <v>91.567</v>
      </c>
      <c r="J1922" s="2" t="n">
        <v>8.85</v>
      </c>
      <c r="K1922" s="2" t="n">
        <v>1.086</v>
      </c>
      <c r="L1922" s="2" t="n">
        <v>0.77</v>
      </c>
      <c r="M1922" s="2" t="n">
        <v>0.91</v>
      </c>
      <c r="N1922" s="2" t="n">
        <v>0.928</v>
      </c>
      <c r="O1922" s="2" t="n">
        <v>0.995</v>
      </c>
      <c r="P1922" s="2" t="n">
        <v>0.039</v>
      </c>
      <c r="Q1922" s="2" t="n">
        <v>0</v>
      </c>
      <c r="R1922" s="2" t="n">
        <v>0</v>
      </c>
      <c r="S1922" s="2" t="n">
        <v>1</v>
      </c>
    </row>
    <row r="1923" customFormat="false" ht="15" hidden="false" customHeight="false" outlineLevel="0" collapsed="false">
      <c r="A1923" s="5" t="n">
        <v>1002286342</v>
      </c>
      <c r="B1923" s="2" t="s">
        <v>1706</v>
      </c>
      <c r="C1923" s="2" t="n">
        <v>35.5223880597015</v>
      </c>
      <c r="D1923" s="2" t="n">
        <v>12</v>
      </c>
      <c r="E1923" s="2" t="n">
        <v>107</v>
      </c>
      <c r="F1923" s="2" t="n">
        <v>12</v>
      </c>
      <c r="G1923" s="2" t="n">
        <v>1</v>
      </c>
      <c r="H1923" s="2" t="n">
        <v>335</v>
      </c>
      <c r="I1923" s="2" t="n">
        <v>37.487</v>
      </c>
      <c r="J1923" s="2" t="n">
        <v>7.09</v>
      </c>
      <c r="K1923" s="2" t="n">
        <v>0.943</v>
      </c>
      <c r="L1923" s="2" t="n">
        <v>0.818</v>
      </c>
      <c r="M1923" s="2" t="n">
        <v>0.889</v>
      </c>
      <c r="N1923" s="2" t="n">
        <v>0.961</v>
      </c>
      <c r="O1923" s="2" t="n">
        <v>0.995</v>
      </c>
      <c r="P1923" s="2" t="n">
        <v>7.111</v>
      </c>
      <c r="Q1923" s="2" t="n">
        <v>0</v>
      </c>
      <c r="R1923" s="2" t="n">
        <v>1613.63969499224</v>
      </c>
      <c r="S1923" s="2" t="n">
        <v>12</v>
      </c>
    </row>
    <row r="1924" customFormat="false" ht="15" hidden="false" customHeight="false" outlineLevel="0" collapsed="false">
      <c r="A1924" s="5" t="n">
        <v>52077122</v>
      </c>
      <c r="B1924" s="2" t="s">
        <v>1707</v>
      </c>
      <c r="C1924" s="2" t="n">
        <v>14.6666666666667</v>
      </c>
      <c r="D1924" s="2" t="n">
        <v>3</v>
      </c>
      <c r="E1924" s="2" t="n">
        <v>8</v>
      </c>
      <c r="F1924" s="2" t="n">
        <v>2</v>
      </c>
      <c r="G1924" s="2" t="n">
        <v>1</v>
      </c>
      <c r="H1924" s="2" t="n">
        <v>225</v>
      </c>
      <c r="I1924" s="2" t="n">
        <v>24.628</v>
      </c>
      <c r="J1924" s="2" t="n">
        <v>7.24</v>
      </c>
      <c r="K1924" s="2" t="n">
        <v>1.05</v>
      </c>
      <c r="L1924" s="2" t="n">
        <v>0.739</v>
      </c>
      <c r="M1924" s="2" t="n">
        <v>0.871</v>
      </c>
      <c r="N1924" s="2" t="n">
        <v>1.011</v>
      </c>
      <c r="O1924" s="2" t="n">
        <v>0.995</v>
      </c>
      <c r="P1924" s="2" t="n">
        <v>1.054</v>
      </c>
      <c r="Q1924" s="2" t="n">
        <v>1</v>
      </c>
      <c r="R1924" s="2" t="n">
        <v>71.6433333333333</v>
      </c>
      <c r="S1924" s="2" t="n">
        <v>3</v>
      </c>
    </row>
    <row r="1925" customFormat="false" ht="15" hidden="false" customHeight="false" outlineLevel="0" collapsed="false">
      <c r="A1925" s="5" t="n">
        <v>10140741</v>
      </c>
      <c r="B1925" s="2" t="s">
        <v>1708</v>
      </c>
      <c r="C1925" s="2" t="n">
        <v>50.9036144578313</v>
      </c>
      <c r="D1925" s="2" t="n">
        <v>16</v>
      </c>
      <c r="E1925" s="2" t="n">
        <v>80</v>
      </c>
      <c r="F1925" s="2" t="n">
        <v>16</v>
      </c>
      <c r="G1925" s="2" t="n">
        <v>1</v>
      </c>
      <c r="H1925" s="2" t="n">
        <v>332</v>
      </c>
      <c r="I1925" s="2" t="n">
        <v>35.546</v>
      </c>
      <c r="J1925" s="2" t="n">
        <v>6.09</v>
      </c>
      <c r="K1925" s="2" t="n">
        <v>1.088</v>
      </c>
      <c r="L1925" s="2" t="n">
        <v>0.832</v>
      </c>
      <c r="M1925" s="2" t="n">
        <v>0.998</v>
      </c>
      <c r="N1925" s="2" t="n">
        <v>1.043</v>
      </c>
      <c r="O1925" s="2" t="n">
        <v>0.995</v>
      </c>
      <c r="P1925" s="2" t="n">
        <v>20.544</v>
      </c>
      <c r="Q1925" s="2" t="n">
        <v>0</v>
      </c>
      <c r="R1925" s="2" t="n">
        <v>918.302125724213</v>
      </c>
      <c r="S1925" s="2" t="n">
        <v>16</v>
      </c>
    </row>
    <row r="1926" customFormat="false" ht="15" hidden="false" customHeight="false" outlineLevel="0" collapsed="false">
      <c r="A1926" s="5" t="n">
        <v>1002246206</v>
      </c>
      <c r="B1926" s="2" t="s">
        <v>1709</v>
      </c>
      <c r="C1926" s="2" t="n">
        <v>9.91735537190083</v>
      </c>
      <c r="D1926" s="2" t="n">
        <v>2</v>
      </c>
      <c r="E1926" s="2" t="n">
        <v>2</v>
      </c>
      <c r="F1926" s="2" t="n">
        <v>2</v>
      </c>
      <c r="G1926" s="2" t="n">
        <v>1</v>
      </c>
      <c r="H1926" s="2" t="n">
        <v>242</v>
      </c>
      <c r="I1926" s="2" t="n">
        <v>25.785</v>
      </c>
      <c r="J1926" s="2" t="n">
        <v>9.32</v>
      </c>
      <c r="K1926" s="2" t="n">
        <v>0.997</v>
      </c>
      <c r="L1926" s="2" t="n">
        <v>0.642</v>
      </c>
      <c r="M1926" s="2" t="n">
        <v>0.922</v>
      </c>
      <c r="N1926" s="2" t="n">
        <v>1.105</v>
      </c>
      <c r="O1926" s="2" t="n">
        <v>0.995</v>
      </c>
      <c r="P1926" s="2" t="n">
        <v>0.359</v>
      </c>
      <c r="Q1926" s="2" t="n">
        <v>0</v>
      </c>
      <c r="R1926" s="2" t="n">
        <v>0</v>
      </c>
      <c r="S1926" s="2" t="n">
        <v>2</v>
      </c>
    </row>
    <row r="1927" customFormat="false" ht="15" hidden="false" customHeight="false" outlineLevel="0" collapsed="false">
      <c r="A1927" s="5" t="n">
        <v>218192828</v>
      </c>
      <c r="B1927" s="2" t="s">
        <v>1710</v>
      </c>
      <c r="C1927" s="2" t="n">
        <v>1.97869101978691</v>
      </c>
      <c r="D1927" s="2" t="n">
        <v>1</v>
      </c>
      <c r="E1927" s="2" t="n">
        <v>1</v>
      </c>
      <c r="F1927" s="2" t="n">
        <v>1</v>
      </c>
      <c r="G1927" s="2" t="n">
        <v>1</v>
      </c>
      <c r="H1927" s="2" t="n">
        <v>657</v>
      </c>
      <c r="I1927" s="2" t="n">
        <v>72.256</v>
      </c>
      <c r="J1927" s="2" t="n">
        <v>9.36</v>
      </c>
      <c r="K1927" s="2" t="n">
        <v>0.936</v>
      </c>
      <c r="L1927" s="2" t="n">
        <v>0.916</v>
      </c>
      <c r="M1927" s="2" t="n">
        <v>0.984</v>
      </c>
      <c r="N1927" s="2" t="n">
        <v>1.137</v>
      </c>
      <c r="O1927" s="2" t="n">
        <v>0.995</v>
      </c>
      <c r="P1927" s="2" t="n">
        <v>0.05</v>
      </c>
      <c r="Q1927" s="2" t="n">
        <v>0</v>
      </c>
      <c r="R1927" s="2" t="n">
        <v>0</v>
      </c>
      <c r="S1927" s="2" t="n">
        <v>1</v>
      </c>
    </row>
    <row r="1928" customFormat="false" ht="15" hidden="false" customHeight="false" outlineLevel="0" collapsed="false">
      <c r="A1928" s="5" t="n">
        <v>222635065</v>
      </c>
      <c r="B1928" s="2" t="s">
        <v>1711</v>
      </c>
      <c r="C1928" s="2" t="n">
        <v>2.09643605870021</v>
      </c>
      <c r="D1928" s="2" t="n">
        <v>1</v>
      </c>
      <c r="E1928" s="2" t="n">
        <v>1</v>
      </c>
      <c r="F1928" s="2" t="n">
        <v>1</v>
      </c>
      <c r="G1928" s="2" t="n">
        <v>1</v>
      </c>
      <c r="H1928" s="2" t="n">
        <v>477</v>
      </c>
      <c r="I1928" s="2" t="n">
        <v>50.758</v>
      </c>
      <c r="J1928" s="2" t="n">
        <v>7.66</v>
      </c>
      <c r="K1928" s="2" t="n">
        <v>0.923</v>
      </c>
      <c r="L1928" s="2" t="n">
        <v>0.833</v>
      </c>
      <c r="M1928" s="2" t="n">
        <v>0.969</v>
      </c>
      <c r="N1928" s="2" t="n">
        <v>1.167</v>
      </c>
      <c r="O1928" s="2" t="n">
        <v>0.995</v>
      </c>
      <c r="P1928" s="2" t="n">
        <v>0.07</v>
      </c>
      <c r="Q1928" s="2" t="n">
        <v>0</v>
      </c>
      <c r="R1928" s="2" t="n">
        <v>36.84</v>
      </c>
      <c r="S1928" s="2" t="n">
        <v>1</v>
      </c>
    </row>
    <row r="1929" customFormat="false" ht="15" hidden="false" customHeight="false" outlineLevel="0" collapsed="false">
      <c r="A1929" s="5" t="n">
        <v>1002270114</v>
      </c>
      <c r="B1929" s="2" t="s">
        <v>1712</v>
      </c>
      <c r="C1929" s="2" t="n">
        <v>4.49438202247191</v>
      </c>
      <c r="D1929" s="2" t="n">
        <v>1</v>
      </c>
      <c r="E1929" s="2" t="n">
        <v>1</v>
      </c>
      <c r="F1929" s="2" t="n">
        <v>1</v>
      </c>
      <c r="G1929" s="2" t="n">
        <v>1</v>
      </c>
      <c r="H1929" s="2" t="n">
        <v>445</v>
      </c>
      <c r="I1929" s="2" t="n">
        <v>49.851</v>
      </c>
      <c r="J1929" s="2" t="n">
        <v>6.9</v>
      </c>
      <c r="K1929" s="2" t="n">
        <v>1.039</v>
      </c>
      <c r="L1929" s="2" t="n">
        <v>1.047</v>
      </c>
      <c r="M1929" s="2" t="n">
        <v>1.241</v>
      </c>
      <c r="N1929" s="2" t="n">
        <v>1.262</v>
      </c>
      <c r="O1929" s="2" t="n">
        <v>0.995</v>
      </c>
      <c r="P1929" s="2" t="n">
        <v>0.083</v>
      </c>
      <c r="Q1929" s="2" t="n">
        <v>0</v>
      </c>
      <c r="R1929" s="2" t="n">
        <v>0</v>
      </c>
      <c r="S1929" s="2" t="n">
        <v>1</v>
      </c>
    </row>
    <row r="1930" customFormat="false" ht="15" hidden="false" customHeight="false" outlineLevel="0" collapsed="false">
      <c r="A1930" s="5" t="n">
        <v>218196802</v>
      </c>
      <c r="B1930" s="2" t="s">
        <v>1713</v>
      </c>
      <c r="C1930" s="2" t="n">
        <v>0.645161290322581</v>
      </c>
      <c r="D1930" s="2" t="n">
        <v>1</v>
      </c>
      <c r="E1930" s="2" t="n">
        <v>1</v>
      </c>
      <c r="F1930" s="2" t="n">
        <v>1</v>
      </c>
      <c r="G1930" s="2" t="n">
        <v>1</v>
      </c>
      <c r="H1930" s="2" t="n">
        <v>930</v>
      </c>
      <c r="I1930" s="2" t="n">
        <v>100.711</v>
      </c>
      <c r="J1930" s="2" t="n">
        <v>8.35</v>
      </c>
      <c r="K1930" s="2" t="n">
        <v>1.137</v>
      </c>
      <c r="L1930" s="2" t="n">
        <v>1.004</v>
      </c>
      <c r="M1930" s="2" t="n">
        <v>1.13</v>
      </c>
      <c r="N1930" s="2" t="n">
        <v>1.285</v>
      </c>
      <c r="O1930" s="2" t="n">
        <v>0.995</v>
      </c>
      <c r="P1930" s="2" t="n">
        <v>0.047</v>
      </c>
      <c r="Q1930" s="2" t="n">
        <v>0</v>
      </c>
      <c r="R1930" s="2" t="n">
        <v>0</v>
      </c>
      <c r="S1930" s="2" t="n">
        <v>1</v>
      </c>
    </row>
    <row r="1931" customFormat="false" ht="15" hidden="false" customHeight="false" outlineLevel="0" collapsed="false">
      <c r="A1931" s="5" t="n">
        <v>1002278135</v>
      </c>
      <c r="B1931" s="2" t="s">
        <v>1714</v>
      </c>
      <c r="C1931" s="2" t="n">
        <v>5.77689243027888</v>
      </c>
      <c r="D1931" s="2" t="n">
        <v>2</v>
      </c>
      <c r="E1931" s="2" t="n">
        <v>2</v>
      </c>
      <c r="F1931" s="2" t="n">
        <v>2</v>
      </c>
      <c r="G1931" s="2" t="n">
        <v>1</v>
      </c>
      <c r="H1931" s="2" t="n">
        <v>502</v>
      </c>
      <c r="I1931" s="2" t="n">
        <v>55.366</v>
      </c>
      <c r="J1931" s="2" t="n">
        <v>6.7</v>
      </c>
      <c r="K1931" s="2" t="n">
        <v>0.978</v>
      </c>
      <c r="L1931" s="2" t="n">
        <v>0.805</v>
      </c>
      <c r="M1931" s="2" t="n">
        <v>0.951</v>
      </c>
      <c r="N1931" s="2" t="n">
        <v>1.355</v>
      </c>
      <c r="O1931" s="2" t="n">
        <v>0.995</v>
      </c>
      <c r="P1931" s="2" t="n">
        <v>0.172</v>
      </c>
      <c r="Q1931" s="2" t="n">
        <v>0</v>
      </c>
      <c r="R1931" s="2" t="n">
        <v>0</v>
      </c>
      <c r="S1931" s="2" t="n">
        <v>2</v>
      </c>
    </row>
    <row r="1932" customFormat="false" ht="15" hidden="false" customHeight="false" outlineLevel="0" collapsed="false">
      <c r="A1932" s="5" t="n">
        <v>110832726</v>
      </c>
      <c r="B1932" s="2" t="s">
        <v>1715</v>
      </c>
      <c r="C1932" s="2" t="n">
        <v>2.75387263339071</v>
      </c>
      <c r="D1932" s="2" t="n">
        <v>1</v>
      </c>
      <c r="E1932" s="2" t="n">
        <v>1</v>
      </c>
      <c r="F1932" s="2" t="n">
        <v>1</v>
      </c>
      <c r="G1932" s="2" t="n">
        <v>1</v>
      </c>
      <c r="H1932" s="2" t="n">
        <v>581</v>
      </c>
      <c r="I1932" s="2" t="n">
        <v>64.711</v>
      </c>
      <c r="J1932" s="2" t="n">
        <v>6.46</v>
      </c>
      <c r="K1932" s="2" t="n">
        <v>0.867</v>
      </c>
      <c r="L1932" s="2" t="n">
        <v>0.712</v>
      </c>
      <c r="M1932" s="2" t="n">
        <v>0.853</v>
      </c>
      <c r="N1932" s="2" t="n">
        <v>0.925</v>
      </c>
      <c r="O1932" s="2" t="n">
        <v>0.996</v>
      </c>
      <c r="P1932" s="2" t="n">
        <v>0.066</v>
      </c>
      <c r="Q1932" s="2" t="n">
        <v>0</v>
      </c>
      <c r="R1932" s="2" t="n">
        <v>37.1</v>
      </c>
      <c r="S1932" s="2" t="n">
        <v>1</v>
      </c>
    </row>
    <row r="1933" customFormat="false" ht="15" hidden="false" customHeight="false" outlineLevel="0" collapsed="false">
      <c r="A1933" s="5" t="n">
        <v>218198925</v>
      </c>
      <c r="B1933" s="2" t="s">
        <v>1716</v>
      </c>
      <c r="C1933" s="2" t="n">
        <v>10.976430976431</v>
      </c>
      <c r="D1933" s="2" t="n">
        <v>12</v>
      </c>
      <c r="E1933" s="2" t="n">
        <v>35</v>
      </c>
      <c r="F1933" s="2" t="n">
        <v>12</v>
      </c>
      <c r="G1933" s="2" t="n">
        <v>1</v>
      </c>
      <c r="H1933" s="2" t="n">
        <v>1485</v>
      </c>
      <c r="I1933" s="2" t="n">
        <v>163.562</v>
      </c>
      <c r="J1933" s="2" t="n">
        <v>7.43</v>
      </c>
      <c r="K1933" s="2" t="n">
        <v>1.092</v>
      </c>
      <c r="L1933" s="2" t="n">
        <v>0.953</v>
      </c>
      <c r="M1933" s="2" t="n">
        <v>0.986</v>
      </c>
      <c r="N1933" s="2" t="n">
        <v>0.952</v>
      </c>
      <c r="O1933" s="2" t="n">
        <v>0.996</v>
      </c>
      <c r="P1933" s="2" t="n">
        <v>0.622</v>
      </c>
      <c r="Q1933" s="2" t="n">
        <v>0</v>
      </c>
      <c r="R1933" s="2" t="n">
        <v>378.651397026968</v>
      </c>
      <c r="S1933" s="2" t="n">
        <v>12</v>
      </c>
    </row>
    <row r="1934" customFormat="false" ht="15" hidden="false" customHeight="false" outlineLevel="0" collapsed="false">
      <c r="A1934" s="5" t="n">
        <v>1002244549</v>
      </c>
      <c r="B1934" s="2" t="s">
        <v>1717</v>
      </c>
      <c r="C1934" s="2" t="n">
        <v>6.18436406067678</v>
      </c>
      <c r="D1934" s="2" t="n">
        <v>5</v>
      </c>
      <c r="E1934" s="2" t="n">
        <v>9</v>
      </c>
      <c r="F1934" s="2" t="n">
        <v>1</v>
      </c>
      <c r="G1934" s="2" t="n">
        <v>1</v>
      </c>
      <c r="H1934" s="2" t="n">
        <v>857</v>
      </c>
      <c r="I1934" s="2" t="n">
        <v>97.142</v>
      </c>
      <c r="J1934" s="2" t="n">
        <v>6.4</v>
      </c>
      <c r="K1934" s="2" t="n">
        <v>0.778</v>
      </c>
      <c r="L1934" s="2" t="n">
        <v>0.853</v>
      </c>
      <c r="M1934" s="2" t="n">
        <v>0.921</v>
      </c>
      <c r="N1934" s="2" t="n">
        <v>0.955</v>
      </c>
      <c r="O1934" s="2" t="n">
        <v>0.996</v>
      </c>
      <c r="P1934" s="2" t="n">
        <v>0.259</v>
      </c>
      <c r="Q1934" s="2" t="n">
        <v>0</v>
      </c>
      <c r="R1934" s="2" t="n">
        <v>125.324421879147</v>
      </c>
      <c r="S1934" s="2" t="n">
        <v>5</v>
      </c>
    </row>
    <row r="1935" customFormat="false" ht="15" hidden="false" customHeight="false" outlineLevel="0" collapsed="false">
      <c r="A1935" s="5" t="n">
        <v>61679789</v>
      </c>
      <c r="B1935" s="2" t="s">
        <v>1718</v>
      </c>
      <c r="C1935" s="2" t="n">
        <v>47.3333333333333</v>
      </c>
      <c r="D1935" s="2" t="n">
        <v>6</v>
      </c>
      <c r="E1935" s="2" t="n">
        <v>26</v>
      </c>
      <c r="F1935" s="2" t="n">
        <v>5</v>
      </c>
      <c r="G1935" s="2" t="n">
        <v>1</v>
      </c>
      <c r="H1935" s="2" t="n">
        <v>150</v>
      </c>
      <c r="I1935" s="2" t="n">
        <v>17.007</v>
      </c>
      <c r="J1935" s="2" t="n">
        <v>7.5</v>
      </c>
      <c r="K1935" s="2" t="n">
        <v>0.953</v>
      </c>
      <c r="L1935" s="2" t="n">
        <v>0.819</v>
      </c>
      <c r="M1935" s="2" t="n">
        <v>0.955</v>
      </c>
      <c r="N1935" s="2" t="n">
        <v>1.019</v>
      </c>
      <c r="O1935" s="2" t="n">
        <v>0.996</v>
      </c>
      <c r="P1935" s="2" t="n">
        <v>9</v>
      </c>
      <c r="Q1935" s="2" t="n">
        <v>1</v>
      </c>
      <c r="R1935" s="2" t="n">
        <v>154.123333333333</v>
      </c>
      <c r="S1935" s="2" t="n">
        <v>6</v>
      </c>
    </row>
    <row r="1936" customFormat="false" ht="15" hidden="false" customHeight="false" outlineLevel="0" collapsed="false">
      <c r="A1936" s="5" t="n">
        <v>125544665</v>
      </c>
      <c r="B1936" s="2" t="s">
        <v>1719</v>
      </c>
      <c r="C1936" s="2" t="n">
        <v>3.80952380952381</v>
      </c>
      <c r="D1936" s="2" t="n">
        <v>2</v>
      </c>
      <c r="E1936" s="2" t="n">
        <v>2</v>
      </c>
      <c r="F1936" s="2" t="n">
        <v>2</v>
      </c>
      <c r="G1936" s="2" t="n">
        <v>1</v>
      </c>
      <c r="H1936" s="2" t="n">
        <v>630</v>
      </c>
      <c r="I1936" s="2" t="n">
        <v>71.388</v>
      </c>
      <c r="J1936" s="2" t="n">
        <v>6.84</v>
      </c>
      <c r="K1936" s="2" t="n">
        <v>0.997</v>
      </c>
      <c r="L1936" s="2" t="n">
        <v>0.713</v>
      </c>
      <c r="M1936" s="2" t="n">
        <v>0.917</v>
      </c>
      <c r="N1936" s="2" t="n">
        <v>1.038</v>
      </c>
      <c r="O1936" s="2" t="n">
        <v>0.996</v>
      </c>
      <c r="P1936" s="2" t="n">
        <v>0.108</v>
      </c>
      <c r="Q1936" s="2" t="n">
        <v>0</v>
      </c>
      <c r="R1936" s="2" t="n">
        <v>0</v>
      </c>
      <c r="S1936" s="2" t="n">
        <v>2</v>
      </c>
    </row>
    <row r="1937" customFormat="false" ht="15" hidden="false" customHeight="false" outlineLevel="0" collapsed="false">
      <c r="A1937" s="5" t="n">
        <v>218184162</v>
      </c>
      <c r="B1937" s="2" t="s">
        <v>1720</v>
      </c>
      <c r="C1937" s="2" t="n">
        <v>5.04032258064516</v>
      </c>
      <c r="D1937" s="2" t="n">
        <v>2</v>
      </c>
      <c r="E1937" s="2" t="n">
        <v>3</v>
      </c>
      <c r="F1937" s="2" t="n">
        <v>2</v>
      </c>
      <c r="G1937" s="2" t="n">
        <v>1</v>
      </c>
      <c r="H1937" s="2" t="n">
        <v>496</v>
      </c>
      <c r="I1937" s="2" t="n">
        <v>55.368</v>
      </c>
      <c r="J1937" s="2" t="n">
        <v>5.67</v>
      </c>
      <c r="K1937" s="2" t="n">
        <v>1.005</v>
      </c>
      <c r="L1937" s="2" t="n">
        <v>1.001</v>
      </c>
      <c r="M1937" s="2" t="n">
        <v>0.996</v>
      </c>
      <c r="N1937" s="2" t="n">
        <v>1.052</v>
      </c>
      <c r="O1937" s="2" t="n">
        <v>0.996</v>
      </c>
      <c r="P1937" s="2" t="n">
        <v>0.16</v>
      </c>
      <c r="Q1937" s="2" t="n">
        <v>0</v>
      </c>
      <c r="R1937" s="2" t="n">
        <v>20.45</v>
      </c>
      <c r="S1937" s="2" t="n">
        <v>2</v>
      </c>
    </row>
    <row r="1938" customFormat="false" ht="15" hidden="false" customHeight="false" outlineLevel="0" collapsed="false">
      <c r="A1938" s="5" t="n">
        <v>218196881</v>
      </c>
      <c r="B1938" s="2" t="s">
        <v>1721</v>
      </c>
      <c r="C1938" s="2" t="n">
        <v>35.1063829787234</v>
      </c>
      <c r="D1938" s="2" t="n">
        <v>4</v>
      </c>
      <c r="E1938" s="2" t="n">
        <v>6</v>
      </c>
      <c r="F1938" s="2" t="n">
        <v>4</v>
      </c>
      <c r="G1938" s="2" t="n">
        <v>1</v>
      </c>
      <c r="H1938" s="2" t="n">
        <v>188</v>
      </c>
      <c r="I1938" s="2" t="n">
        <v>20.104</v>
      </c>
      <c r="J1938" s="2" t="n">
        <v>4.92</v>
      </c>
      <c r="K1938" s="2" t="n">
        <v>0.995</v>
      </c>
      <c r="L1938" s="2" t="n">
        <v>0.744</v>
      </c>
      <c r="M1938" s="2" t="n">
        <v>0.942</v>
      </c>
      <c r="N1938" s="2" t="n">
        <v>1.054</v>
      </c>
      <c r="O1938" s="2" t="n">
        <v>0.996</v>
      </c>
      <c r="P1938" s="2" t="n">
        <v>1.154</v>
      </c>
      <c r="Q1938" s="2" t="n">
        <v>0</v>
      </c>
      <c r="R1938" s="2" t="n">
        <v>54.66</v>
      </c>
      <c r="S1938" s="2" t="n">
        <v>4</v>
      </c>
    </row>
    <row r="1939" customFormat="false" ht="15" hidden="false" customHeight="false" outlineLevel="0" collapsed="false">
      <c r="A1939" s="5" t="n">
        <v>31193924</v>
      </c>
      <c r="B1939" s="2" t="s">
        <v>181</v>
      </c>
      <c r="C1939" s="2" t="n">
        <v>2.35294117647059</v>
      </c>
      <c r="D1939" s="2" t="n">
        <v>2</v>
      </c>
      <c r="E1939" s="2" t="n">
        <v>3</v>
      </c>
      <c r="F1939" s="2" t="n">
        <v>2</v>
      </c>
      <c r="G1939" s="2" t="n">
        <v>1</v>
      </c>
      <c r="H1939" s="2" t="n">
        <v>935</v>
      </c>
      <c r="I1939" s="2" t="n">
        <v>101.885</v>
      </c>
      <c r="J1939" s="2" t="n">
        <v>4.86</v>
      </c>
      <c r="K1939" s="2" t="n">
        <v>0.901</v>
      </c>
      <c r="L1939" s="2" t="n">
        <v>0.662</v>
      </c>
      <c r="M1939" s="2" t="n">
        <v>0.852</v>
      </c>
      <c r="N1939" s="2" t="n">
        <v>1.103</v>
      </c>
      <c r="O1939" s="2" t="n">
        <v>0.996</v>
      </c>
      <c r="P1939" s="2" t="n">
        <v>0.084</v>
      </c>
      <c r="Q1939" s="2" t="n">
        <v>0</v>
      </c>
      <c r="R1939" s="2" t="n">
        <v>37.59</v>
      </c>
      <c r="S1939" s="2" t="n">
        <v>2</v>
      </c>
    </row>
    <row r="1940" customFormat="false" ht="15" hidden="false" customHeight="false" outlineLevel="0" collapsed="false">
      <c r="A1940" s="5" t="n">
        <v>122162945</v>
      </c>
      <c r="B1940" s="2" t="s">
        <v>1722</v>
      </c>
      <c r="C1940" s="2" t="n">
        <v>9.49612403100775</v>
      </c>
      <c r="D1940" s="2" t="n">
        <v>5</v>
      </c>
      <c r="E1940" s="2" t="n">
        <v>20</v>
      </c>
      <c r="F1940" s="2" t="n">
        <v>5</v>
      </c>
      <c r="G1940" s="2" t="n">
        <v>1</v>
      </c>
      <c r="H1940" s="2" t="n">
        <v>516</v>
      </c>
      <c r="I1940" s="2" t="n">
        <v>56.335</v>
      </c>
      <c r="J1940" s="2" t="n">
        <v>6.8</v>
      </c>
      <c r="K1940" s="2" t="n">
        <v>0.899</v>
      </c>
      <c r="L1940" s="2" t="n">
        <v>0.793</v>
      </c>
      <c r="M1940" s="2" t="n">
        <v>0.943</v>
      </c>
      <c r="N1940" s="2" t="n">
        <v>1.113</v>
      </c>
      <c r="O1940" s="2" t="n">
        <v>0.996</v>
      </c>
      <c r="P1940" s="2" t="n">
        <v>0.693</v>
      </c>
      <c r="Q1940" s="2" t="n">
        <v>0</v>
      </c>
      <c r="R1940" s="2" t="n">
        <v>181.42089316491</v>
      </c>
      <c r="S1940" s="2" t="n">
        <v>5</v>
      </c>
    </row>
    <row r="1941" customFormat="false" ht="15" hidden="false" customHeight="false" outlineLevel="0" collapsed="false">
      <c r="A1941" s="5" t="n">
        <v>125527335</v>
      </c>
      <c r="B1941" s="2" t="s">
        <v>1723</v>
      </c>
      <c r="C1941" s="2" t="n">
        <v>3.48101265822785</v>
      </c>
      <c r="D1941" s="2" t="n">
        <v>2</v>
      </c>
      <c r="E1941" s="2" t="n">
        <v>2</v>
      </c>
      <c r="F1941" s="2" t="n">
        <v>2</v>
      </c>
      <c r="G1941" s="2" t="n">
        <v>1</v>
      </c>
      <c r="H1941" s="2" t="n">
        <v>632</v>
      </c>
      <c r="I1941" s="2" t="n">
        <v>70.359</v>
      </c>
      <c r="J1941" s="2" t="n">
        <v>9.47</v>
      </c>
      <c r="K1941" s="2" t="n">
        <v>0.926</v>
      </c>
      <c r="L1941" s="2" t="n">
        <v>0.852</v>
      </c>
      <c r="M1941" s="2" t="n">
        <v>0.971</v>
      </c>
      <c r="N1941" s="2" t="n">
        <v>1.127</v>
      </c>
      <c r="O1941" s="2" t="n">
        <v>0.996</v>
      </c>
      <c r="P1941" s="2" t="n">
        <v>0.086</v>
      </c>
      <c r="Q1941" s="2" t="n">
        <v>0</v>
      </c>
      <c r="R1941" s="2" t="n">
        <v>25.36</v>
      </c>
      <c r="S1941" s="2" t="n">
        <v>2</v>
      </c>
    </row>
    <row r="1942" customFormat="false" ht="15" hidden="false" customHeight="false" outlineLevel="0" collapsed="false">
      <c r="A1942" s="5" t="n">
        <v>215740826</v>
      </c>
      <c r="B1942" s="2" t="s">
        <v>19</v>
      </c>
      <c r="C1942" s="2" t="n">
        <v>9.2485549132948</v>
      </c>
      <c r="D1942" s="2" t="n">
        <v>3</v>
      </c>
      <c r="E1942" s="2" t="n">
        <v>5</v>
      </c>
      <c r="F1942" s="2" t="n">
        <v>2</v>
      </c>
      <c r="G1942" s="2" t="n">
        <v>1</v>
      </c>
      <c r="H1942" s="2" t="n">
        <v>346</v>
      </c>
      <c r="I1942" s="2" t="n">
        <v>36.965</v>
      </c>
      <c r="J1942" s="2" t="n">
        <v>5.94</v>
      </c>
      <c r="K1942" s="2" t="n">
        <v>0.892</v>
      </c>
      <c r="L1942" s="2" t="n">
        <v>0.972</v>
      </c>
      <c r="M1942" s="2" t="n">
        <v>1.113</v>
      </c>
      <c r="N1942" s="2" t="n">
        <v>1.22</v>
      </c>
      <c r="O1942" s="2" t="n">
        <v>0.996</v>
      </c>
      <c r="P1942" s="2" t="n">
        <v>0.52</v>
      </c>
      <c r="Q1942" s="2" t="n">
        <v>0</v>
      </c>
      <c r="R1942" s="2" t="n">
        <v>84.01</v>
      </c>
      <c r="S1942" s="2" t="n">
        <v>3</v>
      </c>
    </row>
    <row r="1943" customFormat="false" ht="15" hidden="false" customHeight="false" outlineLevel="0" collapsed="false">
      <c r="A1943" s="5" t="n">
        <v>125533786</v>
      </c>
      <c r="B1943" s="2" t="s">
        <v>1724</v>
      </c>
      <c r="C1943" s="2" t="n">
        <v>5.64102564102564</v>
      </c>
      <c r="D1943" s="2" t="n">
        <v>2</v>
      </c>
      <c r="E1943" s="2" t="n">
        <v>3</v>
      </c>
      <c r="F1943" s="2" t="n">
        <v>1</v>
      </c>
      <c r="G1943" s="2" t="n">
        <v>1</v>
      </c>
      <c r="H1943" s="2" t="n">
        <v>390</v>
      </c>
      <c r="I1943" s="2" t="n">
        <v>42.668</v>
      </c>
      <c r="J1943" s="2" t="n">
        <v>6.2</v>
      </c>
      <c r="K1943" s="2" t="n">
        <v>0.786</v>
      </c>
      <c r="L1943" s="2" t="n">
        <v>0.508</v>
      </c>
      <c r="M1943" s="2" t="n">
        <v>0.749</v>
      </c>
      <c r="N1943" s="2" t="n">
        <v>1.227</v>
      </c>
      <c r="O1943" s="2" t="n">
        <v>0.996</v>
      </c>
      <c r="P1943" s="2" t="n">
        <v>0.318</v>
      </c>
      <c r="Q1943" s="2" t="n">
        <v>0</v>
      </c>
      <c r="R1943" s="2" t="n">
        <v>0</v>
      </c>
      <c r="S1943" s="2" t="n">
        <v>2</v>
      </c>
    </row>
    <row r="1944" customFormat="false" ht="15" hidden="false" customHeight="false" outlineLevel="0" collapsed="false">
      <c r="A1944" s="5" t="n">
        <v>937941244</v>
      </c>
      <c r="B1944" s="2" t="s">
        <v>1725</v>
      </c>
      <c r="C1944" s="2" t="n">
        <v>2.56959314775161</v>
      </c>
      <c r="D1944" s="2" t="n">
        <v>1</v>
      </c>
      <c r="E1944" s="2" t="n">
        <v>2</v>
      </c>
      <c r="F1944" s="2" t="n">
        <v>1</v>
      </c>
      <c r="G1944" s="2" t="n">
        <v>1</v>
      </c>
      <c r="H1944" s="2" t="n">
        <v>467</v>
      </c>
      <c r="I1944" s="2" t="n">
        <v>48.33</v>
      </c>
      <c r="J1944" s="2" t="n">
        <v>8.78</v>
      </c>
      <c r="K1944" s="2" t="n">
        <v>0.906</v>
      </c>
      <c r="L1944" s="2" t="n">
        <v>1.153</v>
      </c>
      <c r="M1944" s="2" t="n">
        <v>1.111</v>
      </c>
      <c r="N1944" s="2" t="n">
        <v>1.322</v>
      </c>
      <c r="O1944" s="2" t="n">
        <v>0.996</v>
      </c>
      <c r="P1944" s="2" t="n">
        <v>0.101</v>
      </c>
      <c r="Q1944" s="2" t="n">
        <v>0</v>
      </c>
      <c r="R1944" s="2" t="n">
        <v>0</v>
      </c>
      <c r="S1944" s="2" t="n">
        <v>1</v>
      </c>
    </row>
    <row r="1945" customFormat="false" ht="15" hidden="false" customHeight="false" outlineLevel="0" collapsed="false">
      <c r="A1945" s="5" t="n">
        <v>937942183</v>
      </c>
      <c r="B1945" s="2" t="s">
        <v>1726</v>
      </c>
      <c r="C1945" s="2" t="n">
        <v>4.24628450106157</v>
      </c>
      <c r="D1945" s="2" t="n">
        <v>2</v>
      </c>
      <c r="E1945" s="2" t="n">
        <v>2</v>
      </c>
      <c r="F1945" s="2" t="n">
        <v>2</v>
      </c>
      <c r="G1945" s="2" t="n">
        <v>1</v>
      </c>
      <c r="H1945" s="2" t="n">
        <v>471</v>
      </c>
      <c r="I1945" s="2" t="n">
        <v>51.265</v>
      </c>
      <c r="J1945" s="2" t="n">
        <v>5.58</v>
      </c>
      <c r="K1945" s="2" t="n">
        <v>1.284</v>
      </c>
      <c r="L1945" s="2" t="n">
        <v>0.573</v>
      </c>
      <c r="M1945" s="2" t="n">
        <v>0.853</v>
      </c>
      <c r="N1945" s="2" t="n">
        <v>0.897</v>
      </c>
      <c r="O1945" s="2" t="n">
        <v>0.997</v>
      </c>
      <c r="P1945" s="2" t="n">
        <v>0.155</v>
      </c>
      <c r="Q1945" s="2" t="n">
        <v>0</v>
      </c>
      <c r="R1945" s="2" t="n">
        <v>0</v>
      </c>
      <c r="S1945" s="2" t="n">
        <v>2</v>
      </c>
    </row>
    <row r="1946" customFormat="false" ht="15" hidden="false" customHeight="false" outlineLevel="0" collapsed="false">
      <c r="A1946" s="5" t="n">
        <v>218200926</v>
      </c>
      <c r="B1946" s="2" t="s">
        <v>1727</v>
      </c>
      <c r="C1946" s="2" t="n">
        <v>1.46520146520147</v>
      </c>
      <c r="D1946" s="2" t="n">
        <v>1</v>
      </c>
      <c r="E1946" s="2" t="n">
        <v>1</v>
      </c>
      <c r="F1946" s="2" t="n">
        <v>1</v>
      </c>
      <c r="G1946" s="2" t="n">
        <v>1</v>
      </c>
      <c r="H1946" s="2" t="n">
        <v>1092</v>
      </c>
      <c r="I1946" s="2" t="n">
        <v>121.556</v>
      </c>
      <c r="J1946" s="2" t="n">
        <v>6</v>
      </c>
      <c r="K1946" s="2" t="n">
        <v>0.826</v>
      </c>
      <c r="L1946" s="2" t="n">
        <v>0.559</v>
      </c>
      <c r="M1946" s="2" t="n">
        <v>0.781</v>
      </c>
      <c r="N1946" s="2" t="n">
        <v>0.931</v>
      </c>
      <c r="O1946" s="2" t="n">
        <v>0.997</v>
      </c>
      <c r="P1946" s="2" t="n">
        <v>0.035</v>
      </c>
      <c r="Q1946" s="2" t="n">
        <v>0</v>
      </c>
      <c r="R1946" s="2" t="n">
        <v>0</v>
      </c>
      <c r="S1946" s="2" t="n">
        <v>1</v>
      </c>
    </row>
    <row r="1947" customFormat="false" ht="15" hidden="false" customHeight="false" outlineLevel="0" collapsed="false">
      <c r="A1947" s="5" t="n">
        <v>218201023</v>
      </c>
      <c r="B1947" s="2" t="s">
        <v>1728</v>
      </c>
      <c r="C1947" s="2" t="n">
        <v>18.5314685314685</v>
      </c>
      <c r="D1947" s="2" t="n">
        <v>4</v>
      </c>
      <c r="E1947" s="2" t="n">
        <v>9</v>
      </c>
      <c r="F1947" s="2" t="n">
        <v>4</v>
      </c>
      <c r="G1947" s="2" t="n">
        <v>1</v>
      </c>
      <c r="H1947" s="2" t="n">
        <v>286</v>
      </c>
      <c r="I1947" s="2" t="n">
        <v>30.396</v>
      </c>
      <c r="J1947" s="2" t="n">
        <v>9.1</v>
      </c>
      <c r="K1947" s="2" t="n">
        <v>0.984</v>
      </c>
      <c r="L1947" s="2" t="n">
        <v>0.695</v>
      </c>
      <c r="M1947" s="2" t="n">
        <v>0.921</v>
      </c>
      <c r="N1947" s="2" t="n">
        <v>0.934</v>
      </c>
      <c r="O1947" s="2" t="n">
        <v>0.997</v>
      </c>
      <c r="P1947" s="2" t="n">
        <v>1.069</v>
      </c>
      <c r="Q1947" s="2" t="n">
        <v>0</v>
      </c>
      <c r="R1947" s="2" t="n">
        <v>104.9</v>
      </c>
      <c r="S1947" s="2" t="n">
        <v>4</v>
      </c>
    </row>
    <row r="1948" customFormat="false" ht="15" hidden="false" customHeight="false" outlineLevel="0" collapsed="false">
      <c r="A1948" s="5" t="n">
        <v>113537918</v>
      </c>
      <c r="B1948" s="2" t="s">
        <v>1729</v>
      </c>
      <c r="C1948" s="2" t="n">
        <v>3.72881355932203</v>
      </c>
      <c r="D1948" s="2" t="n">
        <v>1</v>
      </c>
      <c r="E1948" s="2" t="n">
        <v>1</v>
      </c>
      <c r="F1948" s="2" t="n">
        <v>1</v>
      </c>
      <c r="G1948" s="2" t="n">
        <v>1</v>
      </c>
      <c r="H1948" s="2" t="n">
        <v>295</v>
      </c>
      <c r="I1948" s="2" t="n">
        <v>32.712</v>
      </c>
      <c r="J1948" s="2" t="n">
        <v>5.15</v>
      </c>
      <c r="K1948" s="2" t="n">
        <v>0.979</v>
      </c>
      <c r="L1948" s="2" t="n">
        <v>1.014</v>
      </c>
      <c r="M1948" s="2" t="n">
        <v>0.932</v>
      </c>
      <c r="N1948" s="2" t="n">
        <v>0.947</v>
      </c>
      <c r="O1948" s="2" t="n">
        <v>0.997</v>
      </c>
      <c r="P1948" s="2" t="n">
        <v>0.129</v>
      </c>
      <c r="Q1948" s="2" t="n">
        <v>0</v>
      </c>
      <c r="R1948" s="2" t="n">
        <v>0</v>
      </c>
      <c r="S1948" s="2" t="n">
        <v>1</v>
      </c>
    </row>
    <row r="1949" customFormat="false" ht="15" hidden="false" customHeight="false" outlineLevel="0" collapsed="false">
      <c r="A1949" s="5" t="n">
        <v>108706482</v>
      </c>
      <c r="B1949" s="2" t="s">
        <v>1730</v>
      </c>
      <c r="C1949" s="2" t="n">
        <v>37.1937639198218</v>
      </c>
      <c r="D1949" s="2" t="n">
        <v>15</v>
      </c>
      <c r="E1949" s="2" t="n">
        <v>223</v>
      </c>
      <c r="F1949" s="2" t="n">
        <v>14</v>
      </c>
      <c r="G1949" s="2" t="n">
        <v>1</v>
      </c>
      <c r="H1949" s="2" t="n">
        <v>449</v>
      </c>
      <c r="I1949" s="2" t="n">
        <v>49.503</v>
      </c>
      <c r="J1949" s="2" t="n">
        <v>9.11</v>
      </c>
      <c r="K1949" s="2" t="n">
        <v>0.932</v>
      </c>
      <c r="L1949" s="2" t="n">
        <v>0.885</v>
      </c>
      <c r="M1949" s="2" t="n">
        <v>0.91</v>
      </c>
      <c r="N1949" s="2" t="n">
        <v>0.974</v>
      </c>
      <c r="O1949" s="2" t="n">
        <v>0.997</v>
      </c>
      <c r="P1949" s="2" t="n">
        <v>9.723</v>
      </c>
      <c r="Q1949" s="2" t="n">
        <v>1</v>
      </c>
      <c r="R1949" s="2" t="n">
        <v>956.733247663835</v>
      </c>
      <c r="S1949" s="2" t="n">
        <v>15</v>
      </c>
    </row>
    <row r="1950" customFormat="false" ht="15" hidden="false" customHeight="false" outlineLevel="0" collapsed="false">
      <c r="A1950" s="5" t="n">
        <v>125550059</v>
      </c>
      <c r="B1950" s="2" t="s">
        <v>1731</v>
      </c>
      <c r="C1950" s="2" t="n">
        <v>3.77906976744186</v>
      </c>
      <c r="D1950" s="2" t="n">
        <v>1</v>
      </c>
      <c r="E1950" s="2" t="n">
        <v>1</v>
      </c>
      <c r="F1950" s="2" t="n">
        <v>1</v>
      </c>
      <c r="G1950" s="2" t="n">
        <v>1</v>
      </c>
      <c r="H1950" s="2" t="n">
        <v>344</v>
      </c>
      <c r="I1950" s="2" t="n">
        <v>37.958</v>
      </c>
      <c r="J1950" s="2" t="n">
        <v>5.24</v>
      </c>
      <c r="K1950" s="2" t="n">
        <v>1.088</v>
      </c>
      <c r="L1950" s="2" t="n">
        <v>0.997</v>
      </c>
      <c r="M1950" s="2" t="n">
        <v>1.097</v>
      </c>
      <c r="N1950" s="2" t="n">
        <v>1</v>
      </c>
      <c r="O1950" s="2" t="n">
        <v>0.997</v>
      </c>
      <c r="P1950" s="2" t="n">
        <v>0.116</v>
      </c>
      <c r="Q1950" s="2" t="n">
        <v>0</v>
      </c>
      <c r="R1950" s="2" t="n">
        <v>0</v>
      </c>
      <c r="S1950" s="2" t="n">
        <v>1</v>
      </c>
    </row>
    <row r="1951" customFormat="false" ht="15" hidden="false" customHeight="false" outlineLevel="0" collapsed="false">
      <c r="A1951" s="5" t="n">
        <v>937919794</v>
      </c>
      <c r="B1951" s="2" t="s">
        <v>1732</v>
      </c>
      <c r="C1951" s="2" t="n">
        <v>48.1404958677686</v>
      </c>
      <c r="D1951" s="2" t="n">
        <v>22</v>
      </c>
      <c r="E1951" s="2" t="n">
        <v>530</v>
      </c>
      <c r="F1951" s="2" t="n">
        <v>16</v>
      </c>
      <c r="G1951" s="2" t="n">
        <v>1</v>
      </c>
      <c r="H1951" s="2" t="n">
        <v>484</v>
      </c>
      <c r="I1951" s="2" t="n">
        <v>50.107</v>
      </c>
      <c r="J1951" s="2" t="n">
        <v>6.73</v>
      </c>
      <c r="K1951" s="2" t="n">
        <v>1.069</v>
      </c>
      <c r="L1951" s="2" t="n">
        <v>1.115</v>
      </c>
      <c r="M1951" s="2" t="n">
        <v>1.05</v>
      </c>
      <c r="N1951" s="2" t="n">
        <v>1.036</v>
      </c>
      <c r="O1951" s="2" t="n">
        <v>0.997</v>
      </c>
      <c r="P1951" s="2" t="n">
        <v>21.067</v>
      </c>
      <c r="Q1951" s="2" t="n">
        <v>6</v>
      </c>
      <c r="R1951" s="2" t="n">
        <v>5277.73141210702</v>
      </c>
      <c r="S1951" s="2" t="n">
        <v>22</v>
      </c>
    </row>
    <row r="1952" customFormat="false" ht="15" hidden="false" customHeight="false" outlineLevel="0" collapsed="false">
      <c r="A1952" s="5" t="n">
        <v>47848087</v>
      </c>
      <c r="B1952" s="2" t="s">
        <v>1733</v>
      </c>
      <c r="C1952" s="2" t="n">
        <v>30</v>
      </c>
      <c r="D1952" s="2" t="n">
        <v>5</v>
      </c>
      <c r="E1952" s="2" t="n">
        <v>16</v>
      </c>
      <c r="F1952" s="2" t="n">
        <v>1</v>
      </c>
      <c r="G1952" s="2" t="n">
        <v>1</v>
      </c>
      <c r="H1952" s="2" t="n">
        <v>220</v>
      </c>
      <c r="I1952" s="2" t="n">
        <v>24.814</v>
      </c>
      <c r="J1952" s="2" t="n">
        <v>10.4</v>
      </c>
      <c r="K1952" s="2" t="n">
        <v>0.994</v>
      </c>
      <c r="L1952" s="2" t="n">
        <v>0.938</v>
      </c>
      <c r="M1952" s="2" t="n">
        <v>1.048</v>
      </c>
      <c r="N1952" s="2" t="n">
        <v>1.097</v>
      </c>
      <c r="O1952" s="2" t="n">
        <v>0.997</v>
      </c>
      <c r="P1952" s="2" t="n">
        <v>1.976</v>
      </c>
      <c r="Q1952" s="2" t="n">
        <v>4</v>
      </c>
      <c r="R1952" s="2" t="n">
        <v>152.833057855019</v>
      </c>
      <c r="S1952" s="2" t="n">
        <v>5</v>
      </c>
    </row>
    <row r="1953" customFormat="false" ht="15" hidden="false" customHeight="false" outlineLevel="0" collapsed="false">
      <c r="A1953" s="5" t="n">
        <v>453692</v>
      </c>
      <c r="B1953" s="2" t="s">
        <v>1734</v>
      </c>
      <c r="C1953" s="2" t="n">
        <v>21.5962441314554</v>
      </c>
      <c r="D1953" s="2" t="n">
        <v>3</v>
      </c>
      <c r="E1953" s="2" t="n">
        <v>5</v>
      </c>
      <c r="F1953" s="2" t="n">
        <v>3</v>
      </c>
      <c r="G1953" s="2" t="n">
        <v>1</v>
      </c>
      <c r="H1953" s="2" t="n">
        <v>213</v>
      </c>
      <c r="I1953" s="2" t="n">
        <v>21.739</v>
      </c>
      <c r="J1953" s="2" t="n">
        <v>9.95</v>
      </c>
      <c r="K1953" s="2" t="n">
        <v>1.229</v>
      </c>
      <c r="L1953" s="2" t="n">
        <v>1.106</v>
      </c>
      <c r="M1953" s="2" t="n">
        <v>1.008</v>
      </c>
      <c r="N1953" s="2" t="n">
        <v>1.173</v>
      </c>
      <c r="O1953" s="2" t="n">
        <v>0.997</v>
      </c>
      <c r="P1953" s="2" t="n">
        <v>0.778</v>
      </c>
      <c r="Q1953" s="2" t="n">
        <v>0</v>
      </c>
      <c r="R1953" s="2" t="n">
        <v>0</v>
      </c>
      <c r="S1953" s="2" t="n">
        <v>3</v>
      </c>
    </row>
    <row r="1954" customFormat="false" ht="15" hidden="false" customHeight="false" outlineLevel="0" collapsed="false">
      <c r="A1954" s="5" t="n">
        <v>125562445</v>
      </c>
      <c r="B1954" s="2" t="s">
        <v>1735</v>
      </c>
      <c r="C1954" s="2" t="n">
        <v>5.60928433268859</v>
      </c>
      <c r="D1954" s="2" t="n">
        <v>3</v>
      </c>
      <c r="E1954" s="2" t="n">
        <v>5</v>
      </c>
      <c r="F1954" s="2" t="n">
        <v>3</v>
      </c>
      <c r="G1954" s="2" t="n">
        <v>1</v>
      </c>
      <c r="H1954" s="2" t="n">
        <v>517</v>
      </c>
      <c r="I1954" s="2" t="n">
        <v>56.292</v>
      </c>
      <c r="J1954" s="2" t="n">
        <v>6.68</v>
      </c>
      <c r="K1954" s="2" t="n">
        <v>1.175</v>
      </c>
      <c r="L1954" s="2" t="n">
        <v>1.138</v>
      </c>
      <c r="M1954" s="2" t="n">
        <v>1.111</v>
      </c>
      <c r="N1954" s="2" t="n">
        <v>1.182</v>
      </c>
      <c r="O1954" s="2" t="n">
        <v>0.997</v>
      </c>
      <c r="P1954" s="2" t="n">
        <v>0.233</v>
      </c>
      <c r="Q1954" s="2" t="n">
        <v>0</v>
      </c>
      <c r="R1954" s="2" t="n">
        <v>0</v>
      </c>
      <c r="S1954" s="2" t="n">
        <v>3</v>
      </c>
    </row>
    <row r="1955" customFormat="false" ht="15" hidden="false" customHeight="false" outlineLevel="0" collapsed="false">
      <c r="A1955" s="5" t="n">
        <v>125606254</v>
      </c>
      <c r="B1955" s="2" t="s">
        <v>1736</v>
      </c>
      <c r="C1955" s="2" t="n">
        <v>11.5819209039548</v>
      </c>
      <c r="D1955" s="2" t="n">
        <v>2</v>
      </c>
      <c r="E1955" s="2" t="n">
        <v>2</v>
      </c>
      <c r="F1955" s="2" t="n">
        <v>2</v>
      </c>
      <c r="G1955" s="2" t="n">
        <v>1</v>
      </c>
      <c r="H1955" s="2" t="n">
        <v>354</v>
      </c>
      <c r="I1955" s="2" t="n">
        <v>38.435</v>
      </c>
      <c r="J1955" s="2" t="n">
        <v>6.8</v>
      </c>
      <c r="K1955" s="2" t="n">
        <v>1.048</v>
      </c>
      <c r="L1955" s="2" t="n">
        <v>0.679</v>
      </c>
      <c r="M1955" s="2" t="n">
        <v>1</v>
      </c>
      <c r="N1955" s="2" t="n">
        <v>1.192</v>
      </c>
      <c r="O1955" s="2" t="n">
        <v>0.997</v>
      </c>
      <c r="P1955" s="2" t="n">
        <v>0.334</v>
      </c>
      <c r="Q1955" s="2" t="n">
        <v>0</v>
      </c>
      <c r="R1955" s="2" t="n">
        <v>0</v>
      </c>
      <c r="S1955" s="2" t="n">
        <v>2</v>
      </c>
    </row>
    <row r="1956" customFormat="false" ht="15" hidden="false" customHeight="false" outlineLevel="0" collapsed="false">
      <c r="A1956" s="5" t="n">
        <v>125549533</v>
      </c>
      <c r="B1956" s="2" t="s">
        <v>1737</v>
      </c>
      <c r="C1956" s="2" t="n">
        <v>11.1111111111111</v>
      </c>
      <c r="D1956" s="2" t="n">
        <v>1</v>
      </c>
      <c r="E1956" s="2" t="n">
        <v>1</v>
      </c>
      <c r="F1956" s="2" t="n">
        <v>1</v>
      </c>
      <c r="G1956" s="2" t="n">
        <v>1</v>
      </c>
      <c r="H1956" s="2" t="n">
        <v>90</v>
      </c>
      <c r="I1956" s="2" t="n">
        <v>9.882</v>
      </c>
      <c r="J1956" s="2" t="n">
        <v>10.2</v>
      </c>
      <c r="K1956" s="2" t="n">
        <v>0.925</v>
      </c>
      <c r="L1956" s="2" t="n">
        <v>0.67</v>
      </c>
      <c r="M1956" s="2" t="n">
        <v>1.207</v>
      </c>
      <c r="N1956" s="2" t="n">
        <v>0.858</v>
      </c>
      <c r="O1956" s="2" t="n">
        <v>0.998</v>
      </c>
      <c r="P1956" s="2" t="n">
        <v>0.585</v>
      </c>
      <c r="Q1956" s="2" t="n">
        <v>0</v>
      </c>
      <c r="R1956" s="2" t="n">
        <v>24.85</v>
      </c>
      <c r="S1956" s="2" t="n">
        <v>1</v>
      </c>
    </row>
    <row r="1957" customFormat="false" ht="15" hidden="false" customHeight="false" outlineLevel="0" collapsed="false">
      <c r="A1957" s="5" t="n">
        <v>222630071</v>
      </c>
      <c r="B1957" s="2" t="s">
        <v>1738</v>
      </c>
      <c r="C1957" s="2" t="n">
        <v>4.13739266198283</v>
      </c>
      <c r="D1957" s="2" t="n">
        <v>5</v>
      </c>
      <c r="E1957" s="2" t="n">
        <v>17</v>
      </c>
      <c r="F1957" s="2" t="n">
        <v>5</v>
      </c>
      <c r="G1957" s="2" t="n">
        <v>1</v>
      </c>
      <c r="H1957" s="2" t="n">
        <v>1281</v>
      </c>
      <c r="I1957" s="2" t="n">
        <v>146.726</v>
      </c>
      <c r="J1957" s="2" t="n">
        <v>7.61</v>
      </c>
      <c r="K1957" s="2" t="n">
        <v>0.897</v>
      </c>
      <c r="L1957" s="2" t="n">
        <v>0.654</v>
      </c>
      <c r="M1957" s="2" t="n">
        <v>0.833</v>
      </c>
      <c r="N1957" s="2" t="n">
        <v>0.928</v>
      </c>
      <c r="O1957" s="2" t="n">
        <v>0.998</v>
      </c>
      <c r="P1957" s="2" t="n">
        <v>0.129</v>
      </c>
      <c r="Q1957" s="2" t="n">
        <v>0</v>
      </c>
      <c r="R1957" s="2" t="n">
        <v>41.8633333333333</v>
      </c>
      <c r="S1957" s="2" t="n">
        <v>5</v>
      </c>
    </row>
    <row r="1958" customFormat="false" ht="15" hidden="false" customHeight="false" outlineLevel="0" collapsed="false">
      <c r="A1958" s="5" t="n">
        <v>125528059</v>
      </c>
      <c r="B1958" s="2" t="s">
        <v>1739</v>
      </c>
      <c r="C1958" s="2" t="n">
        <v>9.72568578553616</v>
      </c>
      <c r="D1958" s="2" t="n">
        <v>3</v>
      </c>
      <c r="E1958" s="2" t="n">
        <v>7</v>
      </c>
      <c r="F1958" s="2" t="n">
        <v>3</v>
      </c>
      <c r="G1958" s="2" t="n">
        <v>1</v>
      </c>
      <c r="H1958" s="2" t="n">
        <v>401</v>
      </c>
      <c r="I1958" s="2" t="n">
        <v>43.799</v>
      </c>
      <c r="J1958" s="2" t="n">
        <v>6.34</v>
      </c>
      <c r="K1958" s="2" t="n">
        <v>0.989</v>
      </c>
      <c r="L1958" s="2" t="n">
        <v>1.072</v>
      </c>
      <c r="M1958" s="2" t="n">
        <v>1.027</v>
      </c>
      <c r="N1958" s="2" t="n">
        <v>0.954</v>
      </c>
      <c r="O1958" s="2" t="n">
        <v>0.998</v>
      </c>
      <c r="P1958" s="2" t="n">
        <v>0.292</v>
      </c>
      <c r="Q1958" s="2" t="n">
        <v>0</v>
      </c>
      <c r="R1958" s="2" t="n">
        <v>44.83</v>
      </c>
      <c r="S1958" s="2" t="n">
        <v>3</v>
      </c>
    </row>
    <row r="1959" customFormat="false" ht="15" hidden="false" customHeight="false" outlineLevel="0" collapsed="false">
      <c r="A1959" s="5" t="n">
        <v>125550605</v>
      </c>
      <c r="B1959" s="2" t="s">
        <v>1740</v>
      </c>
      <c r="C1959" s="2" t="n">
        <v>23.5042735042735</v>
      </c>
      <c r="D1959" s="2" t="n">
        <v>7</v>
      </c>
      <c r="E1959" s="2" t="n">
        <v>29</v>
      </c>
      <c r="F1959" s="2" t="n">
        <v>7</v>
      </c>
      <c r="G1959" s="2" t="n">
        <v>1</v>
      </c>
      <c r="H1959" s="2" t="n">
        <v>468</v>
      </c>
      <c r="I1959" s="2" t="n">
        <v>49.69</v>
      </c>
      <c r="J1959" s="2" t="n">
        <v>6.09</v>
      </c>
      <c r="K1959" s="2" t="n">
        <v>1.019</v>
      </c>
      <c r="L1959" s="2" t="n">
        <v>0.866</v>
      </c>
      <c r="M1959" s="2" t="n">
        <v>0.937</v>
      </c>
      <c r="N1959" s="2" t="n">
        <v>1.025</v>
      </c>
      <c r="O1959" s="2" t="n">
        <v>0.998</v>
      </c>
      <c r="P1959" s="2" t="n">
        <v>0.931</v>
      </c>
      <c r="Q1959" s="2" t="n">
        <v>0</v>
      </c>
      <c r="R1959" s="2" t="n">
        <v>218.400625282733</v>
      </c>
      <c r="S1959" s="2" t="n">
        <v>7</v>
      </c>
    </row>
    <row r="1960" customFormat="false" ht="15" hidden="false" customHeight="false" outlineLevel="0" collapsed="false">
      <c r="A1960" s="5" t="n">
        <v>77557168</v>
      </c>
      <c r="B1960" s="2" t="s">
        <v>639</v>
      </c>
      <c r="C1960" s="2" t="n">
        <v>2.94840294840295</v>
      </c>
      <c r="D1960" s="2" t="n">
        <v>1</v>
      </c>
      <c r="E1960" s="2" t="n">
        <v>1</v>
      </c>
      <c r="F1960" s="2" t="n">
        <v>1</v>
      </c>
      <c r="G1960" s="2" t="n">
        <v>1</v>
      </c>
      <c r="H1960" s="2" t="n">
        <v>407</v>
      </c>
      <c r="I1960" s="2" t="n">
        <v>44.763</v>
      </c>
      <c r="J1960" s="2" t="n">
        <v>9.32</v>
      </c>
      <c r="K1960" s="2" t="n">
        <v>1.117</v>
      </c>
      <c r="L1960" s="2" t="n">
        <v>1.079</v>
      </c>
      <c r="M1960" s="2" t="n">
        <v>1.084</v>
      </c>
      <c r="N1960" s="2" t="n">
        <v>1.026</v>
      </c>
      <c r="O1960" s="2" t="n">
        <v>0.998</v>
      </c>
      <c r="P1960" s="2" t="n">
        <v>0.101</v>
      </c>
      <c r="Q1960" s="2" t="n">
        <v>0</v>
      </c>
      <c r="R1960" s="2" t="n">
        <v>0</v>
      </c>
      <c r="S1960" s="2" t="n">
        <v>1</v>
      </c>
    </row>
    <row r="1961" customFormat="false" ht="15" hidden="false" customHeight="false" outlineLevel="0" collapsed="false">
      <c r="A1961" s="5" t="n">
        <v>1002314419</v>
      </c>
      <c r="B1961" s="2" t="s">
        <v>1741</v>
      </c>
      <c r="C1961" s="2" t="n">
        <v>42.4418604651163</v>
      </c>
      <c r="D1961" s="2" t="n">
        <v>5</v>
      </c>
      <c r="E1961" s="2" t="n">
        <v>29</v>
      </c>
      <c r="F1961" s="2" t="n">
        <v>5</v>
      </c>
      <c r="G1961" s="2" t="n">
        <v>1</v>
      </c>
      <c r="H1961" s="2" t="n">
        <v>172</v>
      </c>
      <c r="I1961" s="2" t="n">
        <v>18.403</v>
      </c>
      <c r="J1961" s="2" t="n">
        <v>7.25</v>
      </c>
      <c r="K1961" s="2" t="n">
        <v>0.85</v>
      </c>
      <c r="L1961" s="2" t="n">
        <v>0.595</v>
      </c>
      <c r="M1961" s="2" t="n">
        <v>0.899</v>
      </c>
      <c r="N1961" s="2" t="n">
        <v>1.041</v>
      </c>
      <c r="O1961" s="2" t="n">
        <v>0.998</v>
      </c>
      <c r="P1961" s="2" t="n">
        <v>6.743</v>
      </c>
      <c r="Q1961" s="2" t="n">
        <v>0</v>
      </c>
      <c r="R1961" s="2" t="n">
        <v>644.491584105527</v>
      </c>
      <c r="S1961" s="2" t="n">
        <v>5</v>
      </c>
    </row>
    <row r="1962" customFormat="false" ht="15" hidden="false" customHeight="false" outlineLevel="0" collapsed="false">
      <c r="A1962" s="5" t="n">
        <v>937906326</v>
      </c>
      <c r="B1962" s="2" t="s">
        <v>1742</v>
      </c>
      <c r="C1962" s="2" t="n">
        <v>1.50375939849624</v>
      </c>
      <c r="D1962" s="2" t="n">
        <v>1</v>
      </c>
      <c r="E1962" s="2" t="n">
        <v>1</v>
      </c>
      <c r="F1962" s="2" t="n">
        <v>1</v>
      </c>
      <c r="G1962" s="2" t="n">
        <v>1</v>
      </c>
      <c r="H1962" s="2" t="n">
        <v>665</v>
      </c>
      <c r="I1962" s="2" t="n">
        <v>74.086</v>
      </c>
      <c r="J1962" s="2" t="n">
        <v>6.84</v>
      </c>
      <c r="K1962" s="2" t="n">
        <v>0.898</v>
      </c>
      <c r="L1962" s="2" t="n">
        <v>0.686</v>
      </c>
      <c r="M1962" s="2" t="n">
        <v>0.972</v>
      </c>
      <c r="N1962" s="2" t="n">
        <v>1.061</v>
      </c>
      <c r="O1962" s="2" t="n">
        <v>0.998</v>
      </c>
      <c r="P1962" s="2" t="n">
        <v>0.075</v>
      </c>
      <c r="Q1962" s="2" t="n">
        <v>0</v>
      </c>
      <c r="R1962" s="2" t="n">
        <v>0</v>
      </c>
      <c r="S1962" s="2" t="n">
        <v>1</v>
      </c>
    </row>
    <row r="1963" customFormat="false" ht="15" hidden="false" customHeight="false" outlineLevel="0" collapsed="false">
      <c r="A1963" s="5" t="n">
        <v>1002270926</v>
      </c>
      <c r="B1963" s="2" t="s">
        <v>1743</v>
      </c>
      <c r="C1963" s="2" t="n">
        <v>3.76506024096386</v>
      </c>
      <c r="D1963" s="2" t="n">
        <v>2</v>
      </c>
      <c r="E1963" s="2" t="n">
        <v>4</v>
      </c>
      <c r="F1963" s="2" t="n">
        <v>2</v>
      </c>
      <c r="G1963" s="2" t="n">
        <v>1</v>
      </c>
      <c r="H1963" s="2" t="n">
        <v>664</v>
      </c>
      <c r="I1963" s="2" t="n">
        <v>74.022</v>
      </c>
      <c r="J1963" s="2" t="n">
        <v>7.78</v>
      </c>
      <c r="K1963" s="2" t="n">
        <v>0.931</v>
      </c>
      <c r="L1963" s="2" t="n">
        <v>0.67</v>
      </c>
      <c r="M1963" s="2" t="n">
        <v>0.89</v>
      </c>
      <c r="N1963" s="2" t="n">
        <v>1.066</v>
      </c>
      <c r="O1963" s="2" t="n">
        <v>0.998</v>
      </c>
      <c r="P1963" s="2" t="n">
        <v>0.093</v>
      </c>
      <c r="Q1963" s="2" t="n">
        <v>0</v>
      </c>
      <c r="R1963" s="2" t="n">
        <v>57.13</v>
      </c>
      <c r="S1963" s="2" t="n">
        <v>2</v>
      </c>
    </row>
    <row r="1964" customFormat="false" ht="15" hidden="false" customHeight="false" outlineLevel="0" collapsed="false">
      <c r="A1964" s="5" t="n">
        <v>1002293947</v>
      </c>
      <c r="B1964" s="2" t="s">
        <v>313</v>
      </c>
      <c r="C1964" s="2" t="n">
        <v>4</v>
      </c>
      <c r="D1964" s="2" t="n">
        <v>2</v>
      </c>
      <c r="E1964" s="2" t="n">
        <v>3</v>
      </c>
      <c r="F1964" s="2" t="n">
        <v>2</v>
      </c>
      <c r="G1964" s="2" t="n">
        <v>1</v>
      </c>
      <c r="H1964" s="2" t="n">
        <v>550</v>
      </c>
      <c r="I1964" s="2" t="n">
        <v>58.83</v>
      </c>
      <c r="J1964" s="2" t="n">
        <v>9.2</v>
      </c>
      <c r="K1964" s="2" t="n">
        <v>1.191</v>
      </c>
      <c r="L1964" s="2" t="n">
        <v>0.781</v>
      </c>
      <c r="M1964" s="2" t="n">
        <v>0.867</v>
      </c>
      <c r="N1964" s="2" t="n">
        <v>0.838</v>
      </c>
      <c r="O1964" s="2" t="n">
        <v>0.999</v>
      </c>
      <c r="P1964" s="2" t="n">
        <v>0.245</v>
      </c>
      <c r="Q1964" s="2" t="n">
        <v>0</v>
      </c>
      <c r="R1964" s="2" t="n">
        <v>0</v>
      </c>
      <c r="S1964" s="2" t="n">
        <v>2</v>
      </c>
    </row>
    <row r="1965" customFormat="false" ht="15" hidden="false" customHeight="false" outlineLevel="0" collapsed="false">
      <c r="A1965" s="5" t="n">
        <v>113644605</v>
      </c>
      <c r="B1965" s="2" t="s">
        <v>1744</v>
      </c>
      <c r="C1965" s="2" t="n">
        <v>12.3493975903614</v>
      </c>
      <c r="D1965" s="2" t="n">
        <v>3</v>
      </c>
      <c r="E1965" s="2" t="n">
        <v>15</v>
      </c>
      <c r="F1965" s="2" t="n">
        <v>3</v>
      </c>
      <c r="G1965" s="2" t="n">
        <v>1</v>
      </c>
      <c r="H1965" s="2" t="n">
        <v>332</v>
      </c>
      <c r="I1965" s="2" t="n">
        <v>36.483</v>
      </c>
      <c r="J1965" s="2" t="n">
        <v>9.29</v>
      </c>
      <c r="K1965" s="2" t="n">
        <v>0.817</v>
      </c>
      <c r="L1965" s="2" t="n">
        <v>0.744</v>
      </c>
      <c r="M1965" s="2" t="n">
        <v>0.941</v>
      </c>
      <c r="N1965" s="2" t="n">
        <v>0.883</v>
      </c>
      <c r="O1965" s="2" t="n">
        <v>0.999</v>
      </c>
      <c r="P1965" s="2" t="n">
        <v>0.369</v>
      </c>
      <c r="Q1965" s="2" t="n">
        <v>0</v>
      </c>
      <c r="R1965" s="2" t="n">
        <v>127.55290593899</v>
      </c>
      <c r="S1965" s="2" t="n">
        <v>3</v>
      </c>
    </row>
    <row r="1966" customFormat="false" ht="15" hidden="false" customHeight="false" outlineLevel="0" collapsed="false">
      <c r="A1966" s="5" t="n">
        <v>937908739</v>
      </c>
      <c r="B1966" s="2" t="s">
        <v>1745</v>
      </c>
      <c r="C1966" s="2" t="n">
        <v>10.15625</v>
      </c>
      <c r="D1966" s="2" t="n">
        <v>2</v>
      </c>
      <c r="E1966" s="2" t="n">
        <v>4</v>
      </c>
      <c r="F1966" s="2" t="n">
        <v>2</v>
      </c>
      <c r="G1966" s="2" t="n">
        <v>1</v>
      </c>
      <c r="H1966" s="2" t="n">
        <v>256</v>
      </c>
      <c r="I1966" s="2" t="n">
        <v>27.485</v>
      </c>
      <c r="J1966" s="2" t="n">
        <v>7.87</v>
      </c>
      <c r="K1966" s="2" t="n">
        <v>1.059</v>
      </c>
      <c r="L1966" s="2" t="n">
        <v>0.982</v>
      </c>
      <c r="M1966" s="2" t="n">
        <v>0.955</v>
      </c>
      <c r="N1966" s="2" t="n">
        <v>0.965</v>
      </c>
      <c r="O1966" s="2" t="n">
        <v>0.999</v>
      </c>
      <c r="P1966" s="2" t="n">
        <v>0.668</v>
      </c>
      <c r="Q1966" s="2" t="n">
        <v>0</v>
      </c>
      <c r="R1966" s="2" t="n">
        <v>41.75</v>
      </c>
      <c r="S1966" s="2" t="n">
        <v>2</v>
      </c>
    </row>
    <row r="1967" customFormat="false" ht="15" hidden="false" customHeight="false" outlineLevel="0" collapsed="false">
      <c r="A1967" s="5" t="n">
        <v>257651193</v>
      </c>
      <c r="B1967" s="2" t="s">
        <v>42</v>
      </c>
      <c r="C1967" s="2" t="n">
        <v>18.8405797101449</v>
      </c>
      <c r="D1967" s="2" t="n">
        <v>2</v>
      </c>
      <c r="E1967" s="2" t="n">
        <v>34</v>
      </c>
      <c r="F1967" s="2" t="n">
        <v>1</v>
      </c>
      <c r="G1967" s="2" t="n">
        <v>1</v>
      </c>
      <c r="H1967" s="2" t="n">
        <v>138</v>
      </c>
      <c r="I1967" s="2" t="n">
        <v>15.699</v>
      </c>
      <c r="J1967" s="2" t="n">
        <v>10.56</v>
      </c>
      <c r="K1967" s="2" t="n">
        <v>0.947</v>
      </c>
      <c r="L1967" s="2" t="n">
        <v>0.912</v>
      </c>
      <c r="M1967" s="2" t="n">
        <v>0.977</v>
      </c>
      <c r="N1967" s="2" t="n">
        <v>0.976</v>
      </c>
      <c r="O1967" s="2" t="n">
        <v>0.999</v>
      </c>
      <c r="P1967" s="2" t="n">
        <v>1.31</v>
      </c>
      <c r="Q1967" s="2" t="n">
        <v>0</v>
      </c>
      <c r="R1967" s="2" t="n">
        <v>391.63196283512</v>
      </c>
      <c r="S1967" s="2" t="n">
        <v>2</v>
      </c>
    </row>
    <row r="1968" customFormat="false" ht="15" hidden="false" customHeight="false" outlineLevel="0" collapsed="false">
      <c r="A1968" s="5" t="n">
        <v>255670509</v>
      </c>
      <c r="B1968" s="2" t="s">
        <v>1746</v>
      </c>
      <c r="C1968" s="2" t="n">
        <v>1.19165839126117</v>
      </c>
      <c r="D1968" s="2" t="n">
        <v>1</v>
      </c>
      <c r="E1968" s="2" t="n">
        <v>1</v>
      </c>
      <c r="F1968" s="2" t="n">
        <v>1</v>
      </c>
      <c r="G1968" s="2" t="n">
        <v>1</v>
      </c>
      <c r="H1968" s="2" t="n">
        <v>1007</v>
      </c>
      <c r="I1968" s="2" t="n">
        <v>105.506</v>
      </c>
      <c r="J1968" s="2" t="n">
        <v>6.3</v>
      </c>
      <c r="K1968" s="2" t="n">
        <v>1.028</v>
      </c>
      <c r="L1968" s="2" t="n">
        <v>0.721</v>
      </c>
      <c r="M1968" s="2" t="n">
        <v>1.005</v>
      </c>
      <c r="N1968" s="2" t="n">
        <v>1.029</v>
      </c>
      <c r="O1968" s="2" t="n">
        <v>0.999</v>
      </c>
      <c r="P1968" s="2" t="n">
        <v>0.043</v>
      </c>
      <c r="Q1968" s="2" t="n">
        <v>0</v>
      </c>
      <c r="R1968" s="2" t="n">
        <v>0</v>
      </c>
      <c r="S1968" s="2" t="n">
        <v>1</v>
      </c>
    </row>
    <row r="1969" customFormat="false" ht="15" hidden="false" customHeight="false" outlineLevel="0" collapsed="false">
      <c r="A1969" s="5" t="n">
        <v>1002278793</v>
      </c>
      <c r="B1969" s="2" t="s">
        <v>1747</v>
      </c>
      <c r="C1969" s="2" t="n">
        <v>0.807381776239908</v>
      </c>
      <c r="D1969" s="2" t="n">
        <v>1</v>
      </c>
      <c r="E1969" s="2" t="n">
        <v>1</v>
      </c>
      <c r="F1969" s="2" t="n">
        <v>1</v>
      </c>
      <c r="G1969" s="2" t="n">
        <v>1</v>
      </c>
      <c r="H1969" s="2" t="n">
        <v>867</v>
      </c>
      <c r="I1969" s="2" t="n">
        <v>97.767</v>
      </c>
      <c r="J1969" s="2" t="n">
        <v>5.71</v>
      </c>
      <c r="K1969" s="2" t="n">
        <v>0.899</v>
      </c>
      <c r="L1969" s="2" t="n">
        <v>0.634</v>
      </c>
      <c r="M1969" s="2" t="n">
        <v>0.786</v>
      </c>
      <c r="N1969" s="2" t="n">
        <v>1.035</v>
      </c>
      <c r="O1969" s="2" t="n">
        <v>0.999</v>
      </c>
      <c r="P1969" s="2" t="n">
        <v>0.041</v>
      </c>
      <c r="Q1969" s="2" t="n">
        <v>0</v>
      </c>
      <c r="R1969" s="2" t="n">
        <v>0</v>
      </c>
      <c r="S1969" s="2" t="n">
        <v>1</v>
      </c>
    </row>
    <row r="1970" customFormat="false" ht="15" hidden="false" customHeight="false" outlineLevel="0" collapsed="false">
      <c r="A1970" s="5" t="n">
        <v>113610681</v>
      </c>
      <c r="B1970" s="2" t="s">
        <v>1748</v>
      </c>
      <c r="C1970" s="2" t="n">
        <v>6.74740484429066</v>
      </c>
      <c r="D1970" s="2" t="n">
        <v>3</v>
      </c>
      <c r="E1970" s="2" t="n">
        <v>5</v>
      </c>
      <c r="F1970" s="2" t="n">
        <v>3</v>
      </c>
      <c r="G1970" s="2" t="n">
        <v>1</v>
      </c>
      <c r="H1970" s="2" t="n">
        <v>578</v>
      </c>
      <c r="I1970" s="2" t="n">
        <v>63.689</v>
      </c>
      <c r="J1970" s="2" t="n">
        <v>8.41</v>
      </c>
      <c r="K1970" s="2" t="n">
        <v>1.109</v>
      </c>
      <c r="L1970" s="2" t="n">
        <v>0.833</v>
      </c>
      <c r="M1970" s="2" t="n">
        <v>0.866</v>
      </c>
      <c r="N1970" s="2" t="n">
        <v>1.049</v>
      </c>
      <c r="O1970" s="2" t="n">
        <v>0.999</v>
      </c>
      <c r="P1970" s="2" t="n">
        <v>0.194</v>
      </c>
      <c r="Q1970" s="2" t="n">
        <v>0</v>
      </c>
      <c r="R1970" s="2" t="n">
        <v>30.59</v>
      </c>
      <c r="S1970" s="2" t="n">
        <v>3</v>
      </c>
    </row>
    <row r="1971" customFormat="false" ht="15" hidden="false" customHeight="false" outlineLevel="0" collapsed="false">
      <c r="A1971" s="5" t="n">
        <v>108709270</v>
      </c>
      <c r="B1971" s="2" t="s">
        <v>224</v>
      </c>
      <c r="C1971" s="2" t="n">
        <v>0.419507079181961</v>
      </c>
      <c r="D1971" s="2" t="n">
        <v>1</v>
      </c>
      <c r="E1971" s="2" t="n">
        <v>1</v>
      </c>
      <c r="F1971" s="2" t="n">
        <v>1</v>
      </c>
      <c r="G1971" s="2" t="n">
        <v>1</v>
      </c>
      <c r="H1971" s="2" t="n">
        <v>1907</v>
      </c>
      <c r="I1971" s="2" t="n">
        <v>215.719</v>
      </c>
      <c r="J1971" s="2" t="n">
        <v>7.83</v>
      </c>
      <c r="K1971" s="2" t="n">
        <v>1.274</v>
      </c>
      <c r="L1971" s="2" t="n">
        <v>1.462</v>
      </c>
      <c r="M1971" s="2" t="n">
        <v>1.094</v>
      </c>
      <c r="N1971" s="2" t="n">
        <v>1.068</v>
      </c>
      <c r="O1971" s="2" t="n">
        <v>0.999</v>
      </c>
      <c r="P1971" s="2" t="n">
        <v>0.016</v>
      </c>
      <c r="Q1971" s="2" t="n">
        <v>0</v>
      </c>
      <c r="R1971" s="2" t="n">
        <v>0</v>
      </c>
      <c r="S1971" s="2" t="n">
        <v>1</v>
      </c>
    </row>
    <row r="1972" customFormat="false" ht="15" hidden="false" customHeight="false" outlineLevel="0" collapsed="false">
      <c r="A1972" s="5" t="n">
        <v>125583120</v>
      </c>
      <c r="B1972" s="2" t="s">
        <v>1749</v>
      </c>
      <c r="C1972" s="2" t="n">
        <v>5.05836575875486</v>
      </c>
      <c r="D1972" s="2" t="n">
        <v>1</v>
      </c>
      <c r="E1972" s="2" t="n">
        <v>5</v>
      </c>
      <c r="F1972" s="2" t="n">
        <v>1</v>
      </c>
      <c r="G1972" s="2" t="n">
        <v>1</v>
      </c>
      <c r="H1972" s="2" t="n">
        <v>257</v>
      </c>
      <c r="I1972" s="2" t="n">
        <v>26.454</v>
      </c>
      <c r="J1972" s="2" t="n">
        <v>7.69</v>
      </c>
      <c r="K1972" s="2" t="n">
        <v>1.106</v>
      </c>
      <c r="L1972" s="2" t="n">
        <v>1.118</v>
      </c>
      <c r="M1972" s="2" t="n">
        <v>1.224</v>
      </c>
      <c r="N1972" s="2" t="n">
        <v>1.204</v>
      </c>
      <c r="O1972" s="2" t="n">
        <v>0.999</v>
      </c>
      <c r="P1972" s="2" t="n">
        <v>0.585</v>
      </c>
      <c r="Q1972" s="2" t="n">
        <v>0</v>
      </c>
      <c r="R1972" s="2" t="n">
        <v>54.6913385066489</v>
      </c>
      <c r="S1972" s="2" t="n">
        <v>1</v>
      </c>
    </row>
    <row r="1973" customFormat="false" ht="15" hidden="false" customHeight="false" outlineLevel="0" collapsed="false">
      <c r="A1973" s="5" t="n">
        <v>542191404</v>
      </c>
      <c r="B1973" s="2" t="s">
        <v>1750</v>
      </c>
      <c r="C1973" s="2" t="n">
        <v>34.9593495934959</v>
      </c>
      <c r="D1973" s="2" t="n">
        <v>4</v>
      </c>
      <c r="E1973" s="2" t="n">
        <v>12</v>
      </c>
      <c r="F1973" s="2" t="n">
        <v>1</v>
      </c>
      <c r="G1973" s="2" t="n">
        <v>1</v>
      </c>
      <c r="H1973" s="2" t="n">
        <v>123</v>
      </c>
      <c r="I1973" s="2" t="n">
        <v>12.119</v>
      </c>
      <c r="J1973" s="2" t="n">
        <v>9.29</v>
      </c>
      <c r="K1973" s="2" t="n">
        <v>1.29</v>
      </c>
      <c r="L1973" s="2" t="n">
        <v>1.468</v>
      </c>
      <c r="M1973" s="2" t="n">
        <v>1.731</v>
      </c>
      <c r="N1973" s="2" t="n">
        <v>1.368</v>
      </c>
      <c r="O1973" s="2" t="n">
        <v>0.999</v>
      </c>
      <c r="P1973" s="2" t="n">
        <v>3.217</v>
      </c>
      <c r="Q1973" s="2" t="n">
        <v>0</v>
      </c>
      <c r="R1973" s="2" t="n">
        <v>143.415042542348</v>
      </c>
      <c r="S1973" s="2" t="n">
        <v>4</v>
      </c>
    </row>
    <row r="1974" customFormat="false" ht="15" hidden="false" customHeight="false" outlineLevel="0" collapsed="false">
      <c r="A1974" s="5" t="n">
        <v>1002289623</v>
      </c>
      <c r="B1974" s="2" t="s">
        <v>1751</v>
      </c>
      <c r="C1974" s="2" t="n">
        <v>2.12014134275618</v>
      </c>
      <c r="D1974" s="2" t="n">
        <v>1</v>
      </c>
      <c r="E1974" s="2" t="n">
        <v>1</v>
      </c>
      <c r="F1974" s="2" t="n">
        <v>1</v>
      </c>
      <c r="G1974" s="2" t="n">
        <v>1</v>
      </c>
      <c r="H1974" s="2" t="n">
        <v>566</v>
      </c>
      <c r="I1974" s="2" t="n">
        <v>63.349</v>
      </c>
      <c r="J1974" s="2" t="n">
        <v>8.9</v>
      </c>
      <c r="K1974" s="2" t="n">
        <v>0.853</v>
      </c>
      <c r="L1974" s="2" t="n">
        <v>0.912</v>
      </c>
      <c r="M1974" s="2" t="n">
        <v>0.944</v>
      </c>
      <c r="N1974" s="2" t="n">
        <v>0.95</v>
      </c>
      <c r="O1974" s="2" t="n">
        <v>1</v>
      </c>
      <c r="P1974" s="2" t="n">
        <v>0.058</v>
      </c>
      <c r="Q1974" s="2" t="n">
        <v>0</v>
      </c>
      <c r="R1974" s="2" t="n">
        <v>0</v>
      </c>
      <c r="S1974" s="2" t="n">
        <v>1</v>
      </c>
    </row>
    <row r="1975" customFormat="false" ht="15" hidden="false" customHeight="false" outlineLevel="0" collapsed="false">
      <c r="A1975" s="5" t="n">
        <v>937916587</v>
      </c>
      <c r="B1975" s="2" t="s">
        <v>1752</v>
      </c>
      <c r="C1975" s="2" t="n">
        <v>20.5980066445183</v>
      </c>
      <c r="D1975" s="2" t="n">
        <v>5</v>
      </c>
      <c r="E1975" s="2" t="n">
        <v>23</v>
      </c>
      <c r="F1975" s="2" t="n">
        <v>5</v>
      </c>
      <c r="G1975" s="2" t="n">
        <v>1</v>
      </c>
      <c r="H1975" s="2" t="n">
        <v>301</v>
      </c>
      <c r="I1975" s="2" t="n">
        <v>32.738</v>
      </c>
      <c r="J1975" s="2" t="n">
        <v>6.14</v>
      </c>
      <c r="K1975" s="2" t="n">
        <v>0.879</v>
      </c>
      <c r="L1975" s="2" t="n">
        <v>0.694</v>
      </c>
      <c r="M1975" s="2" t="n">
        <v>0.877</v>
      </c>
      <c r="N1975" s="2" t="n">
        <v>0.972</v>
      </c>
      <c r="O1975" s="2" t="n">
        <v>1</v>
      </c>
      <c r="P1975" s="2" t="n">
        <v>0.905</v>
      </c>
      <c r="Q1975" s="2" t="n">
        <v>0</v>
      </c>
      <c r="R1975" s="2" t="n">
        <v>120.388080033925</v>
      </c>
      <c r="S1975" s="2" t="n">
        <v>5</v>
      </c>
    </row>
    <row r="1976" customFormat="false" ht="15" hidden="false" customHeight="false" outlineLevel="0" collapsed="false">
      <c r="A1976" s="5" t="n">
        <v>125552890</v>
      </c>
      <c r="B1976" s="2" t="s">
        <v>1753</v>
      </c>
      <c r="C1976" s="2" t="n">
        <v>23.758865248227</v>
      </c>
      <c r="D1976" s="2" t="n">
        <v>4</v>
      </c>
      <c r="E1976" s="2" t="n">
        <v>5</v>
      </c>
      <c r="F1976" s="2" t="n">
        <v>3</v>
      </c>
      <c r="G1976" s="2" t="n">
        <v>1</v>
      </c>
      <c r="H1976" s="2" t="n">
        <v>282</v>
      </c>
      <c r="I1976" s="2" t="n">
        <v>29.8</v>
      </c>
      <c r="J1976" s="2" t="n">
        <v>5.88</v>
      </c>
      <c r="K1976" s="2" t="n">
        <v>0.934</v>
      </c>
      <c r="L1976" s="2" t="n">
        <v>0.796</v>
      </c>
      <c r="M1976" s="2" t="n">
        <v>0.921</v>
      </c>
      <c r="N1976" s="2" t="n">
        <v>0.979</v>
      </c>
      <c r="O1976" s="2" t="n">
        <v>1</v>
      </c>
      <c r="P1976" s="2" t="n">
        <v>0.968</v>
      </c>
      <c r="Q1976" s="2" t="n">
        <v>1</v>
      </c>
      <c r="R1976" s="2" t="n">
        <v>72.4066666666667</v>
      </c>
      <c r="S1976" s="2" t="n">
        <v>4</v>
      </c>
    </row>
    <row r="1977" customFormat="false" ht="15" hidden="false" customHeight="false" outlineLevel="0" collapsed="false">
      <c r="A1977" s="5" t="n">
        <v>218200314</v>
      </c>
      <c r="B1977" s="2" t="s">
        <v>1754</v>
      </c>
      <c r="C1977" s="2" t="n">
        <v>20.5685618729097</v>
      </c>
      <c r="D1977" s="2" t="n">
        <v>10</v>
      </c>
      <c r="E1977" s="2" t="n">
        <v>36</v>
      </c>
      <c r="F1977" s="2" t="n">
        <v>10</v>
      </c>
      <c r="G1977" s="2" t="n">
        <v>1</v>
      </c>
      <c r="H1977" s="2" t="n">
        <v>598</v>
      </c>
      <c r="I1977" s="2" t="n">
        <v>67.726</v>
      </c>
      <c r="J1977" s="2" t="n">
        <v>6.7</v>
      </c>
      <c r="K1977" s="2" t="n">
        <v>0.956</v>
      </c>
      <c r="L1977" s="2" t="n">
        <v>0.879</v>
      </c>
      <c r="M1977" s="2" t="n">
        <v>0.907</v>
      </c>
      <c r="N1977" s="2" t="n">
        <v>1.004</v>
      </c>
      <c r="O1977" s="2" t="n">
        <v>1</v>
      </c>
      <c r="P1977" s="2" t="n">
        <v>0.802</v>
      </c>
      <c r="Q1977" s="2" t="n">
        <v>0</v>
      </c>
      <c r="R1977" s="2" t="n">
        <v>383.420931560339</v>
      </c>
      <c r="S1977" s="2" t="n">
        <v>10</v>
      </c>
    </row>
    <row r="1978" customFormat="false" ht="15" hidden="false" customHeight="false" outlineLevel="0" collapsed="false">
      <c r="A1978" s="5" t="n">
        <v>222625672</v>
      </c>
      <c r="B1978" s="2" t="s">
        <v>1755</v>
      </c>
      <c r="C1978" s="2" t="n">
        <v>27.6632302405498</v>
      </c>
      <c r="D1978" s="2" t="n">
        <v>13</v>
      </c>
      <c r="E1978" s="2" t="n">
        <v>49</v>
      </c>
      <c r="F1978" s="2" t="n">
        <v>13</v>
      </c>
      <c r="G1978" s="2" t="n">
        <v>1</v>
      </c>
      <c r="H1978" s="2" t="n">
        <v>582</v>
      </c>
      <c r="I1978" s="2" t="n">
        <v>62.91</v>
      </c>
      <c r="J1978" s="2" t="n">
        <v>5.63</v>
      </c>
      <c r="K1978" s="2" t="n">
        <v>0.977</v>
      </c>
      <c r="L1978" s="2" t="n">
        <v>0.884</v>
      </c>
      <c r="M1978" s="2" t="n">
        <v>0.968</v>
      </c>
      <c r="N1978" s="2" t="n">
        <v>1.063</v>
      </c>
      <c r="O1978" s="2" t="n">
        <v>1</v>
      </c>
      <c r="P1978" s="2" t="n">
        <v>1.661</v>
      </c>
      <c r="Q1978" s="2" t="n">
        <v>0</v>
      </c>
      <c r="R1978" s="2" t="n">
        <v>533.458033271604</v>
      </c>
      <c r="S1978" s="2" t="n">
        <v>13</v>
      </c>
    </row>
    <row r="1979" customFormat="false" ht="15" hidden="false" customHeight="false" outlineLevel="0" collapsed="false">
      <c r="A1979" s="5" t="n">
        <v>218198520</v>
      </c>
      <c r="B1979" s="2" t="s">
        <v>1756</v>
      </c>
      <c r="C1979" s="2" t="n">
        <v>3.66748166259169</v>
      </c>
      <c r="D1979" s="2" t="n">
        <v>1</v>
      </c>
      <c r="E1979" s="2" t="n">
        <v>2</v>
      </c>
      <c r="F1979" s="2" t="n">
        <v>1</v>
      </c>
      <c r="G1979" s="2" t="n">
        <v>1</v>
      </c>
      <c r="H1979" s="2" t="n">
        <v>409</v>
      </c>
      <c r="I1979" s="2" t="n">
        <v>45.537</v>
      </c>
      <c r="J1979" s="2" t="n">
        <v>7.83</v>
      </c>
      <c r="K1979" s="2" t="n">
        <v>0.969</v>
      </c>
      <c r="L1979" s="2" t="n">
        <v>0.661</v>
      </c>
      <c r="M1979" s="2" t="n">
        <v>0.897</v>
      </c>
      <c r="N1979" s="2" t="n">
        <v>1.111</v>
      </c>
      <c r="O1979" s="2" t="n">
        <v>1</v>
      </c>
      <c r="P1979" s="2" t="n">
        <v>0.075</v>
      </c>
      <c r="Q1979" s="2" t="n">
        <v>0</v>
      </c>
      <c r="R1979" s="2" t="n">
        <v>34.62</v>
      </c>
      <c r="S1979" s="2" t="n">
        <v>1</v>
      </c>
    </row>
    <row r="1980" customFormat="false" ht="15" hidden="false" customHeight="false" outlineLevel="0" collapsed="false">
      <c r="A1980" s="5" t="n">
        <v>218184289</v>
      </c>
      <c r="B1980" s="2" t="s">
        <v>1757</v>
      </c>
      <c r="C1980" s="2" t="n">
        <v>25</v>
      </c>
      <c r="D1980" s="2" t="n">
        <v>8</v>
      </c>
      <c r="E1980" s="2" t="n">
        <v>23</v>
      </c>
      <c r="F1980" s="2" t="n">
        <v>8</v>
      </c>
      <c r="G1980" s="2" t="n">
        <v>1</v>
      </c>
      <c r="H1980" s="2" t="n">
        <v>324</v>
      </c>
      <c r="I1980" s="2" t="n">
        <v>35.252</v>
      </c>
      <c r="J1980" s="2" t="n">
        <v>9.03</v>
      </c>
      <c r="K1980" s="2" t="n">
        <v>0.937</v>
      </c>
      <c r="L1980" s="2" t="n">
        <v>0.804</v>
      </c>
      <c r="M1980" s="2" t="n">
        <v>0.943</v>
      </c>
      <c r="N1980" s="2" t="n">
        <v>1.119</v>
      </c>
      <c r="O1980" s="2" t="n">
        <v>1</v>
      </c>
      <c r="P1980" s="2" t="n">
        <v>1.089</v>
      </c>
      <c r="Q1980" s="2" t="n">
        <v>0</v>
      </c>
      <c r="R1980" s="2" t="n">
        <v>190.279077499209</v>
      </c>
      <c r="S1980" s="2" t="n">
        <v>8</v>
      </c>
    </row>
    <row r="1981" customFormat="false" ht="15" hidden="false" customHeight="false" outlineLevel="0" collapsed="false">
      <c r="A1981" s="5" t="n">
        <v>125540587</v>
      </c>
      <c r="B1981" s="2" t="s">
        <v>1758</v>
      </c>
      <c r="C1981" s="2" t="n">
        <v>7.14285714285714</v>
      </c>
      <c r="D1981" s="2" t="n">
        <v>2</v>
      </c>
      <c r="E1981" s="2" t="n">
        <v>2</v>
      </c>
      <c r="F1981" s="2" t="n">
        <v>1</v>
      </c>
      <c r="G1981" s="2" t="n">
        <v>1</v>
      </c>
      <c r="H1981" s="2" t="n">
        <v>238</v>
      </c>
      <c r="I1981" s="2" t="n">
        <v>25.769</v>
      </c>
      <c r="J1981" s="2" t="n">
        <v>9.23</v>
      </c>
      <c r="K1981" s="2" t="n">
        <v>0.832</v>
      </c>
      <c r="L1981" s="2" t="n">
        <v>0.577</v>
      </c>
      <c r="M1981" s="2" t="n">
        <v>0.766</v>
      </c>
      <c r="N1981" s="2" t="n">
        <v>1.16</v>
      </c>
      <c r="O1981" s="2" t="n">
        <v>1</v>
      </c>
      <c r="P1981" s="2" t="n">
        <v>0.359</v>
      </c>
      <c r="Q1981" s="2" t="n">
        <v>0</v>
      </c>
      <c r="R1981" s="2" t="n">
        <v>0</v>
      </c>
      <c r="S1981" s="2" t="n">
        <v>2</v>
      </c>
    </row>
    <row r="1982" customFormat="false" ht="15" hidden="false" customHeight="false" outlineLevel="0" collapsed="false">
      <c r="A1982" s="5" t="n">
        <v>62363269</v>
      </c>
      <c r="B1982" s="2" t="s">
        <v>1759</v>
      </c>
      <c r="C1982" s="2" t="n">
        <v>7.21153846153846</v>
      </c>
      <c r="D1982" s="2" t="n">
        <v>1</v>
      </c>
      <c r="E1982" s="2" t="n">
        <v>1</v>
      </c>
      <c r="F1982" s="2" t="n">
        <v>1</v>
      </c>
      <c r="G1982" s="2" t="n">
        <v>1</v>
      </c>
      <c r="H1982" s="2" t="n">
        <v>208</v>
      </c>
      <c r="I1982" s="2" t="n">
        <v>22.655</v>
      </c>
      <c r="J1982" s="2" t="n">
        <v>6.52</v>
      </c>
      <c r="K1982" s="2" t="n">
        <v>0.904</v>
      </c>
      <c r="L1982" s="2" t="n">
        <v>0.703</v>
      </c>
      <c r="M1982" s="2" t="n">
        <v>0.917</v>
      </c>
      <c r="N1982" s="2" t="n">
        <v>0.909</v>
      </c>
      <c r="O1982" s="2" t="n">
        <v>1.001</v>
      </c>
      <c r="P1982" s="2" t="n">
        <v>0.194</v>
      </c>
      <c r="Q1982" s="2" t="n">
        <v>0</v>
      </c>
      <c r="R1982" s="2" t="n">
        <v>0</v>
      </c>
      <c r="S1982" s="2" t="n">
        <v>1</v>
      </c>
    </row>
    <row r="1983" customFormat="false" ht="15" hidden="false" customHeight="false" outlineLevel="0" collapsed="false">
      <c r="A1983" s="5" t="n">
        <v>1002313117</v>
      </c>
      <c r="B1983" s="2" t="s">
        <v>1760</v>
      </c>
      <c r="C1983" s="2" t="n">
        <v>24.0174672489083</v>
      </c>
      <c r="D1983" s="2" t="n">
        <v>5</v>
      </c>
      <c r="E1983" s="2" t="n">
        <v>8</v>
      </c>
      <c r="F1983" s="2" t="n">
        <v>5</v>
      </c>
      <c r="G1983" s="2" t="n">
        <v>1</v>
      </c>
      <c r="H1983" s="2" t="n">
        <v>229</v>
      </c>
      <c r="I1983" s="2" t="n">
        <v>25.073</v>
      </c>
      <c r="J1983" s="2" t="n">
        <v>8.76</v>
      </c>
      <c r="K1983" s="2" t="n">
        <v>0.877</v>
      </c>
      <c r="L1983" s="2" t="n">
        <v>0.857</v>
      </c>
      <c r="M1983" s="2" t="n">
        <v>0.89</v>
      </c>
      <c r="N1983" s="2" t="n">
        <v>0.928</v>
      </c>
      <c r="O1983" s="2" t="n">
        <v>1.001</v>
      </c>
      <c r="P1983" s="2" t="n">
        <v>1.054</v>
      </c>
      <c r="Q1983" s="2" t="n">
        <v>0</v>
      </c>
      <c r="R1983" s="2" t="n">
        <v>175.853333333333</v>
      </c>
      <c r="S1983" s="2" t="n">
        <v>5</v>
      </c>
    </row>
    <row r="1984" customFormat="false" ht="15" hidden="false" customHeight="false" outlineLevel="0" collapsed="false">
      <c r="A1984" s="5" t="n">
        <v>222629376</v>
      </c>
      <c r="B1984" s="2" t="s">
        <v>1761</v>
      </c>
      <c r="C1984" s="2" t="n">
        <v>27.2727272727273</v>
      </c>
      <c r="D1984" s="2" t="n">
        <v>5</v>
      </c>
      <c r="E1984" s="2" t="n">
        <v>13</v>
      </c>
      <c r="F1984" s="2" t="n">
        <v>5</v>
      </c>
      <c r="G1984" s="2" t="n">
        <v>1</v>
      </c>
      <c r="H1984" s="2" t="n">
        <v>132</v>
      </c>
      <c r="I1984" s="2" t="n">
        <v>13.994</v>
      </c>
      <c r="J1984" s="2" t="n">
        <v>8.21</v>
      </c>
      <c r="K1984" s="2" t="n">
        <v>0.853</v>
      </c>
      <c r="L1984" s="2" t="n">
        <v>0.922</v>
      </c>
      <c r="M1984" s="2" t="n">
        <v>0.943</v>
      </c>
      <c r="N1984" s="2" t="n">
        <v>0.951</v>
      </c>
      <c r="O1984" s="2" t="n">
        <v>1.001</v>
      </c>
      <c r="P1984" s="2" t="n">
        <v>2.162</v>
      </c>
      <c r="Q1984" s="2" t="n">
        <v>0</v>
      </c>
      <c r="R1984" s="2" t="n">
        <v>31.1166666666667</v>
      </c>
      <c r="S1984" s="2" t="n">
        <v>5</v>
      </c>
    </row>
    <row r="1985" customFormat="false" ht="15" hidden="false" customHeight="false" outlineLevel="0" collapsed="false">
      <c r="A1985" s="5" t="n">
        <v>1002225814</v>
      </c>
      <c r="B1985" s="2" t="s">
        <v>1762</v>
      </c>
      <c r="C1985" s="2" t="n">
        <v>6.84931506849315</v>
      </c>
      <c r="D1985" s="2" t="n">
        <v>2</v>
      </c>
      <c r="E1985" s="2" t="n">
        <v>3</v>
      </c>
      <c r="F1985" s="2" t="n">
        <v>2</v>
      </c>
      <c r="G1985" s="2" t="n">
        <v>1</v>
      </c>
      <c r="H1985" s="2" t="n">
        <v>292</v>
      </c>
      <c r="I1985" s="2" t="n">
        <v>31.727</v>
      </c>
      <c r="J1985" s="2" t="n">
        <v>4.69</v>
      </c>
      <c r="K1985" s="2" t="n">
        <v>1.075</v>
      </c>
      <c r="L1985" s="2" t="n">
        <v>0.772</v>
      </c>
      <c r="M1985" s="2" t="n">
        <v>0.854</v>
      </c>
      <c r="N1985" s="2" t="n">
        <v>0.971</v>
      </c>
      <c r="O1985" s="2" t="n">
        <v>1.001</v>
      </c>
      <c r="P1985" s="2" t="n">
        <v>0.701</v>
      </c>
      <c r="Q1985" s="2" t="n">
        <v>0</v>
      </c>
      <c r="R1985" s="2" t="n">
        <v>40.9930436084416</v>
      </c>
      <c r="S1985" s="2" t="n">
        <v>2</v>
      </c>
    </row>
    <row r="1986" customFormat="false" ht="15" hidden="false" customHeight="false" outlineLevel="0" collapsed="false">
      <c r="A1986" s="5" t="n">
        <v>108711387</v>
      </c>
      <c r="B1986" s="2" t="s">
        <v>1763</v>
      </c>
      <c r="C1986" s="2" t="n">
        <v>8.12064965197216</v>
      </c>
      <c r="D1986" s="2" t="n">
        <v>3</v>
      </c>
      <c r="E1986" s="2" t="n">
        <v>6</v>
      </c>
      <c r="F1986" s="2" t="n">
        <v>3</v>
      </c>
      <c r="G1986" s="2" t="n">
        <v>1</v>
      </c>
      <c r="H1986" s="2" t="n">
        <v>431</v>
      </c>
      <c r="I1986" s="2" t="n">
        <v>46.682</v>
      </c>
      <c r="J1986" s="2" t="n">
        <v>7.44</v>
      </c>
      <c r="K1986" s="2" t="n">
        <v>0.813</v>
      </c>
      <c r="L1986" s="2" t="n">
        <v>0.967</v>
      </c>
      <c r="M1986" s="2" t="n">
        <v>0.975</v>
      </c>
      <c r="N1986" s="2" t="n">
        <v>1.023</v>
      </c>
      <c r="O1986" s="2" t="n">
        <v>1.001</v>
      </c>
      <c r="P1986" s="2" t="n">
        <v>0.374</v>
      </c>
      <c r="Q1986" s="2" t="n">
        <v>0</v>
      </c>
      <c r="R1986" s="2" t="n">
        <v>61.5608727642341</v>
      </c>
      <c r="S1986" s="2" t="n">
        <v>3</v>
      </c>
    </row>
    <row r="1987" customFormat="false" ht="15" hidden="false" customHeight="false" outlineLevel="0" collapsed="false">
      <c r="A1987" s="5" t="n">
        <v>1002301533</v>
      </c>
      <c r="B1987" s="2" t="s">
        <v>1764</v>
      </c>
      <c r="C1987" s="2" t="n">
        <v>25.2208047105005</v>
      </c>
      <c r="D1987" s="2" t="n">
        <v>22</v>
      </c>
      <c r="E1987" s="2" t="n">
        <v>70</v>
      </c>
      <c r="F1987" s="2" t="n">
        <v>2</v>
      </c>
      <c r="G1987" s="2" t="n">
        <v>1</v>
      </c>
      <c r="H1987" s="2" t="n">
        <v>1019</v>
      </c>
      <c r="I1987" s="2" t="n">
        <v>111.476</v>
      </c>
      <c r="J1987" s="2" t="n">
        <v>5.81</v>
      </c>
      <c r="K1987" s="2" t="n">
        <v>0.967</v>
      </c>
      <c r="L1987" s="2" t="n">
        <v>0.823</v>
      </c>
      <c r="M1987" s="2" t="n">
        <v>0.991</v>
      </c>
      <c r="N1987" s="2" t="n">
        <v>1.049</v>
      </c>
      <c r="O1987" s="2" t="n">
        <v>1.001</v>
      </c>
      <c r="P1987" s="2" t="n">
        <v>1.865</v>
      </c>
      <c r="Q1987" s="2" t="n">
        <v>22</v>
      </c>
      <c r="R1987" s="2" t="n">
        <v>1116.05687495382</v>
      </c>
      <c r="S1987" s="2" t="n">
        <v>22</v>
      </c>
    </row>
    <row r="1988" customFormat="false" ht="15" hidden="false" customHeight="false" outlineLevel="0" collapsed="false">
      <c r="A1988" s="5" t="n">
        <v>1002269684</v>
      </c>
      <c r="B1988" s="2" t="s">
        <v>1765</v>
      </c>
      <c r="C1988" s="2" t="n">
        <v>0.944510035419126</v>
      </c>
      <c r="D1988" s="2" t="n">
        <v>1</v>
      </c>
      <c r="E1988" s="2" t="n">
        <v>1</v>
      </c>
      <c r="F1988" s="2" t="n">
        <v>1</v>
      </c>
      <c r="G1988" s="2" t="n">
        <v>1</v>
      </c>
      <c r="H1988" s="2" t="n">
        <v>847</v>
      </c>
      <c r="I1988" s="2" t="n">
        <v>95.284</v>
      </c>
      <c r="J1988" s="2" t="n">
        <v>7.59</v>
      </c>
      <c r="K1988" s="2" t="n">
        <v>1.005</v>
      </c>
      <c r="L1988" s="2" t="n">
        <v>0.888</v>
      </c>
      <c r="M1988" s="2" t="n">
        <v>0.99</v>
      </c>
      <c r="N1988" s="2" t="n">
        <v>1.106</v>
      </c>
      <c r="O1988" s="2" t="n">
        <v>1.001</v>
      </c>
      <c r="P1988" s="2" t="n">
        <v>0.043</v>
      </c>
      <c r="Q1988" s="2" t="n">
        <v>0</v>
      </c>
      <c r="R1988" s="2" t="n">
        <v>0</v>
      </c>
      <c r="S1988" s="2" t="n">
        <v>1</v>
      </c>
    </row>
    <row r="1989" customFormat="false" ht="15" hidden="false" customHeight="false" outlineLevel="0" collapsed="false">
      <c r="A1989" s="5" t="n">
        <v>222630429</v>
      </c>
      <c r="B1989" s="2" t="s">
        <v>1766</v>
      </c>
      <c r="C1989" s="2" t="n">
        <v>4.42260442260442</v>
      </c>
      <c r="D1989" s="2" t="n">
        <v>2</v>
      </c>
      <c r="E1989" s="2" t="n">
        <v>3</v>
      </c>
      <c r="F1989" s="2" t="n">
        <v>2</v>
      </c>
      <c r="G1989" s="2" t="n">
        <v>1</v>
      </c>
      <c r="H1989" s="2" t="n">
        <v>407</v>
      </c>
      <c r="I1989" s="2" t="n">
        <v>45.89</v>
      </c>
      <c r="J1989" s="2" t="n">
        <v>4.86</v>
      </c>
      <c r="K1989" s="2" t="n">
        <v>0.908</v>
      </c>
      <c r="L1989" s="2" t="n">
        <v>0.609</v>
      </c>
      <c r="M1989" s="2" t="n">
        <v>0.947</v>
      </c>
      <c r="N1989" s="2" t="n">
        <v>1.111</v>
      </c>
      <c r="O1989" s="2" t="n">
        <v>1.001</v>
      </c>
      <c r="P1989" s="2" t="n">
        <v>0.292</v>
      </c>
      <c r="Q1989" s="2" t="n">
        <v>0</v>
      </c>
      <c r="R1989" s="2" t="n">
        <v>44.45</v>
      </c>
      <c r="S1989" s="2" t="n">
        <v>2</v>
      </c>
    </row>
    <row r="1990" customFormat="false" ht="15" hidden="false" customHeight="false" outlineLevel="0" collapsed="false">
      <c r="A1990" s="5" t="n">
        <v>296523716</v>
      </c>
      <c r="B1990" s="2" t="s">
        <v>42</v>
      </c>
      <c r="C1990" s="2" t="n">
        <v>5.36013400335008</v>
      </c>
      <c r="D1990" s="2" t="n">
        <v>3</v>
      </c>
      <c r="E1990" s="2" t="n">
        <v>5</v>
      </c>
      <c r="F1990" s="2" t="n">
        <v>3</v>
      </c>
      <c r="G1990" s="2" t="n">
        <v>1</v>
      </c>
      <c r="H1990" s="2" t="n">
        <v>597</v>
      </c>
      <c r="I1990" s="2" t="n">
        <v>64.129</v>
      </c>
      <c r="J1990" s="2" t="n">
        <v>6.48</v>
      </c>
      <c r="K1990" s="2" t="n">
        <v>0.815</v>
      </c>
      <c r="L1990" s="2" t="n">
        <v>0.682</v>
      </c>
      <c r="M1990" s="2" t="n">
        <v>0.835</v>
      </c>
      <c r="N1990" s="2" t="n">
        <v>1.004</v>
      </c>
      <c r="O1990" s="2" t="n">
        <v>1.002</v>
      </c>
      <c r="P1990" s="2" t="n">
        <v>0.417</v>
      </c>
      <c r="Q1990" s="2" t="n">
        <v>0</v>
      </c>
      <c r="R1990" s="2" t="n">
        <v>52.26</v>
      </c>
      <c r="S1990" s="2" t="n">
        <v>3</v>
      </c>
    </row>
    <row r="1991" customFormat="false" ht="15" hidden="false" customHeight="false" outlineLevel="0" collapsed="false">
      <c r="A1991" s="5" t="n">
        <v>125559971</v>
      </c>
      <c r="B1991" s="2" t="s">
        <v>1767</v>
      </c>
      <c r="C1991" s="2" t="n">
        <v>3.44827586206897</v>
      </c>
      <c r="D1991" s="2" t="n">
        <v>1</v>
      </c>
      <c r="E1991" s="2" t="n">
        <v>2</v>
      </c>
      <c r="F1991" s="2" t="n">
        <v>1</v>
      </c>
      <c r="G1991" s="2" t="n">
        <v>1</v>
      </c>
      <c r="H1991" s="2" t="n">
        <v>406</v>
      </c>
      <c r="I1991" s="2" t="n">
        <v>45.707</v>
      </c>
      <c r="J1991" s="2" t="n">
        <v>9.61</v>
      </c>
      <c r="K1991" s="2" t="n">
        <v>0.891</v>
      </c>
      <c r="L1991" s="2" t="n">
        <v>0.652</v>
      </c>
      <c r="M1991" s="2" t="n">
        <v>0.823</v>
      </c>
      <c r="N1991" s="2" t="n">
        <v>1.015</v>
      </c>
      <c r="O1991" s="2" t="n">
        <v>1.002</v>
      </c>
      <c r="P1991" s="2" t="n">
        <v>0.072</v>
      </c>
      <c r="Q1991" s="2" t="n">
        <v>0</v>
      </c>
      <c r="R1991" s="2" t="n">
        <v>51.26</v>
      </c>
      <c r="S1991" s="2" t="n">
        <v>1</v>
      </c>
    </row>
    <row r="1992" customFormat="false" ht="15" hidden="false" customHeight="false" outlineLevel="0" collapsed="false">
      <c r="A1992" s="5" t="n">
        <v>222636391</v>
      </c>
      <c r="B1992" s="2" t="s">
        <v>1768</v>
      </c>
      <c r="C1992" s="2" t="n">
        <v>13.3131618759455</v>
      </c>
      <c r="D1992" s="2" t="n">
        <v>6</v>
      </c>
      <c r="E1992" s="2" t="n">
        <v>15</v>
      </c>
      <c r="F1992" s="2" t="n">
        <v>6</v>
      </c>
      <c r="G1992" s="2" t="n">
        <v>1</v>
      </c>
      <c r="H1992" s="2" t="n">
        <v>661</v>
      </c>
      <c r="I1992" s="2" t="n">
        <v>71.935</v>
      </c>
      <c r="J1992" s="2" t="n">
        <v>7.2</v>
      </c>
      <c r="K1992" s="2" t="n">
        <v>0.977</v>
      </c>
      <c r="L1992" s="2" t="n">
        <v>0.812</v>
      </c>
      <c r="M1992" s="2" t="n">
        <v>0.942</v>
      </c>
      <c r="N1992" s="2" t="n">
        <v>1.025</v>
      </c>
      <c r="O1992" s="2" t="n">
        <v>1.002</v>
      </c>
      <c r="P1992" s="2" t="n">
        <v>0.399</v>
      </c>
      <c r="Q1992" s="2" t="n">
        <v>0</v>
      </c>
      <c r="R1992" s="2" t="n">
        <v>177.874715114239</v>
      </c>
      <c r="S1992" s="2" t="n">
        <v>6</v>
      </c>
    </row>
    <row r="1993" customFormat="false" ht="15" hidden="false" customHeight="false" outlineLevel="0" collapsed="false">
      <c r="A1993" s="5" t="n">
        <v>113579218</v>
      </c>
      <c r="B1993" s="2" t="s">
        <v>1769</v>
      </c>
      <c r="C1993" s="2" t="n">
        <v>4.33673469387755</v>
      </c>
      <c r="D1993" s="2" t="n">
        <v>1</v>
      </c>
      <c r="E1993" s="2" t="n">
        <v>1</v>
      </c>
      <c r="F1993" s="2" t="n">
        <v>1</v>
      </c>
      <c r="G1993" s="2" t="n">
        <v>1</v>
      </c>
      <c r="H1993" s="2" t="n">
        <v>392</v>
      </c>
      <c r="I1993" s="2" t="n">
        <v>42.41</v>
      </c>
      <c r="J1993" s="2" t="n">
        <v>6.07</v>
      </c>
      <c r="K1993" s="2" t="n">
        <v>1.286</v>
      </c>
      <c r="L1993" s="2" t="n">
        <v>0.746</v>
      </c>
      <c r="M1993" s="2" t="n">
        <v>1.26</v>
      </c>
      <c r="N1993" s="2" t="n">
        <v>1.048</v>
      </c>
      <c r="O1993" s="2" t="n">
        <v>1.002</v>
      </c>
      <c r="P1993" s="2" t="n">
        <v>0.129</v>
      </c>
      <c r="Q1993" s="2" t="n">
        <v>0</v>
      </c>
      <c r="R1993" s="2" t="n">
        <v>0</v>
      </c>
      <c r="S1993" s="2" t="n">
        <v>1</v>
      </c>
    </row>
    <row r="1994" customFormat="false" ht="15" hidden="false" customHeight="false" outlineLevel="0" collapsed="false">
      <c r="A1994" s="5" t="n">
        <v>1002224404</v>
      </c>
      <c r="B1994" s="2" t="s">
        <v>1770</v>
      </c>
      <c r="C1994" s="2" t="n">
        <v>4.61538461538462</v>
      </c>
      <c r="D1994" s="2" t="n">
        <v>1</v>
      </c>
      <c r="E1994" s="2" t="n">
        <v>2</v>
      </c>
      <c r="F1994" s="2" t="n">
        <v>1</v>
      </c>
      <c r="G1994" s="2" t="n">
        <v>1</v>
      </c>
      <c r="H1994" s="2" t="n">
        <v>195</v>
      </c>
      <c r="I1994" s="2" t="n">
        <v>21.255</v>
      </c>
      <c r="J1994" s="2" t="n">
        <v>10.02</v>
      </c>
      <c r="K1994" s="2" t="n">
        <v>1.177</v>
      </c>
      <c r="L1994" s="2" t="n">
        <v>1.4</v>
      </c>
      <c r="M1994" s="2" t="n">
        <v>1.182</v>
      </c>
      <c r="N1994" s="2" t="n">
        <v>1.063</v>
      </c>
      <c r="O1994" s="2" t="n">
        <v>1.002</v>
      </c>
      <c r="P1994" s="2" t="n">
        <v>0.194</v>
      </c>
      <c r="Q1994" s="2" t="n">
        <v>0</v>
      </c>
      <c r="R1994" s="2" t="n">
        <v>0</v>
      </c>
      <c r="S1994" s="2" t="n">
        <v>1</v>
      </c>
    </row>
    <row r="1995" customFormat="false" ht="15" hidden="false" customHeight="false" outlineLevel="0" collapsed="false">
      <c r="A1995" s="5" t="n">
        <v>1002284826</v>
      </c>
      <c r="B1995" s="2" t="s">
        <v>1771</v>
      </c>
      <c r="C1995" s="2" t="n">
        <v>65.1785714285714</v>
      </c>
      <c r="D1995" s="2" t="n">
        <v>10</v>
      </c>
      <c r="E1995" s="2" t="n">
        <v>53</v>
      </c>
      <c r="F1995" s="2" t="n">
        <v>9</v>
      </c>
      <c r="G1995" s="2" t="n">
        <v>1</v>
      </c>
      <c r="H1995" s="2" t="n">
        <v>224</v>
      </c>
      <c r="I1995" s="2" t="n">
        <v>23.785</v>
      </c>
      <c r="J1995" s="2" t="n">
        <v>4.77</v>
      </c>
      <c r="K1995" s="2" t="n">
        <v>0.909</v>
      </c>
      <c r="L1995" s="2" t="n">
        <v>1.003</v>
      </c>
      <c r="M1995" s="2" t="n">
        <v>0.999</v>
      </c>
      <c r="N1995" s="2" t="n">
        <v>1.073</v>
      </c>
      <c r="O1995" s="2" t="n">
        <v>1.002</v>
      </c>
      <c r="P1995" s="2" t="n">
        <v>23.245</v>
      </c>
      <c r="Q1995" s="2" t="n">
        <v>2</v>
      </c>
      <c r="R1995" s="2" t="n">
        <v>405.671579323406</v>
      </c>
      <c r="S1995" s="2" t="n">
        <v>10</v>
      </c>
    </row>
    <row r="1996" customFormat="false" ht="15" hidden="false" customHeight="false" outlineLevel="0" collapsed="false">
      <c r="A1996" s="5" t="n">
        <v>108711654</v>
      </c>
      <c r="B1996" s="2" t="s">
        <v>1772</v>
      </c>
      <c r="C1996" s="2" t="n">
        <v>34.9206349206349</v>
      </c>
      <c r="D1996" s="2" t="n">
        <v>4</v>
      </c>
      <c r="E1996" s="2" t="n">
        <v>10</v>
      </c>
      <c r="F1996" s="2" t="n">
        <v>4</v>
      </c>
      <c r="G1996" s="2" t="n">
        <v>1</v>
      </c>
      <c r="H1996" s="2" t="n">
        <v>126</v>
      </c>
      <c r="I1996" s="2" t="n">
        <v>15.026</v>
      </c>
      <c r="J1996" s="2" t="n">
        <v>9.52</v>
      </c>
      <c r="K1996" s="2" t="n">
        <v>0.87</v>
      </c>
      <c r="L1996" s="2" t="n">
        <v>0.858</v>
      </c>
      <c r="M1996" s="2" t="n">
        <v>1.044</v>
      </c>
      <c r="N1996" s="2" t="n">
        <v>1.077</v>
      </c>
      <c r="O1996" s="2" t="n">
        <v>1.002</v>
      </c>
      <c r="P1996" s="2" t="n">
        <v>2.511</v>
      </c>
      <c r="Q1996" s="2" t="n">
        <v>0</v>
      </c>
      <c r="R1996" s="2" t="n">
        <v>35.2372928585081</v>
      </c>
      <c r="S1996" s="2" t="n">
        <v>4</v>
      </c>
    </row>
    <row r="1997" customFormat="false" ht="15" hidden="false" customHeight="false" outlineLevel="0" collapsed="false">
      <c r="A1997" s="5" t="n">
        <v>222632513</v>
      </c>
      <c r="B1997" s="2" t="s">
        <v>1773</v>
      </c>
      <c r="C1997" s="2" t="n">
        <v>4.56273764258555</v>
      </c>
      <c r="D1997" s="2" t="n">
        <v>2</v>
      </c>
      <c r="E1997" s="2" t="n">
        <v>2</v>
      </c>
      <c r="F1997" s="2" t="n">
        <v>2</v>
      </c>
      <c r="G1997" s="2" t="n">
        <v>1</v>
      </c>
      <c r="H1997" s="2" t="n">
        <v>526</v>
      </c>
      <c r="I1997" s="2" t="n">
        <v>57.168</v>
      </c>
      <c r="J1997" s="2" t="n">
        <v>5.73</v>
      </c>
      <c r="K1997" s="2" t="n">
        <v>1.018</v>
      </c>
      <c r="L1997" s="2" t="n">
        <v>0.896</v>
      </c>
      <c r="M1997" s="2" t="n">
        <v>1.03</v>
      </c>
      <c r="N1997" s="2" t="n">
        <v>1.2</v>
      </c>
      <c r="O1997" s="2" t="n">
        <v>1.002</v>
      </c>
      <c r="P1997" s="2" t="n">
        <v>0.113</v>
      </c>
      <c r="Q1997" s="2" t="n">
        <v>0</v>
      </c>
      <c r="R1997" s="2" t="n">
        <v>75.16</v>
      </c>
      <c r="S1997" s="2" t="n">
        <v>2</v>
      </c>
    </row>
    <row r="1998" customFormat="false" ht="15" hidden="false" customHeight="false" outlineLevel="0" collapsed="false">
      <c r="A1998" s="5" t="n">
        <v>218188112</v>
      </c>
      <c r="B1998" s="2" t="s">
        <v>1774</v>
      </c>
      <c r="C1998" s="2" t="n">
        <v>19.327731092437</v>
      </c>
      <c r="D1998" s="2" t="n">
        <v>7</v>
      </c>
      <c r="E1998" s="2" t="n">
        <v>17</v>
      </c>
      <c r="F1998" s="2" t="n">
        <v>3</v>
      </c>
      <c r="G1998" s="2" t="n">
        <v>1</v>
      </c>
      <c r="H1998" s="2" t="n">
        <v>357</v>
      </c>
      <c r="I1998" s="2" t="n">
        <v>37.69</v>
      </c>
      <c r="J1998" s="2" t="n">
        <v>6.67</v>
      </c>
      <c r="K1998" s="2" t="n">
        <v>0.927</v>
      </c>
      <c r="L1998" s="2" t="n">
        <v>1.016</v>
      </c>
      <c r="M1998" s="2" t="n">
        <v>1.04</v>
      </c>
      <c r="N1998" s="2" t="n">
        <v>1.222</v>
      </c>
      <c r="O1998" s="2" t="n">
        <v>1.002</v>
      </c>
      <c r="P1998" s="2" t="n">
        <v>1.154</v>
      </c>
      <c r="Q1998" s="2" t="n">
        <v>4</v>
      </c>
      <c r="R1998" s="2" t="n">
        <v>53.2281958888915</v>
      </c>
      <c r="S1998" s="2" t="n">
        <v>7</v>
      </c>
    </row>
    <row r="1999" customFormat="false" ht="15" hidden="false" customHeight="false" outlineLevel="0" collapsed="false">
      <c r="A1999" s="5" t="n">
        <v>1002269995</v>
      </c>
      <c r="B1999" s="2" t="s">
        <v>1775</v>
      </c>
      <c r="C1999" s="2" t="n">
        <v>47.0238095238095</v>
      </c>
      <c r="D1999" s="2" t="n">
        <v>18</v>
      </c>
      <c r="E1999" s="2" t="n">
        <v>66</v>
      </c>
      <c r="F1999" s="2" t="n">
        <v>7</v>
      </c>
      <c r="G1999" s="2" t="n">
        <v>1</v>
      </c>
      <c r="H1999" s="2" t="n">
        <v>504</v>
      </c>
      <c r="I1999" s="2" t="n">
        <v>52.901</v>
      </c>
      <c r="J1999" s="2" t="n">
        <v>7.75</v>
      </c>
      <c r="K1999" s="2" t="n">
        <v>0.999</v>
      </c>
      <c r="L1999" s="2" t="n">
        <v>1.038</v>
      </c>
      <c r="M1999" s="2" t="n">
        <v>0.989</v>
      </c>
      <c r="N1999" s="2" t="n">
        <v>1.033</v>
      </c>
      <c r="O1999" s="2" t="n">
        <v>1.003</v>
      </c>
      <c r="P1999" s="2" t="n">
        <v>5.739</v>
      </c>
      <c r="Q1999" s="2" t="n">
        <v>12</v>
      </c>
      <c r="R1999" s="2" t="n">
        <v>665.87894961976</v>
      </c>
      <c r="S1999" s="2" t="n">
        <v>18</v>
      </c>
    </row>
    <row r="2000" customFormat="false" ht="15" hidden="false" customHeight="false" outlineLevel="0" collapsed="false">
      <c r="A2000" s="5" t="n">
        <v>1096552</v>
      </c>
      <c r="B2000" s="2" t="s">
        <v>1776</v>
      </c>
      <c r="C2000" s="2" t="n">
        <v>11.4093959731544</v>
      </c>
      <c r="D2000" s="2" t="n">
        <v>2</v>
      </c>
      <c r="E2000" s="2" t="n">
        <v>4</v>
      </c>
      <c r="F2000" s="2" t="n">
        <v>2</v>
      </c>
      <c r="G2000" s="2" t="n">
        <v>1</v>
      </c>
      <c r="H2000" s="2" t="n">
        <v>149</v>
      </c>
      <c r="I2000" s="2" t="n">
        <v>16.877</v>
      </c>
      <c r="J2000" s="2" t="n">
        <v>10.67</v>
      </c>
      <c r="K2000" s="2" t="n">
        <v>0.916</v>
      </c>
      <c r="L2000" s="2" t="n">
        <v>0.953</v>
      </c>
      <c r="M2000" s="2" t="n">
        <v>0.95</v>
      </c>
      <c r="N2000" s="2" t="n">
        <v>1.063</v>
      </c>
      <c r="O2000" s="2" t="n">
        <v>1.003</v>
      </c>
      <c r="P2000" s="2" t="n">
        <v>0.52</v>
      </c>
      <c r="Q2000" s="2" t="n">
        <v>0</v>
      </c>
      <c r="R2000" s="2" t="n">
        <v>20.75</v>
      </c>
      <c r="S2000" s="2" t="n">
        <v>2</v>
      </c>
    </row>
    <row r="2001" customFormat="false" ht="15" hidden="false" customHeight="false" outlineLevel="0" collapsed="false">
      <c r="A2001" s="5" t="n">
        <v>108864142</v>
      </c>
      <c r="B2001" s="2" t="s">
        <v>1777</v>
      </c>
      <c r="C2001" s="2" t="n">
        <v>11.4173228346457</v>
      </c>
      <c r="D2001" s="2" t="n">
        <v>4</v>
      </c>
      <c r="E2001" s="2" t="n">
        <v>5</v>
      </c>
      <c r="F2001" s="2" t="n">
        <v>4</v>
      </c>
      <c r="G2001" s="2" t="n">
        <v>1</v>
      </c>
      <c r="H2001" s="2" t="n">
        <v>508</v>
      </c>
      <c r="I2001" s="2" t="n">
        <v>53.809</v>
      </c>
      <c r="J2001" s="2" t="n">
        <v>6.7</v>
      </c>
      <c r="K2001" s="2" t="n">
        <v>1.001</v>
      </c>
      <c r="L2001" s="2" t="n">
        <v>0.823</v>
      </c>
      <c r="M2001" s="2" t="n">
        <v>0.984</v>
      </c>
      <c r="N2001" s="2" t="n">
        <v>1.064</v>
      </c>
      <c r="O2001" s="2" t="n">
        <v>1.003</v>
      </c>
      <c r="P2001" s="2" t="n">
        <v>0.266</v>
      </c>
      <c r="Q2001" s="2" t="n">
        <v>0</v>
      </c>
      <c r="R2001" s="2" t="n">
        <v>23.26</v>
      </c>
      <c r="S2001" s="2" t="n">
        <v>4</v>
      </c>
    </row>
    <row r="2002" customFormat="false" ht="15" hidden="false" customHeight="false" outlineLevel="0" collapsed="false">
      <c r="A2002" s="5" t="n">
        <v>215687214</v>
      </c>
      <c r="B2002" s="2" t="s">
        <v>19</v>
      </c>
      <c r="C2002" s="2" t="n">
        <v>14.2857142857143</v>
      </c>
      <c r="D2002" s="2" t="n">
        <v>5</v>
      </c>
      <c r="E2002" s="2" t="n">
        <v>8</v>
      </c>
      <c r="F2002" s="2" t="n">
        <v>4</v>
      </c>
      <c r="G2002" s="2" t="n">
        <v>1</v>
      </c>
      <c r="H2002" s="2" t="n">
        <v>336</v>
      </c>
      <c r="I2002" s="2" t="n">
        <v>35.494</v>
      </c>
      <c r="J2002" s="2" t="n">
        <v>5.17</v>
      </c>
      <c r="K2002" s="2" t="n">
        <v>0.999</v>
      </c>
      <c r="L2002" s="2" t="n">
        <v>0.872</v>
      </c>
      <c r="M2002" s="2" t="n">
        <v>1.011</v>
      </c>
      <c r="N2002" s="2" t="n">
        <v>1.074</v>
      </c>
      <c r="O2002" s="2" t="n">
        <v>1.003</v>
      </c>
      <c r="P2002" s="2" t="n">
        <v>0.874</v>
      </c>
      <c r="Q2002" s="2" t="n">
        <v>0</v>
      </c>
      <c r="R2002" s="2" t="n">
        <v>45.62</v>
      </c>
      <c r="S2002" s="2" t="n">
        <v>5</v>
      </c>
    </row>
    <row r="2003" customFormat="false" ht="15" hidden="false" customHeight="false" outlineLevel="0" collapsed="false">
      <c r="A2003" s="5" t="n">
        <v>1002303601</v>
      </c>
      <c r="B2003" s="2" t="s">
        <v>1778</v>
      </c>
      <c r="C2003" s="2" t="n">
        <v>3.71287128712871</v>
      </c>
      <c r="D2003" s="2" t="n">
        <v>1</v>
      </c>
      <c r="E2003" s="2" t="n">
        <v>1</v>
      </c>
      <c r="F2003" s="2" t="n">
        <v>1</v>
      </c>
      <c r="G2003" s="2" t="n">
        <v>1</v>
      </c>
      <c r="H2003" s="2" t="n">
        <v>404</v>
      </c>
      <c r="I2003" s="2" t="n">
        <v>42.958</v>
      </c>
      <c r="J2003" s="2" t="n">
        <v>5.34</v>
      </c>
      <c r="K2003" s="2" t="n">
        <v>0.945</v>
      </c>
      <c r="L2003" s="2" t="n">
        <v>0.898</v>
      </c>
      <c r="M2003" s="2" t="n">
        <v>0.966</v>
      </c>
      <c r="N2003" s="2" t="n">
        <v>1.088</v>
      </c>
      <c r="O2003" s="2" t="n">
        <v>1.003</v>
      </c>
      <c r="P2003" s="2" t="n">
        <v>0.11</v>
      </c>
      <c r="Q2003" s="2" t="n">
        <v>0</v>
      </c>
      <c r="R2003" s="2" t="n">
        <v>45.93</v>
      </c>
      <c r="S2003" s="2" t="n">
        <v>1</v>
      </c>
    </row>
    <row r="2004" customFormat="false" ht="15" hidden="false" customHeight="false" outlineLevel="0" collapsed="false">
      <c r="A2004" s="5" t="n">
        <v>218201884</v>
      </c>
      <c r="B2004" s="2" t="s">
        <v>1779</v>
      </c>
      <c r="C2004" s="2" t="n">
        <v>1.04275286757039</v>
      </c>
      <c r="D2004" s="2" t="n">
        <v>1</v>
      </c>
      <c r="E2004" s="2" t="n">
        <v>1</v>
      </c>
      <c r="F2004" s="2" t="n">
        <v>1</v>
      </c>
      <c r="G2004" s="2" t="n">
        <v>1</v>
      </c>
      <c r="H2004" s="2" t="n">
        <v>959</v>
      </c>
      <c r="I2004" s="2" t="n">
        <v>102.607</v>
      </c>
      <c r="J2004" s="2" t="n">
        <v>9.14</v>
      </c>
      <c r="K2004" s="2" t="n">
        <v>0.823</v>
      </c>
      <c r="L2004" s="2" t="n">
        <v>1.038</v>
      </c>
      <c r="M2004" s="2" t="n">
        <v>1.907</v>
      </c>
      <c r="N2004" s="2" t="n">
        <v>1.307</v>
      </c>
      <c r="O2004" s="2" t="n">
        <v>1.003</v>
      </c>
      <c r="P2004" s="2" t="n">
        <v>0.075</v>
      </c>
      <c r="Q2004" s="2" t="n">
        <v>0</v>
      </c>
      <c r="R2004" s="2" t="n">
        <v>0</v>
      </c>
      <c r="S2004" s="2" t="n">
        <v>1</v>
      </c>
    </row>
    <row r="2005" customFormat="false" ht="15" hidden="false" customHeight="false" outlineLevel="0" collapsed="false">
      <c r="A2005" s="5" t="n">
        <v>125525697</v>
      </c>
      <c r="B2005" s="2" t="s">
        <v>1780</v>
      </c>
      <c r="C2005" s="2" t="n">
        <v>35.4838709677419</v>
      </c>
      <c r="D2005" s="2" t="n">
        <v>6</v>
      </c>
      <c r="E2005" s="2" t="n">
        <v>87</v>
      </c>
      <c r="F2005" s="2" t="n">
        <v>1</v>
      </c>
      <c r="G2005" s="2" t="n">
        <v>1</v>
      </c>
      <c r="H2005" s="2" t="n">
        <v>155</v>
      </c>
      <c r="I2005" s="2" t="n">
        <v>17.657</v>
      </c>
      <c r="J2005" s="2" t="n">
        <v>9.77</v>
      </c>
      <c r="K2005" s="2" t="n">
        <v>0.758</v>
      </c>
      <c r="L2005" s="2" t="n">
        <v>1.054</v>
      </c>
      <c r="M2005" s="2" t="n">
        <v>0.919</v>
      </c>
      <c r="N2005" s="2" t="n">
        <v>0.846</v>
      </c>
      <c r="O2005" s="2" t="n">
        <v>1.004</v>
      </c>
      <c r="P2005" s="2" t="n">
        <v>2.162</v>
      </c>
      <c r="Q2005" s="2" t="n">
        <v>0</v>
      </c>
      <c r="R2005" s="2" t="n">
        <v>165.045555555556</v>
      </c>
      <c r="S2005" s="2" t="n">
        <v>6</v>
      </c>
    </row>
    <row r="2006" customFormat="false" ht="15" hidden="false" customHeight="false" outlineLevel="0" collapsed="false">
      <c r="A2006" s="5" t="n">
        <v>222641209</v>
      </c>
      <c r="B2006" s="2" t="s">
        <v>1781</v>
      </c>
      <c r="C2006" s="2" t="n">
        <v>2.47252747252747</v>
      </c>
      <c r="D2006" s="2" t="n">
        <v>1</v>
      </c>
      <c r="E2006" s="2" t="n">
        <v>3</v>
      </c>
      <c r="F2006" s="2" t="n">
        <v>1</v>
      </c>
      <c r="G2006" s="2" t="n">
        <v>1</v>
      </c>
      <c r="H2006" s="2" t="n">
        <v>364</v>
      </c>
      <c r="I2006" s="2" t="n">
        <v>39.788</v>
      </c>
      <c r="J2006" s="2" t="n">
        <v>6.65</v>
      </c>
      <c r="K2006" s="2" t="n">
        <v>0.862</v>
      </c>
      <c r="L2006" s="2" t="n">
        <v>0.757</v>
      </c>
      <c r="M2006" s="2" t="n">
        <v>0.872</v>
      </c>
      <c r="N2006" s="2" t="n">
        <v>0.894</v>
      </c>
      <c r="O2006" s="2" t="n">
        <v>1.004</v>
      </c>
      <c r="P2006" s="2" t="n">
        <v>0.105</v>
      </c>
      <c r="Q2006" s="2" t="n">
        <v>0</v>
      </c>
      <c r="R2006" s="2" t="n">
        <v>28.08</v>
      </c>
      <c r="S2006" s="2" t="n">
        <v>1</v>
      </c>
    </row>
    <row r="2007" customFormat="false" ht="15" hidden="false" customHeight="false" outlineLevel="0" collapsed="false">
      <c r="A2007" s="5" t="n">
        <v>937896059</v>
      </c>
      <c r="B2007" s="2" t="s">
        <v>1782</v>
      </c>
      <c r="C2007" s="2" t="n">
        <v>5.04201680672269</v>
      </c>
      <c r="D2007" s="2" t="n">
        <v>1</v>
      </c>
      <c r="E2007" s="2" t="n">
        <v>1</v>
      </c>
      <c r="F2007" s="2" t="n">
        <v>1</v>
      </c>
      <c r="G2007" s="2" t="n">
        <v>1</v>
      </c>
      <c r="H2007" s="2" t="n">
        <v>238</v>
      </c>
      <c r="I2007" s="2" t="n">
        <v>28.227</v>
      </c>
      <c r="J2007" s="2" t="n">
        <v>7.06</v>
      </c>
      <c r="K2007" s="2" t="n">
        <v>0.988</v>
      </c>
      <c r="L2007" s="2" t="n">
        <v>1.16</v>
      </c>
      <c r="M2007" s="2" t="n">
        <v>0.927</v>
      </c>
      <c r="N2007" s="2" t="n">
        <v>0.949</v>
      </c>
      <c r="O2007" s="2" t="n">
        <v>1.004</v>
      </c>
      <c r="P2007" s="2" t="n">
        <v>0.166</v>
      </c>
      <c r="Q2007" s="2" t="n">
        <v>0</v>
      </c>
      <c r="R2007" s="2" t="n">
        <v>0</v>
      </c>
      <c r="S2007" s="2" t="n">
        <v>1</v>
      </c>
    </row>
    <row r="2008" customFormat="false" ht="15" hidden="false" customHeight="false" outlineLevel="0" collapsed="false">
      <c r="A2008" s="5" t="n">
        <v>29837195</v>
      </c>
      <c r="B2008" s="2" t="s">
        <v>32</v>
      </c>
      <c r="C2008" s="2" t="n">
        <v>3.14769975786925</v>
      </c>
      <c r="D2008" s="2" t="n">
        <v>1</v>
      </c>
      <c r="E2008" s="2" t="n">
        <v>1</v>
      </c>
      <c r="F2008" s="2" t="n">
        <v>1</v>
      </c>
      <c r="G2008" s="2" t="n">
        <v>1</v>
      </c>
      <c r="H2008" s="2" t="n">
        <v>413</v>
      </c>
      <c r="I2008" s="2" t="n">
        <v>43.18</v>
      </c>
      <c r="J2008" s="2" t="n">
        <v>10.87</v>
      </c>
      <c r="K2008" s="2" t="n">
        <v>0.962</v>
      </c>
      <c r="L2008" s="2" t="n">
        <v>1.04</v>
      </c>
      <c r="M2008" s="2" t="n">
        <v>1.164</v>
      </c>
      <c r="N2008" s="2" t="n">
        <v>0.977</v>
      </c>
      <c r="O2008" s="2" t="n">
        <v>1.004</v>
      </c>
      <c r="P2008" s="2" t="n">
        <v>0.116</v>
      </c>
      <c r="Q2008" s="2" t="n">
        <v>0</v>
      </c>
      <c r="R2008" s="2" t="n">
        <v>0</v>
      </c>
      <c r="S2008" s="2" t="n">
        <v>1</v>
      </c>
    </row>
    <row r="2009" customFormat="false" ht="15" hidden="false" customHeight="false" outlineLevel="0" collapsed="false">
      <c r="A2009" s="5" t="n">
        <v>42407335</v>
      </c>
      <c r="B2009" s="2" t="s">
        <v>1783</v>
      </c>
      <c r="C2009" s="2" t="n">
        <v>3.75</v>
      </c>
      <c r="D2009" s="2" t="n">
        <v>1</v>
      </c>
      <c r="E2009" s="2" t="n">
        <v>4</v>
      </c>
      <c r="F2009" s="2" t="n">
        <v>1</v>
      </c>
      <c r="G2009" s="2" t="n">
        <v>1</v>
      </c>
      <c r="H2009" s="2" t="n">
        <v>320</v>
      </c>
      <c r="I2009" s="2" t="n">
        <v>35.391</v>
      </c>
      <c r="J2009" s="2" t="n">
        <v>6.1</v>
      </c>
      <c r="K2009" s="2" t="n">
        <v>0.97</v>
      </c>
      <c r="L2009" s="2" t="n">
        <v>0.666</v>
      </c>
      <c r="M2009" s="2" t="n">
        <v>0.789</v>
      </c>
      <c r="N2009" s="2" t="n">
        <v>1.02</v>
      </c>
      <c r="O2009" s="2" t="n">
        <v>1.004</v>
      </c>
      <c r="P2009" s="2" t="n">
        <v>0.122</v>
      </c>
      <c r="Q2009" s="2" t="n">
        <v>0</v>
      </c>
      <c r="R2009" s="2" t="n">
        <v>0</v>
      </c>
      <c r="S2009" s="2" t="n">
        <v>1</v>
      </c>
    </row>
    <row r="2010" customFormat="false" ht="15" hidden="false" customHeight="false" outlineLevel="0" collapsed="false">
      <c r="A2010" s="5" t="n">
        <v>34394555</v>
      </c>
      <c r="B2010" s="2" t="s">
        <v>1784</v>
      </c>
      <c r="C2010" s="2" t="n">
        <v>4.11764705882353</v>
      </c>
      <c r="D2010" s="2" t="n">
        <v>1</v>
      </c>
      <c r="E2010" s="2" t="n">
        <v>1</v>
      </c>
      <c r="F2010" s="2" t="n">
        <v>1</v>
      </c>
      <c r="G2010" s="2" t="n">
        <v>1</v>
      </c>
      <c r="H2010" s="2" t="n">
        <v>340</v>
      </c>
      <c r="I2010" s="2" t="n">
        <v>37.031</v>
      </c>
      <c r="J2010" s="2" t="n">
        <v>7.83</v>
      </c>
      <c r="K2010" s="2" t="n">
        <v>0.863</v>
      </c>
      <c r="L2010" s="2" t="n">
        <v>0.883</v>
      </c>
      <c r="M2010" s="2" t="n">
        <v>0.922</v>
      </c>
      <c r="N2010" s="2" t="n">
        <v>1.042</v>
      </c>
      <c r="O2010" s="2" t="n">
        <v>1.004</v>
      </c>
      <c r="P2010" s="2" t="n">
        <v>0.129</v>
      </c>
      <c r="Q2010" s="2" t="n">
        <v>0</v>
      </c>
      <c r="R2010" s="2" t="n">
        <v>0</v>
      </c>
      <c r="S2010" s="2" t="n">
        <v>1</v>
      </c>
    </row>
    <row r="2011" customFormat="false" ht="15" hidden="false" customHeight="false" outlineLevel="0" collapsed="false">
      <c r="A2011" s="5" t="n">
        <v>1002286289</v>
      </c>
      <c r="B2011" s="2" t="s">
        <v>1785</v>
      </c>
      <c r="C2011" s="2" t="n">
        <v>2.660406885759</v>
      </c>
      <c r="D2011" s="2" t="n">
        <v>2</v>
      </c>
      <c r="E2011" s="2" t="n">
        <v>2</v>
      </c>
      <c r="F2011" s="2" t="n">
        <v>2</v>
      </c>
      <c r="G2011" s="2" t="n">
        <v>1</v>
      </c>
      <c r="H2011" s="2" t="n">
        <v>639</v>
      </c>
      <c r="I2011" s="2" t="n">
        <v>71.131</v>
      </c>
      <c r="J2011" s="2" t="n">
        <v>5.2</v>
      </c>
      <c r="K2011" s="2" t="n">
        <v>0.961</v>
      </c>
      <c r="L2011" s="2" t="n">
        <v>0.64</v>
      </c>
      <c r="M2011" s="2" t="n">
        <v>0.895</v>
      </c>
      <c r="N2011" s="2" t="n">
        <v>1.081</v>
      </c>
      <c r="O2011" s="2" t="n">
        <v>1.004</v>
      </c>
      <c r="P2011" s="2" t="n">
        <v>0.103</v>
      </c>
      <c r="Q2011" s="2" t="n">
        <v>0</v>
      </c>
      <c r="R2011" s="2" t="n">
        <v>0</v>
      </c>
      <c r="S2011" s="2" t="n">
        <v>2</v>
      </c>
    </row>
    <row r="2012" customFormat="false" ht="15" hidden="false" customHeight="false" outlineLevel="0" collapsed="false">
      <c r="A2012" s="5" t="n">
        <v>125559665</v>
      </c>
      <c r="B2012" s="2" t="s">
        <v>1786</v>
      </c>
      <c r="C2012" s="2" t="n">
        <v>14.9006622516556</v>
      </c>
      <c r="D2012" s="2" t="n">
        <v>4</v>
      </c>
      <c r="E2012" s="2" t="n">
        <v>19</v>
      </c>
      <c r="F2012" s="2" t="n">
        <v>4</v>
      </c>
      <c r="G2012" s="2" t="n">
        <v>1</v>
      </c>
      <c r="H2012" s="2" t="n">
        <v>302</v>
      </c>
      <c r="I2012" s="2" t="n">
        <v>33.155</v>
      </c>
      <c r="J2012" s="2" t="n">
        <v>7.08</v>
      </c>
      <c r="K2012" s="2" t="n">
        <v>0.973</v>
      </c>
      <c r="L2012" s="2" t="n">
        <v>0.845</v>
      </c>
      <c r="M2012" s="2" t="n">
        <v>0.999</v>
      </c>
      <c r="N2012" s="2" t="n">
        <v>1.085</v>
      </c>
      <c r="O2012" s="2" t="n">
        <v>1.004</v>
      </c>
      <c r="P2012" s="2" t="n">
        <v>0.65</v>
      </c>
      <c r="Q2012" s="2" t="n">
        <v>0</v>
      </c>
      <c r="R2012" s="2" t="n">
        <v>148.157431404095</v>
      </c>
      <c r="S2012" s="2" t="n">
        <v>4</v>
      </c>
    </row>
    <row r="2013" customFormat="false" ht="15" hidden="false" customHeight="false" outlineLevel="0" collapsed="false">
      <c r="A2013" s="5" t="n">
        <v>255679433</v>
      </c>
      <c r="B2013" s="2" t="s">
        <v>1787</v>
      </c>
      <c r="C2013" s="2" t="n">
        <v>1.65413533834586</v>
      </c>
      <c r="D2013" s="2" t="n">
        <v>1</v>
      </c>
      <c r="E2013" s="2" t="n">
        <v>1</v>
      </c>
      <c r="F2013" s="2" t="n">
        <v>1</v>
      </c>
      <c r="G2013" s="2" t="n">
        <v>1</v>
      </c>
      <c r="H2013" s="2" t="n">
        <v>665</v>
      </c>
      <c r="I2013" s="2" t="n">
        <v>71.134</v>
      </c>
      <c r="J2013" s="2" t="n">
        <v>5.74</v>
      </c>
      <c r="K2013" s="2" t="n">
        <v>0.758</v>
      </c>
      <c r="L2013" s="2" t="n">
        <v>0.574</v>
      </c>
      <c r="M2013" s="2" t="n">
        <v>0.92</v>
      </c>
      <c r="N2013" s="2" t="n">
        <v>0.952</v>
      </c>
      <c r="O2013" s="2" t="n">
        <v>1.005</v>
      </c>
      <c r="P2013" s="2" t="n">
        <v>0.062</v>
      </c>
      <c r="Q2013" s="2" t="n">
        <v>0</v>
      </c>
      <c r="R2013" s="2" t="n">
        <v>0</v>
      </c>
      <c r="S2013" s="2" t="n">
        <v>1</v>
      </c>
    </row>
    <row r="2014" customFormat="false" ht="15" hidden="false" customHeight="false" outlineLevel="0" collapsed="false">
      <c r="A2014" s="5" t="n">
        <v>298552819</v>
      </c>
      <c r="B2014" s="2" t="s">
        <v>42</v>
      </c>
      <c r="C2014" s="2" t="n">
        <v>48.8833746898263</v>
      </c>
      <c r="D2014" s="2" t="n">
        <v>14</v>
      </c>
      <c r="E2014" s="2" t="n">
        <v>524</v>
      </c>
      <c r="F2014" s="2" t="n">
        <v>14</v>
      </c>
      <c r="G2014" s="2" t="n">
        <v>1</v>
      </c>
      <c r="H2014" s="2" t="n">
        <v>403</v>
      </c>
      <c r="I2014" s="2" t="n">
        <v>44.837</v>
      </c>
      <c r="J2014" s="2" t="n">
        <v>6.02</v>
      </c>
      <c r="K2014" s="2" t="n">
        <v>1.07</v>
      </c>
      <c r="L2014" s="2" t="n">
        <v>1.057</v>
      </c>
      <c r="M2014" s="2" t="n">
        <v>1.047</v>
      </c>
      <c r="N2014" s="2" t="n">
        <v>1.002</v>
      </c>
      <c r="O2014" s="2" t="n">
        <v>1.005</v>
      </c>
      <c r="P2014" s="2" t="n">
        <v>29.2</v>
      </c>
      <c r="Q2014" s="2" t="n">
        <v>0</v>
      </c>
      <c r="R2014" s="2" t="n">
        <v>4549.29941434132</v>
      </c>
      <c r="S2014" s="2" t="n">
        <v>14</v>
      </c>
    </row>
    <row r="2015" customFormat="false" ht="15" hidden="false" customHeight="false" outlineLevel="0" collapsed="false">
      <c r="A2015" s="5" t="n">
        <v>937927678</v>
      </c>
      <c r="B2015" s="2" t="s">
        <v>1788</v>
      </c>
      <c r="C2015" s="2" t="n">
        <v>28.2608695652174</v>
      </c>
      <c r="D2015" s="2" t="n">
        <v>5</v>
      </c>
      <c r="E2015" s="2" t="n">
        <v>9</v>
      </c>
      <c r="F2015" s="2" t="n">
        <v>3</v>
      </c>
      <c r="G2015" s="2" t="n">
        <v>1</v>
      </c>
      <c r="H2015" s="2" t="n">
        <v>230</v>
      </c>
      <c r="I2015" s="2" t="n">
        <v>23.275</v>
      </c>
      <c r="J2015" s="2" t="n">
        <v>6.33</v>
      </c>
      <c r="K2015" s="2" t="n">
        <v>0.962</v>
      </c>
      <c r="L2015" s="2" t="n">
        <v>0.98</v>
      </c>
      <c r="M2015" s="2" t="n">
        <v>0.97</v>
      </c>
      <c r="N2015" s="2" t="n">
        <v>1.092</v>
      </c>
      <c r="O2015" s="2" t="n">
        <v>1.005</v>
      </c>
      <c r="P2015" s="2" t="n">
        <v>2.162</v>
      </c>
      <c r="Q2015" s="2" t="n">
        <v>2</v>
      </c>
      <c r="R2015" s="2" t="n">
        <v>178.8</v>
      </c>
      <c r="S2015" s="2" t="n">
        <v>5</v>
      </c>
    </row>
    <row r="2016" customFormat="false" ht="15" hidden="false" customHeight="false" outlineLevel="0" collapsed="false">
      <c r="A2016" s="5" t="n">
        <v>218196466</v>
      </c>
      <c r="B2016" s="2" t="s">
        <v>1789</v>
      </c>
      <c r="C2016" s="2" t="n">
        <v>12.9973474801061</v>
      </c>
      <c r="D2016" s="2" t="n">
        <v>6</v>
      </c>
      <c r="E2016" s="2" t="n">
        <v>7</v>
      </c>
      <c r="F2016" s="2" t="n">
        <v>2</v>
      </c>
      <c r="G2016" s="2" t="n">
        <v>1</v>
      </c>
      <c r="H2016" s="2" t="n">
        <v>377</v>
      </c>
      <c r="I2016" s="2" t="n">
        <v>42.559</v>
      </c>
      <c r="J2016" s="2" t="n">
        <v>11.39</v>
      </c>
      <c r="K2016" s="2" t="n">
        <v>0.975</v>
      </c>
      <c r="L2016" s="2" t="n">
        <v>1.087</v>
      </c>
      <c r="M2016" s="2" t="n">
        <v>1.026</v>
      </c>
      <c r="N2016" s="2" t="n">
        <v>1.093</v>
      </c>
      <c r="O2016" s="2" t="n">
        <v>1.005</v>
      </c>
      <c r="P2016" s="2" t="n">
        <v>0.585</v>
      </c>
      <c r="Q2016" s="2" t="n">
        <v>4</v>
      </c>
      <c r="R2016" s="2" t="n">
        <v>20.97</v>
      </c>
      <c r="S2016" s="2" t="n">
        <v>6</v>
      </c>
    </row>
    <row r="2017" customFormat="false" ht="15" hidden="false" customHeight="false" outlineLevel="0" collapsed="false">
      <c r="A2017" s="5" t="n">
        <v>1002277992</v>
      </c>
      <c r="B2017" s="2" t="s">
        <v>1790</v>
      </c>
      <c r="C2017" s="2" t="n">
        <v>2.62257696693273</v>
      </c>
      <c r="D2017" s="2" t="n">
        <v>2</v>
      </c>
      <c r="E2017" s="2" t="n">
        <v>2</v>
      </c>
      <c r="F2017" s="2" t="n">
        <v>2</v>
      </c>
      <c r="G2017" s="2" t="n">
        <v>1</v>
      </c>
      <c r="H2017" s="2" t="n">
        <v>877</v>
      </c>
      <c r="I2017" s="2" t="n">
        <v>94.873</v>
      </c>
      <c r="J2017" s="2" t="n">
        <v>6.81</v>
      </c>
      <c r="K2017" s="2" t="n">
        <v>0.928</v>
      </c>
      <c r="L2017" s="2" t="n">
        <v>0.687</v>
      </c>
      <c r="M2017" s="2" t="n">
        <v>0.972</v>
      </c>
      <c r="N2017" s="2" t="n">
        <v>1.116</v>
      </c>
      <c r="O2017" s="2" t="n">
        <v>1.005</v>
      </c>
      <c r="P2017" s="2" t="n">
        <v>0.084</v>
      </c>
      <c r="Q2017" s="2" t="n">
        <v>0</v>
      </c>
      <c r="R2017" s="2" t="n">
        <v>0</v>
      </c>
      <c r="S2017" s="2" t="n">
        <v>2</v>
      </c>
    </row>
    <row r="2018" customFormat="false" ht="15" hidden="false" customHeight="false" outlineLevel="0" collapsed="false">
      <c r="A2018" s="5" t="n">
        <v>1002307015</v>
      </c>
      <c r="B2018" s="2" t="s">
        <v>1791</v>
      </c>
      <c r="C2018" s="2" t="n">
        <v>65.6652360515021</v>
      </c>
      <c r="D2018" s="2" t="n">
        <v>24</v>
      </c>
      <c r="E2018" s="2" t="n">
        <v>1235</v>
      </c>
      <c r="F2018" s="2" t="n">
        <v>4</v>
      </c>
      <c r="G2018" s="2" t="n">
        <v>1</v>
      </c>
      <c r="H2018" s="2" t="n">
        <v>466</v>
      </c>
      <c r="I2018" s="2" t="n">
        <v>51.421</v>
      </c>
      <c r="J2018" s="2" t="n">
        <v>5.62</v>
      </c>
      <c r="K2018" s="2" t="n">
        <v>1.093</v>
      </c>
      <c r="L2018" s="2" t="n">
        <v>1.104</v>
      </c>
      <c r="M2018" s="2" t="n">
        <v>1.012</v>
      </c>
      <c r="N2018" s="2" t="n">
        <v>0.981</v>
      </c>
      <c r="O2018" s="2" t="n">
        <v>1.006</v>
      </c>
      <c r="P2018" s="2" t="n">
        <v>106.227</v>
      </c>
      <c r="Q2018" s="2" t="n">
        <v>25</v>
      </c>
      <c r="R2018" s="2" t="n">
        <v>14750.2133964634</v>
      </c>
      <c r="S2018" s="2" t="n">
        <v>24</v>
      </c>
    </row>
    <row r="2019" customFormat="false" ht="15" hidden="false" customHeight="false" outlineLevel="0" collapsed="false">
      <c r="A2019" s="5" t="n">
        <v>215694364</v>
      </c>
      <c r="B2019" s="2" t="s">
        <v>19</v>
      </c>
      <c r="C2019" s="2" t="n">
        <v>46.7479674796748</v>
      </c>
      <c r="D2019" s="2" t="n">
        <v>17</v>
      </c>
      <c r="E2019" s="2" t="n">
        <v>321</v>
      </c>
      <c r="F2019" s="2" t="n">
        <v>15</v>
      </c>
      <c r="G2019" s="2" t="n">
        <v>1</v>
      </c>
      <c r="H2019" s="2" t="n">
        <v>492</v>
      </c>
      <c r="I2019" s="2" t="n">
        <v>56.662</v>
      </c>
      <c r="J2019" s="2" t="n">
        <v>7.01</v>
      </c>
      <c r="K2019" s="2" t="n">
        <v>0.82</v>
      </c>
      <c r="L2019" s="2" t="n">
        <v>0.927</v>
      </c>
      <c r="M2019" s="2" t="n">
        <v>1.04</v>
      </c>
      <c r="N2019" s="2" t="n">
        <v>1.082</v>
      </c>
      <c r="O2019" s="2" t="n">
        <v>1.006</v>
      </c>
      <c r="P2019" s="2" t="n">
        <v>6.444</v>
      </c>
      <c r="Q2019" s="2" t="n">
        <v>2</v>
      </c>
      <c r="R2019" s="2" t="n">
        <v>2155.30402619853</v>
      </c>
      <c r="S2019" s="2" t="n">
        <v>17</v>
      </c>
    </row>
    <row r="2020" customFormat="false" ht="15" hidden="false" customHeight="false" outlineLevel="0" collapsed="false">
      <c r="A2020" s="5" t="n">
        <v>1002299544</v>
      </c>
      <c r="B2020" s="2" t="s">
        <v>1792</v>
      </c>
      <c r="C2020" s="2" t="n">
        <v>4.98084291187739</v>
      </c>
      <c r="D2020" s="2" t="n">
        <v>1</v>
      </c>
      <c r="E2020" s="2" t="n">
        <v>1</v>
      </c>
      <c r="F2020" s="2" t="n">
        <v>1</v>
      </c>
      <c r="G2020" s="2" t="n">
        <v>1</v>
      </c>
      <c r="H2020" s="2" t="n">
        <v>261</v>
      </c>
      <c r="I2020" s="2" t="n">
        <v>26.677</v>
      </c>
      <c r="J2020" s="2" t="n">
        <v>6.58</v>
      </c>
      <c r="K2020" s="2" t="n">
        <v>0.739</v>
      </c>
      <c r="L2020" s="2" t="n">
        <v>0.649</v>
      </c>
      <c r="M2020" s="2" t="n">
        <v>0.961</v>
      </c>
      <c r="N2020" s="2" t="n">
        <v>1.201</v>
      </c>
      <c r="O2020" s="2" t="n">
        <v>1.006</v>
      </c>
      <c r="P2020" s="2" t="n">
        <v>0.122</v>
      </c>
      <c r="Q2020" s="2" t="n">
        <v>0</v>
      </c>
      <c r="R2020" s="2" t="n">
        <v>24.99</v>
      </c>
      <c r="S2020" s="2" t="n">
        <v>1</v>
      </c>
    </row>
    <row r="2021" customFormat="false" ht="15" hidden="false" customHeight="false" outlineLevel="0" collapsed="false">
      <c r="A2021" s="5" t="n">
        <v>116308871</v>
      </c>
      <c r="B2021" s="2" t="s">
        <v>1793</v>
      </c>
      <c r="C2021" s="2" t="n">
        <v>26.0972716488731</v>
      </c>
      <c r="D2021" s="2" t="n">
        <v>20</v>
      </c>
      <c r="E2021" s="2" t="n">
        <v>64</v>
      </c>
      <c r="F2021" s="2" t="n">
        <v>0</v>
      </c>
      <c r="G2021" s="2" t="n">
        <v>1</v>
      </c>
      <c r="H2021" s="2" t="n">
        <v>843</v>
      </c>
      <c r="I2021" s="2" t="n">
        <v>93.913</v>
      </c>
      <c r="J2021" s="2" t="n">
        <v>6.16</v>
      </c>
      <c r="K2021" s="2" t="n">
        <v>1.219</v>
      </c>
      <c r="L2021" s="2" t="n">
        <v>0.823</v>
      </c>
      <c r="M2021" s="2" t="n">
        <v>1.384</v>
      </c>
      <c r="N2021" s="2" t="n">
        <v>1.237</v>
      </c>
      <c r="O2021" s="2" t="n">
        <v>1.006</v>
      </c>
      <c r="P2021" s="2" t="n">
        <v>2.424</v>
      </c>
      <c r="Q2021" s="2" t="n">
        <v>1</v>
      </c>
      <c r="R2021" s="2" t="n">
        <v>417.288105487833</v>
      </c>
      <c r="S2021" s="2" t="n">
        <v>20</v>
      </c>
    </row>
    <row r="2022" customFormat="false" ht="15" hidden="false" customHeight="false" outlineLevel="0" collapsed="false">
      <c r="A2022" s="5" t="n">
        <v>1002272460</v>
      </c>
      <c r="B2022" s="2" t="s">
        <v>1794</v>
      </c>
      <c r="C2022" s="2" t="n">
        <v>3.46820809248555</v>
      </c>
      <c r="D2022" s="2" t="n">
        <v>1</v>
      </c>
      <c r="E2022" s="2" t="n">
        <v>1</v>
      </c>
      <c r="F2022" s="2" t="n">
        <v>1</v>
      </c>
      <c r="G2022" s="2" t="n">
        <v>1</v>
      </c>
      <c r="H2022" s="2" t="n">
        <v>346</v>
      </c>
      <c r="I2022" s="2" t="n">
        <v>36.448</v>
      </c>
      <c r="J2022" s="2" t="n">
        <v>9.39</v>
      </c>
      <c r="K2022" s="2" t="n">
        <v>1.026</v>
      </c>
      <c r="L2022" s="2" t="n">
        <v>0.78</v>
      </c>
      <c r="M2022" s="2" t="n">
        <v>0.926</v>
      </c>
      <c r="N2022" s="2" t="n">
        <v>0.906</v>
      </c>
      <c r="O2022" s="2" t="n">
        <v>1.007</v>
      </c>
      <c r="P2022" s="2" t="n">
        <v>0.122</v>
      </c>
      <c r="Q2022" s="2" t="n">
        <v>0</v>
      </c>
      <c r="R2022" s="2" t="n">
        <v>0</v>
      </c>
      <c r="S2022" s="2" t="n">
        <v>1</v>
      </c>
    </row>
    <row r="2023" customFormat="false" ht="15" hidden="false" customHeight="false" outlineLevel="0" collapsed="false">
      <c r="A2023" s="5" t="n">
        <v>113632218</v>
      </c>
      <c r="B2023" s="2" t="s">
        <v>1795</v>
      </c>
      <c r="C2023" s="2" t="n">
        <v>3.79746835443038</v>
      </c>
      <c r="D2023" s="2" t="n">
        <v>1</v>
      </c>
      <c r="E2023" s="2" t="n">
        <v>2</v>
      </c>
      <c r="F2023" s="2" t="n">
        <v>1</v>
      </c>
      <c r="G2023" s="2" t="n">
        <v>1</v>
      </c>
      <c r="H2023" s="2" t="n">
        <v>316</v>
      </c>
      <c r="I2023" s="2" t="n">
        <v>33.952</v>
      </c>
      <c r="J2023" s="2" t="n">
        <v>7.74</v>
      </c>
      <c r="K2023" s="2" t="n">
        <v>0.97</v>
      </c>
      <c r="L2023" s="2" t="n">
        <v>0.858</v>
      </c>
      <c r="M2023" s="2" t="n">
        <v>0.939</v>
      </c>
      <c r="N2023" s="2" t="n">
        <v>0.932</v>
      </c>
      <c r="O2023" s="2" t="n">
        <v>1.007</v>
      </c>
      <c r="P2023" s="2" t="n">
        <v>0.122</v>
      </c>
      <c r="Q2023" s="2" t="n">
        <v>0</v>
      </c>
      <c r="R2023" s="2" t="n">
        <v>0</v>
      </c>
      <c r="S2023" s="2" t="n">
        <v>1</v>
      </c>
    </row>
    <row r="2024" customFormat="false" ht="15" hidden="false" customHeight="false" outlineLevel="0" collapsed="false">
      <c r="A2024" s="5" t="n">
        <v>550576422</v>
      </c>
      <c r="B2024" s="2" t="s">
        <v>19</v>
      </c>
      <c r="C2024" s="2" t="n">
        <v>6.18811881188119</v>
      </c>
      <c r="D2024" s="2" t="n">
        <v>3</v>
      </c>
      <c r="E2024" s="2" t="n">
        <v>10</v>
      </c>
      <c r="F2024" s="2" t="n">
        <v>1</v>
      </c>
      <c r="G2024" s="2" t="n">
        <v>1</v>
      </c>
      <c r="H2024" s="2" t="n">
        <v>404</v>
      </c>
      <c r="I2024" s="2" t="n">
        <v>42.693</v>
      </c>
      <c r="J2024" s="2" t="n">
        <v>7.42</v>
      </c>
      <c r="K2024" s="2" t="n">
        <v>0.852</v>
      </c>
      <c r="L2024" s="2" t="n">
        <v>0.396</v>
      </c>
      <c r="M2024" s="2" t="n">
        <v>1.015</v>
      </c>
      <c r="N2024" s="2" t="n">
        <v>0.99</v>
      </c>
      <c r="O2024" s="2" t="n">
        <v>1.008</v>
      </c>
      <c r="P2024" s="2" t="n">
        <v>0.407</v>
      </c>
      <c r="Q2024" s="2" t="n">
        <v>0</v>
      </c>
      <c r="R2024" s="2" t="n">
        <v>29.5333333333333</v>
      </c>
      <c r="S2024" s="2" t="n">
        <v>3</v>
      </c>
    </row>
    <row r="2025" customFormat="false" ht="15" hidden="false" customHeight="false" outlineLevel="0" collapsed="false">
      <c r="A2025" s="5" t="n">
        <v>218195691</v>
      </c>
      <c r="B2025" s="2" t="s">
        <v>1796</v>
      </c>
      <c r="C2025" s="2" t="n">
        <v>5.51724137931035</v>
      </c>
      <c r="D2025" s="2" t="n">
        <v>1</v>
      </c>
      <c r="E2025" s="2" t="n">
        <v>2</v>
      </c>
      <c r="F2025" s="2" t="n">
        <v>1</v>
      </c>
      <c r="G2025" s="2" t="n">
        <v>1</v>
      </c>
      <c r="H2025" s="2" t="n">
        <v>290</v>
      </c>
      <c r="I2025" s="2" t="n">
        <v>26.425</v>
      </c>
      <c r="J2025" s="2" t="n">
        <v>8.09</v>
      </c>
      <c r="K2025" s="2" t="n">
        <v>0.943</v>
      </c>
      <c r="L2025" s="2" t="n">
        <v>0.893</v>
      </c>
      <c r="M2025" s="2" t="n">
        <v>1.056</v>
      </c>
      <c r="N2025" s="2" t="n">
        <v>1.001</v>
      </c>
      <c r="O2025" s="2" t="n">
        <v>1.008</v>
      </c>
      <c r="P2025" s="2" t="n">
        <v>0.334</v>
      </c>
      <c r="Q2025" s="2" t="n">
        <v>0</v>
      </c>
      <c r="R2025" s="2" t="n">
        <v>49.31</v>
      </c>
      <c r="S2025" s="2" t="n">
        <v>1</v>
      </c>
    </row>
    <row r="2026" customFormat="false" ht="15" hidden="false" customHeight="false" outlineLevel="0" collapsed="false">
      <c r="A2026" s="5" t="n">
        <v>113638654</v>
      </c>
      <c r="B2026" s="2" t="s">
        <v>1797</v>
      </c>
      <c r="C2026" s="2" t="n">
        <v>13.6363636363636</v>
      </c>
      <c r="D2026" s="2" t="n">
        <v>4</v>
      </c>
      <c r="E2026" s="2" t="n">
        <v>4</v>
      </c>
      <c r="F2026" s="2" t="n">
        <v>4</v>
      </c>
      <c r="G2026" s="2" t="n">
        <v>1</v>
      </c>
      <c r="H2026" s="2" t="n">
        <v>330</v>
      </c>
      <c r="I2026" s="2" t="n">
        <v>36.993</v>
      </c>
      <c r="J2026" s="2" t="n">
        <v>6.73</v>
      </c>
      <c r="K2026" s="2" t="n">
        <v>0.897</v>
      </c>
      <c r="L2026" s="2" t="n">
        <v>0.605</v>
      </c>
      <c r="M2026" s="2" t="n">
        <v>0.837</v>
      </c>
      <c r="N2026" s="2" t="n">
        <v>1.002</v>
      </c>
      <c r="O2026" s="2" t="n">
        <v>1.008</v>
      </c>
      <c r="P2026" s="2" t="n">
        <v>0.425</v>
      </c>
      <c r="Q2026" s="2" t="n">
        <v>0</v>
      </c>
      <c r="R2026" s="2" t="n">
        <v>93.6458177309825</v>
      </c>
      <c r="S2026" s="2" t="n">
        <v>4</v>
      </c>
    </row>
    <row r="2027" customFormat="false" ht="15" hidden="false" customHeight="false" outlineLevel="0" collapsed="false">
      <c r="A2027" s="5" t="n">
        <v>937933965</v>
      </c>
      <c r="B2027" s="2" t="s">
        <v>1798</v>
      </c>
      <c r="C2027" s="2" t="n">
        <v>32.9457364341085</v>
      </c>
      <c r="D2027" s="2" t="n">
        <v>11</v>
      </c>
      <c r="E2027" s="2" t="n">
        <v>22</v>
      </c>
      <c r="F2027" s="2" t="n">
        <v>4</v>
      </c>
      <c r="G2027" s="2" t="n">
        <v>1</v>
      </c>
      <c r="H2027" s="2" t="n">
        <v>258</v>
      </c>
      <c r="I2027" s="2" t="n">
        <v>29.285</v>
      </c>
      <c r="J2027" s="2" t="n">
        <v>10.35</v>
      </c>
      <c r="K2027" s="2" t="n">
        <v>1.012</v>
      </c>
      <c r="L2027" s="2" t="n">
        <v>1.039</v>
      </c>
      <c r="M2027" s="2" t="n">
        <v>0.971</v>
      </c>
      <c r="N2027" s="2" t="n">
        <v>1.015</v>
      </c>
      <c r="O2027" s="2" t="n">
        <v>1.008</v>
      </c>
      <c r="P2027" s="2" t="n">
        <v>2.981</v>
      </c>
      <c r="Q2027" s="2" t="n">
        <v>7</v>
      </c>
      <c r="R2027" s="2" t="n">
        <v>106.27</v>
      </c>
      <c r="S2027" s="2" t="n">
        <v>11</v>
      </c>
    </row>
    <row r="2028" customFormat="false" ht="15" hidden="false" customHeight="false" outlineLevel="0" collapsed="false">
      <c r="A2028" s="5" t="n">
        <v>125535904</v>
      </c>
      <c r="B2028" s="2" t="s">
        <v>1799</v>
      </c>
      <c r="C2028" s="2" t="n">
        <v>22.3738062755798</v>
      </c>
      <c r="D2028" s="2" t="n">
        <v>17</v>
      </c>
      <c r="E2028" s="2" t="n">
        <v>46</v>
      </c>
      <c r="F2028" s="2" t="n">
        <v>1</v>
      </c>
      <c r="G2028" s="2" t="n">
        <v>1</v>
      </c>
      <c r="H2028" s="2" t="n">
        <v>733</v>
      </c>
      <c r="I2028" s="2" t="n">
        <v>80.676</v>
      </c>
      <c r="J2028" s="2" t="n">
        <v>9.86</v>
      </c>
      <c r="K2028" s="2" t="n">
        <v>1.084</v>
      </c>
      <c r="L2028" s="2" t="n">
        <v>1.057</v>
      </c>
      <c r="M2028" s="2" t="n">
        <v>1.04</v>
      </c>
      <c r="N2028" s="2" t="n">
        <v>1.037</v>
      </c>
      <c r="O2028" s="2" t="n">
        <v>1.008</v>
      </c>
      <c r="P2028" s="2" t="n">
        <v>1.49</v>
      </c>
      <c r="Q2028" s="2" t="n">
        <v>18</v>
      </c>
      <c r="R2028" s="2" t="n">
        <v>296.317812642234</v>
      </c>
      <c r="S2028" s="2" t="n">
        <v>17</v>
      </c>
    </row>
    <row r="2029" customFormat="false" ht="15" hidden="false" customHeight="false" outlineLevel="0" collapsed="false">
      <c r="A2029" s="5" t="n">
        <v>255676029</v>
      </c>
      <c r="B2029" s="2" t="s">
        <v>1800</v>
      </c>
      <c r="C2029" s="2" t="n">
        <v>31.306990881459</v>
      </c>
      <c r="D2029" s="2" t="n">
        <v>8</v>
      </c>
      <c r="E2029" s="2" t="n">
        <v>27</v>
      </c>
      <c r="F2029" s="2" t="n">
        <v>8</v>
      </c>
      <c r="G2029" s="2" t="n">
        <v>1</v>
      </c>
      <c r="H2029" s="2" t="n">
        <v>329</v>
      </c>
      <c r="I2029" s="2" t="n">
        <v>34.74</v>
      </c>
      <c r="J2029" s="2" t="n">
        <v>9.33</v>
      </c>
      <c r="K2029" s="2" t="n">
        <v>1.008</v>
      </c>
      <c r="L2029" s="2" t="n">
        <v>1.069</v>
      </c>
      <c r="M2029" s="2" t="n">
        <v>1.046</v>
      </c>
      <c r="N2029" s="2" t="n">
        <v>1.043</v>
      </c>
      <c r="O2029" s="2" t="n">
        <v>1.008</v>
      </c>
      <c r="P2029" s="2" t="n">
        <v>2.325</v>
      </c>
      <c r="Q2029" s="2" t="n">
        <v>0</v>
      </c>
      <c r="R2029" s="2" t="n">
        <v>182.260659438616</v>
      </c>
      <c r="S2029" s="2" t="n">
        <v>8</v>
      </c>
    </row>
    <row r="2030" customFormat="false" ht="15" hidden="false" customHeight="false" outlineLevel="0" collapsed="false">
      <c r="A2030" s="5" t="n">
        <v>215704624</v>
      </c>
      <c r="B2030" s="2" t="s">
        <v>19</v>
      </c>
      <c r="C2030" s="2" t="n">
        <v>17.6908752327747</v>
      </c>
      <c r="D2030" s="2" t="n">
        <v>9</v>
      </c>
      <c r="E2030" s="2" t="n">
        <v>16</v>
      </c>
      <c r="F2030" s="2" t="n">
        <v>9</v>
      </c>
      <c r="G2030" s="2" t="n">
        <v>1</v>
      </c>
      <c r="H2030" s="2" t="n">
        <v>537</v>
      </c>
      <c r="I2030" s="2" t="n">
        <v>59.894</v>
      </c>
      <c r="J2030" s="2" t="n">
        <v>5.29</v>
      </c>
      <c r="K2030" s="2" t="n">
        <v>1.045</v>
      </c>
      <c r="L2030" s="2" t="n">
        <v>0.768</v>
      </c>
      <c r="M2030" s="2" t="n">
        <v>0.852</v>
      </c>
      <c r="N2030" s="2" t="n">
        <v>1.048</v>
      </c>
      <c r="O2030" s="2" t="n">
        <v>1.008</v>
      </c>
      <c r="P2030" s="2" t="n">
        <v>0.619</v>
      </c>
      <c r="Q2030" s="2" t="n">
        <v>0</v>
      </c>
      <c r="R2030" s="2" t="n">
        <v>123.45</v>
      </c>
      <c r="S2030" s="2" t="n">
        <v>9</v>
      </c>
    </row>
    <row r="2031" customFormat="false" ht="15" hidden="false" customHeight="false" outlineLevel="0" collapsed="false">
      <c r="A2031" s="5" t="n">
        <v>215740708</v>
      </c>
      <c r="B2031" s="2" t="s">
        <v>19</v>
      </c>
      <c r="C2031" s="2" t="n">
        <v>5.84677419354839</v>
      </c>
      <c r="D2031" s="2" t="n">
        <v>2</v>
      </c>
      <c r="E2031" s="2" t="n">
        <v>2</v>
      </c>
      <c r="F2031" s="2" t="n">
        <v>2</v>
      </c>
      <c r="G2031" s="2" t="n">
        <v>1</v>
      </c>
      <c r="H2031" s="2" t="n">
        <v>496</v>
      </c>
      <c r="I2031" s="2" t="n">
        <v>52.928</v>
      </c>
      <c r="J2031" s="2" t="n">
        <v>5.36</v>
      </c>
      <c r="K2031" s="2" t="n">
        <v>0.813</v>
      </c>
      <c r="L2031" s="2" t="n">
        <v>0.908</v>
      </c>
      <c r="M2031" s="2" t="n">
        <v>0.948</v>
      </c>
      <c r="N2031" s="2" t="n">
        <v>1.084</v>
      </c>
      <c r="O2031" s="2" t="n">
        <v>1.008</v>
      </c>
      <c r="P2031" s="2" t="n">
        <v>0.222</v>
      </c>
      <c r="Q2031" s="2" t="n">
        <v>0</v>
      </c>
      <c r="R2031" s="2" t="n">
        <v>60.48</v>
      </c>
      <c r="S2031" s="2" t="n">
        <v>2</v>
      </c>
    </row>
    <row r="2032" customFormat="false" ht="15" hidden="false" customHeight="false" outlineLevel="0" collapsed="false">
      <c r="A2032" s="5" t="n">
        <v>32487442</v>
      </c>
      <c r="B2032" s="2" t="s">
        <v>1801</v>
      </c>
      <c r="C2032" s="2" t="n">
        <v>19.6467991169978</v>
      </c>
      <c r="D2032" s="2" t="n">
        <v>7</v>
      </c>
      <c r="E2032" s="2" t="n">
        <v>23</v>
      </c>
      <c r="F2032" s="2" t="n">
        <v>5</v>
      </c>
      <c r="G2032" s="2" t="n">
        <v>1</v>
      </c>
      <c r="H2032" s="2" t="n">
        <v>453</v>
      </c>
      <c r="I2032" s="2" t="n">
        <v>48.142</v>
      </c>
      <c r="J2032" s="2" t="n">
        <v>5.66</v>
      </c>
      <c r="K2032" s="2" t="n">
        <v>0.969</v>
      </c>
      <c r="L2032" s="2" t="n">
        <v>1.236</v>
      </c>
      <c r="M2032" s="2" t="n">
        <v>1.123</v>
      </c>
      <c r="N2032" s="2" t="n">
        <v>1.092</v>
      </c>
      <c r="O2032" s="2" t="n">
        <v>1.008</v>
      </c>
      <c r="P2032" s="2" t="n">
        <v>1.207</v>
      </c>
      <c r="Q2032" s="2" t="n">
        <v>2</v>
      </c>
      <c r="R2032" s="2" t="n">
        <v>258.020273730544</v>
      </c>
      <c r="S2032" s="2" t="n">
        <v>7</v>
      </c>
    </row>
    <row r="2033" customFormat="false" ht="15" hidden="false" customHeight="false" outlineLevel="0" collapsed="false">
      <c r="A2033" s="5" t="n">
        <v>57900303</v>
      </c>
      <c r="B2033" s="2" t="s">
        <v>1802</v>
      </c>
      <c r="C2033" s="2" t="n">
        <v>6.19195046439629</v>
      </c>
      <c r="D2033" s="2" t="n">
        <v>2</v>
      </c>
      <c r="E2033" s="2" t="n">
        <v>2</v>
      </c>
      <c r="F2033" s="2" t="n">
        <v>1</v>
      </c>
      <c r="G2033" s="2" t="n">
        <v>1</v>
      </c>
      <c r="H2033" s="2" t="n">
        <v>323</v>
      </c>
      <c r="I2033" s="2" t="n">
        <v>34.779</v>
      </c>
      <c r="J2033" s="2" t="n">
        <v>5.41</v>
      </c>
      <c r="K2033" s="2" t="n">
        <v>1.092</v>
      </c>
      <c r="L2033" s="2" t="n">
        <v>1.231</v>
      </c>
      <c r="M2033" s="2" t="n">
        <v>1.058</v>
      </c>
      <c r="N2033" s="2" t="n">
        <v>1.135</v>
      </c>
      <c r="O2033" s="2" t="n">
        <v>1.008</v>
      </c>
      <c r="P2033" s="2" t="n">
        <v>0.334</v>
      </c>
      <c r="Q2033" s="2" t="n">
        <v>1</v>
      </c>
      <c r="R2033" s="2" t="n">
        <v>75.03</v>
      </c>
      <c r="S2033" s="2" t="n">
        <v>2</v>
      </c>
    </row>
    <row r="2034" customFormat="false" ht="15" hidden="false" customHeight="false" outlineLevel="0" collapsed="false">
      <c r="A2034" s="5" t="n">
        <v>937931768</v>
      </c>
      <c r="B2034" s="2" t="s">
        <v>1803</v>
      </c>
      <c r="C2034" s="2" t="n">
        <v>10.5691056910569</v>
      </c>
      <c r="D2034" s="2" t="n">
        <v>1</v>
      </c>
      <c r="E2034" s="2" t="n">
        <v>2</v>
      </c>
      <c r="F2034" s="2" t="n">
        <v>1</v>
      </c>
      <c r="G2034" s="2" t="n">
        <v>1</v>
      </c>
      <c r="H2034" s="2" t="n">
        <v>123</v>
      </c>
      <c r="I2034" s="2" t="n">
        <v>12.741</v>
      </c>
      <c r="J2034" s="2" t="n">
        <v>9.74</v>
      </c>
      <c r="K2034" s="2" t="n">
        <v>0.953</v>
      </c>
      <c r="L2034" s="2" t="n">
        <v>1.228</v>
      </c>
      <c r="M2034" s="2" t="n">
        <v>1.265</v>
      </c>
      <c r="N2034" s="2" t="n">
        <v>1.15</v>
      </c>
      <c r="O2034" s="2" t="n">
        <v>1.008</v>
      </c>
      <c r="P2034" s="2" t="n">
        <v>0.259</v>
      </c>
      <c r="Q2034" s="2" t="n">
        <v>0</v>
      </c>
      <c r="R2034" s="2" t="n">
        <v>74.7</v>
      </c>
      <c r="S2034" s="2" t="n">
        <v>1</v>
      </c>
    </row>
    <row r="2035" customFormat="false" ht="15" hidden="false" customHeight="false" outlineLevel="0" collapsed="false">
      <c r="A2035" s="5" t="n">
        <v>1002300732</v>
      </c>
      <c r="B2035" s="2" t="s">
        <v>1804</v>
      </c>
      <c r="C2035" s="2" t="n">
        <v>3.52480417754569</v>
      </c>
      <c r="D2035" s="2" t="n">
        <v>2</v>
      </c>
      <c r="E2035" s="2" t="n">
        <v>3</v>
      </c>
      <c r="F2035" s="2" t="n">
        <v>2</v>
      </c>
      <c r="G2035" s="2" t="n">
        <v>1</v>
      </c>
      <c r="H2035" s="2" t="n">
        <v>766</v>
      </c>
      <c r="I2035" s="2" t="n">
        <v>81.496</v>
      </c>
      <c r="J2035" s="2" t="n">
        <v>5.11</v>
      </c>
      <c r="K2035" s="2" t="n">
        <v>0.945</v>
      </c>
      <c r="L2035" s="2" t="n">
        <v>1.098</v>
      </c>
      <c r="M2035" s="2" t="n">
        <v>1.153</v>
      </c>
      <c r="N2035" s="2" t="n">
        <v>1.233</v>
      </c>
      <c r="O2035" s="2" t="n">
        <v>1.008</v>
      </c>
      <c r="P2035" s="2" t="n">
        <v>0.155</v>
      </c>
      <c r="Q2035" s="2" t="n">
        <v>0</v>
      </c>
      <c r="R2035" s="2" t="n">
        <v>0</v>
      </c>
      <c r="S2035" s="2" t="n">
        <v>2</v>
      </c>
    </row>
    <row r="2036" customFormat="false" ht="15" hidden="false" customHeight="false" outlineLevel="0" collapsed="false">
      <c r="A2036" s="5" t="n">
        <v>218190138</v>
      </c>
      <c r="B2036" s="2" t="s">
        <v>1805</v>
      </c>
      <c r="C2036" s="2" t="n">
        <v>2.21674876847291</v>
      </c>
      <c r="D2036" s="2" t="n">
        <v>2</v>
      </c>
      <c r="E2036" s="2" t="n">
        <v>2</v>
      </c>
      <c r="F2036" s="2" t="n">
        <v>2</v>
      </c>
      <c r="G2036" s="2" t="n">
        <v>1</v>
      </c>
      <c r="H2036" s="2" t="n">
        <v>1218</v>
      </c>
      <c r="I2036" s="2" t="n">
        <v>134.188</v>
      </c>
      <c r="J2036" s="2" t="n">
        <v>6.11</v>
      </c>
      <c r="K2036" s="2" t="n">
        <v>0.858</v>
      </c>
      <c r="L2036" s="2" t="n">
        <v>0.689</v>
      </c>
      <c r="M2036" s="2" t="n">
        <v>1.015</v>
      </c>
      <c r="N2036" s="2" t="n">
        <v>1.343</v>
      </c>
      <c r="O2036" s="2" t="n">
        <v>1.008</v>
      </c>
      <c r="P2036" s="2" t="n">
        <v>0.054</v>
      </c>
      <c r="Q2036" s="2" t="n">
        <v>0</v>
      </c>
      <c r="R2036" s="2" t="n">
        <v>35.9289914057254</v>
      </c>
      <c r="S2036" s="2" t="n">
        <v>2</v>
      </c>
    </row>
    <row r="2037" customFormat="false" ht="15" hidden="false" customHeight="false" outlineLevel="0" collapsed="false">
      <c r="A2037" s="5" t="n">
        <v>1002258024</v>
      </c>
      <c r="B2037" s="2" t="s">
        <v>1806</v>
      </c>
      <c r="C2037" s="2" t="n">
        <v>7.7639751552795</v>
      </c>
      <c r="D2037" s="2" t="n">
        <v>2</v>
      </c>
      <c r="E2037" s="2" t="n">
        <v>13</v>
      </c>
      <c r="F2037" s="2" t="n">
        <v>2</v>
      </c>
      <c r="G2037" s="2" t="n">
        <v>1</v>
      </c>
      <c r="H2037" s="2" t="n">
        <v>322</v>
      </c>
      <c r="I2037" s="2" t="n">
        <v>34.483</v>
      </c>
      <c r="J2037" s="2" t="n">
        <v>5.52</v>
      </c>
      <c r="K2037" s="2" t="n">
        <v>0.912</v>
      </c>
      <c r="L2037" s="2" t="n">
        <v>0.841</v>
      </c>
      <c r="M2037" s="2" t="n">
        <v>0.882</v>
      </c>
      <c r="N2037" s="2" t="n">
        <v>0.973</v>
      </c>
      <c r="O2037" s="2" t="n">
        <v>1.009</v>
      </c>
      <c r="P2037" s="2" t="n">
        <v>0.638</v>
      </c>
      <c r="Q2037" s="2" t="n">
        <v>0</v>
      </c>
      <c r="R2037" s="2" t="n">
        <v>111.01</v>
      </c>
      <c r="S2037" s="2" t="n">
        <v>2</v>
      </c>
    </row>
    <row r="2038" customFormat="false" ht="15" hidden="false" customHeight="false" outlineLevel="0" collapsed="false">
      <c r="A2038" s="5" t="n">
        <v>222619935</v>
      </c>
      <c r="B2038" s="2" t="s">
        <v>1807</v>
      </c>
      <c r="C2038" s="2" t="n">
        <v>9.64467005076142</v>
      </c>
      <c r="D2038" s="2" t="n">
        <v>1</v>
      </c>
      <c r="E2038" s="2" t="n">
        <v>2</v>
      </c>
      <c r="F2038" s="2" t="n">
        <v>1</v>
      </c>
      <c r="G2038" s="2" t="n">
        <v>1</v>
      </c>
      <c r="H2038" s="2" t="n">
        <v>197</v>
      </c>
      <c r="I2038" s="2" t="n">
        <v>20.872</v>
      </c>
      <c r="J2038" s="2" t="n">
        <v>9.58</v>
      </c>
      <c r="K2038" s="2" t="n">
        <v>0.804</v>
      </c>
      <c r="L2038" s="2" t="n">
        <v>0.679</v>
      </c>
      <c r="M2038" s="2" t="n">
        <v>0.868</v>
      </c>
      <c r="N2038" s="2" t="n">
        <v>1</v>
      </c>
      <c r="O2038" s="2" t="n">
        <v>1.009</v>
      </c>
      <c r="P2038" s="2" t="n">
        <v>0.212</v>
      </c>
      <c r="Q2038" s="2" t="n">
        <v>0</v>
      </c>
      <c r="R2038" s="2" t="n">
        <v>66.8044312299605</v>
      </c>
      <c r="S2038" s="2" t="n">
        <v>1</v>
      </c>
    </row>
    <row r="2039" customFormat="false" ht="15" hidden="false" customHeight="false" outlineLevel="0" collapsed="false">
      <c r="A2039" s="5" t="n">
        <v>357580450</v>
      </c>
      <c r="B2039" s="2" t="s">
        <v>1808</v>
      </c>
      <c r="C2039" s="2" t="n">
        <v>4.97076023391813</v>
      </c>
      <c r="D2039" s="2" t="n">
        <v>2</v>
      </c>
      <c r="E2039" s="2" t="n">
        <v>2</v>
      </c>
      <c r="F2039" s="2" t="n">
        <v>2</v>
      </c>
      <c r="G2039" s="2" t="n">
        <v>1</v>
      </c>
      <c r="H2039" s="2" t="n">
        <v>342</v>
      </c>
      <c r="I2039" s="2" t="n">
        <v>37.767</v>
      </c>
      <c r="J2039" s="2" t="n">
        <v>7.94</v>
      </c>
      <c r="K2039" s="2" t="n">
        <v>1.009</v>
      </c>
      <c r="L2039" s="2" t="n">
        <v>0.717</v>
      </c>
      <c r="M2039" s="2" t="n">
        <v>0.96</v>
      </c>
      <c r="N2039" s="2" t="n">
        <v>1.001</v>
      </c>
      <c r="O2039" s="2" t="n">
        <v>1.009</v>
      </c>
      <c r="P2039" s="2" t="n">
        <v>0.274</v>
      </c>
      <c r="Q2039" s="2" t="n">
        <v>0</v>
      </c>
      <c r="R2039" s="2" t="n">
        <v>40.42</v>
      </c>
      <c r="S2039" s="2" t="n">
        <v>2</v>
      </c>
    </row>
    <row r="2040" customFormat="false" ht="15" hidden="false" customHeight="false" outlineLevel="0" collapsed="false">
      <c r="A2040" s="5" t="n">
        <v>218188143</v>
      </c>
      <c r="B2040" s="2" t="s">
        <v>1809</v>
      </c>
      <c r="C2040" s="2" t="n">
        <v>29.8245614035088</v>
      </c>
      <c r="D2040" s="2" t="n">
        <v>7</v>
      </c>
      <c r="E2040" s="2" t="n">
        <v>31</v>
      </c>
      <c r="F2040" s="2" t="n">
        <v>7</v>
      </c>
      <c r="G2040" s="2" t="n">
        <v>1</v>
      </c>
      <c r="H2040" s="2" t="n">
        <v>285</v>
      </c>
      <c r="I2040" s="2" t="n">
        <v>31.188</v>
      </c>
      <c r="J2040" s="2" t="n">
        <v>7.31</v>
      </c>
      <c r="K2040" s="2" t="n">
        <v>0.943</v>
      </c>
      <c r="L2040" s="2" t="n">
        <v>0.831</v>
      </c>
      <c r="M2040" s="2" t="n">
        <v>0.878</v>
      </c>
      <c r="N2040" s="2" t="n">
        <v>1.008</v>
      </c>
      <c r="O2040" s="2" t="n">
        <v>1.009</v>
      </c>
      <c r="P2040" s="2" t="n">
        <v>1.637</v>
      </c>
      <c r="Q2040" s="2" t="n">
        <v>0</v>
      </c>
      <c r="R2040" s="2" t="n">
        <v>65.8429018709933</v>
      </c>
      <c r="S2040" s="2" t="n">
        <v>7</v>
      </c>
    </row>
    <row r="2041" customFormat="false" ht="15" hidden="false" customHeight="false" outlineLevel="0" collapsed="false">
      <c r="A2041" s="5" t="n">
        <v>937894369</v>
      </c>
      <c r="B2041" s="2" t="s">
        <v>1810</v>
      </c>
      <c r="C2041" s="2" t="n">
        <v>43.4343434343434</v>
      </c>
      <c r="D2041" s="2" t="n">
        <v>7</v>
      </c>
      <c r="E2041" s="2" t="n">
        <v>22</v>
      </c>
      <c r="F2041" s="2" t="n">
        <v>7</v>
      </c>
      <c r="G2041" s="2" t="n">
        <v>1</v>
      </c>
      <c r="H2041" s="2" t="n">
        <v>198</v>
      </c>
      <c r="I2041" s="2" t="n">
        <v>20.562</v>
      </c>
      <c r="J2041" s="2" t="n">
        <v>7.28</v>
      </c>
      <c r="K2041" s="2" t="n">
        <v>0.872</v>
      </c>
      <c r="L2041" s="2" t="n">
        <v>0.867</v>
      </c>
      <c r="M2041" s="2" t="n">
        <v>0.928</v>
      </c>
      <c r="N2041" s="2" t="n">
        <v>1.015</v>
      </c>
      <c r="O2041" s="2" t="n">
        <v>1.009</v>
      </c>
      <c r="P2041" s="2" t="n">
        <v>2.415</v>
      </c>
      <c r="Q2041" s="2" t="n">
        <v>0</v>
      </c>
      <c r="R2041" s="2" t="n">
        <v>585.404447947499</v>
      </c>
      <c r="S2041" s="2" t="n">
        <v>7</v>
      </c>
    </row>
    <row r="2042" customFormat="false" ht="15" hidden="false" customHeight="false" outlineLevel="0" collapsed="false">
      <c r="A2042" s="5" t="n">
        <v>46805772</v>
      </c>
      <c r="B2042" s="2" t="s">
        <v>1811</v>
      </c>
      <c r="C2042" s="2" t="n">
        <v>20.1767304860088</v>
      </c>
      <c r="D2042" s="2" t="n">
        <v>12</v>
      </c>
      <c r="E2042" s="2" t="n">
        <v>27</v>
      </c>
      <c r="F2042" s="2" t="n">
        <v>12</v>
      </c>
      <c r="G2042" s="2" t="n">
        <v>1</v>
      </c>
      <c r="H2042" s="2" t="n">
        <v>679</v>
      </c>
      <c r="I2042" s="2" t="n">
        <v>72.853</v>
      </c>
      <c r="J2042" s="2" t="n">
        <v>5.59</v>
      </c>
      <c r="K2042" s="2" t="n">
        <v>1.005</v>
      </c>
      <c r="L2042" s="2" t="n">
        <v>0.795</v>
      </c>
      <c r="M2042" s="2" t="n">
        <v>0.945</v>
      </c>
      <c r="N2042" s="2" t="n">
        <v>1.094</v>
      </c>
      <c r="O2042" s="2" t="n">
        <v>1.009</v>
      </c>
      <c r="P2042" s="2" t="n">
        <v>1.192</v>
      </c>
      <c r="Q2042" s="2" t="n">
        <v>0</v>
      </c>
      <c r="R2042" s="2" t="n">
        <v>299.852537614183</v>
      </c>
      <c r="S2042" s="2" t="n">
        <v>12</v>
      </c>
    </row>
    <row r="2043" customFormat="false" ht="15" hidden="false" customHeight="false" outlineLevel="0" collapsed="false">
      <c r="A2043" s="5" t="n">
        <v>1002234718</v>
      </c>
      <c r="B2043" s="2" t="s">
        <v>1812</v>
      </c>
      <c r="C2043" s="2" t="n">
        <v>2.27617602427921</v>
      </c>
      <c r="D2043" s="2" t="n">
        <v>1</v>
      </c>
      <c r="E2043" s="2" t="n">
        <v>3</v>
      </c>
      <c r="F2043" s="2" t="n">
        <v>1</v>
      </c>
      <c r="G2043" s="2" t="n">
        <v>1</v>
      </c>
      <c r="H2043" s="2" t="n">
        <v>659</v>
      </c>
      <c r="I2043" s="2" t="n">
        <v>74.666</v>
      </c>
      <c r="J2043" s="2" t="n">
        <v>5.45</v>
      </c>
      <c r="K2043" s="2" t="n">
        <v>0.958</v>
      </c>
      <c r="L2043" s="2" t="n">
        <v>0.909</v>
      </c>
      <c r="M2043" s="2" t="n">
        <v>0.986</v>
      </c>
      <c r="N2043" s="2" t="n">
        <v>1.198</v>
      </c>
      <c r="O2043" s="2" t="n">
        <v>1.009</v>
      </c>
      <c r="P2043" s="2" t="n">
        <v>0.047</v>
      </c>
      <c r="Q2043" s="2" t="n">
        <v>0</v>
      </c>
      <c r="R2043" s="2" t="n">
        <v>29.97</v>
      </c>
      <c r="S2043" s="2" t="n">
        <v>1</v>
      </c>
    </row>
    <row r="2044" customFormat="false" ht="15" hidden="false" customHeight="false" outlineLevel="0" collapsed="false">
      <c r="A2044" s="5" t="n">
        <v>255677537</v>
      </c>
      <c r="B2044" s="2" t="s">
        <v>1813</v>
      </c>
      <c r="C2044" s="2" t="n">
        <v>12.5</v>
      </c>
      <c r="D2044" s="2" t="n">
        <v>3</v>
      </c>
      <c r="E2044" s="2" t="n">
        <v>4</v>
      </c>
      <c r="F2044" s="2" t="n">
        <v>3</v>
      </c>
      <c r="G2044" s="2" t="n">
        <v>1</v>
      </c>
      <c r="H2044" s="2" t="n">
        <v>336</v>
      </c>
      <c r="I2044" s="2" t="n">
        <v>37.735</v>
      </c>
      <c r="J2044" s="2" t="n">
        <v>8.98</v>
      </c>
      <c r="K2044" s="2" t="n">
        <v>1.006</v>
      </c>
      <c r="L2044" s="2" t="n">
        <v>1.119</v>
      </c>
      <c r="M2044" s="2" t="n">
        <v>0.962</v>
      </c>
      <c r="N2044" s="2" t="n">
        <v>0.992</v>
      </c>
      <c r="O2044" s="2" t="n">
        <v>1.01</v>
      </c>
      <c r="P2044" s="2" t="n">
        <v>0.389</v>
      </c>
      <c r="Q2044" s="2" t="n">
        <v>0</v>
      </c>
      <c r="R2044" s="2" t="n">
        <v>0</v>
      </c>
      <c r="S2044" s="2" t="n">
        <v>3</v>
      </c>
    </row>
    <row r="2045" customFormat="false" ht="15" hidden="false" customHeight="false" outlineLevel="0" collapsed="false">
      <c r="A2045" s="5" t="n">
        <v>937931100</v>
      </c>
      <c r="B2045" s="2" t="s">
        <v>1814</v>
      </c>
      <c r="C2045" s="2" t="n">
        <v>38.6792452830189</v>
      </c>
      <c r="D2045" s="2" t="n">
        <v>10</v>
      </c>
      <c r="E2045" s="2" t="n">
        <v>105</v>
      </c>
      <c r="F2045" s="2" t="n">
        <v>1</v>
      </c>
      <c r="G2045" s="2" t="n">
        <v>1</v>
      </c>
      <c r="H2045" s="2" t="n">
        <v>212</v>
      </c>
      <c r="I2045" s="2" t="n">
        <v>23.116</v>
      </c>
      <c r="J2045" s="2" t="n">
        <v>10.35</v>
      </c>
      <c r="K2045" s="2" t="n">
        <v>0.936</v>
      </c>
      <c r="L2045" s="2" t="n">
        <v>0.936</v>
      </c>
      <c r="M2045" s="2" t="n">
        <v>0.962</v>
      </c>
      <c r="N2045" s="2" t="n">
        <v>1.013</v>
      </c>
      <c r="O2045" s="2" t="n">
        <v>1.01</v>
      </c>
      <c r="P2045" s="2" t="n">
        <v>5.31</v>
      </c>
      <c r="Q2045" s="2" t="n">
        <v>11</v>
      </c>
      <c r="R2045" s="2" t="n">
        <v>202.157416696149</v>
      </c>
      <c r="S2045" s="2" t="n">
        <v>10</v>
      </c>
    </row>
    <row r="2046" customFormat="false" ht="15" hidden="false" customHeight="false" outlineLevel="0" collapsed="false">
      <c r="A2046" s="5" t="n">
        <v>47848489</v>
      </c>
      <c r="B2046" s="2" t="s">
        <v>1815</v>
      </c>
      <c r="C2046" s="2" t="n">
        <v>0.823529411764706</v>
      </c>
      <c r="D2046" s="2" t="n">
        <v>1</v>
      </c>
      <c r="E2046" s="2" t="n">
        <v>1</v>
      </c>
      <c r="F2046" s="2" t="n">
        <v>1</v>
      </c>
      <c r="G2046" s="2" t="n">
        <v>1</v>
      </c>
      <c r="H2046" s="2" t="n">
        <v>850</v>
      </c>
      <c r="I2046" s="2" t="n">
        <v>87.554</v>
      </c>
      <c r="J2046" s="2" t="n">
        <v>11.34</v>
      </c>
      <c r="K2046" s="2" t="n">
        <v>0.718</v>
      </c>
      <c r="L2046" s="2" t="n">
        <v>0.866</v>
      </c>
      <c r="M2046" s="2" t="n">
        <v>1.043</v>
      </c>
      <c r="N2046" s="2" t="n">
        <v>1.046</v>
      </c>
      <c r="O2046" s="2" t="n">
        <v>1.01</v>
      </c>
      <c r="P2046" s="2" t="n">
        <v>0.058</v>
      </c>
      <c r="Q2046" s="2" t="n">
        <v>0</v>
      </c>
      <c r="R2046" s="2" t="n">
        <v>0</v>
      </c>
      <c r="S2046" s="2" t="n">
        <v>1</v>
      </c>
    </row>
    <row r="2047" customFormat="false" ht="15" hidden="false" customHeight="false" outlineLevel="0" collapsed="false">
      <c r="A2047" s="5" t="n">
        <v>125564363</v>
      </c>
      <c r="B2047" s="2" t="s">
        <v>1816</v>
      </c>
      <c r="C2047" s="2" t="n">
        <v>16.4556962025316</v>
      </c>
      <c r="D2047" s="2" t="n">
        <v>2</v>
      </c>
      <c r="E2047" s="2" t="n">
        <v>4</v>
      </c>
      <c r="F2047" s="2" t="n">
        <v>2</v>
      </c>
      <c r="G2047" s="2" t="n">
        <v>1</v>
      </c>
      <c r="H2047" s="2" t="n">
        <v>158</v>
      </c>
      <c r="I2047" s="2" t="n">
        <v>17.135</v>
      </c>
      <c r="J2047" s="2" t="n">
        <v>7.37</v>
      </c>
      <c r="K2047" s="2" t="n">
        <v>0.963</v>
      </c>
      <c r="L2047" s="2" t="n">
        <v>0.891</v>
      </c>
      <c r="M2047" s="2" t="n">
        <v>0.918</v>
      </c>
      <c r="N2047" s="2" t="n">
        <v>1.065</v>
      </c>
      <c r="O2047" s="2" t="n">
        <v>1.01</v>
      </c>
      <c r="P2047" s="2" t="n">
        <v>0.995</v>
      </c>
      <c r="Q2047" s="2" t="n">
        <v>0</v>
      </c>
      <c r="R2047" s="2" t="n">
        <v>40.47</v>
      </c>
      <c r="S2047" s="2" t="n">
        <v>2</v>
      </c>
    </row>
    <row r="2048" customFormat="false" ht="15" hidden="false" customHeight="false" outlineLevel="0" collapsed="false">
      <c r="A2048" s="5" t="n">
        <v>218195733</v>
      </c>
      <c r="B2048" s="2" t="s">
        <v>1817</v>
      </c>
      <c r="C2048" s="2" t="n">
        <v>10.9090909090909</v>
      </c>
      <c r="D2048" s="2" t="n">
        <v>3</v>
      </c>
      <c r="E2048" s="2" t="n">
        <v>3</v>
      </c>
      <c r="F2048" s="2" t="n">
        <v>3</v>
      </c>
      <c r="G2048" s="2" t="n">
        <v>1</v>
      </c>
      <c r="H2048" s="2" t="n">
        <v>385</v>
      </c>
      <c r="I2048" s="2" t="n">
        <v>42.7</v>
      </c>
      <c r="J2048" s="2" t="n">
        <v>5.29</v>
      </c>
      <c r="K2048" s="2" t="n">
        <v>0.927</v>
      </c>
      <c r="L2048" s="2" t="n">
        <v>0.729</v>
      </c>
      <c r="M2048" s="2" t="n">
        <v>0.952</v>
      </c>
      <c r="N2048" s="2" t="n">
        <v>1.12</v>
      </c>
      <c r="O2048" s="2" t="n">
        <v>1.01</v>
      </c>
      <c r="P2048" s="2" t="n">
        <v>0.334</v>
      </c>
      <c r="Q2048" s="2" t="n">
        <v>0</v>
      </c>
      <c r="R2048" s="2" t="n">
        <v>0</v>
      </c>
      <c r="S2048" s="2" t="n">
        <v>3</v>
      </c>
    </row>
    <row r="2049" customFormat="false" ht="15" hidden="false" customHeight="false" outlineLevel="0" collapsed="false">
      <c r="A2049" s="5" t="n">
        <v>125541136</v>
      </c>
      <c r="B2049" s="2" t="s">
        <v>1818</v>
      </c>
      <c r="C2049" s="2" t="n">
        <v>2.9925187032419</v>
      </c>
      <c r="D2049" s="2" t="n">
        <v>1</v>
      </c>
      <c r="E2049" s="2" t="n">
        <v>1</v>
      </c>
      <c r="F2049" s="2" t="n">
        <v>1</v>
      </c>
      <c r="G2049" s="2" t="n">
        <v>1</v>
      </c>
      <c r="H2049" s="2" t="n">
        <v>401</v>
      </c>
      <c r="I2049" s="2" t="n">
        <v>44.424</v>
      </c>
      <c r="J2049" s="2" t="n">
        <v>7.71</v>
      </c>
      <c r="K2049" s="2" t="n">
        <v>1.011</v>
      </c>
      <c r="L2049" s="2" t="n">
        <v>0.773</v>
      </c>
      <c r="M2049" s="2" t="n">
        <v>0.941</v>
      </c>
      <c r="N2049" s="2" t="n">
        <v>0.941</v>
      </c>
      <c r="O2049" s="2" t="n">
        <v>1.011</v>
      </c>
      <c r="P2049" s="2" t="n">
        <v>0</v>
      </c>
      <c r="Q2049" s="2" t="n">
        <v>0</v>
      </c>
      <c r="R2049" s="2" t="n">
        <v>0</v>
      </c>
      <c r="S2049" s="2" t="n">
        <v>1</v>
      </c>
    </row>
    <row r="2050" customFormat="false" ht="15" hidden="false" customHeight="false" outlineLevel="0" collapsed="false">
      <c r="A2050" s="5" t="n">
        <v>56785020</v>
      </c>
      <c r="B2050" s="2" t="s">
        <v>32</v>
      </c>
      <c r="C2050" s="2" t="n">
        <v>9.9290780141844</v>
      </c>
      <c r="D2050" s="2" t="n">
        <v>1</v>
      </c>
      <c r="E2050" s="2" t="n">
        <v>1</v>
      </c>
      <c r="F2050" s="2" t="n">
        <v>1</v>
      </c>
      <c r="G2050" s="2" t="n">
        <v>1</v>
      </c>
      <c r="H2050" s="2" t="n">
        <v>141</v>
      </c>
      <c r="I2050" s="2" t="n">
        <v>13.772</v>
      </c>
      <c r="J2050" s="2" t="n">
        <v>8.98</v>
      </c>
      <c r="K2050" s="2" t="n">
        <v>0.934</v>
      </c>
      <c r="L2050" s="2" t="n">
        <v>0.679</v>
      </c>
      <c r="M2050" s="2" t="n">
        <v>0.816</v>
      </c>
      <c r="N2050" s="2" t="n">
        <v>0.967</v>
      </c>
      <c r="O2050" s="2" t="n">
        <v>1.011</v>
      </c>
      <c r="P2050" s="2" t="n">
        <v>0.292</v>
      </c>
      <c r="Q2050" s="2" t="n">
        <v>0</v>
      </c>
      <c r="R2050" s="2" t="n">
        <v>0</v>
      </c>
      <c r="S2050" s="2" t="n">
        <v>1</v>
      </c>
    </row>
    <row r="2051" customFormat="false" ht="15" hidden="false" customHeight="false" outlineLevel="0" collapsed="false">
      <c r="A2051" s="5" t="n">
        <v>38568025</v>
      </c>
      <c r="B2051" s="2" t="s">
        <v>1819</v>
      </c>
      <c r="C2051" s="2" t="n">
        <v>25.4054054054054</v>
      </c>
      <c r="D2051" s="2" t="n">
        <v>5</v>
      </c>
      <c r="E2051" s="2" t="n">
        <v>9</v>
      </c>
      <c r="F2051" s="2" t="n">
        <v>2</v>
      </c>
      <c r="G2051" s="2" t="n">
        <v>1</v>
      </c>
      <c r="H2051" s="2" t="n">
        <v>185</v>
      </c>
      <c r="I2051" s="2" t="n">
        <v>20.69</v>
      </c>
      <c r="J2051" s="2" t="n">
        <v>10.32</v>
      </c>
      <c r="K2051" s="2" t="n">
        <v>0.999</v>
      </c>
      <c r="L2051" s="2" t="n">
        <v>1.148</v>
      </c>
      <c r="M2051" s="2" t="n">
        <v>1.012</v>
      </c>
      <c r="N2051" s="2" t="n">
        <v>1.045</v>
      </c>
      <c r="O2051" s="2" t="n">
        <v>1.011</v>
      </c>
      <c r="P2051" s="2" t="n">
        <v>1.683</v>
      </c>
      <c r="Q2051" s="2" t="n">
        <v>3</v>
      </c>
      <c r="R2051" s="2" t="n">
        <v>92.0885253176688</v>
      </c>
      <c r="S2051" s="2" t="n">
        <v>5</v>
      </c>
    </row>
    <row r="2052" customFormat="false" ht="15" hidden="false" customHeight="false" outlineLevel="0" collapsed="false">
      <c r="A2052" s="5" t="n">
        <v>222632168</v>
      </c>
      <c r="B2052" s="2" t="s">
        <v>1820</v>
      </c>
      <c r="C2052" s="2" t="n">
        <v>10.7765451664025</v>
      </c>
      <c r="D2052" s="2" t="n">
        <v>8</v>
      </c>
      <c r="E2052" s="2" t="n">
        <v>13</v>
      </c>
      <c r="F2052" s="2" t="n">
        <v>1</v>
      </c>
      <c r="G2052" s="2" t="n">
        <v>1</v>
      </c>
      <c r="H2052" s="2" t="n">
        <v>631</v>
      </c>
      <c r="I2052" s="2" t="n">
        <v>73.2</v>
      </c>
      <c r="J2052" s="2" t="n">
        <v>8.69</v>
      </c>
      <c r="K2052" s="2" t="n">
        <v>1.05</v>
      </c>
      <c r="L2052" s="2" t="n">
        <v>0.901</v>
      </c>
      <c r="M2052" s="2" t="n">
        <v>0.946</v>
      </c>
      <c r="N2052" s="2" t="n">
        <v>1.054</v>
      </c>
      <c r="O2052" s="2" t="n">
        <v>1.011</v>
      </c>
      <c r="P2052" s="2" t="n">
        <v>0.65</v>
      </c>
      <c r="Q2052" s="2" t="n">
        <v>6</v>
      </c>
      <c r="R2052" s="2" t="n">
        <v>89.6112122569635</v>
      </c>
      <c r="S2052" s="2" t="n">
        <v>8</v>
      </c>
    </row>
    <row r="2053" customFormat="false" ht="15" hidden="false" customHeight="false" outlineLevel="0" collapsed="false">
      <c r="A2053" s="5" t="n">
        <v>41052776</v>
      </c>
      <c r="B2053" s="2" t="s">
        <v>1821</v>
      </c>
      <c r="C2053" s="2" t="n">
        <v>1.27272727272727</v>
      </c>
      <c r="D2053" s="2" t="n">
        <v>2</v>
      </c>
      <c r="E2053" s="2" t="n">
        <v>3</v>
      </c>
      <c r="F2053" s="2" t="n">
        <v>2</v>
      </c>
      <c r="G2053" s="2" t="n">
        <v>1</v>
      </c>
      <c r="H2053" s="2" t="n">
        <v>2200</v>
      </c>
      <c r="I2053" s="2" t="n">
        <v>246.058</v>
      </c>
      <c r="J2053" s="2" t="n">
        <v>8.73</v>
      </c>
      <c r="K2053" s="2" t="n">
        <v>1.055</v>
      </c>
      <c r="L2053" s="2" t="n">
        <v>1.318</v>
      </c>
      <c r="M2053" s="2" t="n">
        <v>1.225</v>
      </c>
      <c r="N2053" s="2" t="n">
        <v>1.067</v>
      </c>
      <c r="O2053" s="2" t="n">
        <v>1.011</v>
      </c>
      <c r="P2053" s="2" t="n">
        <v>0.032</v>
      </c>
      <c r="Q2053" s="2" t="n">
        <v>0</v>
      </c>
      <c r="R2053" s="2" t="n">
        <v>54.5214099101667</v>
      </c>
      <c r="S2053" s="2" t="n">
        <v>2</v>
      </c>
    </row>
    <row r="2054" customFormat="false" ht="15" hidden="false" customHeight="false" outlineLevel="0" collapsed="false">
      <c r="A2054" s="5" t="n">
        <v>218198209</v>
      </c>
      <c r="B2054" s="2" t="s">
        <v>1822</v>
      </c>
      <c r="C2054" s="2" t="n">
        <v>23.6702127659574</v>
      </c>
      <c r="D2054" s="2" t="n">
        <v>8</v>
      </c>
      <c r="E2054" s="2" t="n">
        <v>30</v>
      </c>
      <c r="F2054" s="2" t="n">
        <v>8</v>
      </c>
      <c r="G2054" s="2" t="n">
        <v>1</v>
      </c>
      <c r="H2054" s="2" t="n">
        <v>376</v>
      </c>
      <c r="I2054" s="2" t="n">
        <v>41.306</v>
      </c>
      <c r="J2054" s="2" t="n">
        <v>7.14</v>
      </c>
      <c r="K2054" s="2" t="n">
        <v>0.931</v>
      </c>
      <c r="L2054" s="2" t="n">
        <v>0.942</v>
      </c>
      <c r="M2054" s="2" t="n">
        <v>1.013</v>
      </c>
      <c r="N2054" s="2" t="n">
        <v>1.074</v>
      </c>
      <c r="O2054" s="2" t="n">
        <v>1.011</v>
      </c>
      <c r="P2054" s="2" t="n">
        <v>0.951</v>
      </c>
      <c r="Q2054" s="2" t="n">
        <v>0</v>
      </c>
      <c r="R2054" s="2" t="n">
        <v>118.463019074409</v>
      </c>
      <c r="S2054" s="2" t="n">
        <v>8</v>
      </c>
    </row>
    <row r="2055" customFormat="false" ht="15" hidden="false" customHeight="false" outlineLevel="0" collapsed="false">
      <c r="A2055" s="5" t="n">
        <v>1002270090</v>
      </c>
      <c r="B2055" s="2" t="s">
        <v>1823</v>
      </c>
      <c r="C2055" s="2" t="n">
        <v>3.59281437125748</v>
      </c>
      <c r="D2055" s="2" t="n">
        <v>1</v>
      </c>
      <c r="E2055" s="2" t="n">
        <v>2</v>
      </c>
      <c r="F2055" s="2" t="n">
        <v>1</v>
      </c>
      <c r="G2055" s="2" t="n">
        <v>1</v>
      </c>
      <c r="H2055" s="2" t="n">
        <v>334</v>
      </c>
      <c r="I2055" s="2" t="n">
        <v>34.684</v>
      </c>
      <c r="J2055" s="2" t="n">
        <v>6.37</v>
      </c>
      <c r="K2055" s="2" t="n">
        <v>1.098</v>
      </c>
      <c r="L2055" s="2" t="n">
        <v>1.331</v>
      </c>
      <c r="M2055" s="2" t="n">
        <v>1.231</v>
      </c>
      <c r="N2055" s="2" t="n">
        <v>1.186</v>
      </c>
      <c r="O2055" s="2" t="n">
        <v>1.011</v>
      </c>
      <c r="P2055" s="2" t="n">
        <v>0.212</v>
      </c>
      <c r="Q2055" s="2" t="n">
        <v>0</v>
      </c>
      <c r="R2055" s="2" t="n">
        <v>0</v>
      </c>
      <c r="S2055" s="2" t="n">
        <v>1</v>
      </c>
    </row>
    <row r="2056" customFormat="false" ht="15" hidden="false" customHeight="false" outlineLevel="0" collapsed="false">
      <c r="A2056" s="5" t="n">
        <v>125537077</v>
      </c>
      <c r="B2056" s="2" t="s">
        <v>1824</v>
      </c>
      <c r="C2056" s="2" t="n">
        <v>2.88713910761155</v>
      </c>
      <c r="D2056" s="2" t="n">
        <v>2</v>
      </c>
      <c r="E2056" s="2" t="n">
        <v>2</v>
      </c>
      <c r="F2056" s="2" t="n">
        <v>1</v>
      </c>
      <c r="G2056" s="2" t="n">
        <v>1</v>
      </c>
      <c r="H2056" s="2" t="n">
        <v>762</v>
      </c>
      <c r="I2056" s="2" t="n">
        <v>84.581</v>
      </c>
      <c r="J2056" s="2" t="n">
        <v>4.78</v>
      </c>
      <c r="K2056" s="2" t="n">
        <v>0.835</v>
      </c>
      <c r="L2056" s="2" t="n">
        <v>0.712</v>
      </c>
      <c r="M2056" s="2" t="n">
        <v>0.945</v>
      </c>
      <c r="N2056" s="2" t="n">
        <v>1.242</v>
      </c>
      <c r="O2056" s="2" t="n">
        <v>1.011</v>
      </c>
      <c r="P2056" s="2" t="n">
        <v>0.108</v>
      </c>
      <c r="Q2056" s="2" t="n">
        <v>0</v>
      </c>
      <c r="R2056" s="2" t="n">
        <v>0</v>
      </c>
      <c r="S2056" s="2" t="n">
        <v>2</v>
      </c>
    </row>
    <row r="2057" customFormat="false" ht="15" hidden="false" customHeight="false" outlineLevel="0" collapsed="false">
      <c r="A2057" s="5" t="n">
        <v>219792911</v>
      </c>
      <c r="B2057" s="2" t="s">
        <v>19</v>
      </c>
      <c r="C2057" s="2" t="n">
        <v>5.88235294117647</v>
      </c>
      <c r="D2057" s="2" t="n">
        <v>3</v>
      </c>
      <c r="E2057" s="2" t="n">
        <v>5</v>
      </c>
      <c r="F2057" s="2" t="n">
        <v>3</v>
      </c>
      <c r="G2057" s="2" t="n">
        <v>1</v>
      </c>
      <c r="H2057" s="2" t="n">
        <v>782</v>
      </c>
      <c r="I2057" s="2" t="n">
        <v>80.79</v>
      </c>
      <c r="J2057" s="2" t="n">
        <v>6.42</v>
      </c>
      <c r="K2057" s="2" t="n">
        <v>0.842</v>
      </c>
      <c r="L2057" s="2" t="n">
        <v>0.728</v>
      </c>
      <c r="M2057" s="2" t="n">
        <v>0.943</v>
      </c>
      <c r="N2057" s="2" t="n">
        <v>0.908</v>
      </c>
      <c r="O2057" s="2" t="n">
        <v>1.012</v>
      </c>
      <c r="P2057" s="2" t="n">
        <v>0.354</v>
      </c>
      <c r="Q2057" s="2" t="n">
        <v>0</v>
      </c>
      <c r="R2057" s="2" t="n">
        <v>70.9018588899619</v>
      </c>
      <c r="S2057" s="2" t="n">
        <v>3</v>
      </c>
    </row>
    <row r="2058" customFormat="false" ht="15" hidden="false" customHeight="false" outlineLevel="0" collapsed="false">
      <c r="A2058" s="5" t="n">
        <v>1002313811</v>
      </c>
      <c r="B2058" s="2" t="s">
        <v>1825</v>
      </c>
      <c r="C2058" s="2" t="n">
        <v>1.61550888529887</v>
      </c>
      <c r="D2058" s="2" t="n">
        <v>1</v>
      </c>
      <c r="E2058" s="2" t="n">
        <v>1</v>
      </c>
      <c r="F2058" s="2" t="n">
        <v>1</v>
      </c>
      <c r="G2058" s="2" t="n">
        <v>1</v>
      </c>
      <c r="H2058" s="2" t="n">
        <v>619</v>
      </c>
      <c r="I2058" s="2" t="n">
        <v>68.696</v>
      </c>
      <c r="J2058" s="2" t="n">
        <v>6.79</v>
      </c>
      <c r="K2058" s="2" t="n">
        <v>1.006</v>
      </c>
      <c r="L2058" s="2" t="n">
        <v>0.842</v>
      </c>
      <c r="M2058" s="2" t="n">
        <v>1.145</v>
      </c>
      <c r="N2058" s="2" t="n">
        <v>1.001</v>
      </c>
      <c r="O2058" s="2" t="n">
        <v>1.012</v>
      </c>
      <c r="P2058" s="2" t="n">
        <v>0.05</v>
      </c>
      <c r="Q2058" s="2" t="n">
        <v>0</v>
      </c>
      <c r="R2058" s="2" t="n">
        <v>0</v>
      </c>
      <c r="S2058" s="2" t="n">
        <v>1</v>
      </c>
    </row>
    <row r="2059" customFormat="false" ht="15" hidden="false" customHeight="false" outlineLevel="0" collapsed="false">
      <c r="A2059" s="5" t="n">
        <v>222623871</v>
      </c>
      <c r="B2059" s="2" t="s">
        <v>1826</v>
      </c>
      <c r="C2059" s="2" t="n">
        <v>9.62671905697446</v>
      </c>
      <c r="D2059" s="2" t="n">
        <v>4</v>
      </c>
      <c r="E2059" s="2" t="n">
        <v>9</v>
      </c>
      <c r="F2059" s="2" t="n">
        <v>4</v>
      </c>
      <c r="G2059" s="2" t="n">
        <v>1</v>
      </c>
      <c r="H2059" s="2" t="n">
        <v>509</v>
      </c>
      <c r="I2059" s="2" t="n">
        <v>54.366</v>
      </c>
      <c r="J2059" s="2" t="n">
        <v>8.1</v>
      </c>
      <c r="K2059" s="2" t="n">
        <v>1.288</v>
      </c>
      <c r="L2059" s="2" t="n">
        <v>0.968</v>
      </c>
      <c r="M2059" s="2" t="n">
        <v>1.032</v>
      </c>
      <c r="N2059" s="2" t="n">
        <v>1.034</v>
      </c>
      <c r="O2059" s="2" t="n">
        <v>1.012</v>
      </c>
      <c r="P2059" s="2" t="n">
        <v>0.417</v>
      </c>
      <c r="Q2059" s="2" t="n">
        <v>0</v>
      </c>
      <c r="R2059" s="2" t="n">
        <v>80.8273246833519</v>
      </c>
      <c r="S2059" s="2" t="n">
        <v>4</v>
      </c>
    </row>
    <row r="2060" customFormat="false" ht="15" hidden="false" customHeight="false" outlineLevel="0" collapsed="false">
      <c r="A2060" s="5" t="n">
        <v>937905715</v>
      </c>
      <c r="B2060" s="2" t="s">
        <v>1827</v>
      </c>
      <c r="C2060" s="2" t="n">
        <v>0.740740740740741</v>
      </c>
      <c r="D2060" s="2" t="n">
        <v>1</v>
      </c>
      <c r="E2060" s="2" t="n">
        <v>1</v>
      </c>
      <c r="F2060" s="2" t="n">
        <v>1</v>
      </c>
      <c r="G2060" s="2" t="n">
        <v>1</v>
      </c>
      <c r="H2060" s="2" t="n">
        <v>1620</v>
      </c>
      <c r="I2060" s="2" t="n">
        <v>181.692</v>
      </c>
      <c r="J2060" s="2" t="n">
        <v>7.27</v>
      </c>
      <c r="K2060" s="2" t="n">
        <v>0.994</v>
      </c>
      <c r="L2060" s="2" t="n">
        <v>0.817</v>
      </c>
      <c r="M2060" s="2" t="n">
        <v>0.918</v>
      </c>
      <c r="N2060" s="2" t="n">
        <v>1.038</v>
      </c>
      <c r="O2060" s="2" t="n">
        <v>1.012</v>
      </c>
      <c r="P2060" s="2" t="n">
        <v>0.027</v>
      </c>
      <c r="Q2060" s="2" t="n">
        <v>0</v>
      </c>
      <c r="R2060" s="2" t="n">
        <v>0</v>
      </c>
      <c r="S2060" s="2" t="n">
        <v>1</v>
      </c>
    </row>
    <row r="2061" customFormat="false" ht="15" hidden="false" customHeight="false" outlineLevel="0" collapsed="false">
      <c r="A2061" s="5" t="n">
        <v>113645616</v>
      </c>
      <c r="B2061" s="2" t="s">
        <v>1828</v>
      </c>
      <c r="C2061" s="2" t="n">
        <v>10.3365384615385</v>
      </c>
      <c r="D2061" s="2" t="n">
        <v>3</v>
      </c>
      <c r="E2061" s="2" t="n">
        <v>18</v>
      </c>
      <c r="F2061" s="2" t="n">
        <v>3</v>
      </c>
      <c r="G2061" s="2" t="n">
        <v>1</v>
      </c>
      <c r="H2061" s="2" t="n">
        <v>416</v>
      </c>
      <c r="I2061" s="2" t="n">
        <v>46.865</v>
      </c>
      <c r="J2061" s="2" t="n">
        <v>6.35</v>
      </c>
      <c r="K2061" s="2" t="n">
        <v>1.275</v>
      </c>
      <c r="L2061" s="2" t="n">
        <v>1.129</v>
      </c>
      <c r="M2061" s="2" t="n">
        <v>1.077</v>
      </c>
      <c r="N2061" s="2" t="n">
        <v>1.075</v>
      </c>
      <c r="O2061" s="2" t="n">
        <v>1.012</v>
      </c>
      <c r="P2061" s="2" t="n">
        <v>0.322</v>
      </c>
      <c r="Q2061" s="2" t="n">
        <v>0</v>
      </c>
      <c r="R2061" s="2" t="n">
        <v>16.42</v>
      </c>
      <c r="S2061" s="2" t="n">
        <v>3</v>
      </c>
    </row>
    <row r="2062" customFormat="false" ht="15" hidden="false" customHeight="false" outlineLevel="0" collapsed="false">
      <c r="A2062" s="5" t="n">
        <v>1002235447</v>
      </c>
      <c r="B2062" s="2" t="s">
        <v>1829</v>
      </c>
      <c r="C2062" s="2" t="n">
        <v>20.7792207792208</v>
      </c>
      <c r="D2062" s="2" t="n">
        <v>7</v>
      </c>
      <c r="E2062" s="2" t="n">
        <v>29</v>
      </c>
      <c r="F2062" s="2" t="n">
        <v>7</v>
      </c>
      <c r="G2062" s="2" t="n">
        <v>1</v>
      </c>
      <c r="H2062" s="2" t="n">
        <v>462</v>
      </c>
      <c r="I2062" s="2" t="n">
        <v>51.056</v>
      </c>
      <c r="J2062" s="2" t="n">
        <v>6.21</v>
      </c>
      <c r="K2062" s="2" t="n">
        <v>1.007</v>
      </c>
      <c r="L2062" s="2" t="n">
        <v>0.949</v>
      </c>
      <c r="M2062" s="2" t="n">
        <v>0.996</v>
      </c>
      <c r="N2062" s="2" t="n">
        <v>1.083</v>
      </c>
      <c r="O2062" s="2" t="n">
        <v>1.012</v>
      </c>
      <c r="P2062" s="2" t="n">
        <v>1.649</v>
      </c>
      <c r="Q2062" s="2" t="n">
        <v>0</v>
      </c>
      <c r="R2062" s="2" t="n">
        <v>307.110210787667</v>
      </c>
      <c r="S2062" s="2" t="n">
        <v>7</v>
      </c>
    </row>
    <row r="2063" customFormat="false" ht="15" hidden="false" customHeight="false" outlineLevel="0" collapsed="false">
      <c r="A2063" s="5" t="n">
        <v>218192688</v>
      </c>
      <c r="B2063" s="2" t="s">
        <v>1830</v>
      </c>
      <c r="C2063" s="2" t="n">
        <v>3.0379746835443</v>
      </c>
      <c r="D2063" s="2" t="n">
        <v>2</v>
      </c>
      <c r="E2063" s="2" t="n">
        <v>2</v>
      </c>
      <c r="F2063" s="2" t="n">
        <v>2</v>
      </c>
      <c r="G2063" s="2" t="n">
        <v>1</v>
      </c>
      <c r="H2063" s="2" t="n">
        <v>790</v>
      </c>
      <c r="I2063" s="2" t="n">
        <v>88.744</v>
      </c>
      <c r="J2063" s="2" t="n">
        <v>6.99</v>
      </c>
      <c r="K2063" s="2" t="n">
        <v>1.028</v>
      </c>
      <c r="L2063" s="2" t="n">
        <v>1.079</v>
      </c>
      <c r="M2063" s="2" t="n">
        <v>1.045</v>
      </c>
      <c r="N2063" s="2" t="n">
        <v>1.094</v>
      </c>
      <c r="O2063" s="2" t="n">
        <v>1.012</v>
      </c>
      <c r="P2063" s="2" t="n">
        <v>0.094</v>
      </c>
      <c r="Q2063" s="2" t="n">
        <v>0</v>
      </c>
      <c r="R2063" s="2" t="n">
        <v>0</v>
      </c>
      <c r="S2063" s="2" t="n">
        <v>2</v>
      </c>
    </row>
    <row r="2064" customFormat="false" ht="15" hidden="false" customHeight="false" outlineLevel="0" collapsed="false">
      <c r="A2064" s="5" t="n">
        <v>113594752</v>
      </c>
      <c r="B2064" s="2" t="s">
        <v>1831</v>
      </c>
      <c r="C2064" s="2" t="n">
        <v>10.0970873786408</v>
      </c>
      <c r="D2064" s="2" t="n">
        <v>4</v>
      </c>
      <c r="E2064" s="2" t="n">
        <v>5</v>
      </c>
      <c r="F2064" s="2" t="n">
        <v>4</v>
      </c>
      <c r="G2064" s="2" t="n">
        <v>1</v>
      </c>
      <c r="H2064" s="2" t="n">
        <v>515</v>
      </c>
      <c r="I2064" s="2" t="n">
        <v>54.311</v>
      </c>
      <c r="J2064" s="2" t="n">
        <v>7.9</v>
      </c>
      <c r="K2064" s="2" t="n">
        <v>0.797</v>
      </c>
      <c r="L2064" s="2" t="n">
        <v>0.645</v>
      </c>
      <c r="M2064" s="2" t="n">
        <v>0.78</v>
      </c>
      <c r="N2064" s="2" t="n">
        <v>1.119</v>
      </c>
      <c r="O2064" s="2" t="n">
        <v>1.012</v>
      </c>
      <c r="P2064" s="2" t="n">
        <v>0.346</v>
      </c>
      <c r="Q2064" s="2" t="n">
        <v>0</v>
      </c>
      <c r="R2064" s="2" t="n">
        <v>43.22</v>
      </c>
      <c r="S2064" s="2" t="n">
        <v>4</v>
      </c>
    </row>
    <row r="2065" customFormat="false" ht="15" hidden="false" customHeight="false" outlineLevel="0" collapsed="false">
      <c r="A2065" s="5" t="n">
        <v>215741060</v>
      </c>
      <c r="B2065" s="2" t="s">
        <v>19</v>
      </c>
      <c r="C2065" s="2" t="n">
        <v>11.3861386138614</v>
      </c>
      <c r="D2065" s="2" t="n">
        <v>5</v>
      </c>
      <c r="E2065" s="2" t="n">
        <v>13</v>
      </c>
      <c r="F2065" s="2" t="n">
        <v>3</v>
      </c>
      <c r="G2065" s="2" t="n">
        <v>1</v>
      </c>
      <c r="H2065" s="2" t="n">
        <v>404</v>
      </c>
      <c r="I2065" s="2" t="n">
        <v>42.195</v>
      </c>
      <c r="J2065" s="2" t="n">
        <v>8.79</v>
      </c>
      <c r="K2065" s="2" t="n">
        <v>1.008</v>
      </c>
      <c r="L2065" s="2" t="n">
        <v>1.03</v>
      </c>
      <c r="M2065" s="2" t="n">
        <v>1.228</v>
      </c>
      <c r="N2065" s="2" t="n">
        <v>1.269</v>
      </c>
      <c r="O2065" s="2" t="n">
        <v>1.012</v>
      </c>
      <c r="P2065" s="2" t="n">
        <v>0.823</v>
      </c>
      <c r="Q2065" s="2" t="n">
        <v>0</v>
      </c>
      <c r="R2065" s="2" t="n">
        <v>56.18</v>
      </c>
      <c r="S2065" s="2" t="n">
        <v>5</v>
      </c>
    </row>
    <row r="2066" customFormat="false" ht="15" hidden="false" customHeight="false" outlineLevel="0" collapsed="false">
      <c r="A2066" s="5" t="n">
        <v>108711373</v>
      </c>
      <c r="B2066" s="2" t="s">
        <v>1832</v>
      </c>
      <c r="C2066" s="2" t="n">
        <v>6.32183908045977</v>
      </c>
      <c r="D2066" s="2" t="n">
        <v>1</v>
      </c>
      <c r="E2066" s="2" t="n">
        <v>1</v>
      </c>
      <c r="F2066" s="2" t="n">
        <v>1</v>
      </c>
      <c r="G2066" s="2" t="n">
        <v>1</v>
      </c>
      <c r="H2066" s="2" t="n">
        <v>348</v>
      </c>
      <c r="I2066" s="2" t="n">
        <v>39.081</v>
      </c>
      <c r="J2066" s="2" t="n">
        <v>4.75</v>
      </c>
      <c r="K2066" s="2" t="n">
        <v>2.614</v>
      </c>
      <c r="L2066" s="2" t="n">
        <v>2.339</v>
      </c>
      <c r="M2066" s="2" t="n">
        <v>3.151</v>
      </c>
      <c r="N2066" s="2" t="n">
        <v>3.554</v>
      </c>
      <c r="O2066" s="2" t="n">
        <v>1.012</v>
      </c>
      <c r="P2066" s="2" t="n">
        <v>0.129</v>
      </c>
      <c r="Q2066" s="2" t="n">
        <v>0</v>
      </c>
      <c r="R2066" s="2" t="n">
        <v>0</v>
      </c>
      <c r="S2066" s="2" t="n">
        <v>1</v>
      </c>
    </row>
    <row r="2067" customFormat="false" ht="15" hidden="false" customHeight="false" outlineLevel="0" collapsed="false">
      <c r="A2067" s="5" t="n">
        <v>1002308544</v>
      </c>
      <c r="B2067" s="2" t="s">
        <v>1833</v>
      </c>
      <c r="C2067" s="2" t="n">
        <v>1.18406889128095</v>
      </c>
      <c r="D2067" s="2" t="n">
        <v>1</v>
      </c>
      <c r="E2067" s="2" t="n">
        <v>1</v>
      </c>
      <c r="F2067" s="2" t="n">
        <v>1</v>
      </c>
      <c r="G2067" s="2" t="n">
        <v>1</v>
      </c>
      <c r="H2067" s="2" t="n">
        <v>929</v>
      </c>
      <c r="I2067" s="2" t="n">
        <v>105.925</v>
      </c>
      <c r="J2067" s="2" t="n">
        <v>7.74</v>
      </c>
      <c r="K2067" s="2" t="n">
        <v>0.628</v>
      </c>
      <c r="L2067" s="2" t="n">
        <v>0.665</v>
      </c>
      <c r="M2067" s="2" t="n">
        <v>0.775</v>
      </c>
      <c r="N2067" s="2" t="n">
        <v>0.885</v>
      </c>
      <c r="O2067" s="2" t="n">
        <v>1.013</v>
      </c>
      <c r="P2067" s="2" t="n">
        <v>0</v>
      </c>
      <c r="Q2067" s="2" t="n">
        <v>0</v>
      </c>
      <c r="R2067" s="2" t="n">
        <v>0</v>
      </c>
      <c r="S2067" s="2" t="n">
        <v>1</v>
      </c>
    </row>
    <row r="2068" customFormat="false" ht="15" hidden="false" customHeight="false" outlineLevel="0" collapsed="false">
      <c r="A2068" s="5" t="n">
        <v>218200182</v>
      </c>
      <c r="B2068" s="2" t="s">
        <v>1834</v>
      </c>
      <c r="C2068" s="2" t="n">
        <v>41.733746130031</v>
      </c>
      <c r="D2068" s="2" t="n">
        <v>52</v>
      </c>
      <c r="E2068" s="2" t="n">
        <v>266</v>
      </c>
      <c r="F2068" s="2" t="n">
        <v>51</v>
      </c>
      <c r="G2068" s="2" t="n">
        <v>1</v>
      </c>
      <c r="H2068" s="2" t="n">
        <v>1615</v>
      </c>
      <c r="I2068" s="2" t="n">
        <v>174.947</v>
      </c>
      <c r="J2068" s="2" t="n">
        <v>6.84</v>
      </c>
      <c r="K2068" s="2" t="n">
        <v>1.025</v>
      </c>
      <c r="L2068" s="2" t="n">
        <v>1.02</v>
      </c>
      <c r="M2068" s="2" t="n">
        <v>1.028</v>
      </c>
      <c r="N2068" s="2" t="n">
        <v>0.999</v>
      </c>
      <c r="O2068" s="2" t="n">
        <v>1.013</v>
      </c>
      <c r="P2068" s="2" t="n">
        <v>5.395</v>
      </c>
      <c r="Q2068" s="2" t="n">
        <v>1</v>
      </c>
      <c r="R2068" s="2" t="n">
        <v>2524.03610641086</v>
      </c>
      <c r="S2068" s="2" t="n">
        <v>52</v>
      </c>
    </row>
    <row r="2069" customFormat="false" ht="15" hidden="false" customHeight="false" outlineLevel="0" collapsed="false">
      <c r="A2069" s="5" t="n">
        <v>218188091</v>
      </c>
      <c r="B2069" s="2" t="s">
        <v>1835</v>
      </c>
      <c r="C2069" s="2" t="n">
        <v>4.52342487883683</v>
      </c>
      <c r="D2069" s="2" t="n">
        <v>2</v>
      </c>
      <c r="E2069" s="2" t="n">
        <v>4</v>
      </c>
      <c r="F2069" s="2" t="n">
        <v>2</v>
      </c>
      <c r="G2069" s="2" t="n">
        <v>1</v>
      </c>
      <c r="H2069" s="2" t="n">
        <v>619</v>
      </c>
      <c r="I2069" s="2" t="n">
        <v>67.536</v>
      </c>
      <c r="J2069" s="2" t="n">
        <v>8.35</v>
      </c>
      <c r="K2069" s="2" t="n">
        <v>0.952</v>
      </c>
      <c r="L2069" s="2" t="n">
        <v>0.927</v>
      </c>
      <c r="M2069" s="2" t="n">
        <v>1.01</v>
      </c>
      <c r="N2069" s="2" t="n">
        <v>1.043</v>
      </c>
      <c r="O2069" s="2" t="n">
        <v>1.013</v>
      </c>
      <c r="P2069" s="2" t="n">
        <v>0.17</v>
      </c>
      <c r="Q2069" s="2" t="n">
        <v>0</v>
      </c>
      <c r="R2069" s="2" t="n">
        <v>33.98</v>
      </c>
      <c r="S2069" s="2" t="n">
        <v>2</v>
      </c>
    </row>
    <row r="2070" customFormat="false" ht="15" hidden="false" customHeight="false" outlineLevel="0" collapsed="false">
      <c r="A2070" s="5" t="n">
        <v>125543328</v>
      </c>
      <c r="B2070" s="2" t="s">
        <v>1836</v>
      </c>
      <c r="C2070" s="2" t="n">
        <v>23.0769230769231</v>
      </c>
      <c r="D2070" s="2" t="n">
        <v>5</v>
      </c>
      <c r="E2070" s="2" t="n">
        <v>9</v>
      </c>
      <c r="F2070" s="2" t="n">
        <v>5</v>
      </c>
      <c r="G2070" s="2" t="n">
        <v>1</v>
      </c>
      <c r="H2070" s="2" t="n">
        <v>273</v>
      </c>
      <c r="I2070" s="2" t="n">
        <v>27.675</v>
      </c>
      <c r="J2070" s="2" t="n">
        <v>10.05</v>
      </c>
      <c r="K2070" s="2" t="n">
        <v>1.075</v>
      </c>
      <c r="L2070" s="2" t="n">
        <v>0.923</v>
      </c>
      <c r="M2070" s="2" t="n">
        <v>1.071</v>
      </c>
      <c r="N2070" s="2" t="n">
        <v>1.049</v>
      </c>
      <c r="O2070" s="2" t="n">
        <v>1.013</v>
      </c>
      <c r="P2070" s="2" t="n">
        <v>1.254</v>
      </c>
      <c r="Q2070" s="2" t="n">
        <v>0</v>
      </c>
      <c r="R2070" s="2" t="n">
        <v>71.9747570965047</v>
      </c>
      <c r="S2070" s="2" t="n">
        <v>5</v>
      </c>
    </row>
    <row r="2071" customFormat="false" ht="15" hidden="false" customHeight="false" outlineLevel="0" collapsed="false">
      <c r="A2071" s="5" t="n">
        <v>218192048</v>
      </c>
      <c r="B2071" s="2" t="s">
        <v>1837</v>
      </c>
      <c r="C2071" s="2" t="n">
        <v>11.9565217391304</v>
      </c>
      <c r="D2071" s="2" t="n">
        <v>3</v>
      </c>
      <c r="E2071" s="2" t="n">
        <v>8</v>
      </c>
      <c r="F2071" s="2" t="n">
        <v>3</v>
      </c>
      <c r="G2071" s="2" t="n">
        <v>1</v>
      </c>
      <c r="H2071" s="2" t="n">
        <v>276</v>
      </c>
      <c r="I2071" s="2" t="n">
        <v>29.695</v>
      </c>
      <c r="J2071" s="2" t="n">
        <v>8.32</v>
      </c>
      <c r="K2071" s="2" t="n">
        <v>0.9</v>
      </c>
      <c r="L2071" s="2" t="n">
        <v>0.691</v>
      </c>
      <c r="M2071" s="2" t="n">
        <v>0.869</v>
      </c>
      <c r="N2071" s="2" t="n">
        <v>1.067</v>
      </c>
      <c r="O2071" s="2" t="n">
        <v>1.013</v>
      </c>
      <c r="P2071" s="2" t="n">
        <v>0.585</v>
      </c>
      <c r="Q2071" s="2" t="n">
        <v>0</v>
      </c>
      <c r="R2071" s="2" t="n">
        <v>45.4</v>
      </c>
      <c r="S2071" s="2" t="n">
        <v>3</v>
      </c>
    </row>
    <row r="2072" customFormat="false" ht="15" hidden="false" customHeight="false" outlineLevel="0" collapsed="false">
      <c r="A2072" s="5" t="n">
        <v>125528192</v>
      </c>
      <c r="B2072" s="2" t="s">
        <v>1838</v>
      </c>
      <c r="C2072" s="2" t="n">
        <v>6.84596577017115</v>
      </c>
      <c r="D2072" s="2" t="n">
        <v>3</v>
      </c>
      <c r="E2072" s="2" t="n">
        <v>3</v>
      </c>
      <c r="F2072" s="2" t="n">
        <v>3</v>
      </c>
      <c r="G2072" s="2" t="n">
        <v>1</v>
      </c>
      <c r="H2072" s="2" t="n">
        <v>409</v>
      </c>
      <c r="I2072" s="2" t="n">
        <v>43.9</v>
      </c>
      <c r="J2072" s="2" t="n">
        <v>8.03</v>
      </c>
      <c r="K2072" s="2" t="n">
        <v>1.04</v>
      </c>
      <c r="L2072" s="2" t="n">
        <v>0.961</v>
      </c>
      <c r="M2072" s="2" t="n">
        <v>1.077</v>
      </c>
      <c r="N2072" s="2" t="n">
        <v>1.162</v>
      </c>
      <c r="O2072" s="2" t="n">
        <v>1.013</v>
      </c>
      <c r="P2072" s="2" t="n">
        <v>0.28</v>
      </c>
      <c r="Q2072" s="2" t="n">
        <v>0</v>
      </c>
      <c r="R2072" s="2" t="n">
        <v>0</v>
      </c>
      <c r="S2072" s="2" t="n">
        <v>3</v>
      </c>
    </row>
    <row r="2073" customFormat="false" ht="15" hidden="false" customHeight="false" outlineLevel="0" collapsed="false">
      <c r="A2073" s="5" t="n">
        <v>259683125</v>
      </c>
      <c r="B2073" s="2" t="s">
        <v>19</v>
      </c>
      <c r="C2073" s="2" t="n">
        <v>5.67282321899736</v>
      </c>
      <c r="D2073" s="2" t="n">
        <v>4</v>
      </c>
      <c r="E2073" s="2" t="n">
        <v>9</v>
      </c>
      <c r="F2073" s="2" t="n">
        <v>4</v>
      </c>
      <c r="G2073" s="2" t="n">
        <v>1</v>
      </c>
      <c r="H2073" s="2" t="n">
        <v>758</v>
      </c>
      <c r="I2073" s="2" t="n">
        <v>81.566</v>
      </c>
      <c r="J2073" s="2" t="n">
        <v>6.52</v>
      </c>
      <c r="K2073" s="2" t="n">
        <v>0.985</v>
      </c>
      <c r="L2073" s="2" t="n">
        <v>0.951</v>
      </c>
      <c r="M2073" s="2" t="n">
        <v>0.984</v>
      </c>
      <c r="N2073" s="2" t="n">
        <v>0.974</v>
      </c>
      <c r="O2073" s="2" t="n">
        <v>1.014</v>
      </c>
      <c r="P2073" s="2" t="n">
        <v>0.198</v>
      </c>
      <c r="Q2073" s="2" t="n">
        <v>0</v>
      </c>
      <c r="R2073" s="2" t="n">
        <v>35.5</v>
      </c>
      <c r="S2073" s="2" t="n">
        <v>4</v>
      </c>
    </row>
    <row r="2074" customFormat="false" ht="15" hidden="false" customHeight="false" outlineLevel="0" collapsed="false">
      <c r="A2074" s="5" t="n">
        <v>113639669</v>
      </c>
      <c r="B2074" s="2" t="s">
        <v>1839</v>
      </c>
      <c r="C2074" s="2" t="n">
        <v>32.9268292682927</v>
      </c>
      <c r="D2074" s="2" t="n">
        <v>4</v>
      </c>
      <c r="E2074" s="2" t="n">
        <v>134</v>
      </c>
      <c r="F2074" s="2" t="n">
        <v>4</v>
      </c>
      <c r="G2074" s="2" t="n">
        <v>1</v>
      </c>
      <c r="H2074" s="2" t="n">
        <v>164</v>
      </c>
      <c r="I2074" s="2" t="n">
        <v>17.357</v>
      </c>
      <c r="J2074" s="2" t="n">
        <v>5.03</v>
      </c>
      <c r="K2074" s="2" t="n">
        <v>0.998</v>
      </c>
      <c r="L2074" s="2" t="n">
        <v>1.125</v>
      </c>
      <c r="M2074" s="2" t="n">
        <v>0.994</v>
      </c>
      <c r="N2074" s="2" t="n">
        <v>0.996</v>
      </c>
      <c r="O2074" s="2" t="n">
        <v>1.014</v>
      </c>
      <c r="P2074" s="2" t="n">
        <v>11.328</v>
      </c>
      <c r="Q2074" s="2" t="n">
        <v>0</v>
      </c>
      <c r="R2074" s="2" t="n">
        <v>390.880831545505</v>
      </c>
      <c r="S2074" s="2" t="n">
        <v>4</v>
      </c>
    </row>
    <row r="2075" customFormat="false" ht="15" hidden="false" customHeight="false" outlineLevel="0" collapsed="false">
      <c r="A2075" s="5" t="n">
        <v>218190922</v>
      </c>
      <c r="B2075" s="2" t="s">
        <v>1840</v>
      </c>
      <c r="C2075" s="2" t="n">
        <v>4.89614243323442</v>
      </c>
      <c r="D2075" s="2" t="n">
        <v>3</v>
      </c>
      <c r="E2075" s="2" t="n">
        <v>4</v>
      </c>
      <c r="F2075" s="2" t="n">
        <v>3</v>
      </c>
      <c r="G2075" s="2" t="n">
        <v>1</v>
      </c>
      <c r="H2075" s="2" t="n">
        <v>674</v>
      </c>
      <c r="I2075" s="2" t="n">
        <v>76.873</v>
      </c>
      <c r="J2075" s="2" t="n">
        <v>6.89</v>
      </c>
      <c r="K2075" s="2" t="n">
        <v>0.956</v>
      </c>
      <c r="L2075" s="2" t="n">
        <v>0.717</v>
      </c>
      <c r="M2075" s="2" t="n">
        <v>0.896</v>
      </c>
      <c r="N2075" s="2" t="n">
        <v>1.014</v>
      </c>
      <c r="O2075" s="2" t="n">
        <v>1.014</v>
      </c>
      <c r="P2075" s="2" t="n">
        <v>0.179</v>
      </c>
      <c r="Q2075" s="2" t="n">
        <v>0</v>
      </c>
      <c r="R2075" s="2" t="n">
        <v>34.69</v>
      </c>
      <c r="S2075" s="2" t="n">
        <v>3</v>
      </c>
    </row>
    <row r="2076" customFormat="false" ht="15" hidden="false" customHeight="false" outlineLevel="0" collapsed="false">
      <c r="A2076" s="5" t="n">
        <v>50080301</v>
      </c>
      <c r="B2076" s="2" t="s">
        <v>1841</v>
      </c>
      <c r="C2076" s="2" t="n">
        <v>33.0357142857143</v>
      </c>
      <c r="D2076" s="2" t="n">
        <v>4</v>
      </c>
      <c r="E2076" s="2" t="n">
        <v>6</v>
      </c>
      <c r="F2076" s="2" t="n">
        <v>4</v>
      </c>
      <c r="G2076" s="2" t="n">
        <v>1</v>
      </c>
      <c r="H2076" s="2" t="n">
        <v>112</v>
      </c>
      <c r="I2076" s="2" t="n">
        <v>12.352</v>
      </c>
      <c r="J2076" s="2" t="n">
        <v>9.55</v>
      </c>
      <c r="K2076" s="2" t="n">
        <v>1.245</v>
      </c>
      <c r="L2076" s="2" t="n">
        <v>1.264</v>
      </c>
      <c r="M2076" s="2" t="n">
        <v>1.134</v>
      </c>
      <c r="N2076" s="2" t="n">
        <v>1.162</v>
      </c>
      <c r="O2076" s="2" t="n">
        <v>1.014</v>
      </c>
      <c r="P2076" s="2" t="n">
        <v>2.162</v>
      </c>
      <c r="Q2076" s="2" t="n">
        <v>0</v>
      </c>
      <c r="R2076" s="2" t="n">
        <v>25.51</v>
      </c>
      <c r="S2076" s="2" t="n">
        <v>4</v>
      </c>
    </row>
    <row r="2077" customFormat="false" ht="15" hidden="false" customHeight="false" outlineLevel="0" collapsed="false">
      <c r="A2077" s="5" t="n">
        <v>1002276861</v>
      </c>
      <c r="B2077" s="2" t="s">
        <v>1842</v>
      </c>
      <c r="C2077" s="2" t="n">
        <v>5.84615384615385</v>
      </c>
      <c r="D2077" s="2" t="n">
        <v>1</v>
      </c>
      <c r="E2077" s="2" t="n">
        <v>1</v>
      </c>
      <c r="F2077" s="2" t="n">
        <v>1</v>
      </c>
      <c r="G2077" s="2" t="n">
        <v>1</v>
      </c>
      <c r="H2077" s="2" t="n">
        <v>325</v>
      </c>
      <c r="I2077" s="2" t="n">
        <v>35.47</v>
      </c>
      <c r="J2077" s="2" t="n">
        <v>10.71</v>
      </c>
      <c r="K2077" s="2" t="n">
        <v>0.933</v>
      </c>
      <c r="L2077" s="2" t="n">
        <v>0.836</v>
      </c>
      <c r="M2077" s="2" t="n">
        <v>0.965</v>
      </c>
      <c r="N2077" s="2" t="n">
        <v>1.18</v>
      </c>
      <c r="O2077" s="2" t="n">
        <v>1.014</v>
      </c>
      <c r="P2077" s="2" t="n">
        <v>0.11</v>
      </c>
      <c r="Q2077" s="2" t="n">
        <v>0</v>
      </c>
      <c r="R2077" s="2" t="n">
        <v>0</v>
      </c>
      <c r="S2077" s="2" t="n">
        <v>1</v>
      </c>
    </row>
    <row r="2078" customFormat="false" ht="15" hidden="false" customHeight="false" outlineLevel="0" collapsed="false">
      <c r="A2078" s="5" t="n">
        <v>290790561</v>
      </c>
      <c r="B2078" s="2" t="s">
        <v>1843</v>
      </c>
      <c r="C2078" s="2" t="n">
        <v>23.9554317548747</v>
      </c>
      <c r="D2078" s="2" t="n">
        <v>6</v>
      </c>
      <c r="E2078" s="2" t="n">
        <v>133</v>
      </c>
      <c r="F2078" s="2" t="n">
        <v>1</v>
      </c>
      <c r="G2078" s="2" t="n">
        <v>1</v>
      </c>
      <c r="H2078" s="2" t="n">
        <v>359</v>
      </c>
      <c r="I2078" s="2" t="n">
        <v>40.319</v>
      </c>
      <c r="J2078" s="2" t="n">
        <v>5.95</v>
      </c>
      <c r="K2078" s="2" t="n">
        <v>0.952</v>
      </c>
      <c r="L2078" s="2" t="n">
        <v>0.883</v>
      </c>
      <c r="M2078" s="2" t="n">
        <v>0.986</v>
      </c>
      <c r="N2078" s="2" t="n">
        <v>0.932</v>
      </c>
      <c r="O2078" s="2" t="n">
        <v>1.015</v>
      </c>
      <c r="P2078" s="2" t="n">
        <v>27.48</v>
      </c>
      <c r="Q2078" s="2" t="n">
        <v>0</v>
      </c>
      <c r="R2078" s="2" t="n">
        <v>2078.59152082416</v>
      </c>
      <c r="S2078" s="2" t="n">
        <v>6</v>
      </c>
    </row>
    <row r="2079" customFormat="false" ht="15" hidden="false" customHeight="false" outlineLevel="0" collapsed="false">
      <c r="A2079" s="5" t="n">
        <v>215678837</v>
      </c>
      <c r="B2079" s="2" t="s">
        <v>19</v>
      </c>
      <c r="C2079" s="2" t="n">
        <v>8.56031128404669</v>
      </c>
      <c r="D2079" s="2" t="n">
        <v>3</v>
      </c>
      <c r="E2079" s="2" t="n">
        <v>10</v>
      </c>
      <c r="F2079" s="2" t="n">
        <v>3</v>
      </c>
      <c r="G2079" s="2" t="n">
        <v>1</v>
      </c>
      <c r="H2079" s="2" t="n">
        <v>514</v>
      </c>
      <c r="I2079" s="2" t="n">
        <v>55.505</v>
      </c>
      <c r="J2079" s="2" t="n">
        <v>7.33</v>
      </c>
      <c r="K2079" s="2" t="n">
        <v>0.989</v>
      </c>
      <c r="L2079" s="2" t="n">
        <v>0.898</v>
      </c>
      <c r="M2079" s="2" t="n">
        <v>0.978</v>
      </c>
      <c r="N2079" s="2" t="n">
        <v>0.96</v>
      </c>
      <c r="O2079" s="2" t="n">
        <v>1.015</v>
      </c>
      <c r="P2079" s="2" t="n">
        <v>0.403</v>
      </c>
      <c r="Q2079" s="2" t="n">
        <v>0</v>
      </c>
      <c r="R2079" s="2" t="n">
        <v>95.9531368803233</v>
      </c>
      <c r="S2079" s="2" t="n">
        <v>3</v>
      </c>
    </row>
    <row r="2080" customFormat="false" ht="15" hidden="false" customHeight="false" outlineLevel="0" collapsed="false">
      <c r="A2080" s="5" t="n">
        <v>125528925</v>
      </c>
      <c r="B2080" s="2" t="s">
        <v>1844</v>
      </c>
      <c r="C2080" s="2" t="n">
        <v>26.6409266409266</v>
      </c>
      <c r="D2080" s="2" t="n">
        <v>8</v>
      </c>
      <c r="E2080" s="2" t="n">
        <v>16</v>
      </c>
      <c r="F2080" s="2" t="n">
        <v>1</v>
      </c>
      <c r="G2080" s="2" t="n">
        <v>1</v>
      </c>
      <c r="H2080" s="2" t="n">
        <v>259</v>
      </c>
      <c r="I2080" s="2" t="n">
        <v>29.254</v>
      </c>
      <c r="J2080" s="2" t="n">
        <v>10.39</v>
      </c>
      <c r="K2080" s="2" t="n">
        <v>0.891</v>
      </c>
      <c r="L2080" s="2" t="n">
        <v>0.711</v>
      </c>
      <c r="M2080" s="2" t="n">
        <v>0.873</v>
      </c>
      <c r="N2080" s="2" t="n">
        <v>1.013</v>
      </c>
      <c r="O2080" s="2" t="n">
        <v>1.015</v>
      </c>
      <c r="P2080" s="2" t="n">
        <v>1.818</v>
      </c>
      <c r="Q2080" s="2" t="n">
        <v>0</v>
      </c>
      <c r="R2080" s="2" t="n">
        <v>62.21</v>
      </c>
      <c r="S2080" s="2" t="n">
        <v>8</v>
      </c>
    </row>
    <row r="2081" customFormat="false" ht="15" hidden="false" customHeight="false" outlineLevel="0" collapsed="false">
      <c r="A2081" s="5" t="n">
        <v>222630228</v>
      </c>
      <c r="B2081" s="2" t="s">
        <v>1845</v>
      </c>
      <c r="C2081" s="2" t="n">
        <v>11.8311981914092</v>
      </c>
      <c r="D2081" s="2" t="n">
        <v>10</v>
      </c>
      <c r="E2081" s="2" t="n">
        <v>12</v>
      </c>
      <c r="F2081" s="2" t="n">
        <v>10</v>
      </c>
      <c r="G2081" s="2" t="n">
        <v>1</v>
      </c>
      <c r="H2081" s="2" t="n">
        <v>1327</v>
      </c>
      <c r="I2081" s="2" t="n">
        <v>142.483</v>
      </c>
      <c r="J2081" s="2" t="n">
        <v>4.5</v>
      </c>
      <c r="K2081" s="2" t="n">
        <v>1.059</v>
      </c>
      <c r="L2081" s="2" t="n">
        <v>0.942</v>
      </c>
      <c r="M2081" s="2" t="n">
        <v>0.987</v>
      </c>
      <c r="N2081" s="2" t="n">
        <v>1.045</v>
      </c>
      <c r="O2081" s="2" t="n">
        <v>1.015</v>
      </c>
      <c r="P2081" s="2" t="n">
        <v>0.436</v>
      </c>
      <c r="Q2081" s="2" t="n">
        <v>0</v>
      </c>
      <c r="R2081" s="2" t="n">
        <v>273.608523803375</v>
      </c>
      <c r="S2081" s="2" t="n">
        <v>10</v>
      </c>
    </row>
    <row r="2082" customFormat="false" ht="15" hidden="false" customHeight="false" outlineLevel="0" collapsed="false">
      <c r="A2082" s="5" t="n">
        <v>218190238</v>
      </c>
      <c r="B2082" s="2" t="s">
        <v>1846</v>
      </c>
      <c r="C2082" s="2" t="n">
        <v>28.952772073922</v>
      </c>
      <c r="D2082" s="2" t="n">
        <v>11</v>
      </c>
      <c r="E2082" s="2" t="n">
        <v>38</v>
      </c>
      <c r="F2082" s="2" t="n">
        <v>11</v>
      </c>
      <c r="G2082" s="2" t="n">
        <v>1</v>
      </c>
      <c r="H2082" s="2" t="n">
        <v>487</v>
      </c>
      <c r="I2082" s="2" t="n">
        <v>53.819</v>
      </c>
      <c r="J2082" s="2" t="n">
        <v>7.88</v>
      </c>
      <c r="K2082" s="2" t="n">
        <v>0.93</v>
      </c>
      <c r="L2082" s="2" t="n">
        <v>0.851</v>
      </c>
      <c r="M2082" s="2" t="n">
        <v>0.955</v>
      </c>
      <c r="N2082" s="2" t="n">
        <v>1.051</v>
      </c>
      <c r="O2082" s="2" t="n">
        <v>1.015</v>
      </c>
      <c r="P2082" s="2" t="n">
        <v>1.848</v>
      </c>
      <c r="Q2082" s="2" t="n">
        <v>0</v>
      </c>
      <c r="R2082" s="2" t="n">
        <v>153.955567222281</v>
      </c>
      <c r="S2082" s="2" t="n">
        <v>11</v>
      </c>
    </row>
    <row r="2083" customFormat="false" ht="15" hidden="false" customHeight="false" outlineLevel="0" collapsed="false">
      <c r="A2083" s="5" t="n">
        <v>937908117</v>
      </c>
      <c r="B2083" s="2" t="s">
        <v>1847</v>
      </c>
      <c r="C2083" s="2" t="n">
        <v>19.047619047619</v>
      </c>
      <c r="D2083" s="2" t="n">
        <v>5</v>
      </c>
      <c r="E2083" s="2" t="n">
        <v>9</v>
      </c>
      <c r="F2083" s="2" t="n">
        <v>4</v>
      </c>
      <c r="G2083" s="2" t="n">
        <v>1</v>
      </c>
      <c r="H2083" s="2" t="n">
        <v>357</v>
      </c>
      <c r="I2083" s="2" t="n">
        <v>39.234</v>
      </c>
      <c r="J2083" s="2" t="n">
        <v>6.07</v>
      </c>
      <c r="K2083" s="2" t="n">
        <v>1.251</v>
      </c>
      <c r="L2083" s="2" t="n">
        <v>1.001</v>
      </c>
      <c r="M2083" s="2" t="n">
        <v>1.166</v>
      </c>
      <c r="N2083" s="2" t="n">
        <v>1.075</v>
      </c>
      <c r="O2083" s="2" t="n">
        <v>1.015</v>
      </c>
      <c r="P2083" s="2" t="n">
        <v>1.069</v>
      </c>
      <c r="Q2083" s="2" t="n">
        <v>0</v>
      </c>
      <c r="R2083" s="2" t="n">
        <v>64.1320371082569</v>
      </c>
      <c r="S2083" s="2" t="n">
        <v>5</v>
      </c>
    </row>
    <row r="2084" customFormat="false" ht="15" hidden="false" customHeight="false" outlineLevel="0" collapsed="false">
      <c r="A2084" s="5" t="n">
        <v>46390965</v>
      </c>
      <c r="B2084" s="2" t="s">
        <v>1848</v>
      </c>
      <c r="C2084" s="2" t="n">
        <v>5.72597137014315</v>
      </c>
      <c r="D2084" s="2" t="n">
        <v>2</v>
      </c>
      <c r="E2084" s="2" t="n">
        <v>5</v>
      </c>
      <c r="F2084" s="2" t="n">
        <v>2</v>
      </c>
      <c r="G2084" s="2" t="n">
        <v>1</v>
      </c>
      <c r="H2084" s="2" t="n">
        <v>489</v>
      </c>
      <c r="I2084" s="2" t="n">
        <v>53.53</v>
      </c>
      <c r="J2084" s="2" t="n">
        <v>7.71</v>
      </c>
      <c r="K2084" s="2" t="n">
        <v>1.031</v>
      </c>
      <c r="L2084" s="2" t="n">
        <v>1.097</v>
      </c>
      <c r="M2084" s="2" t="n">
        <v>1.063</v>
      </c>
      <c r="N2084" s="2" t="n">
        <v>1.089</v>
      </c>
      <c r="O2084" s="2" t="n">
        <v>1.015</v>
      </c>
      <c r="P2084" s="2" t="n">
        <v>0.241</v>
      </c>
      <c r="Q2084" s="2" t="n">
        <v>0</v>
      </c>
      <c r="R2084" s="2" t="n">
        <v>36.77</v>
      </c>
      <c r="S2084" s="2" t="n">
        <v>2</v>
      </c>
    </row>
    <row r="2085" customFormat="false" ht="15" hidden="false" customHeight="false" outlineLevel="0" collapsed="false">
      <c r="A2085" s="5" t="n">
        <v>125537088</v>
      </c>
      <c r="B2085" s="2" t="s">
        <v>1849</v>
      </c>
      <c r="C2085" s="2" t="n">
        <v>8.54700854700855</v>
      </c>
      <c r="D2085" s="2" t="n">
        <v>1</v>
      </c>
      <c r="E2085" s="2" t="n">
        <v>3</v>
      </c>
      <c r="F2085" s="2" t="n">
        <v>1</v>
      </c>
      <c r="G2085" s="2" t="n">
        <v>1</v>
      </c>
      <c r="H2085" s="2" t="n">
        <v>234</v>
      </c>
      <c r="I2085" s="2" t="n">
        <v>23.444</v>
      </c>
      <c r="J2085" s="2" t="n">
        <v>8.02</v>
      </c>
      <c r="K2085" s="2" t="n">
        <v>0.906</v>
      </c>
      <c r="L2085" s="2" t="n">
        <v>1.046</v>
      </c>
      <c r="M2085" s="2" t="n">
        <v>0.985</v>
      </c>
      <c r="N2085" s="2" t="n">
        <v>1.16</v>
      </c>
      <c r="O2085" s="2" t="n">
        <v>1.015</v>
      </c>
      <c r="P2085" s="2" t="n">
        <v>0.52</v>
      </c>
      <c r="Q2085" s="2" t="n">
        <v>0</v>
      </c>
      <c r="R2085" s="2" t="n">
        <v>47.4070712436389</v>
      </c>
      <c r="S2085" s="2" t="n">
        <v>1</v>
      </c>
    </row>
    <row r="2086" customFormat="false" ht="15" hidden="false" customHeight="false" outlineLevel="0" collapsed="false">
      <c r="A2086" s="5" t="n">
        <v>218194461</v>
      </c>
      <c r="B2086" s="2" t="s">
        <v>1850</v>
      </c>
      <c r="C2086" s="2" t="n">
        <v>0.931470392548237</v>
      </c>
      <c r="D2086" s="2" t="n">
        <v>1</v>
      </c>
      <c r="E2086" s="2" t="n">
        <v>1</v>
      </c>
      <c r="F2086" s="2" t="n">
        <v>1</v>
      </c>
      <c r="G2086" s="2" t="n">
        <v>1</v>
      </c>
      <c r="H2086" s="2" t="n">
        <v>1503</v>
      </c>
      <c r="I2086" s="2" t="n">
        <v>165.171</v>
      </c>
      <c r="J2086" s="2" t="n">
        <v>6.15</v>
      </c>
      <c r="K2086" s="2" t="n">
        <v>0.998</v>
      </c>
      <c r="L2086" s="2" t="n">
        <v>1.079</v>
      </c>
      <c r="M2086" s="2" t="n">
        <v>1.173</v>
      </c>
      <c r="N2086" s="2" t="n">
        <v>1.21</v>
      </c>
      <c r="O2086" s="2" t="n">
        <v>1.015</v>
      </c>
      <c r="P2086" s="2" t="n">
        <v>0.028</v>
      </c>
      <c r="Q2086" s="2" t="n">
        <v>0</v>
      </c>
      <c r="R2086" s="2" t="n">
        <v>0</v>
      </c>
      <c r="S2086" s="2" t="n">
        <v>1</v>
      </c>
    </row>
    <row r="2087" customFormat="false" ht="15" hidden="false" customHeight="false" outlineLevel="0" collapsed="false">
      <c r="A2087" s="5" t="n">
        <v>1002233517</v>
      </c>
      <c r="B2087" s="2" t="s">
        <v>1851</v>
      </c>
      <c r="C2087" s="2" t="n">
        <v>1.85528756957328</v>
      </c>
      <c r="D2087" s="2" t="n">
        <v>2</v>
      </c>
      <c r="E2087" s="2" t="n">
        <v>4</v>
      </c>
      <c r="F2087" s="2" t="n">
        <v>2</v>
      </c>
      <c r="G2087" s="2" t="n">
        <v>1</v>
      </c>
      <c r="H2087" s="2" t="n">
        <v>1078</v>
      </c>
      <c r="I2087" s="2" t="n">
        <v>116.974</v>
      </c>
      <c r="J2087" s="2" t="n">
        <v>7.01</v>
      </c>
      <c r="K2087" s="2" t="n">
        <v>1.018</v>
      </c>
      <c r="L2087" s="2" t="n">
        <v>0.911</v>
      </c>
      <c r="M2087" s="2" t="n">
        <v>0.914</v>
      </c>
      <c r="N2087" s="2" t="n">
        <v>0.961</v>
      </c>
      <c r="O2087" s="2" t="n">
        <v>1.016</v>
      </c>
      <c r="P2087" s="2" t="n">
        <v>0.057</v>
      </c>
      <c r="Q2087" s="2" t="n">
        <v>0</v>
      </c>
      <c r="R2087" s="2" t="n">
        <v>0</v>
      </c>
      <c r="S2087" s="2" t="n">
        <v>2</v>
      </c>
    </row>
    <row r="2088" customFormat="false" ht="15" hidden="false" customHeight="false" outlineLevel="0" collapsed="false">
      <c r="A2088" s="5" t="n">
        <v>1002228777</v>
      </c>
      <c r="B2088" s="2" t="s">
        <v>1852</v>
      </c>
      <c r="C2088" s="2" t="n">
        <v>3.10965630114566</v>
      </c>
      <c r="D2088" s="2" t="n">
        <v>3</v>
      </c>
      <c r="E2088" s="2" t="n">
        <v>3</v>
      </c>
      <c r="F2088" s="2" t="n">
        <v>3</v>
      </c>
      <c r="G2088" s="2" t="n">
        <v>1</v>
      </c>
      <c r="H2088" s="2" t="n">
        <v>1222</v>
      </c>
      <c r="I2088" s="2" t="n">
        <v>129.251</v>
      </c>
      <c r="J2088" s="2" t="n">
        <v>9.04</v>
      </c>
      <c r="K2088" s="2" t="n">
        <v>0.879</v>
      </c>
      <c r="L2088" s="2" t="n">
        <v>0.611</v>
      </c>
      <c r="M2088" s="2" t="n">
        <v>0.898</v>
      </c>
      <c r="N2088" s="2" t="n">
        <v>0.978</v>
      </c>
      <c r="O2088" s="2" t="n">
        <v>1.016</v>
      </c>
      <c r="P2088" s="2" t="n">
        <v>0.104</v>
      </c>
      <c r="Q2088" s="2" t="n">
        <v>0</v>
      </c>
      <c r="R2088" s="2" t="n">
        <v>32.93</v>
      </c>
      <c r="S2088" s="2" t="n">
        <v>3</v>
      </c>
    </row>
    <row r="2089" customFormat="false" ht="15" hidden="false" customHeight="false" outlineLevel="0" collapsed="false">
      <c r="A2089" s="5" t="n">
        <v>125591522</v>
      </c>
      <c r="B2089" s="2" t="s">
        <v>1853</v>
      </c>
      <c r="C2089" s="2" t="n">
        <v>6.97674418604651</v>
      </c>
      <c r="D2089" s="2" t="n">
        <v>1</v>
      </c>
      <c r="E2089" s="2" t="n">
        <v>1</v>
      </c>
      <c r="F2089" s="2" t="n">
        <v>1</v>
      </c>
      <c r="G2089" s="2" t="n">
        <v>1</v>
      </c>
      <c r="H2089" s="2" t="n">
        <v>172</v>
      </c>
      <c r="I2089" s="2" t="n">
        <v>19.337</v>
      </c>
      <c r="J2089" s="2" t="n">
        <v>7.91</v>
      </c>
      <c r="K2089" s="2" t="n">
        <v>0.766</v>
      </c>
      <c r="L2089" s="2" t="n">
        <v>0.847</v>
      </c>
      <c r="M2089" s="2" t="n">
        <v>0.962</v>
      </c>
      <c r="N2089" s="2" t="n">
        <v>1.034</v>
      </c>
      <c r="O2089" s="2" t="n">
        <v>1.016</v>
      </c>
      <c r="P2089" s="2" t="n">
        <v>0.233</v>
      </c>
      <c r="Q2089" s="2" t="n">
        <v>0</v>
      </c>
      <c r="R2089" s="2" t="n">
        <v>20.43</v>
      </c>
      <c r="S2089" s="2" t="n">
        <v>1</v>
      </c>
    </row>
    <row r="2090" customFormat="false" ht="15" hidden="false" customHeight="false" outlineLevel="0" collapsed="false">
      <c r="A2090" s="5" t="n">
        <v>218194478</v>
      </c>
      <c r="B2090" s="2" t="s">
        <v>1854</v>
      </c>
      <c r="C2090" s="2" t="n">
        <v>6.76416819012797</v>
      </c>
      <c r="D2090" s="2" t="n">
        <v>4</v>
      </c>
      <c r="E2090" s="2" t="n">
        <v>4</v>
      </c>
      <c r="F2090" s="2" t="n">
        <v>4</v>
      </c>
      <c r="G2090" s="2" t="n">
        <v>1</v>
      </c>
      <c r="H2090" s="2" t="n">
        <v>547</v>
      </c>
      <c r="I2090" s="2" t="n">
        <v>59.853</v>
      </c>
      <c r="J2090" s="2" t="n">
        <v>5.57</v>
      </c>
      <c r="K2090" s="2" t="n">
        <v>0.987</v>
      </c>
      <c r="L2090" s="2" t="n">
        <v>0.89</v>
      </c>
      <c r="M2090" s="2" t="n">
        <v>0.915</v>
      </c>
      <c r="N2090" s="2" t="n">
        <v>1.073</v>
      </c>
      <c r="O2090" s="2" t="n">
        <v>1.016</v>
      </c>
      <c r="P2090" s="2" t="n">
        <v>0.311</v>
      </c>
      <c r="Q2090" s="2" t="n">
        <v>0</v>
      </c>
      <c r="R2090" s="2" t="n">
        <v>0</v>
      </c>
      <c r="S2090" s="2" t="n">
        <v>4</v>
      </c>
    </row>
    <row r="2091" customFormat="false" ht="15" hidden="false" customHeight="false" outlineLevel="0" collapsed="false">
      <c r="A2091" s="5" t="n">
        <v>253776094</v>
      </c>
      <c r="B2091" s="2" t="s">
        <v>42</v>
      </c>
      <c r="C2091" s="2" t="n">
        <v>36.283185840708</v>
      </c>
      <c r="D2091" s="2" t="n">
        <v>5</v>
      </c>
      <c r="E2091" s="2" t="n">
        <v>11</v>
      </c>
      <c r="F2091" s="2" t="n">
        <v>5</v>
      </c>
      <c r="G2091" s="2" t="n">
        <v>1</v>
      </c>
      <c r="H2091" s="2" t="n">
        <v>113</v>
      </c>
      <c r="I2091" s="2" t="n">
        <v>12.727</v>
      </c>
      <c r="J2091" s="2" t="n">
        <v>11.43</v>
      </c>
      <c r="K2091" s="2" t="n">
        <v>0.987</v>
      </c>
      <c r="L2091" s="2" t="n">
        <v>0.912</v>
      </c>
      <c r="M2091" s="2" t="n">
        <v>1.003</v>
      </c>
      <c r="N2091" s="2" t="n">
        <v>1.123</v>
      </c>
      <c r="O2091" s="2" t="n">
        <v>1.016</v>
      </c>
      <c r="P2091" s="2" t="n">
        <v>2.981</v>
      </c>
      <c r="Q2091" s="2" t="n">
        <v>0</v>
      </c>
      <c r="R2091" s="2" t="n">
        <v>54.3966666666667</v>
      </c>
      <c r="S2091" s="2" t="n">
        <v>5</v>
      </c>
    </row>
    <row r="2092" customFormat="false" ht="15" hidden="false" customHeight="false" outlineLevel="0" collapsed="false">
      <c r="A2092" s="5" t="n">
        <v>148886636</v>
      </c>
      <c r="B2092" s="2" t="s">
        <v>1855</v>
      </c>
      <c r="C2092" s="2" t="n">
        <v>35.9408033826639</v>
      </c>
      <c r="D2092" s="2" t="n">
        <v>14</v>
      </c>
      <c r="E2092" s="2" t="n">
        <v>133</v>
      </c>
      <c r="F2092" s="2" t="n">
        <v>11</v>
      </c>
      <c r="G2092" s="2" t="n">
        <v>1</v>
      </c>
      <c r="H2092" s="2" t="n">
        <v>473</v>
      </c>
      <c r="I2092" s="2" t="n">
        <v>52.043</v>
      </c>
      <c r="J2092" s="2" t="n">
        <v>7.21</v>
      </c>
      <c r="K2092" s="2" t="n">
        <v>0.935</v>
      </c>
      <c r="L2092" s="2" t="n">
        <v>0.834</v>
      </c>
      <c r="M2092" s="2" t="n">
        <v>0.955</v>
      </c>
      <c r="N2092" s="2" t="n">
        <v>0.97</v>
      </c>
      <c r="O2092" s="2" t="n">
        <v>1.017</v>
      </c>
      <c r="P2092" s="2" t="n">
        <v>18.684</v>
      </c>
      <c r="Q2092" s="2" t="n">
        <v>3</v>
      </c>
      <c r="R2092" s="2" t="n">
        <v>2340.97135142619</v>
      </c>
      <c r="S2092" s="2" t="n">
        <v>14</v>
      </c>
    </row>
    <row r="2093" customFormat="false" ht="15" hidden="false" customHeight="false" outlineLevel="0" collapsed="false">
      <c r="A2093" s="5" t="n">
        <v>218192116</v>
      </c>
      <c r="B2093" s="2" t="s">
        <v>1856</v>
      </c>
      <c r="C2093" s="2" t="n">
        <v>28.4246575342466</v>
      </c>
      <c r="D2093" s="2" t="n">
        <v>9</v>
      </c>
      <c r="E2093" s="2" t="n">
        <v>20</v>
      </c>
      <c r="F2093" s="2" t="n">
        <v>7</v>
      </c>
      <c r="G2093" s="2" t="n">
        <v>1</v>
      </c>
      <c r="H2093" s="2" t="n">
        <v>292</v>
      </c>
      <c r="I2093" s="2" t="n">
        <v>32.495</v>
      </c>
      <c r="J2093" s="2" t="n">
        <v>9.55</v>
      </c>
      <c r="K2093" s="2" t="n">
        <v>0.942</v>
      </c>
      <c r="L2093" s="2" t="n">
        <v>0.915</v>
      </c>
      <c r="M2093" s="2" t="n">
        <v>0.964</v>
      </c>
      <c r="N2093" s="2" t="n">
        <v>0.982</v>
      </c>
      <c r="O2093" s="2" t="n">
        <v>1.017</v>
      </c>
      <c r="P2093" s="2" t="n">
        <v>2.981</v>
      </c>
      <c r="Q2093" s="2" t="n">
        <v>2</v>
      </c>
      <c r="R2093" s="2" t="n">
        <v>51.5307142182714</v>
      </c>
      <c r="S2093" s="2" t="n">
        <v>9</v>
      </c>
    </row>
    <row r="2094" customFormat="false" ht="15" hidden="false" customHeight="false" outlineLevel="0" collapsed="false">
      <c r="A2094" s="5" t="n">
        <v>1002302201</v>
      </c>
      <c r="B2094" s="2" t="s">
        <v>1857</v>
      </c>
      <c r="C2094" s="2" t="n">
        <v>8.56164383561644</v>
      </c>
      <c r="D2094" s="2" t="n">
        <v>2</v>
      </c>
      <c r="E2094" s="2" t="n">
        <v>2</v>
      </c>
      <c r="F2094" s="2" t="n">
        <v>1</v>
      </c>
      <c r="G2094" s="2" t="n">
        <v>1</v>
      </c>
      <c r="H2094" s="2" t="n">
        <v>292</v>
      </c>
      <c r="I2094" s="2" t="n">
        <v>32.106</v>
      </c>
      <c r="J2094" s="2" t="n">
        <v>6.07</v>
      </c>
      <c r="K2094" s="2" t="n">
        <v>1.028</v>
      </c>
      <c r="L2094" s="2" t="n">
        <v>0.725</v>
      </c>
      <c r="M2094" s="2" t="n">
        <v>0.857</v>
      </c>
      <c r="N2094" s="2" t="n">
        <v>1.001</v>
      </c>
      <c r="O2094" s="2" t="n">
        <v>1.017</v>
      </c>
      <c r="P2094" s="2" t="n">
        <v>0.186</v>
      </c>
      <c r="Q2094" s="2" t="n">
        <v>0</v>
      </c>
      <c r="R2094" s="2" t="n">
        <v>0</v>
      </c>
      <c r="S2094" s="2" t="n">
        <v>2</v>
      </c>
    </row>
    <row r="2095" customFormat="false" ht="15" hidden="false" customHeight="false" outlineLevel="0" collapsed="false">
      <c r="A2095" s="5" t="n">
        <v>46390544</v>
      </c>
      <c r="B2095" s="2" t="s">
        <v>1858</v>
      </c>
      <c r="C2095" s="2" t="n">
        <v>29.616724738676</v>
      </c>
      <c r="D2095" s="2" t="n">
        <v>7</v>
      </c>
      <c r="E2095" s="2" t="n">
        <v>32</v>
      </c>
      <c r="F2095" s="2" t="n">
        <v>7</v>
      </c>
      <c r="G2095" s="2" t="n">
        <v>1</v>
      </c>
      <c r="H2095" s="2" t="n">
        <v>287</v>
      </c>
      <c r="I2095" s="2" t="n">
        <v>30.677</v>
      </c>
      <c r="J2095" s="2" t="n">
        <v>5.68</v>
      </c>
      <c r="K2095" s="2" t="n">
        <v>0.986</v>
      </c>
      <c r="L2095" s="2" t="n">
        <v>1.013</v>
      </c>
      <c r="M2095" s="2" t="n">
        <v>1.046</v>
      </c>
      <c r="N2095" s="2" t="n">
        <v>1.021</v>
      </c>
      <c r="O2095" s="2" t="n">
        <v>1.017</v>
      </c>
      <c r="P2095" s="2" t="n">
        <v>3.217</v>
      </c>
      <c r="Q2095" s="2" t="n">
        <v>0</v>
      </c>
      <c r="R2095" s="2" t="n">
        <v>605.21738117427</v>
      </c>
      <c r="S2095" s="2" t="n">
        <v>7</v>
      </c>
    </row>
    <row r="2096" customFormat="false" ht="15" hidden="false" customHeight="false" outlineLevel="0" collapsed="false">
      <c r="A2096" s="5" t="n">
        <v>218192947</v>
      </c>
      <c r="B2096" s="2" t="s">
        <v>1859</v>
      </c>
      <c r="C2096" s="2" t="n">
        <v>10.0376411543287</v>
      </c>
      <c r="D2096" s="2" t="n">
        <v>6</v>
      </c>
      <c r="E2096" s="2" t="n">
        <v>7</v>
      </c>
      <c r="F2096" s="2" t="n">
        <v>6</v>
      </c>
      <c r="G2096" s="2" t="n">
        <v>1</v>
      </c>
      <c r="H2096" s="2" t="n">
        <v>797</v>
      </c>
      <c r="I2096" s="2" t="n">
        <v>86.601</v>
      </c>
      <c r="J2096" s="2" t="n">
        <v>4.86</v>
      </c>
      <c r="K2096" s="2" t="n">
        <v>0.836</v>
      </c>
      <c r="L2096" s="2" t="n">
        <v>0.85</v>
      </c>
      <c r="M2096" s="2" t="n">
        <v>0.965</v>
      </c>
      <c r="N2096" s="2" t="n">
        <v>1.03</v>
      </c>
      <c r="O2096" s="2" t="n">
        <v>1.017</v>
      </c>
      <c r="P2096" s="2" t="n">
        <v>0.298</v>
      </c>
      <c r="Q2096" s="2" t="n">
        <v>0</v>
      </c>
      <c r="R2096" s="2" t="n">
        <v>87.83</v>
      </c>
      <c r="S2096" s="2" t="n">
        <v>6</v>
      </c>
    </row>
    <row r="2097" customFormat="false" ht="15" hidden="false" customHeight="false" outlineLevel="0" collapsed="false">
      <c r="A2097" s="5" t="n">
        <v>1002241988</v>
      </c>
      <c r="B2097" s="2" t="s">
        <v>1860</v>
      </c>
      <c r="C2097" s="2" t="n">
        <v>7.01001430615164</v>
      </c>
      <c r="D2097" s="2" t="n">
        <v>3</v>
      </c>
      <c r="E2097" s="2" t="n">
        <v>4</v>
      </c>
      <c r="F2097" s="2" t="n">
        <v>3</v>
      </c>
      <c r="G2097" s="2" t="n">
        <v>1</v>
      </c>
      <c r="H2097" s="2" t="n">
        <v>699</v>
      </c>
      <c r="I2097" s="2" t="n">
        <v>71.025</v>
      </c>
      <c r="J2097" s="2" t="n">
        <v>5.87</v>
      </c>
      <c r="K2097" s="2" t="n">
        <v>1.002</v>
      </c>
      <c r="L2097" s="2" t="n">
        <v>0.752</v>
      </c>
      <c r="M2097" s="2" t="n">
        <v>0.994</v>
      </c>
      <c r="N2097" s="2" t="n">
        <v>1.037</v>
      </c>
      <c r="O2097" s="2" t="n">
        <v>1.017</v>
      </c>
      <c r="P2097" s="2" t="n">
        <v>0.369</v>
      </c>
      <c r="Q2097" s="2" t="n">
        <v>0</v>
      </c>
      <c r="R2097" s="2" t="n">
        <v>46.9</v>
      </c>
      <c r="S2097" s="2" t="n">
        <v>3</v>
      </c>
    </row>
    <row r="2098" customFormat="false" ht="15" hidden="false" customHeight="false" outlineLevel="0" collapsed="false">
      <c r="A2098" s="5" t="n">
        <v>119395212</v>
      </c>
      <c r="B2098" s="2" t="s">
        <v>1861</v>
      </c>
      <c r="C2098" s="2" t="n">
        <v>15.0990099009901</v>
      </c>
      <c r="D2098" s="2" t="n">
        <v>11</v>
      </c>
      <c r="E2098" s="2" t="n">
        <v>55</v>
      </c>
      <c r="F2098" s="2" t="n">
        <v>11</v>
      </c>
      <c r="G2098" s="2" t="n">
        <v>1</v>
      </c>
      <c r="H2098" s="2" t="n">
        <v>808</v>
      </c>
      <c r="I2098" s="2" t="n">
        <v>92.071</v>
      </c>
      <c r="J2098" s="2" t="n">
        <v>6.39</v>
      </c>
      <c r="K2098" s="2" t="n">
        <v>0.905</v>
      </c>
      <c r="L2098" s="2" t="n">
        <v>0.781</v>
      </c>
      <c r="M2098" s="2" t="n">
        <v>0.959</v>
      </c>
      <c r="N2098" s="2" t="n">
        <v>1.062</v>
      </c>
      <c r="O2098" s="2" t="n">
        <v>1.017</v>
      </c>
      <c r="P2098" s="2" t="n">
        <v>1.004</v>
      </c>
      <c r="Q2098" s="2" t="n">
        <v>0</v>
      </c>
      <c r="R2098" s="2" t="n">
        <v>229.62128690078</v>
      </c>
      <c r="S2098" s="2" t="n">
        <v>11</v>
      </c>
    </row>
    <row r="2099" customFormat="false" ht="15" hidden="false" customHeight="false" outlineLevel="0" collapsed="false">
      <c r="A2099" s="5" t="n">
        <v>743432848</v>
      </c>
      <c r="B2099" s="2" t="s">
        <v>1862</v>
      </c>
      <c r="C2099" s="2" t="n">
        <v>8.64197530864197</v>
      </c>
      <c r="D2099" s="2" t="n">
        <v>1</v>
      </c>
      <c r="E2099" s="2" t="n">
        <v>7</v>
      </c>
      <c r="F2099" s="2" t="n">
        <v>1</v>
      </c>
      <c r="G2099" s="2" t="n">
        <v>1</v>
      </c>
      <c r="H2099" s="2" t="n">
        <v>81</v>
      </c>
      <c r="I2099" s="2" t="n">
        <v>7.969</v>
      </c>
      <c r="J2099" s="2" t="n">
        <v>4.91</v>
      </c>
      <c r="K2099" s="2" t="n">
        <v>1.214</v>
      </c>
      <c r="L2099" s="2" t="n">
        <v>1.432</v>
      </c>
      <c r="M2099" s="2" t="n">
        <v>1.409</v>
      </c>
      <c r="N2099" s="2" t="n">
        <v>1.08</v>
      </c>
      <c r="O2099" s="2" t="n">
        <v>1.017</v>
      </c>
      <c r="P2099" s="2" t="n">
        <v>3.642</v>
      </c>
      <c r="Q2099" s="2" t="n">
        <v>0</v>
      </c>
      <c r="R2099" s="2" t="n">
        <v>0</v>
      </c>
      <c r="S2099" s="2" t="n">
        <v>1</v>
      </c>
    </row>
    <row r="2100" customFormat="false" ht="15" hidden="false" customHeight="false" outlineLevel="0" collapsed="false">
      <c r="A2100" s="5" t="n">
        <v>4680192</v>
      </c>
      <c r="B2100" s="2" t="s">
        <v>1863</v>
      </c>
      <c r="C2100" s="2" t="n">
        <v>1.26742712294043</v>
      </c>
      <c r="D2100" s="2" t="n">
        <v>1</v>
      </c>
      <c r="E2100" s="2" t="n">
        <v>1</v>
      </c>
      <c r="F2100" s="2" t="n">
        <v>1</v>
      </c>
      <c r="G2100" s="2" t="n">
        <v>1</v>
      </c>
      <c r="H2100" s="2" t="n">
        <v>789</v>
      </c>
      <c r="I2100" s="2" t="n">
        <v>86.549</v>
      </c>
      <c r="J2100" s="2" t="n">
        <v>4.96</v>
      </c>
      <c r="K2100" s="2" t="n">
        <v>1.138</v>
      </c>
      <c r="L2100" s="2" t="n">
        <v>1.156</v>
      </c>
      <c r="M2100" s="2" t="n">
        <v>1.134</v>
      </c>
      <c r="N2100" s="2" t="n">
        <v>1.13</v>
      </c>
      <c r="O2100" s="2" t="n">
        <v>1.017</v>
      </c>
      <c r="P2100" s="2" t="n">
        <v>0.049</v>
      </c>
      <c r="Q2100" s="2" t="n">
        <v>0</v>
      </c>
      <c r="R2100" s="2" t="n">
        <v>0</v>
      </c>
      <c r="S2100" s="2" t="n">
        <v>1</v>
      </c>
    </row>
    <row r="2101" customFormat="false" ht="15" hidden="false" customHeight="false" outlineLevel="0" collapsed="false">
      <c r="A2101" s="5" t="n">
        <v>125590832</v>
      </c>
      <c r="B2101" s="2" t="s">
        <v>1864</v>
      </c>
      <c r="C2101" s="2" t="n">
        <v>8.07692307692308</v>
      </c>
      <c r="D2101" s="2" t="n">
        <v>1</v>
      </c>
      <c r="E2101" s="2" t="n">
        <v>3</v>
      </c>
      <c r="F2101" s="2" t="n">
        <v>1</v>
      </c>
      <c r="G2101" s="2" t="n">
        <v>1</v>
      </c>
      <c r="H2101" s="2" t="n">
        <v>260</v>
      </c>
      <c r="I2101" s="2" t="n">
        <v>27.806</v>
      </c>
      <c r="J2101" s="2" t="n">
        <v>9.86</v>
      </c>
      <c r="K2101" s="2" t="n">
        <v>1.173</v>
      </c>
      <c r="L2101" s="2" t="n">
        <v>1.129</v>
      </c>
      <c r="M2101" s="2" t="n">
        <v>1.154</v>
      </c>
      <c r="N2101" s="2" t="n">
        <v>1.164</v>
      </c>
      <c r="O2101" s="2" t="n">
        <v>1.017</v>
      </c>
      <c r="P2101" s="2" t="n">
        <v>0.122</v>
      </c>
      <c r="Q2101" s="2" t="n">
        <v>0</v>
      </c>
      <c r="R2101" s="2" t="n">
        <v>28.25</v>
      </c>
      <c r="S2101" s="2" t="n">
        <v>1</v>
      </c>
    </row>
    <row r="2102" customFormat="false" ht="15" hidden="false" customHeight="false" outlineLevel="0" collapsed="false">
      <c r="A2102" s="5" t="n">
        <v>218192809</v>
      </c>
      <c r="B2102" s="2" t="s">
        <v>1865</v>
      </c>
      <c r="C2102" s="2" t="n">
        <v>10.1398601398601</v>
      </c>
      <c r="D2102" s="2" t="n">
        <v>3</v>
      </c>
      <c r="E2102" s="2" t="n">
        <v>3</v>
      </c>
      <c r="F2102" s="2" t="n">
        <v>1</v>
      </c>
      <c r="G2102" s="2" t="n">
        <v>1</v>
      </c>
      <c r="H2102" s="2" t="n">
        <v>286</v>
      </c>
      <c r="I2102" s="2" t="n">
        <v>31.92</v>
      </c>
      <c r="J2102" s="2" t="n">
        <v>10.54</v>
      </c>
      <c r="K2102" s="2" t="n">
        <v>1.1</v>
      </c>
      <c r="L2102" s="2" t="n">
        <v>0.95</v>
      </c>
      <c r="M2102" s="2" t="n">
        <v>1.157</v>
      </c>
      <c r="N2102" s="2" t="n">
        <v>1.201</v>
      </c>
      <c r="O2102" s="2" t="n">
        <v>1.017</v>
      </c>
      <c r="P2102" s="2" t="n">
        <v>0.468</v>
      </c>
      <c r="Q2102" s="2" t="n">
        <v>0</v>
      </c>
      <c r="R2102" s="2" t="n">
        <v>0</v>
      </c>
      <c r="S2102" s="2" t="n">
        <v>3</v>
      </c>
    </row>
    <row r="2103" customFormat="false" ht="15" hidden="false" customHeight="false" outlineLevel="0" collapsed="false">
      <c r="A2103" s="5" t="n">
        <v>125562503</v>
      </c>
      <c r="B2103" s="2" t="s">
        <v>1866</v>
      </c>
      <c r="C2103" s="2" t="n">
        <v>15.2849740932642</v>
      </c>
      <c r="D2103" s="2" t="n">
        <v>5</v>
      </c>
      <c r="E2103" s="2" t="n">
        <v>6</v>
      </c>
      <c r="F2103" s="2" t="n">
        <v>5</v>
      </c>
      <c r="G2103" s="2" t="n">
        <v>1</v>
      </c>
      <c r="H2103" s="2" t="n">
        <v>386</v>
      </c>
      <c r="I2103" s="2" t="n">
        <v>42.829</v>
      </c>
      <c r="J2103" s="2" t="n">
        <v>8.75</v>
      </c>
      <c r="K2103" s="2" t="n">
        <v>0.905</v>
      </c>
      <c r="L2103" s="2" t="n">
        <v>0.811</v>
      </c>
      <c r="M2103" s="2" t="n">
        <v>0.948</v>
      </c>
      <c r="N2103" s="2" t="n">
        <v>0.986</v>
      </c>
      <c r="O2103" s="2" t="n">
        <v>1.018</v>
      </c>
      <c r="P2103" s="2" t="n">
        <v>0.668</v>
      </c>
      <c r="Q2103" s="2" t="n">
        <v>0</v>
      </c>
      <c r="R2103" s="2" t="n">
        <v>66.2466666666667</v>
      </c>
      <c r="S2103" s="2" t="n">
        <v>5</v>
      </c>
    </row>
    <row r="2104" customFormat="false" ht="15" hidden="false" customHeight="false" outlineLevel="0" collapsed="false">
      <c r="A2104" s="5" t="n">
        <v>254256375</v>
      </c>
      <c r="B2104" s="2" t="s">
        <v>1867</v>
      </c>
      <c r="C2104" s="2" t="n">
        <v>18.8725490196078</v>
      </c>
      <c r="D2104" s="2" t="n">
        <v>6</v>
      </c>
      <c r="E2104" s="2" t="n">
        <v>12</v>
      </c>
      <c r="F2104" s="2" t="n">
        <v>6</v>
      </c>
      <c r="G2104" s="2" t="n">
        <v>1</v>
      </c>
      <c r="H2104" s="2" t="n">
        <v>408</v>
      </c>
      <c r="I2104" s="2" t="n">
        <v>45.998</v>
      </c>
      <c r="J2104" s="2" t="n">
        <v>6.35</v>
      </c>
      <c r="K2104" s="2" t="n">
        <v>0.881</v>
      </c>
      <c r="L2104" s="2" t="n">
        <v>0.996</v>
      </c>
      <c r="M2104" s="2" t="n">
        <v>0.94</v>
      </c>
      <c r="N2104" s="2" t="n">
        <v>1.089</v>
      </c>
      <c r="O2104" s="2" t="n">
        <v>1.018</v>
      </c>
      <c r="P2104" s="2" t="n">
        <v>0.848</v>
      </c>
      <c r="Q2104" s="2" t="n">
        <v>0</v>
      </c>
      <c r="R2104" s="2" t="n">
        <v>258.0588985812</v>
      </c>
      <c r="S2104" s="2" t="n">
        <v>6</v>
      </c>
    </row>
    <row r="2105" customFormat="false" ht="15" hidden="false" customHeight="false" outlineLevel="0" collapsed="false">
      <c r="A2105" s="5" t="n">
        <v>125564550</v>
      </c>
      <c r="B2105" s="2" t="s">
        <v>1868</v>
      </c>
      <c r="C2105" s="2" t="n">
        <v>10.3092783505155</v>
      </c>
      <c r="D2105" s="2" t="n">
        <v>2</v>
      </c>
      <c r="E2105" s="2" t="n">
        <v>4</v>
      </c>
      <c r="F2105" s="2" t="n">
        <v>2</v>
      </c>
      <c r="G2105" s="2" t="n">
        <v>1</v>
      </c>
      <c r="H2105" s="2" t="n">
        <v>194</v>
      </c>
      <c r="I2105" s="2" t="n">
        <v>20.663</v>
      </c>
      <c r="J2105" s="2" t="n">
        <v>5.82</v>
      </c>
      <c r="K2105" s="2" t="n">
        <v>1.012</v>
      </c>
      <c r="L2105" s="2" t="n">
        <v>1.155</v>
      </c>
      <c r="M2105" s="2" t="n">
        <v>1.095</v>
      </c>
      <c r="N2105" s="2" t="n">
        <v>1.099</v>
      </c>
      <c r="O2105" s="2" t="n">
        <v>1.018</v>
      </c>
      <c r="P2105" s="2" t="n">
        <v>0.468</v>
      </c>
      <c r="Q2105" s="2" t="n">
        <v>0</v>
      </c>
      <c r="R2105" s="2" t="n">
        <v>33.27</v>
      </c>
      <c r="S2105" s="2" t="n">
        <v>2</v>
      </c>
    </row>
    <row r="2106" customFormat="false" ht="15" hidden="false" customHeight="false" outlineLevel="0" collapsed="false">
      <c r="A2106" s="5" t="n">
        <v>219739148</v>
      </c>
      <c r="B2106" s="2" t="s">
        <v>19</v>
      </c>
      <c r="C2106" s="2" t="n">
        <v>2.31729055258467</v>
      </c>
      <c r="D2106" s="2" t="n">
        <v>2</v>
      </c>
      <c r="E2106" s="2" t="n">
        <v>5</v>
      </c>
      <c r="F2106" s="2" t="n">
        <v>2</v>
      </c>
      <c r="G2106" s="2" t="n">
        <v>1</v>
      </c>
      <c r="H2106" s="2" t="n">
        <v>1122</v>
      </c>
      <c r="I2106" s="2" t="n">
        <v>124.255</v>
      </c>
      <c r="J2106" s="2" t="n">
        <v>7.81</v>
      </c>
      <c r="K2106" s="2" t="n">
        <v>0.984</v>
      </c>
      <c r="L2106" s="2" t="n">
        <v>1.114</v>
      </c>
      <c r="M2106" s="2" t="n">
        <v>1.098</v>
      </c>
      <c r="N2106" s="2" t="n">
        <v>1.101</v>
      </c>
      <c r="O2106" s="2" t="n">
        <v>1.018</v>
      </c>
      <c r="P2106" s="2" t="n">
        <v>0.098</v>
      </c>
      <c r="Q2106" s="2" t="n">
        <v>0</v>
      </c>
      <c r="R2106" s="2" t="n">
        <v>90.2597064678434</v>
      </c>
      <c r="S2106" s="2" t="n">
        <v>2</v>
      </c>
    </row>
    <row r="2107" customFormat="false" ht="15" hidden="false" customHeight="false" outlineLevel="0" collapsed="false">
      <c r="A2107" s="5" t="n">
        <v>218193823</v>
      </c>
      <c r="B2107" s="2" t="s">
        <v>1869</v>
      </c>
      <c r="C2107" s="2" t="n">
        <v>13.265306122449</v>
      </c>
      <c r="D2107" s="2" t="n">
        <v>1</v>
      </c>
      <c r="E2107" s="2" t="n">
        <v>2</v>
      </c>
      <c r="F2107" s="2" t="n">
        <v>1</v>
      </c>
      <c r="G2107" s="2" t="n">
        <v>1</v>
      </c>
      <c r="H2107" s="2" t="n">
        <v>98</v>
      </c>
      <c r="I2107" s="2" t="n">
        <v>10.775</v>
      </c>
      <c r="J2107" s="2" t="n">
        <v>9.44</v>
      </c>
      <c r="K2107" s="2" t="n">
        <v>0.992</v>
      </c>
      <c r="L2107" s="2" t="n">
        <v>0.654</v>
      </c>
      <c r="M2107" s="2" t="n">
        <v>0.937</v>
      </c>
      <c r="N2107" s="2" t="n">
        <v>1.135</v>
      </c>
      <c r="O2107" s="2" t="n">
        <v>1.018</v>
      </c>
      <c r="P2107" s="2" t="n">
        <v>0.389</v>
      </c>
      <c r="Q2107" s="2" t="n">
        <v>0</v>
      </c>
      <c r="R2107" s="2" t="n">
        <v>80.8141172669344</v>
      </c>
      <c r="S2107" s="2" t="n">
        <v>1</v>
      </c>
    </row>
    <row r="2108" customFormat="false" ht="15" hidden="false" customHeight="false" outlineLevel="0" collapsed="false">
      <c r="A2108" s="5" t="n">
        <v>937903105</v>
      </c>
      <c r="B2108" s="2" t="s">
        <v>1870</v>
      </c>
      <c r="C2108" s="2" t="n">
        <v>26.1029411764706</v>
      </c>
      <c r="D2108" s="2" t="n">
        <v>7</v>
      </c>
      <c r="E2108" s="2" t="n">
        <v>17</v>
      </c>
      <c r="F2108" s="2" t="n">
        <v>1</v>
      </c>
      <c r="G2108" s="2" t="n">
        <v>1</v>
      </c>
      <c r="H2108" s="2" t="n">
        <v>272</v>
      </c>
      <c r="I2108" s="2" t="n">
        <v>30.662</v>
      </c>
      <c r="J2108" s="2" t="n">
        <v>9.79</v>
      </c>
      <c r="K2108" s="2" t="n">
        <v>0.805</v>
      </c>
      <c r="L2108" s="2" t="n">
        <v>0.63</v>
      </c>
      <c r="M2108" s="2" t="n">
        <v>1.131</v>
      </c>
      <c r="N2108" s="2" t="n">
        <v>0.869</v>
      </c>
      <c r="O2108" s="2" t="n">
        <v>1.019</v>
      </c>
      <c r="P2108" s="2" t="n">
        <v>1.462</v>
      </c>
      <c r="Q2108" s="2" t="n">
        <v>0</v>
      </c>
      <c r="R2108" s="2" t="n">
        <v>131.623407907523</v>
      </c>
      <c r="S2108" s="2" t="n">
        <v>7</v>
      </c>
    </row>
    <row r="2109" customFormat="false" ht="15" hidden="false" customHeight="false" outlineLevel="0" collapsed="false">
      <c r="A2109" s="5" t="n">
        <v>125590290</v>
      </c>
      <c r="B2109" s="2" t="s">
        <v>1871</v>
      </c>
      <c r="C2109" s="2" t="n">
        <v>4.30379746835443</v>
      </c>
      <c r="D2109" s="2" t="n">
        <v>1</v>
      </c>
      <c r="E2109" s="2" t="n">
        <v>1</v>
      </c>
      <c r="F2109" s="2" t="n">
        <v>1</v>
      </c>
      <c r="G2109" s="2" t="n">
        <v>1</v>
      </c>
      <c r="H2109" s="2" t="n">
        <v>395</v>
      </c>
      <c r="I2109" s="2" t="n">
        <v>39.295</v>
      </c>
      <c r="J2109" s="2" t="n">
        <v>9.69</v>
      </c>
      <c r="K2109" s="2" t="n">
        <v>1.232</v>
      </c>
      <c r="L2109" s="2" t="n">
        <v>0.968</v>
      </c>
      <c r="M2109" s="2" t="n">
        <v>1.212</v>
      </c>
      <c r="N2109" s="2" t="n">
        <v>0.932</v>
      </c>
      <c r="O2109" s="2" t="n">
        <v>1.019</v>
      </c>
      <c r="P2109" s="2" t="n">
        <v>0.122</v>
      </c>
      <c r="Q2109" s="2" t="n">
        <v>0</v>
      </c>
      <c r="R2109" s="2" t="n">
        <v>0</v>
      </c>
      <c r="S2109" s="2" t="n">
        <v>1</v>
      </c>
    </row>
    <row r="2110" customFormat="false" ht="15" hidden="false" customHeight="false" outlineLevel="0" collapsed="false">
      <c r="A2110" s="5" t="n">
        <v>937929915</v>
      </c>
      <c r="B2110" s="2" t="s">
        <v>1872</v>
      </c>
      <c r="C2110" s="2" t="n">
        <v>6.06060606060606</v>
      </c>
      <c r="D2110" s="2" t="n">
        <v>1</v>
      </c>
      <c r="E2110" s="2" t="n">
        <v>1</v>
      </c>
      <c r="F2110" s="2" t="n">
        <v>1</v>
      </c>
      <c r="G2110" s="2" t="n">
        <v>1</v>
      </c>
      <c r="H2110" s="2" t="n">
        <v>132</v>
      </c>
      <c r="I2110" s="2" t="n">
        <v>14.334</v>
      </c>
      <c r="J2110" s="2" t="n">
        <v>11.27</v>
      </c>
      <c r="K2110" s="2" t="n">
        <v>0.967</v>
      </c>
      <c r="L2110" s="2" t="n">
        <v>1.034</v>
      </c>
      <c r="M2110" s="2" t="n">
        <v>0.919</v>
      </c>
      <c r="N2110" s="2" t="n">
        <v>0.988</v>
      </c>
      <c r="O2110" s="2" t="n">
        <v>1.019</v>
      </c>
      <c r="P2110" s="2" t="n">
        <v>0.233</v>
      </c>
      <c r="Q2110" s="2" t="n">
        <v>0</v>
      </c>
      <c r="R2110" s="2" t="n">
        <v>0</v>
      </c>
      <c r="S2110" s="2" t="n">
        <v>1</v>
      </c>
    </row>
    <row r="2111" customFormat="false" ht="15" hidden="false" customHeight="false" outlineLevel="0" collapsed="false">
      <c r="A2111" s="5" t="n">
        <v>218187836</v>
      </c>
      <c r="B2111" s="2" t="s">
        <v>1873</v>
      </c>
      <c r="C2111" s="2" t="n">
        <v>5.28052805280528</v>
      </c>
      <c r="D2111" s="2" t="n">
        <v>1</v>
      </c>
      <c r="E2111" s="2" t="n">
        <v>1</v>
      </c>
      <c r="F2111" s="2" t="n">
        <v>1</v>
      </c>
      <c r="G2111" s="2" t="n">
        <v>1</v>
      </c>
      <c r="H2111" s="2" t="n">
        <v>303</v>
      </c>
      <c r="I2111" s="2" t="n">
        <v>33.261</v>
      </c>
      <c r="J2111" s="2" t="n">
        <v>9.45</v>
      </c>
      <c r="K2111" s="2" t="n">
        <v>0.976</v>
      </c>
      <c r="L2111" s="2" t="n">
        <v>1.085</v>
      </c>
      <c r="M2111" s="2" t="n">
        <v>0.96</v>
      </c>
      <c r="N2111" s="2" t="n">
        <v>1.047</v>
      </c>
      <c r="O2111" s="2" t="n">
        <v>1.019</v>
      </c>
      <c r="P2111" s="2" t="n">
        <v>0.116</v>
      </c>
      <c r="Q2111" s="2" t="n">
        <v>0</v>
      </c>
      <c r="R2111" s="2" t="n">
        <v>0</v>
      </c>
      <c r="S2111" s="2" t="n">
        <v>1</v>
      </c>
    </row>
    <row r="2112" customFormat="false" ht="15" hidden="false" customHeight="false" outlineLevel="0" collapsed="false">
      <c r="A2112" s="5" t="n">
        <v>215692828</v>
      </c>
      <c r="B2112" s="2" t="s">
        <v>19</v>
      </c>
      <c r="C2112" s="2" t="n">
        <v>36.5671641791045</v>
      </c>
      <c r="D2112" s="2" t="n">
        <v>6</v>
      </c>
      <c r="E2112" s="2" t="n">
        <v>8</v>
      </c>
      <c r="F2112" s="2" t="n">
        <v>6</v>
      </c>
      <c r="G2112" s="2" t="n">
        <v>1</v>
      </c>
      <c r="H2112" s="2" t="n">
        <v>134</v>
      </c>
      <c r="I2112" s="2" t="n">
        <v>15.406</v>
      </c>
      <c r="J2112" s="2" t="n">
        <v>10.2</v>
      </c>
      <c r="K2112" s="2" t="n">
        <v>1.24</v>
      </c>
      <c r="L2112" s="2" t="n">
        <v>1.124</v>
      </c>
      <c r="M2112" s="2" t="n">
        <v>0.986</v>
      </c>
      <c r="N2112" s="2" t="n">
        <v>1.081</v>
      </c>
      <c r="O2112" s="2" t="n">
        <v>1.019</v>
      </c>
      <c r="P2112" s="2" t="n">
        <v>1.683</v>
      </c>
      <c r="Q2112" s="2" t="n">
        <v>0</v>
      </c>
      <c r="R2112" s="2" t="n">
        <v>55.77</v>
      </c>
      <c r="S2112" s="2" t="n">
        <v>6</v>
      </c>
    </row>
    <row r="2113" customFormat="false" ht="15" hidden="false" customHeight="false" outlineLevel="0" collapsed="false">
      <c r="A2113" s="5" t="n">
        <v>1002293772</v>
      </c>
      <c r="B2113" s="2" t="s">
        <v>1874</v>
      </c>
      <c r="C2113" s="2" t="n">
        <v>2.89256198347107</v>
      </c>
      <c r="D2113" s="2" t="n">
        <v>1</v>
      </c>
      <c r="E2113" s="2" t="n">
        <v>1</v>
      </c>
      <c r="F2113" s="2" t="n">
        <v>1</v>
      </c>
      <c r="G2113" s="2" t="n">
        <v>1</v>
      </c>
      <c r="H2113" s="2" t="n">
        <v>242</v>
      </c>
      <c r="I2113" s="2" t="n">
        <v>26.448</v>
      </c>
      <c r="J2113" s="2" t="n">
        <v>8.56</v>
      </c>
      <c r="K2113" s="2" t="n">
        <v>0.926</v>
      </c>
      <c r="L2113" s="2" t="n">
        <v>0.668</v>
      </c>
      <c r="M2113" s="2" t="n">
        <v>0.797</v>
      </c>
      <c r="N2113" s="2" t="n">
        <v>1.234</v>
      </c>
      <c r="O2113" s="2" t="n">
        <v>1.019</v>
      </c>
      <c r="P2113" s="2" t="n">
        <v>0.155</v>
      </c>
      <c r="Q2113" s="2" t="n">
        <v>0</v>
      </c>
      <c r="R2113" s="2" t="n">
        <v>0</v>
      </c>
      <c r="S2113" s="2" t="n">
        <v>1</v>
      </c>
    </row>
    <row r="2114" customFormat="false" ht="15" hidden="false" customHeight="false" outlineLevel="0" collapsed="false">
      <c r="A2114" s="5" t="n">
        <v>1002309379</v>
      </c>
      <c r="B2114" s="2" t="s">
        <v>1875</v>
      </c>
      <c r="C2114" s="2" t="n">
        <v>2.98804780876494</v>
      </c>
      <c r="D2114" s="2" t="n">
        <v>2</v>
      </c>
      <c r="E2114" s="2" t="n">
        <v>2</v>
      </c>
      <c r="F2114" s="2" t="n">
        <v>2</v>
      </c>
      <c r="G2114" s="2" t="n">
        <v>1</v>
      </c>
      <c r="H2114" s="2" t="n">
        <v>502</v>
      </c>
      <c r="I2114" s="2" t="n">
        <v>55.693</v>
      </c>
      <c r="J2114" s="2" t="n">
        <v>6</v>
      </c>
      <c r="K2114" s="2" t="n">
        <v>0.915</v>
      </c>
      <c r="L2114" s="2" t="n">
        <v>0.961</v>
      </c>
      <c r="M2114" s="2" t="n">
        <v>1.066</v>
      </c>
      <c r="N2114" s="2" t="n">
        <v>1.247</v>
      </c>
      <c r="O2114" s="2" t="n">
        <v>1.019</v>
      </c>
      <c r="P2114" s="2" t="n">
        <v>0.136</v>
      </c>
      <c r="Q2114" s="2" t="n">
        <v>0</v>
      </c>
      <c r="R2114" s="2" t="n">
        <v>0</v>
      </c>
      <c r="S2114" s="2" t="n">
        <v>2</v>
      </c>
    </row>
    <row r="2115" customFormat="false" ht="15" hidden="false" customHeight="false" outlineLevel="0" collapsed="false">
      <c r="A2115" s="5" t="n">
        <v>19920220</v>
      </c>
      <c r="B2115" s="2" t="s">
        <v>726</v>
      </c>
      <c r="C2115" s="2" t="n">
        <v>4.84848484848485</v>
      </c>
      <c r="D2115" s="2" t="n">
        <v>1</v>
      </c>
      <c r="E2115" s="2" t="n">
        <v>1</v>
      </c>
      <c r="F2115" s="2" t="n">
        <v>1</v>
      </c>
      <c r="G2115" s="2" t="n">
        <v>1</v>
      </c>
      <c r="H2115" s="2" t="n">
        <v>330</v>
      </c>
      <c r="I2115" s="2" t="n">
        <v>36.472</v>
      </c>
      <c r="J2115" s="2" t="n">
        <v>8.69</v>
      </c>
      <c r="K2115" s="2" t="n">
        <v>0.89</v>
      </c>
      <c r="L2115" s="2" t="n">
        <v>0.636</v>
      </c>
      <c r="M2115" s="2" t="n">
        <v>0.699</v>
      </c>
      <c r="N2115" s="2" t="n">
        <v>1.263</v>
      </c>
      <c r="O2115" s="2" t="n">
        <v>1.019</v>
      </c>
      <c r="P2115" s="2" t="n">
        <v>0</v>
      </c>
      <c r="Q2115" s="2" t="n">
        <v>0</v>
      </c>
      <c r="R2115" s="2" t="n">
        <v>0</v>
      </c>
      <c r="S2115" s="2" t="n">
        <v>1</v>
      </c>
    </row>
    <row r="2116" customFormat="false" ht="15" hidden="false" customHeight="false" outlineLevel="0" collapsed="false">
      <c r="A2116" s="5" t="n">
        <v>125538439</v>
      </c>
      <c r="B2116" s="2" t="s">
        <v>1876</v>
      </c>
      <c r="C2116" s="2" t="n">
        <v>58.2222222222222</v>
      </c>
      <c r="D2116" s="2" t="n">
        <v>9</v>
      </c>
      <c r="E2116" s="2" t="n">
        <v>65</v>
      </c>
      <c r="F2116" s="2" t="n">
        <v>8</v>
      </c>
      <c r="G2116" s="2" t="n">
        <v>1</v>
      </c>
      <c r="H2116" s="2" t="n">
        <v>225</v>
      </c>
      <c r="I2116" s="2" t="n">
        <v>23.135</v>
      </c>
      <c r="J2116" s="2" t="n">
        <v>6.58</v>
      </c>
      <c r="K2116" s="2" t="n">
        <v>0.999</v>
      </c>
      <c r="L2116" s="2" t="n">
        <v>0.911</v>
      </c>
      <c r="M2116" s="2" t="n">
        <v>0.98</v>
      </c>
      <c r="N2116" s="2" t="n">
        <v>1.004</v>
      </c>
      <c r="O2116" s="2" t="n">
        <v>1.02</v>
      </c>
      <c r="P2116" s="2" t="n">
        <v>36.276</v>
      </c>
      <c r="Q2116" s="2" t="n">
        <v>2</v>
      </c>
      <c r="R2116" s="2" t="n">
        <v>617.885418055125</v>
      </c>
      <c r="S2116" s="2" t="n">
        <v>9</v>
      </c>
    </row>
    <row r="2117" customFormat="false" ht="15" hidden="false" customHeight="false" outlineLevel="0" collapsed="false">
      <c r="A2117" s="5" t="n">
        <v>222632469</v>
      </c>
      <c r="B2117" s="2" t="s">
        <v>1877</v>
      </c>
      <c r="C2117" s="2" t="n">
        <v>10.4545454545455</v>
      </c>
      <c r="D2117" s="2" t="n">
        <v>2</v>
      </c>
      <c r="E2117" s="2" t="n">
        <v>2</v>
      </c>
      <c r="F2117" s="2" t="n">
        <v>2</v>
      </c>
      <c r="G2117" s="2" t="n">
        <v>1</v>
      </c>
      <c r="H2117" s="2" t="n">
        <v>220</v>
      </c>
      <c r="I2117" s="2" t="n">
        <v>24.729</v>
      </c>
      <c r="J2117" s="2" t="n">
        <v>8.87</v>
      </c>
      <c r="K2117" s="2" t="n">
        <v>0.843</v>
      </c>
      <c r="L2117" s="2" t="n">
        <v>0.799</v>
      </c>
      <c r="M2117" s="2" t="n">
        <v>1.047</v>
      </c>
      <c r="N2117" s="2" t="n">
        <v>1.04</v>
      </c>
      <c r="O2117" s="2" t="n">
        <v>1.02</v>
      </c>
      <c r="P2117" s="2" t="n">
        <v>0.52</v>
      </c>
      <c r="Q2117" s="2" t="n">
        <v>0</v>
      </c>
      <c r="R2117" s="2" t="n">
        <v>24.53</v>
      </c>
      <c r="S2117" s="2" t="n">
        <v>2</v>
      </c>
    </row>
    <row r="2118" customFormat="false" ht="15" hidden="false" customHeight="false" outlineLevel="0" collapsed="false">
      <c r="A2118" s="5" t="n">
        <v>937913187</v>
      </c>
      <c r="B2118" s="2" t="s">
        <v>1878</v>
      </c>
      <c r="C2118" s="2" t="n">
        <v>5.10204081632653</v>
      </c>
      <c r="D2118" s="2" t="n">
        <v>2</v>
      </c>
      <c r="E2118" s="2" t="n">
        <v>2</v>
      </c>
      <c r="F2118" s="2" t="n">
        <v>2</v>
      </c>
      <c r="G2118" s="2" t="n">
        <v>1</v>
      </c>
      <c r="H2118" s="2" t="n">
        <v>490</v>
      </c>
      <c r="I2118" s="2" t="n">
        <v>53.385</v>
      </c>
      <c r="J2118" s="2" t="n">
        <v>6.19</v>
      </c>
      <c r="K2118" s="2" t="n">
        <v>1.424</v>
      </c>
      <c r="L2118" s="2" t="n">
        <v>0.745</v>
      </c>
      <c r="M2118" s="2" t="n">
        <v>1.104</v>
      </c>
      <c r="N2118" s="2" t="n">
        <v>1.306</v>
      </c>
      <c r="O2118" s="2" t="n">
        <v>1.02</v>
      </c>
      <c r="P2118" s="2" t="n">
        <v>0.202</v>
      </c>
      <c r="Q2118" s="2" t="n">
        <v>0</v>
      </c>
      <c r="R2118" s="2" t="n">
        <v>0</v>
      </c>
      <c r="S2118" s="2" t="n">
        <v>2</v>
      </c>
    </row>
    <row r="2119" customFormat="false" ht="15" hidden="false" customHeight="false" outlineLevel="0" collapsed="false">
      <c r="A2119" s="5" t="n">
        <v>125601074</v>
      </c>
      <c r="B2119" s="2" t="s">
        <v>1879</v>
      </c>
      <c r="C2119" s="2" t="n">
        <v>30.2788844621514</v>
      </c>
      <c r="D2119" s="2" t="n">
        <v>7</v>
      </c>
      <c r="E2119" s="2" t="n">
        <v>21</v>
      </c>
      <c r="F2119" s="2" t="n">
        <v>4</v>
      </c>
      <c r="G2119" s="2" t="n">
        <v>1</v>
      </c>
      <c r="H2119" s="2" t="n">
        <v>251</v>
      </c>
      <c r="I2119" s="2" t="n">
        <v>27.536</v>
      </c>
      <c r="J2119" s="2" t="n">
        <v>4.65</v>
      </c>
      <c r="K2119" s="2" t="n">
        <v>0.81</v>
      </c>
      <c r="L2119" s="2" t="n">
        <v>0.713</v>
      </c>
      <c r="M2119" s="2" t="n">
        <v>0.885</v>
      </c>
      <c r="N2119" s="2" t="n">
        <v>0.988</v>
      </c>
      <c r="O2119" s="2" t="n">
        <v>1.021</v>
      </c>
      <c r="P2119" s="2" t="n">
        <v>4.412</v>
      </c>
      <c r="Q2119" s="2" t="n">
        <v>2</v>
      </c>
      <c r="R2119" s="2" t="n">
        <v>47.71</v>
      </c>
      <c r="S2119" s="2" t="n">
        <v>7</v>
      </c>
    </row>
    <row r="2120" customFormat="false" ht="15" hidden="false" customHeight="false" outlineLevel="0" collapsed="false">
      <c r="A2120" s="5" t="n">
        <v>215734985</v>
      </c>
      <c r="B2120" s="2" t="s">
        <v>19</v>
      </c>
      <c r="C2120" s="2" t="n">
        <v>11.3144758735441</v>
      </c>
      <c r="D2120" s="2" t="n">
        <v>6</v>
      </c>
      <c r="E2120" s="2" t="n">
        <v>12</v>
      </c>
      <c r="F2120" s="2" t="n">
        <v>6</v>
      </c>
      <c r="G2120" s="2" t="n">
        <v>1</v>
      </c>
      <c r="H2120" s="2" t="n">
        <v>601</v>
      </c>
      <c r="I2120" s="2" t="n">
        <v>64.682</v>
      </c>
      <c r="J2120" s="2" t="n">
        <v>7.11</v>
      </c>
      <c r="K2120" s="2" t="n">
        <v>1.079</v>
      </c>
      <c r="L2120" s="2" t="n">
        <v>0.915</v>
      </c>
      <c r="M2120" s="2" t="n">
        <v>0.987</v>
      </c>
      <c r="N2120" s="2" t="n">
        <v>1.019</v>
      </c>
      <c r="O2120" s="2" t="n">
        <v>1.021</v>
      </c>
      <c r="P2120" s="2" t="n">
        <v>0.468</v>
      </c>
      <c r="Q2120" s="2" t="n">
        <v>0</v>
      </c>
      <c r="R2120" s="2" t="n">
        <v>74.7333333333333</v>
      </c>
      <c r="S2120" s="2" t="n">
        <v>6</v>
      </c>
    </row>
    <row r="2121" customFormat="false" ht="15" hidden="false" customHeight="false" outlineLevel="0" collapsed="false">
      <c r="A2121" s="5" t="n">
        <v>113612046</v>
      </c>
      <c r="B2121" s="2" t="s">
        <v>1880</v>
      </c>
      <c r="C2121" s="2" t="n">
        <v>8.25199645075421</v>
      </c>
      <c r="D2121" s="2" t="n">
        <v>7</v>
      </c>
      <c r="E2121" s="2" t="n">
        <v>35</v>
      </c>
      <c r="F2121" s="2" t="n">
        <v>7</v>
      </c>
      <c r="G2121" s="2" t="n">
        <v>1</v>
      </c>
      <c r="H2121" s="2" t="n">
        <v>1127</v>
      </c>
      <c r="I2121" s="2" t="n">
        <v>121.67</v>
      </c>
      <c r="J2121" s="2" t="n">
        <v>5.35</v>
      </c>
      <c r="K2121" s="2" t="n">
        <v>0.951</v>
      </c>
      <c r="L2121" s="2" t="n">
        <v>0.846</v>
      </c>
      <c r="M2121" s="2" t="n">
        <v>0.942</v>
      </c>
      <c r="N2121" s="2" t="n">
        <v>1.026</v>
      </c>
      <c r="O2121" s="2" t="n">
        <v>1.021</v>
      </c>
      <c r="P2121" s="2" t="n">
        <v>0.355</v>
      </c>
      <c r="Q2121" s="2" t="n">
        <v>0</v>
      </c>
      <c r="R2121" s="2" t="n">
        <v>73.6998105080297</v>
      </c>
      <c r="S2121" s="2" t="n">
        <v>7</v>
      </c>
    </row>
    <row r="2122" customFormat="false" ht="15" hidden="false" customHeight="false" outlineLevel="0" collapsed="false">
      <c r="A2122" s="5" t="n">
        <v>20160782</v>
      </c>
      <c r="B2122" s="2" t="s">
        <v>1881</v>
      </c>
      <c r="C2122" s="2" t="n">
        <v>9.9009900990099</v>
      </c>
      <c r="D2122" s="2" t="n">
        <v>2</v>
      </c>
      <c r="E2122" s="2" t="n">
        <v>2</v>
      </c>
      <c r="F2122" s="2" t="n">
        <v>2</v>
      </c>
      <c r="G2122" s="2" t="n">
        <v>1</v>
      </c>
      <c r="H2122" s="2" t="n">
        <v>202</v>
      </c>
      <c r="I2122" s="2" t="n">
        <v>22.079</v>
      </c>
      <c r="J2122" s="2" t="n">
        <v>4.55</v>
      </c>
      <c r="K2122" s="2" t="n">
        <v>0.941</v>
      </c>
      <c r="L2122" s="2" t="n">
        <v>0.818</v>
      </c>
      <c r="M2122" s="2" t="n">
        <v>0.934</v>
      </c>
      <c r="N2122" s="2" t="n">
        <v>1.032</v>
      </c>
      <c r="O2122" s="2" t="n">
        <v>1.021</v>
      </c>
      <c r="P2122" s="2" t="n">
        <v>0.468</v>
      </c>
      <c r="Q2122" s="2" t="n">
        <v>0</v>
      </c>
      <c r="R2122" s="2" t="n">
        <v>48.22</v>
      </c>
      <c r="S2122" s="2" t="n">
        <v>2</v>
      </c>
    </row>
    <row r="2123" customFormat="false" ht="15" hidden="false" customHeight="false" outlineLevel="0" collapsed="false">
      <c r="A2123" s="5" t="n">
        <v>218197807</v>
      </c>
      <c r="B2123" s="2" t="s">
        <v>1882</v>
      </c>
      <c r="C2123" s="2" t="n">
        <v>2.29709035222052</v>
      </c>
      <c r="D2123" s="2" t="n">
        <v>2</v>
      </c>
      <c r="E2123" s="2" t="n">
        <v>2</v>
      </c>
      <c r="F2123" s="2" t="n">
        <v>2</v>
      </c>
      <c r="G2123" s="2" t="n">
        <v>1</v>
      </c>
      <c r="H2123" s="2" t="n">
        <v>1306</v>
      </c>
      <c r="I2123" s="2" t="n">
        <v>144.352</v>
      </c>
      <c r="J2123" s="2" t="n">
        <v>6.55</v>
      </c>
      <c r="K2123" s="2" t="n">
        <v>0.928</v>
      </c>
      <c r="L2123" s="2" t="n">
        <v>1.163</v>
      </c>
      <c r="M2123" s="2" t="n">
        <v>1.069</v>
      </c>
      <c r="N2123" s="2" t="n">
        <v>1.042</v>
      </c>
      <c r="O2123" s="2" t="n">
        <v>1.021</v>
      </c>
      <c r="P2123" s="2" t="n">
        <v>0.047</v>
      </c>
      <c r="Q2123" s="2" t="n">
        <v>0</v>
      </c>
      <c r="R2123" s="2" t="n">
        <v>77.71</v>
      </c>
      <c r="S2123" s="2" t="n">
        <v>2</v>
      </c>
    </row>
    <row r="2124" customFormat="false" ht="15" hidden="false" customHeight="false" outlineLevel="0" collapsed="false">
      <c r="A2124" s="5" t="n">
        <v>50510001</v>
      </c>
      <c r="B2124" s="2" t="s">
        <v>1883</v>
      </c>
      <c r="C2124" s="2" t="n">
        <v>29.0657439446367</v>
      </c>
      <c r="D2124" s="2" t="n">
        <v>8</v>
      </c>
      <c r="E2124" s="2" t="n">
        <v>27</v>
      </c>
      <c r="F2124" s="2" t="n">
        <v>8</v>
      </c>
      <c r="G2124" s="2" t="n">
        <v>1</v>
      </c>
      <c r="H2124" s="2" t="n">
        <v>289</v>
      </c>
      <c r="I2124" s="2" t="n">
        <v>31.935</v>
      </c>
      <c r="J2124" s="2" t="n">
        <v>9.77</v>
      </c>
      <c r="K2124" s="2" t="n">
        <v>0.826</v>
      </c>
      <c r="L2124" s="2" t="n">
        <v>0.764</v>
      </c>
      <c r="M2124" s="2" t="n">
        <v>0.938</v>
      </c>
      <c r="N2124" s="2" t="n">
        <v>1.066</v>
      </c>
      <c r="O2124" s="2" t="n">
        <v>1.021</v>
      </c>
      <c r="P2124" s="2" t="n">
        <v>1.512</v>
      </c>
      <c r="Q2124" s="2" t="n">
        <v>0</v>
      </c>
      <c r="R2124" s="2" t="n">
        <v>151.646732663803</v>
      </c>
      <c r="S2124" s="2" t="n">
        <v>8</v>
      </c>
    </row>
    <row r="2125" customFormat="false" ht="15" hidden="false" customHeight="false" outlineLevel="0" collapsed="false">
      <c r="A2125" s="5" t="n">
        <v>222637384</v>
      </c>
      <c r="B2125" s="2" t="s">
        <v>1884</v>
      </c>
      <c r="C2125" s="2" t="n">
        <v>2.68948655256724</v>
      </c>
      <c r="D2125" s="2" t="n">
        <v>1</v>
      </c>
      <c r="E2125" s="2" t="n">
        <v>1</v>
      </c>
      <c r="F2125" s="2" t="n">
        <v>1</v>
      </c>
      <c r="G2125" s="2" t="n">
        <v>1</v>
      </c>
      <c r="H2125" s="2" t="n">
        <v>409</v>
      </c>
      <c r="I2125" s="2" t="n">
        <v>42.032</v>
      </c>
      <c r="J2125" s="2" t="n">
        <v>8.82</v>
      </c>
      <c r="K2125" s="2" t="n">
        <v>1.025</v>
      </c>
      <c r="L2125" s="2" t="n">
        <v>0.923</v>
      </c>
      <c r="M2125" s="2" t="n">
        <v>1.243</v>
      </c>
      <c r="N2125" s="2" t="n">
        <v>1.305</v>
      </c>
      <c r="O2125" s="2" t="n">
        <v>1.021</v>
      </c>
      <c r="P2125" s="2" t="n">
        <v>0.122</v>
      </c>
      <c r="Q2125" s="2" t="n">
        <v>0</v>
      </c>
      <c r="R2125" s="2" t="n">
        <v>0</v>
      </c>
      <c r="S2125" s="2" t="n">
        <v>1</v>
      </c>
    </row>
    <row r="2126" customFormat="false" ht="15" hidden="false" customHeight="false" outlineLevel="0" collapsed="false">
      <c r="A2126" s="5" t="n">
        <v>215678956</v>
      </c>
      <c r="B2126" s="2" t="s">
        <v>19</v>
      </c>
      <c r="C2126" s="2" t="n">
        <v>4.51977401129944</v>
      </c>
      <c r="D2126" s="2" t="n">
        <v>1</v>
      </c>
      <c r="E2126" s="2" t="n">
        <v>1</v>
      </c>
      <c r="F2126" s="2" t="n">
        <v>1</v>
      </c>
      <c r="G2126" s="2" t="n">
        <v>1</v>
      </c>
      <c r="H2126" s="2" t="n">
        <v>354</v>
      </c>
      <c r="I2126" s="2" t="n">
        <v>39.841</v>
      </c>
      <c r="J2126" s="2" t="n">
        <v>8.73</v>
      </c>
      <c r="K2126" s="2" t="n">
        <v>0.779</v>
      </c>
      <c r="L2126" s="2" t="n">
        <v>0.62</v>
      </c>
      <c r="M2126" s="2" t="n">
        <v>0.821</v>
      </c>
      <c r="N2126" s="2" t="n">
        <v>1.038</v>
      </c>
      <c r="O2126" s="2" t="n">
        <v>1.022</v>
      </c>
      <c r="P2126" s="2" t="n">
        <v>0.136</v>
      </c>
      <c r="Q2126" s="2" t="n">
        <v>0</v>
      </c>
      <c r="R2126" s="2" t="n">
        <v>18.59</v>
      </c>
      <c r="S2126" s="2" t="n">
        <v>1</v>
      </c>
    </row>
    <row r="2127" customFormat="false" ht="15" hidden="false" customHeight="false" outlineLevel="0" collapsed="false">
      <c r="A2127" s="5" t="n">
        <v>215737619</v>
      </c>
      <c r="B2127" s="2" t="s">
        <v>19</v>
      </c>
      <c r="C2127" s="2" t="n">
        <v>11.5523465703971</v>
      </c>
      <c r="D2127" s="2" t="n">
        <v>3</v>
      </c>
      <c r="E2127" s="2" t="n">
        <v>5</v>
      </c>
      <c r="F2127" s="2" t="n">
        <v>3</v>
      </c>
      <c r="G2127" s="2" t="n">
        <v>1</v>
      </c>
      <c r="H2127" s="2" t="n">
        <v>277</v>
      </c>
      <c r="I2127" s="2" t="n">
        <v>29.766</v>
      </c>
      <c r="J2127" s="2" t="n">
        <v>5.86</v>
      </c>
      <c r="K2127" s="2" t="n">
        <v>1.055</v>
      </c>
      <c r="L2127" s="2" t="n">
        <v>0.79</v>
      </c>
      <c r="M2127" s="2" t="n">
        <v>0.961</v>
      </c>
      <c r="N2127" s="2" t="n">
        <v>1.065</v>
      </c>
      <c r="O2127" s="2" t="n">
        <v>1.022</v>
      </c>
      <c r="P2127" s="2" t="n">
        <v>0.896</v>
      </c>
      <c r="Q2127" s="2" t="n">
        <v>0</v>
      </c>
      <c r="R2127" s="2" t="n">
        <v>55.24</v>
      </c>
      <c r="S2127" s="2" t="n">
        <v>3</v>
      </c>
    </row>
    <row r="2128" customFormat="false" ht="15" hidden="false" customHeight="false" outlineLevel="0" collapsed="false">
      <c r="A2128" s="5" t="n">
        <v>125546420</v>
      </c>
      <c r="B2128" s="2" t="s">
        <v>1885</v>
      </c>
      <c r="C2128" s="2" t="n">
        <v>2.38726790450928</v>
      </c>
      <c r="D2128" s="2" t="n">
        <v>1</v>
      </c>
      <c r="E2128" s="2" t="n">
        <v>2</v>
      </c>
      <c r="F2128" s="2" t="n">
        <v>1</v>
      </c>
      <c r="G2128" s="2" t="n">
        <v>1</v>
      </c>
      <c r="H2128" s="2" t="n">
        <v>377</v>
      </c>
      <c r="I2128" s="2" t="n">
        <v>42.108</v>
      </c>
      <c r="J2128" s="2" t="n">
        <v>6.11</v>
      </c>
      <c r="K2128" s="2" t="n">
        <v>0.96</v>
      </c>
      <c r="L2128" s="2" t="n">
        <v>1</v>
      </c>
      <c r="M2128" s="2" t="n">
        <v>0.958</v>
      </c>
      <c r="N2128" s="2" t="n">
        <v>1.132</v>
      </c>
      <c r="O2128" s="2" t="n">
        <v>1.022</v>
      </c>
      <c r="P2128" s="2" t="n">
        <v>0.086</v>
      </c>
      <c r="Q2128" s="2" t="n">
        <v>0</v>
      </c>
      <c r="R2128" s="2" t="n">
        <v>0</v>
      </c>
      <c r="S2128" s="2" t="n">
        <v>1</v>
      </c>
    </row>
    <row r="2129" customFormat="false" ht="15" hidden="false" customHeight="false" outlineLevel="0" collapsed="false">
      <c r="A2129" s="5" t="n">
        <v>113623794</v>
      </c>
      <c r="B2129" s="2" t="s">
        <v>1886</v>
      </c>
      <c r="C2129" s="2" t="n">
        <v>6.51465798045603</v>
      </c>
      <c r="D2129" s="2" t="n">
        <v>2</v>
      </c>
      <c r="E2129" s="2" t="n">
        <v>5</v>
      </c>
      <c r="F2129" s="2" t="n">
        <v>2</v>
      </c>
      <c r="G2129" s="2" t="n">
        <v>1</v>
      </c>
      <c r="H2129" s="2" t="n">
        <v>614</v>
      </c>
      <c r="I2129" s="2" t="n">
        <v>67.138</v>
      </c>
      <c r="J2129" s="2" t="n">
        <v>6.02</v>
      </c>
      <c r="K2129" s="2" t="n">
        <v>1.058</v>
      </c>
      <c r="L2129" s="2" t="n">
        <v>0.711</v>
      </c>
      <c r="M2129" s="2" t="n">
        <v>0.96</v>
      </c>
      <c r="N2129" s="2" t="n">
        <v>1.154</v>
      </c>
      <c r="O2129" s="2" t="n">
        <v>1.022</v>
      </c>
      <c r="P2129" s="2" t="n">
        <v>0.145</v>
      </c>
      <c r="Q2129" s="2" t="n">
        <v>0</v>
      </c>
      <c r="R2129" s="2" t="n">
        <v>40.95</v>
      </c>
      <c r="S2129" s="2" t="n">
        <v>2</v>
      </c>
    </row>
    <row r="2130" customFormat="false" ht="15" hidden="false" customHeight="false" outlineLevel="0" collapsed="false">
      <c r="A2130" s="5" t="n">
        <v>90265065</v>
      </c>
      <c r="B2130" s="2" t="s">
        <v>1887</v>
      </c>
      <c r="C2130" s="2" t="n">
        <v>18.1818181818182</v>
      </c>
      <c r="D2130" s="2" t="n">
        <v>3</v>
      </c>
      <c r="E2130" s="2" t="n">
        <v>9</v>
      </c>
      <c r="F2130" s="2" t="n">
        <v>3</v>
      </c>
      <c r="G2130" s="2" t="n">
        <v>1</v>
      </c>
      <c r="H2130" s="2" t="n">
        <v>187</v>
      </c>
      <c r="I2130" s="2" t="n">
        <v>20.824</v>
      </c>
      <c r="J2130" s="2" t="n">
        <v>6.29</v>
      </c>
      <c r="K2130" s="2" t="n">
        <v>0.885</v>
      </c>
      <c r="L2130" s="2" t="n">
        <v>0.842</v>
      </c>
      <c r="M2130" s="2" t="n">
        <v>1.116</v>
      </c>
      <c r="N2130" s="2" t="n">
        <v>1.327</v>
      </c>
      <c r="O2130" s="2" t="n">
        <v>1.022</v>
      </c>
      <c r="P2130" s="2" t="n">
        <v>0.848</v>
      </c>
      <c r="Q2130" s="2" t="n">
        <v>0</v>
      </c>
      <c r="R2130" s="2" t="n">
        <v>273.158571428571</v>
      </c>
      <c r="S2130" s="2" t="n">
        <v>3</v>
      </c>
    </row>
    <row r="2131" customFormat="false" ht="15" hidden="false" customHeight="false" outlineLevel="0" collapsed="false">
      <c r="A2131" s="5" t="n">
        <v>937902387</v>
      </c>
      <c r="B2131" s="2" t="s">
        <v>1888</v>
      </c>
      <c r="C2131" s="2" t="n">
        <v>2.69978401727862</v>
      </c>
      <c r="D2131" s="2" t="n">
        <v>2</v>
      </c>
      <c r="E2131" s="2" t="n">
        <v>2</v>
      </c>
      <c r="F2131" s="2" t="n">
        <v>2</v>
      </c>
      <c r="G2131" s="2" t="n">
        <v>1</v>
      </c>
      <c r="H2131" s="2" t="n">
        <v>926</v>
      </c>
      <c r="I2131" s="2" t="n">
        <v>103.52</v>
      </c>
      <c r="J2131" s="2" t="n">
        <v>6.09</v>
      </c>
      <c r="K2131" s="2" t="n">
        <v>0.997</v>
      </c>
      <c r="L2131" s="2" t="n">
        <v>0.706</v>
      </c>
      <c r="M2131" s="2" t="n">
        <v>0.78</v>
      </c>
      <c r="N2131" s="2" t="n">
        <v>0.622</v>
      </c>
      <c r="O2131" s="2" t="n">
        <v>1.023</v>
      </c>
      <c r="P2131" s="2" t="n">
        <v>0.076</v>
      </c>
      <c r="Q2131" s="2" t="n">
        <v>0</v>
      </c>
      <c r="R2131" s="2" t="n">
        <v>36.31</v>
      </c>
      <c r="S2131" s="2" t="n">
        <v>2</v>
      </c>
    </row>
    <row r="2132" customFormat="false" ht="15" hidden="false" customHeight="false" outlineLevel="0" collapsed="false">
      <c r="A2132" s="5" t="n">
        <v>1002242537</v>
      </c>
      <c r="B2132" s="2" t="s">
        <v>1889</v>
      </c>
      <c r="C2132" s="2" t="n">
        <v>1.59914712153518</v>
      </c>
      <c r="D2132" s="2" t="n">
        <v>2</v>
      </c>
      <c r="E2132" s="2" t="n">
        <v>3</v>
      </c>
      <c r="F2132" s="2" t="n">
        <v>1</v>
      </c>
      <c r="G2132" s="2" t="n">
        <v>1</v>
      </c>
      <c r="H2132" s="2" t="n">
        <v>938</v>
      </c>
      <c r="I2132" s="2" t="n">
        <v>101.82</v>
      </c>
      <c r="J2132" s="2" t="n">
        <v>7.17</v>
      </c>
      <c r="K2132" s="2" t="n">
        <v>0.75</v>
      </c>
      <c r="L2132" s="2" t="n">
        <v>0.704</v>
      </c>
      <c r="M2132" s="2" t="n">
        <v>0.947</v>
      </c>
      <c r="N2132" s="2" t="n">
        <v>0.878</v>
      </c>
      <c r="O2132" s="2" t="n">
        <v>1.023</v>
      </c>
      <c r="P2132" s="2" t="n">
        <v>0.069</v>
      </c>
      <c r="Q2132" s="2" t="n">
        <v>0</v>
      </c>
      <c r="R2132" s="2" t="n">
        <v>0</v>
      </c>
      <c r="S2132" s="2" t="n">
        <v>2</v>
      </c>
    </row>
    <row r="2133" customFormat="false" ht="15" hidden="false" customHeight="false" outlineLevel="0" collapsed="false">
      <c r="A2133" s="5" t="n">
        <v>148897900</v>
      </c>
      <c r="B2133" s="2" t="s">
        <v>1890</v>
      </c>
      <c r="C2133" s="2" t="n">
        <v>11.7647058823529</v>
      </c>
      <c r="D2133" s="2" t="n">
        <v>2</v>
      </c>
      <c r="E2133" s="2" t="n">
        <v>6</v>
      </c>
      <c r="F2133" s="2" t="n">
        <v>2</v>
      </c>
      <c r="G2133" s="2" t="n">
        <v>1</v>
      </c>
      <c r="H2133" s="2" t="n">
        <v>119</v>
      </c>
      <c r="I2133" s="2" t="n">
        <v>14.337</v>
      </c>
      <c r="J2133" s="2" t="n">
        <v>12.13</v>
      </c>
      <c r="K2133" s="2" t="n">
        <v>0.99</v>
      </c>
      <c r="L2133" s="2" t="n">
        <v>1.281</v>
      </c>
      <c r="M2133" s="2" t="n">
        <v>0.985</v>
      </c>
      <c r="N2133" s="2" t="n">
        <v>0.967</v>
      </c>
      <c r="O2133" s="2" t="n">
        <v>1.023</v>
      </c>
      <c r="P2133" s="2" t="n">
        <v>0.874</v>
      </c>
      <c r="Q2133" s="2" t="n">
        <v>0</v>
      </c>
      <c r="R2133" s="2" t="n">
        <v>28.1966666666667</v>
      </c>
      <c r="S2133" s="2" t="n">
        <v>2</v>
      </c>
    </row>
    <row r="2134" customFormat="false" ht="15" hidden="false" customHeight="false" outlineLevel="0" collapsed="false">
      <c r="A2134" s="5" t="n">
        <v>122247513</v>
      </c>
      <c r="B2134" s="2" t="s">
        <v>1891</v>
      </c>
      <c r="C2134" s="2" t="n">
        <v>12.8712871287129</v>
      </c>
      <c r="D2134" s="2" t="n">
        <v>6</v>
      </c>
      <c r="E2134" s="2" t="n">
        <v>9</v>
      </c>
      <c r="F2134" s="2" t="n">
        <v>6</v>
      </c>
      <c r="G2134" s="2" t="n">
        <v>1</v>
      </c>
      <c r="H2134" s="2" t="n">
        <v>505</v>
      </c>
      <c r="I2134" s="2" t="n">
        <v>55.819</v>
      </c>
      <c r="J2134" s="2" t="n">
        <v>5.74</v>
      </c>
      <c r="K2134" s="2" t="n">
        <v>0.935</v>
      </c>
      <c r="L2134" s="2" t="n">
        <v>0.771</v>
      </c>
      <c r="M2134" s="2" t="n">
        <v>1.01</v>
      </c>
      <c r="N2134" s="2" t="n">
        <v>1.078</v>
      </c>
      <c r="O2134" s="2" t="n">
        <v>1.023</v>
      </c>
      <c r="P2134" s="2" t="n">
        <v>0.365</v>
      </c>
      <c r="Q2134" s="2" t="n">
        <v>0</v>
      </c>
      <c r="R2134" s="2" t="n">
        <v>21.08</v>
      </c>
      <c r="S2134" s="2" t="n">
        <v>6</v>
      </c>
    </row>
    <row r="2135" customFormat="false" ht="15" hidden="false" customHeight="false" outlineLevel="0" collapsed="false">
      <c r="A2135" s="5" t="n">
        <v>1002275822</v>
      </c>
      <c r="B2135" s="2" t="s">
        <v>1892</v>
      </c>
      <c r="C2135" s="2" t="n">
        <v>1.02611940298507</v>
      </c>
      <c r="D2135" s="2" t="n">
        <v>1</v>
      </c>
      <c r="E2135" s="2" t="n">
        <v>1</v>
      </c>
      <c r="F2135" s="2" t="n">
        <v>1</v>
      </c>
      <c r="G2135" s="2" t="n">
        <v>1</v>
      </c>
      <c r="H2135" s="2" t="n">
        <v>1072</v>
      </c>
      <c r="I2135" s="2" t="n">
        <v>115.126</v>
      </c>
      <c r="J2135" s="2" t="n">
        <v>7.47</v>
      </c>
      <c r="K2135" s="2" t="n">
        <v>0.921</v>
      </c>
      <c r="L2135" s="2" t="n">
        <v>0.77</v>
      </c>
      <c r="M2135" s="2" t="n">
        <v>0.818</v>
      </c>
      <c r="N2135" s="2" t="n">
        <v>0.997</v>
      </c>
      <c r="O2135" s="2" t="n">
        <v>1.024</v>
      </c>
      <c r="P2135" s="2" t="n">
        <v>0.048</v>
      </c>
      <c r="Q2135" s="2" t="n">
        <v>0</v>
      </c>
      <c r="R2135" s="2" t="n">
        <v>0</v>
      </c>
      <c r="S2135" s="2" t="n">
        <v>1</v>
      </c>
    </row>
    <row r="2136" customFormat="false" ht="15" hidden="false" customHeight="false" outlineLevel="0" collapsed="false">
      <c r="A2136" s="5" t="n">
        <v>125551108</v>
      </c>
      <c r="B2136" s="2" t="s">
        <v>1893</v>
      </c>
      <c r="C2136" s="2" t="n">
        <v>15.8088235294118</v>
      </c>
      <c r="D2136" s="2" t="n">
        <v>5</v>
      </c>
      <c r="E2136" s="2" t="n">
        <v>6</v>
      </c>
      <c r="F2136" s="2" t="n">
        <v>5</v>
      </c>
      <c r="G2136" s="2" t="n">
        <v>1</v>
      </c>
      <c r="H2136" s="2" t="n">
        <v>272</v>
      </c>
      <c r="I2136" s="2" t="n">
        <v>28.979</v>
      </c>
      <c r="J2136" s="2" t="n">
        <v>6.93</v>
      </c>
      <c r="K2136" s="2" t="n">
        <v>0.922</v>
      </c>
      <c r="L2136" s="2" t="n">
        <v>0.772</v>
      </c>
      <c r="M2136" s="2" t="n">
        <v>0.942</v>
      </c>
      <c r="N2136" s="2" t="n">
        <v>1.024</v>
      </c>
      <c r="O2136" s="2" t="n">
        <v>1.024</v>
      </c>
      <c r="P2136" s="2" t="n">
        <v>0.833</v>
      </c>
      <c r="Q2136" s="2" t="n">
        <v>0</v>
      </c>
      <c r="R2136" s="2" t="n">
        <v>25.85</v>
      </c>
      <c r="S2136" s="2" t="n">
        <v>5</v>
      </c>
    </row>
    <row r="2137" customFormat="false" ht="15" hidden="false" customHeight="false" outlineLevel="0" collapsed="false">
      <c r="A2137" s="5" t="n">
        <v>125571152</v>
      </c>
      <c r="B2137" s="2" t="s">
        <v>1894</v>
      </c>
      <c r="C2137" s="2" t="n">
        <v>36.3636363636364</v>
      </c>
      <c r="D2137" s="2" t="n">
        <v>5</v>
      </c>
      <c r="E2137" s="2" t="n">
        <v>13</v>
      </c>
      <c r="F2137" s="2" t="n">
        <v>5</v>
      </c>
      <c r="G2137" s="2" t="n">
        <v>1</v>
      </c>
      <c r="H2137" s="2" t="n">
        <v>209</v>
      </c>
      <c r="I2137" s="2" t="n">
        <v>22.399</v>
      </c>
      <c r="J2137" s="2" t="n">
        <v>5.11</v>
      </c>
      <c r="K2137" s="2" t="n">
        <v>0.908</v>
      </c>
      <c r="L2137" s="2" t="n">
        <v>0.782</v>
      </c>
      <c r="M2137" s="2" t="n">
        <v>0.914</v>
      </c>
      <c r="N2137" s="2" t="n">
        <v>1.039</v>
      </c>
      <c r="O2137" s="2" t="n">
        <v>1.024</v>
      </c>
      <c r="P2137" s="2" t="n">
        <v>1.894</v>
      </c>
      <c r="Q2137" s="2" t="n">
        <v>0</v>
      </c>
      <c r="R2137" s="2" t="n">
        <v>88.6349578241795</v>
      </c>
      <c r="S2137" s="2" t="n">
        <v>5</v>
      </c>
    </row>
    <row r="2138" customFormat="false" ht="15" hidden="false" customHeight="false" outlineLevel="0" collapsed="false">
      <c r="A2138" s="5" t="n">
        <v>6815115</v>
      </c>
      <c r="B2138" s="2" t="s">
        <v>1895</v>
      </c>
      <c r="C2138" s="2" t="n">
        <v>76.3052208835341</v>
      </c>
      <c r="D2138" s="2" t="n">
        <v>26</v>
      </c>
      <c r="E2138" s="2" t="n">
        <v>1488</v>
      </c>
      <c r="F2138" s="2" t="n">
        <v>1</v>
      </c>
      <c r="G2138" s="2" t="n">
        <v>1</v>
      </c>
      <c r="H2138" s="2" t="n">
        <v>498</v>
      </c>
      <c r="I2138" s="2" t="n">
        <v>53.963</v>
      </c>
      <c r="J2138" s="2" t="n">
        <v>5.5</v>
      </c>
      <c r="K2138" s="2" t="n">
        <v>0.909</v>
      </c>
      <c r="L2138" s="2" t="n">
        <v>0.866</v>
      </c>
      <c r="M2138" s="2" t="n">
        <v>0.878</v>
      </c>
      <c r="N2138" s="2" t="n">
        <v>1.27</v>
      </c>
      <c r="O2138" s="2" t="n">
        <v>1.024</v>
      </c>
      <c r="P2138" s="2" t="n">
        <v>209.634</v>
      </c>
      <c r="Q2138" s="2" t="n">
        <v>0</v>
      </c>
      <c r="R2138" s="2" t="n">
        <v>20807.1923303738</v>
      </c>
      <c r="S2138" s="2" t="n">
        <v>26</v>
      </c>
    </row>
    <row r="2139" customFormat="false" ht="15" hidden="false" customHeight="false" outlineLevel="0" collapsed="false">
      <c r="A2139" s="5" t="n">
        <v>125563658</v>
      </c>
      <c r="B2139" s="2" t="s">
        <v>1896</v>
      </c>
      <c r="C2139" s="2" t="n">
        <v>1.94508009153318</v>
      </c>
      <c r="D2139" s="2" t="n">
        <v>1</v>
      </c>
      <c r="E2139" s="2" t="n">
        <v>1</v>
      </c>
      <c r="F2139" s="2" t="n">
        <v>1</v>
      </c>
      <c r="G2139" s="2" t="n">
        <v>1</v>
      </c>
      <c r="H2139" s="2" t="n">
        <v>874</v>
      </c>
      <c r="I2139" s="2" t="n">
        <v>96.61</v>
      </c>
      <c r="J2139" s="2" t="n">
        <v>9.35</v>
      </c>
      <c r="K2139" s="2" t="n">
        <v>1.271</v>
      </c>
      <c r="L2139" s="2" t="n">
        <v>1.349</v>
      </c>
      <c r="M2139" s="2" t="n">
        <v>1.11</v>
      </c>
      <c r="N2139" s="2" t="n">
        <v>1.293</v>
      </c>
      <c r="O2139" s="2" t="n">
        <v>1.024</v>
      </c>
      <c r="P2139" s="2" t="n">
        <v>0.044</v>
      </c>
      <c r="Q2139" s="2" t="n">
        <v>0</v>
      </c>
      <c r="R2139" s="2" t="n">
        <v>0</v>
      </c>
      <c r="S2139" s="2" t="n">
        <v>1</v>
      </c>
    </row>
    <row r="2140" customFormat="false" ht="15" hidden="false" customHeight="false" outlineLevel="0" collapsed="false">
      <c r="A2140" s="5" t="n">
        <v>215713513</v>
      </c>
      <c r="B2140" s="2" t="s">
        <v>19</v>
      </c>
      <c r="C2140" s="2" t="n">
        <v>2.3094688221709</v>
      </c>
      <c r="D2140" s="2" t="n">
        <v>1</v>
      </c>
      <c r="E2140" s="2" t="n">
        <v>1</v>
      </c>
      <c r="F2140" s="2" t="n">
        <v>1</v>
      </c>
      <c r="G2140" s="2" t="n">
        <v>1</v>
      </c>
      <c r="H2140" s="2" t="n">
        <v>433</v>
      </c>
      <c r="I2140" s="2" t="n">
        <v>46.792</v>
      </c>
      <c r="J2140" s="2" t="n">
        <v>8.72</v>
      </c>
      <c r="K2140" s="2" t="n">
        <v>0.667</v>
      </c>
      <c r="L2140" s="2" t="n">
        <v>0.656</v>
      </c>
      <c r="M2140" s="2" t="n">
        <v>0.862</v>
      </c>
      <c r="N2140" s="2" t="n">
        <v>0.883</v>
      </c>
      <c r="O2140" s="2" t="n">
        <v>1.025</v>
      </c>
      <c r="P2140" s="2" t="n">
        <v>0.083</v>
      </c>
      <c r="Q2140" s="2" t="n">
        <v>0</v>
      </c>
      <c r="R2140" s="2" t="n">
        <v>33.16</v>
      </c>
      <c r="S2140" s="2" t="n">
        <v>1</v>
      </c>
    </row>
    <row r="2141" customFormat="false" ht="15" hidden="false" customHeight="false" outlineLevel="0" collapsed="false">
      <c r="A2141" s="5" t="n">
        <v>215706372</v>
      </c>
      <c r="B2141" s="2" t="s">
        <v>19</v>
      </c>
      <c r="C2141" s="2" t="n">
        <v>5.11440107671602</v>
      </c>
      <c r="D2141" s="2" t="n">
        <v>3</v>
      </c>
      <c r="E2141" s="2" t="n">
        <v>9</v>
      </c>
      <c r="F2141" s="2" t="n">
        <v>3</v>
      </c>
      <c r="G2141" s="2" t="n">
        <v>1</v>
      </c>
      <c r="H2141" s="2" t="n">
        <v>743</v>
      </c>
      <c r="I2141" s="2" t="n">
        <v>81.078</v>
      </c>
      <c r="J2141" s="2" t="n">
        <v>6.06</v>
      </c>
      <c r="K2141" s="2" t="n">
        <v>0.921</v>
      </c>
      <c r="L2141" s="2" t="n">
        <v>0.805</v>
      </c>
      <c r="M2141" s="2" t="n">
        <v>0.93</v>
      </c>
      <c r="N2141" s="2" t="n">
        <v>1.011</v>
      </c>
      <c r="O2141" s="2" t="n">
        <v>1.025</v>
      </c>
      <c r="P2141" s="2" t="n">
        <v>0.155</v>
      </c>
      <c r="Q2141" s="2" t="n">
        <v>0</v>
      </c>
      <c r="R2141" s="2" t="n">
        <v>22</v>
      </c>
      <c r="S2141" s="2" t="n">
        <v>3</v>
      </c>
    </row>
    <row r="2142" customFormat="false" ht="15" hidden="false" customHeight="false" outlineLevel="0" collapsed="false">
      <c r="A2142" s="5" t="n">
        <v>125525538</v>
      </c>
      <c r="B2142" s="2" t="s">
        <v>1897</v>
      </c>
      <c r="C2142" s="2" t="n">
        <v>11.6776315789474</v>
      </c>
      <c r="D2142" s="2" t="n">
        <v>6</v>
      </c>
      <c r="E2142" s="2" t="n">
        <v>10</v>
      </c>
      <c r="F2142" s="2" t="n">
        <v>6</v>
      </c>
      <c r="G2142" s="2" t="n">
        <v>1</v>
      </c>
      <c r="H2142" s="2" t="n">
        <v>608</v>
      </c>
      <c r="I2142" s="2" t="n">
        <v>66.028</v>
      </c>
      <c r="J2142" s="2" t="n">
        <v>7.68</v>
      </c>
      <c r="K2142" s="2" t="n">
        <v>1.013</v>
      </c>
      <c r="L2142" s="2" t="n">
        <v>0.882</v>
      </c>
      <c r="M2142" s="2" t="n">
        <v>0.973</v>
      </c>
      <c r="N2142" s="2" t="n">
        <v>1.03</v>
      </c>
      <c r="O2142" s="2" t="n">
        <v>1.025</v>
      </c>
      <c r="P2142" s="2" t="n">
        <v>0.389</v>
      </c>
      <c r="Q2142" s="2" t="n">
        <v>0</v>
      </c>
      <c r="R2142" s="2" t="n">
        <v>38.25</v>
      </c>
      <c r="S2142" s="2" t="n">
        <v>6</v>
      </c>
    </row>
    <row r="2143" customFormat="false" ht="15" hidden="false" customHeight="false" outlineLevel="0" collapsed="false">
      <c r="A2143" s="5" t="n">
        <v>227307028</v>
      </c>
      <c r="B2143" s="2" t="s">
        <v>19</v>
      </c>
      <c r="C2143" s="2" t="n">
        <v>20.8067940552017</v>
      </c>
      <c r="D2143" s="2" t="n">
        <v>8</v>
      </c>
      <c r="E2143" s="2" t="n">
        <v>17</v>
      </c>
      <c r="F2143" s="2" t="n">
        <v>7</v>
      </c>
      <c r="G2143" s="2" t="n">
        <v>1</v>
      </c>
      <c r="H2143" s="2" t="n">
        <v>471</v>
      </c>
      <c r="I2143" s="2" t="n">
        <v>51.4</v>
      </c>
      <c r="J2143" s="2" t="n">
        <v>7.5</v>
      </c>
      <c r="K2143" s="2" t="n">
        <v>0.966</v>
      </c>
      <c r="L2143" s="2" t="n">
        <v>0.979</v>
      </c>
      <c r="M2143" s="2" t="n">
        <v>0.964</v>
      </c>
      <c r="N2143" s="2" t="n">
        <v>1.088</v>
      </c>
      <c r="O2143" s="2" t="n">
        <v>1.025</v>
      </c>
      <c r="P2143" s="2" t="n">
        <v>0.995</v>
      </c>
      <c r="Q2143" s="2" t="n">
        <v>1</v>
      </c>
      <c r="R2143" s="2" t="n">
        <v>297.346899274156</v>
      </c>
      <c r="S2143" s="2" t="n">
        <v>8</v>
      </c>
    </row>
    <row r="2144" customFormat="false" ht="15" hidden="false" customHeight="false" outlineLevel="0" collapsed="false">
      <c r="A2144" s="5" t="n">
        <v>215686493</v>
      </c>
      <c r="B2144" s="2" t="s">
        <v>19</v>
      </c>
      <c r="C2144" s="2" t="n">
        <v>27.5735294117647</v>
      </c>
      <c r="D2144" s="2" t="n">
        <v>6</v>
      </c>
      <c r="E2144" s="2" t="n">
        <v>20</v>
      </c>
      <c r="F2144" s="2" t="n">
        <v>6</v>
      </c>
      <c r="G2144" s="2" t="n">
        <v>1</v>
      </c>
      <c r="H2144" s="2" t="n">
        <v>272</v>
      </c>
      <c r="I2144" s="2" t="n">
        <v>28.787</v>
      </c>
      <c r="J2144" s="2" t="n">
        <v>8.25</v>
      </c>
      <c r="K2144" s="2" t="n">
        <v>1.163</v>
      </c>
      <c r="L2144" s="2" t="n">
        <v>1.188</v>
      </c>
      <c r="M2144" s="2" t="n">
        <v>1.101</v>
      </c>
      <c r="N2144" s="2" t="n">
        <v>1.088</v>
      </c>
      <c r="O2144" s="2" t="n">
        <v>1.025</v>
      </c>
      <c r="P2144" s="2" t="n">
        <v>2.162</v>
      </c>
      <c r="Q2144" s="2" t="n">
        <v>0</v>
      </c>
      <c r="R2144" s="2" t="n">
        <v>131.155752114029</v>
      </c>
      <c r="S2144" s="2" t="n">
        <v>6</v>
      </c>
    </row>
    <row r="2145" customFormat="false" ht="15" hidden="false" customHeight="false" outlineLevel="0" collapsed="false">
      <c r="A2145" s="5" t="n">
        <v>125551959</v>
      </c>
      <c r="B2145" s="2" t="s">
        <v>1898</v>
      </c>
      <c r="C2145" s="2" t="n">
        <v>2.53456221198157</v>
      </c>
      <c r="D2145" s="2" t="n">
        <v>2</v>
      </c>
      <c r="E2145" s="2" t="n">
        <v>2</v>
      </c>
      <c r="F2145" s="2" t="n">
        <v>1</v>
      </c>
      <c r="G2145" s="2" t="n">
        <v>1</v>
      </c>
      <c r="H2145" s="2" t="n">
        <v>868</v>
      </c>
      <c r="I2145" s="2" t="n">
        <v>95.614</v>
      </c>
      <c r="J2145" s="2" t="n">
        <v>4.77</v>
      </c>
      <c r="K2145" s="2" t="n">
        <v>1.011</v>
      </c>
      <c r="L2145" s="2" t="n">
        <v>0.739</v>
      </c>
      <c r="M2145" s="2" t="n">
        <v>0.927</v>
      </c>
      <c r="N2145" s="2" t="n">
        <v>1.127</v>
      </c>
      <c r="O2145" s="2" t="n">
        <v>1.025</v>
      </c>
      <c r="P2145" s="2" t="n">
        <v>0.093</v>
      </c>
      <c r="Q2145" s="2" t="n">
        <v>1</v>
      </c>
      <c r="R2145" s="2" t="n">
        <v>0</v>
      </c>
      <c r="S2145" s="2" t="n">
        <v>2</v>
      </c>
    </row>
    <row r="2146" customFormat="false" ht="15" hidden="false" customHeight="false" outlineLevel="0" collapsed="false">
      <c r="A2146" s="5" t="n">
        <v>218200214</v>
      </c>
      <c r="B2146" s="2" t="s">
        <v>1899</v>
      </c>
      <c r="C2146" s="2" t="n">
        <v>9.21052631578947</v>
      </c>
      <c r="D2146" s="2" t="n">
        <v>4</v>
      </c>
      <c r="E2146" s="2" t="n">
        <v>11</v>
      </c>
      <c r="F2146" s="2" t="n">
        <v>2</v>
      </c>
      <c r="G2146" s="2" t="n">
        <v>1</v>
      </c>
      <c r="H2146" s="2" t="n">
        <v>456</v>
      </c>
      <c r="I2146" s="2" t="n">
        <v>48.355</v>
      </c>
      <c r="J2146" s="2" t="n">
        <v>6.73</v>
      </c>
      <c r="K2146" s="2" t="n">
        <v>0.988</v>
      </c>
      <c r="L2146" s="2" t="n">
        <v>0.855</v>
      </c>
      <c r="M2146" s="2" t="n">
        <v>0.94</v>
      </c>
      <c r="N2146" s="2" t="n">
        <v>1.142</v>
      </c>
      <c r="O2146" s="2" t="n">
        <v>1.025</v>
      </c>
      <c r="P2146" s="2" t="n">
        <v>0.701</v>
      </c>
      <c r="Q2146" s="2" t="n">
        <v>2</v>
      </c>
      <c r="R2146" s="2" t="n">
        <v>110.913682658252</v>
      </c>
      <c r="S2146" s="2" t="n">
        <v>4</v>
      </c>
    </row>
    <row r="2147" customFormat="false" ht="15" hidden="false" customHeight="false" outlineLevel="0" collapsed="false">
      <c r="A2147" s="5" t="n">
        <v>222626122</v>
      </c>
      <c r="B2147" s="2" t="s">
        <v>1900</v>
      </c>
      <c r="C2147" s="2" t="n">
        <v>28.3819628647215</v>
      </c>
      <c r="D2147" s="2" t="n">
        <v>9</v>
      </c>
      <c r="E2147" s="2" t="n">
        <v>36</v>
      </c>
      <c r="F2147" s="2" t="n">
        <v>1</v>
      </c>
      <c r="G2147" s="2" t="n">
        <v>1</v>
      </c>
      <c r="H2147" s="2" t="n">
        <v>377</v>
      </c>
      <c r="I2147" s="2" t="n">
        <v>41.679</v>
      </c>
      <c r="J2147" s="2" t="n">
        <v>5.49</v>
      </c>
      <c r="K2147" s="2" t="n">
        <v>1.049</v>
      </c>
      <c r="L2147" s="2" t="n">
        <v>1.528</v>
      </c>
      <c r="M2147" s="2" t="n">
        <v>1.44</v>
      </c>
      <c r="N2147" s="2" t="n">
        <v>1.494</v>
      </c>
      <c r="O2147" s="2" t="n">
        <v>1.025</v>
      </c>
      <c r="P2147" s="2" t="n">
        <v>3.786</v>
      </c>
      <c r="Q2147" s="2" t="n">
        <v>0</v>
      </c>
      <c r="R2147" s="2" t="n">
        <v>176.926708743878</v>
      </c>
      <c r="S2147" s="2" t="n">
        <v>9</v>
      </c>
    </row>
    <row r="2148" customFormat="false" ht="15" hidden="false" customHeight="false" outlineLevel="0" collapsed="false">
      <c r="A2148" s="5" t="n">
        <v>113537661</v>
      </c>
      <c r="B2148" s="2" t="s">
        <v>1901</v>
      </c>
      <c r="C2148" s="2" t="n">
        <v>32.9218106995885</v>
      </c>
      <c r="D2148" s="2" t="n">
        <v>5</v>
      </c>
      <c r="E2148" s="2" t="n">
        <v>106</v>
      </c>
      <c r="F2148" s="2" t="n">
        <v>5</v>
      </c>
      <c r="G2148" s="2" t="n">
        <v>1</v>
      </c>
      <c r="H2148" s="2" t="n">
        <v>243</v>
      </c>
      <c r="I2148" s="2" t="n">
        <v>26.202</v>
      </c>
      <c r="J2148" s="2" t="n">
        <v>5.06</v>
      </c>
      <c r="K2148" s="2" t="n">
        <v>1.064</v>
      </c>
      <c r="L2148" s="2" t="n">
        <v>1.011</v>
      </c>
      <c r="M2148" s="2" t="n">
        <v>1.054</v>
      </c>
      <c r="N2148" s="2" t="n">
        <v>1.087</v>
      </c>
      <c r="O2148" s="2" t="n">
        <v>1.026</v>
      </c>
      <c r="P2148" s="2" t="n">
        <v>2.981</v>
      </c>
      <c r="Q2148" s="2" t="n">
        <v>0</v>
      </c>
      <c r="R2148" s="2" t="n">
        <v>2267.19215712844</v>
      </c>
      <c r="S2148" s="2" t="n">
        <v>5</v>
      </c>
    </row>
    <row r="2149" customFormat="false" ht="15" hidden="false" customHeight="false" outlineLevel="0" collapsed="false">
      <c r="A2149" s="5" t="n">
        <v>1002291218</v>
      </c>
      <c r="B2149" s="2" t="s">
        <v>1857</v>
      </c>
      <c r="C2149" s="2" t="n">
        <v>23.943661971831</v>
      </c>
      <c r="D2149" s="2" t="n">
        <v>7</v>
      </c>
      <c r="E2149" s="2" t="n">
        <v>13</v>
      </c>
      <c r="F2149" s="2" t="n">
        <v>7</v>
      </c>
      <c r="G2149" s="2" t="n">
        <v>1</v>
      </c>
      <c r="H2149" s="2" t="n">
        <v>284</v>
      </c>
      <c r="I2149" s="2" t="n">
        <v>31.36</v>
      </c>
      <c r="J2149" s="2" t="n">
        <v>5.35</v>
      </c>
      <c r="K2149" s="2" t="n">
        <v>0.856</v>
      </c>
      <c r="L2149" s="2" t="n">
        <v>0.803</v>
      </c>
      <c r="M2149" s="2" t="n">
        <v>0.931</v>
      </c>
      <c r="N2149" s="2" t="n">
        <v>1.1</v>
      </c>
      <c r="O2149" s="2" t="n">
        <v>1.026</v>
      </c>
      <c r="P2149" s="2" t="n">
        <v>1.276</v>
      </c>
      <c r="Q2149" s="2" t="n">
        <v>0</v>
      </c>
      <c r="R2149" s="2" t="n">
        <v>145.94565374184</v>
      </c>
      <c r="S2149" s="2" t="n">
        <v>7</v>
      </c>
    </row>
    <row r="2150" customFormat="false" ht="15" hidden="false" customHeight="false" outlineLevel="0" collapsed="false">
      <c r="A2150" s="5" t="n">
        <v>218186315</v>
      </c>
      <c r="B2150" s="2" t="s">
        <v>1902</v>
      </c>
      <c r="C2150" s="2" t="n">
        <v>1.86915887850467</v>
      </c>
      <c r="D2150" s="2" t="n">
        <v>1</v>
      </c>
      <c r="E2150" s="2" t="n">
        <v>1</v>
      </c>
      <c r="F2150" s="2" t="n">
        <v>1</v>
      </c>
      <c r="G2150" s="2" t="n">
        <v>1</v>
      </c>
      <c r="H2150" s="2" t="n">
        <v>535</v>
      </c>
      <c r="I2150" s="2" t="n">
        <v>59.951</v>
      </c>
      <c r="J2150" s="2" t="n">
        <v>9.38</v>
      </c>
      <c r="K2150" s="2" t="n">
        <v>1.088</v>
      </c>
      <c r="L2150" s="2" t="n">
        <v>1.149</v>
      </c>
      <c r="M2150" s="2" t="n">
        <v>1.116</v>
      </c>
      <c r="N2150" s="2" t="n">
        <v>1.133</v>
      </c>
      <c r="O2150" s="2" t="n">
        <v>1.026</v>
      </c>
      <c r="P2150" s="2" t="n">
        <v>0.066</v>
      </c>
      <c r="Q2150" s="2" t="n">
        <v>0</v>
      </c>
      <c r="R2150" s="2" t="n">
        <v>0</v>
      </c>
      <c r="S2150" s="2" t="n">
        <v>1</v>
      </c>
    </row>
    <row r="2151" customFormat="false" ht="15" hidden="false" customHeight="false" outlineLevel="0" collapsed="false">
      <c r="A2151" s="5" t="n">
        <v>254256419</v>
      </c>
      <c r="B2151" s="2" t="s">
        <v>42</v>
      </c>
      <c r="C2151" s="2" t="n">
        <v>1.45251396648045</v>
      </c>
      <c r="D2151" s="2" t="n">
        <v>1</v>
      </c>
      <c r="E2151" s="2" t="n">
        <v>1</v>
      </c>
      <c r="F2151" s="2" t="n">
        <v>1</v>
      </c>
      <c r="G2151" s="2" t="n">
        <v>1</v>
      </c>
      <c r="H2151" s="2" t="n">
        <v>895</v>
      </c>
      <c r="I2151" s="2" t="n">
        <v>98.709</v>
      </c>
      <c r="J2151" s="2" t="n">
        <v>6.42</v>
      </c>
      <c r="K2151" s="2" t="n">
        <v>0.902</v>
      </c>
      <c r="L2151" s="2" t="n">
        <v>0.586</v>
      </c>
      <c r="M2151" s="2" t="n">
        <v>0.894</v>
      </c>
      <c r="N2151" s="2" t="n">
        <v>1.172</v>
      </c>
      <c r="O2151" s="2" t="n">
        <v>1.026</v>
      </c>
      <c r="P2151" s="2" t="n">
        <v>0.044</v>
      </c>
      <c r="Q2151" s="2" t="n">
        <v>0</v>
      </c>
      <c r="R2151" s="2" t="n">
        <v>0</v>
      </c>
      <c r="S2151" s="2" t="n">
        <v>1</v>
      </c>
    </row>
    <row r="2152" customFormat="false" ht="15" hidden="false" customHeight="false" outlineLevel="0" collapsed="false">
      <c r="A2152" s="5" t="n">
        <v>937918608</v>
      </c>
      <c r="B2152" s="2" t="s">
        <v>1903</v>
      </c>
      <c r="C2152" s="2" t="n">
        <v>1.86170212765957</v>
      </c>
      <c r="D2152" s="2" t="n">
        <v>1</v>
      </c>
      <c r="E2152" s="2" t="n">
        <v>1</v>
      </c>
      <c r="F2152" s="2" t="n">
        <v>1</v>
      </c>
      <c r="G2152" s="2" t="n">
        <v>1</v>
      </c>
      <c r="H2152" s="2" t="n">
        <v>376</v>
      </c>
      <c r="I2152" s="2" t="n">
        <v>40.553</v>
      </c>
      <c r="J2152" s="2" t="n">
        <v>8.12</v>
      </c>
      <c r="K2152" s="2" t="n">
        <v>0.996</v>
      </c>
      <c r="L2152" s="2" t="n">
        <v>0.692</v>
      </c>
      <c r="M2152" s="2" t="n">
        <v>0.91</v>
      </c>
      <c r="N2152" s="2" t="n">
        <v>1.036</v>
      </c>
      <c r="O2152" s="2" t="n">
        <v>1.027</v>
      </c>
      <c r="P2152" s="2" t="n">
        <v>0.212</v>
      </c>
      <c r="Q2152" s="2" t="n">
        <v>0</v>
      </c>
      <c r="R2152" s="2" t="n">
        <v>0</v>
      </c>
      <c r="S2152" s="2" t="n">
        <v>1</v>
      </c>
    </row>
    <row r="2153" customFormat="false" ht="15" hidden="false" customHeight="false" outlineLevel="0" collapsed="false">
      <c r="A2153" s="5" t="n">
        <v>1002255527</v>
      </c>
      <c r="B2153" s="2" t="s">
        <v>1904</v>
      </c>
      <c r="C2153" s="2" t="n">
        <v>3.51123595505618</v>
      </c>
      <c r="D2153" s="2" t="n">
        <v>2</v>
      </c>
      <c r="E2153" s="2" t="n">
        <v>2</v>
      </c>
      <c r="F2153" s="2" t="n">
        <v>2</v>
      </c>
      <c r="G2153" s="2" t="n">
        <v>1</v>
      </c>
      <c r="H2153" s="2" t="n">
        <v>712</v>
      </c>
      <c r="I2153" s="2" t="n">
        <v>80.092</v>
      </c>
      <c r="J2153" s="2" t="n">
        <v>5.97</v>
      </c>
      <c r="K2153" s="2" t="n">
        <v>1.011</v>
      </c>
      <c r="L2153" s="2" t="n">
        <v>0.695</v>
      </c>
      <c r="M2153" s="2" t="n">
        <v>0.99</v>
      </c>
      <c r="N2153" s="2" t="n">
        <v>1.063</v>
      </c>
      <c r="O2153" s="2" t="n">
        <v>1.027</v>
      </c>
      <c r="P2153" s="2" t="n">
        <v>0.116</v>
      </c>
      <c r="Q2153" s="2" t="n">
        <v>0</v>
      </c>
      <c r="R2153" s="2" t="n">
        <v>0</v>
      </c>
      <c r="S2153" s="2" t="n">
        <v>2</v>
      </c>
    </row>
    <row r="2154" customFormat="false" ht="15" hidden="false" customHeight="false" outlineLevel="0" collapsed="false">
      <c r="A2154" s="5" t="n">
        <v>1002278499</v>
      </c>
      <c r="B2154" s="2" t="s">
        <v>1905</v>
      </c>
      <c r="C2154" s="2" t="n">
        <v>4.87256371814093</v>
      </c>
      <c r="D2154" s="2" t="n">
        <v>5</v>
      </c>
      <c r="E2154" s="2" t="n">
        <v>7</v>
      </c>
      <c r="F2154" s="2" t="n">
        <v>4</v>
      </c>
      <c r="G2154" s="2" t="n">
        <v>1</v>
      </c>
      <c r="H2154" s="2" t="n">
        <v>1334</v>
      </c>
      <c r="I2154" s="2" t="n">
        <v>144.051</v>
      </c>
      <c r="J2154" s="2" t="n">
        <v>6.46</v>
      </c>
      <c r="K2154" s="2" t="n">
        <v>1.077</v>
      </c>
      <c r="L2154" s="2" t="n">
        <v>0.942</v>
      </c>
      <c r="M2154" s="2" t="n">
        <v>1.062</v>
      </c>
      <c r="N2154" s="2" t="n">
        <v>1.122</v>
      </c>
      <c r="O2154" s="2" t="n">
        <v>1.027</v>
      </c>
      <c r="P2154" s="2" t="n">
        <v>0.151</v>
      </c>
      <c r="Q2154" s="2" t="n">
        <v>1</v>
      </c>
      <c r="R2154" s="2" t="n">
        <v>32.22</v>
      </c>
      <c r="S2154" s="2" t="n">
        <v>5</v>
      </c>
    </row>
    <row r="2155" customFormat="false" ht="15" hidden="false" customHeight="false" outlineLevel="0" collapsed="false">
      <c r="A2155" s="5" t="n">
        <v>1002312813</v>
      </c>
      <c r="B2155" s="2" t="s">
        <v>1906</v>
      </c>
      <c r="C2155" s="2" t="n">
        <v>2.16049382716049</v>
      </c>
      <c r="D2155" s="2" t="n">
        <v>1</v>
      </c>
      <c r="E2155" s="2" t="n">
        <v>1</v>
      </c>
      <c r="F2155" s="2" t="n">
        <v>1</v>
      </c>
      <c r="G2155" s="2" t="n">
        <v>1</v>
      </c>
      <c r="H2155" s="2" t="n">
        <v>972</v>
      </c>
      <c r="I2155" s="2" t="n">
        <v>104.962</v>
      </c>
      <c r="J2155" s="2" t="n">
        <v>7.3</v>
      </c>
      <c r="K2155" s="2" t="n">
        <v>0.963</v>
      </c>
      <c r="L2155" s="2" t="n">
        <v>0.685</v>
      </c>
      <c r="M2155" s="2" t="n">
        <v>0.88</v>
      </c>
      <c r="N2155" s="2" t="n">
        <v>1.125</v>
      </c>
      <c r="O2155" s="2" t="n">
        <v>1.027</v>
      </c>
      <c r="P2155" s="2" t="n">
        <v>0.049</v>
      </c>
      <c r="Q2155" s="2" t="n">
        <v>0</v>
      </c>
      <c r="R2155" s="2" t="n">
        <v>0</v>
      </c>
      <c r="S2155" s="2" t="n">
        <v>1</v>
      </c>
    </row>
    <row r="2156" customFormat="false" ht="15" hidden="false" customHeight="false" outlineLevel="0" collapsed="false">
      <c r="A2156" s="5" t="n">
        <v>116309939</v>
      </c>
      <c r="B2156" s="2" t="s">
        <v>1907</v>
      </c>
      <c r="C2156" s="2" t="n">
        <v>2.41691842900302</v>
      </c>
      <c r="D2156" s="2" t="n">
        <v>1</v>
      </c>
      <c r="E2156" s="2" t="n">
        <v>1</v>
      </c>
      <c r="F2156" s="2" t="n">
        <v>1</v>
      </c>
      <c r="G2156" s="2" t="n">
        <v>1</v>
      </c>
      <c r="H2156" s="2" t="n">
        <v>662</v>
      </c>
      <c r="I2156" s="2" t="n">
        <v>73.047</v>
      </c>
      <c r="J2156" s="2" t="n">
        <v>5.08</v>
      </c>
      <c r="K2156" s="2" t="n">
        <v>0.973</v>
      </c>
      <c r="L2156" s="2" t="n">
        <v>0.623</v>
      </c>
      <c r="M2156" s="2" t="n">
        <v>0.838</v>
      </c>
      <c r="N2156" s="2" t="n">
        <v>1.174</v>
      </c>
      <c r="O2156" s="2" t="n">
        <v>1.027</v>
      </c>
      <c r="P2156" s="2" t="n">
        <v>0.054</v>
      </c>
      <c r="Q2156" s="2" t="n">
        <v>0</v>
      </c>
      <c r="R2156" s="2" t="n">
        <v>66.26</v>
      </c>
      <c r="S2156" s="2" t="n">
        <v>1</v>
      </c>
    </row>
    <row r="2157" customFormat="false" ht="15" hidden="false" customHeight="false" outlineLevel="0" collapsed="false">
      <c r="A2157" s="5" t="n">
        <v>108862691</v>
      </c>
      <c r="B2157" s="2" t="s">
        <v>1908</v>
      </c>
      <c r="C2157" s="2" t="n">
        <v>2.31111111111111</v>
      </c>
      <c r="D2157" s="2" t="n">
        <v>3</v>
      </c>
      <c r="E2157" s="2" t="n">
        <v>3</v>
      </c>
      <c r="F2157" s="2" t="n">
        <v>1</v>
      </c>
      <c r="G2157" s="2" t="n">
        <v>1</v>
      </c>
      <c r="H2157" s="2" t="n">
        <v>1125</v>
      </c>
      <c r="I2157" s="2" t="n">
        <v>131.854</v>
      </c>
      <c r="J2157" s="2" t="n">
        <v>5.82</v>
      </c>
      <c r="K2157" s="2" t="n">
        <v>1.1</v>
      </c>
      <c r="L2157" s="2" t="n">
        <v>0.642</v>
      </c>
      <c r="M2157" s="2" t="n">
        <v>0.796</v>
      </c>
      <c r="N2157" s="2" t="n">
        <v>1.195</v>
      </c>
      <c r="O2157" s="2" t="n">
        <v>1.027</v>
      </c>
      <c r="P2157" s="2" t="n">
        <v>0.093</v>
      </c>
      <c r="Q2157" s="2" t="n">
        <v>0</v>
      </c>
      <c r="R2157" s="2" t="n">
        <v>19.9</v>
      </c>
      <c r="S2157" s="2" t="n">
        <v>3</v>
      </c>
    </row>
    <row r="2158" customFormat="false" ht="15" hidden="false" customHeight="false" outlineLevel="0" collapsed="false">
      <c r="A2158" s="5" t="n">
        <v>113563891</v>
      </c>
      <c r="B2158" s="2" t="s">
        <v>1909</v>
      </c>
      <c r="C2158" s="2" t="n">
        <v>26.1467889908257</v>
      </c>
      <c r="D2158" s="2" t="n">
        <v>5</v>
      </c>
      <c r="E2158" s="2" t="n">
        <v>15</v>
      </c>
      <c r="F2158" s="2" t="n">
        <v>5</v>
      </c>
      <c r="G2158" s="2" t="n">
        <v>1</v>
      </c>
      <c r="H2158" s="2" t="n">
        <v>218</v>
      </c>
      <c r="I2158" s="2" t="n">
        <v>22.773</v>
      </c>
      <c r="J2158" s="2" t="n">
        <v>10.56</v>
      </c>
      <c r="K2158" s="2" t="n">
        <v>0.816</v>
      </c>
      <c r="L2158" s="2" t="n">
        <v>0.986</v>
      </c>
      <c r="M2158" s="2" t="n">
        <v>0.92</v>
      </c>
      <c r="N2158" s="2" t="n">
        <v>0.934</v>
      </c>
      <c r="O2158" s="2" t="n">
        <v>1.028</v>
      </c>
      <c r="P2158" s="2" t="n">
        <v>1.404</v>
      </c>
      <c r="Q2158" s="2" t="n">
        <v>0</v>
      </c>
      <c r="R2158" s="2" t="n">
        <v>86.62</v>
      </c>
      <c r="S2158" s="2" t="n">
        <v>5</v>
      </c>
    </row>
    <row r="2159" customFormat="false" ht="15" hidden="false" customHeight="false" outlineLevel="0" collapsed="false">
      <c r="A2159" s="5" t="n">
        <v>215769299</v>
      </c>
      <c r="B2159" s="2" t="s">
        <v>19</v>
      </c>
      <c r="C2159" s="2" t="n">
        <v>9.09090909090909</v>
      </c>
      <c r="D2159" s="2" t="n">
        <v>1</v>
      </c>
      <c r="E2159" s="2" t="n">
        <v>1</v>
      </c>
      <c r="F2159" s="2" t="n">
        <v>1</v>
      </c>
      <c r="G2159" s="2" t="n">
        <v>1</v>
      </c>
      <c r="H2159" s="2" t="n">
        <v>242</v>
      </c>
      <c r="I2159" s="2" t="n">
        <v>27.514</v>
      </c>
      <c r="J2159" s="2" t="n">
        <v>9.86</v>
      </c>
      <c r="K2159" s="2" t="n">
        <v>0.889</v>
      </c>
      <c r="L2159" s="2" t="n">
        <v>1.12</v>
      </c>
      <c r="M2159" s="2" t="n">
        <v>0.856</v>
      </c>
      <c r="N2159" s="2" t="n">
        <v>0.973</v>
      </c>
      <c r="O2159" s="2" t="n">
        <v>1.028</v>
      </c>
      <c r="P2159" s="2" t="n">
        <v>0.194</v>
      </c>
      <c r="Q2159" s="2" t="n">
        <v>0</v>
      </c>
      <c r="R2159" s="2" t="n">
        <v>0</v>
      </c>
      <c r="S2159" s="2" t="n">
        <v>1</v>
      </c>
    </row>
    <row r="2160" customFormat="false" ht="15" hidden="false" customHeight="false" outlineLevel="0" collapsed="false">
      <c r="A2160" s="5" t="n">
        <v>218189522</v>
      </c>
      <c r="B2160" s="2" t="s">
        <v>1910</v>
      </c>
      <c r="C2160" s="2" t="n">
        <v>25.5520504731861</v>
      </c>
      <c r="D2160" s="2" t="n">
        <v>8</v>
      </c>
      <c r="E2160" s="2" t="n">
        <v>13</v>
      </c>
      <c r="F2160" s="2" t="n">
        <v>7</v>
      </c>
      <c r="G2160" s="2" t="n">
        <v>1</v>
      </c>
      <c r="H2160" s="2" t="n">
        <v>317</v>
      </c>
      <c r="I2160" s="2" t="n">
        <v>35.012</v>
      </c>
      <c r="J2160" s="2" t="n">
        <v>9.06</v>
      </c>
      <c r="K2160" s="2" t="n">
        <v>1.031</v>
      </c>
      <c r="L2160" s="2" t="n">
        <v>0.991</v>
      </c>
      <c r="M2160" s="2" t="n">
        <v>0.976</v>
      </c>
      <c r="N2160" s="2" t="n">
        <v>1.118</v>
      </c>
      <c r="O2160" s="2" t="n">
        <v>1.028</v>
      </c>
      <c r="P2160" s="2" t="n">
        <v>1.371</v>
      </c>
      <c r="Q2160" s="2" t="n">
        <v>1</v>
      </c>
      <c r="R2160" s="2" t="n">
        <v>120.116621982738</v>
      </c>
      <c r="S2160" s="2" t="n">
        <v>8</v>
      </c>
    </row>
    <row r="2161" customFormat="false" ht="15" hidden="false" customHeight="false" outlineLevel="0" collapsed="false">
      <c r="A2161" s="5" t="n">
        <v>301344557</v>
      </c>
      <c r="B2161" s="2" t="s">
        <v>1911</v>
      </c>
      <c r="C2161" s="2" t="n">
        <v>4.11764705882353</v>
      </c>
      <c r="D2161" s="2" t="n">
        <v>1</v>
      </c>
      <c r="E2161" s="2" t="n">
        <v>1</v>
      </c>
      <c r="F2161" s="2" t="n">
        <v>1</v>
      </c>
      <c r="G2161" s="2" t="n">
        <v>1</v>
      </c>
      <c r="H2161" s="2" t="n">
        <v>340</v>
      </c>
      <c r="I2161" s="2" t="n">
        <v>36.921</v>
      </c>
      <c r="J2161" s="2" t="n">
        <v>6.32</v>
      </c>
      <c r="K2161" s="2" t="n">
        <v>0.693</v>
      </c>
      <c r="L2161" s="2" t="n">
        <v>0.495</v>
      </c>
      <c r="M2161" s="2" t="n">
        <v>0.796</v>
      </c>
      <c r="N2161" s="2" t="n">
        <v>1.131</v>
      </c>
      <c r="O2161" s="2" t="n">
        <v>1.028</v>
      </c>
      <c r="P2161" s="2" t="n">
        <v>0.096</v>
      </c>
      <c r="Q2161" s="2" t="n">
        <v>0</v>
      </c>
      <c r="R2161" s="2" t="n">
        <v>49.12</v>
      </c>
      <c r="S2161" s="2" t="n">
        <v>1</v>
      </c>
    </row>
    <row r="2162" customFormat="false" ht="15" hidden="false" customHeight="false" outlineLevel="0" collapsed="false">
      <c r="A2162" s="5" t="n">
        <v>20161585</v>
      </c>
      <c r="B2162" s="2" t="s">
        <v>1912</v>
      </c>
      <c r="C2162" s="2" t="n">
        <v>8.48214285714286</v>
      </c>
      <c r="D2162" s="2" t="n">
        <v>2</v>
      </c>
      <c r="E2162" s="2" t="n">
        <v>2</v>
      </c>
      <c r="F2162" s="2" t="n">
        <v>1</v>
      </c>
      <c r="G2162" s="2" t="n">
        <v>1</v>
      </c>
      <c r="H2162" s="2" t="n">
        <v>224</v>
      </c>
      <c r="I2162" s="2" t="n">
        <v>24.429</v>
      </c>
      <c r="J2162" s="2" t="n">
        <v>5.38</v>
      </c>
      <c r="K2162" s="2" t="n">
        <v>1.233</v>
      </c>
      <c r="L2162" s="2" t="n">
        <v>0.971</v>
      </c>
      <c r="M2162" s="2" t="n">
        <v>1.286</v>
      </c>
      <c r="N2162" s="2" t="n">
        <v>1.253</v>
      </c>
      <c r="O2162" s="2" t="n">
        <v>1.028</v>
      </c>
      <c r="P2162" s="2" t="n">
        <v>0.334</v>
      </c>
      <c r="Q2162" s="2" t="n">
        <v>0</v>
      </c>
      <c r="R2162" s="2" t="n">
        <v>0</v>
      </c>
      <c r="S2162" s="2" t="n">
        <v>2</v>
      </c>
    </row>
    <row r="2163" customFormat="false" ht="15" hidden="false" customHeight="false" outlineLevel="0" collapsed="false">
      <c r="A2163" s="5" t="n">
        <v>219748152</v>
      </c>
      <c r="B2163" s="2" t="s">
        <v>42</v>
      </c>
      <c r="C2163" s="2" t="n">
        <v>38.4615384615385</v>
      </c>
      <c r="D2163" s="2" t="n">
        <v>19</v>
      </c>
      <c r="E2163" s="2" t="n">
        <v>144</v>
      </c>
      <c r="F2163" s="2" t="n">
        <v>17</v>
      </c>
      <c r="G2163" s="2" t="n">
        <v>1</v>
      </c>
      <c r="H2163" s="2" t="n">
        <v>676</v>
      </c>
      <c r="I2163" s="2" t="n">
        <v>72.493</v>
      </c>
      <c r="J2163" s="2" t="n">
        <v>5.72</v>
      </c>
      <c r="K2163" s="2" t="n">
        <v>0.945</v>
      </c>
      <c r="L2163" s="2" t="n">
        <v>0.79</v>
      </c>
      <c r="M2163" s="2" t="n">
        <v>0.905</v>
      </c>
      <c r="N2163" s="2" t="n">
        <v>0.947</v>
      </c>
      <c r="O2163" s="2" t="n">
        <v>1.029</v>
      </c>
      <c r="P2163" s="2" t="n">
        <v>4.065</v>
      </c>
      <c r="Q2163" s="2" t="n">
        <v>2</v>
      </c>
      <c r="R2163" s="2" t="n">
        <v>964.430490736777</v>
      </c>
      <c r="S2163" s="2" t="n">
        <v>19</v>
      </c>
    </row>
    <row r="2164" customFormat="false" ht="15" hidden="false" customHeight="false" outlineLevel="0" collapsed="false">
      <c r="A2164" s="5" t="n">
        <v>125569838</v>
      </c>
      <c r="B2164" s="2" t="s">
        <v>1913</v>
      </c>
      <c r="C2164" s="2" t="n">
        <v>9.61538461538462</v>
      </c>
      <c r="D2164" s="2" t="n">
        <v>4</v>
      </c>
      <c r="E2164" s="2" t="n">
        <v>12</v>
      </c>
      <c r="F2164" s="2" t="n">
        <v>4</v>
      </c>
      <c r="G2164" s="2" t="n">
        <v>1</v>
      </c>
      <c r="H2164" s="2" t="n">
        <v>520</v>
      </c>
      <c r="I2164" s="2" t="n">
        <v>55.032</v>
      </c>
      <c r="J2164" s="2" t="n">
        <v>5.67</v>
      </c>
      <c r="K2164" s="2" t="n">
        <v>0.986</v>
      </c>
      <c r="L2164" s="2" t="n">
        <v>0.855</v>
      </c>
      <c r="M2164" s="2" t="n">
        <v>0.911</v>
      </c>
      <c r="N2164" s="2" t="n">
        <v>0.994</v>
      </c>
      <c r="O2164" s="2" t="n">
        <v>1.029</v>
      </c>
      <c r="P2164" s="2" t="n">
        <v>0.52</v>
      </c>
      <c r="Q2164" s="2" t="n">
        <v>0</v>
      </c>
      <c r="R2164" s="2" t="n">
        <v>96.96</v>
      </c>
      <c r="S2164" s="2" t="n">
        <v>4</v>
      </c>
    </row>
    <row r="2165" customFormat="false" ht="15" hidden="false" customHeight="false" outlineLevel="0" collapsed="false">
      <c r="A2165" s="5" t="n">
        <v>125580560</v>
      </c>
      <c r="B2165" s="2" t="s">
        <v>1914</v>
      </c>
      <c r="C2165" s="2" t="n">
        <v>32.3308270676692</v>
      </c>
      <c r="D2165" s="2" t="n">
        <v>18</v>
      </c>
      <c r="E2165" s="2" t="n">
        <v>28</v>
      </c>
      <c r="F2165" s="2" t="n">
        <v>17</v>
      </c>
      <c r="G2165" s="2" t="n">
        <v>1</v>
      </c>
      <c r="H2165" s="2" t="n">
        <v>665</v>
      </c>
      <c r="I2165" s="2" t="n">
        <v>73.345</v>
      </c>
      <c r="J2165" s="2" t="n">
        <v>5.19</v>
      </c>
      <c r="K2165" s="2" t="n">
        <v>0.947</v>
      </c>
      <c r="L2165" s="2" t="n">
        <v>0.854</v>
      </c>
      <c r="M2165" s="2" t="n">
        <v>0.918</v>
      </c>
      <c r="N2165" s="2" t="n">
        <v>1.023</v>
      </c>
      <c r="O2165" s="2" t="n">
        <v>1.029</v>
      </c>
      <c r="P2165" s="2" t="n">
        <v>1.994</v>
      </c>
      <c r="Q2165" s="2" t="n">
        <v>0</v>
      </c>
      <c r="R2165" s="2" t="n">
        <v>334.307633561282</v>
      </c>
      <c r="S2165" s="2" t="n">
        <v>18</v>
      </c>
    </row>
    <row r="2166" customFormat="false" ht="15" hidden="false" customHeight="false" outlineLevel="0" collapsed="false">
      <c r="A2166" s="5" t="n">
        <v>385717664</v>
      </c>
      <c r="B2166" s="2" t="s">
        <v>1915</v>
      </c>
      <c r="C2166" s="2" t="n">
        <v>33.2681017612524</v>
      </c>
      <c r="D2166" s="2" t="n">
        <v>19</v>
      </c>
      <c r="E2166" s="2" t="n">
        <v>46</v>
      </c>
      <c r="F2166" s="2" t="n">
        <v>0</v>
      </c>
      <c r="G2166" s="2" t="n">
        <v>1</v>
      </c>
      <c r="H2166" s="2" t="n">
        <v>511</v>
      </c>
      <c r="I2166" s="2" t="n">
        <v>56.89</v>
      </c>
      <c r="J2166" s="2" t="n">
        <v>5.1</v>
      </c>
      <c r="K2166" s="2" t="n">
        <v>0.895</v>
      </c>
      <c r="L2166" s="2" t="n">
        <v>0.814</v>
      </c>
      <c r="M2166" s="2" t="n">
        <v>0.912</v>
      </c>
      <c r="N2166" s="2" t="n">
        <v>1.041</v>
      </c>
      <c r="O2166" s="2" t="n">
        <v>1.029</v>
      </c>
      <c r="P2166" s="2" t="n">
        <v>2.758</v>
      </c>
      <c r="Q2166" s="2" t="n">
        <v>19</v>
      </c>
      <c r="R2166" s="2" t="n">
        <v>138.431231156588</v>
      </c>
      <c r="S2166" s="2" t="n">
        <v>19</v>
      </c>
    </row>
    <row r="2167" customFormat="false" ht="15" hidden="false" customHeight="false" outlineLevel="0" collapsed="false">
      <c r="A2167" s="5" t="n">
        <v>113537575</v>
      </c>
      <c r="B2167" s="2" t="s">
        <v>1916</v>
      </c>
      <c r="C2167" s="2" t="n">
        <v>5.13392857142857</v>
      </c>
      <c r="D2167" s="2" t="n">
        <v>2</v>
      </c>
      <c r="E2167" s="2" t="n">
        <v>2</v>
      </c>
      <c r="F2167" s="2" t="n">
        <v>2</v>
      </c>
      <c r="G2167" s="2" t="n">
        <v>1</v>
      </c>
      <c r="H2167" s="2" t="n">
        <v>448</v>
      </c>
      <c r="I2167" s="2" t="n">
        <v>49.827</v>
      </c>
      <c r="J2167" s="2" t="n">
        <v>9.8</v>
      </c>
      <c r="K2167" s="2" t="n">
        <v>1.193</v>
      </c>
      <c r="L2167" s="2" t="n">
        <v>1.134</v>
      </c>
      <c r="M2167" s="2" t="n">
        <v>1.081</v>
      </c>
      <c r="N2167" s="2" t="n">
        <v>1.122</v>
      </c>
      <c r="O2167" s="2" t="n">
        <v>1.029</v>
      </c>
      <c r="P2167" s="2" t="n">
        <v>0.145</v>
      </c>
      <c r="Q2167" s="2" t="n">
        <v>0</v>
      </c>
      <c r="R2167" s="2" t="n">
        <v>23.57</v>
      </c>
      <c r="S2167" s="2" t="n">
        <v>2</v>
      </c>
    </row>
    <row r="2168" customFormat="false" ht="15" hidden="false" customHeight="false" outlineLevel="0" collapsed="false">
      <c r="A2168" s="5" t="n">
        <v>1002272716</v>
      </c>
      <c r="B2168" s="2" t="s">
        <v>1917</v>
      </c>
      <c r="C2168" s="2" t="n">
        <v>23.1818181818182</v>
      </c>
      <c r="D2168" s="2" t="n">
        <v>5</v>
      </c>
      <c r="E2168" s="2" t="n">
        <v>6</v>
      </c>
      <c r="F2168" s="2" t="n">
        <v>5</v>
      </c>
      <c r="G2168" s="2" t="n">
        <v>1</v>
      </c>
      <c r="H2168" s="2" t="n">
        <v>220</v>
      </c>
      <c r="I2168" s="2" t="n">
        <v>24.068</v>
      </c>
      <c r="J2168" s="2" t="n">
        <v>4.78</v>
      </c>
      <c r="K2168" s="2" t="n">
        <v>0.879</v>
      </c>
      <c r="L2168" s="2" t="n">
        <v>0.738</v>
      </c>
      <c r="M2168" s="2" t="n">
        <v>0.989</v>
      </c>
      <c r="N2168" s="2" t="n">
        <v>1.151</v>
      </c>
      <c r="O2168" s="2" t="n">
        <v>1.029</v>
      </c>
      <c r="P2168" s="2" t="n">
        <v>1.371</v>
      </c>
      <c r="Q2168" s="2" t="n">
        <v>0</v>
      </c>
      <c r="R2168" s="2" t="n">
        <v>111.11</v>
      </c>
      <c r="S2168" s="2" t="n">
        <v>5</v>
      </c>
    </row>
    <row r="2169" customFormat="false" ht="15" hidden="false" customHeight="false" outlineLevel="0" collapsed="false">
      <c r="A2169" s="5" t="n">
        <v>227305536</v>
      </c>
      <c r="B2169" s="2" t="s">
        <v>19</v>
      </c>
      <c r="C2169" s="2" t="n">
        <v>32.5266214908035</v>
      </c>
      <c r="D2169" s="2" t="n">
        <v>25</v>
      </c>
      <c r="E2169" s="2" t="n">
        <v>178</v>
      </c>
      <c r="F2169" s="2" t="n">
        <v>2</v>
      </c>
      <c r="G2169" s="2" t="n">
        <v>1</v>
      </c>
      <c r="H2169" s="2" t="n">
        <v>1033</v>
      </c>
      <c r="I2169" s="2" t="n">
        <v>111.356</v>
      </c>
      <c r="J2169" s="2" t="n">
        <v>6.98</v>
      </c>
      <c r="K2169" s="2" t="n">
        <v>1.01</v>
      </c>
      <c r="L2169" s="2" t="n">
        <v>0.706</v>
      </c>
      <c r="M2169" s="2" t="n">
        <v>0.906</v>
      </c>
      <c r="N2169" s="2" t="n">
        <v>0.968</v>
      </c>
      <c r="O2169" s="2" t="n">
        <v>1.03</v>
      </c>
      <c r="P2169" s="2" t="n">
        <v>5.462</v>
      </c>
      <c r="Q2169" s="2" t="n">
        <v>1</v>
      </c>
      <c r="R2169" s="2" t="n">
        <v>1206.37256865191</v>
      </c>
      <c r="S2169" s="2" t="n">
        <v>25</v>
      </c>
    </row>
    <row r="2170" customFormat="false" ht="15" hidden="false" customHeight="false" outlineLevel="0" collapsed="false">
      <c r="A2170" s="5" t="n">
        <v>125544616</v>
      </c>
      <c r="B2170" s="2" t="s">
        <v>1918</v>
      </c>
      <c r="C2170" s="2" t="n">
        <v>7.69230769230769</v>
      </c>
      <c r="D2170" s="2" t="n">
        <v>2</v>
      </c>
      <c r="E2170" s="2" t="n">
        <v>2</v>
      </c>
      <c r="F2170" s="2" t="n">
        <v>2</v>
      </c>
      <c r="G2170" s="2" t="n">
        <v>1</v>
      </c>
      <c r="H2170" s="2" t="n">
        <v>416</v>
      </c>
      <c r="I2170" s="2" t="n">
        <v>43.207</v>
      </c>
      <c r="J2170" s="2" t="n">
        <v>6.55</v>
      </c>
      <c r="K2170" s="2" t="n">
        <v>0.965</v>
      </c>
      <c r="L2170" s="2" t="n">
        <v>0.698</v>
      </c>
      <c r="M2170" s="2" t="n">
        <v>1.067</v>
      </c>
      <c r="N2170" s="2" t="n">
        <v>0.971</v>
      </c>
      <c r="O2170" s="2" t="n">
        <v>1.03</v>
      </c>
      <c r="P2170" s="2" t="n">
        <v>0.245</v>
      </c>
      <c r="Q2170" s="2" t="n">
        <v>0</v>
      </c>
      <c r="R2170" s="2" t="n">
        <v>67.87</v>
      </c>
      <c r="S2170" s="2" t="n">
        <v>2</v>
      </c>
    </row>
    <row r="2171" customFormat="false" ht="15" hidden="false" customHeight="false" outlineLevel="0" collapsed="false">
      <c r="A2171" s="5" t="n">
        <v>125556115</v>
      </c>
      <c r="B2171" s="2" t="s">
        <v>1919</v>
      </c>
      <c r="C2171" s="2" t="n">
        <v>5.9190031152648</v>
      </c>
      <c r="D2171" s="2" t="n">
        <v>2</v>
      </c>
      <c r="E2171" s="2" t="n">
        <v>2</v>
      </c>
      <c r="F2171" s="2" t="n">
        <v>2</v>
      </c>
      <c r="G2171" s="2" t="n">
        <v>1</v>
      </c>
      <c r="H2171" s="2" t="n">
        <v>321</v>
      </c>
      <c r="I2171" s="2" t="n">
        <v>35.188</v>
      </c>
      <c r="J2171" s="2" t="n">
        <v>5.99</v>
      </c>
      <c r="K2171" s="2" t="n">
        <v>0.879</v>
      </c>
      <c r="L2171" s="2" t="n">
        <v>0.594</v>
      </c>
      <c r="M2171" s="2" t="n">
        <v>0.891</v>
      </c>
      <c r="N2171" s="2" t="n">
        <v>1.046</v>
      </c>
      <c r="O2171" s="2" t="n">
        <v>1.03</v>
      </c>
      <c r="P2171" s="2" t="n">
        <v>0.186</v>
      </c>
      <c r="Q2171" s="2" t="n">
        <v>0</v>
      </c>
      <c r="R2171" s="2" t="n">
        <v>35.71</v>
      </c>
      <c r="S2171" s="2" t="n">
        <v>2</v>
      </c>
    </row>
    <row r="2172" customFormat="false" ht="15" hidden="false" customHeight="false" outlineLevel="0" collapsed="false">
      <c r="A2172" s="5" t="n">
        <v>1002267670</v>
      </c>
      <c r="B2172" s="2" t="s">
        <v>1920</v>
      </c>
      <c r="C2172" s="2" t="n">
        <v>7.05128205128205</v>
      </c>
      <c r="D2172" s="2" t="n">
        <v>1</v>
      </c>
      <c r="E2172" s="2" t="n">
        <v>2</v>
      </c>
      <c r="F2172" s="2" t="n">
        <v>1</v>
      </c>
      <c r="G2172" s="2" t="n">
        <v>1</v>
      </c>
      <c r="H2172" s="2" t="n">
        <v>156</v>
      </c>
      <c r="I2172" s="2" t="n">
        <v>17.198</v>
      </c>
      <c r="J2172" s="2" t="n">
        <v>10.17</v>
      </c>
      <c r="K2172" s="2" t="n">
        <v>0.878</v>
      </c>
      <c r="L2172" s="2" t="n">
        <v>0.898</v>
      </c>
      <c r="M2172" s="2" t="n">
        <v>1.052</v>
      </c>
      <c r="N2172" s="2" t="n">
        <v>1.05</v>
      </c>
      <c r="O2172" s="2" t="n">
        <v>1.03</v>
      </c>
      <c r="P2172" s="2" t="n">
        <v>0.212</v>
      </c>
      <c r="Q2172" s="2" t="n">
        <v>0</v>
      </c>
      <c r="R2172" s="2" t="n">
        <v>28.84</v>
      </c>
      <c r="S2172" s="2" t="n">
        <v>1</v>
      </c>
    </row>
    <row r="2173" customFormat="false" ht="15" hidden="false" customHeight="false" outlineLevel="0" collapsed="false">
      <c r="A2173" s="5" t="n">
        <v>218190251</v>
      </c>
      <c r="B2173" s="2" t="s">
        <v>1921</v>
      </c>
      <c r="C2173" s="2" t="n">
        <v>5.59440559440559</v>
      </c>
      <c r="D2173" s="2" t="n">
        <v>2</v>
      </c>
      <c r="E2173" s="2" t="n">
        <v>7</v>
      </c>
      <c r="F2173" s="2" t="n">
        <v>2</v>
      </c>
      <c r="G2173" s="2" t="n">
        <v>1</v>
      </c>
      <c r="H2173" s="2" t="n">
        <v>429</v>
      </c>
      <c r="I2173" s="2" t="n">
        <v>47.089</v>
      </c>
      <c r="J2173" s="2" t="n">
        <v>5.94</v>
      </c>
      <c r="K2173" s="2" t="n">
        <v>0.863</v>
      </c>
      <c r="L2173" s="2" t="n">
        <v>0.856</v>
      </c>
      <c r="M2173" s="2" t="n">
        <v>0.923</v>
      </c>
      <c r="N2173" s="2" t="n">
        <v>1.09</v>
      </c>
      <c r="O2173" s="2" t="n">
        <v>1.03</v>
      </c>
      <c r="P2173" s="2" t="n">
        <v>0.233</v>
      </c>
      <c r="Q2173" s="2" t="n">
        <v>0</v>
      </c>
      <c r="R2173" s="2" t="n">
        <v>55.1466666666667</v>
      </c>
      <c r="S2173" s="2" t="n">
        <v>2</v>
      </c>
    </row>
    <row r="2174" customFormat="false" ht="15" hidden="false" customHeight="false" outlineLevel="0" collapsed="false">
      <c r="A2174" s="5" t="n">
        <v>215767801</v>
      </c>
      <c r="B2174" s="2" t="s">
        <v>19</v>
      </c>
      <c r="C2174" s="2" t="n">
        <v>42.2594142259414</v>
      </c>
      <c r="D2174" s="2" t="n">
        <v>7</v>
      </c>
      <c r="E2174" s="2" t="n">
        <v>31</v>
      </c>
      <c r="F2174" s="2" t="n">
        <v>7</v>
      </c>
      <c r="G2174" s="2" t="n">
        <v>1</v>
      </c>
      <c r="H2174" s="2" t="n">
        <v>239</v>
      </c>
      <c r="I2174" s="2" t="n">
        <v>24.827</v>
      </c>
      <c r="J2174" s="2" t="n">
        <v>8.56</v>
      </c>
      <c r="K2174" s="2" t="n">
        <v>0.982</v>
      </c>
      <c r="L2174" s="2" t="n">
        <v>1.062</v>
      </c>
      <c r="M2174" s="2" t="n">
        <v>1.065</v>
      </c>
      <c r="N2174" s="2" t="n">
        <v>1.116</v>
      </c>
      <c r="O2174" s="2" t="n">
        <v>1.03</v>
      </c>
      <c r="P2174" s="2" t="n">
        <v>3.642</v>
      </c>
      <c r="Q2174" s="2" t="n">
        <v>0</v>
      </c>
      <c r="R2174" s="2" t="n">
        <v>330.137894674623</v>
      </c>
      <c r="S2174" s="2" t="n">
        <v>7</v>
      </c>
    </row>
    <row r="2175" customFormat="false" ht="15" hidden="false" customHeight="false" outlineLevel="0" collapsed="false">
      <c r="A2175" s="5" t="n">
        <v>222632701</v>
      </c>
      <c r="B2175" s="2" t="s">
        <v>1922</v>
      </c>
      <c r="C2175" s="2" t="n">
        <v>2.3109243697479</v>
      </c>
      <c r="D2175" s="2" t="n">
        <v>1</v>
      </c>
      <c r="E2175" s="2" t="n">
        <v>2</v>
      </c>
      <c r="F2175" s="2" t="n">
        <v>1</v>
      </c>
      <c r="G2175" s="2" t="n">
        <v>1</v>
      </c>
      <c r="H2175" s="2" t="n">
        <v>476</v>
      </c>
      <c r="I2175" s="2" t="n">
        <v>50.547</v>
      </c>
      <c r="J2175" s="2" t="n">
        <v>9.7</v>
      </c>
      <c r="K2175" s="2" t="n">
        <v>0.727</v>
      </c>
      <c r="L2175" s="2" t="n">
        <v>0.641</v>
      </c>
      <c r="M2175" s="2" t="n">
        <v>0.838</v>
      </c>
      <c r="N2175" s="2" t="n">
        <v>1.149</v>
      </c>
      <c r="O2175" s="2" t="n">
        <v>1.03</v>
      </c>
      <c r="P2175" s="2" t="n">
        <v>0.086</v>
      </c>
      <c r="Q2175" s="2" t="n">
        <v>0</v>
      </c>
      <c r="R2175" s="2" t="n">
        <v>0</v>
      </c>
      <c r="S2175" s="2" t="n">
        <v>1</v>
      </c>
    </row>
    <row r="2176" customFormat="false" ht="15" hidden="false" customHeight="false" outlineLevel="0" collapsed="false">
      <c r="A2176" s="5" t="n">
        <v>937919000</v>
      </c>
      <c r="B2176" s="2" t="s">
        <v>1923</v>
      </c>
      <c r="C2176" s="2" t="n">
        <v>19.0635451505017</v>
      </c>
      <c r="D2176" s="2" t="n">
        <v>6</v>
      </c>
      <c r="E2176" s="2" t="n">
        <v>22</v>
      </c>
      <c r="F2176" s="2" t="n">
        <v>6</v>
      </c>
      <c r="G2176" s="2" t="n">
        <v>1</v>
      </c>
      <c r="H2176" s="2" t="n">
        <v>299</v>
      </c>
      <c r="I2176" s="2" t="n">
        <v>31.75</v>
      </c>
      <c r="J2176" s="2" t="n">
        <v>8.46</v>
      </c>
      <c r="K2176" s="2" t="n">
        <v>0.958</v>
      </c>
      <c r="L2176" s="2" t="n">
        <v>0.813</v>
      </c>
      <c r="M2176" s="2" t="n">
        <v>0.969</v>
      </c>
      <c r="N2176" s="2" t="n">
        <v>1.025</v>
      </c>
      <c r="O2176" s="2" t="n">
        <v>1.031</v>
      </c>
      <c r="P2176" s="2" t="n">
        <v>2.162</v>
      </c>
      <c r="Q2176" s="2" t="n">
        <v>0</v>
      </c>
      <c r="R2176" s="2" t="n">
        <v>236.307241200616</v>
      </c>
      <c r="S2176" s="2" t="n">
        <v>6</v>
      </c>
    </row>
    <row r="2177" customFormat="false" ht="15" hidden="false" customHeight="false" outlineLevel="0" collapsed="false">
      <c r="A2177" s="5" t="n">
        <v>125543398</v>
      </c>
      <c r="B2177" s="2" t="s">
        <v>1924</v>
      </c>
      <c r="C2177" s="2" t="n">
        <v>41.6</v>
      </c>
      <c r="D2177" s="2" t="n">
        <v>7</v>
      </c>
      <c r="E2177" s="2" t="n">
        <v>52</v>
      </c>
      <c r="F2177" s="2" t="n">
        <v>4</v>
      </c>
      <c r="G2177" s="2" t="n">
        <v>1</v>
      </c>
      <c r="H2177" s="2" t="n">
        <v>250</v>
      </c>
      <c r="I2177" s="2" t="n">
        <v>27.086</v>
      </c>
      <c r="J2177" s="2" t="n">
        <v>5.49</v>
      </c>
      <c r="K2177" s="2" t="n">
        <v>0.967</v>
      </c>
      <c r="L2177" s="2" t="n">
        <v>0.979</v>
      </c>
      <c r="M2177" s="2" t="n">
        <v>1.037</v>
      </c>
      <c r="N2177" s="2" t="n">
        <v>1.221</v>
      </c>
      <c r="O2177" s="2" t="n">
        <v>1.031</v>
      </c>
      <c r="P2177" s="2" t="n">
        <v>2.981</v>
      </c>
      <c r="Q2177" s="2" t="n">
        <v>2</v>
      </c>
      <c r="R2177" s="2" t="n">
        <v>388.09570700611</v>
      </c>
      <c r="S2177" s="2" t="n">
        <v>7</v>
      </c>
    </row>
    <row r="2178" customFormat="false" ht="15" hidden="false" customHeight="false" outlineLevel="0" collapsed="false">
      <c r="A2178" s="5" t="n">
        <v>1002297797</v>
      </c>
      <c r="B2178" s="2" t="s">
        <v>1925</v>
      </c>
      <c r="C2178" s="2" t="n">
        <v>2.92553191489362</v>
      </c>
      <c r="D2178" s="2" t="n">
        <v>1</v>
      </c>
      <c r="E2178" s="2" t="n">
        <v>2</v>
      </c>
      <c r="F2178" s="2" t="n">
        <v>1</v>
      </c>
      <c r="G2178" s="2" t="n">
        <v>1</v>
      </c>
      <c r="H2178" s="2" t="n">
        <v>376</v>
      </c>
      <c r="I2178" s="2" t="n">
        <v>40.226</v>
      </c>
      <c r="J2178" s="2" t="n">
        <v>5.49</v>
      </c>
      <c r="K2178" s="2" t="n">
        <v>0.897</v>
      </c>
      <c r="L2178" s="2" t="n">
        <v>0.873</v>
      </c>
      <c r="M2178" s="2" t="n">
        <v>1.333</v>
      </c>
      <c r="N2178" s="2" t="n">
        <v>1.304</v>
      </c>
      <c r="O2178" s="2" t="n">
        <v>1.031</v>
      </c>
      <c r="P2178" s="2" t="n">
        <v>0.245</v>
      </c>
      <c r="Q2178" s="2" t="n">
        <v>0</v>
      </c>
      <c r="R2178" s="2" t="n">
        <v>0</v>
      </c>
      <c r="S2178" s="2" t="n">
        <v>1</v>
      </c>
    </row>
    <row r="2179" customFormat="false" ht="15" hidden="false" customHeight="false" outlineLevel="0" collapsed="false">
      <c r="A2179" s="5" t="n">
        <v>125552076</v>
      </c>
      <c r="B2179" s="2" t="s">
        <v>1926</v>
      </c>
      <c r="C2179" s="2" t="n">
        <v>2.28013029315961</v>
      </c>
      <c r="D2179" s="2" t="n">
        <v>1</v>
      </c>
      <c r="E2179" s="2" t="n">
        <v>1</v>
      </c>
      <c r="F2179" s="2" t="n">
        <v>1</v>
      </c>
      <c r="G2179" s="2" t="n">
        <v>1</v>
      </c>
      <c r="H2179" s="2" t="n">
        <v>307</v>
      </c>
      <c r="I2179" s="2" t="n">
        <v>34.338</v>
      </c>
      <c r="J2179" s="2" t="n">
        <v>6.92</v>
      </c>
      <c r="K2179" s="2" t="n">
        <v>0.898</v>
      </c>
      <c r="L2179" s="2" t="n">
        <v>0.867</v>
      </c>
      <c r="M2179" s="2" t="n">
        <v>0.884</v>
      </c>
      <c r="N2179" s="2" t="n">
        <v>0.777</v>
      </c>
      <c r="O2179" s="2" t="n">
        <v>1.032</v>
      </c>
      <c r="P2179" s="2" t="n">
        <v>0.145</v>
      </c>
      <c r="Q2179" s="2" t="n">
        <v>0</v>
      </c>
      <c r="R2179" s="2" t="n">
        <v>0</v>
      </c>
      <c r="S2179" s="2" t="n">
        <v>1</v>
      </c>
    </row>
    <row r="2180" customFormat="false" ht="15" hidden="false" customHeight="false" outlineLevel="0" collapsed="false">
      <c r="A2180" s="5" t="n">
        <v>125590300</v>
      </c>
      <c r="B2180" s="2" t="s">
        <v>1927</v>
      </c>
      <c r="C2180" s="2" t="n">
        <v>2.49520153550864</v>
      </c>
      <c r="D2180" s="2" t="n">
        <v>1</v>
      </c>
      <c r="E2180" s="2" t="n">
        <v>1</v>
      </c>
      <c r="F2180" s="2" t="n">
        <v>1</v>
      </c>
      <c r="G2180" s="2" t="n">
        <v>1</v>
      </c>
      <c r="H2180" s="2" t="n">
        <v>521</v>
      </c>
      <c r="I2180" s="2" t="n">
        <v>57.056</v>
      </c>
      <c r="J2180" s="2" t="n">
        <v>10.35</v>
      </c>
      <c r="K2180" s="2" t="n">
        <v>1.184</v>
      </c>
      <c r="L2180" s="2" t="n">
        <v>0.919</v>
      </c>
      <c r="M2180" s="2" t="n">
        <v>0.798</v>
      </c>
      <c r="N2180" s="2" t="n">
        <v>0.995</v>
      </c>
      <c r="O2180" s="2" t="n">
        <v>1.032</v>
      </c>
      <c r="P2180" s="2" t="n">
        <v>0.072</v>
      </c>
      <c r="Q2180" s="2" t="n">
        <v>0</v>
      </c>
      <c r="R2180" s="2" t="n">
        <v>0</v>
      </c>
      <c r="S2180" s="2" t="n">
        <v>1</v>
      </c>
    </row>
    <row r="2181" customFormat="false" ht="15" hidden="false" customHeight="false" outlineLevel="0" collapsed="false">
      <c r="A2181" s="5" t="n">
        <v>1002236495</v>
      </c>
      <c r="B2181" s="2" t="s">
        <v>1928</v>
      </c>
      <c r="C2181" s="2" t="n">
        <v>4.04494382022472</v>
      </c>
      <c r="D2181" s="2" t="n">
        <v>2</v>
      </c>
      <c r="E2181" s="2" t="n">
        <v>2</v>
      </c>
      <c r="F2181" s="2" t="n">
        <v>2</v>
      </c>
      <c r="G2181" s="2" t="n">
        <v>1</v>
      </c>
      <c r="H2181" s="2" t="n">
        <v>445</v>
      </c>
      <c r="I2181" s="2" t="n">
        <v>50.574</v>
      </c>
      <c r="J2181" s="2" t="n">
        <v>6.48</v>
      </c>
      <c r="K2181" s="2" t="n">
        <v>0.894</v>
      </c>
      <c r="L2181" s="2" t="n">
        <v>0.588</v>
      </c>
      <c r="M2181" s="2" t="n">
        <v>0.824</v>
      </c>
      <c r="N2181" s="2" t="n">
        <v>1.103</v>
      </c>
      <c r="O2181" s="2" t="n">
        <v>1.032</v>
      </c>
      <c r="P2181" s="2" t="n">
        <v>0.133</v>
      </c>
      <c r="Q2181" s="2" t="n">
        <v>0</v>
      </c>
      <c r="R2181" s="2" t="n">
        <v>0</v>
      </c>
      <c r="S2181" s="2" t="n">
        <v>2</v>
      </c>
    </row>
    <row r="2182" customFormat="false" ht="15" hidden="false" customHeight="false" outlineLevel="0" collapsed="false">
      <c r="A2182" s="5" t="n">
        <v>953415206</v>
      </c>
      <c r="B2182" s="2" t="s">
        <v>1929</v>
      </c>
      <c r="C2182" s="2" t="n">
        <v>1.22249388753056</v>
      </c>
      <c r="D2182" s="2" t="n">
        <v>1</v>
      </c>
      <c r="E2182" s="2" t="n">
        <v>1</v>
      </c>
      <c r="F2182" s="2" t="n">
        <v>1</v>
      </c>
      <c r="G2182" s="2" t="n">
        <v>1</v>
      </c>
      <c r="H2182" s="2" t="n">
        <v>1227</v>
      </c>
      <c r="I2182" s="2" t="n">
        <v>136.352</v>
      </c>
      <c r="J2182" s="2" t="n">
        <v>6.95</v>
      </c>
      <c r="K2182" s="2" t="n">
        <v>1.351</v>
      </c>
      <c r="L2182" s="2" t="n">
        <v>1.22</v>
      </c>
      <c r="M2182" s="2" t="n">
        <v>0.973</v>
      </c>
      <c r="N2182" s="2" t="n">
        <v>1.107</v>
      </c>
      <c r="O2182" s="2" t="n">
        <v>1.032</v>
      </c>
      <c r="P2182" s="2" t="n">
        <v>0.032</v>
      </c>
      <c r="Q2182" s="2" t="n">
        <v>0</v>
      </c>
      <c r="R2182" s="2" t="n">
        <v>0</v>
      </c>
      <c r="S2182" s="2" t="n">
        <v>1</v>
      </c>
    </row>
    <row r="2183" customFormat="false" ht="15" hidden="false" customHeight="false" outlineLevel="0" collapsed="false">
      <c r="A2183" s="5" t="n">
        <v>296511731</v>
      </c>
      <c r="B2183" s="2" t="s">
        <v>19</v>
      </c>
      <c r="C2183" s="2" t="n">
        <v>6.11111111111111</v>
      </c>
      <c r="D2183" s="2" t="n">
        <v>3</v>
      </c>
      <c r="E2183" s="2" t="n">
        <v>7</v>
      </c>
      <c r="F2183" s="2" t="n">
        <v>2</v>
      </c>
      <c r="G2183" s="2" t="n">
        <v>1</v>
      </c>
      <c r="H2183" s="2" t="n">
        <v>540</v>
      </c>
      <c r="I2183" s="2" t="n">
        <v>58.723</v>
      </c>
      <c r="J2183" s="2" t="n">
        <v>8.47</v>
      </c>
      <c r="K2183" s="2" t="n">
        <v>0.939</v>
      </c>
      <c r="L2183" s="2" t="n">
        <v>0.892</v>
      </c>
      <c r="M2183" s="2" t="n">
        <v>0.98</v>
      </c>
      <c r="N2183" s="2" t="n">
        <v>1.108</v>
      </c>
      <c r="O2183" s="2" t="n">
        <v>1.032</v>
      </c>
      <c r="P2183" s="2" t="n">
        <v>0.301</v>
      </c>
      <c r="Q2183" s="2" t="n">
        <v>0</v>
      </c>
      <c r="R2183" s="2" t="n">
        <v>39.17</v>
      </c>
      <c r="S2183" s="2" t="n">
        <v>3</v>
      </c>
    </row>
    <row r="2184" customFormat="false" ht="15" hidden="false" customHeight="false" outlineLevel="0" collapsed="false">
      <c r="A2184" s="5" t="n">
        <v>70671584</v>
      </c>
      <c r="B2184" s="2" t="s">
        <v>1930</v>
      </c>
      <c r="C2184" s="2" t="n">
        <v>3.64963503649635</v>
      </c>
      <c r="D2184" s="2" t="n">
        <v>1</v>
      </c>
      <c r="E2184" s="2" t="n">
        <v>1</v>
      </c>
      <c r="F2184" s="2" t="n">
        <v>1</v>
      </c>
      <c r="G2184" s="2" t="n">
        <v>1</v>
      </c>
      <c r="H2184" s="2" t="n">
        <v>274</v>
      </c>
      <c r="I2184" s="2" t="n">
        <v>29.187</v>
      </c>
      <c r="J2184" s="2" t="n">
        <v>8.27</v>
      </c>
      <c r="K2184" s="2" t="n">
        <v>0.925</v>
      </c>
      <c r="L2184" s="2" t="n">
        <v>0.987</v>
      </c>
      <c r="M2184" s="2" t="n">
        <v>1.142</v>
      </c>
      <c r="N2184" s="2" t="n">
        <v>1.362</v>
      </c>
      <c r="O2184" s="2" t="n">
        <v>1.032</v>
      </c>
      <c r="P2184" s="2" t="n">
        <v>0.129</v>
      </c>
      <c r="Q2184" s="2" t="n">
        <v>0</v>
      </c>
      <c r="R2184" s="2" t="n">
        <v>0</v>
      </c>
      <c r="S2184" s="2" t="n">
        <v>1</v>
      </c>
    </row>
    <row r="2185" customFormat="false" ht="15" hidden="false" customHeight="false" outlineLevel="0" collapsed="false">
      <c r="A2185" s="5" t="n">
        <v>353685084</v>
      </c>
      <c r="B2185" s="2" t="s">
        <v>1931</v>
      </c>
      <c r="C2185" s="2" t="n">
        <v>5.74712643678161</v>
      </c>
      <c r="D2185" s="2" t="n">
        <v>1</v>
      </c>
      <c r="E2185" s="2" t="n">
        <v>3</v>
      </c>
      <c r="F2185" s="2" t="n">
        <v>1</v>
      </c>
      <c r="G2185" s="2" t="n">
        <v>1</v>
      </c>
      <c r="H2185" s="2" t="n">
        <v>174</v>
      </c>
      <c r="I2185" s="2" t="n">
        <v>18.989</v>
      </c>
      <c r="J2185" s="2" t="n">
        <v>8.12</v>
      </c>
      <c r="K2185" s="2" t="n">
        <v>0.905</v>
      </c>
      <c r="L2185" s="2" t="n">
        <v>1.093</v>
      </c>
      <c r="M2185" s="2" t="n">
        <v>1.007</v>
      </c>
      <c r="N2185" s="2" t="n">
        <v>0.875</v>
      </c>
      <c r="O2185" s="2" t="n">
        <v>1.033</v>
      </c>
      <c r="P2185" s="2" t="n">
        <v>0.778</v>
      </c>
      <c r="Q2185" s="2" t="n">
        <v>0</v>
      </c>
      <c r="R2185" s="2" t="n">
        <v>0</v>
      </c>
      <c r="S2185" s="2" t="n">
        <v>1</v>
      </c>
    </row>
    <row r="2186" customFormat="false" ht="15" hidden="false" customHeight="false" outlineLevel="0" collapsed="false">
      <c r="A2186" s="5" t="n">
        <v>218199858</v>
      </c>
      <c r="B2186" s="2" t="s">
        <v>1932</v>
      </c>
      <c r="C2186" s="2" t="n">
        <v>1.25698324022346</v>
      </c>
      <c r="D2186" s="2" t="n">
        <v>1</v>
      </c>
      <c r="E2186" s="2" t="n">
        <v>1</v>
      </c>
      <c r="F2186" s="2" t="n">
        <v>1</v>
      </c>
      <c r="G2186" s="2" t="n">
        <v>1</v>
      </c>
      <c r="H2186" s="2" t="n">
        <v>716</v>
      </c>
      <c r="I2186" s="2" t="n">
        <v>80.566</v>
      </c>
      <c r="J2186" s="2" t="n">
        <v>4.92</v>
      </c>
      <c r="K2186" s="2" t="n">
        <v>0.755</v>
      </c>
      <c r="L2186" s="2" t="n">
        <v>0.769</v>
      </c>
      <c r="M2186" s="2" t="n">
        <v>1.092</v>
      </c>
      <c r="N2186" s="2" t="n">
        <v>0.931</v>
      </c>
      <c r="O2186" s="2" t="n">
        <v>1.033</v>
      </c>
      <c r="P2186" s="2" t="n">
        <v>0.054</v>
      </c>
      <c r="Q2186" s="2" t="n">
        <v>0</v>
      </c>
      <c r="R2186" s="2" t="n">
        <v>0</v>
      </c>
      <c r="S2186" s="2" t="n">
        <v>1</v>
      </c>
    </row>
    <row r="2187" customFormat="false" ht="15" hidden="false" customHeight="false" outlineLevel="0" collapsed="false">
      <c r="A2187" s="5" t="n">
        <v>1002285170</v>
      </c>
      <c r="B2187" s="2" t="s">
        <v>1933</v>
      </c>
      <c r="C2187" s="2" t="n">
        <v>2.27008149010477</v>
      </c>
      <c r="D2187" s="2" t="n">
        <v>3</v>
      </c>
      <c r="E2187" s="2" t="n">
        <v>3</v>
      </c>
      <c r="F2187" s="2" t="n">
        <v>3</v>
      </c>
      <c r="G2187" s="2" t="n">
        <v>1</v>
      </c>
      <c r="H2187" s="2" t="n">
        <v>1718</v>
      </c>
      <c r="I2187" s="2" t="n">
        <v>189.612</v>
      </c>
      <c r="J2187" s="2" t="n">
        <v>5.6</v>
      </c>
      <c r="K2187" s="2" t="n">
        <v>1.178</v>
      </c>
      <c r="L2187" s="2" t="n">
        <v>0.933</v>
      </c>
      <c r="M2187" s="2" t="n">
        <v>0.952</v>
      </c>
      <c r="N2187" s="2" t="n">
        <v>0.969</v>
      </c>
      <c r="O2187" s="2" t="n">
        <v>1.033</v>
      </c>
      <c r="P2187" s="2" t="n">
        <v>0.06</v>
      </c>
      <c r="Q2187" s="2" t="n">
        <v>0</v>
      </c>
      <c r="R2187" s="2" t="n">
        <v>0</v>
      </c>
      <c r="S2187" s="2" t="n">
        <v>3</v>
      </c>
    </row>
    <row r="2188" customFormat="false" ht="15" hidden="false" customHeight="false" outlineLevel="0" collapsed="false">
      <c r="A2188" s="5" t="n">
        <v>19920231</v>
      </c>
      <c r="B2188" s="2" t="s">
        <v>1934</v>
      </c>
      <c r="C2188" s="2" t="n">
        <v>1.83044315992293</v>
      </c>
      <c r="D2188" s="2" t="n">
        <v>1</v>
      </c>
      <c r="E2188" s="2" t="n">
        <v>1</v>
      </c>
      <c r="F2188" s="2" t="n">
        <v>1</v>
      </c>
      <c r="G2188" s="2" t="n">
        <v>1</v>
      </c>
      <c r="H2188" s="2" t="n">
        <v>1038</v>
      </c>
      <c r="I2188" s="2" t="n">
        <v>115.681</v>
      </c>
      <c r="J2188" s="2" t="n">
        <v>6.1</v>
      </c>
      <c r="K2188" s="2" t="n">
        <v>0.965</v>
      </c>
      <c r="L2188" s="2" t="n">
        <v>0.856</v>
      </c>
      <c r="M2188" s="2" t="n">
        <v>1.003</v>
      </c>
      <c r="N2188" s="2" t="n">
        <v>0.993</v>
      </c>
      <c r="O2188" s="2" t="n">
        <v>1.033</v>
      </c>
      <c r="P2188" s="2" t="n">
        <v>0.045</v>
      </c>
      <c r="Q2188" s="2" t="n">
        <v>0</v>
      </c>
      <c r="R2188" s="2" t="n">
        <v>0</v>
      </c>
      <c r="S2188" s="2" t="n">
        <v>1</v>
      </c>
    </row>
    <row r="2189" customFormat="false" ht="15" hidden="false" customHeight="false" outlineLevel="0" collapsed="false">
      <c r="A2189" s="5" t="n">
        <v>1002256419</v>
      </c>
      <c r="B2189" s="2" t="s">
        <v>1935</v>
      </c>
      <c r="C2189" s="2" t="n">
        <v>29.6610169491525</v>
      </c>
      <c r="D2189" s="2" t="n">
        <v>7</v>
      </c>
      <c r="E2189" s="2" t="n">
        <v>80</v>
      </c>
      <c r="F2189" s="2" t="n">
        <v>7</v>
      </c>
      <c r="G2189" s="2" t="n">
        <v>1</v>
      </c>
      <c r="H2189" s="2" t="n">
        <v>236</v>
      </c>
      <c r="I2189" s="2" t="n">
        <v>24.751</v>
      </c>
      <c r="J2189" s="2" t="n">
        <v>9.5</v>
      </c>
      <c r="K2189" s="2" t="n">
        <v>0.965</v>
      </c>
      <c r="L2189" s="2" t="n">
        <v>1.071</v>
      </c>
      <c r="M2189" s="2" t="n">
        <v>1.017</v>
      </c>
      <c r="N2189" s="2" t="n">
        <v>1.013</v>
      </c>
      <c r="O2189" s="2" t="n">
        <v>1.033</v>
      </c>
      <c r="P2189" s="2" t="n">
        <v>10.788</v>
      </c>
      <c r="Q2189" s="2" t="n">
        <v>0</v>
      </c>
      <c r="R2189" s="2" t="n">
        <v>928.97626402662</v>
      </c>
      <c r="S2189" s="2" t="n">
        <v>7</v>
      </c>
    </row>
    <row r="2190" customFormat="false" ht="15" hidden="false" customHeight="false" outlineLevel="0" collapsed="false">
      <c r="A2190" s="5" t="n">
        <v>215708742</v>
      </c>
      <c r="B2190" s="2" t="s">
        <v>1936</v>
      </c>
      <c r="C2190" s="2" t="n">
        <v>62.1026894865526</v>
      </c>
      <c r="D2190" s="2" t="n">
        <v>21</v>
      </c>
      <c r="E2190" s="2" t="n">
        <v>87</v>
      </c>
      <c r="F2190" s="2" t="n">
        <v>21</v>
      </c>
      <c r="G2190" s="2" t="n">
        <v>1</v>
      </c>
      <c r="H2190" s="2" t="n">
        <v>409</v>
      </c>
      <c r="I2190" s="2" t="n">
        <v>44.127</v>
      </c>
      <c r="J2190" s="2" t="n">
        <v>8.31</v>
      </c>
      <c r="K2190" s="2" t="n">
        <v>1.012</v>
      </c>
      <c r="L2190" s="2" t="n">
        <v>1.001</v>
      </c>
      <c r="M2190" s="2" t="n">
        <v>0.993</v>
      </c>
      <c r="N2190" s="2" t="n">
        <v>1.019</v>
      </c>
      <c r="O2190" s="2" t="n">
        <v>1.033</v>
      </c>
      <c r="P2190" s="2" t="n">
        <v>12.335</v>
      </c>
      <c r="Q2190" s="2" t="n">
        <v>0</v>
      </c>
      <c r="R2190" s="2" t="n">
        <v>644.086895728618</v>
      </c>
      <c r="S2190" s="2" t="n">
        <v>21</v>
      </c>
    </row>
    <row r="2191" customFormat="false" ht="15" hidden="false" customHeight="false" outlineLevel="0" collapsed="false">
      <c r="A2191" s="5" t="n">
        <v>218191011</v>
      </c>
      <c r="B2191" s="2" t="s">
        <v>1937</v>
      </c>
      <c r="C2191" s="2" t="n">
        <v>10.7476635514019</v>
      </c>
      <c r="D2191" s="2" t="n">
        <v>2</v>
      </c>
      <c r="E2191" s="2" t="n">
        <v>5</v>
      </c>
      <c r="F2191" s="2" t="n">
        <v>2</v>
      </c>
      <c r="G2191" s="2" t="n">
        <v>1</v>
      </c>
      <c r="H2191" s="2" t="n">
        <v>214</v>
      </c>
      <c r="I2191" s="2" t="n">
        <v>23.208</v>
      </c>
      <c r="J2191" s="2" t="n">
        <v>5.45</v>
      </c>
      <c r="K2191" s="2" t="n">
        <v>0.852</v>
      </c>
      <c r="L2191" s="2" t="n">
        <v>0.851</v>
      </c>
      <c r="M2191" s="2" t="n">
        <v>0.976</v>
      </c>
      <c r="N2191" s="2" t="n">
        <v>1.023</v>
      </c>
      <c r="O2191" s="2" t="n">
        <v>1.033</v>
      </c>
      <c r="P2191" s="2" t="n">
        <v>0.874</v>
      </c>
      <c r="Q2191" s="2" t="n">
        <v>0</v>
      </c>
      <c r="R2191" s="2" t="n">
        <v>81.36</v>
      </c>
      <c r="S2191" s="2" t="n">
        <v>2</v>
      </c>
    </row>
    <row r="2192" customFormat="false" ht="15" hidden="false" customHeight="false" outlineLevel="0" collapsed="false">
      <c r="A2192" s="5" t="n">
        <v>1000232440</v>
      </c>
      <c r="B2192" s="2" t="s">
        <v>1938</v>
      </c>
      <c r="C2192" s="2" t="n">
        <v>11.1392405063291</v>
      </c>
      <c r="D2192" s="2" t="n">
        <v>5</v>
      </c>
      <c r="E2192" s="2" t="n">
        <v>23</v>
      </c>
      <c r="F2192" s="2" t="n">
        <v>5</v>
      </c>
      <c r="G2192" s="2" t="n">
        <v>1</v>
      </c>
      <c r="H2192" s="2" t="n">
        <v>395</v>
      </c>
      <c r="I2192" s="2" t="n">
        <v>44.392</v>
      </c>
      <c r="J2192" s="2" t="n">
        <v>6.76</v>
      </c>
      <c r="K2192" s="2" t="n">
        <v>0.949</v>
      </c>
      <c r="L2192" s="2" t="n">
        <v>0.891</v>
      </c>
      <c r="M2192" s="2" t="n">
        <v>0.936</v>
      </c>
      <c r="N2192" s="2" t="n">
        <v>1.051</v>
      </c>
      <c r="O2192" s="2" t="n">
        <v>1.033</v>
      </c>
      <c r="P2192" s="2" t="n">
        <v>0.562</v>
      </c>
      <c r="Q2192" s="2" t="n">
        <v>0</v>
      </c>
      <c r="R2192" s="2" t="n">
        <v>280.9625</v>
      </c>
      <c r="S2192" s="2" t="n">
        <v>5</v>
      </c>
    </row>
    <row r="2193" customFormat="false" ht="15" hidden="false" customHeight="false" outlineLevel="0" collapsed="false">
      <c r="A2193" s="5" t="n">
        <v>1002246818</v>
      </c>
      <c r="B2193" s="2" t="s">
        <v>1939</v>
      </c>
      <c r="C2193" s="2" t="n">
        <v>11.9496855345912</v>
      </c>
      <c r="D2193" s="2" t="n">
        <v>4</v>
      </c>
      <c r="E2193" s="2" t="n">
        <v>25</v>
      </c>
      <c r="F2193" s="2" t="n">
        <v>4</v>
      </c>
      <c r="G2193" s="2" t="n">
        <v>1</v>
      </c>
      <c r="H2193" s="2" t="n">
        <v>477</v>
      </c>
      <c r="I2193" s="2" t="n">
        <v>49.518</v>
      </c>
      <c r="J2193" s="2" t="n">
        <v>5.12</v>
      </c>
      <c r="K2193" s="2" t="n">
        <v>0.922</v>
      </c>
      <c r="L2193" s="2" t="n">
        <v>0.881</v>
      </c>
      <c r="M2193" s="2" t="n">
        <v>0.961</v>
      </c>
      <c r="N2193" s="2" t="n">
        <v>0.997</v>
      </c>
      <c r="O2193" s="2" t="n">
        <v>1.034</v>
      </c>
      <c r="P2193" s="2" t="n">
        <v>0.668</v>
      </c>
      <c r="Q2193" s="2" t="n">
        <v>0</v>
      </c>
      <c r="R2193" s="2" t="n">
        <v>214.678603049825</v>
      </c>
      <c r="S2193" s="2" t="n">
        <v>4</v>
      </c>
    </row>
    <row r="2194" customFormat="false" ht="15" hidden="false" customHeight="false" outlineLevel="0" collapsed="false">
      <c r="A2194" s="5" t="n">
        <v>215715303</v>
      </c>
      <c r="B2194" s="2" t="s">
        <v>19</v>
      </c>
      <c r="C2194" s="2" t="n">
        <v>11.3207547169811</v>
      </c>
      <c r="D2194" s="2" t="n">
        <v>1</v>
      </c>
      <c r="E2194" s="2" t="n">
        <v>3</v>
      </c>
      <c r="F2194" s="2" t="n">
        <v>1</v>
      </c>
      <c r="G2194" s="2" t="n">
        <v>1</v>
      </c>
      <c r="H2194" s="2" t="n">
        <v>106</v>
      </c>
      <c r="I2194" s="2" t="n">
        <v>11.504</v>
      </c>
      <c r="J2194" s="2" t="n">
        <v>6.93</v>
      </c>
      <c r="K2194" s="2" t="n">
        <v>1.078</v>
      </c>
      <c r="L2194" s="2" t="n">
        <v>1.09</v>
      </c>
      <c r="M2194" s="2" t="n">
        <v>1.049</v>
      </c>
      <c r="N2194" s="2" t="n">
        <v>1.021</v>
      </c>
      <c r="O2194" s="2" t="n">
        <v>1.034</v>
      </c>
      <c r="P2194" s="2" t="n">
        <v>0.585</v>
      </c>
      <c r="Q2194" s="2" t="n">
        <v>0</v>
      </c>
      <c r="R2194" s="2" t="n">
        <v>0</v>
      </c>
      <c r="S2194" s="2" t="n">
        <v>1</v>
      </c>
    </row>
    <row r="2195" customFormat="false" ht="15" hidden="false" customHeight="false" outlineLevel="0" collapsed="false">
      <c r="A2195" s="5" t="n">
        <v>222634917</v>
      </c>
      <c r="B2195" s="2" t="s">
        <v>1940</v>
      </c>
      <c r="C2195" s="2" t="n">
        <v>5.72390572390572</v>
      </c>
      <c r="D2195" s="2" t="n">
        <v>2</v>
      </c>
      <c r="E2195" s="2" t="n">
        <v>2</v>
      </c>
      <c r="F2195" s="2" t="n">
        <v>2</v>
      </c>
      <c r="G2195" s="2" t="n">
        <v>1</v>
      </c>
      <c r="H2195" s="2" t="n">
        <v>297</v>
      </c>
      <c r="I2195" s="2" t="n">
        <v>32.204</v>
      </c>
      <c r="J2195" s="2" t="n">
        <v>9.13</v>
      </c>
      <c r="K2195" s="2" t="n">
        <v>0.95</v>
      </c>
      <c r="L2195" s="2" t="n">
        <v>0.611</v>
      </c>
      <c r="M2195" s="2" t="n">
        <v>0.874</v>
      </c>
      <c r="N2195" s="2" t="n">
        <v>1.023</v>
      </c>
      <c r="O2195" s="2" t="n">
        <v>1.034</v>
      </c>
      <c r="P2195" s="2" t="n">
        <v>0.259</v>
      </c>
      <c r="Q2195" s="2" t="n">
        <v>0</v>
      </c>
      <c r="R2195" s="2" t="n">
        <v>0</v>
      </c>
      <c r="S2195" s="2" t="n">
        <v>2</v>
      </c>
    </row>
    <row r="2196" customFormat="false" ht="15" hidden="false" customHeight="false" outlineLevel="0" collapsed="false">
      <c r="A2196" s="5" t="n">
        <v>218194930</v>
      </c>
      <c r="B2196" s="2" t="s">
        <v>1941</v>
      </c>
      <c r="C2196" s="2" t="n">
        <v>20.7792207792208</v>
      </c>
      <c r="D2196" s="2" t="n">
        <v>2</v>
      </c>
      <c r="E2196" s="2" t="n">
        <v>4</v>
      </c>
      <c r="F2196" s="2" t="n">
        <v>2</v>
      </c>
      <c r="G2196" s="2" t="n">
        <v>1</v>
      </c>
      <c r="H2196" s="2" t="n">
        <v>154</v>
      </c>
      <c r="I2196" s="2" t="n">
        <v>16.993</v>
      </c>
      <c r="J2196" s="2" t="n">
        <v>9.19</v>
      </c>
      <c r="K2196" s="2" t="n">
        <v>1.076</v>
      </c>
      <c r="L2196" s="2" t="n">
        <v>0.963</v>
      </c>
      <c r="M2196" s="2" t="n">
        <v>1.008</v>
      </c>
      <c r="N2196" s="2" t="n">
        <v>1.051</v>
      </c>
      <c r="O2196" s="2" t="n">
        <v>1.034</v>
      </c>
      <c r="P2196" s="2" t="n">
        <v>0.52</v>
      </c>
      <c r="Q2196" s="2" t="n">
        <v>0</v>
      </c>
      <c r="R2196" s="2" t="n">
        <v>41.12</v>
      </c>
      <c r="S2196" s="2" t="n">
        <v>2</v>
      </c>
    </row>
    <row r="2197" customFormat="false" ht="15" hidden="false" customHeight="false" outlineLevel="0" collapsed="false">
      <c r="A2197" s="5" t="n">
        <v>1002308559</v>
      </c>
      <c r="B2197" s="2" t="s">
        <v>1942</v>
      </c>
      <c r="C2197" s="2" t="n">
        <v>9.43396226415094</v>
      </c>
      <c r="D2197" s="2" t="n">
        <v>4</v>
      </c>
      <c r="E2197" s="2" t="n">
        <v>6</v>
      </c>
      <c r="F2197" s="2" t="n">
        <v>4</v>
      </c>
      <c r="G2197" s="2" t="n">
        <v>1</v>
      </c>
      <c r="H2197" s="2" t="n">
        <v>424</v>
      </c>
      <c r="I2197" s="2" t="n">
        <v>47.071</v>
      </c>
      <c r="J2197" s="2" t="n">
        <v>8.43</v>
      </c>
      <c r="K2197" s="2" t="n">
        <v>1.029</v>
      </c>
      <c r="L2197" s="2" t="n">
        <v>1.113</v>
      </c>
      <c r="M2197" s="2" t="n">
        <v>1.119</v>
      </c>
      <c r="N2197" s="2" t="n">
        <v>1.13</v>
      </c>
      <c r="O2197" s="2" t="n">
        <v>1.034</v>
      </c>
      <c r="P2197" s="2" t="n">
        <v>0.374</v>
      </c>
      <c r="Q2197" s="2" t="n">
        <v>0</v>
      </c>
      <c r="R2197" s="2" t="n">
        <v>24.39</v>
      </c>
      <c r="S2197" s="2" t="n">
        <v>4</v>
      </c>
    </row>
    <row r="2198" customFormat="false" ht="15" hidden="false" customHeight="false" outlineLevel="0" collapsed="false">
      <c r="A2198" s="5" t="n">
        <v>1002284944</v>
      </c>
      <c r="B2198" s="2" t="s">
        <v>1943</v>
      </c>
      <c r="C2198" s="2" t="n">
        <v>11.4503816793893</v>
      </c>
      <c r="D2198" s="2" t="n">
        <v>2</v>
      </c>
      <c r="E2198" s="2" t="n">
        <v>5</v>
      </c>
      <c r="F2198" s="2" t="n">
        <v>2</v>
      </c>
      <c r="G2198" s="2" t="n">
        <v>1</v>
      </c>
      <c r="H2198" s="2" t="n">
        <v>131</v>
      </c>
      <c r="I2198" s="2" t="n">
        <v>14.192</v>
      </c>
      <c r="J2198" s="2" t="n">
        <v>5.5</v>
      </c>
      <c r="K2198" s="2" t="n">
        <v>0.998</v>
      </c>
      <c r="L2198" s="2" t="n">
        <v>0.837</v>
      </c>
      <c r="M2198" s="2" t="n">
        <v>1.084</v>
      </c>
      <c r="N2198" s="2" t="n">
        <v>1.159</v>
      </c>
      <c r="O2198" s="2" t="n">
        <v>1.034</v>
      </c>
      <c r="P2198" s="2" t="n">
        <v>0.995</v>
      </c>
      <c r="Q2198" s="2" t="n">
        <v>0</v>
      </c>
      <c r="R2198" s="2" t="n">
        <v>24.58</v>
      </c>
      <c r="S2198" s="2" t="n">
        <v>2</v>
      </c>
    </row>
    <row r="2199" customFormat="false" ht="15" hidden="false" customHeight="false" outlineLevel="0" collapsed="false">
      <c r="A2199" s="5" t="n">
        <v>953415178</v>
      </c>
      <c r="B2199" s="2" t="s">
        <v>1944</v>
      </c>
      <c r="C2199" s="2" t="n">
        <v>1.21381886087768</v>
      </c>
      <c r="D2199" s="2" t="n">
        <v>1</v>
      </c>
      <c r="E2199" s="2" t="n">
        <v>1</v>
      </c>
      <c r="F2199" s="2" t="n">
        <v>1</v>
      </c>
      <c r="G2199" s="2" t="n">
        <v>1</v>
      </c>
      <c r="H2199" s="2" t="n">
        <v>1071</v>
      </c>
      <c r="I2199" s="2" t="n">
        <v>121.094</v>
      </c>
      <c r="J2199" s="2" t="n">
        <v>6.6</v>
      </c>
      <c r="K2199" s="2" t="n">
        <v>1.145</v>
      </c>
      <c r="L2199" s="2" t="n">
        <v>0.997</v>
      </c>
      <c r="M2199" s="2" t="n">
        <v>0.952</v>
      </c>
      <c r="N2199" s="2" t="n">
        <v>0.942</v>
      </c>
      <c r="O2199" s="2" t="n">
        <v>1.035</v>
      </c>
      <c r="P2199" s="2" t="n">
        <v>0.031</v>
      </c>
      <c r="Q2199" s="2" t="n">
        <v>0</v>
      </c>
      <c r="R2199" s="2" t="n">
        <v>0</v>
      </c>
      <c r="S2199" s="2" t="n">
        <v>1</v>
      </c>
    </row>
    <row r="2200" customFormat="false" ht="15" hidden="false" customHeight="false" outlineLevel="0" collapsed="false">
      <c r="A2200" s="5" t="n">
        <v>8096311</v>
      </c>
      <c r="B2200" s="2" t="s">
        <v>1945</v>
      </c>
      <c r="C2200" s="2" t="n">
        <v>9.04977375565611</v>
      </c>
      <c r="D2200" s="2" t="n">
        <v>1</v>
      </c>
      <c r="E2200" s="2" t="n">
        <v>1</v>
      </c>
      <c r="F2200" s="2" t="n">
        <v>1</v>
      </c>
      <c r="G2200" s="2" t="n">
        <v>1</v>
      </c>
      <c r="H2200" s="2" t="n">
        <v>221</v>
      </c>
      <c r="I2200" s="2" t="n">
        <v>24.954</v>
      </c>
      <c r="J2200" s="2" t="n">
        <v>9.63</v>
      </c>
      <c r="K2200" s="2" t="n">
        <v>1.098</v>
      </c>
      <c r="L2200" s="2" t="n">
        <v>1.094</v>
      </c>
      <c r="M2200" s="2" t="n">
        <v>1.012</v>
      </c>
      <c r="N2200" s="2" t="n">
        <v>0.947</v>
      </c>
      <c r="O2200" s="2" t="n">
        <v>1.035</v>
      </c>
      <c r="P2200" s="2" t="n">
        <v>0.166</v>
      </c>
      <c r="Q2200" s="2" t="n">
        <v>0</v>
      </c>
      <c r="R2200" s="2" t="n">
        <v>51.99</v>
      </c>
      <c r="S2200" s="2" t="n">
        <v>1</v>
      </c>
    </row>
    <row r="2201" customFormat="false" ht="15" hidden="false" customHeight="false" outlineLevel="0" collapsed="false">
      <c r="A2201" s="5" t="n">
        <v>222640897</v>
      </c>
      <c r="B2201" s="2" t="s">
        <v>1946</v>
      </c>
      <c r="C2201" s="2" t="n">
        <v>16.295025728988</v>
      </c>
      <c r="D2201" s="2" t="n">
        <v>9</v>
      </c>
      <c r="E2201" s="2" t="n">
        <v>13</v>
      </c>
      <c r="F2201" s="2" t="n">
        <v>9</v>
      </c>
      <c r="G2201" s="2" t="n">
        <v>1</v>
      </c>
      <c r="H2201" s="2" t="n">
        <v>583</v>
      </c>
      <c r="I2201" s="2" t="n">
        <v>64.422</v>
      </c>
      <c r="J2201" s="2" t="n">
        <v>5.24</v>
      </c>
      <c r="K2201" s="2" t="n">
        <v>0.954</v>
      </c>
      <c r="L2201" s="2" t="n">
        <v>0.788</v>
      </c>
      <c r="M2201" s="2" t="n">
        <v>0.905</v>
      </c>
      <c r="N2201" s="2" t="n">
        <v>0.98</v>
      </c>
      <c r="O2201" s="2" t="n">
        <v>1.035</v>
      </c>
      <c r="P2201" s="2" t="n">
        <v>0.896</v>
      </c>
      <c r="Q2201" s="2" t="n">
        <v>0</v>
      </c>
      <c r="R2201" s="2" t="n">
        <v>60.62</v>
      </c>
      <c r="S2201" s="2" t="n">
        <v>9</v>
      </c>
    </row>
    <row r="2202" customFormat="false" ht="15" hidden="false" customHeight="false" outlineLevel="0" collapsed="false">
      <c r="A2202" s="5" t="n">
        <v>218191316</v>
      </c>
      <c r="B2202" s="2" t="s">
        <v>1947</v>
      </c>
      <c r="C2202" s="2" t="n">
        <v>12.7299484915379</v>
      </c>
      <c r="D2202" s="2" t="n">
        <v>15</v>
      </c>
      <c r="E2202" s="2" t="n">
        <v>34</v>
      </c>
      <c r="F2202" s="2" t="n">
        <v>15</v>
      </c>
      <c r="G2202" s="2" t="n">
        <v>1</v>
      </c>
      <c r="H2202" s="2" t="n">
        <v>1359</v>
      </c>
      <c r="I2202" s="2" t="n">
        <v>148.573</v>
      </c>
      <c r="J2202" s="2" t="n">
        <v>6.58</v>
      </c>
      <c r="K2202" s="2" t="n">
        <v>0.994</v>
      </c>
      <c r="L2202" s="2" t="n">
        <v>0.814</v>
      </c>
      <c r="M2202" s="2" t="n">
        <v>0.93</v>
      </c>
      <c r="N2202" s="2" t="n">
        <v>1.042</v>
      </c>
      <c r="O2202" s="2" t="n">
        <v>1.035</v>
      </c>
      <c r="P2202" s="2" t="n">
        <v>0.585</v>
      </c>
      <c r="Q2202" s="2" t="n">
        <v>0</v>
      </c>
      <c r="R2202" s="2" t="n">
        <v>303.964736842105</v>
      </c>
      <c r="S2202" s="2" t="n">
        <v>15</v>
      </c>
    </row>
    <row r="2203" customFormat="false" ht="15" hidden="false" customHeight="false" outlineLevel="0" collapsed="false">
      <c r="A2203" s="5" t="n">
        <v>218194257</v>
      </c>
      <c r="B2203" s="2" t="s">
        <v>1948</v>
      </c>
      <c r="C2203" s="2" t="n">
        <v>8.45070422535211</v>
      </c>
      <c r="D2203" s="2" t="n">
        <v>1</v>
      </c>
      <c r="E2203" s="2" t="n">
        <v>1</v>
      </c>
      <c r="F2203" s="2" t="n">
        <v>1</v>
      </c>
      <c r="G2203" s="2" t="n">
        <v>1</v>
      </c>
      <c r="H2203" s="2" t="n">
        <v>142</v>
      </c>
      <c r="I2203" s="2" t="n">
        <v>15.481</v>
      </c>
      <c r="J2203" s="2" t="n">
        <v>12.03</v>
      </c>
      <c r="K2203" s="2" t="n">
        <v>1.132</v>
      </c>
      <c r="L2203" s="2" t="n">
        <v>0.87</v>
      </c>
      <c r="M2203" s="2" t="n">
        <v>1.123</v>
      </c>
      <c r="N2203" s="2" t="n">
        <v>1.186</v>
      </c>
      <c r="O2203" s="2" t="n">
        <v>1.035</v>
      </c>
      <c r="P2203" s="2" t="n">
        <v>0.233</v>
      </c>
      <c r="Q2203" s="2" t="n">
        <v>0</v>
      </c>
      <c r="R2203" s="2" t="n">
        <v>0</v>
      </c>
      <c r="S2203" s="2" t="n">
        <v>1</v>
      </c>
    </row>
    <row r="2204" customFormat="false" ht="15" hidden="false" customHeight="false" outlineLevel="0" collapsed="false">
      <c r="A2204" s="5" t="n">
        <v>218194810</v>
      </c>
      <c r="B2204" s="2" t="s">
        <v>1949</v>
      </c>
      <c r="C2204" s="2" t="n">
        <v>11.1455108359133</v>
      </c>
      <c r="D2204" s="2" t="n">
        <v>10</v>
      </c>
      <c r="E2204" s="2" t="n">
        <v>20</v>
      </c>
      <c r="F2204" s="2" t="n">
        <v>1</v>
      </c>
      <c r="G2204" s="2" t="n">
        <v>1</v>
      </c>
      <c r="H2204" s="2" t="n">
        <v>969</v>
      </c>
      <c r="I2204" s="2" t="n">
        <v>109.336</v>
      </c>
      <c r="J2204" s="2" t="n">
        <v>5.26</v>
      </c>
      <c r="K2204" s="2" t="n">
        <v>1.059</v>
      </c>
      <c r="L2204" s="2" t="n">
        <v>1.145</v>
      </c>
      <c r="M2204" s="2" t="n">
        <v>1.205</v>
      </c>
      <c r="N2204" s="2" t="n">
        <v>1.388</v>
      </c>
      <c r="O2204" s="2" t="n">
        <v>1.035</v>
      </c>
      <c r="P2204" s="2" t="n">
        <v>0.413</v>
      </c>
      <c r="Q2204" s="2" t="n">
        <v>0</v>
      </c>
      <c r="R2204" s="2" t="n">
        <v>65.2033333333333</v>
      </c>
      <c r="S2204" s="2" t="n">
        <v>10</v>
      </c>
    </row>
    <row r="2205" customFormat="false" ht="15" hidden="false" customHeight="false" outlineLevel="0" collapsed="false">
      <c r="A2205" s="5" t="n">
        <v>49387810</v>
      </c>
      <c r="B2205" s="2" t="s">
        <v>32</v>
      </c>
      <c r="C2205" s="2" t="n">
        <v>7.26495726495727</v>
      </c>
      <c r="D2205" s="2" t="n">
        <v>1</v>
      </c>
      <c r="E2205" s="2" t="n">
        <v>1</v>
      </c>
      <c r="F2205" s="2" t="n">
        <v>1</v>
      </c>
      <c r="G2205" s="2" t="n">
        <v>1</v>
      </c>
      <c r="H2205" s="2" t="n">
        <v>234</v>
      </c>
      <c r="I2205" s="2" t="n">
        <v>25.892</v>
      </c>
      <c r="J2205" s="2" t="n">
        <v>8.32</v>
      </c>
      <c r="K2205" s="2" t="n">
        <v>0.875</v>
      </c>
      <c r="L2205" s="2" t="n">
        <v>0.914</v>
      </c>
      <c r="M2205" s="2" t="n">
        <v>0.931</v>
      </c>
      <c r="N2205" s="2" t="n">
        <v>0.971</v>
      </c>
      <c r="O2205" s="2" t="n">
        <v>1.036</v>
      </c>
      <c r="P2205" s="2" t="n">
        <v>0.155</v>
      </c>
      <c r="Q2205" s="2" t="n">
        <v>0</v>
      </c>
      <c r="R2205" s="2" t="n">
        <v>0</v>
      </c>
      <c r="S2205" s="2" t="n">
        <v>1</v>
      </c>
    </row>
    <row r="2206" customFormat="false" ht="15" hidden="false" customHeight="false" outlineLevel="0" collapsed="false">
      <c r="A2206" s="5" t="n">
        <v>222623975</v>
      </c>
      <c r="B2206" s="2" t="s">
        <v>1950</v>
      </c>
      <c r="C2206" s="2" t="n">
        <v>28.0657395701644</v>
      </c>
      <c r="D2206" s="2" t="n">
        <v>18</v>
      </c>
      <c r="E2206" s="2" t="n">
        <v>58</v>
      </c>
      <c r="F2206" s="2" t="n">
        <v>17</v>
      </c>
      <c r="G2206" s="2" t="n">
        <v>1</v>
      </c>
      <c r="H2206" s="2" t="n">
        <v>791</v>
      </c>
      <c r="I2206" s="2" t="n">
        <v>87.959</v>
      </c>
      <c r="J2206" s="2" t="n">
        <v>6.16</v>
      </c>
      <c r="K2206" s="2" t="n">
        <v>0.902</v>
      </c>
      <c r="L2206" s="2" t="n">
        <v>0.803</v>
      </c>
      <c r="M2206" s="2" t="n">
        <v>0.988</v>
      </c>
      <c r="N2206" s="2" t="n">
        <v>0.976</v>
      </c>
      <c r="O2206" s="2" t="n">
        <v>1.036</v>
      </c>
      <c r="P2206" s="2" t="n">
        <v>1.492</v>
      </c>
      <c r="Q2206" s="2" t="n">
        <v>1</v>
      </c>
      <c r="R2206" s="2" t="n">
        <v>307.109286523758</v>
      </c>
      <c r="S2206" s="2" t="n">
        <v>18</v>
      </c>
    </row>
    <row r="2207" customFormat="false" ht="15" hidden="false" customHeight="false" outlineLevel="0" collapsed="false">
      <c r="A2207" s="5" t="n">
        <v>125544258</v>
      </c>
      <c r="B2207" s="2" t="s">
        <v>1951</v>
      </c>
      <c r="C2207" s="2" t="n">
        <v>10.3741496598639</v>
      </c>
      <c r="D2207" s="2" t="n">
        <v>5</v>
      </c>
      <c r="E2207" s="2" t="n">
        <v>21</v>
      </c>
      <c r="F2207" s="2" t="n">
        <v>2</v>
      </c>
      <c r="G2207" s="2" t="n">
        <v>1</v>
      </c>
      <c r="H2207" s="2" t="n">
        <v>588</v>
      </c>
      <c r="I2207" s="2" t="n">
        <v>65.316</v>
      </c>
      <c r="J2207" s="2" t="n">
        <v>5.12</v>
      </c>
      <c r="K2207" s="2" t="n">
        <v>0.744</v>
      </c>
      <c r="L2207" s="2" t="n">
        <v>0.763</v>
      </c>
      <c r="M2207" s="2" t="n">
        <v>0.863</v>
      </c>
      <c r="N2207" s="2" t="n">
        <v>1.02</v>
      </c>
      <c r="O2207" s="2" t="n">
        <v>1.036</v>
      </c>
      <c r="P2207" s="2" t="n">
        <v>0.496</v>
      </c>
      <c r="Q2207" s="2" t="n">
        <v>0</v>
      </c>
      <c r="R2207" s="2" t="n">
        <v>228.056449866009</v>
      </c>
      <c r="S2207" s="2" t="n">
        <v>5</v>
      </c>
    </row>
    <row r="2208" customFormat="false" ht="15" hidden="false" customHeight="false" outlineLevel="0" collapsed="false">
      <c r="A2208" s="5" t="n">
        <v>116310118</v>
      </c>
      <c r="B2208" s="2" t="s">
        <v>1952</v>
      </c>
      <c r="C2208" s="2" t="n">
        <v>8.04369414101291</v>
      </c>
      <c r="D2208" s="2" t="n">
        <v>6</v>
      </c>
      <c r="E2208" s="2" t="n">
        <v>15</v>
      </c>
      <c r="F2208" s="2" t="n">
        <v>6</v>
      </c>
      <c r="G2208" s="2" t="n">
        <v>1</v>
      </c>
      <c r="H2208" s="2" t="n">
        <v>1007</v>
      </c>
      <c r="I2208" s="2" t="n">
        <v>109.156</v>
      </c>
      <c r="J2208" s="2" t="n">
        <v>5.29</v>
      </c>
      <c r="K2208" s="2" t="n">
        <v>0.958</v>
      </c>
      <c r="L2208" s="2" t="n">
        <v>0.86</v>
      </c>
      <c r="M2208" s="2" t="n">
        <v>1.013</v>
      </c>
      <c r="N2208" s="2" t="n">
        <v>1.044</v>
      </c>
      <c r="O2208" s="2" t="n">
        <v>1.036</v>
      </c>
      <c r="P2208" s="2" t="n">
        <v>0.292</v>
      </c>
      <c r="Q2208" s="2" t="n">
        <v>0</v>
      </c>
      <c r="R2208" s="2" t="n">
        <v>218.294447795248</v>
      </c>
      <c r="S2208" s="2" t="n">
        <v>6</v>
      </c>
    </row>
    <row r="2209" customFormat="false" ht="15" hidden="false" customHeight="false" outlineLevel="0" collapsed="false">
      <c r="A2209" s="5" t="n">
        <v>937928660</v>
      </c>
      <c r="B2209" s="2" t="s">
        <v>1953</v>
      </c>
      <c r="C2209" s="2" t="n">
        <v>2.8169014084507</v>
      </c>
      <c r="D2209" s="2" t="n">
        <v>1</v>
      </c>
      <c r="E2209" s="2" t="n">
        <v>1</v>
      </c>
      <c r="F2209" s="2" t="n">
        <v>1</v>
      </c>
      <c r="G2209" s="2" t="n">
        <v>1</v>
      </c>
      <c r="H2209" s="2" t="n">
        <v>426</v>
      </c>
      <c r="I2209" s="2" t="n">
        <v>47.676</v>
      </c>
      <c r="J2209" s="2" t="n">
        <v>6.1</v>
      </c>
      <c r="K2209" s="2" t="n">
        <v>0.858</v>
      </c>
      <c r="L2209" s="2" t="n">
        <v>0.934</v>
      </c>
      <c r="M2209" s="2" t="n">
        <v>0.915</v>
      </c>
      <c r="N2209" s="2" t="n">
        <v>1.065</v>
      </c>
      <c r="O2209" s="2" t="n">
        <v>1.037</v>
      </c>
      <c r="P2209" s="2" t="n">
        <v>0.093</v>
      </c>
      <c r="Q2209" s="2" t="n">
        <v>0</v>
      </c>
      <c r="R2209" s="2" t="n">
        <v>0</v>
      </c>
      <c r="S2209" s="2" t="n">
        <v>1</v>
      </c>
    </row>
    <row r="2210" customFormat="false" ht="15" hidden="false" customHeight="false" outlineLevel="0" collapsed="false">
      <c r="A2210" s="5" t="n">
        <v>54633412</v>
      </c>
      <c r="B2210" s="2" t="s">
        <v>1954</v>
      </c>
      <c r="C2210" s="2" t="n">
        <v>0.890207715133531</v>
      </c>
      <c r="D2210" s="2" t="n">
        <v>1</v>
      </c>
      <c r="E2210" s="2" t="n">
        <v>2</v>
      </c>
      <c r="F2210" s="2" t="n">
        <v>1</v>
      </c>
      <c r="G2210" s="2" t="n">
        <v>1</v>
      </c>
      <c r="H2210" s="2" t="n">
        <v>1011</v>
      </c>
      <c r="I2210" s="2" t="n">
        <v>107.105</v>
      </c>
      <c r="J2210" s="2" t="n">
        <v>9.83</v>
      </c>
      <c r="K2210" s="2" t="n">
        <v>0.889</v>
      </c>
      <c r="L2210" s="2" t="n">
        <v>1.303</v>
      </c>
      <c r="M2210" s="2" t="n">
        <v>0.981</v>
      </c>
      <c r="N2210" s="2" t="n">
        <v>1.07</v>
      </c>
      <c r="O2210" s="2" t="n">
        <v>1.037</v>
      </c>
      <c r="P2210" s="2" t="n">
        <v>0.033</v>
      </c>
      <c r="Q2210" s="2" t="n">
        <v>0</v>
      </c>
      <c r="R2210" s="2" t="n">
        <v>0</v>
      </c>
      <c r="S2210" s="2" t="n">
        <v>1</v>
      </c>
    </row>
    <row r="2211" customFormat="false" ht="15" hidden="false" customHeight="false" outlineLevel="0" collapsed="false">
      <c r="A2211" s="5" t="n">
        <v>125553546</v>
      </c>
      <c r="B2211" s="2" t="s">
        <v>1955</v>
      </c>
      <c r="C2211" s="2" t="n">
        <v>1.08527131782946</v>
      </c>
      <c r="D2211" s="2" t="n">
        <v>1</v>
      </c>
      <c r="E2211" s="2" t="n">
        <v>3</v>
      </c>
      <c r="F2211" s="2" t="n">
        <v>1</v>
      </c>
      <c r="G2211" s="2" t="n">
        <v>1</v>
      </c>
      <c r="H2211" s="2" t="n">
        <v>1290</v>
      </c>
      <c r="I2211" s="2" t="n">
        <v>142.942</v>
      </c>
      <c r="J2211" s="2" t="n">
        <v>5.26</v>
      </c>
      <c r="K2211" s="2" t="n">
        <v>1.09</v>
      </c>
      <c r="L2211" s="2" t="n">
        <v>1.211</v>
      </c>
      <c r="M2211" s="2" t="n">
        <v>1.197</v>
      </c>
      <c r="N2211" s="2" t="n">
        <v>1.156</v>
      </c>
      <c r="O2211" s="2" t="n">
        <v>1.037</v>
      </c>
      <c r="P2211" s="2" t="n">
        <v>0.029</v>
      </c>
      <c r="Q2211" s="2" t="n">
        <v>0</v>
      </c>
      <c r="R2211" s="2" t="n">
        <v>73.997134247575</v>
      </c>
      <c r="S2211" s="2" t="n">
        <v>1</v>
      </c>
    </row>
    <row r="2212" customFormat="false" ht="15" hidden="false" customHeight="false" outlineLevel="0" collapsed="false">
      <c r="A2212" s="5" t="n">
        <v>1002246943</v>
      </c>
      <c r="B2212" s="2" t="s">
        <v>1956</v>
      </c>
      <c r="C2212" s="2" t="n">
        <v>4.21545667447307</v>
      </c>
      <c r="D2212" s="2" t="n">
        <v>1</v>
      </c>
      <c r="E2212" s="2" t="n">
        <v>1</v>
      </c>
      <c r="F2212" s="2" t="n">
        <v>1</v>
      </c>
      <c r="G2212" s="2" t="n">
        <v>1</v>
      </c>
      <c r="H2212" s="2" t="n">
        <v>427</v>
      </c>
      <c r="I2212" s="2" t="n">
        <v>46.953</v>
      </c>
      <c r="J2212" s="2" t="n">
        <v>9.04</v>
      </c>
      <c r="K2212" s="2" t="n">
        <v>1.095</v>
      </c>
      <c r="L2212" s="2" t="n">
        <v>0.772</v>
      </c>
      <c r="M2212" s="2" t="n">
        <v>1.097</v>
      </c>
      <c r="N2212" s="2" t="n">
        <v>1.219</v>
      </c>
      <c r="O2212" s="2" t="n">
        <v>1.037</v>
      </c>
      <c r="P2212" s="2" t="n">
        <v>0.093</v>
      </c>
      <c r="Q2212" s="2" t="n">
        <v>0</v>
      </c>
      <c r="R2212" s="2" t="n">
        <v>0</v>
      </c>
      <c r="S2212" s="2" t="n">
        <v>1</v>
      </c>
    </row>
    <row r="2213" customFormat="false" ht="15" hidden="false" customHeight="false" outlineLevel="0" collapsed="false">
      <c r="A2213" s="5" t="n">
        <v>937924963</v>
      </c>
      <c r="B2213" s="2" t="s">
        <v>1957</v>
      </c>
      <c r="C2213" s="2" t="n">
        <v>2.8894472361809</v>
      </c>
      <c r="D2213" s="2" t="n">
        <v>1</v>
      </c>
      <c r="E2213" s="2" t="n">
        <v>2</v>
      </c>
      <c r="F2213" s="2" t="n">
        <v>1</v>
      </c>
      <c r="G2213" s="2" t="n">
        <v>1</v>
      </c>
      <c r="H2213" s="2" t="n">
        <v>796</v>
      </c>
      <c r="I2213" s="2" t="n">
        <v>86.736</v>
      </c>
      <c r="J2213" s="2" t="n">
        <v>6.06</v>
      </c>
      <c r="K2213" s="2" t="n">
        <v>1.231</v>
      </c>
      <c r="L2213" s="2" t="n">
        <v>1.232</v>
      </c>
      <c r="M2213" s="2" t="n">
        <v>1.346</v>
      </c>
      <c r="N2213" s="2" t="n">
        <v>1.587</v>
      </c>
      <c r="O2213" s="2" t="n">
        <v>1.037</v>
      </c>
      <c r="P2213" s="2" t="n">
        <v>0.047</v>
      </c>
      <c r="Q2213" s="2" t="n">
        <v>0</v>
      </c>
      <c r="R2213" s="2" t="n">
        <v>39.04</v>
      </c>
      <c r="S2213" s="2" t="n">
        <v>1</v>
      </c>
    </row>
    <row r="2214" customFormat="false" ht="15" hidden="false" customHeight="false" outlineLevel="0" collapsed="false">
      <c r="A2214" s="5" t="n">
        <v>125549766</v>
      </c>
      <c r="B2214" s="2" t="s">
        <v>1958</v>
      </c>
      <c r="C2214" s="2" t="n">
        <v>3.82352941176471</v>
      </c>
      <c r="D2214" s="2" t="n">
        <v>1</v>
      </c>
      <c r="E2214" s="2" t="n">
        <v>1</v>
      </c>
      <c r="F2214" s="2" t="n">
        <v>1</v>
      </c>
      <c r="G2214" s="2" t="n">
        <v>1</v>
      </c>
      <c r="H2214" s="2" t="n">
        <v>340</v>
      </c>
      <c r="I2214" s="2" t="n">
        <v>35.923</v>
      </c>
      <c r="J2214" s="2" t="n">
        <v>11.19</v>
      </c>
      <c r="K2214" s="2" t="n">
        <v>0.851</v>
      </c>
      <c r="L2214" s="2" t="n">
        <v>0.991</v>
      </c>
      <c r="M2214" s="2" t="n">
        <v>1.015</v>
      </c>
      <c r="N2214" s="2" t="n">
        <v>1.061</v>
      </c>
      <c r="O2214" s="2" t="n">
        <v>1.038</v>
      </c>
      <c r="P2214" s="2" t="n">
        <v>0.11</v>
      </c>
      <c r="Q2214" s="2" t="n">
        <v>0</v>
      </c>
      <c r="R2214" s="2" t="n">
        <v>0</v>
      </c>
      <c r="S2214" s="2" t="n">
        <v>1</v>
      </c>
    </row>
    <row r="2215" customFormat="false" ht="15" hidden="false" customHeight="false" outlineLevel="0" collapsed="false">
      <c r="A2215" s="5" t="n">
        <v>219911672</v>
      </c>
      <c r="B2215" s="2" t="s">
        <v>19</v>
      </c>
      <c r="C2215" s="2" t="n">
        <v>51.5267175572519</v>
      </c>
      <c r="D2215" s="2" t="n">
        <v>12</v>
      </c>
      <c r="E2215" s="2" t="n">
        <v>61</v>
      </c>
      <c r="F2215" s="2" t="n">
        <v>2</v>
      </c>
      <c r="G2215" s="2" t="n">
        <v>1</v>
      </c>
      <c r="H2215" s="2" t="n">
        <v>262</v>
      </c>
      <c r="I2215" s="2" t="n">
        <v>29.845</v>
      </c>
      <c r="J2215" s="2" t="n">
        <v>4.81</v>
      </c>
      <c r="K2215" s="2" t="n">
        <v>0.952</v>
      </c>
      <c r="L2215" s="2" t="n">
        <v>1.089</v>
      </c>
      <c r="M2215" s="2" t="n">
        <v>1.05</v>
      </c>
      <c r="N2215" s="2" t="n">
        <v>1.105</v>
      </c>
      <c r="O2215" s="2" t="n">
        <v>1.038</v>
      </c>
      <c r="P2215" s="2" t="n">
        <v>3.786</v>
      </c>
      <c r="Q2215" s="2" t="n">
        <v>2</v>
      </c>
      <c r="R2215" s="2" t="n">
        <v>264.809548669926</v>
      </c>
      <c r="S2215" s="2" t="n">
        <v>12</v>
      </c>
    </row>
    <row r="2216" customFormat="false" ht="15" hidden="false" customHeight="false" outlineLevel="0" collapsed="false">
      <c r="A2216" s="5" t="n">
        <v>937910924</v>
      </c>
      <c r="B2216" s="2" t="s">
        <v>1959</v>
      </c>
      <c r="C2216" s="2" t="n">
        <v>4.8780487804878</v>
      </c>
      <c r="D2216" s="2" t="n">
        <v>1</v>
      </c>
      <c r="E2216" s="2" t="n">
        <v>2</v>
      </c>
      <c r="F2216" s="2" t="n">
        <v>1</v>
      </c>
      <c r="G2216" s="2" t="n">
        <v>1</v>
      </c>
      <c r="H2216" s="2" t="n">
        <v>164</v>
      </c>
      <c r="I2216" s="2" t="n">
        <v>17.423</v>
      </c>
      <c r="J2216" s="2" t="n">
        <v>8.92</v>
      </c>
      <c r="K2216" s="2" t="n">
        <v>1.778</v>
      </c>
      <c r="L2216" s="2" t="n">
        <v>1.278</v>
      </c>
      <c r="M2216" s="2" t="n">
        <v>1.298</v>
      </c>
      <c r="N2216" s="2" t="n">
        <v>1.371</v>
      </c>
      <c r="O2216" s="2" t="n">
        <v>1.038</v>
      </c>
      <c r="P2216" s="2" t="n">
        <v>0.179</v>
      </c>
      <c r="Q2216" s="2" t="n">
        <v>0</v>
      </c>
      <c r="R2216" s="2" t="n">
        <v>37.1</v>
      </c>
      <c r="S2216" s="2" t="n">
        <v>1</v>
      </c>
    </row>
    <row r="2217" customFormat="false" ht="15" hidden="false" customHeight="false" outlineLevel="0" collapsed="false">
      <c r="A2217" s="5" t="n">
        <v>215768758</v>
      </c>
      <c r="B2217" s="2" t="s">
        <v>19</v>
      </c>
      <c r="C2217" s="2" t="n">
        <v>13.75</v>
      </c>
      <c r="D2217" s="2" t="n">
        <v>3</v>
      </c>
      <c r="E2217" s="2" t="n">
        <v>5</v>
      </c>
      <c r="F2217" s="2" t="n">
        <v>3</v>
      </c>
      <c r="G2217" s="2" t="n">
        <v>1</v>
      </c>
      <c r="H2217" s="2" t="n">
        <v>320</v>
      </c>
      <c r="I2217" s="2" t="n">
        <v>34.909</v>
      </c>
      <c r="J2217" s="2" t="n">
        <v>8.48</v>
      </c>
      <c r="K2217" s="2" t="n">
        <v>0.826</v>
      </c>
      <c r="L2217" s="2" t="n">
        <v>0.708</v>
      </c>
      <c r="M2217" s="2" t="n">
        <v>0.861</v>
      </c>
      <c r="N2217" s="2" t="n">
        <v>0.976</v>
      </c>
      <c r="O2217" s="2" t="n">
        <v>1.039</v>
      </c>
      <c r="P2217" s="2" t="n">
        <v>0.492</v>
      </c>
      <c r="Q2217" s="2" t="n">
        <v>0</v>
      </c>
      <c r="R2217" s="2" t="n">
        <v>67.08</v>
      </c>
      <c r="S2217" s="2" t="n">
        <v>3</v>
      </c>
    </row>
    <row r="2218" customFormat="false" ht="15" hidden="false" customHeight="false" outlineLevel="0" collapsed="false">
      <c r="A2218" s="5" t="n">
        <v>125558506</v>
      </c>
      <c r="B2218" s="2" t="s">
        <v>1960</v>
      </c>
      <c r="C2218" s="2" t="n">
        <v>42.1787709497207</v>
      </c>
      <c r="D2218" s="2" t="n">
        <v>15</v>
      </c>
      <c r="E2218" s="2" t="n">
        <v>73</v>
      </c>
      <c r="F2218" s="2" t="n">
        <v>15</v>
      </c>
      <c r="G2218" s="2" t="n">
        <v>1</v>
      </c>
      <c r="H2218" s="2" t="n">
        <v>358</v>
      </c>
      <c r="I2218" s="2" t="n">
        <v>39.594</v>
      </c>
      <c r="J2218" s="2" t="n">
        <v>8.57</v>
      </c>
      <c r="K2218" s="2" t="n">
        <v>0.99</v>
      </c>
      <c r="L2218" s="2" t="n">
        <v>0.966</v>
      </c>
      <c r="M2218" s="2" t="n">
        <v>1.005</v>
      </c>
      <c r="N2218" s="2" t="n">
        <v>1.017</v>
      </c>
      <c r="O2218" s="2" t="n">
        <v>1.039</v>
      </c>
      <c r="P2218" s="2" t="n">
        <v>4.878</v>
      </c>
      <c r="Q2218" s="2" t="n">
        <v>0</v>
      </c>
      <c r="R2218" s="2" t="n">
        <v>467.022163776621</v>
      </c>
      <c r="S2218" s="2" t="n">
        <v>15</v>
      </c>
    </row>
    <row r="2219" customFormat="false" ht="15" hidden="false" customHeight="false" outlineLevel="0" collapsed="false">
      <c r="A2219" s="5" t="n">
        <v>32966259</v>
      </c>
      <c r="B2219" s="2" t="s">
        <v>1961</v>
      </c>
      <c r="C2219" s="2" t="n">
        <v>9.375</v>
      </c>
      <c r="D2219" s="2" t="n">
        <v>1</v>
      </c>
      <c r="E2219" s="2" t="n">
        <v>2</v>
      </c>
      <c r="F2219" s="2" t="n">
        <v>1</v>
      </c>
      <c r="G2219" s="2" t="n">
        <v>1</v>
      </c>
      <c r="H2219" s="2" t="n">
        <v>128</v>
      </c>
      <c r="I2219" s="2" t="n">
        <v>14.455</v>
      </c>
      <c r="J2219" s="2" t="n">
        <v>8.53</v>
      </c>
      <c r="K2219" s="2" t="n">
        <v>0.813</v>
      </c>
      <c r="L2219" s="2" t="n">
        <v>0.792</v>
      </c>
      <c r="M2219" s="2" t="n">
        <v>0.859</v>
      </c>
      <c r="N2219" s="2" t="n">
        <v>1.103</v>
      </c>
      <c r="O2219" s="2" t="n">
        <v>1.039</v>
      </c>
      <c r="P2219" s="2" t="n">
        <v>0.425</v>
      </c>
      <c r="Q2219" s="2" t="n">
        <v>0</v>
      </c>
      <c r="R2219" s="2" t="n">
        <v>79.7780348686044</v>
      </c>
      <c r="S2219" s="2" t="n">
        <v>1</v>
      </c>
    </row>
    <row r="2220" customFormat="false" ht="15" hidden="false" customHeight="false" outlineLevel="0" collapsed="false">
      <c r="A2220" s="5" t="n">
        <v>218190728</v>
      </c>
      <c r="B2220" s="2" t="s">
        <v>1962</v>
      </c>
      <c r="C2220" s="2" t="n">
        <v>2.42718446601942</v>
      </c>
      <c r="D2220" s="2" t="n">
        <v>2</v>
      </c>
      <c r="E2220" s="2" t="n">
        <v>3</v>
      </c>
      <c r="F2220" s="2" t="n">
        <v>2</v>
      </c>
      <c r="G2220" s="2" t="n">
        <v>1</v>
      </c>
      <c r="H2220" s="2" t="n">
        <v>1030</v>
      </c>
      <c r="I2220" s="2" t="n">
        <v>118.306</v>
      </c>
      <c r="J2220" s="2" t="n">
        <v>4.93</v>
      </c>
      <c r="K2220" s="2" t="n">
        <v>0.923</v>
      </c>
      <c r="L2220" s="2" t="n">
        <v>0.824</v>
      </c>
      <c r="M2220" s="2" t="n">
        <v>0.938</v>
      </c>
      <c r="N2220" s="2" t="n">
        <v>1.128</v>
      </c>
      <c r="O2220" s="2" t="n">
        <v>1.039</v>
      </c>
      <c r="P2220" s="2" t="n">
        <v>0.116</v>
      </c>
      <c r="Q2220" s="2" t="n">
        <v>0</v>
      </c>
      <c r="R2220" s="2" t="n">
        <v>43.6258239318989</v>
      </c>
      <c r="S2220" s="2" t="n">
        <v>2</v>
      </c>
    </row>
    <row r="2221" customFormat="false" ht="15" hidden="false" customHeight="false" outlineLevel="0" collapsed="false">
      <c r="A2221" s="5" t="n">
        <v>219792371</v>
      </c>
      <c r="B2221" s="2" t="s">
        <v>19</v>
      </c>
      <c r="C2221" s="2" t="n">
        <v>7.38007380073801</v>
      </c>
      <c r="D2221" s="2" t="n">
        <v>2</v>
      </c>
      <c r="E2221" s="2" t="n">
        <v>3</v>
      </c>
      <c r="F2221" s="2" t="n">
        <v>2</v>
      </c>
      <c r="G2221" s="2" t="n">
        <v>1</v>
      </c>
      <c r="H2221" s="2" t="n">
        <v>271</v>
      </c>
      <c r="I2221" s="2" t="n">
        <v>29.923</v>
      </c>
      <c r="J2221" s="2" t="n">
        <v>9.35</v>
      </c>
      <c r="K2221" s="2" t="n">
        <v>1.059</v>
      </c>
      <c r="L2221" s="2" t="n">
        <v>1.342</v>
      </c>
      <c r="M2221" s="2" t="n">
        <v>1.35</v>
      </c>
      <c r="N2221" s="2" t="n">
        <v>1.131</v>
      </c>
      <c r="O2221" s="2" t="n">
        <v>1.039</v>
      </c>
      <c r="P2221" s="2" t="n">
        <v>0.501</v>
      </c>
      <c r="Q2221" s="2" t="n">
        <v>0</v>
      </c>
      <c r="R2221" s="2" t="n">
        <v>58.2235872595617</v>
      </c>
      <c r="S2221" s="2" t="n">
        <v>2</v>
      </c>
    </row>
    <row r="2222" customFormat="false" ht="15" hidden="false" customHeight="false" outlineLevel="0" collapsed="false">
      <c r="A2222" s="5" t="n">
        <v>218197363</v>
      </c>
      <c r="B2222" s="2" t="s">
        <v>1963</v>
      </c>
      <c r="C2222" s="2" t="n">
        <v>5.69948186528497</v>
      </c>
      <c r="D2222" s="2" t="n">
        <v>2</v>
      </c>
      <c r="E2222" s="2" t="n">
        <v>2</v>
      </c>
      <c r="F2222" s="2" t="n">
        <v>2</v>
      </c>
      <c r="G2222" s="2" t="n">
        <v>1</v>
      </c>
      <c r="H2222" s="2" t="n">
        <v>386</v>
      </c>
      <c r="I2222" s="2" t="n">
        <v>42.649</v>
      </c>
      <c r="J2222" s="2" t="n">
        <v>9.07</v>
      </c>
      <c r="K2222" s="2" t="n">
        <v>0.93</v>
      </c>
      <c r="L2222" s="2" t="n">
        <v>0.68</v>
      </c>
      <c r="M2222" s="2" t="n">
        <v>0.89</v>
      </c>
      <c r="N2222" s="2" t="n">
        <v>1.022</v>
      </c>
      <c r="O2222" s="2" t="n">
        <v>1.04</v>
      </c>
      <c r="P2222" s="2" t="n">
        <v>0.194</v>
      </c>
      <c r="Q2222" s="2" t="n">
        <v>0</v>
      </c>
      <c r="R2222" s="2" t="n">
        <v>24.66</v>
      </c>
      <c r="S2222" s="2" t="n">
        <v>2</v>
      </c>
    </row>
    <row r="2223" customFormat="false" ht="15" hidden="false" customHeight="false" outlineLevel="0" collapsed="false">
      <c r="A2223" s="5" t="n">
        <v>222640884</v>
      </c>
      <c r="B2223" s="2" t="s">
        <v>1964</v>
      </c>
      <c r="C2223" s="2" t="n">
        <v>1.74165457184325</v>
      </c>
      <c r="D2223" s="2" t="n">
        <v>1</v>
      </c>
      <c r="E2223" s="2" t="n">
        <v>1</v>
      </c>
      <c r="F2223" s="2" t="n">
        <v>1</v>
      </c>
      <c r="G2223" s="2" t="n">
        <v>1</v>
      </c>
      <c r="H2223" s="2" t="n">
        <v>689</v>
      </c>
      <c r="I2223" s="2" t="n">
        <v>75.078</v>
      </c>
      <c r="J2223" s="2" t="n">
        <v>5.36</v>
      </c>
      <c r="K2223" s="2" t="n">
        <v>0.986</v>
      </c>
      <c r="L2223" s="2" t="n">
        <v>0.684</v>
      </c>
      <c r="M2223" s="2" t="n">
        <v>0.847</v>
      </c>
      <c r="N2223" s="2" t="n">
        <v>1.094</v>
      </c>
      <c r="O2223" s="2" t="n">
        <v>1.04</v>
      </c>
      <c r="P2223" s="2" t="n">
        <v>0.061</v>
      </c>
      <c r="Q2223" s="2" t="n">
        <v>0</v>
      </c>
      <c r="R2223" s="2" t="n">
        <v>21.85</v>
      </c>
      <c r="S2223" s="2" t="n">
        <v>1</v>
      </c>
    </row>
    <row r="2224" customFormat="false" ht="15" hidden="false" customHeight="false" outlineLevel="0" collapsed="false">
      <c r="A2224" s="5" t="n">
        <v>1002243133</v>
      </c>
      <c r="B2224" s="2" t="s">
        <v>1965</v>
      </c>
      <c r="C2224" s="2" t="n">
        <v>3.93103448275862</v>
      </c>
      <c r="D2224" s="2" t="n">
        <v>5</v>
      </c>
      <c r="E2224" s="2" t="n">
        <v>6</v>
      </c>
      <c r="F2224" s="2" t="n">
        <v>5</v>
      </c>
      <c r="G2224" s="2" t="n">
        <v>1</v>
      </c>
      <c r="H2224" s="2" t="n">
        <v>1450</v>
      </c>
      <c r="I2224" s="2" t="n">
        <v>156.209</v>
      </c>
      <c r="J2224" s="2" t="n">
        <v>6.35</v>
      </c>
      <c r="K2224" s="2" t="n">
        <v>0.943</v>
      </c>
      <c r="L2224" s="2" t="n">
        <v>0.9</v>
      </c>
      <c r="M2224" s="2" t="n">
        <v>1.009</v>
      </c>
      <c r="N2224" s="2" t="n">
        <v>1.102</v>
      </c>
      <c r="O2224" s="2" t="n">
        <v>1.04</v>
      </c>
      <c r="P2224" s="2" t="n">
        <v>0.147</v>
      </c>
      <c r="Q2224" s="2" t="n">
        <v>0</v>
      </c>
      <c r="R2224" s="2" t="n">
        <v>43.8996866163637</v>
      </c>
      <c r="S2224" s="2" t="n">
        <v>5</v>
      </c>
    </row>
    <row r="2225" customFormat="false" ht="15" hidden="false" customHeight="false" outlineLevel="0" collapsed="false">
      <c r="A2225" s="5" t="n">
        <v>108711087</v>
      </c>
      <c r="B2225" s="2" t="s">
        <v>1966</v>
      </c>
      <c r="C2225" s="2" t="n">
        <v>10.4</v>
      </c>
      <c r="D2225" s="2" t="n">
        <v>5</v>
      </c>
      <c r="E2225" s="2" t="n">
        <v>10</v>
      </c>
      <c r="F2225" s="2" t="n">
        <v>5</v>
      </c>
      <c r="G2225" s="2" t="n">
        <v>1</v>
      </c>
      <c r="H2225" s="2" t="n">
        <v>625</v>
      </c>
      <c r="I2225" s="2" t="n">
        <v>67.735</v>
      </c>
      <c r="J2225" s="2" t="n">
        <v>7.55</v>
      </c>
      <c r="K2225" s="2" t="n">
        <v>1.085</v>
      </c>
      <c r="L2225" s="2" t="n">
        <v>1.178</v>
      </c>
      <c r="M2225" s="2" t="n">
        <v>1.088</v>
      </c>
      <c r="N2225" s="2" t="n">
        <v>1.164</v>
      </c>
      <c r="O2225" s="2" t="n">
        <v>1.04</v>
      </c>
      <c r="P2225" s="2" t="n">
        <v>0.501</v>
      </c>
      <c r="Q2225" s="2" t="n">
        <v>0</v>
      </c>
      <c r="R2225" s="2" t="n">
        <v>98</v>
      </c>
      <c r="S2225" s="2" t="n">
        <v>5</v>
      </c>
    </row>
    <row r="2226" customFormat="false" ht="15" hidden="false" customHeight="false" outlineLevel="0" collapsed="false">
      <c r="A2226" s="5" t="n">
        <v>218189966</v>
      </c>
      <c r="B2226" s="2" t="s">
        <v>1967</v>
      </c>
      <c r="C2226" s="2" t="n">
        <v>3.17662007623888</v>
      </c>
      <c r="D2226" s="2" t="n">
        <v>2</v>
      </c>
      <c r="E2226" s="2" t="n">
        <v>2</v>
      </c>
      <c r="F2226" s="2" t="n">
        <v>2</v>
      </c>
      <c r="G2226" s="2" t="n">
        <v>1</v>
      </c>
      <c r="H2226" s="2" t="n">
        <v>787</v>
      </c>
      <c r="I2226" s="2" t="n">
        <v>88.978</v>
      </c>
      <c r="J2226" s="2" t="n">
        <v>6.92</v>
      </c>
      <c r="K2226" s="2" t="n">
        <v>1.112</v>
      </c>
      <c r="L2226" s="2" t="n">
        <v>1.575</v>
      </c>
      <c r="M2226" s="2" t="n">
        <v>1.12</v>
      </c>
      <c r="N2226" s="2" t="n">
        <v>1.178</v>
      </c>
      <c r="O2226" s="2" t="n">
        <v>1.04</v>
      </c>
      <c r="P2226" s="2" t="n">
        <v>0.093</v>
      </c>
      <c r="Q2226" s="2" t="n">
        <v>0</v>
      </c>
      <c r="R2226" s="2" t="n">
        <v>0</v>
      </c>
      <c r="S2226" s="2" t="n">
        <v>2</v>
      </c>
    </row>
    <row r="2227" customFormat="false" ht="15" hidden="false" customHeight="false" outlineLevel="0" collapsed="false">
      <c r="A2227" s="5" t="n">
        <v>218199078</v>
      </c>
      <c r="B2227" s="2" t="s">
        <v>1968</v>
      </c>
      <c r="C2227" s="2" t="n">
        <v>8.33333333333333</v>
      </c>
      <c r="D2227" s="2" t="n">
        <v>3</v>
      </c>
      <c r="E2227" s="2" t="n">
        <v>10</v>
      </c>
      <c r="F2227" s="2" t="n">
        <v>3</v>
      </c>
      <c r="G2227" s="2" t="n">
        <v>1</v>
      </c>
      <c r="H2227" s="2" t="n">
        <v>384</v>
      </c>
      <c r="I2227" s="2" t="n">
        <v>41.352</v>
      </c>
      <c r="J2227" s="2" t="n">
        <v>7.65</v>
      </c>
      <c r="K2227" s="2" t="n">
        <v>0.941</v>
      </c>
      <c r="L2227" s="2" t="n">
        <v>0.606</v>
      </c>
      <c r="M2227" s="2" t="n">
        <v>0.771</v>
      </c>
      <c r="N2227" s="2" t="n">
        <v>0.899</v>
      </c>
      <c r="O2227" s="2" t="n">
        <v>1.041</v>
      </c>
      <c r="P2227" s="2" t="n">
        <v>0.468</v>
      </c>
      <c r="Q2227" s="2" t="n">
        <v>0</v>
      </c>
      <c r="R2227" s="2" t="n">
        <v>24.01</v>
      </c>
      <c r="S2227" s="2" t="n">
        <v>3</v>
      </c>
    </row>
    <row r="2228" customFormat="false" ht="15" hidden="false" customHeight="false" outlineLevel="0" collapsed="false">
      <c r="A2228" s="5" t="n">
        <v>125542660</v>
      </c>
      <c r="B2228" s="2" t="s">
        <v>1969</v>
      </c>
      <c r="C2228" s="2" t="n">
        <v>29.1803278688525</v>
      </c>
      <c r="D2228" s="2" t="n">
        <v>8</v>
      </c>
      <c r="E2228" s="2" t="n">
        <v>21</v>
      </c>
      <c r="F2228" s="2" t="n">
        <v>6</v>
      </c>
      <c r="G2228" s="2" t="n">
        <v>1</v>
      </c>
      <c r="H2228" s="2" t="n">
        <v>305</v>
      </c>
      <c r="I2228" s="2" t="n">
        <v>33.094</v>
      </c>
      <c r="J2228" s="2" t="n">
        <v>5.01</v>
      </c>
      <c r="K2228" s="2" t="n">
        <v>0.999</v>
      </c>
      <c r="L2228" s="2" t="n">
        <v>1.209</v>
      </c>
      <c r="M2228" s="2" t="n">
        <v>1.078</v>
      </c>
      <c r="N2228" s="2" t="n">
        <v>1.016</v>
      </c>
      <c r="O2228" s="2" t="n">
        <v>1.041</v>
      </c>
      <c r="P2228" s="2" t="n">
        <v>3.437</v>
      </c>
      <c r="Q2228" s="2" t="n">
        <v>2</v>
      </c>
      <c r="R2228" s="2" t="n">
        <v>167.46580173483</v>
      </c>
      <c r="S2228" s="2" t="n">
        <v>8</v>
      </c>
    </row>
    <row r="2229" customFormat="false" ht="15" hidden="false" customHeight="false" outlineLevel="0" collapsed="false">
      <c r="A2229" s="5" t="n">
        <v>38569177</v>
      </c>
      <c r="B2229" s="2" t="s">
        <v>1970</v>
      </c>
      <c r="C2229" s="2" t="n">
        <v>5.18806744487678</v>
      </c>
      <c r="D2229" s="2" t="n">
        <v>3</v>
      </c>
      <c r="E2229" s="2" t="n">
        <v>9</v>
      </c>
      <c r="F2229" s="2" t="n">
        <v>3</v>
      </c>
      <c r="G2229" s="2" t="n">
        <v>1</v>
      </c>
      <c r="H2229" s="2" t="n">
        <v>771</v>
      </c>
      <c r="I2229" s="2" t="n">
        <v>83.922</v>
      </c>
      <c r="J2229" s="2" t="n">
        <v>7.91</v>
      </c>
      <c r="K2229" s="2" t="n">
        <v>0.958</v>
      </c>
      <c r="L2229" s="2" t="n">
        <v>0.891</v>
      </c>
      <c r="M2229" s="2" t="n">
        <v>0.931</v>
      </c>
      <c r="N2229" s="2" t="n">
        <v>1.057</v>
      </c>
      <c r="O2229" s="2" t="n">
        <v>1.041</v>
      </c>
      <c r="P2229" s="2" t="n">
        <v>0.259</v>
      </c>
      <c r="Q2229" s="2" t="n">
        <v>0</v>
      </c>
      <c r="R2229" s="2" t="n">
        <v>173.38</v>
      </c>
      <c r="S2229" s="2" t="n">
        <v>3</v>
      </c>
    </row>
    <row r="2230" customFormat="false" ht="15" hidden="false" customHeight="false" outlineLevel="0" collapsed="false">
      <c r="A2230" s="5" t="n">
        <v>937923265</v>
      </c>
      <c r="B2230" s="2" t="s">
        <v>1971</v>
      </c>
      <c r="C2230" s="2" t="n">
        <v>23.1155778894472</v>
      </c>
      <c r="D2230" s="2" t="n">
        <v>5</v>
      </c>
      <c r="E2230" s="2" t="n">
        <v>8</v>
      </c>
      <c r="F2230" s="2" t="n">
        <v>5</v>
      </c>
      <c r="G2230" s="2" t="n">
        <v>1</v>
      </c>
      <c r="H2230" s="2" t="n">
        <v>199</v>
      </c>
      <c r="I2230" s="2" t="n">
        <v>22.443</v>
      </c>
      <c r="J2230" s="2" t="n">
        <v>9.79</v>
      </c>
      <c r="K2230" s="2" t="n">
        <v>0.99</v>
      </c>
      <c r="L2230" s="2" t="n">
        <v>0.815</v>
      </c>
      <c r="M2230" s="2" t="n">
        <v>0.983</v>
      </c>
      <c r="N2230" s="2" t="n">
        <v>1.064</v>
      </c>
      <c r="O2230" s="2" t="n">
        <v>1.041</v>
      </c>
      <c r="P2230" s="2" t="n">
        <v>1.054</v>
      </c>
      <c r="Q2230" s="2" t="n">
        <v>0</v>
      </c>
      <c r="R2230" s="2" t="n">
        <v>90.1533333333333</v>
      </c>
      <c r="S2230" s="2" t="n">
        <v>5</v>
      </c>
    </row>
    <row r="2231" customFormat="false" ht="15" hidden="false" customHeight="false" outlineLevel="0" collapsed="false">
      <c r="A2231" s="5" t="n">
        <v>1002285196</v>
      </c>
      <c r="B2231" s="2" t="s">
        <v>1972</v>
      </c>
      <c r="C2231" s="2" t="n">
        <v>5.04451038575668</v>
      </c>
      <c r="D2231" s="2" t="n">
        <v>4</v>
      </c>
      <c r="E2231" s="2" t="n">
        <v>5</v>
      </c>
      <c r="F2231" s="2" t="n">
        <v>4</v>
      </c>
      <c r="G2231" s="2" t="n">
        <v>1</v>
      </c>
      <c r="H2231" s="2" t="n">
        <v>1011</v>
      </c>
      <c r="I2231" s="2" t="n">
        <v>116.309</v>
      </c>
      <c r="J2231" s="2" t="n">
        <v>8.68</v>
      </c>
      <c r="K2231" s="2" t="n">
        <v>1.186</v>
      </c>
      <c r="L2231" s="2" t="n">
        <v>0.914</v>
      </c>
      <c r="M2231" s="2" t="n">
        <v>1.063</v>
      </c>
      <c r="N2231" s="2" t="n">
        <v>1.064</v>
      </c>
      <c r="O2231" s="2" t="n">
        <v>1.041</v>
      </c>
      <c r="P2231" s="2" t="n">
        <v>0.15</v>
      </c>
      <c r="Q2231" s="2" t="n">
        <v>0</v>
      </c>
      <c r="R2231" s="2" t="n">
        <v>33.64</v>
      </c>
      <c r="S2231" s="2" t="n">
        <v>4</v>
      </c>
    </row>
    <row r="2232" customFormat="false" ht="15" hidden="false" customHeight="false" outlineLevel="0" collapsed="false">
      <c r="A2232" s="5" t="n">
        <v>929982729</v>
      </c>
      <c r="B2232" s="2" t="s">
        <v>1973</v>
      </c>
      <c r="C2232" s="2" t="n">
        <v>88.8888888888889</v>
      </c>
      <c r="D2232" s="2" t="n">
        <v>8</v>
      </c>
      <c r="E2232" s="2" t="n">
        <v>72</v>
      </c>
      <c r="F2232" s="2" t="n">
        <v>8</v>
      </c>
      <c r="G2232" s="2" t="n">
        <v>1</v>
      </c>
      <c r="H2232" s="2" t="n">
        <v>81</v>
      </c>
      <c r="I2232" s="2" t="n">
        <v>8.893</v>
      </c>
      <c r="J2232" s="2" t="n">
        <v>6.92</v>
      </c>
      <c r="K2232" s="2" t="n">
        <v>0.999</v>
      </c>
      <c r="L2232" s="2" t="n">
        <v>1.248</v>
      </c>
      <c r="M2232" s="2" t="n">
        <v>1.105</v>
      </c>
      <c r="N2232" s="2" t="n">
        <v>1.089</v>
      </c>
      <c r="O2232" s="2" t="n">
        <v>1.041</v>
      </c>
      <c r="P2232" s="2" t="n">
        <v>55.234</v>
      </c>
      <c r="Q2232" s="2" t="n">
        <v>0</v>
      </c>
      <c r="R2232" s="2" t="n">
        <v>491.843865692095</v>
      </c>
      <c r="S2232" s="2" t="n">
        <v>8</v>
      </c>
    </row>
    <row r="2233" customFormat="false" ht="15" hidden="false" customHeight="false" outlineLevel="0" collapsed="false">
      <c r="A2233" s="5" t="n">
        <v>222613205</v>
      </c>
      <c r="B2233" s="2" t="s">
        <v>1974</v>
      </c>
      <c r="C2233" s="2" t="n">
        <v>2.58175559380379</v>
      </c>
      <c r="D2233" s="2" t="n">
        <v>1</v>
      </c>
      <c r="E2233" s="2" t="n">
        <v>2</v>
      </c>
      <c r="F2233" s="2" t="n">
        <v>1</v>
      </c>
      <c r="G2233" s="2" t="n">
        <v>1</v>
      </c>
      <c r="H2233" s="2" t="n">
        <v>581</v>
      </c>
      <c r="I2233" s="2" t="n">
        <v>60.565</v>
      </c>
      <c r="J2233" s="2" t="n">
        <v>5.08</v>
      </c>
      <c r="K2233" s="2" t="n">
        <v>1.06</v>
      </c>
      <c r="L2233" s="2" t="n">
        <v>0.76</v>
      </c>
      <c r="M2233" s="2" t="n">
        <v>0.973</v>
      </c>
      <c r="N2233" s="2" t="n">
        <v>1.103</v>
      </c>
      <c r="O2233" s="2" t="n">
        <v>1.041</v>
      </c>
      <c r="P2233" s="2" t="n">
        <v>0.105</v>
      </c>
      <c r="Q2233" s="2" t="n">
        <v>0</v>
      </c>
      <c r="R2233" s="2" t="n">
        <v>48.21</v>
      </c>
      <c r="S2233" s="2" t="n">
        <v>1</v>
      </c>
    </row>
    <row r="2234" customFormat="false" ht="15" hidden="false" customHeight="false" outlineLevel="0" collapsed="false">
      <c r="A2234" s="5" t="n">
        <v>108864096</v>
      </c>
      <c r="B2234" s="2" t="s">
        <v>1975</v>
      </c>
      <c r="C2234" s="2" t="n">
        <v>6.46258503401361</v>
      </c>
      <c r="D2234" s="2" t="n">
        <v>2</v>
      </c>
      <c r="E2234" s="2" t="n">
        <v>3</v>
      </c>
      <c r="F2234" s="2" t="n">
        <v>2</v>
      </c>
      <c r="G2234" s="2" t="n">
        <v>1</v>
      </c>
      <c r="H2234" s="2" t="n">
        <v>588</v>
      </c>
      <c r="I2234" s="2" t="n">
        <v>63.886</v>
      </c>
      <c r="J2234" s="2" t="n">
        <v>5.4</v>
      </c>
      <c r="K2234" s="2" t="n">
        <v>1.08</v>
      </c>
      <c r="L2234" s="2" t="n">
        <v>0.927</v>
      </c>
      <c r="M2234" s="2" t="n">
        <v>0.882</v>
      </c>
      <c r="N2234" s="2" t="n">
        <v>1.113</v>
      </c>
      <c r="O2234" s="2" t="n">
        <v>1.041</v>
      </c>
      <c r="P2234" s="2" t="n">
        <v>0.145</v>
      </c>
      <c r="Q2234" s="2" t="n">
        <v>0</v>
      </c>
      <c r="R2234" s="2" t="n">
        <v>54.83</v>
      </c>
      <c r="S2234" s="2" t="n">
        <v>2</v>
      </c>
    </row>
    <row r="2235" customFormat="false" ht="15" hidden="false" customHeight="false" outlineLevel="0" collapsed="false">
      <c r="A2235" s="5" t="n">
        <v>52076054</v>
      </c>
      <c r="B2235" s="2" t="s">
        <v>1976</v>
      </c>
      <c r="C2235" s="2" t="n">
        <v>13.3182844243792</v>
      </c>
      <c r="D2235" s="2" t="n">
        <v>5</v>
      </c>
      <c r="E2235" s="2" t="n">
        <v>7</v>
      </c>
      <c r="F2235" s="2" t="n">
        <v>5</v>
      </c>
      <c r="G2235" s="2" t="n">
        <v>1</v>
      </c>
      <c r="H2235" s="2" t="n">
        <v>443</v>
      </c>
      <c r="I2235" s="2" t="n">
        <v>47.065</v>
      </c>
      <c r="J2235" s="2" t="n">
        <v>7.9</v>
      </c>
      <c r="K2235" s="2" t="n">
        <v>1.001</v>
      </c>
      <c r="L2235" s="2" t="n">
        <v>0.991</v>
      </c>
      <c r="M2235" s="2" t="n">
        <v>1.063</v>
      </c>
      <c r="N2235" s="2" t="n">
        <v>1.153</v>
      </c>
      <c r="O2235" s="2" t="n">
        <v>1.041</v>
      </c>
      <c r="P2235" s="2" t="n">
        <v>0.585</v>
      </c>
      <c r="Q2235" s="2" t="n">
        <v>0</v>
      </c>
      <c r="R2235" s="2" t="n">
        <v>16.21</v>
      </c>
      <c r="S2235" s="2" t="n">
        <v>5</v>
      </c>
    </row>
    <row r="2236" customFormat="false" ht="15" hidden="false" customHeight="false" outlineLevel="0" collapsed="false">
      <c r="A2236" s="5" t="n">
        <v>259466839</v>
      </c>
      <c r="B2236" s="2" t="s">
        <v>42</v>
      </c>
      <c r="C2236" s="2" t="n">
        <v>34.0425531914894</v>
      </c>
      <c r="D2236" s="2" t="n">
        <v>4</v>
      </c>
      <c r="E2236" s="2" t="n">
        <v>12</v>
      </c>
      <c r="F2236" s="2" t="n">
        <v>2</v>
      </c>
      <c r="G2236" s="2" t="n">
        <v>1</v>
      </c>
      <c r="H2236" s="2" t="n">
        <v>141</v>
      </c>
      <c r="I2236" s="2" t="n">
        <v>16.419</v>
      </c>
      <c r="J2236" s="2" t="n">
        <v>10.14</v>
      </c>
      <c r="K2236" s="2" t="n">
        <v>0.897</v>
      </c>
      <c r="L2236" s="2" t="n">
        <v>0.921</v>
      </c>
      <c r="M2236" s="2" t="n">
        <v>1.01</v>
      </c>
      <c r="N2236" s="2" t="n">
        <v>0.978</v>
      </c>
      <c r="O2236" s="2" t="n">
        <v>1.042</v>
      </c>
      <c r="P2236" s="2" t="n">
        <v>2.981</v>
      </c>
      <c r="Q2236" s="2" t="n">
        <v>2</v>
      </c>
      <c r="R2236" s="2" t="n">
        <v>204.574137973579</v>
      </c>
      <c r="S2236" s="2" t="n">
        <v>4</v>
      </c>
    </row>
    <row r="2237" customFormat="false" ht="15" hidden="false" customHeight="false" outlineLevel="0" collapsed="false">
      <c r="A2237" s="5" t="n">
        <v>110289141</v>
      </c>
      <c r="B2237" s="2" t="s">
        <v>1977</v>
      </c>
      <c r="C2237" s="2" t="n">
        <v>23.6386138613861</v>
      </c>
      <c r="D2237" s="2" t="n">
        <v>15</v>
      </c>
      <c r="E2237" s="2" t="n">
        <v>27</v>
      </c>
      <c r="F2237" s="2" t="n">
        <v>1</v>
      </c>
      <c r="G2237" s="2" t="n">
        <v>1</v>
      </c>
      <c r="H2237" s="2" t="n">
        <v>808</v>
      </c>
      <c r="I2237" s="2" t="n">
        <v>89.755</v>
      </c>
      <c r="J2237" s="2" t="n">
        <v>5.21</v>
      </c>
      <c r="K2237" s="2" t="n">
        <v>0.999</v>
      </c>
      <c r="L2237" s="2" t="n">
        <v>0.568</v>
      </c>
      <c r="M2237" s="2" t="n">
        <v>0.757</v>
      </c>
      <c r="N2237" s="2" t="n">
        <v>1.025</v>
      </c>
      <c r="O2237" s="2" t="n">
        <v>1.042</v>
      </c>
      <c r="P2237" s="2" t="n">
        <v>1.184</v>
      </c>
      <c r="Q2237" s="2" t="n">
        <v>0</v>
      </c>
      <c r="R2237" s="2" t="n">
        <v>338.085109521376</v>
      </c>
      <c r="S2237" s="2" t="n">
        <v>15</v>
      </c>
    </row>
    <row r="2238" customFormat="false" ht="15" hidden="false" customHeight="false" outlineLevel="0" collapsed="false">
      <c r="A2238" s="5" t="n">
        <v>113532828</v>
      </c>
      <c r="B2238" s="2" t="s">
        <v>1978</v>
      </c>
      <c r="C2238" s="2" t="n">
        <v>14.5454545454545</v>
      </c>
      <c r="D2238" s="2" t="n">
        <v>7</v>
      </c>
      <c r="E2238" s="2" t="n">
        <v>50</v>
      </c>
      <c r="F2238" s="2" t="n">
        <v>7</v>
      </c>
      <c r="G2238" s="2" t="n">
        <v>1</v>
      </c>
      <c r="H2238" s="2" t="n">
        <v>495</v>
      </c>
      <c r="I2238" s="2" t="n">
        <v>55.833</v>
      </c>
      <c r="J2238" s="2" t="n">
        <v>7.36</v>
      </c>
      <c r="K2238" s="2" t="n">
        <v>0.795</v>
      </c>
      <c r="L2238" s="2" t="n">
        <v>0.736</v>
      </c>
      <c r="M2238" s="2" t="n">
        <v>0.898</v>
      </c>
      <c r="N2238" s="2" t="n">
        <v>1.043</v>
      </c>
      <c r="O2238" s="2" t="n">
        <v>1.042</v>
      </c>
      <c r="P2238" s="2" t="n">
        <v>1.202</v>
      </c>
      <c r="Q2238" s="2" t="n">
        <v>0</v>
      </c>
      <c r="R2238" s="2" t="n">
        <v>107.871577545695</v>
      </c>
      <c r="S2238" s="2" t="n">
        <v>7</v>
      </c>
    </row>
    <row r="2239" customFormat="false" ht="15" hidden="false" customHeight="false" outlineLevel="0" collapsed="false">
      <c r="A2239" s="5" t="n">
        <v>52076595</v>
      </c>
      <c r="B2239" s="2" t="s">
        <v>1979</v>
      </c>
      <c r="C2239" s="2" t="n">
        <v>1.24777183600713</v>
      </c>
      <c r="D2239" s="2" t="n">
        <v>1</v>
      </c>
      <c r="E2239" s="2" t="n">
        <v>1</v>
      </c>
      <c r="F2239" s="2" t="n">
        <v>1</v>
      </c>
      <c r="G2239" s="2" t="n">
        <v>1</v>
      </c>
      <c r="H2239" s="2" t="n">
        <v>561</v>
      </c>
      <c r="I2239" s="2" t="n">
        <v>60.941</v>
      </c>
      <c r="J2239" s="2" t="n">
        <v>8.31</v>
      </c>
      <c r="K2239" s="2" t="n">
        <v>0.861</v>
      </c>
      <c r="L2239" s="2" t="n">
        <v>0.761</v>
      </c>
      <c r="M2239" s="2" t="n">
        <v>0.88</v>
      </c>
      <c r="N2239" s="2" t="n">
        <v>1.068</v>
      </c>
      <c r="O2239" s="2" t="n">
        <v>1.042</v>
      </c>
      <c r="P2239" s="2" t="n">
        <v>0.077</v>
      </c>
      <c r="Q2239" s="2" t="n">
        <v>0</v>
      </c>
      <c r="R2239" s="2" t="n">
        <v>0</v>
      </c>
      <c r="S2239" s="2" t="n">
        <v>1</v>
      </c>
    </row>
    <row r="2240" customFormat="false" ht="15" hidden="false" customHeight="false" outlineLevel="0" collapsed="false">
      <c r="A2240" s="5" t="n">
        <v>937919496</v>
      </c>
      <c r="B2240" s="2" t="s">
        <v>1980</v>
      </c>
      <c r="C2240" s="2" t="n">
        <v>36.8098159509202</v>
      </c>
      <c r="D2240" s="2" t="n">
        <v>7</v>
      </c>
      <c r="E2240" s="2" t="n">
        <v>44</v>
      </c>
      <c r="F2240" s="2" t="n">
        <v>3</v>
      </c>
      <c r="G2240" s="2" t="n">
        <v>1</v>
      </c>
      <c r="H2240" s="2" t="n">
        <v>163</v>
      </c>
      <c r="I2240" s="2" t="n">
        <v>16.961</v>
      </c>
      <c r="J2240" s="2" t="n">
        <v>10.68</v>
      </c>
      <c r="K2240" s="2" t="n">
        <v>0.992</v>
      </c>
      <c r="L2240" s="2" t="n">
        <v>0.95</v>
      </c>
      <c r="M2240" s="2" t="n">
        <v>0.992</v>
      </c>
      <c r="N2240" s="2" t="n">
        <v>1.072</v>
      </c>
      <c r="O2240" s="2" t="n">
        <v>1.042</v>
      </c>
      <c r="P2240" s="2" t="n">
        <v>6.943</v>
      </c>
      <c r="Q2240" s="2" t="n">
        <v>4</v>
      </c>
      <c r="R2240" s="2" t="n">
        <v>37.62</v>
      </c>
      <c r="S2240" s="2" t="n">
        <v>7</v>
      </c>
    </row>
    <row r="2241" customFormat="false" ht="15" hidden="false" customHeight="false" outlineLevel="0" collapsed="false">
      <c r="A2241" s="5" t="n">
        <v>62820203</v>
      </c>
      <c r="B2241" s="2" t="s">
        <v>42</v>
      </c>
      <c r="C2241" s="2" t="n">
        <v>16</v>
      </c>
      <c r="D2241" s="2" t="n">
        <v>4</v>
      </c>
      <c r="E2241" s="2" t="n">
        <v>10</v>
      </c>
      <c r="F2241" s="2" t="n">
        <v>4</v>
      </c>
      <c r="G2241" s="2" t="n">
        <v>1</v>
      </c>
      <c r="H2241" s="2" t="n">
        <v>250</v>
      </c>
      <c r="I2241" s="2" t="n">
        <v>27.252</v>
      </c>
      <c r="J2241" s="2" t="n">
        <v>6.54</v>
      </c>
      <c r="K2241" s="2" t="n">
        <v>0.843</v>
      </c>
      <c r="L2241" s="2" t="n">
        <v>0.687</v>
      </c>
      <c r="M2241" s="2" t="n">
        <v>0.905</v>
      </c>
      <c r="N2241" s="2" t="n">
        <v>1.121</v>
      </c>
      <c r="O2241" s="2" t="n">
        <v>1.042</v>
      </c>
      <c r="P2241" s="2" t="n">
        <v>1.254</v>
      </c>
      <c r="Q2241" s="2" t="n">
        <v>0</v>
      </c>
      <c r="R2241" s="2" t="n">
        <v>43.71</v>
      </c>
      <c r="S2241" s="2" t="n">
        <v>4</v>
      </c>
    </row>
    <row r="2242" customFormat="false" ht="15" hidden="false" customHeight="false" outlineLevel="0" collapsed="false">
      <c r="A2242" s="5" t="n">
        <v>108862549</v>
      </c>
      <c r="B2242" s="2" t="s">
        <v>1981</v>
      </c>
      <c r="C2242" s="2" t="n">
        <v>5.64971751412429</v>
      </c>
      <c r="D2242" s="2" t="n">
        <v>2</v>
      </c>
      <c r="E2242" s="2" t="n">
        <v>2</v>
      </c>
      <c r="F2242" s="2" t="n">
        <v>1</v>
      </c>
      <c r="G2242" s="2" t="n">
        <v>1</v>
      </c>
      <c r="H2242" s="2" t="n">
        <v>531</v>
      </c>
      <c r="I2242" s="2" t="n">
        <v>58.17</v>
      </c>
      <c r="J2242" s="2" t="n">
        <v>7.08</v>
      </c>
      <c r="K2242" s="2" t="n">
        <v>0.806</v>
      </c>
      <c r="L2242" s="2" t="n">
        <v>0.745</v>
      </c>
      <c r="M2242" s="2" t="n">
        <v>0.809</v>
      </c>
      <c r="N2242" s="2" t="n">
        <v>0.788</v>
      </c>
      <c r="O2242" s="2" t="n">
        <v>1.043</v>
      </c>
      <c r="P2242" s="2" t="n">
        <v>0.155</v>
      </c>
      <c r="Q2242" s="2" t="n">
        <v>0</v>
      </c>
      <c r="R2242" s="2" t="n">
        <v>57.89</v>
      </c>
      <c r="S2242" s="2" t="n">
        <v>2</v>
      </c>
    </row>
    <row r="2243" customFormat="false" ht="15" hidden="false" customHeight="false" outlineLevel="0" collapsed="false">
      <c r="A2243" s="5" t="n">
        <v>257730864</v>
      </c>
      <c r="B2243" s="2" t="s">
        <v>19</v>
      </c>
      <c r="C2243" s="2" t="n">
        <v>7.78301886792453</v>
      </c>
      <c r="D2243" s="2" t="n">
        <v>3</v>
      </c>
      <c r="E2243" s="2" t="n">
        <v>20</v>
      </c>
      <c r="F2243" s="2" t="n">
        <v>3</v>
      </c>
      <c r="G2243" s="2" t="n">
        <v>1</v>
      </c>
      <c r="H2243" s="2" t="n">
        <v>424</v>
      </c>
      <c r="I2243" s="2" t="n">
        <v>47.193</v>
      </c>
      <c r="J2243" s="2" t="n">
        <v>8.85</v>
      </c>
      <c r="K2243" s="2" t="n">
        <v>0.952</v>
      </c>
      <c r="L2243" s="2" t="n">
        <v>0.753</v>
      </c>
      <c r="M2243" s="2" t="n">
        <v>0.913</v>
      </c>
      <c r="N2243" s="2" t="n">
        <v>0.989</v>
      </c>
      <c r="O2243" s="2" t="n">
        <v>1.043</v>
      </c>
      <c r="P2243" s="2" t="n">
        <v>0.301</v>
      </c>
      <c r="Q2243" s="2" t="n">
        <v>0</v>
      </c>
      <c r="R2243" s="2" t="n">
        <v>0</v>
      </c>
      <c r="S2243" s="2" t="n">
        <v>3</v>
      </c>
    </row>
    <row r="2244" customFormat="false" ht="15" hidden="false" customHeight="false" outlineLevel="0" collapsed="false">
      <c r="A2244" s="5" t="n">
        <v>125524768</v>
      </c>
      <c r="B2244" s="2" t="s">
        <v>1982</v>
      </c>
      <c r="C2244" s="2" t="n">
        <v>4.02010050251256</v>
      </c>
      <c r="D2244" s="2" t="n">
        <v>1</v>
      </c>
      <c r="E2244" s="2" t="n">
        <v>1</v>
      </c>
      <c r="F2244" s="2" t="n">
        <v>1</v>
      </c>
      <c r="G2244" s="2" t="n">
        <v>1</v>
      </c>
      <c r="H2244" s="2" t="n">
        <v>199</v>
      </c>
      <c r="I2244" s="2" t="n">
        <v>21.263</v>
      </c>
      <c r="J2244" s="2" t="n">
        <v>6.71</v>
      </c>
      <c r="K2244" s="2" t="n">
        <v>0.866</v>
      </c>
      <c r="L2244" s="2" t="n">
        <v>0.567</v>
      </c>
      <c r="M2244" s="2" t="n">
        <v>0.822</v>
      </c>
      <c r="N2244" s="2" t="n">
        <v>1.145</v>
      </c>
      <c r="O2244" s="2" t="n">
        <v>1.043</v>
      </c>
      <c r="P2244" s="2" t="n">
        <v>0.179</v>
      </c>
      <c r="Q2244" s="2" t="n">
        <v>0</v>
      </c>
      <c r="R2244" s="2" t="n">
        <v>36.8</v>
      </c>
      <c r="S2244" s="2" t="n">
        <v>1</v>
      </c>
    </row>
    <row r="2245" customFormat="false" ht="15" hidden="false" customHeight="false" outlineLevel="0" collapsed="false">
      <c r="A2245" s="5" t="n">
        <v>218187013</v>
      </c>
      <c r="B2245" s="2" t="s">
        <v>1983</v>
      </c>
      <c r="C2245" s="2" t="n">
        <v>10.1973684210526</v>
      </c>
      <c r="D2245" s="2" t="n">
        <v>3</v>
      </c>
      <c r="E2245" s="2" t="n">
        <v>4</v>
      </c>
      <c r="F2245" s="2" t="n">
        <v>3</v>
      </c>
      <c r="G2245" s="2" t="n">
        <v>1</v>
      </c>
      <c r="H2245" s="2" t="n">
        <v>304</v>
      </c>
      <c r="I2245" s="2" t="n">
        <v>31.619</v>
      </c>
      <c r="J2245" s="2" t="n">
        <v>9.11</v>
      </c>
      <c r="K2245" s="2" t="n">
        <v>1.054</v>
      </c>
      <c r="L2245" s="2" t="n">
        <v>1.004</v>
      </c>
      <c r="M2245" s="2" t="n">
        <v>1.088</v>
      </c>
      <c r="N2245" s="2" t="n">
        <v>1.151</v>
      </c>
      <c r="O2245" s="2" t="n">
        <v>1.043</v>
      </c>
      <c r="P2245" s="2" t="n">
        <v>0.624</v>
      </c>
      <c r="Q2245" s="2" t="n">
        <v>0</v>
      </c>
      <c r="R2245" s="2" t="n">
        <v>33.48</v>
      </c>
      <c r="S2245" s="2" t="n">
        <v>3</v>
      </c>
    </row>
    <row r="2246" customFormat="false" ht="15" hidden="false" customHeight="false" outlineLevel="0" collapsed="false">
      <c r="A2246" s="5" t="n">
        <v>218184800</v>
      </c>
      <c r="B2246" s="2" t="s">
        <v>1984</v>
      </c>
      <c r="C2246" s="2" t="n">
        <v>38.6160714285714</v>
      </c>
      <c r="D2246" s="2" t="n">
        <v>16</v>
      </c>
      <c r="E2246" s="2" t="n">
        <v>124</v>
      </c>
      <c r="F2246" s="2" t="n">
        <v>1</v>
      </c>
      <c r="G2246" s="2" t="n">
        <v>1</v>
      </c>
      <c r="H2246" s="2" t="n">
        <v>448</v>
      </c>
      <c r="I2246" s="2" t="n">
        <v>48.245</v>
      </c>
      <c r="J2246" s="2" t="n">
        <v>5.78</v>
      </c>
      <c r="K2246" s="2" t="n">
        <v>1.172</v>
      </c>
      <c r="L2246" s="2" t="n">
        <v>1.507</v>
      </c>
      <c r="M2246" s="2" t="n">
        <v>1.341</v>
      </c>
      <c r="N2246" s="2" t="n">
        <v>1.239</v>
      </c>
      <c r="O2246" s="2" t="n">
        <v>1.043</v>
      </c>
      <c r="P2246" s="2" t="n">
        <v>9.826</v>
      </c>
      <c r="Q2246" s="2" t="n">
        <v>0</v>
      </c>
      <c r="R2246" s="2" t="n">
        <v>1159.0960412369</v>
      </c>
      <c r="S2246" s="2" t="n">
        <v>16</v>
      </c>
    </row>
    <row r="2247" customFormat="false" ht="15" hidden="false" customHeight="false" outlineLevel="0" collapsed="false">
      <c r="A2247" s="5" t="n">
        <v>222628837</v>
      </c>
      <c r="B2247" s="2" t="s">
        <v>1985</v>
      </c>
      <c r="C2247" s="2" t="n">
        <v>35.1063829787234</v>
      </c>
      <c r="D2247" s="2" t="n">
        <v>5</v>
      </c>
      <c r="E2247" s="2" t="n">
        <v>17</v>
      </c>
      <c r="F2247" s="2" t="n">
        <v>4</v>
      </c>
      <c r="G2247" s="2" t="n">
        <v>1</v>
      </c>
      <c r="H2247" s="2" t="n">
        <v>188</v>
      </c>
      <c r="I2247" s="2" t="n">
        <v>20.683</v>
      </c>
      <c r="J2247" s="2" t="n">
        <v>10.99</v>
      </c>
      <c r="K2247" s="2" t="n">
        <v>0.993</v>
      </c>
      <c r="L2247" s="2" t="n">
        <v>0.95</v>
      </c>
      <c r="M2247" s="2" t="n">
        <v>0.979</v>
      </c>
      <c r="N2247" s="2" t="n">
        <v>1.022</v>
      </c>
      <c r="O2247" s="2" t="n">
        <v>1.044</v>
      </c>
      <c r="P2247" s="2" t="n">
        <v>3.125</v>
      </c>
      <c r="Q2247" s="2" t="n">
        <v>1</v>
      </c>
      <c r="R2247" s="2" t="n">
        <v>164.732886066286</v>
      </c>
      <c r="S2247" s="2" t="n">
        <v>5</v>
      </c>
    </row>
    <row r="2248" customFormat="false" ht="15" hidden="false" customHeight="false" outlineLevel="0" collapsed="false">
      <c r="A2248" s="5" t="n">
        <v>125558267</v>
      </c>
      <c r="B2248" s="2" t="s">
        <v>1986</v>
      </c>
      <c r="C2248" s="2" t="n">
        <v>35.1694915254237</v>
      </c>
      <c r="D2248" s="2" t="n">
        <v>8</v>
      </c>
      <c r="E2248" s="2" t="n">
        <v>27</v>
      </c>
      <c r="F2248" s="2" t="n">
        <v>8</v>
      </c>
      <c r="G2248" s="2" t="n">
        <v>1</v>
      </c>
      <c r="H2248" s="2" t="n">
        <v>236</v>
      </c>
      <c r="I2248" s="2" t="n">
        <v>26.33</v>
      </c>
      <c r="J2248" s="2" t="n">
        <v>5.07</v>
      </c>
      <c r="K2248" s="2" t="n">
        <v>0.895</v>
      </c>
      <c r="L2248" s="2" t="n">
        <v>0.951</v>
      </c>
      <c r="M2248" s="2" t="n">
        <v>1.048</v>
      </c>
      <c r="N2248" s="2" t="n">
        <v>1.076</v>
      </c>
      <c r="O2248" s="2" t="n">
        <v>1.044</v>
      </c>
      <c r="P2248" s="2" t="n">
        <v>2.728</v>
      </c>
      <c r="Q2248" s="2" t="n">
        <v>0</v>
      </c>
      <c r="R2248" s="2" t="n">
        <v>188.517159277586</v>
      </c>
      <c r="S2248" s="2" t="n">
        <v>8</v>
      </c>
    </row>
    <row r="2249" customFormat="false" ht="15" hidden="false" customHeight="false" outlineLevel="0" collapsed="false">
      <c r="A2249" s="5" t="n">
        <v>218184700</v>
      </c>
      <c r="B2249" s="2" t="s">
        <v>1987</v>
      </c>
      <c r="C2249" s="2" t="n">
        <v>11.614730878187</v>
      </c>
      <c r="D2249" s="2" t="n">
        <v>5</v>
      </c>
      <c r="E2249" s="2" t="n">
        <v>13</v>
      </c>
      <c r="F2249" s="2" t="n">
        <v>5</v>
      </c>
      <c r="G2249" s="2" t="n">
        <v>1</v>
      </c>
      <c r="H2249" s="2" t="n">
        <v>353</v>
      </c>
      <c r="I2249" s="2" t="n">
        <v>39.322</v>
      </c>
      <c r="J2249" s="2" t="n">
        <v>9.66</v>
      </c>
      <c r="K2249" s="2" t="n">
        <v>1.052</v>
      </c>
      <c r="L2249" s="2" t="n">
        <v>0.918</v>
      </c>
      <c r="M2249" s="2" t="n">
        <v>0.976</v>
      </c>
      <c r="N2249" s="2" t="n">
        <v>1.09</v>
      </c>
      <c r="O2249" s="2" t="n">
        <v>1.044</v>
      </c>
      <c r="P2249" s="2" t="n">
        <v>0.817</v>
      </c>
      <c r="Q2249" s="2" t="n">
        <v>0</v>
      </c>
      <c r="R2249" s="2" t="n">
        <v>49.5628571428571</v>
      </c>
      <c r="S2249" s="2" t="n">
        <v>5</v>
      </c>
    </row>
    <row r="2250" customFormat="false" ht="15" hidden="false" customHeight="false" outlineLevel="0" collapsed="false">
      <c r="A2250" s="5" t="n">
        <v>90101285</v>
      </c>
      <c r="B2250" s="2" t="s">
        <v>1988</v>
      </c>
      <c r="C2250" s="2" t="n">
        <v>22.7272727272727</v>
      </c>
      <c r="D2250" s="2" t="n">
        <v>9</v>
      </c>
      <c r="E2250" s="2" t="n">
        <v>14</v>
      </c>
      <c r="F2250" s="2" t="n">
        <v>2</v>
      </c>
      <c r="G2250" s="2" t="n">
        <v>1</v>
      </c>
      <c r="H2250" s="2" t="n">
        <v>418</v>
      </c>
      <c r="I2250" s="2" t="n">
        <v>47.325</v>
      </c>
      <c r="J2250" s="2" t="n">
        <v>6.73</v>
      </c>
      <c r="K2250" s="2" t="n">
        <v>1.007</v>
      </c>
      <c r="L2250" s="2" t="n">
        <v>0.926</v>
      </c>
      <c r="M2250" s="2" t="n">
        <v>1.012</v>
      </c>
      <c r="N2250" s="2" t="n">
        <v>1.099</v>
      </c>
      <c r="O2250" s="2" t="n">
        <v>1.044</v>
      </c>
      <c r="P2250" s="2" t="n">
        <v>0.968</v>
      </c>
      <c r="Q2250" s="2" t="n">
        <v>7</v>
      </c>
      <c r="R2250" s="2" t="n">
        <v>123.663693663074</v>
      </c>
      <c r="S2250" s="2" t="n">
        <v>9</v>
      </c>
    </row>
    <row r="2251" customFormat="false" ht="15" hidden="false" customHeight="false" outlineLevel="0" collapsed="false">
      <c r="A2251" s="5" t="n">
        <v>1002262968</v>
      </c>
      <c r="B2251" s="2" t="s">
        <v>1989</v>
      </c>
      <c r="C2251" s="2" t="n">
        <v>12.8712871287129</v>
      </c>
      <c r="D2251" s="2" t="n">
        <v>6</v>
      </c>
      <c r="E2251" s="2" t="n">
        <v>15</v>
      </c>
      <c r="F2251" s="2" t="n">
        <v>5</v>
      </c>
      <c r="G2251" s="2" t="n">
        <v>1</v>
      </c>
      <c r="H2251" s="2" t="n">
        <v>505</v>
      </c>
      <c r="I2251" s="2" t="n">
        <v>57.663</v>
      </c>
      <c r="J2251" s="2" t="n">
        <v>6.96</v>
      </c>
      <c r="K2251" s="2" t="n">
        <v>0.895</v>
      </c>
      <c r="L2251" s="2" t="n">
        <v>0.775</v>
      </c>
      <c r="M2251" s="2" t="n">
        <v>0.922</v>
      </c>
      <c r="N2251" s="2" t="n">
        <v>1.105</v>
      </c>
      <c r="O2251" s="2" t="n">
        <v>1.044</v>
      </c>
      <c r="P2251" s="2" t="n">
        <v>0.528</v>
      </c>
      <c r="Q2251" s="2" t="n">
        <v>1</v>
      </c>
      <c r="R2251" s="2" t="n">
        <v>168.835820634732</v>
      </c>
      <c r="S2251" s="2" t="n">
        <v>6</v>
      </c>
    </row>
    <row r="2252" customFormat="false" ht="15" hidden="false" customHeight="false" outlineLevel="0" collapsed="false">
      <c r="A2252" s="5" t="n">
        <v>218196757</v>
      </c>
      <c r="B2252" s="2" t="s">
        <v>1990</v>
      </c>
      <c r="C2252" s="2" t="n">
        <v>26.6666666666667</v>
      </c>
      <c r="D2252" s="2" t="n">
        <v>6</v>
      </c>
      <c r="E2252" s="2" t="n">
        <v>20</v>
      </c>
      <c r="F2252" s="2" t="n">
        <v>4</v>
      </c>
      <c r="G2252" s="2" t="n">
        <v>1</v>
      </c>
      <c r="H2252" s="2" t="n">
        <v>240</v>
      </c>
      <c r="I2252" s="2" t="n">
        <v>25.683</v>
      </c>
      <c r="J2252" s="2" t="n">
        <v>5.62</v>
      </c>
      <c r="K2252" s="2" t="n">
        <v>0.922</v>
      </c>
      <c r="L2252" s="2" t="n">
        <v>0.921</v>
      </c>
      <c r="M2252" s="2" t="n">
        <v>0.974</v>
      </c>
      <c r="N2252" s="2" t="n">
        <v>1.118</v>
      </c>
      <c r="O2252" s="2" t="n">
        <v>1.044</v>
      </c>
      <c r="P2252" s="2" t="n">
        <v>2.384</v>
      </c>
      <c r="Q2252" s="2" t="n">
        <v>2</v>
      </c>
      <c r="R2252" s="2" t="n">
        <v>110.135</v>
      </c>
      <c r="S2252" s="2" t="n">
        <v>6</v>
      </c>
    </row>
    <row r="2253" customFormat="false" ht="15" hidden="false" customHeight="false" outlineLevel="0" collapsed="false">
      <c r="A2253" s="5" t="n">
        <v>1002284104</v>
      </c>
      <c r="B2253" s="2" t="s">
        <v>1991</v>
      </c>
      <c r="C2253" s="2" t="n">
        <v>26.4</v>
      </c>
      <c r="D2253" s="2" t="n">
        <v>8</v>
      </c>
      <c r="E2253" s="2" t="n">
        <v>9</v>
      </c>
      <c r="F2253" s="2" t="n">
        <v>3</v>
      </c>
      <c r="G2253" s="2" t="n">
        <v>1</v>
      </c>
      <c r="H2253" s="2" t="n">
        <v>250</v>
      </c>
      <c r="I2253" s="2" t="n">
        <v>28.455</v>
      </c>
      <c r="J2253" s="2" t="n">
        <v>10.65</v>
      </c>
      <c r="K2253" s="2" t="n">
        <v>0.983</v>
      </c>
      <c r="L2253" s="2" t="n">
        <v>1.074</v>
      </c>
      <c r="M2253" s="2" t="n">
        <v>1.04</v>
      </c>
      <c r="N2253" s="2" t="n">
        <v>1.127</v>
      </c>
      <c r="O2253" s="2" t="n">
        <v>1.044</v>
      </c>
      <c r="P2253" s="2" t="n">
        <v>1.31</v>
      </c>
      <c r="Q2253" s="2" t="n">
        <v>5</v>
      </c>
      <c r="R2253" s="2" t="n">
        <v>69.1219927656746</v>
      </c>
      <c r="S2253" s="2" t="n">
        <v>8</v>
      </c>
    </row>
    <row r="2254" customFormat="false" ht="15" hidden="false" customHeight="false" outlineLevel="0" collapsed="false">
      <c r="A2254" s="5" t="n">
        <v>1002279797</v>
      </c>
      <c r="B2254" s="2" t="s">
        <v>1992</v>
      </c>
      <c r="C2254" s="2" t="n">
        <v>4.82142857142857</v>
      </c>
      <c r="D2254" s="2" t="n">
        <v>3</v>
      </c>
      <c r="E2254" s="2" t="n">
        <v>8</v>
      </c>
      <c r="F2254" s="2" t="n">
        <v>3</v>
      </c>
      <c r="G2254" s="2" t="n">
        <v>1</v>
      </c>
      <c r="H2254" s="2" t="n">
        <v>560</v>
      </c>
      <c r="I2254" s="2" t="n">
        <v>60.227</v>
      </c>
      <c r="J2254" s="2" t="n">
        <v>6.57</v>
      </c>
      <c r="K2254" s="2" t="n">
        <v>0.91</v>
      </c>
      <c r="L2254" s="2" t="n">
        <v>0.877</v>
      </c>
      <c r="M2254" s="2" t="n">
        <v>0.966</v>
      </c>
      <c r="N2254" s="2" t="n">
        <v>1.154</v>
      </c>
      <c r="O2254" s="2" t="n">
        <v>1.044</v>
      </c>
      <c r="P2254" s="2" t="n">
        <v>0.174</v>
      </c>
      <c r="Q2254" s="2" t="n">
        <v>0</v>
      </c>
      <c r="R2254" s="2" t="n">
        <v>35.38</v>
      </c>
      <c r="S2254" s="2" t="n">
        <v>3</v>
      </c>
    </row>
    <row r="2255" customFormat="false" ht="15" hidden="false" customHeight="false" outlineLevel="0" collapsed="false">
      <c r="A2255" s="5" t="n">
        <v>218187997</v>
      </c>
      <c r="B2255" s="2" t="s">
        <v>1993</v>
      </c>
      <c r="C2255" s="2" t="n">
        <v>30.7984790874525</v>
      </c>
      <c r="D2255" s="2" t="n">
        <v>6</v>
      </c>
      <c r="E2255" s="2" t="n">
        <v>10</v>
      </c>
      <c r="F2255" s="2" t="n">
        <v>6</v>
      </c>
      <c r="G2255" s="2" t="n">
        <v>1</v>
      </c>
      <c r="H2255" s="2" t="n">
        <v>263</v>
      </c>
      <c r="I2255" s="2" t="n">
        <v>28.481</v>
      </c>
      <c r="J2255" s="2" t="n">
        <v>6.86</v>
      </c>
      <c r="K2255" s="2" t="n">
        <v>1.029</v>
      </c>
      <c r="L2255" s="2" t="n">
        <v>1.138</v>
      </c>
      <c r="M2255" s="2" t="n">
        <v>1.134</v>
      </c>
      <c r="N2255" s="2" t="n">
        <v>1.155</v>
      </c>
      <c r="O2255" s="2" t="n">
        <v>1.044</v>
      </c>
      <c r="P2255" s="2" t="n">
        <v>1.783</v>
      </c>
      <c r="Q2255" s="2" t="n">
        <v>0</v>
      </c>
      <c r="R2255" s="2" t="n">
        <v>85.2230311468946</v>
      </c>
      <c r="S2255" s="2" t="n">
        <v>6</v>
      </c>
    </row>
    <row r="2256" customFormat="false" ht="15" hidden="false" customHeight="false" outlineLevel="0" collapsed="false">
      <c r="A2256" s="5" t="n">
        <v>937912786</v>
      </c>
      <c r="B2256" s="2" t="s">
        <v>1994</v>
      </c>
      <c r="C2256" s="2" t="n">
        <v>5.64516129032258</v>
      </c>
      <c r="D2256" s="2" t="n">
        <v>1</v>
      </c>
      <c r="E2256" s="2" t="n">
        <v>1</v>
      </c>
      <c r="F2256" s="2" t="n">
        <v>1</v>
      </c>
      <c r="G2256" s="2" t="n">
        <v>1</v>
      </c>
      <c r="H2256" s="2" t="n">
        <v>124</v>
      </c>
      <c r="I2256" s="2" t="n">
        <v>13.767</v>
      </c>
      <c r="J2256" s="2" t="n">
        <v>8.07</v>
      </c>
      <c r="K2256" s="2" t="n">
        <v>0.914</v>
      </c>
      <c r="L2256" s="2" t="n">
        <v>0.97</v>
      </c>
      <c r="M2256" s="2" t="n">
        <v>1.013</v>
      </c>
      <c r="N2256" s="2" t="n">
        <v>0.917</v>
      </c>
      <c r="O2256" s="2" t="n">
        <v>1.045</v>
      </c>
      <c r="P2256" s="2" t="n">
        <v>0.389</v>
      </c>
      <c r="Q2256" s="2" t="n">
        <v>0</v>
      </c>
      <c r="R2256" s="2" t="n">
        <v>0</v>
      </c>
      <c r="S2256" s="2" t="n">
        <v>1</v>
      </c>
    </row>
    <row r="2257" customFormat="false" ht="15" hidden="false" customHeight="false" outlineLevel="0" collapsed="false">
      <c r="A2257" s="5" t="n">
        <v>1002282738</v>
      </c>
      <c r="B2257" s="2" t="s">
        <v>1995</v>
      </c>
      <c r="C2257" s="2" t="n">
        <v>21.0831721470019</v>
      </c>
      <c r="D2257" s="2" t="n">
        <v>7</v>
      </c>
      <c r="E2257" s="2" t="n">
        <v>12</v>
      </c>
      <c r="F2257" s="2" t="n">
        <v>7</v>
      </c>
      <c r="G2257" s="2" t="n">
        <v>1</v>
      </c>
      <c r="H2257" s="2" t="n">
        <v>517</v>
      </c>
      <c r="I2257" s="2" t="n">
        <v>54.51</v>
      </c>
      <c r="J2257" s="2" t="n">
        <v>9.38</v>
      </c>
      <c r="K2257" s="2" t="n">
        <v>0.852</v>
      </c>
      <c r="L2257" s="2" t="n">
        <v>0.682</v>
      </c>
      <c r="M2257" s="2" t="n">
        <v>0.877</v>
      </c>
      <c r="N2257" s="2" t="n">
        <v>0.972</v>
      </c>
      <c r="O2257" s="2" t="n">
        <v>1.045</v>
      </c>
      <c r="P2257" s="2" t="n">
        <v>1.102</v>
      </c>
      <c r="Q2257" s="2" t="n">
        <v>0</v>
      </c>
      <c r="R2257" s="2" t="n">
        <v>278.662848484067</v>
      </c>
      <c r="S2257" s="2" t="n">
        <v>7</v>
      </c>
    </row>
    <row r="2258" customFormat="false" ht="15" hidden="false" customHeight="false" outlineLevel="0" collapsed="false">
      <c r="A2258" s="5" t="n">
        <v>929982678</v>
      </c>
      <c r="B2258" s="2" t="s">
        <v>1996</v>
      </c>
      <c r="C2258" s="2" t="n">
        <v>29.2553191489362</v>
      </c>
      <c r="D2258" s="2" t="n">
        <v>6</v>
      </c>
      <c r="E2258" s="2" t="n">
        <v>26</v>
      </c>
      <c r="F2258" s="2" t="n">
        <v>6</v>
      </c>
      <c r="G2258" s="2" t="n">
        <v>1</v>
      </c>
      <c r="H2258" s="2" t="n">
        <v>188</v>
      </c>
      <c r="I2258" s="2" t="n">
        <v>21.42</v>
      </c>
      <c r="J2258" s="2" t="n">
        <v>9.1</v>
      </c>
      <c r="K2258" s="2" t="n">
        <v>0.978</v>
      </c>
      <c r="L2258" s="2" t="n">
        <v>0.922</v>
      </c>
      <c r="M2258" s="2" t="n">
        <v>0.976</v>
      </c>
      <c r="N2258" s="2" t="n">
        <v>1.002</v>
      </c>
      <c r="O2258" s="2" t="n">
        <v>1.045</v>
      </c>
      <c r="P2258" s="2" t="n">
        <v>6.017</v>
      </c>
      <c r="Q2258" s="2" t="n">
        <v>0</v>
      </c>
      <c r="R2258" s="2" t="n">
        <v>193.842341802014</v>
      </c>
      <c r="S2258" s="2" t="n">
        <v>6</v>
      </c>
    </row>
    <row r="2259" customFormat="false" ht="15" hidden="false" customHeight="false" outlineLevel="0" collapsed="false">
      <c r="A2259" s="5" t="n">
        <v>222622385</v>
      </c>
      <c r="B2259" s="2" t="s">
        <v>1997</v>
      </c>
      <c r="C2259" s="2" t="n">
        <v>0.509943906170321</v>
      </c>
      <c r="D2259" s="2" t="n">
        <v>1</v>
      </c>
      <c r="E2259" s="2" t="n">
        <v>2</v>
      </c>
      <c r="F2259" s="2" t="n">
        <v>1</v>
      </c>
      <c r="G2259" s="2" t="n">
        <v>1</v>
      </c>
      <c r="H2259" s="2" t="n">
        <v>1961</v>
      </c>
      <c r="I2259" s="2" t="n">
        <v>222.591</v>
      </c>
      <c r="J2259" s="2" t="n">
        <v>5.45</v>
      </c>
      <c r="K2259" s="2" t="n">
        <v>0.891</v>
      </c>
      <c r="L2259" s="2" t="n">
        <v>0.875</v>
      </c>
      <c r="M2259" s="2" t="n">
        <v>0.894</v>
      </c>
      <c r="N2259" s="2" t="n">
        <v>1.022</v>
      </c>
      <c r="O2259" s="2" t="n">
        <v>1.045</v>
      </c>
      <c r="P2259" s="2" t="n">
        <v>0.017</v>
      </c>
      <c r="Q2259" s="2" t="n">
        <v>0</v>
      </c>
      <c r="R2259" s="2" t="n">
        <v>18.97</v>
      </c>
      <c r="S2259" s="2" t="n">
        <v>1</v>
      </c>
    </row>
    <row r="2260" customFormat="false" ht="15" hidden="false" customHeight="false" outlineLevel="0" collapsed="false">
      <c r="A2260" s="5" t="n">
        <v>1002262211</v>
      </c>
      <c r="B2260" s="2" t="s">
        <v>1998</v>
      </c>
      <c r="C2260" s="2" t="n">
        <v>15.4008438818565</v>
      </c>
      <c r="D2260" s="2" t="n">
        <v>9</v>
      </c>
      <c r="E2260" s="2" t="n">
        <v>18</v>
      </c>
      <c r="F2260" s="2" t="n">
        <v>6</v>
      </c>
      <c r="G2260" s="2" t="n">
        <v>1</v>
      </c>
      <c r="H2260" s="2" t="n">
        <v>474</v>
      </c>
      <c r="I2260" s="2" t="n">
        <v>52.181</v>
      </c>
      <c r="J2260" s="2" t="n">
        <v>8.62</v>
      </c>
      <c r="K2260" s="2" t="n">
        <v>1.049</v>
      </c>
      <c r="L2260" s="2" t="n">
        <v>1.068</v>
      </c>
      <c r="M2260" s="2" t="n">
        <v>1.138</v>
      </c>
      <c r="N2260" s="2" t="n">
        <v>1.023</v>
      </c>
      <c r="O2260" s="2" t="n">
        <v>1.045</v>
      </c>
      <c r="P2260" s="2" t="n">
        <v>1.254</v>
      </c>
      <c r="Q2260" s="2" t="n">
        <v>4</v>
      </c>
      <c r="R2260" s="2" t="n">
        <v>53.1745776019241</v>
      </c>
      <c r="S2260" s="2" t="n">
        <v>9</v>
      </c>
    </row>
    <row r="2261" customFormat="false" ht="15" hidden="false" customHeight="false" outlineLevel="0" collapsed="false">
      <c r="A2261" s="5" t="n">
        <v>291048058</v>
      </c>
      <c r="B2261" s="2" t="s">
        <v>19</v>
      </c>
      <c r="C2261" s="2" t="n">
        <v>13.4396355353075</v>
      </c>
      <c r="D2261" s="2" t="n">
        <v>10</v>
      </c>
      <c r="E2261" s="2" t="n">
        <v>11</v>
      </c>
      <c r="F2261" s="2" t="n">
        <v>9</v>
      </c>
      <c r="G2261" s="2" t="n">
        <v>1</v>
      </c>
      <c r="H2261" s="2" t="n">
        <v>878</v>
      </c>
      <c r="I2261" s="2" t="n">
        <v>98.391</v>
      </c>
      <c r="J2261" s="2" t="n">
        <v>5.2</v>
      </c>
      <c r="K2261" s="2" t="n">
        <v>0.978</v>
      </c>
      <c r="L2261" s="2" t="n">
        <v>0.627</v>
      </c>
      <c r="M2261" s="2" t="n">
        <v>0.857</v>
      </c>
      <c r="N2261" s="2" t="n">
        <v>1.048</v>
      </c>
      <c r="O2261" s="2" t="n">
        <v>1.045</v>
      </c>
      <c r="P2261" s="2" t="n">
        <v>0.515</v>
      </c>
      <c r="Q2261" s="2" t="n">
        <v>1</v>
      </c>
      <c r="R2261" s="2" t="n">
        <v>52.34</v>
      </c>
      <c r="S2261" s="2" t="n">
        <v>10</v>
      </c>
    </row>
    <row r="2262" customFormat="false" ht="15" hidden="false" customHeight="false" outlineLevel="0" collapsed="false">
      <c r="A2262" s="5" t="n">
        <v>1002242714</v>
      </c>
      <c r="B2262" s="2" t="s">
        <v>1999</v>
      </c>
      <c r="C2262" s="2" t="n">
        <v>3.63815142576204</v>
      </c>
      <c r="D2262" s="2" t="n">
        <v>6</v>
      </c>
      <c r="E2262" s="2" t="n">
        <v>6</v>
      </c>
      <c r="F2262" s="2" t="n">
        <v>6</v>
      </c>
      <c r="G2262" s="2" t="n">
        <v>1</v>
      </c>
      <c r="H2262" s="2" t="n">
        <v>2034</v>
      </c>
      <c r="I2262" s="2" t="n">
        <v>229.856</v>
      </c>
      <c r="J2262" s="2" t="n">
        <v>5.07</v>
      </c>
      <c r="K2262" s="2" t="n">
        <v>0.969</v>
      </c>
      <c r="L2262" s="2" t="n">
        <v>0.954</v>
      </c>
      <c r="M2262" s="2" t="n">
        <v>1.002</v>
      </c>
      <c r="N2262" s="2" t="n">
        <v>1.076</v>
      </c>
      <c r="O2262" s="2" t="n">
        <v>1.045</v>
      </c>
      <c r="P2262" s="2" t="n">
        <v>0.083</v>
      </c>
      <c r="Q2262" s="2" t="n">
        <v>0</v>
      </c>
      <c r="R2262" s="2" t="n">
        <v>44.6920063513938</v>
      </c>
      <c r="S2262" s="2" t="n">
        <v>6</v>
      </c>
    </row>
    <row r="2263" customFormat="false" ht="15" hidden="false" customHeight="false" outlineLevel="0" collapsed="false">
      <c r="A2263" s="5" t="n">
        <v>113564065</v>
      </c>
      <c r="B2263" s="2" t="s">
        <v>2000</v>
      </c>
      <c r="C2263" s="2" t="n">
        <v>11.965811965812</v>
      </c>
      <c r="D2263" s="2" t="n">
        <v>4</v>
      </c>
      <c r="E2263" s="2" t="n">
        <v>10</v>
      </c>
      <c r="F2263" s="2" t="n">
        <v>4</v>
      </c>
      <c r="G2263" s="2" t="n">
        <v>1</v>
      </c>
      <c r="H2263" s="2" t="n">
        <v>351</v>
      </c>
      <c r="I2263" s="2" t="n">
        <v>38.21</v>
      </c>
      <c r="J2263" s="2" t="n">
        <v>6.46</v>
      </c>
      <c r="K2263" s="2" t="n">
        <v>0.83</v>
      </c>
      <c r="L2263" s="2" t="n">
        <v>0.665</v>
      </c>
      <c r="M2263" s="2" t="n">
        <v>0.826</v>
      </c>
      <c r="N2263" s="2" t="n">
        <v>1.102</v>
      </c>
      <c r="O2263" s="2" t="n">
        <v>1.045</v>
      </c>
      <c r="P2263" s="2" t="n">
        <v>0.52</v>
      </c>
      <c r="Q2263" s="2" t="n">
        <v>0</v>
      </c>
      <c r="R2263" s="2" t="n">
        <v>52.3817195818617</v>
      </c>
      <c r="S2263" s="2" t="n">
        <v>4</v>
      </c>
    </row>
    <row r="2264" customFormat="false" ht="15" hidden="false" customHeight="false" outlineLevel="0" collapsed="false">
      <c r="A2264" s="5" t="n">
        <v>937912515</v>
      </c>
      <c r="B2264" s="2" t="s">
        <v>2001</v>
      </c>
      <c r="C2264" s="2" t="n">
        <v>47.3214285714286</v>
      </c>
      <c r="D2264" s="2" t="n">
        <v>8</v>
      </c>
      <c r="E2264" s="2" t="n">
        <v>12</v>
      </c>
      <c r="F2264" s="2" t="n">
        <v>8</v>
      </c>
      <c r="G2264" s="2" t="n">
        <v>1</v>
      </c>
      <c r="H2264" s="2" t="n">
        <v>224</v>
      </c>
      <c r="I2264" s="2" t="n">
        <v>24.219</v>
      </c>
      <c r="J2264" s="2" t="n">
        <v>9.23</v>
      </c>
      <c r="K2264" s="2" t="n">
        <v>1.3</v>
      </c>
      <c r="L2264" s="2" t="n">
        <v>0.929</v>
      </c>
      <c r="M2264" s="2" t="n">
        <v>0.939</v>
      </c>
      <c r="N2264" s="2" t="n">
        <v>0.965</v>
      </c>
      <c r="O2264" s="2" t="n">
        <v>1.046</v>
      </c>
      <c r="P2264" s="2" t="n">
        <v>2.652</v>
      </c>
      <c r="Q2264" s="2" t="n">
        <v>0</v>
      </c>
      <c r="R2264" s="2" t="n">
        <v>119.916465147719</v>
      </c>
      <c r="S2264" s="2" t="n">
        <v>8</v>
      </c>
    </row>
    <row r="2265" customFormat="false" ht="15" hidden="false" customHeight="false" outlineLevel="0" collapsed="false">
      <c r="A2265" s="5" t="n">
        <v>1002231727</v>
      </c>
      <c r="B2265" s="2" t="s">
        <v>2002</v>
      </c>
      <c r="C2265" s="2" t="n">
        <v>1.32802124833997</v>
      </c>
      <c r="D2265" s="2" t="n">
        <v>1</v>
      </c>
      <c r="E2265" s="2" t="n">
        <v>1</v>
      </c>
      <c r="F2265" s="2" t="n">
        <v>1</v>
      </c>
      <c r="G2265" s="2" t="n">
        <v>1</v>
      </c>
      <c r="H2265" s="2" t="n">
        <v>753</v>
      </c>
      <c r="I2265" s="2" t="n">
        <v>73.893</v>
      </c>
      <c r="J2265" s="2" t="n">
        <v>5</v>
      </c>
      <c r="K2265" s="2" t="n">
        <v>0.826</v>
      </c>
      <c r="L2265" s="2" t="n">
        <v>0.636</v>
      </c>
      <c r="M2265" s="2" t="n">
        <v>0.834</v>
      </c>
      <c r="N2265" s="2" t="n">
        <v>0.987</v>
      </c>
      <c r="O2265" s="2" t="n">
        <v>1.046</v>
      </c>
      <c r="P2265" s="2" t="n">
        <v>0.129</v>
      </c>
      <c r="Q2265" s="2" t="n">
        <v>0</v>
      </c>
      <c r="R2265" s="2" t="n">
        <v>0</v>
      </c>
      <c r="S2265" s="2" t="n">
        <v>1</v>
      </c>
    </row>
    <row r="2266" customFormat="false" ht="15" hidden="false" customHeight="false" outlineLevel="0" collapsed="false">
      <c r="A2266" s="5" t="n">
        <v>1002243195</v>
      </c>
      <c r="B2266" s="2" t="s">
        <v>2003</v>
      </c>
      <c r="C2266" s="2" t="n">
        <v>35.8490566037736</v>
      </c>
      <c r="D2266" s="2" t="n">
        <v>10</v>
      </c>
      <c r="E2266" s="2" t="n">
        <v>50</v>
      </c>
      <c r="F2266" s="2" t="n">
        <v>10</v>
      </c>
      <c r="G2266" s="2" t="n">
        <v>1</v>
      </c>
      <c r="H2266" s="2" t="n">
        <v>265</v>
      </c>
      <c r="I2266" s="2" t="n">
        <v>29.846</v>
      </c>
      <c r="J2266" s="2" t="n">
        <v>10.13</v>
      </c>
      <c r="K2266" s="2" t="n">
        <v>0.996</v>
      </c>
      <c r="L2266" s="2" t="n">
        <v>0.873</v>
      </c>
      <c r="M2266" s="2" t="n">
        <v>0.922</v>
      </c>
      <c r="N2266" s="2" t="n">
        <v>0.995</v>
      </c>
      <c r="O2266" s="2" t="n">
        <v>1.046</v>
      </c>
      <c r="P2266" s="2" t="n">
        <v>2.02</v>
      </c>
      <c r="Q2266" s="2" t="n">
        <v>0</v>
      </c>
      <c r="R2266" s="2" t="n">
        <v>129.588090607706</v>
      </c>
      <c r="S2266" s="2" t="n">
        <v>10</v>
      </c>
    </row>
    <row r="2267" customFormat="false" ht="15" hidden="false" customHeight="false" outlineLevel="0" collapsed="false">
      <c r="A2267" s="5" t="n">
        <v>257352709</v>
      </c>
      <c r="B2267" s="2" t="s">
        <v>42</v>
      </c>
      <c r="C2267" s="2" t="n">
        <v>51.5463917525773</v>
      </c>
      <c r="D2267" s="2" t="n">
        <v>16</v>
      </c>
      <c r="E2267" s="2" t="n">
        <v>155</v>
      </c>
      <c r="F2267" s="2" t="n">
        <v>14</v>
      </c>
      <c r="G2267" s="2" t="n">
        <v>1</v>
      </c>
      <c r="H2267" s="2" t="n">
        <v>291</v>
      </c>
      <c r="I2267" s="2" t="n">
        <v>31.718</v>
      </c>
      <c r="J2267" s="2" t="n">
        <v>7.97</v>
      </c>
      <c r="K2267" s="2" t="n">
        <v>0.903</v>
      </c>
      <c r="L2267" s="2" t="n">
        <v>0.765</v>
      </c>
      <c r="M2267" s="2" t="n">
        <v>0.968</v>
      </c>
      <c r="N2267" s="2" t="n">
        <v>1.003</v>
      </c>
      <c r="O2267" s="2" t="n">
        <v>1.046</v>
      </c>
      <c r="P2267" s="2" t="n">
        <v>12.043</v>
      </c>
      <c r="Q2267" s="2" t="n">
        <v>2</v>
      </c>
      <c r="R2267" s="2" t="n">
        <v>1089.74720695823</v>
      </c>
      <c r="S2267" s="2" t="n">
        <v>16</v>
      </c>
    </row>
    <row r="2268" customFormat="false" ht="15" hidden="false" customHeight="false" outlineLevel="0" collapsed="false">
      <c r="A2268" s="5" t="n">
        <v>215737379</v>
      </c>
      <c r="B2268" s="2" t="s">
        <v>19</v>
      </c>
      <c r="C2268" s="2" t="n">
        <v>24.2718446601942</v>
      </c>
      <c r="D2268" s="2" t="n">
        <v>5</v>
      </c>
      <c r="E2268" s="2" t="n">
        <v>9</v>
      </c>
      <c r="F2268" s="2" t="n">
        <v>4</v>
      </c>
      <c r="G2268" s="2" t="n">
        <v>1</v>
      </c>
      <c r="H2268" s="2" t="n">
        <v>206</v>
      </c>
      <c r="I2268" s="2" t="n">
        <v>23.601</v>
      </c>
      <c r="J2268" s="2" t="n">
        <v>10.3</v>
      </c>
      <c r="K2268" s="2" t="n">
        <v>0.923</v>
      </c>
      <c r="L2268" s="2" t="n">
        <v>1.035</v>
      </c>
      <c r="M2268" s="2" t="n">
        <v>0.982</v>
      </c>
      <c r="N2268" s="2" t="n">
        <v>1.045</v>
      </c>
      <c r="O2268" s="2" t="n">
        <v>1.046</v>
      </c>
      <c r="P2268" s="2" t="n">
        <v>1.069</v>
      </c>
      <c r="Q2268" s="2" t="n">
        <v>1</v>
      </c>
      <c r="R2268" s="2" t="n">
        <v>59.4866666666667</v>
      </c>
      <c r="S2268" s="2" t="n">
        <v>5</v>
      </c>
    </row>
    <row r="2269" customFormat="false" ht="15" hidden="false" customHeight="false" outlineLevel="0" collapsed="false">
      <c r="A2269" s="5" t="n">
        <v>218187007</v>
      </c>
      <c r="B2269" s="2" t="s">
        <v>2004</v>
      </c>
      <c r="C2269" s="2" t="n">
        <v>2.28353948620362</v>
      </c>
      <c r="D2269" s="2" t="n">
        <v>2</v>
      </c>
      <c r="E2269" s="2" t="n">
        <v>2</v>
      </c>
      <c r="F2269" s="2" t="n">
        <v>2</v>
      </c>
      <c r="G2269" s="2" t="n">
        <v>1</v>
      </c>
      <c r="H2269" s="2" t="n">
        <v>1051</v>
      </c>
      <c r="I2269" s="2" t="n">
        <v>115.137</v>
      </c>
      <c r="J2269" s="2" t="n">
        <v>4.86</v>
      </c>
      <c r="K2269" s="2" t="n">
        <v>1.004</v>
      </c>
      <c r="L2269" s="2" t="n">
        <v>0.822</v>
      </c>
      <c r="M2269" s="2" t="n">
        <v>0.899</v>
      </c>
      <c r="N2269" s="2" t="n">
        <v>1.065</v>
      </c>
      <c r="O2269" s="2" t="n">
        <v>1.046</v>
      </c>
      <c r="P2269" s="2" t="n">
        <v>0.063</v>
      </c>
      <c r="Q2269" s="2" t="n">
        <v>0</v>
      </c>
      <c r="R2269" s="2" t="n">
        <v>0</v>
      </c>
      <c r="S2269" s="2" t="n">
        <v>2</v>
      </c>
    </row>
    <row r="2270" customFormat="false" ht="15" hidden="false" customHeight="false" outlineLevel="0" collapsed="false">
      <c r="A2270" s="5" t="n">
        <v>218185875</v>
      </c>
      <c r="B2270" s="2" t="s">
        <v>2005</v>
      </c>
      <c r="C2270" s="2" t="n">
        <v>2.95015259409969</v>
      </c>
      <c r="D2270" s="2" t="n">
        <v>2</v>
      </c>
      <c r="E2270" s="2" t="n">
        <v>2</v>
      </c>
      <c r="F2270" s="2" t="n">
        <v>2</v>
      </c>
      <c r="G2270" s="2" t="n">
        <v>1</v>
      </c>
      <c r="H2270" s="2" t="n">
        <v>983</v>
      </c>
      <c r="I2270" s="2" t="n">
        <v>109.541</v>
      </c>
      <c r="J2270" s="2" t="n">
        <v>9.17</v>
      </c>
      <c r="K2270" s="2" t="n">
        <v>0.952</v>
      </c>
      <c r="L2270" s="2" t="n">
        <v>0.925</v>
      </c>
      <c r="M2270" s="2" t="n">
        <v>0.929</v>
      </c>
      <c r="N2270" s="2" t="n">
        <v>1.163</v>
      </c>
      <c r="O2270" s="2" t="n">
        <v>1.046</v>
      </c>
      <c r="P2270" s="2" t="n">
        <v>0.07</v>
      </c>
      <c r="Q2270" s="2" t="n">
        <v>0</v>
      </c>
      <c r="R2270" s="2" t="n">
        <v>53.8206959956671</v>
      </c>
      <c r="S2270" s="2" t="n">
        <v>2</v>
      </c>
    </row>
    <row r="2271" customFormat="false" ht="15" hidden="false" customHeight="false" outlineLevel="0" collapsed="false">
      <c r="A2271" s="5" t="n">
        <v>56783978</v>
      </c>
      <c r="B2271" s="2" t="s">
        <v>32</v>
      </c>
      <c r="C2271" s="2" t="n">
        <v>3.55450236966825</v>
      </c>
      <c r="D2271" s="2" t="n">
        <v>1</v>
      </c>
      <c r="E2271" s="2" t="n">
        <v>1</v>
      </c>
      <c r="F2271" s="2" t="n">
        <v>1</v>
      </c>
      <c r="G2271" s="2" t="n">
        <v>1</v>
      </c>
      <c r="H2271" s="2" t="n">
        <v>422</v>
      </c>
      <c r="I2271" s="2" t="n">
        <v>45.717</v>
      </c>
      <c r="J2271" s="2" t="n">
        <v>10.93</v>
      </c>
      <c r="K2271" s="2" t="n">
        <v>0.957</v>
      </c>
      <c r="L2271" s="2" t="n">
        <v>0.999</v>
      </c>
      <c r="M2271" s="2" t="n">
        <v>1.027</v>
      </c>
      <c r="N2271" s="2" t="n">
        <v>1.247</v>
      </c>
      <c r="O2271" s="2" t="n">
        <v>1.046</v>
      </c>
      <c r="P2271" s="2" t="n">
        <v>0.093</v>
      </c>
      <c r="Q2271" s="2" t="n">
        <v>0</v>
      </c>
      <c r="R2271" s="2" t="n">
        <v>0</v>
      </c>
      <c r="S2271" s="2" t="n">
        <v>1</v>
      </c>
    </row>
    <row r="2272" customFormat="false" ht="15" hidden="false" customHeight="false" outlineLevel="0" collapsed="false">
      <c r="A2272" s="5" t="n">
        <v>27356667</v>
      </c>
      <c r="B2272" s="2" t="s">
        <v>637</v>
      </c>
      <c r="C2272" s="2" t="n">
        <v>1.94986072423398</v>
      </c>
      <c r="D2272" s="2" t="n">
        <v>1</v>
      </c>
      <c r="E2272" s="2" t="n">
        <v>1</v>
      </c>
      <c r="F2272" s="2" t="n">
        <v>1</v>
      </c>
      <c r="G2272" s="2" t="n">
        <v>1</v>
      </c>
      <c r="H2272" s="2" t="n">
        <v>359</v>
      </c>
      <c r="I2272" s="2" t="n">
        <v>38.707</v>
      </c>
      <c r="J2272" s="2" t="n">
        <v>5.96</v>
      </c>
      <c r="K2272" s="2" t="n">
        <v>1.017</v>
      </c>
      <c r="L2272" s="2" t="n">
        <v>0.717</v>
      </c>
      <c r="M2272" s="2" t="n">
        <v>0.897</v>
      </c>
      <c r="N2272" s="2" t="n">
        <v>0.871</v>
      </c>
      <c r="O2272" s="2" t="n">
        <v>1.047</v>
      </c>
      <c r="P2272" s="2" t="n">
        <v>0.136</v>
      </c>
      <c r="Q2272" s="2" t="n">
        <v>0</v>
      </c>
      <c r="R2272" s="2" t="n">
        <v>24.87</v>
      </c>
      <c r="S2272" s="2" t="n">
        <v>1</v>
      </c>
    </row>
    <row r="2273" customFormat="false" ht="15" hidden="false" customHeight="false" outlineLevel="0" collapsed="false">
      <c r="A2273" s="5" t="n">
        <v>218191089</v>
      </c>
      <c r="B2273" s="2" t="s">
        <v>2006</v>
      </c>
      <c r="C2273" s="2" t="n">
        <v>44.6183953033268</v>
      </c>
      <c r="D2273" s="2" t="n">
        <v>19</v>
      </c>
      <c r="E2273" s="2" t="n">
        <v>123</v>
      </c>
      <c r="F2273" s="2" t="n">
        <v>18</v>
      </c>
      <c r="G2273" s="2" t="n">
        <v>1</v>
      </c>
      <c r="H2273" s="2" t="n">
        <v>511</v>
      </c>
      <c r="I2273" s="2" t="n">
        <v>55.472</v>
      </c>
      <c r="J2273" s="2" t="n">
        <v>6.01</v>
      </c>
      <c r="K2273" s="2" t="n">
        <v>1.014</v>
      </c>
      <c r="L2273" s="2" t="n">
        <v>1.109</v>
      </c>
      <c r="M2273" s="2" t="n">
        <v>1.018</v>
      </c>
      <c r="N2273" s="2" t="n">
        <v>0.992</v>
      </c>
      <c r="O2273" s="2" t="n">
        <v>1.047</v>
      </c>
      <c r="P2273" s="2" t="n">
        <v>15.452</v>
      </c>
      <c r="Q2273" s="2" t="n">
        <v>3</v>
      </c>
      <c r="R2273" s="2" t="n">
        <v>1348.79432933039</v>
      </c>
      <c r="S2273" s="2" t="n">
        <v>19</v>
      </c>
    </row>
    <row r="2274" customFormat="false" ht="15" hidden="false" customHeight="false" outlineLevel="0" collapsed="false">
      <c r="A2274" s="5" t="n">
        <v>222619883</v>
      </c>
      <c r="B2274" s="2" t="s">
        <v>2007</v>
      </c>
      <c r="C2274" s="2" t="n">
        <v>3.5810205908684</v>
      </c>
      <c r="D2274" s="2" t="n">
        <v>4</v>
      </c>
      <c r="E2274" s="2" t="n">
        <v>7</v>
      </c>
      <c r="F2274" s="2" t="n">
        <v>4</v>
      </c>
      <c r="G2274" s="2" t="n">
        <v>1</v>
      </c>
      <c r="H2274" s="2" t="n">
        <v>1117</v>
      </c>
      <c r="I2274" s="2" t="n">
        <v>126.16</v>
      </c>
      <c r="J2274" s="2" t="n">
        <v>6.18</v>
      </c>
      <c r="K2274" s="2" t="n">
        <v>0.898</v>
      </c>
      <c r="L2274" s="2" t="n">
        <v>0.649</v>
      </c>
      <c r="M2274" s="2" t="n">
        <v>0.875</v>
      </c>
      <c r="N2274" s="2" t="n">
        <v>1.033</v>
      </c>
      <c r="O2274" s="2" t="n">
        <v>1.047</v>
      </c>
      <c r="P2274" s="2" t="n">
        <v>0.184</v>
      </c>
      <c r="Q2274" s="2" t="n">
        <v>0</v>
      </c>
      <c r="R2274" s="2" t="n">
        <v>22.88</v>
      </c>
      <c r="S2274" s="2" t="n">
        <v>4</v>
      </c>
    </row>
    <row r="2275" customFormat="false" ht="15" hidden="false" customHeight="false" outlineLevel="0" collapsed="false">
      <c r="A2275" s="5" t="n">
        <v>47900420</v>
      </c>
      <c r="B2275" s="2" t="s">
        <v>2008</v>
      </c>
      <c r="C2275" s="2" t="n">
        <v>30.3571428571429</v>
      </c>
      <c r="D2275" s="2" t="n">
        <v>8</v>
      </c>
      <c r="E2275" s="2" t="n">
        <v>41</v>
      </c>
      <c r="F2275" s="2" t="n">
        <v>7</v>
      </c>
      <c r="G2275" s="2" t="n">
        <v>1</v>
      </c>
      <c r="H2275" s="2" t="n">
        <v>280</v>
      </c>
      <c r="I2275" s="2" t="n">
        <v>29.584</v>
      </c>
      <c r="J2275" s="2" t="n">
        <v>8.65</v>
      </c>
      <c r="K2275" s="2" t="n">
        <v>0.93</v>
      </c>
      <c r="L2275" s="2" t="n">
        <v>0.863</v>
      </c>
      <c r="M2275" s="2" t="n">
        <v>0.967</v>
      </c>
      <c r="N2275" s="2" t="n">
        <v>1.055</v>
      </c>
      <c r="O2275" s="2" t="n">
        <v>1.047</v>
      </c>
      <c r="P2275" s="2" t="n">
        <v>7.577</v>
      </c>
      <c r="Q2275" s="2" t="n">
        <v>1</v>
      </c>
      <c r="R2275" s="2" t="n">
        <v>354.470211869577</v>
      </c>
      <c r="S2275" s="2" t="n">
        <v>8</v>
      </c>
    </row>
    <row r="2276" customFormat="false" ht="15" hidden="false" customHeight="false" outlineLevel="0" collapsed="false">
      <c r="A2276" s="5" t="n">
        <v>218189956</v>
      </c>
      <c r="B2276" s="2" t="s">
        <v>2009</v>
      </c>
      <c r="C2276" s="2" t="n">
        <v>14.1333333333333</v>
      </c>
      <c r="D2276" s="2" t="n">
        <v>5</v>
      </c>
      <c r="E2276" s="2" t="n">
        <v>11</v>
      </c>
      <c r="F2276" s="2" t="n">
        <v>5</v>
      </c>
      <c r="G2276" s="2" t="n">
        <v>1</v>
      </c>
      <c r="H2276" s="2" t="n">
        <v>375</v>
      </c>
      <c r="I2276" s="2" t="n">
        <v>41.776</v>
      </c>
      <c r="J2276" s="2" t="n">
        <v>8.05</v>
      </c>
      <c r="K2276" s="2" t="n">
        <v>0.995</v>
      </c>
      <c r="L2276" s="2" t="n">
        <v>0.871</v>
      </c>
      <c r="M2276" s="2" t="n">
        <v>0.985</v>
      </c>
      <c r="N2276" s="2" t="n">
        <v>1.061</v>
      </c>
      <c r="O2276" s="2" t="n">
        <v>1.047</v>
      </c>
      <c r="P2276" s="2" t="n">
        <v>0.738</v>
      </c>
      <c r="Q2276" s="2" t="n">
        <v>0</v>
      </c>
      <c r="R2276" s="2" t="n">
        <v>21.58</v>
      </c>
      <c r="S2276" s="2" t="n">
        <v>5</v>
      </c>
    </row>
    <row r="2277" customFormat="false" ht="15" hidden="false" customHeight="false" outlineLevel="0" collapsed="false">
      <c r="A2277" s="5" t="n">
        <v>108708907</v>
      </c>
      <c r="B2277" s="2" t="s">
        <v>224</v>
      </c>
      <c r="C2277" s="2" t="n">
        <v>3.6231884057971</v>
      </c>
      <c r="D2277" s="2" t="n">
        <v>6</v>
      </c>
      <c r="E2277" s="2" t="n">
        <v>36</v>
      </c>
      <c r="F2277" s="2" t="n">
        <v>6</v>
      </c>
      <c r="G2277" s="2" t="n">
        <v>1</v>
      </c>
      <c r="H2277" s="2" t="n">
        <v>1518</v>
      </c>
      <c r="I2277" s="2" t="n">
        <v>170.847</v>
      </c>
      <c r="J2277" s="2" t="n">
        <v>8.88</v>
      </c>
      <c r="K2277" s="2" t="n">
        <v>1.138</v>
      </c>
      <c r="L2277" s="2" t="n">
        <v>1.073</v>
      </c>
      <c r="M2277" s="2" t="n">
        <v>1.068</v>
      </c>
      <c r="N2277" s="2" t="n">
        <v>1.078</v>
      </c>
      <c r="O2277" s="2" t="n">
        <v>1.047</v>
      </c>
      <c r="P2277" s="2" t="n">
        <v>0.216</v>
      </c>
      <c r="Q2277" s="2" t="n">
        <v>0</v>
      </c>
      <c r="R2277" s="2" t="n">
        <v>240.03623967233</v>
      </c>
      <c r="S2277" s="2" t="n">
        <v>6</v>
      </c>
    </row>
    <row r="2278" customFormat="false" ht="15" hidden="false" customHeight="false" outlineLevel="0" collapsed="false">
      <c r="A2278" s="5" t="n">
        <v>218188080</v>
      </c>
      <c r="B2278" s="2" t="s">
        <v>2010</v>
      </c>
      <c r="C2278" s="2" t="n">
        <v>1.7208413001912</v>
      </c>
      <c r="D2278" s="2" t="n">
        <v>1</v>
      </c>
      <c r="E2278" s="2" t="n">
        <v>1</v>
      </c>
      <c r="F2278" s="2" t="n">
        <v>1</v>
      </c>
      <c r="G2278" s="2" t="n">
        <v>1</v>
      </c>
      <c r="H2278" s="2" t="n">
        <v>523</v>
      </c>
      <c r="I2278" s="2" t="n">
        <v>56.556</v>
      </c>
      <c r="J2278" s="2" t="n">
        <v>6.96</v>
      </c>
      <c r="K2278" s="2" t="n">
        <v>0.964</v>
      </c>
      <c r="L2278" s="2" t="n">
        <v>0.947</v>
      </c>
      <c r="M2278" s="2" t="n">
        <v>1.174</v>
      </c>
      <c r="N2278" s="2" t="n">
        <v>1.247</v>
      </c>
      <c r="O2278" s="2" t="n">
        <v>1.047</v>
      </c>
      <c r="P2278" s="2" t="n">
        <v>0.075</v>
      </c>
      <c r="Q2278" s="2" t="n">
        <v>0</v>
      </c>
      <c r="R2278" s="2" t="n">
        <v>0</v>
      </c>
      <c r="S2278" s="2" t="n">
        <v>1</v>
      </c>
    </row>
    <row r="2279" customFormat="false" ht="15" hidden="false" customHeight="false" outlineLevel="0" collapsed="false">
      <c r="A2279" s="5" t="n">
        <v>46883147</v>
      </c>
      <c r="B2279" s="2" t="s">
        <v>2011</v>
      </c>
      <c r="C2279" s="2" t="n">
        <v>19.7215777262181</v>
      </c>
      <c r="D2279" s="2" t="n">
        <v>8</v>
      </c>
      <c r="E2279" s="2" t="n">
        <v>29</v>
      </c>
      <c r="F2279" s="2" t="n">
        <v>1</v>
      </c>
      <c r="G2279" s="2" t="n">
        <v>1</v>
      </c>
      <c r="H2279" s="2" t="n">
        <v>431</v>
      </c>
      <c r="I2279" s="2" t="n">
        <v>48.606</v>
      </c>
      <c r="J2279" s="2" t="n">
        <v>6.64</v>
      </c>
      <c r="K2279" s="2" t="n">
        <v>0.773</v>
      </c>
      <c r="L2279" s="2" t="n">
        <v>0.585</v>
      </c>
      <c r="M2279" s="2" t="n">
        <v>0.757</v>
      </c>
      <c r="N2279" s="2" t="n">
        <v>1.29</v>
      </c>
      <c r="O2279" s="2" t="n">
        <v>1.047</v>
      </c>
      <c r="P2279" s="2" t="n">
        <v>1.649</v>
      </c>
      <c r="Q2279" s="2" t="n">
        <v>0</v>
      </c>
      <c r="R2279" s="2" t="n">
        <v>206.071206495657</v>
      </c>
      <c r="S2279" s="2" t="n">
        <v>8</v>
      </c>
    </row>
    <row r="2280" customFormat="false" ht="15" hidden="false" customHeight="false" outlineLevel="0" collapsed="false">
      <c r="A2280" s="5" t="n">
        <v>77550644</v>
      </c>
      <c r="B2280" s="2" t="s">
        <v>113</v>
      </c>
      <c r="C2280" s="2" t="n">
        <v>0.540123456790123</v>
      </c>
      <c r="D2280" s="2" t="n">
        <v>1</v>
      </c>
      <c r="E2280" s="2" t="n">
        <v>1</v>
      </c>
      <c r="F2280" s="2" t="n">
        <v>1</v>
      </c>
      <c r="G2280" s="2" t="n">
        <v>1</v>
      </c>
      <c r="H2280" s="2" t="n">
        <v>1296</v>
      </c>
      <c r="I2280" s="2" t="n">
        <v>140.552</v>
      </c>
      <c r="J2280" s="2" t="n">
        <v>8.87</v>
      </c>
      <c r="K2280" s="2" t="n">
        <v>1.125</v>
      </c>
      <c r="L2280" s="2" t="n">
        <v>0.784</v>
      </c>
      <c r="M2280" s="2" t="n">
        <v>1.369</v>
      </c>
      <c r="N2280" s="2" t="n">
        <v>1.39</v>
      </c>
      <c r="O2280" s="2" t="n">
        <v>1.047</v>
      </c>
      <c r="P2280" s="2" t="n">
        <v>0.028</v>
      </c>
      <c r="Q2280" s="2" t="n">
        <v>0</v>
      </c>
      <c r="R2280" s="2" t="n">
        <v>0</v>
      </c>
      <c r="S2280" s="2" t="n">
        <v>1</v>
      </c>
    </row>
    <row r="2281" customFormat="false" ht="15" hidden="false" customHeight="false" outlineLevel="0" collapsed="false">
      <c r="A2281" s="5" t="n">
        <v>218188323</v>
      </c>
      <c r="B2281" s="2" t="s">
        <v>2012</v>
      </c>
      <c r="C2281" s="2" t="n">
        <v>3.09278350515464</v>
      </c>
      <c r="D2281" s="2" t="n">
        <v>1</v>
      </c>
      <c r="E2281" s="2" t="n">
        <v>1</v>
      </c>
      <c r="F2281" s="2" t="n">
        <v>1</v>
      </c>
      <c r="G2281" s="2" t="n">
        <v>1</v>
      </c>
      <c r="H2281" s="2" t="n">
        <v>485</v>
      </c>
      <c r="I2281" s="2" t="n">
        <v>51.598</v>
      </c>
      <c r="J2281" s="2" t="n">
        <v>8.19</v>
      </c>
      <c r="K2281" s="2" t="n">
        <v>1.054</v>
      </c>
      <c r="L2281" s="2" t="n">
        <v>0.864</v>
      </c>
      <c r="M2281" s="2" t="n">
        <v>1.119</v>
      </c>
      <c r="N2281" s="2" t="n">
        <v>1.07</v>
      </c>
      <c r="O2281" s="2" t="n">
        <v>1.048</v>
      </c>
      <c r="P2281" s="2" t="n">
        <v>0.077</v>
      </c>
      <c r="Q2281" s="2" t="n">
        <v>0</v>
      </c>
      <c r="R2281" s="2" t="n">
        <v>25.63</v>
      </c>
      <c r="S2281" s="2" t="n">
        <v>1</v>
      </c>
    </row>
    <row r="2282" customFormat="false" ht="15" hidden="false" customHeight="false" outlineLevel="0" collapsed="false">
      <c r="A2282" s="5" t="n">
        <v>1002310681</v>
      </c>
      <c r="B2282" s="2" t="s">
        <v>2013</v>
      </c>
      <c r="C2282" s="2" t="n">
        <v>1.98237885462555</v>
      </c>
      <c r="D2282" s="2" t="n">
        <v>1</v>
      </c>
      <c r="E2282" s="2" t="n">
        <v>5</v>
      </c>
      <c r="F2282" s="2" t="n">
        <v>1</v>
      </c>
      <c r="G2282" s="2" t="n">
        <v>1</v>
      </c>
      <c r="H2282" s="2" t="n">
        <v>454</v>
      </c>
      <c r="I2282" s="2" t="n">
        <v>49.026</v>
      </c>
      <c r="J2282" s="2" t="n">
        <v>8.35</v>
      </c>
      <c r="K2282" s="2" t="n">
        <v>0.829</v>
      </c>
      <c r="L2282" s="2" t="n">
        <v>0.782</v>
      </c>
      <c r="M2282" s="2" t="n">
        <v>0.934</v>
      </c>
      <c r="N2282" s="2" t="n">
        <v>1.078</v>
      </c>
      <c r="O2282" s="2" t="n">
        <v>1.048</v>
      </c>
      <c r="P2282" s="2" t="n">
        <v>0.068</v>
      </c>
      <c r="Q2282" s="2" t="n">
        <v>0</v>
      </c>
      <c r="R2282" s="2" t="n">
        <v>0</v>
      </c>
      <c r="S2282" s="2" t="n">
        <v>1</v>
      </c>
    </row>
    <row r="2283" customFormat="false" ht="15" hidden="false" customHeight="false" outlineLevel="0" collapsed="false">
      <c r="A2283" s="5" t="n">
        <v>125541679</v>
      </c>
      <c r="B2283" s="2" t="s">
        <v>2014</v>
      </c>
      <c r="C2283" s="2" t="n">
        <v>11.4583333333333</v>
      </c>
      <c r="D2283" s="2" t="n">
        <v>3</v>
      </c>
      <c r="E2283" s="2" t="n">
        <v>5</v>
      </c>
      <c r="F2283" s="2" t="n">
        <v>3</v>
      </c>
      <c r="G2283" s="2" t="n">
        <v>1</v>
      </c>
      <c r="H2283" s="2" t="n">
        <v>288</v>
      </c>
      <c r="I2283" s="2" t="n">
        <v>30.778</v>
      </c>
      <c r="J2283" s="2" t="n">
        <v>8.87</v>
      </c>
      <c r="K2283" s="2" t="n">
        <v>0.928</v>
      </c>
      <c r="L2283" s="2" t="n">
        <v>0.852</v>
      </c>
      <c r="M2283" s="2" t="n">
        <v>0.883</v>
      </c>
      <c r="N2283" s="2" t="n">
        <v>1.094</v>
      </c>
      <c r="O2283" s="2" t="n">
        <v>1.048</v>
      </c>
      <c r="P2283" s="2" t="n">
        <v>0.585</v>
      </c>
      <c r="Q2283" s="2" t="n">
        <v>0</v>
      </c>
      <c r="R2283" s="2" t="n">
        <v>0</v>
      </c>
      <c r="S2283" s="2" t="n">
        <v>3</v>
      </c>
    </row>
    <row r="2284" customFormat="false" ht="15" hidden="false" customHeight="false" outlineLevel="0" collapsed="false">
      <c r="A2284" s="5" t="n">
        <v>125559909</v>
      </c>
      <c r="B2284" s="2" t="s">
        <v>2015</v>
      </c>
      <c r="C2284" s="2" t="n">
        <v>6.42857142857143</v>
      </c>
      <c r="D2284" s="2" t="n">
        <v>3</v>
      </c>
      <c r="E2284" s="2" t="n">
        <v>6</v>
      </c>
      <c r="F2284" s="2" t="n">
        <v>3</v>
      </c>
      <c r="G2284" s="2" t="n">
        <v>1</v>
      </c>
      <c r="H2284" s="2" t="n">
        <v>700</v>
      </c>
      <c r="I2284" s="2" t="n">
        <v>72.142</v>
      </c>
      <c r="J2284" s="2" t="n">
        <v>4.97</v>
      </c>
      <c r="K2284" s="2" t="n">
        <v>0.943</v>
      </c>
      <c r="L2284" s="2" t="n">
        <v>0.982</v>
      </c>
      <c r="M2284" s="2" t="n">
        <v>1.064</v>
      </c>
      <c r="N2284" s="2" t="n">
        <v>1.111</v>
      </c>
      <c r="O2284" s="2" t="n">
        <v>1.048</v>
      </c>
      <c r="P2284" s="2" t="n">
        <v>0.28</v>
      </c>
      <c r="Q2284" s="2" t="n">
        <v>0</v>
      </c>
      <c r="R2284" s="2" t="n">
        <v>52.9600214098003</v>
      </c>
      <c r="S2284" s="2" t="n">
        <v>3</v>
      </c>
    </row>
    <row r="2285" customFormat="false" ht="15" hidden="false" customHeight="false" outlineLevel="0" collapsed="false">
      <c r="A2285" s="5" t="n">
        <v>125538560</v>
      </c>
      <c r="B2285" s="2" t="s">
        <v>2016</v>
      </c>
      <c r="C2285" s="2" t="n">
        <v>7.93650793650794</v>
      </c>
      <c r="D2285" s="2" t="n">
        <v>5</v>
      </c>
      <c r="E2285" s="2" t="n">
        <v>9</v>
      </c>
      <c r="F2285" s="2" t="n">
        <v>5</v>
      </c>
      <c r="G2285" s="2" t="n">
        <v>1</v>
      </c>
      <c r="H2285" s="2" t="n">
        <v>630</v>
      </c>
      <c r="I2285" s="2" t="n">
        <v>68.044</v>
      </c>
      <c r="J2285" s="2" t="n">
        <v>9.6</v>
      </c>
      <c r="K2285" s="2" t="n">
        <v>1.008</v>
      </c>
      <c r="L2285" s="2" t="n">
        <v>1.008</v>
      </c>
      <c r="M2285" s="2" t="n">
        <v>1.038</v>
      </c>
      <c r="N2285" s="2" t="n">
        <v>1.135</v>
      </c>
      <c r="O2285" s="2" t="n">
        <v>1.048</v>
      </c>
      <c r="P2285" s="2" t="n">
        <v>0.565</v>
      </c>
      <c r="Q2285" s="2" t="n">
        <v>0</v>
      </c>
      <c r="R2285" s="2" t="n">
        <v>40.9</v>
      </c>
      <c r="S2285" s="2" t="n">
        <v>5</v>
      </c>
    </row>
    <row r="2286" customFormat="false" ht="15" hidden="false" customHeight="false" outlineLevel="0" collapsed="false">
      <c r="A2286" s="5" t="n">
        <v>218192090</v>
      </c>
      <c r="B2286" s="2" t="s">
        <v>2017</v>
      </c>
      <c r="C2286" s="2" t="n">
        <v>5.21739130434783</v>
      </c>
      <c r="D2286" s="2" t="n">
        <v>1</v>
      </c>
      <c r="E2286" s="2" t="n">
        <v>1</v>
      </c>
      <c r="F2286" s="2" t="n">
        <v>1</v>
      </c>
      <c r="G2286" s="2" t="n">
        <v>1</v>
      </c>
      <c r="H2286" s="2" t="n">
        <v>230</v>
      </c>
      <c r="I2286" s="2" t="n">
        <v>25.45</v>
      </c>
      <c r="J2286" s="2" t="n">
        <v>8.47</v>
      </c>
      <c r="K2286" s="2" t="n">
        <v>0.741</v>
      </c>
      <c r="L2286" s="2" t="n">
        <v>0.58</v>
      </c>
      <c r="M2286" s="2" t="n">
        <v>0.743</v>
      </c>
      <c r="N2286" s="2" t="n">
        <v>0.959</v>
      </c>
      <c r="O2286" s="2" t="n">
        <v>1.049</v>
      </c>
      <c r="P2286" s="2" t="n">
        <v>0.155</v>
      </c>
      <c r="Q2286" s="2" t="n">
        <v>0</v>
      </c>
      <c r="R2286" s="2" t="n">
        <v>53.83</v>
      </c>
      <c r="S2286" s="2" t="n">
        <v>1</v>
      </c>
    </row>
    <row r="2287" customFormat="false" ht="15" hidden="false" customHeight="false" outlineLevel="0" collapsed="false">
      <c r="A2287" s="5" t="n">
        <v>1002237735</v>
      </c>
      <c r="B2287" s="2" t="s">
        <v>2018</v>
      </c>
      <c r="C2287" s="2" t="n">
        <v>10.2625298329356</v>
      </c>
      <c r="D2287" s="2" t="n">
        <v>3</v>
      </c>
      <c r="E2287" s="2" t="n">
        <v>4</v>
      </c>
      <c r="F2287" s="2" t="n">
        <v>3</v>
      </c>
      <c r="G2287" s="2" t="n">
        <v>1</v>
      </c>
      <c r="H2287" s="2" t="n">
        <v>419</v>
      </c>
      <c r="I2287" s="2" t="n">
        <v>44.412</v>
      </c>
      <c r="J2287" s="2" t="n">
        <v>6.55</v>
      </c>
      <c r="K2287" s="2" t="n">
        <v>1.031</v>
      </c>
      <c r="L2287" s="2" t="n">
        <v>0.74</v>
      </c>
      <c r="M2287" s="2" t="n">
        <v>0.92</v>
      </c>
      <c r="N2287" s="2" t="n">
        <v>1.02</v>
      </c>
      <c r="O2287" s="2" t="n">
        <v>1.049</v>
      </c>
      <c r="P2287" s="2" t="n">
        <v>0.166</v>
      </c>
      <c r="Q2287" s="2" t="n">
        <v>0</v>
      </c>
      <c r="R2287" s="2" t="n">
        <v>83.5467550890141</v>
      </c>
      <c r="S2287" s="2" t="n">
        <v>3</v>
      </c>
    </row>
    <row r="2288" customFormat="false" ht="15" hidden="false" customHeight="false" outlineLevel="0" collapsed="false">
      <c r="A2288" s="5" t="n">
        <v>1002310013</v>
      </c>
      <c r="B2288" s="2" t="s">
        <v>2019</v>
      </c>
      <c r="C2288" s="2" t="n">
        <v>3.03571428571429</v>
      </c>
      <c r="D2288" s="2" t="n">
        <v>1</v>
      </c>
      <c r="E2288" s="2" t="n">
        <v>1</v>
      </c>
      <c r="F2288" s="2" t="n">
        <v>1</v>
      </c>
      <c r="G2288" s="2" t="n">
        <v>1</v>
      </c>
      <c r="H2288" s="2" t="n">
        <v>560</v>
      </c>
      <c r="I2288" s="2" t="n">
        <v>59.516</v>
      </c>
      <c r="J2288" s="2" t="n">
        <v>6.35</v>
      </c>
      <c r="K2288" s="2" t="n">
        <v>1.043</v>
      </c>
      <c r="L2288" s="2" t="n">
        <v>0.841</v>
      </c>
      <c r="M2288" s="2" t="n">
        <v>1.003</v>
      </c>
      <c r="N2288" s="2" t="n">
        <v>1.053</v>
      </c>
      <c r="O2288" s="2" t="n">
        <v>1.049</v>
      </c>
      <c r="P2288" s="2" t="n">
        <v>0.077</v>
      </c>
      <c r="Q2288" s="2" t="n">
        <v>0</v>
      </c>
      <c r="R2288" s="2" t="n">
        <v>0</v>
      </c>
      <c r="S2288" s="2" t="n">
        <v>1</v>
      </c>
    </row>
    <row r="2289" customFormat="false" ht="15" hidden="false" customHeight="false" outlineLevel="0" collapsed="false">
      <c r="A2289" s="5" t="n">
        <v>218188360</v>
      </c>
      <c r="B2289" s="2" t="s">
        <v>2020</v>
      </c>
      <c r="C2289" s="2" t="n">
        <v>0.755857898715042</v>
      </c>
      <c r="D2289" s="2" t="n">
        <v>1</v>
      </c>
      <c r="E2289" s="2" t="n">
        <v>1</v>
      </c>
      <c r="F2289" s="2" t="n">
        <v>1</v>
      </c>
      <c r="G2289" s="2" t="n">
        <v>1</v>
      </c>
      <c r="H2289" s="2" t="n">
        <v>1323</v>
      </c>
      <c r="I2289" s="2" t="n">
        <v>144.732</v>
      </c>
      <c r="J2289" s="2" t="n">
        <v>7.49</v>
      </c>
      <c r="K2289" s="2" t="n">
        <v>0.756</v>
      </c>
      <c r="L2289" s="2" t="n">
        <v>0.653</v>
      </c>
      <c r="M2289" s="2" t="n">
        <v>0.845</v>
      </c>
      <c r="N2289" s="2" t="n">
        <v>1.095</v>
      </c>
      <c r="O2289" s="2" t="n">
        <v>1.049</v>
      </c>
      <c r="P2289" s="2" t="n">
        <v>0.032</v>
      </c>
      <c r="Q2289" s="2" t="n">
        <v>0</v>
      </c>
      <c r="R2289" s="2" t="n">
        <v>0</v>
      </c>
      <c r="S2289" s="2" t="n">
        <v>1</v>
      </c>
    </row>
    <row r="2290" customFormat="false" ht="15" hidden="false" customHeight="false" outlineLevel="0" collapsed="false">
      <c r="A2290" s="5" t="n">
        <v>8671502</v>
      </c>
      <c r="B2290" s="2" t="s">
        <v>2021</v>
      </c>
      <c r="C2290" s="2" t="n">
        <v>13.0081300813008</v>
      </c>
      <c r="D2290" s="2" t="n">
        <v>2</v>
      </c>
      <c r="E2290" s="2" t="n">
        <v>2</v>
      </c>
      <c r="F2290" s="2" t="n">
        <v>2</v>
      </c>
      <c r="G2290" s="2" t="n">
        <v>1</v>
      </c>
      <c r="H2290" s="2" t="n">
        <v>246</v>
      </c>
      <c r="I2290" s="2" t="n">
        <v>26.257</v>
      </c>
      <c r="J2290" s="2" t="n">
        <v>5.78</v>
      </c>
      <c r="K2290" s="2" t="n">
        <v>0.825</v>
      </c>
      <c r="L2290" s="2" t="n">
        <v>0.516</v>
      </c>
      <c r="M2290" s="2" t="n">
        <v>0.796</v>
      </c>
      <c r="N2290" s="2" t="n">
        <v>0.888</v>
      </c>
      <c r="O2290" s="2" t="n">
        <v>1.05</v>
      </c>
      <c r="P2290" s="2" t="n">
        <v>0.311</v>
      </c>
      <c r="Q2290" s="2" t="n">
        <v>0</v>
      </c>
      <c r="R2290" s="2" t="n">
        <v>78.2469166635278</v>
      </c>
      <c r="S2290" s="2" t="n">
        <v>2</v>
      </c>
    </row>
    <row r="2291" customFormat="false" ht="15" hidden="false" customHeight="false" outlineLevel="0" collapsed="false">
      <c r="A2291" s="5" t="n">
        <v>1002264380</v>
      </c>
      <c r="B2291" s="2" t="s">
        <v>2022</v>
      </c>
      <c r="C2291" s="2" t="n">
        <v>25.9020618556701</v>
      </c>
      <c r="D2291" s="2" t="n">
        <v>15</v>
      </c>
      <c r="E2291" s="2" t="n">
        <v>48</v>
      </c>
      <c r="F2291" s="2" t="n">
        <v>15</v>
      </c>
      <c r="G2291" s="2" t="n">
        <v>1</v>
      </c>
      <c r="H2291" s="2" t="n">
        <v>776</v>
      </c>
      <c r="I2291" s="2" t="n">
        <v>85.154</v>
      </c>
      <c r="J2291" s="2" t="n">
        <v>5.78</v>
      </c>
      <c r="K2291" s="2" t="n">
        <v>0.992</v>
      </c>
      <c r="L2291" s="2" t="n">
        <v>0.868</v>
      </c>
      <c r="M2291" s="2" t="n">
        <v>0.95</v>
      </c>
      <c r="N2291" s="2" t="n">
        <v>0.959</v>
      </c>
      <c r="O2291" s="2" t="n">
        <v>1.05</v>
      </c>
      <c r="P2291" s="2" t="n">
        <v>1.716</v>
      </c>
      <c r="Q2291" s="2" t="n">
        <v>0</v>
      </c>
      <c r="R2291" s="2" t="n">
        <v>409.104881098282</v>
      </c>
      <c r="S2291" s="2" t="n">
        <v>15</v>
      </c>
    </row>
    <row r="2292" customFormat="false" ht="15" hidden="false" customHeight="false" outlineLevel="0" collapsed="false">
      <c r="A2292" s="5" t="n">
        <v>218201567</v>
      </c>
      <c r="B2292" s="2" t="s">
        <v>2023</v>
      </c>
      <c r="C2292" s="2" t="n">
        <v>10.8433734939759</v>
      </c>
      <c r="D2292" s="2" t="n">
        <v>2</v>
      </c>
      <c r="E2292" s="2" t="n">
        <v>11</v>
      </c>
      <c r="F2292" s="2" t="n">
        <v>2</v>
      </c>
      <c r="G2292" s="2" t="n">
        <v>1</v>
      </c>
      <c r="H2292" s="2" t="n">
        <v>249</v>
      </c>
      <c r="I2292" s="2" t="n">
        <v>27.279</v>
      </c>
      <c r="J2292" s="2" t="n">
        <v>7.43</v>
      </c>
      <c r="K2292" s="2" t="n">
        <v>0.872</v>
      </c>
      <c r="L2292" s="2" t="n">
        <v>0.742</v>
      </c>
      <c r="M2292" s="2" t="n">
        <v>0.908</v>
      </c>
      <c r="N2292" s="2" t="n">
        <v>1.043</v>
      </c>
      <c r="O2292" s="2" t="n">
        <v>1.05</v>
      </c>
      <c r="P2292" s="2" t="n">
        <v>0.468</v>
      </c>
      <c r="Q2292" s="2" t="n">
        <v>0</v>
      </c>
      <c r="R2292" s="2" t="n">
        <v>74.96</v>
      </c>
      <c r="S2292" s="2" t="n">
        <v>2</v>
      </c>
    </row>
    <row r="2293" customFormat="false" ht="15" hidden="false" customHeight="false" outlineLevel="0" collapsed="false">
      <c r="A2293" s="5" t="n">
        <v>937927050</v>
      </c>
      <c r="B2293" s="2" t="s">
        <v>2024</v>
      </c>
      <c r="C2293" s="2" t="n">
        <v>3.29041487839771</v>
      </c>
      <c r="D2293" s="2" t="n">
        <v>2</v>
      </c>
      <c r="E2293" s="2" t="n">
        <v>2</v>
      </c>
      <c r="F2293" s="2" t="n">
        <v>1</v>
      </c>
      <c r="G2293" s="2" t="n">
        <v>1</v>
      </c>
      <c r="H2293" s="2" t="n">
        <v>699</v>
      </c>
      <c r="I2293" s="2" t="n">
        <v>75.655</v>
      </c>
      <c r="J2293" s="2" t="n">
        <v>6.95</v>
      </c>
      <c r="K2293" s="2" t="n">
        <v>1.226</v>
      </c>
      <c r="L2293" s="2" t="n">
        <v>1.004</v>
      </c>
      <c r="M2293" s="2" t="n">
        <v>0.911</v>
      </c>
      <c r="N2293" s="2" t="n">
        <v>1.066</v>
      </c>
      <c r="O2293" s="2" t="n">
        <v>1.05</v>
      </c>
      <c r="P2293" s="2" t="n">
        <v>0.116</v>
      </c>
      <c r="Q2293" s="2" t="n">
        <v>0</v>
      </c>
      <c r="R2293" s="2" t="n">
        <v>39.88</v>
      </c>
      <c r="S2293" s="2" t="n">
        <v>2</v>
      </c>
    </row>
    <row r="2294" customFormat="false" ht="15" hidden="false" customHeight="false" outlineLevel="0" collapsed="false">
      <c r="A2294" s="5" t="n">
        <v>75311185</v>
      </c>
      <c r="B2294" s="2" t="s">
        <v>2025</v>
      </c>
      <c r="C2294" s="2" t="n">
        <v>35.8333333333333</v>
      </c>
      <c r="D2294" s="2" t="n">
        <v>14</v>
      </c>
      <c r="E2294" s="2" t="n">
        <v>43</v>
      </c>
      <c r="F2294" s="2" t="n">
        <v>12</v>
      </c>
      <c r="G2294" s="2" t="n">
        <v>1</v>
      </c>
      <c r="H2294" s="2" t="n">
        <v>480</v>
      </c>
      <c r="I2294" s="2" t="n">
        <v>52.688</v>
      </c>
      <c r="J2294" s="2" t="n">
        <v>6.18</v>
      </c>
      <c r="K2294" s="2" t="n">
        <v>0.772</v>
      </c>
      <c r="L2294" s="2" t="n">
        <v>0.707</v>
      </c>
      <c r="M2294" s="2" t="n">
        <v>0.89</v>
      </c>
      <c r="N2294" s="2" t="n">
        <v>1.076</v>
      </c>
      <c r="O2294" s="2" t="n">
        <v>1.05</v>
      </c>
      <c r="P2294" s="2" t="n">
        <v>3.642</v>
      </c>
      <c r="Q2294" s="2" t="n">
        <v>2</v>
      </c>
      <c r="R2294" s="2" t="n">
        <v>271.611582107104</v>
      </c>
      <c r="S2294" s="2" t="n">
        <v>14</v>
      </c>
    </row>
    <row r="2295" customFormat="false" ht="15" hidden="false" customHeight="false" outlineLevel="0" collapsed="false">
      <c r="A2295" s="5" t="n">
        <v>215765261</v>
      </c>
      <c r="B2295" s="2" t="s">
        <v>19</v>
      </c>
      <c r="C2295" s="2" t="n">
        <v>28.3653846153846</v>
      </c>
      <c r="D2295" s="2" t="n">
        <v>5</v>
      </c>
      <c r="E2295" s="2" t="n">
        <v>14</v>
      </c>
      <c r="F2295" s="2" t="n">
        <v>2</v>
      </c>
      <c r="G2295" s="2" t="n">
        <v>1</v>
      </c>
      <c r="H2295" s="2" t="n">
        <v>208</v>
      </c>
      <c r="I2295" s="2" t="n">
        <v>24.126</v>
      </c>
      <c r="J2295" s="2" t="n">
        <v>11.39</v>
      </c>
      <c r="K2295" s="2" t="n">
        <v>1.038</v>
      </c>
      <c r="L2295" s="2" t="n">
        <v>1.035</v>
      </c>
      <c r="M2295" s="2" t="n">
        <v>1.043</v>
      </c>
      <c r="N2295" s="2" t="n">
        <v>1.158</v>
      </c>
      <c r="O2295" s="2" t="n">
        <v>1.05</v>
      </c>
      <c r="P2295" s="2" t="n">
        <v>2.455</v>
      </c>
      <c r="Q2295" s="2" t="n">
        <v>4</v>
      </c>
      <c r="R2295" s="2" t="n">
        <v>124.893400365367</v>
      </c>
      <c r="S2295" s="2" t="n">
        <v>5</v>
      </c>
    </row>
    <row r="2296" customFormat="false" ht="15" hidden="false" customHeight="false" outlineLevel="0" collapsed="false">
      <c r="A2296" s="5" t="n">
        <v>218189322</v>
      </c>
      <c r="B2296" s="2" t="s">
        <v>2026</v>
      </c>
      <c r="C2296" s="2" t="n">
        <v>8.14814814814815</v>
      </c>
      <c r="D2296" s="2" t="n">
        <v>4</v>
      </c>
      <c r="E2296" s="2" t="n">
        <v>10</v>
      </c>
      <c r="F2296" s="2" t="n">
        <v>1</v>
      </c>
      <c r="G2296" s="2" t="n">
        <v>1</v>
      </c>
      <c r="H2296" s="2" t="n">
        <v>540</v>
      </c>
      <c r="I2296" s="2" t="n">
        <v>59.852</v>
      </c>
      <c r="J2296" s="2" t="n">
        <v>6.8</v>
      </c>
      <c r="K2296" s="2" t="n">
        <v>1.422</v>
      </c>
      <c r="L2296" s="2" t="n">
        <v>1.262</v>
      </c>
      <c r="M2296" s="2" t="n">
        <v>1.213</v>
      </c>
      <c r="N2296" s="2" t="n">
        <v>1.191</v>
      </c>
      <c r="O2296" s="2" t="n">
        <v>1.05</v>
      </c>
      <c r="P2296" s="2" t="n">
        <v>0.468</v>
      </c>
      <c r="Q2296" s="2" t="n">
        <v>0</v>
      </c>
      <c r="R2296" s="2" t="n">
        <v>97.9</v>
      </c>
      <c r="S2296" s="2" t="n">
        <v>4</v>
      </c>
    </row>
    <row r="2297" customFormat="false" ht="15" hidden="false" customHeight="false" outlineLevel="0" collapsed="false">
      <c r="A2297" s="5" t="n">
        <v>1002274241</v>
      </c>
      <c r="B2297" s="2" t="s">
        <v>2027</v>
      </c>
      <c r="C2297" s="2" t="n">
        <v>30.5660377358491</v>
      </c>
      <c r="D2297" s="2" t="n">
        <v>7</v>
      </c>
      <c r="E2297" s="2" t="n">
        <v>95</v>
      </c>
      <c r="F2297" s="2" t="n">
        <v>6</v>
      </c>
      <c r="G2297" s="2" t="n">
        <v>1</v>
      </c>
      <c r="H2297" s="2" t="n">
        <v>265</v>
      </c>
      <c r="I2297" s="2" t="n">
        <v>28.908</v>
      </c>
      <c r="J2297" s="2" t="n">
        <v>9.94</v>
      </c>
      <c r="K2297" s="2" t="n">
        <v>0.907</v>
      </c>
      <c r="L2297" s="2" t="n">
        <v>0.916</v>
      </c>
      <c r="M2297" s="2" t="n">
        <v>0.957</v>
      </c>
      <c r="N2297" s="2" t="n">
        <v>0.978</v>
      </c>
      <c r="O2297" s="2" t="n">
        <v>1.051</v>
      </c>
      <c r="P2297" s="2" t="n">
        <v>3.642</v>
      </c>
      <c r="Q2297" s="2" t="n">
        <v>1</v>
      </c>
      <c r="R2297" s="2" t="n">
        <v>730.093728092231</v>
      </c>
      <c r="S2297" s="2" t="n">
        <v>7</v>
      </c>
    </row>
    <row r="2298" customFormat="false" ht="15" hidden="false" customHeight="false" outlineLevel="0" collapsed="false">
      <c r="A2298" s="5" t="n">
        <v>15290204</v>
      </c>
      <c r="B2298" s="2" t="s">
        <v>2028</v>
      </c>
      <c r="C2298" s="2" t="n">
        <v>5.77716643741403</v>
      </c>
      <c r="D2298" s="2" t="n">
        <v>2</v>
      </c>
      <c r="E2298" s="2" t="n">
        <v>2</v>
      </c>
      <c r="F2298" s="2" t="n">
        <v>2</v>
      </c>
      <c r="G2298" s="2" t="n">
        <v>1</v>
      </c>
      <c r="H2298" s="2" t="n">
        <v>727</v>
      </c>
      <c r="I2298" s="2" t="n">
        <v>79.341</v>
      </c>
      <c r="J2298" s="2" t="n">
        <v>8.69</v>
      </c>
      <c r="K2298" s="2" t="n">
        <v>1.243</v>
      </c>
      <c r="L2298" s="2" t="n">
        <v>0.758</v>
      </c>
      <c r="M2298" s="2" t="n">
        <v>0.987</v>
      </c>
      <c r="N2298" s="2" t="n">
        <v>0.929</v>
      </c>
      <c r="O2298" s="2" t="n">
        <v>1.052</v>
      </c>
      <c r="P2298" s="2" t="n">
        <v>0.051</v>
      </c>
      <c r="Q2298" s="2" t="n">
        <v>0</v>
      </c>
      <c r="R2298" s="2" t="n">
        <v>43.21</v>
      </c>
      <c r="S2298" s="2" t="n">
        <v>2</v>
      </c>
    </row>
    <row r="2299" customFormat="false" ht="15" hidden="false" customHeight="false" outlineLevel="0" collapsed="false">
      <c r="A2299" s="5" t="n">
        <v>215679373</v>
      </c>
      <c r="B2299" s="2" t="s">
        <v>19</v>
      </c>
      <c r="C2299" s="2" t="n">
        <v>4.28571428571429</v>
      </c>
      <c r="D2299" s="2" t="n">
        <v>1</v>
      </c>
      <c r="E2299" s="2" t="n">
        <v>1</v>
      </c>
      <c r="F2299" s="2" t="n">
        <v>1</v>
      </c>
      <c r="G2299" s="2" t="n">
        <v>1</v>
      </c>
      <c r="H2299" s="2" t="n">
        <v>210</v>
      </c>
      <c r="I2299" s="2" t="n">
        <v>23.024</v>
      </c>
      <c r="J2299" s="2" t="n">
        <v>7.83</v>
      </c>
      <c r="K2299" s="2" t="n">
        <v>0.981</v>
      </c>
      <c r="L2299" s="2" t="n">
        <v>0.923</v>
      </c>
      <c r="M2299" s="2" t="n">
        <v>1.114</v>
      </c>
      <c r="N2299" s="2" t="n">
        <v>0.955</v>
      </c>
      <c r="O2299" s="2" t="n">
        <v>1.052</v>
      </c>
      <c r="P2299" s="2" t="n">
        <v>0.233</v>
      </c>
      <c r="Q2299" s="2" t="n">
        <v>0</v>
      </c>
      <c r="R2299" s="2" t="n">
        <v>0</v>
      </c>
      <c r="S2299" s="2" t="n">
        <v>1</v>
      </c>
    </row>
    <row r="2300" customFormat="false" ht="15" hidden="false" customHeight="false" outlineLevel="0" collapsed="false">
      <c r="A2300" s="5" t="n">
        <v>218194707</v>
      </c>
      <c r="B2300" s="2" t="s">
        <v>2029</v>
      </c>
      <c r="C2300" s="2" t="n">
        <v>37.9032258064516</v>
      </c>
      <c r="D2300" s="2" t="n">
        <v>6</v>
      </c>
      <c r="E2300" s="2" t="n">
        <v>15</v>
      </c>
      <c r="F2300" s="2" t="n">
        <v>6</v>
      </c>
      <c r="G2300" s="2" t="n">
        <v>1</v>
      </c>
      <c r="H2300" s="2" t="n">
        <v>124</v>
      </c>
      <c r="I2300" s="2" t="n">
        <v>14.302</v>
      </c>
      <c r="J2300" s="2" t="n">
        <v>11.28</v>
      </c>
      <c r="K2300" s="2" t="n">
        <v>0.958</v>
      </c>
      <c r="L2300" s="2" t="n">
        <v>1.053</v>
      </c>
      <c r="M2300" s="2" t="n">
        <v>0.976</v>
      </c>
      <c r="N2300" s="2" t="n">
        <v>1.023</v>
      </c>
      <c r="O2300" s="2" t="n">
        <v>1.052</v>
      </c>
      <c r="P2300" s="2" t="n">
        <v>6.743</v>
      </c>
      <c r="Q2300" s="2" t="n">
        <v>0</v>
      </c>
      <c r="R2300" s="2" t="n">
        <v>103.93</v>
      </c>
      <c r="S2300" s="2" t="n">
        <v>6</v>
      </c>
    </row>
    <row r="2301" customFormat="false" ht="15" hidden="false" customHeight="false" outlineLevel="0" collapsed="false">
      <c r="A2301" s="5" t="n">
        <v>1002265530</v>
      </c>
      <c r="B2301" s="2" t="s">
        <v>2030</v>
      </c>
      <c r="C2301" s="2" t="n">
        <v>14.7766323024055</v>
      </c>
      <c r="D2301" s="2" t="n">
        <v>4</v>
      </c>
      <c r="E2301" s="2" t="n">
        <v>7</v>
      </c>
      <c r="F2301" s="2" t="n">
        <v>4</v>
      </c>
      <c r="G2301" s="2" t="n">
        <v>1</v>
      </c>
      <c r="H2301" s="2" t="n">
        <v>291</v>
      </c>
      <c r="I2301" s="2" t="n">
        <v>31.653</v>
      </c>
      <c r="J2301" s="2" t="n">
        <v>6.47</v>
      </c>
      <c r="K2301" s="2" t="n">
        <v>1.025</v>
      </c>
      <c r="L2301" s="2" t="n">
        <v>1.221</v>
      </c>
      <c r="M2301" s="2" t="n">
        <v>1.039</v>
      </c>
      <c r="N2301" s="2" t="n">
        <v>1.024</v>
      </c>
      <c r="O2301" s="2" t="n">
        <v>1.052</v>
      </c>
      <c r="P2301" s="2" t="n">
        <v>0.65</v>
      </c>
      <c r="Q2301" s="2" t="n">
        <v>0</v>
      </c>
      <c r="R2301" s="2" t="n">
        <v>76.05</v>
      </c>
      <c r="S2301" s="2" t="n">
        <v>4</v>
      </c>
    </row>
    <row r="2302" customFormat="false" ht="15" hidden="false" customHeight="false" outlineLevel="0" collapsed="false">
      <c r="A2302" s="5" t="n">
        <v>347662398</v>
      </c>
      <c r="B2302" s="2" t="s">
        <v>2031</v>
      </c>
      <c r="C2302" s="2" t="n">
        <v>12.9963898916967</v>
      </c>
      <c r="D2302" s="2" t="n">
        <v>2</v>
      </c>
      <c r="E2302" s="2" t="n">
        <v>3</v>
      </c>
      <c r="F2302" s="2" t="n">
        <v>2</v>
      </c>
      <c r="G2302" s="2" t="n">
        <v>1</v>
      </c>
      <c r="H2302" s="2" t="n">
        <v>277</v>
      </c>
      <c r="I2302" s="2" t="n">
        <v>30.297</v>
      </c>
      <c r="J2302" s="2" t="n">
        <v>5.92</v>
      </c>
      <c r="K2302" s="2" t="n">
        <v>0.925</v>
      </c>
      <c r="L2302" s="2" t="n">
        <v>1.573</v>
      </c>
      <c r="M2302" s="2" t="n">
        <v>1.269</v>
      </c>
      <c r="N2302" s="2" t="n">
        <v>1.067</v>
      </c>
      <c r="O2302" s="2" t="n">
        <v>1.052</v>
      </c>
      <c r="P2302" s="2" t="n">
        <v>0.438</v>
      </c>
      <c r="Q2302" s="2" t="n">
        <v>0</v>
      </c>
      <c r="R2302" s="2" t="n">
        <v>68.8375077437822</v>
      </c>
      <c r="S2302" s="2" t="n">
        <v>2</v>
      </c>
    </row>
    <row r="2303" customFormat="false" ht="15" hidden="false" customHeight="false" outlineLevel="0" collapsed="false">
      <c r="A2303" s="5" t="n">
        <v>1002267624</v>
      </c>
      <c r="B2303" s="2" t="s">
        <v>2032</v>
      </c>
      <c r="C2303" s="2" t="n">
        <v>2.41635687732342</v>
      </c>
      <c r="D2303" s="2" t="n">
        <v>1</v>
      </c>
      <c r="E2303" s="2" t="n">
        <v>2</v>
      </c>
      <c r="F2303" s="2" t="n">
        <v>1</v>
      </c>
      <c r="G2303" s="2" t="n">
        <v>1</v>
      </c>
      <c r="H2303" s="2" t="n">
        <v>538</v>
      </c>
      <c r="I2303" s="2" t="n">
        <v>59.503</v>
      </c>
      <c r="J2303" s="2" t="n">
        <v>8.28</v>
      </c>
      <c r="K2303" s="2" t="n">
        <v>1.117</v>
      </c>
      <c r="L2303" s="2" t="n">
        <v>1.784</v>
      </c>
      <c r="M2303" s="2" t="n">
        <v>1.317</v>
      </c>
      <c r="N2303" s="2" t="n">
        <v>1.13</v>
      </c>
      <c r="O2303" s="2" t="n">
        <v>1.052</v>
      </c>
      <c r="P2303" s="2" t="n">
        <v>0.077</v>
      </c>
      <c r="Q2303" s="2" t="n">
        <v>0</v>
      </c>
      <c r="R2303" s="2" t="n">
        <v>0</v>
      </c>
      <c r="S2303" s="2" t="n">
        <v>1</v>
      </c>
    </row>
    <row r="2304" customFormat="false" ht="15" hidden="false" customHeight="false" outlineLevel="0" collapsed="false">
      <c r="A2304" s="5" t="n">
        <v>1002279335</v>
      </c>
      <c r="B2304" s="2" t="s">
        <v>2033</v>
      </c>
      <c r="C2304" s="2" t="n">
        <v>11.8165784832451</v>
      </c>
      <c r="D2304" s="2" t="n">
        <v>6</v>
      </c>
      <c r="E2304" s="2" t="n">
        <v>8</v>
      </c>
      <c r="F2304" s="2" t="n">
        <v>6</v>
      </c>
      <c r="G2304" s="2" t="n">
        <v>1</v>
      </c>
      <c r="H2304" s="2" t="n">
        <v>567</v>
      </c>
      <c r="I2304" s="2" t="n">
        <v>61.223</v>
      </c>
      <c r="J2304" s="2" t="n">
        <v>6.42</v>
      </c>
      <c r="K2304" s="2" t="n">
        <v>1.066</v>
      </c>
      <c r="L2304" s="2" t="n">
        <v>0.9</v>
      </c>
      <c r="M2304" s="2" t="n">
        <v>1.043</v>
      </c>
      <c r="N2304" s="2" t="n">
        <v>1.158</v>
      </c>
      <c r="O2304" s="2" t="n">
        <v>1.052</v>
      </c>
      <c r="P2304" s="2" t="n">
        <v>0.453</v>
      </c>
      <c r="Q2304" s="2" t="n">
        <v>0</v>
      </c>
      <c r="R2304" s="2" t="n">
        <v>34.7</v>
      </c>
      <c r="S2304" s="2" t="n">
        <v>6</v>
      </c>
    </row>
    <row r="2305" customFormat="false" ht="15" hidden="false" customHeight="false" outlineLevel="0" collapsed="false">
      <c r="A2305" s="5" t="n">
        <v>113595591</v>
      </c>
      <c r="B2305" s="2" t="s">
        <v>2034</v>
      </c>
      <c r="C2305" s="2" t="n">
        <v>5.63674321503132</v>
      </c>
      <c r="D2305" s="2" t="n">
        <v>2</v>
      </c>
      <c r="E2305" s="2" t="n">
        <v>3</v>
      </c>
      <c r="F2305" s="2" t="n">
        <v>2</v>
      </c>
      <c r="G2305" s="2" t="n">
        <v>1</v>
      </c>
      <c r="H2305" s="2" t="n">
        <v>479</v>
      </c>
      <c r="I2305" s="2" t="n">
        <v>52.04</v>
      </c>
      <c r="J2305" s="2" t="n">
        <v>4.78</v>
      </c>
      <c r="K2305" s="2" t="n">
        <v>1.09</v>
      </c>
      <c r="L2305" s="2" t="n">
        <v>1.36</v>
      </c>
      <c r="M2305" s="2" t="n">
        <v>1.214</v>
      </c>
      <c r="N2305" s="2" t="n">
        <v>1.284</v>
      </c>
      <c r="O2305" s="2" t="n">
        <v>1.052</v>
      </c>
      <c r="P2305" s="2" t="n">
        <v>0.28</v>
      </c>
      <c r="Q2305" s="2" t="n">
        <v>0</v>
      </c>
      <c r="R2305" s="2" t="n">
        <v>50.76</v>
      </c>
      <c r="S2305" s="2" t="n">
        <v>2</v>
      </c>
    </row>
    <row r="2306" customFormat="false" ht="15" hidden="false" customHeight="false" outlineLevel="0" collapsed="false">
      <c r="A2306" s="5" t="n">
        <v>255670587</v>
      </c>
      <c r="B2306" s="2" t="s">
        <v>2035</v>
      </c>
      <c r="C2306" s="2" t="n">
        <v>6.97674418604651</v>
      </c>
      <c r="D2306" s="2" t="n">
        <v>1</v>
      </c>
      <c r="E2306" s="2" t="n">
        <v>4</v>
      </c>
      <c r="F2306" s="2" t="n">
        <v>1</v>
      </c>
      <c r="G2306" s="2" t="n">
        <v>1</v>
      </c>
      <c r="H2306" s="2" t="n">
        <v>129</v>
      </c>
      <c r="I2306" s="2" t="n">
        <v>13.919</v>
      </c>
      <c r="J2306" s="2" t="n">
        <v>8.81</v>
      </c>
      <c r="K2306" s="2" t="n">
        <v>1.219</v>
      </c>
      <c r="L2306" s="2" t="n">
        <v>0.857</v>
      </c>
      <c r="M2306" s="2" t="n">
        <v>1</v>
      </c>
      <c r="N2306" s="2" t="n">
        <v>0.947</v>
      </c>
      <c r="O2306" s="2" t="n">
        <v>1.053</v>
      </c>
      <c r="P2306" s="2" t="n">
        <v>0.389</v>
      </c>
      <c r="Q2306" s="2" t="n">
        <v>0</v>
      </c>
      <c r="R2306" s="2" t="n">
        <v>0</v>
      </c>
      <c r="S2306" s="2" t="n">
        <v>1</v>
      </c>
    </row>
    <row r="2307" customFormat="false" ht="15" hidden="false" customHeight="false" outlineLevel="0" collapsed="false">
      <c r="A2307" s="5" t="n">
        <v>937921062</v>
      </c>
      <c r="B2307" s="2" t="s">
        <v>2036</v>
      </c>
      <c r="C2307" s="2" t="n">
        <v>18.9349112426036</v>
      </c>
      <c r="D2307" s="2" t="n">
        <v>4</v>
      </c>
      <c r="E2307" s="2" t="n">
        <v>18</v>
      </c>
      <c r="F2307" s="2" t="n">
        <v>2</v>
      </c>
      <c r="G2307" s="2" t="n">
        <v>1</v>
      </c>
      <c r="H2307" s="2" t="n">
        <v>169</v>
      </c>
      <c r="I2307" s="2" t="n">
        <v>19.308</v>
      </c>
      <c r="J2307" s="2" t="n">
        <v>11.21</v>
      </c>
      <c r="K2307" s="2" t="n">
        <v>1.025</v>
      </c>
      <c r="L2307" s="2" t="n">
        <v>0.957</v>
      </c>
      <c r="M2307" s="2" t="n">
        <v>0.996</v>
      </c>
      <c r="N2307" s="2" t="n">
        <v>1.032</v>
      </c>
      <c r="O2307" s="2" t="n">
        <v>1.053</v>
      </c>
      <c r="P2307" s="2" t="n">
        <v>1.031</v>
      </c>
      <c r="Q2307" s="2" t="n">
        <v>2</v>
      </c>
      <c r="R2307" s="2" t="n">
        <v>18.06</v>
      </c>
      <c r="S2307" s="2" t="n">
        <v>4</v>
      </c>
    </row>
    <row r="2308" customFormat="false" ht="15" hidden="false" customHeight="false" outlineLevel="0" collapsed="false">
      <c r="A2308" s="5" t="n">
        <v>125550873</v>
      </c>
      <c r="B2308" s="2" t="s">
        <v>2037</v>
      </c>
      <c r="C2308" s="2" t="n">
        <v>9.88142292490119</v>
      </c>
      <c r="D2308" s="2" t="n">
        <v>2</v>
      </c>
      <c r="E2308" s="2" t="n">
        <v>8</v>
      </c>
      <c r="F2308" s="2" t="n">
        <v>2</v>
      </c>
      <c r="G2308" s="2" t="n">
        <v>1</v>
      </c>
      <c r="H2308" s="2" t="n">
        <v>253</v>
      </c>
      <c r="I2308" s="2" t="n">
        <v>26.813</v>
      </c>
      <c r="J2308" s="2" t="n">
        <v>6.62</v>
      </c>
      <c r="K2308" s="2" t="n">
        <v>0.987</v>
      </c>
      <c r="L2308" s="2" t="n">
        <v>0.866</v>
      </c>
      <c r="M2308" s="2" t="n">
        <v>0.952</v>
      </c>
      <c r="N2308" s="2" t="n">
        <v>1.035</v>
      </c>
      <c r="O2308" s="2" t="n">
        <v>1.053</v>
      </c>
      <c r="P2308" s="2" t="n">
        <v>0.259</v>
      </c>
      <c r="Q2308" s="2" t="n">
        <v>0</v>
      </c>
      <c r="R2308" s="2" t="n">
        <v>42.9366666666667</v>
      </c>
      <c r="S2308" s="2" t="n">
        <v>2</v>
      </c>
    </row>
    <row r="2309" customFormat="false" ht="15" hidden="false" customHeight="false" outlineLevel="0" collapsed="false">
      <c r="A2309" s="5" t="n">
        <v>219900193</v>
      </c>
      <c r="B2309" s="2" t="s">
        <v>19</v>
      </c>
      <c r="C2309" s="2" t="n">
        <v>38.953488372093</v>
      </c>
      <c r="D2309" s="2" t="n">
        <v>7</v>
      </c>
      <c r="E2309" s="2" t="n">
        <v>39</v>
      </c>
      <c r="F2309" s="2" t="n">
        <v>6</v>
      </c>
      <c r="G2309" s="2" t="n">
        <v>1</v>
      </c>
      <c r="H2309" s="2" t="n">
        <v>172</v>
      </c>
      <c r="I2309" s="2" t="n">
        <v>18.349</v>
      </c>
      <c r="J2309" s="2" t="n">
        <v>8.34</v>
      </c>
      <c r="K2309" s="2" t="n">
        <v>0.896</v>
      </c>
      <c r="L2309" s="2" t="n">
        <v>0.963</v>
      </c>
      <c r="M2309" s="2" t="n">
        <v>1.001</v>
      </c>
      <c r="N2309" s="2" t="n">
        <v>1.09</v>
      </c>
      <c r="O2309" s="2" t="n">
        <v>1.053</v>
      </c>
      <c r="P2309" s="2" t="n">
        <v>12.895</v>
      </c>
      <c r="Q2309" s="2" t="n">
        <v>0</v>
      </c>
      <c r="R2309" s="2" t="n">
        <v>163.200196716274</v>
      </c>
      <c r="S2309" s="2" t="n">
        <v>7</v>
      </c>
    </row>
    <row r="2310" customFormat="false" ht="15" hidden="false" customHeight="false" outlineLevel="0" collapsed="false">
      <c r="A2310" s="5" t="n">
        <v>1002256969</v>
      </c>
      <c r="B2310" s="2" t="s">
        <v>2038</v>
      </c>
      <c r="C2310" s="2" t="n">
        <v>1.51515151515152</v>
      </c>
      <c r="D2310" s="2" t="n">
        <v>1</v>
      </c>
      <c r="E2310" s="2" t="n">
        <v>1</v>
      </c>
      <c r="F2310" s="2" t="n">
        <v>1</v>
      </c>
      <c r="G2310" s="2" t="n">
        <v>1</v>
      </c>
      <c r="H2310" s="2" t="n">
        <v>726</v>
      </c>
      <c r="I2310" s="2" t="n">
        <v>79.044</v>
      </c>
      <c r="J2310" s="2" t="n">
        <v>5.16</v>
      </c>
      <c r="K2310" s="2" t="n">
        <v>1.116</v>
      </c>
      <c r="L2310" s="2" t="n">
        <v>0.832</v>
      </c>
      <c r="M2310" s="2" t="n">
        <v>0.911</v>
      </c>
      <c r="N2310" s="2" t="n">
        <v>1.399</v>
      </c>
      <c r="O2310" s="2" t="n">
        <v>1.053</v>
      </c>
      <c r="P2310" s="2" t="n">
        <v>0.059</v>
      </c>
      <c r="Q2310" s="2" t="n">
        <v>0</v>
      </c>
      <c r="R2310" s="2" t="n">
        <v>0</v>
      </c>
      <c r="S2310" s="2" t="n">
        <v>1</v>
      </c>
    </row>
    <row r="2311" customFormat="false" ht="15" hidden="false" customHeight="false" outlineLevel="0" collapsed="false">
      <c r="A2311" s="5" t="n">
        <v>1002305858</v>
      </c>
      <c r="B2311" s="2" t="s">
        <v>2039</v>
      </c>
      <c r="C2311" s="2" t="n">
        <v>6.41891891891892</v>
      </c>
      <c r="D2311" s="2" t="n">
        <v>1</v>
      </c>
      <c r="E2311" s="2" t="n">
        <v>1</v>
      </c>
      <c r="F2311" s="2" t="n">
        <v>1</v>
      </c>
      <c r="G2311" s="2" t="n">
        <v>1</v>
      </c>
      <c r="H2311" s="2" t="n">
        <v>296</v>
      </c>
      <c r="I2311" s="2" t="n">
        <v>32.949</v>
      </c>
      <c r="J2311" s="2" t="n">
        <v>6.86</v>
      </c>
      <c r="K2311" s="2" t="n">
        <v>0.935</v>
      </c>
      <c r="L2311" s="2" t="n">
        <v>0.57</v>
      </c>
      <c r="M2311" s="2" t="n">
        <v>0.891</v>
      </c>
      <c r="N2311" s="2" t="n">
        <v>1.023</v>
      </c>
      <c r="O2311" s="2" t="n">
        <v>1.054</v>
      </c>
      <c r="P2311" s="2" t="n">
        <v>0.101</v>
      </c>
      <c r="Q2311" s="2" t="n">
        <v>0</v>
      </c>
      <c r="R2311" s="2" t="n">
        <v>0</v>
      </c>
      <c r="S2311" s="2" t="n">
        <v>1</v>
      </c>
    </row>
    <row r="2312" customFormat="false" ht="15" hidden="false" customHeight="false" outlineLevel="0" collapsed="false">
      <c r="A2312" s="5" t="n">
        <v>47900320</v>
      </c>
      <c r="B2312" s="2" t="s">
        <v>2040</v>
      </c>
      <c r="C2312" s="2" t="n">
        <v>55.6451612903226</v>
      </c>
      <c r="D2312" s="2" t="n">
        <v>8</v>
      </c>
      <c r="E2312" s="2" t="n">
        <v>89</v>
      </c>
      <c r="F2312" s="2" t="n">
        <v>1</v>
      </c>
      <c r="G2312" s="2" t="n">
        <v>1</v>
      </c>
      <c r="H2312" s="2" t="n">
        <v>124</v>
      </c>
      <c r="I2312" s="2" t="n">
        <v>13.741</v>
      </c>
      <c r="J2312" s="2" t="n">
        <v>9.94</v>
      </c>
      <c r="K2312" s="2" t="n">
        <v>0.959</v>
      </c>
      <c r="L2312" s="2" t="n">
        <v>0.971</v>
      </c>
      <c r="M2312" s="2" t="n">
        <v>0.903</v>
      </c>
      <c r="N2312" s="2" t="n">
        <v>1.045</v>
      </c>
      <c r="O2312" s="2" t="n">
        <v>1.054</v>
      </c>
      <c r="P2312" s="2" t="n">
        <v>11.115</v>
      </c>
      <c r="Q2312" s="2" t="n">
        <v>0</v>
      </c>
      <c r="R2312" s="2" t="n">
        <v>175.308752551578</v>
      </c>
      <c r="S2312" s="2" t="n">
        <v>8</v>
      </c>
    </row>
    <row r="2313" customFormat="false" ht="15" hidden="false" customHeight="false" outlineLevel="0" collapsed="false">
      <c r="A2313" s="5" t="n">
        <v>937928242</v>
      </c>
      <c r="B2313" s="2" t="s">
        <v>2041</v>
      </c>
      <c r="C2313" s="2" t="n">
        <v>17.056856187291</v>
      </c>
      <c r="D2313" s="2" t="n">
        <v>4</v>
      </c>
      <c r="E2313" s="2" t="n">
        <v>4</v>
      </c>
      <c r="F2313" s="2" t="n">
        <v>4</v>
      </c>
      <c r="G2313" s="2" t="n">
        <v>1</v>
      </c>
      <c r="H2313" s="2" t="n">
        <v>299</v>
      </c>
      <c r="I2313" s="2" t="n">
        <v>32.18</v>
      </c>
      <c r="J2313" s="2" t="n">
        <v>9.26</v>
      </c>
      <c r="K2313" s="2" t="n">
        <v>0.905</v>
      </c>
      <c r="L2313" s="2" t="n">
        <v>0.772</v>
      </c>
      <c r="M2313" s="2" t="n">
        <v>1.01</v>
      </c>
      <c r="N2313" s="2" t="n">
        <v>1.109</v>
      </c>
      <c r="O2313" s="2" t="n">
        <v>1.054</v>
      </c>
      <c r="P2313" s="2" t="n">
        <v>0.334</v>
      </c>
      <c r="Q2313" s="2" t="n">
        <v>0</v>
      </c>
      <c r="R2313" s="2" t="n">
        <v>91.44</v>
      </c>
      <c r="S2313" s="2" t="n">
        <v>4</v>
      </c>
    </row>
    <row r="2314" customFormat="false" ht="15" hidden="false" customHeight="false" outlineLevel="0" collapsed="false">
      <c r="A2314" s="5" t="n">
        <v>1002264415</v>
      </c>
      <c r="B2314" s="2" t="s">
        <v>2042</v>
      </c>
      <c r="C2314" s="2" t="n">
        <v>2.18579234972678</v>
      </c>
      <c r="D2314" s="2" t="n">
        <v>1</v>
      </c>
      <c r="E2314" s="2" t="n">
        <v>1</v>
      </c>
      <c r="F2314" s="2" t="n">
        <v>1</v>
      </c>
      <c r="G2314" s="2" t="n">
        <v>1</v>
      </c>
      <c r="H2314" s="2" t="n">
        <v>366</v>
      </c>
      <c r="I2314" s="2" t="n">
        <v>40.64</v>
      </c>
      <c r="J2314" s="2" t="n">
        <v>8.66</v>
      </c>
      <c r="K2314" s="2" t="n">
        <v>1.36</v>
      </c>
      <c r="L2314" s="2" t="n">
        <v>0.89</v>
      </c>
      <c r="M2314" s="2" t="n">
        <v>1.135</v>
      </c>
      <c r="N2314" s="2" t="n">
        <v>1.541</v>
      </c>
      <c r="O2314" s="2" t="n">
        <v>1.054</v>
      </c>
      <c r="P2314" s="2" t="n">
        <v>0.083</v>
      </c>
      <c r="Q2314" s="2" t="n">
        <v>0</v>
      </c>
      <c r="R2314" s="2" t="n">
        <v>0</v>
      </c>
      <c r="S2314" s="2" t="n">
        <v>1</v>
      </c>
    </row>
    <row r="2315" customFormat="false" ht="15" hidden="false" customHeight="false" outlineLevel="0" collapsed="false">
      <c r="A2315" s="5" t="n">
        <v>910355283</v>
      </c>
      <c r="B2315" s="2" t="s">
        <v>2043</v>
      </c>
      <c r="C2315" s="2" t="n">
        <v>38.3561643835616</v>
      </c>
      <c r="D2315" s="2" t="n">
        <v>2</v>
      </c>
      <c r="E2315" s="2" t="n">
        <v>182</v>
      </c>
      <c r="F2315" s="2" t="n">
        <v>2</v>
      </c>
      <c r="G2315" s="2" t="n">
        <v>1</v>
      </c>
      <c r="H2315" s="2" t="n">
        <v>73</v>
      </c>
      <c r="I2315" s="2" t="n">
        <v>7.881</v>
      </c>
      <c r="J2315" s="2" t="n">
        <v>6.55</v>
      </c>
      <c r="K2315" s="2" t="n">
        <v>0.832</v>
      </c>
      <c r="L2315" s="2" t="n">
        <v>0.931</v>
      </c>
      <c r="M2315" s="2" t="n">
        <v>0.922</v>
      </c>
      <c r="N2315" s="2" t="n">
        <v>0.88</v>
      </c>
      <c r="O2315" s="2" t="n">
        <v>1.055</v>
      </c>
      <c r="P2315" s="2" t="n">
        <v>214.443</v>
      </c>
      <c r="Q2315" s="2" t="n">
        <v>0</v>
      </c>
      <c r="R2315" s="2" t="n">
        <v>193.841304347826</v>
      </c>
      <c r="S2315" s="2" t="n">
        <v>2</v>
      </c>
    </row>
    <row r="2316" customFormat="false" ht="15" hidden="false" customHeight="false" outlineLevel="0" collapsed="false">
      <c r="A2316" s="5" t="n">
        <v>218187791</v>
      </c>
      <c r="B2316" s="2" t="s">
        <v>2044</v>
      </c>
      <c r="C2316" s="2" t="n">
        <v>1.79558011049724</v>
      </c>
      <c r="D2316" s="2" t="n">
        <v>1</v>
      </c>
      <c r="E2316" s="2" t="n">
        <v>1</v>
      </c>
      <c r="F2316" s="2" t="n">
        <v>1</v>
      </c>
      <c r="G2316" s="2" t="n">
        <v>1</v>
      </c>
      <c r="H2316" s="2" t="n">
        <v>724</v>
      </c>
      <c r="I2316" s="2" t="n">
        <v>79.557</v>
      </c>
      <c r="J2316" s="2" t="n">
        <v>9.04</v>
      </c>
      <c r="K2316" s="2" t="n">
        <v>0.881</v>
      </c>
      <c r="L2316" s="2" t="n">
        <v>0.696</v>
      </c>
      <c r="M2316" s="2" t="n">
        <v>0.886</v>
      </c>
      <c r="N2316" s="2" t="n">
        <v>0.945</v>
      </c>
      <c r="O2316" s="2" t="n">
        <v>1.055</v>
      </c>
      <c r="P2316" s="2" t="n">
        <v>0.053</v>
      </c>
      <c r="Q2316" s="2" t="n">
        <v>0</v>
      </c>
      <c r="R2316" s="2" t="n">
        <v>0</v>
      </c>
      <c r="S2316" s="2" t="n">
        <v>1</v>
      </c>
    </row>
    <row r="2317" customFormat="false" ht="15" hidden="false" customHeight="false" outlineLevel="0" collapsed="false">
      <c r="A2317" s="5" t="n">
        <v>222640898</v>
      </c>
      <c r="B2317" s="2" t="s">
        <v>2045</v>
      </c>
      <c r="C2317" s="2" t="n">
        <v>11.377245508982</v>
      </c>
      <c r="D2317" s="2" t="n">
        <v>4</v>
      </c>
      <c r="E2317" s="2" t="n">
        <v>6</v>
      </c>
      <c r="F2317" s="2" t="n">
        <v>4</v>
      </c>
      <c r="G2317" s="2" t="n">
        <v>1</v>
      </c>
      <c r="H2317" s="2" t="n">
        <v>334</v>
      </c>
      <c r="I2317" s="2" t="n">
        <v>37.245</v>
      </c>
      <c r="J2317" s="2" t="n">
        <v>5.21</v>
      </c>
      <c r="K2317" s="2" t="n">
        <v>0.87</v>
      </c>
      <c r="L2317" s="2" t="n">
        <v>0.755</v>
      </c>
      <c r="M2317" s="2" t="n">
        <v>0.901</v>
      </c>
      <c r="N2317" s="2" t="n">
        <v>0.945</v>
      </c>
      <c r="O2317" s="2" t="n">
        <v>1.055</v>
      </c>
      <c r="P2317" s="2" t="n">
        <v>1.276</v>
      </c>
      <c r="Q2317" s="2" t="n">
        <v>0</v>
      </c>
      <c r="R2317" s="2" t="n">
        <v>60.46</v>
      </c>
      <c r="S2317" s="2" t="n">
        <v>4</v>
      </c>
    </row>
    <row r="2318" customFormat="false" ht="15" hidden="false" customHeight="false" outlineLevel="0" collapsed="false">
      <c r="A2318" s="5" t="n">
        <v>42409127</v>
      </c>
      <c r="B2318" s="2" t="s">
        <v>2046</v>
      </c>
      <c r="C2318" s="2" t="n">
        <v>4.29497568881686</v>
      </c>
      <c r="D2318" s="2" t="n">
        <v>4</v>
      </c>
      <c r="E2318" s="2" t="n">
        <v>7</v>
      </c>
      <c r="F2318" s="2" t="n">
        <v>4</v>
      </c>
      <c r="G2318" s="2" t="n">
        <v>1</v>
      </c>
      <c r="H2318" s="2" t="n">
        <v>1234</v>
      </c>
      <c r="I2318" s="2" t="n">
        <v>136.429</v>
      </c>
      <c r="J2318" s="2" t="n">
        <v>5.55</v>
      </c>
      <c r="K2318" s="2" t="n">
        <v>0.894</v>
      </c>
      <c r="L2318" s="2" t="n">
        <v>0.876</v>
      </c>
      <c r="M2318" s="2" t="n">
        <v>0.933</v>
      </c>
      <c r="N2318" s="2" t="n">
        <v>0.961</v>
      </c>
      <c r="O2318" s="2" t="n">
        <v>1.055</v>
      </c>
      <c r="P2318" s="2" t="n">
        <v>0.129</v>
      </c>
      <c r="Q2318" s="2" t="n">
        <v>0</v>
      </c>
      <c r="R2318" s="2" t="n">
        <v>129.90997520855</v>
      </c>
      <c r="S2318" s="2" t="n">
        <v>4</v>
      </c>
    </row>
    <row r="2319" customFormat="false" ht="15" hidden="false" customHeight="false" outlineLevel="0" collapsed="false">
      <c r="A2319" s="5" t="n">
        <v>545397575</v>
      </c>
      <c r="B2319" s="2" t="s">
        <v>2047</v>
      </c>
      <c r="C2319" s="2" t="n">
        <v>44.7463768115942</v>
      </c>
      <c r="D2319" s="2" t="n">
        <v>18</v>
      </c>
      <c r="E2319" s="2" t="n">
        <v>225</v>
      </c>
      <c r="F2319" s="2" t="n">
        <v>1</v>
      </c>
      <c r="G2319" s="2" t="n">
        <v>1</v>
      </c>
      <c r="H2319" s="2" t="n">
        <v>552</v>
      </c>
      <c r="I2319" s="2" t="n">
        <v>58.898</v>
      </c>
      <c r="J2319" s="2" t="n">
        <v>6.37</v>
      </c>
      <c r="K2319" s="2" t="n">
        <v>0.935</v>
      </c>
      <c r="L2319" s="2" t="n">
        <v>0.924</v>
      </c>
      <c r="M2319" s="2" t="n">
        <v>0.932</v>
      </c>
      <c r="N2319" s="2" t="n">
        <v>1.023</v>
      </c>
      <c r="O2319" s="2" t="n">
        <v>1.055</v>
      </c>
      <c r="P2319" s="2" t="n">
        <v>8.412</v>
      </c>
      <c r="Q2319" s="2" t="n">
        <v>0</v>
      </c>
      <c r="R2319" s="2" t="n">
        <v>2063.30674522779</v>
      </c>
      <c r="S2319" s="2" t="n">
        <v>18</v>
      </c>
    </row>
    <row r="2320" customFormat="false" ht="15" hidden="false" customHeight="false" outlineLevel="0" collapsed="false">
      <c r="A2320" s="5" t="n">
        <v>219897000</v>
      </c>
      <c r="B2320" s="2" t="s">
        <v>42</v>
      </c>
      <c r="C2320" s="2" t="n">
        <v>37.9008746355685</v>
      </c>
      <c r="D2320" s="2" t="n">
        <v>21</v>
      </c>
      <c r="E2320" s="2" t="n">
        <v>109</v>
      </c>
      <c r="F2320" s="2" t="n">
        <v>21</v>
      </c>
      <c r="G2320" s="2" t="n">
        <v>1</v>
      </c>
      <c r="H2320" s="2" t="n">
        <v>686</v>
      </c>
      <c r="I2320" s="2" t="n">
        <v>72.658</v>
      </c>
      <c r="J2320" s="2" t="n">
        <v>5.69</v>
      </c>
      <c r="K2320" s="2" t="n">
        <v>0.996</v>
      </c>
      <c r="L2320" s="2" t="n">
        <v>1.051</v>
      </c>
      <c r="M2320" s="2" t="n">
        <v>0.981</v>
      </c>
      <c r="N2320" s="2" t="n">
        <v>1.036</v>
      </c>
      <c r="O2320" s="2" t="n">
        <v>1.055</v>
      </c>
      <c r="P2320" s="2" t="n">
        <v>9</v>
      </c>
      <c r="Q2320" s="2" t="n">
        <v>0</v>
      </c>
      <c r="R2320" s="2" t="n">
        <v>1325.50378020271</v>
      </c>
      <c r="S2320" s="2" t="n">
        <v>21</v>
      </c>
    </row>
    <row r="2321" customFormat="false" ht="15" hidden="false" customHeight="false" outlineLevel="0" collapsed="false">
      <c r="A2321" s="5" t="n">
        <v>24059980</v>
      </c>
      <c r="B2321" s="2" t="s">
        <v>32</v>
      </c>
      <c r="C2321" s="2" t="n">
        <v>2.1656050955414</v>
      </c>
      <c r="D2321" s="2" t="n">
        <v>1</v>
      </c>
      <c r="E2321" s="2" t="n">
        <v>1</v>
      </c>
      <c r="F2321" s="2" t="n">
        <v>1</v>
      </c>
      <c r="G2321" s="2" t="n">
        <v>1</v>
      </c>
      <c r="H2321" s="2" t="n">
        <v>785</v>
      </c>
      <c r="I2321" s="2" t="n">
        <v>87.146</v>
      </c>
      <c r="J2321" s="2" t="n">
        <v>5.25</v>
      </c>
      <c r="K2321" s="2" t="n">
        <v>0.941</v>
      </c>
      <c r="L2321" s="2" t="n">
        <v>1.405</v>
      </c>
      <c r="M2321" s="2" t="n">
        <v>1.195</v>
      </c>
      <c r="N2321" s="2" t="n">
        <v>1.123</v>
      </c>
      <c r="O2321" s="2" t="n">
        <v>1.055</v>
      </c>
      <c r="P2321" s="2" t="n">
        <v>0.059</v>
      </c>
      <c r="Q2321" s="2" t="n">
        <v>0</v>
      </c>
      <c r="R2321" s="2" t="n">
        <v>0</v>
      </c>
      <c r="S2321" s="2" t="n">
        <v>1</v>
      </c>
    </row>
    <row r="2322" customFormat="false" ht="15" hidden="false" customHeight="false" outlineLevel="0" collapsed="false">
      <c r="A2322" s="5" t="n">
        <v>1002314618</v>
      </c>
      <c r="B2322" s="2" t="s">
        <v>2048</v>
      </c>
      <c r="C2322" s="2" t="n">
        <v>10.2345415778252</v>
      </c>
      <c r="D2322" s="2" t="n">
        <v>4</v>
      </c>
      <c r="E2322" s="2" t="n">
        <v>7</v>
      </c>
      <c r="F2322" s="2" t="n">
        <v>4</v>
      </c>
      <c r="G2322" s="2" t="n">
        <v>1</v>
      </c>
      <c r="H2322" s="2" t="n">
        <v>469</v>
      </c>
      <c r="I2322" s="2" t="n">
        <v>50.736</v>
      </c>
      <c r="J2322" s="2" t="n">
        <v>6.61</v>
      </c>
      <c r="K2322" s="2" t="n">
        <v>1.027</v>
      </c>
      <c r="L2322" s="2" t="n">
        <v>1.047</v>
      </c>
      <c r="M2322" s="2" t="n">
        <v>1.037</v>
      </c>
      <c r="N2322" s="2" t="n">
        <v>1.142</v>
      </c>
      <c r="O2322" s="2" t="n">
        <v>1.055</v>
      </c>
      <c r="P2322" s="2" t="n">
        <v>0.389</v>
      </c>
      <c r="Q2322" s="2" t="n">
        <v>0</v>
      </c>
      <c r="R2322" s="2" t="n">
        <v>55.4861700482229</v>
      </c>
      <c r="S2322" s="2" t="n">
        <v>4</v>
      </c>
    </row>
    <row r="2323" customFormat="false" ht="15" hidden="false" customHeight="false" outlineLevel="0" collapsed="false">
      <c r="A2323" s="5" t="n">
        <v>125537764</v>
      </c>
      <c r="B2323" s="2" t="s">
        <v>2049</v>
      </c>
      <c r="C2323" s="2" t="n">
        <v>8.80829015544041</v>
      </c>
      <c r="D2323" s="2" t="n">
        <v>1</v>
      </c>
      <c r="E2323" s="2" t="n">
        <v>1</v>
      </c>
      <c r="F2323" s="2" t="n">
        <v>1</v>
      </c>
      <c r="G2323" s="2" t="n">
        <v>1</v>
      </c>
      <c r="H2323" s="2" t="n">
        <v>193</v>
      </c>
      <c r="I2323" s="2" t="n">
        <v>22.717</v>
      </c>
      <c r="J2323" s="2" t="n">
        <v>9.01</v>
      </c>
      <c r="K2323" s="2" t="n">
        <v>0.984</v>
      </c>
      <c r="L2323" s="2" t="n">
        <v>0.768</v>
      </c>
      <c r="M2323" s="2" t="n">
        <v>1.08</v>
      </c>
      <c r="N2323" s="2" t="n">
        <v>1.194</v>
      </c>
      <c r="O2323" s="2" t="n">
        <v>1.055</v>
      </c>
      <c r="P2323" s="2" t="n">
        <v>0.179</v>
      </c>
      <c r="Q2323" s="2" t="n">
        <v>0</v>
      </c>
      <c r="R2323" s="2" t="n">
        <v>0</v>
      </c>
      <c r="S2323" s="2" t="n">
        <v>1</v>
      </c>
    </row>
    <row r="2324" customFormat="false" ht="15" hidden="false" customHeight="false" outlineLevel="0" collapsed="false">
      <c r="A2324" s="5" t="n">
        <v>1002300204</v>
      </c>
      <c r="B2324" s="2" t="s">
        <v>2050</v>
      </c>
      <c r="C2324" s="2" t="n">
        <v>4.12371134020619</v>
      </c>
      <c r="D2324" s="2" t="n">
        <v>1</v>
      </c>
      <c r="E2324" s="2" t="n">
        <v>1</v>
      </c>
      <c r="F2324" s="2" t="n">
        <v>1</v>
      </c>
      <c r="G2324" s="2" t="n">
        <v>1</v>
      </c>
      <c r="H2324" s="2" t="n">
        <v>194</v>
      </c>
      <c r="I2324" s="2" t="n">
        <v>20.934</v>
      </c>
      <c r="J2324" s="2" t="n">
        <v>7.24</v>
      </c>
      <c r="K2324" s="2" t="n">
        <v>0.687</v>
      </c>
      <c r="L2324" s="2" t="n">
        <v>0.518</v>
      </c>
      <c r="M2324" s="2" t="n">
        <v>0.803</v>
      </c>
      <c r="N2324" s="2" t="n">
        <v>0.869</v>
      </c>
      <c r="O2324" s="2" t="n">
        <v>1.056</v>
      </c>
      <c r="P2324" s="2" t="n">
        <v>0.212</v>
      </c>
      <c r="Q2324" s="2" t="n">
        <v>0</v>
      </c>
      <c r="R2324" s="2" t="n">
        <v>0</v>
      </c>
      <c r="S2324" s="2" t="n">
        <v>1</v>
      </c>
    </row>
    <row r="2325" customFormat="false" ht="15" hidden="false" customHeight="false" outlineLevel="0" collapsed="false">
      <c r="A2325" s="5" t="n">
        <v>937925830</v>
      </c>
      <c r="B2325" s="2" t="s">
        <v>2051</v>
      </c>
      <c r="C2325" s="2" t="n">
        <v>7.94117647058823</v>
      </c>
      <c r="D2325" s="2" t="n">
        <v>2</v>
      </c>
      <c r="E2325" s="2" t="n">
        <v>2</v>
      </c>
      <c r="F2325" s="2" t="n">
        <v>2</v>
      </c>
      <c r="G2325" s="2" t="n">
        <v>1</v>
      </c>
      <c r="H2325" s="2" t="n">
        <v>340</v>
      </c>
      <c r="I2325" s="2" t="n">
        <v>36.123</v>
      </c>
      <c r="J2325" s="2" t="n">
        <v>10.27</v>
      </c>
      <c r="K2325" s="2" t="n">
        <v>1.035</v>
      </c>
      <c r="L2325" s="2" t="n">
        <v>0.703</v>
      </c>
      <c r="M2325" s="2" t="n">
        <v>0.852</v>
      </c>
      <c r="N2325" s="2" t="n">
        <v>0.91</v>
      </c>
      <c r="O2325" s="2" t="n">
        <v>1.056</v>
      </c>
      <c r="P2325" s="2" t="n">
        <v>0.311</v>
      </c>
      <c r="Q2325" s="2" t="n">
        <v>0</v>
      </c>
      <c r="R2325" s="2" t="n">
        <v>23.89</v>
      </c>
      <c r="S2325" s="2" t="n">
        <v>2</v>
      </c>
    </row>
    <row r="2326" customFormat="false" ht="15" hidden="false" customHeight="false" outlineLevel="0" collapsed="false">
      <c r="A2326" s="5" t="n">
        <v>42795504</v>
      </c>
      <c r="B2326" s="2" t="s">
        <v>2052</v>
      </c>
      <c r="C2326" s="2" t="n">
        <v>27.1653543307087</v>
      </c>
      <c r="D2326" s="2" t="n">
        <v>9</v>
      </c>
      <c r="E2326" s="2" t="n">
        <v>263</v>
      </c>
      <c r="F2326" s="2" t="n">
        <v>9</v>
      </c>
      <c r="G2326" s="2" t="n">
        <v>1</v>
      </c>
      <c r="H2326" s="2" t="n">
        <v>508</v>
      </c>
      <c r="I2326" s="2" t="n">
        <v>56.182</v>
      </c>
      <c r="J2326" s="2" t="n">
        <v>6.54</v>
      </c>
      <c r="K2326" s="2" t="n">
        <v>1.008</v>
      </c>
      <c r="L2326" s="2" t="n">
        <v>1.001</v>
      </c>
      <c r="M2326" s="2" t="n">
        <v>1.009</v>
      </c>
      <c r="N2326" s="2" t="n">
        <v>0.946</v>
      </c>
      <c r="O2326" s="2" t="n">
        <v>1.056</v>
      </c>
      <c r="P2326" s="2" t="n">
        <v>10.103</v>
      </c>
      <c r="Q2326" s="2" t="n">
        <v>0</v>
      </c>
      <c r="R2326" s="2" t="n">
        <v>2514.46157001739</v>
      </c>
      <c r="S2326" s="2" t="n">
        <v>9</v>
      </c>
    </row>
    <row r="2327" customFormat="false" ht="15" hidden="false" customHeight="false" outlineLevel="0" collapsed="false">
      <c r="A2327" s="5" t="n">
        <v>125564750</v>
      </c>
      <c r="B2327" s="2" t="s">
        <v>2053</v>
      </c>
      <c r="C2327" s="2" t="n">
        <v>11.1814345991561</v>
      </c>
      <c r="D2327" s="2" t="n">
        <v>5</v>
      </c>
      <c r="E2327" s="2" t="n">
        <v>22</v>
      </c>
      <c r="F2327" s="2" t="n">
        <v>5</v>
      </c>
      <c r="G2327" s="2" t="n">
        <v>1</v>
      </c>
      <c r="H2327" s="2" t="n">
        <v>474</v>
      </c>
      <c r="I2327" s="2" t="n">
        <v>51.768</v>
      </c>
      <c r="J2327" s="2" t="n">
        <v>8.41</v>
      </c>
      <c r="K2327" s="2" t="n">
        <v>0.965</v>
      </c>
      <c r="L2327" s="2" t="n">
        <v>0.882</v>
      </c>
      <c r="M2327" s="2" t="n">
        <v>1.001</v>
      </c>
      <c r="N2327" s="2" t="n">
        <v>1.083</v>
      </c>
      <c r="O2327" s="2" t="n">
        <v>1.056</v>
      </c>
      <c r="P2327" s="2" t="n">
        <v>0.812</v>
      </c>
      <c r="Q2327" s="2" t="n">
        <v>0</v>
      </c>
      <c r="R2327" s="2" t="n">
        <v>117.279090909091</v>
      </c>
      <c r="S2327" s="2" t="n">
        <v>5</v>
      </c>
    </row>
    <row r="2328" customFormat="false" ht="15" hidden="false" customHeight="false" outlineLevel="0" collapsed="false">
      <c r="A2328" s="5" t="n">
        <v>1002235351</v>
      </c>
      <c r="B2328" s="2" t="s">
        <v>2054</v>
      </c>
      <c r="C2328" s="2" t="n">
        <v>34.640522875817</v>
      </c>
      <c r="D2328" s="2" t="n">
        <v>4</v>
      </c>
      <c r="E2328" s="2" t="n">
        <v>10</v>
      </c>
      <c r="F2328" s="2" t="n">
        <v>4</v>
      </c>
      <c r="G2328" s="2" t="n">
        <v>1</v>
      </c>
      <c r="H2328" s="2" t="n">
        <v>153</v>
      </c>
      <c r="I2328" s="2" t="n">
        <v>17.149</v>
      </c>
      <c r="J2328" s="2" t="n">
        <v>7.34</v>
      </c>
      <c r="K2328" s="2" t="n">
        <v>1.007</v>
      </c>
      <c r="L2328" s="2" t="n">
        <v>0.985</v>
      </c>
      <c r="M2328" s="2" t="n">
        <v>1.074</v>
      </c>
      <c r="N2328" s="2" t="n">
        <v>1.126</v>
      </c>
      <c r="O2328" s="2" t="n">
        <v>1.056</v>
      </c>
      <c r="P2328" s="2" t="n">
        <v>2.981</v>
      </c>
      <c r="Q2328" s="2" t="n">
        <v>0</v>
      </c>
      <c r="R2328" s="2" t="n">
        <v>99.4395755392843</v>
      </c>
      <c r="S2328" s="2" t="n">
        <v>4</v>
      </c>
    </row>
    <row r="2329" customFormat="false" ht="15" hidden="false" customHeight="false" outlineLevel="0" collapsed="false">
      <c r="A2329" s="5" t="n">
        <v>125590233</v>
      </c>
      <c r="B2329" s="2" t="s">
        <v>2055</v>
      </c>
      <c r="C2329" s="2" t="n">
        <v>25.2662149080349</v>
      </c>
      <c r="D2329" s="2" t="n">
        <v>24</v>
      </c>
      <c r="E2329" s="2" t="n">
        <v>47</v>
      </c>
      <c r="F2329" s="2" t="n">
        <v>8</v>
      </c>
      <c r="G2329" s="2" t="n">
        <v>1</v>
      </c>
      <c r="H2329" s="2" t="n">
        <v>1033</v>
      </c>
      <c r="I2329" s="2" t="n">
        <v>113.561</v>
      </c>
      <c r="J2329" s="2" t="n">
        <v>7.11</v>
      </c>
      <c r="K2329" s="2" t="n">
        <v>0.918</v>
      </c>
      <c r="L2329" s="2" t="n">
        <v>1.084</v>
      </c>
      <c r="M2329" s="2" t="n">
        <v>1.052</v>
      </c>
      <c r="N2329" s="2" t="n">
        <v>1.136</v>
      </c>
      <c r="O2329" s="2" t="n">
        <v>1.056</v>
      </c>
      <c r="P2329" s="2" t="n">
        <v>1.346</v>
      </c>
      <c r="Q2329" s="2" t="n">
        <v>0</v>
      </c>
      <c r="R2329" s="2" t="n">
        <v>430.834546452887</v>
      </c>
      <c r="S2329" s="2" t="n">
        <v>24</v>
      </c>
    </row>
    <row r="2330" customFormat="false" ht="15" hidden="false" customHeight="false" outlineLevel="0" collapsed="false">
      <c r="A2330" s="5" t="n">
        <v>1002278302</v>
      </c>
      <c r="B2330" s="2" t="s">
        <v>2056</v>
      </c>
      <c r="C2330" s="2" t="n">
        <v>5.70175438596491</v>
      </c>
      <c r="D2330" s="2" t="n">
        <v>2</v>
      </c>
      <c r="E2330" s="2" t="n">
        <v>2</v>
      </c>
      <c r="F2330" s="2" t="n">
        <v>2</v>
      </c>
      <c r="G2330" s="2" t="n">
        <v>1</v>
      </c>
      <c r="H2330" s="2" t="n">
        <v>456</v>
      </c>
      <c r="I2330" s="2" t="n">
        <v>50.324</v>
      </c>
      <c r="J2330" s="2" t="n">
        <v>8.5</v>
      </c>
      <c r="K2330" s="2" t="n">
        <v>1.015</v>
      </c>
      <c r="L2330" s="2" t="n">
        <v>1.161</v>
      </c>
      <c r="M2330" s="2" t="n">
        <v>1.17</v>
      </c>
      <c r="N2330" s="2" t="n">
        <v>1.212</v>
      </c>
      <c r="O2330" s="2" t="n">
        <v>1.056</v>
      </c>
      <c r="P2330" s="2" t="n">
        <v>0.186</v>
      </c>
      <c r="Q2330" s="2" t="n">
        <v>0</v>
      </c>
      <c r="R2330" s="2" t="n">
        <v>44.41</v>
      </c>
      <c r="S2330" s="2" t="n">
        <v>2</v>
      </c>
    </row>
    <row r="2331" customFormat="false" ht="15" hidden="false" customHeight="false" outlineLevel="0" collapsed="false">
      <c r="A2331" s="5" t="n">
        <v>937906025</v>
      </c>
      <c r="B2331" s="2" t="s">
        <v>2057</v>
      </c>
      <c r="C2331" s="2" t="n">
        <v>20.9239130434783</v>
      </c>
      <c r="D2331" s="2" t="n">
        <v>7</v>
      </c>
      <c r="E2331" s="2" t="n">
        <v>17</v>
      </c>
      <c r="F2331" s="2" t="n">
        <v>2</v>
      </c>
      <c r="G2331" s="2" t="n">
        <v>1</v>
      </c>
      <c r="H2331" s="2" t="n">
        <v>368</v>
      </c>
      <c r="I2331" s="2" t="n">
        <v>38.934</v>
      </c>
      <c r="J2331" s="2" t="n">
        <v>9.28</v>
      </c>
      <c r="K2331" s="2" t="n">
        <v>0.797</v>
      </c>
      <c r="L2331" s="2" t="n">
        <v>0.79</v>
      </c>
      <c r="M2331" s="2" t="n">
        <v>0.923</v>
      </c>
      <c r="N2331" s="2" t="n">
        <v>0.98</v>
      </c>
      <c r="O2331" s="2" t="n">
        <v>1.057</v>
      </c>
      <c r="P2331" s="2" t="n">
        <v>1.154</v>
      </c>
      <c r="Q2331" s="2" t="n">
        <v>5</v>
      </c>
      <c r="R2331" s="2" t="n">
        <v>145.528649278042</v>
      </c>
      <c r="S2331" s="2" t="n">
        <v>7</v>
      </c>
    </row>
    <row r="2332" customFormat="false" ht="15" hidden="false" customHeight="false" outlineLevel="0" collapsed="false">
      <c r="A2332" s="5" t="n">
        <v>227483906</v>
      </c>
      <c r="B2332" s="2" t="s">
        <v>42</v>
      </c>
      <c r="C2332" s="2" t="n">
        <v>3.95408163265306</v>
      </c>
      <c r="D2332" s="2" t="n">
        <v>2</v>
      </c>
      <c r="E2332" s="2" t="n">
        <v>2</v>
      </c>
      <c r="F2332" s="2" t="n">
        <v>2</v>
      </c>
      <c r="G2332" s="2" t="n">
        <v>1</v>
      </c>
      <c r="H2332" s="2" t="n">
        <v>784</v>
      </c>
      <c r="I2332" s="2" t="n">
        <v>88.627</v>
      </c>
      <c r="J2332" s="2" t="n">
        <v>6.57</v>
      </c>
      <c r="K2332" s="2" t="n">
        <v>0.946</v>
      </c>
      <c r="L2332" s="2" t="n">
        <v>0.661</v>
      </c>
      <c r="M2332" s="2" t="n">
        <v>0.925</v>
      </c>
      <c r="N2332" s="2" t="n">
        <v>1.002</v>
      </c>
      <c r="O2332" s="2" t="n">
        <v>1.057</v>
      </c>
      <c r="P2332" s="2" t="n">
        <v>0.094</v>
      </c>
      <c r="Q2332" s="2" t="n">
        <v>0</v>
      </c>
      <c r="R2332" s="2" t="n">
        <v>0</v>
      </c>
      <c r="S2332" s="2" t="n">
        <v>2</v>
      </c>
    </row>
    <row r="2333" customFormat="false" ht="15" hidden="false" customHeight="false" outlineLevel="0" collapsed="false">
      <c r="A2333" s="5" t="n">
        <v>255678317</v>
      </c>
      <c r="B2333" s="2" t="s">
        <v>2058</v>
      </c>
      <c r="C2333" s="2" t="n">
        <v>11.1111111111111</v>
      </c>
      <c r="D2333" s="2" t="n">
        <v>1</v>
      </c>
      <c r="E2333" s="2" t="n">
        <v>1</v>
      </c>
      <c r="F2333" s="2" t="n">
        <v>1</v>
      </c>
      <c r="G2333" s="2" t="n">
        <v>1</v>
      </c>
      <c r="H2333" s="2" t="n">
        <v>117</v>
      </c>
      <c r="I2333" s="2" t="n">
        <v>13.302</v>
      </c>
      <c r="J2333" s="2" t="n">
        <v>7.44</v>
      </c>
      <c r="K2333" s="2" t="n">
        <v>1.032</v>
      </c>
      <c r="L2333" s="2" t="n">
        <v>0.875</v>
      </c>
      <c r="M2333" s="2" t="n">
        <v>0.97</v>
      </c>
      <c r="N2333" s="2" t="n">
        <v>1.024</v>
      </c>
      <c r="O2333" s="2" t="n">
        <v>1.057</v>
      </c>
      <c r="P2333" s="2" t="n">
        <v>0.334</v>
      </c>
      <c r="Q2333" s="2" t="n">
        <v>0</v>
      </c>
      <c r="R2333" s="2" t="n">
        <v>0</v>
      </c>
      <c r="S2333" s="2" t="n">
        <v>1</v>
      </c>
    </row>
    <row r="2334" customFormat="false" ht="15" hidden="false" customHeight="false" outlineLevel="0" collapsed="false">
      <c r="A2334" s="5" t="n">
        <v>215740601</v>
      </c>
      <c r="B2334" s="2" t="s">
        <v>19</v>
      </c>
      <c r="C2334" s="2" t="n">
        <v>36.231884057971</v>
      </c>
      <c r="D2334" s="2" t="n">
        <v>15</v>
      </c>
      <c r="E2334" s="2" t="n">
        <v>55</v>
      </c>
      <c r="F2334" s="2" t="n">
        <v>5</v>
      </c>
      <c r="G2334" s="2" t="n">
        <v>1</v>
      </c>
      <c r="H2334" s="2" t="n">
        <v>414</v>
      </c>
      <c r="I2334" s="2" t="n">
        <v>47.058</v>
      </c>
      <c r="J2334" s="2" t="n">
        <v>5.57</v>
      </c>
      <c r="K2334" s="2" t="n">
        <v>0.927</v>
      </c>
      <c r="L2334" s="2" t="n">
        <v>0.846</v>
      </c>
      <c r="M2334" s="2" t="n">
        <v>0.993</v>
      </c>
      <c r="N2334" s="2" t="n">
        <v>1.04</v>
      </c>
      <c r="O2334" s="2" t="n">
        <v>1.057</v>
      </c>
      <c r="P2334" s="2" t="n">
        <v>5.21</v>
      </c>
      <c r="Q2334" s="2" t="n">
        <v>11</v>
      </c>
      <c r="R2334" s="2" t="n">
        <v>645.65460577565</v>
      </c>
      <c r="S2334" s="2" t="n">
        <v>15</v>
      </c>
    </row>
    <row r="2335" customFormat="false" ht="15" hidden="false" customHeight="false" outlineLevel="0" collapsed="false">
      <c r="A2335" s="5" t="n">
        <v>227307258</v>
      </c>
      <c r="B2335" s="2" t="s">
        <v>42</v>
      </c>
      <c r="C2335" s="2" t="n">
        <v>47.0377019748654</v>
      </c>
      <c r="D2335" s="2" t="n">
        <v>22</v>
      </c>
      <c r="E2335" s="2" t="n">
        <v>140</v>
      </c>
      <c r="F2335" s="2" t="n">
        <v>22</v>
      </c>
      <c r="G2335" s="2" t="n">
        <v>1</v>
      </c>
      <c r="H2335" s="2" t="n">
        <v>557</v>
      </c>
      <c r="I2335" s="2" t="n">
        <v>61.315</v>
      </c>
      <c r="J2335" s="2" t="n">
        <v>8.75</v>
      </c>
      <c r="K2335" s="2" t="n">
        <v>1.111</v>
      </c>
      <c r="L2335" s="2" t="n">
        <v>1.347</v>
      </c>
      <c r="M2335" s="2" t="n">
        <v>1.16</v>
      </c>
      <c r="N2335" s="2" t="n">
        <v>1.065</v>
      </c>
      <c r="O2335" s="2" t="n">
        <v>1.057</v>
      </c>
      <c r="P2335" s="2" t="n">
        <v>10.288</v>
      </c>
      <c r="Q2335" s="2" t="n">
        <v>0</v>
      </c>
      <c r="R2335" s="2" t="n">
        <v>879.670457886263</v>
      </c>
      <c r="S2335" s="2" t="n">
        <v>22</v>
      </c>
    </row>
    <row r="2336" customFormat="false" ht="15" hidden="false" customHeight="false" outlineLevel="0" collapsed="false">
      <c r="A2336" s="5" t="n">
        <v>1002234314</v>
      </c>
      <c r="B2336" s="2" t="s">
        <v>2059</v>
      </c>
      <c r="C2336" s="2" t="n">
        <v>6.46651270207852</v>
      </c>
      <c r="D2336" s="2" t="n">
        <v>2</v>
      </c>
      <c r="E2336" s="2" t="n">
        <v>3</v>
      </c>
      <c r="F2336" s="2" t="n">
        <v>2</v>
      </c>
      <c r="G2336" s="2" t="n">
        <v>1</v>
      </c>
      <c r="H2336" s="2" t="n">
        <v>433</v>
      </c>
      <c r="I2336" s="2" t="n">
        <v>48.074</v>
      </c>
      <c r="J2336" s="2" t="n">
        <v>7.84</v>
      </c>
      <c r="K2336" s="2" t="n">
        <v>0.902</v>
      </c>
      <c r="L2336" s="2" t="n">
        <v>0.807</v>
      </c>
      <c r="M2336" s="2" t="n">
        <v>0.904</v>
      </c>
      <c r="N2336" s="2" t="n">
        <v>1.153</v>
      </c>
      <c r="O2336" s="2" t="n">
        <v>1.057</v>
      </c>
      <c r="P2336" s="2" t="n">
        <v>0.212</v>
      </c>
      <c r="Q2336" s="2" t="n">
        <v>0</v>
      </c>
      <c r="R2336" s="2" t="n">
        <v>0</v>
      </c>
      <c r="S2336" s="2" t="n">
        <v>2</v>
      </c>
    </row>
    <row r="2337" customFormat="false" ht="15" hidden="false" customHeight="false" outlineLevel="0" collapsed="false">
      <c r="A2337" s="5" t="n">
        <v>42407587</v>
      </c>
      <c r="B2337" s="2" t="s">
        <v>2060</v>
      </c>
      <c r="C2337" s="2" t="n">
        <v>1.25698324022346</v>
      </c>
      <c r="D2337" s="2" t="n">
        <v>1</v>
      </c>
      <c r="E2337" s="2" t="n">
        <v>1</v>
      </c>
      <c r="F2337" s="2" t="n">
        <v>1</v>
      </c>
      <c r="G2337" s="2" t="n">
        <v>1</v>
      </c>
      <c r="H2337" s="2" t="n">
        <v>716</v>
      </c>
      <c r="I2337" s="2" t="n">
        <v>78.535</v>
      </c>
      <c r="J2337" s="2" t="n">
        <v>5.26</v>
      </c>
      <c r="K2337" s="2" t="n">
        <v>1.029</v>
      </c>
      <c r="L2337" s="2" t="n">
        <v>1.631</v>
      </c>
      <c r="M2337" s="2" t="n">
        <v>1.026</v>
      </c>
      <c r="N2337" s="2" t="n">
        <v>1.365</v>
      </c>
      <c r="O2337" s="2" t="n">
        <v>1.057</v>
      </c>
      <c r="P2337" s="2" t="n">
        <v>0.049</v>
      </c>
      <c r="Q2337" s="2" t="n">
        <v>0</v>
      </c>
      <c r="R2337" s="2" t="n">
        <v>0</v>
      </c>
      <c r="S2337" s="2" t="n">
        <v>1</v>
      </c>
    </row>
    <row r="2338" customFormat="false" ht="15" hidden="false" customHeight="false" outlineLevel="0" collapsed="false">
      <c r="A2338" s="5" t="n">
        <v>75112997</v>
      </c>
      <c r="B2338" s="2" t="s">
        <v>2061</v>
      </c>
      <c r="C2338" s="2" t="n">
        <v>12.8099173553719</v>
      </c>
      <c r="D2338" s="2" t="n">
        <v>2</v>
      </c>
      <c r="E2338" s="2" t="n">
        <v>2</v>
      </c>
      <c r="F2338" s="2" t="n">
        <v>2</v>
      </c>
      <c r="G2338" s="2" t="n">
        <v>1</v>
      </c>
      <c r="H2338" s="2" t="n">
        <v>242</v>
      </c>
      <c r="I2338" s="2" t="n">
        <v>25.83</v>
      </c>
      <c r="J2338" s="2" t="n">
        <v>5.35</v>
      </c>
      <c r="K2338" s="2" t="n">
        <v>1.114</v>
      </c>
      <c r="L2338" s="2" t="n">
        <v>1.335</v>
      </c>
      <c r="M2338" s="2" t="n">
        <v>1.249</v>
      </c>
      <c r="N2338" s="2" t="n">
        <v>1.59</v>
      </c>
      <c r="O2338" s="2" t="n">
        <v>1.057</v>
      </c>
      <c r="P2338" s="2" t="n">
        <v>0.334</v>
      </c>
      <c r="Q2338" s="2" t="n">
        <v>0</v>
      </c>
      <c r="R2338" s="2" t="n">
        <v>34.66</v>
      </c>
      <c r="S2338" s="2" t="n">
        <v>2</v>
      </c>
    </row>
    <row r="2339" customFormat="false" ht="15" hidden="false" customHeight="false" outlineLevel="0" collapsed="false">
      <c r="A2339" s="5" t="n">
        <v>113623415</v>
      </c>
      <c r="B2339" s="2" t="s">
        <v>2062</v>
      </c>
      <c r="C2339" s="2" t="n">
        <v>12.80276816609</v>
      </c>
      <c r="D2339" s="2" t="n">
        <v>3</v>
      </c>
      <c r="E2339" s="2" t="n">
        <v>3</v>
      </c>
      <c r="F2339" s="2" t="n">
        <v>3</v>
      </c>
      <c r="G2339" s="2" t="n">
        <v>1</v>
      </c>
      <c r="H2339" s="2" t="n">
        <v>289</v>
      </c>
      <c r="I2339" s="2" t="n">
        <v>32.465</v>
      </c>
      <c r="J2339" s="2" t="n">
        <v>5.17</v>
      </c>
      <c r="K2339" s="2" t="n">
        <v>1.233</v>
      </c>
      <c r="L2339" s="2" t="n">
        <v>0.693</v>
      </c>
      <c r="M2339" s="2" t="n">
        <v>0.943</v>
      </c>
      <c r="N2339" s="2" t="n">
        <v>0.977</v>
      </c>
      <c r="O2339" s="2" t="n">
        <v>1.058</v>
      </c>
      <c r="P2339" s="2" t="n">
        <v>0.318</v>
      </c>
      <c r="Q2339" s="2" t="n">
        <v>0</v>
      </c>
      <c r="R2339" s="2" t="n">
        <v>0</v>
      </c>
      <c r="S2339" s="2" t="n">
        <v>3</v>
      </c>
    </row>
    <row r="2340" customFormat="false" ht="15" hidden="false" customHeight="false" outlineLevel="0" collapsed="false">
      <c r="A2340" s="5" t="n">
        <v>1002262914</v>
      </c>
      <c r="B2340" s="2" t="s">
        <v>2063</v>
      </c>
      <c r="C2340" s="2" t="n">
        <v>23.9173228346457</v>
      </c>
      <c r="D2340" s="2" t="n">
        <v>17</v>
      </c>
      <c r="E2340" s="2" t="n">
        <v>40</v>
      </c>
      <c r="F2340" s="2" t="n">
        <v>11</v>
      </c>
      <c r="G2340" s="2" t="n">
        <v>1</v>
      </c>
      <c r="H2340" s="2" t="n">
        <v>1016</v>
      </c>
      <c r="I2340" s="2" t="n">
        <v>115.533</v>
      </c>
      <c r="J2340" s="2" t="n">
        <v>6.92</v>
      </c>
      <c r="K2340" s="2" t="n">
        <v>0.94</v>
      </c>
      <c r="L2340" s="2" t="n">
        <v>0.869</v>
      </c>
      <c r="M2340" s="2" t="n">
        <v>0.959</v>
      </c>
      <c r="N2340" s="2" t="n">
        <v>1.043</v>
      </c>
      <c r="O2340" s="2" t="n">
        <v>1.058</v>
      </c>
      <c r="P2340" s="2" t="n">
        <v>1.235</v>
      </c>
      <c r="Q2340" s="2" t="n">
        <v>6</v>
      </c>
      <c r="R2340" s="2" t="n">
        <v>273.085978550613</v>
      </c>
      <c r="S2340" s="2" t="n">
        <v>17</v>
      </c>
    </row>
    <row r="2341" customFormat="false" ht="15" hidden="false" customHeight="false" outlineLevel="0" collapsed="false">
      <c r="A2341" s="5" t="n">
        <v>113565877</v>
      </c>
      <c r="B2341" s="2" t="s">
        <v>2064</v>
      </c>
      <c r="C2341" s="2" t="n">
        <v>6.92124105011933</v>
      </c>
      <c r="D2341" s="2" t="n">
        <v>2</v>
      </c>
      <c r="E2341" s="2" t="n">
        <v>3</v>
      </c>
      <c r="F2341" s="2" t="n">
        <v>2</v>
      </c>
      <c r="G2341" s="2" t="n">
        <v>1</v>
      </c>
      <c r="H2341" s="2" t="n">
        <v>419</v>
      </c>
      <c r="I2341" s="2" t="n">
        <v>42.813</v>
      </c>
      <c r="J2341" s="2" t="n">
        <v>9.79</v>
      </c>
      <c r="K2341" s="2" t="n">
        <v>1.043</v>
      </c>
      <c r="L2341" s="2" t="n">
        <v>1.136</v>
      </c>
      <c r="M2341" s="2" t="n">
        <v>0.989</v>
      </c>
      <c r="N2341" s="2" t="n">
        <v>1.076</v>
      </c>
      <c r="O2341" s="2" t="n">
        <v>1.058</v>
      </c>
      <c r="P2341" s="2" t="n">
        <v>0.389</v>
      </c>
      <c r="Q2341" s="2" t="n">
        <v>0</v>
      </c>
      <c r="R2341" s="2" t="n">
        <v>42.0561317646229</v>
      </c>
      <c r="S2341" s="2" t="n">
        <v>2</v>
      </c>
    </row>
    <row r="2342" customFormat="false" ht="15" hidden="false" customHeight="false" outlineLevel="0" collapsed="false">
      <c r="A2342" s="5" t="n">
        <v>218197917</v>
      </c>
      <c r="B2342" s="2" t="s">
        <v>2065</v>
      </c>
      <c r="C2342" s="2" t="n">
        <v>16.504854368932</v>
      </c>
      <c r="D2342" s="2" t="n">
        <v>2</v>
      </c>
      <c r="E2342" s="2" t="n">
        <v>3</v>
      </c>
      <c r="F2342" s="2" t="n">
        <v>2</v>
      </c>
      <c r="G2342" s="2" t="n">
        <v>1</v>
      </c>
      <c r="H2342" s="2" t="n">
        <v>103</v>
      </c>
      <c r="I2342" s="2" t="n">
        <v>12.064</v>
      </c>
      <c r="J2342" s="2" t="n">
        <v>8.43</v>
      </c>
      <c r="K2342" s="2" t="n">
        <v>0.921</v>
      </c>
      <c r="L2342" s="2" t="n">
        <v>1.01</v>
      </c>
      <c r="M2342" s="2" t="n">
        <v>1.007</v>
      </c>
      <c r="N2342" s="2" t="n">
        <v>1.092</v>
      </c>
      <c r="O2342" s="2" t="n">
        <v>1.058</v>
      </c>
      <c r="P2342" s="2" t="n">
        <v>1.371</v>
      </c>
      <c r="Q2342" s="2" t="n">
        <v>0</v>
      </c>
      <c r="R2342" s="2" t="n">
        <v>28.29</v>
      </c>
      <c r="S2342" s="2" t="n">
        <v>2</v>
      </c>
    </row>
    <row r="2343" customFormat="false" ht="15" hidden="false" customHeight="false" outlineLevel="0" collapsed="false">
      <c r="A2343" s="5" t="n">
        <v>125576572</v>
      </c>
      <c r="B2343" s="2" t="s">
        <v>2066</v>
      </c>
      <c r="C2343" s="2" t="n">
        <v>10.4368932038835</v>
      </c>
      <c r="D2343" s="2" t="n">
        <v>4</v>
      </c>
      <c r="E2343" s="2" t="n">
        <v>10</v>
      </c>
      <c r="F2343" s="2" t="n">
        <v>3</v>
      </c>
      <c r="G2343" s="2" t="n">
        <v>1</v>
      </c>
      <c r="H2343" s="2" t="n">
        <v>412</v>
      </c>
      <c r="I2343" s="2" t="n">
        <v>44.204</v>
      </c>
      <c r="J2343" s="2" t="n">
        <v>6.73</v>
      </c>
      <c r="K2343" s="2" t="n">
        <v>0.949</v>
      </c>
      <c r="L2343" s="2" t="n">
        <v>0.901</v>
      </c>
      <c r="M2343" s="2" t="n">
        <v>0.976</v>
      </c>
      <c r="N2343" s="2" t="n">
        <v>1.095</v>
      </c>
      <c r="O2343" s="2" t="n">
        <v>1.058</v>
      </c>
      <c r="P2343" s="2" t="n">
        <v>0.532</v>
      </c>
      <c r="Q2343" s="2" t="n">
        <v>1</v>
      </c>
      <c r="R2343" s="2" t="n">
        <v>72.1941314460934</v>
      </c>
      <c r="S2343" s="2" t="n">
        <v>4</v>
      </c>
    </row>
    <row r="2344" customFormat="false" ht="15" hidden="false" customHeight="false" outlineLevel="0" collapsed="false">
      <c r="A2344" s="5" t="n">
        <v>215737665</v>
      </c>
      <c r="B2344" s="2" t="s">
        <v>19</v>
      </c>
      <c r="C2344" s="2" t="n">
        <v>11.8143459915612</v>
      </c>
      <c r="D2344" s="2" t="n">
        <v>3</v>
      </c>
      <c r="E2344" s="2" t="n">
        <v>5</v>
      </c>
      <c r="F2344" s="2" t="n">
        <v>3</v>
      </c>
      <c r="G2344" s="2" t="n">
        <v>1</v>
      </c>
      <c r="H2344" s="2" t="n">
        <v>237</v>
      </c>
      <c r="I2344" s="2" t="n">
        <v>26.408</v>
      </c>
      <c r="J2344" s="2" t="n">
        <v>9.96</v>
      </c>
      <c r="K2344" s="2" t="n">
        <v>1.061</v>
      </c>
      <c r="L2344" s="2" t="n">
        <v>1.11</v>
      </c>
      <c r="M2344" s="2" t="n">
        <v>1.105</v>
      </c>
      <c r="N2344" s="2" t="n">
        <v>0.992</v>
      </c>
      <c r="O2344" s="2" t="n">
        <v>1.059</v>
      </c>
      <c r="P2344" s="2" t="n">
        <v>0.778</v>
      </c>
      <c r="Q2344" s="2" t="n">
        <v>0</v>
      </c>
      <c r="R2344" s="2" t="n">
        <v>49.38</v>
      </c>
      <c r="S2344" s="2" t="n">
        <v>3</v>
      </c>
    </row>
    <row r="2345" customFormat="false" ht="15" hidden="false" customHeight="false" outlineLevel="0" collapsed="false">
      <c r="A2345" s="5" t="n">
        <v>1002312986</v>
      </c>
      <c r="B2345" s="2" t="s">
        <v>2067</v>
      </c>
      <c r="C2345" s="2" t="n">
        <v>23.8095238095238</v>
      </c>
      <c r="D2345" s="2" t="n">
        <v>2</v>
      </c>
      <c r="E2345" s="2" t="n">
        <v>8</v>
      </c>
      <c r="F2345" s="2" t="n">
        <v>2</v>
      </c>
      <c r="G2345" s="2" t="n">
        <v>1</v>
      </c>
      <c r="H2345" s="2" t="n">
        <v>63</v>
      </c>
      <c r="I2345" s="2" t="n">
        <v>6.974</v>
      </c>
      <c r="J2345" s="2" t="n">
        <v>8.88</v>
      </c>
      <c r="K2345" s="2" t="n">
        <v>0.887</v>
      </c>
      <c r="L2345" s="2" t="n">
        <v>1.054</v>
      </c>
      <c r="M2345" s="2" t="n">
        <v>1.043</v>
      </c>
      <c r="N2345" s="2" t="n">
        <v>1.039</v>
      </c>
      <c r="O2345" s="2" t="n">
        <v>1.059</v>
      </c>
      <c r="P2345" s="2" t="n">
        <v>2.728</v>
      </c>
      <c r="Q2345" s="2" t="n">
        <v>0</v>
      </c>
      <c r="R2345" s="2" t="n">
        <v>43.53</v>
      </c>
      <c r="S2345" s="2" t="n">
        <v>2</v>
      </c>
    </row>
    <row r="2346" customFormat="false" ht="15" hidden="false" customHeight="false" outlineLevel="0" collapsed="false">
      <c r="A2346" s="5" t="n">
        <v>218192567</v>
      </c>
      <c r="B2346" s="2" t="s">
        <v>2068</v>
      </c>
      <c r="C2346" s="2" t="n">
        <v>36.6795366795367</v>
      </c>
      <c r="D2346" s="2" t="n">
        <v>8</v>
      </c>
      <c r="E2346" s="2" t="n">
        <v>17</v>
      </c>
      <c r="F2346" s="2" t="n">
        <v>8</v>
      </c>
      <c r="G2346" s="2" t="n">
        <v>1</v>
      </c>
      <c r="H2346" s="2" t="n">
        <v>259</v>
      </c>
      <c r="I2346" s="2" t="n">
        <v>29.025</v>
      </c>
      <c r="J2346" s="2" t="n">
        <v>4.91</v>
      </c>
      <c r="K2346" s="2" t="n">
        <v>0.782</v>
      </c>
      <c r="L2346" s="2" t="n">
        <v>0.682</v>
      </c>
      <c r="M2346" s="2" t="n">
        <v>0.85</v>
      </c>
      <c r="N2346" s="2" t="n">
        <v>1.091</v>
      </c>
      <c r="O2346" s="2" t="n">
        <v>1.059</v>
      </c>
      <c r="P2346" s="2" t="n">
        <v>2.008</v>
      </c>
      <c r="Q2346" s="2" t="n">
        <v>0</v>
      </c>
      <c r="R2346" s="2" t="n">
        <v>251.982060555179</v>
      </c>
      <c r="S2346" s="2" t="n">
        <v>8</v>
      </c>
    </row>
    <row r="2347" customFormat="false" ht="15" hidden="false" customHeight="false" outlineLevel="0" collapsed="false">
      <c r="A2347" s="5" t="n">
        <v>937900085</v>
      </c>
      <c r="B2347" s="2" t="s">
        <v>2069</v>
      </c>
      <c r="C2347" s="2" t="n">
        <v>1.75054704595186</v>
      </c>
      <c r="D2347" s="2" t="n">
        <v>1</v>
      </c>
      <c r="E2347" s="2" t="n">
        <v>1</v>
      </c>
      <c r="F2347" s="2" t="n">
        <v>1</v>
      </c>
      <c r="G2347" s="2" t="n">
        <v>1</v>
      </c>
      <c r="H2347" s="2" t="n">
        <v>457</v>
      </c>
      <c r="I2347" s="2" t="n">
        <v>48.691</v>
      </c>
      <c r="J2347" s="2" t="n">
        <v>6.58</v>
      </c>
      <c r="K2347" s="2" t="n">
        <v>0.891</v>
      </c>
      <c r="L2347" s="2" t="n">
        <v>0.759</v>
      </c>
      <c r="M2347" s="2" t="n">
        <v>1.082</v>
      </c>
      <c r="N2347" s="2" t="n">
        <v>1.468</v>
      </c>
      <c r="O2347" s="2" t="n">
        <v>1.059</v>
      </c>
      <c r="P2347" s="2" t="n">
        <v>0.096</v>
      </c>
      <c r="Q2347" s="2" t="n">
        <v>0</v>
      </c>
      <c r="R2347" s="2" t="n">
        <v>22.88</v>
      </c>
      <c r="S2347" s="2" t="n">
        <v>1</v>
      </c>
    </row>
    <row r="2348" customFormat="false" ht="15" hidden="false" customHeight="false" outlineLevel="0" collapsed="false">
      <c r="A2348" s="5" t="n">
        <v>56783951</v>
      </c>
      <c r="B2348" s="2" t="s">
        <v>181</v>
      </c>
      <c r="C2348" s="2" t="n">
        <v>5.24017467248908</v>
      </c>
      <c r="D2348" s="2" t="n">
        <v>1</v>
      </c>
      <c r="E2348" s="2" t="n">
        <v>1</v>
      </c>
      <c r="F2348" s="2" t="n">
        <v>1</v>
      </c>
      <c r="G2348" s="2" t="n">
        <v>1</v>
      </c>
      <c r="H2348" s="2" t="n">
        <v>229</v>
      </c>
      <c r="I2348" s="2" t="n">
        <v>24.449</v>
      </c>
      <c r="J2348" s="2" t="n">
        <v>7.58</v>
      </c>
      <c r="K2348" s="2" t="n">
        <v>0.977</v>
      </c>
      <c r="L2348" s="2" t="n">
        <v>0.727</v>
      </c>
      <c r="M2348" s="2" t="n">
        <v>0.889</v>
      </c>
      <c r="N2348" s="2" t="n">
        <v>0.847</v>
      </c>
      <c r="O2348" s="2" t="n">
        <v>1.06</v>
      </c>
      <c r="P2348" s="2" t="n">
        <v>0.194</v>
      </c>
      <c r="Q2348" s="2" t="n">
        <v>0</v>
      </c>
      <c r="R2348" s="2" t="n">
        <v>30.53</v>
      </c>
      <c r="S2348" s="2" t="n">
        <v>1</v>
      </c>
    </row>
    <row r="2349" customFormat="false" ht="15" hidden="false" customHeight="false" outlineLevel="0" collapsed="false">
      <c r="A2349" s="5" t="n">
        <v>77554152</v>
      </c>
      <c r="B2349" s="2" t="s">
        <v>2070</v>
      </c>
      <c r="C2349" s="2" t="n">
        <v>14.0350877192982</v>
      </c>
      <c r="D2349" s="2" t="n">
        <v>1</v>
      </c>
      <c r="E2349" s="2" t="n">
        <v>2</v>
      </c>
      <c r="F2349" s="2" t="n">
        <v>1</v>
      </c>
      <c r="G2349" s="2" t="n">
        <v>1</v>
      </c>
      <c r="H2349" s="2" t="n">
        <v>114</v>
      </c>
      <c r="I2349" s="2" t="n">
        <v>12.428</v>
      </c>
      <c r="J2349" s="2" t="n">
        <v>9.33</v>
      </c>
      <c r="K2349" s="2" t="n">
        <v>0.849</v>
      </c>
      <c r="L2349" s="2" t="n">
        <v>0.81</v>
      </c>
      <c r="M2349" s="2" t="n">
        <v>0.874</v>
      </c>
      <c r="N2349" s="2" t="n">
        <v>0.934</v>
      </c>
      <c r="O2349" s="2" t="n">
        <v>1.06</v>
      </c>
      <c r="P2349" s="2" t="n">
        <v>0.259</v>
      </c>
      <c r="Q2349" s="2" t="n">
        <v>0</v>
      </c>
      <c r="R2349" s="2" t="n">
        <v>0</v>
      </c>
      <c r="S2349" s="2" t="n">
        <v>1</v>
      </c>
    </row>
    <row r="2350" customFormat="false" ht="15" hidden="false" customHeight="false" outlineLevel="0" collapsed="false">
      <c r="A2350" s="5" t="n">
        <v>125533937</v>
      </c>
      <c r="B2350" s="2" t="s">
        <v>2071</v>
      </c>
      <c r="C2350" s="2" t="n">
        <v>47.3498233215548</v>
      </c>
      <c r="D2350" s="2" t="n">
        <v>9</v>
      </c>
      <c r="E2350" s="2" t="n">
        <v>628</v>
      </c>
      <c r="F2350" s="2" t="n">
        <v>5</v>
      </c>
      <c r="G2350" s="2" t="n">
        <v>1</v>
      </c>
      <c r="H2350" s="2" t="n">
        <v>283</v>
      </c>
      <c r="I2350" s="2" t="n">
        <v>30.321</v>
      </c>
      <c r="J2350" s="2" t="n">
        <v>5.71</v>
      </c>
      <c r="K2350" s="2" t="n">
        <v>0.941</v>
      </c>
      <c r="L2350" s="2" t="n">
        <v>1.043</v>
      </c>
      <c r="M2350" s="2" t="n">
        <v>1.028</v>
      </c>
      <c r="N2350" s="2" t="n">
        <v>0.969</v>
      </c>
      <c r="O2350" s="2" t="n">
        <v>1.06</v>
      </c>
      <c r="P2350" s="2" t="n">
        <v>13.678</v>
      </c>
      <c r="Q2350" s="2" t="n">
        <v>4</v>
      </c>
      <c r="R2350" s="2" t="n">
        <v>3593.70719856305</v>
      </c>
      <c r="S2350" s="2" t="n">
        <v>9</v>
      </c>
    </row>
    <row r="2351" customFormat="false" ht="15" hidden="false" customHeight="false" outlineLevel="0" collapsed="false">
      <c r="A2351" s="5" t="n">
        <v>10140695</v>
      </c>
      <c r="B2351" s="2" t="s">
        <v>2072</v>
      </c>
      <c r="C2351" s="2" t="n">
        <v>6.15384615384615</v>
      </c>
      <c r="D2351" s="2" t="n">
        <v>1</v>
      </c>
      <c r="E2351" s="2" t="n">
        <v>1</v>
      </c>
      <c r="F2351" s="2" t="n">
        <v>1</v>
      </c>
      <c r="G2351" s="2" t="n">
        <v>1</v>
      </c>
      <c r="H2351" s="2" t="n">
        <v>260</v>
      </c>
      <c r="I2351" s="2" t="n">
        <v>28.688</v>
      </c>
      <c r="J2351" s="2" t="n">
        <v>8.16</v>
      </c>
      <c r="K2351" s="2" t="n">
        <v>1.192</v>
      </c>
      <c r="L2351" s="2" t="n">
        <v>1.301</v>
      </c>
      <c r="M2351" s="2" t="n">
        <v>1.005</v>
      </c>
      <c r="N2351" s="2" t="n">
        <v>1.033</v>
      </c>
      <c r="O2351" s="2" t="n">
        <v>1.06</v>
      </c>
      <c r="P2351" s="2" t="n">
        <v>0.136</v>
      </c>
      <c r="Q2351" s="2" t="n">
        <v>0</v>
      </c>
      <c r="R2351" s="2" t="n">
        <v>0</v>
      </c>
      <c r="S2351" s="2" t="n">
        <v>1</v>
      </c>
    </row>
    <row r="2352" customFormat="false" ht="15" hidden="false" customHeight="false" outlineLevel="0" collapsed="false">
      <c r="A2352" s="5" t="n">
        <v>113536664</v>
      </c>
      <c r="B2352" s="2" t="s">
        <v>2073</v>
      </c>
      <c r="C2352" s="2" t="n">
        <v>9.12863070539419</v>
      </c>
      <c r="D2352" s="2" t="n">
        <v>2</v>
      </c>
      <c r="E2352" s="2" t="n">
        <v>5</v>
      </c>
      <c r="F2352" s="2" t="n">
        <v>2</v>
      </c>
      <c r="G2352" s="2" t="n">
        <v>1</v>
      </c>
      <c r="H2352" s="2" t="n">
        <v>241</v>
      </c>
      <c r="I2352" s="2" t="n">
        <v>24.008</v>
      </c>
      <c r="J2352" s="2" t="n">
        <v>4.61</v>
      </c>
      <c r="K2352" s="2" t="n">
        <v>1.162</v>
      </c>
      <c r="L2352" s="2" t="n">
        <v>0.986</v>
      </c>
      <c r="M2352" s="2" t="n">
        <v>1.009</v>
      </c>
      <c r="N2352" s="2" t="n">
        <v>1.062</v>
      </c>
      <c r="O2352" s="2" t="n">
        <v>1.06</v>
      </c>
      <c r="P2352" s="2" t="n">
        <v>0.778</v>
      </c>
      <c r="Q2352" s="2" t="n">
        <v>0</v>
      </c>
      <c r="R2352" s="2" t="n">
        <v>35.55</v>
      </c>
      <c r="S2352" s="2" t="n">
        <v>2</v>
      </c>
    </row>
    <row r="2353" customFormat="false" ht="15" hidden="false" customHeight="false" outlineLevel="0" collapsed="false">
      <c r="A2353" s="5" t="n">
        <v>113639413</v>
      </c>
      <c r="B2353" s="2" t="s">
        <v>2074</v>
      </c>
      <c r="C2353" s="2" t="n">
        <v>4.36432637571157</v>
      </c>
      <c r="D2353" s="2" t="n">
        <v>2</v>
      </c>
      <c r="E2353" s="2" t="n">
        <v>2</v>
      </c>
      <c r="F2353" s="2" t="n">
        <v>2</v>
      </c>
      <c r="G2353" s="2" t="n">
        <v>1</v>
      </c>
      <c r="H2353" s="2" t="n">
        <v>527</v>
      </c>
      <c r="I2353" s="2" t="n">
        <v>57.78</v>
      </c>
      <c r="J2353" s="2" t="n">
        <v>6.39</v>
      </c>
      <c r="K2353" s="2" t="n">
        <v>0.967</v>
      </c>
      <c r="L2353" s="2" t="n">
        <v>0.706</v>
      </c>
      <c r="M2353" s="2" t="n">
        <v>0.962</v>
      </c>
      <c r="N2353" s="2" t="n">
        <v>1.068</v>
      </c>
      <c r="O2353" s="2" t="n">
        <v>1.06</v>
      </c>
      <c r="P2353" s="2" t="n">
        <v>0.15</v>
      </c>
      <c r="Q2353" s="2" t="n">
        <v>0</v>
      </c>
      <c r="R2353" s="2" t="n">
        <v>22</v>
      </c>
      <c r="S2353" s="2" t="n">
        <v>2</v>
      </c>
    </row>
    <row r="2354" customFormat="false" ht="15" hidden="false" customHeight="false" outlineLevel="0" collapsed="false">
      <c r="A2354" s="5" t="n">
        <v>295414398</v>
      </c>
      <c r="B2354" s="2" t="s">
        <v>42</v>
      </c>
      <c r="C2354" s="2" t="n">
        <v>24.9336870026525</v>
      </c>
      <c r="D2354" s="2" t="n">
        <v>7</v>
      </c>
      <c r="E2354" s="2" t="n">
        <v>67</v>
      </c>
      <c r="F2354" s="2" t="n">
        <v>7</v>
      </c>
      <c r="G2354" s="2" t="n">
        <v>1</v>
      </c>
      <c r="H2354" s="2" t="n">
        <v>377</v>
      </c>
      <c r="I2354" s="2" t="n">
        <v>39.841</v>
      </c>
      <c r="J2354" s="2" t="n">
        <v>6.7</v>
      </c>
      <c r="K2354" s="2" t="n">
        <v>1.032</v>
      </c>
      <c r="L2354" s="2" t="n">
        <v>1.324</v>
      </c>
      <c r="M2354" s="2" t="n">
        <v>1.116</v>
      </c>
      <c r="N2354" s="2" t="n">
        <v>1.094</v>
      </c>
      <c r="O2354" s="2" t="n">
        <v>1.06</v>
      </c>
      <c r="P2354" s="2" t="n">
        <v>2.162</v>
      </c>
      <c r="Q2354" s="2" t="n">
        <v>0</v>
      </c>
      <c r="R2354" s="2" t="n">
        <v>1097.97139392273</v>
      </c>
      <c r="S2354" s="2" t="n">
        <v>7</v>
      </c>
    </row>
    <row r="2355" customFormat="false" ht="15" hidden="false" customHeight="false" outlineLevel="0" collapsed="false">
      <c r="A2355" s="5" t="n">
        <v>218193856</v>
      </c>
      <c r="B2355" s="2" t="s">
        <v>2075</v>
      </c>
      <c r="C2355" s="2" t="n">
        <v>3.71428571428571</v>
      </c>
      <c r="D2355" s="2" t="n">
        <v>1</v>
      </c>
      <c r="E2355" s="2" t="n">
        <v>1</v>
      </c>
      <c r="F2355" s="2" t="n">
        <v>1</v>
      </c>
      <c r="G2355" s="2" t="n">
        <v>1</v>
      </c>
      <c r="H2355" s="2" t="n">
        <v>350</v>
      </c>
      <c r="I2355" s="2" t="n">
        <v>40.246</v>
      </c>
      <c r="J2355" s="2" t="n">
        <v>7.15</v>
      </c>
      <c r="K2355" s="2" t="n">
        <v>0.92</v>
      </c>
      <c r="L2355" s="2" t="n">
        <v>1.144</v>
      </c>
      <c r="M2355" s="2" t="n">
        <v>1.222</v>
      </c>
      <c r="N2355" s="2" t="n">
        <v>1.099</v>
      </c>
      <c r="O2355" s="2" t="n">
        <v>1.06</v>
      </c>
      <c r="P2355" s="2" t="n">
        <v>0.116</v>
      </c>
      <c r="Q2355" s="2" t="n">
        <v>0</v>
      </c>
      <c r="R2355" s="2" t="n">
        <v>0</v>
      </c>
      <c r="S2355" s="2" t="n">
        <v>1</v>
      </c>
    </row>
    <row r="2356" customFormat="false" ht="15" hidden="false" customHeight="false" outlineLevel="0" collapsed="false">
      <c r="A2356" s="5" t="n">
        <v>113565311</v>
      </c>
      <c r="B2356" s="2" t="s">
        <v>2076</v>
      </c>
      <c r="C2356" s="2" t="n">
        <v>36.1344537815126</v>
      </c>
      <c r="D2356" s="2" t="n">
        <v>2</v>
      </c>
      <c r="E2356" s="2" t="n">
        <v>3</v>
      </c>
      <c r="F2356" s="2" t="n">
        <v>2</v>
      </c>
      <c r="G2356" s="2" t="n">
        <v>1</v>
      </c>
      <c r="H2356" s="2" t="n">
        <v>119</v>
      </c>
      <c r="I2356" s="2" t="n">
        <v>12.033</v>
      </c>
      <c r="J2356" s="2" t="n">
        <v>9.41</v>
      </c>
      <c r="K2356" s="2" t="n">
        <v>0.811</v>
      </c>
      <c r="L2356" s="2" t="n">
        <v>0.952</v>
      </c>
      <c r="M2356" s="2" t="n">
        <v>0.9</v>
      </c>
      <c r="N2356" s="2" t="n">
        <v>1.11</v>
      </c>
      <c r="O2356" s="2" t="n">
        <v>1.06</v>
      </c>
      <c r="P2356" s="2" t="n">
        <v>0.585</v>
      </c>
      <c r="Q2356" s="2" t="n">
        <v>0</v>
      </c>
      <c r="R2356" s="2" t="n">
        <v>41.22</v>
      </c>
      <c r="S2356" s="2" t="n">
        <v>2</v>
      </c>
    </row>
    <row r="2357" customFormat="false" ht="15" hidden="false" customHeight="false" outlineLevel="0" collapsed="false">
      <c r="A2357" s="5" t="n">
        <v>227247754</v>
      </c>
      <c r="B2357" s="2" t="s">
        <v>19</v>
      </c>
      <c r="C2357" s="2" t="n">
        <v>28.3185840707965</v>
      </c>
      <c r="D2357" s="2" t="n">
        <v>4</v>
      </c>
      <c r="E2357" s="2" t="n">
        <v>7</v>
      </c>
      <c r="F2357" s="2" t="n">
        <v>4</v>
      </c>
      <c r="G2357" s="2" t="n">
        <v>1</v>
      </c>
      <c r="H2357" s="2" t="n">
        <v>113</v>
      </c>
      <c r="I2357" s="2" t="n">
        <v>12.936</v>
      </c>
      <c r="J2357" s="2" t="n">
        <v>11.88</v>
      </c>
      <c r="K2357" s="2" t="n">
        <v>1.132</v>
      </c>
      <c r="L2357" s="2" t="n">
        <v>1.125</v>
      </c>
      <c r="M2357" s="2" t="n">
        <v>1.106</v>
      </c>
      <c r="N2357" s="2" t="n">
        <v>1.11</v>
      </c>
      <c r="O2357" s="2" t="n">
        <v>1.06</v>
      </c>
      <c r="P2357" s="2" t="n">
        <v>1.783</v>
      </c>
      <c r="Q2357" s="2" t="n">
        <v>0</v>
      </c>
      <c r="R2357" s="2" t="n">
        <v>62.3630836486506</v>
      </c>
      <c r="S2357" s="2" t="n">
        <v>4</v>
      </c>
    </row>
    <row r="2358" customFormat="false" ht="15" hidden="false" customHeight="false" outlineLevel="0" collapsed="false">
      <c r="A2358" s="5" t="n">
        <v>125532738</v>
      </c>
      <c r="B2358" s="2" t="s">
        <v>2077</v>
      </c>
      <c r="C2358" s="2" t="n">
        <v>17.0454545454545</v>
      </c>
      <c r="D2358" s="2" t="n">
        <v>4</v>
      </c>
      <c r="E2358" s="2" t="n">
        <v>9</v>
      </c>
      <c r="F2358" s="2" t="n">
        <v>4</v>
      </c>
      <c r="G2358" s="2" t="n">
        <v>1</v>
      </c>
      <c r="H2358" s="2" t="n">
        <v>264</v>
      </c>
      <c r="I2358" s="2" t="n">
        <v>28.173</v>
      </c>
      <c r="J2358" s="2" t="n">
        <v>5.34</v>
      </c>
      <c r="K2358" s="2" t="n">
        <v>1.057</v>
      </c>
      <c r="L2358" s="2" t="n">
        <v>1.026</v>
      </c>
      <c r="M2358" s="2" t="n">
        <v>1.069</v>
      </c>
      <c r="N2358" s="2" t="n">
        <v>1.122</v>
      </c>
      <c r="O2358" s="2" t="n">
        <v>1.06</v>
      </c>
      <c r="P2358" s="2" t="n">
        <v>1.371</v>
      </c>
      <c r="Q2358" s="2" t="n">
        <v>0</v>
      </c>
      <c r="R2358" s="2" t="n">
        <v>30.77</v>
      </c>
      <c r="S2358" s="2" t="n">
        <v>4</v>
      </c>
    </row>
    <row r="2359" customFormat="false" ht="15" hidden="false" customHeight="false" outlineLevel="0" collapsed="false">
      <c r="A2359" s="5" t="n">
        <v>257645830</v>
      </c>
      <c r="B2359" s="2" t="s">
        <v>42</v>
      </c>
      <c r="C2359" s="2" t="n">
        <v>8.83280757097792</v>
      </c>
      <c r="D2359" s="2" t="n">
        <v>9</v>
      </c>
      <c r="E2359" s="2" t="n">
        <v>23</v>
      </c>
      <c r="F2359" s="2" t="n">
        <v>8</v>
      </c>
      <c r="G2359" s="2" t="n">
        <v>1</v>
      </c>
      <c r="H2359" s="2" t="n">
        <v>1268</v>
      </c>
      <c r="I2359" s="2" t="n">
        <v>141.975</v>
      </c>
      <c r="J2359" s="2" t="n">
        <v>5.97</v>
      </c>
      <c r="K2359" s="2" t="n">
        <v>0.826</v>
      </c>
      <c r="L2359" s="2" t="n">
        <v>0.879</v>
      </c>
      <c r="M2359" s="2" t="n">
        <v>0.943</v>
      </c>
      <c r="N2359" s="2" t="n">
        <v>1.129</v>
      </c>
      <c r="O2359" s="2" t="n">
        <v>1.06</v>
      </c>
      <c r="P2359" s="2" t="n">
        <v>0.352</v>
      </c>
      <c r="Q2359" s="2" t="n">
        <v>1</v>
      </c>
      <c r="R2359" s="2" t="n">
        <v>235.666753766808</v>
      </c>
      <c r="S2359" s="2" t="n">
        <v>9</v>
      </c>
    </row>
    <row r="2360" customFormat="false" ht="15" hidden="false" customHeight="false" outlineLevel="0" collapsed="false">
      <c r="A2360" s="5" t="n">
        <v>125543877</v>
      </c>
      <c r="B2360" s="2" t="s">
        <v>2078</v>
      </c>
      <c r="C2360" s="2" t="n">
        <v>15.5555555555556</v>
      </c>
      <c r="D2360" s="2" t="n">
        <v>2</v>
      </c>
      <c r="E2360" s="2" t="n">
        <v>9</v>
      </c>
      <c r="F2360" s="2" t="n">
        <v>2</v>
      </c>
      <c r="G2360" s="2" t="n">
        <v>1</v>
      </c>
      <c r="H2360" s="2" t="n">
        <v>135</v>
      </c>
      <c r="I2360" s="2" t="n">
        <v>14.761</v>
      </c>
      <c r="J2360" s="2" t="n">
        <v>5.59</v>
      </c>
      <c r="K2360" s="2" t="n">
        <v>0.953</v>
      </c>
      <c r="L2360" s="2" t="n">
        <v>1.072</v>
      </c>
      <c r="M2360" s="2" t="n">
        <v>1.042</v>
      </c>
      <c r="N2360" s="2" t="n">
        <v>1.132</v>
      </c>
      <c r="O2360" s="2" t="n">
        <v>1.06</v>
      </c>
      <c r="P2360" s="2" t="n">
        <v>1.154</v>
      </c>
      <c r="Q2360" s="2" t="n">
        <v>0</v>
      </c>
      <c r="R2360" s="2" t="n">
        <v>74.2358406511143</v>
      </c>
      <c r="S2360" s="2" t="n">
        <v>2</v>
      </c>
    </row>
    <row r="2361" customFormat="false" ht="15" hidden="false" customHeight="false" outlineLevel="0" collapsed="false">
      <c r="A2361" s="5" t="n">
        <v>1002231324</v>
      </c>
      <c r="B2361" s="2" t="s">
        <v>2079</v>
      </c>
      <c r="C2361" s="2" t="n">
        <v>5.45808966861598</v>
      </c>
      <c r="D2361" s="2" t="n">
        <v>2</v>
      </c>
      <c r="E2361" s="2" t="n">
        <v>2</v>
      </c>
      <c r="F2361" s="2" t="n">
        <v>2</v>
      </c>
      <c r="G2361" s="2" t="n">
        <v>1</v>
      </c>
      <c r="H2361" s="2" t="n">
        <v>513</v>
      </c>
      <c r="I2361" s="2" t="n">
        <v>54.032</v>
      </c>
      <c r="J2361" s="2" t="n">
        <v>5.4</v>
      </c>
      <c r="K2361" s="2" t="n">
        <v>0.838</v>
      </c>
      <c r="L2361" s="2" t="n">
        <v>0.577</v>
      </c>
      <c r="M2361" s="2" t="n">
        <v>0.778</v>
      </c>
      <c r="N2361" s="2" t="n">
        <v>1.15</v>
      </c>
      <c r="O2361" s="2" t="n">
        <v>1.06</v>
      </c>
      <c r="P2361" s="2" t="n">
        <v>0.179</v>
      </c>
      <c r="Q2361" s="2" t="n">
        <v>0</v>
      </c>
      <c r="R2361" s="2" t="n">
        <v>41.48</v>
      </c>
      <c r="S2361" s="2" t="n">
        <v>2</v>
      </c>
    </row>
    <row r="2362" customFormat="false" ht="15" hidden="false" customHeight="false" outlineLevel="0" collapsed="false">
      <c r="A2362" s="5" t="n">
        <v>47848343</v>
      </c>
      <c r="B2362" s="2" t="s">
        <v>2080</v>
      </c>
      <c r="C2362" s="2" t="n">
        <v>3.87931034482759</v>
      </c>
      <c r="D2362" s="2" t="n">
        <v>1</v>
      </c>
      <c r="E2362" s="2" t="n">
        <v>1</v>
      </c>
      <c r="F2362" s="2" t="n">
        <v>1</v>
      </c>
      <c r="G2362" s="2" t="n">
        <v>1</v>
      </c>
      <c r="H2362" s="2" t="n">
        <v>232</v>
      </c>
      <c r="I2362" s="2" t="n">
        <v>24.034</v>
      </c>
      <c r="J2362" s="2" t="n">
        <v>4.74</v>
      </c>
      <c r="K2362" s="2" t="n">
        <v>0.857</v>
      </c>
      <c r="L2362" s="2" t="n">
        <v>0.782</v>
      </c>
      <c r="M2362" s="2" t="n">
        <v>1.027</v>
      </c>
      <c r="N2362" s="2" t="n">
        <v>1.164</v>
      </c>
      <c r="O2362" s="2" t="n">
        <v>1.06</v>
      </c>
      <c r="P2362" s="2" t="n">
        <v>0.122</v>
      </c>
      <c r="Q2362" s="2" t="n">
        <v>0</v>
      </c>
      <c r="R2362" s="2" t="n">
        <v>0</v>
      </c>
      <c r="S2362" s="2" t="n">
        <v>1</v>
      </c>
    </row>
    <row r="2363" customFormat="false" ht="15" hidden="false" customHeight="false" outlineLevel="0" collapsed="false">
      <c r="A2363" s="5" t="n">
        <v>1002279193</v>
      </c>
      <c r="B2363" s="2" t="s">
        <v>2081</v>
      </c>
      <c r="C2363" s="2" t="n">
        <v>3.94431554524362</v>
      </c>
      <c r="D2363" s="2" t="n">
        <v>2</v>
      </c>
      <c r="E2363" s="2" t="n">
        <v>5</v>
      </c>
      <c r="F2363" s="2" t="n">
        <v>1</v>
      </c>
      <c r="G2363" s="2" t="n">
        <v>1</v>
      </c>
      <c r="H2363" s="2" t="n">
        <v>431</v>
      </c>
      <c r="I2363" s="2" t="n">
        <v>48.107</v>
      </c>
      <c r="J2363" s="2" t="n">
        <v>6.8</v>
      </c>
      <c r="K2363" s="2" t="n">
        <v>0.83</v>
      </c>
      <c r="L2363" s="2" t="n">
        <v>0.896</v>
      </c>
      <c r="M2363" s="2" t="n">
        <v>0.994</v>
      </c>
      <c r="N2363" s="2" t="n">
        <v>1.198</v>
      </c>
      <c r="O2363" s="2" t="n">
        <v>1.06</v>
      </c>
      <c r="P2363" s="2" t="n">
        <v>0.186</v>
      </c>
      <c r="Q2363" s="2" t="n">
        <v>0</v>
      </c>
      <c r="R2363" s="2" t="n">
        <v>54.13</v>
      </c>
      <c r="S2363" s="2" t="n">
        <v>2</v>
      </c>
    </row>
    <row r="2364" customFormat="false" ht="15" hidden="false" customHeight="false" outlineLevel="0" collapsed="false">
      <c r="A2364" s="5" t="n">
        <v>32492150</v>
      </c>
      <c r="B2364" s="2" t="s">
        <v>2082</v>
      </c>
      <c r="C2364" s="2" t="n">
        <v>2.95566502463054</v>
      </c>
      <c r="D2364" s="2" t="n">
        <v>1</v>
      </c>
      <c r="E2364" s="2" t="n">
        <v>1</v>
      </c>
      <c r="F2364" s="2" t="n">
        <v>1</v>
      </c>
      <c r="G2364" s="2" t="n">
        <v>1</v>
      </c>
      <c r="H2364" s="2" t="n">
        <v>406</v>
      </c>
      <c r="I2364" s="2" t="n">
        <v>44.871</v>
      </c>
      <c r="J2364" s="2" t="n">
        <v>7.27</v>
      </c>
      <c r="K2364" s="2" t="n">
        <v>0.922</v>
      </c>
      <c r="L2364" s="2" t="n">
        <v>0.773</v>
      </c>
      <c r="M2364" s="2" t="n">
        <v>0.978</v>
      </c>
      <c r="N2364" s="2" t="n">
        <v>1.203</v>
      </c>
      <c r="O2364" s="2" t="n">
        <v>1.06</v>
      </c>
      <c r="P2364" s="2" t="n">
        <v>0.08</v>
      </c>
      <c r="Q2364" s="2" t="n">
        <v>0</v>
      </c>
      <c r="R2364" s="2" t="n">
        <v>23.03</v>
      </c>
      <c r="S2364" s="2" t="n">
        <v>1</v>
      </c>
    </row>
    <row r="2365" customFormat="false" ht="15" hidden="false" customHeight="false" outlineLevel="0" collapsed="false">
      <c r="A2365" s="5" t="n">
        <v>77553663</v>
      </c>
      <c r="B2365" s="2" t="s">
        <v>2083</v>
      </c>
      <c r="C2365" s="2" t="n">
        <v>1.98019801980198</v>
      </c>
      <c r="D2365" s="2" t="n">
        <v>1</v>
      </c>
      <c r="E2365" s="2" t="n">
        <v>1</v>
      </c>
      <c r="F2365" s="2" t="n">
        <v>1</v>
      </c>
      <c r="G2365" s="2" t="n">
        <v>1</v>
      </c>
      <c r="H2365" s="2" t="n">
        <v>707</v>
      </c>
      <c r="I2365" s="2" t="n">
        <v>77.851</v>
      </c>
      <c r="J2365" s="2" t="n">
        <v>7.75</v>
      </c>
      <c r="K2365" s="2" t="n">
        <v>0.999</v>
      </c>
      <c r="L2365" s="2" t="n">
        <v>1.164</v>
      </c>
      <c r="M2365" s="2" t="n">
        <v>0.97</v>
      </c>
      <c r="N2365" s="2" t="n">
        <v>0.895</v>
      </c>
      <c r="O2365" s="2" t="n">
        <v>1.061</v>
      </c>
      <c r="P2365" s="2" t="n">
        <v>0.054</v>
      </c>
      <c r="Q2365" s="2" t="n">
        <v>0</v>
      </c>
      <c r="R2365" s="2" t="n">
        <v>0</v>
      </c>
      <c r="S2365" s="2" t="n">
        <v>1</v>
      </c>
    </row>
    <row r="2366" customFormat="false" ht="15" hidden="false" customHeight="false" outlineLevel="0" collapsed="false">
      <c r="A2366" s="5" t="n">
        <v>218188021</v>
      </c>
      <c r="B2366" s="2" t="s">
        <v>2084</v>
      </c>
      <c r="C2366" s="2" t="n">
        <v>7.21062618595825</v>
      </c>
      <c r="D2366" s="2" t="n">
        <v>2</v>
      </c>
      <c r="E2366" s="2" t="n">
        <v>3</v>
      </c>
      <c r="F2366" s="2" t="n">
        <v>2</v>
      </c>
      <c r="G2366" s="2" t="n">
        <v>1</v>
      </c>
      <c r="H2366" s="2" t="n">
        <v>527</v>
      </c>
      <c r="I2366" s="2" t="n">
        <v>57.025</v>
      </c>
      <c r="J2366" s="2" t="n">
        <v>6.44</v>
      </c>
      <c r="K2366" s="2" t="n">
        <v>0.981</v>
      </c>
      <c r="L2366" s="2" t="n">
        <v>0.822</v>
      </c>
      <c r="M2366" s="2" t="n">
        <v>0.916</v>
      </c>
      <c r="N2366" s="2" t="n">
        <v>0.917</v>
      </c>
      <c r="O2366" s="2" t="n">
        <v>1.061</v>
      </c>
      <c r="P2366" s="2" t="n">
        <v>0.166</v>
      </c>
      <c r="Q2366" s="2" t="n">
        <v>0</v>
      </c>
      <c r="R2366" s="2" t="n">
        <v>0</v>
      </c>
      <c r="S2366" s="2" t="n">
        <v>2</v>
      </c>
    </row>
    <row r="2367" customFormat="false" ht="15" hidden="false" customHeight="false" outlineLevel="0" collapsed="false">
      <c r="A2367" s="5" t="n">
        <v>222618681</v>
      </c>
      <c r="B2367" s="2" t="s">
        <v>2085</v>
      </c>
      <c r="C2367" s="2" t="n">
        <v>1.98807157057654</v>
      </c>
      <c r="D2367" s="2" t="n">
        <v>1</v>
      </c>
      <c r="E2367" s="2" t="n">
        <v>1</v>
      </c>
      <c r="F2367" s="2" t="n">
        <v>1</v>
      </c>
      <c r="G2367" s="2" t="n">
        <v>1</v>
      </c>
      <c r="H2367" s="2" t="n">
        <v>503</v>
      </c>
      <c r="I2367" s="2" t="n">
        <v>54.982</v>
      </c>
      <c r="J2367" s="2" t="n">
        <v>6.21</v>
      </c>
      <c r="K2367" s="2" t="n">
        <v>0.99</v>
      </c>
      <c r="L2367" s="2" t="n">
        <v>0.732</v>
      </c>
      <c r="M2367" s="2" t="n">
        <v>0.816</v>
      </c>
      <c r="N2367" s="2" t="n">
        <v>1.028</v>
      </c>
      <c r="O2367" s="2" t="n">
        <v>1.061</v>
      </c>
      <c r="P2367" s="2" t="n">
        <v>0.093</v>
      </c>
      <c r="Q2367" s="2" t="n">
        <v>0</v>
      </c>
      <c r="R2367" s="2" t="n">
        <v>0</v>
      </c>
      <c r="S2367" s="2" t="n">
        <v>1</v>
      </c>
    </row>
    <row r="2368" customFormat="false" ht="15" hidden="false" customHeight="false" outlineLevel="0" collapsed="false">
      <c r="A2368" s="5" t="n">
        <v>158513202</v>
      </c>
      <c r="B2368" s="2" t="s">
        <v>2086</v>
      </c>
      <c r="C2368" s="2" t="n">
        <v>13.5181975736568</v>
      </c>
      <c r="D2368" s="2" t="n">
        <v>7</v>
      </c>
      <c r="E2368" s="2" t="n">
        <v>11</v>
      </c>
      <c r="F2368" s="2" t="n">
        <v>1</v>
      </c>
      <c r="G2368" s="2" t="n">
        <v>1</v>
      </c>
      <c r="H2368" s="2" t="n">
        <v>577</v>
      </c>
      <c r="I2368" s="2" t="n">
        <v>63.954</v>
      </c>
      <c r="J2368" s="2" t="n">
        <v>8.5</v>
      </c>
      <c r="K2368" s="2" t="n">
        <v>1.166</v>
      </c>
      <c r="L2368" s="2" t="n">
        <v>0.97</v>
      </c>
      <c r="M2368" s="2" t="n">
        <v>1.086</v>
      </c>
      <c r="N2368" s="2" t="n">
        <v>1.05</v>
      </c>
      <c r="O2368" s="2" t="n">
        <v>1.061</v>
      </c>
      <c r="P2368" s="2" t="n">
        <v>0.668</v>
      </c>
      <c r="Q2368" s="2" t="n">
        <v>6</v>
      </c>
      <c r="R2368" s="2" t="n">
        <v>108.063333333333</v>
      </c>
      <c r="S2368" s="2" t="n">
        <v>7</v>
      </c>
    </row>
    <row r="2369" customFormat="false" ht="15" hidden="false" customHeight="false" outlineLevel="0" collapsed="false">
      <c r="A2369" s="5" t="n">
        <v>125562470</v>
      </c>
      <c r="B2369" s="2" t="s">
        <v>2087</v>
      </c>
      <c r="C2369" s="2" t="n">
        <v>7.73524720893142</v>
      </c>
      <c r="D2369" s="2" t="n">
        <v>9</v>
      </c>
      <c r="E2369" s="2" t="n">
        <v>12</v>
      </c>
      <c r="F2369" s="2" t="n">
        <v>9</v>
      </c>
      <c r="G2369" s="2" t="n">
        <v>1</v>
      </c>
      <c r="H2369" s="2" t="n">
        <v>1254</v>
      </c>
      <c r="I2369" s="2" t="n">
        <v>137.191</v>
      </c>
      <c r="J2369" s="2" t="n">
        <v>6.48</v>
      </c>
      <c r="K2369" s="2" t="n">
        <v>1.025</v>
      </c>
      <c r="L2369" s="2" t="n">
        <v>1.008</v>
      </c>
      <c r="M2369" s="2" t="n">
        <v>1.079</v>
      </c>
      <c r="N2369" s="2" t="n">
        <v>1.097</v>
      </c>
      <c r="O2369" s="2" t="n">
        <v>1.061</v>
      </c>
      <c r="P2369" s="2" t="n">
        <v>0.245</v>
      </c>
      <c r="Q2369" s="2" t="n">
        <v>0</v>
      </c>
      <c r="R2369" s="2" t="n">
        <v>75.4544272871072</v>
      </c>
      <c r="S2369" s="2" t="n">
        <v>9</v>
      </c>
    </row>
    <row r="2370" customFormat="false" ht="15" hidden="false" customHeight="false" outlineLevel="0" collapsed="false">
      <c r="A2370" s="5" t="n">
        <v>1002257555</v>
      </c>
      <c r="B2370" s="2" t="s">
        <v>2088</v>
      </c>
      <c r="C2370" s="2" t="n">
        <v>7.02054794520548</v>
      </c>
      <c r="D2370" s="2" t="n">
        <v>3</v>
      </c>
      <c r="E2370" s="2" t="n">
        <v>10</v>
      </c>
      <c r="F2370" s="2" t="n">
        <v>3</v>
      </c>
      <c r="G2370" s="2" t="n">
        <v>1</v>
      </c>
      <c r="H2370" s="2" t="n">
        <v>584</v>
      </c>
      <c r="I2370" s="2" t="n">
        <v>65.407</v>
      </c>
      <c r="J2370" s="2" t="n">
        <v>7.85</v>
      </c>
      <c r="K2370" s="2" t="n">
        <v>0.988</v>
      </c>
      <c r="L2370" s="2" t="n">
        <v>0.889</v>
      </c>
      <c r="M2370" s="2" t="n">
        <v>0.971</v>
      </c>
      <c r="N2370" s="2" t="n">
        <v>1.107</v>
      </c>
      <c r="O2370" s="2" t="n">
        <v>1.061</v>
      </c>
      <c r="P2370" s="2" t="n">
        <v>0.194</v>
      </c>
      <c r="Q2370" s="2" t="n">
        <v>0</v>
      </c>
      <c r="R2370" s="2" t="n">
        <v>17.14</v>
      </c>
      <c r="S2370" s="2" t="n">
        <v>3</v>
      </c>
    </row>
    <row r="2371" customFormat="false" ht="15" hidden="false" customHeight="false" outlineLevel="0" collapsed="false">
      <c r="A2371" s="5" t="n">
        <v>1002246592</v>
      </c>
      <c r="B2371" s="2" t="s">
        <v>2089</v>
      </c>
      <c r="C2371" s="2" t="n">
        <v>15.1111111111111</v>
      </c>
      <c r="D2371" s="2" t="n">
        <v>2</v>
      </c>
      <c r="E2371" s="2" t="n">
        <v>3</v>
      </c>
      <c r="F2371" s="2" t="n">
        <v>2</v>
      </c>
      <c r="G2371" s="2" t="n">
        <v>1</v>
      </c>
      <c r="H2371" s="2" t="n">
        <v>225</v>
      </c>
      <c r="I2371" s="2" t="n">
        <v>23.821</v>
      </c>
      <c r="J2371" s="2" t="n">
        <v>9.48</v>
      </c>
      <c r="K2371" s="2" t="n">
        <v>0.939</v>
      </c>
      <c r="L2371" s="2" t="n">
        <v>0.609</v>
      </c>
      <c r="M2371" s="2" t="n">
        <v>0.882</v>
      </c>
      <c r="N2371" s="2" t="n">
        <v>1.138</v>
      </c>
      <c r="O2371" s="2" t="n">
        <v>1.061</v>
      </c>
      <c r="P2371" s="2" t="n">
        <v>0.52</v>
      </c>
      <c r="Q2371" s="2" t="n">
        <v>0</v>
      </c>
      <c r="R2371" s="2" t="n">
        <v>71.9591162130207</v>
      </c>
      <c r="S2371" s="2" t="n">
        <v>2</v>
      </c>
    </row>
    <row r="2372" customFormat="false" ht="15" hidden="false" customHeight="false" outlineLevel="0" collapsed="false">
      <c r="A2372" s="5" t="n">
        <v>1002245397</v>
      </c>
      <c r="B2372" s="2" t="s">
        <v>2090</v>
      </c>
      <c r="C2372" s="2" t="n">
        <v>18.1208053691275</v>
      </c>
      <c r="D2372" s="2" t="n">
        <v>5</v>
      </c>
      <c r="E2372" s="2" t="n">
        <v>28</v>
      </c>
      <c r="F2372" s="2" t="n">
        <v>5</v>
      </c>
      <c r="G2372" s="2" t="n">
        <v>1</v>
      </c>
      <c r="H2372" s="2" t="n">
        <v>298</v>
      </c>
      <c r="I2372" s="2" t="n">
        <v>31.941</v>
      </c>
      <c r="J2372" s="2" t="n">
        <v>7.23</v>
      </c>
      <c r="K2372" s="2" t="n">
        <v>0.878</v>
      </c>
      <c r="L2372" s="2" t="n">
        <v>0.935</v>
      </c>
      <c r="M2372" s="2" t="n">
        <v>0.965</v>
      </c>
      <c r="N2372" s="2" t="n">
        <v>0.997</v>
      </c>
      <c r="O2372" s="2" t="n">
        <v>1.062</v>
      </c>
      <c r="P2372" s="2" t="n">
        <v>4.878</v>
      </c>
      <c r="Q2372" s="2" t="n">
        <v>0</v>
      </c>
      <c r="R2372" s="2" t="n">
        <v>220.450107180389</v>
      </c>
      <c r="S2372" s="2" t="n">
        <v>5</v>
      </c>
    </row>
    <row r="2373" customFormat="false" ht="15" hidden="false" customHeight="false" outlineLevel="0" collapsed="false">
      <c r="A2373" s="5" t="n">
        <v>27804768</v>
      </c>
      <c r="B2373" s="2" t="s">
        <v>2091</v>
      </c>
      <c r="C2373" s="2" t="n">
        <v>44.8979591836735</v>
      </c>
      <c r="D2373" s="2" t="n">
        <v>15</v>
      </c>
      <c r="E2373" s="2" t="n">
        <v>138</v>
      </c>
      <c r="F2373" s="2" t="n">
        <v>15</v>
      </c>
      <c r="G2373" s="2" t="n">
        <v>1</v>
      </c>
      <c r="H2373" s="2" t="n">
        <v>392</v>
      </c>
      <c r="I2373" s="2" t="n">
        <v>42.218</v>
      </c>
      <c r="J2373" s="2" t="n">
        <v>6.09</v>
      </c>
      <c r="K2373" s="2" t="n">
        <v>1.059</v>
      </c>
      <c r="L2373" s="2" t="n">
        <v>1.324</v>
      </c>
      <c r="M2373" s="2" t="n">
        <v>1.111</v>
      </c>
      <c r="N2373" s="2" t="n">
        <v>1.049</v>
      </c>
      <c r="O2373" s="2" t="n">
        <v>1.062</v>
      </c>
      <c r="P2373" s="2" t="n">
        <v>7.003</v>
      </c>
      <c r="Q2373" s="2" t="n">
        <v>0</v>
      </c>
      <c r="R2373" s="2" t="n">
        <v>990.228983243606</v>
      </c>
      <c r="S2373" s="2" t="n">
        <v>15</v>
      </c>
    </row>
    <row r="2374" customFormat="false" ht="15" hidden="false" customHeight="false" outlineLevel="0" collapsed="false">
      <c r="A2374" s="5" t="n">
        <v>109940139</v>
      </c>
      <c r="B2374" s="2" t="s">
        <v>2092</v>
      </c>
      <c r="C2374" s="2" t="n">
        <v>18.3168316831683</v>
      </c>
      <c r="D2374" s="2" t="n">
        <v>4</v>
      </c>
      <c r="E2374" s="2" t="n">
        <v>5</v>
      </c>
      <c r="F2374" s="2" t="n">
        <v>2</v>
      </c>
      <c r="G2374" s="2" t="n">
        <v>1</v>
      </c>
      <c r="H2374" s="2" t="n">
        <v>202</v>
      </c>
      <c r="I2374" s="2" t="n">
        <v>22.462</v>
      </c>
      <c r="J2374" s="2" t="n">
        <v>5.27</v>
      </c>
      <c r="K2374" s="2" t="n">
        <v>0.868</v>
      </c>
      <c r="L2374" s="2" t="n">
        <v>0.633</v>
      </c>
      <c r="M2374" s="2" t="n">
        <v>0.887</v>
      </c>
      <c r="N2374" s="2" t="n">
        <v>0.98</v>
      </c>
      <c r="O2374" s="2" t="n">
        <v>1.063</v>
      </c>
      <c r="P2374" s="2" t="n">
        <v>0.668</v>
      </c>
      <c r="Q2374" s="2" t="n">
        <v>0</v>
      </c>
      <c r="R2374" s="2" t="n">
        <v>64.8025194177352</v>
      </c>
      <c r="S2374" s="2" t="n">
        <v>4</v>
      </c>
    </row>
    <row r="2375" customFormat="false" ht="15" hidden="false" customHeight="false" outlineLevel="0" collapsed="false">
      <c r="A2375" s="5" t="n">
        <v>218186150</v>
      </c>
      <c r="B2375" s="2" t="s">
        <v>2093</v>
      </c>
      <c r="C2375" s="2" t="n">
        <v>10.6425702811245</v>
      </c>
      <c r="D2375" s="2" t="n">
        <v>4</v>
      </c>
      <c r="E2375" s="2" t="n">
        <v>25</v>
      </c>
      <c r="F2375" s="2" t="n">
        <v>4</v>
      </c>
      <c r="G2375" s="2" t="n">
        <v>1</v>
      </c>
      <c r="H2375" s="2" t="n">
        <v>498</v>
      </c>
      <c r="I2375" s="2" t="n">
        <v>55.587</v>
      </c>
      <c r="J2375" s="2" t="n">
        <v>8.31</v>
      </c>
      <c r="K2375" s="2" t="n">
        <v>0.937</v>
      </c>
      <c r="L2375" s="2" t="n">
        <v>1.016</v>
      </c>
      <c r="M2375" s="2" t="n">
        <v>1.008</v>
      </c>
      <c r="N2375" s="2" t="n">
        <v>1.019</v>
      </c>
      <c r="O2375" s="2" t="n">
        <v>1.063</v>
      </c>
      <c r="P2375" s="2" t="n">
        <v>0.438</v>
      </c>
      <c r="Q2375" s="2" t="n">
        <v>0</v>
      </c>
      <c r="R2375" s="2" t="n">
        <v>106.634342801631</v>
      </c>
      <c r="S2375" s="2" t="n">
        <v>4</v>
      </c>
    </row>
    <row r="2376" customFormat="false" ht="15" hidden="false" customHeight="false" outlineLevel="0" collapsed="false">
      <c r="A2376" s="5" t="n">
        <v>218189584</v>
      </c>
      <c r="B2376" s="2" t="s">
        <v>2094</v>
      </c>
      <c r="C2376" s="2" t="n">
        <v>12.0343839541547</v>
      </c>
      <c r="D2376" s="2" t="n">
        <v>7</v>
      </c>
      <c r="E2376" s="2" t="n">
        <v>13</v>
      </c>
      <c r="F2376" s="2" t="n">
        <v>7</v>
      </c>
      <c r="G2376" s="2" t="n">
        <v>1</v>
      </c>
      <c r="H2376" s="2" t="n">
        <v>698</v>
      </c>
      <c r="I2376" s="2" t="n">
        <v>75.232</v>
      </c>
      <c r="J2376" s="2" t="n">
        <v>6.61</v>
      </c>
      <c r="K2376" s="2" t="n">
        <v>0.951</v>
      </c>
      <c r="L2376" s="2" t="n">
        <v>0.95</v>
      </c>
      <c r="M2376" s="2" t="n">
        <v>0.974</v>
      </c>
      <c r="N2376" s="2" t="n">
        <v>1.102</v>
      </c>
      <c r="O2376" s="2" t="n">
        <v>1.063</v>
      </c>
      <c r="P2376" s="2" t="n">
        <v>0.514</v>
      </c>
      <c r="Q2376" s="2" t="n">
        <v>0</v>
      </c>
      <c r="R2376" s="2" t="n">
        <v>72.6824802704882</v>
      </c>
      <c r="S2376" s="2" t="n">
        <v>7</v>
      </c>
    </row>
    <row r="2377" customFormat="false" ht="15" hidden="false" customHeight="false" outlineLevel="0" collapsed="false">
      <c r="A2377" s="5" t="n">
        <v>218202510</v>
      </c>
      <c r="B2377" s="2" t="s">
        <v>2095</v>
      </c>
      <c r="C2377" s="2" t="n">
        <v>12.1457489878543</v>
      </c>
      <c r="D2377" s="2" t="n">
        <v>7</v>
      </c>
      <c r="E2377" s="2" t="n">
        <v>26</v>
      </c>
      <c r="F2377" s="2" t="n">
        <v>7</v>
      </c>
      <c r="G2377" s="2" t="n">
        <v>1</v>
      </c>
      <c r="H2377" s="2" t="n">
        <v>741</v>
      </c>
      <c r="I2377" s="2" t="n">
        <v>82.021</v>
      </c>
      <c r="J2377" s="2" t="n">
        <v>7.06</v>
      </c>
      <c r="K2377" s="2" t="n">
        <v>0.954</v>
      </c>
      <c r="L2377" s="2" t="n">
        <v>1.044</v>
      </c>
      <c r="M2377" s="2" t="n">
        <v>1.044</v>
      </c>
      <c r="N2377" s="2" t="n">
        <v>1.11</v>
      </c>
      <c r="O2377" s="2" t="n">
        <v>1.063</v>
      </c>
      <c r="P2377" s="2" t="n">
        <v>0.554</v>
      </c>
      <c r="Q2377" s="2" t="n">
        <v>0</v>
      </c>
      <c r="R2377" s="2" t="n">
        <v>76.7295034753868</v>
      </c>
      <c r="S2377" s="2" t="n">
        <v>7</v>
      </c>
    </row>
    <row r="2378" customFormat="false" ht="15" hidden="false" customHeight="false" outlineLevel="0" collapsed="false">
      <c r="A2378" s="5" t="n">
        <v>42795563</v>
      </c>
      <c r="B2378" s="2" t="s">
        <v>2096</v>
      </c>
      <c r="C2378" s="2" t="n">
        <v>4.16666666666667</v>
      </c>
      <c r="D2378" s="2" t="n">
        <v>1</v>
      </c>
      <c r="E2378" s="2" t="n">
        <v>1</v>
      </c>
      <c r="F2378" s="2" t="n">
        <v>1</v>
      </c>
      <c r="G2378" s="2" t="n">
        <v>1</v>
      </c>
      <c r="H2378" s="2" t="n">
        <v>216</v>
      </c>
      <c r="I2378" s="2" t="n">
        <v>24.927</v>
      </c>
      <c r="J2378" s="2" t="n">
        <v>10.13</v>
      </c>
      <c r="K2378" s="2" t="n">
        <v>0.877</v>
      </c>
      <c r="L2378" s="2" t="n">
        <v>0.708</v>
      </c>
      <c r="M2378" s="2" t="n">
        <v>0.859</v>
      </c>
      <c r="N2378" s="2" t="n">
        <v>1.127</v>
      </c>
      <c r="O2378" s="2" t="n">
        <v>1.063</v>
      </c>
      <c r="P2378" s="2" t="n">
        <v>0.179</v>
      </c>
      <c r="Q2378" s="2" t="n">
        <v>0</v>
      </c>
      <c r="R2378" s="2" t="n">
        <v>0</v>
      </c>
      <c r="S2378" s="2" t="n">
        <v>1</v>
      </c>
    </row>
    <row r="2379" customFormat="false" ht="15" hidden="false" customHeight="false" outlineLevel="0" collapsed="false">
      <c r="A2379" s="5" t="n">
        <v>17066588</v>
      </c>
      <c r="B2379" s="2" t="s">
        <v>2097</v>
      </c>
      <c r="C2379" s="2" t="n">
        <v>40.9395973154362</v>
      </c>
      <c r="D2379" s="2" t="n">
        <v>6</v>
      </c>
      <c r="E2379" s="2" t="n">
        <v>28</v>
      </c>
      <c r="F2379" s="2" t="n">
        <v>4</v>
      </c>
      <c r="G2379" s="2" t="n">
        <v>1</v>
      </c>
      <c r="H2379" s="2" t="n">
        <v>149</v>
      </c>
      <c r="I2379" s="2" t="n">
        <v>16.807</v>
      </c>
      <c r="J2379" s="2" t="n">
        <v>4.27</v>
      </c>
      <c r="K2379" s="2" t="n">
        <v>0.905</v>
      </c>
      <c r="L2379" s="2" t="n">
        <v>1.109</v>
      </c>
      <c r="M2379" s="2" t="n">
        <v>1.081</v>
      </c>
      <c r="N2379" s="2" t="n">
        <v>1.149</v>
      </c>
      <c r="O2379" s="2" t="n">
        <v>1.063</v>
      </c>
      <c r="P2379" s="2" t="n">
        <v>7.111</v>
      </c>
      <c r="Q2379" s="2" t="n">
        <v>2</v>
      </c>
      <c r="R2379" s="2" t="n">
        <v>124.817166894412</v>
      </c>
      <c r="S2379" s="2" t="n">
        <v>6</v>
      </c>
    </row>
    <row r="2380" customFormat="false" ht="15" hidden="false" customHeight="false" outlineLevel="0" collapsed="false">
      <c r="A2380" s="5" t="n">
        <v>218194152</v>
      </c>
      <c r="B2380" s="2" t="s">
        <v>2098</v>
      </c>
      <c r="C2380" s="2" t="n">
        <v>4.65116279069767</v>
      </c>
      <c r="D2380" s="2" t="n">
        <v>1</v>
      </c>
      <c r="E2380" s="2" t="n">
        <v>2</v>
      </c>
      <c r="F2380" s="2" t="n">
        <v>1</v>
      </c>
      <c r="G2380" s="2" t="n">
        <v>1</v>
      </c>
      <c r="H2380" s="2" t="n">
        <v>215</v>
      </c>
      <c r="I2380" s="2" t="n">
        <v>23.882</v>
      </c>
      <c r="J2380" s="2" t="n">
        <v>9.03</v>
      </c>
      <c r="K2380" s="2" t="n">
        <v>2.35</v>
      </c>
      <c r="L2380" s="2" t="n">
        <v>1.118</v>
      </c>
      <c r="M2380" s="2" t="n">
        <v>1.086</v>
      </c>
      <c r="N2380" s="2" t="n">
        <v>1.207</v>
      </c>
      <c r="O2380" s="2" t="n">
        <v>1.063</v>
      </c>
      <c r="P2380" s="2" t="n">
        <v>0.179</v>
      </c>
      <c r="Q2380" s="2" t="n">
        <v>0</v>
      </c>
      <c r="R2380" s="2" t="n">
        <v>41.04</v>
      </c>
      <c r="S2380" s="2" t="n">
        <v>1</v>
      </c>
    </row>
    <row r="2381" customFormat="false" ht="15" hidden="false" customHeight="false" outlineLevel="0" collapsed="false">
      <c r="A2381" s="5" t="n">
        <v>218184661</v>
      </c>
      <c r="B2381" s="2" t="s">
        <v>2099</v>
      </c>
      <c r="C2381" s="2" t="n">
        <v>1.30177514792899</v>
      </c>
      <c r="D2381" s="2" t="n">
        <v>1</v>
      </c>
      <c r="E2381" s="2" t="n">
        <v>2</v>
      </c>
      <c r="F2381" s="2" t="n">
        <v>1</v>
      </c>
      <c r="G2381" s="2" t="n">
        <v>1</v>
      </c>
      <c r="H2381" s="2" t="n">
        <v>845</v>
      </c>
      <c r="I2381" s="2" t="n">
        <v>93.677</v>
      </c>
      <c r="J2381" s="2" t="n">
        <v>6.27</v>
      </c>
      <c r="K2381" s="2" t="n">
        <v>0.878</v>
      </c>
      <c r="L2381" s="2" t="n">
        <v>1.001</v>
      </c>
      <c r="M2381" s="2" t="n">
        <v>1.156</v>
      </c>
      <c r="N2381" s="2" t="n">
        <v>1.288</v>
      </c>
      <c r="O2381" s="2" t="n">
        <v>1.063</v>
      </c>
      <c r="P2381" s="2" t="n">
        <v>0.043</v>
      </c>
      <c r="Q2381" s="2" t="n">
        <v>0</v>
      </c>
      <c r="R2381" s="2" t="n">
        <v>41.55</v>
      </c>
      <c r="S2381" s="2" t="n">
        <v>1</v>
      </c>
    </row>
    <row r="2382" customFormat="false" ht="15" hidden="false" customHeight="false" outlineLevel="0" collapsed="false">
      <c r="A2382" s="5" t="n">
        <v>290790571</v>
      </c>
      <c r="B2382" s="2" t="s">
        <v>2100</v>
      </c>
      <c r="C2382" s="2" t="n">
        <v>47.8424015009381</v>
      </c>
      <c r="D2382" s="2" t="n">
        <v>25</v>
      </c>
      <c r="E2382" s="2" t="n">
        <v>720</v>
      </c>
      <c r="F2382" s="2" t="n">
        <v>1</v>
      </c>
      <c r="G2382" s="2" t="n">
        <v>1</v>
      </c>
      <c r="H2382" s="2" t="n">
        <v>533</v>
      </c>
      <c r="I2382" s="2" t="n">
        <v>58.941</v>
      </c>
      <c r="J2382" s="2" t="n">
        <v>7.12</v>
      </c>
      <c r="K2382" s="2" t="n">
        <v>0.984</v>
      </c>
      <c r="L2382" s="2" t="n">
        <v>0.954</v>
      </c>
      <c r="M2382" s="2" t="n">
        <v>0.985</v>
      </c>
      <c r="N2382" s="2" t="n">
        <v>0.94</v>
      </c>
      <c r="O2382" s="2" t="n">
        <v>1.064</v>
      </c>
      <c r="P2382" s="2" t="n">
        <v>32.839</v>
      </c>
      <c r="Q2382" s="2" t="n">
        <v>30</v>
      </c>
      <c r="R2382" s="2" t="n">
        <v>6677.76305502958</v>
      </c>
      <c r="S2382" s="2" t="n">
        <v>25</v>
      </c>
    </row>
    <row r="2383" customFormat="false" ht="15" hidden="false" customHeight="false" outlineLevel="0" collapsed="false">
      <c r="A2383" s="5" t="n">
        <v>1002309470</v>
      </c>
      <c r="B2383" s="2" t="s">
        <v>2101</v>
      </c>
      <c r="C2383" s="2" t="n">
        <v>21.978021978022</v>
      </c>
      <c r="D2383" s="2" t="n">
        <v>5</v>
      </c>
      <c r="E2383" s="2" t="n">
        <v>5</v>
      </c>
      <c r="F2383" s="2" t="n">
        <v>5</v>
      </c>
      <c r="G2383" s="2" t="n">
        <v>1</v>
      </c>
      <c r="H2383" s="2" t="n">
        <v>273</v>
      </c>
      <c r="I2383" s="2" t="n">
        <v>29.528</v>
      </c>
      <c r="J2383" s="2" t="n">
        <v>6.24</v>
      </c>
      <c r="K2383" s="2" t="n">
        <v>0.917</v>
      </c>
      <c r="L2383" s="2" t="n">
        <v>0.686</v>
      </c>
      <c r="M2383" s="2" t="n">
        <v>0.959</v>
      </c>
      <c r="N2383" s="2" t="n">
        <v>0.968</v>
      </c>
      <c r="O2383" s="2" t="n">
        <v>1.064</v>
      </c>
      <c r="P2383" s="2" t="n">
        <v>0.778</v>
      </c>
      <c r="Q2383" s="2" t="n">
        <v>0</v>
      </c>
      <c r="R2383" s="2" t="n">
        <v>78.8780605841227</v>
      </c>
      <c r="S2383" s="2" t="n">
        <v>5</v>
      </c>
    </row>
    <row r="2384" customFormat="false" ht="15" hidden="false" customHeight="false" outlineLevel="0" collapsed="false">
      <c r="A2384" s="5" t="n">
        <v>113536076</v>
      </c>
      <c r="B2384" s="2" t="s">
        <v>2102</v>
      </c>
      <c r="C2384" s="2" t="n">
        <v>11.2765957446809</v>
      </c>
      <c r="D2384" s="2" t="n">
        <v>4</v>
      </c>
      <c r="E2384" s="2" t="n">
        <v>8</v>
      </c>
      <c r="F2384" s="2" t="n">
        <v>4</v>
      </c>
      <c r="G2384" s="2" t="n">
        <v>1</v>
      </c>
      <c r="H2384" s="2" t="n">
        <v>470</v>
      </c>
      <c r="I2384" s="2" t="n">
        <v>52.162</v>
      </c>
      <c r="J2384" s="2" t="n">
        <v>7.24</v>
      </c>
      <c r="K2384" s="2" t="n">
        <v>0.91</v>
      </c>
      <c r="L2384" s="2" t="n">
        <v>0.658</v>
      </c>
      <c r="M2384" s="2" t="n">
        <v>0.855</v>
      </c>
      <c r="N2384" s="2" t="n">
        <v>1.064</v>
      </c>
      <c r="O2384" s="2" t="n">
        <v>1.064</v>
      </c>
      <c r="P2384" s="2" t="n">
        <v>0.585</v>
      </c>
      <c r="Q2384" s="2" t="n">
        <v>0</v>
      </c>
      <c r="R2384" s="2" t="n">
        <v>80.1717775332181</v>
      </c>
      <c r="S2384" s="2" t="n">
        <v>4</v>
      </c>
    </row>
    <row r="2385" customFormat="false" ht="15" hidden="false" customHeight="false" outlineLevel="0" collapsed="false">
      <c r="A2385" s="5" t="n">
        <v>75232918</v>
      </c>
      <c r="B2385" s="2" t="s">
        <v>2103</v>
      </c>
      <c r="C2385" s="2" t="n">
        <v>17.4757281553398</v>
      </c>
      <c r="D2385" s="2" t="n">
        <v>4</v>
      </c>
      <c r="E2385" s="2" t="n">
        <v>5</v>
      </c>
      <c r="F2385" s="2" t="n">
        <v>3</v>
      </c>
      <c r="G2385" s="2" t="n">
        <v>1</v>
      </c>
      <c r="H2385" s="2" t="n">
        <v>309</v>
      </c>
      <c r="I2385" s="2" t="n">
        <v>31.768</v>
      </c>
      <c r="J2385" s="2" t="n">
        <v>9.36</v>
      </c>
      <c r="K2385" s="2" t="n">
        <v>0.933</v>
      </c>
      <c r="L2385" s="2" t="n">
        <v>0.824</v>
      </c>
      <c r="M2385" s="2" t="n">
        <v>0.964</v>
      </c>
      <c r="N2385" s="2" t="n">
        <v>1.08</v>
      </c>
      <c r="O2385" s="2" t="n">
        <v>1.064</v>
      </c>
      <c r="P2385" s="2" t="n">
        <v>0.52</v>
      </c>
      <c r="Q2385" s="2" t="n">
        <v>1</v>
      </c>
      <c r="R2385" s="2" t="n">
        <v>40.74</v>
      </c>
      <c r="S2385" s="2" t="n">
        <v>4</v>
      </c>
    </row>
    <row r="2386" customFormat="false" ht="15" hidden="false" customHeight="false" outlineLevel="0" collapsed="false">
      <c r="A2386" s="5" t="n">
        <v>222634887</v>
      </c>
      <c r="B2386" s="2" t="s">
        <v>2104</v>
      </c>
      <c r="C2386" s="2" t="n">
        <v>1.90995907230559</v>
      </c>
      <c r="D2386" s="2" t="n">
        <v>1</v>
      </c>
      <c r="E2386" s="2" t="n">
        <v>1</v>
      </c>
      <c r="F2386" s="2" t="n">
        <v>1</v>
      </c>
      <c r="G2386" s="2" t="n">
        <v>1</v>
      </c>
      <c r="H2386" s="2" t="n">
        <v>733</v>
      </c>
      <c r="I2386" s="2" t="n">
        <v>80.248</v>
      </c>
      <c r="J2386" s="2" t="n">
        <v>8.76</v>
      </c>
      <c r="K2386" s="2" t="n">
        <v>0.825</v>
      </c>
      <c r="L2386" s="2" t="n">
        <v>1.097</v>
      </c>
      <c r="M2386" s="2" t="n">
        <v>1.037</v>
      </c>
      <c r="N2386" s="2" t="n">
        <v>0.875</v>
      </c>
      <c r="O2386" s="2" t="n">
        <v>1.065</v>
      </c>
      <c r="P2386" s="2" t="n">
        <v>0.051</v>
      </c>
      <c r="Q2386" s="2" t="n">
        <v>0</v>
      </c>
      <c r="R2386" s="2" t="n">
        <v>0</v>
      </c>
      <c r="S2386" s="2" t="n">
        <v>1</v>
      </c>
    </row>
    <row r="2387" customFormat="false" ht="15" hidden="false" customHeight="false" outlineLevel="0" collapsed="false">
      <c r="A2387" s="5" t="n">
        <v>22775674</v>
      </c>
      <c r="B2387" s="2" t="s">
        <v>2105</v>
      </c>
      <c r="C2387" s="2" t="n">
        <v>2.73972602739726</v>
      </c>
      <c r="D2387" s="2" t="n">
        <v>2</v>
      </c>
      <c r="E2387" s="2" t="n">
        <v>2</v>
      </c>
      <c r="F2387" s="2" t="n">
        <v>2</v>
      </c>
      <c r="G2387" s="2" t="n">
        <v>1</v>
      </c>
      <c r="H2387" s="2" t="n">
        <v>584</v>
      </c>
      <c r="I2387" s="2" t="n">
        <v>64.461</v>
      </c>
      <c r="J2387" s="2" t="n">
        <v>6.57</v>
      </c>
      <c r="K2387" s="2" t="n">
        <v>0.897</v>
      </c>
      <c r="L2387" s="2" t="n">
        <v>0.961</v>
      </c>
      <c r="M2387" s="2" t="n">
        <v>0.868</v>
      </c>
      <c r="N2387" s="2" t="n">
        <v>0.877</v>
      </c>
      <c r="O2387" s="2" t="n">
        <v>1.065</v>
      </c>
      <c r="P2387" s="2" t="n">
        <v>0.133</v>
      </c>
      <c r="Q2387" s="2" t="n">
        <v>0</v>
      </c>
      <c r="R2387" s="2" t="n">
        <v>0</v>
      </c>
      <c r="S2387" s="2" t="n">
        <v>2</v>
      </c>
    </row>
    <row r="2388" customFormat="false" ht="15" hidden="false" customHeight="false" outlineLevel="0" collapsed="false">
      <c r="A2388" s="5" t="n">
        <v>34393512</v>
      </c>
      <c r="B2388" s="2" t="s">
        <v>2106</v>
      </c>
      <c r="C2388" s="2" t="n">
        <v>23.2628398791541</v>
      </c>
      <c r="D2388" s="2" t="n">
        <v>6</v>
      </c>
      <c r="E2388" s="2" t="n">
        <v>39</v>
      </c>
      <c r="F2388" s="2" t="n">
        <v>1</v>
      </c>
      <c r="G2388" s="2" t="n">
        <v>1</v>
      </c>
      <c r="H2388" s="2" t="n">
        <v>331</v>
      </c>
      <c r="I2388" s="2" t="n">
        <v>34.225</v>
      </c>
      <c r="J2388" s="2" t="n">
        <v>8.22</v>
      </c>
      <c r="K2388" s="2" t="n">
        <v>1.384</v>
      </c>
      <c r="L2388" s="2" t="n">
        <v>0.986</v>
      </c>
      <c r="M2388" s="2" t="n">
        <v>0.936</v>
      </c>
      <c r="N2388" s="2" t="n">
        <v>1.063</v>
      </c>
      <c r="O2388" s="2" t="n">
        <v>1.065</v>
      </c>
      <c r="P2388" s="2" t="n">
        <v>3.833</v>
      </c>
      <c r="Q2388" s="2" t="n">
        <v>0</v>
      </c>
      <c r="R2388" s="2" t="n">
        <v>240.607255787976</v>
      </c>
      <c r="S2388" s="2" t="n">
        <v>6</v>
      </c>
    </row>
    <row r="2389" customFormat="false" ht="15" hidden="false" customHeight="false" outlineLevel="0" collapsed="false">
      <c r="A2389" s="5" t="n">
        <v>1109672</v>
      </c>
      <c r="B2389" s="2" t="s">
        <v>2107</v>
      </c>
      <c r="C2389" s="2" t="n">
        <v>8.37988826815642</v>
      </c>
      <c r="D2389" s="2" t="n">
        <v>2</v>
      </c>
      <c r="E2389" s="2" t="n">
        <v>3</v>
      </c>
      <c r="F2389" s="2" t="n">
        <v>2</v>
      </c>
      <c r="G2389" s="2" t="n">
        <v>1</v>
      </c>
      <c r="H2389" s="2" t="n">
        <v>358</v>
      </c>
      <c r="I2389" s="2" t="n">
        <v>37.429</v>
      </c>
      <c r="J2389" s="2" t="n">
        <v>4.67</v>
      </c>
      <c r="K2389" s="2" t="n">
        <v>0.875</v>
      </c>
      <c r="L2389" s="2" t="n">
        <v>0.92</v>
      </c>
      <c r="M2389" s="2" t="n">
        <v>1.066</v>
      </c>
      <c r="N2389" s="2" t="n">
        <v>1.071</v>
      </c>
      <c r="O2389" s="2" t="n">
        <v>1.065</v>
      </c>
      <c r="P2389" s="2" t="n">
        <v>0.259</v>
      </c>
      <c r="Q2389" s="2" t="n">
        <v>0</v>
      </c>
      <c r="R2389" s="2" t="n">
        <v>0</v>
      </c>
      <c r="S2389" s="2" t="n">
        <v>2</v>
      </c>
    </row>
    <row r="2390" customFormat="false" ht="15" hidden="false" customHeight="false" outlineLevel="0" collapsed="false">
      <c r="A2390" s="5" t="n">
        <v>1002254297</v>
      </c>
      <c r="B2390" s="2" t="s">
        <v>2108</v>
      </c>
      <c r="C2390" s="2" t="n">
        <v>19.8218262806236</v>
      </c>
      <c r="D2390" s="2" t="n">
        <v>8</v>
      </c>
      <c r="E2390" s="2" t="n">
        <v>35</v>
      </c>
      <c r="F2390" s="2" t="n">
        <v>4</v>
      </c>
      <c r="G2390" s="2" t="n">
        <v>1</v>
      </c>
      <c r="H2390" s="2" t="n">
        <v>449</v>
      </c>
      <c r="I2390" s="2" t="n">
        <v>50.029</v>
      </c>
      <c r="J2390" s="2" t="n">
        <v>5.25</v>
      </c>
      <c r="K2390" s="2" t="n">
        <v>0.989</v>
      </c>
      <c r="L2390" s="2" t="n">
        <v>1.033</v>
      </c>
      <c r="M2390" s="2" t="n">
        <v>1.017</v>
      </c>
      <c r="N2390" s="2" t="n">
        <v>1.074</v>
      </c>
      <c r="O2390" s="2" t="n">
        <v>1.065</v>
      </c>
      <c r="P2390" s="2" t="n">
        <v>1.512</v>
      </c>
      <c r="Q2390" s="2" t="n">
        <v>4</v>
      </c>
      <c r="R2390" s="2" t="n">
        <v>151.631641948351</v>
      </c>
      <c r="S2390" s="2" t="n">
        <v>8</v>
      </c>
    </row>
    <row r="2391" customFormat="false" ht="15" hidden="false" customHeight="false" outlineLevel="0" collapsed="false">
      <c r="A2391" s="5" t="n">
        <v>218196845</v>
      </c>
      <c r="B2391" s="2" t="s">
        <v>2109</v>
      </c>
      <c r="C2391" s="2" t="n">
        <v>18.3533447684391</v>
      </c>
      <c r="D2391" s="2" t="n">
        <v>9</v>
      </c>
      <c r="E2391" s="2" t="n">
        <v>15</v>
      </c>
      <c r="F2391" s="2" t="n">
        <v>6</v>
      </c>
      <c r="G2391" s="2" t="n">
        <v>1</v>
      </c>
      <c r="H2391" s="2" t="n">
        <v>583</v>
      </c>
      <c r="I2391" s="2" t="n">
        <v>63.824</v>
      </c>
      <c r="J2391" s="2" t="n">
        <v>4.6</v>
      </c>
      <c r="K2391" s="2" t="n">
        <v>0.785</v>
      </c>
      <c r="L2391" s="2" t="n">
        <v>0.883</v>
      </c>
      <c r="M2391" s="2" t="n">
        <v>0.874</v>
      </c>
      <c r="N2391" s="2" t="n">
        <v>1.087</v>
      </c>
      <c r="O2391" s="2" t="n">
        <v>1.065</v>
      </c>
      <c r="P2391" s="2" t="n">
        <v>0.848</v>
      </c>
      <c r="Q2391" s="2" t="n">
        <v>4</v>
      </c>
      <c r="R2391" s="2" t="n">
        <v>190.950056101598</v>
      </c>
      <c r="S2391" s="2" t="n">
        <v>9</v>
      </c>
    </row>
    <row r="2392" customFormat="false" ht="15" hidden="false" customHeight="false" outlineLevel="0" collapsed="false">
      <c r="A2392" s="5" t="n">
        <v>1002282061</v>
      </c>
      <c r="B2392" s="2" t="s">
        <v>2110</v>
      </c>
      <c r="C2392" s="2" t="n">
        <v>2.91411042944785</v>
      </c>
      <c r="D2392" s="2" t="n">
        <v>1</v>
      </c>
      <c r="E2392" s="2" t="n">
        <v>1</v>
      </c>
      <c r="F2392" s="2" t="n">
        <v>1</v>
      </c>
      <c r="G2392" s="2" t="n">
        <v>1</v>
      </c>
      <c r="H2392" s="2" t="n">
        <v>652</v>
      </c>
      <c r="I2392" s="2" t="n">
        <v>70.848</v>
      </c>
      <c r="J2392" s="2" t="n">
        <v>6.48</v>
      </c>
      <c r="K2392" s="2" t="n">
        <v>0.96</v>
      </c>
      <c r="L2392" s="2" t="n">
        <v>0.716</v>
      </c>
      <c r="M2392" s="2" t="n">
        <v>0.843</v>
      </c>
      <c r="N2392" s="2" t="n">
        <v>0.933</v>
      </c>
      <c r="O2392" s="2" t="n">
        <v>1.066</v>
      </c>
      <c r="P2392" s="2" t="n">
        <v>0.061</v>
      </c>
      <c r="Q2392" s="2" t="n">
        <v>0</v>
      </c>
      <c r="R2392" s="2" t="n">
        <v>0</v>
      </c>
      <c r="S2392" s="2" t="n">
        <v>1</v>
      </c>
    </row>
    <row r="2393" customFormat="false" ht="15" hidden="false" customHeight="false" outlineLevel="0" collapsed="false">
      <c r="A2393" s="5" t="n">
        <v>1002291379</v>
      </c>
      <c r="B2393" s="2" t="s">
        <v>2111</v>
      </c>
      <c r="C2393" s="2" t="n">
        <v>15.8425832492432</v>
      </c>
      <c r="D2393" s="2" t="n">
        <v>13</v>
      </c>
      <c r="E2393" s="2" t="n">
        <v>52</v>
      </c>
      <c r="F2393" s="2" t="n">
        <v>11</v>
      </c>
      <c r="G2393" s="2" t="n">
        <v>1</v>
      </c>
      <c r="H2393" s="2" t="n">
        <v>991</v>
      </c>
      <c r="I2393" s="2" t="n">
        <v>107.558</v>
      </c>
      <c r="J2393" s="2" t="n">
        <v>6.93</v>
      </c>
      <c r="K2393" s="2" t="n">
        <v>0.982</v>
      </c>
      <c r="L2393" s="2" t="n">
        <v>0.748</v>
      </c>
      <c r="M2393" s="2" t="n">
        <v>0.962</v>
      </c>
      <c r="N2393" s="2" t="n">
        <v>1.179</v>
      </c>
      <c r="O2393" s="2" t="n">
        <v>1.066</v>
      </c>
      <c r="P2393" s="2" t="n">
        <v>0.949</v>
      </c>
      <c r="Q2393" s="2" t="n">
        <v>0</v>
      </c>
      <c r="R2393" s="2" t="n">
        <v>502.326609600002</v>
      </c>
      <c r="S2393" s="2" t="n">
        <v>13</v>
      </c>
    </row>
    <row r="2394" customFormat="false" ht="15" hidden="false" customHeight="false" outlineLevel="0" collapsed="false">
      <c r="A2394" s="5" t="n">
        <v>113565910</v>
      </c>
      <c r="B2394" s="2" t="s">
        <v>2112</v>
      </c>
      <c r="C2394" s="2" t="n">
        <v>13.8235294117647</v>
      </c>
      <c r="D2394" s="2" t="n">
        <v>2</v>
      </c>
      <c r="E2394" s="2" t="n">
        <v>6</v>
      </c>
      <c r="F2394" s="2" t="n">
        <v>2</v>
      </c>
      <c r="G2394" s="2" t="n">
        <v>1</v>
      </c>
      <c r="H2394" s="2" t="n">
        <v>340</v>
      </c>
      <c r="I2394" s="2" t="n">
        <v>35.205</v>
      </c>
      <c r="J2394" s="2" t="n">
        <v>8.1</v>
      </c>
      <c r="K2394" s="2" t="n">
        <v>0.937</v>
      </c>
      <c r="L2394" s="2" t="n">
        <v>1.016</v>
      </c>
      <c r="M2394" s="2" t="n">
        <v>1.279</v>
      </c>
      <c r="N2394" s="2" t="n">
        <v>1.246</v>
      </c>
      <c r="O2394" s="2" t="n">
        <v>1.066</v>
      </c>
      <c r="P2394" s="2" t="n">
        <v>0.274</v>
      </c>
      <c r="Q2394" s="2" t="n">
        <v>0</v>
      </c>
      <c r="R2394" s="2" t="n">
        <v>85.6321153945855</v>
      </c>
      <c r="S2394" s="2" t="n">
        <v>2</v>
      </c>
    </row>
    <row r="2395" customFormat="false" ht="15" hidden="false" customHeight="false" outlineLevel="0" collapsed="false">
      <c r="A2395" s="5" t="n">
        <v>1002306236</v>
      </c>
      <c r="B2395" s="2" t="s">
        <v>2113</v>
      </c>
      <c r="C2395" s="2" t="n">
        <v>5.32786885245902</v>
      </c>
      <c r="D2395" s="2" t="n">
        <v>1</v>
      </c>
      <c r="E2395" s="2" t="n">
        <v>2</v>
      </c>
      <c r="F2395" s="2" t="n">
        <v>1</v>
      </c>
      <c r="G2395" s="2" t="n">
        <v>1</v>
      </c>
      <c r="H2395" s="2" t="n">
        <v>244</v>
      </c>
      <c r="I2395" s="2" t="n">
        <v>25.896</v>
      </c>
      <c r="J2395" s="2" t="n">
        <v>6.76</v>
      </c>
      <c r="K2395" s="2" t="n">
        <v>1.43</v>
      </c>
      <c r="L2395" s="2" t="n">
        <v>1.265</v>
      </c>
      <c r="M2395" s="2" t="n">
        <v>1.42</v>
      </c>
      <c r="N2395" s="2" t="n">
        <v>1.306</v>
      </c>
      <c r="O2395" s="2" t="n">
        <v>1.066</v>
      </c>
      <c r="P2395" s="2" t="n">
        <v>0.145</v>
      </c>
      <c r="Q2395" s="2" t="n">
        <v>0</v>
      </c>
      <c r="R2395" s="2" t="n">
        <v>0</v>
      </c>
      <c r="S2395" s="2" t="n">
        <v>1</v>
      </c>
    </row>
    <row r="2396" customFormat="false" ht="15" hidden="false" customHeight="false" outlineLevel="0" collapsed="false">
      <c r="A2396" s="5" t="n">
        <v>108935871</v>
      </c>
      <c r="B2396" s="2" t="s">
        <v>2114</v>
      </c>
      <c r="C2396" s="2" t="n">
        <v>21.3054187192118</v>
      </c>
      <c r="D2396" s="2" t="n">
        <v>13</v>
      </c>
      <c r="E2396" s="2" t="n">
        <v>23</v>
      </c>
      <c r="F2396" s="2" t="n">
        <v>10</v>
      </c>
      <c r="G2396" s="2" t="n">
        <v>1</v>
      </c>
      <c r="H2396" s="2" t="n">
        <v>812</v>
      </c>
      <c r="I2396" s="2" t="n">
        <v>92.161</v>
      </c>
      <c r="J2396" s="2" t="n">
        <v>5.96</v>
      </c>
      <c r="K2396" s="2" t="n">
        <v>0.988</v>
      </c>
      <c r="L2396" s="2" t="n">
        <v>0.982</v>
      </c>
      <c r="M2396" s="2" t="n">
        <v>1.017</v>
      </c>
      <c r="N2396" s="2" t="n">
        <v>1.024</v>
      </c>
      <c r="O2396" s="2" t="n">
        <v>1.067</v>
      </c>
      <c r="P2396" s="2" t="n">
        <v>1.004</v>
      </c>
      <c r="Q2396" s="2" t="n">
        <v>3</v>
      </c>
      <c r="R2396" s="2" t="n">
        <v>285.28</v>
      </c>
      <c r="S2396" s="2" t="n">
        <v>13</v>
      </c>
    </row>
    <row r="2397" customFormat="false" ht="15" hidden="false" customHeight="false" outlineLevel="0" collapsed="false">
      <c r="A2397" s="5" t="n">
        <v>125561721</v>
      </c>
      <c r="B2397" s="2" t="s">
        <v>2115</v>
      </c>
      <c r="C2397" s="2" t="n">
        <v>8.53462157809984</v>
      </c>
      <c r="D2397" s="2" t="n">
        <v>4</v>
      </c>
      <c r="E2397" s="2" t="n">
        <v>4</v>
      </c>
      <c r="F2397" s="2" t="n">
        <v>4</v>
      </c>
      <c r="G2397" s="2" t="n">
        <v>1</v>
      </c>
      <c r="H2397" s="2" t="n">
        <v>621</v>
      </c>
      <c r="I2397" s="2" t="n">
        <v>64.475</v>
      </c>
      <c r="J2397" s="2" t="n">
        <v>6.98</v>
      </c>
      <c r="K2397" s="2" t="n">
        <v>0.969</v>
      </c>
      <c r="L2397" s="2" t="n">
        <v>0.734</v>
      </c>
      <c r="M2397" s="2" t="n">
        <v>0.758</v>
      </c>
      <c r="N2397" s="2" t="n">
        <v>1.055</v>
      </c>
      <c r="O2397" s="2" t="n">
        <v>1.067</v>
      </c>
      <c r="P2397" s="2" t="n">
        <v>0.266</v>
      </c>
      <c r="Q2397" s="2" t="n">
        <v>0</v>
      </c>
      <c r="R2397" s="2" t="n">
        <v>82.9592043584261</v>
      </c>
      <c r="S2397" s="2" t="n">
        <v>4</v>
      </c>
    </row>
    <row r="2398" customFormat="false" ht="15" hidden="false" customHeight="false" outlineLevel="0" collapsed="false">
      <c r="A2398" s="5" t="n">
        <v>218192966</v>
      </c>
      <c r="B2398" s="2" t="s">
        <v>2116</v>
      </c>
      <c r="C2398" s="2" t="n">
        <v>29.7297297297297</v>
      </c>
      <c r="D2398" s="2" t="n">
        <v>4</v>
      </c>
      <c r="E2398" s="2" t="n">
        <v>8</v>
      </c>
      <c r="F2398" s="2" t="n">
        <v>3</v>
      </c>
      <c r="G2398" s="2" t="n">
        <v>1</v>
      </c>
      <c r="H2398" s="2" t="n">
        <v>185</v>
      </c>
      <c r="I2398" s="2" t="n">
        <v>20.681</v>
      </c>
      <c r="J2398" s="2" t="n">
        <v>4.36</v>
      </c>
      <c r="K2398" s="2" t="n">
        <v>1.138</v>
      </c>
      <c r="L2398" s="2" t="n">
        <v>1.302</v>
      </c>
      <c r="M2398" s="2" t="n">
        <v>1.21</v>
      </c>
      <c r="N2398" s="2" t="n">
        <v>1.218</v>
      </c>
      <c r="O2398" s="2" t="n">
        <v>1.067</v>
      </c>
      <c r="P2398" s="2" t="n">
        <v>0.848</v>
      </c>
      <c r="Q2398" s="2" t="n">
        <v>1</v>
      </c>
      <c r="R2398" s="2" t="n">
        <v>37.0756020815223</v>
      </c>
      <c r="S2398" s="2" t="n">
        <v>4</v>
      </c>
    </row>
    <row r="2399" customFormat="false" ht="15" hidden="false" customHeight="false" outlineLevel="0" collapsed="false">
      <c r="A2399" s="5" t="n">
        <v>937912383</v>
      </c>
      <c r="B2399" s="2" t="s">
        <v>2117</v>
      </c>
      <c r="C2399" s="2" t="n">
        <v>1.3953488372093</v>
      </c>
      <c r="D2399" s="2" t="n">
        <v>1</v>
      </c>
      <c r="E2399" s="2" t="n">
        <v>1</v>
      </c>
      <c r="F2399" s="2" t="n">
        <v>1</v>
      </c>
      <c r="G2399" s="2" t="n">
        <v>1</v>
      </c>
      <c r="H2399" s="2" t="n">
        <v>645</v>
      </c>
      <c r="I2399" s="2" t="n">
        <v>69.653</v>
      </c>
      <c r="J2399" s="2" t="n">
        <v>9.52</v>
      </c>
      <c r="K2399" s="2" t="n">
        <v>0.844</v>
      </c>
      <c r="L2399" s="2" t="n">
        <v>0.744</v>
      </c>
      <c r="M2399" s="2" t="n">
        <v>1.32</v>
      </c>
      <c r="N2399" s="2" t="n">
        <v>1.249</v>
      </c>
      <c r="O2399" s="2" t="n">
        <v>1.067</v>
      </c>
      <c r="P2399" s="2" t="n">
        <v>0.061</v>
      </c>
      <c r="Q2399" s="2" t="n">
        <v>0</v>
      </c>
      <c r="R2399" s="2" t="n">
        <v>0</v>
      </c>
      <c r="S2399" s="2" t="n">
        <v>1</v>
      </c>
    </row>
    <row r="2400" customFormat="false" ht="15" hidden="false" customHeight="false" outlineLevel="0" collapsed="false">
      <c r="A2400" s="5" t="n">
        <v>213508990</v>
      </c>
      <c r="B2400" s="2" t="s">
        <v>42</v>
      </c>
      <c r="C2400" s="2" t="n">
        <v>2.94627383015598</v>
      </c>
      <c r="D2400" s="2" t="n">
        <v>2</v>
      </c>
      <c r="E2400" s="2" t="n">
        <v>3</v>
      </c>
      <c r="F2400" s="2" t="n">
        <v>1</v>
      </c>
      <c r="G2400" s="2" t="n">
        <v>1</v>
      </c>
      <c r="H2400" s="2" t="n">
        <v>577</v>
      </c>
      <c r="I2400" s="2" t="n">
        <v>64.774</v>
      </c>
      <c r="J2400" s="2" t="n">
        <v>8.35</v>
      </c>
      <c r="K2400" s="2" t="n">
        <v>0.896</v>
      </c>
      <c r="L2400" s="2" t="n">
        <v>0.937</v>
      </c>
      <c r="M2400" s="2" t="n">
        <v>0.92</v>
      </c>
      <c r="N2400" s="2" t="n">
        <v>1.346</v>
      </c>
      <c r="O2400" s="2" t="n">
        <v>1.067</v>
      </c>
      <c r="P2400" s="2" t="n">
        <v>0.125</v>
      </c>
      <c r="Q2400" s="2" t="n">
        <v>0</v>
      </c>
      <c r="R2400" s="2" t="n">
        <v>21.03</v>
      </c>
      <c r="S2400" s="2" t="n">
        <v>2</v>
      </c>
    </row>
    <row r="2401" customFormat="false" ht="15" hidden="false" customHeight="false" outlineLevel="0" collapsed="false">
      <c r="A2401" s="5" t="n">
        <v>257633658</v>
      </c>
      <c r="B2401" s="2" t="s">
        <v>42</v>
      </c>
      <c r="C2401" s="2" t="n">
        <v>23.6040609137056</v>
      </c>
      <c r="D2401" s="2" t="n">
        <v>8</v>
      </c>
      <c r="E2401" s="2" t="n">
        <v>20</v>
      </c>
      <c r="F2401" s="2" t="n">
        <v>5</v>
      </c>
      <c r="G2401" s="2" t="n">
        <v>1</v>
      </c>
      <c r="H2401" s="2" t="n">
        <v>394</v>
      </c>
      <c r="I2401" s="2" t="n">
        <v>42.171</v>
      </c>
      <c r="J2401" s="2" t="n">
        <v>8.65</v>
      </c>
      <c r="K2401" s="2" t="n">
        <v>1.039</v>
      </c>
      <c r="L2401" s="2" t="n">
        <v>1.152</v>
      </c>
      <c r="M2401" s="2" t="n">
        <v>1.098</v>
      </c>
      <c r="N2401" s="2" t="n">
        <v>1.271</v>
      </c>
      <c r="O2401" s="2" t="n">
        <v>1.068</v>
      </c>
      <c r="P2401" s="2" t="n">
        <v>1.548</v>
      </c>
      <c r="Q2401" s="2" t="n">
        <v>0</v>
      </c>
      <c r="R2401" s="2" t="n">
        <v>150.73541637364</v>
      </c>
      <c r="S2401" s="2" t="n">
        <v>8</v>
      </c>
    </row>
    <row r="2402" customFormat="false" ht="15" hidden="false" customHeight="false" outlineLevel="0" collapsed="false">
      <c r="A2402" s="5" t="n">
        <v>937916633</v>
      </c>
      <c r="B2402" s="2" t="s">
        <v>2118</v>
      </c>
      <c r="C2402" s="2" t="n">
        <v>3.2520325203252</v>
      </c>
      <c r="D2402" s="2" t="n">
        <v>1</v>
      </c>
      <c r="E2402" s="2" t="n">
        <v>1</v>
      </c>
      <c r="F2402" s="2" t="n">
        <v>1</v>
      </c>
      <c r="G2402" s="2" t="n">
        <v>1</v>
      </c>
      <c r="H2402" s="2" t="n">
        <v>492</v>
      </c>
      <c r="I2402" s="2" t="n">
        <v>52.834</v>
      </c>
      <c r="J2402" s="2" t="n">
        <v>6.67</v>
      </c>
      <c r="K2402" s="2" t="n">
        <v>1.013</v>
      </c>
      <c r="L2402" s="2" t="n">
        <v>1.179</v>
      </c>
      <c r="M2402" s="2" t="n">
        <v>1.142</v>
      </c>
      <c r="N2402" s="2" t="n">
        <v>0.988</v>
      </c>
      <c r="O2402" s="2" t="n">
        <v>1.069</v>
      </c>
      <c r="P2402" s="2" t="n">
        <v>0.083</v>
      </c>
      <c r="Q2402" s="2" t="n">
        <v>0</v>
      </c>
      <c r="R2402" s="2" t="n">
        <v>0</v>
      </c>
      <c r="S2402" s="2" t="n">
        <v>1</v>
      </c>
    </row>
    <row r="2403" customFormat="false" ht="15" hidden="false" customHeight="false" outlineLevel="0" collapsed="false">
      <c r="A2403" s="5" t="n">
        <v>1002265941</v>
      </c>
      <c r="B2403" s="2" t="s">
        <v>2119</v>
      </c>
      <c r="C2403" s="2" t="n">
        <v>3.43434343434343</v>
      </c>
      <c r="D2403" s="2" t="n">
        <v>1</v>
      </c>
      <c r="E2403" s="2" t="n">
        <v>2</v>
      </c>
      <c r="F2403" s="2" t="n">
        <v>1</v>
      </c>
      <c r="G2403" s="2" t="n">
        <v>1</v>
      </c>
      <c r="H2403" s="2" t="n">
        <v>495</v>
      </c>
      <c r="I2403" s="2" t="n">
        <v>54.463</v>
      </c>
      <c r="J2403" s="2" t="n">
        <v>6.14</v>
      </c>
      <c r="K2403" s="2" t="n">
        <v>1.138</v>
      </c>
      <c r="L2403" s="2" t="n">
        <v>1.125</v>
      </c>
      <c r="M2403" s="2" t="n">
        <v>0.975</v>
      </c>
      <c r="N2403" s="2" t="n">
        <v>1.085</v>
      </c>
      <c r="O2403" s="2" t="n">
        <v>1.069</v>
      </c>
      <c r="P2403" s="2" t="n">
        <v>0.141</v>
      </c>
      <c r="Q2403" s="2" t="n">
        <v>0</v>
      </c>
      <c r="R2403" s="2" t="n">
        <v>60.9</v>
      </c>
      <c r="S2403" s="2" t="n">
        <v>1</v>
      </c>
    </row>
    <row r="2404" customFormat="false" ht="15" hidden="false" customHeight="false" outlineLevel="0" collapsed="false">
      <c r="A2404" s="5" t="n">
        <v>34393580</v>
      </c>
      <c r="B2404" s="2" t="s">
        <v>2120</v>
      </c>
      <c r="C2404" s="2" t="n">
        <v>6.14886731391586</v>
      </c>
      <c r="D2404" s="2" t="n">
        <v>1</v>
      </c>
      <c r="E2404" s="2" t="n">
        <v>3</v>
      </c>
      <c r="F2404" s="2" t="n">
        <v>1</v>
      </c>
      <c r="G2404" s="2" t="n">
        <v>1</v>
      </c>
      <c r="H2404" s="2" t="n">
        <v>309</v>
      </c>
      <c r="I2404" s="2" t="n">
        <v>34.085</v>
      </c>
      <c r="J2404" s="2" t="n">
        <v>6.46</v>
      </c>
      <c r="K2404" s="2" t="n">
        <v>1.001</v>
      </c>
      <c r="L2404" s="2" t="n">
        <v>0.977</v>
      </c>
      <c r="M2404" s="2" t="n">
        <v>0.991</v>
      </c>
      <c r="N2404" s="2" t="n">
        <v>1.097</v>
      </c>
      <c r="O2404" s="2" t="n">
        <v>1.069</v>
      </c>
      <c r="P2404" s="2" t="n">
        <v>0.179</v>
      </c>
      <c r="Q2404" s="2" t="n">
        <v>0</v>
      </c>
      <c r="R2404" s="2" t="n">
        <v>78.790898711182</v>
      </c>
      <c r="S2404" s="2" t="n">
        <v>1</v>
      </c>
    </row>
    <row r="2405" customFormat="false" ht="15" hidden="false" customHeight="false" outlineLevel="0" collapsed="false">
      <c r="A2405" s="5" t="n">
        <v>937938829</v>
      </c>
      <c r="B2405" s="2" t="s">
        <v>2121</v>
      </c>
      <c r="C2405" s="2" t="n">
        <v>41.1522633744856</v>
      </c>
      <c r="D2405" s="2" t="n">
        <v>9</v>
      </c>
      <c r="E2405" s="2" t="n">
        <v>13</v>
      </c>
      <c r="F2405" s="2" t="n">
        <v>6</v>
      </c>
      <c r="G2405" s="2" t="n">
        <v>1</v>
      </c>
      <c r="H2405" s="2" t="n">
        <v>243</v>
      </c>
      <c r="I2405" s="2" t="n">
        <v>26.658</v>
      </c>
      <c r="J2405" s="2" t="n">
        <v>7.8</v>
      </c>
      <c r="K2405" s="2" t="n">
        <v>0.968</v>
      </c>
      <c r="L2405" s="2" t="n">
        <v>1.081</v>
      </c>
      <c r="M2405" s="2" t="n">
        <v>1.019</v>
      </c>
      <c r="N2405" s="2" t="n">
        <v>1.169</v>
      </c>
      <c r="O2405" s="2" t="n">
        <v>1.069</v>
      </c>
      <c r="P2405" s="2" t="n">
        <v>1.462</v>
      </c>
      <c r="Q2405" s="2" t="n">
        <v>3</v>
      </c>
      <c r="R2405" s="2" t="n">
        <v>55.95</v>
      </c>
      <c r="S2405" s="2" t="n">
        <v>9</v>
      </c>
    </row>
    <row r="2406" customFormat="false" ht="15" hidden="false" customHeight="false" outlineLevel="0" collapsed="false">
      <c r="A2406" s="5" t="n">
        <v>255678488</v>
      </c>
      <c r="B2406" s="2" t="s">
        <v>2122</v>
      </c>
      <c r="C2406" s="2" t="n">
        <v>0.574712643678161</v>
      </c>
      <c r="D2406" s="2" t="n">
        <v>1</v>
      </c>
      <c r="E2406" s="2" t="n">
        <v>2</v>
      </c>
      <c r="F2406" s="2" t="n">
        <v>1</v>
      </c>
      <c r="G2406" s="2" t="n">
        <v>1</v>
      </c>
      <c r="H2406" s="2" t="n">
        <v>1740</v>
      </c>
      <c r="I2406" s="2" t="n">
        <v>195.563</v>
      </c>
      <c r="J2406" s="2" t="n">
        <v>8.32</v>
      </c>
      <c r="K2406" s="2" t="n">
        <v>1.09</v>
      </c>
      <c r="L2406" s="2" t="n">
        <v>0.989</v>
      </c>
      <c r="M2406" s="2" t="n">
        <v>1.117</v>
      </c>
      <c r="N2406" s="2" t="n">
        <v>1.189</v>
      </c>
      <c r="O2406" s="2" t="n">
        <v>1.069</v>
      </c>
      <c r="P2406" s="2" t="n">
        <v>0.02</v>
      </c>
      <c r="Q2406" s="2" t="n">
        <v>0</v>
      </c>
      <c r="R2406" s="2" t="n">
        <v>0</v>
      </c>
      <c r="S2406" s="2" t="n">
        <v>1</v>
      </c>
    </row>
    <row r="2407" customFormat="false" ht="15" hidden="false" customHeight="false" outlineLevel="0" collapsed="false">
      <c r="A2407" s="5" t="n">
        <v>215765528</v>
      </c>
      <c r="B2407" s="2" t="s">
        <v>19</v>
      </c>
      <c r="C2407" s="2" t="n">
        <v>9.24657534246575</v>
      </c>
      <c r="D2407" s="2" t="n">
        <v>2</v>
      </c>
      <c r="E2407" s="2" t="n">
        <v>2</v>
      </c>
      <c r="F2407" s="2" t="n">
        <v>2</v>
      </c>
      <c r="G2407" s="2" t="n">
        <v>1</v>
      </c>
      <c r="H2407" s="2" t="n">
        <v>292</v>
      </c>
      <c r="I2407" s="2" t="n">
        <v>31.186</v>
      </c>
      <c r="J2407" s="2" t="n">
        <v>9.57</v>
      </c>
      <c r="K2407" s="2" t="n">
        <v>0.901</v>
      </c>
      <c r="L2407" s="2" t="n">
        <v>0.773</v>
      </c>
      <c r="M2407" s="2" t="n">
        <v>0.92</v>
      </c>
      <c r="N2407" s="2" t="n">
        <v>1.028</v>
      </c>
      <c r="O2407" s="2" t="n">
        <v>1.07</v>
      </c>
      <c r="P2407" s="2" t="n">
        <v>0.212</v>
      </c>
      <c r="Q2407" s="2" t="n">
        <v>0</v>
      </c>
      <c r="R2407" s="2" t="n">
        <v>25.62</v>
      </c>
      <c r="S2407" s="2" t="n">
        <v>2</v>
      </c>
    </row>
    <row r="2408" customFormat="false" ht="15" hidden="false" customHeight="false" outlineLevel="0" collapsed="false">
      <c r="A2408" s="5" t="n">
        <v>108707055</v>
      </c>
      <c r="B2408" s="2" t="s">
        <v>2123</v>
      </c>
      <c r="C2408" s="2" t="n">
        <v>4.71976401179941</v>
      </c>
      <c r="D2408" s="2" t="n">
        <v>1</v>
      </c>
      <c r="E2408" s="2" t="n">
        <v>1</v>
      </c>
      <c r="F2408" s="2" t="n">
        <v>1</v>
      </c>
      <c r="G2408" s="2" t="n">
        <v>1</v>
      </c>
      <c r="H2408" s="2" t="n">
        <v>339</v>
      </c>
      <c r="I2408" s="2" t="n">
        <v>37.318</v>
      </c>
      <c r="J2408" s="2" t="n">
        <v>9.73</v>
      </c>
      <c r="K2408" s="2" t="n">
        <v>0.969</v>
      </c>
      <c r="L2408" s="2" t="n">
        <v>0.931</v>
      </c>
      <c r="M2408" s="2" t="n">
        <v>1.047</v>
      </c>
      <c r="N2408" s="2" t="n">
        <v>1.062</v>
      </c>
      <c r="O2408" s="2" t="n">
        <v>1.07</v>
      </c>
      <c r="P2408" s="2" t="n">
        <v>0.089</v>
      </c>
      <c r="Q2408" s="2" t="n">
        <v>0</v>
      </c>
      <c r="R2408" s="2" t="n">
        <v>0</v>
      </c>
      <c r="S2408" s="2" t="n">
        <v>1</v>
      </c>
    </row>
    <row r="2409" customFormat="false" ht="15" hidden="false" customHeight="false" outlineLevel="0" collapsed="false">
      <c r="A2409" s="5" t="n">
        <v>215768093</v>
      </c>
      <c r="B2409" s="2" t="s">
        <v>19</v>
      </c>
      <c r="C2409" s="2" t="n">
        <v>23.0263157894737</v>
      </c>
      <c r="D2409" s="2" t="n">
        <v>2</v>
      </c>
      <c r="E2409" s="2" t="n">
        <v>2</v>
      </c>
      <c r="F2409" s="2" t="n">
        <v>2</v>
      </c>
      <c r="G2409" s="2" t="n">
        <v>1</v>
      </c>
      <c r="H2409" s="2" t="n">
        <v>152</v>
      </c>
      <c r="I2409" s="2" t="n">
        <v>16.25</v>
      </c>
      <c r="J2409" s="2" t="n">
        <v>5.1</v>
      </c>
      <c r="K2409" s="2" t="n">
        <v>1.274</v>
      </c>
      <c r="L2409" s="2" t="n">
        <v>0.814</v>
      </c>
      <c r="M2409" s="2" t="n">
        <v>0.969</v>
      </c>
      <c r="N2409" s="2" t="n">
        <v>1.216</v>
      </c>
      <c r="O2409" s="2" t="n">
        <v>1.07</v>
      </c>
      <c r="P2409" s="2" t="n">
        <v>0.468</v>
      </c>
      <c r="Q2409" s="2" t="n">
        <v>0</v>
      </c>
      <c r="R2409" s="2" t="n">
        <v>118.55</v>
      </c>
      <c r="S2409" s="2" t="n">
        <v>2</v>
      </c>
    </row>
    <row r="2410" customFormat="false" ht="15" hidden="false" customHeight="false" outlineLevel="0" collapsed="false">
      <c r="A2410" s="5" t="n">
        <v>113648896</v>
      </c>
      <c r="B2410" s="2" t="s">
        <v>2124</v>
      </c>
      <c r="C2410" s="2" t="n">
        <v>33.6538461538462</v>
      </c>
      <c r="D2410" s="2" t="n">
        <v>17</v>
      </c>
      <c r="E2410" s="2" t="n">
        <v>4224</v>
      </c>
      <c r="F2410" s="2" t="n">
        <v>0</v>
      </c>
      <c r="G2410" s="2" t="n">
        <v>1</v>
      </c>
      <c r="H2410" s="2" t="n">
        <v>520</v>
      </c>
      <c r="I2410" s="2" t="n">
        <v>58.994</v>
      </c>
      <c r="J2410" s="2" t="n">
        <v>8.85</v>
      </c>
      <c r="K2410" s="2" t="n">
        <v>1.162</v>
      </c>
      <c r="L2410" s="2" t="n">
        <v>0.904</v>
      </c>
      <c r="M2410" s="2" t="n">
        <v>0.952</v>
      </c>
      <c r="N2410" s="2" t="n">
        <v>0.869</v>
      </c>
      <c r="O2410" s="2" t="n">
        <v>1.071</v>
      </c>
      <c r="P2410" s="2" t="n">
        <v>33.145</v>
      </c>
      <c r="Q2410" s="2" t="n">
        <v>2</v>
      </c>
      <c r="R2410" s="2" t="n">
        <v>22367.001729055</v>
      </c>
      <c r="S2410" s="2" t="n">
        <v>17</v>
      </c>
    </row>
    <row r="2411" customFormat="false" ht="15" hidden="false" customHeight="false" outlineLevel="0" collapsed="false">
      <c r="A2411" s="5" t="n">
        <v>1002242696</v>
      </c>
      <c r="B2411" s="2" t="s">
        <v>2125</v>
      </c>
      <c r="C2411" s="2" t="n">
        <v>11.3846153846154</v>
      </c>
      <c r="D2411" s="2" t="n">
        <v>3</v>
      </c>
      <c r="E2411" s="2" t="n">
        <v>5</v>
      </c>
      <c r="F2411" s="2" t="n">
        <v>3</v>
      </c>
      <c r="G2411" s="2" t="n">
        <v>1</v>
      </c>
      <c r="H2411" s="2" t="n">
        <v>325</v>
      </c>
      <c r="I2411" s="2" t="n">
        <v>36.126</v>
      </c>
      <c r="J2411" s="2" t="n">
        <v>6.79</v>
      </c>
      <c r="K2411" s="2" t="n">
        <v>0.944</v>
      </c>
      <c r="L2411" s="2" t="n">
        <v>0.845</v>
      </c>
      <c r="M2411" s="2" t="n">
        <v>0.964</v>
      </c>
      <c r="N2411" s="2" t="n">
        <v>1.034</v>
      </c>
      <c r="O2411" s="2" t="n">
        <v>1.071</v>
      </c>
      <c r="P2411" s="2" t="n">
        <v>0.585</v>
      </c>
      <c r="Q2411" s="2" t="n">
        <v>0</v>
      </c>
      <c r="R2411" s="2" t="n">
        <v>60.43</v>
      </c>
      <c r="S2411" s="2" t="n">
        <v>3</v>
      </c>
    </row>
    <row r="2412" customFormat="false" ht="15" hidden="false" customHeight="false" outlineLevel="0" collapsed="false">
      <c r="A2412" s="5" t="n">
        <v>75272110</v>
      </c>
      <c r="B2412" s="2" t="s">
        <v>2126</v>
      </c>
      <c r="C2412" s="2" t="n">
        <v>36.8231046931408</v>
      </c>
      <c r="D2412" s="2" t="n">
        <v>9</v>
      </c>
      <c r="E2412" s="2" t="n">
        <v>15</v>
      </c>
      <c r="F2412" s="2" t="n">
        <v>9</v>
      </c>
      <c r="G2412" s="2" t="n">
        <v>1</v>
      </c>
      <c r="H2412" s="2" t="n">
        <v>277</v>
      </c>
      <c r="I2412" s="2" t="n">
        <v>29.456</v>
      </c>
      <c r="J2412" s="2" t="n">
        <v>9.17</v>
      </c>
      <c r="K2412" s="2" t="n">
        <v>0.974</v>
      </c>
      <c r="L2412" s="2" t="n">
        <v>0.897</v>
      </c>
      <c r="M2412" s="2" t="n">
        <v>0.957</v>
      </c>
      <c r="N2412" s="2" t="n">
        <v>1.056</v>
      </c>
      <c r="O2412" s="2" t="n">
        <v>1.071</v>
      </c>
      <c r="P2412" s="2" t="n">
        <v>2.34</v>
      </c>
      <c r="Q2412" s="2" t="n">
        <v>0</v>
      </c>
      <c r="R2412" s="2" t="n">
        <v>100.585884423778</v>
      </c>
      <c r="S2412" s="2" t="n">
        <v>9</v>
      </c>
    </row>
    <row r="2413" customFormat="false" ht="15" hidden="false" customHeight="false" outlineLevel="0" collapsed="false">
      <c r="A2413" s="5" t="n">
        <v>54290235</v>
      </c>
      <c r="B2413" s="2" t="s">
        <v>2127</v>
      </c>
      <c r="C2413" s="2" t="n">
        <v>7.71388499298738</v>
      </c>
      <c r="D2413" s="2" t="n">
        <v>4</v>
      </c>
      <c r="E2413" s="2" t="n">
        <v>7</v>
      </c>
      <c r="F2413" s="2" t="n">
        <v>2</v>
      </c>
      <c r="G2413" s="2" t="n">
        <v>1</v>
      </c>
      <c r="H2413" s="2" t="n">
        <v>713</v>
      </c>
      <c r="I2413" s="2" t="n">
        <v>80.716</v>
      </c>
      <c r="J2413" s="2" t="n">
        <v>9.64</v>
      </c>
      <c r="K2413" s="2" t="n">
        <v>1.02</v>
      </c>
      <c r="L2413" s="2" t="n">
        <v>0.97</v>
      </c>
      <c r="M2413" s="2" t="n">
        <v>1.103</v>
      </c>
      <c r="N2413" s="2" t="n">
        <v>1.083</v>
      </c>
      <c r="O2413" s="2" t="n">
        <v>1.071</v>
      </c>
      <c r="P2413" s="2" t="n">
        <v>0.216</v>
      </c>
      <c r="Q2413" s="2" t="n">
        <v>2</v>
      </c>
      <c r="R2413" s="2" t="n">
        <v>77.4</v>
      </c>
      <c r="S2413" s="2" t="n">
        <v>4</v>
      </c>
    </row>
    <row r="2414" customFormat="false" ht="15" hidden="false" customHeight="false" outlineLevel="0" collapsed="false">
      <c r="A2414" s="5" t="n">
        <v>222636488</v>
      </c>
      <c r="B2414" s="2" t="s">
        <v>2128</v>
      </c>
      <c r="C2414" s="2" t="n">
        <v>10.6422018348624</v>
      </c>
      <c r="D2414" s="2" t="n">
        <v>4</v>
      </c>
      <c r="E2414" s="2" t="n">
        <v>4</v>
      </c>
      <c r="F2414" s="2" t="n">
        <v>4</v>
      </c>
      <c r="G2414" s="2" t="n">
        <v>1</v>
      </c>
      <c r="H2414" s="2" t="n">
        <v>545</v>
      </c>
      <c r="I2414" s="2" t="n">
        <v>60.422</v>
      </c>
      <c r="J2414" s="2" t="n">
        <v>7.3</v>
      </c>
      <c r="K2414" s="2" t="n">
        <v>1.001</v>
      </c>
      <c r="L2414" s="2" t="n">
        <v>1.224</v>
      </c>
      <c r="M2414" s="2" t="n">
        <v>1.132</v>
      </c>
      <c r="N2414" s="2" t="n">
        <v>1.092</v>
      </c>
      <c r="O2414" s="2" t="n">
        <v>1.071</v>
      </c>
      <c r="P2414" s="2" t="n">
        <v>0.245</v>
      </c>
      <c r="Q2414" s="2" t="n">
        <v>0</v>
      </c>
      <c r="R2414" s="2" t="n">
        <v>15.52</v>
      </c>
      <c r="S2414" s="2" t="n">
        <v>4</v>
      </c>
    </row>
    <row r="2415" customFormat="false" ht="15" hidden="false" customHeight="false" outlineLevel="0" collapsed="false">
      <c r="A2415" s="5" t="n">
        <v>218194106</v>
      </c>
      <c r="B2415" s="2" t="s">
        <v>2129</v>
      </c>
      <c r="C2415" s="2" t="n">
        <v>1.4937106918239</v>
      </c>
      <c r="D2415" s="2" t="n">
        <v>1</v>
      </c>
      <c r="E2415" s="2" t="n">
        <v>1</v>
      </c>
      <c r="F2415" s="2" t="n">
        <v>1</v>
      </c>
      <c r="G2415" s="2" t="n">
        <v>1</v>
      </c>
      <c r="H2415" s="2" t="n">
        <v>1272</v>
      </c>
      <c r="I2415" s="2" t="n">
        <v>143.583</v>
      </c>
      <c r="J2415" s="2" t="n">
        <v>6.84</v>
      </c>
      <c r="K2415" s="2" t="n">
        <v>1.082</v>
      </c>
      <c r="L2415" s="2" t="n">
        <v>1.399</v>
      </c>
      <c r="M2415" s="2" t="n">
        <v>1.175</v>
      </c>
      <c r="N2415" s="2" t="n">
        <v>1.105</v>
      </c>
      <c r="O2415" s="2" t="n">
        <v>1.071</v>
      </c>
      <c r="P2415" s="2" t="n">
        <v>0.026</v>
      </c>
      <c r="Q2415" s="2" t="n">
        <v>0</v>
      </c>
      <c r="R2415" s="2" t="n">
        <v>0</v>
      </c>
      <c r="S2415" s="2" t="n">
        <v>1</v>
      </c>
    </row>
    <row r="2416" customFormat="false" ht="15" hidden="false" customHeight="false" outlineLevel="0" collapsed="false">
      <c r="A2416" s="5" t="n">
        <v>113632112</v>
      </c>
      <c r="B2416" s="2" t="s">
        <v>2130</v>
      </c>
      <c r="C2416" s="2" t="n">
        <v>58.4221748400853</v>
      </c>
      <c r="D2416" s="2" t="n">
        <v>21</v>
      </c>
      <c r="E2416" s="2" t="n">
        <v>157</v>
      </c>
      <c r="F2416" s="2" t="n">
        <v>21</v>
      </c>
      <c r="G2416" s="2" t="n">
        <v>1</v>
      </c>
      <c r="H2416" s="2" t="n">
        <v>469</v>
      </c>
      <c r="I2416" s="2" t="n">
        <v>51.65</v>
      </c>
      <c r="J2416" s="2" t="n">
        <v>5.59</v>
      </c>
      <c r="K2416" s="2" t="n">
        <v>1.011</v>
      </c>
      <c r="L2416" s="2" t="n">
        <v>0.95</v>
      </c>
      <c r="M2416" s="2" t="n">
        <v>1.033</v>
      </c>
      <c r="N2416" s="2" t="n">
        <v>1.135</v>
      </c>
      <c r="O2416" s="2" t="n">
        <v>1.071</v>
      </c>
      <c r="P2416" s="2" t="n">
        <v>4.995</v>
      </c>
      <c r="Q2416" s="2" t="n">
        <v>0</v>
      </c>
      <c r="R2416" s="2" t="n">
        <v>1709.97358618359</v>
      </c>
      <c r="S2416" s="2" t="n">
        <v>21</v>
      </c>
    </row>
    <row r="2417" customFormat="false" ht="15" hidden="false" customHeight="false" outlineLevel="0" collapsed="false">
      <c r="A2417" s="5" t="n">
        <v>218186927</v>
      </c>
      <c r="B2417" s="2" t="s">
        <v>2131</v>
      </c>
      <c r="C2417" s="2" t="n">
        <v>25.7142857142857</v>
      </c>
      <c r="D2417" s="2" t="n">
        <v>3</v>
      </c>
      <c r="E2417" s="2" t="n">
        <v>4</v>
      </c>
      <c r="F2417" s="2" t="n">
        <v>3</v>
      </c>
      <c r="G2417" s="2" t="n">
        <v>1</v>
      </c>
      <c r="H2417" s="2" t="n">
        <v>105</v>
      </c>
      <c r="I2417" s="2" t="n">
        <v>11.761</v>
      </c>
      <c r="J2417" s="2" t="n">
        <v>9.28</v>
      </c>
      <c r="K2417" s="2" t="n">
        <v>0.895</v>
      </c>
      <c r="L2417" s="2" t="n">
        <v>1.261</v>
      </c>
      <c r="M2417" s="2" t="n">
        <v>1.097</v>
      </c>
      <c r="N2417" s="2" t="n">
        <v>0.982</v>
      </c>
      <c r="O2417" s="2" t="n">
        <v>1.072</v>
      </c>
      <c r="P2417" s="2" t="n">
        <v>1.154</v>
      </c>
      <c r="Q2417" s="2" t="n">
        <v>0</v>
      </c>
      <c r="R2417" s="2" t="n">
        <v>23.43</v>
      </c>
      <c r="S2417" s="2" t="n">
        <v>3</v>
      </c>
    </row>
    <row r="2418" customFormat="false" ht="15" hidden="false" customHeight="false" outlineLevel="0" collapsed="false">
      <c r="A2418" s="5" t="n">
        <v>215678784</v>
      </c>
      <c r="B2418" s="2" t="s">
        <v>19</v>
      </c>
      <c r="C2418" s="2" t="n">
        <v>2.40963855421687</v>
      </c>
      <c r="D2418" s="2" t="n">
        <v>2</v>
      </c>
      <c r="E2418" s="2" t="n">
        <v>4</v>
      </c>
      <c r="F2418" s="2" t="n">
        <v>2</v>
      </c>
      <c r="G2418" s="2" t="n">
        <v>1</v>
      </c>
      <c r="H2418" s="2" t="n">
        <v>913</v>
      </c>
      <c r="I2418" s="2" t="n">
        <v>103.925</v>
      </c>
      <c r="J2418" s="2" t="n">
        <v>6.93</v>
      </c>
      <c r="K2418" s="2" t="n">
        <v>0.851</v>
      </c>
      <c r="L2418" s="2" t="n">
        <v>1.019</v>
      </c>
      <c r="M2418" s="2" t="n">
        <v>0.977</v>
      </c>
      <c r="N2418" s="2" t="n">
        <v>1.035</v>
      </c>
      <c r="O2418" s="2" t="n">
        <v>1.072</v>
      </c>
      <c r="P2418" s="2" t="n">
        <v>0.032</v>
      </c>
      <c r="Q2418" s="2" t="n">
        <v>0</v>
      </c>
      <c r="R2418" s="2" t="n">
        <v>57.8107896793693</v>
      </c>
      <c r="S2418" s="2" t="n">
        <v>2</v>
      </c>
    </row>
    <row r="2419" customFormat="false" ht="15" hidden="false" customHeight="false" outlineLevel="0" collapsed="false">
      <c r="A2419" s="5" t="n">
        <v>937924104</v>
      </c>
      <c r="B2419" s="2" t="s">
        <v>2132</v>
      </c>
      <c r="C2419" s="2" t="n">
        <v>1.41287284144427</v>
      </c>
      <c r="D2419" s="2" t="n">
        <v>1</v>
      </c>
      <c r="E2419" s="2" t="n">
        <v>1</v>
      </c>
      <c r="F2419" s="2" t="n">
        <v>1</v>
      </c>
      <c r="G2419" s="2" t="n">
        <v>1</v>
      </c>
      <c r="H2419" s="2" t="n">
        <v>637</v>
      </c>
      <c r="I2419" s="2" t="n">
        <v>70.62</v>
      </c>
      <c r="J2419" s="2" t="n">
        <v>5.72</v>
      </c>
      <c r="K2419" s="2" t="n">
        <v>1.032</v>
      </c>
      <c r="L2419" s="2" t="n">
        <v>1.268</v>
      </c>
      <c r="M2419" s="2" t="n">
        <v>1.04</v>
      </c>
      <c r="N2419" s="2" t="n">
        <v>1.067</v>
      </c>
      <c r="O2419" s="2" t="n">
        <v>1.072</v>
      </c>
      <c r="P2419" s="2" t="n">
        <v>0.051</v>
      </c>
      <c r="Q2419" s="2" t="n">
        <v>0</v>
      </c>
      <c r="R2419" s="2" t="n">
        <v>0</v>
      </c>
      <c r="S2419" s="2" t="n">
        <v>1</v>
      </c>
    </row>
    <row r="2420" customFormat="false" ht="15" hidden="false" customHeight="false" outlineLevel="0" collapsed="false">
      <c r="A2420" s="5" t="n">
        <v>113535537</v>
      </c>
      <c r="B2420" s="2" t="s">
        <v>2133</v>
      </c>
      <c r="C2420" s="2" t="n">
        <v>8.50111856823266</v>
      </c>
      <c r="D2420" s="2" t="n">
        <v>3</v>
      </c>
      <c r="E2420" s="2" t="n">
        <v>3</v>
      </c>
      <c r="F2420" s="2" t="n">
        <v>1</v>
      </c>
      <c r="G2420" s="2" t="n">
        <v>1</v>
      </c>
      <c r="H2420" s="2" t="n">
        <v>447</v>
      </c>
      <c r="I2420" s="2" t="n">
        <v>50.073</v>
      </c>
      <c r="J2420" s="2" t="n">
        <v>4.83</v>
      </c>
      <c r="K2420" s="2" t="n">
        <v>1.09</v>
      </c>
      <c r="L2420" s="2" t="n">
        <v>0.699</v>
      </c>
      <c r="M2420" s="2" t="n">
        <v>0.885</v>
      </c>
      <c r="N2420" s="2" t="n">
        <v>1.122</v>
      </c>
      <c r="O2420" s="2" t="n">
        <v>1.072</v>
      </c>
      <c r="P2420" s="2" t="n">
        <v>0.334</v>
      </c>
      <c r="Q2420" s="2" t="n">
        <v>0</v>
      </c>
      <c r="R2420" s="2" t="n">
        <v>29.77</v>
      </c>
      <c r="S2420" s="2" t="n">
        <v>3</v>
      </c>
    </row>
    <row r="2421" customFormat="false" ht="15" hidden="false" customHeight="false" outlineLevel="0" collapsed="false">
      <c r="A2421" s="5" t="n">
        <v>14018103</v>
      </c>
      <c r="B2421" s="2" t="s">
        <v>2134</v>
      </c>
      <c r="C2421" s="2" t="n">
        <v>1.18143459915612</v>
      </c>
      <c r="D2421" s="2" t="n">
        <v>1</v>
      </c>
      <c r="E2421" s="2" t="n">
        <v>1</v>
      </c>
      <c r="F2421" s="2" t="n">
        <v>1</v>
      </c>
      <c r="G2421" s="2" t="n">
        <v>1</v>
      </c>
      <c r="H2421" s="2" t="n">
        <v>1185</v>
      </c>
      <c r="I2421" s="2" t="n">
        <v>133.319</v>
      </c>
      <c r="J2421" s="2" t="n">
        <v>8.56</v>
      </c>
      <c r="K2421" s="2" t="n">
        <v>0.827</v>
      </c>
      <c r="L2421" s="2" t="n">
        <v>0.654</v>
      </c>
      <c r="M2421" s="2" t="n">
        <v>0.868</v>
      </c>
      <c r="N2421" s="2" t="n">
        <v>0.913</v>
      </c>
      <c r="O2421" s="2" t="n">
        <v>1.073</v>
      </c>
      <c r="P2421" s="2" t="n">
        <v>0.026</v>
      </c>
      <c r="Q2421" s="2" t="n">
        <v>0</v>
      </c>
      <c r="R2421" s="2" t="n">
        <v>0</v>
      </c>
      <c r="S2421" s="2" t="n">
        <v>1</v>
      </c>
    </row>
    <row r="2422" customFormat="false" ht="15" hidden="false" customHeight="false" outlineLevel="0" collapsed="false">
      <c r="A2422" s="5" t="n">
        <v>255673769</v>
      </c>
      <c r="B2422" s="2" t="s">
        <v>2135</v>
      </c>
      <c r="C2422" s="2" t="n">
        <v>35.3562005277045</v>
      </c>
      <c r="D2422" s="2" t="n">
        <v>12</v>
      </c>
      <c r="E2422" s="2" t="n">
        <v>1770</v>
      </c>
      <c r="F2422" s="2" t="n">
        <v>0</v>
      </c>
      <c r="G2422" s="2" t="n">
        <v>1</v>
      </c>
      <c r="H2422" s="2" t="n">
        <v>379</v>
      </c>
      <c r="I2422" s="2" t="n">
        <v>41.705</v>
      </c>
      <c r="J2422" s="2" t="n">
        <v>5.02</v>
      </c>
      <c r="K2422" s="2" t="n">
        <v>0.895</v>
      </c>
      <c r="L2422" s="2" t="n">
        <v>0.835</v>
      </c>
      <c r="M2422" s="2" t="n">
        <v>0.976</v>
      </c>
      <c r="N2422" s="2" t="n">
        <v>0.941</v>
      </c>
      <c r="O2422" s="2" t="n">
        <v>1.073</v>
      </c>
      <c r="P2422" s="2" t="n">
        <v>11.115</v>
      </c>
      <c r="Q2422" s="2" t="n">
        <v>4</v>
      </c>
      <c r="R2422" s="2" t="n">
        <v>4467.30179054695</v>
      </c>
      <c r="S2422" s="2" t="n">
        <v>12</v>
      </c>
    </row>
    <row r="2423" customFormat="false" ht="15" hidden="false" customHeight="false" outlineLevel="0" collapsed="false">
      <c r="A2423" s="5" t="n">
        <v>50508582</v>
      </c>
      <c r="B2423" s="2" t="s">
        <v>2136</v>
      </c>
      <c r="C2423" s="2" t="n">
        <v>36.8888888888889</v>
      </c>
      <c r="D2423" s="2" t="n">
        <v>7</v>
      </c>
      <c r="E2423" s="2" t="n">
        <v>123</v>
      </c>
      <c r="F2423" s="2" t="n">
        <v>7</v>
      </c>
      <c r="G2423" s="2" t="n">
        <v>1</v>
      </c>
      <c r="H2423" s="2" t="n">
        <v>225</v>
      </c>
      <c r="I2423" s="2" t="n">
        <v>23.869</v>
      </c>
      <c r="J2423" s="2" t="n">
        <v>8.25</v>
      </c>
      <c r="K2423" s="2" t="n">
        <v>1.035</v>
      </c>
      <c r="L2423" s="2" t="n">
        <v>1.216</v>
      </c>
      <c r="M2423" s="2" t="n">
        <v>1.076</v>
      </c>
      <c r="N2423" s="2" t="n">
        <v>1.016</v>
      </c>
      <c r="O2423" s="2" t="n">
        <v>1.073</v>
      </c>
      <c r="P2423" s="2" t="n">
        <v>6.356</v>
      </c>
      <c r="Q2423" s="2" t="n">
        <v>0</v>
      </c>
      <c r="R2423" s="2" t="n">
        <v>1387.10841212811</v>
      </c>
      <c r="S2423" s="2" t="n">
        <v>7</v>
      </c>
    </row>
    <row r="2424" customFormat="false" ht="15" hidden="false" customHeight="false" outlineLevel="0" collapsed="false">
      <c r="A2424" s="5" t="n">
        <v>125539159</v>
      </c>
      <c r="B2424" s="2" t="s">
        <v>2137</v>
      </c>
      <c r="C2424" s="2" t="n">
        <v>12.6629422718808</v>
      </c>
      <c r="D2424" s="2" t="n">
        <v>6</v>
      </c>
      <c r="E2424" s="2" t="n">
        <v>8</v>
      </c>
      <c r="F2424" s="2" t="n">
        <v>6</v>
      </c>
      <c r="G2424" s="2" t="n">
        <v>1</v>
      </c>
      <c r="H2424" s="2" t="n">
        <v>537</v>
      </c>
      <c r="I2424" s="2" t="n">
        <v>59.936</v>
      </c>
      <c r="J2424" s="2" t="n">
        <v>9.23</v>
      </c>
      <c r="K2424" s="2" t="n">
        <v>0.947</v>
      </c>
      <c r="L2424" s="2" t="n">
        <v>0.838</v>
      </c>
      <c r="M2424" s="2" t="n">
        <v>0.937</v>
      </c>
      <c r="N2424" s="2" t="n">
        <v>1.082</v>
      </c>
      <c r="O2424" s="2" t="n">
        <v>1.073</v>
      </c>
      <c r="P2424" s="2" t="n">
        <v>0.298</v>
      </c>
      <c r="Q2424" s="2" t="n">
        <v>0</v>
      </c>
      <c r="R2424" s="2" t="n">
        <v>73.64</v>
      </c>
      <c r="S2424" s="2" t="n">
        <v>6</v>
      </c>
    </row>
    <row r="2425" customFormat="false" ht="15" hidden="false" customHeight="false" outlineLevel="0" collapsed="false">
      <c r="A2425" s="5" t="n">
        <v>108709782</v>
      </c>
      <c r="B2425" s="2" t="s">
        <v>2138</v>
      </c>
      <c r="C2425" s="2" t="n">
        <v>9.87482614742698</v>
      </c>
      <c r="D2425" s="2" t="n">
        <v>5</v>
      </c>
      <c r="E2425" s="2" t="n">
        <v>11</v>
      </c>
      <c r="F2425" s="2" t="n">
        <v>1</v>
      </c>
      <c r="G2425" s="2" t="n">
        <v>1</v>
      </c>
      <c r="H2425" s="2" t="n">
        <v>719</v>
      </c>
      <c r="I2425" s="2" t="n">
        <v>78.61</v>
      </c>
      <c r="J2425" s="2" t="n">
        <v>6.27</v>
      </c>
      <c r="K2425" s="2" t="n">
        <v>0.845</v>
      </c>
      <c r="L2425" s="2" t="n">
        <v>0.906</v>
      </c>
      <c r="M2425" s="2" t="n">
        <v>1.058</v>
      </c>
      <c r="N2425" s="2" t="n">
        <v>1.094</v>
      </c>
      <c r="O2425" s="2" t="n">
        <v>1.073</v>
      </c>
      <c r="P2425" s="2" t="n">
        <v>0.431</v>
      </c>
      <c r="Q2425" s="2" t="n">
        <v>4</v>
      </c>
      <c r="R2425" s="2" t="n">
        <v>138.85</v>
      </c>
      <c r="S2425" s="2" t="n">
        <v>5</v>
      </c>
    </row>
    <row r="2426" customFormat="false" ht="15" hidden="false" customHeight="false" outlineLevel="0" collapsed="false">
      <c r="A2426" s="5" t="n">
        <v>937937773</v>
      </c>
      <c r="B2426" s="2" t="s">
        <v>2139</v>
      </c>
      <c r="C2426" s="2" t="n">
        <v>29.2220113851992</v>
      </c>
      <c r="D2426" s="2" t="n">
        <v>12</v>
      </c>
      <c r="E2426" s="2" t="n">
        <v>60</v>
      </c>
      <c r="F2426" s="2" t="n">
        <v>12</v>
      </c>
      <c r="G2426" s="2" t="n">
        <v>1</v>
      </c>
      <c r="H2426" s="2" t="n">
        <v>527</v>
      </c>
      <c r="I2426" s="2" t="n">
        <v>57.284</v>
      </c>
      <c r="J2426" s="2" t="n">
        <v>6.76</v>
      </c>
      <c r="K2426" s="2" t="n">
        <v>1.09</v>
      </c>
      <c r="L2426" s="2" t="n">
        <v>0.936</v>
      </c>
      <c r="M2426" s="2" t="n">
        <v>1.048</v>
      </c>
      <c r="N2426" s="2" t="n">
        <v>1.12</v>
      </c>
      <c r="O2426" s="2" t="n">
        <v>1.073</v>
      </c>
      <c r="P2426" s="2" t="n">
        <v>1.894</v>
      </c>
      <c r="Q2426" s="2" t="n">
        <v>0</v>
      </c>
      <c r="R2426" s="2" t="n">
        <v>964.638352175471</v>
      </c>
      <c r="S2426" s="2" t="n">
        <v>12</v>
      </c>
    </row>
    <row r="2427" customFormat="false" ht="15" hidden="false" customHeight="false" outlineLevel="0" collapsed="false">
      <c r="A2427" s="5" t="n">
        <v>77555908</v>
      </c>
      <c r="B2427" s="2" t="s">
        <v>2140</v>
      </c>
      <c r="C2427" s="2" t="n">
        <v>1.82481751824818</v>
      </c>
      <c r="D2427" s="2" t="n">
        <v>1</v>
      </c>
      <c r="E2427" s="2" t="n">
        <v>1</v>
      </c>
      <c r="F2427" s="2" t="n">
        <v>1</v>
      </c>
      <c r="G2427" s="2" t="n">
        <v>1</v>
      </c>
      <c r="H2427" s="2" t="n">
        <v>548</v>
      </c>
      <c r="I2427" s="2" t="n">
        <v>57.503</v>
      </c>
      <c r="J2427" s="2" t="n">
        <v>9.72</v>
      </c>
      <c r="K2427" s="2" t="n">
        <v>0.891</v>
      </c>
      <c r="L2427" s="2" t="n">
        <v>0.605</v>
      </c>
      <c r="M2427" s="2" t="n">
        <v>0.969</v>
      </c>
      <c r="N2427" s="2" t="n">
        <v>0.866</v>
      </c>
      <c r="O2427" s="2" t="n">
        <v>1.074</v>
      </c>
      <c r="P2427" s="2" t="n">
        <v>0.145</v>
      </c>
      <c r="Q2427" s="2" t="n">
        <v>0</v>
      </c>
      <c r="R2427" s="2" t="n">
        <v>58.66</v>
      </c>
      <c r="S2427" s="2" t="n">
        <v>1</v>
      </c>
    </row>
    <row r="2428" customFormat="false" ht="15" hidden="false" customHeight="false" outlineLevel="0" collapsed="false">
      <c r="A2428" s="5" t="n">
        <v>125553102</v>
      </c>
      <c r="B2428" s="2" t="s">
        <v>2141</v>
      </c>
      <c r="C2428" s="2" t="n">
        <v>8.82352941176471</v>
      </c>
      <c r="D2428" s="2" t="n">
        <v>2</v>
      </c>
      <c r="E2428" s="2" t="n">
        <v>6</v>
      </c>
      <c r="F2428" s="2" t="n">
        <v>2</v>
      </c>
      <c r="G2428" s="2" t="n">
        <v>1</v>
      </c>
      <c r="H2428" s="2" t="n">
        <v>204</v>
      </c>
      <c r="I2428" s="2" t="n">
        <v>22.137</v>
      </c>
      <c r="J2428" s="2" t="n">
        <v>9.44</v>
      </c>
      <c r="K2428" s="2" t="n">
        <v>1.002</v>
      </c>
      <c r="L2428" s="2" t="n">
        <v>0.944</v>
      </c>
      <c r="M2428" s="2" t="n">
        <v>0.988</v>
      </c>
      <c r="N2428" s="2" t="n">
        <v>0.973</v>
      </c>
      <c r="O2428" s="2" t="n">
        <v>1.074</v>
      </c>
      <c r="P2428" s="2" t="n">
        <v>0.389</v>
      </c>
      <c r="Q2428" s="2" t="n">
        <v>0</v>
      </c>
      <c r="R2428" s="2" t="n">
        <v>17.86</v>
      </c>
      <c r="S2428" s="2" t="n">
        <v>2</v>
      </c>
    </row>
    <row r="2429" customFormat="false" ht="15" hidden="false" customHeight="false" outlineLevel="0" collapsed="false">
      <c r="A2429" s="5" t="n">
        <v>116309579</v>
      </c>
      <c r="B2429" s="2" t="s">
        <v>2142</v>
      </c>
      <c r="C2429" s="2" t="n">
        <v>20.2380952380952</v>
      </c>
      <c r="D2429" s="2" t="n">
        <v>5</v>
      </c>
      <c r="E2429" s="2" t="n">
        <v>10</v>
      </c>
      <c r="F2429" s="2" t="n">
        <v>5</v>
      </c>
      <c r="G2429" s="2" t="n">
        <v>1</v>
      </c>
      <c r="H2429" s="2" t="n">
        <v>336</v>
      </c>
      <c r="I2429" s="2" t="n">
        <v>34.617</v>
      </c>
      <c r="J2429" s="2" t="n">
        <v>9.29</v>
      </c>
      <c r="K2429" s="2" t="n">
        <v>0.957</v>
      </c>
      <c r="L2429" s="2" t="n">
        <v>0.874</v>
      </c>
      <c r="M2429" s="2" t="n">
        <v>1.037</v>
      </c>
      <c r="N2429" s="2" t="n">
        <v>1.009</v>
      </c>
      <c r="O2429" s="2" t="n">
        <v>1.074</v>
      </c>
      <c r="P2429" s="2" t="n">
        <v>0.874</v>
      </c>
      <c r="Q2429" s="2" t="n">
        <v>0</v>
      </c>
      <c r="R2429" s="2" t="n">
        <v>51.0369825235073</v>
      </c>
      <c r="S2429" s="2" t="n">
        <v>5</v>
      </c>
    </row>
    <row r="2430" customFormat="false" ht="15" hidden="false" customHeight="false" outlineLevel="0" collapsed="false">
      <c r="A2430" s="5" t="n">
        <v>222629170</v>
      </c>
      <c r="B2430" s="2" t="s">
        <v>2143</v>
      </c>
      <c r="C2430" s="2" t="n">
        <v>0.733496332518337</v>
      </c>
      <c r="D2430" s="2" t="n">
        <v>1</v>
      </c>
      <c r="E2430" s="2" t="n">
        <v>1</v>
      </c>
      <c r="F2430" s="2" t="n">
        <v>1</v>
      </c>
      <c r="G2430" s="2" t="n">
        <v>1</v>
      </c>
      <c r="H2430" s="2" t="n">
        <v>1227</v>
      </c>
      <c r="I2430" s="2" t="n">
        <v>136.039</v>
      </c>
      <c r="J2430" s="2" t="n">
        <v>7.74</v>
      </c>
      <c r="K2430" s="2" t="n">
        <v>0.995</v>
      </c>
      <c r="L2430" s="2" t="n">
        <v>1.124</v>
      </c>
      <c r="M2430" s="2" t="n">
        <v>1.161</v>
      </c>
      <c r="N2430" s="2" t="n">
        <v>1.065</v>
      </c>
      <c r="O2430" s="2" t="n">
        <v>1.074</v>
      </c>
      <c r="P2430" s="2" t="n">
        <v>0.028</v>
      </c>
      <c r="Q2430" s="2" t="n">
        <v>0</v>
      </c>
      <c r="R2430" s="2" t="n">
        <v>0</v>
      </c>
      <c r="S2430" s="2" t="n">
        <v>1</v>
      </c>
    </row>
    <row r="2431" customFormat="false" ht="15" hidden="false" customHeight="false" outlineLevel="0" collapsed="false">
      <c r="A2431" s="5" t="n">
        <v>125592006</v>
      </c>
      <c r="B2431" s="2" t="s">
        <v>2144</v>
      </c>
      <c r="C2431" s="2" t="n">
        <v>25.2927400468384</v>
      </c>
      <c r="D2431" s="2" t="n">
        <v>10</v>
      </c>
      <c r="E2431" s="2" t="n">
        <v>32</v>
      </c>
      <c r="F2431" s="2" t="n">
        <v>3</v>
      </c>
      <c r="G2431" s="2" t="n">
        <v>1</v>
      </c>
      <c r="H2431" s="2" t="n">
        <v>427</v>
      </c>
      <c r="I2431" s="2" t="n">
        <v>48.197</v>
      </c>
      <c r="J2431" s="2" t="n">
        <v>6.65</v>
      </c>
      <c r="K2431" s="2" t="n">
        <v>0.965</v>
      </c>
      <c r="L2431" s="2" t="n">
        <v>0.739</v>
      </c>
      <c r="M2431" s="2" t="n">
        <v>0.953</v>
      </c>
      <c r="N2431" s="2" t="n">
        <v>1.1</v>
      </c>
      <c r="O2431" s="2" t="n">
        <v>1.074</v>
      </c>
      <c r="P2431" s="2" t="n">
        <v>2.162</v>
      </c>
      <c r="Q2431" s="2" t="n">
        <v>7</v>
      </c>
      <c r="R2431" s="2" t="n">
        <v>207.843043869243</v>
      </c>
      <c r="S2431" s="2" t="n">
        <v>10</v>
      </c>
    </row>
    <row r="2432" customFormat="false" ht="15" hidden="false" customHeight="false" outlineLevel="0" collapsed="false">
      <c r="A2432" s="5" t="n">
        <v>1002258326</v>
      </c>
      <c r="B2432" s="2" t="s">
        <v>2145</v>
      </c>
      <c r="C2432" s="2" t="n">
        <v>8.39416058394161</v>
      </c>
      <c r="D2432" s="2" t="n">
        <v>3</v>
      </c>
      <c r="E2432" s="2" t="n">
        <v>24</v>
      </c>
      <c r="F2432" s="2" t="n">
        <v>1</v>
      </c>
      <c r="G2432" s="2" t="n">
        <v>1</v>
      </c>
      <c r="H2432" s="2" t="n">
        <v>274</v>
      </c>
      <c r="I2432" s="2" t="n">
        <v>30.513</v>
      </c>
      <c r="J2432" s="2" t="n">
        <v>11.82</v>
      </c>
      <c r="K2432" s="2" t="n">
        <v>1.26</v>
      </c>
      <c r="L2432" s="2" t="n">
        <v>1.134</v>
      </c>
      <c r="M2432" s="2" t="n">
        <v>1.083</v>
      </c>
      <c r="N2432" s="2" t="n">
        <v>1.117</v>
      </c>
      <c r="O2432" s="2" t="n">
        <v>1.074</v>
      </c>
      <c r="P2432" s="2" t="n">
        <v>0.52</v>
      </c>
      <c r="Q2432" s="2" t="n">
        <v>0</v>
      </c>
      <c r="R2432" s="2" t="n">
        <v>0</v>
      </c>
      <c r="S2432" s="2" t="n">
        <v>3</v>
      </c>
    </row>
    <row r="2433" customFormat="false" ht="15" hidden="false" customHeight="false" outlineLevel="0" collapsed="false">
      <c r="A2433" s="5" t="n">
        <v>313471497</v>
      </c>
      <c r="B2433" s="2" t="s">
        <v>2146</v>
      </c>
      <c r="C2433" s="2" t="n">
        <v>7.0281124497992</v>
      </c>
      <c r="D2433" s="2" t="n">
        <v>6</v>
      </c>
      <c r="E2433" s="2" t="n">
        <v>10</v>
      </c>
      <c r="F2433" s="2" t="n">
        <v>6</v>
      </c>
      <c r="G2433" s="2" t="n">
        <v>1</v>
      </c>
      <c r="H2433" s="2" t="n">
        <v>996</v>
      </c>
      <c r="I2433" s="2" t="n">
        <v>108.081</v>
      </c>
      <c r="J2433" s="2" t="n">
        <v>5.9</v>
      </c>
      <c r="K2433" s="2" t="n">
        <v>0.999</v>
      </c>
      <c r="L2433" s="2" t="n">
        <v>0.939</v>
      </c>
      <c r="M2433" s="2" t="n">
        <v>1.018</v>
      </c>
      <c r="N2433" s="2" t="n">
        <v>1.02</v>
      </c>
      <c r="O2433" s="2" t="n">
        <v>1.075</v>
      </c>
      <c r="P2433" s="2" t="n">
        <v>0.263</v>
      </c>
      <c r="Q2433" s="2" t="n">
        <v>0</v>
      </c>
      <c r="R2433" s="2" t="n">
        <v>66.8610965772363</v>
      </c>
      <c r="S2433" s="2" t="n">
        <v>6</v>
      </c>
    </row>
    <row r="2434" customFormat="false" ht="15" hidden="false" customHeight="false" outlineLevel="0" collapsed="false">
      <c r="A2434" s="5" t="n">
        <v>218189096</v>
      </c>
      <c r="B2434" s="2" t="s">
        <v>2147</v>
      </c>
      <c r="C2434" s="2" t="n">
        <v>3.97350993377483</v>
      </c>
      <c r="D2434" s="2" t="n">
        <v>1</v>
      </c>
      <c r="E2434" s="2" t="n">
        <v>3</v>
      </c>
      <c r="F2434" s="2" t="n">
        <v>1</v>
      </c>
      <c r="G2434" s="2" t="n">
        <v>1</v>
      </c>
      <c r="H2434" s="2" t="n">
        <v>151</v>
      </c>
      <c r="I2434" s="2" t="n">
        <v>16.076</v>
      </c>
      <c r="J2434" s="2" t="n">
        <v>9.77</v>
      </c>
      <c r="K2434" s="2" t="n">
        <v>1.086</v>
      </c>
      <c r="L2434" s="2" t="n">
        <v>1.126</v>
      </c>
      <c r="M2434" s="2" t="n">
        <v>1.09</v>
      </c>
      <c r="N2434" s="2" t="n">
        <v>1.061</v>
      </c>
      <c r="O2434" s="2" t="n">
        <v>1.075</v>
      </c>
      <c r="P2434" s="2" t="n">
        <v>0.292</v>
      </c>
      <c r="Q2434" s="2" t="n">
        <v>0</v>
      </c>
      <c r="R2434" s="2" t="n">
        <v>0</v>
      </c>
      <c r="S2434" s="2" t="n">
        <v>1</v>
      </c>
    </row>
    <row r="2435" customFormat="false" ht="15" hidden="false" customHeight="false" outlineLevel="0" collapsed="false">
      <c r="A2435" s="5" t="n">
        <v>1002272486</v>
      </c>
      <c r="B2435" s="2" t="s">
        <v>2148</v>
      </c>
      <c r="C2435" s="2" t="n">
        <v>0.69204152249135</v>
      </c>
      <c r="D2435" s="2" t="n">
        <v>1</v>
      </c>
      <c r="E2435" s="2" t="n">
        <v>1</v>
      </c>
      <c r="F2435" s="2" t="n">
        <v>1</v>
      </c>
      <c r="G2435" s="2" t="n">
        <v>1</v>
      </c>
      <c r="H2435" s="2" t="n">
        <v>1445</v>
      </c>
      <c r="I2435" s="2" t="n">
        <v>161.736</v>
      </c>
      <c r="J2435" s="2" t="n">
        <v>4.96</v>
      </c>
      <c r="K2435" s="2" t="n">
        <v>1.238</v>
      </c>
      <c r="L2435" s="2" t="n">
        <v>0.849</v>
      </c>
      <c r="M2435" s="2" t="n">
        <v>1.01</v>
      </c>
      <c r="N2435" s="2" t="n">
        <v>1.066</v>
      </c>
      <c r="O2435" s="2" t="n">
        <v>1.075</v>
      </c>
      <c r="P2435" s="2" t="n">
        <v>0.029</v>
      </c>
      <c r="Q2435" s="2" t="n">
        <v>0</v>
      </c>
      <c r="R2435" s="2" t="n">
        <v>0</v>
      </c>
      <c r="S2435" s="2" t="n">
        <v>1</v>
      </c>
    </row>
    <row r="2436" customFormat="false" ht="15" hidden="false" customHeight="false" outlineLevel="0" collapsed="false">
      <c r="A2436" s="5" t="n">
        <v>215708682</v>
      </c>
      <c r="B2436" s="2" t="s">
        <v>19</v>
      </c>
      <c r="C2436" s="2" t="n">
        <v>33.7719298245614</v>
      </c>
      <c r="D2436" s="2" t="n">
        <v>7</v>
      </c>
      <c r="E2436" s="2" t="n">
        <v>16</v>
      </c>
      <c r="F2436" s="2" t="n">
        <v>2</v>
      </c>
      <c r="G2436" s="2" t="n">
        <v>1</v>
      </c>
      <c r="H2436" s="2" t="n">
        <v>228</v>
      </c>
      <c r="I2436" s="2" t="n">
        <v>25.419</v>
      </c>
      <c r="J2436" s="2" t="n">
        <v>9.52</v>
      </c>
      <c r="K2436" s="2" t="n">
        <v>1.174</v>
      </c>
      <c r="L2436" s="2" t="n">
        <v>1.193</v>
      </c>
      <c r="M2436" s="2" t="n">
        <v>1.062</v>
      </c>
      <c r="N2436" s="2" t="n">
        <v>1.1</v>
      </c>
      <c r="O2436" s="2" t="n">
        <v>1.075</v>
      </c>
      <c r="P2436" s="2" t="n">
        <v>1.976</v>
      </c>
      <c r="Q2436" s="2" t="n">
        <v>5</v>
      </c>
      <c r="R2436" s="2" t="n">
        <v>135.270729812648</v>
      </c>
      <c r="S2436" s="2" t="n">
        <v>7</v>
      </c>
    </row>
    <row r="2437" customFormat="false" ht="15" hidden="false" customHeight="false" outlineLevel="0" collapsed="false">
      <c r="A2437" s="5" t="n">
        <v>937927424</v>
      </c>
      <c r="B2437" s="2" t="s">
        <v>2149</v>
      </c>
      <c r="C2437" s="2" t="n">
        <v>14.7727272727273</v>
      </c>
      <c r="D2437" s="2" t="n">
        <v>1</v>
      </c>
      <c r="E2437" s="2" t="n">
        <v>1</v>
      </c>
      <c r="F2437" s="2" t="n">
        <v>1</v>
      </c>
      <c r="G2437" s="2" t="n">
        <v>1</v>
      </c>
      <c r="H2437" s="2" t="n">
        <v>88</v>
      </c>
      <c r="I2437" s="2" t="n">
        <v>10.098</v>
      </c>
      <c r="J2437" s="2" t="n">
        <v>8.94</v>
      </c>
      <c r="K2437" s="2" t="n">
        <v>1.084</v>
      </c>
      <c r="L2437" s="2" t="n">
        <v>1.018</v>
      </c>
      <c r="M2437" s="2" t="n">
        <v>1.045</v>
      </c>
      <c r="N2437" s="2" t="n">
        <v>1.12</v>
      </c>
      <c r="O2437" s="2" t="n">
        <v>1.075</v>
      </c>
      <c r="P2437" s="2" t="n">
        <v>1.154</v>
      </c>
      <c r="Q2437" s="2" t="n">
        <v>0</v>
      </c>
      <c r="R2437" s="2" t="n">
        <v>0</v>
      </c>
      <c r="S2437" s="2" t="n">
        <v>1</v>
      </c>
    </row>
    <row r="2438" customFormat="false" ht="15" hidden="false" customHeight="false" outlineLevel="0" collapsed="false">
      <c r="A2438" s="5" t="n">
        <v>1002269639</v>
      </c>
      <c r="B2438" s="2" t="s">
        <v>2150</v>
      </c>
      <c r="C2438" s="2" t="n">
        <v>2.11009174311927</v>
      </c>
      <c r="D2438" s="2" t="n">
        <v>3</v>
      </c>
      <c r="E2438" s="2" t="n">
        <v>3</v>
      </c>
      <c r="F2438" s="2" t="n">
        <v>2</v>
      </c>
      <c r="G2438" s="2" t="n">
        <v>1</v>
      </c>
      <c r="H2438" s="2" t="n">
        <v>1090</v>
      </c>
      <c r="I2438" s="2" t="n">
        <v>120.805</v>
      </c>
      <c r="J2438" s="2" t="n">
        <v>6.3</v>
      </c>
      <c r="K2438" s="2" t="n">
        <v>0.896</v>
      </c>
      <c r="L2438" s="2" t="n">
        <v>0.574</v>
      </c>
      <c r="M2438" s="2" t="n">
        <v>0.78</v>
      </c>
      <c r="N2438" s="2" t="n">
        <v>0.965</v>
      </c>
      <c r="O2438" s="2" t="n">
        <v>1.076</v>
      </c>
      <c r="P2438" s="2" t="n">
        <v>0.105</v>
      </c>
      <c r="Q2438" s="2" t="n">
        <v>0</v>
      </c>
      <c r="R2438" s="2" t="n">
        <v>36.2</v>
      </c>
      <c r="S2438" s="2" t="n">
        <v>3</v>
      </c>
    </row>
    <row r="2439" customFormat="false" ht="15" hidden="false" customHeight="false" outlineLevel="0" collapsed="false">
      <c r="A2439" s="5" t="n">
        <v>125572052</v>
      </c>
      <c r="B2439" s="2" t="s">
        <v>2151</v>
      </c>
      <c r="C2439" s="2" t="n">
        <v>15.3424657534247</v>
      </c>
      <c r="D2439" s="2" t="n">
        <v>4</v>
      </c>
      <c r="E2439" s="2" t="n">
        <v>5</v>
      </c>
      <c r="F2439" s="2" t="n">
        <v>4</v>
      </c>
      <c r="G2439" s="2" t="n">
        <v>1</v>
      </c>
      <c r="H2439" s="2" t="n">
        <v>365</v>
      </c>
      <c r="I2439" s="2" t="n">
        <v>38.721</v>
      </c>
      <c r="J2439" s="2" t="n">
        <v>9.29</v>
      </c>
      <c r="K2439" s="2" t="n">
        <v>0.868</v>
      </c>
      <c r="L2439" s="2" t="n">
        <v>0.773</v>
      </c>
      <c r="M2439" s="2" t="n">
        <v>0.943</v>
      </c>
      <c r="N2439" s="2" t="n">
        <v>1.05</v>
      </c>
      <c r="O2439" s="2" t="n">
        <v>1.076</v>
      </c>
      <c r="P2439" s="2" t="n">
        <v>0.374</v>
      </c>
      <c r="Q2439" s="2" t="n">
        <v>0</v>
      </c>
      <c r="R2439" s="2" t="n">
        <v>41.89</v>
      </c>
      <c r="S2439" s="2" t="n">
        <v>4</v>
      </c>
    </row>
    <row r="2440" customFormat="false" ht="15" hidden="false" customHeight="false" outlineLevel="0" collapsed="false">
      <c r="A2440" s="5" t="n">
        <v>1002312866</v>
      </c>
      <c r="B2440" s="2" t="s">
        <v>2152</v>
      </c>
      <c r="C2440" s="2" t="n">
        <v>14.0515222482436</v>
      </c>
      <c r="D2440" s="2" t="n">
        <v>21</v>
      </c>
      <c r="E2440" s="2" t="n">
        <v>59</v>
      </c>
      <c r="F2440" s="2" t="n">
        <v>21</v>
      </c>
      <c r="G2440" s="2" t="n">
        <v>1</v>
      </c>
      <c r="H2440" s="2" t="n">
        <v>1708</v>
      </c>
      <c r="I2440" s="2" t="n">
        <v>193.225</v>
      </c>
      <c r="J2440" s="2" t="n">
        <v>5.39</v>
      </c>
      <c r="K2440" s="2" t="n">
        <v>1.018</v>
      </c>
      <c r="L2440" s="2" t="n">
        <v>0.918</v>
      </c>
      <c r="M2440" s="2" t="n">
        <v>1.028</v>
      </c>
      <c r="N2440" s="2" t="n">
        <v>1.097</v>
      </c>
      <c r="O2440" s="2" t="n">
        <v>1.076</v>
      </c>
      <c r="P2440" s="2" t="n">
        <v>0.709</v>
      </c>
      <c r="Q2440" s="2" t="n">
        <v>0</v>
      </c>
      <c r="R2440" s="2" t="n">
        <v>406.969267184316</v>
      </c>
      <c r="S2440" s="2" t="n">
        <v>21</v>
      </c>
    </row>
    <row r="2441" customFormat="false" ht="15" hidden="false" customHeight="false" outlineLevel="0" collapsed="false">
      <c r="A2441" s="5" t="n">
        <v>108707873</v>
      </c>
      <c r="B2441" s="2" t="s">
        <v>2153</v>
      </c>
      <c r="C2441" s="2" t="n">
        <v>2.84237726098191</v>
      </c>
      <c r="D2441" s="2" t="n">
        <v>1</v>
      </c>
      <c r="E2441" s="2" t="n">
        <v>2</v>
      </c>
      <c r="F2441" s="2" t="n">
        <v>1</v>
      </c>
      <c r="G2441" s="2" t="n">
        <v>1</v>
      </c>
      <c r="H2441" s="2" t="n">
        <v>387</v>
      </c>
      <c r="I2441" s="2" t="n">
        <v>43.791</v>
      </c>
      <c r="J2441" s="2" t="n">
        <v>6.35</v>
      </c>
      <c r="K2441" s="2" t="n">
        <v>1.007</v>
      </c>
      <c r="L2441" s="2" t="n">
        <v>0.998</v>
      </c>
      <c r="M2441" s="2" t="n">
        <v>1.053</v>
      </c>
      <c r="N2441" s="2" t="n">
        <v>1.171</v>
      </c>
      <c r="O2441" s="2" t="n">
        <v>1.076</v>
      </c>
      <c r="P2441" s="2" t="n">
        <v>0.105</v>
      </c>
      <c r="Q2441" s="2" t="n">
        <v>0</v>
      </c>
      <c r="R2441" s="2" t="n">
        <v>0</v>
      </c>
      <c r="S2441" s="2" t="n">
        <v>1</v>
      </c>
    </row>
    <row r="2442" customFormat="false" ht="15" hidden="false" customHeight="false" outlineLevel="0" collapsed="false">
      <c r="A2442" s="5" t="n">
        <v>42795488</v>
      </c>
      <c r="B2442" s="2" t="s">
        <v>2154</v>
      </c>
      <c r="C2442" s="2" t="n">
        <v>11.1111111111111</v>
      </c>
      <c r="D2442" s="2" t="n">
        <v>10</v>
      </c>
      <c r="E2442" s="2" t="n">
        <v>232</v>
      </c>
      <c r="F2442" s="2" t="n">
        <v>10</v>
      </c>
      <c r="G2442" s="2" t="n">
        <v>1</v>
      </c>
      <c r="H2442" s="2" t="n">
        <v>765</v>
      </c>
      <c r="I2442" s="2" t="n">
        <v>84.819</v>
      </c>
      <c r="J2442" s="2" t="n">
        <v>7.05</v>
      </c>
      <c r="K2442" s="2" t="n">
        <v>0.958</v>
      </c>
      <c r="L2442" s="2" t="n">
        <v>0.911</v>
      </c>
      <c r="M2442" s="2" t="n">
        <v>0.925</v>
      </c>
      <c r="N2442" s="2" t="n">
        <v>0.905</v>
      </c>
      <c r="O2442" s="2" t="n">
        <v>1.077</v>
      </c>
      <c r="P2442" s="2" t="n">
        <v>3.217</v>
      </c>
      <c r="Q2442" s="2" t="n">
        <v>0</v>
      </c>
      <c r="R2442" s="2" t="n">
        <v>467.971309665813</v>
      </c>
      <c r="S2442" s="2" t="n">
        <v>10</v>
      </c>
    </row>
    <row r="2443" customFormat="false" ht="15" hidden="false" customHeight="false" outlineLevel="0" collapsed="false">
      <c r="A2443" s="5" t="n">
        <v>116309816</v>
      </c>
      <c r="B2443" s="2" t="s">
        <v>2155</v>
      </c>
      <c r="C2443" s="2" t="n">
        <v>7.17948717948718</v>
      </c>
      <c r="D2443" s="2" t="n">
        <v>1</v>
      </c>
      <c r="E2443" s="2" t="n">
        <v>1</v>
      </c>
      <c r="F2443" s="2" t="n">
        <v>1</v>
      </c>
      <c r="G2443" s="2" t="n">
        <v>1</v>
      </c>
      <c r="H2443" s="2" t="n">
        <v>195</v>
      </c>
      <c r="I2443" s="2" t="n">
        <v>19.853</v>
      </c>
      <c r="J2443" s="2" t="n">
        <v>6.38</v>
      </c>
      <c r="K2443" s="2" t="n">
        <v>0.803</v>
      </c>
      <c r="L2443" s="2" t="n">
        <v>1.171</v>
      </c>
      <c r="M2443" s="2" t="n">
        <v>1.052</v>
      </c>
      <c r="N2443" s="2" t="n">
        <v>0.987</v>
      </c>
      <c r="O2443" s="2" t="n">
        <v>1.077</v>
      </c>
      <c r="P2443" s="2" t="n">
        <v>0.233</v>
      </c>
      <c r="Q2443" s="2" t="n">
        <v>0</v>
      </c>
      <c r="R2443" s="2" t="n">
        <v>0</v>
      </c>
      <c r="S2443" s="2" t="n">
        <v>1</v>
      </c>
    </row>
    <row r="2444" customFormat="false" ht="15" hidden="false" customHeight="false" outlineLevel="0" collapsed="false">
      <c r="A2444" s="5" t="n">
        <v>38345799</v>
      </c>
      <c r="B2444" s="2" t="s">
        <v>2156</v>
      </c>
      <c r="C2444" s="2" t="n">
        <v>2.97482837528604</v>
      </c>
      <c r="D2444" s="2" t="n">
        <v>1</v>
      </c>
      <c r="E2444" s="2" t="n">
        <v>1</v>
      </c>
      <c r="F2444" s="2" t="n">
        <v>1</v>
      </c>
      <c r="G2444" s="2" t="n">
        <v>1</v>
      </c>
      <c r="H2444" s="2" t="n">
        <v>437</v>
      </c>
      <c r="I2444" s="2" t="n">
        <v>46.612</v>
      </c>
      <c r="J2444" s="2" t="n">
        <v>6.05</v>
      </c>
      <c r="K2444" s="2" t="n">
        <v>0.902</v>
      </c>
      <c r="L2444" s="2" t="n">
        <v>0.661</v>
      </c>
      <c r="M2444" s="2" t="n">
        <v>0.811</v>
      </c>
      <c r="N2444" s="2" t="n">
        <v>1.054</v>
      </c>
      <c r="O2444" s="2" t="n">
        <v>1.077</v>
      </c>
      <c r="P2444" s="2" t="n">
        <v>0.072</v>
      </c>
      <c r="Q2444" s="2" t="n">
        <v>0</v>
      </c>
      <c r="R2444" s="2" t="n">
        <v>0</v>
      </c>
      <c r="S2444" s="2" t="n">
        <v>1</v>
      </c>
    </row>
    <row r="2445" customFormat="false" ht="15" hidden="false" customHeight="false" outlineLevel="0" collapsed="false">
      <c r="A2445" s="5" t="n">
        <v>11138076</v>
      </c>
      <c r="B2445" s="2" t="s">
        <v>2157</v>
      </c>
      <c r="C2445" s="2" t="n">
        <v>5.69498069498069</v>
      </c>
      <c r="D2445" s="2" t="n">
        <v>5</v>
      </c>
      <c r="E2445" s="2" t="n">
        <v>13</v>
      </c>
      <c r="F2445" s="2" t="n">
        <v>2</v>
      </c>
      <c r="G2445" s="2" t="n">
        <v>1</v>
      </c>
      <c r="H2445" s="2" t="n">
        <v>1036</v>
      </c>
      <c r="I2445" s="2" t="n">
        <v>113.893</v>
      </c>
      <c r="J2445" s="2" t="n">
        <v>5.92</v>
      </c>
      <c r="K2445" s="2" t="n">
        <v>1.009</v>
      </c>
      <c r="L2445" s="2" t="n">
        <v>0.961</v>
      </c>
      <c r="M2445" s="2" t="n">
        <v>1.003</v>
      </c>
      <c r="N2445" s="2" t="n">
        <v>1.064</v>
      </c>
      <c r="O2445" s="2" t="n">
        <v>1.077</v>
      </c>
      <c r="P2445" s="2" t="n">
        <v>0.229</v>
      </c>
      <c r="Q2445" s="2" t="n">
        <v>3</v>
      </c>
      <c r="R2445" s="2" t="n">
        <v>24.6566666666667</v>
      </c>
      <c r="S2445" s="2" t="n">
        <v>5</v>
      </c>
    </row>
    <row r="2446" customFormat="false" ht="15" hidden="false" customHeight="false" outlineLevel="0" collapsed="false">
      <c r="A2446" s="5" t="n">
        <v>50355728</v>
      </c>
      <c r="B2446" s="2" t="s">
        <v>2158</v>
      </c>
      <c r="C2446" s="2" t="n">
        <v>0.808080808080808</v>
      </c>
      <c r="D2446" s="2" t="n">
        <v>1</v>
      </c>
      <c r="E2446" s="2" t="n">
        <v>1</v>
      </c>
      <c r="F2446" s="2" t="n">
        <v>1</v>
      </c>
      <c r="G2446" s="2" t="n">
        <v>1</v>
      </c>
      <c r="H2446" s="2" t="n">
        <v>1980</v>
      </c>
      <c r="I2446" s="2" t="n">
        <v>216.738</v>
      </c>
      <c r="J2446" s="2" t="n">
        <v>8.79</v>
      </c>
      <c r="K2446" s="2" t="n">
        <v>1.108</v>
      </c>
      <c r="L2446" s="2" t="n">
        <v>1.114</v>
      </c>
      <c r="M2446" s="2" t="n">
        <v>1.021</v>
      </c>
      <c r="N2446" s="2" t="n">
        <v>0.888</v>
      </c>
      <c r="O2446" s="2" t="n">
        <v>1.078</v>
      </c>
      <c r="P2446" s="2" t="n">
        <v>0.019</v>
      </c>
      <c r="Q2446" s="2" t="n">
        <v>0</v>
      </c>
      <c r="R2446" s="2" t="n">
        <v>0</v>
      </c>
      <c r="S2446" s="2" t="n">
        <v>1</v>
      </c>
    </row>
    <row r="2447" customFormat="false" ht="15" hidden="false" customHeight="false" outlineLevel="0" collapsed="false">
      <c r="A2447" s="5" t="n">
        <v>215697528</v>
      </c>
      <c r="B2447" s="2" t="s">
        <v>19</v>
      </c>
      <c r="C2447" s="2" t="n">
        <v>5.99455040871935</v>
      </c>
      <c r="D2447" s="2" t="n">
        <v>2</v>
      </c>
      <c r="E2447" s="2" t="n">
        <v>4</v>
      </c>
      <c r="F2447" s="2" t="n">
        <v>2</v>
      </c>
      <c r="G2447" s="2" t="n">
        <v>1</v>
      </c>
      <c r="H2447" s="2" t="n">
        <v>367</v>
      </c>
      <c r="I2447" s="2" t="n">
        <v>39.946</v>
      </c>
      <c r="J2447" s="2" t="n">
        <v>5.22</v>
      </c>
      <c r="K2447" s="2" t="n">
        <v>0.88</v>
      </c>
      <c r="L2447" s="2" t="n">
        <v>1.069</v>
      </c>
      <c r="M2447" s="2" t="n">
        <v>0.884</v>
      </c>
      <c r="N2447" s="2" t="n">
        <v>0.909</v>
      </c>
      <c r="O2447" s="2" t="n">
        <v>1.078</v>
      </c>
      <c r="P2447" s="2" t="n">
        <v>0.389</v>
      </c>
      <c r="Q2447" s="2" t="n">
        <v>0</v>
      </c>
      <c r="R2447" s="2" t="n">
        <v>0</v>
      </c>
      <c r="S2447" s="2" t="n">
        <v>2</v>
      </c>
    </row>
    <row r="2448" customFormat="false" ht="15" hidden="false" customHeight="false" outlineLevel="0" collapsed="false">
      <c r="A2448" s="5" t="n">
        <v>218201093</v>
      </c>
      <c r="B2448" s="2" t="s">
        <v>2159</v>
      </c>
      <c r="C2448" s="2" t="n">
        <v>5.28846153846154</v>
      </c>
      <c r="D2448" s="2" t="n">
        <v>2</v>
      </c>
      <c r="E2448" s="2" t="n">
        <v>4</v>
      </c>
      <c r="F2448" s="2" t="n">
        <v>2</v>
      </c>
      <c r="G2448" s="2" t="n">
        <v>1</v>
      </c>
      <c r="H2448" s="2" t="n">
        <v>624</v>
      </c>
      <c r="I2448" s="2" t="n">
        <v>69.62</v>
      </c>
      <c r="J2448" s="2" t="n">
        <v>8.76</v>
      </c>
      <c r="K2448" s="2" t="n">
        <v>0.873</v>
      </c>
      <c r="L2448" s="2" t="n">
        <v>1.023</v>
      </c>
      <c r="M2448" s="2" t="n">
        <v>0.925</v>
      </c>
      <c r="N2448" s="2" t="n">
        <v>1.091</v>
      </c>
      <c r="O2448" s="2" t="n">
        <v>1.078</v>
      </c>
      <c r="P2448" s="2" t="n">
        <v>0.189</v>
      </c>
      <c r="Q2448" s="2" t="n">
        <v>0</v>
      </c>
      <c r="R2448" s="2" t="n">
        <v>26.16</v>
      </c>
      <c r="S2448" s="2" t="n">
        <v>2</v>
      </c>
    </row>
    <row r="2449" customFormat="false" ht="15" hidden="false" customHeight="false" outlineLevel="0" collapsed="false">
      <c r="A2449" s="5" t="n">
        <v>1002289942</v>
      </c>
      <c r="B2449" s="2" t="s">
        <v>2160</v>
      </c>
      <c r="C2449" s="2" t="n">
        <v>3.15789473684211</v>
      </c>
      <c r="D2449" s="2" t="n">
        <v>1</v>
      </c>
      <c r="E2449" s="2" t="n">
        <v>1</v>
      </c>
      <c r="F2449" s="2" t="n">
        <v>1</v>
      </c>
      <c r="G2449" s="2" t="n">
        <v>1</v>
      </c>
      <c r="H2449" s="2" t="n">
        <v>285</v>
      </c>
      <c r="I2449" s="2" t="n">
        <v>29.898</v>
      </c>
      <c r="J2449" s="2" t="n">
        <v>10.74</v>
      </c>
      <c r="K2449" s="2" t="n">
        <v>0.799</v>
      </c>
      <c r="L2449" s="2" t="n">
        <v>1.001</v>
      </c>
      <c r="M2449" s="2" t="n">
        <v>0.901</v>
      </c>
      <c r="N2449" s="2" t="n">
        <v>1.133</v>
      </c>
      <c r="O2449" s="2" t="n">
        <v>1.078</v>
      </c>
      <c r="P2449" s="2" t="n">
        <v>0.212</v>
      </c>
      <c r="Q2449" s="2" t="n">
        <v>0</v>
      </c>
      <c r="R2449" s="2" t="n">
        <v>0</v>
      </c>
      <c r="S2449" s="2" t="n">
        <v>1</v>
      </c>
    </row>
    <row r="2450" customFormat="false" ht="15" hidden="false" customHeight="false" outlineLevel="0" collapsed="false">
      <c r="A2450" s="5" t="n">
        <v>215704545</v>
      </c>
      <c r="B2450" s="2" t="s">
        <v>19</v>
      </c>
      <c r="C2450" s="2" t="n">
        <v>10.2564102564103</v>
      </c>
      <c r="D2450" s="2" t="n">
        <v>3</v>
      </c>
      <c r="E2450" s="2" t="n">
        <v>47</v>
      </c>
      <c r="F2450" s="2" t="n">
        <v>2</v>
      </c>
      <c r="G2450" s="2" t="n">
        <v>1</v>
      </c>
      <c r="H2450" s="2" t="n">
        <v>156</v>
      </c>
      <c r="I2450" s="2" t="n">
        <v>16.656</v>
      </c>
      <c r="J2450" s="2" t="n">
        <v>9.44</v>
      </c>
      <c r="K2450" s="2" t="n">
        <v>0.834</v>
      </c>
      <c r="L2450" s="2" t="n">
        <v>0.741</v>
      </c>
      <c r="M2450" s="2" t="n">
        <v>0.893</v>
      </c>
      <c r="N2450" s="2" t="n">
        <v>0.889</v>
      </c>
      <c r="O2450" s="2" t="n">
        <v>1.079</v>
      </c>
      <c r="P2450" s="2" t="n">
        <v>2.162</v>
      </c>
      <c r="Q2450" s="2" t="n">
        <v>1</v>
      </c>
      <c r="R2450" s="2" t="n">
        <v>238.269824633293</v>
      </c>
      <c r="S2450" s="2" t="n">
        <v>3</v>
      </c>
    </row>
    <row r="2451" customFormat="false" ht="15" hidden="false" customHeight="false" outlineLevel="0" collapsed="false">
      <c r="A2451" s="5" t="n">
        <v>1002236458</v>
      </c>
      <c r="B2451" s="2" t="s">
        <v>2161</v>
      </c>
      <c r="C2451" s="2" t="n">
        <v>0.473588342440801</v>
      </c>
      <c r="D2451" s="2" t="n">
        <v>2</v>
      </c>
      <c r="E2451" s="2" t="n">
        <v>2</v>
      </c>
      <c r="F2451" s="2" t="n">
        <v>2</v>
      </c>
      <c r="G2451" s="2" t="n">
        <v>1</v>
      </c>
      <c r="H2451" s="2" t="n">
        <v>5490</v>
      </c>
      <c r="I2451" s="2" t="n">
        <v>616.93</v>
      </c>
      <c r="J2451" s="2" t="n">
        <v>4.44</v>
      </c>
      <c r="K2451" s="2" t="n">
        <v>1.176</v>
      </c>
      <c r="L2451" s="2" t="n">
        <v>0.932</v>
      </c>
      <c r="M2451" s="2" t="n">
        <v>0.902</v>
      </c>
      <c r="N2451" s="2" t="n">
        <v>1.043</v>
      </c>
      <c r="O2451" s="2" t="n">
        <v>1.079</v>
      </c>
      <c r="P2451" s="2" t="n">
        <v>0.013</v>
      </c>
      <c r="Q2451" s="2" t="n">
        <v>0</v>
      </c>
      <c r="R2451" s="2" t="n">
        <v>0</v>
      </c>
      <c r="S2451" s="2" t="n">
        <v>2</v>
      </c>
    </row>
    <row r="2452" customFormat="false" ht="15" hidden="false" customHeight="false" outlineLevel="0" collapsed="false">
      <c r="A2452" s="5" t="n">
        <v>218187611</v>
      </c>
      <c r="B2452" s="2" t="s">
        <v>2162</v>
      </c>
      <c r="C2452" s="2" t="n">
        <v>4.28211586901763</v>
      </c>
      <c r="D2452" s="2" t="n">
        <v>3</v>
      </c>
      <c r="E2452" s="2" t="n">
        <v>5</v>
      </c>
      <c r="F2452" s="2" t="n">
        <v>3</v>
      </c>
      <c r="G2452" s="2" t="n">
        <v>1</v>
      </c>
      <c r="H2452" s="2" t="n">
        <v>794</v>
      </c>
      <c r="I2452" s="2" t="n">
        <v>88.501</v>
      </c>
      <c r="J2452" s="2" t="n">
        <v>5.31</v>
      </c>
      <c r="K2452" s="2" t="n">
        <v>1.026</v>
      </c>
      <c r="L2452" s="2" t="n">
        <v>0.83</v>
      </c>
      <c r="M2452" s="2" t="n">
        <v>1.012</v>
      </c>
      <c r="N2452" s="2" t="n">
        <v>1.182</v>
      </c>
      <c r="O2452" s="2" t="n">
        <v>1.079</v>
      </c>
      <c r="P2452" s="2" t="n">
        <v>0.194</v>
      </c>
      <c r="Q2452" s="2" t="n">
        <v>0</v>
      </c>
      <c r="R2452" s="2" t="n">
        <v>46.16</v>
      </c>
      <c r="S2452" s="2" t="n">
        <v>3</v>
      </c>
    </row>
    <row r="2453" customFormat="false" ht="15" hidden="false" customHeight="false" outlineLevel="0" collapsed="false">
      <c r="A2453" s="5" t="n">
        <v>9230757</v>
      </c>
      <c r="B2453" s="2" t="s">
        <v>2163</v>
      </c>
      <c r="C2453" s="2" t="n">
        <v>7.5</v>
      </c>
      <c r="D2453" s="2" t="n">
        <v>1</v>
      </c>
      <c r="E2453" s="2" t="n">
        <v>2</v>
      </c>
      <c r="F2453" s="2" t="n">
        <v>1</v>
      </c>
      <c r="G2453" s="2" t="n">
        <v>1</v>
      </c>
      <c r="H2453" s="2" t="n">
        <v>160</v>
      </c>
      <c r="I2453" s="2" t="n">
        <v>17.197</v>
      </c>
      <c r="J2453" s="2" t="n">
        <v>4.97</v>
      </c>
      <c r="K2453" s="2" t="n">
        <v>0.875</v>
      </c>
      <c r="L2453" s="2" t="n">
        <v>1.133</v>
      </c>
      <c r="M2453" s="2" t="n">
        <v>1.038</v>
      </c>
      <c r="N2453" s="2" t="n">
        <v>1.322</v>
      </c>
      <c r="O2453" s="2" t="n">
        <v>1.079</v>
      </c>
      <c r="P2453" s="2" t="n">
        <v>0.212</v>
      </c>
      <c r="Q2453" s="2" t="n">
        <v>0</v>
      </c>
      <c r="R2453" s="2" t="n">
        <v>0</v>
      </c>
      <c r="S2453" s="2" t="n">
        <v>1</v>
      </c>
    </row>
    <row r="2454" customFormat="false" ht="15" hidden="false" customHeight="false" outlineLevel="0" collapsed="false">
      <c r="A2454" s="5" t="n">
        <v>257673816</v>
      </c>
      <c r="B2454" s="2" t="s">
        <v>19</v>
      </c>
      <c r="C2454" s="2" t="n">
        <v>2.16535433070866</v>
      </c>
      <c r="D2454" s="2" t="n">
        <v>1</v>
      </c>
      <c r="E2454" s="2" t="n">
        <v>2</v>
      </c>
      <c r="F2454" s="2" t="n">
        <v>1</v>
      </c>
      <c r="G2454" s="2" t="n">
        <v>1</v>
      </c>
      <c r="H2454" s="2" t="n">
        <v>508</v>
      </c>
      <c r="I2454" s="2" t="n">
        <v>56.522</v>
      </c>
      <c r="J2454" s="2" t="n">
        <v>7.9</v>
      </c>
      <c r="K2454" s="2" t="n">
        <v>0.897</v>
      </c>
      <c r="L2454" s="2" t="n">
        <v>1.041</v>
      </c>
      <c r="M2454" s="2" t="n">
        <v>1.286</v>
      </c>
      <c r="N2454" s="2" t="n">
        <v>1.383</v>
      </c>
      <c r="O2454" s="2" t="n">
        <v>1.079</v>
      </c>
      <c r="P2454" s="2" t="n">
        <v>0.086</v>
      </c>
      <c r="Q2454" s="2" t="n">
        <v>0</v>
      </c>
      <c r="R2454" s="2" t="n">
        <v>0</v>
      </c>
      <c r="S2454" s="2" t="n">
        <v>1</v>
      </c>
    </row>
    <row r="2455" customFormat="false" ht="15" hidden="false" customHeight="false" outlineLevel="0" collapsed="false">
      <c r="A2455" s="5" t="n">
        <v>113533044</v>
      </c>
      <c r="B2455" s="2" t="s">
        <v>2164</v>
      </c>
      <c r="C2455" s="2" t="n">
        <v>3.38983050847458</v>
      </c>
      <c r="D2455" s="2" t="n">
        <v>1</v>
      </c>
      <c r="E2455" s="2" t="n">
        <v>1</v>
      </c>
      <c r="F2455" s="2" t="n">
        <v>1</v>
      </c>
      <c r="G2455" s="2" t="n">
        <v>1</v>
      </c>
      <c r="H2455" s="2" t="n">
        <v>354</v>
      </c>
      <c r="I2455" s="2" t="n">
        <v>39.89</v>
      </c>
      <c r="J2455" s="2" t="n">
        <v>9.77</v>
      </c>
      <c r="K2455" s="2" t="n">
        <v>0.942</v>
      </c>
      <c r="L2455" s="2" t="n">
        <v>0.595</v>
      </c>
      <c r="M2455" s="2" t="n">
        <v>0.813</v>
      </c>
      <c r="N2455" s="2" t="n">
        <v>0.824</v>
      </c>
      <c r="O2455" s="2" t="n">
        <v>1.08</v>
      </c>
      <c r="P2455" s="2" t="n">
        <v>0.122</v>
      </c>
      <c r="Q2455" s="2" t="n">
        <v>0</v>
      </c>
      <c r="R2455" s="2" t="n">
        <v>21.98</v>
      </c>
      <c r="S2455" s="2" t="n">
        <v>1</v>
      </c>
    </row>
    <row r="2456" customFormat="false" ht="15" hidden="false" customHeight="false" outlineLevel="0" collapsed="false">
      <c r="A2456" s="5" t="n">
        <v>50881441</v>
      </c>
      <c r="B2456" s="2" t="s">
        <v>2165</v>
      </c>
      <c r="C2456" s="2" t="n">
        <v>2.4390243902439</v>
      </c>
      <c r="D2456" s="2" t="n">
        <v>1</v>
      </c>
      <c r="E2456" s="2" t="n">
        <v>2</v>
      </c>
      <c r="F2456" s="2" t="n">
        <v>1</v>
      </c>
      <c r="G2456" s="2" t="n">
        <v>1</v>
      </c>
      <c r="H2456" s="2" t="n">
        <v>615</v>
      </c>
      <c r="I2456" s="2" t="n">
        <v>68.856</v>
      </c>
      <c r="J2456" s="2" t="n">
        <v>5.38</v>
      </c>
      <c r="K2456" s="2" t="n">
        <v>0.877</v>
      </c>
      <c r="L2456" s="2" t="n">
        <v>1.277</v>
      </c>
      <c r="M2456" s="2" t="n">
        <v>1.006</v>
      </c>
      <c r="N2456" s="2" t="n">
        <v>1.051</v>
      </c>
      <c r="O2456" s="2" t="n">
        <v>1.08</v>
      </c>
      <c r="P2456" s="2" t="n">
        <v>0.068</v>
      </c>
      <c r="Q2456" s="2" t="n">
        <v>0</v>
      </c>
      <c r="R2456" s="2" t="n">
        <v>0</v>
      </c>
      <c r="S2456" s="2" t="n">
        <v>1</v>
      </c>
    </row>
    <row r="2457" customFormat="false" ht="15" hidden="false" customHeight="false" outlineLevel="0" collapsed="false">
      <c r="A2457" s="5" t="n">
        <v>125576340</v>
      </c>
      <c r="B2457" s="2" t="s">
        <v>2166</v>
      </c>
      <c r="C2457" s="2" t="n">
        <v>12.3188405797101</v>
      </c>
      <c r="D2457" s="2" t="n">
        <v>2</v>
      </c>
      <c r="E2457" s="2" t="n">
        <v>13</v>
      </c>
      <c r="F2457" s="2" t="n">
        <v>2</v>
      </c>
      <c r="G2457" s="2" t="n">
        <v>1</v>
      </c>
      <c r="H2457" s="2" t="n">
        <v>138</v>
      </c>
      <c r="I2457" s="2" t="n">
        <v>15.456</v>
      </c>
      <c r="J2457" s="2" t="n">
        <v>6.7</v>
      </c>
      <c r="K2457" s="2" t="n">
        <v>0.924</v>
      </c>
      <c r="L2457" s="2" t="n">
        <v>1.095</v>
      </c>
      <c r="M2457" s="2" t="n">
        <v>1.151</v>
      </c>
      <c r="N2457" s="2" t="n">
        <v>1.129</v>
      </c>
      <c r="O2457" s="2" t="n">
        <v>1.08</v>
      </c>
      <c r="P2457" s="2" t="n">
        <v>2.162</v>
      </c>
      <c r="Q2457" s="2" t="n">
        <v>0</v>
      </c>
      <c r="R2457" s="2" t="n">
        <v>79.89</v>
      </c>
      <c r="S2457" s="2" t="n">
        <v>2</v>
      </c>
    </row>
    <row r="2458" customFormat="false" ht="15" hidden="false" customHeight="false" outlineLevel="0" collapsed="false">
      <c r="A2458" s="5" t="n">
        <v>125540883</v>
      </c>
      <c r="B2458" s="2" t="s">
        <v>2167</v>
      </c>
      <c r="C2458" s="2" t="n">
        <v>0.934579439252336</v>
      </c>
      <c r="D2458" s="2" t="n">
        <v>1</v>
      </c>
      <c r="E2458" s="2" t="n">
        <v>2</v>
      </c>
      <c r="F2458" s="2" t="n">
        <v>1</v>
      </c>
      <c r="G2458" s="2" t="n">
        <v>1</v>
      </c>
      <c r="H2458" s="2" t="n">
        <v>1177</v>
      </c>
      <c r="I2458" s="2" t="n">
        <v>130.907</v>
      </c>
      <c r="J2458" s="2" t="n">
        <v>6.05</v>
      </c>
      <c r="K2458" s="2" t="n">
        <v>0.802</v>
      </c>
      <c r="L2458" s="2" t="n">
        <v>1.041</v>
      </c>
      <c r="M2458" s="2" t="n">
        <v>0.925</v>
      </c>
      <c r="N2458" s="2" t="n">
        <v>1.082</v>
      </c>
      <c r="O2458" s="2" t="n">
        <v>1.081</v>
      </c>
      <c r="P2458" s="2" t="n">
        <v>0.031</v>
      </c>
      <c r="Q2458" s="2" t="n">
        <v>0</v>
      </c>
      <c r="R2458" s="2" t="n">
        <v>0</v>
      </c>
      <c r="S2458" s="2" t="n">
        <v>1</v>
      </c>
    </row>
    <row r="2459" customFormat="false" ht="15" hidden="false" customHeight="false" outlineLevel="0" collapsed="false">
      <c r="A2459" s="5" t="n">
        <v>218190919</v>
      </c>
      <c r="B2459" s="2" t="s">
        <v>2168</v>
      </c>
      <c r="C2459" s="2" t="n">
        <v>49.4296577946768</v>
      </c>
      <c r="D2459" s="2" t="n">
        <v>11</v>
      </c>
      <c r="E2459" s="2" t="n">
        <v>266</v>
      </c>
      <c r="F2459" s="2" t="n">
        <v>11</v>
      </c>
      <c r="G2459" s="2" t="n">
        <v>1</v>
      </c>
      <c r="H2459" s="2" t="n">
        <v>263</v>
      </c>
      <c r="I2459" s="2" t="n">
        <v>28.253</v>
      </c>
      <c r="J2459" s="2" t="n">
        <v>6</v>
      </c>
      <c r="K2459" s="2" t="n">
        <v>0.952</v>
      </c>
      <c r="L2459" s="2" t="n">
        <v>0.943</v>
      </c>
      <c r="M2459" s="2" t="n">
        <v>0.985</v>
      </c>
      <c r="N2459" s="2" t="n">
        <v>1.011</v>
      </c>
      <c r="O2459" s="2" t="n">
        <v>1.082</v>
      </c>
      <c r="P2459" s="2" t="n">
        <v>25.367</v>
      </c>
      <c r="Q2459" s="2" t="n">
        <v>0</v>
      </c>
      <c r="R2459" s="2" t="n">
        <v>2877.29264209393</v>
      </c>
      <c r="S2459" s="2" t="n">
        <v>11</v>
      </c>
    </row>
    <row r="2460" customFormat="false" ht="15" hidden="false" customHeight="false" outlineLevel="0" collapsed="false">
      <c r="A2460" s="5" t="n">
        <v>218196227</v>
      </c>
      <c r="B2460" s="2" t="s">
        <v>2169</v>
      </c>
      <c r="C2460" s="2" t="n">
        <v>1.21845082680592</v>
      </c>
      <c r="D2460" s="2" t="n">
        <v>1</v>
      </c>
      <c r="E2460" s="2" t="n">
        <v>1</v>
      </c>
      <c r="F2460" s="2" t="n">
        <v>1</v>
      </c>
      <c r="G2460" s="2" t="n">
        <v>1</v>
      </c>
      <c r="H2460" s="2" t="n">
        <v>1149</v>
      </c>
      <c r="I2460" s="2" t="n">
        <v>130.401</v>
      </c>
      <c r="J2460" s="2" t="n">
        <v>5.92</v>
      </c>
      <c r="K2460" s="2" t="n">
        <v>1.026</v>
      </c>
      <c r="L2460" s="2" t="n">
        <v>1.168</v>
      </c>
      <c r="M2460" s="2" t="n">
        <v>1.034</v>
      </c>
      <c r="N2460" s="2" t="n">
        <v>1.089</v>
      </c>
      <c r="O2460" s="2" t="n">
        <v>1.082</v>
      </c>
      <c r="P2460" s="2" t="n">
        <v>0.028</v>
      </c>
      <c r="Q2460" s="2" t="n">
        <v>0</v>
      </c>
      <c r="R2460" s="2" t="n">
        <v>0</v>
      </c>
      <c r="S2460" s="2" t="n">
        <v>1</v>
      </c>
    </row>
    <row r="2461" customFormat="false" ht="15" hidden="false" customHeight="false" outlineLevel="0" collapsed="false">
      <c r="A2461" s="5" t="n">
        <v>125545345</v>
      </c>
      <c r="B2461" s="2" t="s">
        <v>2170</v>
      </c>
      <c r="C2461" s="2" t="n">
        <v>8.29694323144105</v>
      </c>
      <c r="D2461" s="2" t="n">
        <v>2</v>
      </c>
      <c r="E2461" s="2" t="n">
        <v>2</v>
      </c>
      <c r="F2461" s="2" t="n">
        <v>2</v>
      </c>
      <c r="G2461" s="2" t="n">
        <v>1</v>
      </c>
      <c r="H2461" s="2" t="n">
        <v>229</v>
      </c>
      <c r="I2461" s="2" t="n">
        <v>24.178</v>
      </c>
      <c r="J2461" s="2" t="n">
        <v>6.38</v>
      </c>
      <c r="K2461" s="2" t="n">
        <v>0.615</v>
      </c>
      <c r="L2461" s="2" t="n">
        <v>0.57</v>
      </c>
      <c r="M2461" s="2" t="n">
        <v>0.855</v>
      </c>
      <c r="N2461" s="2" t="n">
        <v>1.5</v>
      </c>
      <c r="O2461" s="2" t="n">
        <v>1.082</v>
      </c>
      <c r="P2461" s="2" t="n">
        <v>0.425</v>
      </c>
      <c r="Q2461" s="2" t="n">
        <v>0</v>
      </c>
      <c r="R2461" s="2" t="n">
        <v>47.6</v>
      </c>
      <c r="S2461" s="2" t="n">
        <v>2</v>
      </c>
    </row>
    <row r="2462" customFormat="false" ht="15" hidden="false" customHeight="false" outlineLevel="0" collapsed="false">
      <c r="A2462" s="5" t="n">
        <v>218189166</v>
      </c>
      <c r="B2462" s="2" t="s">
        <v>2171</v>
      </c>
      <c r="C2462" s="2" t="n">
        <v>10.4166666666667</v>
      </c>
      <c r="D2462" s="2" t="n">
        <v>1</v>
      </c>
      <c r="E2462" s="2" t="n">
        <v>1</v>
      </c>
      <c r="F2462" s="2" t="n">
        <v>1</v>
      </c>
      <c r="G2462" s="2" t="n">
        <v>1</v>
      </c>
      <c r="H2462" s="2" t="n">
        <v>96</v>
      </c>
      <c r="I2462" s="2" t="n">
        <v>10.42</v>
      </c>
      <c r="J2462" s="2" t="n">
        <v>8.25</v>
      </c>
      <c r="K2462" s="2" t="n">
        <v>1.211</v>
      </c>
      <c r="L2462" s="2" t="n">
        <v>0.819</v>
      </c>
      <c r="M2462" s="2" t="n">
        <v>0.845</v>
      </c>
      <c r="N2462" s="2" t="n">
        <v>0.911</v>
      </c>
      <c r="O2462" s="2" t="n">
        <v>1.083</v>
      </c>
      <c r="P2462" s="2" t="n">
        <v>0.389</v>
      </c>
      <c r="Q2462" s="2" t="n">
        <v>0</v>
      </c>
      <c r="R2462" s="2" t="n">
        <v>0</v>
      </c>
      <c r="S2462" s="2" t="n">
        <v>1</v>
      </c>
    </row>
    <row r="2463" customFormat="false" ht="15" hidden="false" customHeight="false" outlineLevel="0" collapsed="false">
      <c r="A2463" s="5" t="n">
        <v>1002291840</v>
      </c>
      <c r="B2463" s="2" t="s">
        <v>2172</v>
      </c>
      <c r="C2463" s="2" t="n">
        <v>2.03389830508475</v>
      </c>
      <c r="D2463" s="2" t="n">
        <v>1</v>
      </c>
      <c r="E2463" s="2" t="n">
        <v>1</v>
      </c>
      <c r="F2463" s="2" t="n">
        <v>1</v>
      </c>
      <c r="G2463" s="2" t="n">
        <v>1</v>
      </c>
      <c r="H2463" s="2" t="n">
        <v>590</v>
      </c>
      <c r="I2463" s="2" t="n">
        <v>63.458</v>
      </c>
      <c r="J2463" s="2" t="n">
        <v>5.14</v>
      </c>
      <c r="K2463" s="2" t="n">
        <v>0.976</v>
      </c>
      <c r="L2463" s="2" t="n">
        <v>0.872</v>
      </c>
      <c r="M2463" s="2" t="n">
        <v>1.061</v>
      </c>
      <c r="N2463" s="2" t="n">
        <v>0.939</v>
      </c>
      <c r="O2463" s="2" t="n">
        <v>1.083</v>
      </c>
      <c r="P2463" s="2" t="n">
        <v>0.077</v>
      </c>
      <c r="Q2463" s="2" t="n">
        <v>0</v>
      </c>
      <c r="R2463" s="2" t="n">
        <v>0</v>
      </c>
      <c r="S2463" s="2" t="n">
        <v>1</v>
      </c>
    </row>
    <row r="2464" customFormat="false" ht="15" hidden="false" customHeight="false" outlineLevel="0" collapsed="false">
      <c r="A2464" s="5" t="n">
        <v>262345649</v>
      </c>
      <c r="B2464" s="2" t="s">
        <v>2173</v>
      </c>
      <c r="C2464" s="2" t="n">
        <v>5.47550432276657</v>
      </c>
      <c r="D2464" s="2" t="n">
        <v>3</v>
      </c>
      <c r="E2464" s="2" t="n">
        <v>4</v>
      </c>
      <c r="F2464" s="2" t="n">
        <v>3</v>
      </c>
      <c r="G2464" s="2" t="n">
        <v>1</v>
      </c>
      <c r="H2464" s="2" t="n">
        <v>694</v>
      </c>
      <c r="I2464" s="2" t="n">
        <v>75.576</v>
      </c>
      <c r="J2464" s="2" t="n">
        <v>6.51</v>
      </c>
      <c r="K2464" s="2" t="n">
        <v>0.964</v>
      </c>
      <c r="L2464" s="2" t="n">
        <v>1.018</v>
      </c>
      <c r="M2464" s="2" t="n">
        <v>1.099</v>
      </c>
      <c r="N2464" s="2" t="n">
        <v>0.995</v>
      </c>
      <c r="O2464" s="2" t="n">
        <v>1.083</v>
      </c>
      <c r="P2464" s="2" t="n">
        <v>0.162</v>
      </c>
      <c r="Q2464" s="2" t="n">
        <v>0</v>
      </c>
      <c r="R2464" s="2" t="n">
        <v>22.61</v>
      </c>
      <c r="S2464" s="2" t="n">
        <v>3</v>
      </c>
    </row>
    <row r="2465" customFormat="false" ht="15" hidden="false" customHeight="false" outlineLevel="0" collapsed="false">
      <c r="A2465" s="5" t="n">
        <v>116309980</v>
      </c>
      <c r="B2465" s="2" t="s">
        <v>2174</v>
      </c>
      <c r="C2465" s="2" t="n">
        <v>21.3793103448276</v>
      </c>
      <c r="D2465" s="2" t="n">
        <v>5</v>
      </c>
      <c r="E2465" s="2" t="n">
        <v>9</v>
      </c>
      <c r="F2465" s="2" t="n">
        <v>5</v>
      </c>
      <c r="G2465" s="2" t="n">
        <v>1</v>
      </c>
      <c r="H2465" s="2" t="n">
        <v>290</v>
      </c>
      <c r="I2465" s="2" t="n">
        <v>31.491</v>
      </c>
      <c r="J2465" s="2" t="n">
        <v>7.61</v>
      </c>
      <c r="K2465" s="2" t="n">
        <v>1.076</v>
      </c>
      <c r="L2465" s="2" t="n">
        <v>1.216</v>
      </c>
      <c r="M2465" s="2" t="n">
        <v>1.057</v>
      </c>
      <c r="N2465" s="2" t="n">
        <v>1.03</v>
      </c>
      <c r="O2465" s="2" t="n">
        <v>1.083</v>
      </c>
      <c r="P2465" s="2" t="n">
        <v>0.931</v>
      </c>
      <c r="Q2465" s="2" t="n">
        <v>0</v>
      </c>
      <c r="R2465" s="2" t="n">
        <v>97.25</v>
      </c>
      <c r="S2465" s="2" t="n">
        <v>5</v>
      </c>
    </row>
    <row r="2466" customFormat="false" ht="15" hidden="false" customHeight="false" outlineLevel="0" collapsed="false">
      <c r="A2466" s="5" t="n">
        <v>218190162</v>
      </c>
      <c r="B2466" s="2" t="s">
        <v>2175</v>
      </c>
      <c r="C2466" s="2" t="n">
        <v>10.0569259962049</v>
      </c>
      <c r="D2466" s="2" t="n">
        <v>5</v>
      </c>
      <c r="E2466" s="2" t="n">
        <v>8</v>
      </c>
      <c r="F2466" s="2" t="n">
        <v>5</v>
      </c>
      <c r="G2466" s="2" t="n">
        <v>1</v>
      </c>
      <c r="H2466" s="2" t="n">
        <v>527</v>
      </c>
      <c r="I2466" s="2" t="n">
        <v>56.044</v>
      </c>
      <c r="J2466" s="2" t="n">
        <v>8.1</v>
      </c>
      <c r="K2466" s="2" t="n">
        <v>0.867</v>
      </c>
      <c r="L2466" s="2" t="n">
        <v>0.938</v>
      </c>
      <c r="M2466" s="2" t="n">
        <v>1.038</v>
      </c>
      <c r="N2466" s="2" t="n">
        <v>1.107</v>
      </c>
      <c r="O2466" s="2" t="n">
        <v>1.083</v>
      </c>
      <c r="P2466" s="2" t="n">
        <v>0.484</v>
      </c>
      <c r="Q2466" s="2" t="n">
        <v>0</v>
      </c>
      <c r="R2466" s="2" t="n">
        <v>80.0874145572308</v>
      </c>
      <c r="S2466" s="2" t="n">
        <v>5</v>
      </c>
    </row>
    <row r="2467" customFormat="false" ht="15" hidden="false" customHeight="false" outlineLevel="0" collapsed="false">
      <c r="A2467" s="5" t="n">
        <v>222616745</v>
      </c>
      <c r="B2467" s="2" t="s">
        <v>2176</v>
      </c>
      <c r="C2467" s="2" t="n">
        <v>5.6640625</v>
      </c>
      <c r="D2467" s="2" t="n">
        <v>2</v>
      </c>
      <c r="E2467" s="2" t="n">
        <v>5</v>
      </c>
      <c r="F2467" s="2" t="n">
        <v>2</v>
      </c>
      <c r="G2467" s="2" t="n">
        <v>1</v>
      </c>
      <c r="H2467" s="2" t="n">
        <v>512</v>
      </c>
      <c r="I2467" s="2" t="n">
        <v>57.041</v>
      </c>
      <c r="J2467" s="2" t="n">
        <v>7.52</v>
      </c>
      <c r="K2467" s="2" t="n">
        <v>0.816</v>
      </c>
      <c r="L2467" s="2" t="n">
        <v>1.31</v>
      </c>
      <c r="M2467" s="2" t="n">
        <v>1.322</v>
      </c>
      <c r="N2467" s="2" t="n">
        <v>1.177</v>
      </c>
      <c r="O2467" s="2" t="n">
        <v>1.083</v>
      </c>
      <c r="P2467" s="2" t="n">
        <v>0.212</v>
      </c>
      <c r="Q2467" s="2" t="n">
        <v>0</v>
      </c>
      <c r="R2467" s="2" t="n">
        <v>61.66</v>
      </c>
      <c r="S2467" s="2" t="n">
        <v>2</v>
      </c>
    </row>
    <row r="2468" customFormat="false" ht="15" hidden="false" customHeight="false" outlineLevel="0" collapsed="false">
      <c r="A2468" s="5" t="n">
        <v>34394235</v>
      </c>
      <c r="B2468" s="2" t="s">
        <v>32</v>
      </c>
      <c r="C2468" s="2" t="n">
        <v>4.45344129554656</v>
      </c>
      <c r="D2468" s="2" t="n">
        <v>1</v>
      </c>
      <c r="E2468" s="2" t="n">
        <v>1</v>
      </c>
      <c r="F2468" s="2" t="n">
        <v>1</v>
      </c>
      <c r="G2468" s="2" t="n">
        <v>1</v>
      </c>
      <c r="H2468" s="2" t="n">
        <v>247</v>
      </c>
      <c r="I2468" s="2" t="n">
        <v>26.717</v>
      </c>
      <c r="J2468" s="2" t="n">
        <v>10.18</v>
      </c>
      <c r="K2468" s="2" t="n">
        <v>0.977</v>
      </c>
      <c r="L2468" s="2" t="n">
        <v>0.688</v>
      </c>
      <c r="M2468" s="2" t="n">
        <v>1.018</v>
      </c>
      <c r="N2468" s="2" t="n">
        <v>1.012</v>
      </c>
      <c r="O2468" s="2" t="n">
        <v>1.084</v>
      </c>
      <c r="P2468" s="2" t="n">
        <v>0.166</v>
      </c>
      <c r="Q2468" s="2" t="n">
        <v>0</v>
      </c>
      <c r="R2468" s="2" t="n">
        <v>0</v>
      </c>
      <c r="S2468" s="2" t="n">
        <v>1</v>
      </c>
    </row>
    <row r="2469" customFormat="false" ht="15" hidden="false" customHeight="false" outlineLevel="0" collapsed="false">
      <c r="A2469" s="5" t="n">
        <v>22165076</v>
      </c>
      <c r="B2469" s="2" t="s">
        <v>32</v>
      </c>
      <c r="C2469" s="2" t="n">
        <v>27.9661016949153</v>
      </c>
      <c r="D2469" s="2" t="n">
        <v>6</v>
      </c>
      <c r="E2469" s="2" t="n">
        <v>10</v>
      </c>
      <c r="F2469" s="2" t="n">
        <v>6</v>
      </c>
      <c r="G2469" s="2" t="n">
        <v>1</v>
      </c>
      <c r="H2469" s="2" t="n">
        <v>236</v>
      </c>
      <c r="I2469" s="2" t="n">
        <v>24.518</v>
      </c>
      <c r="J2469" s="2" t="n">
        <v>7.55</v>
      </c>
      <c r="K2469" s="2" t="n">
        <v>0.859</v>
      </c>
      <c r="L2469" s="2" t="n">
        <v>0.801</v>
      </c>
      <c r="M2469" s="2" t="n">
        <v>0.968</v>
      </c>
      <c r="N2469" s="2" t="n">
        <v>1.038</v>
      </c>
      <c r="O2469" s="2" t="n">
        <v>1.084</v>
      </c>
      <c r="P2469" s="2" t="n">
        <v>1.738</v>
      </c>
      <c r="Q2469" s="2" t="n">
        <v>0</v>
      </c>
      <c r="R2469" s="2" t="n">
        <v>117.425504052671</v>
      </c>
      <c r="S2469" s="2" t="n">
        <v>6</v>
      </c>
    </row>
    <row r="2470" customFormat="false" ht="15" hidden="false" customHeight="false" outlineLevel="0" collapsed="false">
      <c r="A2470" s="5" t="n">
        <v>56783852</v>
      </c>
      <c r="B2470" s="2" t="s">
        <v>32</v>
      </c>
      <c r="C2470" s="2" t="n">
        <v>2.77777777777778</v>
      </c>
      <c r="D2470" s="2" t="n">
        <v>1</v>
      </c>
      <c r="E2470" s="2" t="n">
        <v>1</v>
      </c>
      <c r="F2470" s="2" t="n">
        <v>1</v>
      </c>
      <c r="G2470" s="2" t="n">
        <v>1</v>
      </c>
      <c r="H2470" s="2" t="n">
        <v>360</v>
      </c>
      <c r="I2470" s="2" t="n">
        <v>37.662</v>
      </c>
      <c r="J2470" s="2" t="n">
        <v>11.69</v>
      </c>
      <c r="K2470" s="2" t="n">
        <v>1.114</v>
      </c>
      <c r="L2470" s="2" t="n">
        <v>1.561</v>
      </c>
      <c r="M2470" s="2" t="n">
        <v>1.223</v>
      </c>
      <c r="N2470" s="2" t="n">
        <v>1.07</v>
      </c>
      <c r="O2470" s="2" t="n">
        <v>1.084</v>
      </c>
      <c r="P2470" s="2" t="n">
        <v>0.083</v>
      </c>
      <c r="Q2470" s="2" t="n">
        <v>0</v>
      </c>
      <c r="R2470" s="2" t="n">
        <v>0</v>
      </c>
      <c r="S2470" s="2" t="n">
        <v>1</v>
      </c>
    </row>
    <row r="2471" customFormat="false" ht="15" hidden="false" customHeight="false" outlineLevel="0" collapsed="false">
      <c r="A2471" s="5" t="n">
        <v>218192112</v>
      </c>
      <c r="B2471" s="2" t="s">
        <v>2177</v>
      </c>
      <c r="C2471" s="2" t="n">
        <v>2.82186948853616</v>
      </c>
      <c r="D2471" s="2" t="n">
        <v>1</v>
      </c>
      <c r="E2471" s="2" t="n">
        <v>1</v>
      </c>
      <c r="F2471" s="2" t="n">
        <v>1</v>
      </c>
      <c r="G2471" s="2" t="n">
        <v>1</v>
      </c>
      <c r="H2471" s="2" t="n">
        <v>567</v>
      </c>
      <c r="I2471" s="2" t="n">
        <v>63.749</v>
      </c>
      <c r="J2471" s="2" t="n">
        <v>6.55</v>
      </c>
      <c r="K2471" s="2" t="n">
        <v>1.057</v>
      </c>
      <c r="L2471" s="2" t="n">
        <v>1.193</v>
      </c>
      <c r="M2471" s="2" t="n">
        <v>1.179</v>
      </c>
      <c r="N2471" s="2" t="n">
        <v>1.228</v>
      </c>
      <c r="O2471" s="2" t="n">
        <v>1.084</v>
      </c>
      <c r="P2471" s="2" t="n">
        <v>0.086</v>
      </c>
      <c r="Q2471" s="2" t="n">
        <v>0</v>
      </c>
      <c r="R2471" s="2" t="n">
        <v>37.2</v>
      </c>
      <c r="S2471" s="2" t="n">
        <v>1</v>
      </c>
    </row>
    <row r="2472" customFormat="false" ht="15" hidden="false" customHeight="false" outlineLevel="0" collapsed="false">
      <c r="A2472" s="5" t="n">
        <v>113565337</v>
      </c>
      <c r="B2472" s="2" t="s">
        <v>2178</v>
      </c>
      <c r="C2472" s="2" t="n">
        <v>25.4545454545455</v>
      </c>
      <c r="D2472" s="2" t="n">
        <v>4</v>
      </c>
      <c r="E2472" s="2" t="n">
        <v>7</v>
      </c>
      <c r="F2472" s="2" t="n">
        <v>2</v>
      </c>
      <c r="G2472" s="2" t="n">
        <v>1</v>
      </c>
      <c r="H2472" s="2" t="n">
        <v>110</v>
      </c>
      <c r="I2472" s="2" t="n">
        <v>12.267</v>
      </c>
      <c r="J2472" s="2" t="n">
        <v>8.5</v>
      </c>
      <c r="K2472" s="2" t="n">
        <v>0.878</v>
      </c>
      <c r="L2472" s="2" t="n">
        <v>1.003</v>
      </c>
      <c r="M2472" s="2" t="n">
        <v>1.01</v>
      </c>
      <c r="N2472" s="2" t="n">
        <v>1.367</v>
      </c>
      <c r="O2472" s="2" t="n">
        <v>1.084</v>
      </c>
      <c r="P2472" s="2" t="n">
        <v>1.512</v>
      </c>
      <c r="Q2472" s="2" t="n">
        <v>2</v>
      </c>
      <c r="R2472" s="2" t="n">
        <v>129.57</v>
      </c>
      <c r="S2472" s="2" t="n">
        <v>4</v>
      </c>
    </row>
    <row r="2473" customFormat="false" ht="15" hidden="false" customHeight="false" outlineLevel="0" collapsed="false">
      <c r="A2473" s="5" t="n">
        <v>125585767</v>
      </c>
      <c r="B2473" s="2" t="s">
        <v>2179</v>
      </c>
      <c r="C2473" s="2" t="n">
        <v>9.73630831643002</v>
      </c>
      <c r="D2473" s="2" t="n">
        <v>5</v>
      </c>
      <c r="E2473" s="2" t="n">
        <v>6</v>
      </c>
      <c r="F2473" s="2" t="n">
        <v>5</v>
      </c>
      <c r="G2473" s="2" t="n">
        <v>1</v>
      </c>
      <c r="H2473" s="2" t="n">
        <v>493</v>
      </c>
      <c r="I2473" s="2" t="n">
        <v>55.277</v>
      </c>
      <c r="J2473" s="2" t="n">
        <v>5.58</v>
      </c>
      <c r="K2473" s="2" t="n">
        <v>0.983</v>
      </c>
      <c r="L2473" s="2" t="n">
        <v>0.706</v>
      </c>
      <c r="M2473" s="2" t="n">
        <v>0.828</v>
      </c>
      <c r="N2473" s="2" t="n">
        <v>0.937</v>
      </c>
      <c r="O2473" s="2" t="n">
        <v>1.085</v>
      </c>
      <c r="P2473" s="2" t="n">
        <v>0.54</v>
      </c>
      <c r="Q2473" s="2" t="n">
        <v>0</v>
      </c>
      <c r="R2473" s="2" t="n">
        <v>22.06</v>
      </c>
      <c r="S2473" s="2" t="n">
        <v>5</v>
      </c>
    </row>
    <row r="2474" customFormat="false" ht="15" hidden="false" customHeight="false" outlineLevel="0" collapsed="false">
      <c r="A2474" s="5" t="n">
        <v>125564498</v>
      </c>
      <c r="B2474" s="2" t="s">
        <v>2180</v>
      </c>
      <c r="C2474" s="2" t="n">
        <v>40.1315789473684</v>
      </c>
      <c r="D2474" s="2" t="n">
        <v>11</v>
      </c>
      <c r="E2474" s="2" t="n">
        <v>63</v>
      </c>
      <c r="F2474" s="2" t="n">
        <v>10</v>
      </c>
      <c r="G2474" s="2" t="n">
        <v>1</v>
      </c>
      <c r="H2474" s="2" t="n">
        <v>304</v>
      </c>
      <c r="I2474" s="2" t="n">
        <v>32.449</v>
      </c>
      <c r="J2474" s="2" t="n">
        <v>7.36</v>
      </c>
      <c r="K2474" s="2" t="n">
        <v>1.031</v>
      </c>
      <c r="L2474" s="2" t="n">
        <v>1.109</v>
      </c>
      <c r="M2474" s="2" t="n">
        <v>1.03</v>
      </c>
      <c r="N2474" s="2" t="n">
        <v>1.044</v>
      </c>
      <c r="O2474" s="2" t="n">
        <v>1.085</v>
      </c>
      <c r="P2474" s="2" t="n">
        <v>4.337</v>
      </c>
      <c r="Q2474" s="2" t="n">
        <v>1</v>
      </c>
      <c r="R2474" s="2" t="n">
        <v>700.390307609928</v>
      </c>
      <c r="S2474" s="2" t="n">
        <v>11</v>
      </c>
    </row>
    <row r="2475" customFormat="false" ht="15" hidden="false" customHeight="false" outlineLevel="0" collapsed="false">
      <c r="A2475" s="5" t="n">
        <v>255677274</v>
      </c>
      <c r="B2475" s="2" t="s">
        <v>2181</v>
      </c>
      <c r="C2475" s="2" t="n">
        <v>24.7232472324723</v>
      </c>
      <c r="D2475" s="2" t="n">
        <v>6</v>
      </c>
      <c r="E2475" s="2" t="n">
        <v>14</v>
      </c>
      <c r="F2475" s="2" t="n">
        <v>6</v>
      </c>
      <c r="G2475" s="2" t="n">
        <v>1</v>
      </c>
      <c r="H2475" s="2" t="n">
        <v>271</v>
      </c>
      <c r="I2475" s="2" t="n">
        <v>29.621</v>
      </c>
      <c r="J2475" s="2" t="n">
        <v>9.57</v>
      </c>
      <c r="K2475" s="2" t="n">
        <v>0.945</v>
      </c>
      <c r="L2475" s="2" t="n">
        <v>0.926</v>
      </c>
      <c r="M2475" s="2" t="n">
        <v>0.945</v>
      </c>
      <c r="N2475" s="2" t="n">
        <v>1.051</v>
      </c>
      <c r="O2475" s="2" t="n">
        <v>1.085</v>
      </c>
      <c r="P2475" s="2" t="n">
        <v>1.721</v>
      </c>
      <c r="Q2475" s="2" t="n">
        <v>0</v>
      </c>
      <c r="R2475" s="2" t="n">
        <v>78.1928571428571</v>
      </c>
      <c r="S2475" s="2" t="n">
        <v>6</v>
      </c>
    </row>
    <row r="2476" customFormat="false" ht="15" hidden="false" customHeight="false" outlineLevel="0" collapsed="false">
      <c r="A2476" s="5" t="n">
        <v>937927360</v>
      </c>
      <c r="B2476" s="2" t="s">
        <v>2182</v>
      </c>
      <c r="C2476" s="2" t="n">
        <v>12.6666666666667</v>
      </c>
      <c r="D2476" s="2" t="n">
        <v>6</v>
      </c>
      <c r="E2476" s="2" t="n">
        <v>10</v>
      </c>
      <c r="F2476" s="2" t="n">
        <v>2</v>
      </c>
      <c r="G2476" s="2" t="n">
        <v>1</v>
      </c>
      <c r="H2476" s="2" t="n">
        <v>450</v>
      </c>
      <c r="I2476" s="2" t="n">
        <v>49.622</v>
      </c>
      <c r="J2476" s="2" t="n">
        <v>5.06</v>
      </c>
      <c r="K2476" s="2" t="n">
        <v>1.113</v>
      </c>
      <c r="L2476" s="2" t="n">
        <v>1.306</v>
      </c>
      <c r="M2476" s="2" t="n">
        <v>1.015</v>
      </c>
      <c r="N2476" s="2" t="n">
        <v>1.186</v>
      </c>
      <c r="O2476" s="2" t="n">
        <v>1.085</v>
      </c>
      <c r="P2476" s="2" t="n">
        <v>1.015</v>
      </c>
      <c r="Q2476" s="2" t="n">
        <v>0</v>
      </c>
      <c r="R2476" s="2" t="n">
        <v>35.43</v>
      </c>
      <c r="S2476" s="2" t="n">
        <v>6</v>
      </c>
    </row>
    <row r="2477" customFormat="false" ht="15" hidden="false" customHeight="false" outlineLevel="0" collapsed="false">
      <c r="A2477" s="5" t="n">
        <v>1002256255</v>
      </c>
      <c r="B2477" s="2" t="s">
        <v>2183</v>
      </c>
      <c r="C2477" s="2" t="n">
        <v>1.43540669856459</v>
      </c>
      <c r="D2477" s="2" t="n">
        <v>1</v>
      </c>
      <c r="E2477" s="2" t="n">
        <v>1</v>
      </c>
      <c r="F2477" s="2" t="n">
        <v>1</v>
      </c>
      <c r="G2477" s="2" t="n">
        <v>1</v>
      </c>
      <c r="H2477" s="2" t="n">
        <v>836</v>
      </c>
      <c r="I2477" s="2" t="n">
        <v>94.644</v>
      </c>
      <c r="J2477" s="2" t="n">
        <v>8.38</v>
      </c>
      <c r="K2477" s="2" t="n">
        <v>0.891</v>
      </c>
      <c r="L2477" s="2" t="n">
        <v>0.79</v>
      </c>
      <c r="M2477" s="2" t="n">
        <v>1.016</v>
      </c>
      <c r="N2477" s="2" t="n">
        <v>1.187</v>
      </c>
      <c r="O2477" s="2" t="n">
        <v>1.085</v>
      </c>
      <c r="P2477" s="2" t="n">
        <v>0.032</v>
      </c>
      <c r="Q2477" s="2" t="n">
        <v>0</v>
      </c>
      <c r="R2477" s="2" t="n">
        <v>35.85</v>
      </c>
      <c r="S2477" s="2" t="n">
        <v>1</v>
      </c>
    </row>
    <row r="2478" customFormat="false" ht="15" hidden="false" customHeight="false" outlineLevel="0" collapsed="false">
      <c r="A2478" s="5" t="n">
        <v>51535181</v>
      </c>
      <c r="B2478" s="2" t="s">
        <v>2184</v>
      </c>
      <c r="C2478" s="2" t="n">
        <v>19.8044009779951</v>
      </c>
      <c r="D2478" s="2" t="n">
        <v>8</v>
      </c>
      <c r="E2478" s="2" t="n">
        <v>14</v>
      </c>
      <c r="F2478" s="2" t="n">
        <v>7</v>
      </c>
      <c r="G2478" s="2" t="n">
        <v>1</v>
      </c>
      <c r="H2478" s="2" t="n">
        <v>409</v>
      </c>
      <c r="I2478" s="2" t="n">
        <v>43.428</v>
      </c>
      <c r="J2478" s="2" t="n">
        <v>6.46</v>
      </c>
      <c r="K2478" s="2" t="n">
        <v>0.982</v>
      </c>
      <c r="L2478" s="2" t="n">
        <v>0.997</v>
      </c>
      <c r="M2478" s="2" t="n">
        <v>1.09</v>
      </c>
      <c r="N2478" s="2" t="n">
        <v>1.078</v>
      </c>
      <c r="O2478" s="2" t="n">
        <v>1.086</v>
      </c>
      <c r="P2478" s="2" t="n">
        <v>1.054</v>
      </c>
      <c r="Q2478" s="2" t="n">
        <v>1</v>
      </c>
      <c r="R2478" s="2" t="n">
        <v>173.163232448473</v>
      </c>
      <c r="S2478" s="2" t="n">
        <v>8</v>
      </c>
    </row>
    <row r="2479" customFormat="false" ht="15" hidden="false" customHeight="false" outlineLevel="0" collapsed="false">
      <c r="A2479" s="5" t="n">
        <v>113537770</v>
      </c>
      <c r="B2479" s="2" t="s">
        <v>2185</v>
      </c>
      <c r="C2479" s="2" t="n">
        <v>42.5170068027211</v>
      </c>
      <c r="D2479" s="2" t="n">
        <v>12</v>
      </c>
      <c r="E2479" s="2" t="n">
        <v>32</v>
      </c>
      <c r="F2479" s="2" t="n">
        <v>12</v>
      </c>
      <c r="G2479" s="2" t="n">
        <v>1</v>
      </c>
      <c r="H2479" s="2" t="n">
        <v>294</v>
      </c>
      <c r="I2479" s="2" t="n">
        <v>32.98</v>
      </c>
      <c r="J2479" s="2" t="n">
        <v>5.82</v>
      </c>
      <c r="K2479" s="2" t="n">
        <v>1.12</v>
      </c>
      <c r="L2479" s="2" t="n">
        <v>1.177</v>
      </c>
      <c r="M2479" s="2" t="n">
        <v>1.137</v>
      </c>
      <c r="N2479" s="2" t="n">
        <v>1.085</v>
      </c>
      <c r="O2479" s="2" t="n">
        <v>1.086</v>
      </c>
      <c r="P2479" s="2" t="n">
        <v>4.012</v>
      </c>
      <c r="Q2479" s="2" t="n">
        <v>0</v>
      </c>
      <c r="R2479" s="2" t="n">
        <v>194.92413430516</v>
      </c>
      <c r="S2479" s="2" t="n">
        <v>12</v>
      </c>
    </row>
    <row r="2480" customFormat="false" ht="15" hidden="false" customHeight="false" outlineLevel="0" collapsed="false">
      <c r="A2480" s="5" t="n">
        <v>125548884</v>
      </c>
      <c r="B2480" s="2" t="s">
        <v>2186</v>
      </c>
      <c r="C2480" s="2" t="n">
        <v>13.9130434782609</v>
      </c>
      <c r="D2480" s="2" t="n">
        <v>4</v>
      </c>
      <c r="E2480" s="2" t="n">
        <v>9</v>
      </c>
      <c r="F2480" s="2" t="n">
        <v>3</v>
      </c>
      <c r="G2480" s="2" t="n">
        <v>1</v>
      </c>
      <c r="H2480" s="2" t="n">
        <v>345</v>
      </c>
      <c r="I2480" s="2" t="n">
        <v>37.563</v>
      </c>
      <c r="J2480" s="2" t="n">
        <v>6.73</v>
      </c>
      <c r="K2480" s="2" t="n">
        <v>0.906</v>
      </c>
      <c r="L2480" s="2" t="n">
        <v>0.884</v>
      </c>
      <c r="M2480" s="2" t="n">
        <v>1.044</v>
      </c>
      <c r="N2480" s="2" t="n">
        <v>1.02</v>
      </c>
      <c r="O2480" s="2" t="n">
        <v>1.087</v>
      </c>
      <c r="P2480" s="2" t="n">
        <v>0.995</v>
      </c>
      <c r="Q2480" s="2" t="n">
        <v>1</v>
      </c>
      <c r="R2480" s="2" t="n">
        <v>69.8704968711211</v>
      </c>
      <c r="S2480" s="2" t="n">
        <v>4</v>
      </c>
    </row>
    <row r="2481" customFormat="false" ht="15" hidden="false" customHeight="false" outlineLevel="0" collapsed="false">
      <c r="A2481" s="5" t="n">
        <v>215765080</v>
      </c>
      <c r="B2481" s="2" t="s">
        <v>19</v>
      </c>
      <c r="C2481" s="2" t="n">
        <v>4.38247011952191</v>
      </c>
      <c r="D2481" s="2" t="n">
        <v>1</v>
      </c>
      <c r="E2481" s="2" t="n">
        <v>3</v>
      </c>
      <c r="F2481" s="2" t="n">
        <v>1</v>
      </c>
      <c r="G2481" s="2" t="n">
        <v>1</v>
      </c>
      <c r="H2481" s="2" t="n">
        <v>251</v>
      </c>
      <c r="I2481" s="2" t="n">
        <v>26.567</v>
      </c>
      <c r="J2481" s="2" t="n">
        <v>10.21</v>
      </c>
      <c r="K2481" s="2" t="n">
        <v>0.907</v>
      </c>
      <c r="L2481" s="2" t="n">
        <v>0.609</v>
      </c>
      <c r="M2481" s="2" t="n">
        <v>0.883</v>
      </c>
      <c r="N2481" s="2" t="n">
        <v>1.028</v>
      </c>
      <c r="O2481" s="2" t="n">
        <v>1.087</v>
      </c>
      <c r="P2481" s="2" t="n">
        <v>0.585</v>
      </c>
      <c r="Q2481" s="2" t="n">
        <v>0</v>
      </c>
      <c r="R2481" s="2" t="n">
        <v>50.3434136903906</v>
      </c>
      <c r="S2481" s="2" t="n">
        <v>1</v>
      </c>
    </row>
    <row r="2482" customFormat="false" ht="15" hidden="false" customHeight="false" outlineLevel="0" collapsed="false">
      <c r="A2482" s="5" t="n">
        <v>222637321</v>
      </c>
      <c r="B2482" s="2" t="s">
        <v>2187</v>
      </c>
      <c r="C2482" s="2" t="n">
        <v>3.21637426900585</v>
      </c>
      <c r="D2482" s="2" t="n">
        <v>1</v>
      </c>
      <c r="E2482" s="2" t="n">
        <v>6</v>
      </c>
      <c r="F2482" s="2" t="n">
        <v>1</v>
      </c>
      <c r="G2482" s="2" t="n">
        <v>1</v>
      </c>
      <c r="H2482" s="2" t="n">
        <v>342</v>
      </c>
      <c r="I2482" s="2" t="n">
        <v>36.895</v>
      </c>
      <c r="J2482" s="2" t="n">
        <v>8.65</v>
      </c>
      <c r="K2482" s="2" t="n">
        <v>0.994</v>
      </c>
      <c r="L2482" s="2" t="n">
        <v>0.668</v>
      </c>
      <c r="M2482" s="2" t="n">
        <v>0.84</v>
      </c>
      <c r="N2482" s="2" t="n">
        <v>1.046</v>
      </c>
      <c r="O2482" s="2" t="n">
        <v>1.087</v>
      </c>
      <c r="P2482" s="2" t="n">
        <v>0.093</v>
      </c>
      <c r="Q2482" s="2" t="n">
        <v>0</v>
      </c>
      <c r="R2482" s="2" t="n">
        <v>79.25</v>
      </c>
      <c r="S2482" s="2" t="n">
        <v>1</v>
      </c>
    </row>
    <row r="2483" customFormat="false" ht="15" hidden="false" customHeight="false" outlineLevel="0" collapsed="false">
      <c r="A2483" s="5" t="n">
        <v>257354082</v>
      </c>
      <c r="B2483" s="2" t="s">
        <v>19</v>
      </c>
      <c r="C2483" s="2" t="n">
        <v>7.74336283185841</v>
      </c>
      <c r="D2483" s="2" t="n">
        <v>3</v>
      </c>
      <c r="E2483" s="2" t="n">
        <v>16</v>
      </c>
      <c r="F2483" s="2" t="n">
        <v>3</v>
      </c>
      <c r="G2483" s="2" t="n">
        <v>1</v>
      </c>
      <c r="H2483" s="2" t="n">
        <v>452</v>
      </c>
      <c r="I2483" s="2" t="n">
        <v>49.459</v>
      </c>
      <c r="J2483" s="2" t="n">
        <v>8</v>
      </c>
      <c r="K2483" s="2" t="n">
        <v>0.951</v>
      </c>
      <c r="L2483" s="2" t="n">
        <v>0.994</v>
      </c>
      <c r="M2483" s="2" t="n">
        <v>1.052</v>
      </c>
      <c r="N2483" s="2" t="n">
        <v>1.087</v>
      </c>
      <c r="O2483" s="2" t="n">
        <v>1.087</v>
      </c>
      <c r="P2483" s="2" t="n">
        <v>0.562</v>
      </c>
      <c r="Q2483" s="2" t="n">
        <v>0</v>
      </c>
      <c r="R2483" s="2" t="n">
        <v>78.6403283924137</v>
      </c>
      <c r="S2483" s="2" t="n">
        <v>3</v>
      </c>
    </row>
    <row r="2484" customFormat="false" ht="15" hidden="false" customHeight="false" outlineLevel="0" collapsed="false">
      <c r="A2484" s="5" t="n">
        <v>218188020</v>
      </c>
      <c r="B2484" s="2" t="s">
        <v>2188</v>
      </c>
      <c r="C2484" s="2" t="n">
        <v>8.28282828282828</v>
      </c>
      <c r="D2484" s="2" t="n">
        <v>3</v>
      </c>
      <c r="E2484" s="2" t="n">
        <v>4</v>
      </c>
      <c r="F2484" s="2" t="n">
        <v>3</v>
      </c>
      <c r="G2484" s="2" t="n">
        <v>1</v>
      </c>
      <c r="H2484" s="2" t="n">
        <v>495</v>
      </c>
      <c r="I2484" s="2" t="n">
        <v>54.191</v>
      </c>
      <c r="J2484" s="2" t="n">
        <v>5.35</v>
      </c>
      <c r="K2484" s="2" t="n">
        <v>0.905</v>
      </c>
      <c r="L2484" s="2" t="n">
        <v>0.602</v>
      </c>
      <c r="M2484" s="2" t="n">
        <v>0.934</v>
      </c>
      <c r="N2484" s="2" t="n">
        <v>1.097</v>
      </c>
      <c r="O2484" s="2" t="n">
        <v>1.087</v>
      </c>
      <c r="P2484" s="2" t="n">
        <v>0.445</v>
      </c>
      <c r="Q2484" s="2" t="n">
        <v>0</v>
      </c>
      <c r="R2484" s="2" t="n">
        <v>38.47</v>
      </c>
      <c r="S2484" s="2" t="n">
        <v>3</v>
      </c>
    </row>
    <row r="2485" customFormat="false" ht="15" hidden="false" customHeight="false" outlineLevel="0" collapsed="false">
      <c r="A2485" s="5" t="n">
        <v>125564551</v>
      </c>
      <c r="B2485" s="2" t="s">
        <v>2189</v>
      </c>
      <c r="C2485" s="2" t="n">
        <v>7.39219712525667</v>
      </c>
      <c r="D2485" s="2" t="n">
        <v>3</v>
      </c>
      <c r="E2485" s="2" t="n">
        <v>3</v>
      </c>
      <c r="F2485" s="2" t="n">
        <v>3</v>
      </c>
      <c r="G2485" s="2" t="n">
        <v>1</v>
      </c>
      <c r="H2485" s="2" t="n">
        <v>487</v>
      </c>
      <c r="I2485" s="2" t="n">
        <v>54.937</v>
      </c>
      <c r="J2485" s="2" t="n">
        <v>8.59</v>
      </c>
      <c r="K2485" s="2" t="n">
        <v>0.866</v>
      </c>
      <c r="L2485" s="2" t="n">
        <v>0.68</v>
      </c>
      <c r="M2485" s="2" t="n">
        <v>0.932</v>
      </c>
      <c r="N2485" s="2" t="n">
        <v>1.127</v>
      </c>
      <c r="O2485" s="2" t="n">
        <v>1.087</v>
      </c>
      <c r="P2485" s="2" t="n">
        <v>0.189</v>
      </c>
      <c r="Q2485" s="2" t="n">
        <v>0</v>
      </c>
      <c r="R2485" s="2" t="n">
        <v>38.48</v>
      </c>
      <c r="S2485" s="2" t="n">
        <v>3</v>
      </c>
    </row>
    <row r="2486" customFormat="false" ht="15" hidden="false" customHeight="false" outlineLevel="0" collapsed="false">
      <c r="A2486" s="5" t="n">
        <v>255677747</v>
      </c>
      <c r="B2486" s="2" t="s">
        <v>2190</v>
      </c>
      <c r="C2486" s="2" t="n">
        <v>10</v>
      </c>
      <c r="D2486" s="2" t="n">
        <v>3</v>
      </c>
      <c r="E2486" s="2" t="n">
        <v>5</v>
      </c>
      <c r="F2486" s="2" t="n">
        <v>3</v>
      </c>
      <c r="G2486" s="2" t="n">
        <v>1</v>
      </c>
      <c r="H2486" s="2" t="n">
        <v>350</v>
      </c>
      <c r="I2486" s="2" t="n">
        <v>38.056</v>
      </c>
      <c r="J2486" s="2" t="n">
        <v>6.07</v>
      </c>
      <c r="K2486" s="2" t="n">
        <v>0.939</v>
      </c>
      <c r="L2486" s="2" t="n">
        <v>0.823</v>
      </c>
      <c r="M2486" s="2" t="n">
        <v>0.939</v>
      </c>
      <c r="N2486" s="2" t="n">
        <v>1.137</v>
      </c>
      <c r="O2486" s="2" t="n">
        <v>1.087</v>
      </c>
      <c r="P2486" s="2" t="n">
        <v>0.389</v>
      </c>
      <c r="Q2486" s="2" t="n">
        <v>0</v>
      </c>
      <c r="R2486" s="2" t="n">
        <v>97.84</v>
      </c>
      <c r="S2486" s="2" t="n">
        <v>3</v>
      </c>
    </row>
    <row r="2487" customFormat="false" ht="15" hidden="false" customHeight="false" outlineLevel="0" collapsed="false">
      <c r="A2487" s="5" t="n">
        <v>113565836</v>
      </c>
      <c r="B2487" s="2" t="s">
        <v>2191</v>
      </c>
      <c r="C2487" s="2" t="n">
        <v>14.8727984344423</v>
      </c>
      <c r="D2487" s="2" t="n">
        <v>8</v>
      </c>
      <c r="E2487" s="2" t="n">
        <v>15</v>
      </c>
      <c r="F2487" s="2" t="n">
        <v>7</v>
      </c>
      <c r="G2487" s="2" t="n">
        <v>1</v>
      </c>
      <c r="H2487" s="2" t="n">
        <v>511</v>
      </c>
      <c r="I2487" s="2" t="n">
        <v>55.191</v>
      </c>
      <c r="J2487" s="2" t="n">
        <v>7.91</v>
      </c>
      <c r="K2487" s="2" t="n">
        <v>0.965</v>
      </c>
      <c r="L2487" s="2" t="n">
        <v>0.916</v>
      </c>
      <c r="M2487" s="2" t="n">
        <v>1.018</v>
      </c>
      <c r="N2487" s="2" t="n">
        <v>1.165</v>
      </c>
      <c r="O2487" s="2" t="n">
        <v>1.087</v>
      </c>
      <c r="P2487" s="2" t="n">
        <v>0.805</v>
      </c>
      <c r="Q2487" s="2" t="n">
        <v>1</v>
      </c>
      <c r="R2487" s="2" t="n">
        <v>137.107491196567</v>
      </c>
      <c r="S2487" s="2" t="n">
        <v>8</v>
      </c>
    </row>
    <row r="2488" customFormat="false" ht="15" hidden="false" customHeight="false" outlineLevel="0" collapsed="false">
      <c r="A2488" s="5" t="n">
        <v>1002298335</v>
      </c>
      <c r="B2488" s="2" t="s">
        <v>2192</v>
      </c>
      <c r="C2488" s="2" t="n">
        <v>5.55555555555556</v>
      </c>
      <c r="D2488" s="2" t="n">
        <v>2</v>
      </c>
      <c r="E2488" s="2" t="n">
        <v>2</v>
      </c>
      <c r="F2488" s="2" t="n">
        <v>2</v>
      </c>
      <c r="G2488" s="2" t="n">
        <v>1</v>
      </c>
      <c r="H2488" s="2" t="n">
        <v>324</v>
      </c>
      <c r="I2488" s="2" t="n">
        <v>34.475</v>
      </c>
      <c r="J2488" s="2" t="n">
        <v>8.46</v>
      </c>
      <c r="K2488" s="2" t="n">
        <v>0.922</v>
      </c>
      <c r="L2488" s="2" t="n">
        <v>0.869</v>
      </c>
      <c r="M2488" s="2" t="n">
        <v>1.022</v>
      </c>
      <c r="N2488" s="2" t="n">
        <v>1.181</v>
      </c>
      <c r="O2488" s="2" t="n">
        <v>1.087</v>
      </c>
      <c r="P2488" s="2" t="n">
        <v>0.222</v>
      </c>
      <c r="Q2488" s="2" t="n">
        <v>0</v>
      </c>
      <c r="R2488" s="2" t="n">
        <v>0</v>
      </c>
      <c r="S2488" s="2" t="n">
        <v>2</v>
      </c>
    </row>
    <row r="2489" customFormat="false" ht="15" hidden="false" customHeight="false" outlineLevel="0" collapsed="false">
      <c r="A2489" s="5" t="n">
        <v>215717068</v>
      </c>
      <c r="B2489" s="2" t="s">
        <v>19</v>
      </c>
      <c r="C2489" s="2" t="n">
        <v>27.6041666666667</v>
      </c>
      <c r="D2489" s="2" t="n">
        <v>5</v>
      </c>
      <c r="E2489" s="2" t="n">
        <v>23</v>
      </c>
      <c r="F2489" s="2" t="n">
        <v>5</v>
      </c>
      <c r="G2489" s="2" t="n">
        <v>1</v>
      </c>
      <c r="H2489" s="2" t="n">
        <v>192</v>
      </c>
      <c r="I2489" s="2" t="n">
        <v>21.63</v>
      </c>
      <c r="J2489" s="2" t="n">
        <v>9.61</v>
      </c>
      <c r="K2489" s="2" t="n">
        <v>1.003</v>
      </c>
      <c r="L2489" s="2" t="n">
        <v>1.058</v>
      </c>
      <c r="M2489" s="2" t="n">
        <v>1.062</v>
      </c>
      <c r="N2489" s="2" t="n">
        <v>1.123</v>
      </c>
      <c r="O2489" s="2" t="n">
        <v>1.088</v>
      </c>
      <c r="P2489" s="2" t="n">
        <v>1.894</v>
      </c>
      <c r="Q2489" s="2" t="n">
        <v>0</v>
      </c>
      <c r="R2489" s="2" t="n">
        <v>123.7</v>
      </c>
      <c r="S2489" s="2" t="n">
        <v>5</v>
      </c>
    </row>
    <row r="2490" customFormat="false" ht="15" hidden="false" customHeight="false" outlineLevel="0" collapsed="false">
      <c r="A2490" s="5" t="n">
        <v>218184071</v>
      </c>
      <c r="B2490" s="2" t="s">
        <v>2193</v>
      </c>
      <c r="C2490" s="2" t="n">
        <v>1.55367231638418</v>
      </c>
      <c r="D2490" s="2" t="n">
        <v>1</v>
      </c>
      <c r="E2490" s="2" t="n">
        <v>2</v>
      </c>
      <c r="F2490" s="2" t="n">
        <v>1</v>
      </c>
      <c r="G2490" s="2" t="n">
        <v>1</v>
      </c>
      <c r="H2490" s="2" t="n">
        <v>708</v>
      </c>
      <c r="I2490" s="2" t="n">
        <v>77.662</v>
      </c>
      <c r="J2490" s="2" t="n">
        <v>6.19</v>
      </c>
      <c r="K2490" s="2" t="n">
        <v>1.129</v>
      </c>
      <c r="L2490" s="2" t="n">
        <v>0.858</v>
      </c>
      <c r="M2490" s="2" t="n">
        <v>0.899</v>
      </c>
      <c r="N2490" s="2" t="n">
        <v>0.938</v>
      </c>
      <c r="O2490" s="2" t="n">
        <v>1.089</v>
      </c>
      <c r="P2490" s="2" t="n">
        <v>0.059</v>
      </c>
      <c r="Q2490" s="2" t="n">
        <v>0</v>
      </c>
      <c r="R2490" s="2" t="n">
        <v>0</v>
      </c>
      <c r="S2490" s="2" t="n">
        <v>1</v>
      </c>
    </row>
    <row r="2491" customFormat="false" ht="15" hidden="false" customHeight="false" outlineLevel="0" collapsed="false">
      <c r="A2491" s="5" t="n">
        <v>42795554</v>
      </c>
      <c r="B2491" s="2" t="s">
        <v>2194</v>
      </c>
      <c r="C2491" s="2" t="n">
        <v>13.8211382113821</v>
      </c>
      <c r="D2491" s="2" t="n">
        <v>8</v>
      </c>
      <c r="E2491" s="2" t="n">
        <v>214</v>
      </c>
      <c r="F2491" s="2" t="n">
        <v>8</v>
      </c>
      <c r="G2491" s="2" t="n">
        <v>1</v>
      </c>
      <c r="H2491" s="2" t="n">
        <v>738</v>
      </c>
      <c r="I2491" s="2" t="n">
        <v>82.937</v>
      </c>
      <c r="J2491" s="2" t="n">
        <v>7.23</v>
      </c>
      <c r="K2491" s="2" t="n">
        <v>0.898</v>
      </c>
      <c r="L2491" s="2" t="n">
        <v>0.99</v>
      </c>
      <c r="M2491" s="2" t="n">
        <v>1.043</v>
      </c>
      <c r="N2491" s="2" t="n">
        <v>0.962</v>
      </c>
      <c r="O2491" s="2" t="n">
        <v>1.089</v>
      </c>
      <c r="P2491" s="2" t="n">
        <v>2.981</v>
      </c>
      <c r="Q2491" s="2" t="n">
        <v>0</v>
      </c>
      <c r="R2491" s="2" t="n">
        <v>2748.971969051</v>
      </c>
      <c r="S2491" s="2" t="n">
        <v>8</v>
      </c>
    </row>
    <row r="2492" customFormat="false" ht="15" hidden="false" customHeight="false" outlineLevel="0" collapsed="false">
      <c r="A2492" s="5" t="n">
        <v>255674503</v>
      </c>
      <c r="B2492" s="2" t="s">
        <v>2195</v>
      </c>
      <c r="C2492" s="2" t="n">
        <v>6.89655172413793</v>
      </c>
      <c r="D2492" s="2" t="n">
        <v>1</v>
      </c>
      <c r="E2492" s="2" t="n">
        <v>2</v>
      </c>
      <c r="F2492" s="2" t="n">
        <v>1</v>
      </c>
      <c r="G2492" s="2" t="n">
        <v>1</v>
      </c>
      <c r="H2492" s="2" t="n">
        <v>203</v>
      </c>
      <c r="I2492" s="2" t="n">
        <v>22.584</v>
      </c>
      <c r="J2492" s="2" t="n">
        <v>5.78</v>
      </c>
      <c r="K2492" s="2" t="n">
        <v>0.94</v>
      </c>
      <c r="L2492" s="2" t="n">
        <v>0.655</v>
      </c>
      <c r="M2492" s="2" t="n">
        <v>0.854</v>
      </c>
      <c r="N2492" s="2" t="n">
        <v>1.032</v>
      </c>
      <c r="O2492" s="2" t="n">
        <v>1.089</v>
      </c>
      <c r="P2492" s="2" t="n">
        <v>0.233</v>
      </c>
      <c r="Q2492" s="2" t="n">
        <v>0</v>
      </c>
      <c r="R2492" s="2" t="n">
        <v>0</v>
      </c>
      <c r="S2492" s="2" t="n">
        <v>1</v>
      </c>
    </row>
    <row r="2493" customFormat="false" ht="15" hidden="false" customHeight="false" outlineLevel="0" collapsed="false">
      <c r="A2493" s="5" t="n">
        <v>1002250833</v>
      </c>
      <c r="B2493" s="2" t="s">
        <v>2196</v>
      </c>
      <c r="C2493" s="2" t="n">
        <v>22.3796033994334</v>
      </c>
      <c r="D2493" s="2" t="n">
        <v>13</v>
      </c>
      <c r="E2493" s="2" t="n">
        <v>116</v>
      </c>
      <c r="F2493" s="2" t="n">
        <v>9</v>
      </c>
      <c r="G2493" s="2" t="n">
        <v>1</v>
      </c>
      <c r="H2493" s="2" t="n">
        <v>706</v>
      </c>
      <c r="I2493" s="2" t="n">
        <v>75.629</v>
      </c>
      <c r="J2493" s="2" t="n">
        <v>9.09</v>
      </c>
      <c r="K2493" s="2" t="n">
        <v>1.158</v>
      </c>
      <c r="L2493" s="2" t="n">
        <v>1.476</v>
      </c>
      <c r="M2493" s="2" t="n">
        <v>1.255</v>
      </c>
      <c r="N2493" s="2" t="n">
        <v>1.11</v>
      </c>
      <c r="O2493" s="2" t="n">
        <v>1.089</v>
      </c>
      <c r="P2493" s="2" t="n">
        <v>4.135</v>
      </c>
      <c r="Q2493" s="2" t="n">
        <v>0</v>
      </c>
      <c r="R2493" s="2" t="n">
        <v>1000.60839544913</v>
      </c>
      <c r="S2493" s="2" t="n">
        <v>13</v>
      </c>
    </row>
    <row r="2494" customFormat="false" ht="15" hidden="false" customHeight="false" outlineLevel="0" collapsed="false">
      <c r="A2494" s="5" t="n">
        <v>1002229030</v>
      </c>
      <c r="B2494" s="2" t="s">
        <v>2197</v>
      </c>
      <c r="C2494" s="2" t="n">
        <v>18.0851063829787</v>
      </c>
      <c r="D2494" s="2" t="n">
        <v>1</v>
      </c>
      <c r="E2494" s="2" t="n">
        <v>1</v>
      </c>
      <c r="F2494" s="2" t="n">
        <v>1</v>
      </c>
      <c r="G2494" s="2" t="n">
        <v>1</v>
      </c>
      <c r="H2494" s="2" t="n">
        <v>94</v>
      </c>
      <c r="I2494" s="2" t="n">
        <v>9.877</v>
      </c>
      <c r="J2494" s="2" t="n">
        <v>5.78</v>
      </c>
      <c r="K2494" s="2" t="n">
        <v>0.976</v>
      </c>
      <c r="L2494" s="2" t="n">
        <v>0.892</v>
      </c>
      <c r="M2494" s="2" t="n">
        <v>0.873</v>
      </c>
      <c r="N2494" s="2" t="n">
        <v>1.137</v>
      </c>
      <c r="O2494" s="2" t="n">
        <v>1.089</v>
      </c>
      <c r="P2494" s="2" t="n">
        <v>0.778</v>
      </c>
      <c r="Q2494" s="2" t="n">
        <v>0</v>
      </c>
      <c r="R2494" s="2" t="n">
        <v>0</v>
      </c>
      <c r="S2494" s="2" t="n">
        <v>1</v>
      </c>
    </row>
    <row r="2495" customFormat="false" ht="15" hidden="false" customHeight="false" outlineLevel="0" collapsed="false">
      <c r="A2495" s="5" t="n">
        <v>55296187</v>
      </c>
      <c r="B2495" s="2" t="s">
        <v>2198</v>
      </c>
      <c r="C2495" s="2" t="n">
        <v>26.3736263736264</v>
      </c>
      <c r="D2495" s="2" t="n">
        <v>2</v>
      </c>
      <c r="E2495" s="2" t="n">
        <v>6</v>
      </c>
      <c r="F2495" s="2" t="n">
        <v>2</v>
      </c>
      <c r="G2495" s="2" t="n">
        <v>1</v>
      </c>
      <c r="H2495" s="2" t="n">
        <v>91</v>
      </c>
      <c r="I2495" s="2" t="n">
        <v>10.242</v>
      </c>
      <c r="J2495" s="2" t="n">
        <v>5.05</v>
      </c>
      <c r="K2495" s="2" t="n">
        <v>0.914</v>
      </c>
      <c r="L2495" s="2" t="n">
        <v>1.034</v>
      </c>
      <c r="M2495" s="2" t="n">
        <v>0.961</v>
      </c>
      <c r="N2495" s="2" t="n">
        <v>1.16</v>
      </c>
      <c r="O2495" s="2" t="n">
        <v>1.089</v>
      </c>
      <c r="P2495" s="2" t="n">
        <v>1.371</v>
      </c>
      <c r="Q2495" s="2" t="n">
        <v>0</v>
      </c>
      <c r="R2495" s="2" t="n">
        <v>82.6020728697351</v>
      </c>
      <c r="S2495" s="2" t="n">
        <v>2</v>
      </c>
    </row>
    <row r="2496" customFormat="false" ht="15" hidden="false" customHeight="false" outlineLevel="0" collapsed="false">
      <c r="A2496" s="5" t="n">
        <v>222640875</v>
      </c>
      <c r="B2496" s="2" t="s">
        <v>2199</v>
      </c>
      <c r="C2496" s="2" t="n">
        <v>7.11206896551724</v>
      </c>
      <c r="D2496" s="2" t="n">
        <v>3</v>
      </c>
      <c r="E2496" s="2" t="n">
        <v>3</v>
      </c>
      <c r="F2496" s="2" t="n">
        <v>3</v>
      </c>
      <c r="G2496" s="2" t="n">
        <v>1</v>
      </c>
      <c r="H2496" s="2" t="n">
        <v>464</v>
      </c>
      <c r="I2496" s="2" t="n">
        <v>51.861</v>
      </c>
      <c r="J2496" s="2" t="n">
        <v>8.82</v>
      </c>
      <c r="K2496" s="2" t="n">
        <v>0.87</v>
      </c>
      <c r="L2496" s="2" t="n">
        <v>0.645</v>
      </c>
      <c r="M2496" s="2" t="n">
        <v>0.869</v>
      </c>
      <c r="N2496" s="2" t="n">
        <v>1.165</v>
      </c>
      <c r="O2496" s="2" t="n">
        <v>1.089</v>
      </c>
      <c r="P2496" s="2" t="n">
        <v>0.212</v>
      </c>
      <c r="Q2496" s="2" t="n">
        <v>0</v>
      </c>
      <c r="R2496" s="2" t="n">
        <v>56.76</v>
      </c>
      <c r="S2496" s="2" t="n">
        <v>3</v>
      </c>
    </row>
    <row r="2497" customFormat="false" ht="15" hidden="false" customHeight="false" outlineLevel="0" collapsed="false">
      <c r="A2497" s="5" t="n">
        <v>937929245</v>
      </c>
      <c r="B2497" s="2" t="s">
        <v>2200</v>
      </c>
      <c r="C2497" s="2" t="n">
        <v>6.56108597285068</v>
      </c>
      <c r="D2497" s="2" t="n">
        <v>3</v>
      </c>
      <c r="E2497" s="2" t="n">
        <v>5</v>
      </c>
      <c r="F2497" s="2" t="n">
        <v>1</v>
      </c>
      <c r="G2497" s="2" t="n">
        <v>1</v>
      </c>
      <c r="H2497" s="2" t="n">
        <v>442</v>
      </c>
      <c r="I2497" s="2" t="n">
        <v>47.779</v>
      </c>
      <c r="J2497" s="2" t="n">
        <v>6.24</v>
      </c>
      <c r="K2497" s="2" t="n">
        <v>1.082</v>
      </c>
      <c r="L2497" s="2" t="n">
        <v>1.124</v>
      </c>
      <c r="M2497" s="2" t="n">
        <v>1.018</v>
      </c>
      <c r="N2497" s="2" t="n">
        <v>1.229</v>
      </c>
      <c r="O2497" s="2" t="n">
        <v>1.089</v>
      </c>
      <c r="P2497" s="2" t="n">
        <v>0.413</v>
      </c>
      <c r="Q2497" s="2" t="n">
        <v>0</v>
      </c>
      <c r="R2497" s="2" t="n">
        <v>17.94</v>
      </c>
      <c r="S2497" s="2" t="n">
        <v>3</v>
      </c>
    </row>
    <row r="2498" customFormat="false" ht="15" hidden="false" customHeight="false" outlineLevel="0" collapsed="false">
      <c r="A2498" s="5" t="n">
        <v>215712219</v>
      </c>
      <c r="B2498" s="2" t="s">
        <v>19</v>
      </c>
      <c r="C2498" s="2" t="n">
        <v>18.213058419244</v>
      </c>
      <c r="D2498" s="2" t="n">
        <v>5</v>
      </c>
      <c r="E2498" s="2" t="n">
        <v>7</v>
      </c>
      <c r="F2498" s="2" t="n">
        <v>5</v>
      </c>
      <c r="G2498" s="2" t="n">
        <v>1</v>
      </c>
      <c r="H2498" s="2" t="n">
        <v>291</v>
      </c>
      <c r="I2498" s="2" t="n">
        <v>30.326</v>
      </c>
      <c r="J2498" s="2" t="n">
        <v>4.98</v>
      </c>
      <c r="K2498" s="2" t="n">
        <v>0.912</v>
      </c>
      <c r="L2498" s="2" t="n">
        <v>0.823</v>
      </c>
      <c r="M2498" s="2" t="n">
        <v>1.234</v>
      </c>
      <c r="N2498" s="2" t="n">
        <v>1.307</v>
      </c>
      <c r="O2498" s="2" t="n">
        <v>1.089</v>
      </c>
      <c r="P2498" s="2" t="n">
        <v>1.424</v>
      </c>
      <c r="Q2498" s="2" t="n">
        <v>0</v>
      </c>
      <c r="R2498" s="2" t="n">
        <v>60.306789211083</v>
      </c>
      <c r="S2498" s="2" t="n">
        <v>5</v>
      </c>
    </row>
    <row r="2499" customFormat="false" ht="15" hidden="false" customHeight="false" outlineLevel="0" collapsed="false">
      <c r="A2499" s="5" t="n">
        <v>1002254741</v>
      </c>
      <c r="B2499" s="2" t="s">
        <v>2201</v>
      </c>
      <c r="C2499" s="2" t="n">
        <v>1.94750211685013</v>
      </c>
      <c r="D2499" s="2" t="n">
        <v>2</v>
      </c>
      <c r="E2499" s="2" t="n">
        <v>3</v>
      </c>
      <c r="F2499" s="2" t="n">
        <v>2</v>
      </c>
      <c r="G2499" s="2" t="n">
        <v>1</v>
      </c>
      <c r="H2499" s="2" t="n">
        <v>1181</v>
      </c>
      <c r="I2499" s="2" t="n">
        <v>127.656</v>
      </c>
      <c r="J2499" s="2" t="n">
        <v>5.67</v>
      </c>
      <c r="K2499" s="2" t="n">
        <v>0.868</v>
      </c>
      <c r="L2499" s="2" t="n">
        <v>1.054</v>
      </c>
      <c r="M2499" s="2" t="n">
        <v>1.011</v>
      </c>
      <c r="N2499" s="2" t="n">
        <v>1.423</v>
      </c>
      <c r="O2499" s="2" t="n">
        <v>1.089</v>
      </c>
      <c r="P2499" s="2" t="n">
        <v>0.064</v>
      </c>
      <c r="Q2499" s="2" t="n">
        <v>0</v>
      </c>
      <c r="R2499" s="2" t="n">
        <v>34.7</v>
      </c>
      <c r="S2499" s="2" t="n">
        <v>2</v>
      </c>
    </row>
    <row r="2500" customFormat="false" ht="15" hidden="false" customHeight="false" outlineLevel="0" collapsed="false">
      <c r="A2500" s="5" t="n">
        <v>937906589</v>
      </c>
      <c r="B2500" s="2" t="s">
        <v>2202</v>
      </c>
      <c r="C2500" s="2" t="n">
        <v>7.38636363636364</v>
      </c>
      <c r="D2500" s="2" t="n">
        <v>2</v>
      </c>
      <c r="E2500" s="2" t="n">
        <v>3</v>
      </c>
      <c r="F2500" s="2" t="n">
        <v>2</v>
      </c>
      <c r="G2500" s="2" t="n">
        <v>1</v>
      </c>
      <c r="H2500" s="2" t="n">
        <v>352</v>
      </c>
      <c r="I2500" s="2" t="n">
        <v>37.667</v>
      </c>
      <c r="J2500" s="2" t="n">
        <v>6.44</v>
      </c>
      <c r="K2500" s="2" t="n">
        <v>0.838</v>
      </c>
      <c r="L2500" s="2" t="n">
        <v>0.847</v>
      </c>
      <c r="M2500" s="2" t="n">
        <v>0.943</v>
      </c>
      <c r="N2500" s="2" t="n">
        <v>1.009</v>
      </c>
      <c r="O2500" s="2" t="n">
        <v>1.09</v>
      </c>
      <c r="P2500" s="2" t="n">
        <v>0.222</v>
      </c>
      <c r="Q2500" s="2" t="n">
        <v>0</v>
      </c>
      <c r="R2500" s="2" t="n">
        <v>54.53</v>
      </c>
      <c r="S2500" s="2" t="n">
        <v>2</v>
      </c>
    </row>
    <row r="2501" customFormat="false" ht="15" hidden="false" customHeight="false" outlineLevel="0" collapsed="false">
      <c r="A2501" s="5" t="n">
        <v>22831097</v>
      </c>
      <c r="B2501" s="2" t="s">
        <v>2203</v>
      </c>
      <c r="C2501" s="2" t="n">
        <v>2.88808664259928</v>
      </c>
      <c r="D2501" s="2" t="n">
        <v>1</v>
      </c>
      <c r="E2501" s="2" t="n">
        <v>1</v>
      </c>
      <c r="F2501" s="2" t="n">
        <v>1</v>
      </c>
      <c r="G2501" s="2" t="n">
        <v>1</v>
      </c>
      <c r="H2501" s="2" t="n">
        <v>277</v>
      </c>
      <c r="I2501" s="2" t="n">
        <v>29.196</v>
      </c>
      <c r="J2501" s="2" t="n">
        <v>9.28</v>
      </c>
      <c r="K2501" s="2" t="n">
        <v>1.098</v>
      </c>
      <c r="L2501" s="2" t="n">
        <v>0.576</v>
      </c>
      <c r="M2501" s="2" t="n">
        <v>0.907</v>
      </c>
      <c r="N2501" s="2" t="n">
        <v>1.054</v>
      </c>
      <c r="O2501" s="2" t="n">
        <v>1.09</v>
      </c>
      <c r="P2501" s="2" t="n">
        <v>0.212</v>
      </c>
      <c r="Q2501" s="2" t="n">
        <v>0</v>
      </c>
      <c r="R2501" s="2" t="n">
        <v>0</v>
      </c>
      <c r="S2501" s="2" t="n">
        <v>1</v>
      </c>
    </row>
    <row r="2502" customFormat="false" ht="15" hidden="false" customHeight="false" outlineLevel="0" collapsed="false">
      <c r="A2502" s="5" t="n">
        <v>125548259</v>
      </c>
      <c r="B2502" s="2" t="s">
        <v>2204</v>
      </c>
      <c r="C2502" s="2" t="n">
        <v>11.328125</v>
      </c>
      <c r="D2502" s="2" t="n">
        <v>3</v>
      </c>
      <c r="E2502" s="2" t="n">
        <v>5</v>
      </c>
      <c r="F2502" s="2" t="n">
        <v>3</v>
      </c>
      <c r="G2502" s="2" t="n">
        <v>1</v>
      </c>
      <c r="H2502" s="2" t="n">
        <v>256</v>
      </c>
      <c r="I2502" s="2" t="n">
        <v>27.461</v>
      </c>
      <c r="J2502" s="2" t="n">
        <v>8.88</v>
      </c>
      <c r="K2502" s="2" t="n">
        <v>0.923</v>
      </c>
      <c r="L2502" s="2" t="n">
        <v>0.834</v>
      </c>
      <c r="M2502" s="2" t="n">
        <v>0.93</v>
      </c>
      <c r="N2502" s="2" t="n">
        <v>1.108</v>
      </c>
      <c r="O2502" s="2" t="n">
        <v>1.09</v>
      </c>
      <c r="P2502" s="2" t="n">
        <v>0.54</v>
      </c>
      <c r="Q2502" s="2" t="n">
        <v>0</v>
      </c>
      <c r="R2502" s="2" t="n">
        <v>39.22</v>
      </c>
      <c r="S2502" s="2" t="n">
        <v>3</v>
      </c>
    </row>
    <row r="2503" customFormat="false" ht="15" hidden="false" customHeight="false" outlineLevel="0" collapsed="false">
      <c r="A2503" s="5" t="n">
        <v>222613028</v>
      </c>
      <c r="B2503" s="2" t="s">
        <v>2205</v>
      </c>
      <c r="C2503" s="2" t="n">
        <v>16.734693877551</v>
      </c>
      <c r="D2503" s="2" t="n">
        <v>4</v>
      </c>
      <c r="E2503" s="2" t="n">
        <v>5</v>
      </c>
      <c r="F2503" s="2" t="n">
        <v>2</v>
      </c>
      <c r="G2503" s="2" t="n">
        <v>1</v>
      </c>
      <c r="H2503" s="2" t="n">
        <v>245</v>
      </c>
      <c r="I2503" s="2" t="n">
        <v>26.15</v>
      </c>
      <c r="J2503" s="2" t="n">
        <v>9</v>
      </c>
      <c r="K2503" s="2" t="n">
        <v>1.022</v>
      </c>
      <c r="L2503" s="2" t="n">
        <v>1</v>
      </c>
      <c r="M2503" s="2" t="n">
        <v>1.003</v>
      </c>
      <c r="N2503" s="2" t="n">
        <v>1.144</v>
      </c>
      <c r="O2503" s="2" t="n">
        <v>1.09</v>
      </c>
      <c r="P2503" s="2" t="n">
        <v>0.931</v>
      </c>
      <c r="Q2503" s="2" t="n">
        <v>2</v>
      </c>
      <c r="R2503" s="2" t="n">
        <v>28.72</v>
      </c>
      <c r="S2503" s="2" t="n">
        <v>4</v>
      </c>
    </row>
    <row r="2504" customFormat="false" ht="15" hidden="false" customHeight="false" outlineLevel="0" collapsed="false">
      <c r="A2504" s="5" t="n">
        <v>1002249404</v>
      </c>
      <c r="B2504" s="2" t="s">
        <v>2206</v>
      </c>
      <c r="C2504" s="2" t="n">
        <v>6.87022900763359</v>
      </c>
      <c r="D2504" s="2" t="n">
        <v>1</v>
      </c>
      <c r="E2504" s="2" t="n">
        <v>1</v>
      </c>
      <c r="F2504" s="2" t="n">
        <v>1</v>
      </c>
      <c r="G2504" s="2" t="n">
        <v>1</v>
      </c>
      <c r="H2504" s="2" t="n">
        <v>262</v>
      </c>
      <c r="I2504" s="2" t="n">
        <v>27.299</v>
      </c>
      <c r="J2504" s="2" t="n">
        <v>6.79</v>
      </c>
      <c r="K2504" s="2" t="n">
        <v>1.045</v>
      </c>
      <c r="L2504" s="2" t="n">
        <v>1.091</v>
      </c>
      <c r="M2504" s="2" t="n">
        <v>1.135</v>
      </c>
      <c r="N2504" s="2" t="n">
        <v>1.29</v>
      </c>
      <c r="O2504" s="2" t="n">
        <v>1.09</v>
      </c>
      <c r="P2504" s="2" t="n">
        <v>0.166</v>
      </c>
      <c r="Q2504" s="2" t="n">
        <v>0</v>
      </c>
      <c r="R2504" s="2" t="n">
        <v>0</v>
      </c>
      <c r="S2504" s="2" t="n">
        <v>1</v>
      </c>
    </row>
    <row r="2505" customFormat="false" ht="15" hidden="false" customHeight="false" outlineLevel="0" collapsed="false">
      <c r="A2505" s="5" t="n">
        <v>937896784</v>
      </c>
      <c r="B2505" s="2" t="s">
        <v>2207</v>
      </c>
      <c r="C2505" s="2" t="n">
        <v>5.88235294117647</v>
      </c>
      <c r="D2505" s="2" t="n">
        <v>1</v>
      </c>
      <c r="E2505" s="2" t="n">
        <v>1</v>
      </c>
      <c r="F2505" s="2" t="n">
        <v>1</v>
      </c>
      <c r="G2505" s="2" t="n">
        <v>1</v>
      </c>
      <c r="H2505" s="2" t="n">
        <v>289</v>
      </c>
      <c r="I2505" s="2" t="n">
        <v>30.841</v>
      </c>
      <c r="J2505" s="2" t="n">
        <v>5</v>
      </c>
      <c r="K2505" s="2" t="n">
        <v>1.106</v>
      </c>
      <c r="L2505" s="2" t="n">
        <v>0.798</v>
      </c>
      <c r="M2505" s="2" t="n">
        <v>1.09</v>
      </c>
      <c r="N2505" s="2" t="n">
        <v>0.904</v>
      </c>
      <c r="O2505" s="2" t="n">
        <v>1.091</v>
      </c>
      <c r="P2505" s="2" t="n">
        <v>0.136</v>
      </c>
      <c r="Q2505" s="2" t="n">
        <v>0</v>
      </c>
      <c r="R2505" s="2" t="n">
        <v>0</v>
      </c>
      <c r="S2505" s="2" t="n">
        <v>1</v>
      </c>
    </row>
    <row r="2506" customFormat="false" ht="15" hidden="false" customHeight="false" outlineLevel="0" collapsed="false">
      <c r="A2506" s="5" t="n">
        <v>148886914</v>
      </c>
      <c r="B2506" s="2" t="s">
        <v>2208</v>
      </c>
      <c r="C2506" s="2" t="n">
        <v>76.3052208835341</v>
      </c>
      <c r="D2506" s="2" t="n">
        <v>26</v>
      </c>
      <c r="E2506" s="2" t="n">
        <v>1498</v>
      </c>
      <c r="F2506" s="2" t="n">
        <v>0</v>
      </c>
      <c r="G2506" s="2" t="n">
        <v>1</v>
      </c>
      <c r="H2506" s="2" t="n">
        <v>498</v>
      </c>
      <c r="I2506" s="2" t="n">
        <v>53.921</v>
      </c>
      <c r="J2506" s="2" t="n">
        <v>5.5</v>
      </c>
      <c r="K2506" s="2" t="n">
        <v>1.053</v>
      </c>
      <c r="L2506" s="2" t="n">
        <v>1.166</v>
      </c>
      <c r="M2506" s="2" t="n">
        <v>1.068</v>
      </c>
      <c r="N2506" s="2" t="n">
        <v>1.029</v>
      </c>
      <c r="O2506" s="2" t="n">
        <v>1.091</v>
      </c>
      <c r="P2506" s="2" t="n">
        <v>257.086</v>
      </c>
      <c r="Q2506" s="2" t="n">
        <v>43</v>
      </c>
      <c r="R2506" s="2" t="n">
        <v>21175.2767069889</v>
      </c>
      <c r="S2506" s="2" t="n">
        <v>26</v>
      </c>
    </row>
    <row r="2507" customFormat="false" ht="15" hidden="false" customHeight="false" outlineLevel="0" collapsed="false">
      <c r="A2507" s="5" t="n">
        <v>125539528</v>
      </c>
      <c r="B2507" s="2" t="s">
        <v>2209</v>
      </c>
      <c r="C2507" s="2" t="n">
        <v>6.32911392405063</v>
      </c>
      <c r="D2507" s="2" t="n">
        <v>1</v>
      </c>
      <c r="E2507" s="2" t="n">
        <v>1</v>
      </c>
      <c r="F2507" s="2" t="n">
        <v>1</v>
      </c>
      <c r="G2507" s="2" t="n">
        <v>1</v>
      </c>
      <c r="H2507" s="2" t="n">
        <v>158</v>
      </c>
      <c r="I2507" s="2" t="n">
        <v>17.956</v>
      </c>
      <c r="J2507" s="2" t="n">
        <v>9.63</v>
      </c>
      <c r="K2507" s="2" t="n">
        <v>0.873</v>
      </c>
      <c r="L2507" s="2" t="n">
        <v>0.677</v>
      </c>
      <c r="M2507" s="2" t="n">
        <v>0.833</v>
      </c>
      <c r="N2507" s="2" t="n">
        <v>1.031</v>
      </c>
      <c r="O2507" s="2" t="n">
        <v>1.091</v>
      </c>
      <c r="P2507" s="2" t="n">
        <v>0.179</v>
      </c>
      <c r="Q2507" s="2" t="n">
        <v>0</v>
      </c>
      <c r="R2507" s="2" t="n">
        <v>26.51</v>
      </c>
      <c r="S2507" s="2" t="n">
        <v>1</v>
      </c>
    </row>
    <row r="2508" customFormat="false" ht="15" hidden="false" customHeight="false" outlineLevel="0" collapsed="false">
      <c r="A2508" s="5" t="n">
        <v>57900520</v>
      </c>
      <c r="B2508" s="2" t="s">
        <v>32</v>
      </c>
      <c r="C2508" s="2" t="n">
        <v>14.1975308641975</v>
      </c>
      <c r="D2508" s="2" t="n">
        <v>1</v>
      </c>
      <c r="E2508" s="2" t="n">
        <v>1</v>
      </c>
      <c r="F2508" s="2" t="n">
        <v>1</v>
      </c>
      <c r="G2508" s="2" t="n">
        <v>1</v>
      </c>
      <c r="H2508" s="2" t="n">
        <v>162</v>
      </c>
      <c r="I2508" s="2" t="n">
        <v>16.231</v>
      </c>
      <c r="J2508" s="2" t="n">
        <v>4.97</v>
      </c>
      <c r="K2508" s="2" t="n">
        <v>1.082</v>
      </c>
      <c r="L2508" s="2" t="n">
        <v>1.312</v>
      </c>
      <c r="M2508" s="2" t="n">
        <v>1.035</v>
      </c>
      <c r="N2508" s="2" t="n">
        <v>1.126</v>
      </c>
      <c r="O2508" s="2" t="n">
        <v>1.091</v>
      </c>
      <c r="P2508" s="2" t="n">
        <v>0.233</v>
      </c>
      <c r="Q2508" s="2" t="n">
        <v>0</v>
      </c>
      <c r="R2508" s="2" t="n">
        <v>0</v>
      </c>
      <c r="S2508" s="2" t="n">
        <v>1</v>
      </c>
    </row>
    <row r="2509" customFormat="false" ht="15" hidden="false" customHeight="false" outlineLevel="0" collapsed="false">
      <c r="A2509" s="5" t="n">
        <v>1002285736</v>
      </c>
      <c r="B2509" s="2" t="s">
        <v>2210</v>
      </c>
      <c r="C2509" s="2" t="n">
        <v>2.81124497991968</v>
      </c>
      <c r="D2509" s="2" t="n">
        <v>1</v>
      </c>
      <c r="E2509" s="2" t="n">
        <v>3</v>
      </c>
      <c r="F2509" s="2" t="n">
        <v>1</v>
      </c>
      <c r="G2509" s="2" t="n">
        <v>1</v>
      </c>
      <c r="H2509" s="2" t="n">
        <v>498</v>
      </c>
      <c r="I2509" s="2" t="n">
        <v>53.743</v>
      </c>
      <c r="J2509" s="2" t="n">
        <v>8.92</v>
      </c>
      <c r="K2509" s="2" t="n">
        <v>1.086</v>
      </c>
      <c r="L2509" s="2" t="n">
        <v>1.238</v>
      </c>
      <c r="M2509" s="2" t="n">
        <v>1.155</v>
      </c>
      <c r="N2509" s="2" t="n">
        <v>1.161</v>
      </c>
      <c r="O2509" s="2" t="n">
        <v>1.091</v>
      </c>
      <c r="P2509" s="2" t="n">
        <v>0.145</v>
      </c>
      <c r="Q2509" s="2" t="n">
        <v>0</v>
      </c>
      <c r="R2509" s="2" t="n">
        <v>40.54</v>
      </c>
      <c r="S2509" s="2" t="n">
        <v>1</v>
      </c>
    </row>
    <row r="2510" customFormat="false" ht="15" hidden="false" customHeight="false" outlineLevel="0" collapsed="false">
      <c r="A2510" s="5" t="n">
        <v>125539192</v>
      </c>
      <c r="B2510" s="2" t="s">
        <v>2211</v>
      </c>
      <c r="C2510" s="2" t="n">
        <v>1.63398692810458</v>
      </c>
      <c r="D2510" s="2" t="n">
        <v>1</v>
      </c>
      <c r="E2510" s="2" t="n">
        <v>1</v>
      </c>
      <c r="F2510" s="2" t="n">
        <v>1</v>
      </c>
      <c r="G2510" s="2" t="n">
        <v>1</v>
      </c>
      <c r="H2510" s="2" t="n">
        <v>918</v>
      </c>
      <c r="I2510" s="2" t="n">
        <v>100.158</v>
      </c>
      <c r="J2510" s="2" t="n">
        <v>6.87</v>
      </c>
      <c r="K2510" s="2" t="n">
        <v>0.622</v>
      </c>
      <c r="L2510" s="2" t="n">
        <v>0.47</v>
      </c>
      <c r="M2510" s="2" t="n">
        <v>0.884</v>
      </c>
      <c r="N2510" s="2" t="n">
        <v>0.653</v>
      </c>
      <c r="O2510" s="2" t="n">
        <v>1.092</v>
      </c>
      <c r="P2510" s="2" t="n">
        <v>0.061</v>
      </c>
      <c r="Q2510" s="2" t="n">
        <v>0</v>
      </c>
      <c r="R2510" s="2" t="n">
        <v>0</v>
      </c>
      <c r="S2510" s="2" t="n">
        <v>1</v>
      </c>
    </row>
    <row r="2511" customFormat="false" ht="15" hidden="false" customHeight="false" outlineLevel="0" collapsed="false">
      <c r="A2511" s="5" t="n">
        <v>108862445</v>
      </c>
      <c r="B2511" s="2" t="s">
        <v>2212</v>
      </c>
      <c r="C2511" s="2" t="n">
        <v>10.7936507936508</v>
      </c>
      <c r="D2511" s="2" t="n">
        <v>4</v>
      </c>
      <c r="E2511" s="2" t="n">
        <v>5</v>
      </c>
      <c r="F2511" s="2" t="n">
        <v>4</v>
      </c>
      <c r="G2511" s="2" t="n">
        <v>1</v>
      </c>
      <c r="H2511" s="2" t="n">
        <v>315</v>
      </c>
      <c r="I2511" s="2" t="n">
        <v>35.361</v>
      </c>
      <c r="J2511" s="2" t="n">
        <v>6.14</v>
      </c>
      <c r="K2511" s="2" t="n">
        <v>0.93</v>
      </c>
      <c r="L2511" s="2" t="n">
        <v>0.67</v>
      </c>
      <c r="M2511" s="2" t="n">
        <v>0.867</v>
      </c>
      <c r="N2511" s="2" t="n">
        <v>1.031</v>
      </c>
      <c r="O2511" s="2" t="n">
        <v>1.092</v>
      </c>
      <c r="P2511" s="2" t="n">
        <v>0.551</v>
      </c>
      <c r="Q2511" s="2" t="n">
        <v>0</v>
      </c>
      <c r="R2511" s="2" t="n">
        <v>18.6</v>
      </c>
      <c r="S2511" s="2" t="n">
        <v>4</v>
      </c>
    </row>
    <row r="2512" customFormat="false" ht="15" hidden="false" customHeight="false" outlineLevel="0" collapsed="false">
      <c r="A2512" s="5" t="n">
        <v>55168118</v>
      </c>
      <c r="B2512" s="2" t="s">
        <v>98</v>
      </c>
      <c r="C2512" s="2" t="n">
        <v>1.46726862302483</v>
      </c>
      <c r="D2512" s="2" t="n">
        <v>2</v>
      </c>
      <c r="E2512" s="2" t="n">
        <v>8</v>
      </c>
      <c r="F2512" s="2" t="n">
        <v>1</v>
      </c>
      <c r="G2512" s="2" t="n">
        <v>1</v>
      </c>
      <c r="H2512" s="2" t="n">
        <v>1772</v>
      </c>
      <c r="I2512" s="2" t="n">
        <v>201.028</v>
      </c>
      <c r="J2512" s="2" t="n">
        <v>8.65</v>
      </c>
      <c r="K2512" s="2" t="n">
        <v>1.51</v>
      </c>
      <c r="L2512" s="2" t="n">
        <v>0.864</v>
      </c>
      <c r="M2512" s="2" t="n">
        <v>1.657</v>
      </c>
      <c r="N2512" s="2" t="n">
        <v>1.379</v>
      </c>
      <c r="O2512" s="2" t="n">
        <v>1.092</v>
      </c>
      <c r="P2512" s="2" t="n">
        <v>0.019</v>
      </c>
      <c r="Q2512" s="2" t="n">
        <v>0</v>
      </c>
      <c r="R2512" s="2" t="n">
        <v>0</v>
      </c>
      <c r="S2512" s="2" t="n">
        <v>2</v>
      </c>
    </row>
    <row r="2513" customFormat="false" ht="15" hidden="false" customHeight="false" outlineLevel="0" collapsed="false">
      <c r="A2513" s="5" t="n">
        <v>222640536</v>
      </c>
      <c r="B2513" s="2" t="s">
        <v>2213</v>
      </c>
      <c r="C2513" s="2" t="n">
        <v>1.8970189701897</v>
      </c>
      <c r="D2513" s="2" t="n">
        <v>1</v>
      </c>
      <c r="E2513" s="2" t="n">
        <v>1</v>
      </c>
      <c r="F2513" s="2" t="n">
        <v>1</v>
      </c>
      <c r="G2513" s="2" t="n">
        <v>1</v>
      </c>
      <c r="H2513" s="2" t="n">
        <v>369</v>
      </c>
      <c r="I2513" s="2" t="n">
        <v>40.069</v>
      </c>
      <c r="J2513" s="2" t="n">
        <v>7.23</v>
      </c>
      <c r="K2513" s="2" t="n">
        <v>1.142</v>
      </c>
      <c r="L2513" s="2" t="n">
        <v>0.707</v>
      </c>
      <c r="M2513" s="2" t="n">
        <v>0.87</v>
      </c>
      <c r="N2513" s="2" t="n">
        <v>1.035</v>
      </c>
      <c r="O2513" s="2" t="n">
        <v>1.093</v>
      </c>
      <c r="P2513" s="2" t="n">
        <v>0.11</v>
      </c>
      <c r="Q2513" s="2" t="n">
        <v>0</v>
      </c>
      <c r="R2513" s="2" t="n">
        <v>0</v>
      </c>
      <c r="S2513" s="2" t="n">
        <v>1</v>
      </c>
    </row>
    <row r="2514" customFormat="false" ht="15" hidden="false" customHeight="false" outlineLevel="0" collapsed="false">
      <c r="A2514" s="5" t="n">
        <v>48716232</v>
      </c>
      <c r="B2514" s="2" t="s">
        <v>2214</v>
      </c>
      <c r="C2514" s="2" t="n">
        <v>29.8245614035088</v>
      </c>
      <c r="D2514" s="2" t="n">
        <v>5</v>
      </c>
      <c r="E2514" s="2" t="n">
        <v>57</v>
      </c>
      <c r="F2514" s="2" t="n">
        <v>3</v>
      </c>
      <c r="G2514" s="2" t="n">
        <v>1</v>
      </c>
      <c r="H2514" s="2" t="n">
        <v>171</v>
      </c>
      <c r="I2514" s="2" t="n">
        <v>19.483</v>
      </c>
      <c r="J2514" s="2" t="n">
        <v>10.33</v>
      </c>
      <c r="K2514" s="2" t="n">
        <v>0.959</v>
      </c>
      <c r="L2514" s="2" t="n">
        <v>0.755</v>
      </c>
      <c r="M2514" s="2" t="n">
        <v>0.929</v>
      </c>
      <c r="N2514" s="2" t="n">
        <v>1.037</v>
      </c>
      <c r="O2514" s="2" t="n">
        <v>1.093</v>
      </c>
      <c r="P2514" s="2" t="n">
        <v>3.394</v>
      </c>
      <c r="Q2514" s="2" t="n">
        <v>2</v>
      </c>
      <c r="R2514" s="2" t="n">
        <v>213.854308991584</v>
      </c>
      <c r="S2514" s="2" t="n">
        <v>5</v>
      </c>
    </row>
    <row r="2515" customFormat="false" ht="15" hidden="false" customHeight="false" outlineLevel="0" collapsed="false">
      <c r="A2515" s="5" t="n">
        <v>218188803</v>
      </c>
      <c r="B2515" s="2" t="s">
        <v>2215</v>
      </c>
      <c r="C2515" s="2" t="n">
        <v>7.42705570291777</v>
      </c>
      <c r="D2515" s="2" t="n">
        <v>2</v>
      </c>
      <c r="E2515" s="2" t="n">
        <v>2</v>
      </c>
      <c r="F2515" s="2" t="n">
        <v>2</v>
      </c>
      <c r="G2515" s="2" t="n">
        <v>1</v>
      </c>
      <c r="H2515" s="2" t="n">
        <v>377</v>
      </c>
      <c r="I2515" s="2" t="n">
        <v>38.333</v>
      </c>
      <c r="J2515" s="2" t="n">
        <v>5.31</v>
      </c>
      <c r="K2515" s="2" t="n">
        <v>0.896</v>
      </c>
      <c r="L2515" s="2" t="n">
        <v>0.602</v>
      </c>
      <c r="M2515" s="2" t="n">
        <v>0.841</v>
      </c>
      <c r="N2515" s="2" t="n">
        <v>1.042</v>
      </c>
      <c r="O2515" s="2" t="n">
        <v>1.093</v>
      </c>
      <c r="P2515" s="2" t="n">
        <v>0.245</v>
      </c>
      <c r="Q2515" s="2" t="n">
        <v>0</v>
      </c>
      <c r="R2515" s="2" t="n">
        <v>75.19</v>
      </c>
      <c r="S2515" s="2" t="n">
        <v>2</v>
      </c>
    </row>
    <row r="2516" customFormat="false" ht="15" hidden="false" customHeight="false" outlineLevel="0" collapsed="false">
      <c r="A2516" s="5" t="n">
        <v>55296801</v>
      </c>
      <c r="B2516" s="2" t="s">
        <v>2216</v>
      </c>
      <c r="C2516" s="2" t="n">
        <v>0.420462508759636</v>
      </c>
      <c r="D2516" s="2" t="n">
        <v>1</v>
      </c>
      <c r="E2516" s="2" t="n">
        <v>1</v>
      </c>
      <c r="F2516" s="2" t="n">
        <v>1</v>
      </c>
      <c r="G2516" s="2" t="n">
        <v>1</v>
      </c>
      <c r="H2516" s="2" t="n">
        <v>1427</v>
      </c>
      <c r="I2516" s="2" t="n">
        <v>166.167</v>
      </c>
      <c r="J2516" s="2" t="n">
        <v>8.41</v>
      </c>
      <c r="K2516" s="2" t="n">
        <v>0.911</v>
      </c>
      <c r="L2516" s="2" t="n">
        <v>1.418</v>
      </c>
      <c r="M2516" s="2" t="n">
        <v>1.112</v>
      </c>
      <c r="N2516" s="2" t="n">
        <v>1.049</v>
      </c>
      <c r="O2516" s="2" t="n">
        <v>1.093</v>
      </c>
      <c r="P2516" s="2" t="n">
        <v>0.021</v>
      </c>
      <c r="Q2516" s="2" t="n">
        <v>0</v>
      </c>
      <c r="R2516" s="2" t="n">
        <v>0</v>
      </c>
      <c r="S2516" s="2" t="n">
        <v>1</v>
      </c>
    </row>
    <row r="2517" customFormat="false" ht="15" hidden="false" customHeight="false" outlineLevel="0" collapsed="false">
      <c r="A2517" s="5" t="n">
        <v>125555187</v>
      </c>
      <c r="B2517" s="2" t="s">
        <v>2217</v>
      </c>
      <c r="C2517" s="2" t="n">
        <v>10.8870967741935</v>
      </c>
      <c r="D2517" s="2" t="n">
        <v>2</v>
      </c>
      <c r="E2517" s="2" t="n">
        <v>5</v>
      </c>
      <c r="F2517" s="2" t="n">
        <v>2</v>
      </c>
      <c r="G2517" s="2" t="n">
        <v>1</v>
      </c>
      <c r="H2517" s="2" t="n">
        <v>248</v>
      </c>
      <c r="I2517" s="2" t="n">
        <v>24.984</v>
      </c>
      <c r="J2517" s="2" t="n">
        <v>6.11</v>
      </c>
      <c r="K2517" s="2" t="n">
        <v>0.94</v>
      </c>
      <c r="L2517" s="2" t="n">
        <v>1.379</v>
      </c>
      <c r="M2517" s="2" t="n">
        <v>1.13</v>
      </c>
      <c r="N2517" s="2" t="n">
        <v>1.091</v>
      </c>
      <c r="O2517" s="2" t="n">
        <v>1.093</v>
      </c>
      <c r="P2517" s="2" t="n">
        <v>2.162</v>
      </c>
      <c r="Q2517" s="2" t="n">
        <v>0</v>
      </c>
      <c r="R2517" s="2" t="n">
        <v>72.7</v>
      </c>
      <c r="S2517" s="2" t="n">
        <v>2</v>
      </c>
    </row>
    <row r="2518" customFormat="false" ht="15" hidden="false" customHeight="false" outlineLevel="0" collapsed="false">
      <c r="A2518" s="5" t="n">
        <v>32479677</v>
      </c>
      <c r="B2518" s="2" t="s">
        <v>2218</v>
      </c>
      <c r="C2518" s="2" t="n">
        <v>1.97250448296473</v>
      </c>
      <c r="D2518" s="2" t="n">
        <v>2</v>
      </c>
      <c r="E2518" s="2" t="n">
        <v>3</v>
      </c>
      <c r="F2518" s="2" t="n">
        <v>2</v>
      </c>
      <c r="G2518" s="2" t="n">
        <v>1</v>
      </c>
      <c r="H2518" s="2" t="n">
        <v>1673</v>
      </c>
      <c r="I2518" s="2" t="n">
        <v>187.211</v>
      </c>
      <c r="J2518" s="2" t="n">
        <v>8.98</v>
      </c>
      <c r="K2518" s="2" t="n">
        <v>1.174</v>
      </c>
      <c r="L2518" s="2" t="n">
        <v>1.222</v>
      </c>
      <c r="M2518" s="2" t="n">
        <v>1.201</v>
      </c>
      <c r="N2518" s="2" t="n">
        <v>1.295</v>
      </c>
      <c r="O2518" s="2" t="n">
        <v>1.093</v>
      </c>
      <c r="P2518" s="2" t="n">
        <v>0.044</v>
      </c>
      <c r="Q2518" s="2" t="n">
        <v>0</v>
      </c>
      <c r="R2518" s="2" t="n">
        <v>0</v>
      </c>
      <c r="S2518" s="2" t="n">
        <v>2</v>
      </c>
    </row>
    <row r="2519" customFormat="false" ht="15" hidden="false" customHeight="false" outlineLevel="0" collapsed="false">
      <c r="A2519" s="5" t="n">
        <v>257670660</v>
      </c>
      <c r="B2519" s="2" t="s">
        <v>42</v>
      </c>
      <c r="C2519" s="2" t="n">
        <v>45.6310679611651</v>
      </c>
      <c r="D2519" s="2" t="n">
        <v>14</v>
      </c>
      <c r="E2519" s="2" t="n">
        <v>47</v>
      </c>
      <c r="F2519" s="2" t="n">
        <v>11</v>
      </c>
      <c r="G2519" s="2" t="n">
        <v>1</v>
      </c>
      <c r="H2519" s="2" t="n">
        <v>412</v>
      </c>
      <c r="I2519" s="2" t="n">
        <v>43.886</v>
      </c>
      <c r="J2519" s="2" t="n">
        <v>6.43</v>
      </c>
      <c r="K2519" s="2" t="n">
        <v>0.966</v>
      </c>
      <c r="L2519" s="2" t="n">
        <v>1.063</v>
      </c>
      <c r="M2519" s="2" t="n">
        <v>1.007</v>
      </c>
      <c r="N2519" s="2" t="n">
        <v>0.986</v>
      </c>
      <c r="O2519" s="2" t="n">
        <v>1.094</v>
      </c>
      <c r="P2519" s="2" t="n">
        <v>4.505</v>
      </c>
      <c r="Q2519" s="2" t="n">
        <v>2</v>
      </c>
      <c r="R2519" s="2" t="n">
        <v>344.705632606705</v>
      </c>
      <c r="S2519" s="2" t="n">
        <v>14</v>
      </c>
    </row>
    <row r="2520" customFormat="false" ht="15" hidden="false" customHeight="false" outlineLevel="0" collapsed="false">
      <c r="A2520" s="5" t="n">
        <v>222619248</v>
      </c>
      <c r="B2520" s="2" t="s">
        <v>2219</v>
      </c>
      <c r="C2520" s="2" t="n">
        <v>1.34493670886076</v>
      </c>
      <c r="D2520" s="2" t="n">
        <v>1</v>
      </c>
      <c r="E2520" s="2" t="n">
        <v>2</v>
      </c>
      <c r="F2520" s="2" t="n">
        <v>1</v>
      </c>
      <c r="G2520" s="2" t="n">
        <v>1</v>
      </c>
      <c r="H2520" s="2" t="n">
        <v>1264</v>
      </c>
      <c r="I2520" s="2" t="n">
        <v>139.643</v>
      </c>
      <c r="J2520" s="2" t="n">
        <v>7.87</v>
      </c>
      <c r="K2520" s="2" t="n">
        <v>1.14</v>
      </c>
      <c r="L2520" s="2" t="n">
        <v>0.943</v>
      </c>
      <c r="M2520" s="2" t="n">
        <v>1.104</v>
      </c>
      <c r="N2520" s="2" t="n">
        <v>1.068</v>
      </c>
      <c r="O2520" s="2" t="n">
        <v>1.094</v>
      </c>
      <c r="P2520" s="2" t="n">
        <v>0.031</v>
      </c>
      <c r="Q2520" s="2" t="n">
        <v>0</v>
      </c>
      <c r="R2520" s="2" t="n">
        <v>30.07</v>
      </c>
      <c r="S2520" s="2" t="n">
        <v>1</v>
      </c>
    </row>
    <row r="2521" customFormat="false" ht="15" hidden="false" customHeight="false" outlineLevel="0" collapsed="false">
      <c r="A2521" s="5" t="n">
        <v>257718459</v>
      </c>
      <c r="B2521" s="2" t="s">
        <v>42</v>
      </c>
      <c r="C2521" s="2" t="n">
        <v>17.0818505338078</v>
      </c>
      <c r="D2521" s="2" t="n">
        <v>4</v>
      </c>
      <c r="E2521" s="2" t="n">
        <v>10</v>
      </c>
      <c r="F2521" s="2" t="n">
        <v>1</v>
      </c>
      <c r="G2521" s="2" t="n">
        <v>1</v>
      </c>
      <c r="H2521" s="2" t="n">
        <v>281</v>
      </c>
      <c r="I2521" s="2" t="n">
        <v>31.31</v>
      </c>
      <c r="J2521" s="2" t="n">
        <v>10.02</v>
      </c>
      <c r="K2521" s="2" t="n">
        <v>0.919</v>
      </c>
      <c r="L2521" s="2" t="n">
        <v>1.01</v>
      </c>
      <c r="M2521" s="2" t="n">
        <v>1.177</v>
      </c>
      <c r="N2521" s="2" t="n">
        <v>1.169</v>
      </c>
      <c r="O2521" s="2" t="n">
        <v>1.094</v>
      </c>
      <c r="P2521" s="2" t="n">
        <v>0.931</v>
      </c>
      <c r="Q2521" s="2" t="n">
        <v>0</v>
      </c>
      <c r="R2521" s="2" t="n">
        <v>52.5490257551577</v>
      </c>
      <c r="S2521" s="2" t="n">
        <v>4</v>
      </c>
    </row>
    <row r="2522" customFormat="false" ht="15" hidden="false" customHeight="false" outlineLevel="0" collapsed="false">
      <c r="A2522" s="5" t="n">
        <v>125537019</v>
      </c>
      <c r="B2522" s="2" t="s">
        <v>2220</v>
      </c>
      <c r="C2522" s="2" t="n">
        <v>15.5440414507772</v>
      </c>
      <c r="D2522" s="2" t="n">
        <v>2</v>
      </c>
      <c r="E2522" s="2" t="n">
        <v>5</v>
      </c>
      <c r="F2522" s="2" t="n">
        <v>2</v>
      </c>
      <c r="G2522" s="2" t="n">
        <v>1</v>
      </c>
      <c r="H2522" s="2" t="n">
        <v>193</v>
      </c>
      <c r="I2522" s="2" t="n">
        <v>21.987</v>
      </c>
      <c r="J2522" s="2" t="n">
        <v>7.47</v>
      </c>
      <c r="K2522" s="2" t="n">
        <v>1.03</v>
      </c>
      <c r="L2522" s="2" t="n">
        <v>1.061</v>
      </c>
      <c r="M2522" s="2" t="n">
        <v>1.017</v>
      </c>
      <c r="N2522" s="2" t="n">
        <v>1.182</v>
      </c>
      <c r="O2522" s="2" t="n">
        <v>1.094</v>
      </c>
      <c r="P2522" s="2" t="n">
        <v>0.931</v>
      </c>
      <c r="Q2522" s="2" t="n">
        <v>0</v>
      </c>
      <c r="R2522" s="2" t="n">
        <v>42.9149961243465</v>
      </c>
      <c r="S2522" s="2" t="n">
        <v>2</v>
      </c>
    </row>
    <row r="2523" customFormat="false" ht="15" hidden="false" customHeight="false" outlineLevel="0" collapsed="false">
      <c r="A2523" s="5" t="n">
        <v>113548799</v>
      </c>
      <c r="B2523" s="2" t="s">
        <v>2221</v>
      </c>
      <c r="C2523" s="2" t="n">
        <v>15.7894736842105</v>
      </c>
      <c r="D2523" s="2" t="n">
        <v>4</v>
      </c>
      <c r="E2523" s="2" t="n">
        <v>18</v>
      </c>
      <c r="F2523" s="2" t="n">
        <v>4</v>
      </c>
      <c r="G2523" s="2" t="n">
        <v>1</v>
      </c>
      <c r="H2523" s="2" t="n">
        <v>323</v>
      </c>
      <c r="I2523" s="2" t="n">
        <v>34.382</v>
      </c>
      <c r="J2523" s="2" t="n">
        <v>8.98</v>
      </c>
      <c r="K2523" s="2" t="n">
        <v>1.076</v>
      </c>
      <c r="L2523" s="2" t="n">
        <v>1.051</v>
      </c>
      <c r="M2523" s="2" t="n">
        <v>1.216</v>
      </c>
      <c r="N2523" s="2" t="n">
        <v>1.25</v>
      </c>
      <c r="O2523" s="2" t="n">
        <v>1.094</v>
      </c>
      <c r="P2523" s="2" t="n">
        <v>0.931</v>
      </c>
      <c r="Q2523" s="2" t="n">
        <v>0</v>
      </c>
      <c r="R2523" s="2" t="n">
        <v>470.380995066866</v>
      </c>
      <c r="S2523" s="2" t="n">
        <v>4</v>
      </c>
    </row>
    <row r="2524" customFormat="false" ht="15" hidden="false" customHeight="false" outlineLevel="0" collapsed="false">
      <c r="A2524" s="5" t="n">
        <v>113532367</v>
      </c>
      <c r="B2524" s="2" t="s">
        <v>2222</v>
      </c>
      <c r="C2524" s="2" t="n">
        <v>16.6666666666667</v>
      </c>
      <c r="D2524" s="2" t="n">
        <v>1</v>
      </c>
      <c r="E2524" s="2" t="n">
        <v>5</v>
      </c>
      <c r="F2524" s="2" t="n">
        <v>1</v>
      </c>
      <c r="G2524" s="2" t="n">
        <v>1</v>
      </c>
      <c r="H2524" s="2" t="n">
        <v>60</v>
      </c>
      <c r="I2524" s="2" t="n">
        <v>7.043</v>
      </c>
      <c r="J2524" s="2" t="n">
        <v>10.54</v>
      </c>
      <c r="K2524" s="2" t="n">
        <v>1.305</v>
      </c>
      <c r="L2524" s="2" t="n">
        <v>2.453</v>
      </c>
      <c r="M2524" s="2" t="n">
        <v>1.569</v>
      </c>
      <c r="N2524" s="2" t="n">
        <v>1.25</v>
      </c>
      <c r="O2524" s="2" t="n">
        <v>1.094</v>
      </c>
      <c r="P2524" s="2" t="n">
        <v>9</v>
      </c>
      <c r="Q2524" s="2" t="n">
        <v>0</v>
      </c>
      <c r="R2524" s="2" t="n">
        <v>30.92</v>
      </c>
      <c r="S2524" s="2" t="n">
        <v>1</v>
      </c>
    </row>
    <row r="2525" customFormat="false" ht="15" hidden="false" customHeight="false" outlineLevel="0" collapsed="false">
      <c r="A2525" s="5" t="n">
        <v>22296416</v>
      </c>
      <c r="B2525" s="2" t="s">
        <v>32</v>
      </c>
      <c r="C2525" s="2" t="n">
        <v>7.78688524590164</v>
      </c>
      <c r="D2525" s="2" t="n">
        <v>1</v>
      </c>
      <c r="E2525" s="2" t="n">
        <v>1</v>
      </c>
      <c r="F2525" s="2" t="n">
        <v>1</v>
      </c>
      <c r="G2525" s="2" t="n">
        <v>1</v>
      </c>
      <c r="H2525" s="2" t="n">
        <v>244</v>
      </c>
      <c r="I2525" s="2" t="n">
        <v>26.606</v>
      </c>
      <c r="J2525" s="2" t="n">
        <v>9.69</v>
      </c>
      <c r="K2525" s="2" t="n">
        <v>1.044</v>
      </c>
      <c r="L2525" s="2" t="n">
        <v>1.079</v>
      </c>
      <c r="M2525" s="2" t="n">
        <v>1.06</v>
      </c>
      <c r="N2525" s="2" t="n">
        <v>0.852</v>
      </c>
      <c r="O2525" s="2" t="n">
        <v>1.095</v>
      </c>
      <c r="P2525" s="2" t="n">
        <v>0.145</v>
      </c>
      <c r="Q2525" s="2" t="n">
        <v>0</v>
      </c>
      <c r="R2525" s="2" t="n">
        <v>0</v>
      </c>
      <c r="S2525" s="2" t="n">
        <v>1</v>
      </c>
    </row>
    <row r="2526" customFormat="false" ht="15" hidden="false" customHeight="false" outlineLevel="0" collapsed="false">
      <c r="A2526" s="5" t="n">
        <v>46390107</v>
      </c>
      <c r="B2526" s="2" t="s">
        <v>2223</v>
      </c>
      <c r="C2526" s="2" t="n">
        <v>1.97044334975369</v>
      </c>
      <c r="D2526" s="2" t="n">
        <v>1</v>
      </c>
      <c r="E2526" s="2" t="n">
        <v>2</v>
      </c>
      <c r="F2526" s="2" t="n">
        <v>1</v>
      </c>
      <c r="G2526" s="2" t="n">
        <v>1</v>
      </c>
      <c r="H2526" s="2" t="n">
        <v>406</v>
      </c>
      <c r="I2526" s="2" t="n">
        <v>43.936</v>
      </c>
      <c r="J2526" s="2" t="n">
        <v>7.46</v>
      </c>
      <c r="K2526" s="2" t="n">
        <v>0.887</v>
      </c>
      <c r="L2526" s="2" t="n">
        <v>0.621</v>
      </c>
      <c r="M2526" s="2" t="n">
        <v>0.865</v>
      </c>
      <c r="N2526" s="2" t="n">
        <v>0.99</v>
      </c>
      <c r="O2526" s="2" t="n">
        <v>1.095</v>
      </c>
      <c r="P2526" s="2" t="n">
        <v>0.077</v>
      </c>
      <c r="Q2526" s="2" t="n">
        <v>0</v>
      </c>
      <c r="R2526" s="2" t="n">
        <v>13.86</v>
      </c>
      <c r="S2526" s="2" t="n">
        <v>1</v>
      </c>
    </row>
    <row r="2527" customFormat="false" ht="15" hidden="false" customHeight="false" outlineLevel="0" collapsed="false">
      <c r="A2527" s="5" t="n">
        <v>222612829</v>
      </c>
      <c r="B2527" s="2" t="s">
        <v>2224</v>
      </c>
      <c r="C2527" s="2" t="n">
        <v>12.7532777115614</v>
      </c>
      <c r="D2527" s="2" t="n">
        <v>9</v>
      </c>
      <c r="E2527" s="2" t="n">
        <v>18</v>
      </c>
      <c r="F2527" s="2" t="n">
        <v>9</v>
      </c>
      <c r="G2527" s="2" t="n">
        <v>1</v>
      </c>
      <c r="H2527" s="2" t="n">
        <v>839</v>
      </c>
      <c r="I2527" s="2" t="n">
        <v>91.395</v>
      </c>
      <c r="J2527" s="2" t="n">
        <v>6.73</v>
      </c>
      <c r="K2527" s="2" t="n">
        <v>0.82</v>
      </c>
      <c r="L2527" s="2" t="n">
        <v>0.701</v>
      </c>
      <c r="M2527" s="2" t="n">
        <v>0.857</v>
      </c>
      <c r="N2527" s="2" t="n">
        <v>0.999</v>
      </c>
      <c r="O2527" s="2" t="n">
        <v>1.095</v>
      </c>
      <c r="P2527" s="2" t="n">
        <v>0.734</v>
      </c>
      <c r="Q2527" s="2" t="n">
        <v>0</v>
      </c>
      <c r="R2527" s="2" t="n">
        <v>172.71</v>
      </c>
      <c r="S2527" s="2" t="n">
        <v>9</v>
      </c>
    </row>
    <row r="2528" customFormat="false" ht="15" hidden="false" customHeight="false" outlineLevel="0" collapsed="false">
      <c r="A2528" s="5" t="n">
        <v>125575492</v>
      </c>
      <c r="B2528" s="2" t="s">
        <v>2225</v>
      </c>
      <c r="C2528" s="2" t="n">
        <v>11.9148936170213</v>
      </c>
      <c r="D2528" s="2" t="n">
        <v>2</v>
      </c>
      <c r="E2528" s="2" t="n">
        <v>16</v>
      </c>
      <c r="F2528" s="2" t="n">
        <v>1</v>
      </c>
      <c r="G2528" s="2" t="n">
        <v>1</v>
      </c>
      <c r="H2528" s="2" t="n">
        <v>235</v>
      </c>
      <c r="I2528" s="2" t="n">
        <v>25.727</v>
      </c>
      <c r="J2528" s="2" t="n">
        <v>5.15</v>
      </c>
      <c r="K2528" s="2" t="n">
        <v>0.923</v>
      </c>
      <c r="L2528" s="2" t="n">
        <v>0.795</v>
      </c>
      <c r="M2528" s="2" t="n">
        <v>1.113</v>
      </c>
      <c r="N2528" s="2" t="n">
        <v>1.009</v>
      </c>
      <c r="O2528" s="2" t="n">
        <v>1.095</v>
      </c>
      <c r="P2528" s="2" t="n">
        <v>0.501</v>
      </c>
      <c r="Q2528" s="2" t="n">
        <v>0</v>
      </c>
      <c r="R2528" s="2" t="n">
        <v>229.799230769231</v>
      </c>
      <c r="S2528" s="2" t="n">
        <v>2</v>
      </c>
    </row>
    <row r="2529" customFormat="false" ht="15" hidden="false" customHeight="false" outlineLevel="0" collapsed="false">
      <c r="A2529" s="5" t="n">
        <v>218199851</v>
      </c>
      <c r="B2529" s="2" t="s">
        <v>2226</v>
      </c>
      <c r="C2529" s="2" t="n">
        <v>21.0648148148148</v>
      </c>
      <c r="D2529" s="2" t="n">
        <v>7</v>
      </c>
      <c r="E2529" s="2" t="n">
        <v>9</v>
      </c>
      <c r="F2529" s="2" t="n">
        <v>7</v>
      </c>
      <c r="G2529" s="2" t="n">
        <v>1</v>
      </c>
      <c r="H2529" s="2" t="n">
        <v>432</v>
      </c>
      <c r="I2529" s="2" t="n">
        <v>46.016</v>
      </c>
      <c r="J2529" s="2" t="n">
        <v>5.44</v>
      </c>
      <c r="K2529" s="2" t="n">
        <v>0.908</v>
      </c>
      <c r="L2529" s="2" t="n">
        <v>0.875</v>
      </c>
      <c r="M2529" s="2" t="n">
        <v>0.944</v>
      </c>
      <c r="N2529" s="2" t="n">
        <v>1.024</v>
      </c>
      <c r="O2529" s="2" t="n">
        <v>1.095</v>
      </c>
      <c r="P2529" s="2" t="n">
        <v>0.859</v>
      </c>
      <c r="Q2529" s="2" t="n">
        <v>0</v>
      </c>
      <c r="R2529" s="2" t="n">
        <v>132.894718695281</v>
      </c>
      <c r="S2529" s="2" t="n">
        <v>7</v>
      </c>
    </row>
    <row r="2530" customFormat="false" ht="15" hidden="false" customHeight="false" outlineLevel="0" collapsed="false">
      <c r="A2530" s="5" t="n">
        <v>125550786</v>
      </c>
      <c r="B2530" s="2" t="s">
        <v>2227</v>
      </c>
      <c r="C2530" s="2" t="n">
        <v>11.7948717948718</v>
      </c>
      <c r="D2530" s="2" t="n">
        <v>2</v>
      </c>
      <c r="E2530" s="2" t="n">
        <v>6</v>
      </c>
      <c r="F2530" s="2" t="n">
        <v>2</v>
      </c>
      <c r="G2530" s="2" t="n">
        <v>1</v>
      </c>
      <c r="H2530" s="2" t="n">
        <v>195</v>
      </c>
      <c r="I2530" s="2" t="n">
        <v>20.969</v>
      </c>
      <c r="J2530" s="2" t="n">
        <v>4.82</v>
      </c>
      <c r="K2530" s="2" t="n">
        <v>0.907</v>
      </c>
      <c r="L2530" s="2" t="n">
        <v>0.841</v>
      </c>
      <c r="M2530" s="2" t="n">
        <v>0.856</v>
      </c>
      <c r="N2530" s="2" t="n">
        <v>1.063</v>
      </c>
      <c r="O2530" s="2" t="n">
        <v>1.095</v>
      </c>
      <c r="P2530" s="2" t="n">
        <v>0.778</v>
      </c>
      <c r="Q2530" s="2" t="n">
        <v>0</v>
      </c>
      <c r="R2530" s="2" t="n">
        <v>80.18</v>
      </c>
      <c r="S2530" s="2" t="n">
        <v>2</v>
      </c>
    </row>
    <row r="2531" customFormat="false" ht="15" hidden="false" customHeight="false" outlineLevel="0" collapsed="false">
      <c r="A2531" s="5" t="n">
        <v>125547949</v>
      </c>
      <c r="B2531" s="2" t="s">
        <v>2228</v>
      </c>
      <c r="C2531" s="2" t="n">
        <v>5.62347188264059</v>
      </c>
      <c r="D2531" s="2" t="n">
        <v>2</v>
      </c>
      <c r="E2531" s="2" t="n">
        <v>2</v>
      </c>
      <c r="F2531" s="2" t="n">
        <v>2</v>
      </c>
      <c r="G2531" s="2" t="n">
        <v>1</v>
      </c>
      <c r="H2531" s="2" t="n">
        <v>409</v>
      </c>
      <c r="I2531" s="2" t="n">
        <v>43.678</v>
      </c>
      <c r="J2531" s="2" t="n">
        <v>5.21</v>
      </c>
      <c r="K2531" s="2" t="n">
        <v>1.06</v>
      </c>
      <c r="L2531" s="2" t="n">
        <v>0.721</v>
      </c>
      <c r="M2531" s="2" t="n">
        <v>0.919</v>
      </c>
      <c r="N2531" s="2" t="n">
        <v>1.099</v>
      </c>
      <c r="O2531" s="2" t="n">
        <v>1.095</v>
      </c>
      <c r="P2531" s="2" t="n">
        <v>0.222</v>
      </c>
      <c r="Q2531" s="2" t="n">
        <v>0</v>
      </c>
      <c r="R2531" s="2" t="n">
        <v>31.74</v>
      </c>
      <c r="S2531" s="2" t="n">
        <v>2</v>
      </c>
    </row>
    <row r="2532" customFormat="false" ht="15" hidden="false" customHeight="false" outlineLevel="0" collapsed="false">
      <c r="A2532" s="5" t="n">
        <v>1002287337</v>
      </c>
      <c r="B2532" s="2" t="s">
        <v>2229</v>
      </c>
      <c r="C2532" s="2" t="n">
        <v>8.55263157894737</v>
      </c>
      <c r="D2532" s="2" t="n">
        <v>1</v>
      </c>
      <c r="E2532" s="2" t="n">
        <v>2</v>
      </c>
      <c r="F2532" s="2" t="n">
        <v>1</v>
      </c>
      <c r="G2532" s="2" t="n">
        <v>1</v>
      </c>
      <c r="H2532" s="2" t="n">
        <v>152</v>
      </c>
      <c r="I2532" s="2" t="n">
        <v>16.186</v>
      </c>
      <c r="J2532" s="2" t="n">
        <v>5.5</v>
      </c>
      <c r="K2532" s="2" t="n">
        <v>0.797</v>
      </c>
      <c r="L2532" s="2" t="n">
        <v>0.634</v>
      </c>
      <c r="M2532" s="2" t="n">
        <v>1.004</v>
      </c>
      <c r="N2532" s="2" t="n">
        <v>1.126</v>
      </c>
      <c r="O2532" s="2" t="n">
        <v>1.095</v>
      </c>
      <c r="P2532" s="2" t="n">
        <v>0.334</v>
      </c>
      <c r="Q2532" s="2" t="n">
        <v>0</v>
      </c>
      <c r="R2532" s="2" t="n">
        <v>48.29</v>
      </c>
      <c r="S2532" s="2" t="n">
        <v>1</v>
      </c>
    </row>
    <row r="2533" customFormat="false" ht="15" hidden="false" customHeight="false" outlineLevel="0" collapsed="false">
      <c r="A2533" s="5" t="n">
        <v>1002246344</v>
      </c>
      <c r="B2533" s="2" t="s">
        <v>2230</v>
      </c>
      <c r="C2533" s="2" t="n">
        <v>34.7368421052632</v>
      </c>
      <c r="D2533" s="2" t="n">
        <v>4</v>
      </c>
      <c r="E2533" s="2" t="n">
        <v>10</v>
      </c>
      <c r="F2533" s="2" t="n">
        <v>4</v>
      </c>
      <c r="G2533" s="2" t="n">
        <v>1</v>
      </c>
      <c r="H2533" s="2" t="n">
        <v>95</v>
      </c>
      <c r="I2533" s="2" t="n">
        <v>10.938</v>
      </c>
      <c r="J2533" s="2" t="n">
        <v>9.04</v>
      </c>
      <c r="K2533" s="2" t="n">
        <v>1.004</v>
      </c>
      <c r="L2533" s="2" t="n">
        <v>1.071</v>
      </c>
      <c r="M2533" s="2" t="n">
        <v>1.091</v>
      </c>
      <c r="N2533" s="2" t="n">
        <v>1.135</v>
      </c>
      <c r="O2533" s="2" t="n">
        <v>1.095</v>
      </c>
      <c r="P2533" s="2" t="n">
        <v>12.895</v>
      </c>
      <c r="Q2533" s="2" t="n">
        <v>0</v>
      </c>
      <c r="R2533" s="2" t="n">
        <v>48.1433333333333</v>
      </c>
      <c r="S2533" s="2" t="n">
        <v>4</v>
      </c>
    </row>
    <row r="2534" customFormat="false" ht="15" hidden="false" customHeight="false" outlineLevel="0" collapsed="false">
      <c r="A2534" s="5" t="n">
        <v>937910572</v>
      </c>
      <c r="B2534" s="2" t="s">
        <v>2231</v>
      </c>
      <c r="C2534" s="2" t="n">
        <v>7.9136690647482</v>
      </c>
      <c r="D2534" s="2" t="n">
        <v>3</v>
      </c>
      <c r="E2534" s="2" t="n">
        <v>4</v>
      </c>
      <c r="F2534" s="2" t="n">
        <v>2</v>
      </c>
      <c r="G2534" s="2" t="n">
        <v>1</v>
      </c>
      <c r="H2534" s="2" t="n">
        <v>417</v>
      </c>
      <c r="I2534" s="2" t="n">
        <v>46.456</v>
      </c>
      <c r="J2534" s="2" t="n">
        <v>6.42</v>
      </c>
      <c r="K2534" s="2" t="n">
        <v>1.029</v>
      </c>
      <c r="L2534" s="2" t="n">
        <v>0.877</v>
      </c>
      <c r="M2534" s="2" t="n">
        <v>1.076</v>
      </c>
      <c r="N2534" s="2" t="n">
        <v>1.152</v>
      </c>
      <c r="O2534" s="2" t="n">
        <v>1.095</v>
      </c>
      <c r="P2534" s="2" t="n">
        <v>0.269</v>
      </c>
      <c r="Q2534" s="2" t="n">
        <v>0</v>
      </c>
      <c r="R2534" s="2" t="n">
        <v>67.64</v>
      </c>
      <c r="S2534" s="2" t="n">
        <v>3</v>
      </c>
    </row>
    <row r="2535" customFormat="false" ht="15" hidden="false" customHeight="false" outlineLevel="0" collapsed="false">
      <c r="A2535" s="5" t="n">
        <v>33146923</v>
      </c>
      <c r="B2535" s="2" t="s">
        <v>2232</v>
      </c>
      <c r="C2535" s="2" t="n">
        <v>10.7142857142857</v>
      </c>
      <c r="D2535" s="2" t="n">
        <v>3</v>
      </c>
      <c r="E2535" s="2" t="n">
        <v>4</v>
      </c>
      <c r="F2535" s="2" t="n">
        <v>3</v>
      </c>
      <c r="G2535" s="2" t="n">
        <v>1</v>
      </c>
      <c r="H2535" s="2" t="n">
        <v>308</v>
      </c>
      <c r="I2535" s="2" t="n">
        <v>33.23</v>
      </c>
      <c r="J2535" s="2" t="n">
        <v>9.26</v>
      </c>
      <c r="K2535" s="2" t="n">
        <v>0.97</v>
      </c>
      <c r="L2535" s="2" t="n">
        <v>1.132</v>
      </c>
      <c r="M2535" s="2" t="n">
        <v>1.073</v>
      </c>
      <c r="N2535" s="2" t="n">
        <v>1.201</v>
      </c>
      <c r="O2535" s="2" t="n">
        <v>1.095</v>
      </c>
      <c r="P2535" s="2" t="n">
        <v>0.259</v>
      </c>
      <c r="Q2535" s="2" t="n">
        <v>0</v>
      </c>
      <c r="R2535" s="2" t="n">
        <v>25.59</v>
      </c>
      <c r="S2535" s="2" t="n">
        <v>3</v>
      </c>
    </row>
    <row r="2536" customFormat="false" ht="15" hidden="false" customHeight="false" outlineLevel="0" collapsed="false">
      <c r="A2536" s="5" t="n">
        <v>937922363</v>
      </c>
      <c r="B2536" s="2" t="s">
        <v>2233</v>
      </c>
      <c r="C2536" s="2" t="n">
        <v>2.94682895579757</v>
      </c>
      <c r="D2536" s="2" t="n">
        <v>4</v>
      </c>
      <c r="E2536" s="2" t="n">
        <v>4</v>
      </c>
      <c r="F2536" s="2" t="n">
        <v>4</v>
      </c>
      <c r="G2536" s="2" t="n">
        <v>1</v>
      </c>
      <c r="H2536" s="2" t="n">
        <v>1561</v>
      </c>
      <c r="I2536" s="2" t="n">
        <v>174.658</v>
      </c>
      <c r="J2536" s="2" t="n">
        <v>6.62</v>
      </c>
      <c r="K2536" s="2" t="n">
        <v>0.775</v>
      </c>
      <c r="L2536" s="2" t="n">
        <v>0.64</v>
      </c>
      <c r="M2536" s="2" t="n">
        <v>0.867</v>
      </c>
      <c r="N2536" s="2" t="n">
        <v>0.975</v>
      </c>
      <c r="O2536" s="2" t="n">
        <v>1.096</v>
      </c>
      <c r="P2536" s="2" t="n">
        <v>0.089</v>
      </c>
      <c r="Q2536" s="2" t="n">
        <v>0</v>
      </c>
      <c r="R2536" s="2" t="n">
        <v>47.04</v>
      </c>
      <c r="S2536" s="2" t="n">
        <v>4</v>
      </c>
    </row>
    <row r="2537" customFormat="false" ht="15" hidden="false" customHeight="false" outlineLevel="0" collapsed="false">
      <c r="A2537" s="5" t="n">
        <v>222630576</v>
      </c>
      <c r="B2537" s="2" t="s">
        <v>2234</v>
      </c>
      <c r="C2537" s="2" t="n">
        <v>19.4842406876791</v>
      </c>
      <c r="D2537" s="2" t="n">
        <v>6</v>
      </c>
      <c r="E2537" s="2" t="n">
        <v>15</v>
      </c>
      <c r="F2537" s="2" t="n">
        <v>4</v>
      </c>
      <c r="G2537" s="2" t="n">
        <v>1</v>
      </c>
      <c r="H2537" s="2" t="n">
        <v>349</v>
      </c>
      <c r="I2537" s="2" t="n">
        <v>37.175</v>
      </c>
      <c r="J2537" s="2" t="n">
        <v>9.69</v>
      </c>
      <c r="K2537" s="2" t="n">
        <v>0.933</v>
      </c>
      <c r="L2537" s="2" t="n">
        <v>0.998</v>
      </c>
      <c r="M2537" s="2" t="n">
        <v>1.027</v>
      </c>
      <c r="N2537" s="2" t="n">
        <v>1.057</v>
      </c>
      <c r="O2537" s="2" t="n">
        <v>1.096</v>
      </c>
      <c r="P2537" s="2" t="n">
        <v>0.978</v>
      </c>
      <c r="Q2537" s="2" t="n">
        <v>2</v>
      </c>
      <c r="R2537" s="2" t="n">
        <v>156.047025156104</v>
      </c>
      <c r="S2537" s="2" t="n">
        <v>6</v>
      </c>
    </row>
    <row r="2538" customFormat="false" ht="15" hidden="false" customHeight="false" outlineLevel="0" collapsed="false">
      <c r="A2538" s="5" t="n">
        <v>937904949</v>
      </c>
      <c r="B2538" s="2" t="s">
        <v>2235</v>
      </c>
      <c r="C2538" s="2" t="n">
        <v>17.6895306859206</v>
      </c>
      <c r="D2538" s="2" t="n">
        <v>3</v>
      </c>
      <c r="E2538" s="2" t="n">
        <v>6</v>
      </c>
      <c r="F2538" s="2" t="n">
        <v>3</v>
      </c>
      <c r="G2538" s="2" t="n">
        <v>1</v>
      </c>
      <c r="H2538" s="2" t="n">
        <v>277</v>
      </c>
      <c r="I2538" s="2" t="n">
        <v>28.942</v>
      </c>
      <c r="J2538" s="2" t="n">
        <v>8.73</v>
      </c>
      <c r="K2538" s="2" t="n">
        <v>0.934</v>
      </c>
      <c r="L2538" s="2" t="n">
        <v>1.009</v>
      </c>
      <c r="M2538" s="2" t="n">
        <v>1.008</v>
      </c>
      <c r="N2538" s="2" t="n">
        <v>1.093</v>
      </c>
      <c r="O2538" s="2" t="n">
        <v>1.096</v>
      </c>
      <c r="P2538" s="2" t="n">
        <v>0.413</v>
      </c>
      <c r="Q2538" s="2" t="n">
        <v>0</v>
      </c>
      <c r="R2538" s="2" t="n">
        <v>100.453762795871</v>
      </c>
      <c r="S2538" s="2" t="n">
        <v>3</v>
      </c>
    </row>
    <row r="2539" customFormat="false" ht="15" hidden="false" customHeight="false" outlineLevel="0" collapsed="false">
      <c r="A2539" s="5" t="n">
        <v>222632720</v>
      </c>
      <c r="B2539" s="2" t="s">
        <v>2236</v>
      </c>
      <c r="C2539" s="2" t="n">
        <v>9.39226519337017</v>
      </c>
      <c r="D2539" s="2" t="n">
        <v>3</v>
      </c>
      <c r="E2539" s="2" t="n">
        <v>5</v>
      </c>
      <c r="F2539" s="2" t="n">
        <v>1</v>
      </c>
      <c r="G2539" s="2" t="n">
        <v>1</v>
      </c>
      <c r="H2539" s="2" t="n">
        <v>543</v>
      </c>
      <c r="I2539" s="2" t="n">
        <v>60.811</v>
      </c>
      <c r="J2539" s="2" t="n">
        <v>6.84</v>
      </c>
      <c r="K2539" s="2" t="n">
        <v>0.676</v>
      </c>
      <c r="L2539" s="2" t="n">
        <v>1.127</v>
      </c>
      <c r="M2539" s="2" t="n">
        <v>1.138</v>
      </c>
      <c r="N2539" s="2" t="n">
        <v>1.118</v>
      </c>
      <c r="O2539" s="2" t="n">
        <v>1.096</v>
      </c>
      <c r="P2539" s="2" t="n">
        <v>0.233</v>
      </c>
      <c r="Q2539" s="2" t="n">
        <v>0</v>
      </c>
      <c r="R2539" s="2" t="n">
        <v>95.21</v>
      </c>
      <c r="S2539" s="2" t="n">
        <v>3</v>
      </c>
    </row>
    <row r="2540" customFormat="false" ht="15" hidden="false" customHeight="false" outlineLevel="0" collapsed="false">
      <c r="A2540" s="5" t="n">
        <v>148886772</v>
      </c>
      <c r="B2540" s="2" t="s">
        <v>2237</v>
      </c>
      <c r="C2540" s="2" t="n">
        <v>34.3085106382979</v>
      </c>
      <c r="D2540" s="2" t="n">
        <v>10</v>
      </c>
      <c r="E2540" s="2" t="n">
        <v>39</v>
      </c>
      <c r="F2540" s="2" t="n">
        <v>5</v>
      </c>
      <c r="G2540" s="2" t="n">
        <v>1</v>
      </c>
      <c r="H2540" s="2" t="n">
        <v>376</v>
      </c>
      <c r="I2540" s="2" t="n">
        <v>41.588</v>
      </c>
      <c r="J2540" s="2" t="n">
        <v>5.39</v>
      </c>
      <c r="K2540" s="2" t="n">
        <v>0.876</v>
      </c>
      <c r="L2540" s="2" t="n">
        <v>0.895</v>
      </c>
      <c r="M2540" s="2" t="n">
        <v>0.95</v>
      </c>
      <c r="N2540" s="2" t="n">
        <v>1.138</v>
      </c>
      <c r="O2540" s="2" t="n">
        <v>1.096</v>
      </c>
      <c r="P2540" s="2" t="n">
        <v>3.786</v>
      </c>
      <c r="Q2540" s="2" t="n">
        <v>0</v>
      </c>
      <c r="R2540" s="2" t="n">
        <v>225.529046902442</v>
      </c>
      <c r="S2540" s="2" t="n">
        <v>10</v>
      </c>
    </row>
    <row r="2541" customFormat="false" ht="15" hidden="false" customHeight="false" outlineLevel="0" collapsed="false">
      <c r="A2541" s="5" t="n">
        <v>150421605</v>
      </c>
      <c r="B2541" s="2" t="s">
        <v>2238</v>
      </c>
      <c r="C2541" s="2" t="n">
        <v>18.9473684210526</v>
      </c>
      <c r="D2541" s="2" t="n">
        <v>3</v>
      </c>
      <c r="E2541" s="2" t="n">
        <v>17</v>
      </c>
      <c r="F2541" s="2" t="n">
        <v>3</v>
      </c>
      <c r="G2541" s="2" t="n">
        <v>1</v>
      </c>
      <c r="H2541" s="2" t="n">
        <v>190</v>
      </c>
      <c r="I2541" s="2" t="n">
        <v>22.976</v>
      </c>
      <c r="J2541" s="2" t="n">
        <v>7.5</v>
      </c>
      <c r="K2541" s="2" t="n">
        <v>0.888</v>
      </c>
      <c r="L2541" s="2" t="n">
        <v>0.861</v>
      </c>
      <c r="M2541" s="2" t="n">
        <v>1.023</v>
      </c>
      <c r="N2541" s="2" t="n">
        <v>1.056</v>
      </c>
      <c r="O2541" s="2" t="n">
        <v>1.097</v>
      </c>
      <c r="P2541" s="2" t="n">
        <v>1.276</v>
      </c>
      <c r="Q2541" s="2" t="n">
        <v>0</v>
      </c>
      <c r="R2541" s="2" t="n">
        <v>160.138856263442</v>
      </c>
      <c r="S2541" s="2" t="n">
        <v>3</v>
      </c>
    </row>
    <row r="2542" customFormat="false" ht="15" hidden="false" customHeight="false" outlineLevel="0" collapsed="false">
      <c r="A2542" s="5" t="n">
        <v>152032496</v>
      </c>
      <c r="B2542" s="2" t="s">
        <v>2239</v>
      </c>
      <c r="C2542" s="2" t="n">
        <v>22.7513227513228</v>
      </c>
      <c r="D2542" s="2" t="n">
        <v>7</v>
      </c>
      <c r="E2542" s="2" t="n">
        <v>19</v>
      </c>
      <c r="F2542" s="2" t="n">
        <v>3</v>
      </c>
      <c r="G2542" s="2" t="n">
        <v>1</v>
      </c>
      <c r="H2542" s="2" t="n">
        <v>378</v>
      </c>
      <c r="I2542" s="2" t="n">
        <v>42.781</v>
      </c>
      <c r="J2542" s="2" t="n">
        <v>6.09</v>
      </c>
      <c r="K2542" s="2" t="n">
        <v>0.931</v>
      </c>
      <c r="L2542" s="2" t="n">
        <v>0.816</v>
      </c>
      <c r="M2542" s="2" t="n">
        <v>0.988</v>
      </c>
      <c r="N2542" s="2" t="n">
        <v>1.094</v>
      </c>
      <c r="O2542" s="2" t="n">
        <v>1.097</v>
      </c>
      <c r="P2542" s="2" t="n">
        <v>1.471</v>
      </c>
      <c r="Q2542" s="2" t="n">
        <v>4</v>
      </c>
      <c r="R2542" s="2" t="n">
        <v>128.765199465517</v>
      </c>
      <c r="S2542" s="2" t="n">
        <v>7</v>
      </c>
    </row>
    <row r="2543" customFormat="false" ht="15" hidden="false" customHeight="false" outlineLevel="0" collapsed="false">
      <c r="A2543" s="5" t="n">
        <v>50251791</v>
      </c>
      <c r="B2543" s="2" t="s">
        <v>32</v>
      </c>
      <c r="C2543" s="2" t="n">
        <v>11.7647058823529</v>
      </c>
      <c r="D2543" s="2" t="n">
        <v>1</v>
      </c>
      <c r="E2543" s="2" t="n">
        <v>6</v>
      </c>
      <c r="F2543" s="2" t="n">
        <v>1</v>
      </c>
      <c r="G2543" s="2" t="n">
        <v>1</v>
      </c>
      <c r="H2543" s="2" t="n">
        <v>153</v>
      </c>
      <c r="I2543" s="2" t="n">
        <v>16.471</v>
      </c>
      <c r="J2543" s="2" t="n">
        <v>10.86</v>
      </c>
      <c r="K2543" s="2" t="n">
        <v>0.962</v>
      </c>
      <c r="L2543" s="2" t="n">
        <v>1.046</v>
      </c>
      <c r="M2543" s="2" t="n">
        <v>1.058</v>
      </c>
      <c r="N2543" s="2" t="n">
        <v>0.93</v>
      </c>
      <c r="O2543" s="2" t="n">
        <v>1.098</v>
      </c>
      <c r="P2543" s="2" t="n">
        <v>0.334</v>
      </c>
      <c r="Q2543" s="2" t="n">
        <v>0</v>
      </c>
      <c r="R2543" s="2" t="n">
        <v>0</v>
      </c>
      <c r="S2543" s="2" t="n">
        <v>1</v>
      </c>
    </row>
    <row r="2544" customFormat="false" ht="15" hidden="false" customHeight="false" outlineLevel="0" collapsed="false">
      <c r="A2544" s="5" t="n">
        <v>125539032</v>
      </c>
      <c r="B2544" s="2" t="s">
        <v>2240</v>
      </c>
      <c r="C2544" s="2" t="n">
        <v>3.0826140567201</v>
      </c>
      <c r="D2544" s="2" t="n">
        <v>2</v>
      </c>
      <c r="E2544" s="2" t="n">
        <v>3</v>
      </c>
      <c r="F2544" s="2" t="n">
        <v>2</v>
      </c>
      <c r="G2544" s="2" t="n">
        <v>1</v>
      </c>
      <c r="H2544" s="2" t="n">
        <v>811</v>
      </c>
      <c r="I2544" s="2" t="n">
        <v>89.829</v>
      </c>
      <c r="J2544" s="2" t="n">
        <v>6.11</v>
      </c>
      <c r="K2544" s="2" t="n">
        <v>0.946</v>
      </c>
      <c r="L2544" s="2" t="n">
        <v>0.771</v>
      </c>
      <c r="M2544" s="2" t="n">
        <v>0.84</v>
      </c>
      <c r="N2544" s="2" t="n">
        <v>0.99</v>
      </c>
      <c r="O2544" s="2" t="n">
        <v>1.098</v>
      </c>
      <c r="P2544" s="2" t="n">
        <v>0.17</v>
      </c>
      <c r="Q2544" s="2" t="n">
        <v>0</v>
      </c>
      <c r="R2544" s="2" t="n">
        <v>67.69</v>
      </c>
      <c r="S2544" s="2" t="n">
        <v>2</v>
      </c>
    </row>
    <row r="2545" customFormat="false" ht="15" hidden="false" customHeight="false" outlineLevel="0" collapsed="false">
      <c r="A2545" s="5" t="n">
        <v>222640473</v>
      </c>
      <c r="B2545" s="2" t="s">
        <v>2241</v>
      </c>
      <c r="C2545" s="2" t="n">
        <v>33.0275229357798</v>
      </c>
      <c r="D2545" s="2" t="n">
        <v>10</v>
      </c>
      <c r="E2545" s="2" t="n">
        <v>64</v>
      </c>
      <c r="F2545" s="2" t="n">
        <v>10</v>
      </c>
      <c r="G2545" s="2" t="n">
        <v>1</v>
      </c>
      <c r="H2545" s="2" t="n">
        <v>436</v>
      </c>
      <c r="I2545" s="2" t="n">
        <v>47.585</v>
      </c>
      <c r="J2545" s="2" t="n">
        <v>4.98</v>
      </c>
      <c r="K2545" s="2" t="n">
        <v>0.88</v>
      </c>
      <c r="L2545" s="2" t="n">
        <v>0.759</v>
      </c>
      <c r="M2545" s="2" t="n">
        <v>0.893</v>
      </c>
      <c r="N2545" s="2" t="n">
        <v>1.038</v>
      </c>
      <c r="O2545" s="2" t="n">
        <v>1.098</v>
      </c>
      <c r="P2545" s="2" t="n">
        <v>1.929</v>
      </c>
      <c r="Q2545" s="2" t="n">
        <v>0</v>
      </c>
      <c r="R2545" s="2" t="n">
        <v>811.624105249485</v>
      </c>
      <c r="S2545" s="2" t="n">
        <v>10</v>
      </c>
    </row>
    <row r="2546" customFormat="false" ht="15" hidden="false" customHeight="false" outlineLevel="0" collapsed="false">
      <c r="A2546" s="5" t="n">
        <v>728056672</v>
      </c>
      <c r="B2546" s="2" t="s">
        <v>2242</v>
      </c>
      <c r="C2546" s="2" t="n">
        <v>22.8571428571429</v>
      </c>
      <c r="D2546" s="2" t="n">
        <v>4</v>
      </c>
      <c r="E2546" s="2" t="n">
        <v>5</v>
      </c>
      <c r="F2546" s="2" t="n">
        <v>4</v>
      </c>
      <c r="G2546" s="2" t="n">
        <v>1</v>
      </c>
      <c r="H2546" s="2" t="n">
        <v>140</v>
      </c>
      <c r="I2546" s="2" t="n">
        <v>15.36</v>
      </c>
      <c r="J2546" s="2" t="n">
        <v>5.85</v>
      </c>
      <c r="K2546" s="2" t="n">
        <v>1.034</v>
      </c>
      <c r="L2546" s="2" t="n">
        <v>0.759</v>
      </c>
      <c r="M2546" s="2" t="n">
        <v>0.798</v>
      </c>
      <c r="N2546" s="2" t="n">
        <v>1.062</v>
      </c>
      <c r="O2546" s="2" t="n">
        <v>1.098</v>
      </c>
      <c r="P2546" s="2" t="n">
        <v>1.848</v>
      </c>
      <c r="Q2546" s="2" t="n">
        <v>0</v>
      </c>
      <c r="R2546" s="2" t="n">
        <v>45.53</v>
      </c>
      <c r="S2546" s="2" t="n">
        <v>4</v>
      </c>
    </row>
    <row r="2547" customFormat="false" ht="15" hidden="false" customHeight="false" outlineLevel="0" collapsed="false">
      <c r="A2547" s="5" t="n">
        <v>125539689</v>
      </c>
      <c r="B2547" s="2" t="s">
        <v>2243</v>
      </c>
      <c r="C2547" s="2" t="n">
        <v>10.3448275862069</v>
      </c>
      <c r="D2547" s="2" t="n">
        <v>9</v>
      </c>
      <c r="E2547" s="2" t="n">
        <v>12</v>
      </c>
      <c r="F2547" s="2" t="n">
        <v>9</v>
      </c>
      <c r="G2547" s="2" t="n">
        <v>1</v>
      </c>
      <c r="H2547" s="2" t="n">
        <v>986</v>
      </c>
      <c r="I2547" s="2" t="n">
        <v>108.106</v>
      </c>
      <c r="J2547" s="2" t="n">
        <v>6.84</v>
      </c>
      <c r="K2547" s="2" t="n">
        <v>1.004</v>
      </c>
      <c r="L2547" s="2" t="n">
        <v>0.757</v>
      </c>
      <c r="M2547" s="2" t="n">
        <v>0.96</v>
      </c>
      <c r="N2547" s="2" t="n">
        <v>1.072</v>
      </c>
      <c r="O2547" s="2" t="n">
        <v>1.098</v>
      </c>
      <c r="P2547" s="2" t="n">
        <v>0.362</v>
      </c>
      <c r="Q2547" s="2" t="n">
        <v>0</v>
      </c>
      <c r="R2547" s="2" t="n">
        <v>181.855</v>
      </c>
      <c r="S2547" s="2" t="n">
        <v>9</v>
      </c>
    </row>
    <row r="2548" customFormat="false" ht="15" hidden="false" customHeight="false" outlineLevel="0" collapsed="false">
      <c r="A2548" s="5" t="n">
        <v>113648966</v>
      </c>
      <c r="B2548" s="2" t="s">
        <v>2244</v>
      </c>
      <c r="C2548" s="2" t="n">
        <v>17.047817047817</v>
      </c>
      <c r="D2548" s="2" t="n">
        <v>8</v>
      </c>
      <c r="E2548" s="2" t="n">
        <v>15</v>
      </c>
      <c r="F2548" s="2" t="n">
        <v>8</v>
      </c>
      <c r="G2548" s="2" t="n">
        <v>1</v>
      </c>
      <c r="H2548" s="2" t="n">
        <v>481</v>
      </c>
      <c r="I2548" s="2" t="n">
        <v>52.16</v>
      </c>
      <c r="J2548" s="2" t="n">
        <v>7.05</v>
      </c>
      <c r="K2548" s="2" t="n">
        <v>1.142</v>
      </c>
      <c r="L2548" s="2" t="n">
        <v>1.139</v>
      </c>
      <c r="M2548" s="2" t="n">
        <v>1.049</v>
      </c>
      <c r="N2548" s="2" t="n">
        <v>1.115</v>
      </c>
      <c r="O2548" s="2" t="n">
        <v>1.098</v>
      </c>
      <c r="P2548" s="2" t="n">
        <v>0.805</v>
      </c>
      <c r="Q2548" s="2" t="n">
        <v>0</v>
      </c>
      <c r="R2548" s="2" t="n">
        <v>152.67</v>
      </c>
      <c r="S2548" s="2" t="n">
        <v>8</v>
      </c>
    </row>
    <row r="2549" customFormat="false" ht="15" hidden="false" customHeight="false" outlineLevel="0" collapsed="false">
      <c r="A2549" s="5" t="n">
        <v>125562090</v>
      </c>
      <c r="B2549" s="2" t="s">
        <v>2245</v>
      </c>
      <c r="C2549" s="2" t="n">
        <v>25.5144032921811</v>
      </c>
      <c r="D2549" s="2" t="n">
        <v>4</v>
      </c>
      <c r="E2549" s="2" t="n">
        <v>9</v>
      </c>
      <c r="F2549" s="2" t="n">
        <v>4</v>
      </c>
      <c r="G2549" s="2" t="n">
        <v>1</v>
      </c>
      <c r="H2549" s="2" t="n">
        <v>243</v>
      </c>
      <c r="I2549" s="2" t="n">
        <v>25.495</v>
      </c>
      <c r="J2549" s="2" t="n">
        <v>7.43</v>
      </c>
      <c r="K2549" s="2" t="n">
        <v>1.08</v>
      </c>
      <c r="L2549" s="2" t="n">
        <v>0.855</v>
      </c>
      <c r="M2549" s="2" t="n">
        <v>0.955</v>
      </c>
      <c r="N2549" s="2" t="n">
        <v>0.986</v>
      </c>
      <c r="O2549" s="2" t="n">
        <v>1.099</v>
      </c>
      <c r="P2549" s="2" t="n">
        <v>2.162</v>
      </c>
      <c r="Q2549" s="2" t="n">
        <v>0</v>
      </c>
      <c r="R2549" s="2" t="n">
        <v>142.870205925239</v>
      </c>
      <c r="S2549" s="2" t="n">
        <v>4</v>
      </c>
    </row>
    <row r="2550" customFormat="false" ht="15" hidden="false" customHeight="false" outlineLevel="0" collapsed="false">
      <c r="A2550" s="5" t="n">
        <v>125563710</v>
      </c>
      <c r="B2550" s="2" t="s">
        <v>2246</v>
      </c>
      <c r="C2550" s="2" t="n">
        <v>2.41935483870968</v>
      </c>
      <c r="D2550" s="2" t="n">
        <v>1</v>
      </c>
      <c r="E2550" s="2" t="n">
        <v>5</v>
      </c>
      <c r="F2550" s="2" t="n">
        <v>1</v>
      </c>
      <c r="G2550" s="2" t="n">
        <v>1</v>
      </c>
      <c r="H2550" s="2" t="n">
        <v>372</v>
      </c>
      <c r="I2550" s="2" t="n">
        <v>40.472</v>
      </c>
      <c r="J2550" s="2" t="n">
        <v>9.5</v>
      </c>
      <c r="K2550" s="2" t="n">
        <v>1.032</v>
      </c>
      <c r="L2550" s="2" t="n">
        <v>0.721</v>
      </c>
      <c r="M2550" s="2" t="n">
        <v>0.913</v>
      </c>
      <c r="N2550" s="2" t="n">
        <v>1.115</v>
      </c>
      <c r="O2550" s="2" t="n">
        <v>1.099</v>
      </c>
      <c r="P2550" s="2" t="n">
        <v>0.122</v>
      </c>
      <c r="Q2550" s="2" t="n">
        <v>0</v>
      </c>
      <c r="R2550" s="2" t="n">
        <v>36.9666666666667</v>
      </c>
      <c r="S2550" s="2" t="n">
        <v>1</v>
      </c>
    </row>
    <row r="2551" customFormat="false" ht="15" hidden="false" customHeight="false" outlineLevel="0" collapsed="false">
      <c r="A2551" s="5" t="n">
        <v>937915599</v>
      </c>
      <c r="B2551" s="2" t="s">
        <v>2247</v>
      </c>
      <c r="C2551" s="2" t="n">
        <v>21.7672413793103</v>
      </c>
      <c r="D2551" s="2" t="n">
        <v>7</v>
      </c>
      <c r="E2551" s="2" t="n">
        <v>23</v>
      </c>
      <c r="F2551" s="2" t="n">
        <v>7</v>
      </c>
      <c r="G2551" s="2" t="n">
        <v>1</v>
      </c>
      <c r="H2551" s="2" t="n">
        <v>464</v>
      </c>
      <c r="I2551" s="2" t="n">
        <v>50.533</v>
      </c>
      <c r="J2551" s="2" t="n">
        <v>6.4</v>
      </c>
      <c r="K2551" s="2" t="n">
        <v>1.024</v>
      </c>
      <c r="L2551" s="2" t="n">
        <v>0.843</v>
      </c>
      <c r="M2551" s="2" t="n">
        <v>1.027</v>
      </c>
      <c r="N2551" s="2" t="n">
        <v>1.117</v>
      </c>
      <c r="O2551" s="2" t="n">
        <v>1.099</v>
      </c>
      <c r="P2551" s="2" t="n">
        <v>1.565</v>
      </c>
      <c r="Q2551" s="2" t="n">
        <v>0</v>
      </c>
      <c r="R2551" s="2" t="n">
        <v>203.627272727273</v>
      </c>
      <c r="S2551" s="2" t="n">
        <v>7</v>
      </c>
    </row>
    <row r="2552" customFormat="false" ht="15" hidden="false" customHeight="false" outlineLevel="0" collapsed="false">
      <c r="A2552" s="5" t="n">
        <v>218194456</v>
      </c>
      <c r="B2552" s="2" t="s">
        <v>2248</v>
      </c>
      <c r="C2552" s="2" t="n">
        <v>11.3450292397661</v>
      </c>
      <c r="D2552" s="2" t="n">
        <v>8</v>
      </c>
      <c r="E2552" s="2" t="n">
        <v>10</v>
      </c>
      <c r="F2552" s="2" t="n">
        <v>4</v>
      </c>
      <c r="G2552" s="2" t="n">
        <v>1</v>
      </c>
      <c r="H2552" s="2" t="n">
        <v>855</v>
      </c>
      <c r="I2552" s="2" t="n">
        <v>97.706</v>
      </c>
      <c r="J2552" s="2" t="n">
        <v>7.85</v>
      </c>
      <c r="K2552" s="2" t="n">
        <v>1.01</v>
      </c>
      <c r="L2552" s="2" t="n">
        <v>0.934</v>
      </c>
      <c r="M2552" s="2" t="n">
        <v>1.001</v>
      </c>
      <c r="N2552" s="2" t="n">
        <v>1.088</v>
      </c>
      <c r="O2552" s="2" t="n">
        <v>1.1</v>
      </c>
      <c r="P2552" s="2" t="n">
        <v>0.429</v>
      </c>
      <c r="Q2552" s="2" t="n">
        <v>4</v>
      </c>
      <c r="R2552" s="2" t="n">
        <v>143.45</v>
      </c>
      <c r="S2552" s="2" t="n">
        <v>8</v>
      </c>
    </row>
    <row r="2553" customFormat="false" ht="15" hidden="false" customHeight="false" outlineLevel="0" collapsed="false">
      <c r="A2553" s="5" t="n">
        <v>113532105</v>
      </c>
      <c r="B2553" s="2" t="s">
        <v>2249</v>
      </c>
      <c r="C2553" s="2" t="n">
        <v>3.96039603960396</v>
      </c>
      <c r="D2553" s="2" t="n">
        <v>1</v>
      </c>
      <c r="E2553" s="2" t="n">
        <v>1</v>
      </c>
      <c r="F2553" s="2" t="n">
        <v>1</v>
      </c>
      <c r="G2553" s="2" t="n">
        <v>1</v>
      </c>
      <c r="H2553" s="2" t="n">
        <v>202</v>
      </c>
      <c r="I2553" s="2" t="n">
        <v>20.204</v>
      </c>
      <c r="J2553" s="2" t="n">
        <v>9.51</v>
      </c>
      <c r="K2553" s="2" t="n">
        <v>0.924</v>
      </c>
      <c r="L2553" s="2" t="n">
        <v>0.983</v>
      </c>
      <c r="M2553" s="2" t="n">
        <v>1.229</v>
      </c>
      <c r="N2553" s="2" t="n">
        <v>1.204</v>
      </c>
      <c r="O2553" s="2" t="n">
        <v>1.1</v>
      </c>
      <c r="P2553" s="2" t="n">
        <v>0.212</v>
      </c>
      <c r="Q2553" s="2" t="n">
        <v>0</v>
      </c>
      <c r="R2553" s="2" t="n">
        <v>0</v>
      </c>
      <c r="S2553" s="2" t="n">
        <v>1</v>
      </c>
    </row>
    <row r="2554" customFormat="false" ht="15" hidden="false" customHeight="false" outlineLevel="0" collapsed="false">
      <c r="A2554" s="5" t="n">
        <v>215694354</v>
      </c>
      <c r="B2554" s="2" t="s">
        <v>19</v>
      </c>
      <c r="C2554" s="2" t="n">
        <v>1.09018830525273</v>
      </c>
      <c r="D2554" s="2" t="n">
        <v>1</v>
      </c>
      <c r="E2554" s="2" t="n">
        <v>1</v>
      </c>
      <c r="F2554" s="2" t="n">
        <v>1</v>
      </c>
      <c r="G2554" s="2" t="n">
        <v>1</v>
      </c>
      <c r="H2554" s="2" t="n">
        <v>1009</v>
      </c>
      <c r="I2554" s="2" t="n">
        <v>106.359</v>
      </c>
      <c r="J2554" s="2" t="n">
        <v>5.86</v>
      </c>
      <c r="K2554" s="2" t="n">
        <v>1.022</v>
      </c>
      <c r="L2554" s="2" t="n">
        <v>1.098</v>
      </c>
      <c r="M2554" s="2" t="n">
        <v>1.772</v>
      </c>
      <c r="N2554" s="2" t="n">
        <v>1.658</v>
      </c>
      <c r="O2554" s="2" t="n">
        <v>1.1</v>
      </c>
      <c r="P2554" s="2" t="n">
        <v>0.046</v>
      </c>
      <c r="Q2554" s="2" t="n">
        <v>0</v>
      </c>
      <c r="R2554" s="2" t="n">
        <v>0</v>
      </c>
      <c r="S2554" s="2" t="n">
        <v>1</v>
      </c>
    </row>
    <row r="2555" customFormat="false" ht="15" hidden="false" customHeight="false" outlineLevel="0" collapsed="false">
      <c r="A2555" s="5" t="n">
        <v>374277634</v>
      </c>
      <c r="B2555" s="2" t="s">
        <v>2250</v>
      </c>
      <c r="C2555" s="2" t="n">
        <v>50.8997429305913</v>
      </c>
      <c r="D2555" s="2" t="n">
        <v>18</v>
      </c>
      <c r="E2555" s="2" t="n">
        <v>5128</v>
      </c>
      <c r="F2555" s="2" t="n">
        <v>1</v>
      </c>
      <c r="G2555" s="2" t="n">
        <v>1</v>
      </c>
      <c r="H2555" s="2" t="n">
        <v>389</v>
      </c>
      <c r="I2555" s="2" t="n">
        <v>43.645</v>
      </c>
      <c r="J2555" s="2" t="n">
        <v>7.28</v>
      </c>
      <c r="K2555" s="2" t="n">
        <v>0.395</v>
      </c>
      <c r="L2555" s="2" t="n">
        <v>0.644</v>
      </c>
      <c r="M2555" s="2" t="n">
        <v>0.639</v>
      </c>
      <c r="N2555" s="2" t="n">
        <v>0.299</v>
      </c>
      <c r="O2555" s="2" t="n">
        <v>1.101</v>
      </c>
      <c r="P2555" s="2" t="n">
        <v>267.27</v>
      </c>
      <c r="Q2555" s="2" t="n">
        <v>0</v>
      </c>
      <c r="R2555" s="2" t="n">
        <v>23842.6525458168</v>
      </c>
      <c r="S2555" s="2" t="n">
        <v>18</v>
      </c>
    </row>
    <row r="2556" customFormat="false" ht="15" hidden="false" customHeight="false" outlineLevel="0" collapsed="false">
      <c r="A2556" s="5" t="n">
        <v>113564279</v>
      </c>
      <c r="B2556" s="2" t="s">
        <v>2251</v>
      </c>
      <c r="C2556" s="2" t="n">
        <v>10.4234527687296</v>
      </c>
      <c r="D2556" s="2" t="n">
        <v>3</v>
      </c>
      <c r="E2556" s="2" t="n">
        <v>16</v>
      </c>
      <c r="F2556" s="2" t="n">
        <v>2</v>
      </c>
      <c r="G2556" s="2" t="n">
        <v>1</v>
      </c>
      <c r="H2556" s="2" t="n">
        <v>307</v>
      </c>
      <c r="I2556" s="2" t="n">
        <v>32.725</v>
      </c>
      <c r="J2556" s="2" t="n">
        <v>9.67</v>
      </c>
      <c r="K2556" s="2" t="n">
        <v>0.935</v>
      </c>
      <c r="L2556" s="2" t="n">
        <v>0.861</v>
      </c>
      <c r="M2556" s="2" t="n">
        <v>0.928</v>
      </c>
      <c r="N2556" s="2" t="n">
        <v>1.06</v>
      </c>
      <c r="O2556" s="2" t="n">
        <v>1.101</v>
      </c>
      <c r="P2556" s="2" t="n">
        <v>1.154</v>
      </c>
      <c r="Q2556" s="2" t="n">
        <v>1</v>
      </c>
      <c r="R2556" s="2" t="n">
        <v>146.364545454545</v>
      </c>
      <c r="S2556" s="2" t="n">
        <v>3</v>
      </c>
    </row>
    <row r="2557" customFormat="false" ht="15" hidden="false" customHeight="false" outlineLevel="0" collapsed="false">
      <c r="A2557" s="5" t="n">
        <v>218196945</v>
      </c>
      <c r="B2557" s="2" t="s">
        <v>2252</v>
      </c>
      <c r="C2557" s="2" t="n">
        <v>0.920598388952819</v>
      </c>
      <c r="D2557" s="2" t="n">
        <v>1</v>
      </c>
      <c r="E2557" s="2" t="n">
        <v>1</v>
      </c>
      <c r="F2557" s="2" t="n">
        <v>1</v>
      </c>
      <c r="G2557" s="2" t="n">
        <v>1</v>
      </c>
      <c r="H2557" s="2" t="n">
        <v>869</v>
      </c>
      <c r="I2557" s="2" t="n">
        <v>98.353</v>
      </c>
      <c r="J2557" s="2" t="n">
        <v>5.49</v>
      </c>
      <c r="K2557" s="2" t="n">
        <v>0.88</v>
      </c>
      <c r="L2557" s="2" t="n">
        <v>0.702</v>
      </c>
      <c r="M2557" s="2" t="n">
        <v>1.05</v>
      </c>
      <c r="N2557" s="2" t="n">
        <v>1.162</v>
      </c>
      <c r="O2557" s="2" t="n">
        <v>1.101</v>
      </c>
      <c r="P2557" s="2" t="n">
        <v>0</v>
      </c>
      <c r="Q2557" s="2" t="n">
        <v>0</v>
      </c>
      <c r="R2557" s="2" t="n">
        <v>0</v>
      </c>
      <c r="S2557" s="2" t="n">
        <v>1</v>
      </c>
    </row>
    <row r="2558" customFormat="false" ht="15" hidden="false" customHeight="false" outlineLevel="0" collapsed="false">
      <c r="A2558" s="5" t="n">
        <v>62732980</v>
      </c>
      <c r="B2558" s="2" t="s">
        <v>1399</v>
      </c>
      <c r="C2558" s="2" t="n">
        <v>44.5623342175066</v>
      </c>
      <c r="D2558" s="2" t="n">
        <v>13</v>
      </c>
      <c r="E2558" s="2" t="n">
        <v>57</v>
      </c>
      <c r="F2558" s="2" t="n">
        <v>2</v>
      </c>
      <c r="G2558" s="2" t="n">
        <v>1</v>
      </c>
      <c r="H2558" s="2" t="n">
        <v>377</v>
      </c>
      <c r="I2558" s="2" t="n">
        <v>41.596</v>
      </c>
      <c r="J2558" s="2" t="n">
        <v>5.49</v>
      </c>
      <c r="K2558" s="2" t="n">
        <v>0.963</v>
      </c>
      <c r="L2558" s="2" t="n">
        <v>0.968</v>
      </c>
      <c r="M2558" s="2" t="n">
        <v>1.009</v>
      </c>
      <c r="N2558" s="2" t="n">
        <v>1.181</v>
      </c>
      <c r="O2558" s="2" t="n">
        <v>1.101</v>
      </c>
      <c r="P2558" s="2" t="n">
        <v>6.586</v>
      </c>
      <c r="Q2558" s="2" t="n">
        <v>15</v>
      </c>
      <c r="R2558" s="2" t="n">
        <v>346.769885575146</v>
      </c>
      <c r="S2558" s="2" t="n">
        <v>13</v>
      </c>
    </row>
    <row r="2559" customFormat="false" ht="15" hidden="false" customHeight="false" outlineLevel="0" collapsed="false">
      <c r="A2559" s="5" t="n">
        <v>306415933</v>
      </c>
      <c r="B2559" s="2" t="s">
        <v>2253</v>
      </c>
      <c r="C2559" s="2" t="n">
        <v>52.7932960893855</v>
      </c>
      <c r="D2559" s="2" t="n">
        <v>16</v>
      </c>
      <c r="E2559" s="2" t="n">
        <v>72</v>
      </c>
      <c r="F2559" s="2" t="n">
        <v>6</v>
      </c>
      <c r="G2559" s="2" t="n">
        <v>1</v>
      </c>
      <c r="H2559" s="2" t="n">
        <v>358</v>
      </c>
      <c r="I2559" s="2" t="n">
        <v>38.799</v>
      </c>
      <c r="J2559" s="2" t="n">
        <v>8.16</v>
      </c>
      <c r="K2559" s="2" t="n">
        <v>0.831</v>
      </c>
      <c r="L2559" s="2" t="n">
        <v>0.878</v>
      </c>
      <c r="M2559" s="2" t="n">
        <v>0.971</v>
      </c>
      <c r="N2559" s="2" t="n">
        <v>1.182</v>
      </c>
      <c r="O2559" s="2" t="n">
        <v>1.101</v>
      </c>
      <c r="P2559" s="2" t="n">
        <v>6.499</v>
      </c>
      <c r="Q2559" s="2" t="n">
        <v>8</v>
      </c>
      <c r="R2559" s="2" t="n">
        <v>781.327883014463</v>
      </c>
      <c r="S2559" s="2" t="n">
        <v>16</v>
      </c>
    </row>
    <row r="2560" customFormat="false" ht="15" hidden="false" customHeight="false" outlineLevel="0" collapsed="false">
      <c r="A2560" s="5" t="n">
        <v>45736101</v>
      </c>
      <c r="B2560" s="2" t="s">
        <v>2254</v>
      </c>
      <c r="C2560" s="2" t="n">
        <v>24.7191011235955</v>
      </c>
      <c r="D2560" s="2" t="n">
        <v>3</v>
      </c>
      <c r="E2560" s="2" t="n">
        <v>6</v>
      </c>
      <c r="F2560" s="2" t="n">
        <v>2</v>
      </c>
      <c r="G2560" s="2" t="n">
        <v>1</v>
      </c>
      <c r="H2560" s="2" t="n">
        <v>89</v>
      </c>
      <c r="I2560" s="2" t="n">
        <v>9.801</v>
      </c>
      <c r="J2560" s="2" t="n">
        <v>9.7</v>
      </c>
      <c r="K2560" s="2" t="n">
        <v>1.06</v>
      </c>
      <c r="L2560" s="2" t="n">
        <v>1.104</v>
      </c>
      <c r="M2560" s="2" t="n">
        <v>1.045</v>
      </c>
      <c r="N2560" s="2" t="n">
        <v>1.218</v>
      </c>
      <c r="O2560" s="2" t="n">
        <v>1.101</v>
      </c>
      <c r="P2560" s="2" t="n">
        <v>2.162</v>
      </c>
      <c r="Q2560" s="2" t="n">
        <v>0</v>
      </c>
      <c r="R2560" s="2" t="n">
        <v>27.34</v>
      </c>
      <c r="S2560" s="2" t="n">
        <v>3</v>
      </c>
    </row>
    <row r="2561" customFormat="false" ht="15" hidden="false" customHeight="false" outlineLevel="0" collapsed="false">
      <c r="A2561" s="5" t="n">
        <v>1002254403</v>
      </c>
      <c r="B2561" s="2" t="s">
        <v>2255</v>
      </c>
      <c r="C2561" s="2" t="n">
        <v>1.90779014308426</v>
      </c>
      <c r="D2561" s="2" t="n">
        <v>1</v>
      </c>
      <c r="E2561" s="2" t="n">
        <v>2</v>
      </c>
      <c r="F2561" s="2" t="n">
        <v>1</v>
      </c>
      <c r="G2561" s="2" t="n">
        <v>1</v>
      </c>
      <c r="H2561" s="2" t="n">
        <v>629</v>
      </c>
      <c r="I2561" s="2" t="n">
        <v>70.689</v>
      </c>
      <c r="J2561" s="2" t="n">
        <v>6.42</v>
      </c>
      <c r="K2561" s="2" t="n">
        <v>0.922</v>
      </c>
      <c r="L2561" s="2" t="n">
        <v>1</v>
      </c>
      <c r="M2561" s="2" t="n">
        <v>1.048</v>
      </c>
      <c r="N2561" s="2" t="n">
        <v>1.238</v>
      </c>
      <c r="O2561" s="2" t="n">
        <v>1.101</v>
      </c>
      <c r="P2561" s="2" t="n">
        <v>0.061</v>
      </c>
      <c r="Q2561" s="2" t="n">
        <v>0</v>
      </c>
      <c r="R2561" s="2" t="n">
        <v>0</v>
      </c>
      <c r="S2561" s="2" t="n">
        <v>1</v>
      </c>
    </row>
    <row r="2562" customFormat="false" ht="15" hidden="false" customHeight="false" outlineLevel="0" collapsed="false">
      <c r="A2562" s="5" t="n">
        <v>29893599</v>
      </c>
      <c r="B2562" s="2" t="s">
        <v>181</v>
      </c>
      <c r="C2562" s="2" t="n">
        <v>1.96779964221825</v>
      </c>
      <c r="D2562" s="2" t="n">
        <v>1</v>
      </c>
      <c r="E2562" s="2" t="n">
        <v>1</v>
      </c>
      <c r="F2562" s="2" t="n">
        <v>1</v>
      </c>
      <c r="G2562" s="2" t="n">
        <v>1</v>
      </c>
      <c r="H2562" s="2" t="n">
        <v>559</v>
      </c>
      <c r="I2562" s="2" t="n">
        <v>62.272</v>
      </c>
      <c r="J2562" s="2" t="n">
        <v>5.01</v>
      </c>
      <c r="K2562" s="2" t="n">
        <v>1.023</v>
      </c>
      <c r="L2562" s="2" t="n">
        <v>0.788</v>
      </c>
      <c r="M2562" s="2" t="n">
        <v>1.056</v>
      </c>
      <c r="N2562" s="2" t="n">
        <v>1.284</v>
      </c>
      <c r="O2562" s="2" t="n">
        <v>1.101</v>
      </c>
      <c r="P2562" s="2" t="n">
        <v>0.066</v>
      </c>
      <c r="Q2562" s="2" t="n">
        <v>0</v>
      </c>
      <c r="R2562" s="2" t="n">
        <v>0</v>
      </c>
      <c r="S2562" s="2" t="n">
        <v>1</v>
      </c>
    </row>
    <row r="2563" customFormat="false" ht="15" hidden="false" customHeight="false" outlineLevel="0" collapsed="false">
      <c r="A2563" s="5" t="n">
        <v>1002288849</v>
      </c>
      <c r="B2563" s="2" t="s">
        <v>2256</v>
      </c>
      <c r="C2563" s="2" t="n">
        <v>15.9863945578231</v>
      </c>
      <c r="D2563" s="2" t="n">
        <v>5</v>
      </c>
      <c r="E2563" s="2" t="n">
        <v>16</v>
      </c>
      <c r="F2563" s="2" t="n">
        <v>5</v>
      </c>
      <c r="G2563" s="2" t="n">
        <v>1</v>
      </c>
      <c r="H2563" s="2" t="n">
        <v>294</v>
      </c>
      <c r="I2563" s="2" t="n">
        <v>30.656</v>
      </c>
      <c r="J2563" s="2" t="n">
        <v>8.66</v>
      </c>
      <c r="K2563" s="2" t="n">
        <v>1.012</v>
      </c>
      <c r="L2563" s="2" t="n">
        <v>0.914</v>
      </c>
      <c r="M2563" s="2" t="n">
        <v>0.965</v>
      </c>
      <c r="N2563" s="2" t="n">
        <v>0.98</v>
      </c>
      <c r="O2563" s="2" t="n">
        <v>1.102</v>
      </c>
      <c r="P2563" s="2" t="n">
        <v>1.783</v>
      </c>
      <c r="Q2563" s="2" t="n">
        <v>0</v>
      </c>
      <c r="R2563" s="2" t="n">
        <v>78.3314285714286</v>
      </c>
      <c r="S2563" s="2" t="n">
        <v>5</v>
      </c>
    </row>
    <row r="2564" customFormat="false" ht="15" hidden="false" customHeight="false" outlineLevel="0" collapsed="false">
      <c r="A2564" s="5" t="n">
        <v>49388824</v>
      </c>
      <c r="B2564" s="2" t="s">
        <v>2257</v>
      </c>
      <c r="C2564" s="2" t="n">
        <v>0.961538461538462</v>
      </c>
      <c r="D2564" s="2" t="n">
        <v>1</v>
      </c>
      <c r="E2564" s="2" t="n">
        <v>1</v>
      </c>
      <c r="F2564" s="2" t="n">
        <v>1</v>
      </c>
      <c r="G2564" s="2" t="n">
        <v>1</v>
      </c>
      <c r="H2564" s="2" t="n">
        <v>1560</v>
      </c>
      <c r="I2564" s="2" t="n">
        <v>174.24</v>
      </c>
      <c r="J2564" s="2" t="n">
        <v>5.47</v>
      </c>
      <c r="K2564" s="2" t="n">
        <v>1.231</v>
      </c>
      <c r="L2564" s="2" t="n">
        <v>1.308</v>
      </c>
      <c r="M2564" s="2" t="n">
        <v>0.954</v>
      </c>
      <c r="N2564" s="2" t="n">
        <v>1</v>
      </c>
      <c r="O2564" s="2" t="n">
        <v>1.102</v>
      </c>
      <c r="P2564" s="2" t="n">
        <v>0.024</v>
      </c>
      <c r="Q2564" s="2" t="n">
        <v>0</v>
      </c>
      <c r="R2564" s="2" t="n">
        <v>0</v>
      </c>
      <c r="S2564" s="2" t="n">
        <v>1</v>
      </c>
    </row>
    <row r="2565" customFormat="false" ht="15" hidden="false" customHeight="false" outlineLevel="0" collapsed="false">
      <c r="A2565" s="5" t="n">
        <v>125548123</v>
      </c>
      <c r="B2565" s="2" t="s">
        <v>2258</v>
      </c>
      <c r="C2565" s="2" t="n">
        <v>11.5501519756839</v>
      </c>
      <c r="D2565" s="2" t="n">
        <v>3</v>
      </c>
      <c r="E2565" s="2" t="n">
        <v>4</v>
      </c>
      <c r="F2565" s="2" t="n">
        <v>2</v>
      </c>
      <c r="G2565" s="2" t="n">
        <v>1</v>
      </c>
      <c r="H2565" s="2" t="n">
        <v>329</v>
      </c>
      <c r="I2565" s="2" t="n">
        <v>34.819</v>
      </c>
      <c r="J2565" s="2" t="n">
        <v>5.94</v>
      </c>
      <c r="K2565" s="2" t="n">
        <v>0.917</v>
      </c>
      <c r="L2565" s="2" t="n">
        <v>1.043</v>
      </c>
      <c r="M2565" s="2" t="n">
        <v>0.977</v>
      </c>
      <c r="N2565" s="2" t="n">
        <v>1.051</v>
      </c>
      <c r="O2565" s="2" t="n">
        <v>1.103</v>
      </c>
      <c r="P2565" s="2" t="n">
        <v>0.369</v>
      </c>
      <c r="Q2565" s="2" t="n">
        <v>1</v>
      </c>
      <c r="R2565" s="2" t="n">
        <v>117.7</v>
      </c>
      <c r="S2565" s="2" t="n">
        <v>3</v>
      </c>
    </row>
    <row r="2566" customFormat="false" ht="15" hidden="false" customHeight="false" outlineLevel="0" collapsed="false">
      <c r="A2566" s="5" t="n">
        <v>257718545</v>
      </c>
      <c r="B2566" s="2" t="s">
        <v>19</v>
      </c>
      <c r="C2566" s="2" t="n">
        <v>53.910149750416</v>
      </c>
      <c r="D2566" s="2" t="n">
        <v>29</v>
      </c>
      <c r="E2566" s="2" t="n">
        <v>154</v>
      </c>
      <c r="F2566" s="2" t="n">
        <v>29</v>
      </c>
      <c r="G2566" s="2" t="n">
        <v>1</v>
      </c>
      <c r="H2566" s="2" t="n">
        <v>601</v>
      </c>
      <c r="I2566" s="2" t="n">
        <v>64.046</v>
      </c>
      <c r="J2566" s="2" t="n">
        <v>5.67</v>
      </c>
      <c r="K2566" s="2" t="n">
        <v>1.023</v>
      </c>
      <c r="L2566" s="2" t="n">
        <v>1.045</v>
      </c>
      <c r="M2566" s="2" t="n">
        <v>0.991</v>
      </c>
      <c r="N2566" s="2" t="n">
        <v>1.195</v>
      </c>
      <c r="O2566" s="2" t="n">
        <v>1.103</v>
      </c>
      <c r="P2566" s="2" t="n">
        <v>7.577</v>
      </c>
      <c r="Q2566" s="2" t="n">
        <v>0</v>
      </c>
      <c r="R2566" s="2" t="n">
        <v>2564.10500335534</v>
      </c>
      <c r="S2566" s="2" t="n">
        <v>29</v>
      </c>
    </row>
    <row r="2567" customFormat="false" ht="15" hidden="false" customHeight="false" outlineLevel="0" collapsed="false">
      <c r="A2567" s="5" t="n">
        <v>125554375</v>
      </c>
      <c r="B2567" s="2" t="s">
        <v>2259</v>
      </c>
      <c r="C2567" s="2" t="n">
        <v>3.94736842105263</v>
      </c>
      <c r="D2567" s="2" t="n">
        <v>1</v>
      </c>
      <c r="E2567" s="2" t="n">
        <v>1</v>
      </c>
      <c r="F2567" s="2" t="n">
        <v>1</v>
      </c>
      <c r="G2567" s="2" t="n">
        <v>1</v>
      </c>
      <c r="H2567" s="2" t="n">
        <v>532</v>
      </c>
      <c r="I2567" s="2" t="n">
        <v>58.3</v>
      </c>
      <c r="J2567" s="2" t="n">
        <v>8.43</v>
      </c>
      <c r="K2567" s="2" t="n">
        <v>0.973</v>
      </c>
      <c r="L2567" s="2" t="n">
        <v>1.534</v>
      </c>
      <c r="M2567" s="2" t="n">
        <v>1.066</v>
      </c>
      <c r="N2567" s="2" t="n">
        <v>1.068</v>
      </c>
      <c r="O2567" s="2" t="n">
        <v>1.104</v>
      </c>
      <c r="P2567" s="2" t="n">
        <v>0</v>
      </c>
      <c r="Q2567" s="2" t="n">
        <v>0</v>
      </c>
      <c r="R2567" s="2" t="n">
        <v>0</v>
      </c>
      <c r="S2567" s="2" t="n">
        <v>1</v>
      </c>
    </row>
    <row r="2568" customFormat="false" ht="15" hidden="false" customHeight="false" outlineLevel="0" collapsed="false">
      <c r="A2568" s="5" t="n">
        <v>219891506</v>
      </c>
      <c r="B2568" s="2" t="s">
        <v>19</v>
      </c>
      <c r="C2568" s="2" t="n">
        <v>18.8284518828452</v>
      </c>
      <c r="D2568" s="2" t="n">
        <v>6</v>
      </c>
      <c r="E2568" s="2" t="n">
        <v>9</v>
      </c>
      <c r="F2568" s="2" t="n">
        <v>6</v>
      </c>
      <c r="G2568" s="2" t="n">
        <v>1</v>
      </c>
      <c r="H2568" s="2" t="n">
        <v>478</v>
      </c>
      <c r="I2568" s="2" t="n">
        <v>52.551</v>
      </c>
      <c r="J2568" s="2" t="n">
        <v>5.53</v>
      </c>
      <c r="K2568" s="2" t="n">
        <v>0.784</v>
      </c>
      <c r="L2568" s="2" t="n">
        <v>0.509</v>
      </c>
      <c r="M2568" s="2" t="n">
        <v>0.817</v>
      </c>
      <c r="N2568" s="2" t="n">
        <v>1.104</v>
      </c>
      <c r="O2568" s="2" t="n">
        <v>1.104</v>
      </c>
      <c r="P2568" s="2" t="n">
        <v>0.995</v>
      </c>
      <c r="Q2568" s="2" t="n">
        <v>0</v>
      </c>
      <c r="R2568" s="2" t="n">
        <v>70.8551276760491</v>
      </c>
      <c r="S2568" s="2" t="n">
        <v>6</v>
      </c>
    </row>
    <row r="2569" customFormat="false" ht="15" hidden="false" customHeight="false" outlineLevel="0" collapsed="false">
      <c r="A2569" s="5" t="n">
        <v>937894717</v>
      </c>
      <c r="B2569" s="2" t="s">
        <v>2260</v>
      </c>
      <c r="C2569" s="2" t="n">
        <v>4.56852791878173</v>
      </c>
      <c r="D2569" s="2" t="n">
        <v>1</v>
      </c>
      <c r="E2569" s="2" t="n">
        <v>1</v>
      </c>
      <c r="F2569" s="2" t="n">
        <v>1</v>
      </c>
      <c r="G2569" s="2" t="n">
        <v>1</v>
      </c>
      <c r="H2569" s="2" t="n">
        <v>394</v>
      </c>
      <c r="I2569" s="2" t="n">
        <v>43.719</v>
      </c>
      <c r="J2569" s="2" t="n">
        <v>5.77</v>
      </c>
      <c r="K2569" s="2" t="n">
        <v>1.189</v>
      </c>
      <c r="L2569" s="2" t="n">
        <v>1.425</v>
      </c>
      <c r="M2569" s="2" t="n">
        <v>1.083</v>
      </c>
      <c r="N2569" s="2" t="n">
        <v>1.173</v>
      </c>
      <c r="O2569" s="2" t="n">
        <v>1.104</v>
      </c>
      <c r="P2569" s="2" t="n">
        <v>0.101</v>
      </c>
      <c r="Q2569" s="2" t="n">
        <v>0</v>
      </c>
      <c r="R2569" s="2" t="n">
        <v>22.29</v>
      </c>
      <c r="S2569" s="2" t="n">
        <v>1</v>
      </c>
    </row>
    <row r="2570" customFormat="false" ht="15" hidden="false" customHeight="false" outlineLevel="0" collapsed="false">
      <c r="A2570" s="5" t="n">
        <v>215700945</v>
      </c>
      <c r="B2570" s="2" t="s">
        <v>19</v>
      </c>
      <c r="C2570" s="2" t="n">
        <v>33.9130434782609</v>
      </c>
      <c r="D2570" s="2" t="n">
        <v>7</v>
      </c>
      <c r="E2570" s="2" t="n">
        <v>13</v>
      </c>
      <c r="F2570" s="2" t="n">
        <v>7</v>
      </c>
      <c r="G2570" s="2" t="n">
        <v>1</v>
      </c>
      <c r="H2570" s="2" t="n">
        <v>230</v>
      </c>
      <c r="I2570" s="2" t="n">
        <v>26.613</v>
      </c>
      <c r="J2570" s="2" t="n">
        <v>7.37</v>
      </c>
      <c r="K2570" s="2" t="n">
        <v>0.918</v>
      </c>
      <c r="L2570" s="2" t="n">
        <v>0.901</v>
      </c>
      <c r="M2570" s="2" t="n">
        <v>0.967</v>
      </c>
      <c r="N2570" s="2" t="n">
        <v>1.124</v>
      </c>
      <c r="O2570" s="2" t="n">
        <v>1.105</v>
      </c>
      <c r="P2570" s="2" t="n">
        <v>1.994</v>
      </c>
      <c r="Q2570" s="2" t="n">
        <v>0</v>
      </c>
      <c r="R2570" s="2" t="n">
        <v>48.08</v>
      </c>
      <c r="S2570" s="2" t="n">
        <v>7</v>
      </c>
    </row>
    <row r="2571" customFormat="false" ht="15" hidden="false" customHeight="false" outlineLevel="0" collapsed="false">
      <c r="A2571" s="5" t="n">
        <v>218191156</v>
      </c>
      <c r="B2571" s="2" t="s">
        <v>2261</v>
      </c>
      <c r="C2571" s="2" t="n">
        <v>2.3841059602649</v>
      </c>
      <c r="D2571" s="2" t="n">
        <v>2</v>
      </c>
      <c r="E2571" s="2" t="n">
        <v>3</v>
      </c>
      <c r="F2571" s="2" t="n">
        <v>2</v>
      </c>
      <c r="G2571" s="2" t="n">
        <v>1</v>
      </c>
      <c r="H2571" s="2" t="n">
        <v>755</v>
      </c>
      <c r="I2571" s="2" t="n">
        <v>81.381</v>
      </c>
      <c r="J2571" s="2" t="n">
        <v>6.01</v>
      </c>
      <c r="K2571" s="2" t="n">
        <v>1.115</v>
      </c>
      <c r="L2571" s="2" t="n">
        <v>1.224</v>
      </c>
      <c r="M2571" s="2" t="n">
        <v>1.176</v>
      </c>
      <c r="N2571" s="2" t="n">
        <v>1.192</v>
      </c>
      <c r="O2571" s="2" t="n">
        <v>1.105</v>
      </c>
      <c r="P2571" s="2" t="n">
        <v>0.089</v>
      </c>
      <c r="Q2571" s="2" t="n">
        <v>0</v>
      </c>
      <c r="R2571" s="2" t="n">
        <v>35.15</v>
      </c>
      <c r="S2571" s="2" t="n">
        <v>2</v>
      </c>
    </row>
    <row r="2572" customFormat="false" ht="15" hidden="false" customHeight="false" outlineLevel="0" collapsed="false">
      <c r="A2572" s="5" t="n">
        <v>1002233566</v>
      </c>
      <c r="B2572" s="2" t="s">
        <v>2262</v>
      </c>
      <c r="C2572" s="2" t="n">
        <v>44.7037701974865</v>
      </c>
      <c r="D2572" s="2" t="n">
        <v>18</v>
      </c>
      <c r="E2572" s="2" t="n">
        <v>233</v>
      </c>
      <c r="F2572" s="2" t="n">
        <v>1</v>
      </c>
      <c r="G2572" s="2" t="n">
        <v>1</v>
      </c>
      <c r="H2572" s="2" t="n">
        <v>557</v>
      </c>
      <c r="I2572" s="2" t="n">
        <v>59.426</v>
      </c>
      <c r="J2572" s="2" t="n">
        <v>6.55</v>
      </c>
      <c r="K2572" s="2" t="n">
        <v>0.996</v>
      </c>
      <c r="L2572" s="2" t="n">
        <v>0.864</v>
      </c>
      <c r="M2572" s="2" t="n">
        <v>0.97</v>
      </c>
      <c r="N2572" s="2" t="n">
        <v>1.052</v>
      </c>
      <c r="O2572" s="2" t="n">
        <v>1.106</v>
      </c>
      <c r="P2572" s="2" t="n">
        <v>9</v>
      </c>
      <c r="Q2572" s="2" t="n">
        <v>22</v>
      </c>
      <c r="R2572" s="2" t="n">
        <v>2167.7514890748</v>
      </c>
      <c r="S2572" s="2" t="n">
        <v>18</v>
      </c>
    </row>
    <row r="2573" customFormat="false" ht="15" hidden="false" customHeight="false" outlineLevel="0" collapsed="false">
      <c r="A2573" s="5" t="n">
        <v>218185845</v>
      </c>
      <c r="B2573" s="2" t="s">
        <v>2263</v>
      </c>
      <c r="C2573" s="2" t="n">
        <v>6.3600782778865</v>
      </c>
      <c r="D2573" s="2" t="n">
        <v>7</v>
      </c>
      <c r="E2573" s="2" t="n">
        <v>12</v>
      </c>
      <c r="F2573" s="2" t="n">
        <v>7</v>
      </c>
      <c r="G2573" s="2" t="n">
        <v>1</v>
      </c>
      <c r="H2573" s="2" t="n">
        <v>1022</v>
      </c>
      <c r="I2573" s="2" t="n">
        <v>114.229</v>
      </c>
      <c r="J2573" s="2" t="n">
        <v>6.19</v>
      </c>
      <c r="K2573" s="2" t="n">
        <v>1.06</v>
      </c>
      <c r="L2573" s="2" t="n">
        <v>1.133</v>
      </c>
      <c r="M2573" s="2" t="n">
        <v>1.001</v>
      </c>
      <c r="N2573" s="2" t="n">
        <v>1.096</v>
      </c>
      <c r="O2573" s="2" t="n">
        <v>1.106</v>
      </c>
      <c r="P2573" s="2" t="n">
        <v>0.302</v>
      </c>
      <c r="Q2573" s="2" t="n">
        <v>0</v>
      </c>
      <c r="R2573" s="2" t="n">
        <v>62.2418575037126</v>
      </c>
      <c r="S2573" s="2" t="n">
        <v>7</v>
      </c>
    </row>
    <row r="2574" customFormat="false" ht="15" hidden="false" customHeight="false" outlineLevel="0" collapsed="false">
      <c r="A2574" s="5" t="n">
        <v>310911350</v>
      </c>
      <c r="B2574" s="2" t="s">
        <v>42</v>
      </c>
      <c r="C2574" s="2" t="n">
        <v>6.37254901960784</v>
      </c>
      <c r="D2574" s="2" t="n">
        <v>2</v>
      </c>
      <c r="E2574" s="2" t="n">
        <v>4</v>
      </c>
      <c r="F2574" s="2" t="n">
        <v>1</v>
      </c>
      <c r="G2574" s="2" t="n">
        <v>1</v>
      </c>
      <c r="H2574" s="2" t="n">
        <v>204</v>
      </c>
      <c r="I2574" s="2" t="n">
        <v>24.16</v>
      </c>
      <c r="J2574" s="2" t="n">
        <v>11.62</v>
      </c>
      <c r="K2574" s="2" t="n">
        <v>1.011</v>
      </c>
      <c r="L2574" s="2" t="n">
        <v>1.1</v>
      </c>
      <c r="M2574" s="2" t="n">
        <v>1.162</v>
      </c>
      <c r="N2574" s="2" t="n">
        <v>1.164</v>
      </c>
      <c r="O2574" s="2" t="n">
        <v>1.106</v>
      </c>
      <c r="P2574" s="2" t="n">
        <v>0.334</v>
      </c>
      <c r="Q2574" s="2" t="n">
        <v>0</v>
      </c>
      <c r="R2574" s="2" t="n">
        <v>0</v>
      </c>
      <c r="S2574" s="2" t="n">
        <v>2</v>
      </c>
    </row>
    <row r="2575" customFormat="false" ht="15" hidden="false" customHeight="false" outlineLevel="0" collapsed="false">
      <c r="A2575" s="5" t="n">
        <v>1002299077</v>
      </c>
      <c r="B2575" s="2" t="s">
        <v>2264</v>
      </c>
      <c r="C2575" s="2" t="n">
        <v>17.9930795847751</v>
      </c>
      <c r="D2575" s="2" t="n">
        <v>4</v>
      </c>
      <c r="E2575" s="2" t="n">
        <v>22</v>
      </c>
      <c r="F2575" s="2" t="n">
        <v>4</v>
      </c>
      <c r="G2575" s="2" t="n">
        <v>1</v>
      </c>
      <c r="H2575" s="2" t="n">
        <v>289</v>
      </c>
      <c r="I2575" s="2" t="n">
        <v>31.284</v>
      </c>
      <c r="J2575" s="2" t="n">
        <v>5.67</v>
      </c>
      <c r="K2575" s="2" t="n">
        <v>0.927</v>
      </c>
      <c r="L2575" s="2" t="n">
        <v>0.812</v>
      </c>
      <c r="M2575" s="2" t="n">
        <v>0.968</v>
      </c>
      <c r="N2575" s="2" t="n">
        <v>1.028</v>
      </c>
      <c r="O2575" s="2" t="n">
        <v>1.107</v>
      </c>
      <c r="P2575" s="2" t="n">
        <v>1.254</v>
      </c>
      <c r="Q2575" s="2" t="n">
        <v>0</v>
      </c>
      <c r="R2575" s="2" t="n">
        <v>145.864664487837</v>
      </c>
      <c r="S2575" s="2" t="n">
        <v>4</v>
      </c>
    </row>
    <row r="2576" customFormat="false" ht="15" hidden="false" customHeight="false" outlineLevel="0" collapsed="false">
      <c r="A2576" s="5" t="n">
        <v>125600787</v>
      </c>
      <c r="B2576" s="2" t="s">
        <v>2265</v>
      </c>
      <c r="C2576" s="2" t="n">
        <v>1.82260024301337</v>
      </c>
      <c r="D2576" s="2" t="n">
        <v>2</v>
      </c>
      <c r="E2576" s="2" t="n">
        <v>3</v>
      </c>
      <c r="F2576" s="2" t="n">
        <v>2</v>
      </c>
      <c r="G2576" s="2" t="n">
        <v>1</v>
      </c>
      <c r="H2576" s="2" t="n">
        <v>1646</v>
      </c>
      <c r="I2576" s="2" t="n">
        <v>170.336</v>
      </c>
      <c r="J2576" s="2" t="n">
        <v>9.64</v>
      </c>
      <c r="K2576" s="2" t="n">
        <v>1.069</v>
      </c>
      <c r="L2576" s="2" t="n">
        <v>1.617</v>
      </c>
      <c r="M2576" s="2" t="n">
        <v>1.541</v>
      </c>
      <c r="N2576" s="2" t="n">
        <v>1.339</v>
      </c>
      <c r="O2576" s="2" t="n">
        <v>1.107</v>
      </c>
      <c r="P2576" s="2" t="n">
        <v>0.063</v>
      </c>
      <c r="Q2576" s="2" t="n">
        <v>0</v>
      </c>
      <c r="R2576" s="2" t="n">
        <v>132.278850450683</v>
      </c>
      <c r="S2576" s="2" t="n">
        <v>2</v>
      </c>
    </row>
    <row r="2577" customFormat="false" ht="15" hidden="false" customHeight="false" outlineLevel="0" collapsed="false">
      <c r="A2577" s="5" t="n">
        <v>47848367</v>
      </c>
      <c r="B2577" s="2" t="s">
        <v>2266</v>
      </c>
      <c r="C2577" s="2" t="n">
        <v>15.8333333333333</v>
      </c>
      <c r="D2577" s="2" t="n">
        <v>4</v>
      </c>
      <c r="E2577" s="2" t="n">
        <v>6</v>
      </c>
      <c r="F2577" s="2" t="n">
        <v>4</v>
      </c>
      <c r="G2577" s="2" t="n">
        <v>1</v>
      </c>
      <c r="H2577" s="2" t="n">
        <v>360</v>
      </c>
      <c r="I2577" s="2" t="n">
        <v>38.529</v>
      </c>
      <c r="J2577" s="2" t="n">
        <v>5.21</v>
      </c>
      <c r="K2577" s="2" t="n">
        <v>0.834</v>
      </c>
      <c r="L2577" s="2" t="n">
        <v>0.733</v>
      </c>
      <c r="M2577" s="2" t="n">
        <v>0.946</v>
      </c>
      <c r="N2577" s="2" t="n">
        <v>1.007</v>
      </c>
      <c r="O2577" s="2" t="n">
        <v>1.108</v>
      </c>
      <c r="P2577" s="2" t="n">
        <v>0.585</v>
      </c>
      <c r="Q2577" s="2" t="n">
        <v>0</v>
      </c>
      <c r="R2577" s="2" t="n">
        <v>141.143740739586</v>
      </c>
      <c r="S2577" s="2" t="n">
        <v>4</v>
      </c>
    </row>
    <row r="2578" customFormat="false" ht="15" hidden="false" customHeight="false" outlineLevel="0" collapsed="false">
      <c r="A2578" s="5" t="n">
        <v>1002292829</v>
      </c>
      <c r="B2578" s="2" t="s">
        <v>2267</v>
      </c>
      <c r="C2578" s="2" t="n">
        <v>28.1879194630872</v>
      </c>
      <c r="D2578" s="2" t="n">
        <v>2</v>
      </c>
      <c r="E2578" s="2" t="n">
        <v>2</v>
      </c>
      <c r="F2578" s="2" t="n">
        <v>2</v>
      </c>
      <c r="G2578" s="2" t="n">
        <v>1</v>
      </c>
      <c r="H2578" s="2" t="n">
        <v>149</v>
      </c>
      <c r="I2578" s="2" t="n">
        <v>16.024</v>
      </c>
      <c r="J2578" s="2" t="n">
        <v>9.6</v>
      </c>
      <c r="K2578" s="2" t="n">
        <v>0.852</v>
      </c>
      <c r="L2578" s="2" t="n">
        <v>0.952</v>
      </c>
      <c r="M2578" s="2" t="n">
        <v>0.932</v>
      </c>
      <c r="N2578" s="2" t="n">
        <v>1.051</v>
      </c>
      <c r="O2578" s="2" t="n">
        <v>1.108</v>
      </c>
      <c r="P2578" s="2" t="n">
        <v>0.778</v>
      </c>
      <c r="Q2578" s="2" t="n">
        <v>0</v>
      </c>
      <c r="R2578" s="2" t="n">
        <v>71.2283958967475</v>
      </c>
      <c r="S2578" s="2" t="n">
        <v>2</v>
      </c>
    </row>
    <row r="2579" customFormat="false" ht="15" hidden="false" customHeight="false" outlineLevel="0" collapsed="false">
      <c r="A2579" s="5" t="n">
        <v>20161472</v>
      </c>
      <c r="B2579" s="2" t="s">
        <v>2268</v>
      </c>
      <c r="C2579" s="2" t="n">
        <v>9.04255319148936</v>
      </c>
      <c r="D2579" s="2" t="n">
        <v>4</v>
      </c>
      <c r="E2579" s="2" t="n">
        <v>8</v>
      </c>
      <c r="F2579" s="2" t="n">
        <v>2</v>
      </c>
      <c r="G2579" s="2" t="n">
        <v>1</v>
      </c>
      <c r="H2579" s="2" t="n">
        <v>376</v>
      </c>
      <c r="I2579" s="2" t="n">
        <v>42.184</v>
      </c>
      <c r="J2579" s="2" t="n">
        <v>10.3</v>
      </c>
      <c r="K2579" s="2" t="n">
        <v>0.776</v>
      </c>
      <c r="L2579" s="2" t="n">
        <v>0.656</v>
      </c>
      <c r="M2579" s="2" t="n">
        <v>0.886</v>
      </c>
      <c r="N2579" s="2" t="n">
        <v>1.054</v>
      </c>
      <c r="O2579" s="2" t="n">
        <v>1.108</v>
      </c>
      <c r="P2579" s="2" t="n">
        <v>0.668</v>
      </c>
      <c r="Q2579" s="2" t="n">
        <v>2</v>
      </c>
      <c r="R2579" s="2" t="n">
        <v>55.3266666666667</v>
      </c>
      <c r="S2579" s="2" t="n">
        <v>4</v>
      </c>
    </row>
    <row r="2580" customFormat="false" ht="15" hidden="false" customHeight="false" outlineLevel="0" collapsed="false">
      <c r="A2580" s="5" t="n">
        <v>222624938</v>
      </c>
      <c r="B2580" s="2" t="s">
        <v>2269</v>
      </c>
      <c r="C2580" s="2" t="n">
        <v>1.67224080267559</v>
      </c>
      <c r="D2580" s="2" t="n">
        <v>2</v>
      </c>
      <c r="E2580" s="2" t="n">
        <v>3</v>
      </c>
      <c r="F2580" s="2" t="n">
        <v>2</v>
      </c>
      <c r="G2580" s="2" t="n">
        <v>1</v>
      </c>
      <c r="H2580" s="2" t="n">
        <v>897</v>
      </c>
      <c r="I2580" s="2" t="n">
        <v>99.22</v>
      </c>
      <c r="J2580" s="2" t="n">
        <v>5.06</v>
      </c>
      <c r="K2580" s="2" t="n">
        <v>0.946</v>
      </c>
      <c r="L2580" s="2" t="n">
        <v>0.621</v>
      </c>
      <c r="M2580" s="2" t="n">
        <v>0.896</v>
      </c>
      <c r="N2580" s="2" t="n">
        <v>1.061</v>
      </c>
      <c r="O2580" s="2" t="n">
        <v>1.108</v>
      </c>
      <c r="P2580" s="2" t="n">
        <v>0.145</v>
      </c>
      <c r="Q2580" s="2" t="n">
        <v>0</v>
      </c>
      <c r="R2580" s="2" t="n">
        <v>19.69</v>
      </c>
      <c r="S2580" s="2" t="n">
        <v>2</v>
      </c>
    </row>
    <row r="2581" customFormat="false" ht="15" hidden="false" customHeight="false" outlineLevel="0" collapsed="false">
      <c r="A2581" s="5" t="n">
        <v>257305483</v>
      </c>
      <c r="B2581" s="2" t="s">
        <v>19</v>
      </c>
      <c r="C2581" s="2" t="n">
        <v>5.12820512820513</v>
      </c>
      <c r="D2581" s="2" t="n">
        <v>4</v>
      </c>
      <c r="E2581" s="2" t="n">
        <v>16</v>
      </c>
      <c r="F2581" s="2" t="n">
        <v>1</v>
      </c>
      <c r="G2581" s="2" t="n">
        <v>1</v>
      </c>
      <c r="H2581" s="2" t="n">
        <v>897</v>
      </c>
      <c r="I2581" s="2" t="n">
        <v>98.076</v>
      </c>
      <c r="J2581" s="2" t="n">
        <v>6.55</v>
      </c>
      <c r="K2581" s="2" t="n">
        <v>1.011</v>
      </c>
      <c r="L2581" s="2" t="n">
        <v>1.241</v>
      </c>
      <c r="M2581" s="2" t="n">
        <v>1.019</v>
      </c>
      <c r="N2581" s="2" t="n">
        <v>1.131</v>
      </c>
      <c r="O2581" s="2" t="n">
        <v>1.108</v>
      </c>
      <c r="P2581" s="2" t="n">
        <v>0.298</v>
      </c>
      <c r="Q2581" s="2" t="n">
        <v>0</v>
      </c>
      <c r="R2581" s="2" t="n">
        <v>180.687785513301</v>
      </c>
      <c r="S2581" s="2" t="n">
        <v>4</v>
      </c>
    </row>
    <row r="2582" customFormat="false" ht="15" hidden="false" customHeight="false" outlineLevel="0" collapsed="false">
      <c r="A2582" s="5" t="n">
        <v>937915944</v>
      </c>
      <c r="B2582" s="2" t="s">
        <v>2270</v>
      </c>
      <c r="C2582" s="2" t="n">
        <v>2.35988200589971</v>
      </c>
      <c r="D2582" s="2" t="n">
        <v>1</v>
      </c>
      <c r="E2582" s="2" t="n">
        <v>1</v>
      </c>
      <c r="F2582" s="2" t="n">
        <v>1</v>
      </c>
      <c r="G2582" s="2" t="n">
        <v>1</v>
      </c>
      <c r="H2582" s="2" t="n">
        <v>339</v>
      </c>
      <c r="I2582" s="2" t="n">
        <v>37.832</v>
      </c>
      <c r="J2582" s="2" t="n">
        <v>7.2</v>
      </c>
      <c r="K2582" s="2" t="n">
        <v>1.053</v>
      </c>
      <c r="L2582" s="2" t="n">
        <v>0.745</v>
      </c>
      <c r="M2582" s="2" t="n">
        <v>1.043</v>
      </c>
      <c r="N2582" s="2" t="n">
        <v>1.144</v>
      </c>
      <c r="O2582" s="2" t="n">
        <v>1.108</v>
      </c>
      <c r="P2582" s="2" t="n">
        <v>0.096</v>
      </c>
      <c r="Q2582" s="2" t="n">
        <v>0</v>
      </c>
      <c r="R2582" s="2" t="n">
        <v>0</v>
      </c>
      <c r="S2582" s="2" t="n">
        <v>1</v>
      </c>
    </row>
    <row r="2583" customFormat="false" ht="15" hidden="false" customHeight="false" outlineLevel="0" collapsed="false">
      <c r="A2583" s="5" t="n">
        <v>125550624</v>
      </c>
      <c r="B2583" s="2" t="s">
        <v>2271</v>
      </c>
      <c r="C2583" s="2" t="n">
        <v>4.26470588235294</v>
      </c>
      <c r="D2583" s="2" t="n">
        <v>1</v>
      </c>
      <c r="E2583" s="2" t="n">
        <v>2</v>
      </c>
      <c r="F2583" s="2" t="n">
        <v>1</v>
      </c>
      <c r="G2583" s="2" t="n">
        <v>1</v>
      </c>
      <c r="H2583" s="2" t="n">
        <v>680</v>
      </c>
      <c r="I2583" s="2" t="n">
        <v>74.314</v>
      </c>
      <c r="J2583" s="2" t="n">
        <v>9.11</v>
      </c>
      <c r="K2583" s="2" t="n">
        <v>1.088</v>
      </c>
      <c r="L2583" s="2" t="n">
        <v>1.244</v>
      </c>
      <c r="M2583" s="2" t="n">
        <v>1.127</v>
      </c>
      <c r="N2583" s="2" t="n">
        <v>1.174</v>
      </c>
      <c r="O2583" s="2" t="n">
        <v>1.108</v>
      </c>
      <c r="P2583" s="2" t="n">
        <v>0.066</v>
      </c>
      <c r="Q2583" s="2" t="n">
        <v>0</v>
      </c>
      <c r="R2583" s="2" t="n">
        <v>0</v>
      </c>
      <c r="S2583" s="2" t="n">
        <v>1</v>
      </c>
    </row>
    <row r="2584" customFormat="false" ht="15" hidden="false" customHeight="false" outlineLevel="0" collapsed="false">
      <c r="A2584" s="5" t="n">
        <v>222639900</v>
      </c>
      <c r="B2584" s="2" t="s">
        <v>2272</v>
      </c>
      <c r="C2584" s="2" t="n">
        <v>3.21285140562249</v>
      </c>
      <c r="D2584" s="2" t="n">
        <v>1</v>
      </c>
      <c r="E2584" s="2" t="n">
        <v>1</v>
      </c>
      <c r="F2584" s="2" t="n">
        <v>1</v>
      </c>
      <c r="G2584" s="2" t="n">
        <v>1</v>
      </c>
      <c r="H2584" s="2" t="n">
        <v>498</v>
      </c>
      <c r="I2584" s="2" t="n">
        <v>53.915</v>
      </c>
      <c r="J2584" s="2" t="n">
        <v>8.7</v>
      </c>
      <c r="K2584" s="2" t="n">
        <v>0.734</v>
      </c>
      <c r="L2584" s="2" t="n">
        <v>0.626</v>
      </c>
      <c r="M2584" s="2" t="n">
        <v>0.796</v>
      </c>
      <c r="N2584" s="2" t="n">
        <v>0.866</v>
      </c>
      <c r="O2584" s="2" t="n">
        <v>1.109</v>
      </c>
      <c r="P2584" s="2" t="n">
        <v>0.08</v>
      </c>
      <c r="Q2584" s="2" t="n">
        <v>0</v>
      </c>
      <c r="R2584" s="2" t="n">
        <v>0</v>
      </c>
      <c r="S2584" s="2" t="n">
        <v>1</v>
      </c>
    </row>
    <row r="2585" customFormat="false" ht="15" hidden="false" customHeight="false" outlineLevel="0" collapsed="false">
      <c r="A2585" s="5" t="n">
        <v>353685206</v>
      </c>
      <c r="B2585" s="2" t="s">
        <v>2273</v>
      </c>
      <c r="C2585" s="2" t="n">
        <v>18.75</v>
      </c>
      <c r="D2585" s="2" t="n">
        <v>1</v>
      </c>
      <c r="E2585" s="2" t="n">
        <v>1</v>
      </c>
      <c r="F2585" s="2" t="n">
        <v>1</v>
      </c>
      <c r="G2585" s="2" t="n">
        <v>1</v>
      </c>
      <c r="H2585" s="2" t="n">
        <v>64</v>
      </c>
      <c r="I2585" s="2" t="n">
        <v>7.439</v>
      </c>
      <c r="J2585" s="2" t="n">
        <v>11.77</v>
      </c>
      <c r="K2585" s="2" t="n">
        <v>1.031</v>
      </c>
      <c r="L2585" s="2" t="n">
        <v>1.882</v>
      </c>
      <c r="M2585" s="2" t="n">
        <v>1.141</v>
      </c>
      <c r="N2585" s="2" t="n">
        <v>1.081</v>
      </c>
      <c r="O2585" s="2" t="n">
        <v>1.109</v>
      </c>
      <c r="P2585" s="2" t="n">
        <v>0.585</v>
      </c>
      <c r="Q2585" s="2" t="n">
        <v>0</v>
      </c>
      <c r="R2585" s="2" t="n">
        <v>0</v>
      </c>
      <c r="S2585" s="2" t="n">
        <v>1</v>
      </c>
    </row>
    <row r="2586" customFormat="false" ht="15" hidden="false" customHeight="false" outlineLevel="0" collapsed="false">
      <c r="A2586" s="5" t="n">
        <v>113538016</v>
      </c>
      <c r="B2586" s="2" t="s">
        <v>2274</v>
      </c>
      <c r="C2586" s="2" t="n">
        <v>13.1048387096774</v>
      </c>
      <c r="D2586" s="2" t="n">
        <v>6</v>
      </c>
      <c r="E2586" s="2" t="n">
        <v>10</v>
      </c>
      <c r="F2586" s="2" t="n">
        <v>6</v>
      </c>
      <c r="G2586" s="2" t="n">
        <v>1</v>
      </c>
      <c r="H2586" s="2" t="n">
        <v>496</v>
      </c>
      <c r="I2586" s="2" t="n">
        <v>53.473</v>
      </c>
      <c r="J2586" s="2" t="n">
        <v>6.67</v>
      </c>
      <c r="K2586" s="2" t="n">
        <v>0.829</v>
      </c>
      <c r="L2586" s="2" t="n">
        <v>0.655</v>
      </c>
      <c r="M2586" s="2" t="n">
        <v>0.931</v>
      </c>
      <c r="N2586" s="2" t="n">
        <v>1.1</v>
      </c>
      <c r="O2586" s="2" t="n">
        <v>1.109</v>
      </c>
      <c r="P2586" s="2" t="n">
        <v>0.863</v>
      </c>
      <c r="Q2586" s="2" t="n">
        <v>0</v>
      </c>
      <c r="R2586" s="2" t="n">
        <v>98.8278922282128</v>
      </c>
      <c r="S2586" s="2" t="n">
        <v>6</v>
      </c>
    </row>
    <row r="2587" customFormat="false" ht="15" hidden="false" customHeight="false" outlineLevel="0" collapsed="false">
      <c r="A2587" s="5" t="n">
        <v>113644946</v>
      </c>
      <c r="B2587" s="2" t="s">
        <v>2275</v>
      </c>
      <c r="C2587" s="2" t="n">
        <v>8.98876404494382</v>
      </c>
      <c r="D2587" s="2" t="n">
        <v>1</v>
      </c>
      <c r="E2587" s="2" t="n">
        <v>4</v>
      </c>
      <c r="F2587" s="2" t="n">
        <v>1</v>
      </c>
      <c r="G2587" s="2" t="n">
        <v>1</v>
      </c>
      <c r="H2587" s="2" t="n">
        <v>178</v>
      </c>
      <c r="I2587" s="2" t="n">
        <v>18.572</v>
      </c>
      <c r="J2587" s="2" t="n">
        <v>11.97</v>
      </c>
      <c r="K2587" s="2" t="n">
        <v>1.38</v>
      </c>
      <c r="L2587" s="2" t="n">
        <v>1.573</v>
      </c>
      <c r="M2587" s="2" t="n">
        <v>1.41</v>
      </c>
      <c r="N2587" s="2" t="n">
        <v>1.114</v>
      </c>
      <c r="O2587" s="2" t="n">
        <v>1.109</v>
      </c>
      <c r="P2587" s="2" t="n">
        <v>0.259</v>
      </c>
      <c r="Q2587" s="2" t="n">
        <v>0</v>
      </c>
      <c r="R2587" s="2" t="n">
        <v>0</v>
      </c>
      <c r="S2587" s="2" t="n">
        <v>1</v>
      </c>
    </row>
    <row r="2588" customFormat="false" ht="15" hidden="false" customHeight="false" outlineLevel="0" collapsed="false">
      <c r="A2588" s="5" t="n">
        <v>125546218</v>
      </c>
      <c r="B2588" s="2" t="s">
        <v>2276</v>
      </c>
      <c r="C2588" s="2" t="n">
        <v>5.40098199672668</v>
      </c>
      <c r="D2588" s="2" t="n">
        <v>3</v>
      </c>
      <c r="E2588" s="2" t="n">
        <v>4</v>
      </c>
      <c r="F2588" s="2" t="n">
        <v>3</v>
      </c>
      <c r="G2588" s="2" t="n">
        <v>1</v>
      </c>
      <c r="H2588" s="2" t="n">
        <v>611</v>
      </c>
      <c r="I2588" s="2" t="n">
        <v>67.844</v>
      </c>
      <c r="J2588" s="2" t="n">
        <v>5.15</v>
      </c>
      <c r="K2588" s="2" t="n">
        <v>1.061</v>
      </c>
      <c r="L2588" s="2" t="n">
        <v>0.952</v>
      </c>
      <c r="M2588" s="2" t="n">
        <v>1.057</v>
      </c>
      <c r="N2588" s="2" t="n">
        <v>1.187</v>
      </c>
      <c r="O2588" s="2" t="n">
        <v>1.109</v>
      </c>
      <c r="P2588" s="2" t="n">
        <v>0.212</v>
      </c>
      <c r="Q2588" s="2" t="n">
        <v>0</v>
      </c>
      <c r="R2588" s="2" t="n">
        <v>0</v>
      </c>
      <c r="S2588" s="2" t="n">
        <v>3</v>
      </c>
    </row>
    <row r="2589" customFormat="false" ht="15" hidden="false" customHeight="false" outlineLevel="0" collapsed="false">
      <c r="A2589" s="5" t="n">
        <v>255675532</v>
      </c>
      <c r="B2589" s="2" t="s">
        <v>2277</v>
      </c>
      <c r="C2589" s="2" t="n">
        <v>11.1486486486486</v>
      </c>
      <c r="D2589" s="2" t="n">
        <v>2</v>
      </c>
      <c r="E2589" s="2" t="n">
        <v>8</v>
      </c>
      <c r="F2589" s="2" t="n">
        <v>2</v>
      </c>
      <c r="G2589" s="2" t="n">
        <v>1</v>
      </c>
      <c r="H2589" s="2" t="n">
        <v>296</v>
      </c>
      <c r="I2589" s="2" t="n">
        <v>31.605</v>
      </c>
      <c r="J2589" s="2" t="n">
        <v>6.71</v>
      </c>
      <c r="K2589" s="2" t="n">
        <v>0.928</v>
      </c>
      <c r="L2589" s="2" t="n">
        <v>0.876</v>
      </c>
      <c r="M2589" s="2" t="n">
        <v>1.058</v>
      </c>
      <c r="N2589" s="2" t="n">
        <v>1.211</v>
      </c>
      <c r="O2589" s="2" t="n">
        <v>1.109</v>
      </c>
      <c r="P2589" s="2" t="n">
        <v>0.259</v>
      </c>
      <c r="Q2589" s="2" t="n">
        <v>0</v>
      </c>
      <c r="R2589" s="2" t="n">
        <v>186.290852636543</v>
      </c>
      <c r="S2589" s="2" t="n">
        <v>2</v>
      </c>
    </row>
    <row r="2590" customFormat="false" ht="15" hidden="false" customHeight="false" outlineLevel="0" collapsed="false">
      <c r="A2590" s="5" t="n">
        <v>18266636</v>
      </c>
      <c r="B2590" s="2" t="s">
        <v>181</v>
      </c>
      <c r="C2590" s="2" t="n">
        <v>39.0476190476191</v>
      </c>
      <c r="D2590" s="2" t="n">
        <v>4</v>
      </c>
      <c r="E2590" s="2" t="n">
        <v>6</v>
      </c>
      <c r="F2590" s="2" t="n">
        <v>4</v>
      </c>
      <c r="G2590" s="2" t="n">
        <v>1</v>
      </c>
      <c r="H2590" s="2" t="n">
        <v>105</v>
      </c>
      <c r="I2590" s="2" t="n">
        <v>12.484</v>
      </c>
      <c r="J2590" s="2" t="n">
        <v>6.68</v>
      </c>
      <c r="K2590" s="2" t="n">
        <v>0.96</v>
      </c>
      <c r="L2590" s="2" t="n">
        <v>0.974</v>
      </c>
      <c r="M2590" s="2" t="n">
        <v>0.994</v>
      </c>
      <c r="N2590" s="2" t="n">
        <v>1.047</v>
      </c>
      <c r="O2590" s="2" t="n">
        <v>1.11</v>
      </c>
      <c r="P2590" s="2" t="n">
        <v>2.594</v>
      </c>
      <c r="Q2590" s="2" t="n">
        <v>0</v>
      </c>
      <c r="R2590" s="2" t="n">
        <v>46.6366666666667</v>
      </c>
      <c r="S2590" s="2" t="n">
        <v>4</v>
      </c>
    </row>
    <row r="2591" customFormat="false" ht="15" hidden="false" customHeight="false" outlineLevel="0" collapsed="false">
      <c r="A2591" s="5" t="n">
        <v>222635996</v>
      </c>
      <c r="B2591" s="2" t="s">
        <v>2278</v>
      </c>
      <c r="C2591" s="2" t="n">
        <v>33.1730769230769</v>
      </c>
      <c r="D2591" s="2" t="n">
        <v>7</v>
      </c>
      <c r="E2591" s="2" t="n">
        <v>87</v>
      </c>
      <c r="F2591" s="2" t="n">
        <v>2</v>
      </c>
      <c r="G2591" s="2" t="n">
        <v>1</v>
      </c>
      <c r="H2591" s="2" t="n">
        <v>208</v>
      </c>
      <c r="I2591" s="2" t="n">
        <v>23.471</v>
      </c>
      <c r="J2591" s="2" t="n">
        <v>8.85</v>
      </c>
      <c r="K2591" s="2" t="n">
        <v>0.992</v>
      </c>
      <c r="L2591" s="2" t="n">
        <v>0.997</v>
      </c>
      <c r="M2591" s="2" t="n">
        <v>1.069</v>
      </c>
      <c r="N2591" s="2" t="n">
        <v>1.104</v>
      </c>
      <c r="O2591" s="2" t="n">
        <v>1.11</v>
      </c>
      <c r="P2591" s="2" t="n">
        <v>1.404</v>
      </c>
      <c r="Q2591" s="2" t="n">
        <v>5</v>
      </c>
      <c r="R2591" s="2" t="n">
        <v>186.02</v>
      </c>
      <c r="S2591" s="2" t="n">
        <v>7</v>
      </c>
    </row>
    <row r="2592" customFormat="false" ht="15" hidden="false" customHeight="false" outlineLevel="0" collapsed="false">
      <c r="A2592" s="5" t="n">
        <v>1002242002</v>
      </c>
      <c r="B2592" s="2" t="s">
        <v>2279</v>
      </c>
      <c r="C2592" s="2" t="n">
        <v>27.9952550415184</v>
      </c>
      <c r="D2592" s="2" t="n">
        <v>22</v>
      </c>
      <c r="E2592" s="2" t="n">
        <v>71</v>
      </c>
      <c r="F2592" s="2" t="n">
        <v>3</v>
      </c>
      <c r="G2592" s="2" t="n">
        <v>1</v>
      </c>
      <c r="H2592" s="2" t="n">
        <v>843</v>
      </c>
      <c r="I2592" s="2" t="n">
        <v>93.961</v>
      </c>
      <c r="J2592" s="2" t="n">
        <v>6.16</v>
      </c>
      <c r="K2592" s="2" t="n">
        <v>1.027</v>
      </c>
      <c r="L2592" s="2" t="n">
        <v>1.135</v>
      </c>
      <c r="M2592" s="2" t="n">
        <v>1.093</v>
      </c>
      <c r="N2592" s="2" t="n">
        <v>1.153</v>
      </c>
      <c r="O2592" s="2" t="n">
        <v>1.11</v>
      </c>
      <c r="P2592" s="2" t="n">
        <v>2.857</v>
      </c>
      <c r="Q2592" s="2" t="n">
        <v>22</v>
      </c>
      <c r="R2592" s="2" t="n">
        <v>417.288105487833</v>
      </c>
      <c r="S2592" s="2" t="n">
        <v>22</v>
      </c>
    </row>
    <row r="2593" customFormat="false" ht="15" hidden="false" customHeight="false" outlineLevel="0" collapsed="false">
      <c r="A2593" s="5" t="n">
        <v>218200303</v>
      </c>
      <c r="B2593" s="2" t="s">
        <v>2280</v>
      </c>
      <c r="C2593" s="2" t="n">
        <v>10.9936575052854</v>
      </c>
      <c r="D2593" s="2" t="n">
        <v>8</v>
      </c>
      <c r="E2593" s="2" t="n">
        <v>19</v>
      </c>
      <c r="F2593" s="2" t="n">
        <v>8</v>
      </c>
      <c r="G2593" s="2" t="n">
        <v>1</v>
      </c>
      <c r="H2593" s="2" t="n">
        <v>946</v>
      </c>
      <c r="I2593" s="2" t="n">
        <v>103.36</v>
      </c>
      <c r="J2593" s="2" t="n">
        <v>5.63</v>
      </c>
      <c r="K2593" s="2" t="n">
        <v>1.148</v>
      </c>
      <c r="L2593" s="2" t="n">
        <v>1.378</v>
      </c>
      <c r="M2593" s="2" t="n">
        <v>1.173</v>
      </c>
      <c r="N2593" s="2" t="n">
        <v>1.031</v>
      </c>
      <c r="O2593" s="2" t="n">
        <v>1.111</v>
      </c>
      <c r="P2593" s="2" t="n">
        <v>0.585</v>
      </c>
      <c r="Q2593" s="2" t="n">
        <v>0</v>
      </c>
      <c r="R2593" s="2" t="n">
        <v>184.023309963334</v>
      </c>
      <c r="S2593" s="2" t="n">
        <v>8</v>
      </c>
    </row>
    <row r="2594" customFormat="false" ht="15" hidden="false" customHeight="false" outlineLevel="0" collapsed="false">
      <c r="A2594" s="5" t="n">
        <v>51090906</v>
      </c>
      <c r="B2594" s="2" t="s">
        <v>2281</v>
      </c>
      <c r="C2594" s="2" t="n">
        <v>1.48741418764302</v>
      </c>
      <c r="D2594" s="2" t="n">
        <v>2</v>
      </c>
      <c r="E2594" s="2" t="n">
        <v>2</v>
      </c>
      <c r="F2594" s="2" t="n">
        <v>2</v>
      </c>
      <c r="G2594" s="2" t="n">
        <v>1</v>
      </c>
      <c r="H2594" s="2" t="n">
        <v>1748</v>
      </c>
      <c r="I2594" s="2" t="n">
        <v>196.544</v>
      </c>
      <c r="J2594" s="2" t="n">
        <v>6.28</v>
      </c>
      <c r="K2594" s="2" t="n">
        <v>1.124</v>
      </c>
      <c r="L2594" s="2" t="n">
        <v>1.745</v>
      </c>
      <c r="M2594" s="2" t="n">
        <v>1.123</v>
      </c>
      <c r="N2594" s="2" t="n">
        <v>1.224</v>
      </c>
      <c r="O2594" s="2" t="n">
        <v>1.111</v>
      </c>
      <c r="P2594" s="2" t="n">
        <v>0.037</v>
      </c>
      <c r="Q2594" s="2" t="n">
        <v>0</v>
      </c>
      <c r="R2594" s="2" t="n">
        <v>0</v>
      </c>
      <c r="S2594" s="2" t="n">
        <v>2</v>
      </c>
    </row>
    <row r="2595" customFormat="false" ht="15" hidden="false" customHeight="false" outlineLevel="0" collapsed="false">
      <c r="A2595" s="5" t="n">
        <v>28209451</v>
      </c>
      <c r="B2595" s="2" t="s">
        <v>2282</v>
      </c>
      <c r="C2595" s="2" t="n">
        <v>2.25563909774436</v>
      </c>
      <c r="D2595" s="2" t="n">
        <v>1</v>
      </c>
      <c r="E2595" s="2" t="n">
        <v>1</v>
      </c>
      <c r="F2595" s="2" t="n">
        <v>1</v>
      </c>
      <c r="G2595" s="2" t="n">
        <v>1</v>
      </c>
      <c r="H2595" s="2" t="n">
        <v>798</v>
      </c>
      <c r="I2595" s="2" t="n">
        <v>87.185</v>
      </c>
      <c r="J2595" s="2" t="n">
        <v>6.46</v>
      </c>
      <c r="K2595" s="2" t="n">
        <v>0.885</v>
      </c>
      <c r="L2595" s="2" t="n">
        <v>1.275</v>
      </c>
      <c r="M2595" s="2" t="n">
        <v>0.881</v>
      </c>
      <c r="N2595" s="2" t="n">
        <v>0.979</v>
      </c>
      <c r="O2595" s="2" t="n">
        <v>1.112</v>
      </c>
      <c r="P2595" s="2" t="n">
        <v>0</v>
      </c>
      <c r="Q2595" s="2" t="n">
        <v>0</v>
      </c>
      <c r="R2595" s="2" t="n">
        <v>0</v>
      </c>
      <c r="S2595" s="2" t="n">
        <v>1</v>
      </c>
    </row>
    <row r="2596" customFormat="false" ht="15" hidden="false" customHeight="false" outlineLevel="0" collapsed="false">
      <c r="A2596" s="5" t="n">
        <v>125543323</v>
      </c>
      <c r="B2596" s="2" t="s">
        <v>2283</v>
      </c>
      <c r="C2596" s="2" t="n">
        <v>13.2075471698113</v>
      </c>
      <c r="D2596" s="2" t="n">
        <v>3</v>
      </c>
      <c r="E2596" s="2" t="n">
        <v>4</v>
      </c>
      <c r="F2596" s="2" t="n">
        <v>2</v>
      </c>
      <c r="G2596" s="2" t="n">
        <v>1</v>
      </c>
      <c r="H2596" s="2" t="n">
        <v>265</v>
      </c>
      <c r="I2596" s="2" t="n">
        <v>28.487</v>
      </c>
      <c r="J2596" s="2" t="n">
        <v>7.84</v>
      </c>
      <c r="K2596" s="2" t="n">
        <v>0.965</v>
      </c>
      <c r="L2596" s="2" t="n">
        <v>0.577</v>
      </c>
      <c r="M2596" s="2" t="n">
        <v>0.983</v>
      </c>
      <c r="N2596" s="2" t="n">
        <v>1.001</v>
      </c>
      <c r="O2596" s="2" t="n">
        <v>1.112</v>
      </c>
      <c r="P2596" s="2" t="n">
        <v>0.585</v>
      </c>
      <c r="Q2596" s="2" t="n">
        <v>0</v>
      </c>
      <c r="R2596" s="2" t="n">
        <v>33.1</v>
      </c>
      <c r="S2596" s="2" t="n">
        <v>3</v>
      </c>
    </row>
    <row r="2597" customFormat="false" ht="15" hidden="false" customHeight="false" outlineLevel="0" collapsed="false">
      <c r="A2597" s="5" t="n">
        <v>42409353</v>
      </c>
      <c r="B2597" s="2" t="s">
        <v>2284</v>
      </c>
      <c r="C2597" s="2" t="n">
        <v>22.422954303932</v>
      </c>
      <c r="D2597" s="2" t="n">
        <v>18</v>
      </c>
      <c r="E2597" s="2" t="n">
        <v>54</v>
      </c>
      <c r="F2597" s="2" t="n">
        <v>10</v>
      </c>
      <c r="G2597" s="2" t="n">
        <v>1</v>
      </c>
      <c r="H2597" s="2" t="n">
        <v>941</v>
      </c>
      <c r="I2597" s="2" t="n">
        <v>104.429</v>
      </c>
      <c r="J2597" s="2" t="n">
        <v>7.01</v>
      </c>
      <c r="K2597" s="2" t="n">
        <v>0.796</v>
      </c>
      <c r="L2597" s="2" t="n">
        <v>0.638</v>
      </c>
      <c r="M2597" s="2" t="n">
        <v>0.927</v>
      </c>
      <c r="N2597" s="2" t="n">
        <v>1.056</v>
      </c>
      <c r="O2597" s="2" t="n">
        <v>1.112</v>
      </c>
      <c r="P2597" s="2" t="n">
        <v>1.759</v>
      </c>
      <c r="Q2597" s="2" t="n">
        <v>11</v>
      </c>
      <c r="R2597" s="2" t="n">
        <v>590.754671067255</v>
      </c>
      <c r="S2597" s="2" t="n">
        <v>18</v>
      </c>
    </row>
    <row r="2598" customFormat="false" ht="15" hidden="false" customHeight="false" outlineLevel="0" collapsed="false">
      <c r="A2598" s="5" t="n">
        <v>125575110</v>
      </c>
      <c r="B2598" s="2" t="s">
        <v>2285</v>
      </c>
      <c r="C2598" s="2" t="n">
        <v>23.8095238095238</v>
      </c>
      <c r="D2598" s="2" t="n">
        <v>3</v>
      </c>
      <c r="E2598" s="2" t="n">
        <v>6</v>
      </c>
      <c r="F2598" s="2" t="n">
        <v>3</v>
      </c>
      <c r="G2598" s="2" t="n">
        <v>1</v>
      </c>
      <c r="H2598" s="2" t="n">
        <v>168</v>
      </c>
      <c r="I2598" s="2" t="n">
        <v>18.596</v>
      </c>
      <c r="J2598" s="2" t="n">
        <v>5.88</v>
      </c>
      <c r="K2598" s="2" t="n">
        <v>0.945</v>
      </c>
      <c r="L2598" s="2" t="n">
        <v>0.876</v>
      </c>
      <c r="M2598" s="2" t="n">
        <v>0.981</v>
      </c>
      <c r="N2598" s="2" t="n">
        <v>1.075</v>
      </c>
      <c r="O2598" s="2" t="n">
        <v>1.112</v>
      </c>
      <c r="P2598" s="2" t="n">
        <v>0.701</v>
      </c>
      <c r="Q2598" s="2" t="n">
        <v>0</v>
      </c>
      <c r="R2598" s="2" t="n">
        <v>48.5633333333333</v>
      </c>
      <c r="S2598" s="2" t="n">
        <v>3</v>
      </c>
    </row>
    <row r="2599" customFormat="false" ht="15" hidden="false" customHeight="false" outlineLevel="0" collapsed="false">
      <c r="A2599" s="5" t="n">
        <v>1002289006</v>
      </c>
      <c r="B2599" s="2" t="s">
        <v>2286</v>
      </c>
      <c r="C2599" s="2" t="n">
        <v>8.95522388059701</v>
      </c>
      <c r="D2599" s="2" t="n">
        <v>3</v>
      </c>
      <c r="E2599" s="2" t="n">
        <v>3</v>
      </c>
      <c r="F2599" s="2" t="n">
        <v>3</v>
      </c>
      <c r="G2599" s="2" t="n">
        <v>1</v>
      </c>
      <c r="H2599" s="2" t="n">
        <v>469</v>
      </c>
      <c r="I2599" s="2" t="n">
        <v>48.74</v>
      </c>
      <c r="J2599" s="2" t="n">
        <v>6.09</v>
      </c>
      <c r="K2599" s="2" t="n">
        <v>0.933</v>
      </c>
      <c r="L2599" s="2" t="n">
        <v>0.754</v>
      </c>
      <c r="M2599" s="2" t="n">
        <v>0.887</v>
      </c>
      <c r="N2599" s="2" t="n">
        <v>1.105</v>
      </c>
      <c r="O2599" s="2" t="n">
        <v>1.112</v>
      </c>
      <c r="P2599" s="2" t="n">
        <v>0.259</v>
      </c>
      <c r="Q2599" s="2" t="n">
        <v>0</v>
      </c>
      <c r="R2599" s="2" t="n">
        <v>29.06</v>
      </c>
      <c r="S2599" s="2" t="n">
        <v>3</v>
      </c>
    </row>
    <row r="2600" customFormat="false" ht="15" hidden="false" customHeight="false" outlineLevel="0" collapsed="false">
      <c r="A2600" s="5" t="n">
        <v>108706023</v>
      </c>
      <c r="B2600" s="2" t="s">
        <v>639</v>
      </c>
      <c r="C2600" s="2" t="n">
        <v>5.91397849462366</v>
      </c>
      <c r="D2600" s="2" t="n">
        <v>2</v>
      </c>
      <c r="E2600" s="2" t="n">
        <v>2</v>
      </c>
      <c r="F2600" s="2" t="n">
        <v>2</v>
      </c>
      <c r="G2600" s="2" t="n">
        <v>1</v>
      </c>
      <c r="H2600" s="2" t="n">
        <v>372</v>
      </c>
      <c r="I2600" s="2" t="n">
        <v>39.687</v>
      </c>
      <c r="J2600" s="2" t="n">
        <v>5.5</v>
      </c>
      <c r="K2600" s="2" t="n">
        <v>0.928</v>
      </c>
      <c r="L2600" s="2" t="n">
        <v>1.164</v>
      </c>
      <c r="M2600" s="2" t="n">
        <v>0.975</v>
      </c>
      <c r="N2600" s="2" t="n">
        <v>0.988</v>
      </c>
      <c r="O2600" s="2" t="n">
        <v>1.113</v>
      </c>
      <c r="P2600" s="2" t="n">
        <v>0.389</v>
      </c>
      <c r="Q2600" s="2" t="n">
        <v>0</v>
      </c>
      <c r="R2600" s="2" t="n">
        <v>0</v>
      </c>
      <c r="S2600" s="2" t="n">
        <v>2</v>
      </c>
    </row>
    <row r="2601" customFormat="false" ht="15" hidden="false" customHeight="false" outlineLevel="0" collapsed="false">
      <c r="A2601" s="5" t="n">
        <v>222622151</v>
      </c>
      <c r="B2601" s="2" t="s">
        <v>2287</v>
      </c>
      <c r="C2601" s="2" t="n">
        <v>9.85626283367557</v>
      </c>
      <c r="D2601" s="2" t="n">
        <v>5</v>
      </c>
      <c r="E2601" s="2" t="n">
        <v>6</v>
      </c>
      <c r="F2601" s="2" t="n">
        <v>5</v>
      </c>
      <c r="G2601" s="2" t="n">
        <v>1</v>
      </c>
      <c r="H2601" s="2" t="n">
        <v>487</v>
      </c>
      <c r="I2601" s="2" t="n">
        <v>53.799</v>
      </c>
      <c r="J2601" s="2" t="n">
        <v>7.15</v>
      </c>
      <c r="K2601" s="2" t="n">
        <v>0.903</v>
      </c>
      <c r="L2601" s="2" t="n">
        <v>0.754</v>
      </c>
      <c r="M2601" s="2" t="n">
        <v>0.92</v>
      </c>
      <c r="N2601" s="2" t="n">
        <v>0.991</v>
      </c>
      <c r="O2601" s="2" t="n">
        <v>1.113</v>
      </c>
      <c r="P2601" s="2" t="n">
        <v>0.45</v>
      </c>
      <c r="Q2601" s="2" t="n">
        <v>0</v>
      </c>
      <c r="R2601" s="2" t="n">
        <v>36.6014996634858</v>
      </c>
      <c r="S2601" s="2" t="n">
        <v>5</v>
      </c>
    </row>
    <row r="2602" customFormat="false" ht="15" hidden="false" customHeight="false" outlineLevel="0" collapsed="false">
      <c r="A2602" s="5" t="n">
        <v>125591907</v>
      </c>
      <c r="B2602" s="2" t="s">
        <v>2288</v>
      </c>
      <c r="C2602" s="2" t="n">
        <v>27.8654048370137</v>
      </c>
      <c r="D2602" s="2" t="n">
        <v>25</v>
      </c>
      <c r="E2602" s="2" t="n">
        <v>139</v>
      </c>
      <c r="F2602" s="2" t="n">
        <v>16</v>
      </c>
      <c r="G2602" s="2" t="n">
        <v>1</v>
      </c>
      <c r="H2602" s="2" t="n">
        <v>951</v>
      </c>
      <c r="I2602" s="2" t="n">
        <v>104.735</v>
      </c>
      <c r="J2602" s="2" t="n">
        <v>6.79</v>
      </c>
      <c r="K2602" s="2" t="n">
        <v>0.837</v>
      </c>
      <c r="L2602" s="2" t="n">
        <v>0.797</v>
      </c>
      <c r="M2602" s="2" t="n">
        <v>0.965</v>
      </c>
      <c r="N2602" s="2" t="n">
        <v>1.025</v>
      </c>
      <c r="O2602" s="2" t="n">
        <v>1.113</v>
      </c>
      <c r="P2602" s="2" t="n">
        <v>3.329</v>
      </c>
      <c r="Q2602" s="2" t="n">
        <v>10</v>
      </c>
      <c r="R2602" s="2" t="n">
        <v>1104.84702727368</v>
      </c>
      <c r="S2602" s="2" t="n">
        <v>25</v>
      </c>
    </row>
    <row r="2603" customFormat="false" ht="15" hidden="false" customHeight="false" outlineLevel="0" collapsed="false">
      <c r="A2603" s="5" t="n">
        <v>218199781</v>
      </c>
      <c r="B2603" s="2" t="s">
        <v>2289</v>
      </c>
      <c r="C2603" s="2" t="n">
        <v>1.72872340425532</v>
      </c>
      <c r="D2603" s="2" t="n">
        <v>1</v>
      </c>
      <c r="E2603" s="2" t="n">
        <v>1</v>
      </c>
      <c r="F2603" s="2" t="n">
        <v>1</v>
      </c>
      <c r="G2603" s="2" t="n">
        <v>1</v>
      </c>
      <c r="H2603" s="2" t="n">
        <v>752</v>
      </c>
      <c r="I2603" s="2" t="n">
        <v>81.184</v>
      </c>
      <c r="J2603" s="2" t="n">
        <v>7.9</v>
      </c>
      <c r="K2603" s="2" t="n">
        <v>1.125</v>
      </c>
      <c r="L2603" s="2" t="n">
        <v>1</v>
      </c>
      <c r="M2603" s="2" t="n">
        <v>1.051</v>
      </c>
      <c r="N2603" s="2" t="n">
        <v>1.042</v>
      </c>
      <c r="O2603" s="2" t="n">
        <v>1.113</v>
      </c>
      <c r="P2603" s="2" t="n">
        <v>0.049</v>
      </c>
      <c r="Q2603" s="2" t="n">
        <v>0</v>
      </c>
      <c r="R2603" s="2" t="n">
        <v>0</v>
      </c>
      <c r="S2603" s="2" t="n">
        <v>1</v>
      </c>
    </row>
    <row r="2604" customFormat="false" ht="15" hidden="false" customHeight="false" outlineLevel="0" collapsed="false">
      <c r="A2604" s="5" t="n">
        <v>218191110</v>
      </c>
      <c r="B2604" s="2" t="s">
        <v>2290</v>
      </c>
      <c r="C2604" s="2" t="n">
        <v>10.6666666666667</v>
      </c>
      <c r="D2604" s="2" t="n">
        <v>3</v>
      </c>
      <c r="E2604" s="2" t="n">
        <v>4</v>
      </c>
      <c r="F2604" s="2" t="n">
        <v>3</v>
      </c>
      <c r="G2604" s="2" t="n">
        <v>1</v>
      </c>
      <c r="H2604" s="2" t="n">
        <v>300</v>
      </c>
      <c r="I2604" s="2" t="n">
        <v>33.673</v>
      </c>
      <c r="J2604" s="2" t="n">
        <v>9.92</v>
      </c>
      <c r="K2604" s="2" t="n">
        <v>0.926</v>
      </c>
      <c r="L2604" s="2" t="n">
        <v>1.02</v>
      </c>
      <c r="M2604" s="2" t="n">
        <v>0.997</v>
      </c>
      <c r="N2604" s="2" t="n">
        <v>1.043</v>
      </c>
      <c r="O2604" s="2" t="n">
        <v>1.113</v>
      </c>
      <c r="P2604" s="2" t="n">
        <v>0.318</v>
      </c>
      <c r="Q2604" s="2" t="n">
        <v>0</v>
      </c>
      <c r="R2604" s="2" t="n">
        <v>43.7</v>
      </c>
      <c r="S2604" s="2" t="n">
        <v>3</v>
      </c>
    </row>
    <row r="2605" customFormat="false" ht="15" hidden="false" customHeight="false" outlineLevel="0" collapsed="false">
      <c r="A2605" s="5" t="n">
        <v>125591837</v>
      </c>
      <c r="B2605" s="2" t="s">
        <v>2291</v>
      </c>
      <c r="C2605" s="2" t="n">
        <v>25.5102040816327</v>
      </c>
      <c r="D2605" s="2" t="n">
        <v>7</v>
      </c>
      <c r="E2605" s="2" t="n">
        <v>14</v>
      </c>
      <c r="F2605" s="2" t="n">
        <v>7</v>
      </c>
      <c r="G2605" s="2" t="n">
        <v>1</v>
      </c>
      <c r="H2605" s="2" t="n">
        <v>392</v>
      </c>
      <c r="I2605" s="2" t="n">
        <v>42.58</v>
      </c>
      <c r="J2605" s="2" t="n">
        <v>7.68</v>
      </c>
      <c r="K2605" s="2" t="n">
        <v>1.012</v>
      </c>
      <c r="L2605" s="2" t="n">
        <v>0.917</v>
      </c>
      <c r="M2605" s="2" t="n">
        <v>1.056</v>
      </c>
      <c r="N2605" s="2" t="n">
        <v>1.077</v>
      </c>
      <c r="O2605" s="2" t="n">
        <v>1.113</v>
      </c>
      <c r="P2605" s="2" t="n">
        <v>1.228</v>
      </c>
      <c r="Q2605" s="2" t="n">
        <v>0</v>
      </c>
      <c r="R2605" s="2" t="n">
        <v>148.313295130047</v>
      </c>
      <c r="S2605" s="2" t="n">
        <v>7</v>
      </c>
    </row>
    <row r="2606" customFormat="false" ht="15" hidden="false" customHeight="false" outlineLevel="0" collapsed="false">
      <c r="A2606" s="5" t="n">
        <v>937916926</v>
      </c>
      <c r="B2606" s="2" t="s">
        <v>2292</v>
      </c>
      <c r="C2606" s="2" t="n">
        <v>7.11111111111111</v>
      </c>
      <c r="D2606" s="2" t="n">
        <v>1</v>
      </c>
      <c r="E2606" s="2" t="n">
        <v>1</v>
      </c>
      <c r="F2606" s="2" t="n">
        <v>1</v>
      </c>
      <c r="G2606" s="2" t="n">
        <v>1</v>
      </c>
      <c r="H2606" s="2" t="n">
        <v>225</v>
      </c>
      <c r="I2606" s="2" t="n">
        <v>25.148</v>
      </c>
      <c r="J2606" s="2" t="n">
        <v>8.7</v>
      </c>
      <c r="K2606" s="2" t="n">
        <v>0.908</v>
      </c>
      <c r="L2606" s="2" t="n">
        <v>0.979</v>
      </c>
      <c r="M2606" s="2" t="n">
        <v>0.99</v>
      </c>
      <c r="N2606" s="2" t="n">
        <v>1.118</v>
      </c>
      <c r="O2606" s="2" t="n">
        <v>1.113</v>
      </c>
      <c r="P2606" s="2" t="n">
        <v>0.166</v>
      </c>
      <c r="Q2606" s="2" t="n">
        <v>0</v>
      </c>
      <c r="R2606" s="2" t="n">
        <v>0</v>
      </c>
      <c r="S2606" s="2" t="n">
        <v>1</v>
      </c>
    </row>
    <row r="2607" customFormat="false" ht="15" hidden="false" customHeight="false" outlineLevel="0" collapsed="false">
      <c r="A2607" s="5" t="n">
        <v>62733059</v>
      </c>
      <c r="B2607" s="2" t="s">
        <v>2293</v>
      </c>
      <c r="C2607" s="2" t="n">
        <v>0.887573964497041</v>
      </c>
      <c r="D2607" s="2" t="n">
        <v>1</v>
      </c>
      <c r="E2607" s="2" t="n">
        <v>1</v>
      </c>
      <c r="F2607" s="2" t="n">
        <v>1</v>
      </c>
      <c r="G2607" s="2" t="n">
        <v>1</v>
      </c>
      <c r="H2607" s="2" t="n">
        <v>1352</v>
      </c>
      <c r="I2607" s="2" t="n">
        <v>151.98</v>
      </c>
      <c r="J2607" s="2" t="n">
        <v>7.8</v>
      </c>
      <c r="K2607" s="2" t="n">
        <v>0.9</v>
      </c>
      <c r="L2607" s="2" t="n">
        <v>0.688</v>
      </c>
      <c r="M2607" s="2" t="n">
        <v>0.917</v>
      </c>
      <c r="N2607" s="2" t="n">
        <v>1.295</v>
      </c>
      <c r="O2607" s="2" t="n">
        <v>1.113</v>
      </c>
      <c r="P2607" s="2" t="n">
        <v>0.026</v>
      </c>
      <c r="Q2607" s="2" t="n">
        <v>0</v>
      </c>
      <c r="R2607" s="2" t="n">
        <v>0</v>
      </c>
      <c r="S2607" s="2" t="n">
        <v>1</v>
      </c>
    </row>
    <row r="2608" customFormat="false" ht="15" hidden="false" customHeight="false" outlineLevel="0" collapsed="false">
      <c r="A2608" s="5" t="n">
        <v>218196639</v>
      </c>
      <c r="B2608" s="2" t="s">
        <v>2294</v>
      </c>
      <c r="C2608" s="2" t="n">
        <v>6.25</v>
      </c>
      <c r="D2608" s="2" t="n">
        <v>2</v>
      </c>
      <c r="E2608" s="2" t="n">
        <v>2</v>
      </c>
      <c r="F2608" s="2" t="n">
        <v>2</v>
      </c>
      <c r="G2608" s="2" t="n">
        <v>1</v>
      </c>
      <c r="H2608" s="2" t="n">
        <v>288</v>
      </c>
      <c r="I2608" s="2" t="n">
        <v>30.777</v>
      </c>
      <c r="J2608" s="2" t="n">
        <v>8.76</v>
      </c>
      <c r="K2608" s="2" t="n">
        <v>0.865</v>
      </c>
      <c r="L2608" s="2" t="n">
        <v>0.846</v>
      </c>
      <c r="M2608" s="2" t="n">
        <v>0.951</v>
      </c>
      <c r="N2608" s="2" t="n">
        <v>0.962</v>
      </c>
      <c r="O2608" s="2" t="n">
        <v>1.114</v>
      </c>
      <c r="P2608" s="2" t="n">
        <v>0.292</v>
      </c>
      <c r="Q2608" s="2" t="n">
        <v>0</v>
      </c>
      <c r="R2608" s="2" t="n">
        <v>24.6</v>
      </c>
      <c r="S2608" s="2" t="n">
        <v>2</v>
      </c>
    </row>
    <row r="2609" customFormat="false" ht="15" hidden="false" customHeight="false" outlineLevel="0" collapsed="false">
      <c r="A2609" s="5" t="n">
        <v>1002245920</v>
      </c>
      <c r="B2609" s="2" t="s">
        <v>2295</v>
      </c>
      <c r="C2609" s="2" t="n">
        <v>18.3023872679045</v>
      </c>
      <c r="D2609" s="2" t="n">
        <v>6</v>
      </c>
      <c r="E2609" s="2" t="n">
        <v>7</v>
      </c>
      <c r="F2609" s="2" t="n">
        <v>6</v>
      </c>
      <c r="G2609" s="2" t="n">
        <v>1</v>
      </c>
      <c r="H2609" s="2" t="n">
        <v>377</v>
      </c>
      <c r="I2609" s="2" t="n">
        <v>41.865</v>
      </c>
      <c r="J2609" s="2" t="n">
        <v>7.03</v>
      </c>
      <c r="K2609" s="2" t="n">
        <v>0.985</v>
      </c>
      <c r="L2609" s="2" t="n">
        <v>0.809</v>
      </c>
      <c r="M2609" s="2" t="n">
        <v>0.879</v>
      </c>
      <c r="N2609" s="2" t="n">
        <v>0.995</v>
      </c>
      <c r="O2609" s="2" t="n">
        <v>1.114</v>
      </c>
      <c r="P2609" s="2" t="n">
        <v>0.638</v>
      </c>
      <c r="Q2609" s="2" t="n">
        <v>0</v>
      </c>
      <c r="R2609" s="2" t="n">
        <v>161.12345874692</v>
      </c>
      <c r="S2609" s="2" t="n">
        <v>6</v>
      </c>
    </row>
    <row r="2610" customFormat="false" ht="15" hidden="false" customHeight="false" outlineLevel="0" collapsed="false">
      <c r="A2610" s="5" t="n">
        <v>125543402</v>
      </c>
      <c r="B2610" s="2" t="s">
        <v>2296</v>
      </c>
      <c r="C2610" s="2" t="n">
        <v>52.9411764705882</v>
      </c>
      <c r="D2610" s="2" t="n">
        <v>5</v>
      </c>
      <c r="E2610" s="2" t="n">
        <v>36</v>
      </c>
      <c r="F2610" s="2" t="n">
        <v>2</v>
      </c>
      <c r="G2610" s="2" t="n">
        <v>1</v>
      </c>
      <c r="H2610" s="2" t="n">
        <v>102</v>
      </c>
      <c r="I2610" s="2" t="n">
        <v>11.343</v>
      </c>
      <c r="J2610" s="2" t="n">
        <v>4.94</v>
      </c>
      <c r="K2610" s="2" t="n">
        <v>1.012</v>
      </c>
      <c r="L2610" s="2" t="n">
        <v>1.108</v>
      </c>
      <c r="M2610" s="2" t="n">
        <v>1.101</v>
      </c>
      <c r="N2610" s="2" t="n">
        <v>1.052</v>
      </c>
      <c r="O2610" s="2" t="n">
        <v>1.114</v>
      </c>
      <c r="P2610" s="2" t="n">
        <v>4.995</v>
      </c>
      <c r="Q2610" s="2" t="n">
        <v>0</v>
      </c>
      <c r="R2610" s="2" t="n">
        <v>148.361213962715</v>
      </c>
      <c r="S2610" s="2" t="n">
        <v>5</v>
      </c>
    </row>
    <row r="2611" customFormat="false" ht="15" hidden="false" customHeight="false" outlineLevel="0" collapsed="false">
      <c r="A2611" s="5" t="n">
        <v>125585779</v>
      </c>
      <c r="B2611" s="2" t="s">
        <v>2297</v>
      </c>
      <c r="C2611" s="2" t="n">
        <v>38.3076923076923</v>
      </c>
      <c r="D2611" s="2" t="n">
        <v>22</v>
      </c>
      <c r="E2611" s="2" t="n">
        <v>86</v>
      </c>
      <c r="F2611" s="2" t="n">
        <v>5</v>
      </c>
      <c r="G2611" s="2" t="n">
        <v>1</v>
      </c>
      <c r="H2611" s="2" t="n">
        <v>650</v>
      </c>
      <c r="I2611" s="2" t="n">
        <v>71.056</v>
      </c>
      <c r="J2611" s="2" t="n">
        <v>5.21</v>
      </c>
      <c r="K2611" s="2" t="n">
        <v>0.933</v>
      </c>
      <c r="L2611" s="2" t="n">
        <v>0.865</v>
      </c>
      <c r="M2611" s="2" t="n">
        <v>1.069</v>
      </c>
      <c r="N2611" s="2" t="n">
        <v>1.069</v>
      </c>
      <c r="O2611" s="2" t="n">
        <v>1.114</v>
      </c>
      <c r="P2611" s="2" t="n">
        <v>5.813</v>
      </c>
      <c r="Q2611" s="2" t="n">
        <v>4</v>
      </c>
      <c r="R2611" s="2" t="n">
        <v>640.577493454032</v>
      </c>
      <c r="S2611" s="2" t="n">
        <v>22</v>
      </c>
    </row>
    <row r="2612" customFormat="false" ht="15" hidden="false" customHeight="false" outlineLevel="0" collapsed="false">
      <c r="A2612" s="5" t="n">
        <v>937910030</v>
      </c>
      <c r="B2612" s="2" t="s">
        <v>2298</v>
      </c>
      <c r="C2612" s="2" t="n">
        <v>30.3125</v>
      </c>
      <c r="D2612" s="2" t="n">
        <v>8</v>
      </c>
      <c r="E2612" s="2" t="n">
        <v>45</v>
      </c>
      <c r="F2612" s="2" t="n">
        <v>8</v>
      </c>
      <c r="G2612" s="2" t="n">
        <v>1</v>
      </c>
      <c r="H2612" s="2" t="n">
        <v>320</v>
      </c>
      <c r="I2612" s="2" t="n">
        <v>33.682</v>
      </c>
      <c r="J2612" s="2" t="n">
        <v>8.07</v>
      </c>
      <c r="K2612" s="2" t="n">
        <v>1.138</v>
      </c>
      <c r="L2612" s="2" t="n">
        <v>1.322</v>
      </c>
      <c r="M2612" s="2" t="n">
        <v>1.216</v>
      </c>
      <c r="N2612" s="2" t="n">
        <v>1.105</v>
      </c>
      <c r="O2612" s="2" t="n">
        <v>1.114</v>
      </c>
      <c r="P2612" s="2" t="n">
        <v>1.873</v>
      </c>
      <c r="Q2612" s="2" t="n">
        <v>0</v>
      </c>
      <c r="R2612" s="2" t="n">
        <v>217.763991012895</v>
      </c>
      <c r="S2612" s="2" t="n">
        <v>8</v>
      </c>
    </row>
    <row r="2613" customFormat="false" ht="15" hidden="false" customHeight="false" outlineLevel="0" collapsed="false">
      <c r="A2613" s="5" t="n">
        <v>125527628</v>
      </c>
      <c r="B2613" s="2" t="s">
        <v>2299</v>
      </c>
      <c r="C2613" s="2" t="n">
        <v>5.92885375494071</v>
      </c>
      <c r="D2613" s="2" t="n">
        <v>2</v>
      </c>
      <c r="E2613" s="2" t="n">
        <v>2</v>
      </c>
      <c r="F2613" s="2" t="n">
        <v>2</v>
      </c>
      <c r="G2613" s="2" t="n">
        <v>1</v>
      </c>
      <c r="H2613" s="2" t="n">
        <v>253</v>
      </c>
      <c r="I2613" s="2" t="n">
        <v>28.262</v>
      </c>
      <c r="J2613" s="2" t="n">
        <v>8.35</v>
      </c>
      <c r="K2613" s="2" t="n">
        <v>1.082</v>
      </c>
      <c r="L2613" s="2" t="n">
        <v>1.236</v>
      </c>
      <c r="M2613" s="2" t="n">
        <v>1.164</v>
      </c>
      <c r="N2613" s="2" t="n">
        <v>1.191</v>
      </c>
      <c r="O2613" s="2" t="n">
        <v>1.114</v>
      </c>
      <c r="P2613" s="2" t="n">
        <v>0.389</v>
      </c>
      <c r="Q2613" s="2" t="n">
        <v>0</v>
      </c>
      <c r="R2613" s="2" t="n">
        <v>0</v>
      </c>
      <c r="S2613" s="2" t="n">
        <v>2</v>
      </c>
    </row>
    <row r="2614" customFormat="false" ht="15" hidden="false" customHeight="false" outlineLevel="0" collapsed="false">
      <c r="A2614" s="5" t="n">
        <v>29367553</v>
      </c>
      <c r="B2614" s="2" t="s">
        <v>2300</v>
      </c>
      <c r="C2614" s="2" t="n">
        <v>12.3188405797101</v>
      </c>
      <c r="D2614" s="2" t="n">
        <v>4</v>
      </c>
      <c r="E2614" s="2" t="n">
        <v>7</v>
      </c>
      <c r="F2614" s="2" t="n">
        <v>4</v>
      </c>
      <c r="G2614" s="2" t="n">
        <v>1</v>
      </c>
      <c r="H2614" s="2" t="n">
        <v>276</v>
      </c>
      <c r="I2614" s="2" t="n">
        <v>30.725</v>
      </c>
      <c r="J2614" s="2" t="n">
        <v>8.82</v>
      </c>
      <c r="K2614" s="2" t="n">
        <v>0.819</v>
      </c>
      <c r="L2614" s="2" t="n">
        <v>0.659</v>
      </c>
      <c r="M2614" s="2" t="n">
        <v>0.849</v>
      </c>
      <c r="N2614" s="2" t="n">
        <v>0.935</v>
      </c>
      <c r="O2614" s="2" t="n">
        <v>1.116</v>
      </c>
      <c r="P2614" s="2" t="n">
        <v>1.276</v>
      </c>
      <c r="Q2614" s="2" t="n">
        <v>0</v>
      </c>
      <c r="R2614" s="2" t="n">
        <v>74.16</v>
      </c>
      <c r="S2614" s="2" t="n">
        <v>4</v>
      </c>
    </row>
    <row r="2615" customFormat="false" ht="15" hidden="false" customHeight="false" outlineLevel="0" collapsed="false">
      <c r="A2615" s="5" t="n">
        <v>50399947</v>
      </c>
      <c r="B2615" s="2" t="s">
        <v>32</v>
      </c>
      <c r="C2615" s="2" t="n">
        <v>3.44827586206897</v>
      </c>
      <c r="D2615" s="2" t="n">
        <v>1</v>
      </c>
      <c r="E2615" s="2" t="n">
        <v>3</v>
      </c>
      <c r="F2615" s="2" t="n">
        <v>1</v>
      </c>
      <c r="G2615" s="2" t="n">
        <v>1</v>
      </c>
      <c r="H2615" s="2" t="n">
        <v>203</v>
      </c>
      <c r="I2615" s="2" t="n">
        <v>22.811</v>
      </c>
      <c r="J2615" s="2" t="n">
        <v>5.41</v>
      </c>
      <c r="K2615" s="2" t="n">
        <v>1.021</v>
      </c>
      <c r="L2615" s="2" t="n">
        <v>1.355</v>
      </c>
      <c r="M2615" s="2" t="n">
        <v>1.163</v>
      </c>
      <c r="N2615" s="2" t="n">
        <v>0.981</v>
      </c>
      <c r="O2615" s="2" t="n">
        <v>1.116</v>
      </c>
      <c r="P2615" s="2" t="n">
        <v>0.179</v>
      </c>
      <c r="Q2615" s="2" t="n">
        <v>0</v>
      </c>
      <c r="R2615" s="2" t="n">
        <v>0</v>
      </c>
      <c r="S2615" s="2" t="n">
        <v>1</v>
      </c>
    </row>
    <row r="2616" customFormat="false" ht="15" hidden="false" customHeight="false" outlineLevel="0" collapsed="false">
      <c r="A2616" s="5" t="n">
        <v>255676627</v>
      </c>
      <c r="B2616" s="2" t="s">
        <v>2301</v>
      </c>
      <c r="C2616" s="2" t="n">
        <v>7.81758957654723</v>
      </c>
      <c r="D2616" s="2" t="n">
        <v>2</v>
      </c>
      <c r="E2616" s="2" t="n">
        <v>3</v>
      </c>
      <c r="F2616" s="2" t="n">
        <v>2</v>
      </c>
      <c r="G2616" s="2" t="n">
        <v>1</v>
      </c>
      <c r="H2616" s="2" t="n">
        <v>307</v>
      </c>
      <c r="I2616" s="2" t="n">
        <v>33.635</v>
      </c>
      <c r="J2616" s="2" t="n">
        <v>4.51</v>
      </c>
      <c r="K2616" s="2" t="n">
        <v>0.809</v>
      </c>
      <c r="L2616" s="2" t="n">
        <v>0.779</v>
      </c>
      <c r="M2616" s="2" t="n">
        <v>1.046</v>
      </c>
      <c r="N2616" s="2" t="n">
        <v>0.984</v>
      </c>
      <c r="O2616" s="2" t="n">
        <v>1.116</v>
      </c>
      <c r="P2616" s="2" t="n">
        <v>0.311</v>
      </c>
      <c r="Q2616" s="2" t="n">
        <v>0</v>
      </c>
      <c r="R2616" s="2" t="n">
        <v>0</v>
      </c>
      <c r="S2616" s="2" t="n">
        <v>2</v>
      </c>
    </row>
    <row r="2617" customFormat="false" ht="15" hidden="false" customHeight="false" outlineLevel="0" collapsed="false">
      <c r="A2617" s="5" t="n">
        <v>1002297807</v>
      </c>
      <c r="B2617" s="2" t="s">
        <v>2302</v>
      </c>
      <c r="C2617" s="2" t="n">
        <v>1.61662817551963</v>
      </c>
      <c r="D2617" s="2" t="n">
        <v>1</v>
      </c>
      <c r="E2617" s="2" t="n">
        <v>1</v>
      </c>
      <c r="F2617" s="2" t="n">
        <v>1</v>
      </c>
      <c r="G2617" s="2" t="n">
        <v>1</v>
      </c>
      <c r="H2617" s="2" t="n">
        <v>433</v>
      </c>
      <c r="I2617" s="2" t="n">
        <v>47.05</v>
      </c>
      <c r="J2617" s="2" t="n">
        <v>5.53</v>
      </c>
      <c r="K2617" s="2" t="n">
        <v>0.934</v>
      </c>
      <c r="L2617" s="2" t="n">
        <v>0.903</v>
      </c>
      <c r="M2617" s="2" t="n">
        <v>0.999</v>
      </c>
      <c r="N2617" s="2" t="n">
        <v>1.03</v>
      </c>
      <c r="O2617" s="2" t="n">
        <v>1.116</v>
      </c>
      <c r="P2617" s="2" t="n">
        <v>0.116</v>
      </c>
      <c r="Q2617" s="2" t="n">
        <v>0</v>
      </c>
      <c r="R2617" s="2" t="n">
        <v>0</v>
      </c>
      <c r="S2617" s="2" t="n">
        <v>1</v>
      </c>
    </row>
    <row r="2618" customFormat="false" ht="15" hidden="false" customHeight="false" outlineLevel="0" collapsed="false">
      <c r="A2618" s="5" t="n">
        <v>113534687</v>
      </c>
      <c r="B2618" s="2" t="s">
        <v>2303</v>
      </c>
      <c r="C2618" s="2" t="n">
        <v>20.8791208791209</v>
      </c>
      <c r="D2618" s="2" t="n">
        <v>2</v>
      </c>
      <c r="E2618" s="2" t="n">
        <v>2</v>
      </c>
      <c r="F2618" s="2" t="n">
        <v>2</v>
      </c>
      <c r="G2618" s="2" t="n">
        <v>1</v>
      </c>
      <c r="H2618" s="2" t="n">
        <v>91</v>
      </c>
      <c r="I2618" s="2" t="n">
        <v>10.533</v>
      </c>
      <c r="J2618" s="2" t="n">
        <v>6.4</v>
      </c>
      <c r="K2618" s="2" t="n">
        <v>0.898</v>
      </c>
      <c r="L2618" s="2" t="n">
        <v>0.572</v>
      </c>
      <c r="M2618" s="2" t="n">
        <v>0.956</v>
      </c>
      <c r="N2618" s="2" t="n">
        <v>1.087</v>
      </c>
      <c r="O2618" s="2" t="n">
        <v>1.116</v>
      </c>
      <c r="P2618" s="2" t="n">
        <v>0.778</v>
      </c>
      <c r="Q2618" s="2" t="n">
        <v>0</v>
      </c>
      <c r="R2618" s="2" t="n">
        <v>0</v>
      </c>
      <c r="S2618" s="2" t="n">
        <v>2</v>
      </c>
    </row>
    <row r="2619" customFormat="false" ht="15" hidden="false" customHeight="false" outlineLevel="0" collapsed="false">
      <c r="A2619" s="5" t="n">
        <v>125548785</v>
      </c>
      <c r="B2619" s="2" t="s">
        <v>2304</v>
      </c>
      <c r="C2619" s="2" t="n">
        <v>43.8961038961039</v>
      </c>
      <c r="D2619" s="2" t="n">
        <v>18</v>
      </c>
      <c r="E2619" s="2" t="n">
        <v>145</v>
      </c>
      <c r="F2619" s="2" t="n">
        <v>5</v>
      </c>
      <c r="G2619" s="2" t="n">
        <v>1</v>
      </c>
      <c r="H2619" s="2" t="n">
        <v>385</v>
      </c>
      <c r="I2619" s="2" t="n">
        <v>42.026</v>
      </c>
      <c r="J2619" s="2" t="n">
        <v>6.87</v>
      </c>
      <c r="K2619" s="2" t="n">
        <v>1.019</v>
      </c>
      <c r="L2619" s="2" t="n">
        <v>1.096</v>
      </c>
      <c r="M2619" s="2" t="n">
        <v>1.105</v>
      </c>
      <c r="N2619" s="2" t="n">
        <v>1.158</v>
      </c>
      <c r="O2619" s="2" t="n">
        <v>1.116</v>
      </c>
      <c r="P2619" s="2" t="n">
        <v>11.915</v>
      </c>
      <c r="Q2619" s="2" t="n">
        <v>15</v>
      </c>
      <c r="R2619" s="2" t="n">
        <v>1479.25328299975</v>
      </c>
      <c r="S2619" s="2" t="n">
        <v>18</v>
      </c>
    </row>
    <row r="2620" customFormat="false" ht="15" hidden="false" customHeight="false" outlineLevel="0" collapsed="false">
      <c r="A2620" s="5" t="n">
        <v>222618831</v>
      </c>
      <c r="B2620" s="2" t="s">
        <v>2305</v>
      </c>
      <c r="C2620" s="2" t="n">
        <v>1.48247978436658</v>
      </c>
      <c r="D2620" s="2" t="n">
        <v>1</v>
      </c>
      <c r="E2620" s="2" t="n">
        <v>2</v>
      </c>
      <c r="F2620" s="2" t="n">
        <v>1</v>
      </c>
      <c r="G2620" s="2" t="n">
        <v>1</v>
      </c>
      <c r="H2620" s="2" t="n">
        <v>742</v>
      </c>
      <c r="I2620" s="2" t="n">
        <v>76.876</v>
      </c>
      <c r="J2620" s="2" t="n">
        <v>7.75</v>
      </c>
      <c r="K2620" s="2" t="n">
        <v>1.564</v>
      </c>
      <c r="L2620" s="2" t="n">
        <v>1.58</v>
      </c>
      <c r="M2620" s="2" t="n">
        <v>1.317</v>
      </c>
      <c r="N2620" s="2" t="n">
        <v>1.171</v>
      </c>
      <c r="O2620" s="2" t="n">
        <v>1.116</v>
      </c>
      <c r="P2620" s="2" t="n">
        <v>0.049</v>
      </c>
      <c r="Q2620" s="2" t="n">
        <v>0</v>
      </c>
      <c r="R2620" s="2" t="n">
        <v>54.192531145258</v>
      </c>
      <c r="S2620" s="2" t="n">
        <v>1</v>
      </c>
    </row>
    <row r="2621" customFormat="false" ht="15" hidden="false" customHeight="false" outlineLevel="0" collapsed="false">
      <c r="A2621" s="5" t="n">
        <v>108707908</v>
      </c>
      <c r="B2621" s="2" t="s">
        <v>2306</v>
      </c>
      <c r="C2621" s="2" t="n">
        <v>2.56410256410256</v>
      </c>
      <c r="D2621" s="2" t="n">
        <v>1</v>
      </c>
      <c r="E2621" s="2" t="n">
        <v>1</v>
      </c>
      <c r="F2621" s="2" t="n">
        <v>1</v>
      </c>
      <c r="G2621" s="2" t="n">
        <v>1</v>
      </c>
      <c r="H2621" s="2" t="n">
        <v>468</v>
      </c>
      <c r="I2621" s="2" t="n">
        <v>52.279</v>
      </c>
      <c r="J2621" s="2" t="n">
        <v>8.27</v>
      </c>
      <c r="K2621" s="2" t="n">
        <v>0.822</v>
      </c>
      <c r="L2621" s="2" t="n">
        <v>0.87</v>
      </c>
      <c r="M2621" s="2" t="n">
        <v>1.047</v>
      </c>
      <c r="N2621" s="2" t="n">
        <v>0.917</v>
      </c>
      <c r="O2621" s="2" t="n">
        <v>1.117</v>
      </c>
      <c r="P2621" s="2" t="n">
        <v>0</v>
      </c>
      <c r="Q2621" s="2" t="n">
        <v>0</v>
      </c>
      <c r="R2621" s="2" t="n">
        <v>0</v>
      </c>
      <c r="S2621" s="2" t="n">
        <v>1</v>
      </c>
    </row>
    <row r="2622" customFormat="false" ht="15" hidden="false" customHeight="false" outlineLevel="0" collapsed="false">
      <c r="A2622" s="5" t="n">
        <v>222632413</v>
      </c>
      <c r="B2622" s="2" t="s">
        <v>2307</v>
      </c>
      <c r="C2622" s="2" t="n">
        <v>42.1965317919075</v>
      </c>
      <c r="D2622" s="2" t="n">
        <v>7</v>
      </c>
      <c r="E2622" s="2" t="n">
        <v>10</v>
      </c>
      <c r="F2622" s="2" t="n">
        <v>1</v>
      </c>
      <c r="G2622" s="2" t="n">
        <v>1</v>
      </c>
      <c r="H2622" s="2" t="n">
        <v>173</v>
      </c>
      <c r="I2622" s="2" t="n">
        <v>19.59</v>
      </c>
      <c r="J2622" s="2" t="n">
        <v>10.32</v>
      </c>
      <c r="K2622" s="2" t="n">
        <v>0.938</v>
      </c>
      <c r="L2622" s="2" t="n">
        <v>0.972</v>
      </c>
      <c r="M2622" s="2" t="n">
        <v>0.993</v>
      </c>
      <c r="N2622" s="2" t="n">
        <v>1.041</v>
      </c>
      <c r="O2622" s="2" t="n">
        <v>1.117</v>
      </c>
      <c r="P2622" s="2" t="n">
        <v>1.683</v>
      </c>
      <c r="Q2622" s="2" t="n">
        <v>6</v>
      </c>
      <c r="R2622" s="2" t="n">
        <v>102.57</v>
      </c>
      <c r="S2622" s="2" t="n">
        <v>7</v>
      </c>
    </row>
    <row r="2623" customFormat="false" ht="15" hidden="false" customHeight="false" outlineLevel="0" collapsed="false">
      <c r="A2623" s="5" t="n">
        <v>125601988</v>
      </c>
      <c r="B2623" s="2" t="s">
        <v>2308</v>
      </c>
      <c r="C2623" s="2" t="n">
        <v>45.4545454545455</v>
      </c>
      <c r="D2623" s="2" t="n">
        <v>2</v>
      </c>
      <c r="E2623" s="2" t="n">
        <v>36</v>
      </c>
      <c r="F2623" s="2" t="n">
        <v>2</v>
      </c>
      <c r="G2623" s="2" t="n">
        <v>1</v>
      </c>
      <c r="H2623" s="2" t="n">
        <v>110</v>
      </c>
      <c r="I2623" s="2" t="n">
        <v>11.076</v>
      </c>
      <c r="J2623" s="2" t="n">
        <v>4.51</v>
      </c>
      <c r="K2623" s="2" t="n">
        <v>0.926</v>
      </c>
      <c r="L2623" s="2" t="n">
        <v>1.123</v>
      </c>
      <c r="M2623" s="2" t="n">
        <v>1.047</v>
      </c>
      <c r="N2623" s="2" t="n">
        <v>1.118</v>
      </c>
      <c r="O2623" s="2" t="n">
        <v>1.117</v>
      </c>
      <c r="P2623" s="2" t="n">
        <v>1.683</v>
      </c>
      <c r="Q2623" s="2" t="n">
        <v>0</v>
      </c>
      <c r="R2623" s="2" t="n">
        <v>348.224808044954</v>
      </c>
      <c r="S2623" s="2" t="n">
        <v>2</v>
      </c>
    </row>
    <row r="2624" customFormat="false" ht="15" hidden="false" customHeight="false" outlineLevel="0" collapsed="false">
      <c r="A2624" s="5" t="n">
        <v>108712067</v>
      </c>
      <c r="B2624" s="2" t="s">
        <v>2309</v>
      </c>
      <c r="C2624" s="2" t="n">
        <v>3.8265306122449</v>
      </c>
      <c r="D2624" s="2" t="n">
        <v>1</v>
      </c>
      <c r="E2624" s="2" t="n">
        <v>1</v>
      </c>
      <c r="F2624" s="2" t="n">
        <v>1</v>
      </c>
      <c r="G2624" s="2" t="n">
        <v>1</v>
      </c>
      <c r="H2624" s="2" t="n">
        <v>392</v>
      </c>
      <c r="I2624" s="2" t="n">
        <v>42.868</v>
      </c>
      <c r="J2624" s="2" t="n">
        <v>9.13</v>
      </c>
      <c r="K2624" s="2" t="n">
        <v>0.764</v>
      </c>
      <c r="L2624" s="2" t="n">
        <v>0.585</v>
      </c>
      <c r="M2624" s="2" t="n">
        <v>0.75</v>
      </c>
      <c r="N2624" s="2" t="n">
        <v>1.124</v>
      </c>
      <c r="O2624" s="2" t="n">
        <v>1.117</v>
      </c>
      <c r="P2624" s="2" t="n">
        <v>0.096</v>
      </c>
      <c r="Q2624" s="2" t="n">
        <v>0</v>
      </c>
      <c r="R2624" s="2" t="n">
        <v>38.05</v>
      </c>
      <c r="S2624" s="2" t="n">
        <v>1</v>
      </c>
    </row>
    <row r="2625" customFormat="false" ht="15" hidden="false" customHeight="false" outlineLevel="0" collapsed="false">
      <c r="A2625" s="5" t="n">
        <v>929982698</v>
      </c>
      <c r="B2625" s="2" t="s">
        <v>2310</v>
      </c>
      <c r="C2625" s="2" t="n">
        <v>45.7831325301205</v>
      </c>
      <c r="D2625" s="2" t="n">
        <v>4</v>
      </c>
      <c r="E2625" s="2" t="n">
        <v>105</v>
      </c>
      <c r="F2625" s="2" t="n">
        <v>4</v>
      </c>
      <c r="G2625" s="2" t="n">
        <v>1</v>
      </c>
      <c r="H2625" s="2" t="n">
        <v>83</v>
      </c>
      <c r="I2625" s="2" t="n">
        <v>9.439</v>
      </c>
      <c r="J2625" s="2" t="n">
        <v>4.78</v>
      </c>
      <c r="K2625" s="2" t="n">
        <v>1.032</v>
      </c>
      <c r="L2625" s="2" t="n">
        <v>1.489</v>
      </c>
      <c r="M2625" s="2" t="n">
        <v>1.285</v>
      </c>
      <c r="N2625" s="2" t="n">
        <v>1.13</v>
      </c>
      <c r="O2625" s="2" t="n">
        <v>1.117</v>
      </c>
      <c r="P2625" s="2" t="n">
        <v>5.31</v>
      </c>
      <c r="Q2625" s="2" t="n">
        <v>0</v>
      </c>
      <c r="R2625" s="2" t="n">
        <v>1090.23357744637</v>
      </c>
      <c r="S2625" s="2" t="n">
        <v>4</v>
      </c>
    </row>
    <row r="2626" customFormat="false" ht="15" hidden="false" customHeight="false" outlineLevel="0" collapsed="false">
      <c r="A2626" s="5" t="n">
        <v>125537065</v>
      </c>
      <c r="B2626" s="2" t="s">
        <v>2311</v>
      </c>
      <c r="C2626" s="2" t="n">
        <v>1.99004975124378</v>
      </c>
      <c r="D2626" s="2" t="n">
        <v>1</v>
      </c>
      <c r="E2626" s="2" t="n">
        <v>2</v>
      </c>
      <c r="F2626" s="2" t="n">
        <v>1</v>
      </c>
      <c r="G2626" s="2" t="n">
        <v>1</v>
      </c>
      <c r="H2626" s="2" t="n">
        <v>402</v>
      </c>
      <c r="I2626" s="2" t="n">
        <v>42.432</v>
      </c>
      <c r="J2626" s="2" t="n">
        <v>6.71</v>
      </c>
      <c r="K2626" s="2" t="n">
        <v>0.939</v>
      </c>
      <c r="L2626" s="2" t="n">
        <v>0.926</v>
      </c>
      <c r="M2626" s="2" t="n">
        <v>0.979</v>
      </c>
      <c r="N2626" s="2" t="n">
        <v>1.214</v>
      </c>
      <c r="O2626" s="2" t="n">
        <v>1.117</v>
      </c>
      <c r="P2626" s="2" t="n">
        <v>0.145</v>
      </c>
      <c r="Q2626" s="2" t="n">
        <v>0</v>
      </c>
      <c r="R2626" s="2" t="n">
        <v>0</v>
      </c>
      <c r="S2626" s="2" t="n">
        <v>1</v>
      </c>
    </row>
    <row r="2627" customFormat="false" ht="15" hidden="false" customHeight="false" outlineLevel="0" collapsed="false">
      <c r="A2627" s="5" t="n">
        <v>222635397</v>
      </c>
      <c r="B2627" s="2" t="s">
        <v>2312</v>
      </c>
      <c r="C2627" s="2" t="n">
        <v>7.83410138248848</v>
      </c>
      <c r="D2627" s="2" t="n">
        <v>2</v>
      </c>
      <c r="E2627" s="2" t="n">
        <v>2</v>
      </c>
      <c r="F2627" s="2" t="n">
        <v>2</v>
      </c>
      <c r="G2627" s="2" t="n">
        <v>1</v>
      </c>
      <c r="H2627" s="2" t="n">
        <v>434</v>
      </c>
      <c r="I2627" s="2" t="n">
        <v>46.202</v>
      </c>
      <c r="J2627" s="2" t="n">
        <v>5.87</v>
      </c>
      <c r="K2627" s="2" t="n">
        <v>1.141</v>
      </c>
      <c r="L2627" s="2" t="n">
        <v>0.869</v>
      </c>
      <c r="M2627" s="2" t="n">
        <v>1.059</v>
      </c>
      <c r="N2627" s="2" t="n">
        <v>1.295</v>
      </c>
      <c r="O2627" s="2" t="n">
        <v>1.117</v>
      </c>
      <c r="P2627" s="2" t="n">
        <v>0.101</v>
      </c>
      <c r="Q2627" s="2" t="n">
        <v>0</v>
      </c>
      <c r="R2627" s="2" t="n">
        <v>0</v>
      </c>
      <c r="S2627" s="2" t="n">
        <v>2</v>
      </c>
    </row>
    <row r="2628" customFormat="false" ht="15" hidden="false" customHeight="false" outlineLevel="0" collapsed="false">
      <c r="A2628" s="5" t="n">
        <v>1002307697</v>
      </c>
      <c r="B2628" s="2" t="s">
        <v>2313</v>
      </c>
      <c r="C2628" s="2" t="n">
        <v>3.0379746835443</v>
      </c>
      <c r="D2628" s="2" t="n">
        <v>1</v>
      </c>
      <c r="E2628" s="2" t="n">
        <v>1</v>
      </c>
      <c r="F2628" s="2" t="n">
        <v>1</v>
      </c>
      <c r="G2628" s="2" t="n">
        <v>1</v>
      </c>
      <c r="H2628" s="2" t="n">
        <v>395</v>
      </c>
      <c r="I2628" s="2" t="n">
        <v>41.875</v>
      </c>
      <c r="J2628" s="2" t="n">
        <v>6.43</v>
      </c>
      <c r="K2628" s="2" t="n">
        <v>1.245</v>
      </c>
      <c r="L2628" s="2" t="n">
        <v>0.943</v>
      </c>
      <c r="M2628" s="2" t="n">
        <v>1.052</v>
      </c>
      <c r="N2628" s="2" t="n">
        <v>0.969</v>
      </c>
      <c r="O2628" s="2" t="n">
        <v>1.118</v>
      </c>
      <c r="P2628" s="2" t="n">
        <v>0.083</v>
      </c>
      <c r="Q2628" s="2" t="n">
        <v>0</v>
      </c>
      <c r="R2628" s="2" t="n">
        <v>0</v>
      </c>
      <c r="S2628" s="2" t="n">
        <v>1</v>
      </c>
    </row>
    <row r="2629" customFormat="false" ht="15" hidden="false" customHeight="false" outlineLevel="0" collapsed="false">
      <c r="A2629" s="5" t="n">
        <v>218193568</v>
      </c>
      <c r="B2629" s="2" t="s">
        <v>2314</v>
      </c>
      <c r="C2629" s="2" t="n">
        <v>4.90103675777568</v>
      </c>
      <c r="D2629" s="2" t="n">
        <v>3</v>
      </c>
      <c r="E2629" s="2" t="n">
        <v>8</v>
      </c>
      <c r="F2629" s="2" t="n">
        <v>3</v>
      </c>
      <c r="G2629" s="2" t="n">
        <v>1</v>
      </c>
      <c r="H2629" s="2" t="n">
        <v>1061</v>
      </c>
      <c r="I2629" s="2" t="n">
        <v>120.404</v>
      </c>
      <c r="J2629" s="2" t="n">
        <v>6.54</v>
      </c>
      <c r="K2629" s="2" t="n">
        <v>1.022</v>
      </c>
      <c r="L2629" s="2" t="n">
        <v>0.951</v>
      </c>
      <c r="M2629" s="2" t="n">
        <v>0.984</v>
      </c>
      <c r="N2629" s="2" t="n">
        <v>1.024</v>
      </c>
      <c r="O2629" s="2" t="n">
        <v>1.118</v>
      </c>
      <c r="P2629" s="2" t="n">
        <v>0.105</v>
      </c>
      <c r="Q2629" s="2" t="n">
        <v>0</v>
      </c>
      <c r="R2629" s="2" t="n">
        <v>187.773639502145</v>
      </c>
      <c r="S2629" s="2" t="n">
        <v>3</v>
      </c>
    </row>
    <row r="2630" customFormat="false" ht="15" hidden="false" customHeight="false" outlineLevel="0" collapsed="false">
      <c r="A2630" s="5" t="n">
        <v>1002277565</v>
      </c>
      <c r="B2630" s="2" t="s">
        <v>2315</v>
      </c>
      <c r="C2630" s="2" t="n">
        <v>9.65593784683685</v>
      </c>
      <c r="D2630" s="2" t="n">
        <v>8</v>
      </c>
      <c r="E2630" s="2" t="n">
        <v>13</v>
      </c>
      <c r="F2630" s="2" t="n">
        <v>8</v>
      </c>
      <c r="G2630" s="2" t="n">
        <v>1</v>
      </c>
      <c r="H2630" s="2" t="n">
        <v>901</v>
      </c>
      <c r="I2630" s="2" t="n">
        <v>98.628</v>
      </c>
      <c r="J2630" s="2" t="n">
        <v>5.25</v>
      </c>
      <c r="K2630" s="2" t="n">
        <v>0.972</v>
      </c>
      <c r="L2630" s="2" t="n">
        <v>0.878</v>
      </c>
      <c r="M2630" s="2" t="n">
        <v>0.956</v>
      </c>
      <c r="N2630" s="2" t="n">
        <v>1.038</v>
      </c>
      <c r="O2630" s="2" t="n">
        <v>1.118</v>
      </c>
      <c r="P2630" s="2" t="n">
        <v>0.389</v>
      </c>
      <c r="Q2630" s="2" t="n">
        <v>0</v>
      </c>
      <c r="R2630" s="2" t="n">
        <v>98.4933333333333</v>
      </c>
      <c r="S2630" s="2" t="n">
        <v>8</v>
      </c>
    </row>
    <row r="2631" customFormat="false" ht="15" hidden="false" customHeight="false" outlineLevel="0" collapsed="false">
      <c r="A2631" s="5" t="n">
        <v>13215</v>
      </c>
      <c r="B2631" s="2" t="s">
        <v>2316</v>
      </c>
      <c r="C2631" s="2" t="n">
        <v>2.26700251889169</v>
      </c>
      <c r="D2631" s="2" t="n">
        <v>1</v>
      </c>
      <c r="E2631" s="2" t="n">
        <v>1</v>
      </c>
      <c r="F2631" s="2" t="n">
        <v>1</v>
      </c>
      <c r="G2631" s="2" t="n">
        <v>1</v>
      </c>
      <c r="H2631" s="2" t="n">
        <v>397</v>
      </c>
      <c r="I2631" s="2" t="n">
        <v>44.511</v>
      </c>
      <c r="J2631" s="2" t="n">
        <v>7.97</v>
      </c>
      <c r="K2631" s="2" t="n">
        <v>0.868</v>
      </c>
      <c r="L2631" s="2" t="n">
        <v>0.594</v>
      </c>
      <c r="M2631" s="2" t="n">
        <v>0.906</v>
      </c>
      <c r="N2631" s="2" t="n">
        <v>1.044</v>
      </c>
      <c r="O2631" s="2" t="n">
        <v>1.118</v>
      </c>
      <c r="P2631" s="2" t="n">
        <v>0.212</v>
      </c>
      <c r="Q2631" s="2" t="n">
        <v>0</v>
      </c>
      <c r="R2631" s="2" t="n">
        <v>0</v>
      </c>
      <c r="S2631" s="2" t="n">
        <v>1</v>
      </c>
    </row>
    <row r="2632" customFormat="false" ht="15" hidden="false" customHeight="false" outlineLevel="0" collapsed="false">
      <c r="A2632" s="5" t="n">
        <v>218200934</v>
      </c>
      <c r="B2632" s="2" t="s">
        <v>2317</v>
      </c>
      <c r="C2632" s="2" t="n">
        <v>11.3636363636364</v>
      </c>
      <c r="D2632" s="2" t="n">
        <v>4</v>
      </c>
      <c r="E2632" s="2" t="n">
        <v>11</v>
      </c>
      <c r="F2632" s="2" t="n">
        <v>4</v>
      </c>
      <c r="G2632" s="2" t="n">
        <v>1</v>
      </c>
      <c r="H2632" s="2" t="n">
        <v>396</v>
      </c>
      <c r="I2632" s="2" t="n">
        <v>43.589</v>
      </c>
      <c r="J2632" s="2" t="n">
        <v>7.31</v>
      </c>
      <c r="K2632" s="2" t="n">
        <v>1.184</v>
      </c>
      <c r="L2632" s="2" t="n">
        <v>0.682</v>
      </c>
      <c r="M2632" s="2" t="n">
        <v>0.906</v>
      </c>
      <c r="N2632" s="2" t="n">
        <v>1.059</v>
      </c>
      <c r="O2632" s="2" t="n">
        <v>1.118</v>
      </c>
      <c r="P2632" s="2" t="n">
        <v>0.61</v>
      </c>
      <c r="Q2632" s="2" t="n">
        <v>0</v>
      </c>
      <c r="R2632" s="2" t="n">
        <v>137.064884438339</v>
      </c>
      <c r="S2632" s="2" t="n">
        <v>4</v>
      </c>
    </row>
    <row r="2633" customFormat="false" ht="15" hidden="false" customHeight="false" outlineLevel="0" collapsed="false">
      <c r="A2633" s="5" t="n">
        <v>113611999</v>
      </c>
      <c r="B2633" s="2" t="s">
        <v>2318</v>
      </c>
      <c r="C2633" s="2" t="n">
        <v>1.59118727050184</v>
      </c>
      <c r="D2633" s="2" t="n">
        <v>1</v>
      </c>
      <c r="E2633" s="2" t="n">
        <v>1</v>
      </c>
      <c r="F2633" s="2" t="n">
        <v>1</v>
      </c>
      <c r="G2633" s="2" t="n">
        <v>1</v>
      </c>
      <c r="H2633" s="2" t="n">
        <v>817</v>
      </c>
      <c r="I2633" s="2" t="n">
        <v>93.528</v>
      </c>
      <c r="J2633" s="2" t="n">
        <v>8.38</v>
      </c>
      <c r="K2633" s="2" t="n">
        <v>0.976</v>
      </c>
      <c r="L2633" s="2" t="n">
        <v>1.251</v>
      </c>
      <c r="M2633" s="2" t="n">
        <v>1.123</v>
      </c>
      <c r="N2633" s="2" t="n">
        <v>1.075</v>
      </c>
      <c r="O2633" s="2" t="n">
        <v>1.118</v>
      </c>
      <c r="P2633" s="2" t="n">
        <v>0.039</v>
      </c>
      <c r="Q2633" s="2" t="n">
        <v>0</v>
      </c>
      <c r="R2633" s="2" t="n">
        <v>0</v>
      </c>
      <c r="S2633" s="2" t="n">
        <v>1</v>
      </c>
    </row>
    <row r="2634" customFormat="false" ht="15" hidden="false" customHeight="false" outlineLevel="0" collapsed="false">
      <c r="A2634" s="5" t="n">
        <v>1002265383</v>
      </c>
      <c r="B2634" s="2" t="s">
        <v>2319</v>
      </c>
      <c r="C2634" s="2" t="n">
        <v>5.36912751677852</v>
      </c>
      <c r="D2634" s="2" t="n">
        <v>1</v>
      </c>
      <c r="E2634" s="2" t="n">
        <v>1</v>
      </c>
      <c r="F2634" s="2" t="n">
        <v>1</v>
      </c>
      <c r="G2634" s="2" t="n">
        <v>1</v>
      </c>
      <c r="H2634" s="2" t="n">
        <v>298</v>
      </c>
      <c r="I2634" s="2" t="n">
        <v>32.868</v>
      </c>
      <c r="J2634" s="2" t="n">
        <v>8.34</v>
      </c>
      <c r="K2634" s="2" t="n">
        <v>0.985</v>
      </c>
      <c r="L2634" s="2" t="n">
        <v>1.066</v>
      </c>
      <c r="M2634" s="2" t="n">
        <v>0.962</v>
      </c>
      <c r="N2634" s="2" t="n">
        <v>1.197</v>
      </c>
      <c r="O2634" s="2" t="n">
        <v>1.118</v>
      </c>
      <c r="P2634" s="2" t="n">
        <v>0.11</v>
      </c>
      <c r="Q2634" s="2" t="n">
        <v>0</v>
      </c>
      <c r="R2634" s="2" t="n">
        <v>0</v>
      </c>
      <c r="S2634" s="2" t="n">
        <v>1</v>
      </c>
    </row>
    <row r="2635" customFormat="false" ht="15" hidden="false" customHeight="false" outlineLevel="0" collapsed="false">
      <c r="A2635" s="5" t="n">
        <v>113611235</v>
      </c>
      <c r="B2635" s="2" t="s">
        <v>2320</v>
      </c>
      <c r="C2635" s="2" t="n">
        <v>15.8653846153846</v>
      </c>
      <c r="D2635" s="2" t="n">
        <v>3</v>
      </c>
      <c r="E2635" s="2" t="n">
        <v>4</v>
      </c>
      <c r="F2635" s="2" t="n">
        <v>2</v>
      </c>
      <c r="G2635" s="2" t="n">
        <v>1</v>
      </c>
      <c r="H2635" s="2" t="n">
        <v>208</v>
      </c>
      <c r="I2635" s="2" t="n">
        <v>22.931</v>
      </c>
      <c r="J2635" s="2" t="n">
        <v>7.9</v>
      </c>
      <c r="K2635" s="2" t="n">
        <v>0.942</v>
      </c>
      <c r="L2635" s="2" t="n">
        <v>1.135</v>
      </c>
      <c r="M2635" s="2" t="n">
        <v>1.055</v>
      </c>
      <c r="N2635" s="2" t="n">
        <v>1.233</v>
      </c>
      <c r="O2635" s="2" t="n">
        <v>1.118</v>
      </c>
      <c r="P2635" s="2" t="n">
        <v>0.438</v>
      </c>
      <c r="Q2635" s="2" t="n">
        <v>0</v>
      </c>
      <c r="R2635" s="2" t="n">
        <v>45.01</v>
      </c>
      <c r="S2635" s="2" t="n">
        <v>3</v>
      </c>
    </row>
    <row r="2636" customFormat="false" ht="15" hidden="false" customHeight="false" outlineLevel="0" collapsed="false">
      <c r="A2636" s="5" t="n">
        <v>1002296499</v>
      </c>
      <c r="B2636" s="2" t="s">
        <v>2321</v>
      </c>
      <c r="C2636" s="2" t="n">
        <v>33.6322869955157</v>
      </c>
      <c r="D2636" s="2" t="n">
        <v>7</v>
      </c>
      <c r="E2636" s="2" t="n">
        <v>30</v>
      </c>
      <c r="F2636" s="2" t="n">
        <v>7</v>
      </c>
      <c r="G2636" s="2" t="n">
        <v>1</v>
      </c>
      <c r="H2636" s="2" t="n">
        <v>223</v>
      </c>
      <c r="I2636" s="2" t="n">
        <v>25.17</v>
      </c>
      <c r="J2636" s="2" t="n">
        <v>5.71</v>
      </c>
      <c r="K2636" s="2" t="n">
        <v>0.767</v>
      </c>
      <c r="L2636" s="2" t="n">
        <v>0.715</v>
      </c>
      <c r="M2636" s="2" t="n">
        <v>0.897</v>
      </c>
      <c r="N2636" s="2" t="n">
        <v>1.302</v>
      </c>
      <c r="O2636" s="2" t="n">
        <v>1.118</v>
      </c>
      <c r="P2636" s="2" t="n">
        <v>4.275</v>
      </c>
      <c r="Q2636" s="2" t="n">
        <v>0</v>
      </c>
      <c r="R2636" s="2" t="n">
        <v>282.970063990683</v>
      </c>
      <c r="S2636" s="2" t="n">
        <v>7</v>
      </c>
    </row>
    <row r="2637" customFormat="false" ht="15" hidden="false" customHeight="false" outlineLevel="0" collapsed="false">
      <c r="A2637" s="5" t="n">
        <v>113537012</v>
      </c>
      <c r="B2637" s="2" t="s">
        <v>2322</v>
      </c>
      <c r="C2637" s="2" t="n">
        <v>11.4122681883024</v>
      </c>
      <c r="D2637" s="2" t="n">
        <v>5</v>
      </c>
      <c r="E2637" s="2" t="n">
        <v>29</v>
      </c>
      <c r="F2637" s="2" t="n">
        <v>4</v>
      </c>
      <c r="G2637" s="2" t="n">
        <v>1</v>
      </c>
      <c r="H2637" s="2" t="n">
        <v>701</v>
      </c>
      <c r="I2637" s="2" t="n">
        <v>75.451</v>
      </c>
      <c r="J2637" s="2" t="n">
        <v>6.49</v>
      </c>
      <c r="K2637" s="2" t="n">
        <v>0.969</v>
      </c>
      <c r="L2637" s="2" t="n">
        <v>0.679</v>
      </c>
      <c r="M2637" s="2" t="n">
        <v>0.829</v>
      </c>
      <c r="N2637" s="2" t="n">
        <v>0.909</v>
      </c>
      <c r="O2637" s="2" t="n">
        <v>1.119</v>
      </c>
      <c r="P2637" s="2" t="n">
        <v>0.359</v>
      </c>
      <c r="Q2637" s="2" t="n">
        <v>0</v>
      </c>
      <c r="R2637" s="2" t="n">
        <v>76.5433333333333</v>
      </c>
      <c r="S2637" s="2" t="n">
        <v>5</v>
      </c>
    </row>
    <row r="2638" customFormat="false" ht="15" hidden="false" customHeight="false" outlineLevel="0" collapsed="false">
      <c r="A2638" s="5" t="n">
        <v>218190234</v>
      </c>
      <c r="B2638" s="2" t="s">
        <v>2323</v>
      </c>
      <c r="C2638" s="2" t="n">
        <v>3.50515463917526</v>
      </c>
      <c r="D2638" s="2" t="n">
        <v>1</v>
      </c>
      <c r="E2638" s="2" t="n">
        <v>1</v>
      </c>
      <c r="F2638" s="2" t="n">
        <v>1</v>
      </c>
      <c r="G2638" s="2" t="n">
        <v>1</v>
      </c>
      <c r="H2638" s="2" t="n">
        <v>485</v>
      </c>
      <c r="I2638" s="2" t="n">
        <v>51.118</v>
      </c>
      <c r="J2638" s="2" t="n">
        <v>7.71</v>
      </c>
      <c r="K2638" s="2" t="n">
        <v>1.01</v>
      </c>
      <c r="L2638" s="2" t="n">
        <v>0.749</v>
      </c>
      <c r="M2638" s="2" t="n">
        <v>1.23</v>
      </c>
      <c r="N2638" s="2" t="n">
        <v>1.117</v>
      </c>
      <c r="O2638" s="2" t="n">
        <v>1.119</v>
      </c>
      <c r="P2638" s="2" t="n">
        <v>0.083</v>
      </c>
      <c r="Q2638" s="2" t="n">
        <v>0</v>
      </c>
      <c r="R2638" s="2" t="n">
        <v>0</v>
      </c>
      <c r="S2638" s="2" t="n">
        <v>1</v>
      </c>
    </row>
    <row r="2639" customFormat="false" ht="15" hidden="false" customHeight="false" outlineLevel="0" collapsed="false">
      <c r="A2639" s="5" t="n">
        <v>215704302</v>
      </c>
      <c r="B2639" s="2" t="s">
        <v>19</v>
      </c>
      <c r="C2639" s="2" t="n">
        <v>41.5525114155251</v>
      </c>
      <c r="D2639" s="2" t="n">
        <v>9</v>
      </c>
      <c r="E2639" s="2" t="n">
        <v>18</v>
      </c>
      <c r="F2639" s="2" t="n">
        <v>5</v>
      </c>
      <c r="G2639" s="2" t="n">
        <v>1</v>
      </c>
      <c r="H2639" s="2" t="n">
        <v>219</v>
      </c>
      <c r="I2639" s="2" t="n">
        <v>24.243</v>
      </c>
      <c r="J2639" s="2" t="n">
        <v>10.11</v>
      </c>
      <c r="K2639" s="2" t="n">
        <v>0.936</v>
      </c>
      <c r="L2639" s="2" t="n">
        <v>0.972</v>
      </c>
      <c r="M2639" s="2" t="n">
        <v>0.989</v>
      </c>
      <c r="N2639" s="2" t="n">
        <v>0.948</v>
      </c>
      <c r="O2639" s="2" t="n">
        <v>1.12</v>
      </c>
      <c r="P2639" s="2" t="n">
        <v>2.728</v>
      </c>
      <c r="Q2639" s="2" t="n">
        <v>4</v>
      </c>
      <c r="R2639" s="2" t="n">
        <v>124.237345919009</v>
      </c>
      <c r="S2639" s="2" t="n">
        <v>9</v>
      </c>
    </row>
    <row r="2640" customFormat="false" ht="15" hidden="false" customHeight="false" outlineLevel="0" collapsed="false">
      <c r="A2640" s="5" t="n">
        <v>113578825</v>
      </c>
      <c r="B2640" s="2" t="s">
        <v>2324</v>
      </c>
      <c r="C2640" s="2" t="n">
        <v>31.8066157760814</v>
      </c>
      <c r="D2640" s="2" t="n">
        <v>11</v>
      </c>
      <c r="E2640" s="2" t="n">
        <v>22</v>
      </c>
      <c r="F2640" s="2" t="n">
        <v>11</v>
      </c>
      <c r="G2640" s="2" t="n">
        <v>1</v>
      </c>
      <c r="H2640" s="2" t="n">
        <v>393</v>
      </c>
      <c r="I2640" s="2" t="n">
        <v>43.17</v>
      </c>
      <c r="J2640" s="2" t="n">
        <v>7.08</v>
      </c>
      <c r="K2640" s="2" t="n">
        <v>0.917</v>
      </c>
      <c r="L2640" s="2" t="n">
        <v>0.912</v>
      </c>
      <c r="M2640" s="2" t="n">
        <v>0.984</v>
      </c>
      <c r="N2640" s="2" t="n">
        <v>1.028</v>
      </c>
      <c r="O2640" s="2" t="n">
        <v>1.12</v>
      </c>
      <c r="P2640" s="2" t="n">
        <v>2.857</v>
      </c>
      <c r="Q2640" s="2" t="n">
        <v>0</v>
      </c>
      <c r="R2640" s="2" t="n">
        <v>197.762765647443</v>
      </c>
      <c r="S2640" s="2" t="n">
        <v>11</v>
      </c>
    </row>
    <row r="2641" customFormat="false" ht="15" hidden="false" customHeight="false" outlineLevel="0" collapsed="false">
      <c r="A2641" s="5" t="n">
        <v>125528015</v>
      </c>
      <c r="B2641" s="2" t="s">
        <v>2325</v>
      </c>
      <c r="C2641" s="2" t="n">
        <v>1.22699386503067</v>
      </c>
      <c r="D2641" s="2" t="n">
        <v>1</v>
      </c>
      <c r="E2641" s="2" t="n">
        <v>1</v>
      </c>
      <c r="F2641" s="2" t="n">
        <v>1</v>
      </c>
      <c r="G2641" s="2" t="n">
        <v>1</v>
      </c>
      <c r="H2641" s="2" t="n">
        <v>815</v>
      </c>
      <c r="I2641" s="2" t="n">
        <v>87.155</v>
      </c>
      <c r="J2641" s="2" t="n">
        <v>7.59</v>
      </c>
      <c r="K2641" s="2" t="n">
        <v>0.57</v>
      </c>
      <c r="L2641" s="2" t="n">
        <v>0.462</v>
      </c>
      <c r="M2641" s="2" t="n">
        <v>0.848</v>
      </c>
      <c r="N2641" s="2" t="n">
        <v>1.122</v>
      </c>
      <c r="O2641" s="2" t="n">
        <v>1.12</v>
      </c>
      <c r="P2641" s="2" t="n">
        <v>0.046</v>
      </c>
      <c r="Q2641" s="2" t="n">
        <v>0</v>
      </c>
      <c r="R2641" s="2" t="n">
        <v>32.3</v>
      </c>
      <c r="S2641" s="2" t="n">
        <v>1</v>
      </c>
    </row>
    <row r="2642" customFormat="false" ht="15" hidden="false" customHeight="false" outlineLevel="0" collapsed="false">
      <c r="A2642" s="5" t="n">
        <v>937933241</v>
      </c>
      <c r="B2642" s="2" t="s">
        <v>2326</v>
      </c>
      <c r="C2642" s="2" t="n">
        <v>1.30597014925373</v>
      </c>
      <c r="D2642" s="2" t="n">
        <v>1</v>
      </c>
      <c r="E2642" s="2" t="n">
        <v>1</v>
      </c>
      <c r="F2642" s="2" t="n">
        <v>1</v>
      </c>
      <c r="G2642" s="2" t="n">
        <v>1</v>
      </c>
      <c r="H2642" s="2" t="n">
        <v>536</v>
      </c>
      <c r="I2642" s="2" t="n">
        <v>61.513</v>
      </c>
      <c r="J2642" s="2" t="n">
        <v>7.11</v>
      </c>
      <c r="K2642" s="2" t="n">
        <v>1.115</v>
      </c>
      <c r="L2642" s="2" t="n">
        <v>0.724</v>
      </c>
      <c r="M2642" s="2" t="n">
        <v>0.941</v>
      </c>
      <c r="N2642" s="2" t="n">
        <v>1.162</v>
      </c>
      <c r="O2642" s="2" t="n">
        <v>1.12</v>
      </c>
      <c r="P2642" s="2" t="n">
        <v>0.059</v>
      </c>
      <c r="Q2642" s="2" t="n">
        <v>0</v>
      </c>
      <c r="R2642" s="2" t="n">
        <v>0</v>
      </c>
      <c r="S2642" s="2" t="n">
        <v>1</v>
      </c>
    </row>
    <row r="2643" customFormat="false" ht="15" hidden="false" customHeight="false" outlineLevel="0" collapsed="false">
      <c r="A2643" s="5" t="n">
        <v>255674910</v>
      </c>
      <c r="B2643" s="2" t="s">
        <v>2327</v>
      </c>
      <c r="C2643" s="2" t="n">
        <v>13.7115839243499</v>
      </c>
      <c r="D2643" s="2" t="n">
        <v>4</v>
      </c>
      <c r="E2643" s="2" t="n">
        <v>5</v>
      </c>
      <c r="F2643" s="2" t="n">
        <v>4</v>
      </c>
      <c r="G2643" s="2" t="n">
        <v>1</v>
      </c>
      <c r="H2643" s="2" t="n">
        <v>423</v>
      </c>
      <c r="I2643" s="2" t="n">
        <v>46.901</v>
      </c>
      <c r="J2643" s="2" t="n">
        <v>8.07</v>
      </c>
      <c r="K2643" s="2" t="n">
        <v>0.924</v>
      </c>
      <c r="L2643" s="2" t="n">
        <v>0.741</v>
      </c>
      <c r="M2643" s="2" t="n">
        <v>0.928</v>
      </c>
      <c r="N2643" s="2" t="n">
        <v>0.902</v>
      </c>
      <c r="O2643" s="2" t="n">
        <v>1.121</v>
      </c>
      <c r="P2643" s="2" t="n">
        <v>0.425</v>
      </c>
      <c r="Q2643" s="2" t="n">
        <v>0</v>
      </c>
      <c r="R2643" s="2" t="n">
        <v>19.6</v>
      </c>
      <c r="S2643" s="2" t="n">
        <v>4</v>
      </c>
    </row>
    <row r="2644" customFormat="false" ht="15" hidden="false" customHeight="false" outlineLevel="0" collapsed="false">
      <c r="A2644" s="5" t="n">
        <v>222640075</v>
      </c>
      <c r="B2644" s="2" t="s">
        <v>2328</v>
      </c>
      <c r="C2644" s="2" t="n">
        <v>18.7919463087248</v>
      </c>
      <c r="D2644" s="2" t="n">
        <v>2</v>
      </c>
      <c r="E2644" s="2" t="n">
        <v>66</v>
      </c>
      <c r="F2644" s="2" t="n">
        <v>2</v>
      </c>
      <c r="G2644" s="2" t="n">
        <v>1</v>
      </c>
      <c r="H2644" s="2" t="n">
        <v>149</v>
      </c>
      <c r="I2644" s="2" t="n">
        <v>15.924</v>
      </c>
      <c r="J2644" s="2" t="n">
        <v>9.1</v>
      </c>
      <c r="K2644" s="2" t="n">
        <v>1.05</v>
      </c>
      <c r="L2644" s="2" t="n">
        <v>1.242</v>
      </c>
      <c r="M2644" s="2" t="n">
        <v>1.038</v>
      </c>
      <c r="N2644" s="2" t="n">
        <v>1.019</v>
      </c>
      <c r="O2644" s="2" t="n">
        <v>1.121</v>
      </c>
      <c r="P2644" s="2" t="n">
        <v>20.544</v>
      </c>
      <c r="Q2644" s="2" t="n">
        <v>0</v>
      </c>
      <c r="R2644" s="2" t="n">
        <v>645.900924284997</v>
      </c>
      <c r="S2644" s="2" t="n">
        <v>2</v>
      </c>
    </row>
    <row r="2645" customFormat="false" ht="15" hidden="false" customHeight="false" outlineLevel="0" collapsed="false">
      <c r="A2645" s="5" t="n">
        <v>218190763</v>
      </c>
      <c r="B2645" s="2" t="s">
        <v>2329</v>
      </c>
      <c r="C2645" s="2" t="n">
        <v>1.13438045375218</v>
      </c>
      <c r="D2645" s="2" t="n">
        <v>1</v>
      </c>
      <c r="E2645" s="2" t="n">
        <v>1</v>
      </c>
      <c r="F2645" s="2" t="n">
        <v>1</v>
      </c>
      <c r="G2645" s="2" t="n">
        <v>1</v>
      </c>
      <c r="H2645" s="2" t="n">
        <v>1146</v>
      </c>
      <c r="I2645" s="2" t="n">
        <v>124.375</v>
      </c>
      <c r="J2645" s="2" t="n">
        <v>5.6</v>
      </c>
      <c r="K2645" s="2" t="n">
        <v>1.032</v>
      </c>
      <c r="L2645" s="2" t="n">
        <v>1.188</v>
      </c>
      <c r="M2645" s="2" t="n">
        <v>0.848</v>
      </c>
      <c r="N2645" s="2" t="n">
        <v>1.174</v>
      </c>
      <c r="O2645" s="2" t="n">
        <v>1.121</v>
      </c>
      <c r="P2645" s="2" t="n">
        <v>0.051</v>
      </c>
      <c r="Q2645" s="2" t="n">
        <v>0</v>
      </c>
      <c r="R2645" s="2" t="n">
        <v>0</v>
      </c>
      <c r="S2645" s="2" t="n">
        <v>1</v>
      </c>
    </row>
    <row r="2646" customFormat="false" ht="15" hidden="false" customHeight="false" outlineLevel="0" collapsed="false">
      <c r="A2646" s="5" t="n">
        <v>1002285716</v>
      </c>
      <c r="B2646" s="2" t="s">
        <v>2330</v>
      </c>
      <c r="C2646" s="2" t="n">
        <v>11.0497237569061</v>
      </c>
      <c r="D2646" s="2" t="n">
        <v>4</v>
      </c>
      <c r="E2646" s="2" t="n">
        <v>4</v>
      </c>
      <c r="F2646" s="2" t="n">
        <v>2</v>
      </c>
      <c r="G2646" s="2" t="n">
        <v>1</v>
      </c>
      <c r="H2646" s="2" t="n">
        <v>362</v>
      </c>
      <c r="I2646" s="2" t="n">
        <v>40.503</v>
      </c>
      <c r="J2646" s="2" t="n">
        <v>10.61</v>
      </c>
      <c r="K2646" s="2" t="n">
        <v>0.943</v>
      </c>
      <c r="L2646" s="2" t="n">
        <v>0.986</v>
      </c>
      <c r="M2646" s="2" t="n">
        <v>1.059</v>
      </c>
      <c r="N2646" s="2" t="n">
        <v>1.182</v>
      </c>
      <c r="O2646" s="2" t="n">
        <v>1.121</v>
      </c>
      <c r="P2646" s="2" t="n">
        <v>0.425</v>
      </c>
      <c r="Q2646" s="2" t="n">
        <v>2</v>
      </c>
      <c r="R2646" s="2" t="n">
        <v>36.48</v>
      </c>
      <c r="S2646" s="2" t="n">
        <v>4</v>
      </c>
    </row>
    <row r="2647" customFormat="false" ht="15" hidden="false" customHeight="false" outlineLevel="0" collapsed="false">
      <c r="A2647" s="5" t="n">
        <v>125553212</v>
      </c>
      <c r="B2647" s="2" t="s">
        <v>2331</v>
      </c>
      <c r="C2647" s="2" t="n">
        <v>3.2994923857868</v>
      </c>
      <c r="D2647" s="2" t="n">
        <v>1</v>
      </c>
      <c r="E2647" s="2" t="n">
        <v>1</v>
      </c>
      <c r="F2647" s="2" t="n">
        <v>1</v>
      </c>
      <c r="G2647" s="2" t="n">
        <v>1</v>
      </c>
      <c r="H2647" s="2" t="n">
        <v>394</v>
      </c>
      <c r="I2647" s="2" t="n">
        <v>41.335</v>
      </c>
      <c r="J2647" s="2" t="n">
        <v>9.48</v>
      </c>
      <c r="K2647" s="2" t="n">
        <v>1.086</v>
      </c>
      <c r="L2647" s="2" t="n">
        <v>1.589</v>
      </c>
      <c r="M2647" s="2" t="n">
        <v>1.403</v>
      </c>
      <c r="N2647" s="2" t="n">
        <v>1.226</v>
      </c>
      <c r="O2647" s="2" t="n">
        <v>1.121</v>
      </c>
      <c r="P2647" s="2" t="n">
        <v>0.086</v>
      </c>
      <c r="Q2647" s="2" t="n">
        <v>0</v>
      </c>
      <c r="R2647" s="2" t="n">
        <v>0</v>
      </c>
      <c r="S2647" s="2" t="n">
        <v>1</v>
      </c>
    </row>
    <row r="2648" customFormat="false" ht="15" hidden="false" customHeight="false" outlineLevel="0" collapsed="false">
      <c r="A2648" s="5" t="n">
        <v>55168198</v>
      </c>
      <c r="B2648" s="2" t="s">
        <v>181</v>
      </c>
      <c r="C2648" s="2" t="n">
        <v>4.44915254237288</v>
      </c>
      <c r="D2648" s="2" t="n">
        <v>2</v>
      </c>
      <c r="E2648" s="2" t="n">
        <v>3</v>
      </c>
      <c r="F2648" s="2" t="n">
        <v>2</v>
      </c>
      <c r="G2648" s="2" t="n">
        <v>1</v>
      </c>
      <c r="H2648" s="2" t="n">
        <v>472</v>
      </c>
      <c r="I2648" s="2" t="n">
        <v>49.659</v>
      </c>
      <c r="J2648" s="2" t="n">
        <v>4.77</v>
      </c>
      <c r="K2648" s="2" t="n">
        <v>1.128</v>
      </c>
      <c r="L2648" s="2" t="n">
        <v>1.093</v>
      </c>
      <c r="M2648" s="2" t="n">
        <v>1.016</v>
      </c>
      <c r="N2648" s="2" t="n">
        <v>1.245</v>
      </c>
      <c r="O2648" s="2" t="n">
        <v>1.122</v>
      </c>
      <c r="P2648" s="2" t="n">
        <v>0.145</v>
      </c>
      <c r="Q2648" s="2" t="n">
        <v>0</v>
      </c>
      <c r="R2648" s="2" t="n">
        <v>78.7866666666667</v>
      </c>
      <c r="S2648" s="2" t="n">
        <v>2</v>
      </c>
    </row>
    <row r="2649" customFormat="false" ht="15" hidden="false" customHeight="false" outlineLevel="0" collapsed="false">
      <c r="A2649" s="5" t="n">
        <v>125605237</v>
      </c>
      <c r="B2649" s="2" t="s">
        <v>2332</v>
      </c>
      <c r="C2649" s="2" t="n">
        <v>2.5</v>
      </c>
      <c r="D2649" s="2" t="n">
        <v>1</v>
      </c>
      <c r="E2649" s="2" t="n">
        <v>2</v>
      </c>
      <c r="F2649" s="2" t="n">
        <v>1</v>
      </c>
      <c r="G2649" s="2" t="n">
        <v>1</v>
      </c>
      <c r="H2649" s="2" t="n">
        <v>360</v>
      </c>
      <c r="I2649" s="2" t="n">
        <v>39.426</v>
      </c>
      <c r="J2649" s="2" t="n">
        <v>6.32</v>
      </c>
      <c r="K2649" s="2" t="n">
        <v>1.058</v>
      </c>
      <c r="L2649" s="2" t="n">
        <v>1.054</v>
      </c>
      <c r="M2649" s="2" t="n">
        <v>1.142</v>
      </c>
      <c r="N2649" s="2" t="n">
        <v>1.346</v>
      </c>
      <c r="O2649" s="2" t="n">
        <v>1.122</v>
      </c>
      <c r="P2649" s="2" t="n">
        <v>0.129</v>
      </c>
      <c r="Q2649" s="2" t="n">
        <v>0</v>
      </c>
      <c r="R2649" s="2" t="n">
        <v>47.21</v>
      </c>
      <c r="S2649" s="2" t="n">
        <v>1</v>
      </c>
    </row>
    <row r="2650" customFormat="false" ht="15" hidden="false" customHeight="false" outlineLevel="0" collapsed="false">
      <c r="A2650" s="5" t="n">
        <v>290790568</v>
      </c>
      <c r="B2650" s="2" t="s">
        <v>2333</v>
      </c>
      <c r="C2650" s="2" t="n">
        <v>2.97397769516729</v>
      </c>
      <c r="D2650" s="2" t="n">
        <v>2</v>
      </c>
      <c r="E2650" s="2" t="n">
        <v>7</v>
      </c>
      <c r="F2650" s="2" t="n">
        <v>2</v>
      </c>
      <c r="G2650" s="2" t="n">
        <v>1</v>
      </c>
      <c r="H2650" s="2" t="n">
        <v>269</v>
      </c>
      <c r="I2650" s="2" t="n">
        <v>30.022</v>
      </c>
      <c r="J2650" s="2" t="n">
        <v>6.52</v>
      </c>
      <c r="K2650" s="2" t="n">
        <v>1.007</v>
      </c>
      <c r="L2650" s="2" t="n">
        <v>0.905</v>
      </c>
      <c r="M2650" s="2" t="n">
        <v>0.99</v>
      </c>
      <c r="N2650" s="2" t="n">
        <v>0.951</v>
      </c>
      <c r="O2650" s="2" t="n">
        <v>1.123</v>
      </c>
      <c r="P2650" s="2" t="n">
        <v>1.683</v>
      </c>
      <c r="Q2650" s="2" t="n">
        <v>0</v>
      </c>
      <c r="R2650" s="2" t="n">
        <v>30.01</v>
      </c>
      <c r="S2650" s="2" t="n">
        <v>2</v>
      </c>
    </row>
    <row r="2651" customFormat="false" ht="15" hidden="false" customHeight="false" outlineLevel="0" collapsed="false">
      <c r="A2651" s="5" t="n">
        <v>215697909</v>
      </c>
      <c r="B2651" s="2" t="s">
        <v>19</v>
      </c>
      <c r="C2651" s="2" t="n">
        <v>6.02409638554217</v>
      </c>
      <c r="D2651" s="2" t="n">
        <v>2</v>
      </c>
      <c r="E2651" s="2" t="n">
        <v>3</v>
      </c>
      <c r="F2651" s="2" t="n">
        <v>2</v>
      </c>
      <c r="G2651" s="2" t="n">
        <v>1</v>
      </c>
      <c r="H2651" s="2" t="n">
        <v>415</v>
      </c>
      <c r="I2651" s="2" t="n">
        <v>45.726</v>
      </c>
      <c r="J2651" s="2" t="n">
        <v>6.76</v>
      </c>
      <c r="K2651" s="2" t="n">
        <v>0.961</v>
      </c>
      <c r="L2651" s="2" t="n">
        <v>1.107</v>
      </c>
      <c r="M2651" s="2" t="n">
        <v>1.032</v>
      </c>
      <c r="N2651" s="2" t="n">
        <v>0.999</v>
      </c>
      <c r="O2651" s="2" t="n">
        <v>1.123</v>
      </c>
      <c r="P2651" s="2" t="n">
        <v>0.212</v>
      </c>
      <c r="Q2651" s="2" t="n">
        <v>0</v>
      </c>
      <c r="R2651" s="2" t="n">
        <v>0</v>
      </c>
      <c r="S2651" s="2" t="n">
        <v>2</v>
      </c>
    </row>
    <row r="2652" customFormat="false" ht="15" hidden="false" customHeight="false" outlineLevel="0" collapsed="false">
      <c r="A2652" s="5" t="n">
        <v>125527907</v>
      </c>
      <c r="B2652" s="2" t="s">
        <v>2334</v>
      </c>
      <c r="C2652" s="2" t="n">
        <v>1.72043010752688</v>
      </c>
      <c r="D2652" s="2" t="n">
        <v>1</v>
      </c>
      <c r="E2652" s="2" t="n">
        <v>2</v>
      </c>
      <c r="F2652" s="2" t="n">
        <v>1</v>
      </c>
      <c r="G2652" s="2" t="n">
        <v>1</v>
      </c>
      <c r="H2652" s="2" t="n">
        <v>465</v>
      </c>
      <c r="I2652" s="2" t="n">
        <v>52.981</v>
      </c>
      <c r="J2652" s="2" t="n">
        <v>6.57</v>
      </c>
      <c r="K2652" s="2" t="n">
        <v>0.921</v>
      </c>
      <c r="L2652" s="2" t="n">
        <v>0.654</v>
      </c>
      <c r="M2652" s="2" t="n">
        <v>0.893</v>
      </c>
      <c r="N2652" s="2" t="n">
        <v>1.143</v>
      </c>
      <c r="O2652" s="2" t="n">
        <v>1.123</v>
      </c>
      <c r="P2652" s="2" t="n">
        <v>0.233</v>
      </c>
      <c r="Q2652" s="2" t="n">
        <v>0</v>
      </c>
      <c r="R2652" s="2" t="n">
        <v>17.25</v>
      </c>
      <c r="S2652" s="2" t="n">
        <v>1</v>
      </c>
    </row>
    <row r="2653" customFormat="false" ht="15" hidden="false" customHeight="false" outlineLevel="0" collapsed="false">
      <c r="A2653" s="5" t="n">
        <v>50252531</v>
      </c>
      <c r="B2653" s="2" t="s">
        <v>2335</v>
      </c>
      <c r="C2653" s="2" t="n">
        <v>9.38864628820961</v>
      </c>
      <c r="D2653" s="2" t="n">
        <v>4</v>
      </c>
      <c r="E2653" s="2" t="n">
        <v>5</v>
      </c>
      <c r="F2653" s="2" t="n">
        <v>4</v>
      </c>
      <c r="G2653" s="2" t="n">
        <v>1</v>
      </c>
      <c r="H2653" s="2" t="n">
        <v>458</v>
      </c>
      <c r="I2653" s="2" t="n">
        <v>49.994</v>
      </c>
      <c r="J2653" s="2" t="n">
        <v>7.3</v>
      </c>
      <c r="K2653" s="2" t="n">
        <v>1.018</v>
      </c>
      <c r="L2653" s="2" t="n">
        <v>1.134</v>
      </c>
      <c r="M2653" s="2" t="n">
        <v>1.072</v>
      </c>
      <c r="N2653" s="2" t="n">
        <v>1.22</v>
      </c>
      <c r="O2653" s="2" t="n">
        <v>1.123</v>
      </c>
      <c r="P2653" s="2" t="n">
        <v>0.45</v>
      </c>
      <c r="Q2653" s="2" t="n">
        <v>0</v>
      </c>
      <c r="R2653" s="2" t="n">
        <v>36.3</v>
      </c>
      <c r="S2653" s="2" t="n">
        <v>4</v>
      </c>
    </row>
    <row r="2654" customFormat="false" ht="15" hidden="false" customHeight="false" outlineLevel="0" collapsed="false">
      <c r="A2654" s="5" t="n">
        <v>113538166</v>
      </c>
      <c r="B2654" s="2" t="s">
        <v>2336</v>
      </c>
      <c r="C2654" s="2" t="n">
        <v>6.25</v>
      </c>
      <c r="D2654" s="2" t="n">
        <v>2</v>
      </c>
      <c r="E2654" s="2" t="n">
        <v>2</v>
      </c>
      <c r="F2654" s="2" t="n">
        <v>2</v>
      </c>
      <c r="G2654" s="2" t="n">
        <v>1</v>
      </c>
      <c r="H2654" s="2" t="n">
        <v>336</v>
      </c>
      <c r="I2654" s="2" t="n">
        <v>36.908</v>
      </c>
      <c r="J2654" s="2" t="n">
        <v>6.64</v>
      </c>
      <c r="K2654" s="2" t="n">
        <v>1.037</v>
      </c>
      <c r="L2654" s="2" t="n">
        <v>0.784</v>
      </c>
      <c r="M2654" s="2" t="n">
        <v>0.893</v>
      </c>
      <c r="N2654" s="2" t="n">
        <v>1.237</v>
      </c>
      <c r="O2654" s="2" t="n">
        <v>1.123</v>
      </c>
      <c r="P2654" s="2" t="n">
        <v>0.194</v>
      </c>
      <c r="Q2654" s="2" t="n">
        <v>0</v>
      </c>
      <c r="R2654" s="2" t="n">
        <v>69.45</v>
      </c>
      <c r="S2654" s="2" t="n">
        <v>2</v>
      </c>
    </row>
    <row r="2655" customFormat="false" ht="15" hidden="false" customHeight="false" outlineLevel="0" collapsed="false">
      <c r="A2655" s="5" t="n">
        <v>108707595</v>
      </c>
      <c r="B2655" s="2" t="s">
        <v>2337</v>
      </c>
      <c r="C2655" s="2" t="n">
        <v>4.739336492891</v>
      </c>
      <c r="D2655" s="2" t="n">
        <v>1</v>
      </c>
      <c r="E2655" s="2" t="n">
        <v>2</v>
      </c>
      <c r="F2655" s="2" t="n">
        <v>1</v>
      </c>
      <c r="G2655" s="2" t="n">
        <v>1</v>
      </c>
      <c r="H2655" s="2" t="n">
        <v>211</v>
      </c>
      <c r="I2655" s="2" t="n">
        <v>22.409</v>
      </c>
      <c r="J2655" s="2" t="n">
        <v>8.78</v>
      </c>
      <c r="K2655" s="2" t="n">
        <v>0.916</v>
      </c>
      <c r="L2655" s="2" t="n">
        <v>0.826</v>
      </c>
      <c r="M2655" s="2" t="n">
        <v>0.902</v>
      </c>
      <c r="N2655" s="2" t="n">
        <v>0.857</v>
      </c>
      <c r="O2655" s="2" t="n">
        <v>1.124</v>
      </c>
      <c r="P2655" s="2" t="n">
        <v>0.179</v>
      </c>
      <c r="Q2655" s="2" t="n">
        <v>0</v>
      </c>
      <c r="R2655" s="2" t="n">
        <v>0</v>
      </c>
      <c r="S2655" s="2" t="n">
        <v>1</v>
      </c>
    </row>
    <row r="2656" customFormat="false" ht="15" hidden="false" customHeight="false" outlineLevel="0" collapsed="false">
      <c r="A2656" s="5" t="n">
        <v>215708794</v>
      </c>
      <c r="B2656" s="2" t="s">
        <v>19</v>
      </c>
      <c r="C2656" s="2" t="n">
        <v>2.97029702970297</v>
      </c>
      <c r="D2656" s="2" t="n">
        <v>1</v>
      </c>
      <c r="E2656" s="2" t="n">
        <v>1</v>
      </c>
      <c r="F2656" s="2" t="n">
        <v>1</v>
      </c>
      <c r="G2656" s="2" t="n">
        <v>1</v>
      </c>
      <c r="H2656" s="2" t="n">
        <v>404</v>
      </c>
      <c r="I2656" s="2" t="n">
        <v>45.231</v>
      </c>
      <c r="J2656" s="2" t="n">
        <v>8.28</v>
      </c>
      <c r="K2656" s="2" t="n">
        <v>0.922</v>
      </c>
      <c r="L2656" s="2" t="n">
        <v>0.934</v>
      </c>
      <c r="M2656" s="2" t="n">
        <v>0.972</v>
      </c>
      <c r="N2656" s="2" t="n">
        <v>1.18</v>
      </c>
      <c r="O2656" s="2" t="n">
        <v>1.124</v>
      </c>
      <c r="P2656" s="2" t="n">
        <v>0.093</v>
      </c>
      <c r="Q2656" s="2" t="n">
        <v>0</v>
      </c>
      <c r="R2656" s="2" t="n">
        <v>0</v>
      </c>
      <c r="S2656" s="2" t="n">
        <v>1</v>
      </c>
    </row>
    <row r="2657" customFormat="false" ht="15" hidden="false" customHeight="false" outlineLevel="0" collapsed="false">
      <c r="A2657" s="5" t="n">
        <v>222619660</v>
      </c>
      <c r="B2657" s="2" t="s">
        <v>2338</v>
      </c>
      <c r="C2657" s="2" t="n">
        <v>3.37349397590361</v>
      </c>
      <c r="D2657" s="2" t="n">
        <v>1</v>
      </c>
      <c r="E2657" s="2" t="n">
        <v>5</v>
      </c>
      <c r="F2657" s="2" t="n">
        <v>1</v>
      </c>
      <c r="G2657" s="2" t="n">
        <v>1</v>
      </c>
      <c r="H2657" s="2" t="n">
        <v>415</v>
      </c>
      <c r="I2657" s="2" t="n">
        <v>45.531</v>
      </c>
      <c r="J2657" s="2" t="n">
        <v>6.02</v>
      </c>
      <c r="K2657" s="2" t="n">
        <v>1.094</v>
      </c>
      <c r="L2657" s="2" t="n">
        <v>0.98</v>
      </c>
      <c r="M2657" s="2" t="n">
        <v>1.135</v>
      </c>
      <c r="N2657" s="2" t="n">
        <v>1.21</v>
      </c>
      <c r="O2657" s="2" t="n">
        <v>1.124</v>
      </c>
      <c r="P2657" s="2" t="n">
        <v>0.194</v>
      </c>
      <c r="Q2657" s="2" t="n">
        <v>0</v>
      </c>
      <c r="R2657" s="2" t="n">
        <v>13.5</v>
      </c>
      <c r="S2657" s="2" t="n">
        <v>1</v>
      </c>
    </row>
    <row r="2658" customFormat="false" ht="15" hidden="false" customHeight="false" outlineLevel="0" collapsed="false">
      <c r="A2658" s="5" t="n">
        <v>215765576</v>
      </c>
      <c r="B2658" s="2" t="s">
        <v>19</v>
      </c>
      <c r="C2658" s="2" t="n">
        <v>3.48837209302326</v>
      </c>
      <c r="D2658" s="2" t="n">
        <v>1</v>
      </c>
      <c r="E2658" s="2" t="n">
        <v>1</v>
      </c>
      <c r="F2658" s="2" t="n">
        <v>1</v>
      </c>
      <c r="G2658" s="2" t="n">
        <v>1</v>
      </c>
      <c r="H2658" s="2" t="n">
        <v>258</v>
      </c>
      <c r="I2658" s="2" t="n">
        <v>28.245</v>
      </c>
      <c r="J2658" s="2" t="n">
        <v>6.3</v>
      </c>
      <c r="K2658" s="2" t="n">
        <v>1.122</v>
      </c>
      <c r="L2658" s="2" t="n">
        <v>0.796</v>
      </c>
      <c r="M2658" s="2" t="n">
        <v>1.441</v>
      </c>
      <c r="N2658" s="2" t="n">
        <v>0.968</v>
      </c>
      <c r="O2658" s="2" t="n">
        <v>1.125</v>
      </c>
      <c r="P2658" s="2" t="n">
        <v>0.145</v>
      </c>
      <c r="Q2658" s="2" t="n">
        <v>0</v>
      </c>
      <c r="R2658" s="2" t="n">
        <v>0</v>
      </c>
      <c r="S2658" s="2" t="n">
        <v>1</v>
      </c>
    </row>
    <row r="2659" customFormat="false" ht="15" hidden="false" customHeight="false" outlineLevel="0" collapsed="false">
      <c r="A2659" s="5" t="n">
        <v>254256589</v>
      </c>
      <c r="B2659" s="2" t="s">
        <v>42</v>
      </c>
      <c r="C2659" s="2" t="n">
        <v>19.5652173913043</v>
      </c>
      <c r="D2659" s="2" t="n">
        <v>2</v>
      </c>
      <c r="E2659" s="2" t="n">
        <v>2</v>
      </c>
      <c r="F2659" s="2" t="n">
        <v>2</v>
      </c>
      <c r="G2659" s="2" t="n">
        <v>1</v>
      </c>
      <c r="H2659" s="2" t="n">
        <v>92</v>
      </c>
      <c r="I2659" s="2" t="n">
        <v>10.383</v>
      </c>
      <c r="J2659" s="2" t="n">
        <v>7.21</v>
      </c>
      <c r="K2659" s="2" t="n">
        <v>1.082</v>
      </c>
      <c r="L2659" s="2" t="n">
        <v>2.227</v>
      </c>
      <c r="M2659" s="2" t="n">
        <v>1.655</v>
      </c>
      <c r="N2659" s="2" t="n">
        <v>1.179</v>
      </c>
      <c r="O2659" s="2" t="n">
        <v>1.125</v>
      </c>
      <c r="P2659" s="2" t="n">
        <v>0.778</v>
      </c>
      <c r="Q2659" s="2" t="n">
        <v>0</v>
      </c>
      <c r="R2659" s="2" t="n">
        <v>0</v>
      </c>
      <c r="S2659" s="2" t="n">
        <v>2</v>
      </c>
    </row>
    <row r="2660" customFormat="false" ht="15" hidden="false" customHeight="false" outlineLevel="0" collapsed="false">
      <c r="A2660" s="5" t="n">
        <v>218197167</v>
      </c>
      <c r="B2660" s="2" t="s">
        <v>2339</v>
      </c>
      <c r="C2660" s="2" t="n">
        <v>4.90909090909091</v>
      </c>
      <c r="D2660" s="2" t="n">
        <v>3</v>
      </c>
      <c r="E2660" s="2" t="n">
        <v>5</v>
      </c>
      <c r="F2660" s="2" t="n">
        <v>3</v>
      </c>
      <c r="G2660" s="2" t="n">
        <v>1</v>
      </c>
      <c r="H2660" s="2" t="n">
        <v>550</v>
      </c>
      <c r="I2660" s="2" t="n">
        <v>60.492</v>
      </c>
      <c r="J2660" s="2" t="n">
        <v>6.9</v>
      </c>
      <c r="K2660" s="2" t="n">
        <v>0.923</v>
      </c>
      <c r="L2660" s="2" t="n">
        <v>1.067</v>
      </c>
      <c r="M2660" s="2" t="n">
        <v>1.082</v>
      </c>
      <c r="N2660" s="2" t="n">
        <v>1.189</v>
      </c>
      <c r="O2660" s="2" t="n">
        <v>1.125</v>
      </c>
      <c r="P2660" s="2" t="n">
        <v>0.322</v>
      </c>
      <c r="Q2660" s="2" t="n">
        <v>0</v>
      </c>
      <c r="R2660" s="2" t="n">
        <v>64.13</v>
      </c>
      <c r="S2660" s="2" t="n">
        <v>3</v>
      </c>
    </row>
    <row r="2661" customFormat="false" ht="15" hidden="false" customHeight="false" outlineLevel="0" collapsed="false">
      <c r="A2661" s="5" t="n">
        <v>222637075</v>
      </c>
      <c r="B2661" s="2" t="s">
        <v>2340</v>
      </c>
      <c r="C2661" s="2" t="n">
        <v>1.73611111111111</v>
      </c>
      <c r="D2661" s="2" t="n">
        <v>1</v>
      </c>
      <c r="E2661" s="2" t="n">
        <v>24</v>
      </c>
      <c r="F2661" s="2" t="n">
        <v>1</v>
      </c>
      <c r="G2661" s="2" t="n">
        <v>1</v>
      </c>
      <c r="H2661" s="2" t="n">
        <v>288</v>
      </c>
      <c r="I2661" s="2" t="n">
        <v>31.343</v>
      </c>
      <c r="J2661" s="2" t="n">
        <v>5.8</v>
      </c>
      <c r="K2661" s="2" t="n">
        <v>1.443</v>
      </c>
      <c r="L2661" s="2" t="n">
        <v>2.088</v>
      </c>
      <c r="M2661" s="2" t="n">
        <v>1.396</v>
      </c>
      <c r="N2661" s="2" t="n">
        <v>1.345</v>
      </c>
      <c r="O2661" s="2" t="n">
        <v>1.125</v>
      </c>
      <c r="P2661" s="2" t="n">
        <v>0.334</v>
      </c>
      <c r="Q2661" s="2" t="n">
        <v>0</v>
      </c>
      <c r="R2661" s="2" t="n">
        <v>66.3166666666667</v>
      </c>
      <c r="S2661" s="2" t="n">
        <v>1</v>
      </c>
    </row>
    <row r="2662" customFormat="false" ht="15" hidden="false" customHeight="false" outlineLevel="0" collapsed="false">
      <c r="A2662" s="5" t="n">
        <v>110289207</v>
      </c>
      <c r="B2662" s="2" t="s">
        <v>2341</v>
      </c>
      <c r="C2662" s="2" t="n">
        <v>38.9589905362776</v>
      </c>
      <c r="D2662" s="2" t="n">
        <v>21</v>
      </c>
      <c r="E2662" s="2" t="n">
        <v>62</v>
      </c>
      <c r="F2662" s="2" t="n">
        <v>20</v>
      </c>
      <c r="G2662" s="2" t="n">
        <v>1</v>
      </c>
      <c r="H2662" s="2" t="n">
        <v>634</v>
      </c>
      <c r="I2662" s="2" t="n">
        <v>67.266</v>
      </c>
      <c r="J2662" s="2" t="n">
        <v>7.33</v>
      </c>
      <c r="K2662" s="2" t="n">
        <v>0.948</v>
      </c>
      <c r="L2662" s="2" t="n">
        <v>0.959</v>
      </c>
      <c r="M2662" s="2" t="n">
        <v>1.015</v>
      </c>
      <c r="N2662" s="2" t="n">
        <v>1.101</v>
      </c>
      <c r="O2662" s="2" t="n">
        <v>1.126</v>
      </c>
      <c r="P2662" s="2" t="n">
        <v>2.092</v>
      </c>
      <c r="Q2662" s="2" t="n">
        <v>1</v>
      </c>
      <c r="R2662" s="2" t="n">
        <v>439.182349846346</v>
      </c>
      <c r="S2662" s="2" t="n">
        <v>21</v>
      </c>
    </row>
    <row r="2663" customFormat="false" ht="15" hidden="false" customHeight="false" outlineLevel="0" collapsed="false">
      <c r="A2663" s="5" t="n">
        <v>222635641</v>
      </c>
      <c r="B2663" s="2" t="s">
        <v>2342</v>
      </c>
      <c r="C2663" s="2" t="n">
        <v>5.13274336283186</v>
      </c>
      <c r="D2663" s="2" t="n">
        <v>3</v>
      </c>
      <c r="E2663" s="2" t="n">
        <v>3</v>
      </c>
      <c r="F2663" s="2" t="n">
        <v>3</v>
      </c>
      <c r="G2663" s="2" t="n">
        <v>1</v>
      </c>
      <c r="H2663" s="2" t="n">
        <v>565</v>
      </c>
      <c r="I2663" s="2" t="n">
        <v>61.263</v>
      </c>
      <c r="J2663" s="2" t="n">
        <v>8.57</v>
      </c>
      <c r="K2663" s="2" t="n">
        <v>0.951</v>
      </c>
      <c r="L2663" s="2" t="n">
        <v>0.577</v>
      </c>
      <c r="M2663" s="2" t="n">
        <v>0.858</v>
      </c>
      <c r="N2663" s="2" t="n">
        <v>1.141</v>
      </c>
      <c r="O2663" s="2" t="n">
        <v>1.126</v>
      </c>
      <c r="P2663" s="2" t="n">
        <v>0.166</v>
      </c>
      <c r="Q2663" s="2" t="n">
        <v>0</v>
      </c>
      <c r="R2663" s="2" t="n">
        <v>0</v>
      </c>
      <c r="S2663" s="2" t="n">
        <v>3</v>
      </c>
    </row>
    <row r="2664" customFormat="false" ht="15" hidden="false" customHeight="false" outlineLevel="0" collapsed="false">
      <c r="A2664" s="5" t="n">
        <v>57282084</v>
      </c>
      <c r="B2664" s="2" t="s">
        <v>2343</v>
      </c>
      <c r="C2664" s="2" t="n">
        <v>8.33333333333333</v>
      </c>
      <c r="D2664" s="2" t="n">
        <v>3</v>
      </c>
      <c r="E2664" s="2" t="n">
        <v>254</v>
      </c>
      <c r="F2664" s="2" t="n">
        <v>1</v>
      </c>
      <c r="G2664" s="2" t="n">
        <v>1</v>
      </c>
      <c r="H2664" s="2" t="n">
        <v>144</v>
      </c>
      <c r="I2664" s="2" t="n">
        <v>16.092</v>
      </c>
      <c r="J2664" s="2" t="n">
        <v>9.82</v>
      </c>
      <c r="K2664" s="2" t="n">
        <v>1.229</v>
      </c>
      <c r="L2664" s="2" t="n">
        <v>1.792</v>
      </c>
      <c r="M2664" s="2" t="n">
        <v>1.294</v>
      </c>
      <c r="N2664" s="2" t="n">
        <v>1.114</v>
      </c>
      <c r="O2664" s="2" t="n">
        <v>1.127</v>
      </c>
      <c r="P2664" s="2" t="n">
        <v>7.111</v>
      </c>
      <c r="Q2664" s="2" t="n">
        <v>0</v>
      </c>
      <c r="R2664" s="2" t="n">
        <v>16.68</v>
      </c>
      <c r="S2664" s="2" t="n">
        <v>3</v>
      </c>
    </row>
    <row r="2665" customFormat="false" ht="15" hidden="false" customHeight="false" outlineLevel="0" collapsed="false">
      <c r="A2665" s="5" t="n">
        <v>219727958</v>
      </c>
      <c r="B2665" s="2" t="s">
        <v>42</v>
      </c>
      <c r="C2665" s="2" t="n">
        <v>30.635838150289</v>
      </c>
      <c r="D2665" s="2" t="n">
        <v>4</v>
      </c>
      <c r="E2665" s="2" t="n">
        <v>9</v>
      </c>
      <c r="F2665" s="2" t="n">
        <v>4</v>
      </c>
      <c r="G2665" s="2" t="n">
        <v>1</v>
      </c>
      <c r="H2665" s="2" t="n">
        <v>173</v>
      </c>
      <c r="I2665" s="2" t="n">
        <v>19.03</v>
      </c>
      <c r="J2665" s="2" t="n">
        <v>4.61</v>
      </c>
      <c r="K2665" s="2" t="n">
        <v>0.922</v>
      </c>
      <c r="L2665" s="2" t="n">
        <v>1.091</v>
      </c>
      <c r="M2665" s="2" t="n">
        <v>1.07</v>
      </c>
      <c r="N2665" s="2" t="n">
        <v>1.14</v>
      </c>
      <c r="O2665" s="2" t="n">
        <v>1.127</v>
      </c>
      <c r="P2665" s="2" t="n">
        <v>2.162</v>
      </c>
      <c r="Q2665" s="2" t="n">
        <v>0</v>
      </c>
      <c r="R2665" s="2" t="n">
        <v>113.26</v>
      </c>
      <c r="S2665" s="2" t="n">
        <v>4</v>
      </c>
    </row>
    <row r="2666" customFormat="false" ht="15" hidden="false" customHeight="false" outlineLevel="0" collapsed="false">
      <c r="A2666" s="5" t="n">
        <v>113533848</v>
      </c>
      <c r="B2666" s="2" t="s">
        <v>2344</v>
      </c>
      <c r="C2666" s="2" t="n">
        <v>25.4347826086956</v>
      </c>
      <c r="D2666" s="2" t="n">
        <v>8</v>
      </c>
      <c r="E2666" s="2" t="n">
        <v>39</v>
      </c>
      <c r="F2666" s="2" t="n">
        <v>8</v>
      </c>
      <c r="G2666" s="2" t="n">
        <v>1</v>
      </c>
      <c r="H2666" s="2" t="n">
        <v>460</v>
      </c>
      <c r="I2666" s="2" t="n">
        <v>49.903</v>
      </c>
      <c r="J2666" s="2" t="n">
        <v>8.48</v>
      </c>
      <c r="K2666" s="2" t="n">
        <v>0.994</v>
      </c>
      <c r="L2666" s="2" t="n">
        <v>1.029</v>
      </c>
      <c r="M2666" s="2" t="n">
        <v>1.012</v>
      </c>
      <c r="N2666" s="2" t="n">
        <v>1.173</v>
      </c>
      <c r="O2666" s="2" t="n">
        <v>1.127</v>
      </c>
      <c r="P2666" s="2" t="n">
        <v>1.009</v>
      </c>
      <c r="Q2666" s="2" t="n">
        <v>0</v>
      </c>
      <c r="R2666" s="2" t="n">
        <v>499.982618345738</v>
      </c>
      <c r="S2666" s="2" t="n">
        <v>8</v>
      </c>
    </row>
    <row r="2667" customFormat="false" ht="15" hidden="false" customHeight="false" outlineLevel="0" collapsed="false">
      <c r="A2667" s="5" t="n">
        <v>1002250483</v>
      </c>
      <c r="B2667" s="2" t="s">
        <v>2345</v>
      </c>
      <c r="C2667" s="2" t="n">
        <v>1.65016501650165</v>
      </c>
      <c r="D2667" s="2" t="n">
        <v>1</v>
      </c>
      <c r="E2667" s="2" t="n">
        <v>2</v>
      </c>
      <c r="F2667" s="2" t="n">
        <v>1</v>
      </c>
      <c r="G2667" s="2" t="n">
        <v>1</v>
      </c>
      <c r="H2667" s="2" t="n">
        <v>606</v>
      </c>
      <c r="I2667" s="2" t="n">
        <v>69.645</v>
      </c>
      <c r="J2667" s="2" t="n">
        <v>7.27</v>
      </c>
      <c r="K2667" s="2" t="n">
        <v>0.951</v>
      </c>
      <c r="L2667" s="2" t="n">
        <v>0.676</v>
      </c>
      <c r="M2667" s="2" t="n">
        <v>0.977</v>
      </c>
      <c r="N2667" s="2" t="n">
        <v>1.179</v>
      </c>
      <c r="O2667" s="2" t="n">
        <v>1.127</v>
      </c>
      <c r="P2667" s="2" t="n">
        <v>0.056</v>
      </c>
      <c r="Q2667" s="2" t="n">
        <v>0</v>
      </c>
      <c r="R2667" s="2" t="n">
        <v>24.84</v>
      </c>
      <c r="S2667" s="2" t="n">
        <v>1</v>
      </c>
    </row>
    <row r="2668" customFormat="false" ht="15" hidden="false" customHeight="false" outlineLevel="0" collapsed="false">
      <c r="A2668" s="5" t="n">
        <v>1002238338</v>
      </c>
      <c r="B2668" s="2" t="s">
        <v>2346</v>
      </c>
      <c r="C2668" s="2" t="n">
        <v>4.08163265306122</v>
      </c>
      <c r="D2668" s="2" t="n">
        <v>1</v>
      </c>
      <c r="E2668" s="2" t="n">
        <v>1</v>
      </c>
      <c r="F2668" s="2" t="n">
        <v>1</v>
      </c>
      <c r="G2668" s="2" t="n">
        <v>1</v>
      </c>
      <c r="H2668" s="2" t="n">
        <v>539</v>
      </c>
      <c r="I2668" s="2" t="n">
        <v>59.09</v>
      </c>
      <c r="J2668" s="2" t="n">
        <v>8.03</v>
      </c>
      <c r="K2668" s="2" t="n">
        <v>1.038</v>
      </c>
      <c r="L2668" s="2" t="n">
        <v>1.036</v>
      </c>
      <c r="M2668" s="2" t="n">
        <v>1.009</v>
      </c>
      <c r="N2668" s="2" t="n">
        <v>0.928</v>
      </c>
      <c r="O2668" s="2" t="n">
        <v>1.128</v>
      </c>
      <c r="P2668" s="2" t="n">
        <v>0.072</v>
      </c>
      <c r="Q2668" s="2" t="n">
        <v>0</v>
      </c>
      <c r="R2668" s="2" t="n">
        <v>0</v>
      </c>
      <c r="S2668" s="2" t="n">
        <v>1</v>
      </c>
    </row>
    <row r="2669" customFormat="false" ht="15" hidden="false" customHeight="false" outlineLevel="0" collapsed="false">
      <c r="A2669" s="5" t="n">
        <v>116308869</v>
      </c>
      <c r="B2669" s="2" t="s">
        <v>2347</v>
      </c>
      <c r="C2669" s="2" t="n">
        <v>10.1149425287356</v>
      </c>
      <c r="D2669" s="2" t="n">
        <v>4</v>
      </c>
      <c r="E2669" s="2" t="n">
        <v>8</v>
      </c>
      <c r="F2669" s="2" t="n">
        <v>2</v>
      </c>
      <c r="G2669" s="2" t="n">
        <v>1</v>
      </c>
      <c r="H2669" s="2" t="n">
        <v>435</v>
      </c>
      <c r="I2669" s="2" t="n">
        <v>46.15</v>
      </c>
      <c r="J2669" s="2" t="n">
        <v>5.96</v>
      </c>
      <c r="K2669" s="2" t="n">
        <v>0.959</v>
      </c>
      <c r="L2669" s="2" t="n">
        <v>1.184</v>
      </c>
      <c r="M2669" s="2" t="n">
        <v>1.069</v>
      </c>
      <c r="N2669" s="2" t="n">
        <v>1.116</v>
      </c>
      <c r="O2669" s="2" t="n">
        <v>1.129</v>
      </c>
      <c r="P2669" s="2" t="n">
        <v>0.688</v>
      </c>
      <c r="Q2669" s="2" t="n">
        <v>2</v>
      </c>
      <c r="R2669" s="2" t="n">
        <v>25.11</v>
      </c>
      <c r="S2669" s="2" t="n">
        <v>4</v>
      </c>
    </row>
    <row r="2670" customFormat="false" ht="15" hidden="false" customHeight="false" outlineLevel="0" collapsed="false">
      <c r="A2670" s="5" t="n">
        <v>222631026</v>
      </c>
      <c r="B2670" s="2" t="s">
        <v>2348</v>
      </c>
      <c r="C2670" s="2" t="n">
        <v>43.5413642960813</v>
      </c>
      <c r="D2670" s="2" t="n">
        <v>29</v>
      </c>
      <c r="E2670" s="2" t="n">
        <v>104</v>
      </c>
      <c r="F2670" s="2" t="n">
        <v>12</v>
      </c>
      <c r="G2670" s="2" t="n">
        <v>1</v>
      </c>
      <c r="H2670" s="2" t="n">
        <v>689</v>
      </c>
      <c r="I2670" s="2" t="n">
        <v>73.505</v>
      </c>
      <c r="J2670" s="2" t="n">
        <v>5.26</v>
      </c>
      <c r="K2670" s="2" t="n">
        <v>1.081</v>
      </c>
      <c r="L2670" s="2" t="n">
        <v>1.134</v>
      </c>
      <c r="M2670" s="2" t="n">
        <v>1.093</v>
      </c>
      <c r="N2670" s="2" t="n">
        <v>1.122</v>
      </c>
      <c r="O2670" s="2" t="n">
        <v>1.129</v>
      </c>
      <c r="P2670" s="2" t="n">
        <v>8.501</v>
      </c>
      <c r="Q2670" s="2" t="n">
        <v>17</v>
      </c>
      <c r="R2670" s="2" t="n">
        <v>739.639392728461</v>
      </c>
      <c r="S2670" s="2" t="n">
        <v>29</v>
      </c>
    </row>
    <row r="2671" customFormat="false" ht="15" hidden="false" customHeight="false" outlineLevel="0" collapsed="false">
      <c r="A2671" s="5" t="n">
        <v>1350986</v>
      </c>
      <c r="B2671" s="2" t="s">
        <v>2349</v>
      </c>
      <c r="C2671" s="2" t="n">
        <v>38.1679389312977</v>
      </c>
      <c r="D2671" s="2" t="n">
        <v>10</v>
      </c>
      <c r="E2671" s="2" t="n">
        <v>24</v>
      </c>
      <c r="F2671" s="2" t="n">
        <v>0</v>
      </c>
      <c r="G2671" s="2" t="n">
        <v>1</v>
      </c>
      <c r="H2671" s="2" t="n">
        <v>262</v>
      </c>
      <c r="I2671" s="2" t="n">
        <v>29.709</v>
      </c>
      <c r="J2671" s="2" t="n">
        <v>9.8</v>
      </c>
      <c r="K2671" s="2" t="n">
        <v>1.063</v>
      </c>
      <c r="L2671" s="2" t="n">
        <v>1.24</v>
      </c>
      <c r="M2671" s="2" t="n">
        <v>1.091</v>
      </c>
      <c r="N2671" s="2" t="n">
        <v>1.124</v>
      </c>
      <c r="O2671" s="2" t="n">
        <v>1.129</v>
      </c>
      <c r="P2671" s="2" t="n">
        <v>3.062</v>
      </c>
      <c r="Q2671" s="2" t="n">
        <v>11</v>
      </c>
      <c r="R2671" s="2" t="n">
        <v>191.740655630947</v>
      </c>
      <c r="S2671" s="2" t="n">
        <v>10</v>
      </c>
    </row>
    <row r="2672" customFormat="false" ht="15" hidden="false" customHeight="false" outlineLevel="0" collapsed="false">
      <c r="A2672" s="5" t="n">
        <v>218186618</v>
      </c>
      <c r="B2672" s="2" t="s">
        <v>2350</v>
      </c>
      <c r="C2672" s="2" t="n">
        <v>21.0339943342776</v>
      </c>
      <c r="D2672" s="2" t="n">
        <v>27</v>
      </c>
      <c r="E2672" s="2" t="n">
        <v>58</v>
      </c>
      <c r="F2672" s="2" t="n">
        <v>11</v>
      </c>
      <c r="G2672" s="2" t="n">
        <v>1</v>
      </c>
      <c r="H2672" s="2" t="n">
        <v>1412</v>
      </c>
      <c r="I2672" s="2" t="n">
        <v>156.784</v>
      </c>
      <c r="J2672" s="2" t="n">
        <v>6.98</v>
      </c>
      <c r="K2672" s="2" t="n">
        <v>0.969</v>
      </c>
      <c r="L2672" s="2" t="n">
        <v>1.137</v>
      </c>
      <c r="M2672" s="2" t="n">
        <v>1.075</v>
      </c>
      <c r="N2672" s="2" t="n">
        <v>1.144</v>
      </c>
      <c r="O2672" s="2" t="n">
        <v>1.129</v>
      </c>
      <c r="P2672" s="2" t="n">
        <v>1.124</v>
      </c>
      <c r="Q2672" s="2" t="n">
        <v>17</v>
      </c>
      <c r="R2672" s="2" t="n">
        <v>429.075681540505</v>
      </c>
      <c r="S2672" s="2" t="n">
        <v>27</v>
      </c>
    </row>
    <row r="2673" customFormat="false" ht="15" hidden="false" customHeight="false" outlineLevel="0" collapsed="false">
      <c r="A2673" s="5" t="n">
        <v>222641016</v>
      </c>
      <c r="B2673" s="2" t="s">
        <v>2351</v>
      </c>
      <c r="C2673" s="2" t="n">
        <v>9.96784565916399</v>
      </c>
      <c r="D2673" s="2" t="n">
        <v>3</v>
      </c>
      <c r="E2673" s="2" t="n">
        <v>6</v>
      </c>
      <c r="F2673" s="2" t="n">
        <v>1</v>
      </c>
      <c r="G2673" s="2" t="n">
        <v>1</v>
      </c>
      <c r="H2673" s="2" t="n">
        <v>311</v>
      </c>
      <c r="I2673" s="2" t="n">
        <v>33.587</v>
      </c>
      <c r="J2673" s="2" t="n">
        <v>10.67</v>
      </c>
      <c r="K2673" s="2" t="n">
        <v>1.363</v>
      </c>
      <c r="L2673" s="2" t="n">
        <v>1.631</v>
      </c>
      <c r="M2673" s="2" t="n">
        <v>1.418</v>
      </c>
      <c r="N2673" s="2" t="n">
        <v>1.408</v>
      </c>
      <c r="O2673" s="2" t="n">
        <v>1.129</v>
      </c>
      <c r="P2673" s="2" t="n">
        <v>0.468</v>
      </c>
      <c r="Q2673" s="2" t="n">
        <v>0</v>
      </c>
      <c r="R2673" s="2" t="n">
        <v>95.4742769827257</v>
      </c>
      <c r="S2673" s="2" t="n">
        <v>3</v>
      </c>
    </row>
    <row r="2674" customFormat="false" ht="15" hidden="false" customHeight="false" outlineLevel="0" collapsed="false">
      <c r="A2674" s="5" t="n">
        <v>1002234077</v>
      </c>
      <c r="B2674" s="2" t="s">
        <v>2352</v>
      </c>
      <c r="C2674" s="2" t="n">
        <v>56.8627450980392</v>
      </c>
      <c r="D2674" s="2" t="n">
        <v>10</v>
      </c>
      <c r="E2674" s="2" t="n">
        <v>140</v>
      </c>
      <c r="F2674" s="2" t="n">
        <v>0</v>
      </c>
      <c r="G2674" s="2" t="n">
        <v>1</v>
      </c>
      <c r="H2674" s="2" t="n">
        <v>153</v>
      </c>
      <c r="I2674" s="2" t="n">
        <v>16.464</v>
      </c>
      <c r="J2674" s="2" t="n">
        <v>10.02</v>
      </c>
      <c r="K2674" s="2" t="n">
        <v>1.005</v>
      </c>
      <c r="L2674" s="2" t="n">
        <v>1.324</v>
      </c>
      <c r="M2674" s="2" t="n">
        <v>1.22</v>
      </c>
      <c r="N2674" s="2" t="n">
        <v>1.176</v>
      </c>
      <c r="O2674" s="2" t="n">
        <v>1.13</v>
      </c>
      <c r="P2674" s="2" t="n">
        <v>21.758</v>
      </c>
      <c r="Q2674" s="2" t="n">
        <v>1</v>
      </c>
      <c r="R2674" s="2" t="n">
        <v>253.240922049934</v>
      </c>
      <c r="S2674" s="2" t="n">
        <v>10</v>
      </c>
    </row>
    <row r="2675" customFormat="false" ht="15" hidden="false" customHeight="false" outlineLevel="0" collapsed="false">
      <c r="A2675" s="5" t="n">
        <v>1002231525</v>
      </c>
      <c r="B2675" s="2" t="s">
        <v>2353</v>
      </c>
      <c r="C2675" s="2" t="n">
        <v>2.77185501066098</v>
      </c>
      <c r="D2675" s="2" t="n">
        <v>1</v>
      </c>
      <c r="E2675" s="2" t="n">
        <v>7</v>
      </c>
      <c r="F2675" s="2" t="n">
        <v>1</v>
      </c>
      <c r="G2675" s="2" t="n">
        <v>1</v>
      </c>
      <c r="H2675" s="2" t="n">
        <v>938</v>
      </c>
      <c r="I2675" s="2" t="n">
        <v>102.374</v>
      </c>
      <c r="J2675" s="2" t="n">
        <v>6.01</v>
      </c>
      <c r="K2675" s="2" t="n">
        <v>1.233</v>
      </c>
      <c r="L2675" s="2" t="n">
        <v>1.523</v>
      </c>
      <c r="M2675" s="2" t="n">
        <v>1.18</v>
      </c>
      <c r="N2675" s="2" t="n">
        <v>1.221</v>
      </c>
      <c r="O2675" s="2" t="n">
        <v>1.13</v>
      </c>
      <c r="P2675" s="2" t="n">
        <v>0.044</v>
      </c>
      <c r="Q2675" s="2" t="n">
        <v>0</v>
      </c>
      <c r="R2675" s="2" t="n">
        <v>0</v>
      </c>
      <c r="S2675" s="2" t="n">
        <v>1</v>
      </c>
    </row>
    <row r="2676" customFormat="false" ht="15" hidden="false" customHeight="false" outlineLevel="0" collapsed="false">
      <c r="A2676" s="5" t="n">
        <v>215704770</v>
      </c>
      <c r="B2676" s="2" t="s">
        <v>19</v>
      </c>
      <c r="C2676" s="2" t="n">
        <v>4.27807486631016</v>
      </c>
      <c r="D2676" s="2" t="n">
        <v>1</v>
      </c>
      <c r="E2676" s="2" t="n">
        <v>1</v>
      </c>
      <c r="F2676" s="2" t="n">
        <v>1</v>
      </c>
      <c r="G2676" s="2" t="n">
        <v>1</v>
      </c>
      <c r="H2676" s="2" t="n">
        <v>187</v>
      </c>
      <c r="I2676" s="2" t="n">
        <v>21.223</v>
      </c>
      <c r="J2676" s="2" t="n">
        <v>10.17</v>
      </c>
      <c r="K2676" s="2" t="n">
        <v>1.217</v>
      </c>
      <c r="L2676" s="2" t="n">
        <v>0.997</v>
      </c>
      <c r="M2676" s="2" t="n">
        <v>1.3</v>
      </c>
      <c r="N2676" s="2" t="n">
        <v>1.411</v>
      </c>
      <c r="O2676" s="2" t="n">
        <v>1.13</v>
      </c>
      <c r="P2676" s="2" t="n">
        <v>0.233</v>
      </c>
      <c r="Q2676" s="2" t="n">
        <v>0</v>
      </c>
      <c r="R2676" s="2" t="n">
        <v>0</v>
      </c>
      <c r="S2676" s="2" t="n">
        <v>1</v>
      </c>
    </row>
    <row r="2677" customFormat="false" ht="15" hidden="false" customHeight="false" outlineLevel="0" collapsed="false">
      <c r="A2677" s="5" t="n">
        <v>937942634</v>
      </c>
      <c r="B2677" s="2" t="s">
        <v>2354</v>
      </c>
      <c r="C2677" s="2" t="n">
        <v>29.0909090909091</v>
      </c>
      <c r="D2677" s="2" t="n">
        <v>8</v>
      </c>
      <c r="E2677" s="2" t="n">
        <v>31</v>
      </c>
      <c r="F2677" s="2" t="n">
        <v>8</v>
      </c>
      <c r="G2677" s="2" t="n">
        <v>1</v>
      </c>
      <c r="H2677" s="2" t="n">
        <v>220</v>
      </c>
      <c r="I2677" s="2" t="n">
        <v>23.455</v>
      </c>
      <c r="J2677" s="2" t="n">
        <v>9.45</v>
      </c>
      <c r="K2677" s="2" t="n">
        <v>0.902</v>
      </c>
      <c r="L2677" s="2" t="n">
        <v>0.748</v>
      </c>
      <c r="M2677" s="2" t="n">
        <v>0.952</v>
      </c>
      <c r="N2677" s="2" t="n">
        <v>1.033</v>
      </c>
      <c r="O2677" s="2" t="n">
        <v>1.131</v>
      </c>
      <c r="P2677" s="2" t="n">
        <v>5.494</v>
      </c>
      <c r="Q2677" s="2" t="n">
        <v>0</v>
      </c>
      <c r="R2677" s="2" t="n">
        <v>178.976764443029</v>
      </c>
      <c r="S2677" s="2" t="n">
        <v>8</v>
      </c>
    </row>
    <row r="2678" customFormat="false" ht="15" hidden="false" customHeight="false" outlineLevel="0" collapsed="false">
      <c r="A2678" s="5" t="n">
        <v>125552806</v>
      </c>
      <c r="B2678" s="2" t="s">
        <v>2355</v>
      </c>
      <c r="C2678" s="2" t="n">
        <v>4.01721664275466</v>
      </c>
      <c r="D2678" s="2" t="n">
        <v>2</v>
      </c>
      <c r="E2678" s="2" t="n">
        <v>3</v>
      </c>
      <c r="F2678" s="2" t="n">
        <v>2</v>
      </c>
      <c r="G2678" s="2" t="n">
        <v>1</v>
      </c>
      <c r="H2678" s="2" t="n">
        <v>697</v>
      </c>
      <c r="I2678" s="2" t="n">
        <v>76.917</v>
      </c>
      <c r="J2678" s="2" t="n">
        <v>6.84</v>
      </c>
      <c r="K2678" s="2" t="n">
        <v>0.94</v>
      </c>
      <c r="L2678" s="2" t="n">
        <v>0.941</v>
      </c>
      <c r="M2678" s="2" t="n">
        <v>1.031</v>
      </c>
      <c r="N2678" s="2" t="n">
        <v>1.07</v>
      </c>
      <c r="O2678" s="2" t="n">
        <v>1.131</v>
      </c>
      <c r="P2678" s="2" t="n">
        <v>0.129</v>
      </c>
      <c r="Q2678" s="2" t="n">
        <v>0</v>
      </c>
      <c r="R2678" s="2" t="n">
        <v>0</v>
      </c>
      <c r="S2678" s="2" t="n">
        <v>2</v>
      </c>
    </row>
    <row r="2679" customFormat="false" ht="15" hidden="false" customHeight="false" outlineLevel="0" collapsed="false">
      <c r="A2679" s="5" t="n">
        <v>313575795</v>
      </c>
      <c r="B2679" s="2" t="s">
        <v>2356</v>
      </c>
      <c r="C2679" s="2" t="n">
        <v>15.3846153846154</v>
      </c>
      <c r="D2679" s="2" t="n">
        <v>12</v>
      </c>
      <c r="E2679" s="2" t="n">
        <v>22</v>
      </c>
      <c r="F2679" s="2" t="n">
        <v>12</v>
      </c>
      <c r="G2679" s="2" t="n">
        <v>1</v>
      </c>
      <c r="H2679" s="2" t="n">
        <v>845</v>
      </c>
      <c r="I2679" s="2" t="n">
        <v>93.049</v>
      </c>
      <c r="J2679" s="2" t="n">
        <v>5.27</v>
      </c>
      <c r="K2679" s="2" t="n">
        <v>1.052</v>
      </c>
      <c r="L2679" s="2" t="n">
        <v>0.851</v>
      </c>
      <c r="M2679" s="2" t="n">
        <v>0.998</v>
      </c>
      <c r="N2679" s="2" t="n">
        <v>1.118</v>
      </c>
      <c r="O2679" s="2" t="n">
        <v>1.131</v>
      </c>
      <c r="P2679" s="2" t="n">
        <v>0.833</v>
      </c>
      <c r="Q2679" s="2" t="n">
        <v>0</v>
      </c>
      <c r="R2679" s="2" t="n">
        <v>124.185544350998</v>
      </c>
      <c r="S2679" s="2" t="n">
        <v>12</v>
      </c>
    </row>
    <row r="2680" customFormat="false" ht="15" hidden="false" customHeight="false" outlineLevel="0" collapsed="false">
      <c r="A2680" s="5" t="n">
        <v>222641124</v>
      </c>
      <c r="B2680" s="2" t="s">
        <v>2357</v>
      </c>
      <c r="C2680" s="2" t="n">
        <v>3.6697247706422</v>
      </c>
      <c r="D2680" s="2" t="n">
        <v>1</v>
      </c>
      <c r="E2680" s="2" t="n">
        <v>1</v>
      </c>
      <c r="F2680" s="2" t="n">
        <v>1</v>
      </c>
      <c r="G2680" s="2" t="n">
        <v>1</v>
      </c>
      <c r="H2680" s="2" t="n">
        <v>545</v>
      </c>
      <c r="I2680" s="2" t="n">
        <v>61.066</v>
      </c>
      <c r="J2680" s="2" t="n">
        <v>7.03</v>
      </c>
      <c r="K2680" s="2" t="n">
        <v>0.772</v>
      </c>
      <c r="L2680" s="2" t="n">
        <v>0.502</v>
      </c>
      <c r="M2680" s="2" t="n">
        <v>0.934</v>
      </c>
      <c r="N2680" s="2" t="n">
        <v>1.19</v>
      </c>
      <c r="O2680" s="2" t="n">
        <v>1.131</v>
      </c>
      <c r="P2680" s="2" t="n">
        <v>0.064</v>
      </c>
      <c r="Q2680" s="2" t="n">
        <v>0</v>
      </c>
      <c r="R2680" s="2" t="n">
        <v>0</v>
      </c>
      <c r="S2680" s="2" t="n">
        <v>1</v>
      </c>
    </row>
    <row r="2681" customFormat="false" ht="15" hidden="false" customHeight="false" outlineLevel="0" collapsed="false">
      <c r="A2681" s="5" t="n">
        <v>125576235</v>
      </c>
      <c r="B2681" s="2" t="s">
        <v>2358</v>
      </c>
      <c r="C2681" s="2" t="n">
        <v>24.8366013071895</v>
      </c>
      <c r="D2681" s="2" t="n">
        <v>4</v>
      </c>
      <c r="E2681" s="2" t="n">
        <v>16</v>
      </c>
      <c r="F2681" s="2" t="n">
        <v>1</v>
      </c>
      <c r="G2681" s="2" t="n">
        <v>1</v>
      </c>
      <c r="H2681" s="2" t="n">
        <v>153</v>
      </c>
      <c r="I2681" s="2" t="n">
        <v>17.105</v>
      </c>
      <c r="J2681" s="2" t="n">
        <v>11</v>
      </c>
      <c r="K2681" s="2" t="n">
        <v>0.991</v>
      </c>
      <c r="L2681" s="2" t="n">
        <v>0.604</v>
      </c>
      <c r="M2681" s="2" t="n">
        <v>0.949</v>
      </c>
      <c r="N2681" s="2" t="n">
        <v>0.892</v>
      </c>
      <c r="O2681" s="2" t="n">
        <v>1.132</v>
      </c>
      <c r="P2681" s="2" t="n">
        <v>3.329</v>
      </c>
      <c r="Q2681" s="2" t="n">
        <v>0</v>
      </c>
      <c r="R2681" s="2" t="n">
        <v>44.08</v>
      </c>
      <c r="S2681" s="2" t="n">
        <v>4</v>
      </c>
    </row>
    <row r="2682" customFormat="false" ht="15" hidden="false" customHeight="false" outlineLevel="0" collapsed="false">
      <c r="A2682" s="5" t="n">
        <v>937937955</v>
      </c>
      <c r="B2682" s="2" t="s">
        <v>2359</v>
      </c>
      <c r="C2682" s="2" t="n">
        <v>52.319587628866</v>
      </c>
      <c r="D2682" s="2" t="n">
        <v>18</v>
      </c>
      <c r="E2682" s="2" t="n">
        <v>412</v>
      </c>
      <c r="F2682" s="2" t="n">
        <v>2</v>
      </c>
      <c r="G2682" s="2" t="n">
        <v>1</v>
      </c>
      <c r="H2682" s="2" t="n">
        <v>388</v>
      </c>
      <c r="I2682" s="2" t="n">
        <v>41.98</v>
      </c>
      <c r="J2682" s="2" t="n">
        <v>6.8</v>
      </c>
      <c r="K2682" s="2" t="n">
        <v>0.994</v>
      </c>
      <c r="L2682" s="2" t="n">
        <v>1.197</v>
      </c>
      <c r="M2682" s="2" t="n">
        <v>1.095</v>
      </c>
      <c r="N2682" s="2" t="n">
        <v>1.009</v>
      </c>
      <c r="O2682" s="2" t="n">
        <v>1.132</v>
      </c>
      <c r="P2682" s="2" t="n">
        <v>27.943</v>
      </c>
      <c r="Q2682" s="2" t="n">
        <v>20</v>
      </c>
      <c r="R2682" s="2" t="n">
        <v>2525.78760177891</v>
      </c>
      <c r="S2682" s="2" t="n">
        <v>18</v>
      </c>
    </row>
    <row r="2683" customFormat="false" ht="15" hidden="false" customHeight="false" outlineLevel="0" collapsed="false">
      <c r="A2683" s="5" t="n">
        <v>1002229506</v>
      </c>
      <c r="B2683" s="2" t="s">
        <v>2360</v>
      </c>
      <c r="C2683" s="2" t="n">
        <v>3.1390134529148</v>
      </c>
      <c r="D2683" s="2" t="n">
        <v>1</v>
      </c>
      <c r="E2683" s="2" t="n">
        <v>1</v>
      </c>
      <c r="F2683" s="2" t="n">
        <v>1</v>
      </c>
      <c r="G2683" s="2" t="n">
        <v>1</v>
      </c>
      <c r="H2683" s="2" t="n">
        <v>223</v>
      </c>
      <c r="I2683" s="2" t="n">
        <v>23.611</v>
      </c>
      <c r="J2683" s="2" t="n">
        <v>8.28</v>
      </c>
      <c r="K2683" s="2" t="n">
        <v>0.937</v>
      </c>
      <c r="L2683" s="2" t="n">
        <v>1.421</v>
      </c>
      <c r="M2683" s="2" t="n">
        <v>1.014</v>
      </c>
      <c r="N2683" s="2" t="n">
        <v>1.01</v>
      </c>
      <c r="O2683" s="2" t="n">
        <v>1.132</v>
      </c>
      <c r="P2683" s="2" t="n">
        <v>0.233</v>
      </c>
      <c r="Q2683" s="2" t="n">
        <v>0</v>
      </c>
      <c r="R2683" s="2" t="n">
        <v>0</v>
      </c>
      <c r="S2683" s="2" t="n">
        <v>1</v>
      </c>
    </row>
    <row r="2684" customFormat="false" ht="15" hidden="false" customHeight="false" outlineLevel="0" collapsed="false">
      <c r="A2684" s="5" t="n">
        <v>1002285397</v>
      </c>
      <c r="B2684" s="2" t="s">
        <v>803</v>
      </c>
      <c r="C2684" s="2" t="n">
        <v>4.70770822555613</v>
      </c>
      <c r="D2684" s="2" t="n">
        <v>8</v>
      </c>
      <c r="E2684" s="2" t="n">
        <v>11</v>
      </c>
      <c r="F2684" s="2" t="n">
        <v>6</v>
      </c>
      <c r="G2684" s="2" t="n">
        <v>1</v>
      </c>
      <c r="H2684" s="2" t="n">
        <v>1933</v>
      </c>
      <c r="I2684" s="2" t="n">
        <v>211.802</v>
      </c>
      <c r="J2684" s="2" t="n">
        <v>6.68</v>
      </c>
      <c r="K2684" s="2" t="n">
        <v>0.908</v>
      </c>
      <c r="L2684" s="2" t="n">
        <v>0.914</v>
      </c>
      <c r="M2684" s="2" t="n">
        <v>0.888</v>
      </c>
      <c r="N2684" s="2" t="n">
        <v>1.045</v>
      </c>
      <c r="O2684" s="2" t="n">
        <v>1.132</v>
      </c>
      <c r="P2684" s="2" t="n">
        <v>0.16</v>
      </c>
      <c r="Q2684" s="2" t="n">
        <v>2</v>
      </c>
      <c r="R2684" s="2" t="n">
        <v>45.76</v>
      </c>
      <c r="S2684" s="2" t="n">
        <v>8</v>
      </c>
    </row>
    <row r="2685" customFormat="false" ht="15" hidden="false" customHeight="false" outlineLevel="0" collapsed="false">
      <c r="A2685" s="5" t="n">
        <v>108862615</v>
      </c>
      <c r="B2685" s="2" t="s">
        <v>113</v>
      </c>
      <c r="C2685" s="2" t="n">
        <v>2.37529691211401</v>
      </c>
      <c r="D2685" s="2" t="n">
        <v>1</v>
      </c>
      <c r="E2685" s="2" t="n">
        <v>1</v>
      </c>
      <c r="F2685" s="2" t="n">
        <v>1</v>
      </c>
      <c r="G2685" s="2" t="n">
        <v>1</v>
      </c>
      <c r="H2685" s="2" t="n">
        <v>842</v>
      </c>
      <c r="I2685" s="2" t="n">
        <v>95.677</v>
      </c>
      <c r="J2685" s="2" t="n">
        <v>6.05</v>
      </c>
      <c r="K2685" s="2" t="n">
        <v>0.74</v>
      </c>
      <c r="L2685" s="2" t="n">
        <v>0.641</v>
      </c>
      <c r="M2685" s="2" t="n">
        <v>0.805</v>
      </c>
      <c r="N2685" s="2" t="n">
        <v>0.794</v>
      </c>
      <c r="O2685" s="2" t="n">
        <v>1.133</v>
      </c>
      <c r="P2685" s="2" t="n">
        <v>0.04</v>
      </c>
      <c r="Q2685" s="2" t="n">
        <v>0</v>
      </c>
      <c r="R2685" s="2" t="n">
        <v>0</v>
      </c>
      <c r="S2685" s="2" t="n">
        <v>1</v>
      </c>
    </row>
    <row r="2686" customFormat="false" ht="15" hidden="false" customHeight="false" outlineLevel="0" collapsed="false">
      <c r="A2686" s="5" t="n">
        <v>1002285226</v>
      </c>
      <c r="B2686" s="2" t="s">
        <v>2361</v>
      </c>
      <c r="C2686" s="2" t="n">
        <v>29.3103448275862</v>
      </c>
      <c r="D2686" s="2" t="n">
        <v>10</v>
      </c>
      <c r="E2686" s="2" t="n">
        <v>417</v>
      </c>
      <c r="F2686" s="2" t="n">
        <v>10</v>
      </c>
      <c r="G2686" s="2" t="n">
        <v>1</v>
      </c>
      <c r="H2686" s="2" t="n">
        <v>290</v>
      </c>
      <c r="I2686" s="2" t="n">
        <v>31.33</v>
      </c>
      <c r="J2686" s="2" t="n">
        <v>5.5</v>
      </c>
      <c r="K2686" s="2" t="n">
        <v>0.923</v>
      </c>
      <c r="L2686" s="2" t="n">
        <v>1.027</v>
      </c>
      <c r="M2686" s="2" t="n">
        <v>0.984</v>
      </c>
      <c r="N2686" s="2" t="n">
        <v>0.958</v>
      </c>
      <c r="O2686" s="2" t="n">
        <v>1.133</v>
      </c>
      <c r="P2686" s="2" t="n">
        <v>30.623</v>
      </c>
      <c r="Q2686" s="2" t="n">
        <v>0</v>
      </c>
      <c r="R2686" s="2" t="n">
        <v>861.057202825996</v>
      </c>
      <c r="S2686" s="2" t="n">
        <v>10</v>
      </c>
    </row>
    <row r="2687" customFormat="false" ht="15" hidden="false" customHeight="false" outlineLevel="0" collapsed="false">
      <c r="A2687" s="5" t="n">
        <v>218189878</v>
      </c>
      <c r="B2687" s="2" t="s">
        <v>2362</v>
      </c>
      <c r="C2687" s="2" t="n">
        <v>9.12408759124088</v>
      </c>
      <c r="D2687" s="2" t="n">
        <v>4</v>
      </c>
      <c r="E2687" s="2" t="n">
        <v>7</v>
      </c>
      <c r="F2687" s="2" t="n">
        <v>2</v>
      </c>
      <c r="G2687" s="2" t="n">
        <v>1</v>
      </c>
      <c r="H2687" s="2" t="n">
        <v>548</v>
      </c>
      <c r="I2687" s="2" t="n">
        <v>59.062</v>
      </c>
      <c r="J2687" s="2" t="n">
        <v>8.02</v>
      </c>
      <c r="K2687" s="2" t="n">
        <v>0.877</v>
      </c>
      <c r="L2687" s="2" t="n">
        <v>0.849</v>
      </c>
      <c r="M2687" s="2" t="n">
        <v>0.95</v>
      </c>
      <c r="N2687" s="2" t="n">
        <v>1.103</v>
      </c>
      <c r="O2687" s="2" t="n">
        <v>1.133</v>
      </c>
      <c r="P2687" s="2" t="n">
        <v>0.274</v>
      </c>
      <c r="Q2687" s="2" t="n">
        <v>0</v>
      </c>
      <c r="R2687" s="2" t="n">
        <v>70.016601062092</v>
      </c>
      <c r="S2687" s="2" t="n">
        <v>4</v>
      </c>
    </row>
    <row r="2688" customFormat="false" ht="15" hidden="false" customHeight="false" outlineLevel="0" collapsed="false">
      <c r="A2688" s="5" t="n">
        <v>77555424</v>
      </c>
      <c r="B2688" s="2" t="s">
        <v>2363</v>
      </c>
      <c r="C2688" s="2" t="n">
        <v>34.8837209302326</v>
      </c>
      <c r="D2688" s="2" t="n">
        <v>1</v>
      </c>
      <c r="E2688" s="2" t="n">
        <v>1</v>
      </c>
      <c r="F2688" s="2" t="n">
        <v>1</v>
      </c>
      <c r="G2688" s="2" t="n">
        <v>1</v>
      </c>
      <c r="H2688" s="2" t="n">
        <v>43</v>
      </c>
      <c r="I2688" s="2" t="n">
        <v>4.6</v>
      </c>
      <c r="J2688" s="2" t="n">
        <v>11.9</v>
      </c>
      <c r="K2688" s="2" t="n">
        <v>1.082</v>
      </c>
      <c r="L2688" s="2" t="n">
        <v>1.147</v>
      </c>
      <c r="M2688" s="2" t="n">
        <v>1.194</v>
      </c>
      <c r="N2688" s="2" t="n">
        <v>1.178</v>
      </c>
      <c r="O2688" s="2" t="n">
        <v>1.133</v>
      </c>
      <c r="P2688" s="2" t="n">
        <v>0.778</v>
      </c>
      <c r="Q2688" s="2" t="n">
        <v>0</v>
      </c>
      <c r="R2688" s="2" t="n">
        <v>0</v>
      </c>
      <c r="S2688" s="2" t="n">
        <v>1</v>
      </c>
    </row>
    <row r="2689" customFormat="false" ht="15" hidden="false" customHeight="false" outlineLevel="0" collapsed="false">
      <c r="A2689" s="5" t="n">
        <v>77555894</v>
      </c>
      <c r="B2689" s="2" t="s">
        <v>2364</v>
      </c>
      <c r="C2689" s="2" t="n">
        <v>2.96296296296296</v>
      </c>
      <c r="D2689" s="2" t="n">
        <v>1</v>
      </c>
      <c r="E2689" s="2" t="n">
        <v>1</v>
      </c>
      <c r="F2689" s="2" t="n">
        <v>1</v>
      </c>
      <c r="G2689" s="2" t="n">
        <v>1</v>
      </c>
      <c r="H2689" s="2" t="n">
        <v>540</v>
      </c>
      <c r="I2689" s="2" t="n">
        <v>57.724</v>
      </c>
      <c r="J2689" s="2" t="n">
        <v>7.36</v>
      </c>
      <c r="K2689" s="2" t="n">
        <v>1.07</v>
      </c>
      <c r="L2689" s="2" t="n">
        <v>0.908</v>
      </c>
      <c r="M2689" s="2" t="n">
        <v>1.041</v>
      </c>
      <c r="N2689" s="2" t="n">
        <v>1.18</v>
      </c>
      <c r="O2689" s="2" t="n">
        <v>1.133</v>
      </c>
      <c r="P2689" s="2" t="n">
        <v>0.11</v>
      </c>
      <c r="Q2689" s="2" t="n">
        <v>0</v>
      </c>
      <c r="R2689" s="2" t="n">
        <v>0</v>
      </c>
      <c r="S2689" s="2" t="n">
        <v>1</v>
      </c>
    </row>
    <row r="2690" customFormat="false" ht="15" hidden="false" customHeight="false" outlineLevel="0" collapsed="false">
      <c r="A2690" s="5" t="n">
        <v>34393219</v>
      </c>
      <c r="B2690" s="2" t="s">
        <v>2365</v>
      </c>
      <c r="C2690" s="2" t="n">
        <v>27.039627039627</v>
      </c>
      <c r="D2690" s="2" t="n">
        <v>10</v>
      </c>
      <c r="E2690" s="2" t="n">
        <v>15</v>
      </c>
      <c r="F2690" s="2" t="n">
        <v>9</v>
      </c>
      <c r="G2690" s="2" t="n">
        <v>1</v>
      </c>
      <c r="H2690" s="2" t="n">
        <v>429</v>
      </c>
      <c r="I2690" s="2" t="n">
        <v>48.741</v>
      </c>
      <c r="J2690" s="2" t="n">
        <v>4.65</v>
      </c>
      <c r="K2690" s="2" t="n">
        <v>0.951</v>
      </c>
      <c r="L2690" s="2" t="n">
        <v>1.011</v>
      </c>
      <c r="M2690" s="2" t="n">
        <v>1.024</v>
      </c>
      <c r="N2690" s="2" t="n">
        <v>1.202</v>
      </c>
      <c r="O2690" s="2" t="n">
        <v>1.133</v>
      </c>
      <c r="P2690" s="2" t="n">
        <v>1.371</v>
      </c>
      <c r="Q2690" s="2" t="n">
        <v>1</v>
      </c>
      <c r="R2690" s="2" t="n">
        <v>83.2223763718691</v>
      </c>
      <c r="S2690" s="2" t="n">
        <v>10</v>
      </c>
    </row>
    <row r="2691" customFormat="false" ht="15" hidden="false" customHeight="false" outlineLevel="0" collapsed="false">
      <c r="A2691" s="5" t="n">
        <v>28192425</v>
      </c>
      <c r="B2691" s="2" t="s">
        <v>2366</v>
      </c>
      <c r="C2691" s="2" t="n">
        <v>42.7230046948357</v>
      </c>
      <c r="D2691" s="2" t="n">
        <v>8</v>
      </c>
      <c r="E2691" s="2" t="n">
        <v>45</v>
      </c>
      <c r="F2691" s="2" t="n">
        <v>6</v>
      </c>
      <c r="G2691" s="2" t="n">
        <v>1</v>
      </c>
      <c r="H2691" s="2" t="n">
        <v>213</v>
      </c>
      <c r="I2691" s="2" t="n">
        <v>23.555</v>
      </c>
      <c r="J2691" s="2" t="n">
        <v>6.21</v>
      </c>
      <c r="K2691" s="2" t="n">
        <v>1.105</v>
      </c>
      <c r="L2691" s="2" t="n">
        <v>1.506</v>
      </c>
      <c r="M2691" s="2" t="n">
        <v>1.238</v>
      </c>
      <c r="N2691" s="2" t="n">
        <v>1.233</v>
      </c>
      <c r="O2691" s="2" t="n">
        <v>1.133</v>
      </c>
      <c r="P2691" s="2" t="n">
        <v>4.08</v>
      </c>
      <c r="Q2691" s="2" t="n">
        <v>0</v>
      </c>
      <c r="R2691" s="2" t="n">
        <v>244.666939296826</v>
      </c>
      <c r="S2691" s="2" t="n">
        <v>8</v>
      </c>
    </row>
    <row r="2692" customFormat="false" ht="15" hidden="false" customHeight="false" outlineLevel="0" collapsed="false">
      <c r="A2692" s="5" t="n">
        <v>218194005</v>
      </c>
      <c r="B2692" s="2" t="s">
        <v>2367</v>
      </c>
      <c r="C2692" s="2" t="n">
        <v>4.14507772020725</v>
      </c>
      <c r="D2692" s="2" t="n">
        <v>2</v>
      </c>
      <c r="E2692" s="2" t="n">
        <v>15</v>
      </c>
      <c r="F2692" s="2" t="n">
        <v>2</v>
      </c>
      <c r="G2692" s="2" t="n">
        <v>1</v>
      </c>
      <c r="H2692" s="2" t="n">
        <v>579</v>
      </c>
      <c r="I2692" s="2" t="n">
        <v>61.526</v>
      </c>
      <c r="J2692" s="2" t="n">
        <v>10.39</v>
      </c>
      <c r="K2692" s="2" t="n">
        <v>0.907</v>
      </c>
      <c r="L2692" s="2" t="n">
        <v>0.841</v>
      </c>
      <c r="M2692" s="2" t="n">
        <v>1.001</v>
      </c>
      <c r="N2692" s="2" t="n">
        <v>1.073</v>
      </c>
      <c r="O2692" s="2" t="n">
        <v>1.134</v>
      </c>
      <c r="P2692" s="2" t="n">
        <v>0.16</v>
      </c>
      <c r="Q2692" s="2" t="n">
        <v>0</v>
      </c>
      <c r="R2692" s="2" t="n">
        <v>326.38</v>
      </c>
      <c r="S2692" s="2" t="n">
        <v>2</v>
      </c>
    </row>
    <row r="2693" customFormat="false" ht="15" hidden="false" customHeight="false" outlineLevel="0" collapsed="false">
      <c r="A2693" s="5" t="n">
        <v>257693342</v>
      </c>
      <c r="B2693" s="2" t="s">
        <v>19</v>
      </c>
      <c r="C2693" s="2" t="n">
        <v>3.25476992143659</v>
      </c>
      <c r="D2693" s="2" t="n">
        <v>2</v>
      </c>
      <c r="E2693" s="2" t="n">
        <v>3</v>
      </c>
      <c r="F2693" s="2" t="n">
        <v>2</v>
      </c>
      <c r="G2693" s="2" t="n">
        <v>1</v>
      </c>
      <c r="H2693" s="2" t="n">
        <v>891</v>
      </c>
      <c r="I2693" s="2" t="n">
        <v>97.86</v>
      </c>
      <c r="J2693" s="2" t="n">
        <v>10.26</v>
      </c>
      <c r="K2693" s="2" t="n">
        <v>0.949</v>
      </c>
      <c r="L2693" s="2" t="n">
        <v>0.887</v>
      </c>
      <c r="M2693" s="2" t="n">
        <v>1.066</v>
      </c>
      <c r="N2693" s="2" t="n">
        <v>1.358</v>
      </c>
      <c r="O2693" s="2" t="n">
        <v>1.134</v>
      </c>
      <c r="P2693" s="2" t="n">
        <v>0.078</v>
      </c>
      <c r="Q2693" s="2" t="n">
        <v>0</v>
      </c>
      <c r="R2693" s="2" t="n">
        <v>21.16</v>
      </c>
      <c r="S2693" s="2" t="n">
        <v>2</v>
      </c>
    </row>
    <row r="2694" customFormat="false" ht="15" hidden="false" customHeight="false" outlineLevel="0" collapsed="false">
      <c r="A2694" s="5" t="n">
        <v>125546527</v>
      </c>
      <c r="B2694" s="2" t="s">
        <v>2368</v>
      </c>
      <c r="C2694" s="2" t="n">
        <v>4.24107142857143</v>
      </c>
      <c r="D2694" s="2" t="n">
        <v>1</v>
      </c>
      <c r="E2694" s="2" t="n">
        <v>1</v>
      </c>
      <c r="F2694" s="2" t="n">
        <v>1</v>
      </c>
      <c r="G2694" s="2" t="n">
        <v>1</v>
      </c>
      <c r="H2694" s="2" t="n">
        <v>448</v>
      </c>
      <c r="I2694" s="2" t="n">
        <v>47.537</v>
      </c>
      <c r="J2694" s="2" t="n">
        <v>9.01</v>
      </c>
      <c r="K2694" s="2" t="n">
        <v>0.629</v>
      </c>
      <c r="L2694" s="2" t="n">
        <v>0.612</v>
      </c>
      <c r="M2694" s="2" t="n">
        <v>1.021</v>
      </c>
      <c r="N2694" s="2" t="n">
        <v>0.867</v>
      </c>
      <c r="O2694" s="2" t="n">
        <v>1.135</v>
      </c>
      <c r="P2694" s="2" t="n">
        <v>0.086</v>
      </c>
      <c r="Q2694" s="2" t="n">
        <v>0</v>
      </c>
      <c r="R2694" s="2" t="n">
        <v>0</v>
      </c>
      <c r="S2694" s="2" t="n">
        <v>1</v>
      </c>
    </row>
    <row r="2695" customFormat="false" ht="15" hidden="false" customHeight="false" outlineLevel="0" collapsed="false">
      <c r="A2695" s="5" t="n">
        <v>1002265046</v>
      </c>
      <c r="B2695" s="2" t="s">
        <v>2369</v>
      </c>
      <c r="C2695" s="2" t="n">
        <v>6.60377358490566</v>
      </c>
      <c r="D2695" s="2" t="n">
        <v>1</v>
      </c>
      <c r="E2695" s="2" t="n">
        <v>1</v>
      </c>
      <c r="F2695" s="2" t="n">
        <v>1</v>
      </c>
      <c r="G2695" s="2" t="n">
        <v>1</v>
      </c>
      <c r="H2695" s="2" t="n">
        <v>318</v>
      </c>
      <c r="I2695" s="2" t="n">
        <v>34.763</v>
      </c>
      <c r="J2695" s="2" t="n">
        <v>6.23</v>
      </c>
      <c r="K2695" s="2" t="n">
        <v>0.824</v>
      </c>
      <c r="L2695" s="2" t="n">
        <v>1.033</v>
      </c>
      <c r="M2695" s="2" t="n">
        <v>0.981</v>
      </c>
      <c r="N2695" s="2" t="n">
        <v>1.097</v>
      </c>
      <c r="O2695" s="2" t="n">
        <v>1.135</v>
      </c>
      <c r="P2695" s="2" t="n">
        <v>0.179</v>
      </c>
      <c r="Q2695" s="2" t="n">
        <v>0</v>
      </c>
      <c r="R2695" s="2" t="n">
        <v>23.87</v>
      </c>
      <c r="S2695" s="2" t="n">
        <v>1</v>
      </c>
    </row>
    <row r="2696" customFormat="false" ht="15" hidden="false" customHeight="false" outlineLevel="0" collapsed="false">
      <c r="A2696" s="5" t="n">
        <v>222626100</v>
      </c>
      <c r="B2696" s="2" t="s">
        <v>2370</v>
      </c>
      <c r="C2696" s="2" t="n">
        <v>11.4634146341463</v>
      </c>
      <c r="D2696" s="2" t="n">
        <v>4</v>
      </c>
      <c r="E2696" s="2" t="n">
        <v>7</v>
      </c>
      <c r="F2696" s="2" t="n">
        <v>4</v>
      </c>
      <c r="G2696" s="2" t="n">
        <v>1</v>
      </c>
      <c r="H2696" s="2" t="n">
        <v>410</v>
      </c>
      <c r="I2696" s="2" t="n">
        <v>43.02</v>
      </c>
      <c r="J2696" s="2" t="n">
        <v>6.04</v>
      </c>
      <c r="K2696" s="2" t="n">
        <v>1.014</v>
      </c>
      <c r="L2696" s="2" t="n">
        <v>1.125</v>
      </c>
      <c r="M2696" s="2" t="n">
        <v>1.077</v>
      </c>
      <c r="N2696" s="2" t="n">
        <v>1.108</v>
      </c>
      <c r="O2696" s="2" t="n">
        <v>1.135</v>
      </c>
      <c r="P2696" s="2" t="n">
        <v>0.557</v>
      </c>
      <c r="Q2696" s="2" t="n">
        <v>0</v>
      </c>
      <c r="R2696" s="2" t="n">
        <v>62.7996664742266</v>
      </c>
      <c r="S2696" s="2" t="n">
        <v>4</v>
      </c>
    </row>
    <row r="2697" customFormat="false" ht="15" hidden="false" customHeight="false" outlineLevel="0" collapsed="false">
      <c r="A2697" s="5" t="n">
        <v>242117510</v>
      </c>
      <c r="B2697" s="2" t="s">
        <v>1863</v>
      </c>
      <c r="C2697" s="2" t="n">
        <v>6.94006309148265</v>
      </c>
      <c r="D2697" s="2" t="n">
        <v>4</v>
      </c>
      <c r="E2697" s="2" t="n">
        <v>12</v>
      </c>
      <c r="F2697" s="2" t="n">
        <v>4</v>
      </c>
      <c r="G2697" s="2" t="n">
        <v>1</v>
      </c>
      <c r="H2697" s="2" t="n">
        <v>634</v>
      </c>
      <c r="I2697" s="2" t="n">
        <v>72.183</v>
      </c>
      <c r="J2697" s="2" t="n">
        <v>6.79</v>
      </c>
      <c r="K2697" s="2" t="n">
        <v>0.946</v>
      </c>
      <c r="L2697" s="2" t="n">
        <v>1.072</v>
      </c>
      <c r="M2697" s="2" t="n">
        <v>1.018</v>
      </c>
      <c r="N2697" s="2" t="n">
        <v>1.066</v>
      </c>
      <c r="O2697" s="2" t="n">
        <v>1.136</v>
      </c>
      <c r="P2697" s="2" t="n">
        <v>0.194</v>
      </c>
      <c r="Q2697" s="2" t="n">
        <v>0</v>
      </c>
      <c r="R2697" s="2" t="n">
        <v>81.49</v>
      </c>
      <c r="S2697" s="2" t="n">
        <v>4</v>
      </c>
    </row>
    <row r="2698" customFormat="false" ht="15" hidden="false" customHeight="false" outlineLevel="0" collapsed="false">
      <c r="A2698" s="5" t="n">
        <v>116310722</v>
      </c>
      <c r="B2698" s="2" t="s">
        <v>2371</v>
      </c>
      <c r="C2698" s="2" t="n">
        <v>23.3766233766234</v>
      </c>
      <c r="D2698" s="2" t="n">
        <v>2</v>
      </c>
      <c r="E2698" s="2" t="n">
        <v>2</v>
      </c>
      <c r="F2698" s="2" t="n">
        <v>1</v>
      </c>
      <c r="G2698" s="2" t="n">
        <v>1</v>
      </c>
      <c r="H2698" s="2" t="n">
        <v>77</v>
      </c>
      <c r="I2698" s="2" t="n">
        <v>9.032</v>
      </c>
      <c r="J2698" s="2" t="n">
        <v>7.21</v>
      </c>
      <c r="K2698" s="2" t="n">
        <v>0.972</v>
      </c>
      <c r="L2698" s="2" t="n">
        <v>0.718</v>
      </c>
      <c r="M2698" s="2" t="n">
        <v>1.054</v>
      </c>
      <c r="N2698" s="2" t="n">
        <v>1.091</v>
      </c>
      <c r="O2698" s="2" t="n">
        <v>1.136</v>
      </c>
      <c r="P2698" s="2" t="n">
        <v>0.585</v>
      </c>
      <c r="Q2698" s="2" t="n">
        <v>0</v>
      </c>
      <c r="R2698" s="2" t="n">
        <v>0</v>
      </c>
      <c r="S2698" s="2" t="n">
        <v>2</v>
      </c>
    </row>
    <row r="2699" customFormat="false" ht="15" hidden="false" customHeight="false" outlineLevel="0" collapsed="false">
      <c r="A2699" s="5" t="n">
        <v>20330759</v>
      </c>
      <c r="B2699" s="2" t="s">
        <v>2372</v>
      </c>
      <c r="C2699" s="2" t="n">
        <v>34.5029239766082</v>
      </c>
      <c r="D2699" s="2" t="n">
        <v>6</v>
      </c>
      <c r="E2699" s="2" t="n">
        <v>86</v>
      </c>
      <c r="F2699" s="2" t="n">
        <v>1</v>
      </c>
      <c r="G2699" s="2" t="n">
        <v>1</v>
      </c>
      <c r="H2699" s="2" t="n">
        <v>171</v>
      </c>
      <c r="I2699" s="2" t="n">
        <v>19.611</v>
      </c>
      <c r="J2699" s="2" t="n">
        <v>9.69</v>
      </c>
      <c r="K2699" s="2" t="n">
        <v>1.002</v>
      </c>
      <c r="L2699" s="2" t="n">
        <v>2.286</v>
      </c>
      <c r="M2699" s="2" t="n">
        <v>1.454</v>
      </c>
      <c r="N2699" s="2" t="n">
        <v>1.102</v>
      </c>
      <c r="O2699" s="2" t="n">
        <v>1.136</v>
      </c>
      <c r="P2699" s="2" t="n">
        <v>1.738</v>
      </c>
      <c r="Q2699" s="2" t="n">
        <v>0</v>
      </c>
      <c r="R2699" s="2" t="n">
        <v>165.045555555556</v>
      </c>
      <c r="S2699" s="2" t="n">
        <v>6</v>
      </c>
    </row>
    <row r="2700" customFormat="false" ht="15" hidden="false" customHeight="false" outlineLevel="0" collapsed="false">
      <c r="A2700" s="5" t="n">
        <v>215765004</v>
      </c>
      <c r="B2700" s="2" t="s">
        <v>19</v>
      </c>
      <c r="C2700" s="2" t="n">
        <v>37.5</v>
      </c>
      <c r="D2700" s="2" t="n">
        <v>5</v>
      </c>
      <c r="E2700" s="2" t="n">
        <v>21</v>
      </c>
      <c r="F2700" s="2" t="n">
        <v>4</v>
      </c>
      <c r="G2700" s="2" t="n">
        <v>1</v>
      </c>
      <c r="H2700" s="2" t="n">
        <v>232</v>
      </c>
      <c r="I2700" s="2" t="n">
        <v>23.674</v>
      </c>
      <c r="J2700" s="2" t="n">
        <v>8.79</v>
      </c>
      <c r="K2700" s="2" t="n">
        <v>0.823</v>
      </c>
      <c r="L2700" s="2" t="n">
        <v>1.056</v>
      </c>
      <c r="M2700" s="2" t="n">
        <v>1.086</v>
      </c>
      <c r="N2700" s="2" t="n">
        <v>1.186</v>
      </c>
      <c r="O2700" s="2" t="n">
        <v>1.136</v>
      </c>
      <c r="P2700" s="2" t="n">
        <v>2.384</v>
      </c>
      <c r="Q2700" s="2" t="n">
        <v>0</v>
      </c>
      <c r="R2700" s="2" t="n">
        <v>257.826714887493</v>
      </c>
      <c r="S2700" s="2" t="n">
        <v>5</v>
      </c>
    </row>
    <row r="2701" customFormat="false" ht="15" hidden="false" customHeight="false" outlineLevel="0" collapsed="false">
      <c r="A2701" s="5" t="n">
        <v>215694380</v>
      </c>
      <c r="B2701" s="2" t="s">
        <v>19</v>
      </c>
      <c r="C2701" s="2" t="n">
        <v>43.5323383084577</v>
      </c>
      <c r="D2701" s="2" t="n">
        <v>13</v>
      </c>
      <c r="E2701" s="2" t="n">
        <v>83</v>
      </c>
      <c r="F2701" s="2" t="n">
        <v>13</v>
      </c>
      <c r="G2701" s="2" t="n">
        <v>1</v>
      </c>
      <c r="H2701" s="2" t="n">
        <v>402</v>
      </c>
      <c r="I2701" s="2" t="n">
        <v>44.238</v>
      </c>
      <c r="J2701" s="2" t="n">
        <v>8.12</v>
      </c>
      <c r="K2701" s="2" t="n">
        <v>1.071</v>
      </c>
      <c r="L2701" s="2" t="n">
        <v>1.088</v>
      </c>
      <c r="M2701" s="2" t="n">
        <v>1.077</v>
      </c>
      <c r="N2701" s="2" t="n">
        <v>1.04</v>
      </c>
      <c r="O2701" s="2" t="n">
        <v>1.137</v>
      </c>
      <c r="P2701" s="2" t="n">
        <v>3.786</v>
      </c>
      <c r="Q2701" s="2" t="n">
        <v>0</v>
      </c>
      <c r="R2701" s="2" t="n">
        <v>1224.89948455585</v>
      </c>
      <c r="S2701" s="2" t="n">
        <v>13</v>
      </c>
    </row>
    <row r="2702" customFormat="false" ht="15" hidden="false" customHeight="false" outlineLevel="0" collapsed="false">
      <c r="A2702" s="5" t="n">
        <v>77552836</v>
      </c>
      <c r="B2702" s="2" t="s">
        <v>2373</v>
      </c>
      <c r="C2702" s="2" t="n">
        <v>25.1461988304094</v>
      </c>
      <c r="D2702" s="2" t="n">
        <v>2</v>
      </c>
      <c r="E2702" s="2" t="n">
        <v>21</v>
      </c>
      <c r="F2702" s="2" t="n">
        <v>2</v>
      </c>
      <c r="G2702" s="2" t="n">
        <v>1</v>
      </c>
      <c r="H2702" s="2" t="n">
        <v>171</v>
      </c>
      <c r="I2702" s="2" t="n">
        <v>18.398</v>
      </c>
      <c r="J2702" s="2" t="n">
        <v>8.88</v>
      </c>
      <c r="K2702" s="2" t="n">
        <v>1.003</v>
      </c>
      <c r="L2702" s="2" t="n">
        <v>0.784</v>
      </c>
      <c r="M2702" s="2" t="n">
        <v>0.972</v>
      </c>
      <c r="N2702" s="2" t="n">
        <v>1.116</v>
      </c>
      <c r="O2702" s="2" t="n">
        <v>1.137</v>
      </c>
      <c r="P2702" s="2" t="n">
        <v>0.701</v>
      </c>
      <c r="Q2702" s="2" t="n">
        <v>0</v>
      </c>
      <c r="R2702" s="2" t="n">
        <v>261.695152640304</v>
      </c>
      <c r="S2702" s="2" t="n">
        <v>2</v>
      </c>
    </row>
    <row r="2703" customFormat="false" ht="15" hidden="false" customHeight="false" outlineLevel="0" collapsed="false">
      <c r="A2703" s="5" t="n">
        <v>125532467</v>
      </c>
      <c r="B2703" s="2" t="s">
        <v>2374</v>
      </c>
      <c r="C2703" s="2" t="n">
        <v>27.4944567627494</v>
      </c>
      <c r="D2703" s="2" t="n">
        <v>21</v>
      </c>
      <c r="E2703" s="2" t="n">
        <v>66</v>
      </c>
      <c r="F2703" s="2" t="n">
        <v>1</v>
      </c>
      <c r="G2703" s="2" t="n">
        <v>1</v>
      </c>
      <c r="H2703" s="2" t="n">
        <v>902</v>
      </c>
      <c r="I2703" s="2" t="n">
        <v>99.319</v>
      </c>
      <c r="J2703" s="2" t="n">
        <v>6.3</v>
      </c>
      <c r="K2703" s="2" t="n">
        <v>0.798</v>
      </c>
      <c r="L2703" s="2" t="n">
        <v>1.022</v>
      </c>
      <c r="M2703" s="2" t="n">
        <v>0.982</v>
      </c>
      <c r="N2703" s="2" t="n">
        <v>1.136</v>
      </c>
      <c r="O2703" s="2" t="n">
        <v>1.137</v>
      </c>
      <c r="P2703" s="2" t="n">
        <v>1.902</v>
      </c>
      <c r="Q2703" s="2" t="n">
        <v>0</v>
      </c>
      <c r="R2703" s="2" t="n">
        <v>1082.13204448505</v>
      </c>
      <c r="S2703" s="2" t="n">
        <v>21</v>
      </c>
    </row>
    <row r="2704" customFormat="false" ht="15" hidden="false" customHeight="false" outlineLevel="0" collapsed="false">
      <c r="A2704" s="5" t="n">
        <v>1002248652</v>
      </c>
      <c r="B2704" s="2" t="s">
        <v>2375</v>
      </c>
      <c r="C2704" s="2" t="n">
        <v>3.60531309297913</v>
      </c>
      <c r="D2704" s="2" t="n">
        <v>1</v>
      </c>
      <c r="E2704" s="2" t="n">
        <v>1</v>
      </c>
      <c r="F2704" s="2" t="n">
        <v>1</v>
      </c>
      <c r="G2704" s="2" t="n">
        <v>1</v>
      </c>
      <c r="H2704" s="2" t="n">
        <v>527</v>
      </c>
      <c r="I2704" s="2" t="n">
        <v>55.516</v>
      </c>
      <c r="J2704" s="2" t="n">
        <v>6.54</v>
      </c>
      <c r="K2704" s="2" t="n">
        <v>0.902</v>
      </c>
      <c r="L2704" s="2" t="n">
        <v>1.003</v>
      </c>
      <c r="M2704" s="2" t="n">
        <v>1.086</v>
      </c>
      <c r="N2704" s="2" t="n">
        <v>1.138</v>
      </c>
      <c r="O2704" s="2" t="n">
        <v>1.137</v>
      </c>
      <c r="P2704" s="2" t="n">
        <v>0.11</v>
      </c>
      <c r="Q2704" s="2" t="n">
        <v>0</v>
      </c>
      <c r="R2704" s="2" t="n">
        <v>65.03</v>
      </c>
      <c r="S2704" s="2" t="n">
        <v>1</v>
      </c>
    </row>
    <row r="2705" customFormat="false" ht="15" hidden="false" customHeight="false" outlineLevel="0" collapsed="false">
      <c r="A2705" s="5" t="n">
        <v>257677151</v>
      </c>
      <c r="B2705" s="2" t="s">
        <v>19</v>
      </c>
      <c r="C2705" s="2" t="n">
        <v>6.78294573643411</v>
      </c>
      <c r="D2705" s="2" t="n">
        <v>3</v>
      </c>
      <c r="E2705" s="2" t="n">
        <v>6</v>
      </c>
      <c r="F2705" s="2" t="n">
        <v>3</v>
      </c>
      <c r="G2705" s="2" t="n">
        <v>1</v>
      </c>
      <c r="H2705" s="2" t="n">
        <v>516</v>
      </c>
      <c r="I2705" s="2" t="n">
        <v>56.352</v>
      </c>
      <c r="J2705" s="2" t="n">
        <v>6.67</v>
      </c>
      <c r="K2705" s="2" t="n">
        <v>0.959</v>
      </c>
      <c r="L2705" s="2" t="n">
        <v>0.786</v>
      </c>
      <c r="M2705" s="2" t="n">
        <v>1.006</v>
      </c>
      <c r="N2705" s="2" t="n">
        <v>1.17</v>
      </c>
      <c r="O2705" s="2" t="n">
        <v>1.137</v>
      </c>
      <c r="P2705" s="2" t="n">
        <v>0.225</v>
      </c>
      <c r="Q2705" s="2" t="n">
        <v>0</v>
      </c>
      <c r="R2705" s="2" t="n">
        <v>27.24</v>
      </c>
      <c r="S2705" s="2" t="n">
        <v>3</v>
      </c>
    </row>
    <row r="2706" customFormat="false" ht="15" hidden="false" customHeight="false" outlineLevel="0" collapsed="false">
      <c r="A2706" s="5" t="n">
        <v>47848357</v>
      </c>
      <c r="B2706" s="2" t="s">
        <v>2376</v>
      </c>
      <c r="C2706" s="2" t="n">
        <v>2.80701754385965</v>
      </c>
      <c r="D2706" s="2" t="n">
        <v>1</v>
      </c>
      <c r="E2706" s="2" t="n">
        <v>3</v>
      </c>
      <c r="F2706" s="2" t="n">
        <v>1</v>
      </c>
      <c r="G2706" s="2" t="n">
        <v>1</v>
      </c>
      <c r="H2706" s="2" t="n">
        <v>285</v>
      </c>
      <c r="I2706" s="2" t="n">
        <v>30.321</v>
      </c>
      <c r="J2706" s="2" t="n">
        <v>10.95</v>
      </c>
      <c r="K2706" s="2" t="n">
        <v>1.191</v>
      </c>
      <c r="L2706" s="2" t="n">
        <v>1.113</v>
      </c>
      <c r="M2706" s="2" t="n">
        <v>1.283</v>
      </c>
      <c r="N2706" s="2" t="n">
        <v>1.255</v>
      </c>
      <c r="O2706" s="2" t="n">
        <v>1.137</v>
      </c>
      <c r="P2706" s="2" t="n">
        <v>0.122</v>
      </c>
      <c r="Q2706" s="2" t="n">
        <v>0</v>
      </c>
      <c r="R2706" s="2" t="n">
        <v>32.55</v>
      </c>
      <c r="S2706" s="2" t="n">
        <v>1</v>
      </c>
    </row>
    <row r="2707" customFormat="false" ht="15" hidden="false" customHeight="false" outlineLevel="0" collapsed="false">
      <c r="A2707" s="5" t="n">
        <v>215692633</v>
      </c>
      <c r="B2707" s="2" t="s">
        <v>19</v>
      </c>
      <c r="C2707" s="2" t="n">
        <v>31.9767441860465</v>
      </c>
      <c r="D2707" s="2" t="n">
        <v>6</v>
      </c>
      <c r="E2707" s="2" t="n">
        <v>54</v>
      </c>
      <c r="F2707" s="2" t="n">
        <v>6</v>
      </c>
      <c r="G2707" s="2" t="n">
        <v>1</v>
      </c>
      <c r="H2707" s="2" t="n">
        <v>172</v>
      </c>
      <c r="I2707" s="2" t="n">
        <v>18.517</v>
      </c>
      <c r="J2707" s="2" t="n">
        <v>7.93</v>
      </c>
      <c r="K2707" s="2" t="n">
        <v>0.951</v>
      </c>
      <c r="L2707" s="2" t="n">
        <v>1.104</v>
      </c>
      <c r="M2707" s="2" t="n">
        <v>1.024</v>
      </c>
      <c r="N2707" s="2" t="n">
        <v>1.041</v>
      </c>
      <c r="O2707" s="2" t="n">
        <v>1.139</v>
      </c>
      <c r="P2707" s="2" t="n">
        <v>13.678</v>
      </c>
      <c r="Q2707" s="2" t="n">
        <v>0</v>
      </c>
      <c r="R2707" s="2" t="n">
        <v>385.590169906505</v>
      </c>
      <c r="S2707" s="2" t="n">
        <v>6</v>
      </c>
    </row>
    <row r="2708" customFormat="false" ht="15" hidden="false" customHeight="false" outlineLevel="0" collapsed="false">
      <c r="A2708" s="5" t="n">
        <v>222618738</v>
      </c>
      <c r="B2708" s="2" t="s">
        <v>2377</v>
      </c>
      <c r="C2708" s="2" t="n">
        <v>2.9038112522686</v>
      </c>
      <c r="D2708" s="2" t="n">
        <v>1</v>
      </c>
      <c r="E2708" s="2" t="n">
        <v>1</v>
      </c>
      <c r="F2708" s="2" t="n">
        <v>1</v>
      </c>
      <c r="G2708" s="2" t="n">
        <v>1</v>
      </c>
      <c r="H2708" s="2" t="n">
        <v>551</v>
      </c>
      <c r="I2708" s="2" t="n">
        <v>59.272</v>
      </c>
      <c r="J2708" s="2" t="n">
        <v>7.84</v>
      </c>
      <c r="K2708" s="2" t="n">
        <v>0.821</v>
      </c>
      <c r="L2708" s="2" t="n">
        <v>0.744</v>
      </c>
      <c r="M2708" s="2" t="n">
        <v>0.94</v>
      </c>
      <c r="N2708" s="2" t="n">
        <v>1.032</v>
      </c>
      <c r="O2708" s="2" t="n">
        <v>1.14</v>
      </c>
      <c r="P2708" s="2" t="n">
        <v>0.068</v>
      </c>
      <c r="Q2708" s="2" t="n">
        <v>0</v>
      </c>
      <c r="R2708" s="2" t="n">
        <v>0</v>
      </c>
      <c r="S2708" s="2" t="n">
        <v>1</v>
      </c>
    </row>
    <row r="2709" customFormat="false" ht="15" hidden="false" customHeight="false" outlineLevel="0" collapsed="false">
      <c r="A2709" s="5" t="n">
        <v>1002234109</v>
      </c>
      <c r="B2709" s="2" t="s">
        <v>2378</v>
      </c>
      <c r="C2709" s="2" t="n">
        <v>3.49854227405248</v>
      </c>
      <c r="D2709" s="2" t="n">
        <v>1</v>
      </c>
      <c r="E2709" s="2" t="n">
        <v>1</v>
      </c>
      <c r="F2709" s="2" t="n">
        <v>1</v>
      </c>
      <c r="G2709" s="2" t="n">
        <v>1</v>
      </c>
      <c r="H2709" s="2" t="n">
        <v>343</v>
      </c>
      <c r="I2709" s="2" t="n">
        <v>36.12</v>
      </c>
      <c r="J2709" s="2" t="n">
        <v>8.29</v>
      </c>
      <c r="K2709" s="2" t="n">
        <v>0.794</v>
      </c>
      <c r="L2709" s="2" t="n">
        <v>0.595</v>
      </c>
      <c r="M2709" s="2" t="n">
        <v>0.872</v>
      </c>
      <c r="N2709" s="2" t="n">
        <v>1.109</v>
      </c>
      <c r="O2709" s="2" t="n">
        <v>1.14</v>
      </c>
      <c r="P2709" s="2" t="n">
        <v>0.105</v>
      </c>
      <c r="Q2709" s="2" t="n">
        <v>0</v>
      </c>
      <c r="R2709" s="2" t="n">
        <v>27.93</v>
      </c>
      <c r="S2709" s="2" t="n">
        <v>1</v>
      </c>
    </row>
    <row r="2710" customFormat="false" ht="15" hidden="false" customHeight="false" outlineLevel="0" collapsed="false">
      <c r="A2710" s="5" t="n">
        <v>125563861</v>
      </c>
      <c r="B2710" s="2" t="s">
        <v>2379</v>
      </c>
      <c r="C2710" s="2" t="n">
        <v>36.734693877551</v>
      </c>
      <c r="D2710" s="2" t="n">
        <v>7</v>
      </c>
      <c r="E2710" s="2" t="n">
        <v>27</v>
      </c>
      <c r="F2710" s="2" t="n">
        <v>5</v>
      </c>
      <c r="G2710" s="2" t="n">
        <v>1</v>
      </c>
      <c r="H2710" s="2" t="n">
        <v>245</v>
      </c>
      <c r="I2710" s="2" t="n">
        <v>25.493</v>
      </c>
      <c r="J2710" s="2" t="n">
        <v>6.27</v>
      </c>
      <c r="K2710" s="2" t="n">
        <v>1.024</v>
      </c>
      <c r="L2710" s="2" t="n">
        <v>0.81</v>
      </c>
      <c r="M2710" s="2" t="n">
        <v>1.001</v>
      </c>
      <c r="N2710" s="2" t="n">
        <v>1.135</v>
      </c>
      <c r="O2710" s="2" t="n">
        <v>1.14</v>
      </c>
      <c r="P2710" s="2" t="n">
        <v>2.594</v>
      </c>
      <c r="Q2710" s="2" t="n">
        <v>0</v>
      </c>
      <c r="R2710" s="2" t="n">
        <v>255.703225117112</v>
      </c>
      <c r="S2710" s="2" t="n">
        <v>7</v>
      </c>
    </row>
    <row r="2711" customFormat="false" ht="15" hidden="false" customHeight="false" outlineLevel="0" collapsed="false">
      <c r="A2711" s="5" t="n">
        <v>222632510</v>
      </c>
      <c r="B2711" s="2" t="s">
        <v>2380</v>
      </c>
      <c r="C2711" s="2" t="n">
        <v>4.36817472698908</v>
      </c>
      <c r="D2711" s="2" t="n">
        <v>3</v>
      </c>
      <c r="E2711" s="2" t="n">
        <v>5</v>
      </c>
      <c r="F2711" s="2" t="n">
        <v>3</v>
      </c>
      <c r="G2711" s="2" t="n">
        <v>1</v>
      </c>
      <c r="H2711" s="2" t="n">
        <v>641</v>
      </c>
      <c r="I2711" s="2" t="n">
        <v>72.92</v>
      </c>
      <c r="J2711" s="2" t="n">
        <v>9.52</v>
      </c>
      <c r="K2711" s="2" t="n">
        <v>0.871</v>
      </c>
      <c r="L2711" s="2" t="n">
        <v>0.802</v>
      </c>
      <c r="M2711" s="2" t="n">
        <v>0.924</v>
      </c>
      <c r="N2711" s="2" t="n">
        <v>1.094</v>
      </c>
      <c r="O2711" s="2" t="n">
        <v>1.141</v>
      </c>
      <c r="P2711" s="2" t="n">
        <v>0.172</v>
      </c>
      <c r="Q2711" s="2" t="n">
        <v>0</v>
      </c>
      <c r="R2711" s="2" t="n">
        <v>26.98</v>
      </c>
      <c r="S2711" s="2" t="n">
        <v>3</v>
      </c>
    </row>
    <row r="2712" customFormat="false" ht="15" hidden="false" customHeight="false" outlineLevel="0" collapsed="false">
      <c r="A2712" s="5" t="n">
        <v>1002269939</v>
      </c>
      <c r="B2712" s="2" t="s">
        <v>2381</v>
      </c>
      <c r="C2712" s="2" t="n">
        <v>11.2582781456954</v>
      </c>
      <c r="D2712" s="2" t="n">
        <v>2</v>
      </c>
      <c r="E2712" s="2" t="n">
        <v>6</v>
      </c>
      <c r="F2712" s="2" t="n">
        <v>2</v>
      </c>
      <c r="G2712" s="2" t="n">
        <v>1</v>
      </c>
      <c r="H2712" s="2" t="n">
        <v>151</v>
      </c>
      <c r="I2712" s="2" t="n">
        <v>16.55</v>
      </c>
      <c r="J2712" s="2" t="n">
        <v>8.75</v>
      </c>
      <c r="K2712" s="2" t="n">
        <v>0.877</v>
      </c>
      <c r="L2712" s="2" t="n">
        <v>0.817</v>
      </c>
      <c r="M2712" s="2" t="n">
        <v>0.958</v>
      </c>
      <c r="N2712" s="2" t="n">
        <v>1.161</v>
      </c>
      <c r="O2712" s="2" t="n">
        <v>1.141</v>
      </c>
      <c r="P2712" s="2" t="n">
        <v>0.778</v>
      </c>
      <c r="Q2712" s="2" t="n">
        <v>0</v>
      </c>
      <c r="R2712" s="2" t="n">
        <v>23.02</v>
      </c>
      <c r="S2712" s="2" t="n">
        <v>2</v>
      </c>
    </row>
    <row r="2713" customFormat="false" ht="15" hidden="false" customHeight="false" outlineLevel="0" collapsed="false">
      <c r="A2713" s="5" t="n">
        <v>218187601</v>
      </c>
      <c r="B2713" s="2" t="s">
        <v>2382</v>
      </c>
      <c r="C2713" s="2" t="n">
        <v>12.540192926045</v>
      </c>
      <c r="D2713" s="2" t="n">
        <v>4</v>
      </c>
      <c r="E2713" s="2" t="n">
        <v>4</v>
      </c>
      <c r="F2713" s="2" t="n">
        <v>4</v>
      </c>
      <c r="G2713" s="2" t="n">
        <v>1</v>
      </c>
      <c r="H2713" s="2" t="n">
        <v>311</v>
      </c>
      <c r="I2713" s="2" t="n">
        <v>33.932</v>
      </c>
      <c r="J2713" s="2" t="n">
        <v>8.94</v>
      </c>
      <c r="K2713" s="2" t="n">
        <v>1.067</v>
      </c>
      <c r="L2713" s="2" t="n">
        <v>0.829</v>
      </c>
      <c r="M2713" s="2" t="n">
        <v>1.001</v>
      </c>
      <c r="N2713" s="2" t="n">
        <v>1.185</v>
      </c>
      <c r="O2713" s="2" t="n">
        <v>1.141</v>
      </c>
      <c r="P2713" s="2" t="n">
        <v>0.445</v>
      </c>
      <c r="Q2713" s="2" t="n">
        <v>0</v>
      </c>
      <c r="R2713" s="2" t="n">
        <v>28.22</v>
      </c>
      <c r="S2713" s="2" t="n">
        <v>4</v>
      </c>
    </row>
    <row r="2714" customFormat="false" ht="15" hidden="false" customHeight="false" outlineLevel="0" collapsed="false">
      <c r="A2714" s="5" t="n">
        <v>125540626</v>
      </c>
      <c r="B2714" s="2" t="s">
        <v>2383</v>
      </c>
      <c r="C2714" s="2" t="n">
        <v>6.66666666666667</v>
      </c>
      <c r="D2714" s="2" t="n">
        <v>1</v>
      </c>
      <c r="E2714" s="2" t="n">
        <v>1</v>
      </c>
      <c r="F2714" s="2" t="n">
        <v>1</v>
      </c>
      <c r="G2714" s="2" t="n">
        <v>1</v>
      </c>
      <c r="H2714" s="2" t="n">
        <v>120</v>
      </c>
      <c r="I2714" s="2" t="n">
        <v>11.877</v>
      </c>
      <c r="J2714" s="2" t="n">
        <v>8.53</v>
      </c>
      <c r="K2714" s="2" t="n">
        <v>0.916</v>
      </c>
      <c r="L2714" s="2" t="n">
        <v>1.701</v>
      </c>
      <c r="M2714" s="2" t="n">
        <v>1.338</v>
      </c>
      <c r="N2714" s="2" t="n">
        <v>1.384</v>
      </c>
      <c r="O2714" s="2" t="n">
        <v>1.141</v>
      </c>
      <c r="P2714" s="2" t="n">
        <v>0.585</v>
      </c>
      <c r="Q2714" s="2" t="n">
        <v>0</v>
      </c>
      <c r="R2714" s="2" t="n">
        <v>0</v>
      </c>
      <c r="S2714" s="2" t="n">
        <v>1</v>
      </c>
    </row>
    <row r="2715" customFormat="false" ht="15" hidden="false" customHeight="false" outlineLevel="0" collapsed="false">
      <c r="A2715" s="5" t="n">
        <v>222637748</v>
      </c>
      <c r="B2715" s="2" t="s">
        <v>2384</v>
      </c>
      <c r="C2715" s="2" t="n">
        <v>60.5577689243028</v>
      </c>
      <c r="D2715" s="2" t="n">
        <v>10</v>
      </c>
      <c r="E2715" s="2" t="n">
        <v>65</v>
      </c>
      <c r="F2715" s="2" t="n">
        <v>8</v>
      </c>
      <c r="G2715" s="2" t="n">
        <v>1</v>
      </c>
      <c r="H2715" s="2" t="n">
        <v>251</v>
      </c>
      <c r="I2715" s="2" t="n">
        <v>27.101</v>
      </c>
      <c r="J2715" s="2" t="n">
        <v>5.36</v>
      </c>
      <c r="K2715" s="2" t="n">
        <v>1.056</v>
      </c>
      <c r="L2715" s="2" t="n">
        <v>0.964</v>
      </c>
      <c r="M2715" s="2" t="n">
        <v>0.983</v>
      </c>
      <c r="N2715" s="2" t="n">
        <v>1</v>
      </c>
      <c r="O2715" s="2" t="n">
        <v>1.142</v>
      </c>
      <c r="P2715" s="2" t="n">
        <v>10.45</v>
      </c>
      <c r="Q2715" s="2" t="n">
        <v>1</v>
      </c>
      <c r="R2715" s="2" t="n">
        <v>341.692242692195</v>
      </c>
      <c r="S2715" s="2" t="n">
        <v>10</v>
      </c>
    </row>
    <row r="2716" customFormat="false" ht="15" hidden="false" customHeight="false" outlineLevel="0" collapsed="false">
      <c r="A2716" s="5" t="n">
        <v>90399308</v>
      </c>
      <c r="B2716" s="2" t="s">
        <v>2385</v>
      </c>
      <c r="C2716" s="2" t="n">
        <v>22.7777777777778</v>
      </c>
      <c r="D2716" s="2" t="n">
        <v>3</v>
      </c>
      <c r="E2716" s="2" t="n">
        <v>12</v>
      </c>
      <c r="F2716" s="2" t="n">
        <v>3</v>
      </c>
      <c r="G2716" s="2" t="n">
        <v>1</v>
      </c>
      <c r="H2716" s="2" t="n">
        <v>180</v>
      </c>
      <c r="I2716" s="2" t="n">
        <v>19.109</v>
      </c>
      <c r="J2716" s="2" t="n">
        <v>8.28</v>
      </c>
      <c r="K2716" s="2" t="n">
        <v>0.944</v>
      </c>
      <c r="L2716" s="2" t="n">
        <v>1.211</v>
      </c>
      <c r="M2716" s="2" t="n">
        <v>1.113</v>
      </c>
      <c r="N2716" s="2" t="n">
        <v>1.026</v>
      </c>
      <c r="O2716" s="2" t="n">
        <v>1.142</v>
      </c>
      <c r="P2716" s="2" t="n">
        <v>1.031</v>
      </c>
      <c r="Q2716" s="2" t="n">
        <v>0</v>
      </c>
      <c r="R2716" s="2" t="n">
        <v>142.36072943009</v>
      </c>
      <c r="S2716" s="2" t="n">
        <v>3</v>
      </c>
    </row>
    <row r="2717" customFormat="false" ht="15" hidden="false" customHeight="false" outlineLevel="0" collapsed="false">
      <c r="A2717" s="5" t="n">
        <v>50508941</v>
      </c>
      <c r="B2717" s="2" t="s">
        <v>2386</v>
      </c>
      <c r="C2717" s="2" t="n">
        <v>25.8474576271186</v>
      </c>
      <c r="D2717" s="2" t="n">
        <v>5</v>
      </c>
      <c r="E2717" s="2" t="n">
        <v>8</v>
      </c>
      <c r="F2717" s="2" t="n">
        <v>5</v>
      </c>
      <c r="G2717" s="2" t="n">
        <v>1</v>
      </c>
      <c r="H2717" s="2" t="n">
        <v>236</v>
      </c>
      <c r="I2717" s="2" t="n">
        <v>24.948</v>
      </c>
      <c r="J2717" s="2" t="n">
        <v>9.45</v>
      </c>
      <c r="K2717" s="2" t="n">
        <v>0.91</v>
      </c>
      <c r="L2717" s="2" t="n">
        <v>1.071</v>
      </c>
      <c r="M2717" s="2" t="n">
        <v>0.979</v>
      </c>
      <c r="N2717" s="2" t="n">
        <v>1.042</v>
      </c>
      <c r="O2717" s="2" t="n">
        <v>1.142</v>
      </c>
      <c r="P2717" s="2" t="n">
        <v>1.581</v>
      </c>
      <c r="Q2717" s="2" t="n">
        <v>0</v>
      </c>
      <c r="R2717" s="2" t="n">
        <v>126.508937002367</v>
      </c>
      <c r="S2717" s="2" t="n">
        <v>5</v>
      </c>
    </row>
    <row r="2718" customFormat="false" ht="15" hidden="false" customHeight="false" outlineLevel="0" collapsed="false">
      <c r="A2718" s="5" t="n">
        <v>218198028</v>
      </c>
      <c r="B2718" s="2" t="s">
        <v>2387</v>
      </c>
      <c r="C2718" s="2" t="n">
        <v>2.48207391064534</v>
      </c>
      <c r="D2718" s="2" t="n">
        <v>4</v>
      </c>
      <c r="E2718" s="2" t="n">
        <v>6</v>
      </c>
      <c r="F2718" s="2" t="n">
        <v>4</v>
      </c>
      <c r="G2718" s="2" t="n">
        <v>1</v>
      </c>
      <c r="H2718" s="2" t="n">
        <v>1813</v>
      </c>
      <c r="I2718" s="2" t="n">
        <v>202.934</v>
      </c>
      <c r="J2718" s="2" t="n">
        <v>7.15</v>
      </c>
      <c r="K2718" s="2" t="n">
        <v>0.939</v>
      </c>
      <c r="L2718" s="2" t="n">
        <v>0.706</v>
      </c>
      <c r="M2718" s="2" t="n">
        <v>0.949</v>
      </c>
      <c r="N2718" s="2" t="n">
        <v>1.05</v>
      </c>
      <c r="O2718" s="2" t="n">
        <v>1.142</v>
      </c>
      <c r="P2718" s="2" t="n">
        <v>0.092</v>
      </c>
      <c r="Q2718" s="2" t="n">
        <v>0</v>
      </c>
      <c r="R2718" s="2" t="n">
        <v>0</v>
      </c>
      <c r="S2718" s="2" t="n">
        <v>4</v>
      </c>
    </row>
    <row r="2719" customFormat="false" ht="15" hidden="false" customHeight="false" outlineLevel="0" collapsed="false">
      <c r="A2719" s="5" t="n">
        <v>1002240543</v>
      </c>
      <c r="B2719" s="2" t="s">
        <v>2388</v>
      </c>
      <c r="C2719" s="2" t="n">
        <v>9.82142857142857</v>
      </c>
      <c r="D2719" s="2" t="n">
        <v>16</v>
      </c>
      <c r="E2719" s="2" t="n">
        <v>85</v>
      </c>
      <c r="F2719" s="2" t="n">
        <v>16</v>
      </c>
      <c r="G2719" s="2" t="n">
        <v>1</v>
      </c>
      <c r="H2719" s="2" t="n">
        <v>2016</v>
      </c>
      <c r="I2719" s="2" t="n">
        <v>217.183</v>
      </c>
      <c r="J2719" s="2" t="n">
        <v>6.87</v>
      </c>
      <c r="K2719" s="2" t="n">
        <v>0.961</v>
      </c>
      <c r="L2719" s="2" t="n">
        <v>0.912</v>
      </c>
      <c r="M2719" s="2" t="n">
        <v>1.007</v>
      </c>
      <c r="N2719" s="2" t="n">
        <v>1.075</v>
      </c>
      <c r="O2719" s="2" t="n">
        <v>1.142</v>
      </c>
      <c r="P2719" s="2" t="n">
        <v>0.536</v>
      </c>
      <c r="Q2719" s="2" t="n">
        <v>0</v>
      </c>
      <c r="R2719" s="2" t="n">
        <v>2444.3293634825</v>
      </c>
      <c r="S2719" s="2" t="n">
        <v>16</v>
      </c>
    </row>
    <row r="2720" customFormat="false" ht="15" hidden="false" customHeight="false" outlineLevel="0" collapsed="false">
      <c r="A2720" s="5" t="n">
        <v>28564614</v>
      </c>
      <c r="B2720" s="2" t="s">
        <v>181</v>
      </c>
      <c r="C2720" s="2" t="n">
        <v>11.9266055045872</v>
      </c>
      <c r="D2720" s="2" t="n">
        <v>3</v>
      </c>
      <c r="E2720" s="2" t="n">
        <v>5</v>
      </c>
      <c r="F2720" s="2" t="n">
        <v>3</v>
      </c>
      <c r="G2720" s="2" t="n">
        <v>1</v>
      </c>
      <c r="H2720" s="2" t="n">
        <v>327</v>
      </c>
      <c r="I2720" s="2" t="n">
        <v>35.865</v>
      </c>
      <c r="J2720" s="2" t="n">
        <v>7.52</v>
      </c>
      <c r="K2720" s="2" t="n">
        <v>0.938</v>
      </c>
      <c r="L2720" s="2" t="n">
        <v>1.078</v>
      </c>
      <c r="M2720" s="2" t="n">
        <v>1.078</v>
      </c>
      <c r="N2720" s="2" t="n">
        <v>1.086</v>
      </c>
      <c r="O2720" s="2" t="n">
        <v>1.142</v>
      </c>
      <c r="P2720" s="2" t="n">
        <v>0.585</v>
      </c>
      <c r="Q2720" s="2" t="n">
        <v>0</v>
      </c>
      <c r="R2720" s="2" t="n">
        <v>75.29</v>
      </c>
      <c r="S2720" s="2" t="n">
        <v>3</v>
      </c>
    </row>
    <row r="2721" customFormat="false" ht="15" hidden="false" customHeight="false" outlineLevel="0" collapsed="false">
      <c r="A2721" s="5" t="n">
        <v>222640362</v>
      </c>
      <c r="B2721" s="2" t="s">
        <v>2389</v>
      </c>
      <c r="C2721" s="2" t="n">
        <v>3.61990950226244</v>
      </c>
      <c r="D2721" s="2" t="n">
        <v>2</v>
      </c>
      <c r="E2721" s="2" t="n">
        <v>2</v>
      </c>
      <c r="F2721" s="2" t="n">
        <v>1</v>
      </c>
      <c r="G2721" s="2" t="n">
        <v>1</v>
      </c>
      <c r="H2721" s="2" t="n">
        <v>884</v>
      </c>
      <c r="I2721" s="2" t="n">
        <v>98.772</v>
      </c>
      <c r="J2721" s="2" t="n">
        <v>8.22</v>
      </c>
      <c r="K2721" s="2" t="n">
        <v>1.03</v>
      </c>
      <c r="L2721" s="2" t="n">
        <v>1.641</v>
      </c>
      <c r="M2721" s="2" t="n">
        <v>1.142</v>
      </c>
      <c r="N2721" s="2" t="n">
        <v>1.191</v>
      </c>
      <c r="O2721" s="2" t="n">
        <v>1.142</v>
      </c>
      <c r="P2721" s="2" t="n">
        <v>0.084</v>
      </c>
      <c r="Q2721" s="2" t="n">
        <v>1</v>
      </c>
      <c r="R2721" s="2" t="n">
        <v>48.38</v>
      </c>
      <c r="S2721" s="2" t="n">
        <v>2</v>
      </c>
    </row>
    <row r="2722" customFormat="false" ht="15" hidden="false" customHeight="false" outlineLevel="0" collapsed="false">
      <c r="A2722" s="5" t="n">
        <v>293651310</v>
      </c>
      <c r="B2722" s="2" t="s">
        <v>2390</v>
      </c>
      <c r="C2722" s="2" t="n">
        <v>14.5614035087719</v>
      </c>
      <c r="D2722" s="2" t="n">
        <v>7</v>
      </c>
      <c r="E2722" s="2" t="n">
        <v>11</v>
      </c>
      <c r="F2722" s="2" t="n">
        <v>1</v>
      </c>
      <c r="G2722" s="2" t="n">
        <v>1</v>
      </c>
      <c r="H2722" s="2" t="n">
        <v>570</v>
      </c>
      <c r="I2722" s="2" t="n">
        <v>63.175</v>
      </c>
      <c r="J2722" s="2" t="n">
        <v>8.44</v>
      </c>
      <c r="K2722" s="2" t="n">
        <v>0.729</v>
      </c>
      <c r="L2722" s="2" t="n">
        <v>0.802</v>
      </c>
      <c r="M2722" s="2" t="n">
        <v>1.249</v>
      </c>
      <c r="N2722" s="2" t="n">
        <v>1.318</v>
      </c>
      <c r="O2722" s="2" t="n">
        <v>1.142</v>
      </c>
      <c r="P2722" s="2" t="n">
        <v>0.748</v>
      </c>
      <c r="Q2722" s="2" t="n">
        <v>0</v>
      </c>
      <c r="R2722" s="2" t="n">
        <v>68.02</v>
      </c>
      <c r="S2722" s="2" t="n">
        <v>7</v>
      </c>
    </row>
    <row r="2723" customFormat="false" ht="15" hidden="false" customHeight="false" outlineLevel="0" collapsed="false">
      <c r="A2723" s="5" t="n">
        <v>125557196</v>
      </c>
      <c r="B2723" s="2" t="s">
        <v>2391</v>
      </c>
      <c r="C2723" s="2" t="n">
        <v>62.2047244094488</v>
      </c>
      <c r="D2723" s="2" t="n">
        <v>13</v>
      </c>
      <c r="E2723" s="2" t="n">
        <v>341</v>
      </c>
      <c r="F2723" s="2" t="n">
        <v>13</v>
      </c>
      <c r="G2723" s="2" t="n">
        <v>1</v>
      </c>
      <c r="H2723" s="2" t="n">
        <v>254</v>
      </c>
      <c r="I2723" s="2" t="n">
        <v>26.923</v>
      </c>
      <c r="J2723" s="2" t="n">
        <v>8.5</v>
      </c>
      <c r="K2723" s="2" t="n">
        <v>0.964</v>
      </c>
      <c r="L2723" s="2" t="n">
        <v>1.023</v>
      </c>
      <c r="M2723" s="2" t="n">
        <v>1.027</v>
      </c>
      <c r="N2723" s="2" t="n">
        <v>0.981</v>
      </c>
      <c r="O2723" s="2" t="n">
        <v>1.144</v>
      </c>
      <c r="P2723" s="2" t="n">
        <v>13.125</v>
      </c>
      <c r="Q2723" s="2" t="n">
        <v>0</v>
      </c>
      <c r="R2723" s="2" t="n">
        <v>2928.66626850885</v>
      </c>
      <c r="S2723" s="2" t="n">
        <v>13</v>
      </c>
    </row>
    <row r="2724" customFormat="false" ht="15" hidden="false" customHeight="false" outlineLevel="0" collapsed="false">
      <c r="A2724" s="5" t="n">
        <v>1002288582</v>
      </c>
      <c r="B2724" s="2" t="s">
        <v>2392</v>
      </c>
      <c r="C2724" s="2" t="n">
        <v>35.9550561797753</v>
      </c>
      <c r="D2724" s="2" t="n">
        <v>5</v>
      </c>
      <c r="E2724" s="2" t="n">
        <v>9</v>
      </c>
      <c r="F2724" s="2" t="n">
        <v>5</v>
      </c>
      <c r="G2724" s="2" t="n">
        <v>1</v>
      </c>
      <c r="H2724" s="2" t="n">
        <v>178</v>
      </c>
      <c r="I2724" s="2" t="n">
        <v>18.66</v>
      </c>
      <c r="J2724" s="2" t="n">
        <v>10.46</v>
      </c>
      <c r="K2724" s="2" t="n">
        <v>0.905</v>
      </c>
      <c r="L2724" s="2" t="n">
        <v>1.231</v>
      </c>
      <c r="M2724" s="2" t="n">
        <v>1.053</v>
      </c>
      <c r="N2724" s="2" t="n">
        <v>1.049</v>
      </c>
      <c r="O2724" s="2" t="n">
        <v>1.144</v>
      </c>
      <c r="P2724" s="2" t="n">
        <v>1.371</v>
      </c>
      <c r="Q2724" s="2" t="n">
        <v>0</v>
      </c>
      <c r="R2724" s="2" t="n">
        <v>72.37</v>
      </c>
      <c r="S2724" s="2" t="n">
        <v>5</v>
      </c>
    </row>
    <row r="2725" customFormat="false" ht="15" hidden="false" customHeight="false" outlineLevel="0" collapsed="false">
      <c r="A2725" s="5" t="n">
        <v>1002234563</v>
      </c>
      <c r="B2725" s="2" t="s">
        <v>2393</v>
      </c>
      <c r="C2725" s="2" t="n">
        <v>1.06951871657754</v>
      </c>
      <c r="D2725" s="2" t="n">
        <v>1</v>
      </c>
      <c r="E2725" s="2" t="n">
        <v>1</v>
      </c>
      <c r="F2725" s="2" t="n">
        <v>1</v>
      </c>
      <c r="G2725" s="2" t="n">
        <v>1</v>
      </c>
      <c r="H2725" s="2" t="n">
        <v>748</v>
      </c>
      <c r="I2725" s="2" t="n">
        <v>80.485</v>
      </c>
      <c r="J2725" s="2" t="n">
        <v>6.54</v>
      </c>
      <c r="K2725" s="2" t="n">
        <v>0.972</v>
      </c>
      <c r="L2725" s="2" t="n">
        <v>1.268</v>
      </c>
      <c r="M2725" s="2" t="n">
        <v>1.155</v>
      </c>
      <c r="N2725" s="2" t="n">
        <v>1.066</v>
      </c>
      <c r="O2725" s="2" t="n">
        <v>1.144</v>
      </c>
      <c r="P2725" s="2" t="n">
        <v>0.043</v>
      </c>
      <c r="Q2725" s="2" t="n">
        <v>0</v>
      </c>
      <c r="R2725" s="2" t="n">
        <v>0</v>
      </c>
      <c r="S2725" s="2" t="n">
        <v>1</v>
      </c>
    </row>
    <row r="2726" customFormat="false" ht="15" hidden="false" customHeight="false" outlineLevel="0" collapsed="false">
      <c r="A2726" s="5" t="n">
        <v>125546467</v>
      </c>
      <c r="B2726" s="2" t="s">
        <v>2394</v>
      </c>
      <c r="C2726" s="2" t="n">
        <v>20.5298013245033</v>
      </c>
      <c r="D2726" s="2" t="n">
        <v>8</v>
      </c>
      <c r="E2726" s="2" t="n">
        <v>11</v>
      </c>
      <c r="F2726" s="2" t="n">
        <v>7</v>
      </c>
      <c r="G2726" s="2" t="n">
        <v>1</v>
      </c>
      <c r="H2726" s="2" t="n">
        <v>453</v>
      </c>
      <c r="I2726" s="2" t="n">
        <v>48.393</v>
      </c>
      <c r="J2726" s="2" t="n">
        <v>6.48</v>
      </c>
      <c r="K2726" s="2" t="n">
        <v>0.884</v>
      </c>
      <c r="L2726" s="2" t="n">
        <v>0.94</v>
      </c>
      <c r="M2726" s="2" t="n">
        <v>1.002</v>
      </c>
      <c r="N2726" s="2" t="n">
        <v>1.114</v>
      </c>
      <c r="O2726" s="2" t="n">
        <v>1.144</v>
      </c>
      <c r="P2726" s="2" t="n">
        <v>0.931</v>
      </c>
      <c r="Q2726" s="2" t="n">
        <v>0</v>
      </c>
      <c r="R2726" s="2" t="n">
        <v>85.92</v>
      </c>
      <c r="S2726" s="2" t="n">
        <v>8</v>
      </c>
    </row>
    <row r="2727" customFormat="false" ht="15" hidden="false" customHeight="false" outlineLevel="0" collapsed="false">
      <c r="A2727" s="5" t="n">
        <v>937923197</v>
      </c>
      <c r="B2727" s="2" t="s">
        <v>2395</v>
      </c>
      <c r="C2727" s="2" t="n">
        <v>15.7894736842105</v>
      </c>
      <c r="D2727" s="2" t="n">
        <v>2</v>
      </c>
      <c r="E2727" s="2" t="n">
        <v>2</v>
      </c>
      <c r="F2727" s="2" t="n">
        <v>2</v>
      </c>
      <c r="G2727" s="2" t="n">
        <v>1</v>
      </c>
      <c r="H2727" s="2" t="n">
        <v>190</v>
      </c>
      <c r="I2727" s="2" t="n">
        <v>20.171</v>
      </c>
      <c r="J2727" s="2" t="n">
        <v>5.96</v>
      </c>
      <c r="K2727" s="2" t="n">
        <v>0.921</v>
      </c>
      <c r="L2727" s="2" t="n">
        <v>1.359</v>
      </c>
      <c r="M2727" s="2" t="n">
        <v>0.929</v>
      </c>
      <c r="N2727" s="2" t="n">
        <v>1.127</v>
      </c>
      <c r="O2727" s="2" t="n">
        <v>1.144</v>
      </c>
      <c r="P2727" s="2" t="n">
        <v>0.468</v>
      </c>
      <c r="Q2727" s="2" t="n">
        <v>0</v>
      </c>
      <c r="R2727" s="2" t="n">
        <v>0</v>
      </c>
      <c r="S2727" s="2" t="n">
        <v>2</v>
      </c>
    </row>
    <row r="2728" customFormat="false" ht="15" hidden="false" customHeight="false" outlineLevel="0" collapsed="false">
      <c r="A2728" s="5" t="n">
        <v>215740562</v>
      </c>
      <c r="B2728" s="2" t="s">
        <v>19</v>
      </c>
      <c r="C2728" s="2" t="n">
        <v>6.13207547169811</v>
      </c>
      <c r="D2728" s="2" t="n">
        <v>1</v>
      </c>
      <c r="E2728" s="2" t="n">
        <v>5</v>
      </c>
      <c r="F2728" s="2" t="n">
        <v>1</v>
      </c>
      <c r="G2728" s="2" t="n">
        <v>1</v>
      </c>
      <c r="H2728" s="2" t="n">
        <v>212</v>
      </c>
      <c r="I2728" s="2" t="n">
        <v>24.549</v>
      </c>
      <c r="J2728" s="2" t="n">
        <v>6.46</v>
      </c>
      <c r="K2728" s="2" t="n">
        <v>1.194</v>
      </c>
      <c r="L2728" s="2" t="n">
        <v>1.065</v>
      </c>
      <c r="M2728" s="2" t="n">
        <v>1.115</v>
      </c>
      <c r="N2728" s="2" t="n">
        <v>1.196</v>
      </c>
      <c r="O2728" s="2" t="n">
        <v>1.144</v>
      </c>
      <c r="P2728" s="2" t="n">
        <v>0.389</v>
      </c>
      <c r="Q2728" s="2" t="n">
        <v>0</v>
      </c>
      <c r="R2728" s="2" t="n">
        <v>59.7166666666667</v>
      </c>
      <c r="S2728" s="2" t="n">
        <v>1</v>
      </c>
    </row>
    <row r="2729" customFormat="false" ht="15" hidden="false" customHeight="false" outlineLevel="0" collapsed="false">
      <c r="A2729" s="5" t="n">
        <v>257737236</v>
      </c>
      <c r="B2729" s="2" t="s">
        <v>42</v>
      </c>
      <c r="C2729" s="2" t="n">
        <v>8.53080568720379</v>
      </c>
      <c r="D2729" s="2" t="n">
        <v>2</v>
      </c>
      <c r="E2729" s="2" t="n">
        <v>9</v>
      </c>
      <c r="F2729" s="2" t="n">
        <v>2</v>
      </c>
      <c r="G2729" s="2" t="n">
        <v>1</v>
      </c>
      <c r="H2729" s="2" t="n">
        <v>211</v>
      </c>
      <c r="I2729" s="2" t="n">
        <v>22.476</v>
      </c>
      <c r="J2729" s="2" t="n">
        <v>7.5</v>
      </c>
      <c r="K2729" s="2" t="n">
        <v>0.991</v>
      </c>
      <c r="L2729" s="2" t="n">
        <v>0.812</v>
      </c>
      <c r="M2729" s="2" t="n">
        <v>0.905</v>
      </c>
      <c r="N2729" s="2" t="n">
        <v>1.297</v>
      </c>
      <c r="O2729" s="2" t="n">
        <v>1.144</v>
      </c>
      <c r="P2729" s="2" t="n">
        <v>1.683</v>
      </c>
      <c r="Q2729" s="2" t="n">
        <v>0</v>
      </c>
      <c r="R2729" s="2" t="n">
        <v>29.74</v>
      </c>
      <c r="S2729" s="2" t="n">
        <v>2</v>
      </c>
    </row>
    <row r="2730" customFormat="false" ht="15" hidden="false" customHeight="false" outlineLevel="0" collapsed="false">
      <c r="A2730" s="5" t="n">
        <v>218202147</v>
      </c>
      <c r="B2730" s="2" t="s">
        <v>2396</v>
      </c>
      <c r="C2730" s="2" t="n">
        <v>3.52250489236791</v>
      </c>
      <c r="D2730" s="2" t="n">
        <v>2</v>
      </c>
      <c r="E2730" s="2" t="n">
        <v>2</v>
      </c>
      <c r="F2730" s="2" t="n">
        <v>2</v>
      </c>
      <c r="G2730" s="2" t="n">
        <v>1</v>
      </c>
      <c r="H2730" s="2" t="n">
        <v>511</v>
      </c>
      <c r="I2730" s="2" t="n">
        <v>55.264</v>
      </c>
      <c r="J2730" s="2" t="n">
        <v>9.03</v>
      </c>
      <c r="K2730" s="2" t="n">
        <v>0.879</v>
      </c>
      <c r="L2730" s="2" t="n">
        <v>0.712</v>
      </c>
      <c r="M2730" s="2" t="n">
        <v>0.797</v>
      </c>
      <c r="N2730" s="2" t="n">
        <v>1.024</v>
      </c>
      <c r="O2730" s="2" t="n">
        <v>1.145</v>
      </c>
      <c r="P2730" s="2" t="n">
        <v>0.245</v>
      </c>
      <c r="Q2730" s="2" t="n">
        <v>0</v>
      </c>
      <c r="R2730" s="2" t="n">
        <v>0</v>
      </c>
      <c r="S2730" s="2" t="n">
        <v>2</v>
      </c>
    </row>
    <row r="2731" customFormat="false" ht="15" hidden="false" customHeight="false" outlineLevel="0" collapsed="false">
      <c r="A2731" s="5" t="n">
        <v>219749652</v>
      </c>
      <c r="B2731" s="2" t="s">
        <v>42</v>
      </c>
      <c r="C2731" s="2" t="n">
        <v>28.8888888888889</v>
      </c>
      <c r="D2731" s="2" t="n">
        <v>7</v>
      </c>
      <c r="E2731" s="2" t="n">
        <v>14</v>
      </c>
      <c r="F2731" s="2" t="n">
        <v>4</v>
      </c>
      <c r="G2731" s="2" t="n">
        <v>1</v>
      </c>
      <c r="H2731" s="2" t="n">
        <v>225</v>
      </c>
      <c r="I2731" s="2" t="n">
        <v>24.053</v>
      </c>
      <c r="J2731" s="2" t="n">
        <v>9.67</v>
      </c>
      <c r="K2731" s="2" t="n">
        <v>1.062</v>
      </c>
      <c r="L2731" s="2" t="n">
        <v>0.993</v>
      </c>
      <c r="M2731" s="2" t="n">
        <v>1.025</v>
      </c>
      <c r="N2731" s="2" t="n">
        <v>1.159</v>
      </c>
      <c r="O2731" s="2" t="n">
        <v>1.145</v>
      </c>
      <c r="P2731" s="2" t="n">
        <v>1.976</v>
      </c>
      <c r="Q2731" s="2" t="n">
        <v>2</v>
      </c>
      <c r="R2731" s="2" t="n">
        <v>70.6666666666667</v>
      </c>
      <c r="S2731" s="2" t="n">
        <v>7</v>
      </c>
    </row>
    <row r="2732" customFormat="false" ht="15" hidden="false" customHeight="false" outlineLevel="0" collapsed="false">
      <c r="A2732" s="5" t="n">
        <v>49387760</v>
      </c>
      <c r="B2732" s="2" t="s">
        <v>2397</v>
      </c>
      <c r="C2732" s="2" t="n">
        <v>6.05381165919283</v>
      </c>
      <c r="D2732" s="2" t="n">
        <v>2</v>
      </c>
      <c r="E2732" s="2" t="n">
        <v>2</v>
      </c>
      <c r="F2732" s="2" t="n">
        <v>2</v>
      </c>
      <c r="G2732" s="2" t="n">
        <v>1</v>
      </c>
      <c r="H2732" s="2" t="n">
        <v>446</v>
      </c>
      <c r="I2732" s="2" t="n">
        <v>46.91</v>
      </c>
      <c r="J2732" s="2" t="n">
        <v>5.55</v>
      </c>
      <c r="K2732" s="2" t="n">
        <v>0.92</v>
      </c>
      <c r="L2732" s="2" t="n">
        <v>0.729</v>
      </c>
      <c r="M2732" s="2" t="n">
        <v>1.044</v>
      </c>
      <c r="N2732" s="2" t="n">
        <v>1.217</v>
      </c>
      <c r="O2732" s="2" t="n">
        <v>1.145</v>
      </c>
      <c r="P2732" s="2" t="n">
        <v>0.245</v>
      </c>
      <c r="Q2732" s="2" t="n">
        <v>0</v>
      </c>
      <c r="R2732" s="2" t="n">
        <v>19.79</v>
      </c>
      <c r="S2732" s="2" t="n">
        <v>2</v>
      </c>
    </row>
    <row r="2733" customFormat="false" ht="15" hidden="false" customHeight="false" outlineLevel="0" collapsed="false">
      <c r="A2733" s="5" t="n">
        <v>116309381</v>
      </c>
      <c r="B2733" s="2" t="s">
        <v>2398</v>
      </c>
      <c r="C2733" s="2" t="n">
        <v>23.8636363636364</v>
      </c>
      <c r="D2733" s="2" t="n">
        <v>8</v>
      </c>
      <c r="E2733" s="2" t="n">
        <v>22</v>
      </c>
      <c r="F2733" s="2" t="n">
        <v>8</v>
      </c>
      <c r="G2733" s="2" t="n">
        <v>1</v>
      </c>
      <c r="H2733" s="2" t="n">
        <v>440</v>
      </c>
      <c r="I2733" s="2" t="n">
        <v>48.253</v>
      </c>
      <c r="J2733" s="2" t="n">
        <v>8.63</v>
      </c>
      <c r="K2733" s="2" t="n">
        <v>0.857</v>
      </c>
      <c r="L2733" s="2" t="n">
        <v>0.891</v>
      </c>
      <c r="M2733" s="2" t="n">
        <v>1.048</v>
      </c>
      <c r="N2733" s="2" t="n">
        <v>1.147</v>
      </c>
      <c r="O2733" s="2" t="n">
        <v>1.146</v>
      </c>
      <c r="P2733" s="2" t="n">
        <v>1.212</v>
      </c>
      <c r="Q2733" s="2" t="n">
        <v>0</v>
      </c>
      <c r="R2733" s="2" t="n">
        <v>278.017939154796</v>
      </c>
      <c r="S2733" s="2" t="n">
        <v>8</v>
      </c>
    </row>
    <row r="2734" customFormat="false" ht="15" hidden="false" customHeight="false" outlineLevel="0" collapsed="false">
      <c r="A2734" s="5" t="n">
        <v>113639745</v>
      </c>
      <c r="B2734" s="2" t="s">
        <v>2399</v>
      </c>
      <c r="C2734" s="2" t="n">
        <v>34.8547717842324</v>
      </c>
      <c r="D2734" s="2" t="n">
        <v>7</v>
      </c>
      <c r="E2734" s="2" t="n">
        <v>34</v>
      </c>
      <c r="F2734" s="2" t="n">
        <v>6</v>
      </c>
      <c r="G2734" s="2" t="n">
        <v>1</v>
      </c>
      <c r="H2734" s="2" t="n">
        <v>241</v>
      </c>
      <c r="I2734" s="2" t="n">
        <v>25.655</v>
      </c>
      <c r="J2734" s="2" t="n">
        <v>5.52</v>
      </c>
      <c r="K2734" s="2" t="n">
        <v>0.915</v>
      </c>
      <c r="L2734" s="2" t="n">
        <v>1.052</v>
      </c>
      <c r="M2734" s="2" t="n">
        <v>1.1</v>
      </c>
      <c r="N2734" s="2" t="n">
        <v>1.197</v>
      </c>
      <c r="O2734" s="2" t="n">
        <v>1.146</v>
      </c>
      <c r="P2734" s="2" t="n">
        <v>3.437</v>
      </c>
      <c r="Q2734" s="2" t="n">
        <v>1</v>
      </c>
      <c r="R2734" s="2" t="n">
        <v>519.079258417933</v>
      </c>
      <c r="S2734" s="2" t="n">
        <v>7</v>
      </c>
    </row>
    <row r="2735" customFormat="false" ht="15" hidden="false" customHeight="false" outlineLevel="0" collapsed="false">
      <c r="A2735" s="5" t="n">
        <v>125524742</v>
      </c>
      <c r="B2735" s="2" t="s">
        <v>2400</v>
      </c>
      <c r="C2735" s="2" t="n">
        <v>34.3234323432343</v>
      </c>
      <c r="D2735" s="2" t="n">
        <v>8</v>
      </c>
      <c r="E2735" s="2" t="n">
        <v>29</v>
      </c>
      <c r="F2735" s="2" t="n">
        <v>8</v>
      </c>
      <c r="G2735" s="2" t="n">
        <v>1</v>
      </c>
      <c r="H2735" s="2" t="n">
        <v>303</v>
      </c>
      <c r="I2735" s="2" t="n">
        <v>32.95</v>
      </c>
      <c r="J2735" s="2" t="n">
        <v>6.8</v>
      </c>
      <c r="K2735" s="2" t="n">
        <v>0.892</v>
      </c>
      <c r="L2735" s="2" t="n">
        <v>1.048</v>
      </c>
      <c r="M2735" s="2" t="n">
        <v>0.874</v>
      </c>
      <c r="N2735" s="2" t="n">
        <v>1.023</v>
      </c>
      <c r="O2735" s="2" t="n">
        <v>1.147</v>
      </c>
      <c r="P2735" s="2" t="n">
        <v>2.548</v>
      </c>
      <c r="Q2735" s="2" t="n">
        <v>0</v>
      </c>
      <c r="R2735" s="2" t="n">
        <v>310.60731208196</v>
      </c>
      <c r="S2735" s="2" t="n">
        <v>8</v>
      </c>
    </row>
    <row r="2736" customFormat="false" ht="15" hidden="false" customHeight="false" outlineLevel="0" collapsed="false">
      <c r="A2736" s="5" t="n">
        <v>1002241228</v>
      </c>
      <c r="B2736" s="2" t="s">
        <v>2401</v>
      </c>
      <c r="C2736" s="2" t="n">
        <v>22.2634508348794</v>
      </c>
      <c r="D2736" s="2" t="n">
        <v>20</v>
      </c>
      <c r="E2736" s="2" t="n">
        <v>32</v>
      </c>
      <c r="F2736" s="2" t="n">
        <v>20</v>
      </c>
      <c r="G2736" s="2" t="n">
        <v>1</v>
      </c>
      <c r="H2736" s="2" t="n">
        <v>1078</v>
      </c>
      <c r="I2736" s="2" t="n">
        <v>121.131</v>
      </c>
      <c r="J2736" s="2" t="n">
        <v>5.59</v>
      </c>
      <c r="K2736" s="2" t="n">
        <v>1.07</v>
      </c>
      <c r="L2736" s="2" t="n">
        <v>0.802</v>
      </c>
      <c r="M2736" s="2" t="n">
        <v>0.972</v>
      </c>
      <c r="N2736" s="2" t="n">
        <v>1.152</v>
      </c>
      <c r="O2736" s="2" t="n">
        <v>1.147</v>
      </c>
      <c r="P2736" s="2" t="n">
        <v>1.089</v>
      </c>
      <c r="Q2736" s="2" t="n">
        <v>0</v>
      </c>
      <c r="R2736" s="2" t="n">
        <v>285.020480766688</v>
      </c>
      <c r="S2736" s="2" t="n">
        <v>20</v>
      </c>
    </row>
    <row r="2737" customFormat="false" ht="15" hidden="false" customHeight="false" outlineLevel="0" collapsed="false">
      <c r="A2737" s="5" t="n">
        <v>125526499</v>
      </c>
      <c r="B2737" s="2" t="s">
        <v>2402</v>
      </c>
      <c r="C2737" s="2" t="n">
        <v>8.30188679245283</v>
      </c>
      <c r="D2737" s="2" t="n">
        <v>2</v>
      </c>
      <c r="E2737" s="2" t="n">
        <v>3</v>
      </c>
      <c r="F2737" s="2" t="n">
        <v>2</v>
      </c>
      <c r="G2737" s="2" t="n">
        <v>1</v>
      </c>
      <c r="H2737" s="2" t="n">
        <v>265</v>
      </c>
      <c r="I2737" s="2" t="n">
        <v>28.526</v>
      </c>
      <c r="J2737" s="2" t="n">
        <v>5.66</v>
      </c>
      <c r="K2737" s="2" t="n">
        <v>1.114</v>
      </c>
      <c r="L2737" s="2" t="n">
        <v>1.005</v>
      </c>
      <c r="M2737" s="2" t="n">
        <v>1.126</v>
      </c>
      <c r="N2737" s="2" t="n">
        <v>1.45</v>
      </c>
      <c r="O2737" s="2" t="n">
        <v>1.147</v>
      </c>
      <c r="P2737" s="2" t="n">
        <v>0.438</v>
      </c>
      <c r="Q2737" s="2" t="n">
        <v>0</v>
      </c>
      <c r="R2737" s="2" t="n">
        <v>78.8766666666667</v>
      </c>
      <c r="S2737" s="2" t="n">
        <v>2</v>
      </c>
    </row>
    <row r="2738" customFormat="false" ht="15" hidden="false" customHeight="false" outlineLevel="0" collapsed="false">
      <c r="A2738" s="5" t="n">
        <v>218185995</v>
      </c>
      <c r="B2738" s="2" t="s">
        <v>2403</v>
      </c>
      <c r="C2738" s="2" t="n">
        <v>11.7408906882591</v>
      </c>
      <c r="D2738" s="2" t="n">
        <v>2</v>
      </c>
      <c r="E2738" s="2" t="n">
        <v>2</v>
      </c>
      <c r="F2738" s="2" t="n">
        <v>2</v>
      </c>
      <c r="G2738" s="2" t="n">
        <v>1</v>
      </c>
      <c r="H2738" s="2" t="n">
        <v>247</v>
      </c>
      <c r="I2738" s="2" t="n">
        <v>26.912</v>
      </c>
      <c r="J2738" s="2" t="n">
        <v>9.42</v>
      </c>
      <c r="K2738" s="2" t="n">
        <v>1.135</v>
      </c>
      <c r="L2738" s="2" t="n">
        <v>1.354</v>
      </c>
      <c r="M2738" s="2" t="n">
        <v>1.129</v>
      </c>
      <c r="N2738" s="2" t="n">
        <v>1.032</v>
      </c>
      <c r="O2738" s="2" t="n">
        <v>1.148</v>
      </c>
      <c r="P2738" s="2" t="n">
        <v>0.468</v>
      </c>
      <c r="Q2738" s="2" t="n">
        <v>0</v>
      </c>
      <c r="R2738" s="2" t="n">
        <v>70.9172464174978</v>
      </c>
      <c r="S2738" s="2" t="n">
        <v>2</v>
      </c>
    </row>
    <row r="2739" customFormat="false" ht="15" hidden="false" customHeight="false" outlineLevel="0" collapsed="false">
      <c r="A2739" s="5" t="n">
        <v>222619767</v>
      </c>
      <c r="B2739" s="2" t="s">
        <v>2404</v>
      </c>
      <c r="C2739" s="2" t="n">
        <v>5.82278481012658</v>
      </c>
      <c r="D2739" s="2" t="n">
        <v>2</v>
      </c>
      <c r="E2739" s="2" t="n">
        <v>2</v>
      </c>
      <c r="F2739" s="2" t="n">
        <v>2</v>
      </c>
      <c r="G2739" s="2" t="n">
        <v>1</v>
      </c>
      <c r="H2739" s="2" t="n">
        <v>395</v>
      </c>
      <c r="I2739" s="2" t="n">
        <v>44.168</v>
      </c>
      <c r="J2739" s="2" t="n">
        <v>7.46</v>
      </c>
      <c r="K2739" s="2" t="n">
        <v>0.956</v>
      </c>
      <c r="L2739" s="2" t="n">
        <v>1.201</v>
      </c>
      <c r="M2739" s="2" t="n">
        <v>1.141</v>
      </c>
      <c r="N2739" s="2" t="n">
        <v>1.149</v>
      </c>
      <c r="O2739" s="2" t="n">
        <v>1.148</v>
      </c>
      <c r="P2739" s="2" t="n">
        <v>0.202</v>
      </c>
      <c r="Q2739" s="2" t="n">
        <v>0</v>
      </c>
      <c r="R2739" s="2" t="n">
        <v>25.7</v>
      </c>
      <c r="S2739" s="2" t="n">
        <v>2</v>
      </c>
    </row>
    <row r="2740" customFormat="false" ht="15" hidden="false" customHeight="false" outlineLevel="0" collapsed="false">
      <c r="A2740" s="5" t="n">
        <v>25553659</v>
      </c>
      <c r="B2740" s="2" t="s">
        <v>2405</v>
      </c>
      <c r="C2740" s="2" t="n">
        <v>29.8755186721992</v>
      </c>
      <c r="D2740" s="2" t="n">
        <v>29</v>
      </c>
      <c r="E2740" s="2" t="n">
        <v>142</v>
      </c>
      <c r="F2740" s="2" t="n">
        <v>15</v>
      </c>
      <c r="G2740" s="2" t="n">
        <v>1</v>
      </c>
      <c r="H2740" s="2" t="n">
        <v>964</v>
      </c>
      <c r="I2740" s="2" t="n">
        <v>109.986</v>
      </c>
      <c r="J2740" s="2" t="n">
        <v>5.8</v>
      </c>
      <c r="K2740" s="2" t="n">
        <v>0.89</v>
      </c>
      <c r="L2740" s="2" t="n">
        <v>0.916</v>
      </c>
      <c r="M2740" s="2" t="n">
        <v>1.035</v>
      </c>
      <c r="N2740" s="2" t="n">
        <v>1.154</v>
      </c>
      <c r="O2740" s="2" t="n">
        <v>1.148</v>
      </c>
      <c r="P2740" s="2" t="n">
        <v>2.502</v>
      </c>
      <c r="Q2740" s="2" t="n">
        <v>14</v>
      </c>
      <c r="R2740" s="2" t="n">
        <v>807.659789235155</v>
      </c>
      <c r="S2740" s="2" t="n">
        <v>29</v>
      </c>
    </row>
    <row r="2741" customFormat="false" ht="15" hidden="false" customHeight="false" outlineLevel="0" collapsed="false">
      <c r="A2741" s="5" t="n">
        <v>1002280428</v>
      </c>
      <c r="B2741" s="2" t="s">
        <v>2406</v>
      </c>
      <c r="C2741" s="2" t="n">
        <v>5.55555555555556</v>
      </c>
      <c r="D2741" s="2" t="n">
        <v>2</v>
      </c>
      <c r="E2741" s="2" t="n">
        <v>2</v>
      </c>
      <c r="F2741" s="2" t="n">
        <v>2</v>
      </c>
      <c r="G2741" s="2" t="n">
        <v>1</v>
      </c>
      <c r="H2741" s="2" t="n">
        <v>288</v>
      </c>
      <c r="I2741" s="2" t="n">
        <v>30.793</v>
      </c>
      <c r="J2741" s="2" t="n">
        <v>5.69</v>
      </c>
      <c r="K2741" s="2" t="n">
        <v>0.917</v>
      </c>
      <c r="L2741" s="2" t="n">
        <v>1.024</v>
      </c>
      <c r="M2741" s="2" t="n">
        <v>0.978</v>
      </c>
      <c r="N2741" s="2" t="n">
        <v>1.17</v>
      </c>
      <c r="O2741" s="2" t="n">
        <v>1.148</v>
      </c>
      <c r="P2741" s="2" t="n">
        <v>0.233</v>
      </c>
      <c r="Q2741" s="2" t="n">
        <v>0</v>
      </c>
      <c r="R2741" s="2" t="n">
        <v>0</v>
      </c>
      <c r="S2741" s="2" t="n">
        <v>2</v>
      </c>
    </row>
    <row r="2742" customFormat="false" ht="15" hidden="false" customHeight="false" outlineLevel="0" collapsed="false">
      <c r="A2742" s="5" t="n">
        <v>1002313563</v>
      </c>
      <c r="B2742" s="2" t="s">
        <v>2407</v>
      </c>
      <c r="C2742" s="2" t="n">
        <v>9.375</v>
      </c>
      <c r="D2742" s="2" t="n">
        <v>3</v>
      </c>
      <c r="E2742" s="2" t="n">
        <v>3</v>
      </c>
      <c r="F2742" s="2" t="n">
        <v>3</v>
      </c>
      <c r="G2742" s="2" t="n">
        <v>1</v>
      </c>
      <c r="H2742" s="2" t="n">
        <v>480</v>
      </c>
      <c r="I2742" s="2" t="n">
        <v>52.821</v>
      </c>
      <c r="J2742" s="2" t="n">
        <v>6.13</v>
      </c>
      <c r="K2742" s="2" t="n">
        <v>1.092</v>
      </c>
      <c r="L2742" s="2" t="n">
        <v>0.586</v>
      </c>
      <c r="M2742" s="2" t="n">
        <v>0.795</v>
      </c>
      <c r="N2742" s="2" t="n">
        <v>0.964</v>
      </c>
      <c r="O2742" s="2" t="n">
        <v>1.149</v>
      </c>
      <c r="P2742" s="2" t="n">
        <v>0.205</v>
      </c>
      <c r="Q2742" s="2" t="n">
        <v>0</v>
      </c>
      <c r="R2742" s="2" t="n">
        <v>62.48</v>
      </c>
      <c r="S2742" s="2" t="n">
        <v>3</v>
      </c>
    </row>
    <row r="2743" customFormat="false" ht="15" hidden="false" customHeight="false" outlineLevel="0" collapsed="false">
      <c r="A2743" s="5" t="n">
        <v>1002290355</v>
      </c>
      <c r="B2743" s="2" t="s">
        <v>2408</v>
      </c>
      <c r="C2743" s="2" t="n">
        <v>23.3256351039261</v>
      </c>
      <c r="D2743" s="2" t="n">
        <v>10</v>
      </c>
      <c r="E2743" s="2" t="n">
        <v>36</v>
      </c>
      <c r="F2743" s="2" t="n">
        <v>10</v>
      </c>
      <c r="G2743" s="2" t="n">
        <v>1</v>
      </c>
      <c r="H2743" s="2" t="n">
        <v>433</v>
      </c>
      <c r="I2743" s="2" t="n">
        <v>46.979</v>
      </c>
      <c r="J2743" s="2" t="n">
        <v>7.3</v>
      </c>
      <c r="K2743" s="2" t="n">
        <v>1.003</v>
      </c>
      <c r="L2743" s="2" t="n">
        <v>1.156</v>
      </c>
      <c r="M2743" s="2" t="n">
        <v>1.077</v>
      </c>
      <c r="N2743" s="2" t="n">
        <v>1.094</v>
      </c>
      <c r="O2743" s="2" t="n">
        <v>1.149</v>
      </c>
      <c r="P2743" s="2" t="n">
        <v>2.535</v>
      </c>
      <c r="Q2743" s="2" t="n">
        <v>0</v>
      </c>
      <c r="R2743" s="2" t="n">
        <v>368.874477496031</v>
      </c>
      <c r="S2743" s="2" t="n">
        <v>10</v>
      </c>
    </row>
    <row r="2744" customFormat="false" ht="15" hidden="false" customHeight="false" outlineLevel="0" collapsed="false">
      <c r="A2744" s="5" t="n">
        <v>34394121</v>
      </c>
      <c r="B2744" s="2" t="s">
        <v>2409</v>
      </c>
      <c r="C2744" s="2" t="n">
        <v>2.4390243902439</v>
      </c>
      <c r="D2744" s="2" t="n">
        <v>1</v>
      </c>
      <c r="E2744" s="2" t="n">
        <v>1</v>
      </c>
      <c r="F2744" s="2" t="n">
        <v>1</v>
      </c>
      <c r="G2744" s="2" t="n">
        <v>1</v>
      </c>
      <c r="H2744" s="2" t="n">
        <v>533</v>
      </c>
      <c r="I2744" s="2" t="n">
        <v>59.148</v>
      </c>
      <c r="J2744" s="2" t="n">
        <v>9.51</v>
      </c>
      <c r="K2744" s="2" t="n">
        <v>1.231</v>
      </c>
      <c r="L2744" s="2" t="n">
        <v>1.116</v>
      </c>
      <c r="M2744" s="2" t="n">
        <v>1.122</v>
      </c>
      <c r="N2744" s="2" t="n">
        <v>0.785</v>
      </c>
      <c r="O2744" s="2" t="n">
        <v>1.15</v>
      </c>
      <c r="P2744" s="2" t="n">
        <v>0.07</v>
      </c>
      <c r="Q2744" s="2" t="n">
        <v>0</v>
      </c>
      <c r="R2744" s="2" t="n">
        <v>0</v>
      </c>
      <c r="S2744" s="2" t="n">
        <v>1</v>
      </c>
    </row>
    <row r="2745" customFormat="false" ht="15" hidden="false" customHeight="false" outlineLevel="0" collapsed="false">
      <c r="A2745" s="5" t="n">
        <v>11466779</v>
      </c>
      <c r="B2745" s="2" t="s">
        <v>2410</v>
      </c>
      <c r="C2745" s="2" t="n">
        <v>1.12359550561798</v>
      </c>
      <c r="D2745" s="2" t="n">
        <v>1</v>
      </c>
      <c r="E2745" s="2" t="n">
        <v>1</v>
      </c>
      <c r="F2745" s="2" t="n">
        <v>1</v>
      </c>
      <c r="G2745" s="2" t="n">
        <v>1</v>
      </c>
      <c r="H2745" s="2" t="n">
        <v>1513</v>
      </c>
      <c r="I2745" s="2" t="n">
        <v>173.706</v>
      </c>
      <c r="J2745" s="2" t="n">
        <v>7.3</v>
      </c>
      <c r="K2745" s="2" t="n">
        <v>0.929</v>
      </c>
      <c r="L2745" s="2" t="n">
        <v>1.185</v>
      </c>
      <c r="M2745" s="2" t="n">
        <v>1.147</v>
      </c>
      <c r="N2745" s="2" t="n">
        <v>0.963</v>
      </c>
      <c r="O2745" s="2" t="n">
        <v>1.15</v>
      </c>
      <c r="P2745" s="2" t="n">
        <v>0.022</v>
      </c>
      <c r="Q2745" s="2" t="n">
        <v>0</v>
      </c>
      <c r="R2745" s="2" t="n">
        <v>0</v>
      </c>
      <c r="S2745" s="2" t="n">
        <v>1</v>
      </c>
    </row>
    <row r="2746" customFormat="false" ht="15" hidden="false" customHeight="false" outlineLevel="0" collapsed="false">
      <c r="A2746" s="5" t="n">
        <v>116309890</v>
      </c>
      <c r="B2746" s="2" t="s">
        <v>2411</v>
      </c>
      <c r="C2746" s="2" t="n">
        <v>3.5426731078905</v>
      </c>
      <c r="D2746" s="2" t="n">
        <v>1</v>
      </c>
      <c r="E2746" s="2" t="n">
        <v>1</v>
      </c>
      <c r="F2746" s="2" t="n">
        <v>1</v>
      </c>
      <c r="G2746" s="2" t="n">
        <v>1</v>
      </c>
      <c r="H2746" s="2" t="n">
        <v>621</v>
      </c>
      <c r="I2746" s="2" t="n">
        <v>67.797</v>
      </c>
      <c r="J2746" s="2" t="n">
        <v>5.03</v>
      </c>
      <c r="K2746" s="2" t="n">
        <v>1.05</v>
      </c>
      <c r="L2746" s="2" t="n">
        <v>1.305</v>
      </c>
      <c r="M2746" s="2" t="n">
        <v>1.156</v>
      </c>
      <c r="N2746" s="2" t="n">
        <v>1.066</v>
      </c>
      <c r="O2746" s="2" t="n">
        <v>1.15</v>
      </c>
      <c r="P2746" s="2" t="n">
        <v>0.064</v>
      </c>
      <c r="Q2746" s="2" t="n">
        <v>0</v>
      </c>
      <c r="R2746" s="2" t="n">
        <v>55.41</v>
      </c>
      <c r="S2746" s="2" t="n">
        <v>1</v>
      </c>
    </row>
    <row r="2747" customFormat="false" ht="15" hidden="false" customHeight="false" outlineLevel="0" collapsed="false">
      <c r="A2747" s="5" t="n">
        <v>125558477</v>
      </c>
      <c r="B2747" s="2" t="s">
        <v>2412</v>
      </c>
      <c r="C2747" s="2" t="n">
        <v>2.06185567010309</v>
      </c>
      <c r="D2747" s="2" t="n">
        <v>1</v>
      </c>
      <c r="E2747" s="2" t="n">
        <v>1</v>
      </c>
      <c r="F2747" s="2" t="n">
        <v>1</v>
      </c>
      <c r="G2747" s="2" t="n">
        <v>1</v>
      </c>
      <c r="H2747" s="2" t="n">
        <v>291</v>
      </c>
      <c r="I2747" s="2" t="n">
        <v>31.379</v>
      </c>
      <c r="J2747" s="2" t="n">
        <v>7.52</v>
      </c>
      <c r="K2747" s="2" t="n">
        <v>1.34</v>
      </c>
      <c r="L2747" s="2" t="n">
        <v>0.697</v>
      </c>
      <c r="M2747" s="2" t="n">
        <v>0.882</v>
      </c>
      <c r="N2747" s="2" t="n">
        <v>1.085</v>
      </c>
      <c r="O2747" s="2" t="n">
        <v>1.15</v>
      </c>
      <c r="P2747" s="2" t="n">
        <v>0.179</v>
      </c>
      <c r="Q2747" s="2" t="n">
        <v>0</v>
      </c>
      <c r="R2747" s="2" t="n">
        <v>0</v>
      </c>
      <c r="S2747" s="2" t="n">
        <v>1</v>
      </c>
    </row>
    <row r="2748" customFormat="false" ht="15" hidden="false" customHeight="false" outlineLevel="0" collapsed="false">
      <c r="A2748" s="5" t="n">
        <v>40538976</v>
      </c>
      <c r="B2748" s="2" t="s">
        <v>32</v>
      </c>
      <c r="C2748" s="2" t="n">
        <v>10.3448275862069</v>
      </c>
      <c r="D2748" s="2" t="n">
        <v>2</v>
      </c>
      <c r="E2748" s="2" t="n">
        <v>14</v>
      </c>
      <c r="F2748" s="2" t="n">
        <v>2</v>
      </c>
      <c r="G2748" s="2" t="n">
        <v>1</v>
      </c>
      <c r="H2748" s="2" t="n">
        <v>145</v>
      </c>
      <c r="I2748" s="2" t="n">
        <v>17.187</v>
      </c>
      <c r="J2748" s="2" t="n">
        <v>11.59</v>
      </c>
      <c r="K2748" s="2" t="n">
        <v>0.933</v>
      </c>
      <c r="L2748" s="2" t="n">
        <v>0.689</v>
      </c>
      <c r="M2748" s="2" t="n">
        <v>1.032</v>
      </c>
      <c r="N2748" s="2" t="n">
        <v>1.108</v>
      </c>
      <c r="O2748" s="2" t="n">
        <v>1.15</v>
      </c>
      <c r="P2748" s="2" t="n">
        <v>0.468</v>
      </c>
      <c r="Q2748" s="2" t="n">
        <v>0</v>
      </c>
      <c r="R2748" s="2" t="n">
        <v>51.7614285714286</v>
      </c>
      <c r="S2748" s="2" t="n">
        <v>2</v>
      </c>
    </row>
    <row r="2749" customFormat="false" ht="15" hidden="false" customHeight="false" outlineLevel="0" collapsed="false">
      <c r="A2749" s="5" t="n">
        <v>125552324</v>
      </c>
      <c r="B2749" s="2" t="s">
        <v>2413</v>
      </c>
      <c r="C2749" s="2" t="n">
        <v>11.878453038674</v>
      </c>
      <c r="D2749" s="2" t="n">
        <v>3</v>
      </c>
      <c r="E2749" s="2" t="n">
        <v>6</v>
      </c>
      <c r="F2749" s="2" t="n">
        <v>3</v>
      </c>
      <c r="G2749" s="2" t="n">
        <v>1</v>
      </c>
      <c r="H2749" s="2" t="n">
        <v>362</v>
      </c>
      <c r="I2749" s="2" t="n">
        <v>38.972</v>
      </c>
      <c r="J2749" s="2" t="n">
        <v>5.83</v>
      </c>
      <c r="K2749" s="2" t="n">
        <v>1.248</v>
      </c>
      <c r="L2749" s="2" t="n">
        <v>1.083</v>
      </c>
      <c r="M2749" s="2" t="n">
        <v>1.129</v>
      </c>
      <c r="N2749" s="2" t="n">
        <v>1.122</v>
      </c>
      <c r="O2749" s="2" t="n">
        <v>1.15</v>
      </c>
      <c r="P2749" s="2" t="n">
        <v>0.35</v>
      </c>
      <c r="Q2749" s="2" t="n">
        <v>0</v>
      </c>
      <c r="R2749" s="2" t="n">
        <v>0</v>
      </c>
      <c r="S2749" s="2" t="n">
        <v>3</v>
      </c>
    </row>
    <row r="2750" customFormat="false" ht="15" hidden="false" customHeight="false" outlineLevel="0" collapsed="false">
      <c r="A2750" s="5" t="n">
        <v>218186099</v>
      </c>
      <c r="B2750" s="2" t="s">
        <v>2414</v>
      </c>
      <c r="C2750" s="2" t="n">
        <v>1.0371650821089</v>
      </c>
      <c r="D2750" s="2" t="n">
        <v>1</v>
      </c>
      <c r="E2750" s="2" t="n">
        <v>1</v>
      </c>
      <c r="F2750" s="2" t="n">
        <v>1</v>
      </c>
      <c r="G2750" s="2" t="n">
        <v>1</v>
      </c>
      <c r="H2750" s="2" t="n">
        <v>1157</v>
      </c>
      <c r="I2750" s="2" t="n">
        <v>132.21</v>
      </c>
      <c r="J2750" s="2" t="n">
        <v>6.47</v>
      </c>
      <c r="K2750" s="2" t="n">
        <v>0.696</v>
      </c>
      <c r="L2750" s="2" t="n">
        <v>0.861</v>
      </c>
      <c r="M2750" s="2" t="n">
        <v>0.918</v>
      </c>
      <c r="N2750" s="2" t="n">
        <v>1.131</v>
      </c>
      <c r="O2750" s="2" t="n">
        <v>1.15</v>
      </c>
      <c r="P2750" s="2" t="n">
        <v>0.029</v>
      </c>
      <c r="Q2750" s="2" t="n">
        <v>0</v>
      </c>
      <c r="R2750" s="2" t="n">
        <v>0</v>
      </c>
      <c r="S2750" s="2" t="n">
        <v>1</v>
      </c>
    </row>
    <row r="2751" customFormat="false" ht="15" hidden="false" customHeight="false" outlineLevel="0" collapsed="false">
      <c r="A2751" s="5" t="n">
        <v>257356340</v>
      </c>
      <c r="B2751" s="2" t="s">
        <v>19</v>
      </c>
      <c r="C2751" s="2" t="n">
        <v>2.89017341040462</v>
      </c>
      <c r="D2751" s="2" t="n">
        <v>1</v>
      </c>
      <c r="E2751" s="2" t="n">
        <v>1</v>
      </c>
      <c r="F2751" s="2" t="n">
        <v>1</v>
      </c>
      <c r="G2751" s="2" t="n">
        <v>1</v>
      </c>
      <c r="H2751" s="2" t="n">
        <v>519</v>
      </c>
      <c r="I2751" s="2" t="n">
        <v>55.711</v>
      </c>
      <c r="J2751" s="2" t="n">
        <v>9.14</v>
      </c>
      <c r="K2751" s="2" t="n">
        <v>0.954</v>
      </c>
      <c r="L2751" s="2" t="n">
        <v>0.964</v>
      </c>
      <c r="M2751" s="2" t="n">
        <v>1.367</v>
      </c>
      <c r="N2751" s="2" t="n">
        <v>1.298</v>
      </c>
      <c r="O2751" s="2" t="n">
        <v>1.15</v>
      </c>
      <c r="P2751" s="2" t="n">
        <v>0.055</v>
      </c>
      <c r="Q2751" s="2" t="n">
        <v>0</v>
      </c>
      <c r="R2751" s="2" t="n">
        <v>19.58</v>
      </c>
      <c r="S2751" s="2" t="n">
        <v>1</v>
      </c>
    </row>
    <row r="2752" customFormat="false" ht="15" hidden="false" customHeight="false" outlineLevel="0" collapsed="false">
      <c r="A2752" s="5" t="n">
        <v>222629596</v>
      </c>
      <c r="B2752" s="2" t="s">
        <v>2415</v>
      </c>
      <c r="C2752" s="2" t="n">
        <v>4.77759472817133</v>
      </c>
      <c r="D2752" s="2" t="n">
        <v>3</v>
      </c>
      <c r="E2752" s="2" t="n">
        <v>5</v>
      </c>
      <c r="F2752" s="2" t="n">
        <v>1</v>
      </c>
      <c r="G2752" s="2" t="n">
        <v>1</v>
      </c>
      <c r="H2752" s="2" t="n">
        <v>607</v>
      </c>
      <c r="I2752" s="2" t="n">
        <v>65.934</v>
      </c>
      <c r="J2752" s="2" t="n">
        <v>7.02</v>
      </c>
      <c r="K2752" s="2" t="n">
        <v>0.988</v>
      </c>
      <c r="L2752" s="2" t="n">
        <v>1.173</v>
      </c>
      <c r="M2752" s="2" t="n">
        <v>1.032</v>
      </c>
      <c r="N2752" s="2" t="n">
        <v>1.083</v>
      </c>
      <c r="O2752" s="2" t="n">
        <v>1.151</v>
      </c>
      <c r="P2752" s="2" t="n">
        <v>0.259</v>
      </c>
      <c r="Q2752" s="2" t="n">
        <v>2</v>
      </c>
      <c r="R2752" s="2" t="n">
        <v>47.7729283479452</v>
      </c>
      <c r="S2752" s="2" t="n">
        <v>3</v>
      </c>
    </row>
    <row r="2753" customFormat="false" ht="15" hidden="false" customHeight="false" outlineLevel="0" collapsed="false">
      <c r="A2753" s="5" t="n">
        <v>218199868</v>
      </c>
      <c r="B2753" s="2" t="s">
        <v>2416</v>
      </c>
      <c r="C2753" s="2" t="n">
        <v>2.42669362992922</v>
      </c>
      <c r="D2753" s="2" t="n">
        <v>3</v>
      </c>
      <c r="E2753" s="2" t="n">
        <v>4</v>
      </c>
      <c r="F2753" s="2" t="n">
        <v>3</v>
      </c>
      <c r="G2753" s="2" t="n">
        <v>1</v>
      </c>
      <c r="H2753" s="2" t="n">
        <v>989</v>
      </c>
      <c r="I2753" s="2" t="n">
        <v>113.12</v>
      </c>
      <c r="J2753" s="2" t="n">
        <v>6.09</v>
      </c>
      <c r="K2753" s="2" t="n">
        <v>0.977</v>
      </c>
      <c r="L2753" s="2" t="n">
        <v>0.781</v>
      </c>
      <c r="M2753" s="2" t="n">
        <v>0.938</v>
      </c>
      <c r="N2753" s="2" t="n">
        <v>1.13</v>
      </c>
      <c r="O2753" s="2" t="n">
        <v>1.151</v>
      </c>
      <c r="P2753" s="2" t="n">
        <v>0.114</v>
      </c>
      <c r="Q2753" s="2" t="n">
        <v>0</v>
      </c>
      <c r="R2753" s="2" t="n">
        <v>0</v>
      </c>
      <c r="S2753" s="2" t="n">
        <v>3</v>
      </c>
    </row>
    <row r="2754" customFormat="false" ht="15" hidden="false" customHeight="false" outlineLevel="0" collapsed="false">
      <c r="A2754" s="5" t="n">
        <v>1002296777</v>
      </c>
      <c r="B2754" s="2" t="s">
        <v>2417</v>
      </c>
      <c r="C2754" s="2" t="n">
        <v>2.29885057471264</v>
      </c>
      <c r="D2754" s="2" t="n">
        <v>2</v>
      </c>
      <c r="E2754" s="2" t="n">
        <v>4</v>
      </c>
      <c r="F2754" s="2" t="n">
        <v>2</v>
      </c>
      <c r="G2754" s="2" t="n">
        <v>1</v>
      </c>
      <c r="H2754" s="2" t="n">
        <v>1218</v>
      </c>
      <c r="I2754" s="2" t="n">
        <v>136.478</v>
      </c>
      <c r="J2754" s="2" t="n">
        <v>6.89</v>
      </c>
      <c r="K2754" s="2" t="n">
        <v>1.072</v>
      </c>
      <c r="L2754" s="2" t="n">
        <v>1.277</v>
      </c>
      <c r="M2754" s="2" t="n">
        <v>1.132</v>
      </c>
      <c r="N2754" s="2" t="n">
        <v>1.167</v>
      </c>
      <c r="O2754" s="2" t="n">
        <v>1.151</v>
      </c>
      <c r="P2754" s="2" t="n">
        <v>0.086</v>
      </c>
      <c r="Q2754" s="2" t="n">
        <v>0</v>
      </c>
      <c r="R2754" s="2" t="n">
        <v>27.62</v>
      </c>
      <c r="S2754" s="2" t="n">
        <v>2</v>
      </c>
    </row>
    <row r="2755" customFormat="false" ht="15" hidden="false" customHeight="false" outlineLevel="0" collapsed="false">
      <c r="A2755" s="5" t="n">
        <v>1002309631</v>
      </c>
      <c r="B2755" s="2" t="s">
        <v>2418</v>
      </c>
      <c r="C2755" s="2" t="n">
        <v>11.7416829745597</v>
      </c>
      <c r="D2755" s="2" t="n">
        <v>5</v>
      </c>
      <c r="E2755" s="2" t="n">
        <v>7</v>
      </c>
      <c r="F2755" s="2" t="n">
        <v>5</v>
      </c>
      <c r="G2755" s="2" t="n">
        <v>1</v>
      </c>
      <c r="H2755" s="2" t="n">
        <v>511</v>
      </c>
      <c r="I2755" s="2" t="n">
        <v>55.803</v>
      </c>
      <c r="J2755" s="2" t="n">
        <v>7.43</v>
      </c>
      <c r="K2755" s="2" t="n">
        <v>1.318</v>
      </c>
      <c r="L2755" s="2" t="n">
        <v>0.983</v>
      </c>
      <c r="M2755" s="2" t="n">
        <v>1.214</v>
      </c>
      <c r="N2755" s="2" t="n">
        <v>1.275</v>
      </c>
      <c r="O2755" s="2" t="n">
        <v>1.151</v>
      </c>
      <c r="P2755" s="2" t="n">
        <v>0.778</v>
      </c>
      <c r="Q2755" s="2" t="n">
        <v>0</v>
      </c>
      <c r="R2755" s="2" t="n">
        <v>47.15</v>
      </c>
      <c r="S2755" s="2" t="n">
        <v>5</v>
      </c>
    </row>
    <row r="2756" customFormat="false" ht="15" hidden="false" customHeight="false" outlineLevel="0" collapsed="false">
      <c r="A2756" s="5" t="n">
        <v>218202127</v>
      </c>
      <c r="B2756" s="2" t="s">
        <v>2419</v>
      </c>
      <c r="C2756" s="2" t="n">
        <v>4.97512437810945</v>
      </c>
      <c r="D2756" s="2" t="n">
        <v>1</v>
      </c>
      <c r="E2756" s="2" t="n">
        <v>1</v>
      </c>
      <c r="F2756" s="2" t="n">
        <v>1</v>
      </c>
      <c r="G2756" s="2" t="n">
        <v>1</v>
      </c>
      <c r="H2756" s="2" t="n">
        <v>201</v>
      </c>
      <c r="I2756" s="2" t="n">
        <v>22.364</v>
      </c>
      <c r="J2756" s="2" t="n">
        <v>9.52</v>
      </c>
      <c r="K2756" s="2" t="n">
        <v>1.071</v>
      </c>
      <c r="L2756" s="2" t="n">
        <v>0.586</v>
      </c>
      <c r="M2756" s="2" t="n">
        <v>0.874</v>
      </c>
      <c r="N2756" s="2" t="n">
        <v>0.865</v>
      </c>
      <c r="O2756" s="2" t="n">
        <v>1.153</v>
      </c>
      <c r="P2756" s="2" t="n">
        <v>0</v>
      </c>
      <c r="Q2756" s="2" t="n">
        <v>0</v>
      </c>
      <c r="R2756" s="2" t="n">
        <v>0</v>
      </c>
      <c r="S2756" s="2" t="n">
        <v>1</v>
      </c>
    </row>
    <row r="2757" customFormat="false" ht="15" hidden="false" customHeight="false" outlineLevel="0" collapsed="false">
      <c r="A2757" s="5" t="n">
        <v>53370754</v>
      </c>
      <c r="B2757" s="2" t="s">
        <v>2420</v>
      </c>
      <c r="C2757" s="2" t="n">
        <v>7.98429319371728</v>
      </c>
      <c r="D2757" s="2" t="n">
        <v>5</v>
      </c>
      <c r="E2757" s="2" t="n">
        <v>17</v>
      </c>
      <c r="F2757" s="2" t="n">
        <v>2</v>
      </c>
      <c r="G2757" s="2" t="n">
        <v>1</v>
      </c>
      <c r="H2757" s="2" t="n">
        <v>764</v>
      </c>
      <c r="I2757" s="2" t="n">
        <v>84.601</v>
      </c>
      <c r="J2757" s="2" t="n">
        <v>5.55</v>
      </c>
      <c r="K2757" s="2" t="n">
        <v>0.878</v>
      </c>
      <c r="L2757" s="2" t="n">
        <v>0.662</v>
      </c>
      <c r="M2757" s="2" t="n">
        <v>0.897</v>
      </c>
      <c r="N2757" s="2" t="n">
        <v>1.125</v>
      </c>
      <c r="O2757" s="2" t="n">
        <v>1.153</v>
      </c>
      <c r="P2757" s="2" t="n">
        <v>0.326</v>
      </c>
      <c r="Q2757" s="2" t="n">
        <v>3</v>
      </c>
      <c r="R2757" s="2" t="n">
        <v>172.672727272727</v>
      </c>
      <c r="S2757" s="2" t="n">
        <v>5</v>
      </c>
    </row>
    <row r="2758" customFormat="false" ht="15" hidden="false" customHeight="false" outlineLevel="0" collapsed="false">
      <c r="A2758" s="5" t="n">
        <v>218189585</v>
      </c>
      <c r="B2758" s="2" t="s">
        <v>2421</v>
      </c>
      <c r="C2758" s="2" t="n">
        <v>2.4896265560166</v>
      </c>
      <c r="D2758" s="2" t="n">
        <v>2</v>
      </c>
      <c r="E2758" s="2" t="n">
        <v>2</v>
      </c>
      <c r="F2758" s="2" t="n">
        <v>2</v>
      </c>
      <c r="G2758" s="2" t="n">
        <v>1</v>
      </c>
      <c r="H2758" s="2" t="n">
        <v>723</v>
      </c>
      <c r="I2758" s="2" t="n">
        <v>79.154</v>
      </c>
      <c r="J2758" s="2" t="n">
        <v>8.92</v>
      </c>
      <c r="K2758" s="2" t="n">
        <v>1.053</v>
      </c>
      <c r="L2758" s="2" t="n">
        <v>0.971</v>
      </c>
      <c r="M2758" s="2" t="n">
        <v>1.04</v>
      </c>
      <c r="N2758" s="2" t="n">
        <v>1.196</v>
      </c>
      <c r="O2758" s="2" t="n">
        <v>1.153</v>
      </c>
      <c r="P2758" s="2" t="n">
        <v>0.103</v>
      </c>
      <c r="Q2758" s="2" t="n">
        <v>0</v>
      </c>
      <c r="R2758" s="2" t="n">
        <v>0</v>
      </c>
      <c r="S2758" s="2" t="n">
        <v>2</v>
      </c>
    </row>
    <row r="2759" customFormat="false" ht="15" hidden="false" customHeight="false" outlineLevel="0" collapsed="false">
      <c r="A2759" s="5" t="n">
        <v>22296336</v>
      </c>
      <c r="B2759" s="2" t="s">
        <v>32</v>
      </c>
      <c r="C2759" s="2" t="n">
        <v>4.54545454545455</v>
      </c>
      <c r="D2759" s="2" t="n">
        <v>1</v>
      </c>
      <c r="E2759" s="2" t="n">
        <v>1</v>
      </c>
      <c r="F2759" s="2" t="n">
        <v>1</v>
      </c>
      <c r="G2759" s="2" t="n">
        <v>1</v>
      </c>
      <c r="H2759" s="2" t="n">
        <v>176</v>
      </c>
      <c r="I2759" s="2" t="n">
        <v>18.472</v>
      </c>
      <c r="J2759" s="2" t="n">
        <v>9.96</v>
      </c>
      <c r="K2759" s="2" t="n">
        <v>1.1</v>
      </c>
      <c r="L2759" s="2" t="n">
        <v>0.905</v>
      </c>
      <c r="M2759" s="2" t="n">
        <v>0.936</v>
      </c>
      <c r="N2759" s="2" t="n">
        <v>1.517</v>
      </c>
      <c r="O2759" s="2" t="n">
        <v>1.153</v>
      </c>
      <c r="P2759" s="2" t="n">
        <v>0.166</v>
      </c>
      <c r="Q2759" s="2" t="n">
        <v>0</v>
      </c>
      <c r="R2759" s="2" t="n">
        <v>0</v>
      </c>
      <c r="S2759" s="2" t="n">
        <v>1</v>
      </c>
    </row>
    <row r="2760" customFormat="false" ht="15" hidden="false" customHeight="false" outlineLevel="0" collapsed="false">
      <c r="A2760" s="5" t="n">
        <v>218201153</v>
      </c>
      <c r="B2760" s="2" t="s">
        <v>2422</v>
      </c>
      <c r="C2760" s="2" t="n">
        <v>1.58550396375991</v>
      </c>
      <c r="D2760" s="2" t="n">
        <v>1</v>
      </c>
      <c r="E2760" s="2" t="n">
        <v>2</v>
      </c>
      <c r="F2760" s="2" t="n">
        <v>1</v>
      </c>
      <c r="G2760" s="2" t="n">
        <v>1</v>
      </c>
      <c r="H2760" s="2" t="n">
        <v>883</v>
      </c>
      <c r="I2760" s="2" t="n">
        <v>98.718</v>
      </c>
      <c r="J2760" s="2" t="n">
        <v>9.7</v>
      </c>
      <c r="K2760" s="2" t="n">
        <v>1.048</v>
      </c>
      <c r="L2760" s="2" t="n">
        <v>1.245</v>
      </c>
      <c r="M2760" s="2" t="n">
        <v>1.067</v>
      </c>
      <c r="N2760" s="2" t="n">
        <v>1.034</v>
      </c>
      <c r="O2760" s="2" t="n">
        <v>1.154</v>
      </c>
      <c r="P2760" s="2" t="n">
        <v>0.036</v>
      </c>
      <c r="Q2760" s="2" t="n">
        <v>0</v>
      </c>
      <c r="R2760" s="2" t="n">
        <v>0</v>
      </c>
      <c r="S2760" s="2" t="n">
        <v>1</v>
      </c>
    </row>
    <row r="2761" customFormat="false" ht="15" hidden="false" customHeight="false" outlineLevel="0" collapsed="false">
      <c r="A2761" s="5" t="n">
        <v>31433342</v>
      </c>
      <c r="B2761" s="2" t="s">
        <v>2423</v>
      </c>
      <c r="C2761" s="2" t="n">
        <v>31.294964028777</v>
      </c>
      <c r="D2761" s="2" t="n">
        <v>8</v>
      </c>
      <c r="E2761" s="2" t="n">
        <v>87</v>
      </c>
      <c r="F2761" s="2" t="n">
        <v>7</v>
      </c>
      <c r="G2761" s="2" t="n">
        <v>1</v>
      </c>
      <c r="H2761" s="2" t="n">
        <v>278</v>
      </c>
      <c r="I2761" s="2" t="n">
        <v>30.826</v>
      </c>
      <c r="J2761" s="2" t="n">
        <v>6.95</v>
      </c>
      <c r="K2761" s="2" t="n">
        <v>0.934</v>
      </c>
      <c r="L2761" s="2" t="n">
        <v>1.061</v>
      </c>
      <c r="M2761" s="2" t="n">
        <v>1.034</v>
      </c>
      <c r="N2761" s="2" t="n">
        <v>1.056</v>
      </c>
      <c r="O2761" s="2" t="n">
        <v>1.154</v>
      </c>
      <c r="P2761" s="2" t="n">
        <v>1.754</v>
      </c>
      <c r="Q2761" s="2" t="n">
        <v>0</v>
      </c>
      <c r="R2761" s="2" t="n">
        <v>1066.06681904439</v>
      </c>
      <c r="S2761" s="2" t="n">
        <v>8</v>
      </c>
    </row>
    <row r="2762" customFormat="false" ht="15" hidden="false" customHeight="false" outlineLevel="0" collapsed="false">
      <c r="A2762" s="5" t="n">
        <v>215765850</v>
      </c>
      <c r="B2762" s="2" t="s">
        <v>19</v>
      </c>
      <c r="C2762" s="2" t="n">
        <v>2.68817204301075</v>
      </c>
      <c r="D2762" s="2" t="n">
        <v>1</v>
      </c>
      <c r="E2762" s="2" t="n">
        <v>1</v>
      </c>
      <c r="F2762" s="2" t="n">
        <v>1</v>
      </c>
      <c r="G2762" s="2" t="n">
        <v>1</v>
      </c>
      <c r="H2762" s="2" t="n">
        <v>372</v>
      </c>
      <c r="I2762" s="2" t="n">
        <v>39.472</v>
      </c>
      <c r="J2762" s="2" t="n">
        <v>8.53</v>
      </c>
      <c r="K2762" s="2" t="n">
        <v>1.015</v>
      </c>
      <c r="L2762" s="2" t="n">
        <v>1.001</v>
      </c>
      <c r="M2762" s="2" t="n">
        <v>0.892</v>
      </c>
      <c r="N2762" s="2" t="n">
        <v>1.074</v>
      </c>
      <c r="O2762" s="2" t="n">
        <v>1.154</v>
      </c>
      <c r="P2762" s="2" t="n">
        <v>0.129</v>
      </c>
      <c r="Q2762" s="2" t="n">
        <v>0</v>
      </c>
      <c r="R2762" s="2" t="n">
        <v>0</v>
      </c>
      <c r="S2762" s="2" t="n">
        <v>1</v>
      </c>
    </row>
    <row r="2763" customFormat="false" ht="15" hidden="false" customHeight="false" outlineLevel="0" collapsed="false">
      <c r="A2763" s="5" t="n">
        <v>215765091</v>
      </c>
      <c r="B2763" s="2" t="s">
        <v>19</v>
      </c>
      <c r="C2763" s="2" t="n">
        <v>31.2977099236641</v>
      </c>
      <c r="D2763" s="2" t="n">
        <v>4</v>
      </c>
      <c r="E2763" s="2" t="n">
        <v>8</v>
      </c>
      <c r="F2763" s="2" t="n">
        <v>3</v>
      </c>
      <c r="G2763" s="2" t="n">
        <v>1</v>
      </c>
      <c r="H2763" s="2" t="n">
        <v>131</v>
      </c>
      <c r="I2763" s="2" t="n">
        <v>14.463</v>
      </c>
      <c r="J2763" s="2" t="n">
        <v>9.55</v>
      </c>
      <c r="K2763" s="2" t="n">
        <v>1.013</v>
      </c>
      <c r="L2763" s="2" t="n">
        <v>1.44</v>
      </c>
      <c r="M2763" s="2" t="n">
        <v>1.172</v>
      </c>
      <c r="N2763" s="2" t="n">
        <v>1.175</v>
      </c>
      <c r="O2763" s="2" t="n">
        <v>1.154</v>
      </c>
      <c r="P2763" s="2" t="n">
        <v>1.848</v>
      </c>
      <c r="Q2763" s="2" t="n">
        <v>1</v>
      </c>
      <c r="R2763" s="2" t="n">
        <v>75.63</v>
      </c>
      <c r="S2763" s="2" t="n">
        <v>4</v>
      </c>
    </row>
    <row r="2764" customFormat="false" ht="15" hidden="false" customHeight="false" outlineLevel="0" collapsed="false">
      <c r="A2764" s="5" t="n">
        <v>113611775</v>
      </c>
      <c r="B2764" s="2" t="s">
        <v>2424</v>
      </c>
      <c r="C2764" s="2" t="n">
        <v>11.0204081632653</v>
      </c>
      <c r="D2764" s="2" t="n">
        <v>3</v>
      </c>
      <c r="E2764" s="2" t="n">
        <v>4</v>
      </c>
      <c r="F2764" s="2" t="n">
        <v>3</v>
      </c>
      <c r="G2764" s="2" t="n">
        <v>1</v>
      </c>
      <c r="H2764" s="2" t="n">
        <v>245</v>
      </c>
      <c r="I2764" s="2" t="n">
        <v>26.606</v>
      </c>
      <c r="J2764" s="2" t="n">
        <v>9.07</v>
      </c>
      <c r="K2764" s="2" t="n">
        <v>0.986</v>
      </c>
      <c r="L2764" s="2" t="n">
        <v>1.173</v>
      </c>
      <c r="M2764" s="2" t="n">
        <v>1.131</v>
      </c>
      <c r="N2764" s="2" t="n">
        <v>1.05</v>
      </c>
      <c r="O2764" s="2" t="n">
        <v>1.155</v>
      </c>
      <c r="P2764" s="2" t="n">
        <v>0.585</v>
      </c>
      <c r="Q2764" s="2" t="n">
        <v>0</v>
      </c>
      <c r="R2764" s="2" t="n">
        <v>41.11</v>
      </c>
      <c r="S2764" s="2" t="n">
        <v>3</v>
      </c>
    </row>
    <row r="2765" customFormat="false" ht="15" hidden="false" customHeight="false" outlineLevel="0" collapsed="false">
      <c r="A2765" s="5" t="n">
        <v>125575507</v>
      </c>
      <c r="B2765" s="2" t="s">
        <v>2425</v>
      </c>
      <c r="C2765" s="2" t="n">
        <v>12.4352331606218</v>
      </c>
      <c r="D2765" s="2" t="n">
        <v>4</v>
      </c>
      <c r="E2765" s="2" t="n">
        <v>7</v>
      </c>
      <c r="F2765" s="2" t="n">
        <v>4</v>
      </c>
      <c r="G2765" s="2" t="n">
        <v>1</v>
      </c>
      <c r="H2765" s="2" t="n">
        <v>386</v>
      </c>
      <c r="I2765" s="2" t="n">
        <v>43.754</v>
      </c>
      <c r="J2765" s="2" t="n">
        <v>6.16</v>
      </c>
      <c r="K2765" s="2" t="n">
        <v>0.98</v>
      </c>
      <c r="L2765" s="2" t="n">
        <v>0.944</v>
      </c>
      <c r="M2765" s="2" t="n">
        <v>0.973</v>
      </c>
      <c r="N2765" s="2" t="n">
        <v>1.111</v>
      </c>
      <c r="O2765" s="2" t="n">
        <v>1.155</v>
      </c>
      <c r="P2765" s="2" t="n">
        <v>0.445</v>
      </c>
      <c r="Q2765" s="2" t="n">
        <v>0</v>
      </c>
      <c r="R2765" s="2" t="n">
        <v>92.94</v>
      </c>
      <c r="S2765" s="2" t="n">
        <v>4</v>
      </c>
    </row>
    <row r="2766" customFormat="false" ht="15" hidden="false" customHeight="false" outlineLevel="0" collapsed="false">
      <c r="A2766" s="5" t="n">
        <v>553107</v>
      </c>
      <c r="B2766" s="2" t="s">
        <v>2426</v>
      </c>
      <c r="C2766" s="2" t="n">
        <v>53.5433070866142</v>
      </c>
      <c r="D2766" s="2" t="n">
        <v>10</v>
      </c>
      <c r="E2766" s="2" t="n">
        <v>136</v>
      </c>
      <c r="F2766" s="2" t="n">
        <v>9</v>
      </c>
      <c r="G2766" s="2" t="n">
        <v>1</v>
      </c>
      <c r="H2766" s="2" t="n">
        <v>254</v>
      </c>
      <c r="I2766" s="2" t="n">
        <v>27.588</v>
      </c>
      <c r="J2766" s="2" t="n">
        <v>7.09</v>
      </c>
      <c r="K2766" s="2" t="n">
        <v>0.998</v>
      </c>
      <c r="L2766" s="2" t="n">
        <v>1.249</v>
      </c>
      <c r="M2766" s="2" t="n">
        <v>1.155</v>
      </c>
      <c r="N2766" s="2" t="n">
        <v>1.164</v>
      </c>
      <c r="O2766" s="2" t="n">
        <v>1.155</v>
      </c>
      <c r="P2766" s="2" t="n">
        <v>14.399</v>
      </c>
      <c r="Q2766" s="2" t="n">
        <v>0</v>
      </c>
      <c r="R2766" s="2" t="n">
        <v>1697.40882444194</v>
      </c>
      <c r="S2766" s="2" t="n">
        <v>10</v>
      </c>
    </row>
    <row r="2767" customFormat="false" ht="15" hidden="false" customHeight="false" outlineLevel="0" collapsed="false">
      <c r="A2767" s="5" t="n">
        <v>222618315</v>
      </c>
      <c r="B2767" s="2" t="s">
        <v>2427</v>
      </c>
      <c r="C2767" s="2" t="n">
        <v>1.35396518375242</v>
      </c>
      <c r="D2767" s="2" t="n">
        <v>1</v>
      </c>
      <c r="E2767" s="2" t="n">
        <v>1</v>
      </c>
      <c r="F2767" s="2" t="n">
        <v>1</v>
      </c>
      <c r="G2767" s="2" t="n">
        <v>1</v>
      </c>
      <c r="H2767" s="2" t="n">
        <v>517</v>
      </c>
      <c r="I2767" s="2" t="n">
        <v>58.162</v>
      </c>
      <c r="J2767" s="2" t="n">
        <v>7.33</v>
      </c>
      <c r="K2767" s="2" t="n">
        <v>0.908</v>
      </c>
      <c r="L2767" s="2" t="n">
        <v>0.745</v>
      </c>
      <c r="M2767" s="2" t="n">
        <v>0.994</v>
      </c>
      <c r="N2767" s="2" t="n">
        <v>1.234</v>
      </c>
      <c r="O2767" s="2" t="n">
        <v>1.155</v>
      </c>
      <c r="P2767" s="2" t="n">
        <v>0.066</v>
      </c>
      <c r="Q2767" s="2" t="n">
        <v>0</v>
      </c>
      <c r="R2767" s="2" t="n">
        <v>27.54</v>
      </c>
      <c r="S2767" s="2" t="n">
        <v>1</v>
      </c>
    </row>
    <row r="2768" customFormat="false" ht="15" hidden="false" customHeight="false" outlineLevel="0" collapsed="false">
      <c r="A2768" s="5" t="n">
        <v>1002285752</v>
      </c>
      <c r="B2768" s="2" t="s">
        <v>2428</v>
      </c>
      <c r="C2768" s="2" t="n">
        <v>4.83870967741936</v>
      </c>
      <c r="D2768" s="2" t="n">
        <v>1</v>
      </c>
      <c r="E2768" s="2" t="n">
        <v>1</v>
      </c>
      <c r="F2768" s="2" t="n">
        <v>1</v>
      </c>
      <c r="G2768" s="2" t="n">
        <v>1</v>
      </c>
      <c r="H2768" s="2" t="n">
        <v>248</v>
      </c>
      <c r="I2768" s="2" t="n">
        <v>27.296</v>
      </c>
      <c r="J2768" s="2" t="n">
        <v>8.09</v>
      </c>
      <c r="K2768" s="2" t="n">
        <v>1.016</v>
      </c>
      <c r="L2768" s="2" t="n">
        <v>1.068</v>
      </c>
      <c r="M2768" s="2" t="n">
        <v>1.074</v>
      </c>
      <c r="N2768" s="2" t="n">
        <v>1.192</v>
      </c>
      <c r="O2768" s="2" t="n">
        <v>1.156</v>
      </c>
      <c r="P2768" s="2" t="n">
        <v>0.155</v>
      </c>
      <c r="Q2768" s="2" t="n">
        <v>0</v>
      </c>
      <c r="R2768" s="2" t="n">
        <v>24.17</v>
      </c>
      <c r="S2768" s="2" t="n">
        <v>1</v>
      </c>
    </row>
    <row r="2769" customFormat="false" ht="15" hidden="false" customHeight="false" outlineLevel="0" collapsed="false">
      <c r="A2769" s="5" t="n">
        <v>218189260</v>
      </c>
      <c r="B2769" s="2" t="s">
        <v>2429</v>
      </c>
      <c r="C2769" s="2" t="n">
        <v>8.64553314121038</v>
      </c>
      <c r="D2769" s="2" t="n">
        <v>2</v>
      </c>
      <c r="E2769" s="2" t="n">
        <v>3</v>
      </c>
      <c r="F2769" s="2" t="n">
        <v>2</v>
      </c>
      <c r="G2769" s="2" t="n">
        <v>1</v>
      </c>
      <c r="H2769" s="2" t="n">
        <v>347</v>
      </c>
      <c r="I2769" s="2" t="n">
        <v>34.901</v>
      </c>
      <c r="J2769" s="2" t="n">
        <v>9.07</v>
      </c>
      <c r="K2769" s="2" t="n">
        <v>0.898</v>
      </c>
      <c r="L2769" s="2" t="n">
        <v>1.045</v>
      </c>
      <c r="M2769" s="2" t="n">
        <v>1.1</v>
      </c>
      <c r="N2769" s="2" t="n">
        <v>1.238</v>
      </c>
      <c r="O2769" s="2" t="n">
        <v>1.156</v>
      </c>
      <c r="P2769" s="2" t="n">
        <v>0.274</v>
      </c>
      <c r="Q2769" s="2" t="n">
        <v>0</v>
      </c>
      <c r="R2769" s="2" t="n">
        <v>79.33</v>
      </c>
      <c r="S2769" s="2" t="n">
        <v>2</v>
      </c>
    </row>
    <row r="2770" customFormat="false" ht="15" hidden="false" customHeight="false" outlineLevel="0" collapsed="false">
      <c r="A2770" s="5" t="n">
        <v>215704409</v>
      </c>
      <c r="B2770" s="2" t="s">
        <v>19</v>
      </c>
      <c r="C2770" s="2" t="n">
        <v>30.4079110012361</v>
      </c>
      <c r="D2770" s="2" t="n">
        <v>18</v>
      </c>
      <c r="E2770" s="2" t="n">
        <v>32</v>
      </c>
      <c r="F2770" s="2" t="n">
        <v>4</v>
      </c>
      <c r="G2770" s="2" t="n">
        <v>1</v>
      </c>
      <c r="H2770" s="2" t="n">
        <v>809</v>
      </c>
      <c r="I2770" s="2" t="n">
        <v>89.688</v>
      </c>
      <c r="J2770" s="2" t="n">
        <v>5.26</v>
      </c>
      <c r="K2770" s="2" t="n">
        <v>0.93</v>
      </c>
      <c r="L2770" s="2" t="n">
        <v>0.765</v>
      </c>
      <c r="M2770" s="2" t="n">
        <v>0.912</v>
      </c>
      <c r="N2770" s="2" t="n">
        <v>1.061</v>
      </c>
      <c r="O2770" s="2" t="n">
        <v>1.157</v>
      </c>
      <c r="P2770" s="2" t="n">
        <v>1.532</v>
      </c>
      <c r="Q2770" s="2" t="n">
        <v>14</v>
      </c>
      <c r="R2770" s="2" t="n">
        <v>399.187116698927</v>
      </c>
      <c r="S2770" s="2" t="n">
        <v>18</v>
      </c>
    </row>
    <row r="2771" customFormat="false" ht="15" hidden="false" customHeight="false" outlineLevel="0" collapsed="false">
      <c r="A2771" s="5" t="n">
        <v>1002271569</v>
      </c>
      <c r="B2771" s="2" t="s">
        <v>2430</v>
      </c>
      <c r="C2771" s="2" t="n">
        <v>5.38922155688623</v>
      </c>
      <c r="D2771" s="2" t="n">
        <v>1</v>
      </c>
      <c r="E2771" s="2" t="n">
        <v>1</v>
      </c>
      <c r="F2771" s="2" t="n">
        <v>1</v>
      </c>
      <c r="G2771" s="2" t="n">
        <v>1</v>
      </c>
      <c r="H2771" s="2" t="n">
        <v>334</v>
      </c>
      <c r="I2771" s="2" t="n">
        <v>37.651</v>
      </c>
      <c r="J2771" s="2" t="n">
        <v>8.12</v>
      </c>
      <c r="K2771" s="2" t="n">
        <v>1.023</v>
      </c>
      <c r="L2771" s="2" t="n">
        <v>1.451</v>
      </c>
      <c r="M2771" s="2" t="n">
        <v>0.97</v>
      </c>
      <c r="N2771" s="2" t="n">
        <v>1.067</v>
      </c>
      <c r="O2771" s="2" t="n">
        <v>1.157</v>
      </c>
      <c r="P2771" s="2" t="n">
        <v>0.105</v>
      </c>
      <c r="Q2771" s="2" t="n">
        <v>0</v>
      </c>
      <c r="R2771" s="2" t="n">
        <v>0</v>
      </c>
      <c r="S2771" s="2" t="n">
        <v>1</v>
      </c>
    </row>
    <row r="2772" customFormat="false" ht="15" hidden="false" customHeight="false" outlineLevel="0" collapsed="false">
      <c r="A2772" s="5" t="n">
        <v>215686386</v>
      </c>
      <c r="B2772" s="2" t="s">
        <v>19</v>
      </c>
      <c r="C2772" s="2" t="n">
        <v>44.2379182156134</v>
      </c>
      <c r="D2772" s="2" t="n">
        <v>8</v>
      </c>
      <c r="E2772" s="2" t="n">
        <v>214</v>
      </c>
      <c r="F2772" s="2" t="n">
        <v>2</v>
      </c>
      <c r="G2772" s="2" t="n">
        <v>1</v>
      </c>
      <c r="H2772" s="2" t="n">
        <v>269</v>
      </c>
      <c r="I2772" s="2" t="n">
        <v>29.191</v>
      </c>
      <c r="J2772" s="2" t="n">
        <v>7.56</v>
      </c>
      <c r="K2772" s="2" t="n">
        <v>0.959</v>
      </c>
      <c r="L2772" s="2" t="n">
        <v>1.135</v>
      </c>
      <c r="M2772" s="2" t="n">
        <v>1.066</v>
      </c>
      <c r="N2772" s="2" t="n">
        <v>1.064</v>
      </c>
      <c r="O2772" s="2" t="n">
        <v>1.158</v>
      </c>
      <c r="P2772" s="2" t="n">
        <v>45.416</v>
      </c>
      <c r="Q2772" s="2" t="n">
        <v>11</v>
      </c>
      <c r="R2772" s="2" t="n">
        <v>1857.20664083252</v>
      </c>
      <c r="S2772" s="2" t="n">
        <v>8</v>
      </c>
    </row>
    <row r="2773" customFormat="false" ht="15" hidden="false" customHeight="false" outlineLevel="0" collapsed="false">
      <c r="A2773" s="5" t="n">
        <v>61656671</v>
      </c>
      <c r="B2773" s="2" t="s">
        <v>2431</v>
      </c>
      <c r="C2773" s="2" t="n">
        <v>1.12936344969199</v>
      </c>
      <c r="D2773" s="2" t="n">
        <v>1</v>
      </c>
      <c r="E2773" s="2" t="n">
        <v>1</v>
      </c>
      <c r="F2773" s="2" t="n">
        <v>1</v>
      </c>
      <c r="G2773" s="2" t="n">
        <v>1</v>
      </c>
      <c r="H2773" s="2" t="n">
        <v>974</v>
      </c>
      <c r="I2773" s="2" t="n">
        <v>109.655</v>
      </c>
      <c r="J2773" s="2" t="n">
        <v>8.16</v>
      </c>
      <c r="K2773" s="2" t="n">
        <v>0.804</v>
      </c>
      <c r="L2773" s="2" t="n">
        <v>0.803</v>
      </c>
      <c r="M2773" s="2" t="n">
        <v>1.217</v>
      </c>
      <c r="N2773" s="2" t="n">
        <v>1.096</v>
      </c>
      <c r="O2773" s="2" t="n">
        <v>1.158</v>
      </c>
      <c r="P2773" s="2" t="n">
        <v>0.032</v>
      </c>
      <c r="Q2773" s="2" t="n">
        <v>0</v>
      </c>
      <c r="R2773" s="2" t="n">
        <v>0</v>
      </c>
      <c r="S2773" s="2" t="n">
        <v>1</v>
      </c>
    </row>
    <row r="2774" customFormat="false" ht="15" hidden="false" customHeight="false" outlineLevel="0" collapsed="false">
      <c r="A2774" s="5" t="n">
        <v>257658681</v>
      </c>
      <c r="B2774" s="2" t="s">
        <v>19</v>
      </c>
      <c r="C2774" s="2" t="n">
        <v>18.7817258883249</v>
      </c>
      <c r="D2774" s="2" t="n">
        <v>13</v>
      </c>
      <c r="E2774" s="2" t="n">
        <v>30</v>
      </c>
      <c r="F2774" s="2" t="n">
        <v>4</v>
      </c>
      <c r="G2774" s="2" t="n">
        <v>1</v>
      </c>
      <c r="H2774" s="2" t="n">
        <v>788</v>
      </c>
      <c r="I2774" s="2" t="n">
        <v>82.342</v>
      </c>
      <c r="J2774" s="2" t="n">
        <v>5.49</v>
      </c>
      <c r="K2774" s="2" t="n">
        <v>0.771</v>
      </c>
      <c r="L2774" s="2" t="n">
        <v>1.094</v>
      </c>
      <c r="M2774" s="2" t="n">
        <v>1.051</v>
      </c>
      <c r="N2774" s="2" t="n">
        <v>1.118</v>
      </c>
      <c r="O2774" s="2" t="n">
        <v>1.158</v>
      </c>
      <c r="P2774" s="2" t="n">
        <v>2.054</v>
      </c>
      <c r="Q2774" s="2" t="n">
        <v>0</v>
      </c>
      <c r="R2774" s="2" t="n">
        <v>294.551127363263</v>
      </c>
      <c r="S2774" s="2" t="n">
        <v>13</v>
      </c>
    </row>
    <row r="2775" customFormat="false" ht="15" hidden="false" customHeight="false" outlineLevel="0" collapsed="false">
      <c r="A2775" s="5" t="n">
        <v>125524744</v>
      </c>
      <c r="B2775" s="2" t="s">
        <v>2432</v>
      </c>
      <c r="C2775" s="2" t="n">
        <v>25.7425742574257</v>
      </c>
      <c r="D2775" s="2" t="n">
        <v>11</v>
      </c>
      <c r="E2775" s="2" t="n">
        <v>17</v>
      </c>
      <c r="F2775" s="2" t="n">
        <v>11</v>
      </c>
      <c r="G2775" s="2" t="n">
        <v>1</v>
      </c>
      <c r="H2775" s="2" t="n">
        <v>505</v>
      </c>
      <c r="I2775" s="2" t="n">
        <v>53.897</v>
      </c>
      <c r="J2775" s="2" t="n">
        <v>7.14</v>
      </c>
      <c r="K2775" s="2" t="n">
        <v>0.907</v>
      </c>
      <c r="L2775" s="2" t="n">
        <v>0.956</v>
      </c>
      <c r="M2775" s="2" t="n">
        <v>0.994</v>
      </c>
      <c r="N2775" s="2" t="n">
        <v>1.129</v>
      </c>
      <c r="O2775" s="2" t="n">
        <v>1.158</v>
      </c>
      <c r="P2775" s="2" t="n">
        <v>1.477</v>
      </c>
      <c r="Q2775" s="2" t="n">
        <v>0</v>
      </c>
      <c r="R2775" s="2" t="n">
        <v>162.49239129177</v>
      </c>
      <c r="S2775" s="2" t="n">
        <v>11</v>
      </c>
    </row>
    <row r="2776" customFormat="false" ht="15" hidden="false" customHeight="false" outlineLevel="0" collapsed="false">
      <c r="A2776" s="5" t="n">
        <v>113611267</v>
      </c>
      <c r="B2776" s="2" t="s">
        <v>2433</v>
      </c>
      <c r="C2776" s="2" t="n">
        <v>2.6530612244898</v>
      </c>
      <c r="D2776" s="2" t="n">
        <v>1</v>
      </c>
      <c r="E2776" s="2" t="n">
        <v>1</v>
      </c>
      <c r="F2776" s="2" t="n">
        <v>1</v>
      </c>
      <c r="G2776" s="2" t="n">
        <v>1</v>
      </c>
      <c r="H2776" s="2" t="n">
        <v>490</v>
      </c>
      <c r="I2776" s="2" t="n">
        <v>53.101</v>
      </c>
      <c r="J2776" s="2" t="n">
        <v>5.62</v>
      </c>
      <c r="K2776" s="2" t="n">
        <v>0.918</v>
      </c>
      <c r="L2776" s="2" t="n">
        <v>0.751</v>
      </c>
      <c r="M2776" s="2" t="n">
        <v>0.967</v>
      </c>
      <c r="N2776" s="2" t="n">
        <v>0.98</v>
      </c>
      <c r="O2776" s="2" t="n">
        <v>1.159</v>
      </c>
      <c r="P2776" s="2" t="n">
        <v>0.086</v>
      </c>
      <c r="Q2776" s="2" t="n">
        <v>0</v>
      </c>
      <c r="R2776" s="2" t="n">
        <v>0</v>
      </c>
      <c r="S2776" s="2" t="n">
        <v>1</v>
      </c>
    </row>
    <row r="2777" customFormat="false" ht="15" hidden="false" customHeight="false" outlineLevel="0" collapsed="false">
      <c r="A2777" s="5" t="n">
        <v>1002314973</v>
      </c>
      <c r="B2777" s="2" t="s">
        <v>2434</v>
      </c>
      <c r="C2777" s="2" t="n">
        <v>5.71428571428571</v>
      </c>
      <c r="D2777" s="2" t="n">
        <v>1</v>
      </c>
      <c r="E2777" s="2" t="n">
        <v>1</v>
      </c>
      <c r="F2777" s="2" t="n">
        <v>1</v>
      </c>
      <c r="G2777" s="2" t="n">
        <v>1</v>
      </c>
      <c r="H2777" s="2" t="n">
        <v>210</v>
      </c>
      <c r="I2777" s="2" t="n">
        <v>22.955</v>
      </c>
      <c r="J2777" s="2" t="n">
        <v>6.09</v>
      </c>
      <c r="K2777" s="2" t="n">
        <v>1.138</v>
      </c>
      <c r="L2777" s="2" t="n">
        <v>1.06</v>
      </c>
      <c r="M2777" s="2" t="n">
        <v>1.063</v>
      </c>
      <c r="N2777" s="2" t="n">
        <v>1.087</v>
      </c>
      <c r="O2777" s="2" t="n">
        <v>1.159</v>
      </c>
      <c r="P2777" s="2" t="n">
        <v>0.212</v>
      </c>
      <c r="Q2777" s="2" t="n">
        <v>0</v>
      </c>
      <c r="R2777" s="2" t="n">
        <v>0</v>
      </c>
      <c r="S2777" s="2" t="n">
        <v>1</v>
      </c>
    </row>
    <row r="2778" customFormat="false" ht="15" hidden="false" customHeight="false" outlineLevel="0" collapsed="false">
      <c r="A2778" s="5" t="n">
        <v>937911897</v>
      </c>
      <c r="B2778" s="2" t="s">
        <v>2435</v>
      </c>
      <c r="C2778" s="2" t="n">
        <v>5</v>
      </c>
      <c r="D2778" s="2" t="n">
        <v>1</v>
      </c>
      <c r="E2778" s="2" t="n">
        <v>2</v>
      </c>
      <c r="F2778" s="2" t="n">
        <v>1</v>
      </c>
      <c r="G2778" s="2" t="n">
        <v>1</v>
      </c>
      <c r="H2778" s="2" t="n">
        <v>220</v>
      </c>
      <c r="I2778" s="2" t="n">
        <v>23.761</v>
      </c>
      <c r="J2778" s="2" t="n">
        <v>6.9</v>
      </c>
      <c r="K2778" s="2" t="n">
        <v>0.789</v>
      </c>
      <c r="L2778" s="2" t="n">
        <v>0.687</v>
      </c>
      <c r="M2778" s="2" t="n">
        <v>1.04</v>
      </c>
      <c r="N2778" s="2" t="n">
        <v>1.095</v>
      </c>
      <c r="O2778" s="2" t="n">
        <v>1.159</v>
      </c>
      <c r="P2778" s="2" t="n">
        <v>0.311</v>
      </c>
      <c r="Q2778" s="2" t="n">
        <v>0</v>
      </c>
      <c r="R2778" s="2" t="n">
        <v>32.64</v>
      </c>
      <c r="S2778" s="2" t="n">
        <v>1</v>
      </c>
    </row>
    <row r="2779" customFormat="false" ht="15" hidden="false" customHeight="false" outlineLevel="0" collapsed="false">
      <c r="A2779" s="5" t="n">
        <v>50725341</v>
      </c>
      <c r="B2779" s="2" t="s">
        <v>32</v>
      </c>
      <c r="C2779" s="2" t="n">
        <v>5.2863436123348</v>
      </c>
      <c r="D2779" s="2" t="n">
        <v>1</v>
      </c>
      <c r="E2779" s="2" t="n">
        <v>7</v>
      </c>
      <c r="F2779" s="2" t="n">
        <v>1</v>
      </c>
      <c r="G2779" s="2" t="n">
        <v>1</v>
      </c>
      <c r="H2779" s="2" t="n">
        <v>227</v>
      </c>
      <c r="I2779" s="2" t="n">
        <v>24.246</v>
      </c>
      <c r="J2779" s="2" t="n">
        <v>7.4</v>
      </c>
      <c r="K2779" s="2" t="n">
        <v>0.89</v>
      </c>
      <c r="L2779" s="2" t="n">
        <v>1.1</v>
      </c>
      <c r="M2779" s="2" t="n">
        <v>1.098</v>
      </c>
      <c r="N2779" s="2" t="n">
        <v>1.123</v>
      </c>
      <c r="O2779" s="2" t="n">
        <v>1.159</v>
      </c>
      <c r="P2779" s="2" t="n">
        <v>0.334</v>
      </c>
      <c r="Q2779" s="2" t="n">
        <v>0</v>
      </c>
      <c r="R2779" s="2" t="n">
        <v>138.358700658117</v>
      </c>
      <c r="S2779" s="2" t="n">
        <v>1</v>
      </c>
    </row>
    <row r="2780" customFormat="false" ht="15" hidden="false" customHeight="false" outlineLevel="0" collapsed="false">
      <c r="A2780" s="5" t="n">
        <v>125537943</v>
      </c>
      <c r="B2780" s="2" t="s">
        <v>2436</v>
      </c>
      <c r="C2780" s="2" t="n">
        <v>6.71641791044776</v>
      </c>
      <c r="D2780" s="2" t="n">
        <v>1</v>
      </c>
      <c r="E2780" s="2" t="n">
        <v>2</v>
      </c>
      <c r="F2780" s="2" t="n">
        <v>1</v>
      </c>
      <c r="G2780" s="2" t="n">
        <v>1</v>
      </c>
      <c r="H2780" s="2" t="n">
        <v>268</v>
      </c>
      <c r="I2780" s="2" t="n">
        <v>29.031</v>
      </c>
      <c r="J2780" s="2" t="n">
        <v>5.5</v>
      </c>
      <c r="K2780" s="2" t="n">
        <v>0.953</v>
      </c>
      <c r="L2780" s="2" t="n">
        <v>0.902</v>
      </c>
      <c r="M2780" s="2" t="n">
        <v>0.868</v>
      </c>
      <c r="N2780" s="2" t="n">
        <v>0.939</v>
      </c>
      <c r="O2780" s="2" t="n">
        <v>1.16</v>
      </c>
      <c r="P2780" s="2" t="n">
        <v>0.129</v>
      </c>
      <c r="Q2780" s="2" t="n">
        <v>0</v>
      </c>
      <c r="R2780" s="2" t="n">
        <v>65.49958107916</v>
      </c>
      <c r="S2780" s="2" t="n">
        <v>1</v>
      </c>
    </row>
    <row r="2781" customFormat="false" ht="15" hidden="false" customHeight="false" outlineLevel="0" collapsed="false">
      <c r="A2781" s="5" t="n">
        <v>298544449</v>
      </c>
      <c r="B2781" s="2" t="s">
        <v>42</v>
      </c>
      <c r="C2781" s="2" t="n">
        <v>3.71134020618557</v>
      </c>
      <c r="D2781" s="2" t="n">
        <v>1</v>
      </c>
      <c r="E2781" s="2" t="n">
        <v>2</v>
      </c>
      <c r="F2781" s="2" t="n">
        <v>1</v>
      </c>
      <c r="G2781" s="2" t="n">
        <v>1</v>
      </c>
      <c r="H2781" s="2" t="n">
        <v>485</v>
      </c>
      <c r="I2781" s="2" t="n">
        <v>52.934</v>
      </c>
      <c r="J2781" s="2" t="n">
        <v>5.72</v>
      </c>
      <c r="K2781" s="2" t="n">
        <v>0.849</v>
      </c>
      <c r="L2781" s="2" t="n">
        <v>0.63</v>
      </c>
      <c r="M2781" s="2" t="n">
        <v>0.81</v>
      </c>
      <c r="N2781" s="2" t="n">
        <v>0.956</v>
      </c>
      <c r="O2781" s="2" t="n">
        <v>1.16</v>
      </c>
      <c r="P2781" s="2" t="n">
        <v>0.136</v>
      </c>
      <c r="Q2781" s="2" t="n">
        <v>0</v>
      </c>
      <c r="R2781" s="2" t="n">
        <v>0</v>
      </c>
      <c r="S2781" s="2" t="n">
        <v>1</v>
      </c>
    </row>
    <row r="2782" customFormat="false" ht="15" hidden="false" customHeight="false" outlineLevel="0" collapsed="false">
      <c r="A2782" s="5" t="n">
        <v>116309504</v>
      </c>
      <c r="B2782" s="2" t="s">
        <v>2437</v>
      </c>
      <c r="C2782" s="2" t="n">
        <v>26.2210796915167</v>
      </c>
      <c r="D2782" s="2" t="n">
        <v>7</v>
      </c>
      <c r="E2782" s="2" t="n">
        <v>12</v>
      </c>
      <c r="F2782" s="2" t="n">
        <v>6</v>
      </c>
      <c r="G2782" s="2" t="n">
        <v>1</v>
      </c>
      <c r="H2782" s="2" t="n">
        <v>389</v>
      </c>
      <c r="I2782" s="2" t="n">
        <v>41.309</v>
      </c>
      <c r="J2782" s="2" t="n">
        <v>5.81</v>
      </c>
      <c r="K2782" s="2" t="n">
        <v>0.923</v>
      </c>
      <c r="L2782" s="2" t="n">
        <v>0.968</v>
      </c>
      <c r="M2782" s="2" t="n">
        <v>1.037</v>
      </c>
      <c r="N2782" s="2" t="n">
        <v>1.093</v>
      </c>
      <c r="O2782" s="2" t="n">
        <v>1.16</v>
      </c>
      <c r="P2782" s="2" t="n">
        <v>1.873</v>
      </c>
      <c r="Q2782" s="2" t="n">
        <v>1</v>
      </c>
      <c r="R2782" s="2" t="n">
        <v>112.357430569373</v>
      </c>
      <c r="S2782" s="2" t="n">
        <v>7</v>
      </c>
    </row>
    <row r="2783" customFormat="false" ht="15" hidden="false" customHeight="false" outlineLevel="0" collapsed="false">
      <c r="A2783" s="5" t="n">
        <v>218193835</v>
      </c>
      <c r="B2783" s="2" t="s">
        <v>2438</v>
      </c>
      <c r="C2783" s="2" t="n">
        <v>19.047619047619</v>
      </c>
      <c r="D2783" s="2" t="n">
        <v>11</v>
      </c>
      <c r="E2783" s="2" t="n">
        <v>13</v>
      </c>
      <c r="F2783" s="2" t="n">
        <v>2</v>
      </c>
      <c r="G2783" s="2" t="n">
        <v>1</v>
      </c>
      <c r="H2783" s="2" t="n">
        <v>567</v>
      </c>
      <c r="I2783" s="2" t="n">
        <v>62.583</v>
      </c>
      <c r="J2783" s="2" t="n">
        <v>7.46</v>
      </c>
      <c r="K2783" s="2" t="n">
        <v>1.021</v>
      </c>
      <c r="L2783" s="2" t="n">
        <v>1.32</v>
      </c>
      <c r="M2783" s="2" t="n">
        <v>1.109</v>
      </c>
      <c r="N2783" s="2" t="n">
        <v>1.157</v>
      </c>
      <c r="O2783" s="2" t="n">
        <v>1.16</v>
      </c>
      <c r="P2783" s="2" t="n">
        <v>1.069</v>
      </c>
      <c r="Q2783" s="2" t="n">
        <v>9</v>
      </c>
      <c r="R2783" s="2" t="n">
        <v>36.4333333333333</v>
      </c>
      <c r="S2783" s="2" t="n">
        <v>11</v>
      </c>
    </row>
    <row r="2784" customFormat="false" ht="15" hidden="false" customHeight="false" outlineLevel="0" collapsed="false">
      <c r="A2784" s="5" t="n">
        <v>125539090</v>
      </c>
      <c r="B2784" s="2" t="s">
        <v>2439</v>
      </c>
      <c r="C2784" s="2" t="n">
        <v>1.20967741935484</v>
      </c>
      <c r="D2784" s="2" t="n">
        <v>1</v>
      </c>
      <c r="E2784" s="2" t="n">
        <v>1</v>
      </c>
      <c r="F2784" s="2" t="n">
        <v>1</v>
      </c>
      <c r="G2784" s="2" t="n">
        <v>1</v>
      </c>
      <c r="H2784" s="2" t="n">
        <v>1240</v>
      </c>
      <c r="I2784" s="2" t="n">
        <v>140.113</v>
      </c>
      <c r="J2784" s="2" t="n">
        <v>6.6</v>
      </c>
      <c r="K2784" s="2" t="n">
        <v>1.204</v>
      </c>
      <c r="L2784" s="2" t="n">
        <v>1.064</v>
      </c>
      <c r="M2784" s="2" t="n">
        <v>0.949</v>
      </c>
      <c r="N2784" s="2" t="n">
        <v>1.167</v>
      </c>
      <c r="O2784" s="2" t="n">
        <v>1.16</v>
      </c>
      <c r="P2784" s="2" t="n">
        <v>0.028</v>
      </c>
      <c r="Q2784" s="2" t="n">
        <v>0</v>
      </c>
      <c r="R2784" s="2" t="n">
        <v>40.9</v>
      </c>
      <c r="S2784" s="2" t="n">
        <v>1</v>
      </c>
    </row>
    <row r="2785" customFormat="false" ht="15" hidden="false" customHeight="false" outlineLevel="0" collapsed="false">
      <c r="A2785" s="5" t="n">
        <v>125543945</v>
      </c>
      <c r="B2785" s="2" t="s">
        <v>2440</v>
      </c>
      <c r="C2785" s="2" t="n">
        <v>5.3921568627451</v>
      </c>
      <c r="D2785" s="2" t="n">
        <v>1</v>
      </c>
      <c r="E2785" s="2" t="n">
        <v>1</v>
      </c>
      <c r="F2785" s="2" t="n">
        <v>1</v>
      </c>
      <c r="G2785" s="2" t="n">
        <v>1</v>
      </c>
      <c r="H2785" s="2" t="n">
        <v>204</v>
      </c>
      <c r="I2785" s="2" t="n">
        <v>20.29</v>
      </c>
      <c r="J2785" s="2" t="n">
        <v>10.73</v>
      </c>
      <c r="K2785" s="2" t="n">
        <v>0.932</v>
      </c>
      <c r="L2785" s="2" t="n">
        <v>1.143</v>
      </c>
      <c r="M2785" s="2" t="n">
        <v>1.267</v>
      </c>
      <c r="N2785" s="2" t="n">
        <v>1.368</v>
      </c>
      <c r="O2785" s="2" t="n">
        <v>1.16</v>
      </c>
      <c r="P2785" s="2" t="n">
        <v>0.334</v>
      </c>
      <c r="Q2785" s="2" t="n">
        <v>0</v>
      </c>
      <c r="R2785" s="2" t="n">
        <v>0</v>
      </c>
      <c r="S2785" s="2" t="n">
        <v>1</v>
      </c>
    </row>
    <row r="2786" customFormat="false" ht="15" hidden="false" customHeight="false" outlineLevel="0" collapsed="false">
      <c r="A2786" s="5" t="n">
        <v>1002286399</v>
      </c>
      <c r="B2786" s="2" t="s">
        <v>2441</v>
      </c>
      <c r="C2786" s="2" t="n">
        <v>3.7463976945245</v>
      </c>
      <c r="D2786" s="2" t="n">
        <v>1</v>
      </c>
      <c r="E2786" s="2" t="n">
        <v>3</v>
      </c>
      <c r="F2786" s="2" t="n">
        <v>1</v>
      </c>
      <c r="G2786" s="2" t="n">
        <v>1</v>
      </c>
      <c r="H2786" s="2" t="n">
        <v>347</v>
      </c>
      <c r="I2786" s="2" t="n">
        <v>38.827</v>
      </c>
      <c r="J2786" s="2" t="n">
        <v>7.93</v>
      </c>
      <c r="K2786" s="2" t="n">
        <v>1.254</v>
      </c>
      <c r="L2786" s="2" t="n">
        <v>0.962</v>
      </c>
      <c r="M2786" s="2" t="n">
        <v>1.372</v>
      </c>
      <c r="N2786" s="2" t="n">
        <v>1.947</v>
      </c>
      <c r="O2786" s="2" t="n">
        <v>1.16</v>
      </c>
      <c r="P2786" s="2" t="n">
        <v>0.116</v>
      </c>
      <c r="Q2786" s="2" t="n">
        <v>0</v>
      </c>
      <c r="R2786" s="2" t="n">
        <v>0</v>
      </c>
      <c r="S2786" s="2" t="n">
        <v>1</v>
      </c>
    </row>
    <row r="2787" customFormat="false" ht="15" hidden="false" customHeight="false" outlineLevel="0" collapsed="false">
      <c r="A2787" s="5" t="n">
        <v>215765814</v>
      </c>
      <c r="B2787" s="2" t="s">
        <v>19</v>
      </c>
      <c r="C2787" s="2" t="n">
        <v>14.3712574850299</v>
      </c>
      <c r="D2787" s="2" t="n">
        <v>6</v>
      </c>
      <c r="E2787" s="2" t="n">
        <v>7</v>
      </c>
      <c r="F2787" s="2" t="n">
        <v>6</v>
      </c>
      <c r="G2787" s="2" t="n">
        <v>1</v>
      </c>
      <c r="H2787" s="2" t="n">
        <v>501</v>
      </c>
      <c r="I2787" s="2" t="n">
        <v>52.258</v>
      </c>
      <c r="J2787" s="2" t="n">
        <v>9.45</v>
      </c>
      <c r="K2787" s="2" t="n">
        <v>0.828</v>
      </c>
      <c r="L2787" s="2" t="n">
        <v>0.775</v>
      </c>
      <c r="M2787" s="2" t="n">
        <v>0.911</v>
      </c>
      <c r="N2787" s="2" t="n">
        <v>1.021</v>
      </c>
      <c r="O2787" s="2" t="n">
        <v>1.161</v>
      </c>
      <c r="P2787" s="2" t="n">
        <v>0.743</v>
      </c>
      <c r="Q2787" s="2" t="n">
        <v>0</v>
      </c>
      <c r="R2787" s="2" t="n">
        <v>62.0824233035467</v>
      </c>
      <c r="S2787" s="2" t="n">
        <v>6</v>
      </c>
    </row>
    <row r="2788" customFormat="false" ht="15" hidden="false" customHeight="false" outlineLevel="0" collapsed="false">
      <c r="A2788" s="5" t="n">
        <v>1002280146</v>
      </c>
      <c r="B2788" s="2" t="s">
        <v>2442</v>
      </c>
      <c r="C2788" s="2" t="n">
        <v>13.3152173913043</v>
      </c>
      <c r="D2788" s="2" t="n">
        <v>3</v>
      </c>
      <c r="E2788" s="2" t="n">
        <v>4</v>
      </c>
      <c r="F2788" s="2" t="n">
        <v>1</v>
      </c>
      <c r="G2788" s="2" t="n">
        <v>1</v>
      </c>
      <c r="H2788" s="2" t="n">
        <v>368</v>
      </c>
      <c r="I2788" s="2" t="n">
        <v>38.194</v>
      </c>
      <c r="J2788" s="2" t="n">
        <v>7.44</v>
      </c>
      <c r="K2788" s="2" t="n">
        <v>0.966</v>
      </c>
      <c r="L2788" s="2" t="n">
        <v>0.869</v>
      </c>
      <c r="M2788" s="2" t="n">
        <v>1.069</v>
      </c>
      <c r="N2788" s="2" t="n">
        <v>1.049</v>
      </c>
      <c r="O2788" s="2" t="n">
        <v>1.161</v>
      </c>
      <c r="P2788" s="2" t="n">
        <v>0.468</v>
      </c>
      <c r="Q2788" s="2" t="n">
        <v>2</v>
      </c>
      <c r="R2788" s="2" t="n">
        <v>80.3609218604016</v>
      </c>
      <c r="S2788" s="2" t="n">
        <v>3</v>
      </c>
    </row>
    <row r="2789" customFormat="false" ht="15" hidden="false" customHeight="false" outlineLevel="0" collapsed="false">
      <c r="A2789" s="5" t="n">
        <v>125535850</v>
      </c>
      <c r="B2789" s="2" t="s">
        <v>2443</v>
      </c>
      <c r="C2789" s="2" t="n">
        <v>7.8125</v>
      </c>
      <c r="D2789" s="2" t="n">
        <v>1</v>
      </c>
      <c r="E2789" s="2" t="n">
        <v>1</v>
      </c>
      <c r="F2789" s="2" t="n">
        <v>1</v>
      </c>
      <c r="G2789" s="2" t="n">
        <v>1</v>
      </c>
      <c r="H2789" s="2" t="n">
        <v>192</v>
      </c>
      <c r="I2789" s="2" t="n">
        <v>20.796</v>
      </c>
      <c r="J2789" s="2" t="n">
        <v>8.9</v>
      </c>
      <c r="K2789" s="2" t="n">
        <v>0.838</v>
      </c>
      <c r="L2789" s="2" t="n">
        <v>1.095</v>
      </c>
      <c r="M2789" s="2" t="n">
        <v>1.033</v>
      </c>
      <c r="N2789" s="2" t="n">
        <v>1.11</v>
      </c>
      <c r="O2789" s="2" t="n">
        <v>1.161</v>
      </c>
      <c r="P2789" s="2" t="n">
        <v>0.233</v>
      </c>
      <c r="Q2789" s="2" t="n">
        <v>0</v>
      </c>
      <c r="R2789" s="2" t="n">
        <v>0</v>
      </c>
      <c r="S2789" s="2" t="n">
        <v>1</v>
      </c>
    </row>
    <row r="2790" customFormat="false" ht="15" hidden="false" customHeight="false" outlineLevel="0" collapsed="false">
      <c r="A2790" s="5" t="n">
        <v>218201677</v>
      </c>
      <c r="B2790" s="2" t="s">
        <v>2444</v>
      </c>
      <c r="C2790" s="2" t="n">
        <v>1.34744947064485</v>
      </c>
      <c r="D2790" s="2" t="n">
        <v>1</v>
      </c>
      <c r="E2790" s="2" t="n">
        <v>1</v>
      </c>
      <c r="F2790" s="2" t="n">
        <v>1</v>
      </c>
      <c r="G2790" s="2" t="n">
        <v>1</v>
      </c>
      <c r="H2790" s="2" t="n">
        <v>1039</v>
      </c>
      <c r="I2790" s="2" t="n">
        <v>119.226</v>
      </c>
      <c r="J2790" s="2" t="n">
        <v>7.27</v>
      </c>
      <c r="K2790" s="2" t="n">
        <v>1.179</v>
      </c>
      <c r="L2790" s="2" t="n">
        <v>1.654</v>
      </c>
      <c r="M2790" s="2" t="n">
        <v>1.253</v>
      </c>
      <c r="N2790" s="2" t="n">
        <v>1.199</v>
      </c>
      <c r="O2790" s="2" t="n">
        <v>1.161</v>
      </c>
      <c r="P2790" s="2" t="n">
        <v>0.028</v>
      </c>
      <c r="Q2790" s="2" t="n">
        <v>0</v>
      </c>
      <c r="R2790" s="2" t="n">
        <v>0</v>
      </c>
      <c r="S2790" s="2" t="n">
        <v>1</v>
      </c>
    </row>
    <row r="2791" customFormat="false" ht="15" hidden="false" customHeight="false" outlineLevel="0" collapsed="false">
      <c r="A2791" s="5" t="n">
        <v>1002277878</v>
      </c>
      <c r="B2791" s="2" t="s">
        <v>2445</v>
      </c>
      <c r="C2791" s="2" t="n">
        <v>35.031847133758</v>
      </c>
      <c r="D2791" s="2" t="n">
        <v>8</v>
      </c>
      <c r="E2791" s="2" t="n">
        <v>12</v>
      </c>
      <c r="F2791" s="2" t="n">
        <v>7</v>
      </c>
      <c r="G2791" s="2" t="n">
        <v>1</v>
      </c>
      <c r="H2791" s="2" t="n">
        <v>157</v>
      </c>
      <c r="I2791" s="2" t="n">
        <v>17.09</v>
      </c>
      <c r="J2791" s="2" t="n">
        <v>5.95</v>
      </c>
      <c r="K2791" s="2" t="n">
        <v>0.879</v>
      </c>
      <c r="L2791" s="2" t="n">
        <v>1.105</v>
      </c>
      <c r="M2791" s="2" t="n">
        <v>0.987</v>
      </c>
      <c r="N2791" s="2" t="n">
        <v>1.009</v>
      </c>
      <c r="O2791" s="2" t="n">
        <v>1.162</v>
      </c>
      <c r="P2791" s="2" t="n">
        <v>4.878</v>
      </c>
      <c r="Q2791" s="2" t="n">
        <v>1</v>
      </c>
      <c r="R2791" s="2" t="n">
        <v>25.96</v>
      </c>
      <c r="S2791" s="2" t="n">
        <v>8</v>
      </c>
    </row>
    <row r="2792" customFormat="false" ht="15" hidden="false" customHeight="false" outlineLevel="0" collapsed="false">
      <c r="A2792" s="5" t="n">
        <v>22748371</v>
      </c>
      <c r="B2792" s="2" t="s">
        <v>2446</v>
      </c>
      <c r="C2792" s="2" t="n">
        <v>1.08864696734059</v>
      </c>
      <c r="D2792" s="2" t="n">
        <v>1</v>
      </c>
      <c r="E2792" s="2" t="n">
        <v>1</v>
      </c>
      <c r="F2792" s="2" t="n">
        <v>1</v>
      </c>
      <c r="G2792" s="2" t="n">
        <v>1</v>
      </c>
      <c r="H2792" s="2" t="n">
        <v>643</v>
      </c>
      <c r="I2792" s="2" t="n">
        <v>71.39</v>
      </c>
      <c r="J2792" s="2" t="n">
        <v>6.06</v>
      </c>
      <c r="K2792" s="2" t="n">
        <v>1.051</v>
      </c>
      <c r="L2792" s="2" t="n">
        <v>0.786</v>
      </c>
      <c r="M2792" s="2" t="n">
        <v>1.053</v>
      </c>
      <c r="N2792" s="2" t="n">
        <v>1.359</v>
      </c>
      <c r="O2792" s="2" t="n">
        <v>1.162</v>
      </c>
      <c r="P2792" s="2" t="n">
        <v>0.054</v>
      </c>
      <c r="Q2792" s="2" t="n">
        <v>0</v>
      </c>
      <c r="R2792" s="2" t="n">
        <v>16.71</v>
      </c>
      <c r="S2792" s="2" t="n">
        <v>1</v>
      </c>
    </row>
    <row r="2793" customFormat="false" ht="15" hidden="false" customHeight="false" outlineLevel="0" collapsed="false">
      <c r="A2793" s="5" t="n">
        <v>125535498</v>
      </c>
      <c r="B2793" s="2" t="s">
        <v>2447</v>
      </c>
      <c r="C2793" s="2" t="n">
        <v>36.4705882352941</v>
      </c>
      <c r="D2793" s="2" t="n">
        <v>8</v>
      </c>
      <c r="E2793" s="2" t="n">
        <v>138</v>
      </c>
      <c r="F2793" s="2" t="n">
        <v>8</v>
      </c>
      <c r="G2793" s="2" t="n">
        <v>1</v>
      </c>
      <c r="H2793" s="2" t="n">
        <v>255</v>
      </c>
      <c r="I2793" s="2" t="n">
        <v>28.175</v>
      </c>
      <c r="J2793" s="2" t="n">
        <v>5.67</v>
      </c>
      <c r="K2793" s="2" t="n">
        <v>0.804</v>
      </c>
      <c r="L2793" s="2" t="n">
        <v>0.608</v>
      </c>
      <c r="M2793" s="2" t="n">
        <v>0.788</v>
      </c>
      <c r="N2793" s="2" t="n">
        <v>0.914</v>
      </c>
      <c r="O2793" s="2" t="n">
        <v>1.163</v>
      </c>
      <c r="P2793" s="2" t="n">
        <v>5.158</v>
      </c>
      <c r="Q2793" s="2" t="n">
        <v>0</v>
      </c>
      <c r="R2793" s="2" t="n">
        <v>1194.32799439695</v>
      </c>
      <c r="S2793" s="2" t="n">
        <v>8</v>
      </c>
    </row>
    <row r="2794" customFormat="false" ht="15" hidden="false" customHeight="false" outlineLevel="0" collapsed="false">
      <c r="A2794" s="5" t="n">
        <v>56785242</v>
      </c>
      <c r="B2794" s="2" t="s">
        <v>2448</v>
      </c>
      <c r="C2794" s="2" t="n">
        <v>7.40740740740741</v>
      </c>
      <c r="D2794" s="2" t="n">
        <v>2</v>
      </c>
      <c r="E2794" s="2" t="n">
        <v>3</v>
      </c>
      <c r="F2794" s="2" t="n">
        <v>2</v>
      </c>
      <c r="G2794" s="2" t="n">
        <v>1</v>
      </c>
      <c r="H2794" s="2" t="n">
        <v>297</v>
      </c>
      <c r="I2794" s="2" t="n">
        <v>32.443</v>
      </c>
      <c r="J2794" s="2" t="n">
        <v>7.43</v>
      </c>
      <c r="K2794" s="2" t="n">
        <v>1.232</v>
      </c>
      <c r="L2794" s="2" t="n">
        <v>0.989</v>
      </c>
      <c r="M2794" s="2" t="n">
        <v>1.048</v>
      </c>
      <c r="N2794" s="2" t="n">
        <v>1.09</v>
      </c>
      <c r="O2794" s="2" t="n">
        <v>1.163</v>
      </c>
      <c r="P2794" s="2" t="n">
        <v>0.259</v>
      </c>
      <c r="Q2794" s="2" t="n">
        <v>0</v>
      </c>
      <c r="R2794" s="2" t="n">
        <v>52.18</v>
      </c>
      <c r="S2794" s="2" t="n">
        <v>2</v>
      </c>
    </row>
    <row r="2795" customFormat="false" ht="15" hidden="false" customHeight="false" outlineLevel="0" collapsed="false">
      <c r="A2795" s="5" t="n">
        <v>226667</v>
      </c>
      <c r="B2795" s="2" t="s">
        <v>2449</v>
      </c>
      <c r="C2795" s="2" t="n">
        <v>5.72207084468665</v>
      </c>
      <c r="D2795" s="2" t="n">
        <v>4</v>
      </c>
      <c r="E2795" s="2" t="n">
        <v>5</v>
      </c>
      <c r="F2795" s="2" t="n">
        <v>4</v>
      </c>
      <c r="G2795" s="2" t="n">
        <v>1</v>
      </c>
      <c r="H2795" s="2" t="n">
        <v>734</v>
      </c>
      <c r="I2795" s="2" t="n">
        <v>82.544</v>
      </c>
      <c r="J2795" s="2" t="n">
        <v>8.35</v>
      </c>
      <c r="K2795" s="2" t="n">
        <v>1.065</v>
      </c>
      <c r="L2795" s="2" t="n">
        <v>1.171</v>
      </c>
      <c r="M2795" s="2" t="n">
        <v>1.164</v>
      </c>
      <c r="N2795" s="2" t="n">
        <v>1.198</v>
      </c>
      <c r="O2795" s="2" t="n">
        <v>1.163</v>
      </c>
      <c r="P2795" s="2" t="n">
        <v>0.407</v>
      </c>
      <c r="Q2795" s="2" t="n">
        <v>0</v>
      </c>
      <c r="R2795" s="2" t="n">
        <v>0</v>
      </c>
      <c r="S2795" s="2" t="n">
        <v>4</v>
      </c>
    </row>
    <row r="2796" customFormat="false" ht="15" hidden="false" customHeight="false" outlineLevel="0" collapsed="false">
      <c r="A2796" s="5" t="n">
        <v>125553795</v>
      </c>
      <c r="B2796" s="2" t="s">
        <v>2450</v>
      </c>
      <c r="C2796" s="2" t="n">
        <v>7.40740740740741</v>
      </c>
      <c r="D2796" s="2" t="n">
        <v>2</v>
      </c>
      <c r="E2796" s="2" t="n">
        <v>2</v>
      </c>
      <c r="F2796" s="2" t="n">
        <v>1</v>
      </c>
      <c r="G2796" s="2" t="n">
        <v>1</v>
      </c>
      <c r="H2796" s="2" t="n">
        <v>189</v>
      </c>
      <c r="I2796" s="2" t="n">
        <v>21.317</v>
      </c>
      <c r="J2796" s="2" t="n">
        <v>8.27</v>
      </c>
      <c r="K2796" s="2" t="n">
        <v>1.371</v>
      </c>
      <c r="L2796" s="2" t="n">
        <v>1.25</v>
      </c>
      <c r="M2796" s="2" t="n">
        <v>0.947</v>
      </c>
      <c r="N2796" s="2" t="n">
        <v>1.206</v>
      </c>
      <c r="O2796" s="2" t="n">
        <v>1.163</v>
      </c>
      <c r="P2796" s="2" t="n">
        <v>0.359</v>
      </c>
      <c r="Q2796" s="2" t="n">
        <v>0</v>
      </c>
      <c r="R2796" s="2" t="n">
        <v>0</v>
      </c>
      <c r="S2796" s="2" t="n">
        <v>2</v>
      </c>
    </row>
    <row r="2797" customFormat="false" ht="15" hidden="false" customHeight="false" outlineLevel="0" collapsed="false">
      <c r="A2797" s="5" t="n">
        <v>113547629</v>
      </c>
      <c r="B2797" s="2" t="s">
        <v>2451</v>
      </c>
      <c r="C2797" s="2" t="n">
        <v>1.52505446623094</v>
      </c>
      <c r="D2797" s="2" t="n">
        <v>1</v>
      </c>
      <c r="E2797" s="2" t="n">
        <v>1</v>
      </c>
      <c r="F2797" s="2" t="n">
        <v>1</v>
      </c>
      <c r="G2797" s="2" t="n">
        <v>1</v>
      </c>
      <c r="H2797" s="2" t="n">
        <v>918</v>
      </c>
      <c r="I2797" s="2" t="n">
        <v>101.896</v>
      </c>
      <c r="J2797" s="2" t="n">
        <v>7.4</v>
      </c>
      <c r="K2797" s="2" t="n">
        <v>0.916</v>
      </c>
      <c r="L2797" s="2" t="n">
        <v>1.235</v>
      </c>
      <c r="M2797" s="2" t="n">
        <v>1.19</v>
      </c>
      <c r="N2797" s="2" t="n">
        <v>1.213</v>
      </c>
      <c r="O2797" s="2" t="n">
        <v>1.163</v>
      </c>
      <c r="P2797" s="2" t="n">
        <v>0.04</v>
      </c>
      <c r="Q2797" s="2" t="n">
        <v>0</v>
      </c>
      <c r="R2797" s="2" t="n">
        <v>0</v>
      </c>
      <c r="S2797" s="2" t="n">
        <v>1</v>
      </c>
    </row>
    <row r="2798" customFormat="false" ht="15" hidden="false" customHeight="false" outlineLevel="0" collapsed="false">
      <c r="A2798" s="5" t="n">
        <v>125548552</v>
      </c>
      <c r="B2798" s="2" t="s">
        <v>2452</v>
      </c>
      <c r="C2798" s="2" t="n">
        <v>42.0634920634921</v>
      </c>
      <c r="D2798" s="2" t="n">
        <v>8</v>
      </c>
      <c r="E2798" s="2" t="n">
        <v>298</v>
      </c>
      <c r="F2798" s="2" t="n">
        <v>8</v>
      </c>
      <c r="G2798" s="2" t="n">
        <v>1</v>
      </c>
      <c r="H2798" s="2" t="n">
        <v>252</v>
      </c>
      <c r="I2798" s="2" t="n">
        <v>27.043</v>
      </c>
      <c r="J2798" s="2" t="n">
        <v>7.4</v>
      </c>
      <c r="K2798" s="2" t="n">
        <v>0.909</v>
      </c>
      <c r="L2798" s="2" t="n">
        <v>1.118</v>
      </c>
      <c r="M2798" s="2" t="n">
        <v>1.057</v>
      </c>
      <c r="N2798" s="2" t="n">
        <v>0.998</v>
      </c>
      <c r="O2798" s="2" t="n">
        <v>1.164</v>
      </c>
      <c r="P2798" s="2" t="n">
        <v>17.478</v>
      </c>
      <c r="Q2798" s="2" t="n">
        <v>0</v>
      </c>
      <c r="R2798" s="2" t="n">
        <v>901.579127922964</v>
      </c>
      <c r="S2798" s="2" t="n">
        <v>8</v>
      </c>
    </row>
    <row r="2799" customFormat="false" ht="15" hidden="false" customHeight="false" outlineLevel="0" collapsed="false">
      <c r="A2799" s="5" t="n">
        <v>218201614</v>
      </c>
      <c r="B2799" s="2" t="s">
        <v>2453</v>
      </c>
      <c r="C2799" s="2" t="n">
        <v>14.7727272727273</v>
      </c>
      <c r="D2799" s="2" t="n">
        <v>12</v>
      </c>
      <c r="E2799" s="2" t="n">
        <v>34</v>
      </c>
      <c r="F2799" s="2" t="n">
        <v>12</v>
      </c>
      <c r="G2799" s="2" t="n">
        <v>1</v>
      </c>
      <c r="H2799" s="2" t="n">
        <v>968</v>
      </c>
      <c r="I2799" s="2" t="n">
        <v>108.68</v>
      </c>
      <c r="J2799" s="2" t="n">
        <v>6.2</v>
      </c>
      <c r="K2799" s="2" t="n">
        <v>1.072</v>
      </c>
      <c r="L2799" s="2" t="n">
        <v>1.234</v>
      </c>
      <c r="M2799" s="2" t="n">
        <v>1.139</v>
      </c>
      <c r="N2799" s="2" t="n">
        <v>1.112</v>
      </c>
      <c r="O2799" s="2" t="n">
        <v>1.164</v>
      </c>
      <c r="P2799" s="2" t="n">
        <v>0.748</v>
      </c>
      <c r="Q2799" s="2" t="n">
        <v>0</v>
      </c>
      <c r="R2799" s="2" t="n">
        <v>345.531649483489</v>
      </c>
      <c r="S2799" s="2" t="n">
        <v>12</v>
      </c>
    </row>
    <row r="2800" customFormat="false" ht="15" hidden="false" customHeight="false" outlineLevel="0" collapsed="false">
      <c r="A2800" s="5" t="n">
        <v>125550542</v>
      </c>
      <c r="B2800" s="2" t="s">
        <v>2454</v>
      </c>
      <c r="C2800" s="2" t="n">
        <v>43.0656934306569</v>
      </c>
      <c r="D2800" s="2" t="n">
        <v>5</v>
      </c>
      <c r="E2800" s="2" t="n">
        <v>25</v>
      </c>
      <c r="F2800" s="2" t="n">
        <v>3</v>
      </c>
      <c r="G2800" s="2" t="n">
        <v>1</v>
      </c>
      <c r="H2800" s="2" t="n">
        <v>137</v>
      </c>
      <c r="I2800" s="2" t="n">
        <v>15.273</v>
      </c>
      <c r="J2800" s="2" t="n">
        <v>5.33</v>
      </c>
      <c r="K2800" s="2" t="n">
        <v>1.092</v>
      </c>
      <c r="L2800" s="2" t="n">
        <v>1.119</v>
      </c>
      <c r="M2800" s="2" t="n">
        <v>1.066</v>
      </c>
      <c r="N2800" s="2" t="n">
        <v>1.147</v>
      </c>
      <c r="O2800" s="2" t="n">
        <v>1.164</v>
      </c>
      <c r="P2800" s="2" t="n">
        <v>3.329</v>
      </c>
      <c r="Q2800" s="2" t="n">
        <v>2</v>
      </c>
      <c r="R2800" s="2" t="n">
        <v>102.180984974942</v>
      </c>
      <c r="S2800" s="2" t="n">
        <v>5</v>
      </c>
    </row>
    <row r="2801" customFormat="false" ht="15" hidden="false" customHeight="false" outlineLevel="0" collapsed="false">
      <c r="A2801" s="5" t="n">
        <v>116310238</v>
      </c>
      <c r="B2801" s="2" t="s">
        <v>2455</v>
      </c>
      <c r="C2801" s="2" t="n">
        <v>1.69811320754717</v>
      </c>
      <c r="D2801" s="2" t="n">
        <v>1</v>
      </c>
      <c r="E2801" s="2" t="n">
        <v>1</v>
      </c>
      <c r="F2801" s="2" t="n">
        <v>1</v>
      </c>
      <c r="G2801" s="2" t="n">
        <v>1</v>
      </c>
      <c r="H2801" s="2" t="n">
        <v>530</v>
      </c>
      <c r="I2801" s="2" t="n">
        <v>57.636</v>
      </c>
      <c r="J2801" s="2" t="n">
        <v>5.64</v>
      </c>
      <c r="K2801" s="2" t="n">
        <v>0.996</v>
      </c>
      <c r="L2801" s="2" t="n">
        <v>1.1</v>
      </c>
      <c r="M2801" s="2" t="n">
        <v>1.223</v>
      </c>
      <c r="N2801" s="2" t="n">
        <v>1.21</v>
      </c>
      <c r="O2801" s="2" t="n">
        <v>1.164</v>
      </c>
      <c r="P2801" s="2" t="n">
        <v>0.083</v>
      </c>
      <c r="Q2801" s="2" t="n">
        <v>0</v>
      </c>
      <c r="R2801" s="2" t="n">
        <v>0</v>
      </c>
      <c r="S2801" s="2" t="n">
        <v>1</v>
      </c>
    </row>
    <row r="2802" customFormat="false" ht="15" hidden="false" customHeight="false" outlineLevel="0" collapsed="false">
      <c r="A2802" s="5" t="n">
        <v>215694371</v>
      </c>
      <c r="B2802" s="2" t="s">
        <v>19</v>
      </c>
      <c r="C2802" s="2" t="n">
        <v>19.5171026156942</v>
      </c>
      <c r="D2802" s="2" t="n">
        <v>7</v>
      </c>
      <c r="E2802" s="2" t="n">
        <v>34</v>
      </c>
      <c r="F2802" s="2" t="n">
        <v>7</v>
      </c>
      <c r="G2802" s="2" t="n">
        <v>1</v>
      </c>
      <c r="H2802" s="2" t="n">
        <v>497</v>
      </c>
      <c r="I2802" s="2" t="n">
        <v>52.17</v>
      </c>
      <c r="J2802" s="2" t="n">
        <v>7.55</v>
      </c>
      <c r="K2802" s="2" t="n">
        <v>1.104</v>
      </c>
      <c r="L2802" s="2" t="n">
        <v>1.363</v>
      </c>
      <c r="M2802" s="2" t="n">
        <v>1.129</v>
      </c>
      <c r="N2802" s="2" t="n">
        <v>1.105</v>
      </c>
      <c r="O2802" s="2" t="n">
        <v>1.165</v>
      </c>
      <c r="P2802" s="2" t="n">
        <v>2.34</v>
      </c>
      <c r="Q2802" s="2" t="n">
        <v>0</v>
      </c>
      <c r="R2802" s="2" t="n">
        <v>172.429084856866</v>
      </c>
      <c r="S2802" s="2" t="n">
        <v>7</v>
      </c>
    </row>
    <row r="2803" customFormat="false" ht="15" hidden="false" customHeight="false" outlineLevel="0" collapsed="false">
      <c r="A2803" s="5" t="n">
        <v>108709674</v>
      </c>
      <c r="B2803" s="2" t="s">
        <v>2456</v>
      </c>
      <c r="C2803" s="2" t="n">
        <v>1.04463437796771</v>
      </c>
      <c r="D2803" s="2" t="n">
        <v>1</v>
      </c>
      <c r="E2803" s="2" t="n">
        <v>1</v>
      </c>
      <c r="F2803" s="2" t="n">
        <v>1</v>
      </c>
      <c r="G2803" s="2" t="n">
        <v>1</v>
      </c>
      <c r="H2803" s="2" t="n">
        <v>1053</v>
      </c>
      <c r="I2803" s="2" t="n">
        <v>119.642</v>
      </c>
      <c r="J2803" s="2" t="n">
        <v>6.3</v>
      </c>
      <c r="K2803" s="2" t="n">
        <v>0.699</v>
      </c>
      <c r="L2803" s="2" t="n">
        <v>0.656</v>
      </c>
      <c r="M2803" s="2" t="n">
        <v>0.782</v>
      </c>
      <c r="N2803" s="2" t="n">
        <v>1.054</v>
      </c>
      <c r="O2803" s="2" t="n">
        <v>1.166</v>
      </c>
      <c r="P2803" s="2" t="n">
        <v>0.035</v>
      </c>
      <c r="Q2803" s="2" t="n">
        <v>0</v>
      </c>
      <c r="R2803" s="2" t="n">
        <v>0</v>
      </c>
      <c r="S2803" s="2" t="n">
        <v>1</v>
      </c>
    </row>
    <row r="2804" customFormat="false" ht="15" hidden="false" customHeight="false" outlineLevel="0" collapsed="false">
      <c r="A2804" s="5" t="n">
        <v>108708523</v>
      </c>
      <c r="B2804" s="2" t="s">
        <v>639</v>
      </c>
      <c r="C2804" s="2" t="n">
        <v>0.506008855154965</v>
      </c>
      <c r="D2804" s="2" t="n">
        <v>1</v>
      </c>
      <c r="E2804" s="2" t="n">
        <v>1</v>
      </c>
      <c r="F2804" s="2" t="n">
        <v>1</v>
      </c>
      <c r="G2804" s="2" t="n">
        <v>1</v>
      </c>
      <c r="H2804" s="2" t="n">
        <v>1581</v>
      </c>
      <c r="I2804" s="2" t="n">
        <v>180.934</v>
      </c>
      <c r="J2804" s="2" t="n">
        <v>5.62</v>
      </c>
      <c r="K2804" s="2" t="n">
        <v>0.913</v>
      </c>
      <c r="L2804" s="2" t="n">
        <v>0.712</v>
      </c>
      <c r="M2804" s="2" t="n">
        <v>0.954</v>
      </c>
      <c r="N2804" s="2" t="n">
        <v>1.254</v>
      </c>
      <c r="O2804" s="2" t="n">
        <v>1.166</v>
      </c>
      <c r="P2804" s="2" t="n">
        <v>0.023</v>
      </c>
      <c r="Q2804" s="2" t="n">
        <v>0</v>
      </c>
      <c r="R2804" s="2" t="n">
        <v>0</v>
      </c>
      <c r="S2804" s="2" t="n">
        <v>1</v>
      </c>
    </row>
    <row r="2805" customFormat="false" ht="15" hidden="false" customHeight="false" outlineLevel="0" collapsed="false">
      <c r="A2805" s="5" t="n">
        <v>125583627</v>
      </c>
      <c r="B2805" s="2" t="s">
        <v>2457</v>
      </c>
      <c r="C2805" s="2" t="n">
        <v>20.5128205128205</v>
      </c>
      <c r="D2805" s="2" t="n">
        <v>7</v>
      </c>
      <c r="E2805" s="2" t="n">
        <v>11</v>
      </c>
      <c r="F2805" s="2" t="n">
        <v>7</v>
      </c>
      <c r="G2805" s="2" t="n">
        <v>1</v>
      </c>
      <c r="H2805" s="2" t="n">
        <v>390</v>
      </c>
      <c r="I2805" s="2" t="n">
        <v>42.675</v>
      </c>
      <c r="J2805" s="2" t="n">
        <v>7.77</v>
      </c>
      <c r="K2805" s="2" t="n">
        <v>1.021</v>
      </c>
      <c r="L2805" s="2" t="n">
        <v>1.005</v>
      </c>
      <c r="M2805" s="2" t="n">
        <v>1.105</v>
      </c>
      <c r="N2805" s="2" t="n">
        <v>1.171</v>
      </c>
      <c r="O2805" s="2" t="n">
        <v>1.167</v>
      </c>
      <c r="P2805" s="2" t="n">
        <v>1.154</v>
      </c>
      <c r="Q2805" s="2" t="n">
        <v>0</v>
      </c>
      <c r="R2805" s="2" t="n">
        <v>94.8633333333333</v>
      </c>
      <c r="S2805" s="2" t="n">
        <v>7</v>
      </c>
    </row>
    <row r="2806" customFormat="false" ht="15" hidden="false" customHeight="false" outlineLevel="0" collapsed="false">
      <c r="A2806" s="5" t="n">
        <v>62734734</v>
      </c>
      <c r="B2806" s="2" t="s">
        <v>2458</v>
      </c>
      <c r="C2806" s="2" t="n">
        <v>2.64705882352941</v>
      </c>
      <c r="D2806" s="2" t="n">
        <v>1</v>
      </c>
      <c r="E2806" s="2" t="n">
        <v>1</v>
      </c>
      <c r="F2806" s="2" t="n">
        <v>1</v>
      </c>
      <c r="G2806" s="2" t="n">
        <v>1</v>
      </c>
      <c r="H2806" s="2" t="n">
        <v>340</v>
      </c>
      <c r="I2806" s="2" t="n">
        <v>37.71</v>
      </c>
      <c r="J2806" s="2" t="n">
        <v>8.63</v>
      </c>
      <c r="K2806" s="2" t="n">
        <v>1.057</v>
      </c>
      <c r="L2806" s="2" t="n">
        <v>1.856</v>
      </c>
      <c r="M2806" s="2" t="n">
        <v>1.517</v>
      </c>
      <c r="N2806" s="2" t="n">
        <v>1.405</v>
      </c>
      <c r="O2806" s="2" t="n">
        <v>1.167</v>
      </c>
      <c r="P2806" s="2" t="n">
        <v>0.105</v>
      </c>
      <c r="Q2806" s="2" t="n">
        <v>0</v>
      </c>
      <c r="R2806" s="2" t="n">
        <v>0</v>
      </c>
      <c r="S2806" s="2" t="n">
        <v>1</v>
      </c>
    </row>
    <row r="2807" customFormat="false" ht="15" hidden="false" customHeight="false" outlineLevel="0" collapsed="false">
      <c r="A2807" s="5" t="n">
        <v>52353598</v>
      </c>
      <c r="B2807" s="2" t="s">
        <v>2459</v>
      </c>
      <c r="C2807" s="2" t="n">
        <v>10.5633802816901</v>
      </c>
      <c r="D2807" s="2" t="n">
        <v>2</v>
      </c>
      <c r="E2807" s="2" t="n">
        <v>4</v>
      </c>
      <c r="F2807" s="2" t="n">
        <v>2</v>
      </c>
      <c r="G2807" s="2" t="n">
        <v>1</v>
      </c>
      <c r="H2807" s="2" t="n">
        <v>284</v>
      </c>
      <c r="I2807" s="2" t="n">
        <v>31.219</v>
      </c>
      <c r="J2807" s="2" t="n">
        <v>5.48</v>
      </c>
      <c r="K2807" s="2" t="n">
        <v>0.819</v>
      </c>
      <c r="L2807" s="2" t="n">
        <v>0.78</v>
      </c>
      <c r="M2807" s="2" t="n">
        <v>0.843</v>
      </c>
      <c r="N2807" s="2" t="n">
        <v>0.87</v>
      </c>
      <c r="O2807" s="2" t="n">
        <v>1.168</v>
      </c>
      <c r="P2807" s="2" t="n">
        <v>0.222</v>
      </c>
      <c r="Q2807" s="2" t="n">
        <v>0</v>
      </c>
      <c r="R2807" s="2" t="n">
        <v>0</v>
      </c>
      <c r="S2807" s="2" t="n">
        <v>2</v>
      </c>
    </row>
    <row r="2808" customFormat="false" ht="15" hidden="false" customHeight="false" outlineLevel="0" collapsed="false">
      <c r="A2808" s="5" t="n">
        <v>937933385</v>
      </c>
      <c r="B2808" s="2" t="s">
        <v>2460</v>
      </c>
      <c r="C2808" s="2" t="n">
        <v>2.07156308851224</v>
      </c>
      <c r="D2808" s="2" t="n">
        <v>1</v>
      </c>
      <c r="E2808" s="2" t="n">
        <v>1</v>
      </c>
      <c r="F2808" s="2" t="n">
        <v>1</v>
      </c>
      <c r="G2808" s="2" t="n">
        <v>1</v>
      </c>
      <c r="H2808" s="2" t="n">
        <v>531</v>
      </c>
      <c r="I2808" s="2" t="n">
        <v>60.548</v>
      </c>
      <c r="J2808" s="2" t="n">
        <v>8.43</v>
      </c>
      <c r="K2808" s="2" t="n">
        <v>0.862</v>
      </c>
      <c r="L2808" s="2" t="n">
        <v>0.948</v>
      </c>
      <c r="M2808" s="2" t="n">
        <v>0.899</v>
      </c>
      <c r="N2808" s="2" t="n">
        <v>1.002</v>
      </c>
      <c r="O2808" s="2" t="n">
        <v>1.168</v>
      </c>
      <c r="P2808" s="2" t="n">
        <v>0.061</v>
      </c>
      <c r="Q2808" s="2" t="n">
        <v>0</v>
      </c>
      <c r="R2808" s="2" t="n">
        <v>0</v>
      </c>
      <c r="S2808" s="2" t="n">
        <v>1</v>
      </c>
    </row>
    <row r="2809" customFormat="false" ht="15" hidden="false" customHeight="false" outlineLevel="0" collapsed="false">
      <c r="A2809" s="5" t="n">
        <v>125584587</v>
      </c>
      <c r="B2809" s="2" t="s">
        <v>2461</v>
      </c>
      <c r="C2809" s="2" t="n">
        <v>0.61576354679803</v>
      </c>
      <c r="D2809" s="2" t="n">
        <v>1</v>
      </c>
      <c r="E2809" s="2" t="n">
        <v>1</v>
      </c>
      <c r="F2809" s="2" t="n">
        <v>1</v>
      </c>
      <c r="G2809" s="2" t="n">
        <v>1</v>
      </c>
      <c r="H2809" s="2" t="n">
        <v>812</v>
      </c>
      <c r="I2809" s="2" t="n">
        <v>90.3</v>
      </c>
      <c r="J2809" s="2" t="n">
        <v>7.83</v>
      </c>
      <c r="K2809" s="2" t="n">
        <v>0.874</v>
      </c>
      <c r="L2809" s="2" t="n">
        <v>0.671</v>
      </c>
      <c r="M2809" s="2" t="n">
        <v>0.836</v>
      </c>
      <c r="N2809" s="2" t="n">
        <v>1.055</v>
      </c>
      <c r="O2809" s="2" t="n">
        <v>1.168</v>
      </c>
      <c r="P2809" s="2" t="n">
        <v>0.039</v>
      </c>
      <c r="Q2809" s="2" t="n">
        <v>0</v>
      </c>
      <c r="R2809" s="2" t="n">
        <v>0</v>
      </c>
      <c r="S2809" s="2" t="n">
        <v>1</v>
      </c>
    </row>
    <row r="2810" customFormat="false" ht="15" hidden="false" customHeight="false" outlineLevel="0" collapsed="false">
      <c r="A2810" s="5" t="n">
        <v>10442698</v>
      </c>
      <c r="B2810" s="2" t="s">
        <v>2462</v>
      </c>
      <c r="C2810" s="2" t="n">
        <v>30.2197802197802</v>
      </c>
      <c r="D2810" s="2" t="n">
        <v>10</v>
      </c>
      <c r="E2810" s="2" t="n">
        <v>25</v>
      </c>
      <c r="F2810" s="2" t="n">
        <v>10</v>
      </c>
      <c r="G2810" s="2" t="n">
        <v>1</v>
      </c>
      <c r="H2810" s="2" t="n">
        <v>364</v>
      </c>
      <c r="I2810" s="2" t="n">
        <v>41.322</v>
      </c>
      <c r="J2810" s="2" t="n">
        <v>6.19</v>
      </c>
      <c r="K2810" s="2" t="n">
        <v>0.884</v>
      </c>
      <c r="L2810" s="2" t="n">
        <v>0.78</v>
      </c>
      <c r="M2810" s="2" t="n">
        <v>0.905</v>
      </c>
      <c r="N2810" s="2" t="n">
        <v>1.099</v>
      </c>
      <c r="O2810" s="2" t="n">
        <v>1.168</v>
      </c>
      <c r="P2810" s="2" t="n">
        <v>1.471</v>
      </c>
      <c r="Q2810" s="2" t="n">
        <v>0</v>
      </c>
      <c r="R2810" s="2" t="n">
        <v>206.858819582705</v>
      </c>
      <c r="S2810" s="2" t="n">
        <v>10</v>
      </c>
    </row>
    <row r="2811" customFormat="false" ht="15" hidden="false" customHeight="false" outlineLevel="0" collapsed="false">
      <c r="A2811" s="5" t="n">
        <v>149392595</v>
      </c>
      <c r="B2811" s="2" t="s">
        <v>2463</v>
      </c>
      <c r="C2811" s="2" t="n">
        <v>32.5925925925926</v>
      </c>
      <c r="D2811" s="2" t="n">
        <v>3</v>
      </c>
      <c r="E2811" s="2" t="n">
        <v>7</v>
      </c>
      <c r="F2811" s="2" t="n">
        <v>1</v>
      </c>
      <c r="G2811" s="2" t="n">
        <v>1</v>
      </c>
      <c r="H2811" s="2" t="n">
        <v>135</v>
      </c>
      <c r="I2811" s="2" t="n">
        <v>15.01</v>
      </c>
      <c r="J2811" s="2" t="n">
        <v>5.3</v>
      </c>
      <c r="K2811" s="2" t="n">
        <v>0.869</v>
      </c>
      <c r="L2811" s="2" t="n">
        <v>0.87</v>
      </c>
      <c r="M2811" s="2" t="n">
        <v>0.978</v>
      </c>
      <c r="N2811" s="2" t="n">
        <v>1.084</v>
      </c>
      <c r="O2811" s="2" t="n">
        <v>1.169</v>
      </c>
      <c r="P2811" s="2" t="n">
        <v>0.874</v>
      </c>
      <c r="Q2811" s="2" t="n">
        <v>0</v>
      </c>
      <c r="R2811" s="2" t="n">
        <v>66.75</v>
      </c>
      <c r="S2811" s="2" t="n">
        <v>3</v>
      </c>
    </row>
    <row r="2812" customFormat="false" ht="15" hidden="false" customHeight="false" outlineLevel="0" collapsed="false">
      <c r="A2812" s="5" t="n">
        <v>1002301666</v>
      </c>
      <c r="B2812" s="2" t="s">
        <v>2464</v>
      </c>
      <c r="C2812" s="2" t="n">
        <v>3.92706872370266</v>
      </c>
      <c r="D2812" s="2" t="n">
        <v>3</v>
      </c>
      <c r="E2812" s="2" t="n">
        <v>4</v>
      </c>
      <c r="F2812" s="2" t="n">
        <v>3</v>
      </c>
      <c r="G2812" s="2" t="n">
        <v>1</v>
      </c>
      <c r="H2812" s="2" t="n">
        <v>713</v>
      </c>
      <c r="I2812" s="2" t="n">
        <v>80.836</v>
      </c>
      <c r="J2812" s="2" t="n">
        <v>7.62</v>
      </c>
      <c r="K2812" s="2" t="n">
        <v>1.057</v>
      </c>
      <c r="L2812" s="2" t="n">
        <v>0.925</v>
      </c>
      <c r="M2812" s="2" t="n">
        <v>0.983</v>
      </c>
      <c r="N2812" s="2" t="n">
        <v>1.101</v>
      </c>
      <c r="O2812" s="2" t="n">
        <v>1.169</v>
      </c>
      <c r="P2812" s="2" t="n">
        <v>0.129</v>
      </c>
      <c r="Q2812" s="2" t="n">
        <v>0</v>
      </c>
      <c r="R2812" s="2" t="n">
        <v>0</v>
      </c>
      <c r="S2812" s="2" t="n">
        <v>3</v>
      </c>
    </row>
    <row r="2813" customFormat="false" ht="15" hidden="false" customHeight="false" outlineLevel="0" collapsed="false">
      <c r="A2813" s="5" t="n">
        <v>90399136</v>
      </c>
      <c r="B2813" s="2" t="s">
        <v>2465</v>
      </c>
      <c r="C2813" s="2" t="n">
        <v>4.9800796812749</v>
      </c>
      <c r="D2813" s="2" t="n">
        <v>2</v>
      </c>
      <c r="E2813" s="2" t="n">
        <v>2</v>
      </c>
      <c r="F2813" s="2" t="n">
        <v>2</v>
      </c>
      <c r="G2813" s="2" t="n">
        <v>1</v>
      </c>
      <c r="H2813" s="2" t="n">
        <v>502</v>
      </c>
      <c r="I2813" s="2" t="n">
        <v>56.235</v>
      </c>
      <c r="J2813" s="2" t="n">
        <v>6.13</v>
      </c>
      <c r="K2813" s="2" t="n">
        <v>1.111</v>
      </c>
      <c r="L2813" s="2" t="n">
        <v>1.257</v>
      </c>
      <c r="M2813" s="2" t="n">
        <v>1.11</v>
      </c>
      <c r="N2813" s="2" t="n">
        <v>1.169</v>
      </c>
      <c r="O2813" s="2" t="n">
        <v>1.169</v>
      </c>
      <c r="P2813" s="2" t="n">
        <v>0.155</v>
      </c>
      <c r="Q2813" s="2" t="n">
        <v>0</v>
      </c>
      <c r="R2813" s="2" t="n">
        <v>0</v>
      </c>
      <c r="S2813" s="2" t="n">
        <v>2</v>
      </c>
    </row>
    <row r="2814" customFormat="false" ht="15" hidden="false" customHeight="false" outlineLevel="0" collapsed="false">
      <c r="A2814" s="5" t="n">
        <v>254256431</v>
      </c>
      <c r="B2814" s="2" t="s">
        <v>42</v>
      </c>
      <c r="C2814" s="2" t="n">
        <v>0.581395348837209</v>
      </c>
      <c r="D2814" s="2" t="n">
        <v>1</v>
      </c>
      <c r="E2814" s="2" t="n">
        <v>1</v>
      </c>
      <c r="F2814" s="2" t="n">
        <v>1</v>
      </c>
      <c r="G2814" s="2" t="n">
        <v>1</v>
      </c>
      <c r="H2814" s="2" t="n">
        <v>1376</v>
      </c>
      <c r="I2814" s="2" t="n">
        <v>151.135</v>
      </c>
      <c r="J2814" s="2" t="n">
        <v>7.09</v>
      </c>
      <c r="K2814" s="2" t="n">
        <v>1.064</v>
      </c>
      <c r="L2814" s="2" t="n">
        <v>1.382</v>
      </c>
      <c r="M2814" s="2" t="n">
        <v>1.349</v>
      </c>
      <c r="N2814" s="2" t="n">
        <v>1.504</v>
      </c>
      <c r="O2814" s="2" t="n">
        <v>1.169</v>
      </c>
      <c r="P2814" s="2" t="n">
        <v>0.026</v>
      </c>
      <c r="Q2814" s="2" t="n">
        <v>0</v>
      </c>
      <c r="R2814" s="2" t="n">
        <v>0</v>
      </c>
      <c r="S2814" s="2" t="n">
        <v>1</v>
      </c>
    </row>
    <row r="2815" customFormat="false" ht="15" hidden="false" customHeight="false" outlineLevel="0" collapsed="false">
      <c r="A2815" s="5" t="n">
        <v>125579200</v>
      </c>
      <c r="B2815" s="2" t="s">
        <v>2466</v>
      </c>
      <c r="C2815" s="2" t="n">
        <v>7.77310924369748</v>
      </c>
      <c r="D2815" s="2" t="n">
        <v>4</v>
      </c>
      <c r="E2815" s="2" t="n">
        <v>8</v>
      </c>
      <c r="F2815" s="2" t="n">
        <v>4</v>
      </c>
      <c r="G2815" s="2" t="n">
        <v>1</v>
      </c>
      <c r="H2815" s="2" t="n">
        <v>476</v>
      </c>
      <c r="I2815" s="2" t="n">
        <v>51.831</v>
      </c>
      <c r="J2815" s="2" t="n">
        <v>8.72</v>
      </c>
      <c r="K2815" s="2" t="n">
        <v>1.037</v>
      </c>
      <c r="L2815" s="2" t="n">
        <v>1.259</v>
      </c>
      <c r="M2815" s="2" t="n">
        <v>1.136</v>
      </c>
      <c r="N2815" s="2" t="n">
        <v>1.024</v>
      </c>
      <c r="O2815" s="2" t="n">
        <v>1.17</v>
      </c>
      <c r="P2815" s="2" t="n">
        <v>0.403</v>
      </c>
      <c r="Q2815" s="2" t="n">
        <v>0</v>
      </c>
      <c r="R2815" s="2" t="n">
        <v>121.67</v>
      </c>
      <c r="S2815" s="2" t="n">
        <v>4</v>
      </c>
    </row>
    <row r="2816" customFormat="false" ht="15" hidden="false" customHeight="false" outlineLevel="0" collapsed="false">
      <c r="A2816" s="5" t="n">
        <v>46390428</v>
      </c>
      <c r="B2816" s="2" t="s">
        <v>32</v>
      </c>
      <c r="C2816" s="2" t="n">
        <v>1.84254606365159</v>
      </c>
      <c r="D2816" s="2" t="n">
        <v>1</v>
      </c>
      <c r="E2816" s="2" t="n">
        <v>1</v>
      </c>
      <c r="F2816" s="2" t="n">
        <v>1</v>
      </c>
      <c r="G2816" s="2" t="n">
        <v>1</v>
      </c>
      <c r="H2816" s="2" t="n">
        <v>597</v>
      </c>
      <c r="I2816" s="2" t="n">
        <v>64.639</v>
      </c>
      <c r="J2816" s="2" t="n">
        <v>9.73</v>
      </c>
      <c r="K2816" s="2" t="n">
        <v>1.088</v>
      </c>
      <c r="L2816" s="2" t="n">
        <v>0.914</v>
      </c>
      <c r="M2816" s="2" t="n">
        <v>0.976</v>
      </c>
      <c r="N2816" s="2" t="n">
        <v>1.112</v>
      </c>
      <c r="O2816" s="2" t="n">
        <v>1.17</v>
      </c>
      <c r="P2816" s="2" t="n">
        <v>0.062</v>
      </c>
      <c r="Q2816" s="2" t="n">
        <v>0</v>
      </c>
      <c r="R2816" s="2" t="n">
        <v>0</v>
      </c>
      <c r="S2816" s="2" t="n">
        <v>1</v>
      </c>
    </row>
    <row r="2817" customFormat="false" ht="15" hidden="false" customHeight="false" outlineLevel="0" collapsed="false">
      <c r="A2817" s="5" t="n">
        <v>113565642</v>
      </c>
      <c r="B2817" s="2" t="s">
        <v>2467</v>
      </c>
      <c r="C2817" s="2" t="n">
        <v>3.40264650283554</v>
      </c>
      <c r="D2817" s="2" t="n">
        <v>2</v>
      </c>
      <c r="E2817" s="2" t="n">
        <v>5</v>
      </c>
      <c r="F2817" s="2" t="n">
        <v>2</v>
      </c>
      <c r="G2817" s="2" t="n">
        <v>1</v>
      </c>
      <c r="H2817" s="2" t="n">
        <v>529</v>
      </c>
      <c r="I2817" s="2" t="n">
        <v>57.116</v>
      </c>
      <c r="J2817" s="2" t="n">
        <v>6.11</v>
      </c>
      <c r="K2817" s="2" t="n">
        <v>0.798</v>
      </c>
      <c r="L2817" s="2" t="n">
        <v>0.73</v>
      </c>
      <c r="M2817" s="2" t="n">
        <v>0.884</v>
      </c>
      <c r="N2817" s="2" t="n">
        <v>1.114</v>
      </c>
      <c r="O2817" s="2" t="n">
        <v>1.17</v>
      </c>
      <c r="P2817" s="2" t="n">
        <v>0.145</v>
      </c>
      <c r="Q2817" s="2" t="n">
        <v>0</v>
      </c>
      <c r="R2817" s="2" t="n">
        <v>78.86</v>
      </c>
      <c r="S2817" s="2" t="n">
        <v>2</v>
      </c>
    </row>
    <row r="2818" customFormat="false" ht="15" hidden="false" customHeight="false" outlineLevel="0" collapsed="false">
      <c r="A2818" s="5" t="n">
        <v>219773927</v>
      </c>
      <c r="B2818" s="2" t="s">
        <v>42</v>
      </c>
      <c r="C2818" s="2" t="n">
        <v>40.8320493066256</v>
      </c>
      <c r="D2818" s="2" t="n">
        <v>23</v>
      </c>
      <c r="E2818" s="2" t="n">
        <v>80</v>
      </c>
      <c r="F2818" s="2" t="n">
        <v>2</v>
      </c>
      <c r="G2818" s="2" t="n">
        <v>1</v>
      </c>
      <c r="H2818" s="2" t="n">
        <v>649</v>
      </c>
      <c r="I2818" s="2" t="n">
        <v>71.14</v>
      </c>
      <c r="J2818" s="2" t="n">
        <v>5.21</v>
      </c>
      <c r="K2818" s="2" t="n">
        <v>1.014</v>
      </c>
      <c r="L2818" s="2" t="n">
        <v>1.069</v>
      </c>
      <c r="M2818" s="2" t="n">
        <v>1.128</v>
      </c>
      <c r="N2818" s="2" t="n">
        <v>1.154</v>
      </c>
      <c r="O2818" s="2" t="n">
        <v>1.17</v>
      </c>
      <c r="P2818" s="2" t="n">
        <v>5.449</v>
      </c>
      <c r="Q2818" s="2" t="n">
        <v>22</v>
      </c>
      <c r="R2818" s="2" t="n">
        <v>823.593325151946</v>
      </c>
      <c r="S2818" s="2" t="n">
        <v>23</v>
      </c>
    </row>
    <row r="2819" customFormat="false" ht="15" hidden="false" customHeight="false" outlineLevel="0" collapsed="false">
      <c r="A2819" s="5" t="n">
        <v>1002266098</v>
      </c>
      <c r="B2819" s="2" t="s">
        <v>2468</v>
      </c>
      <c r="C2819" s="2" t="n">
        <v>15</v>
      </c>
      <c r="D2819" s="2" t="n">
        <v>2</v>
      </c>
      <c r="E2819" s="2" t="n">
        <v>3</v>
      </c>
      <c r="F2819" s="2" t="n">
        <v>2</v>
      </c>
      <c r="G2819" s="2" t="n">
        <v>1</v>
      </c>
      <c r="H2819" s="2" t="n">
        <v>140</v>
      </c>
      <c r="I2819" s="2" t="n">
        <v>14.935</v>
      </c>
      <c r="J2819" s="2" t="n">
        <v>6.14</v>
      </c>
      <c r="K2819" s="2" t="n">
        <v>0.858</v>
      </c>
      <c r="L2819" s="2" t="n">
        <v>1.05</v>
      </c>
      <c r="M2819" s="2" t="n">
        <v>0.987</v>
      </c>
      <c r="N2819" s="2" t="n">
        <v>1.214</v>
      </c>
      <c r="O2819" s="2" t="n">
        <v>1.17</v>
      </c>
      <c r="P2819" s="2" t="n">
        <v>1.512</v>
      </c>
      <c r="Q2819" s="2" t="n">
        <v>0</v>
      </c>
      <c r="R2819" s="2" t="n">
        <v>43.68</v>
      </c>
      <c r="S2819" s="2" t="n">
        <v>2</v>
      </c>
    </row>
    <row r="2820" customFormat="false" ht="15" hidden="false" customHeight="false" outlineLevel="0" collapsed="false">
      <c r="A2820" s="5" t="n">
        <v>218185369</v>
      </c>
      <c r="B2820" s="2" t="s">
        <v>2469</v>
      </c>
      <c r="C2820" s="2" t="n">
        <v>9.58188153310105</v>
      </c>
      <c r="D2820" s="2" t="n">
        <v>4</v>
      </c>
      <c r="E2820" s="2" t="n">
        <v>11</v>
      </c>
      <c r="F2820" s="2" t="n">
        <v>4</v>
      </c>
      <c r="G2820" s="2" t="n">
        <v>1</v>
      </c>
      <c r="H2820" s="2" t="n">
        <v>574</v>
      </c>
      <c r="I2820" s="2" t="n">
        <v>63.562</v>
      </c>
      <c r="J2820" s="2" t="n">
        <v>7.46</v>
      </c>
      <c r="K2820" s="2" t="n">
        <v>0.872</v>
      </c>
      <c r="L2820" s="2" t="n">
        <v>0.765</v>
      </c>
      <c r="M2820" s="2" t="n">
        <v>0.909</v>
      </c>
      <c r="N2820" s="2" t="n">
        <v>1.001</v>
      </c>
      <c r="O2820" s="2" t="n">
        <v>1.173</v>
      </c>
      <c r="P2820" s="2" t="n">
        <v>0.334</v>
      </c>
      <c r="Q2820" s="2" t="n">
        <v>0</v>
      </c>
      <c r="R2820" s="2" t="n">
        <v>78.2046740935988</v>
      </c>
      <c r="S2820" s="2" t="n">
        <v>4</v>
      </c>
    </row>
    <row r="2821" customFormat="false" ht="15" hidden="false" customHeight="false" outlineLevel="0" collapsed="false">
      <c r="A2821" s="5" t="n">
        <v>78708413</v>
      </c>
      <c r="B2821" s="2" t="s">
        <v>2470</v>
      </c>
      <c r="C2821" s="2" t="n">
        <v>9.48905109489051</v>
      </c>
      <c r="D2821" s="2" t="n">
        <v>4</v>
      </c>
      <c r="E2821" s="2" t="n">
        <v>5</v>
      </c>
      <c r="F2821" s="2" t="n">
        <v>4</v>
      </c>
      <c r="G2821" s="2" t="n">
        <v>1</v>
      </c>
      <c r="H2821" s="2" t="n">
        <v>548</v>
      </c>
      <c r="I2821" s="2" t="n">
        <v>60.44</v>
      </c>
      <c r="J2821" s="2" t="n">
        <v>8.02</v>
      </c>
      <c r="K2821" s="2" t="n">
        <v>1.09</v>
      </c>
      <c r="L2821" s="2" t="n">
        <v>0.928</v>
      </c>
      <c r="M2821" s="2" t="n">
        <v>0.982</v>
      </c>
      <c r="N2821" s="2" t="n">
        <v>1.148</v>
      </c>
      <c r="O2821" s="2" t="n">
        <v>1.173</v>
      </c>
      <c r="P2821" s="2" t="n">
        <v>0.311</v>
      </c>
      <c r="Q2821" s="2" t="n">
        <v>0</v>
      </c>
      <c r="R2821" s="2" t="n">
        <v>36.95</v>
      </c>
      <c r="S2821" s="2" t="n">
        <v>4</v>
      </c>
    </row>
    <row r="2822" customFormat="false" ht="15" hidden="false" customHeight="false" outlineLevel="0" collapsed="false">
      <c r="A2822" s="5" t="n">
        <v>75325222</v>
      </c>
      <c r="B2822" s="2" t="s">
        <v>2471</v>
      </c>
      <c r="C2822" s="2" t="n">
        <v>2.94117647058824</v>
      </c>
      <c r="D2822" s="2" t="n">
        <v>1</v>
      </c>
      <c r="E2822" s="2" t="n">
        <v>1</v>
      </c>
      <c r="F2822" s="2" t="n">
        <v>1</v>
      </c>
      <c r="G2822" s="2" t="n">
        <v>1</v>
      </c>
      <c r="H2822" s="2" t="n">
        <v>476</v>
      </c>
      <c r="I2822" s="2" t="n">
        <v>51.794</v>
      </c>
      <c r="J2822" s="2" t="n">
        <v>3.93</v>
      </c>
      <c r="K2822" s="2" t="n">
        <v>0.784</v>
      </c>
      <c r="L2822" s="2" t="n">
        <v>0.659</v>
      </c>
      <c r="M2822" s="2" t="n">
        <v>0.945</v>
      </c>
      <c r="N2822" s="2" t="n">
        <v>1.086</v>
      </c>
      <c r="O2822" s="2" t="n">
        <v>1.175</v>
      </c>
      <c r="P2822" s="2" t="n">
        <v>0.145</v>
      </c>
      <c r="Q2822" s="2" t="n">
        <v>0</v>
      </c>
      <c r="R2822" s="2" t="n">
        <v>27.1</v>
      </c>
      <c r="S2822" s="2" t="n">
        <v>1</v>
      </c>
    </row>
    <row r="2823" customFormat="false" ht="15" hidden="false" customHeight="false" outlineLevel="0" collapsed="false">
      <c r="A2823" s="5" t="n">
        <v>1002252922</v>
      </c>
      <c r="B2823" s="2" t="s">
        <v>2472</v>
      </c>
      <c r="C2823" s="2" t="n">
        <v>0.5</v>
      </c>
      <c r="D2823" s="2" t="n">
        <v>1</v>
      </c>
      <c r="E2823" s="2" t="n">
        <v>1</v>
      </c>
      <c r="F2823" s="2" t="n">
        <v>1</v>
      </c>
      <c r="G2823" s="2" t="n">
        <v>1</v>
      </c>
      <c r="H2823" s="2" t="n">
        <v>2200</v>
      </c>
      <c r="I2823" s="2" t="n">
        <v>242.094</v>
      </c>
      <c r="J2823" s="2" t="n">
        <v>5.36</v>
      </c>
      <c r="K2823" s="2" t="n">
        <v>0.92</v>
      </c>
      <c r="L2823" s="2" t="n">
        <v>1.292</v>
      </c>
      <c r="M2823" s="2" t="n">
        <v>1.164</v>
      </c>
      <c r="N2823" s="2" t="n">
        <v>1.268</v>
      </c>
      <c r="O2823" s="2" t="n">
        <v>1.175</v>
      </c>
      <c r="P2823" s="2" t="n">
        <v>0.023</v>
      </c>
      <c r="Q2823" s="2" t="n">
        <v>0</v>
      </c>
      <c r="R2823" s="2" t="n">
        <v>0</v>
      </c>
      <c r="S2823" s="2" t="n">
        <v>1</v>
      </c>
    </row>
    <row r="2824" customFormat="false" ht="15" hidden="false" customHeight="false" outlineLevel="0" collapsed="false">
      <c r="A2824" s="5" t="n">
        <v>937911539</v>
      </c>
      <c r="B2824" s="2" t="s">
        <v>2473</v>
      </c>
      <c r="C2824" s="2" t="n">
        <v>16.8141592920354</v>
      </c>
      <c r="D2824" s="2" t="n">
        <v>1</v>
      </c>
      <c r="E2824" s="2" t="n">
        <v>1</v>
      </c>
      <c r="F2824" s="2" t="n">
        <v>1</v>
      </c>
      <c r="G2824" s="2" t="n">
        <v>1</v>
      </c>
      <c r="H2824" s="2" t="n">
        <v>113</v>
      </c>
      <c r="I2824" s="2" t="n">
        <v>12.109</v>
      </c>
      <c r="J2824" s="2" t="n">
        <v>9.45</v>
      </c>
      <c r="K2824" s="2" t="n">
        <v>0.855</v>
      </c>
      <c r="L2824" s="2" t="n">
        <v>0.802</v>
      </c>
      <c r="M2824" s="2" t="n">
        <v>1.087</v>
      </c>
      <c r="N2824" s="2" t="n">
        <v>0.951</v>
      </c>
      <c r="O2824" s="2" t="n">
        <v>1.176</v>
      </c>
      <c r="P2824" s="2" t="n">
        <v>0.389</v>
      </c>
      <c r="Q2824" s="2" t="n">
        <v>0</v>
      </c>
      <c r="R2824" s="2" t="n">
        <v>77.24</v>
      </c>
      <c r="S2824" s="2" t="n">
        <v>1</v>
      </c>
    </row>
    <row r="2825" customFormat="false" ht="15" hidden="false" customHeight="false" outlineLevel="0" collapsed="false">
      <c r="A2825" s="5" t="n">
        <v>218201504</v>
      </c>
      <c r="B2825" s="2" t="s">
        <v>2474</v>
      </c>
      <c r="C2825" s="2" t="n">
        <v>20.4678362573099</v>
      </c>
      <c r="D2825" s="2" t="n">
        <v>4</v>
      </c>
      <c r="E2825" s="2" t="n">
        <v>55</v>
      </c>
      <c r="F2825" s="2" t="n">
        <v>2</v>
      </c>
      <c r="G2825" s="2" t="n">
        <v>1</v>
      </c>
      <c r="H2825" s="2" t="n">
        <v>171</v>
      </c>
      <c r="I2825" s="2" t="n">
        <v>19.443</v>
      </c>
      <c r="J2825" s="2" t="n">
        <v>10.36</v>
      </c>
      <c r="K2825" s="2" t="n">
        <v>0.885</v>
      </c>
      <c r="L2825" s="2" t="n">
        <v>1.32</v>
      </c>
      <c r="M2825" s="2" t="n">
        <v>1.009</v>
      </c>
      <c r="N2825" s="2" t="n">
        <v>1.122</v>
      </c>
      <c r="O2825" s="2" t="n">
        <v>1.176</v>
      </c>
      <c r="P2825" s="2" t="n">
        <v>2.162</v>
      </c>
      <c r="Q2825" s="2" t="n">
        <v>0</v>
      </c>
      <c r="R2825" s="2" t="n">
        <v>197.240118460862</v>
      </c>
      <c r="S2825" s="2" t="n">
        <v>4</v>
      </c>
    </row>
    <row r="2826" customFormat="false" ht="15" hidden="false" customHeight="false" outlineLevel="0" collapsed="false">
      <c r="A2826" s="5" t="n">
        <v>222637606</v>
      </c>
      <c r="B2826" s="2" t="s">
        <v>2475</v>
      </c>
      <c r="C2826" s="2" t="n">
        <v>21.5533980582524</v>
      </c>
      <c r="D2826" s="2" t="n">
        <v>8</v>
      </c>
      <c r="E2826" s="2" t="n">
        <v>10</v>
      </c>
      <c r="F2826" s="2" t="n">
        <v>8</v>
      </c>
      <c r="G2826" s="2" t="n">
        <v>1</v>
      </c>
      <c r="H2826" s="2" t="n">
        <v>515</v>
      </c>
      <c r="I2826" s="2" t="n">
        <v>56.116</v>
      </c>
      <c r="J2826" s="2" t="n">
        <v>6.49</v>
      </c>
      <c r="K2826" s="2" t="n">
        <v>1.009</v>
      </c>
      <c r="L2826" s="2" t="n">
        <v>1.143</v>
      </c>
      <c r="M2826" s="2" t="n">
        <v>1.067</v>
      </c>
      <c r="N2826" s="2" t="n">
        <v>1.167</v>
      </c>
      <c r="O2826" s="2" t="n">
        <v>1.176</v>
      </c>
      <c r="P2826" s="2" t="n">
        <v>0.995</v>
      </c>
      <c r="Q2826" s="2" t="n">
        <v>0</v>
      </c>
      <c r="R2826" s="2" t="n">
        <v>130.874530740556</v>
      </c>
      <c r="S2826" s="2" t="n">
        <v>8</v>
      </c>
    </row>
    <row r="2827" customFormat="false" ht="15" hidden="false" customHeight="false" outlineLevel="0" collapsed="false">
      <c r="A2827" s="5" t="n">
        <v>222619001</v>
      </c>
      <c r="B2827" s="2" t="s">
        <v>2476</v>
      </c>
      <c r="C2827" s="2" t="n">
        <v>1.04861773117255</v>
      </c>
      <c r="D2827" s="2" t="n">
        <v>1</v>
      </c>
      <c r="E2827" s="2" t="n">
        <v>1</v>
      </c>
      <c r="F2827" s="2" t="n">
        <v>1</v>
      </c>
      <c r="G2827" s="2" t="n">
        <v>1</v>
      </c>
      <c r="H2827" s="2" t="n">
        <v>1049</v>
      </c>
      <c r="I2827" s="2" t="n">
        <v>119.387</v>
      </c>
      <c r="J2827" s="2" t="n">
        <v>8.78</v>
      </c>
      <c r="K2827" s="2" t="n">
        <v>1.377</v>
      </c>
      <c r="L2827" s="2" t="n">
        <v>1.462</v>
      </c>
      <c r="M2827" s="2" t="n">
        <v>1.734</v>
      </c>
      <c r="N2827" s="2" t="n">
        <v>1.414</v>
      </c>
      <c r="O2827" s="2" t="n">
        <v>1.176</v>
      </c>
      <c r="P2827" s="2" t="n">
        <v>0</v>
      </c>
      <c r="Q2827" s="2" t="n">
        <v>0</v>
      </c>
      <c r="R2827" s="2" t="n">
        <v>0</v>
      </c>
      <c r="S2827" s="2" t="n">
        <v>1</v>
      </c>
    </row>
    <row r="2828" customFormat="false" ht="15" hidden="false" customHeight="false" outlineLevel="0" collapsed="false">
      <c r="A2828" s="5" t="n">
        <v>55296396</v>
      </c>
      <c r="B2828" s="2" t="s">
        <v>32</v>
      </c>
      <c r="C2828" s="2" t="n">
        <v>2.96052631578947</v>
      </c>
      <c r="D2828" s="2" t="n">
        <v>1</v>
      </c>
      <c r="E2828" s="2" t="n">
        <v>1</v>
      </c>
      <c r="F2828" s="2" t="n">
        <v>1</v>
      </c>
      <c r="G2828" s="2" t="n">
        <v>1</v>
      </c>
      <c r="H2828" s="2" t="n">
        <v>304</v>
      </c>
      <c r="I2828" s="2" t="n">
        <v>31.303</v>
      </c>
      <c r="J2828" s="2" t="n">
        <v>11.18</v>
      </c>
      <c r="K2828" s="2" t="n">
        <v>0.944</v>
      </c>
      <c r="L2828" s="2" t="n">
        <v>0.989</v>
      </c>
      <c r="M2828" s="2" t="n">
        <v>0.967</v>
      </c>
      <c r="N2828" s="2" t="n">
        <v>0.969</v>
      </c>
      <c r="O2828" s="2" t="n">
        <v>1.177</v>
      </c>
      <c r="P2828" s="2" t="n">
        <v>0.129</v>
      </c>
      <c r="Q2828" s="2" t="n">
        <v>0</v>
      </c>
      <c r="R2828" s="2" t="n">
        <v>0</v>
      </c>
      <c r="S2828" s="2" t="n">
        <v>1</v>
      </c>
    </row>
    <row r="2829" customFormat="false" ht="15" hidden="false" customHeight="false" outlineLevel="0" collapsed="false">
      <c r="A2829" s="5" t="n">
        <v>218201179</v>
      </c>
      <c r="B2829" s="2" t="s">
        <v>2477</v>
      </c>
      <c r="C2829" s="2" t="n">
        <v>1.37142857142857</v>
      </c>
      <c r="D2829" s="2" t="n">
        <v>1</v>
      </c>
      <c r="E2829" s="2" t="n">
        <v>1</v>
      </c>
      <c r="F2829" s="2" t="n">
        <v>1</v>
      </c>
      <c r="G2829" s="2" t="n">
        <v>1</v>
      </c>
      <c r="H2829" s="2" t="n">
        <v>875</v>
      </c>
      <c r="I2829" s="2" t="n">
        <v>95.564</v>
      </c>
      <c r="J2829" s="2" t="n">
        <v>8.76</v>
      </c>
      <c r="K2829" s="2" t="n">
        <v>1.002</v>
      </c>
      <c r="L2829" s="2" t="n">
        <v>1.041</v>
      </c>
      <c r="M2829" s="2" t="n">
        <v>1.04</v>
      </c>
      <c r="N2829" s="2" t="n">
        <v>1.16</v>
      </c>
      <c r="O2829" s="2" t="n">
        <v>1.177</v>
      </c>
      <c r="P2829" s="2" t="n">
        <v>0.035</v>
      </c>
      <c r="Q2829" s="2" t="n">
        <v>0</v>
      </c>
      <c r="R2829" s="2" t="n">
        <v>0</v>
      </c>
      <c r="S2829" s="2" t="n">
        <v>1</v>
      </c>
    </row>
    <row r="2830" customFormat="false" ht="15" hidden="false" customHeight="false" outlineLevel="0" collapsed="false">
      <c r="A2830" s="5" t="n">
        <v>1002233236</v>
      </c>
      <c r="B2830" s="2" t="s">
        <v>2478</v>
      </c>
      <c r="C2830" s="2" t="n">
        <v>18.2242990654206</v>
      </c>
      <c r="D2830" s="2" t="n">
        <v>10</v>
      </c>
      <c r="E2830" s="2" t="n">
        <v>20</v>
      </c>
      <c r="F2830" s="2" t="n">
        <v>4</v>
      </c>
      <c r="G2830" s="2" t="n">
        <v>1</v>
      </c>
      <c r="H2830" s="2" t="n">
        <v>642</v>
      </c>
      <c r="I2830" s="2" t="n">
        <v>71.456</v>
      </c>
      <c r="J2830" s="2" t="n">
        <v>6.37</v>
      </c>
      <c r="K2830" s="2" t="n">
        <v>0.881</v>
      </c>
      <c r="L2830" s="2" t="n">
        <v>0.949</v>
      </c>
      <c r="M2830" s="2" t="n">
        <v>1.052</v>
      </c>
      <c r="N2830" s="2" t="n">
        <v>1.292</v>
      </c>
      <c r="O2830" s="2" t="n">
        <v>1.177</v>
      </c>
      <c r="P2830" s="2" t="n">
        <v>1.069</v>
      </c>
      <c r="Q2830" s="2" t="n">
        <v>6</v>
      </c>
      <c r="R2830" s="2" t="n">
        <v>186.927534307797</v>
      </c>
      <c r="S2830" s="2" t="n">
        <v>10</v>
      </c>
    </row>
    <row r="2831" customFormat="false" ht="15" hidden="false" customHeight="false" outlineLevel="0" collapsed="false">
      <c r="A2831" s="5" t="n">
        <v>215736835</v>
      </c>
      <c r="B2831" s="2" t="s">
        <v>19</v>
      </c>
      <c r="C2831" s="2" t="n">
        <v>16.2037037037037</v>
      </c>
      <c r="D2831" s="2" t="n">
        <v>2</v>
      </c>
      <c r="E2831" s="2" t="n">
        <v>8</v>
      </c>
      <c r="F2831" s="2" t="n">
        <v>2</v>
      </c>
      <c r="G2831" s="2" t="n">
        <v>1</v>
      </c>
      <c r="H2831" s="2" t="n">
        <v>216</v>
      </c>
      <c r="I2831" s="2" t="n">
        <v>23.531</v>
      </c>
      <c r="J2831" s="2" t="n">
        <v>6.09</v>
      </c>
      <c r="K2831" s="2" t="n">
        <v>0.925</v>
      </c>
      <c r="L2831" s="2" t="n">
        <v>0.801</v>
      </c>
      <c r="M2831" s="2" t="n">
        <v>1.012</v>
      </c>
      <c r="N2831" s="2" t="n">
        <v>1.041</v>
      </c>
      <c r="O2831" s="2" t="n">
        <v>1.178</v>
      </c>
      <c r="P2831" s="2" t="n">
        <v>0.501</v>
      </c>
      <c r="Q2831" s="2" t="n">
        <v>0</v>
      </c>
      <c r="R2831" s="2" t="n">
        <v>33.89</v>
      </c>
      <c r="S2831" s="2" t="n">
        <v>2</v>
      </c>
    </row>
    <row r="2832" customFormat="false" ht="15" hidden="false" customHeight="false" outlineLevel="0" collapsed="false">
      <c r="A2832" s="5" t="n">
        <v>222640339</v>
      </c>
      <c r="B2832" s="2" t="s">
        <v>2479</v>
      </c>
      <c r="C2832" s="2" t="n">
        <v>5.50284629981025</v>
      </c>
      <c r="D2832" s="2" t="n">
        <v>3</v>
      </c>
      <c r="E2832" s="2" t="n">
        <v>3</v>
      </c>
      <c r="F2832" s="2" t="n">
        <v>3</v>
      </c>
      <c r="G2832" s="2" t="n">
        <v>1</v>
      </c>
      <c r="H2832" s="2" t="n">
        <v>527</v>
      </c>
      <c r="I2832" s="2" t="n">
        <v>57.718</v>
      </c>
      <c r="J2832" s="2" t="n">
        <v>6.55</v>
      </c>
      <c r="K2832" s="2" t="n">
        <v>1.273</v>
      </c>
      <c r="L2832" s="2" t="n">
        <v>1.414</v>
      </c>
      <c r="M2832" s="2" t="n">
        <v>1.212</v>
      </c>
      <c r="N2832" s="2" t="n">
        <v>1.138</v>
      </c>
      <c r="O2832" s="2" t="n">
        <v>1.178</v>
      </c>
      <c r="P2832" s="2" t="n">
        <v>0.212</v>
      </c>
      <c r="Q2832" s="2" t="n">
        <v>0</v>
      </c>
      <c r="R2832" s="2" t="n">
        <v>22.76</v>
      </c>
      <c r="S2832" s="2" t="n">
        <v>3</v>
      </c>
    </row>
    <row r="2833" customFormat="false" ht="15" hidden="false" customHeight="false" outlineLevel="0" collapsed="false">
      <c r="A2833" s="5" t="n">
        <v>125550024</v>
      </c>
      <c r="B2833" s="2" t="s">
        <v>2480</v>
      </c>
      <c r="C2833" s="2" t="n">
        <v>17.9591836734694</v>
      </c>
      <c r="D2833" s="2" t="n">
        <v>2</v>
      </c>
      <c r="E2833" s="2" t="n">
        <v>5</v>
      </c>
      <c r="F2833" s="2" t="n">
        <v>2</v>
      </c>
      <c r="G2833" s="2" t="n">
        <v>1</v>
      </c>
      <c r="H2833" s="2" t="n">
        <v>245</v>
      </c>
      <c r="I2833" s="2" t="n">
        <v>24.875</v>
      </c>
      <c r="J2833" s="2" t="n">
        <v>9</v>
      </c>
      <c r="K2833" s="2" t="n">
        <v>0.92</v>
      </c>
      <c r="L2833" s="2" t="n">
        <v>0.78</v>
      </c>
      <c r="M2833" s="2" t="n">
        <v>0.971</v>
      </c>
      <c r="N2833" s="2" t="n">
        <v>1.144</v>
      </c>
      <c r="O2833" s="2" t="n">
        <v>1.178</v>
      </c>
      <c r="P2833" s="2" t="n">
        <v>0.778</v>
      </c>
      <c r="Q2833" s="2" t="n">
        <v>0</v>
      </c>
      <c r="R2833" s="2" t="n">
        <v>256.885955639589</v>
      </c>
      <c r="S2833" s="2" t="n">
        <v>2</v>
      </c>
    </row>
    <row r="2834" customFormat="false" ht="15" hidden="false" customHeight="false" outlineLevel="0" collapsed="false">
      <c r="A2834" s="5" t="n">
        <v>125549132</v>
      </c>
      <c r="B2834" s="2" t="s">
        <v>2481</v>
      </c>
      <c r="C2834" s="2" t="n">
        <v>7.51445086705202</v>
      </c>
      <c r="D2834" s="2" t="n">
        <v>3</v>
      </c>
      <c r="E2834" s="2" t="n">
        <v>6</v>
      </c>
      <c r="F2834" s="2" t="n">
        <v>3</v>
      </c>
      <c r="G2834" s="2" t="n">
        <v>1</v>
      </c>
      <c r="H2834" s="2" t="n">
        <v>346</v>
      </c>
      <c r="I2834" s="2" t="n">
        <v>37.404</v>
      </c>
      <c r="J2834" s="2" t="n">
        <v>5.14</v>
      </c>
      <c r="K2834" s="2" t="n">
        <v>0.98</v>
      </c>
      <c r="L2834" s="2" t="n">
        <v>0.835</v>
      </c>
      <c r="M2834" s="2" t="n">
        <v>0.982</v>
      </c>
      <c r="N2834" s="2" t="n">
        <v>1.162</v>
      </c>
      <c r="O2834" s="2" t="n">
        <v>1.178</v>
      </c>
      <c r="P2834" s="2" t="n">
        <v>0.318</v>
      </c>
      <c r="Q2834" s="2" t="n">
        <v>0</v>
      </c>
      <c r="R2834" s="2" t="n">
        <v>0</v>
      </c>
      <c r="S2834" s="2" t="n">
        <v>3</v>
      </c>
    </row>
    <row r="2835" customFormat="false" ht="15" hidden="false" customHeight="false" outlineLevel="0" collapsed="false">
      <c r="A2835" s="5" t="n">
        <v>937908633</v>
      </c>
      <c r="B2835" s="2" t="s">
        <v>2482</v>
      </c>
      <c r="C2835" s="2" t="n">
        <v>6.0475161987041</v>
      </c>
      <c r="D2835" s="2" t="n">
        <v>3</v>
      </c>
      <c r="E2835" s="2" t="n">
        <v>4</v>
      </c>
      <c r="F2835" s="2" t="n">
        <v>3</v>
      </c>
      <c r="G2835" s="2" t="n">
        <v>1</v>
      </c>
      <c r="H2835" s="2" t="n">
        <v>463</v>
      </c>
      <c r="I2835" s="2" t="n">
        <v>47.823</v>
      </c>
      <c r="J2835" s="2" t="n">
        <v>6.92</v>
      </c>
      <c r="K2835" s="2" t="n">
        <v>0.862</v>
      </c>
      <c r="L2835" s="2" t="n">
        <v>0.901</v>
      </c>
      <c r="M2835" s="2" t="n">
        <v>1.097</v>
      </c>
      <c r="N2835" s="2" t="n">
        <v>1.202</v>
      </c>
      <c r="O2835" s="2" t="n">
        <v>1.178</v>
      </c>
      <c r="P2835" s="2" t="n">
        <v>0.292</v>
      </c>
      <c r="Q2835" s="2" t="n">
        <v>0</v>
      </c>
      <c r="R2835" s="2" t="n">
        <v>48.7633333333333</v>
      </c>
      <c r="S2835" s="2" t="n">
        <v>3</v>
      </c>
    </row>
    <row r="2836" customFormat="false" ht="15" hidden="false" customHeight="false" outlineLevel="0" collapsed="false">
      <c r="A2836" s="5" t="n">
        <v>113537715</v>
      </c>
      <c r="B2836" s="2" t="s">
        <v>2483</v>
      </c>
      <c r="C2836" s="2" t="n">
        <v>2.63591433278418</v>
      </c>
      <c r="D2836" s="2" t="n">
        <v>1</v>
      </c>
      <c r="E2836" s="2" t="n">
        <v>1</v>
      </c>
      <c r="F2836" s="2" t="n">
        <v>1</v>
      </c>
      <c r="G2836" s="2" t="n">
        <v>1</v>
      </c>
      <c r="H2836" s="2" t="n">
        <v>607</v>
      </c>
      <c r="I2836" s="2" t="n">
        <v>67.438</v>
      </c>
      <c r="J2836" s="2" t="n">
        <v>9.17</v>
      </c>
      <c r="K2836" s="2" t="n">
        <v>1.098</v>
      </c>
      <c r="L2836" s="2" t="n">
        <v>0.904</v>
      </c>
      <c r="M2836" s="2" t="n">
        <v>1.243</v>
      </c>
      <c r="N2836" s="2" t="n">
        <v>1.49</v>
      </c>
      <c r="O2836" s="2" t="n">
        <v>1.178</v>
      </c>
      <c r="P2836" s="2" t="n">
        <v>0.048</v>
      </c>
      <c r="Q2836" s="2" t="n">
        <v>0</v>
      </c>
      <c r="R2836" s="2" t="n">
        <v>0</v>
      </c>
      <c r="S2836" s="2" t="n">
        <v>1</v>
      </c>
    </row>
    <row r="2837" customFormat="false" ht="15" hidden="false" customHeight="false" outlineLevel="0" collapsed="false">
      <c r="A2837" s="5" t="n">
        <v>125540905</v>
      </c>
      <c r="B2837" s="2" t="s">
        <v>2484</v>
      </c>
      <c r="C2837" s="2" t="n">
        <v>4.18994413407821</v>
      </c>
      <c r="D2837" s="2" t="n">
        <v>1</v>
      </c>
      <c r="E2837" s="2" t="n">
        <v>1</v>
      </c>
      <c r="F2837" s="2" t="n">
        <v>1</v>
      </c>
      <c r="G2837" s="2" t="n">
        <v>1</v>
      </c>
      <c r="H2837" s="2" t="n">
        <v>358</v>
      </c>
      <c r="I2837" s="2" t="n">
        <v>39.351</v>
      </c>
      <c r="J2837" s="2" t="n">
        <v>6.47</v>
      </c>
      <c r="K2837" s="2" t="n">
        <v>1.241</v>
      </c>
      <c r="L2837" s="2" t="n">
        <v>1.507</v>
      </c>
      <c r="M2837" s="2" t="n">
        <v>1.288</v>
      </c>
      <c r="N2837" s="2" t="n">
        <v>1.489</v>
      </c>
      <c r="O2837" s="2" t="n">
        <v>1.179</v>
      </c>
      <c r="P2837" s="2" t="n">
        <v>0.105</v>
      </c>
      <c r="Q2837" s="2" t="n">
        <v>0</v>
      </c>
      <c r="R2837" s="2" t="n">
        <v>0</v>
      </c>
      <c r="S2837" s="2" t="n">
        <v>1</v>
      </c>
    </row>
    <row r="2838" customFormat="false" ht="15" hidden="false" customHeight="false" outlineLevel="0" collapsed="false">
      <c r="A2838" s="5" t="n">
        <v>215697236</v>
      </c>
      <c r="B2838" s="2" t="s">
        <v>19</v>
      </c>
      <c r="C2838" s="2" t="n">
        <v>37.9781420765027</v>
      </c>
      <c r="D2838" s="2" t="n">
        <v>9</v>
      </c>
      <c r="E2838" s="2" t="n">
        <v>15</v>
      </c>
      <c r="F2838" s="2" t="n">
        <v>9</v>
      </c>
      <c r="G2838" s="2" t="n">
        <v>1</v>
      </c>
      <c r="H2838" s="2" t="n">
        <v>366</v>
      </c>
      <c r="I2838" s="2" t="n">
        <v>38.498</v>
      </c>
      <c r="J2838" s="2" t="n">
        <v>6.34</v>
      </c>
      <c r="K2838" s="2" t="n">
        <v>1.012</v>
      </c>
      <c r="L2838" s="2" t="n">
        <v>0.862</v>
      </c>
      <c r="M2838" s="2" t="n">
        <v>0.921</v>
      </c>
      <c r="N2838" s="2" t="n">
        <v>1.006</v>
      </c>
      <c r="O2838" s="2" t="n">
        <v>1.18</v>
      </c>
      <c r="P2838" s="2" t="n">
        <v>3.467</v>
      </c>
      <c r="Q2838" s="2" t="n">
        <v>0</v>
      </c>
      <c r="R2838" s="2" t="n">
        <v>214.777955097293</v>
      </c>
      <c r="S2838" s="2" t="n">
        <v>9</v>
      </c>
    </row>
    <row r="2839" customFormat="false" ht="15" hidden="false" customHeight="false" outlineLevel="0" collapsed="false">
      <c r="A2839" s="5" t="n">
        <v>1002263832</v>
      </c>
      <c r="B2839" s="2" t="s">
        <v>2485</v>
      </c>
      <c r="C2839" s="2" t="n">
        <v>0.958466453674121</v>
      </c>
      <c r="D2839" s="2" t="n">
        <v>1</v>
      </c>
      <c r="E2839" s="2" t="n">
        <v>1</v>
      </c>
      <c r="F2839" s="2" t="n">
        <v>1</v>
      </c>
      <c r="G2839" s="2" t="n">
        <v>1</v>
      </c>
      <c r="H2839" s="2" t="n">
        <v>939</v>
      </c>
      <c r="I2839" s="2" t="n">
        <v>103.131</v>
      </c>
      <c r="J2839" s="2" t="n">
        <v>7.97</v>
      </c>
      <c r="K2839" s="2" t="n">
        <v>1.067</v>
      </c>
      <c r="L2839" s="2" t="n">
        <v>0.822</v>
      </c>
      <c r="M2839" s="2" t="n">
        <v>1.018</v>
      </c>
      <c r="N2839" s="2" t="n">
        <v>1.163</v>
      </c>
      <c r="O2839" s="2" t="n">
        <v>1.18</v>
      </c>
      <c r="P2839" s="2" t="n">
        <v>0.046</v>
      </c>
      <c r="Q2839" s="2" t="n">
        <v>0</v>
      </c>
      <c r="R2839" s="2" t="n">
        <v>0</v>
      </c>
      <c r="S2839" s="2" t="n">
        <v>1</v>
      </c>
    </row>
    <row r="2840" customFormat="false" ht="15" hidden="false" customHeight="false" outlineLevel="0" collapsed="false">
      <c r="A2840" s="5" t="n">
        <v>218189276</v>
      </c>
      <c r="B2840" s="2" t="s">
        <v>2486</v>
      </c>
      <c r="C2840" s="2" t="n">
        <v>44.5438282647585</v>
      </c>
      <c r="D2840" s="2" t="n">
        <v>20</v>
      </c>
      <c r="E2840" s="2" t="n">
        <v>86</v>
      </c>
      <c r="F2840" s="2" t="n">
        <v>12</v>
      </c>
      <c r="G2840" s="2" t="n">
        <v>1</v>
      </c>
      <c r="H2840" s="2" t="n">
        <v>559</v>
      </c>
      <c r="I2840" s="2" t="n">
        <v>60.724</v>
      </c>
      <c r="J2840" s="2" t="n">
        <v>5.6</v>
      </c>
      <c r="K2840" s="2" t="n">
        <v>0.986</v>
      </c>
      <c r="L2840" s="2" t="n">
        <v>1.053</v>
      </c>
      <c r="M2840" s="2" t="n">
        <v>1.032</v>
      </c>
      <c r="N2840" s="2" t="n">
        <v>1.064</v>
      </c>
      <c r="O2840" s="2" t="n">
        <v>1.181</v>
      </c>
      <c r="P2840" s="2" t="n">
        <v>4.541</v>
      </c>
      <c r="Q2840" s="2" t="n">
        <v>9</v>
      </c>
      <c r="R2840" s="2" t="n">
        <v>469.979240747775</v>
      </c>
      <c r="S2840" s="2" t="n">
        <v>20</v>
      </c>
    </row>
    <row r="2841" customFormat="false" ht="15" hidden="false" customHeight="false" outlineLevel="0" collapsed="false">
      <c r="A2841" s="5" t="n">
        <v>1002253634</v>
      </c>
      <c r="B2841" s="2" t="s">
        <v>2487</v>
      </c>
      <c r="C2841" s="2" t="n">
        <v>1.93905817174515</v>
      </c>
      <c r="D2841" s="2" t="n">
        <v>1</v>
      </c>
      <c r="E2841" s="2" t="n">
        <v>2</v>
      </c>
      <c r="F2841" s="2" t="n">
        <v>1</v>
      </c>
      <c r="G2841" s="2" t="n">
        <v>1</v>
      </c>
      <c r="H2841" s="2" t="n">
        <v>361</v>
      </c>
      <c r="I2841" s="2" t="n">
        <v>39.459</v>
      </c>
      <c r="J2841" s="2" t="n">
        <v>6.48</v>
      </c>
      <c r="K2841" s="2" t="n">
        <v>0.889</v>
      </c>
      <c r="L2841" s="2" t="n">
        <v>0.945</v>
      </c>
      <c r="M2841" s="2" t="n">
        <v>1.036</v>
      </c>
      <c r="N2841" s="2" t="n">
        <v>1.113</v>
      </c>
      <c r="O2841" s="2" t="n">
        <v>1.181</v>
      </c>
      <c r="P2841" s="2" t="n">
        <v>0.11</v>
      </c>
      <c r="Q2841" s="2" t="n">
        <v>0</v>
      </c>
      <c r="R2841" s="2" t="n">
        <v>19.42</v>
      </c>
      <c r="S2841" s="2" t="n">
        <v>1</v>
      </c>
    </row>
    <row r="2842" customFormat="false" ht="15" hidden="false" customHeight="false" outlineLevel="0" collapsed="false">
      <c r="A2842" s="5" t="n">
        <v>1002270173</v>
      </c>
      <c r="B2842" s="2" t="s">
        <v>2488</v>
      </c>
      <c r="C2842" s="2" t="n">
        <v>10.0970873786408</v>
      </c>
      <c r="D2842" s="2" t="n">
        <v>5</v>
      </c>
      <c r="E2842" s="2" t="n">
        <v>11</v>
      </c>
      <c r="F2842" s="2" t="n">
        <v>5</v>
      </c>
      <c r="G2842" s="2" t="n">
        <v>1</v>
      </c>
      <c r="H2842" s="2" t="n">
        <v>515</v>
      </c>
      <c r="I2842" s="2" t="n">
        <v>56.215</v>
      </c>
      <c r="J2842" s="2" t="n">
        <v>6.3</v>
      </c>
      <c r="K2842" s="2" t="n">
        <v>0.859</v>
      </c>
      <c r="L2842" s="2" t="n">
        <v>0.708</v>
      </c>
      <c r="M2842" s="2" t="n">
        <v>0.941</v>
      </c>
      <c r="N2842" s="2" t="n">
        <v>1.139</v>
      </c>
      <c r="O2842" s="2" t="n">
        <v>1.181</v>
      </c>
      <c r="P2842" s="2" t="n">
        <v>0.743</v>
      </c>
      <c r="Q2842" s="2" t="n">
        <v>0</v>
      </c>
      <c r="R2842" s="2" t="n">
        <v>97.11</v>
      </c>
      <c r="S2842" s="2" t="n">
        <v>5</v>
      </c>
    </row>
    <row r="2843" customFormat="false" ht="15" hidden="false" customHeight="false" outlineLevel="0" collapsed="false">
      <c r="A2843" s="5" t="n">
        <v>125563758</v>
      </c>
      <c r="B2843" s="2" t="s">
        <v>2489</v>
      </c>
      <c r="C2843" s="2" t="n">
        <v>2.03619909502262</v>
      </c>
      <c r="D2843" s="2" t="n">
        <v>1</v>
      </c>
      <c r="E2843" s="2" t="n">
        <v>1</v>
      </c>
      <c r="F2843" s="2" t="n">
        <v>1</v>
      </c>
      <c r="G2843" s="2" t="n">
        <v>1</v>
      </c>
      <c r="H2843" s="2" t="n">
        <v>442</v>
      </c>
      <c r="I2843" s="2" t="n">
        <v>47.742</v>
      </c>
      <c r="J2843" s="2" t="n">
        <v>5.69</v>
      </c>
      <c r="K2843" s="2" t="n">
        <v>1.152</v>
      </c>
      <c r="L2843" s="2" t="n">
        <v>0.979</v>
      </c>
      <c r="M2843" s="2" t="n">
        <v>1.204</v>
      </c>
      <c r="N2843" s="2" t="n">
        <v>1.257</v>
      </c>
      <c r="O2843" s="2" t="n">
        <v>1.181</v>
      </c>
      <c r="P2843" s="2" t="n">
        <v>0.089</v>
      </c>
      <c r="Q2843" s="2" t="n">
        <v>0</v>
      </c>
      <c r="R2843" s="2" t="n">
        <v>0</v>
      </c>
      <c r="S2843" s="2" t="n">
        <v>1</v>
      </c>
    </row>
    <row r="2844" customFormat="false" ht="15" hidden="false" customHeight="false" outlineLevel="0" collapsed="false">
      <c r="A2844" s="5" t="n">
        <v>152032528</v>
      </c>
      <c r="B2844" s="2" t="s">
        <v>2490</v>
      </c>
      <c r="C2844" s="2" t="n">
        <v>3.1496062992126</v>
      </c>
      <c r="D2844" s="2" t="n">
        <v>1</v>
      </c>
      <c r="E2844" s="2" t="n">
        <v>1</v>
      </c>
      <c r="F2844" s="2" t="n">
        <v>1</v>
      </c>
      <c r="G2844" s="2" t="n">
        <v>1</v>
      </c>
      <c r="H2844" s="2" t="n">
        <v>254</v>
      </c>
      <c r="I2844" s="2" t="n">
        <v>27.771</v>
      </c>
      <c r="J2844" s="2" t="n">
        <v>5.57</v>
      </c>
      <c r="K2844" s="2" t="n">
        <v>1.267</v>
      </c>
      <c r="L2844" s="2" t="n">
        <v>1.809</v>
      </c>
      <c r="M2844" s="2" t="n">
        <v>1.437</v>
      </c>
      <c r="N2844" s="2" t="n">
        <v>1.779</v>
      </c>
      <c r="O2844" s="2" t="n">
        <v>1.181</v>
      </c>
      <c r="P2844" s="2" t="n">
        <v>0.122</v>
      </c>
      <c r="Q2844" s="2" t="n">
        <v>0</v>
      </c>
      <c r="R2844" s="2" t="n">
        <v>0</v>
      </c>
      <c r="S2844" s="2" t="n">
        <v>1</v>
      </c>
    </row>
    <row r="2845" customFormat="false" ht="15" hidden="false" customHeight="false" outlineLevel="0" collapsed="false">
      <c r="A2845" s="5" t="n">
        <v>937901764</v>
      </c>
      <c r="B2845" s="2" t="s">
        <v>2491</v>
      </c>
      <c r="C2845" s="2" t="n">
        <v>17.0833333333333</v>
      </c>
      <c r="D2845" s="2" t="n">
        <v>5</v>
      </c>
      <c r="E2845" s="2" t="n">
        <v>36</v>
      </c>
      <c r="F2845" s="2" t="n">
        <v>5</v>
      </c>
      <c r="G2845" s="2" t="n">
        <v>1</v>
      </c>
      <c r="H2845" s="2" t="n">
        <v>240</v>
      </c>
      <c r="I2845" s="2" t="n">
        <v>27.323</v>
      </c>
      <c r="J2845" s="2" t="n">
        <v>6.93</v>
      </c>
      <c r="K2845" s="2" t="n">
        <v>0.803</v>
      </c>
      <c r="L2845" s="2" t="n">
        <v>0.694</v>
      </c>
      <c r="M2845" s="2" t="n">
        <v>0.949</v>
      </c>
      <c r="N2845" s="2" t="n">
        <v>1.066</v>
      </c>
      <c r="O2845" s="2" t="n">
        <v>1.182</v>
      </c>
      <c r="P2845" s="2" t="n">
        <v>1.637</v>
      </c>
      <c r="Q2845" s="2" t="n">
        <v>0</v>
      </c>
      <c r="R2845" s="2" t="n">
        <v>122.46</v>
      </c>
      <c r="S2845" s="2" t="n">
        <v>5</v>
      </c>
    </row>
    <row r="2846" customFormat="false" ht="15" hidden="false" customHeight="false" outlineLevel="0" collapsed="false">
      <c r="A2846" s="5" t="n">
        <v>125542428</v>
      </c>
      <c r="B2846" s="2" t="s">
        <v>2492</v>
      </c>
      <c r="C2846" s="2" t="n">
        <v>1.1986301369863</v>
      </c>
      <c r="D2846" s="2" t="n">
        <v>1</v>
      </c>
      <c r="E2846" s="2" t="n">
        <v>1</v>
      </c>
      <c r="F2846" s="2" t="n">
        <v>1</v>
      </c>
      <c r="G2846" s="2" t="n">
        <v>1</v>
      </c>
      <c r="H2846" s="2" t="n">
        <v>584</v>
      </c>
      <c r="I2846" s="2" t="n">
        <v>63.196</v>
      </c>
      <c r="J2846" s="2" t="n">
        <v>8.12</v>
      </c>
      <c r="K2846" s="2" t="n">
        <v>0.878</v>
      </c>
      <c r="L2846" s="2" t="n">
        <v>0.693</v>
      </c>
      <c r="M2846" s="2" t="n">
        <v>0.954</v>
      </c>
      <c r="N2846" s="2" t="n">
        <v>1.086</v>
      </c>
      <c r="O2846" s="2" t="n">
        <v>1.182</v>
      </c>
      <c r="P2846" s="2" t="n">
        <v>0.096</v>
      </c>
      <c r="Q2846" s="2" t="n">
        <v>0</v>
      </c>
      <c r="R2846" s="2" t="n">
        <v>0</v>
      </c>
      <c r="S2846" s="2" t="n">
        <v>1</v>
      </c>
    </row>
    <row r="2847" customFormat="false" ht="15" hidden="false" customHeight="false" outlineLevel="0" collapsed="false">
      <c r="A2847" s="5" t="n">
        <v>255679995</v>
      </c>
      <c r="B2847" s="2" t="s">
        <v>2493</v>
      </c>
      <c r="C2847" s="2" t="n">
        <v>4.56989247311828</v>
      </c>
      <c r="D2847" s="2" t="n">
        <v>1</v>
      </c>
      <c r="E2847" s="2" t="n">
        <v>1</v>
      </c>
      <c r="F2847" s="2" t="n">
        <v>1</v>
      </c>
      <c r="G2847" s="2" t="n">
        <v>1</v>
      </c>
      <c r="H2847" s="2" t="n">
        <v>372</v>
      </c>
      <c r="I2847" s="2" t="n">
        <v>38.709</v>
      </c>
      <c r="J2847" s="2" t="n">
        <v>4.84</v>
      </c>
      <c r="K2847" s="2" t="n">
        <v>0.871</v>
      </c>
      <c r="L2847" s="2" t="n">
        <v>0.704</v>
      </c>
      <c r="M2847" s="2" t="n">
        <v>0.935</v>
      </c>
      <c r="N2847" s="2" t="n">
        <v>1.09</v>
      </c>
      <c r="O2847" s="2" t="n">
        <v>1.182</v>
      </c>
      <c r="P2847" s="2" t="n">
        <v>0.155</v>
      </c>
      <c r="Q2847" s="2" t="n">
        <v>0</v>
      </c>
      <c r="R2847" s="2" t="n">
        <v>0</v>
      </c>
      <c r="S2847" s="2" t="n">
        <v>1</v>
      </c>
    </row>
    <row r="2848" customFormat="false" ht="15" hidden="false" customHeight="false" outlineLevel="0" collapsed="false">
      <c r="A2848" s="5" t="n">
        <v>937897505</v>
      </c>
      <c r="B2848" s="2" t="s">
        <v>2494</v>
      </c>
      <c r="C2848" s="2" t="n">
        <v>31.0679611650485</v>
      </c>
      <c r="D2848" s="2" t="n">
        <v>12</v>
      </c>
      <c r="E2848" s="2" t="n">
        <v>47</v>
      </c>
      <c r="F2848" s="2" t="n">
        <v>10</v>
      </c>
      <c r="G2848" s="2" t="n">
        <v>1</v>
      </c>
      <c r="H2848" s="2" t="n">
        <v>412</v>
      </c>
      <c r="I2848" s="2" t="n">
        <v>46.013</v>
      </c>
      <c r="J2848" s="2" t="n">
        <v>6.8</v>
      </c>
      <c r="K2848" s="2" t="n">
        <v>0.896</v>
      </c>
      <c r="L2848" s="2" t="n">
        <v>0.754</v>
      </c>
      <c r="M2848" s="2" t="n">
        <v>0.929</v>
      </c>
      <c r="N2848" s="2" t="n">
        <v>1.073</v>
      </c>
      <c r="O2848" s="2" t="n">
        <v>1.183</v>
      </c>
      <c r="P2848" s="2" t="n">
        <v>1.762</v>
      </c>
      <c r="Q2848" s="2" t="n">
        <v>2</v>
      </c>
      <c r="R2848" s="2" t="n">
        <v>317.978493340355</v>
      </c>
      <c r="S2848" s="2" t="n">
        <v>12</v>
      </c>
    </row>
    <row r="2849" customFormat="false" ht="15" hidden="false" customHeight="false" outlineLevel="0" collapsed="false">
      <c r="A2849" s="5" t="n">
        <v>937907460</v>
      </c>
      <c r="B2849" s="2" t="s">
        <v>2495</v>
      </c>
      <c r="C2849" s="2" t="n">
        <v>7.51173708920188</v>
      </c>
      <c r="D2849" s="2" t="n">
        <v>2</v>
      </c>
      <c r="E2849" s="2" t="n">
        <v>3</v>
      </c>
      <c r="F2849" s="2" t="n">
        <v>2</v>
      </c>
      <c r="G2849" s="2" t="n">
        <v>1</v>
      </c>
      <c r="H2849" s="2" t="n">
        <v>426</v>
      </c>
      <c r="I2849" s="2" t="n">
        <v>44.903</v>
      </c>
      <c r="J2849" s="2" t="n">
        <v>8.29</v>
      </c>
      <c r="K2849" s="2" t="n">
        <v>1.28</v>
      </c>
      <c r="L2849" s="2" t="n">
        <v>0.712</v>
      </c>
      <c r="M2849" s="2" t="n">
        <v>0.999</v>
      </c>
      <c r="N2849" s="2" t="n">
        <v>1.403</v>
      </c>
      <c r="O2849" s="2" t="n">
        <v>1.183</v>
      </c>
      <c r="P2849" s="2" t="n">
        <v>0.292</v>
      </c>
      <c r="Q2849" s="2" t="n">
        <v>0</v>
      </c>
      <c r="R2849" s="2" t="n">
        <v>100.52</v>
      </c>
      <c r="S2849" s="2" t="n">
        <v>2</v>
      </c>
    </row>
    <row r="2850" customFormat="false" ht="15" hidden="false" customHeight="false" outlineLevel="0" collapsed="false">
      <c r="A2850" s="5" t="n">
        <v>125546040</v>
      </c>
      <c r="B2850" s="2" t="s">
        <v>2496</v>
      </c>
      <c r="C2850" s="2" t="n">
        <v>15.2998776009792</v>
      </c>
      <c r="D2850" s="2" t="n">
        <v>10</v>
      </c>
      <c r="E2850" s="2" t="n">
        <v>71</v>
      </c>
      <c r="F2850" s="2" t="n">
        <v>3</v>
      </c>
      <c r="G2850" s="2" t="n">
        <v>1</v>
      </c>
      <c r="H2850" s="2" t="n">
        <v>817</v>
      </c>
      <c r="I2850" s="2" t="n">
        <v>90.206</v>
      </c>
      <c r="J2850" s="2" t="n">
        <v>9.86</v>
      </c>
      <c r="K2850" s="2" t="n">
        <v>0.873</v>
      </c>
      <c r="L2850" s="2" t="n">
        <v>0.934</v>
      </c>
      <c r="M2850" s="2" t="n">
        <v>1.003</v>
      </c>
      <c r="N2850" s="2" t="n">
        <v>1.087</v>
      </c>
      <c r="O2850" s="2" t="n">
        <v>1.184</v>
      </c>
      <c r="P2850" s="2" t="n">
        <v>0.691</v>
      </c>
      <c r="Q2850" s="2" t="n">
        <v>0</v>
      </c>
      <c r="R2850" s="2" t="n">
        <v>824.261380730404</v>
      </c>
      <c r="S2850" s="2" t="n">
        <v>10</v>
      </c>
    </row>
    <row r="2851" customFormat="false" ht="15" hidden="false" customHeight="false" outlineLevel="0" collapsed="false">
      <c r="A2851" s="5" t="n">
        <v>1002235736</v>
      </c>
      <c r="B2851" s="2" t="s">
        <v>2497</v>
      </c>
      <c r="C2851" s="2" t="n">
        <v>19.2105263157895</v>
      </c>
      <c r="D2851" s="2" t="n">
        <v>7</v>
      </c>
      <c r="E2851" s="2" t="n">
        <v>21</v>
      </c>
      <c r="F2851" s="2" t="n">
        <v>6</v>
      </c>
      <c r="G2851" s="2" t="n">
        <v>1</v>
      </c>
      <c r="H2851" s="2" t="n">
        <v>380</v>
      </c>
      <c r="I2851" s="2" t="n">
        <v>40.402</v>
      </c>
      <c r="J2851" s="2" t="n">
        <v>6.71</v>
      </c>
      <c r="K2851" s="2" t="n">
        <v>1.069</v>
      </c>
      <c r="L2851" s="2" t="n">
        <v>1.514</v>
      </c>
      <c r="M2851" s="2" t="n">
        <v>1.157</v>
      </c>
      <c r="N2851" s="2" t="n">
        <v>1.167</v>
      </c>
      <c r="O2851" s="2" t="n">
        <v>1.184</v>
      </c>
      <c r="P2851" s="2" t="n">
        <v>0.931</v>
      </c>
      <c r="Q2851" s="2" t="n">
        <v>0</v>
      </c>
      <c r="R2851" s="2" t="n">
        <v>217.764444444444</v>
      </c>
      <c r="S2851" s="2" t="n">
        <v>7</v>
      </c>
    </row>
    <row r="2852" customFormat="false" ht="15" hidden="false" customHeight="false" outlineLevel="0" collapsed="false">
      <c r="A2852" s="5" t="n">
        <v>194033215</v>
      </c>
      <c r="B2852" s="2" t="s">
        <v>2498</v>
      </c>
      <c r="C2852" s="2" t="n">
        <v>1.04477611940299</v>
      </c>
      <c r="D2852" s="2" t="n">
        <v>1</v>
      </c>
      <c r="E2852" s="2" t="n">
        <v>1</v>
      </c>
      <c r="F2852" s="2" t="n">
        <v>1</v>
      </c>
      <c r="G2852" s="2" t="n">
        <v>1</v>
      </c>
      <c r="H2852" s="2" t="n">
        <v>670</v>
      </c>
      <c r="I2852" s="2" t="n">
        <v>74.655</v>
      </c>
      <c r="J2852" s="2" t="n">
        <v>7.18</v>
      </c>
      <c r="K2852" s="2" t="n">
        <v>0.935</v>
      </c>
      <c r="L2852" s="2" t="n">
        <v>0.913</v>
      </c>
      <c r="M2852" s="2" t="n">
        <v>0.952</v>
      </c>
      <c r="N2852" s="2" t="n">
        <v>1.022</v>
      </c>
      <c r="O2852" s="2" t="n">
        <v>1.185</v>
      </c>
      <c r="P2852" s="2" t="n">
        <v>0</v>
      </c>
      <c r="Q2852" s="2" t="n">
        <v>0</v>
      </c>
      <c r="R2852" s="2" t="n">
        <v>0</v>
      </c>
      <c r="S2852" s="2" t="n">
        <v>1</v>
      </c>
    </row>
    <row r="2853" customFormat="false" ht="15" hidden="false" customHeight="false" outlineLevel="0" collapsed="false">
      <c r="A2853" s="5" t="n">
        <v>125551913</v>
      </c>
      <c r="B2853" s="2" t="s">
        <v>2499</v>
      </c>
      <c r="C2853" s="2" t="n">
        <v>4.62962962962963</v>
      </c>
      <c r="D2853" s="2" t="n">
        <v>2</v>
      </c>
      <c r="E2853" s="2" t="n">
        <v>2</v>
      </c>
      <c r="F2853" s="2" t="n">
        <v>2</v>
      </c>
      <c r="G2853" s="2" t="n">
        <v>1</v>
      </c>
      <c r="H2853" s="2" t="n">
        <v>540</v>
      </c>
      <c r="I2853" s="2" t="n">
        <v>58.934</v>
      </c>
      <c r="J2853" s="2" t="n">
        <v>5.59</v>
      </c>
      <c r="K2853" s="2" t="n">
        <v>1.009</v>
      </c>
      <c r="L2853" s="2" t="n">
        <v>0.837</v>
      </c>
      <c r="M2853" s="2" t="n">
        <v>0.987</v>
      </c>
      <c r="N2853" s="2" t="n">
        <v>1.148</v>
      </c>
      <c r="O2853" s="2" t="n">
        <v>1.185</v>
      </c>
      <c r="P2853" s="2" t="n">
        <v>0.15</v>
      </c>
      <c r="Q2853" s="2" t="n">
        <v>0</v>
      </c>
      <c r="R2853" s="2" t="n">
        <v>36.46</v>
      </c>
      <c r="S2853" s="2" t="n">
        <v>2</v>
      </c>
    </row>
    <row r="2854" customFormat="false" ht="15" hidden="false" customHeight="false" outlineLevel="0" collapsed="false">
      <c r="A2854" s="5" t="n">
        <v>937917181</v>
      </c>
      <c r="B2854" s="2" t="s">
        <v>2500</v>
      </c>
      <c r="C2854" s="2" t="n">
        <v>14.1104294478528</v>
      </c>
      <c r="D2854" s="2" t="n">
        <v>4</v>
      </c>
      <c r="E2854" s="2" t="n">
        <v>12</v>
      </c>
      <c r="F2854" s="2" t="n">
        <v>4</v>
      </c>
      <c r="G2854" s="2" t="n">
        <v>1</v>
      </c>
      <c r="H2854" s="2" t="n">
        <v>326</v>
      </c>
      <c r="I2854" s="2" t="n">
        <v>34.937</v>
      </c>
      <c r="J2854" s="2" t="n">
        <v>9.14</v>
      </c>
      <c r="K2854" s="2" t="n">
        <v>0.828</v>
      </c>
      <c r="L2854" s="2" t="n">
        <v>0.862</v>
      </c>
      <c r="M2854" s="2" t="n">
        <v>0.931</v>
      </c>
      <c r="N2854" s="2" t="n">
        <v>1.046</v>
      </c>
      <c r="O2854" s="2" t="n">
        <v>1.186</v>
      </c>
      <c r="P2854" s="2" t="n">
        <v>0.874</v>
      </c>
      <c r="Q2854" s="2" t="n">
        <v>0</v>
      </c>
      <c r="R2854" s="2" t="n">
        <v>54.826339888883</v>
      </c>
      <c r="S2854" s="2" t="n">
        <v>4</v>
      </c>
    </row>
    <row r="2855" customFormat="false" ht="15" hidden="false" customHeight="false" outlineLevel="0" collapsed="false">
      <c r="A2855" s="5" t="n">
        <v>218185858</v>
      </c>
      <c r="B2855" s="2" t="s">
        <v>2501</v>
      </c>
      <c r="C2855" s="2" t="n">
        <v>1.29198966408269</v>
      </c>
      <c r="D2855" s="2" t="n">
        <v>1</v>
      </c>
      <c r="E2855" s="2" t="n">
        <v>1</v>
      </c>
      <c r="F2855" s="2" t="n">
        <v>1</v>
      </c>
      <c r="G2855" s="2" t="n">
        <v>1</v>
      </c>
      <c r="H2855" s="2" t="n">
        <v>774</v>
      </c>
      <c r="I2855" s="2" t="n">
        <v>83.027</v>
      </c>
      <c r="J2855" s="2" t="n">
        <v>7.81</v>
      </c>
      <c r="K2855" s="2" t="n">
        <v>1.002</v>
      </c>
      <c r="L2855" s="2" t="n">
        <v>1.007</v>
      </c>
      <c r="M2855" s="2" t="n">
        <v>0.907</v>
      </c>
      <c r="N2855" s="2" t="n">
        <v>1.081</v>
      </c>
      <c r="O2855" s="2" t="n">
        <v>1.187</v>
      </c>
      <c r="P2855" s="2" t="n">
        <v>0</v>
      </c>
      <c r="Q2855" s="2" t="n">
        <v>0</v>
      </c>
      <c r="R2855" s="2" t="n">
        <v>0</v>
      </c>
      <c r="S2855" s="2" t="n">
        <v>1</v>
      </c>
    </row>
    <row r="2856" customFormat="false" ht="15" hidden="false" customHeight="false" outlineLevel="0" collapsed="false">
      <c r="A2856" s="5" t="n">
        <v>937942858</v>
      </c>
      <c r="B2856" s="2" t="s">
        <v>2502</v>
      </c>
      <c r="C2856" s="2" t="n">
        <v>28.4210526315789</v>
      </c>
      <c r="D2856" s="2" t="n">
        <v>6</v>
      </c>
      <c r="E2856" s="2" t="n">
        <v>18</v>
      </c>
      <c r="F2856" s="2" t="n">
        <v>6</v>
      </c>
      <c r="G2856" s="2" t="n">
        <v>1</v>
      </c>
      <c r="H2856" s="2" t="n">
        <v>190</v>
      </c>
      <c r="I2856" s="2" t="n">
        <v>19.335</v>
      </c>
      <c r="J2856" s="2" t="n">
        <v>9.7</v>
      </c>
      <c r="K2856" s="2" t="n">
        <v>0.986</v>
      </c>
      <c r="L2856" s="2" t="n">
        <v>1.152</v>
      </c>
      <c r="M2856" s="2" t="n">
        <v>1.004</v>
      </c>
      <c r="N2856" s="2" t="n">
        <v>1.083</v>
      </c>
      <c r="O2856" s="2" t="n">
        <v>1.187</v>
      </c>
      <c r="P2856" s="2" t="n">
        <v>7.111</v>
      </c>
      <c r="Q2856" s="2" t="n">
        <v>0</v>
      </c>
      <c r="R2856" s="2" t="n">
        <v>0</v>
      </c>
      <c r="S2856" s="2" t="n">
        <v>6</v>
      </c>
    </row>
    <row r="2857" customFormat="false" ht="15" hidden="false" customHeight="false" outlineLevel="0" collapsed="false">
      <c r="A2857" s="5" t="n">
        <v>57899435</v>
      </c>
      <c r="B2857" s="2" t="s">
        <v>2503</v>
      </c>
      <c r="C2857" s="2" t="n">
        <v>16.8316831683168</v>
      </c>
      <c r="D2857" s="2" t="n">
        <v>3</v>
      </c>
      <c r="E2857" s="2" t="n">
        <v>6</v>
      </c>
      <c r="F2857" s="2" t="n">
        <v>3</v>
      </c>
      <c r="G2857" s="2" t="n">
        <v>1</v>
      </c>
      <c r="H2857" s="2" t="n">
        <v>202</v>
      </c>
      <c r="I2857" s="2" t="n">
        <v>22.589</v>
      </c>
      <c r="J2857" s="2" t="n">
        <v>5.64</v>
      </c>
      <c r="K2857" s="2" t="n">
        <v>1</v>
      </c>
      <c r="L2857" s="2" t="n">
        <v>1.334</v>
      </c>
      <c r="M2857" s="2" t="n">
        <v>1.233</v>
      </c>
      <c r="N2857" s="2" t="n">
        <v>1.202</v>
      </c>
      <c r="O2857" s="2" t="n">
        <v>1.187</v>
      </c>
      <c r="P2857" s="2" t="n">
        <v>0.501</v>
      </c>
      <c r="Q2857" s="2" t="n">
        <v>0</v>
      </c>
      <c r="R2857" s="2" t="n">
        <v>57.06</v>
      </c>
      <c r="S2857" s="2" t="n">
        <v>3</v>
      </c>
    </row>
    <row r="2858" customFormat="false" ht="15" hidden="false" customHeight="false" outlineLevel="0" collapsed="false">
      <c r="A2858" s="5" t="n">
        <v>70663909</v>
      </c>
      <c r="B2858" s="2" t="s">
        <v>2504</v>
      </c>
      <c r="C2858" s="2" t="n">
        <v>25</v>
      </c>
      <c r="D2858" s="2" t="n">
        <v>5</v>
      </c>
      <c r="E2858" s="2" t="n">
        <v>12</v>
      </c>
      <c r="F2858" s="2" t="n">
        <v>5</v>
      </c>
      <c r="G2858" s="2" t="n">
        <v>1</v>
      </c>
      <c r="H2858" s="2" t="n">
        <v>192</v>
      </c>
      <c r="I2858" s="2" t="n">
        <v>20.886</v>
      </c>
      <c r="J2858" s="2" t="n">
        <v>10.26</v>
      </c>
      <c r="K2858" s="2" t="n">
        <v>1.034</v>
      </c>
      <c r="L2858" s="2" t="n">
        <v>1.449</v>
      </c>
      <c r="M2858" s="2" t="n">
        <v>1.181</v>
      </c>
      <c r="N2858" s="2" t="n">
        <v>1.208</v>
      </c>
      <c r="O2858" s="2" t="n">
        <v>1.188</v>
      </c>
      <c r="P2858" s="2" t="n">
        <v>2.162</v>
      </c>
      <c r="Q2858" s="2" t="n">
        <v>0</v>
      </c>
      <c r="R2858" s="2" t="n">
        <v>73.93</v>
      </c>
      <c r="S2858" s="2" t="n">
        <v>5</v>
      </c>
    </row>
    <row r="2859" customFormat="false" ht="15" hidden="false" customHeight="false" outlineLevel="0" collapsed="false">
      <c r="A2859" s="5" t="n">
        <v>218202205</v>
      </c>
      <c r="B2859" s="2" t="s">
        <v>2505</v>
      </c>
      <c r="C2859" s="2" t="n">
        <v>1.87793427230047</v>
      </c>
      <c r="D2859" s="2" t="n">
        <v>1</v>
      </c>
      <c r="E2859" s="2" t="n">
        <v>1</v>
      </c>
      <c r="F2859" s="2" t="n">
        <v>1</v>
      </c>
      <c r="G2859" s="2" t="n">
        <v>1</v>
      </c>
      <c r="H2859" s="2" t="n">
        <v>426</v>
      </c>
      <c r="I2859" s="2" t="n">
        <v>45.818</v>
      </c>
      <c r="J2859" s="2" t="n">
        <v>6.84</v>
      </c>
      <c r="K2859" s="2" t="n">
        <v>0.937</v>
      </c>
      <c r="L2859" s="2" t="n">
        <v>0.65</v>
      </c>
      <c r="M2859" s="2" t="n">
        <v>1.049</v>
      </c>
      <c r="N2859" s="2" t="n">
        <v>1.287</v>
      </c>
      <c r="O2859" s="2" t="n">
        <v>1.188</v>
      </c>
      <c r="P2859" s="2" t="n">
        <v>0.116</v>
      </c>
      <c r="Q2859" s="2" t="n">
        <v>0</v>
      </c>
      <c r="R2859" s="2" t="n">
        <v>0</v>
      </c>
      <c r="S2859" s="2" t="n">
        <v>1</v>
      </c>
    </row>
    <row r="2860" customFormat="false" ht="15" hidden="false" customHeight="false" outlineLevel="0" collapsed="false">
      <c r="A2860" s="5" t="n">
        <v>125550552</v>
      </c>
      <c r="B2860" s="2" t="s">
        <v>2506</v>
      </c>
      <c r="C2860" s="2" t="n">
        <v>32.7645051194539</v>
      </c>
      <c r="D2860" s="2" t="n">
        <v>7</v>
      </c>
      <c r="E2860" s="2" t="n">
        <v>38</v>
      </c>
      <c r="F2860" s="2" t="n">
        <v>6</v>
      </c>
      <c r="G2860" s="2" t="n">
        <v>1</v>
      </c>
      <c r="H2860" s="2" t="n">
        <v>293</v>
      </c>
      <c r="I2860" s="2" t="n">
        <v>31.166</v>
      </c>
      <c r="J2860" s="2" t="n">
        <v>9.04</v>
      </c>
      <c r="K2860" s="2" t="n">
        <v>0.762</v>
      </c>
      <c r="L2860" s="2" t="n">
        <v>0.73</v>
      </c>
      <c r="M2860" s="2" t="n">
        <v>0.87</v>
      </c>
      <c r="N2860" s="2" t="n">
        <v>0.984</v>
      </c>
      <c r="O2860" s="2" t="n">
        <v>1.189</v>
      </c>
      <c r="P2860" s="2" t="n">
        <v>2.008</v>
      </c>
      <c r="Q2860" s="2" t="n">
        <v>1</v>
      </c>
      <c r="R2860" s="2" t="n">
        <v>161.380328299154</v>
      </c>
      <c r="S2860" s="2" t="n">
        <v>7</v>
      </c>
    </row>
    <row r="2861" customFormat="false" ht="15" hidden="false" customHeight="false" outlineLevel="0" collapsed="false">
      <c r="A2861" s="5" t="n">
        <v>222632646</v>
      </c>
      <c r="B2861" s="2" t="s">
        <v>2507</v>
      </c>
      <c r="C2861" s="2" t="n">
        <v>50.5882352941176</v>
      </c>
      <c r="D2861" s="2" t="n">
        <v>12</v>
      </c>
      <c r="E2861" s="2" t="n">
        <v>93</v>
      </c>
      <c r="F2861" s="2" t="n">
        <v>4</v>
      </c>
      <c r="G2861" s="2" t="n">
        <v>1</v>
      </c>
      <c r="H2861" s="2" t="n">
        <v>340</v>
      </c>
      <c r="I2861" s="2" t="n">
        <v>35.414</v>
      </c>
      <c r="J2861" s="2" t="n">
        <v>8.1</v>
      </c>
      <c r="K2861" s="2" t="n">
        <v>0.978</v>
      </c>
      <c r="L2861" s="2" t="n">
        <v>0.959</v>
      </c>
      <c r="M2861" s="2" t="n">
        <v>1.038</v>
      </c>
      <c r="N2861" s="2" t="n">
        <v>1.043</v>
      </c>
      <c r="O2861" s="2" t="n">
        <v>1.189</v>
      </c>
      <c r="P2861" s="2" t="n">
        <v>7.031</v>
      </c>
      <c r="Q2861" s="2" t="n">
        <v>8</v>
      </c>
      <c r="R2861" s="2" t="n">
        <v>2032.67449434021</v>
      </c>
      <c r="S2861" s="2" t="n">
        <v>12</v>
      </c>
    </row>
    <row r="2862" customFormat="false" ht="15" hidden="false" customHeight="false" outlineLevel="0" collapsed="false">
      <c r="A2862" s="5" t="n">
        <v>125534557</v>
      </c>
      <c r="B2862" s="2" t="s">
        <v>2508</v>
      </c>
      <c r="C2862" s="2" t="n">
        <v>19.5945945945946</v>
      </c>
      <c r="D2862" s="2" t="n">
        <v>3</v>
      </c>
      <c r="E2862" s="2" t="n">
        <v>5</v>
      </c>
      <c r="F2862" s="2" t="n">
        <v>3</v>
      </c>
      <c r="G2862" s="2" t="n">
        <v>1</v>
      </c>
      <c r="H2862" s="2" t="n">
        <v>148</v>
      </c>
      <c r="I2862" s="2" t="n">
        <v>15.427</v>
      </c>
      <c r="J2862" s="2" t="n">
        <v>5.6</v>
      </c>
      <c r="K2862" s="2" t="n">
        <v>0.931</v>
      </c>
      <c r="L2862" s="2" t="n">
        <v>1.2</v>
      </c>
      <c r="M2862" s="2" t="n">
        <v>0.979</v>
      </c>
      <c r="N2862" s="2" t="n">
        <v>1.053</v>
      </c>
      <c r="O2862" s="2" t="n">
        <v>1.189</v>
      </c>
      <c r="P2862" s="2" t="n">
        <v>0.995</v>
      </c>
      <c r="Q2862" s="2" t="n">
        <v>0</v>
      </c>
      <c r="R2862" s="2" t="n">
        <v>75.73</v>
      </c>
      <c r="S2862" s="2" t="n">
        <v>3</v>
      </c>
    </row>
    <row r="2863" customFormat="false" ht="15" hidden="false" customHeight="false" outlineLevel="0" collapsed="false">
      <c r="A2863" s="5" t="n">
        <v>218196134</v>
      </c>
      <c r="B2863" s="2" t="s">
        <v>2509</v>
      </c>
      <c r="C2863" s="2" t="n">
        <v>21.8934911242604</v>
      </c>
      <c r="D2863" s="2" t="n">
        <v>3</v>
      </c>
      <c r="E2863" s="2" t="n">
        <v>11</v>
      </c>
      <c r="F2863" s="2" t="n">
        <v>3</v>
      </c>
      <c r="G2863" s="2" t="n">
        <v>1</v>
      </c>
      <c r="H2863" s="2" t="n">
        <v>169</v>
      </c>
      <c r="I2863" s="2" t="n">
        <v>18.12</v>
      </c>
      <c r="J2863" s="2" t="n">
        <v>5.38</v>
      </c>
      <c r="K2863" s="2" t="n">
        <v>1.02</v>
      </c>
      <c r="L2863" s="2" t="n">
        <v>1.073</v>
      </c>
      <c r="M2863" s="2" t="n">
        <v>1.039</v>
      </c>
      <c r="N2863" s="2" t="n">
        <v>1.175</v>
      </c>
      <c r="O2863" s="2" t="n">
        <v>1.189</v>
      </c>
      <c r="P2863" s="2" t="n">
        <v>1.512</v>
      </c>
      <c r="Q2863" s="2" t="n">
        <v>0</v>
      </c>
      <c r="R2863" s="2" t="n">
        <v>44.6961637717684</v>
      </c>
      <c r="S2863" s="2" t="n">
        <v>3</v>
      </c>
    </row>
    <row r="2864" customFormat="false" ht="15" hidden="false" customHeight="false" outlineLevel="0" collapsed="false">
      <c r="A2864" s="5" t="n">
        <v>125558476</v>
      </c>
      <c r="B2864" s="2" t="s">
        <v>2510</v>
      </c>
      <c r="C2864" s="2" t="n">
        <v>3.35195530726257</v>
      </c>
      <c r="D2864" s="2" t="n">
        <v>1</v>
      </c>
      <c r="E2864" s="2" t="n">
        <v>1</v>
      </c>
      <c r="F2864" s="2" t="n">
        <v>1</v>
      </c>
      <c r="G2864" s="2" t="n">
        <v>1</v>
      </c>
      <c r="H2864" s="2" t="n">
        <v>358</v>
      </c>
      <c r="I2864" s="2" t="n">
        <v>38.76</v>
      </c>
      <c r="J2864" s="2" t="n">
        <v>8.73</v>
      </c>
      <c r="K2864" s="2" t="n">
        <v>1.125</v>
      </c>
      <c r="L2864" s="2" t="n">
        <v>1.276</v>
      </c>
      <c r="M2864" s="2" t="n">
        <v>0.769</v>
      </c>
      <c r="N2864" s="2" t="n">
        <v>1.351</v>
      </c>
      <c r="O2864" s="2" t="n">
        <v>1.189</v>
      </c>
      <c r="P2864" s="2" t="n">
        <v>0.08</v>
      </c>
      <c r="Q2864" s="2" t="n">
        <v>0</v>
      </c>
      <c r="R2864" s="2" t="n">
        <v>0</v>
      </c>
      <c r="S2864" s="2" t="n">
        <v>1</v>
      </c>
    </row>
    <row r="2865" customFormat="false" ht="15" hidden="false" customHeight="false" outlineLevel="0" collapsed="false">
      <c r="A2865" s="5" t="n">
        <v>50839002</v>
      </c>
      <c r="B2865" s="2" t="s">
        <v>2511</v>
      </c>
      <c r="C2865" s="2" t="n">
        <v>45.2471482889734</v>
      </c>
      <c r="D2865" s="2" t="n">
        <v>7</v>
      </c>
      <c r="E2865" s="2" t="n">
        <v>683</v>
      </c>
      <c r="F2865" s="2" t="n">
        <v>5</v>
      </c>
      <c r="G2865" s="2" t="n">
        <v>1</v>
      </c>
      <c r="H2865" s="2" t="n">
        <v>263</v>
      </c>
      <c r="I2865" s="2" t="n">
        <v>28.477</v>
      </c>
      <c r="J2865" s="2" t="n">
        <v>5.91</v>
      </c>
      <c r="K2865" s="2" t="n">
        <v>0.894</v>
      </c>
      <c r="L2865" s="2" t="n">
        <v>0.899</v>
      </c>
      <c r="M2865" s="2" t="n">
        <v>0.979</v>
      </c>
      <c r="N2865" s="2" t="n">
        <v>0.965</v>
      </c>
      <c r="O2865" s="2" t="n">
        <v>1.19</v>
      </c>
      <c r="P2865" s="2" t="n">
        <v>10.938</v>
      </c>
      <c r="Q2865" s="2" t="n">
        <v>2</v>
      </c>
      <c r="R2865" s="2" t="n">
        <v>3970.29681398657</v>
      </c>
      <c r="S2865" s="2" t="n">
        <v>7</v>
      </c>
    </row>
    <row r="2866" customFormat="false" ht="15" hidden="false" customHeight="false" outlineLevel="0" collapsed="false">
      <c r="A2866" s="5" t="n">
        <v>215706439</v>
      </c>
      <c r="B2866" s="2" t="s">
        <v>19</v>
      </c>
      <c r="C2866" s="2" t="n">
        <v>11.5789473684211</v>
      </c>
      <c r="D2866" s="2" t="n">
        <v>1</v>
      </c>
      <c r="E2866" s="2" t="n">
        <v>2</v>
      </c>
      <c r="F2866" s="2" t="n">
        <v>1</v>
      </c>
      <c r="G2866" s="2" t="n">
        <v>1</v>
      </c>
      <c r="H2866" s="2" t="n">
        <v>95</v>
      </c>
      <c r="I2866" s="2" t="n">
        <v>10.252</v>
      </c>
      <c r="J2866" s="2" t="n">
        <v>9.82</v>
      </c>
      <c r="K2866" s="2" t="n">
        <v>0.853</v>
      </c>
      <c r="L2866" s="2" t="n">
        <v>1.052</v>
      </c>
      <c r="M2866" s="2" t="n">
        <v>0.97</v>
      </c>
      <c r="N2866" s="2" t="n">
        <v>1.166</v>
      </c>
      <c r="O2866" s="2" t="n">
        <v>1.19</v>
      </c>
      <c r="P2866" s="2" t="n">
        <v>0.585</v>
      </c>
      <c r="Q2866" s="2" t="n">
        <v>0</v>
      </c>
      <c r="R2866" s="2" t="n">
        <v>33.16</v>
      </c>
      <c r="S2866" s="2" t="n">
        <v>1</v>
      </c>
    </row>
    <row r="2867" customFormat="false" ht="15" hidden="false" customHeight="false" outlineLevel="0" collapsed="false">
      <c r="A2867" s="5" t="n">
        <v>218189825</v>
      </c>
      <c r="B2867" s="2" t="s">
        <v>2512</v>
      </c>
      <c r="C2867" s="2" t="n">
        <v>5.9016393442623</v>
      </c>
      <c r="D2867" s="2" t="n">
        <v>1</v>
      </c>
      <c r="E2867" s="2" t="n">
        <v>1</v>
      </c>
      <c r="F2867" s="2" t="n">
        <v>1</v>
      </c>
      <c r="G2867" s="2" t="n">
        <v>1</v>
      </c>
      <c r="H2867" s="2" t="n">
        <v>305</v>
      </c>
      <c r="I2867" s="2" t="n">
        <v>34.111</v>
      </c>
      <c r="J2867" s="2" t="n">
        <v>5.71</v>
      </c>
      <c r="K2867" s="2" t="n">
        <v>1.108</v>
      </c>
      <c r="L2867" s="2" t="n">
        <v>0.554</v>
      </c>
      <c r="M2867" s="2" t="n">
        <v>1.034</v>
      </c>
      <c r="N2867" s="2" t="n">
        <v>1.353</v>
      </c>
      <c r="O2867" s="2" t="n">
        <v>1.19</v>
      </c>
      <c r="P2867" s="2" t="n">
        <v>0.136</v>
      </c>
      <c r="Q2867" s="2" t="n">
        <v>0</v>
      </c>
      <c r="R2867" s="2" t="n">
        <v>0</v>
      </c>
      <c r="S2867" s="2" t="n">
        <v>1</v>
      </c>
    </row>
    <row r="2868" customFormat="false" ht="15" hidden="false" customHeight="false" outlineLevel="0" collapsed="false">
      <c r="A2868" s="5" t="n">
        <v>125546057</v>
      </c>
      <c r="B2868" s="2" t="s">
        <v>2513</v>
      </c>
      <c r="C2868" s="2" t="n">
        <v>39.5904436860068</v>
      </c>
      <c r="D2868" s="2" t="n">
        <v>10</v>
      </c>
      <c r="E2868" s="2" t="n">
        <v>27</v>
      </c>
      <c r="F2868" s="2" t="n">
        <v>10</v>
      </c>
      <c r="G2868" s="2" t="n">
        <v>1</v>
      </c>
      <c r="H2868" s="2" t="n">
        <v>293</v>
      </c>
      <c r="I2868" s="2" t="n">
        <v>29.64</v>
      </c>
      <c r="J2868" s="2" t="n">
        <v>10.76</v>
      </c>
      <c r="K2868" s="2" t="n">
        <v>0.944</v>
      </c>
      <c r="L2868" s="2" t="n">
        <v>1.252</v>
      </c>
      <c r="M2868" s="2" t="n">
        <v>1.069</v>
      </c>
      <c r="N2868" s="2" t="n">
        <v>1.068</v>
      </c>
      <c r="O2868" s="2" t="n">
        <v>1.191</v>
      </c>
      <c r="P2868" s="2" t="n">
        <v>1.894</v>
      </c>
      <c r="Q2868" s="2" t="n">
        <v>0</v>
      </c>
      <c r="R2868" s="2" t="n">
        <v>101.411701785964</v>
      </c>
      <c r="S2868" s="2" t="n">
        <v>10</v>
      </c>
    </row>
    <row r="2869" customFormat="false" ht="15" hidden="false" customHeight="false" outlineLevel="0" collapsed="false">
      <c r="A2869" s="5" t="n">
        <v>218201212</v>
      </c>
      <c r="B2869" s="2" t="s">
        <v>2514</v>
      </c>
      <c r="C2869" s="2" t="n">
        <v>0.996677740863787</v>
      </c>
      <c r="D2869" s="2" t="n">
        <v>1</v>
      </c>
      <c r="E2869" s="2" t="n">
        <v>1</v>
      </c>
      <c r="F2869" s="2" t="n">
        <v>1</v>
      </c>
      <c r="G2869" s="2" t="n">
        <v>1</v>
      </c>
      <c r="H2869" s="2" t="n">
        <v>602</v>
      </c>
      <c r="I2869" s="2" t="n">
        <v>67.196</v>
      </c>
      <c r="J2869" s="2" t="n">
        <v>6.83</v>
      </c>
      <c r="K2869" s="2" t="n">
        <v>2.223</v>
      </c>
      <c r="L2869" s="2" t="n">
        <v>1.494</v>
      </c>
      <c r="M2869" s="2" t="n">
        <v>1.106</v>
      </c>
      <c r="N2869" s="2" t="n">
        <v>1.176</v>
      </c>
      <c r="O2869" s="2" t="n">
        <v>1.191</v>
      </c>
      <c r="P2869" s="2" t="n">
        <v>0.058</v>
      </c>
      <c r="Q2869" s="2" t="n">
        <v>0</v>
      </c>
      <c r="R2869" s="2" t="n">
        <v>0</v>
      </c>
      <c r="S2869" s="2" t="n">
        <v>1</v>
      </c>
    </row>
    <row r="2870" customFormat="false" ht="15" hidden="false" customHeight="false" outlineLevel="0" collapsed="false">
      <c r="A2870" s="5" t="n">
        <v>222625107</v>
      </c>
      <c r="B2870" s="2" t="s">
        <v>2515</v>
      </c>
      <c r="C2870" s="2" t="n">
        <v>8.57142857142857</v>
      </c>
      <c r="D2870" s="2" t="n">
        <v>2</v>
      </c>
      <c r="E2870" s="2" t="n">
        <v>2</v>
      </c>
      <c r="F2870" s="2" t="n">
        <v>2</v>
      </c>
      <c r="G2870" s="2" t="n">
        <v>1</v>
      </c>
      <c r="H2870" s="2" t="n">
        <v>315</v>
      </c>
      <c r="I2870" s="2" t="n">
        <v>34.453</v>
      </c>
      <c r="J2870" s="2" t="n">
        <v>5.95</v>
      </c>
      <c r="K2870" s="2" t="n">
        <v>0.895</v>
      </c>
      <c r="L2870" s="2" t="n">
        <v>0.653</v>
      </c>
      <c r="M2870" s="2" t="n">
        <v>0.879</v>
      </c>
      <c r="N2870" s="2" t="n">
        <v>0.946</v>
      </c>
      <c r="O2870" s="2" t="n">
        <v>1.192</v>
      </c>
      <c r="P2870" s="2" t="n">
        <v>0.274</v>
      </c>
      <c r="Q2870" s="2" t="n">
        <v>0</v>
      </c>
      <c r="R2870" s="2" t="n">
        <v>40.08</v>
      </c>
      <c r="S2870" s="2" t="n">
        <v>2</v>
      </c>
    </row>
    <row r="2871" customFormat="false" ht="15" hidden="false" customHeight="false" outlineLevel="0" collapsed="false">
      <c r="A2871" s="5" t="n">
        <v>125542893</v>
      </c>
      <c r="B2871" s="2" t="s">
        <v>2516</v>
      </c>
      <c r="C2871" s="2" t="n">
        <v>1.71673819742489</v>
      </c>
      <c r="D2871" s="2" t="n">
        <v>1</v>
      </c>
      <c r="E2871" s="2" t="n">
        <v>1</v>
      </c>
      <c r="F2871" s="2" t="n">
        <v>1</v>
      </c>
      <c r="G2871" s="2" t="n">
        <v>1</v>
      </c>
      <c r="H2871" s="2" t="n">
        <v>699</v>
      </c>
      <c r="I2871" s="2" t="n">
        <v>73.746</v>
      </c>
      <c r="J2871" s="2" t="n">
        <v>8.41</v>
      </c>
      <c r="K2871" s="2" t="n">
        <v>0.945</v>
      </c>
      <c r="L2871" s="2" t="n">
        <v>1.152</v>
      </c>
      <c r="M2871" s="2" t="n">
        <v>1.035</v>
      </c>
      <c r="N2871" s="2" t="n">
        <v>1.053</v>
      </c>
      <c r="O2871" s="2" t="n">
        <v>1.193</v>
      </c>
      <c r="P2871" s="2" t="n">
        <v>0.072</v>
      </c>
      <c r="Q2871" s="2" t="n">
        <v>0</v>
      </c>
      <c r="R2871" s="2" t="n">
        <v>0</v>
      </c>
      <c r="S2871" s="2" t="n">
        <v>1</v>
      </c>
    </row>
    <row r="2872" customFormat="false" ht="15" hidden="false" customHeight="false" outlineLevel="0" collapsed="false">
      <c r="A2872" s="5" t="n">
        <v>218191707</v>
      </c>
      <c r="B2872" s="2" t="s">
        <v>2517</v>
      </c>
      <c r="C2872" s="2" t="n">
        <v>32.5</v>
      </c>
      <c r="D2872" s="2" t="n">
        <v>3</v>
      </c>
      <c r="E2872" s="2" t="n">
        <v>6</v>
      </c>
      <c r="F2872" s="2" t="n">
        <v>2</v>
      </c>
      <c r="G2872" s="2" t="n">
        <v>1</v>
      </c>
      <c r="H2872" s="2" t="n">
        <v>120</v>
      </c>
      <c r="I2872" s="2" t="n">
        <v>13.899</v>
      </c>
      <c r="J2872" s="2" t="n">
        <v>10.45</v>
      </c>
      <c r="K2872" s="2" t="n">
        <v>1.102</v>
      </c>
      <c r="L2872" s="2" t="n">
        <v>1.303</v>
      </c>
      <c r="M2872" s="2" t="n">
        <v>1.175</v>
      </c>
      <c r="N2872" s="2" t="n">
        <v>1.058</v>
      </c>
      <c r="O2872" s="2" t="n">
        <v>1.193</v>
      </c>
      <c r="P2872" s="2" t="n">
        <v>2.162</v>
      </c>
      <c r="Q2872" s="2" t="n">
        <v>1</v>
      </c>
      <c r="R2872" s="2" t="n">
        <v>40.485671012736</v>
      </c>
      <c r="S2872" s="2" t="n">
        <v>3</v>
      </c>
    </row>
    <row r="2873" customFormat="false" ht="15" hidden="false" customHeight="false" outlineLevel="0" collapsed="false">
      <c r="A2873" s="5" t="n">
        <v>125534974</v>
      </c>
      <c r="B2873" s="2" t="s">
        <v>2518</v>
      </c>
      <c r="C2873" s="2" t="n">
        <v>32.5925925925926</v>
      </c>
      <c r="D2873" s="2" t="n">
        <v>7</v>
      </c>
      <c r="E2873" s="2" t="n">
        <v>20</v>
      </c>
      <c r="F2873" s="2" t="n">
        <v>6</v>
      </c>
      <c r="G2873" s="2" t="n">
        <v>1</v>
      </c>
      <c r="H2873" s="2" t="n">
        <v>270</v>
      </c>
      <c r="I2873" s="2" t="n">
        <v>28.221</v>
      </c>
      <c r="J2873" s="2" t="n">
        <v>8.43</v>
      </c>
      <c r="K2873" s="2" t="n">
        <v>0.966</v>
      </c>
      <c r="L2873" s="2" t="n">
        <v>0.863</v>
      </c>
      <c r="M2873" s="2" t="n">
        <v>0.997</v>
      </c>
      <c r="N2873" s="2" t="n">
        <v>1.089</v>
      </c>
      <c r="O2873" s="2" t="n">
        <v>1.193</v>
      </c>
      <c r="P2873" s="2" t="n">
        <v>2.875</v>
      </c>
      <c r="Q2873" s="2" t="n">
        <v>1</v>
      </c>
      <c r="R2873" s="2" t="n">
        <v>115.945</v>
      </c>
      <c r="S2873" s="2" t="n">
        <v>7</v>
      </c>
    </row>
    <row r="2874" customFormat="false" ht="15" hidden="false" customHeight="false" outlineLevel="0" collapsed="false">
      <c r="A2874" s="5" t="n">
        <v>218200117</v>
      </c>
      <c r="B2874" s="2" t="s">
        <v>2519</v>
      </c>
      <c r="C2874" s="2" t="n">
        <v>1.00824931255729</v>
      </c>
      <c r="D2874" s="2" t="n">
        <v>1</v>
      </c>
      <c r="E2874" s="2" t="n">
        <v>2</v>
      </c>
      <c r="F2874" s="2" t="n">
        <v>1</v>
      </c>
      <c r="G2874" s="2" t="n">
        <v>1</v>
      </c>
      <c r="H2874" s="2" t="n">
        <v>1091</v>
      </c>
      <c r="I2874" s="2" t="n">
        <v>124.487</v>
      </c>
      <c r="J2874" s="2" t="n">
        <v>6.77</v>
      </c>
      <c r="K2874" s="2" t="n">
        <v>1.021</v>
      </c>
      <c r="L2874" s="2" t="n">
        <v>0.991</v>
      </c>
      <c r="M2874" s="2" t="n">
        <v>1.071</v>
      </c>
      <c r="N2874" s="2" t="n">
        <v>1.028</v>
      </c>
      <c r="O2874" s="2" t="n">
        <v>1.194</v>
      </c>
      <c r="P2874" s="2" t="n">
        <v>0.03</v>
      </c>
      <c r="Q2874" s="2" t="n">
        <v>0</v>
      </c>
      <c r="R2874" s="2" t="n">
        <v>0</v>
      </c>
      <c r="S2874" s="2" t="n">
        <v>1</v>
      </c>
    </row>
    <row r="2875" customFormat="false" ht="15" hidden="false" customHeight="false" outlineLevel="0" collapsed="false">
      <c r="A2875" s="5" t="n">
        <v>77552978</v>
      </c>
      <c r="B2875" s="2" t="s">
        <v>2520</v>
      </c>
      <c r="C2875" s="2" t="n">
        <v>0.818833162743091</v>
      </c>
      <c r="D2875" s="2" t="n">
        <v>1</v>
      </c>
      <c r="E2875" s="2" t="n">
        <v>1</v>
      </c>
      <c r="F2875" s="2" t="n">
        <v>1</v>
      </c>
      <c r="G2875" s="2" t="n">
        <v>1</v>
      </c>
      <c r="H2875" s="2" t="n">
        <v>977</v>
      </c>
      <c r="I2875" s="2" t="n">
        <v>108.622</v>
      </c>
      <c r="J2875" s="2" t="n">
        <v>7.02</v>
      </c>
      <c r="K2875" s="2" t="n">
        <v>1.123</v>
      </c>
      <c r="L2875" s="2" t="n">
        <v>1.206</v>
      </c>
      <c r="M2875" s="2" t="n">
        <v>1.173</v>
      </c>
      <c r="N2875" s="2" t="n">
        <v>1.235</v>
      </c>
      <c r="O2875" s="2" t="n">
        <v>1.194</v>
      </c>
      <c r="P2875" s="2" t="n">
        <v>0.037</v>
      </c>
      <c r="Q2875" s="2" t="n">
        <v>0</v>
      </c>
      <c r="R2875" s="2" t="n">
        <v>30.69</v>
      </c>
      <c r="S2875" s="2" t="n">
        <v>1</v>
      </c>
    </row>
    <row r="2876" customFormat="false" ht="15" hidden="false" customHeight="false" outlineLevel="0" collapsed="false">
      <c r="A2876" s="5" t="n">
        <v>24421686</v>
      </c>
      <c r="B2876" s="2" t="s">
        <v>2521</v>
      </c>
      <c r="C2876" s="2" t="n">
        <v>3.07692307692308</v>
      </c>
      <c r="D2876" s="2" t="n">
        <v>1</v>
      </c>
      <c r="E2876" s="2" t="n">
        <v>2</v>
      </c>
      <c r="F2876" s="2" t="n">
        <v>1</v>
      </c>
      <c r="G2876" s="2" t="n">
        <v>1</v>
      </c>
      <c r="H2876" s="2" t="n">
        <v>455</v>
      </c>
      <c r="I2876" s="2" t="n">
        <v>47.47</v>
      </c>
      <c r="J2876" s="2" t="n">
        <v>6.42</v>
      </c>
      <c r="K2876" s="2" t="n">
        <v>1.228</v>
      </c>
      <c r="L2876" s="2" t="n">
        <v>1.593</v>
      </c>
      <c r="M2876" s="2" t="n">
        <v>1.223</v>
      </c>
      <c r="N2876" s="2" t="n">
        <v>1.252</v>
      </c>
      <c r="O2876" s="2" t="n">
        <v>1.194</v>
      </c>
      <c r="P2876" s="2" t="n">
        <v>0.129</v>
      </c>
      <c r="Q2876" s="2" t="n">
        <v>0</v>
      </c>
      <c r="R2876" s="2" t="n">
        <v>0</v>
      </c>
      <c r="S2876" s="2" t="n">
        <v>1</v>
      </c>
    </row>
    <row r="2877" customFormat="false" ht="15" hidden="false" customHeight="false" outlineLevel="0" collapsed="false">
      <c r="A2877" s="5" t="n">
        <v>218191090</v>
      </c>
      <c r="B2877" s="2" t="s">
        <v>2522</v>
      </c>
      <c r="C2877" s="2" t="n">
        <v>7.22021660649819</v>
      </c>
      <c r="D2877" s="2" t="n">
        <v>1</v>
      </c>
      <c r="E2877" s="2" t="n">
        <v>1</v>
      </c>
      <c r="F2877" s="2" t="n">
        <v>1</v>
      </c>
      <c r="G2877" s="2" t="n">
        <v>1</v>
      </c>
      <c r="H2877" s="2" t="n">
        <v>277</v>
      </c>
      <c r="I2877" s="2" t="n">
        <v>29.64</v>
      </c>
      <c r="J2877" s="2" t="n">
        <v>9.95</v>
      </c>
      <c r="K2877" s="2" t="n">
        <v>1.129</v>
      </c>
      <c r="L2877" s="2" t="n">
        <v>1.11</v>
      </c>
      <c r="M2877" s="2" t="n">
        <v>1.092</v>
      </c>
      <c r="N2877" s="2" t="n">
        <v>1.074</v>
      </c>
      <c r="O2877" s="2" t="n">
        <v>1.195</v>
      </c>
      <c r="P2877" s="2" t="n">
        <v>0</v>
      </c>
      <c r="Q2877" s="2" t="n">
        <v>0</v>
      </c>
      <c r="R2877" s="2" t="n">
        <v>0</v>
      </c>
      <c r="S2877" s="2" t="n">
        <v>1</v>
      </c>
    </row>
    <row r="2878" customFormat="false" ht="15" hidden="false" customHeight="false" outlineLevel="0" collapsed="false">
      <c r="A2878" s="5" t="n">
        <v>215765592</v>
      </c>
      <c r="B2878" s="2" t="s">
        <v>19</v>
      </c>
      <c r="C2878" s="2" t="n">
        <v>16.8141592920354</v>
      </c>
      <c r="D2878" s="2" t="n">
        <v>4</v>
      </c>
      <c r="E2878" s="2" t="n">
        <v>8</v>
      </c>
      <c r="F2878" s="2" t="n">
        <v>4</v>
      </c>
      <c r="G2878" s="2" t="n">
        <v>1</v>
      </c>
      <c r="H2878" s="2" t="n">
        <v>226</v>
      </c>
      <c r="I2878" s="2" t="n">
        <v>24.843</v>
      </c>
      <c r="J2878" s="2" t="n">
        <v>8.59</v>
      </c>
      <c r="K2878" s="2" t="n">
        <v>0.762</v>
      </c>
      <c r="L2878" s="2" t="n">
        <v>0.698</v>
      </c>
      <c r="M2878" s="2" t="n">
        <v>0.935</v>
      </c>
      <c r="N2878" s="2" t="n">
        <v>1.164</v>
      </c>
      <c r="O2878" s="2" t="n">
        <v>1.195</v>
      </c>
      <c r="P2878" s="2" t="n">
        <v>1.054</v>
      </c>
      <c r="Q2878" s="2" t="n">
        <v>0</v>
      </c>
      <c r="R2878" s="2" t="n">
        <v>87.4340502616292</v>
      </c>
      <c r="S2878" s="2" t="n">
        <v>4</v>
      </c>
    </row>
    <row r="2879" customFormat="false" ht="15" hidden="false" customHeight="false" outlineLevel="0" collapsed="false">
      <c r="A2879" s="5" t="n">
        <v>51091770</v>
      </c>
      <c r="B2879" s="2" t="s">
        <v>32</v>
      </c>
      <c r="C2879" s="2" t="n">
        <v>12.9770992366412</v>
      </c>
      <c r="D2879" s="2" t="n">
        <v>1</v>
      </c>
      <c r="E2879" s="2" t="n">
        <v>1</v>
      </c>
      <c r="F2879" s="2" t="n">
        <v>1</v>
      </c>
      <c r="G2879" s="2" t="n">
        <v>1</v>
      </c>
      <c r="H2879" s="2" t="n">
        <v>131</v>
      </c>
      <c r="I2879" s="2" t="n">
        <v>14.317</v>
      </c>
      <c r="J2879" s="2" t="n">
        <v>8.03</v>
      </c>
      <c r="K2879" s="2" t="n">
        <v>1.057</v>
      </c>
      <c r="L2879" s="2" t="n">
        <v>1.03</v>
      </c>
      <c r="M2879" s="2" t="n">
        <v>1.03</v>
      </c>
      <c r="N2879" s="2" t="n">
        <v>1.221</v>
      </c>
      <c r="O2879" s="2" t="n">
        <v>1.195</v>
      </c>
      <c r="P2879" s="2" t="n">
        <v>0.334</v>
      </c>
      <c r="Q2879" s="2" t="n">
        <v>0</v>
      </c>
      <c r="R2879" s="2" t="n">
        <v>0</v>
      </c>
      <c r="S2879" s="2" t="n">
        <v>1</v>
      </c>
    </row>
    <row r="2880" customFormat="false" ht="15" hidden="false" customHeight="false" outlineLevel="0" collapsed="false">
      <c r="A2880" s="5" t="n">
        <v>116310801</v>
      </c>
      <c r="B2880" s="2" t="s">
        <v>2523</v>
      </c>
      <c r="C2880" s="2" t="n">
        <v>14.5161290322581</v>
      </c>
      <c r="D2880" s="2" t="n">
        <v>1</v>
      </c>
      <c r="E2880" s="2" t="n">
        <v>1</v>
      </c>
      <c r="F2880" s="2" t="n">
        <v>1</v>
      </c>
      <c r="G2880" s="2" t="n">
        <v>1</v>
      </c>
      <c r="H2880" s="2" t="n">
        <v>124</v>
      </c>
      <c r="I2880" s="2" t="n">
        <v>12.754</v>
      </c>
      <c r="J2880" s="2" t="n">
        <v>9.51</v>
      </c>
      <c r="K2880" s="2" t="n">
        <v>1.166</v>
      </c>
      <c r="L2880" s="2" t="n">
        <v>2.024</v>
      </c>
      <c r="M2880" s="2" t="n">
        <v>1.297</v>
      </c>
      <c r="N2880" s="2" t="n">
        <v>1.441</v>
      </c>
      <c r="O2880" s="2" t="n">
        <v>1.195</v>
      </c>
      <c r="P2880" s="2" t="n">
        <v>0.334</v>
      </c>
      <c r="Q2880" s="2" t="n">
        <v>0</v>
      </c>
      <c r="R2880" s="2" t="n">
        <v>0</v>
      </c>
      <c r="S2880" s="2" t="n">
        <v>1</v>
      </c>
    </row>
    <row r="2881" customFormat="false" ht="15" hidden="false" customHeight="false" outlineLevel="0" collapsed="false">
      <c r="A2881" s="5" t="n">
        <v>108710161</v>
      </c>
      <c r="B2881" s="2" t="s">
        <v>2524</v>
      </c>
      <c r="C2881" s="2" t="n">
        <v>2.87769784172662</v>
      </c>
      <c r="D2881" s="2" t="n">
        <v>2</v>
      </c>
      <c r="E2881" s="2" t="n">
        <v>2</v>
      </c>
      <c r="F2881" s="2" t="n">
        <v>2</v>
      </c>
      <c r="G2881" s="2" t="n">
        <v>1</v>
      </c>
      <c r="H2881" s="2" t="n">
        <v>556</v>
      </c>
      <c r="I2881" s="2" t="n">
        <v>60.838</v>
      </c>
      <c r="J2881" s="2" t="n">
        <v>7.15</v>
      </c>
      <c r="K2881" s="2" t="n">
        <v>0.841</v>
      </c>
      <c r="L2881" s="2" t="n">
        <v>0.8</v>
      </c>
      <c r="M2881" s="2" t="n">
        <v>0.932</v>
      </c>
      <c r="N2881" s="2" t="n">
        <v>0.987</v>
      </c>
      <c r="O2881" s="2" t="n">
        <v>1.196</v>
      </c>
      <c r="P2881" s="2" t="n">
        <v>0.155</v>
      </c>
      <c r="Q2881" s="2" t="n">
        <v>0</v>
      </c>
      <c r="R2881" s="2" t="n">
        <v>0</v>
      </c>
      <c r="S2881" s="2" t="n">
        <v>2</v>
      </c>
    </row>
    <row r="2882" customFormat="false" ht="15" hidden="false" customHeight="false" outlineLevel="0" collapsed="false">
      <c r="A2882" s="5" t="n">
        <v>113596369</v>
      </c>
      <c r="B2882" s="2" t="s">
        <v>2525</v>
      </c>
      <c r="C2882" s="2" t="n">
        <v>1.59574468085106</v>
      </c>
      <c r="D2882" s="2" t="n">
        <v>1</v>
      </c>
      <c r="E2882" s="2" t="n">
        <v>1</v>
      </c>
      <c r="F2882" s="2" t="n">
        <v>1</v>
      </c>
      <c r="G2882" s="2" t="n">
        <v>1</v>
      </c>
      <c r="H2882" s="2" t="n">
        <v>564</v>
      </c>
      <c r="I2882" s="2" t="n">
        <v>64.935</v>
      </c>
      <c r="J2882" s="2" t="n">
        <v>5.96</v>
      </c>
      <c r="K2882" s="2" t="n">
        <v>1.031</v>
      </c>
      <c r="L2882" s="2" t="n">
        <v>0.818</v>
      </c>
      <c r="M2882" s="2" t="n">
        <v>1.26</v>
      </c>
      <c r="N2882" s="2" t="n">
        <v>1.218</v>
      </c>
      <c r="O2882" s="2" t="n">
        <v>1.196</v>
      </c>
      <c r="P2882" s="2" t="n">
        <v>0.062</v>
      </c>
      <c r="Q2882" s="2" t="n">
        <v>0</v>
      </c>
      <c r="R2882" s="2" t="n">
        <v>23.12</v>
      </c>
      <c r="S2882" s="2" t="n">
        <v>1</v>
      </c>
    </row>
    <row r="2883" customFormat="false" ht="15" hidden="false" customHeight="false" outlineLevel="0" collapsed="false">
      <c r="A2883" s="5" t="n">
        <v>295415500</v>
      </c>
      <c r="B2883" s="2" t="s">
        <v>42</v>
      </c>
      <c r="C2883" s="2" t="n">
        <v>14.985590778098</v>
      </c>
      <c r="D2883" s="2" t="n">
        <v>3</v>
      </c>
      <c r="E2883" s="2" t="n">
        <v>3</v>
      </c>
      <c r="F2883" s="2" t="n">
        <v>3</v>
      </c>
      <c r="G2883" s="2" t="n">
        <v>1</v>
      </c>
      <c r="H2883" s="2" t="n">
        <v>347</v>
      </c>
      <c r="I2883" s="2" t="n">
        <v>37.022</v>
      </c>
      <c r="J2883" s="2" t="n">
        <v>5.47</v>
      </c>
      <c r="K2883" s="2" t="n">
        <v>0.842</v>
      </c>
      <c r="L2883" s="2" t="n">
        <v>0.715</v>
      </c>
      <c r="M2883" s="2" t="n">
        <v>0.831</v>
      </c>
      <c r="N2883" s="2" t="n">
        <v>1.077</v>
      </c>
      <c r="O2883" s="2" t="n">
        <v>1.197</v>
      </c>
      <c r="P2883" s="2" t="n">
        <v>0.389</v>
      </c>
      <c r="Q2883" s="2" t="n">
        <v>0</v>
      </c>
      <c r="R2883" s="2" t="n">
        <v>16.64</v>
      </c>
      <c r="S2883" s="2" t="n">
        <v>3</v>
      </c>
    </row>
    <row r="2884" customFormat="false" ht="15" hidden="false" customHeight="false" outlineLevel="0" collapsed="false">
      <c r="A2884" s="5" t="n">
        <v>125606723</v>
      </c>
      <c r="B2884" s="2" t="s">
        <v>2526</v>
      </c>
      <c r="C2884" s="2" t="n">
        <v>2.80373831775701</v>
      </c>
      <c r="D2884" s="2" t="n">
        <v>2</v>
      </c>
      <c r="E2884" s="2" t="n">
        <v>2</v>
      </c>
      <c r="F2884" s="2" t="n">
        <v>1</v>
      </c>
      <c r="G2884" s="2" t="n">
        <v>1</v>
      </c>
      <c r="H2884" s="2" t="n">
        <v>642</v>
      </c>
      <c r="I2884" s="2" t="n">
        <v>70.74</v>
      </c>
      <c r="J2884" s="2" t="n">
        <v>6.51</v>
      </c>
      <c r="K2884" s="2" t="n">
        <v>0.782</v>
      </c>
      <c r="L2884" s="2" t="n">
        <v>0.646</v>
      </c>
      <c r="M2884" s="2" t="n">
        <v>0.744</v>
      </c>
      <c r="N2884" s="2" t="n">
        <v>0.986</v>
      </c>
      <c r="O2884" s="2" t="n">
        <v>1.199</v>
      </c>
      <c r="P2884" s="2" t="n">
        <v>0.096</v>
      </c>
      <c r="Q2884" s="2" t="n">
        <v>1</v>
      </c>
      <c r="R2884" s="2" t="n">
        <v>18.53</v>
      </c>
      <c r="S2884" s="2" t="n">
        <v>2</v>
      </c>
    </row>
    <row r="2885" customFormat="false" ht="15" hidden="false" customHeight="false" outlineLevel="0" collapsed="false">
      <c r="A2885" s="5" t="n">
        <v>215692644</v>
      </c>
      <c r="B2885" s="2" t="s">
        <v>19</v>
      </c>
      <c r="C2885" s="2" t="n">
        <v>13.215859030837</v>
      </c>
      <c r="D2885" s="2" t="n">
        <v>3</v>
      </c>
      <c r="E2885" s="2" t="n">
        <v>4</v>
      </c>
      <c r="F2885" s="2" t="n">
        <v>2</v>
      </c>
      <c r="G2885" s="2" t="n">
        <v>1</v>
      </c>
      <c r="H2885" s="2" t="n">
        <v>227</v>
      </c>
      <c r="I2885" s="2" t="n">
        <v>24.153</v>
      </c>
      <c r="J2885" s="2" t="n">
        <v>9.23</v>
      </c>
      <c r="K2885" s="2" t="n">
        <v>0.834</v>
      </c>
      <c r="L2885" s="2" t="n">
        <v>0.898</v>
      </c>
      <c r="M2885" s="2" t="n">
        <v>1.053</v>
      </c>
      <c r="N2885" s="2" t="n">
        <v>1.097</v>
      </c>
      <c r="O2885" s="2" t="n">
        <v>1.199</v>
      </c>
      <c r="P2885" s="2" t="n">
        <v>0.585</v>
      </c>
      <c r="Q2885" s="2" t="n">
        <v>0</v>
      </c>
      <c r="R2885" s="2" t="n">
        <v>0</v>
      </c>
      <c r="S2885" s="2" t="n">
        <v>3</v>
      </c>
    </row>
    <row r="2886" customFormat="false" ht="15" hidden="false" customHeight="false" outlineLevel="0" collapsed="false">
      <c r="A2886" s="5" t="n">
        <v>113533513</v>
      </c>
      <c r="B2886" s="2" t="s">
        <v>2527</v>
      </c>
      <c r="C2886" s="2" t="n">
        <v>4.23076923076923</v>
      </c>
      <c r="D2886" s="2" t="n">
        <v>1</v>
      </c>
      <c r="E2886" s="2" t="n">
        <v>3</v>
      </c>
      <c r="F2886" s="2" t="n">
        <v>1</v>
      </c>
      <c r="G2886" s="2" t="n">
        <v>1</v>
      </c>
      <c r="H2886" s="2" t="n">
        <v>260</v>
      </c>
      <c r="I2886" s="2" t="n">
        <v>27.405</v>
      </c>
      <c r="J2886" s="2" t="n">
        <v>4.75</v>
      </c>
      <c r="K2886" s="2" t="n">
        <v>0.996</v>
      </c>
      <c r="L2886" s="2" t="n">
        <v>1.245</v>
      </c>
      <c r="M2886" s="2" t="n">
        <v>1.146</v>
      </c>
      <c r="N2886" s="2" t="n">
        <v>1.36</v>
      </c>
      <c r="O2886" s="2" t="n">
        <v>1.199</v>
      </c>
      <c r="P2886" s="2" t="n">
        <v>0.179</v>
      </c>
      <c r="Q2886" s="2" t="n">
        <v>0</v>
      </c>
      <c r="R2886" s="2" t="n">
        <v>66.3555251939567</v>
      </c>
      <c r="S2886" s="2" t="n">
        <v>1</v>
      </c>
    </row>
    <row r="2887" customFormat="false" ht="15" hidden="false" customHeight="false" outlineLevel="0" collapsed="false">
      <c r="A2887" s="5" t="n">
        <v>125540619</v>
      </c>
      <c r="B2887" s="2" t="s">
        <v>2528</v>
      </c>
      <c r="C2887" s="2" t="n">
        <v>9.24657534246575</v>
      </c>
      <c r="D2887" s="2" t="n">
        <v>2</v>
      </c>
      <c r="E2887" s="2" t="n">
        <v>4</v>
      </c>
      <c r="F2887" s="2" t="n">
        <v>2</v>
      </c>
      <c r="G2887" s="2" t="n">
        <v>1</v>
      </c>
      <c r="H2887" s="2" t="n">
        <v>292</v>
      </c>
      <c r="I2887" s="2" t="n">
        <v>31.043</v>
      </c>
      <c r="J2887" s="2" t="n">
        <v>6.01</v>
      </c>
      <c r="K2887" s="2" t="n">
        <v>0.99</v>
      </c>
      <c r="L2887" s="2" t="n">
        <v>0.776</v>
      </c>
      <c r="M2887" s="2" t="n">
        <v>0.859</v>
      </c>
      <c r="N2887" s="2" t="n">
        <v>0.948</v>
      </c>
      <c r="O2887" s="2" t="n">
        <v>1.2</v>
      </c>
      <c r="P2887" s="2" t="n">
        <v>0.274</v>
      </c>
      <c r="Q2887" s="2" t="n">
        <v>0</v>
      </c>
      <c r="R2887" s="2" t="n">
        <v>90.3860908083304</v>
      </c>
      <c r="S2887" s="2" t="n">
        <v>2</v>
      </c>
    </row>
    <row r="2888" customFormat="false" ht="15" hidden="false" customHeight="false" outlineLevel="0" collapsed="false">
      <c r="A2888" s="5" t="n">
        <v>222619235</v>
      </c>
      <c r="B2888" s="2" t="s">
        <v>2529</v>
      </c>
      <c r="C2888" s="2" t="n">
        <v>0.911161731207289</v>
      </c>
      <c r="D2888" s="2" t="n">
        <v>1</v>
      </c>
      <c r="E2888" s="2" t="n">
        <v>1</v>
      </c>
      <c r="F2888" s="2" t="n">
        <v>1</v>
      </c>
      <c r="G2888" s="2" t="n">
        <v>1</v>
      </c>
      <c r="H2888" s="2" t="n">
        <v>1317</v>
      </c>
      <c r="I2888" s="2" t="n">
        <v>144.472</v>
      </c>
      <c r="J2888" s="2" t="n">
        <v>7.8</v>
      </c>
      <c r="K2888" s="2" t="n">
        <v>1.025</v>
      </c>
      <c r="L2888" s="2" t="n">
        <v>1.759</v>
      </c>
      <c r="M2888" s="2" t="n">
        <v>1.011</v>
      </c>
      <c r="N2888" s="2" t="n">
        <v>1.05</v>
      </c>
      <c r="O2888" s="2" t="n">
        <v>1.2</v>
      </c>
      <c r="P2888" s="2" t="n">
        <v>0.027</v>
      </c>
      <c r="Q2888" s="2" t="n">
        <v>0</v>
      </c>
      <c r="R2888" s="2" t="n">
        <v>0</v>
      </c>
      <c r="S2888" s="2" t="n">
        <v>1</v>
      </c>
    </row>
    <row r="2889" customFormat="false" ht="15" hidden="false" customHeight="false" outlineLevel="0" collapsed="false">
      <c r="A2889" s="5" t="n">
        <v>125536066</v>
      </c>
      <c r="B2889" s="2" t="s">
        <v>2530</v>
      </c>
      <c r="C2889" s="2" t="n">
        <v>7.78443113772455</v>
      </c>
      <c r="D2889" s="2" t="n">
        <v>1</v>
      </c>
      <c r="E2889" s="2" t="n">
        <v>1</v>
      </c>
      <c r="F2889" s="2" t="n">
        <v>1</v>
      </c>
      <c r="G2889" s="2" t="n">
        <v>1</v>
      </c>
      <c r="H2889" s="2" t="n">
        <v>167</v>
      </c>
      <c r="I2889" s="2" t="n">
        <v>17.667</v>
      </c>
      <c r="J2889" s="2" t="n">
        <v>5.76</v>
      </c>
      <c r="K2889" s="2" t="n">
        <v>1.03</v>
      </c>
      <c r="L2889" s="2" t="n">
        <v>0.683</v>
      </c>
      <c r="M2889" s="2" t="n">
        <v>0.824</v>
      </c>
      <c r="N2889" s="2" t="n">
        <v>0.943</v>
      </c>
      <c r="O2889" s="2" t="n">
        <v>1.201</v>
      </c>
      <c r="P2889" s="2" t="n">
        <v>0.233</v>
      </c>
      <c r="Q2889" s="2" t="n">
        <v>0</v>
      </c>
      <c r="R2889" s="2" t="n">
        <v>0</v>
      </c>
      <c r="S2889" s="2" t="n">
        <v>1</v>
      </c>
    </row>
    <row r="2890" customFormat="false" ht="15" hidden="false" customHeight="false" outlineLevel="0" collapsed="false">
      <c r="A2890" s="5" t="n">
        <v>1002263416</v>
      </c>
      <c r="B2890" s="2" t="s">
        <v>2531</v>
      </c>
      <c r="C2890" s="2" t="n">
        <v>34.5609065155807</v>
      </c>
      <c r="D2890" s="2" t="n">
        <v>11</v>
      </c>
      <c r="E2890" s="2" t="n">
        <v>21</v>
      </c>
      <c r="F2890" s="2" t="n">
        <v>11</v>
      </c>
      <c r="G2890" s="2" t="n">
        <v>1</v>
      </c>
      <c r="H2890" s="2" t="n">
        <v>353</v>
      </c>
      <c r="I2890" s="2" t="n">
        <v>38.158</v>
      </c>
      <c r="J2890" s="2" t="n">
        <v>8.46</v>
      </c>
      <c r="K2890" s="2" t="n">
        <v>0.891</v>
      </c>
      <c r="L2890" s="2" t="n">
        <v>0.937</v>
      </c>
      <c r="M2890" s="2" t="n">
        <v>0.897</v>
      </c>
      <c r="N2890" s="2" t="n">
        <v>0.999</v>
      </c>
      <c r="O2890" s="2" t="n">
        <v>1.201</v>
      </c>
      <c r="P2890" s="2" t="n">
        <v>1.783</v>
      </c>
      <c r="Q2890" s="2" t="n">
        <v>0</v>
      </c>
      <c r="R2890" s="2" t="n">
        <v>127.664685118306</v>
      </c>
      <c r="S2890" s="2" t="n">
        <v>11</v>
      </c>
    </row>
    <row r="2891" customFormat="false" ht="15" hidden="false" customHeight="false" outlineLevel="0" collapsed="false">
      <c r="A2891" s="5" t="n">
        <v>222619013</v>
      </c>
      <c r="B2891" s="2" t="s">
        <v>2532</v>
      </c>
      <c r="C2891" s="2" t="n">
        <v>17.6767676767677</v>
      </c>
      <c r="D2891" s="2" t="n">
        <v>4</v>
      </c>
      <c r="E2891" s="2" t="n">
        <v>8</v>
      </c>
      <c r="F2891" s="2" t="n">
        <v>1</v>
      </c>
      <c r="G2891" s="2" t="n">
        <v>1</v>
      </c>
      <c r="H2891" s="2" t="n">
        <v>198</v>
      </c>
      <c r="I2891" s="2" t="n">
        <v>23.432</v>
      </c>
      <c r="J2891" s="2" t="n">
        <v>10.55</v>
      </c>
      <c r="K2891" s="2" t="n">
        <v>1.126</v>
      </c>
      <c r="L2891" s="2" t="n">
        <v>1.313</v>
      </c>
      <c r="M2891" s="2" t="n">
        <v>1.103</v>
      </c>
      <c r="N2891" s="2" t="n">
        <v>1.107</v>
      </c>
      <c r="O2891" s="2" t="n">
        <v>1.201</v>
      </c>
      <c r="P2891" s="2" t="n">
        <v>1.371</v>
      </c>
      <c r="Q2891" s="2" t="n">
        <v>4</v>
      </c>
      <c r="R2891" s="2" t="n">
        <v>19</v>
      </c>
      <c r="S2891" s="2" t="n">
        <v>4</v>
      </c>
    </row>
    <row r="2892" customFormat="false" ht="15" hidden="false" customHeight="false" outlineLevel="0" collapsed="false">
      <c r="A2892" s="5" t="n">
        <v>54290421</v>
      </c>
      <c r="B2892" s="2" t="s">
        <v>2533</v>
      </c>
      <c r="C2892" s="2" t="n">
        <v>1.2514220705347</v>
      </c>
      <c r="D2892" s="2" t="n">
        <v>1</v>
      </c>
      <c r="E2892" s="2" t="n">
        <v>1</v>
      </c>
      <c r="F2892" s="2" t="n">
        <v>1</v>
      </c>
      <c r="G2892" s="2" t="n">
        <v>1</v>
      </c>
      <c r="H2892" s="2" t="n">
        <v>879</v>
      </c>
      <c r="I2892" s="2" t="n">
        <v>97.977</v>
      </c>
      <c r="J2892" s="2" t="n">
        <v>10.83</v>
      </c>
      <c r="K2892" s="2" t="n">
        <v>1.032</v>
      </c>
      <c r="L2892" s="2" t="n">
        <v>0.928</v>
      </c>
      <c r="M2892" s="2" t="n">
        <v>1.268</v>
      </c>
      <c r="N2892" s="2" t="n">
        <v>1.198</v>
      </c>
      <c r="O2892" s="2" t="n">
        <v>1.201</v>
      </c>
      <c r="P2892" s="2" t="n">
        <v>0</v>
      </c>
      <c r="Q2892" s="2" t="n">
        <v>0</v>
      </c>
      <c r="R2892" s="2" t="n">
        <v>0</v>
      </c>
      <c r="S2892" s="2" t="n">
        <v>1</v>
      </c>
    </row>
    <row r="2893" customFormat="false" ht="15" hidden="false" customHeight="false" outlineLevel="0" collapsed="false">
      <c r="A2893" s="5" t="n">
        <v>62734229</v>
      </c>
      <c r="B2893" s="2" t="s">
        <v>2534</v>
      </c>
      <c r="C2893" s="2" t="n">
        <v>10.9311740890688</v>
      </c>
      <c r="D2893" s="2" t="n">
        <v>5</v>
      </c>
      <c r="E2893" s="2" t="n">
        <v>11</v>
      </c>
      <c r="F2893" s="2" t="n">
        <v>5</v>
      </c>
      <c r="G2893" s="2" t="n">
        <v>1</v>
      </c>
      <c r="H2893" s="2" t="n">
        <v>494</v>
      </c>
      <c r="I2893" s="2" t="n">
        <v>53.881</v>
      </c>
      <c r="J2893" s="2" t="n">
        <v>7.75</v>
      </c>
      <c r="K2893" s="2" t="n">
        <v>0.729</v>
      </c>
      <c r="L2893" s="2" t="n">
        <v>0.633</v>
      </c>
      <c r="M2893" s="2" t="n">
        <v>0.839</v>
      </c>
      <c r="N2893" s="2" t="n">
        <v>0.991</v>
      </c>
      <c r="O2893" s="2" t="n">
        <v>1.202</v>
      </c>
      <c r="P2893" s="2" t="n">
        <v>0.711</v>
      </c>
      <c r="Q2893" s="2" t="n">
        <v>0</v>
      </c>
      <c r="R2893" s="2" t="n">
        <v>42.9658159128267</v>
      </c>
      <c r="S2893" s="2" t="n">
        <v>5</v>
      </c>
    </row>
    <row r="2894" customFormat="false" ht="15" hidden="false" customHeight="false" outlineLevel="0" collapsed="false">
      <c r="A2894" s="5" t="n">
        <v>113595588</v>
      </c>
      <c r="B2894" s="2" t="s">
        <v>2535</v>
      </c>
      <c r="C2894" s="2" t="n">
        <v>6.87022900763359</v>
      </c>
      <c r="D2894" s="2" t="n">
        <v>1</v>
      </c>
      <c r="E2894" s="2" t="n">
        <v>4</v>
      </c>
      <c r="F2894" s="2" t="n">
        <v>1</v>
      </c>
      <c r="G2894" s="2" t="n">
        <v>1</v>
      </c>
      <c r="H2894" s="2" t="n">
        <v>131</v>
      </c>
      <c r="I2894" s="2" t="n">
        <v>13.613</v>
      </c>
      <c r="J2894" s="2" t="n">
        <v>8.32</v>
      </c>
      <c r="K2894" s="2" t="n">
        <v>1.034</v>
      </c>
      <c r="L2894" s="2" t="n">
        <v>0.997</v>
      </c>
      <c r="M2894" s="2" t="n">
        <v>0.961</v>
      </c>
      <c r="N2894" s="2" t="n">
        <v>1.076</v>
      </c>
      <c r="O2894" s="2" t="n">
        <v>1.202</v>
      </c>
      <c r="P2894" s="2" t="n">
        <v>0.931</v>
      </c>
      <c r="Q2894" s="2" t="n">
        <v>0</v>
      </c>
      <c r="R2894" s="2" t="n">
        <v>64.7833333333333</v>
      </c>
      <c r="S2894" s="2" t="n">
        <v>1</v>
      </c>
    </row>
    <row r="2895" customFormat="false" ht="15" hidden="false" customHeight="false" outlineLevel="0" collapsed="false">
      <c r="A2895" s="5" t="n">
        <v>1002308523</v>
      </c>
      <c r="B2895" s="2" t="s">
        <v>2536</v>
      </c>
      <c r="C2895" s="2" t="n">
        <v>8.10810810810811</v>
      </c>
      <c r="D2895" s="2" t="n">
        <v>1</v>
      </c>
      <c r="E2895" s="2" t="n">
        <v>2</v>
      </c>
      <c r="F2895" s="2" t="n">
        <v>1</v>
      </c>
      <c r="G2895" s="2" t="n">
        <v>1</v>
      </c>
      <c r="H2895" s="2" t="n">
        <v>185</v>
      </c>
      <c r="I2895" s="2" t="n">
        <v>21.176</v>
      </c>
      <c r="J2895" s="2" t="n">
        <v>10.35</v>
      </c>
      <c r="K2895" s="2" t="n">
        <v>1.136</v>
      </c>
      <c r="L2895" s="2" t="n">
        <v>1.365</v>
      </c>
      <c r="M2895" s="2" t="n">
        <v>1.192</v>
      </c>
      <c r="N2895" s="2" t="n">
        <v>1.194</v>
      </c>
      <c r="O2895" s="2" t="n">
        <v>1.202</v>
      </c>
      <c r="P2895" s="2" t="n">
        <v>0.166</v>
      </c>
      <c r="Q2895" s="2" t="n">
        <v>0</v>
      </c>
      <c r="R2895" s="2" t="n">
        <v>0</v>
      </c>
      <c r="S2895" s="2" t="n">
        <v>1</v>
      </c>
    </row>
    <row r="2896" customFormat="false" ht="15" hidden="false" customHeight="false" outlineLevel="0" collapsed="false">
      <c r="A2896" s="5" t="n">
        <v>125557137</v>
      </c>
      <c r="B2896" s="2" t="s">
        <v>2537</v>
      </c>
      <c r="C2896" s="2" t="n">
        <v>8.94308943089431</v>
      </c>
      <c r="D2896" s="2" t="n">
        <v>1</v>
      </c>
      <c r="E2896" s="2" t="n">
        <v>1</v>
      </c>
      <c r="F2896" s="2" t="n">
        <v>1</v>
      </c>
      <c r="G2896" s="2" t="n">
        <v>1</v>
      </c>
      <c r="H2896" s="2" t="n">
        <v>123</v>
      </c>
      <c r="I2896" s="2" t="n">
        <v>13.36</v>
      </c>
      <c r="J2896" s="2" t="n">
        <v>9.01</v>
      </c>
      <c r="K2896" s="2" t="n">
        <v>1.13</v>
      </c>
      <c r="L2896" s="2" t="n">
        <v>1.516</v>
      </c>
      <c r="M2896" s="2" t="n">
        <v>1.352</v>
      </c>
      <c r="N2896" s="2" t="n">
        <v>1.418</v>
      </c>
      <c r="O2896" s="2" t="n">
        <v>1.202</v>
      </c>
      <c r="P2896" s="2" t="n">
        <v>0.233</v>
      </c>
      <c r="Q2896" s="2" t="n">
        <v>0</v>
      </c>
      <c r="R2896" s="2" t="n">
        <v>0</v>
      </c>
      <c r="S2896" s="2" t="n">
        <v>1</v>
      </c>
    </row>
    <row r="2897" customFormat="false" ht="15" hidden="false" customHeight="false" outlineLevel="0" collapsed="false">
      <c r="A2897" s="5" t="n">
        <v>108707495</v>
      </c>
      <c r="B2897" s="2" t="s">
        <v>2538</v>
      </c>
      <c r="C2897" s="2" t="n">
        <v>18.705035971223</v>
      </c>
      <c r="D2897" s="2" t="n">
        <v>9</v>
      </c>
      <c r="E2897" s="2" t="n">
        <v>108</v>
      </c>
      <c r="F2897" s="2" t="n">
        <v>1</v>
      </c>
      <c r="G2897" s="2" t="n">
        <v>1</v>
      </c>
      <c r="H2897" s="2" t="n">
        <v>417</v>
      </c>
      <c r="I2897" s="2" t="n">
        <v>43.846</v>
      </c>
      <c r="J2897" s="2" t="n">
        <v>10.55</v>
      </c>
      <c r="K2897" s="2" t="n">
        <v>0.754</v>
      </c>
      <c r="L2897" s="2" t="n">
        <v>0.783</v>
      </c>
      <c r="M2897" s="2" t="n">
        <v>0.899</v>
      </c>
      <c r="N2897" s="2" t="n">
        <v>1.033</v>
      </c>
      <c r="O2897" s="2" t="n">
        <v>1.203</v>
      </c>
      <c r="P2897" s="2" t="n">
        <v>2.162</v>
      </c>
      <c r="Q2897" s="2" t="n">
        <v>0</v>
      </c>
      <c r="R2897" s="2" t="n">
        <v>206.62242027644</v>
      </c>
      <c r="S2897" s="2" t="n">
        <v>9</v>
      </c>
    </row>
    <row r="2898" customFormat="false" ht="15" hidden="false" customHeight="false" outlineLevel="0" collapsed="false">
      <c r="A2898" s="5" t="n">
        <v>1002275797</v>
      </c>
      <c r="B2898" s="2" t="s">
        <v>2539</v>
      </c>
      <c r="C2898" s="2" t="n">
        <v>9.21052631578947</v>
      </c>
      <c r="D2898" s="2" t="n">
        <v>5</v>
      </c>
      <c r="E2898" s="2" t="n">
        <v>8</v>
      </c>
      <c r="F2898" s="2" t="n">
        <v>5</v>
      </c>
      <c r="G2898" s="2" t="n">
        <v>1</v>
      </c>
      <c r="H2898" s="2" t="n">
        <v>760</v>
      </c>
      <c r="I2898" s="2" t="n">
        <v>86.331</v>
      </c>
      <c r="J2898" s="2" t="n">
        <v>5.41</v>
      </c>
      <c r="K2898" s="2" t="n">
        <v>0.907</v>
      </c>
      <c r="L2898" s="2" t="n">
        <v>0.987</v>
      </c>
      <c r="M2898" s="2" t="n">
        <v>1.044</v>
      </c>
      <c r="N2898" s="2" t="n">
        <v>1.233</v>
      </c>
      <c r="O2898" s="2" t="n">
        <v>1.203</v>
      </c>
      <c r="P2898" s="2" t="n">
        <v>0.304</v>
      </c>
      <c r="Q2898" s="2" t="n">
        <v>0</v>
      </c>
      <c r="R2898" s="2" t="n">
        <v>88.2</v>
      </c>
      <c r="S2898" s="2" t="n">
        <v>5</v>
      </c>
    </row>
    <row r="2899" customFormat="false" ht="15" hidden="false" customHeight="false" outlineLevel="0" collapsed="false">
      <c r="A2899" s="5" t="n">
        <v>113595643</v>
      </c>
      <c r="B2899" s="2" t="s">
        <v>2540</v>
      </c>
      <c r="C2899" s="2" t="n">
        <v>12.0274914089347</v>
      </c>
      <c r="D2899" s="2" t="n">
        <v>3</v>
      </c>
      <c r="E2899" s="2" t="n">
        <v>3</v>
      </c>
      <c r="F2899" s="2" t="n">
        <v>3</v>
      </c>
      <c r="G2899" s="2" t="n">
        <v>1</v>
      </c>
      <c r="H2899" s="2" t="n">
        <v>291</v>
      </c>
      <c r="I2899" s="2" t="n">
        <v>31.088</v>
      </c>
      <c r="J2899" s="2" t="n">
        <v>9.28</v>
      </c>
      <c r="K2899" s="2" t="n">
        <v>0.887</v>
      </c>
      <c r="L2899" s="2" t="n">
        <v>0.547</v>
      </c>
      <c r="M2899" s="2" t="n">
        <v>0.94</v>
      </c>
      <c r="N2899" s="2" t="n">
        <v>0.944</v>
      </c>
      <c r="O2899" s="2" t="n">
        <v>1.204</v>
      </c>
      <c r="P2899" s="2" t="n">
        <v>0.413</v>
      </c>
      <c r="Q2899" s="2" t="n">
        <v>0</v>
      </c>
      <c r="R2899" s="2" t="n">
        <v>51.83</v>
      </c>
      <c r="S2899" s="2" t="n">
        <v>3</v>
      </c>
    </row>
    <row r="2900" customFormat="false" ht="15" hidden="false" customHeight="false" outlineLevel="0" collapsed="false">
      <c r="A2900" s="5" t="n">
        <v>218192770</v>
      </c>
      <c r="B2900" s="2" t="s">
        <v>2541</v>
      </c>
      <c r="C2900" s="2" t="n">
        <v>19.3939393939394</v>
      </c>
      <c r="D2900" s="2" t="n">
        <v>3</v>
      </c>
      <c r="E2900" s="2" t="n">
        <v>9</v>
      </c>
      <c r="F2900" s="2" t="n">
        <v>3</v>
      </c>
      <c r="G2900" s="2" t="n">
        <v>1</v>
      </c>
      <c r="H2900" s="2" t="n">
        <v>165</v>
      </c>
      <c r="I2900" s="2" t="n">
        <v>17.642</v>
      </c>
      <c r="J2900" s="2" t="n">
        <v>9.91</v>
      </c>
      <c r="K2900" s="2" t="n">
        <v>0.979</v>
      </c>
      <c r="L2900" s="2" t="n">
        <v>1.254</v>
      </c>
      <c r="M2900" s="2" t="n">
        <v>1.196</v>
      </c>
      <c r="N2900" s="2" t="n">
        <v>1.118</v>
      </c>
      <c r="O2900" s="2" t="n">
        <v>1.204</v>
      </c>
      <c r="P2900" s="2" t="n">
        <v>1.848</v>
      </c>
      <c r="Q2900" s="2" t="n">
        <v>0</v>
      </c>
      <c r="R2900" s="2" t="n">
        <v>145.84</v>
      </c>
      <c r="S2900" s="2" t="n">
        <v>3</v>
      </c>
    </row>
    <row r="2901" customFormat="false" ht="15" hidden="false" customHeight="false" outlineLevel="0" collapsed="false">
      <c r="A2901" s="5" t="n">
        <v>4239821</v>
      </c>
      <c r="B2901" s="2" t="s">
        <v>2542</v>
      </c>
      <c r="C2901" s="2" t="n">
        <v>15.4929577464789</v>
      </c>
      <c r="D2901" s="2" t="n">
        <v>2</v>
      </c>
      <c r="E2901" s="2" t="n">
        <v>54</v>
      </c>
      <c r="F2901" s="2" t="n">
        <v>2</v>
      </c>
      <c r="G2901" s="2" t="n">
        <v>1</v>
      </c>
      <c r="H2901" s="2" t="n">
        <v>213</v>
      </c>
      <c r="I2901" s="2" t="n">
        <v>21.846</v>
      </c>
      <c r="J2901" s="2" t="n">
        <v>6.51</v>
      </c>
      <c r="K2901" s="2" t="n">
        <v>1.142</v>
      </c>
      <c r="L2901" s="2" t="n">
        <v>1.774</v>
      </c>
      <c r="M2901" s="2" t="n">
        <v>1.318</v>
      </c>
      <c r="N2901" s="2" t="n">
        <v>1.202</v>
      </c>
      <c r="O2901" s="2" t="n">
        <v>1.204</v>
      </c>
      <c r="P2901" s="2" t="n">
        <v>3.642</v>
      </c>
      <c r="Q2901" s="2" t="n">
        <v>0</v>
      </c>
      <c r="R2901" s="2" t="n">
        <v>943.566666666667</v>
      </c>
      <c r="S2901" s="2" t="n">
        <v>2</v>
      </c>
    </row>
    <row r="2902" customFormat="false" ht="15" hidden="false" customHeight="false" outlineLevel="0" collapsed="false">
      <c r="A2902" s="5" t="n">
        <v>113533204</v>
      </c>
      <c r="B2902" s="2" t="s">
        <v>2543</v>
      </c>
      <c r="C2902" s="2" t="n">
        <v>9.40594059405941</v>
      </c>
      <c r="D2902" s="2" t="n">
        <v>4</v>
      </c>
      <c r="E2902" s="2" t="n">
        <v>11</v>
      </c>
      <c r="F2902" s="2" t="n">
        <v>1</v>
      </c>
      <c r="G2902" s="2" t="n">
        <v>1</v>
      </c>
      <c r="H2902" s="2" t="n">
        <v>404</v>
      </c>
      <c r="I2902" s="2" t="n">
        <v>45.57</v>
      </c>
      <c r="J2902" s="2" t="n">
        <v>6.37</v>
      </c>
      <c r="K2902" s="2" t="n">
        <v>1.31</v>
      </c>
      <c r="L2902" s="2" t="n">
        <v>2.484</v>
      </c>
      <c r="M2902" s="2" t="n">
        <v>1.715</v>
      </c>
      <c r="N2902" s="2" t="n">
        <v>1.624</v>
      </c>
      <c r="O2902" s="2" t="n">
        <v>1.204</v>
      </c>
      <c r="P2902" s="2" t="n">
        <v>0.487</v>
      </c>
      <c r="Q2902" s="2" t="n">
        <v>0</v>
      </c>
      <c r="R2902" s="2" t="n">
        <v>38.18</v>
      </c>
      <c r="S2902" s="2" t="n">
        <v>4</v>
      </c>
    </row>
    <row r="2903" customFormat="false" ht="15" hidden="false" customHeight="false" outlineLevel="0" collapsed="false">
      <c r="A2903" s="5" t="n">
        <v>218192952</v>
      </c>
      <c r="B2903" s="2" t="s">
        <v>2544</v>
      </c>
      <c r="C2903" s="2" t="n">
        <v>7.84313725490196</v>
      </c>
      <c r="D2903" s="2" t="n">
        <v>1</v>
      </c>
      <c r="E2903" s="2" t="n">
        <v>1</v>
      </c>
      <c r="F2903" s="2" t="n">
        <v>1</v>
      </c>
      <c r="G2903" s="2" t="n">
        <v>1</v>
      </c>
      <c r="H2903" s="2" t="n">
        <v>102</v>
      </c>
      <c r="I2903" s="2" t="n">
        <v>10.697</v>
      </c>
      <c r="J2903" s="2" t="n">
        <v>5.31</v>
      </c>
      <c r="K2903" s="2" t="n">
        <v>1.335</v>
      </c>
      <c r="L2903" s="2" t="n">
        <v>2.166</v>
      </c>
      <c r="M2903" s="2" t="n">
        <v>1.451</v>
      </c>
      <c r="N2903" s="2" t="n">
        <v>1.331</v>
      </c>
      <c r="O2903" s="2" t="n">
        <v>1.206</v>
      </c>
      <c r="P2903" s="2" t="n">
        <v>0</v>
      </c>
      <c r="Q2903" s="2" t="n">
        <v>0</v>
      </c>
      <c r="R2903" s="2" t="n">
        <v>0</v>
      </c>
      <c r="S2903" s="2" t="n">
        <v>1</v>
      </c>
    </row>
    <row r="2904" customFormat="false" ht="15" hidden="false" customHeight="false" outlineLevel="0" collapsed="false">
      <c r="A2904" s="5" t="n">
        <v>125595832</v>
      </c>
      <c r="B2904" s="2" t="s">
        <v>2545</v>
      </c>
      <c r="C2904" s="2" t="n">
        <v>32.2115384615385</v>
      </c>
      <c r="D2904" s="2" t="n">
        <v>6</v>
      </c>
      <c r="E2904" s="2" t="n">
        <v>17</v>
      </c>
      <c r="F2904" s="2" t="n">
        <v>2</v>
      </c>
      <c r="G2904" s="2" t="n">
        <v>1</v>
      </c>
      <c r="H2904" s="2" t="n">
        <v>208</v>
      </c>
      <c r="I2904" s="2" t="n">
        <v>24.039</v>
      </c>
      <c r="J2904" s="2" t="n">
        <v>10.99</v>
      </c>
      <c r="K2904" s="2" t="n">
        <v>1.004</v>
      </c>
      <c r="L2904" s="2" t="n">
        <v>1.196</v>
      </c>
      <c r="M2904" s="2" t="n">
        <v>1.071</v>
      </c>
      <c r="N2904" s="2" t="n">
        <v>1.173</v>
      </c>
      <c r="O2904" s="2" t="n">
        <v>1.207</v>
      </c>
      <c r="P2904" s="2" t="n">
        <v>2.162</v>
      </c>
      <c r="Q2904" s="2" t="n">
        <v>4</v>
      </c>
      <c r="R2904" s="2" t="n">
        <v>88.7202017518341</v>
      </c>
      <c r="S2904" s="2" t="n">
        <v>6</v>
      </c>
    </row>
    <row r="2905" customFormat="false" ht="15" hidden="false" customHeight="false" outlineLevel="0" collapsed="false">
      <c r="A2905" s="5" t="n">
        <v>113649771</v>
      </c>
      <c r="B2905" s="2" t="s">
        <v>2546</v>
      </c>
      <c r="C2905" s="2" t="n">
        <v>2.45535714285714</v>
      </c>
      <c r="D2905" s="2" t="n">
        <v>1</v>
      </c>
      <c r="E2905" s="2" t="n">
        <v>1</v>
      </c>
      <c r="F2905" s="2" t="n">
        <v>1</v>
      </c>
      <c r="G2905" s="2" t="n">
        <v>1</v>
      </c>
      <c r="H2905" s="2" t="n">
        <v>448</v>
      </c>
      <c r="I2905" s="2" t="n">
        <v>48.061</v>
      </c>
      <c r="J2905" s="2" t="n">
        <v>8.81</v>
      </c>
      <c r="K2905" s="2" t="n">
        <v>1.151</v>
      </c>
      <c r="L2905" s="2" t="n">
        <v>1.421</v>
      </c>
      <c r="M2905" s="2" t="n">
        <v>1.19</v>
      </c>
      <c r="N2905" s="2" t="n">
        <v>1.247</v>
      </c>
      <c r="O2905" s="2" t="n">
        <v>1.207</v>
      </c>
      <c r="P2905" s="2" t="n">
        <v>0.068</v>
      </c>
      <c r="Q2905" s="2" t="n">
        <v>0</v>
      </c>
      <c r="R2905" s="2" t="n">
        <v>0</v>
      </c>
      <c r="S2905" s="2" t="n">
        <v>1</v>
      </c>
    </row>
    <row r="2906" customFormat="false" ht="15" hidden="false" customHeight="false" outlineLevel="0" collapsed="false">
      <c r="A2906" s="5" t="n">
        <v>218187052</v>
      </c>
      <c r="B2906" s="2" t="s">
        <v>2547</v>
      </c>
      <c r="C2906" s="2" t="n">
        <v>31.875</v>
      </c>
      <c r="D2906" s="2" t="n">
        <v>5</v>
      </c>
      <c r="E2906" s="2" t="n">
        <v>8</v>
      </c>
      <c r="F2906" s="2" t="n">
        <v>5</v>
      </c>
      <c r="G2906" s="2" t="n">
        <v>1</v>
      </c>
      <c r="H2906" s="2" t="n">
        <v>160</v>
      </c>
      <c r="I2906" s="2" t="n">
        <v>16.89</v>
      </c>
      <c r="J2906" s="2" t="n">
        <v>5</v>
      </c>
      <c r="K2906" s="2" t="n">
        <v>0.737</v>
      </c>
      <c r="L2906" s="2" t="n">
        <v>0.938</v>
      </c>
      <c r="M2906" s="2" t="n">
        <v>0.887</v>
      </c>
      <c r="N2906" s="2" t="n">
        <v>1.261</v>
      </c>
      <c r="O2906" s="2" t="n">
        <v>1.207</v>
      </c>
      <c r="P2906" s="2" t="n">
        <v>2.162</v>
      </c>
      <c r="Q2906" s="2" t="n">
        <v>0</v>
      </c>
      <c r="R2906" s="2" t="n">
        <v>134.33</v>
      </c>
      <c r="S2906" s="2" t="n">
        <v>5</v>
      </c>
    </row>
    <row r="2907" customFormat="false" ht="15" hidden="false" customHeight="false" outlineLevel="0" collapsed="false">
      <c r="A2907" s="5" t="n">
        <v>1002272240</v>
      </c>
      <c r="B2907" s="2" t="s">
        <v>2548</v>
      </c>
      <c r="C2907" s="2" t="n">
        <v>16.6089965397924</v>
      </c>
      <c r="D2907" s="2" t="n">
        <v>9</v>
      </c>
      <c r="E2907" s="2" t="n">
        <v>13</v>
      </c>
      <c r="F2907" s="2" t="n">
        <v>2</v>
      </c>
      <c r="G2907" s="2" t="n">
        <v>1</v>
      </c>
      <c r="H2907" s="2" t="n">
        <v>578</v>
      </c>
      <c r="I2907" s="2" t="n">
        <v>62.338</v>
      </c>
      <c r="J2907" s="2" t="n">
        <v>6.43</v>
      </c>
      <c r="K2907" s="2" t="n">
        <v>1.287</v>
      </c>
      <c r="L2907" s="2" t="n">
        <v>2.161</v>
      </c>
      <c r="M2907" s="2" t="n">
        <v>1.625</v>
      </c>
      <c r="N2907" s="2" t="n">
        <v>1.473</v>
      </c>
      <c r="O2907" s="2" t="n">
        <v>1.207</v>
      </c>
      <c r="P2907" s="2" t="n">
        <v>1.395</v>
      </c>
      <c r="Q2907" s="2" t="n">
        <v>0</v>
      </c>
      <c r="R2907" s="2" t="n">
        <v>171.334167676062</v>
      </c>
      <c r="S2907" s="2" t="n">
        <v>9</v>
      </c>
    </row>
    <row r="2908" customFormat="false" ht="15" hidden="false" customHeight="false" outlineLevel="0" collapsed="false">
      <c r="A2908" s="5" t="n">
        <v>56201809</v>
      </c>
      <c r="B2908" s="2" t="s">
        <v>181</v>
      </c>
      <c r="C2908" s="2" t="n">
        <v>5.6390977443609</v>
      </c>
      <c r="D2908" s="2" t="n">
        <v>1</v>
      </c>
      <c r="E2908" s="2" t="n">
        <v>1</v>
      </c>
      <c r="F2908" s="2" t="n">
        <v>1</v>
      </c>
      <c r="G2908" s="2" t="n">
        <v>1</v>
      </c>
      <c r="H2908" s="2" t="n">
        <v>266</v>
      </c>
      <c r="I2908" s="2" t="n">
        <v>28.971</v>
      </c>
      <c r="J2908" s="2" t="n">
        <v>10.24</v>
      </c>
      <c r="K2908" s="2" t="n">
        <v>0.888</v>
      </c>
      <c r="L2908" s="2" t="n">
        <v>0.87</v>
      </c>
      <c r="M2908" s="2" t="n">
        <v>1.076</v>
      </c>
      <c r="N2908" s="2" t="n">
        <v>1.047</v>
      </c>
      <c r="O2908" s="2" t="n">
        <v>1.208</v>
      </c>
      <c r="P2908" s="2" t="n">
        <v>0.136</v>
      </c>
      <c r="Q2908" s="2" t="n">
        <v>0</v>
      </c>
      <c r="R2908" s="2" t="n">
        <v>0</v>
      </c>
      <c r="S2908" s="2" t="n">
        <v>1</v>
      </c>
    </row>
    <row r="2909" customFormat="false" ht="15" hidden="false" customHeight="false" outlineLevel="0" collapsed="false">
      <c r="A2909" s="5" t="n">
        <v>125540902</v>
      </c>
      <c r="B2909" s="2" t="s">
        <v>2549</v>
      </c>
      <c r="C2909" s="2" t="n">
        <v>6</v>
      </c>
      <c r="D2909" s="2" t="n">
        <v>1</v>
      </c>
      <c r="E2909" s="2" t="n">
        <v>2</v>
      </c>
      <c r="F2909" s="2" t="n">
        <v>1</v>
      </c>
      <c r="G2909" s="2" t="n">
        <v>1</v>
      </c>
      <c r="H2909" s="2" t="n">
        <v>150</v>
      </c>
      <c r="I2909" s="2" t="n">
        <v>15.695</v>
      </c>
      <c r="J2909" s="2" t="n">
        <v>8.79</v>
      </c>
      <c r="K2909" s="2" t="n">
        <v>1.247</v>
      </c>
      <c r="L2909" s="2" t="n">
        <v>1.354</v>
      </c>
      <c r="M2909" s="2" t="n">
        <v>1.475</v>
      </c>
      <c r="N2909" s="2" t="n">
        <v>1.23</v>
      </c>
      <c r="O2909" s="2" t="n">
        <v>1.208</v>
      </c>
      <c r="P2909" s="2" t="n">
        <v>0.334</v>
      </c>
      <c r="Q2909" s="2" t="n">
        <v>0</v>
      </c>
      <c r="R2909" s="2" t="n">
        <v>32.35</v>
      </c>
      <c r="S2909" s="2" t="n">
        <v>1</v>
      </c>
    </row>
    <row r="2910" customFormat="false" ht="15" hidden="false" customHeight="false" outlineLevel="0" collapsed="false">
      <c r="A2910" s="5" t="n">
        <v>125555857</v>
      </c>
      <c r="B2910" s="2" t="s">
        <v>2550</v>
      </c>
      <c r="C2910" s="2" t="n">
        <v>1.78306092124814</v>
      </c>
      <c r="D2910" s="2" t="n">
        <v>1</v>
      </c>
      <c r="E2910" s="2" t="n">
        <v>1</v>
      </c>
      <c r="F2910" s="2" t="n">
        <v>1</v>
      </c>
      <c r="G2910" s="2" t="n">
        <v>1</v>
      </c>
      <c r="H2910" s="2" t="n">
        <v>673</v>
      </c>
      <c r="I2910" s="2" t="n">
        <v>74.449</v>
      </c>
      <c r="J2910" s="2" t="n">
        <v>9.1</v>
      </c>
      <c r="K2910" s="2" t="n">
        <v>1.1</v>
      </c>
      <c r="L2910" s="2" t="n">
        <v>1.143</v>
      </c>
      <c r="M2910" s="2" t="n">
        <v>1.124</v>
      </c>
      <c r="N2910" s="2" t="n">
        <v>1.032</v>
      </c>
      <c r="O2910" s="2" t="n">
        <v>1.209</v>
      </c>
      <c r="P2910" s="2" t="n">
        <v>0.056</v>
      </c>
      <c r="Q2910" s="2" t="n">
        <v>0</v>
      </c>
      <c r="R2910" s="2" t="n">
        <v>0</v>
      </c>
      <c r="S2910" s="2" t="n">
        <v>1</v>
      </c>
    </row>
    <row r="2911" customFormat="false" ht="15" hidden="false" customHeight="false" outlineLevel="0" collapsed="false">
      <c r="A2911" s="5" t="n">
        <v>218190472</v>
      </c>
      <c r="B2911" s="2" t="s">
        <v>2551</v>
      </c>
      <c r="C2911" s="2" t="n">
        <v>9.09090909090909</v>
      </c>
      <c r="D2911" s="2" t="n">
        <v>6</v>
      </c>
      <c r="E2911" s="2" t="n">
        <v>9</v>
      </c>
      <c r="F2911" s="2" t="n">
        <v>5</v>
      </c>
      <c r="G2911" s="2" t="n">
        <v>1</v>
      </c>
      <c r="H2911" s="2" t="n">
        <v>726</v>
      </c>
      <c r="I2911" s="2" t="n">
        <v>78.509</v>
      </c>
      <c r="J2911" s="2" t="n">
        <v>9.04</v>
      </c>
      <c r="K2911" s="2" t="n">
        <v>1.01</v>
      </c>
      <c r="L2911" s="2" t="n">
        <v>0.854</v>
      </c>
      <c r="M2911" s="2" t="n">
        <v>1.046</v>
      </c>
      <c r="N2911" s="2" t="n">
        <v>1.223</v>
      </c>
      <c r="O2911" s="2" t="n">
        <v>1.209</v>
      </c>
      <c r="P2911" s="2" t="n">
        <v>0.431</v>
      </c>
      <c r="Q2911" s="2" t="n">
        <v>1</v>
      </c>
      <c r="R2911" s="2" t="n">
        <v>63.8</v>
      </c>
      <c r="S2911" s="2" t="n">
        <v>6</v>
      </c>
    </row>
    <row r="2912" customFormat="false" ht="15" hidden="false" customHeight="false" outlineLevel="0" collapsed="false">
      <c r="A2912" s="5" t="n">
        <v>218192446</v>
      </c>
      <c r="B2912" s="2" t="s">
        <v>2552</v>
      </c>
      <c r="C2912" s="2" t="n">
        <v>4.96894409937888</v>
      </c>
      <c r="D2912" s="2" t="n">
        <v>1</v>
      </c>
      <c r="E2912" s="2" t="n">
        <v>2</v>
      </c>
      <c r="F2912" s="2" t="n">
        <v>1</v>
      </c>
      <c r="G2912" s="2" t="n">
        <v>1</v>
      </c>
      <c r="H2912" s="2" t="n">
        <v>161</v>
      </c>
      <c r="I2912" s="2" t="n">
        <v>15.939</v>
      </c>
      <c r="J2912" s="2" t="n">
        <v>8.25</v>
      </c>
      <c r="K2912" s="2" t="n">
        <v>1.026</v>
      </c>
      <c r="L2912" s="2" t="n">
        <v>1.402</v>
      </c>
      <c r="M2912" s="2" t="n">
        <v>1.051</v>
      </c>
      <c r="N2912" s="2" t="n">
        <v>1.267</v>
      </c>
      <c r="O2912" s="2" t="n">
        <v>1.209</v>
      </c>
      <c r="P2912" s="2" t="n">
        <v>0.585</v>
      </c>
      <c r="Q2912" s="2" t="n">
        <v>0</v>
      </c>
      <c r="R2912" s="2" t="n">
        <v>18.49</v>
      </c>
      <c r="S2912" s="2" t="n">
        <v>1</v>
      </c>
    </row>
    <row r="2913" customFormat="false" ht="15" hidden="false" customHeight="false" outlineLevel="0" collapsed="false">
      <c r="A2913" s="5" t="n">
        <v>113594993</v>
      </c>
      <c r="B2913" s="2" t="s">
        <v>2553</v>
      </c>
      <c r="C2913" s="2" t="n">
        <v>8</v>
      </c>
      <c r="D2913" s="2" t="n">
        <v>2</v>
      </c>
      <c r="E2913" s="2" t="n">
        <v>2</v>
      </c>
      <c r="F2913" s="2" t="n">
        <v>2</v>
      </c>
      <c r="G2913" s="2" t="n">
        <v>1</v>
      </c>
      <c r="H2913" s="2" t="n">
        <v>250</v>
      </c>
      <c r="I2913" s="2" t="n">
        <v>27.027</v>
      </c>
      <c r="J2913" s="2" t="n">
        <v>6.92</v>
      </c>
      <c r="K2913" s="2" t="n">
        <v>0.863</v>
      </c>
      <c r="L2913" s="2" t="n">
        <v>1.092</v>
      </c>
      <c r="M2913" s="2" t="n">
        <v>1.085</v>
      </c>
      <c r="N2913" s="2" t="n">
        <v>1.358</v>
      </c>
      <c r="O2913" s="2" t="n">
        <v>1.209</v>
      </c>
      <c r="P2913" s="2" t="n">
        <v>0.389</v>
      </c>
      <c r="Q2913" s="2" t="n">
        <v>0</v>
      </c>
      <c r="R2913" s="2" t="n">
        <v>35.82</v>
      </c>
      <c r="S2913" s="2" t="n">
        <v>2</v>
      </c>
    </row>
    <row r="2914" customFormat="false" ht="15" hidden="false" customHeight="false" outlineLevel="0" collapsed="false">
      <c r="A2914" s="5" t="n">
        <v>1002302143</v>
      </c>
      <c r="B2914" s="2" t="s">
        <v>2554</v>
      </c>
      <c r="C2914" s="2" t="n">
        <v>50.4854368932039</v>
      </c>
      <c r="D2914" s="2" t="n">
        <v>5</v>
      </c>
      <c r="E2914" s="2" t="n">
        <v>120</v>
      </c>
      <c r="F2914" s="2" t="n">
        <v>5</v>
      </c>
      <c r="G2914" s="2" t="n">
        <v>1</v>
      </c>
      <c r="H2914" s="2" t="n">
        <v>103</v>
      </c>
      <c r="I2914" s="2" t="n">
        <v>11.402</v>
      </c>
      <c r="J2914" s="2" t="n">
        <v>11.47</v>
      </c>
      <c r="K2914" s="2" t="n">
        <v>0.875</v>
      </c>
      <c r="L2914" s="2" t="n">
        <v>0.86</v>
      </c>
      <c r="M2914" s="2" t="n">
        <v>0.95</v>
      </c>
      <c r="N2914" s="2" t="n">
        <v>1.057</v>
      </c>
      <c r="O2914" s="2" t="n">
        <v>1.21</v>
      </c>
      <c r="P2914" s="2" t="n">
        <v>214.443</v>
      </c>
      <c r="Q2914" s="2" t="n">
        <v>0</v>
      </c>
      <c r="R2914" s="2" t="n">
        <v>617.147407407407</v>
      </c>
      <c r="S2914" s="2" t="n">
        <v>5</v>
      </c>
    </row>
    <row r="2915" customFormat="false" ht="15" hidden="false" customHeight="false" outlineLevel="0" collapsed="false">
      <c r="A2915" s="5" t="n">
        <v>125557544</v>
      </c>
      <c r="B2915" s="2" t="s">
        <v>2555</v>
      </c>
      <c r="C2915" s="2" t="n">
        <v>3.68217054263566</v>
      </c>
      <c r="D2915" s="2" t="n">
        <v>2</v>
      </c>
      <c r="E2915" s="2" t="n">
        <v>5</v>
      </c>
      <c r="F2915" s="2" t="n">
        <v>2</v>
      </c>
      <c r="G2915" s="2" t="n">
        <v>1</v>
      </c>
      <c r="H2915" s="2" t="n">
        <v>516</v>
      </c>
      <c r="I2915" s="2" t="n">
        <v>57.434</v>
      </c>
      <c r="J2915" s="2" t="n">
        <v>6.4</v>
      </c>
      <c r="K2915" s="2" t="n">
        <v>0.98</v>
      </c>
      <c r="L2915" s="2" t="n">
        <v>1.293</v>
      </c>
      <c r="M2915" s="2" t="n">
        <v>1.099</v>
      </c>
      <c r="N2915" s="2" t="n">
        <v>1.229</v>
      </c>
      <c r="O2915" s="2" t="n">
        <v>1.21</v>
      </c>
      <c r="P2915" s="2" t="n">
        <v>0.233</v>
      </c>
      <c r="Q2915" s="2" t="n">
        <v>0</v>
      </c>
      <c r="R2915" s="2" t="n">
        <v>0</v>
      </c>
      <c r="S2915" s="2" t="n">
        <v>2</v>
      </c>
    </row>
    <row r="2916" customFormat="false" ht="15" hidden="false" customHeight="false" outlineLevel="0" collapsed="false">
      <c r="A2916" s="5" t="n">
        <v>1002294712</v>
      </c>
      <c r="B2916" s="2" t="s">
        <v>2556</v>
      </c>
      <c r="C2916" s="2" t="n">
        <v>1.93548387096774</v>
      </c>
      <c r="D2916" s="2" t="n">
        <v>1</v>
      </c>
      <c r="E2916" s="2" t="n">
        <v>1</v>
      </c>
      <c r="F2916" s="2" t="n">
        <v>1</v>
      </c>
      <c r="G2916" s="2" t="n">
        <v>1</v>
      </c>
      <c r="H2916" s="2" t="n">
        <v>620</v>
      </c>
      <c r="I2916" s="2" t="n">
        <v>67.298</v>
      </c>
      <c r="J2916" s="2" t="n">
        <v>9.04</v>
      </c>
      <c r="K2916" s="2" t="n">
        <v>1.492</v>
      </c>
      <c r="L2916" s="2" t="n">
        <v>2.552</v>
      </c>
      <c r="M2916" s="2" t="n">
        <v>1.982</v>
      </c>
      <c r="N2916" s="2" t="n">
        <v>1.255</v>
      </c>
      <c r="O2916" s="2" t="n">
        <v>1.21</v>
      </c>
      <c r="P2916" s="2" t="n">
        <v>0.058</v>
      </c>
      <c r="Q2916" s="2" t="n">
        <v>0</v>
      </c>
      <c r="R2916" s="2" t="n">
        <v>0</v>
      </c>
      <c r="S2916" s="2" t="n">
        <v>1</v>
      </c>
    </row>
    <row r="2917" customFormat="false" ht="15" hidden="false" customHeight="false" outlineLevel="0" collapsed="false">
      <c r="A2917" s="5" t="n">
        <v>1002270449</v>
      </c>
      <c r="B2917" s="2" t="s">
        <v>2557</v>
      </c>
      <c r="C2917" s="2" t="n">
        <v>4.14746543778802</v>
      </c>
      <c r="D2917" s="2" t="n">
        <v>2</v>
      </c>
      <c r="E2917" s="2" t="n">
        <v>6</v>
      </c>
      <c r="F2917" s="2" t="n">
        <v>2</v>
      </c>
      <c r="G2917" s="2" t="n">
        <v>1</v>
      </c>
      <c r="H2917" s="2" t="n">
        <v>434</v>
      </c>
      <c r="I2917" s="2" t="n">
        <v>48.179</v>
      </c>
      <c r="J2917" s="2" t="n">
        <v>6.95</v>
      </c>
      <c r="K2917" s="2" t="n">
        <v>0.976</v>
      </c>
      <c r="L2917" s="2" t="n">
        <v>0.939</v>
      </c>
      <c r="M2917" s="2" t="n">
        <v>1.013</v>
      </c>
      <c r="N2917" s="2" t="n">
        <v>1.274</v>
      </c>
      <c r="O2917" s="2" t="n">
        <v>1.21</v>
      </c>
      <c r="P2917" s="2" t="n">
        <v>0.212</v>
      </c>
      <c r="Q2917" s="2" t="n">
        <v>0</v>
      </c>
      <c r="R2917" s="2" t="n">
        <v>105.83</v>
      </c>
      <c r="S2917" s="2" t="n">
        <v>2</v>
      </c>
    </row>
    <row r="2918" customFormat="false" ht="15" hidden="false" customHeight="false" outlineLevel="0" collapsed="false">
      <c r="A2918" s="5" t="n">
        <v>40253921</v>
      </c>
      <c r="B2918" s="2" t="s">
        <v>2558</v>
      </c>
      <c r="C2918" s="2" t="n">
        <v>6.73076923076923</v>
      </c>
      <c r="D2918" s="2" t="n">
        <v>1</v>
      </c>
      <c r="E2918" s="2" t="n">
        <v>4</v>
      </c>
      <c r="F2918" s="2" t="n">
        <v>1</v>
      </c>
      <c r="G2918" s="2" t="n">
        <v>1</v>
      </c>
      <c r="H2918" s="2" t="n">
        <v>104</v>
      </c>
      <c r="I2918" s="2" t="n">
        <v>11.387</v>
      </c>
      <c r="J2918" s="2" t="n">
        <v>8.63</v>
      </c>
      <c r="K2918" s="2" t="n">
        <v>0.884</v>
      </c>
      <c r="L2918" s="2" t="n">
        <v>1.049</v>
      </c>
      <c r="M2918" s="2" t="n">
        <v>1.223</v>
      </c>
      <c r="N2918" s="2" t="n">
        <v>1.293</v>
      </c>
      <c r="O2918" s="2" t="n">
        <v>1.211</v>
      </c>
      <c r="P2918" s="2" t="n">
        <v>0.931</v>
      </c>
      <c r="Q2918" s="2" t="n">
        <v>0</v>
      </c>
      <c r="R2918" s="2" t="n">
        <v>41.28</v>
      </c>
      <c r="S2918" s="2" t="n">
        <v>1</v>
      </c>
    </row>
    <row r="2919" customFormat="false" ht="15" hidden="false" customHeight="false" outlineLevel="0" collapsed="false">
      <c r="A2919" s="5" t="n">
        <v>7248411</v>
      </c>
      <c r="B2919" s="2" t="s">
        <v>2559</v>
      </c>
      <c r="C2919" s="2" t="n">
        <v>28.5714285714286</v>
      </c>
      <c r="D2919" s="2" t="n">
        <v>2</v>
      </c>
      <c r="E2919" s="2" t="n">
        <v>5</v>
      </c>
      <c r="F2919" s="2" t="n">
        <v>2</v>
      </c>
      <c r="G2919" s="2" t="n">
        <v>1</v>
      </c>
      <c r="H2919" s="2" t="n">
        <v>77</v>
      </c>
      <c r="I2919" s="2" t="n">
        <v>8.397</v>
      </c>
      <c r="J2919" s="2" t="n">
        <v>9.25</v>
      </c>
      <c r="K2919" s="2" t="n">
        <v>0.924</v>
      </c>
      <c r="L2919" s="2" t="n">
        <v>1.063</v>
      </c>
      <c r="M2919" s="2" t="n">
        <v>1.092</v>
      </c>
      <c r="N2919" s="2" t="n">
        <v>1.469</v>
      </c>
      <c r="O2919" s="2" t="n">
        <v>1.211</v>
      </c>
      <c r="P2919" s="2" t="n">
        <v>1.683</v>
      </c>
      <c r="Q2919" s="2" t="n">
        <v>0</v>
      </c>
      <c r="R2919" s="2" t="n">
        <v>61.17</v>
      </c>
      <c r="S2919" s="2" t="n">
        <v>2</v>
      </c>
    </row>
    <row r="2920" customFormat="false" ht="15" hidden="false" customHeight="false" outlineLevel="0" collapsed="false">
      <c r="A2920" s="5" t="n">
        <v>125562835</v>
      </c>
      <c r="B2920" s="2" t="s">
        <v>2560</v>
      </c>
      <c r="C2920" s="2" t="n">
        <v>2.70793036750484</v>
      </c>
      <c r="D2920" s="2" t="n">
        <v>1</v>
      </c>
      <c r="E2920" s="2" t="n">
        <v>1</v>
      </c>
      <c r="F2920" s="2" t="n">
        <v>1</v>
      </c>
      <c r="G2920" s="2" t="n">
        <v>1</v>
      </c>
      <c r="H2920" s="2" t="n">
        <v>517</v>
      </c>
      <c r="I2920" s="2" t="n">
        <v>56.441</v>
      </c>
      <c r="J2920" s="2" t="n">
        <v>8.95</v>
      </c>
      <c r="K2920" s="2" t="n">
        <v>0.752</v>
      </c>
      <c r="L2920" s="2" t="n">
        <v>0.808</v>
      </c>
      <c r="M2920" s="2" t="n">
        <v>0.888</v>
      </c>
      <c r="N2920" s="2" t="n">
        <v>0.855</v>
      </c>
      <c r="O2920" s="2" t="n">
        <v>1.212</v>
      </c>
      <c r="P2920" s="2" t="n">
        <v>0.077</v>
      </c>
      <c r="Q2920" s="2" t="n">
        <v>0</v>
      </c>
      <c r="R2920" s="2" t="n">
        <v>0</v>
      </c>
      <c r="S2920" s="2" t="n">
        <v>1</v>
      </c>
    </row>
    <row r="2921" customFormat="false" ht="15" hidden="false" customHeight="false" outlineLevel="0" collapsed="false">
      <c r="A2921" s="5" t="n">
        <v>125573518</v>
      </c>
      <c r="B2921" s="2" t="s">
        <v>2561</v>
      </c>
      <c r="C2921" s="2" t="n">
        <v>2.99003322259136</v>
      </c>
      <c r="D2921" s="2" t="n">
        <v>1</v>
      </c>
      <c r="E2921" s="2" t="n">
        <v>1</v>
      </c>
      <c r="F2921" s="2" t="n">
        <v>1</v>
      </c>
      <c r="G2921" s="2" t="n">
        <v>1</v>
      </c>
      <c r="H2921" s="2" t="n">
        <v>301</v>
      </c>
      <c r="I2921" s="2" t="n">
        <v>31.858</v>
      </c>
      <c r="J2921" s="2" t="n">
        <v>9.26</v>
      </c>
      <c r="K2921" s="2" t="n">
        <v>0.929</v>
      </c>
      <c r="L2921" s="2" t="n">
        <v>0.585</v>
      </c>
      <c r="M2921" s="2" t="n">
        <v>0.855</v>
      </c>
      <c r="N2921" s="2" t="n">
        <v>0.91</v>
      </c>
      <c r="O2921" s="2" t="n">
        <v>1.212</v>
      </c>
      <c r="P2921" s="2" t="n">
        <v>0.11</v>
      </c>
      <c r="Q2921" s="2" t="n">
        <v>0</v>
      </c>
      <c r="R2921" s="2" t="n">
        <v>28.86</v>
      </c>
      <c r="S2921" s="2" t="n">
        <v>1</v>
      </c>
    </row>
    <row r="2922" customFormat="false" ht="15" hidden="false" customHeight="false" outlineLevel="0" collapsed="false">
      <c r="A2922" s="5" t="n">
        <v>55296173</v>
      </c>
      <c r="B2922" s="2" t="s">
        <v>32</v>
      </c>
      <c r="C2922" s="2" t="n">
        <v>5.6</v>
      </c>
      <c r="D2922" s="2" t="n">
        <v>2</v>
      </c>
      <c r="E2922" s="2" t="n">
        <v>3</v>
      </c>
      <c r="F2922" s="2" t="n">
        <v>2</v>
      </c>
      <c r="G2922" s="2" t="n">
        <v>1</v>
      </c>
      <c r="H2922" s="2" t="n">
        <v>375</v>
      </c>
      <c r="I2922" s="2" t="n">
        <v>42.787</v>
      </c>
      <c r="J2922" s="2" t="n">
        <v>9.03</v>
      </c>
      <c r="K2922" s="2" t="n">
        <v>0.9</v>
      </c>
      <c r="L2922" s="2" t="n">
        <v>1.793</v>
      </c>
      <c r="M2922" s="2" t="n">
        <v>1.403</v>
      </c>
      <c r="N2922" s="2" t="n">
        <v>1.216</v>
      </c>
      <c r="O2922" s="2" t="n">
        <v>1.214</v>
      </c>
      <c r="P2922" s="2" t="n">
        <v>0.179</v>
      </c>
      <c r="Q2922" s="2" t="n">
        <v>0</v>
      </c>
      <c r="R2922" s="2" t="n">
        <v>38.19</v>
      </c>
      <c r="S2922" s="2" t="n">
        <v>2</v>
      </c>
    </row>
    <row r="2923" customFormat="false" ht="15" hidden="false" customHeight="false" outlineLevel="0" collapsed="false">
      <c r="A2923" s="5" t="n">
        <v>125575488</v>
      </c>
      <c r="B2923" s="2" t="s">
        <v>2562</v>
      </c>
      <c r="C2923" s="2" t="n">
        <v>8.89830508474576</v>
      </c>
      <c r="D2923" s="2" t="n">
        <v>2</v>
      </c>
      <c r="E2923" s="2" t="n">
        <v>15</v>
      </c>
      <c r="F2923" s="2" t="n">
        <v>1</v>
      </c>
      <c r="G2923" s="2" t="n">
        <v>1</v>
      </c>
      <c r="H2923" s="2" t="n">
        <v>236</v>
      </c>
      <c r="I2923" s="2" t="n">
        <v>25.698</v>
      </c>
      <c r="J2923" s="2" t="n">
        <v>5.76</v>
      </c>
      <c r="K2923" s="2" t="n">
        <v>0.753</v>
      </c>
      <c r="L2923" s="2" t="n">
        <v>0.849</v>
      </c>
      <c r="M2923" s="2" t="n">
        <v>1.015</v>
      </c>
      <c r="N2923" s="2" t="n">
        <v>1.089</v>
      </c>
      <c r="O2923" s="2" t="n">
        <v>1.215</v>
      </c>
      <c r="P2923" s="2" t="n">
        <v>0.468</v>
      </c>
      <c r="Q2923" s="2" t="n">
        <v>0</v>
      </c>
      <c r="R2923" s="2" t="n">
        <v>202.882656983094</v>
      </c>
      <c r="S2923" s="2" t="n">
        <v>2</v>
      </c>
    </row>
    <row r="2924" customFormat="false" ht="15" hidden="false" customHeight="false" outlineLevel="0" collapsed="false">
      <c r="A2924" s="5" t="n">
        <v>113548773</v>
      </c>
      <c r="B2924" s="2" t="s">
        <v>2563</v>
      </c>
      <c r="C2924" s="2" t="n">
        <v>2.09424083769634</v>
      </c>
      <c r="D2924" s="2" t="n">
        <v>1</v>
      </c>
      <c r="E2924" s="2" t="n">
        <v>1</v>
      </c>
      <c r="F2924" s="2" t="n">
        <v>1</v>
      </c>
      <c r="G2924" s="2" t="n">
        <v>1</v>
      </c>
      <c r="H2924" s="2" t="n">
        <v>573</v>
      </c>
      <c r="I2924" s="2" t="n">
        <v>64.218</v>
      </c>
      <c r="J2924" s="2" t="n">
        <v>6.83</v>
      </c>
      <c r="K2924" s="2" t="n">
        <v>0.919</v>
      </c>
      <c r="L2924" s="2" t="n">
        <v>1.034</v>
      </c>
      <c r="M2924" s="2" t="n">
        <v>1.04</v>
      </c>
      <c r="N2924" s="2" t="n">
        <v>1.023</v>
      </c>
      <c r="O2924" s="2" t="n">
        <v>1.216</v>
      </c>
      <c r="P2924" s="2" t="n">
        <v>0.068</v>
      </c>
      <c r="Q2924" s="2" t="n">
        <v>0</v>
      </c>
      <c r="R2924" s="2" t="n">
        <v>17.42</v>
      </c>
      <c r="S2924" s="2" t="n">
        <v>1</v>
      </c>
    </row>
    <row r="2925" customFormat="false" ht="15" hidden="false" customHeight="false" outlineLevel="0" collapsed="false">
      <c r="A2925" s="5" t="n">
        <v>218189953</v>
      </c>
      <c r="B2925" s="2" t="s">
        <v>2564</v>
      </c>
      <c r="C2925" s="2" t="n">
        <v>1.5625</v>
      </c>
      <c r="D2925" s="2" t="n">
        <v>1</v>
      </c>
      <c r="E2925" s="2" t="n">
        <v>1</v>
      </c>
      <c r="F2925" s="2" t="n">
        <v>1</v>
      </c>
      <c r="G2925" s="2" t="n">
        <v>1</v>
      </c>
      <c r="H2925" s="2" t="n">
        <v>384</v>
      </c>
      <c r="I2925" s="2" t="n">
        <v>42.667</v>
      </c>
      <c r="J2925" s="2" t="n">
        <v>9.19</v>
      </c>
      <c r="K2925" s="2" t="n">
        <v>1.224</v>
      </c>
      <c r="L2925" s="2" t="n">
        <v>1.679</v>
      </c>
      <c r="M2925" s="2" t="n">
        <v>1.233</v>
      </c>
      <c r="N2925" s="2" t="n">
        <v>1.283</v>
      </c>
      <c r="O2925" s="2" t="n">
        <v>1.216</v>
      </c>
      <c r="P2925" s="2" t="n">
        <v>0.093</v>
      </c>
      <c r="Q2925" s="2" t="n">
        <v>0</v>
      </c>
      <c r="R2925" s="2" t="n">
        <v>0</v>
      </c>
      <c r="S2925" s="2" t="n">
        <v>1</v>
      </c>
    </row>
    <row r="2926" customFormat="false" ht="15" hidden="false" customHeight="false" outlineLevel="0" collapsed="false">
      <c r="A2926" s="5" t="n">
        <v>218197465</v>
      </c>
      <c r="B2926" s="2" t="s">
        <v>2565</v>
      </c>
      <c r="C2926" s="2" t="n">
        <v>2.5</v>
      </c>
      <c r="D2926" s="2" t="n">
        <v>1</v>
      </c>
      <c r="E2926" s="2" t="n">
        <v>1</v>
      </c>
      <c r="F2926" s="2" t="n">
        <v>1</v>
      </c>
      <c r="G2926" s="2" t="n">
        <v>1</v>
      </c>
      <c r="H2926" s="2" t="n">
        <v>720</v>
      </c>
      <c r="I2926" s="2" t="n">
        <v>75.576</v>
      </c>
      <c r="J2926" s="2" t="n">
        <v>8.13</v>
      </c>
      <c r="K2926" s="2" t="n">
        <v>1.096</v>
      </c>
      <c r="L2926" s="2" t="n">
        <v>0.855</v>
      </c>
      <c r="M2926" s="2" t="n">
        <v>1.245</v>
      </c>
      <c r="N2926" s="2" t="n">
        <v>0.837</v>
      </c>
      <c r="O2926" s="2" t="n">
        <v>1.217</v>
      </c>
      <c r="P2926" s="2" t="n">
        <v>0.075</v>
      </c>
      <c r="Q2926" s="2" t="n">
        <v>0</v>
      </c>
      <c r="R2926" s="2" t="n">
        <v>101.77</v>
      </c>
      <c r="S2926" s="2" t="n">
        <v>1</v>
      </c>
    </row>
    <row r="2927" customFormat="false" ht="15" hidden="false" customHeight="false" outlineLevel="0" collapsed="false">
      <c r="A2927" s="5" t="n">
        <v>1002269778</v>
      </c>
      <c r="B2927" s="2" t="s">
        <v>2566</v>
      </c>
      <c r="C2927" s="2" t="n">
        <v>2.11416490486258</v>
      </c>
      <c r="D2927" s="2" t="n">
        <v>1</v>
      </c>
      <c r="E2927" s="2" t="n">
        <v>1</v>
      </c>
      <c r="F2927" s="2" t="n">
        <v>1</v>
      </c>
      <c r="G2927" s="2" t="n">
        <v>1</v>
      </c>
      <c r="H2927" s="2" t="n">
        <v>473</v>
      </c>
      <c r="I2927" s="2" t="n">
        <v>53.449</v>
      </c>
      <c r="J2927" s="2" t="n">
        <v>9.63</v>
      </c>
      <c r="K2927" s="2" t="n">
        <v>1.153</v>
      </c>
      <c r="L2927" s="2" t="n">
        <v>1.371</v>
      </c>
      <c r="M2927" s="2" t="n">
        <v>1.265</v>
      </c>
      <c r="N2927" s="2" t="n">
        <v>1.123</v>
      </c>
      <c r="O2927" s="2" t="n">
        <v>1.217</v>
      </c>
      <c r="P2927" s="2" t="n">
        <v>0.064</v>
      </c>
      <c r="Q2927" s="2" t="n">
        <v>0</v>
      </c>
      <c r="R2927" s="2" t="n">
        <v>0</v>
      </c>
      <c r="S2927" s="2" t="n">
        <v>1</v>
      </c>
    </row>
    <row r="2928" customFormat="false" ht="15" hidden="false" customHeight="false" outlineLevel="0" collapsed="false">
      <c r="A2928" s="5" t="n">
        <v>255670618</v>
      </c>
      <c r="B2928" s="2" t="s">
        <v>2567</v>
      </c>
      <c r="C2928" s="2" t="n">
        <v>1.73160173160173</v>
      </c>
      <c r="D2928" s="2" t="n">
        <v>1</v>
      </c>
      <c r="E2928" s="2" t="n">
        <v>1</v>
      </c>
      <c r="F2928" s="2" t="n">
        <v>1</v>
      </c>
      <c r="G2928" s="2" t="n">
        <v>1</v>
      </c>
      <c r="H2928" s="2" t="n">
        <v>693</v>
      </c>
      <c r="I2928" s="2" t="n">
        <v>75.667</v>
      </c>
      <c r="J2928" s="2" t="n">
        <v>7.94</v>
      </c>
      <c r="K2928" s="2" t="n">
        <v>1.065</v>
      </c>
      <c r="L2928" s="2" t="n">
        <v>1.09</v>
      </c>
      <c r="M2928" s="2" t="n">
        <v>1.246</v>
      </c>
      <c r="N2928" s="2" t="n">
        <v>1.266</v>
      </c>
      <c r="O2928" s="2" t="n">
        <v>1.217</v>
      </c>
      <c r="P2928" s="2" t="n">
        <v>0.062</v>
      </c>
      <c r="Q2928" s="2" t="n">
        <v>0</v>
      </c>
      <c r="R2928" s="2" t="n">
        <v>0</v>
      </c>
      <c r="S2928" s="2" t="n">
        <v>1</v>
      </c>
    </row>
    <row r="2929" customFormat="false" ht="15" hidden="false" customHeight="false" outlineLevel="0" collapsed="false">
      <c r="A2929" s="5" t="n">
        <v>218194968</v>
      </c>
      <c r="B2929" s="2" t="s">
        <v>2568</v>
      </c>
      <c r="C2929" s="2" t="n">
        <v>6.54450261780105</v>
      </c>
      <c r="D2929" s="2" t="n">
        <v>1</v>
      </c>
      <c r="E2929" s="2" t="n">
        <v>1</v>
      </c>
      <c r="F2929" s="2" t="n">
        <v>1</v>
      </c>
      <c r="G2929" s="2" t="n">
        <v>1</v>
      </c>
      <c r="H2929" s="2" t="n">
        <v>382</v>
      </c>
      <c r="I2929" s="2" t="n">
        <v>40.324</v>
      </c>
      <c r="J2929" s="2" t="n">
        <v>9.13</v>
      </c>
      <c r="K2929" s="2" t="n">
        <v>0.661</v>
      </c>
      <c r="L2929" s="2" t="n">
        <v>0.613</v>
      </c>
      <c r="M2929" s="2" t="n">
        <v>0.653</v>
      </c>
      <c r="N2929" s="2" t="n">
        <v>0.932</v>
      </c>
      <c r="O2929" s="2" t="n">
        <v>1.218</v>
      </c>
      <c r="P2929" s="2" t="n">
        <v>0.105</v>
      </c>
      <c r="Q2929" s="2" t="n">
        <v>0</v>
      </c>
      <c r="R2929" s="2" t="n">
        <v>0</v>
      </c>
      <c r="S2929" s="2" t="n">
        <v>1</v>
      </c>
    </row>
    <row r="2930" customFormat="false" ht="15" hidden="false" customHeight="false" outlineLevel="0" collapsed="false">
      <c r="A2930" s="5" t="n">
        <v>125564281</v>
      </c>
      <c r="B2930" s="2" t="s">
        <v>2569</v>
      </c>
      <c r="C2930" s="2" t="n">
        <v>1.11111111111111</v>
      </c>
      <c r="D2930" s="2" t="n">
        <v>1</v>
      </c>
      <c r="E2930" s="2" t="n">
        <v>1</v>
      </c>
      <c r="F2930" s="2" t="n">
        <v>1</v>
      </c>
      <c r="G2930" s="2" t="n">
        <v>1</v>
      </c>
      <c r="H2930" s="2" t="n">
        <v>540</v>
      </c>
      <c r="I2930" s="2" t="n">
        <v>59.186</v>
      </c>
      <c r="J2930" s="2" t="n">
        <v>8.05</v>
      </c>
      <c r="K2930" s="2" t="n">
        <v>0.909</v>
      </c>
      <c r="L2930" s="2" t="n">
        <v>1.749</v>
      </c>
      <c r="M2930" s="2" t="n">
        <v>1.203</v>
      </c>
      <c r="N2930" s="2" t="n">
        <v>1.129</v>
      </c>
      <c r="O2930" s="2" t="n">
        <v>1.218</v>
      </c>
      <c r="P2930" s="2" t="n">
        <v>0.08</v>
      </c>
      <c r="Q2930" s="2" t="n">
        <v>0</v>
      </c>
      <c r="R2930" s="2" t="n">
        <v>0</v>
      </c>
      <c r="S2930" s="2" t="n">
        <v>1</v>
      </c>
    </row>
    <row r="2931" customFormat="false" ht="15" hidden="false" customHeight="false" outlineLevel="0" collapsed="false">
      <c r="A2931" s="5" t="n">
        <v>215678927</v>
      </c>
      <c r="B2931" s="2" t="s">
        <v>19</v>
      </c>
      <c r="C2931" s="2" t="n">
        <v>19.6261682242991</v>
      </c>
      <c r="D2931" s="2" t="n">
        <v>4</v>
      </c>
      <c r="E2931" s="2" t="n">
        <v>5</v>
      </c>
      <c r="F2931" s="2" t="n">
        <v>4</v>
      </c>
      <c r="G2931" s="2" t="n">
        <v>1</v>
      </c>
      <c r="H2931" s="2" t="n">
        <v>214</v>
      </c>
      <c r="I2931" s="2" t="n">
        <v>24.144</v>
      </c>
      <c r="J2931" s="2" t="n">
        <v>5.86</v>
      </c>
      <c r="K2931" s="2" t="n">
        <v>0.971</v>
      </c>
      <c r="L2931" s="2" t="n">
        <v>1.231</v>
      </c>
      <c r="M2931" s="2" t="n">
        <v>1.089</v>
      </c>
      <c r="N2931" s="2" t="n">
        <v>1.203</v>
      </c>
      <c r="O2931" s="2" t="n">
        <v>1.218</v>
      </c>
      <c r="P2931" s="2" t="n">
        <v>1.054</v>
      </c>
      <c r="Q2931" s="2" t="n">
        <v>0</v>
      </c>
      <c r="R2931" s="2" t="n">
        <v>50.95</v>
      </c>
      <c r="S2931" s="2" t="n">
        <v>4</v>
      </c>
    </row>
    <row r="2932" customFormat="false" ht="15" hidden="false" customHeight="false" outlineLevel="0" collapsed="false">
      <c r="A2932" s="5" t="n">
        <v>125536523</v>
      </c>
      <c r="B2932" s="2" t="s">
        <v>2570</v>
      </c>
      <c r="C2932" s="2" t="n">
        <v>2.55863539445629</v>
      </c>
      <c r="D2932" s="2" t="n">
        <v>1</v>
      </c>
      <c r="E2932" s="2" t="n">
        <v>1</v>
      </c>
      <c r="F2932" s="2" t="n">
        <v>1</v>
      </c>
      <c r="G2932" s="2" t="n">
        <v>1</v>
      </c>
      <c r="H2932" s="2" t="n">
        <v>469</v>
      </c>
      <c r="I2932" s="2" t="n">
        <v>48.179</v>
      </c>
      <c r="J2932" s="2" t="n">
        <v>6.93</v>
      </c>
      <c r="K2932" s="2" t="n">
        <v>0.721</v>
      </c>
      <c r="L2932" s="2" t="n">
        <v>0.505</v>
      </c>
      <c r="M2932" s="2" t="n">
        <v>1.093</v>
      </c>
      <c r="N2932" s="2" t="n">
        <v>1.249</v>
      </c>
      <c r="O2932" s="2" t="n">
        <v>1.218</v>
      </c>
      <c r="P2932" s="2" t="n">
        <v>0.155</v>
      </c>
      <c r="Q2932" s="2" t="n">
        <v>0</v>
      </c>
      <c r="R2932" s="2" t="n">
        <v>0</v>
      </c>
      <c r="S2932" s="2" t="n">
        <v>1</v>
      </c>
    </row>
    <row r="2933" customFormat="false" ht="15" hidden="false" customHeight="false" outlineLevel="0" collapsed="false">
      <c r="A2933" s="5" t="n">
        <v>108710682</v>
      </c>
      <c r="B2933" s="2" t="s">
        <v>2571</v>
      </c>
      <c r="C2933" s="2" t="n">
        <v>4.77815699658703</v>
      </c>
      <c r="D2933" s="2" t="n">
        <v>2</v>
      </c>
      <c r="E2933" s="2" t="n">
        <v>3</v>
      </c>
      <c r="F2933" s="2" t="n">
        <v>2</v>
      </c>
      <c r="G2933" s="2" t="n">
        <v>1</v>
      </c>
      <c r="H2933" s="2" t="n">
        <v>586</v>
      </c>
      <c r="I2933" s="2" t="n">
        <v>63.268</v>
      </c>
      <c r="J2933" s="2" t="n">
        <v>8.41</v>
      </c>
      <c r="K2933" s="2" t="n">
        <v>0.958</v>
      </c>
      <c r="L2933" s="2" t="n">
        <v>1.405</v>
      </c>
      <c r="M2933" s="2" t="n">
        <v>1.294</v>
      </c>
      <c r="N2933" s="2" t="n">
        <v>1.293</v>
      </c>
      <c r="O2933" s="2" t="n">
        <v>1.218</v>
      </c>
      <c r="P2933" s="2" t="n">
        <v>0.136</v>
      </c>
      <c r="Q2933" s="2" t="n">
        <v>0</v>
      </c>
      <c r="R2933" s="2" t="n">
        <v>0</v>
      </c>
      <c r="S2933" s="2" t="n">
        <v>2</v>
      </c>
    </row>
    <row r="2934" customFormat="false" ht="15" hidden="false" customHeight="false" outlineLevel="0" collapsed="false">
      <c r="A2934" s="5" t="n">
        <v>213959182</v>
      </c>
      <c r="B2934" s="2" t="s">
        <v>2572</v>
      </c>
      <c r="C2934" s="2" t="n">
        <v>2.38095238095238</v>
      </c>
      <c r="D2934" s="2" t="n">
        <v>1</v>
      </c>
      <c r="E2934" s="2" t="n">
        <v>1</v>
      </c>
      <c r="F2934" s="2" t="n">
        <v>1</v>
      </c>
      <c r="G2934" s="2" t="n">
        <v>1</v>
      </c>
      <c r="H2934" s="2" t="n">
        <v>546</v>
      </c>
      <c r="I2934" s="2" t="n">
        <v>58.732</v>
      </c>
      <c r="J2934" s="2" t="n">
        <v>5.43</v>
      </c>
      <c r="K2934" s="2" t="n">
        <v>1.276</v>
      </c>
      <c r="L2934" s="2" t="n">
        <v>1.307</v>
      </c>
      <c r="M2934" s="2" t="n">
        <v>1.173</v>
      </c>
      <c r="N2934" s="2" t="n">
        <v>1.611</v>
      </c>
      <c r="O2934" s="2" t="n">
        <v>1.218</v>
      </c>
      <c r="P2934" s="2" t="n">
        <v>0.053</v>
      </c>
      <c r="Q2934" s="2" t="n">
        <v>0</v>
      </c>
      <c r="R2934" s="2" t="n">
        <v>0</v>
      </c>
      <c r="S2934" s="2" t="n">
        <v>1</v>
      </c>
    </row>
    <row r="2935" customFormat="false" ht="15" hidden="false" customHeight="false" outlineLevel="0" collapsed="false">
      <c r="A2935" s="5" t="n">
        <v>1002301305</v>
      </c>
      <c r="B2935" s="2" t="s">
        <v>2573</v>
      </c>
      <c r="C2935" s="2" t="n">
        <v>17.379679144385</v>
      </c>
      <c r="D2935" s="2" t="n">
        <v>6</v>
      </c>
      <c r="E2935" s="2" t="n">
        <v>27</v>
      </c>
      <c r="F2935" s="2" t="n">
        <v>6</v>
      </c>
      <c r="G2935" s="2" t="n">
        <v>1</v>
      </c>
      <c r="H2935" s="2" t="n">
        <v>374</v>
      </c>
      <c r="I2935" s="2" t="n">
        <v>40.016</v>
      </c>
      <c r="J2935" s="2" t="n">
        <v>4.55</v>
      </c>
      <c r="K2935" s="2" t="n">
        <v>0.884</v>
      </c>
      <c r="L2935" s="2" t="n">
        <v>0.579</v>
      </c>
      <c r="M2935" s="2" t="n">
        <v>0.833</v>
      </c>
      <c r="N2935" s="2" t="n">
        <v>0.998</v>
      </c>
      <c r="O2935" s="2" t="n">
        <v>1.219</v>
      </c>
      <c r="P2935" s="2" t="n">
        <v>4.179</v>
      </c>
      <c r="Q2935" s="2" t="n">
        <v>0</v>
      </c>
      <c r="R2935" s="2" t="n">
        <v>243.202513517872</v>
      </c>
      <c r="S2935" s="2" t="n">
        <v>6</v>
      </c>
    </row>
    <row r="2936" customFormat="false" ht="15" hidden="false" customHeight="false" outlineLevel="0" collapsed="false">
      <c r="A2936" s="5" t="n">
        <v>218191315</v>
      </c>
      <c r="B2936" s="2" t="s">
        <v>2574</v>
      </c>
      <c r="C2936" s="2" t="n">
        <v>2.09205020920502</v>
      </c>
      <c r="D2936" s="2" t="n">
        <v>3</v>
      </c>
      <c r="E2936" s="2" t="n">
        <v>4</v>
      </c>
      <c r="F2936" s="2" t="n">
        <v>3</v>
      </c>
      <c r="G2936" s="2" t="n">
        <v>1</v>
      </c>
      <c r="H2936" s="2" t="n">
        <v>1673</v>
      </c>
      <c r="I2936" s="2" t="n">
        <v>188.945</v>
      </c>
      <c r="J2936" s="2" t="n">
        <v>6.38</v>
      </c>
      <c r="K2936" s="2" t="n">
        <v>0.937</v>
      </c>
      <c r="L2936" s="2" t="n">
        <v>1.192</v>
      </c>
      <c r="M2936" s="2" t="n">
        <v>1.07</v>
      </c>
      <c r="N2936" s="2" t="n">
        <v>1.131</v>
      </c>
      <c r="O2936" s="2" t="n">
        <v>1.219</v>
      </c>
      <c r="P2936" s="2" t="n">
        <v>0.062</v>
      </c>
      <c r="Q2936" s="2" t="n">
        <v>0</v>
      </c>
      <c r="R2936" s="2" t="n">
        <v>0</v>
      </c>
      <c r="S2936" s="2" t="n">
        <v>3</v>
      </c>
    </row>
    <row r="2937" customFormat="false" ht="15" hidden="false" customHeight="false" outlineLevel="0" collapsed="false">
      <c r="A2937" s="5" t="n">
        <v>218193003</v>
      </c>
      <c r="B2937" s="2" t="s">
        <v>2575</v>
      </c>
      <c r="C2937" s="2" t="n">
        <v>9.09090909090909</v>
      </c>
      <c r="D2937" s="2" t="n">
        <v>1</v>
      </c>
      <c r="E2937" s="2" t="n">
        <v>2</v>
      </c>
      <c r="F2937" s="2" t="n">
        <v>1</v>
      </c>
      <c r="G2937" s="2" t="n">
        <v>1</v>
      </c>
      <c r="H2937" s="2" t="n">
        <v>110</v>
      </c>
      <c r="I2937" s="2" t="n">
        <v>11.514</v>
      </c>
      <c r="J2937" s="2" t="n">
        <v>5.92</v>
      </c>
      <c r="K2937" s="2" t="n">
        <v>1.128</v>
      </c>
      <c r="L2937" s="2" t="n">
        <v>1.541</v>
      </c>
      <c r="M2937" s="2" t="n">
        <v>1.293</v>
      </c>
      <c r="N2937" s="2" t="n">
        <v>1.184</v>
      </c>
      <c r="O2937" s="2" t="n">
        <v>1.219</v>
      </c>
      <c r="P2937" s="2" t="n">
        <v>0.389</v>
      </c>
      <c r="Q2937" s="2" t="n">
        <v>0</v>
      </c>
      <c r="R2937" s="2" t="n">
        <v>0</v>
      </c>
      <c r="S2937" s="2" t="n">
        <v>1</v>
      </c>
    </row>
    <row r="2938" customFormat="false" ht="15" hidden="false" customHeight="false" outlineLevel="0" collapsed="false">
      <c r="A2938" s="5" t="n">
        <v>218202311</v>
      </c>
      <c r="B2938" s="2" t="s">
        <v>2576</v>
      </c>
      <c r="C2938" s="2" t="n">
        <v>2.5</v>
      </c>
      <c r="D2938" s="2" t="n">
        <v>1</v>
      </c>
      <c r="E2938" s="2" t="n">
        <v>2</v>
      </c>
      <c r="F2938" s="2" t="n">
        <v>1</v>
      </c>
      <c r="G2938" s="2" t="n">
        <v>1</v>
      </c>
      <c r="H2938" s="2" t="n">
        <v>880</v>
      </c>
      <c r="I2938" s="2" t="n">
        <v>98.411</v>
      </c>
      <c r="J2938" s="2" t="n">
        <v>5.62</v>
      </c>
      <c r="K2938" s="2" t="n">
        <v>0.904</v>
      </c>
      <c r="L2938" s="2" t="n">
        <v>1.549</v>
      </c>
      <c r="M2938" s="2" t="n">
        <v>1.226</v>
      </c>
      <c r="N2938" s="2" t="n">
        <v>1.771</v>
      </c>
      <c r="O2938" s="2" t="n">
        <v>1.219</v>
      </c>
      <c r="P2938" s="2" t="n">
        <v>0.083</v>
      </c>
      <c r="Q2938" s="2" t="n">
        <v>0</v>
      </c>
      <c r="R2938" s="2" t="n">
        <v>35.73</v>
      </c>
      <c r="S2938" s="2" t="n">
        <v>1</v>
      </c>
    </row>
    <row r="2939" customFormat="false" ht="15" hidden="false" customHeight="false" outlineLevel="0" collapsed="false">
      <c r="A2939" s="5" t="n">
        <v>255673466</v>
      </c>
      <c r="B2939" s="2" t="s">
        <v>2577</v>
      </c>
      <c r="C2939" s="2" t="n">
        <v>7.3394495412844</v>
      </c>
      <c r="D2939" s="2" t="n">
        <v>2</v>
      </c>
      <c r="E2939" s="2" t="n">
        <v>2</v>
      </c>
      <c r="F2939" s="2" t="n">
        <v>2</v>
      </c>
      <c r="G2939" s="2" t="n">
        <v>1</v>
      </c>
      <c r="H2939" s="2" t="n">
        <v>327</v>
      </c>
      <c r="I2939" s="2" t="n">
        <v>35.93</v>
      </c>
      <c r="J2939" s="2" t="n">
        <v>9.51</v>
      </c>
      <c r="K2939" s="2" t="n">
        <v>0.778</v>
      </c>
      <c r="L2939" s="2" t="n">
        <v>0.643</v>
      </c>
      <c r="M2939" s="2" t="n">
        <v>0.835</v>
      </c>
      <c r="N2939" s="2" t="n">
        <v>0.893</v>
      </c>
      <c r="O2939" s="2" t="n">
        <v>1.221</v>
      </c>
      <c r="P2939" s="2" t="n">
        <v>0.245</v>
      </c>
      <c r="Q2939" s="2" t="n">
        <v>0</v>
      </c>
      <c r="R2939" s="2" t="n">
        <v>61.27</v>
      </c>
      <c r="S2939" s="2" t="n">
        <v>2</v>
      </c>
    </row>
    <row r="2940" customFormat="false" ht="15" hidden="false" customHeight="false" outlineLevel="0" collapsed="false">
      <c r="A2940" s="5" t="n">
        <v>125525972</v>
      </c>
      <c r="B2940" s="2" t="s">
        <v>2578</v>
      </c>
      <c r="C2940" s="2" t="n">
        <v>18.0679785330948</v>
      </c>
      <c r="D2940" s="2" t="n">
        <v>10</v>
      </c>
      <c r="E2940" s="2" t="n">
        <v>15</v>
      </c>
      <c r="F2940" s="2" t="n">
        <v>10</v>
      </c>
      <c r="G2940" s="2" t="n">
        <v>1</v>
      </c>
      <c r="H2940" s="2" t="n">
        <v>559</v>
      </c>
      <c r="I2940" s="2" t="n">
        <v>62.535</v>
      </c>
      <c r="J2940" s="2" t="n">
        <v>5.94</v>
      </c>
      <c r="K2940" s="2" t="n">
        <v>0.966</v>
      </c>
      <c r="L2940" s="2" t="n">
        <v>1.078</v>
      </c>
      <c r="M2940" s="2" t="n">
        <v>1.084</v>
      </c>
      <c r="N2940" s="2" t="n">
        <v>1.135</v>
      </c>
      <c r="O2940" s="2" t="n">
        <v>1.221</v>
      </c>
      <c r="P2940" s="2" t="n">
        <v>0.962</v>
      </c>
      <c r="Q2940" s="2" t="n">
        <v>0</v>
      </c>
      <c r="R2940" s="2" t="n">
        <v>119.270665981024</v>
      </c>
      <c r="S2940" s="2" t="n">
        <v>10</v>
      </c>
    </row>
    <row r="2941" customFormat="false" ht="15" hidden="false" customHeight="false" outlineLevel="0" collapsed="false">
      <c r="A2941" s="5" t="n">
        <v>218195845</v>
      </c>
      <c r="B2941" s="2" t="s">
        <v>2579</v>
      </c>
      <c r="C2941" s="2" t="n">
        <v>6.640625</v>
      </c>
      <c r="D2941" s="2" t="n">
        <v>1</v>
      </c>
      <c r="E2941" s="2" t="n">
        <v>1</v>
      </c>
      <c r="F2941" s="2" t="n">
        <v>1</v>
      </c>
      <c r="G2941" s="2" t="n">
        <v>1</v>
      </c>
      <c r="H2941" s="2" t="n">
        <v>256</v>
      </c>
      <c r="I2941" s="2" t="n">
        <v>29.113</v>
      </c>
      <c r="J2941" s="2" t="n">
        <v>5.99</v>
      </c>
      <c r="K2941" s="2" t="n">
        <v>1.339</v>
      </c>
      <c r="L2941" s="2" t="n">
        <v>1.459</v>
      </c>
      <c r="M2941" s="2" t="n">
        <v>1.768</v>
      </c>
      <c r="N2941" s="2" t="n">
        <v>1.279</v>
      </c>
      <c r="O2941" s="2" t="n">
        <v>1.221</v>
      </c>
      <c r="P2941" s="2" t="n">
        <v>0.122</v>
      </c>
      <c r="Q2941" s="2" t="n">
        <v>0</v>
      </c>
      <c r="R2941" s="2" t="n">
        <v>40.06</v>
      </c>
      <c r="S2941" s="2" t="n">
        <v>1</v>
      </c>
    </row>
    <row r="2942" customFormat="false" ht="15" hidden="false" customHeight="false" outlineLevel="0" collapsed="false">
      <c r="A2942" s="5" t="n">
        <v>1002258766</v>
      </c>
      <c r="B2942" s="2" t="s">
        <v>2580</v>
      </c>
      <c r="C2942" s="2" t="n">
        <v>6.92640692640693</v>
      </c>
      <c r="D2942" s="2" t="n">
        <v>2</v>
      </c>
      <c r="E2942" s="2" t="n">
        <v>3</v>
      </c>
      <c r="F2942" s="2" t="n">
        <v>2</v>
      </c>
      <c r="G2942" s="2" t="n">
        <v>1</v>
      </c>
      <c r="H2942" s="2" t="n">
        <v>462</v>
      </c>
      <c r="I2942" s="2" t="n">
        <v>51.771</v>
      </c>
      <c r="J2942" s="2" t="n">
        <v>9.29</v>
      </c>
      <c r="K2942" s="2" t="n">
        <v>0.895</v>
      </c>
      <c r="L2942" s="2" t="n">
        <v>0.782</v>
      </c>
      <c r="M2942" s="2" t="n">
        <v>1.012</v>
      </c>
      <c r="N2942" s="2" t="n">
        <v>1.008</v>
      </c>
      <c r="O2942" s="2" t="n">
        <v>1.222</v>
      </c>
      <c r="P2942" s="2" t="n">
        <v>0.133</v>
      </c>
      <c r="Q2942" s="2" t="n">
        <v>0</v>
      </c>
      <c r="R2942" s="2" t="n">
        <v>92.24</v>
      </c>
      <c r="S2942" s="2" t="n">
        <v>2</v>
      </c>
    </row>
    <row r="2943" customFormat="false" ht="15" hidden="false" customHeight="false" outlineLevel="0" collapsed="false">
      <c r="A2943" s="5" t="n">
        <v>46389907</v>
      </c>
      <c r="B2943" s="2" t="s">
        <v>2581</v>
      </c>
      <c r="C2943" s="2" t="n">
        <v>13.6986301369863</v>
      </c>
      <c r="D2943" s="2" t="n">
        <v>2</v>
      </c>
      <c r="E2943" s="2" t="n">
        <v>2</v>
      </c>
      <c r="F2943" s="2" t="n">
        <v>2</v>
      </c>
      <c r="G2943" s="2" t="n">
        <v>1</v>
      </c>
      <c r="H2943" s="2" t="n">
        <v>146</v>
      </c>
      <c r="I2943" s="2" t="n">
        <v>16.725</v>
      </c>
      <c r="J2943" s="2" t="n">
        <v>10.39</v>
      </c>
      <c r="K2943" s="2" t="n">
        <v>1.112</v>
      </c>
      <c r="L2943" s="2" t="n">
        <v>1.623</v>
      </c>
      <c r="M2943" s="2" t="n">
        <v>1.286</v>
      </c>
      <c r="N2943" s="2" t="n">
        <v>1.127</v>
      </c>
      <c r="O2943" s="2" t="n">
        <v>1.222</v>
      </c>
      <c r="P2943" s="2" t="n">
        <v>0.778</v>
      </c>
      <c r="Q2943" s="2" t="n">
        <v>0</v>
      </c>
      <c r="R2943" s="2" t="n">
        <v>31.29</v>
      </c>
      <c r="S2943" s="2" t="n">
        <v>2</v>
      </c>
    </row>
    <row r="2944" customFormat="false" ht="15" hidden="false" customHeight="false" outlineLevel="0" collapsed="false">
      <c r="A2944" s="5" t="n">
        <v>125586146</v>
      </c>
      <c r="B2944" s="2" t="s">
        <v>2582</v>
      </c>
      <c r="C2944" s="2" t="n">
        <v>9.32475884244373</v>
      </c>
      <c r="D2944" s="2" t="n">
        <v>2</v>
      </c>
      <c r="E2944" s="2" t="n">
        <v>5</v>
      </c>
      <c r="F2944" s="2" t="n">
        <v>2</v>
      </c>
      <c r="G2944" s="2" t="n">
        <v>1</v>
      </c>
      <c r="H2944" s="2" t="n">
        <v>311</v>
      </c>
      <c r="I2944" s="2" t="n">
        <v>33.334</v>
      </c>
      <c r="J2944" s="2" t="n">
        <v>6.16</v>
      </c>
      <c r="K2944" s="2" t="n">
        <v>1.012</v>
      </c>
      <c r="L2944" s="2" t="n">
        <v>1.383</v>
      </c>
      <c r="M2944" s="2" t="n">
        <v>1.175</v>
      </c>
      <c r="N2944" s="2" t="n">
        <v>1.194</v>
      </c>
      <c r="O2944" s="2" t="n">
        <v>1.222</v>
      </c>
      <c r="P2944" s="2" t="n">
        <v>0.468</v>
      </c>
      <c r="Q2944" s="2" t="n">
        <v>0</v>
      </c>
      <c r="R2944" s="2" t="n">
        <v>97.1093432391698</v>
      </c>
      <c r="S2944" s="2" t="n">
        <v>2</v>
      </c>
    </row>
    <row r="2945" customFormat="false" ht="15" hidden="false" customHeight="false" outlineLevel="0" collapsed="false">
      <c r="A2945" s="5" t="n">
        <v>257660890</v>
      </c>
      <c r="B2945" s="2" t="s">
        <v>19</v>
      </c>
      <c r="C2945" s="2" t="n">
        <v>1.58550396375991</v>
      </c>
      <c r="D2945" s="2" t="n">
        <v>1</v>
      </c>
      <c r="E2945" s="2" t="n">
        <v>1</v>
      </c>
      <c r="F2945" s="2" t="n">
        <v>1</v>
      </c>
      <c r="G2945" s="2" t="n">
        <v>1</v>
      </c>
      <c r="H2945" s="2" t="n">
        <v>883</v>
      </c>
      <c r="I2945" s="2" t="n">
        <v>96.685</v>
      </c>
      <c r="J2945" s="2" t="n">
        <v>7.56</v>
      </c>
      <c r="K2945" s="2" t="n">
        <v>1.457</v>
      </c>
      <c r="L2945" s="2" t="n">
        <v>1.288</v>
      </c>
      <c r="M2945" s="2" t="n">
        <v>1.228</v>
      </c>
      <c r="N2945" s="2" t="n">
        <v>1.342</v>
      </c>
      <c r="O2945" s="2" t="n">
        <v>1.223</v>
      </c>
      <c r="P2945" s="2" t="n">
        <v>0.046</v>
      </c>
      <c r="Q2945" s="2" t="n">
        <v>0</v>
      </c>
      <c r="R2945" s="2" t="n">
        <v>42.34</v>
      </c>
      <c r="S2945" s="2" t="n">
        <v>1</v>
      </c>
    </row>
    <row r="2946" customFormat="false" ht="15" hidden="false" customHeight="false" outlineLevel="0" collapsed="false">
      <c r="A2946" s="5" t="n">
        <v>255676901</v>
      </c>
      <c r="B2946" s="2" t="s">
        <v>2583</v>
      </c>
      <c r="C2946" s="2" t="n">
        <v>1.84659090909091</v>
      </c>
      <c r="D2946" s="2" t="n">
        <v>1</v>
      </c>
      <c r="E2946" s="2" t="n">
        <v>1</v>
      </c>
      <c r="F2946" s="2" t="n">
        <v>1</v>
      </c>
      <c r="G2946" s="2" t="n">
        <v>1</v>
      </c>
      <c r="H2946" s="2" t="n">
        <v>704</v>
      </c>
      <c r="I2946" s="2" t="n">
        <v>79.236</v>
      </c>
      <c r="J2946" s="2" t="n">
        <v>6.02</v>
      </c>
      <c r="K2946" s="2" t="n">
        <v>0.962</v>
      </c>
      <c r="L2946" s="2" t="n">
        <v>1.127</v>
      </c>
      <c r="M2946" s="2" t="n">
        <v>0.853</v>
      </c>
      <c r="N2946" s="2" t="n">
        <v>0.944</v>
      </c>
      <c r="O2946" s="2" t="n">
        <v>1.224</v>
      </c>
      <c r="P2946" s="2" t="n">
        <v>0.054</v>
      </c>
      <c r="Q2946" s="2" t="n">
        <v>0</v>
      </c>
      <c r="R2946" s="2" t="n">
        <v>0</v>
      </c>
      <c r="S2946" s="2" t="n">
        <v>1</v>
      </c>
    </row>
    <row r="2947" customFormat="false" ht="15" hidden="false" customHeight="false" outlineLevel="0" collapsed="false">
      <c r="A2947" s="5" t="n">
        <v>255671104</v>
      </c>
      <c r="B2947" s="2" t="s">
        <v>2584</v>
      </c>
      <c r="C2947" s="2" t="n">
        <v>35.1063829787234</v>
      </c>
      <c r="D2947" s="2" t="n">
        <v>10</v>
      </c>
      <c r="E2947" s="2" t="n">
        <v>34</v>
      </c>
      <c r="F2947" s="2" t="n">
        <v>8</v>
      </c>
      <c r="G2947" s="2" t="n">
        <v>1</v>
      </c>
      <c r="H2947" s="2" t="n">
        <v>376</v>
      </c>
      <c r="I2947" s="2" t="n">
        <v>40.821</v>
      </c>
      <c r="J2947" s="2" t="n">
        <v>5.77</v>
      </c>
      <c r="K2947" s="2" t="n">
        <v>0.888</v>
      </c>
      <c r="L2947" s="2" t="n">
        <v>0.928</v>
      </c>
      <c r="M2947" s="2" t="n">
        <v>0.948</v>
      </c>
      <c r="N2947" s="2" t="n">
        <v>1.171</v>
      </c>
      <c r="O2947" s="2" t="n">
        <v>1.224</v>
      </c>
      <c r="P2947" s="2" t="n">
        <v>2.311</v>
      </c>
      <c r="Q2947" s="2" t="n">
        <v>2</v>
      </c>
      <c r="R2947" s="2" t="n">
        <v>262.05149551288</v>
      </c>
      <c r="S2947" s="2" t="n">
        <v>10</v>
      </c>
    </row>
    <row r="2948" customFormat="false" ht="15" hidden="false" customHeight="false" outlineLevel="0" collapsed="false">
      <c r="A2948" s="5" t="n">
        <v>125561677</v>
      </c>
      <c r="B2948" s="2" t="s">
        <v>2585</v>
      </c>
      <c r="C2948" s="2" t="n">
        <v>10.379746835443</v>
      </c>
      <c r="D2948" s="2" t="n">
        <v>3</v>
      </c>
      <c r="E2948" s="2" t="n">
        <v>6</v>
      </c>
      <c r="F2948" s="2" t="n">
        <v>3</v>
      </c>
      <c r="G2948" s="2" t="n">
        <v>1</v>
      </c>
      <c r="H2948" s="2" t="n">
        <v>395</v>
      </c>
      <c r="I2948" s="2" t="n">
        <v>43.849</v>
      </c>
      <c r="J2948" s="2" t="n">
        <v>5.91</v>
      </c>
      <c r="K2948" s="2" t="n">
        <v>1.116</v>
      </c>
      <c r="L2948" s="2" t="n">
        <v>1.182</v>
      </c>
      <c r="M2948" s="2" t="n">
        <v>1.197</v>
      </c>
      <c r="N2948" s="2" t="n">
        <v>1.367</v>
      </c>
      <c r="O2948" s="2" t="n">
        <v>1.225</v>
      </c>
      <c r="P2948" s="2" t="n">
        <v>0.292</v>
      </c>
      <c r="Q2948" s="2" t="n">
        <v>0</v>
      </c>
      <c r="R2948" s="2" t="n">
        <v>63.82</v>
      </c>
      <c r="S2948" s="2" t="n">
        <v>3</v>
      </c>
    </row>
    <row r="2949" customFormat="false" ht="15" hidden="false" customHeight="false" outlineLevel="0" collapsed="false">
      <c r="A2949" s="5" t="n">
        <v>62733304</v>
      </c>
      <c r="B2949" s="2" t="s">
        <v>2586</v>
      </c>
      <c r="C2949" s="2" t="n">
        <v>14.1447368421053</v>
      </c>
      <c r="D2949" s="2" t="n">
        <v>4</v>
      </c>
      <c r="E2949" s="2" t="n">
        <v>5</v>
      </c>
      <c r="F2949" s="2" t="n">
        <v>4</v>
      </c>
      <c r="G2949" s="2" t="n">
        <v>1</v>
      </c>
      <c r="H2949" s="2" t="n">
        <v>304</v>
      </c>
      <c r="I2949" s="2" t="n">
        <v>32.427</v>
      </c>
      <c r="J2949" s="2" t="n">
        <v>9.51</v>
      </c>
      <c r="K2949" s="2" t="n">
        <v>0.782</v>
      </c>
      <c r="L2949" s="2" t="n">
        <v>0.806</v>
      </c>
      <c r="M2949" s="2" t="n">
        <v>0.965</v>
      </c>
      <c r="N2949" s="2" t="n">
        <v>1.075</v>
      </c>
      <c r="O2949" s="2" t="n">
        <v>1.226</v>
      </c>
      <c r="P2949" s="2" t="n">
        <v>0.334</v>
      </c>
      <c r="Q2949" s="2" t="n">
        <v>0</v>
      </c>
      <c r="R2949" s="2" t="n">
        <v>51.4333333333333</v>
      </c>
      <c r="S2949" s="2" t="n">
        <v>4</v>
      </c>
    </row>
    <row r="2950" customFormat="false" ht="15" hidden="false" customHeight="false" outlineLevel="0" collapsed="false">
      <c r="A2950" s="5" t="n">
        <v>113548298</v>
      </c>
      <c r="B2950" s="2" t="s">
        <v>2587</v>
      </c>
      <c r="C2950" s="2" t="n">
        <v>6.79245283018868</v>
      </c>
      <c r="D2950" s="2" t="n">
        <v>2</v>
      </c>
      <c r="E2950" s="2" t="n">
        <v>6</v>
      </c>
      <c r="F2950" s="2" t="n">
        <v>2</v>
      </c>
      <c r="G2950" s="2" t="n">
        <v>1</v>
      </c>
      <c r="H2950" s="2" t="n">
        <v>265</v>
      </c>
      <c r="I2950" s="2" t="n">
        <v>29.124</v>
      </c>
      <c r="J2950" s="2" t="n">
        <v>5.62</v>
      </c>
      <c r="K2950" s="2" t="n">
        <v>1.096</v>
      </c>
      <c r="L2950" s="2" t="n">
        <v>1.123</v>
      </c>
      <c r="M2950" s="2" t="n">
        <v>1.122</v>
      </c>
      <c r="N2950" s="2" t="n">
        <v>1.276</v>
      </c>
      <c r="O2950" s="2" t="n">
        <v>1.226</v>
      </c>
      <c r="P2950" s="2" t="n">
        <v>0.54</v>
      </c>
      <c r="Q2950" s="2" t="n">
        <v>0</v>
      </c>
      <c r="R2950" s="2" t="n">
        <v>60.14</v>
      </c>
      <c r="S2950" s="2" t="n">
        <v>2</v>
      </c>
    </row>
    <row r="2951" customFormat="false" ht="15" hidden="false" customHeight="false" outlineLevel="0" collapsed="false">
      <c r="A2951" s="5" t="n">
        <v>937898841</v>
      </c>
      <c r="B2951" s="2" t="s">
        <v>2588</v>
      </c>
      <c r="C2951" s="2" t="n">
        <v>1.95694716242661</v>
      </c>
      <c r="D2951" s="2" t="n">
        <v>1</v>
      </c>
      <c r="E2951" s="2" t="n">
        <v>1</v>
      </c>
      <c r="F2951" s="2" t="n">
        <v>1</v>
      </c>
      <c r="G2951" s="2" t="n">
        <v>1</v>
      </c>
      <c r="H2951" s="2" t="n">
        <v>511</v>
      </c>
      <c r="I2951" s="2" t="n">
        <v>58.318</v>
      </c>
      <c r="J2951" s="2" t="n">
        <v>6.86</v>
      </c>
      <c r="K2951" s="2" t="n">
        <v>0.791</v>
      </c>
      <c r="L2951" s="2" t="n">
        <v>0.542</v>
      </c>
      <c r="M2951" s="2" t="n">
        <v>0.966</v>
      </c>
      <c r="N2951" s="2" t="n">
        <v>0.995</v>
      </c>
      <c r="O2951" s="2" t="n">
        <v>1.227</v>
      </c>
      <c r="P2951" s="2" t="n">
        <v>0.062</v>
      </c>
      <c r="Q2951" s="2" t="n">
        <v>0</v>
      </c>
      <c r="R2951" s="2" t="n">
        <v>0</v>
      </c>
      <c r="S2951" s="2" t="n">
        <v>1</v>
      </c>
    </row>
    <row r="2952" customFormat="false" ht="15" hidden="false" customHeight="false" outlineLevel="0" collapsed="false">
      <c r="A2952" s="5" t="n">
        <v>1002255445</v>
      </c>
      <c r="B2952" s="2" t="s">
        <v>2589</v>
      </c>
      <c r="C2952" s="2" t="n">
        <v>28.5178236397749</v>
      </c>
      <c r="D2952" s="2" t="n">
        <v>13</v>
      </c>
      <c r="E2952" s="2" t="n">
        <v>37</v>
      </c>
      <c r="F2952" s="2" t="n">
        <v>13</v>
      </c>
      <c r="G2952" s="2" t="n">
        <v>1</v>
      </c>
      <c r="H2952" s="2" t="n">
        <v>533</v>
      </c>
      <c r="I2952" s="2" t="n">
        <v>58.715</v>
      </c>
      <c r="J2952" s="2" t="n">
        <v>5.76</v>
      </c>
      <c r="K2952" s="2" t="n">
        <v>0.871</v>
      </c>
      <c r="L2952" s="2" t="n">
        <v>0.888</v>
      </c>
      <c r="M2952" s="2" t="n">
        <v>1.004</v>
      </c>
      <c r="N2952" s="2" t="n">
        <v>1.106</v>
      </c>
      <c r="O2952" s="2" t="n">
        <v>1.227</v>
      </c>
      <c r="P2952" s="2" t="n">
        <v>2.621</v>
      </c>
      <c r="Q2952" s="2" t="n">
        <v>0</v>
      </c>
      <c r="R2952" s="2" t="n">
        <v>260.853600893587</v>
      </c>
      <c r="S2952" s="2" t="n">
        <v>13</v>
      </c>
    </row>
    <row r="2953" customFormat="false" ht="15" hidden="false" customHeight="false" outlineLevel="0" collapsed="false">
      <c r="A2953" s="5" t="n">
        <v>222637239</v>
      </c>
      <c r="B2953" s="2" t="s">
        <v>2590</v>
      </c>
      <c r="C2953" s="2" t="n">
        <v>5.65656565656566</v>
      </c>
      <c r="D2953" s="2" t="n">
        <v>2</v>
      </c>
      <c r="E2953" s="2" t="n">
        <v>3</v>
      </c>
      <c r="F2953" s="2" t="n">
        <v>2</v>
      </c>
      <c r="G2953" s="2" t="n">
        <v>1</v>
      </c>
      <c r="H2953" s="2" t="n">
        <v>495</v>
      </c>
      <c r="I2953" s="2" t="n">
        <v>56.129</v>
      </c>
      <c r="J2953" s="2" t="n">
        <v>8.91</v>
      </c>
      <c r="K2953" s="2" t="n">
        <v>0.826</v>
      </c>
      <c r="L2953" s="2" t="n">
        <v>0.807</v>
      </c>
      <c r="M2953" s="2" t="n">
        <v>0.902</v>
      </c>
      <c r="N2953" s="2" t="n">
        <v>1.163</v>
      </c>
      <c r="O2953" s="2" t="n">
        <v>1.227</v>
      </c>
      <c r="P2953" s="2" t="n">
        <v>0.145</v>
      </c>
      <c r="Q2953" s="2" t="n">
        <v>0</v>
      </c>
      <c r="R2953" s="2" t="n">
        <v>38.2026080040632</v>
      </c>
      <c r="S2953" s="2" t="n">
        <v>2</v>
      </c>
    </row>
    <row r="2954" customFormat="false" ht="15" hidden="false" customHeight="false" outlineLevel="0" collapsed="false">
      <c r="A2954" s="5" t="n">
        <v>937933728</v>
      </c>
      <c r="B2954" s="2" t="s">
        <v>2591</v>
      </c>
      <c r="C2954" s="2" t="n">
        <v>9.8159509202454</v>
      </c>
      <c r="D2954" s="2" t="n">
        <v>2</v>
      </c>
      <c r="E2954" s="2" t="n">
        <v>17</v>
      </c>
      <c r="F2954" s="2" t="n">
        <v>2</v>
      </c>
      <c r="G2954" s="2" t="n">
        <v>1</v>
      </c>
      <c r="H2954" s="2" t="n">
        <v>163</v>
      </c>
      <c r="I2954" s="2" t="n">
        <v>17.775</v>
      </c>
      <c r="J2954" s="2" t="n">
        <v>11.05</v>
      </c>
      <c r="K2954" s="2" t="n">
        <v>1.055</v>
      </c>
      <c r="L2954" s="2" t="n">
        <v>1.574</v>
      </c>
      <c r="M2954" s="2" t="n">
        <v>1.388</v>
      </c>
      <c r="N2954" s="2" t="n">
        <v>1.163</v>
      </c>
      <c r="O2954" s="2" t="n">
        <v>1.227</v>
      </c>
      <c r="P2954" s="2" t="n">
        <v>0.638</v>
      </c>
      <c r="Q2954" s="2" t="n">
        <v>0</v>
      </c>
      <c r="R2954" s="2" t="n">
        <v>23.35</v>
      </c>
      <c r="S2954" s="2" t="n">
        <v>2</v>
      </c>
    </row>
    <row r="2955" customFormat="false" ht="15" hidden="false" customHeight="false" outlineLevel="0" collapsed="false">
      <c r="A2955" s="5" t="n">
        <v>215713493</v>
      </c>
      <c r="B2955" s="2" t="s">
        <v>19</v>
      </c>
      <c r="C2955" s="2" t="n">
        <v>9.12698412698413</v>
      </c>
      <c r="D2955" s="2" t="n">
        <v>7</v>
      </c>
      <c r="E2955" s="2" t="n">
        <v>12</v>
      </c>
      <c r="F2955" s="2" t="n">
        <v>1</v>
      </c>
      <c r="G2955" s="2" t="n">
        <v>1</v>
      </c>
      <c r="H2955" s="2" t="n">
        <v>1008</v>
      </c>
      <c r="I2955" s="2" t="n">
        <v>114.216</v>
      </c>
      <c r="J2955" s="2" t="n">
        <v>7.33</v>
      </c>
      <c r="K2955" s="2" t="n">
        <v>1.045</v>
      </c>
      <c r="L2955" s="2" t="n">
        <v>1.138</v>
      </c>
      <c r="M2955" s="2" t="n">
        <v>1.199</v>
      </c>
      <c r="N2955" s="2" t="n">
        <v>1.428</v>
      </c>
      <c r="O2955" s="2" t="n">
        <v>1.227</v>
      </c>
      <c r="P2955" s="2" t="n">
        <v>0.328</v>
      </c>
      <c r="Q2955" s="2" t="n">
        <v>0</v>
      </c>
      <c r="R2955" s="2" t="n">
        <v>111.680932942943</v>
      </c>
      <c r="S2955" s="2" t="n">
        <v>7</v>
      </c>
    </row>
    <row r="2956" customFormat="false" ht="15" hidden="false" customHeight="false" outlineLevel="0" collapsed="false">
      <c r="A2956" s="5" t="n">
        <v>937907478</v>
      </c>
      <c r="B2956" s="2" t="s">
        <v>2592</v>
      </c>
      <c r="C2956" s="2" t="n">
        <v>1.71306209850107</v>
      </c>
      <c r="D2956" s="2" t="n">
        <v>1</v>
      </c>
      <c r="E2956" s="2" t="n">
        <v>1</v>
      </c>
      <c r="F2956" s="2" t="n">
        <v>1</v>
      </c>
      <c r="G2956" s="2" t="n">
        <v>1</v>
      </c>
      <c r="H2956" s="2" t="n">
        <v>467</v>
      </c>
      <c r="I2956" s="2" t="n">
        <v>51.251</v>
      </c>
      <c r="J2956" s="2" t="n">
        <v>9.57</v>
      </c>
      <c r="K2956" s="2" t="n">
        <v>1.162</v>
      </c>
      <c r="L2956" s="2" t="n">
        <v>1.52</v>
      </c>
      <c r="M2956" s="2" t="n">
        <v>1.139</v>
      </c>
      <c r="N2956" s="2" t="n">
        <v>1.306</v>
      </c>
      <c r="O2956" s="2" t="n">
        <v>1.228</v>
      </c>
      <c r="P2956" s="2" t="n">
        <v>0.075</v>
      </c>
      <c r="Q2956" s="2" t="n">
        <v>0</v>
      </c>
      <c r="R2956" s="2" t="n">
        <v>0</v>
      </c>
      <c r="S2956" s="2" t="n">
        <v>1</v>
      </c>
    </row>
    <row r="2957" customFormat="false" ht="15" hidden="false" customHeight="false" outlineLevel="0" collapsed="false">
      <c r="A2957" s="5" t="n">
        <v>125542092</v>
      </c>
      <c r="B2957" s="2" t="s">
        <v>2593</v>
      </c>
      <c r="C2957" s="2" t="n">
        <v>3.57142857142857</v>
      </c>
      <c r="D2957" s="2" t="n">
        <v>3</v>
      </c>
      <c r="E2957" s="2" t="n">
        <v>5</v>
      </c>
      <c r="F2957" s="2" t="n">
        <v>1</v>
      </c>
      <c r="G2957" s="2" t="n">
        <v>1</v>
      </c>
      <c r="H2957" s="2" t="n">
        <v>616</v>
      </c>
      <c r="I2957" s="2" t="n">
        <v>66.779</v>
      </c>
      <c r="J2957" s="2" t="n">
        <v>4.81</v>
      </c>
      <c r="K2957" s="2" t="n">
        <v>0.986</v>
      </c>
      <c r="L2957" s="2" t="n">
        <v>1.257</v>
      </c>
      <c r="M2957" s="2" t="n">
        <v>1.203</v>
      </c>
      <c r="N2957" s="2" t="n">
        <v>1.444</v>
      </c>
      <c r="O2957" s="2" t="n">
        <v>1.228</v>
      </c>
      <c r="P2957" s="2" t="n">
        <v>0.259</v>
      </c>
      <c r="Q2957" s="2" t="n">
        <v>0</v>
      </c>
      <c r="R2957" s="2" t="n">
        <v>28.72</v>
      </c>
      <c r="S2957" s="2" t="n">
        <v>3</v>
      </c>
    </row>
    <row r="2958" customFormat="false" ht="15" hidden="false" customHeight="false" outlineLevel="0" collapsed="false">
      <c r="A2958" s="5" t="n">
        <v>125570526</v>
      </c>
      <c r="B2958" s="2" t="s">
        <v>2594</v>
      </c>
      <c r="C2958" s="2" t="n">
        <v>69.6696696696697</v>
      </c>
      <c r="D2958" s="2" t="n">
        <v>20</v>
      </c>
      <c r="E2958" s="2" t="n">
        <v>748</v>
      </c>
      <c r="F2958" s="2" t="n">
        <v>18</v>
      </c>
      <c r="G2958" s="2" t="n">
        <v>1</v>
      </c>
      <c r="H2958" s="2" t="n">
        <v>333</v>
      </c>
      <c r="I2958" s="2" t="n">
        <v>34.84</v>
      </c>
      <c r="J2958" s="2" t="n">
        <v>6.32</v>
      </c>
      <c r="K2958" s="2" t="n">
        <v>0.942</v>
      </c>
      <c r="L2958" s="2" t="n">
        <v>1.093</v>
      </c>
      <c r="M2958" s="2" t="n">
        <v>1.021</v>
      </c>
      <c r="N2958" s="2" t="n">
        <v>0.974</v>
      </c>
      <c r="O2958" s="2" t="n">
        <v>1.229</v>
      </c>
      <c r="P2958" s="2" t="n">
        <v>89.474</v>
      </c>
      <c r="Q2958" s="2" t="n">
        <v>2</v>
      </c>
      <c r="R2958" s="2" t="n">
        <v>5429.63396401029</v>
      </c>
      <c r="S2958" s="2" t="n">
        <v>20</v>
      </c>
    </row>
    <row r="2959" customFormat="false" ht="15" hidden="false" customHeight="false" outlineLevel="0" collapsed="false">
      <c r="A2959" s="5" t="n">
        <v>194033213</v>
      </c>
      <c r="B2959" s="2" t="s">
        <v>2595</v>
      </c>
      <c r="C2959" s="2" t="n">
        <v>24.8730964467005</v>
      </c>
      <c r="D2959" s="2" t="n">
        <v>5</v>
      </c>
      <c r="E2959" s="2" t="n">
        <v>7</v>
      </c>
      <c r="F2959" s="2" t="n">
        <v>5</v>
      </c>
      <c r="G2959" s="2" t="n">
        <v>1</v>
      </c>
      <c r="H2959" s="2" t="n">
        <v>197</v>
      </c>
      <c r="I2959" s="2" t="n">
        <v>22.265</v>
      </c>
      <c r="J2959" s="2" t="n">
        <v>8.92</v>
      </c>
      <c r="K2959" s="2" t="n">
        <v>0.983</v>
      </c>
      <c r="L2959" s="2" t="n">
        <v>0.816</v>
      </c>
      <c r="M2959" s="2" t="n">
        <v>1.036</v>
      </c>
      <c r="N2959" s="2" t="n">
        <v>1.119</v>
      </c>
      <c r="O2959" s="2" t="n">
        <v>1.229</v>
      </c>
      <c r="P2959" s="2" t="n">
        <v>1.276</v>
      </c>
      <c r="Q2959" s="2" t="n">
        <v>0</v>
      </c>
      <c r="R2959" s="2" t="n">
        <v>53.25</v>
      </c>
      <c r="S2959" s="2" t="n">
        <v>5</v>
      </c>
    </row>
    <row r="2960" customFormat="false" ht="15" hidden="false" customHeight="false" outlineLevel="0" collapsed="false">
      <c r="A2960" s="5" t="n">
        <v>218201808</v>
      </c>
      <c r="B2960" s="2" t="s">
        <v>2596</v>
      </c>
      <c r="C2960" s="2" t="n">
        <v>18.3288409703504</v>
      </c>
      <c r="D2960" s="2" t="n">
        <v>6</v>
      </c>
      <c r="E2960" s="2" t="n">
        <v>7</v>
      </c>
      <c r="F2960" s="2" t="n">
        <v>6</v>
      </c>
      <c r="G2960" s="2" t="n">
        <v>1</v>
      </c>
      <c r="H2960" s="2" t="n">
        <v>371</v>
      </c>
      <c r="I2960" s="2" t="n">
        <v>39.01</v>
      </c>
      <c r="J2960" s="2" t="n">
        <v>9.01</v>
      </c>
      <c r="K2960" s="2" t="n">
        <v>0.924</v>
      </c>
      <c r="L2960" s="2" t="n">
        <v>1.014</v>
      </c>
      <c r="M2960" s="2" t="n">
        <v>1.065</v>
      </c>
      <c r="N2960" s="2" t="n">
        <v>1.17</v>
      </c>
      <c r="O2960" s="2" t="n">
        <v>1.229</v>
      </c>
      <c r="P2960" s="2" t="n">
        <v>0.823</v>
      </c>
      <c r="Q2960" s="2" t="n">
        <v>0</v>
      </c>
      <c r="R2960" s="2" t="n">
        <v>37.08</v>
      </c>
      <c r="S2960" s="2" t="n">
        <v>6</v>
      </c>
    </row>
    <row r="2961" customFormat="false" ht="15" hidden="false" customHeight="false" outlineLevel="0" collapsed="false">
      <c r="A2961" s="5" t="n">
        <v>1002259449</v>
      </c>
      <c r="B2961" s="2" t="s">
        <v>2597</v>
      </c>
      <c r="C2961" s="2" t="n">
        <v>9.82800982800983</v>
      </c>
      <c r="D2961" s="2" t="n">
        <v>3</v>
      </c>
      <c r="E2961" s="2" t="n">
        <v>7</v>
      </c>
      <c r="F2961" s="2" t="n">
        <v>3</v>
      </c>
      <c r="G2961" s="2" t="n">
        <v>1</v>
      </c>
      <c r="H2961" s="2" t="n">
        <v>407</v>
      </c>
      <c r="I2961" s="2" t="n">
        <v>46.353</v>
      </c>
      <c r="J2961" s="2" t="n">
        <v>5.6</v>
      </c>
      <c r="K2961" s="2" t="n">
        <v>1.016</v>
      </c>
      <c r="L2961" s="2" t="n">
        <v>0.867</v>
      </c>
      <c r="M2961" s="2" t="n">
        <v>1.092</v>
      </c>
      <c r="N2961" s="2" t="n">
        <v>1.173</v>
      </c>
      <c r="O2961" s="2" t="n">
        <v>1.229</v>
      </c>
      <c r="P2961" s="2" t="n">
        <v>0.616</v>
      </c>
      <c r="Q2961" s="2" t="n">
        <v>0</v>
      </c>
      <c r="R2961" s="2" t="n">
        <v>146.037354127765</v>
      </c>
      <c r="S2961" s="2" t="n">
        <v>3</v>
      </c>
    </row>
    <row r="2962" customFormat="false" ht="15" hidden="false" customHeight="false" outlineLevel="0" collapsed="false">
      <c r="A2962" s="5" t="n">
        <v>1002264518</v>
      </c>
      <c r="B2962" s="2" t="s">
        <v>2598</v>
      </c>
      <c r="C2962" s="2" t="n">
        <v>4.70588235294118</v>
      </c>
      <c r="D2962" s="2" t="n">
        <v>3</v>
      </c>
      <c r="E2962" s="2" t="n">
        <v>3</v>
      </c>
      <c r="F2962" s="2" t="n">
        <v>3</v>
      </c>
      <c r="G2962" s="2" t="n">
        <v>1</v>
      </c>
      <c r="H2962" s="2" t="n">
        <v>510</v>
      </c>
      <c r="I2962" s="2" t="n">
        <v>57.428</v>
      </c>
      <c r="J2962" s="2" t="n">
        <v>8.62</v>
      </c>
      <c r="K2962" s="2" t="n">
        <v>0.924</v>
      </c>
      <c r="L2962" s="2" t="n">
        <v>0.928</v>
      </c>
      <c r="M2962" s="2" t="n">
        <v>1.106</v>
      </c>
      <c r="N2962" s="2" t="n">
        <v>1.363</v>
      </c>
      <c r="O2962" s="2" t="n">
        <v>1.229</v>
      </c>
      <c r="P2962" s="2" t="n">
        <v>0.212</v>
      </c>
      <c r="Q2962" s="2" t="n">
        <v>0</v>
      </c>
      <c r="R2962" s="2" t="n">
        <v>0</v>
      </c>
      <c r="S2962" s="2" t="n">
        <v>3</v>
      </c>
    </row>
    <row r="2963" customFormat="false" ht="15" hidden="false" customHeight="false" outlineLevel="0" collapsed="false">
      <c r="A2963" s="5" t="n">
        <v>222619838</v>
      </c>
      <c r="B2963" s="2" t="s">
        <v>2599</v>
      </c>
      <c r="C2963" s="2" t="n">
        <v>5.89777195281782</v>
      </c>
      <c r="D2963" s="2" t="n">
        <v>1</v>
      </c>
      <c r="E2963" s="2" t="n">
        <v>3</v>
      </c>
      <c r="F2963" s="2" t="n">
        <v>1</v>
      </c>
      <c r="G2963" s="2" t="n">
        <v>1</v>
      </c>
      <c r="H2963" s="2" t="n">
        <v>763</v>
      </c>
      <c r="I2963" s="2" t="n">
        <v>87.2</v>
      </c>
      <c r="J2963" s="2" t="n">
        <v>5.5</v>
      </c>
      <c r="K2963" s="2" t="n">
        <v>1.082</v>
      </c>
      <c r="L2963" s="2" t="n">
        <v>1.807</v>
      </c>
      <c r="M2963" s="2" t="n">
        <v>1.263</v>
      </c>
      <c r="N2963" s="2" t="n">
        <v>1.24</v>
      </c>
      <c r="O2963" s="2" t="n">
        <v>1.23</v>
      </c>
      <c r="P2963" s="2" t="n">
        <v>0.038</v>
      </c>
      <c r="Q2963" s="2" t="n">
        <v>0</v>
      </c>
      <c r="R2963" s="2" t="n">
        <v>0</v>
      </c>
      <c r="S2963" s="2" t="n">
        <v>1</v>
      </c>
    </row>
    <row r="2964" customFormat="false" ht="15" hidden="false" customHeight="false" outlineLevel="0" collapsed="false">
      <c r="A2964" s="5" t="n">
        <v>218189743</v>
      </c>
      <c r="B2964" s="2" t="s">
        <v>2600</v>
      </c>
      <c r="C2964" s="2" t="n">
        <v>8.80503144654088</v>
      </c>
      <c r="D2964" s="2" t="n">
        <v>4</v>
      </c>
      <c r="E2964" s="2" t="n">
        <v>9</v>
      </c>
      <c r="F2964" s="2" t="n">
        <v>4</v>
      </c>
      <c r="G2964" s="2" t="n">
        <v>1</v>
      </c>
      <c r="H2964" s="2" t="n">
        <v>477</v>
      </c>
      <c r="I2964" s="2" t="n">
        <v>50.825</v>
      </c>
      <c r="J2964" s="2" t="n">
        <v>7.43</v>
      </c>
      <c r="K2964" s="2" t="n">
        <v>1.002</v>
      </c>
      <c r="L2964" s="2" t="n">
        <v>1.201</v>
      </c>
      <c r="M2964" s="2" t="n">
        <v>1.121</v>
      </c>
      <c r="N2964" s="2" t="n">
        <v>1.171</v>
      </c>
      <c r="O2964" s="2" t="n">
        <v>1.231</v>
      </c>
      <c r="P2964" s="2" t="n">
        <v>0.359</v>
      </c>
      <c r="Q2964" s="2" t="n">
        <v>0</v>
      </c>
      <c r="R2964" s="2" t="n">
        <v>73.5667694703346</v>
      </c>
      <c r="S2964" s="2" t="n">
        <v>4</v>
      </c>
    </row>
    <row r="2965" customFormat="false" ht="15" hidden="false" customHeight="false" outlineLevel="0" collapsed="false">
      <c r="A2965" s="5" t="n">
        <v>113639066</v>
      </c>
      <c r="B2965" s="2" t="s">
        <v>2601</v>
      </c>
      <c r="C2965" s="2" t="n">
        <v>0.698602794411178</v>
      </c>
      <c r="D2965" s="2" t="n">
        <v>1</v>
      </c>
      <c r="E2965" s="2" t="n">
        <v>1</v>
      </c>
      <c r="F2965" s="2" t="n">
        <v>1</v>
      </c>
      <c r="G2965" s="2" t="n">
        <v>1</v>
      </c>
      <c r="H2965" s="2" t="n">
        <v>1002</v>
      </c>
      <c r="I2965" s="2" t="n">
        <v>110.623</v>
      </c>
      <c r="J2965" s="2" t="n">
        <v>8.31</v>
      </c>
      <c r="K2965" s="2" t="n">
        <v>1.792</v>
      </c>
      <c r="L2965" s="2" t="n">
        <v>1.152</v>
      </c>
      <c r="M2965" s="2" t="n">
        <v>1.305</v>
      </c>
      <c r="N2965" s="2" t="n">
        <v>1.309</v>
      </c>
      <c r="O2965" s="2" t="n">
        <v>1.231</v>
      </c>
      <c r="P2965" s="2" t="n">
        <v>0.034</v>
      </c>
      <c r="Q2965" s="2" t="n">
        <v>0</v>
      </c>
      <c r="R2965" s="2" t="n">
        <v>0</v>
      </c>
      <c r="S2965" s="2" t="n">
        <v>1</v>
      </c>
    </row>
    <row r="2966" customFormat="false" ht="15" hidden="false" customHeight="false" outlineLevel="0" collapsed="false">
      <c r="A2966" s="5" t="n">
        <v>1002236707</v>
      </c>
      <c r="B2966" s="2" t="s">
        <v>2602</v>
      </c>
      <c r="C2966" s="2" t="n">
        <v>2.41545893719807</v>
      </c>
      <c r="D2966" s="2" t="n">
        <v>1</v>
      </c>
      <c r="E2966" s="2" t="n">
        <v>1</v>
      </c>
      <c r="F2966" s="2" t="n">
        <v>1</v>
      </c>
      <c r="G2966" s="2" t="n">
        <v>1</v>
      </c>
      <c r="H2966" s="2" t="n">
        <v>414</v>
      </c>
      <c r="I2966" s="2" t="n">
        <v>46.631</v>
      </c>
      <c r="J2966" s="2" t="n">
        <v>6.18</v>
      </c>
      <c r="K2966" s="2" t="n">
        <v>1.179</v>
      </c>
      <c r="L2966" s="2" t="n">
        <v>1.312</v>
      </c>
      <c r="M2966" s="2" t="n">
        <v>1.391</v>
      </c>
      <c r="N2966" s="2" t="n">
        <v>1.478</v>
      </c>
      <c r="O2966" s="2" t="n">
        <v>1.231</v>
      </c>
      <c r="P2966" s="2" t="n">
        <v>0.11</v>
      </c>
      <c r="Q2966" s="2" t="n">
        <v>0</v>
      </c>
      <c r="R2966" s="2" t="n">
        <v>0</v>
      </c>
      <c r="S2966" s="2" t="n">
        <v>1</v>
      </c>
    </row>
    <row r="2967" customFormat="false" ht="15" hidden="false" customHeight="false" outlineLevel="0" collapsed="false">
      <c r="A2967" s="5" t="n">
        <v>937941489</v>
      </c>
      <c r="B2967" s="2" t="s">
        <v>2603</v>
      </c>
      <c r="C2967" s="2" t="n">
        <v>5.74712643678161</v>
      </c>
      <c r="D2967" s="2" t="n">
        <v>2</v>
      </c>
      <c r="E2967" s="2" t="n">
        <v>5</v>
      </c>
      <c r="F2967" s="2" t="n">
        <v>1</v>
      </c>
      <c r="G2967" s="2" t="n">
        <v>1</v>
      </c>
      <c r="H2967" s="2" t="n">
        <v>348</v>
      </c>
      <c r="I2967" s="2" t="n">
        <v>38.228</v>
      </c>
      <c r="J2967" s="2" t="n">
        <v>5.74</v>
      </c>
      <c r="K2967" s="2" t="n">
        <v>0.814</v>
      </c>
      <c r="L2967" s="2" t="n">
        <v>0.712</v>
      </c>
      <c r="M2967" s="2" t="n">
        <v>0.915</v>
      </c>
      <c r="N2967" s="2" t="n">
        <v>1.087</v>
      </c>
      <c r="O2967" s="2" t="n">
        <v>1.232</v>
      </c>
      <c r="P2967" s="2" t="n">
        <v>0.438</v>
      </c>
      <c r="Q2967" s="2" t="n">
        <v>0</v>
      </c>
      <c r="R2967" s="2" t="n">
        <v>22.32</v>
      </c>
      <c r="S2967" s="2" t="n">
        <v>2</v>
      </c>
    </row>
    <row r="2968" customFormat="false" ht="15" hidden="false" customHeight="false" outlineLevel="0" collapsed="false">
      <c r="A2968" s="5" t="n">
        <v>222631319</v>
      </c>
      <c r="B2968" s="2" t="s">
        <v>2604</v>
      </c>
      <c r="C2968" s="2" t="n">
        <v>4.16666666666667</v>
      </c>
      <c r="D2968" s="2" t="n">
        <v>2</v>
      </c>
      <c r="E2968" s="2" t="n">
        <v>7</v>
      </c>
      <c r="F2968" s="2" t="n">
        <v>2</v>
      </c>
      <c r="G2968" s="2" t="n">
        <v>1</v>
      </c>
      <c r="H2968" s="2" t="n">
        <v>624</v>
      </c>
      <c r="I2968" s="2" t="n">
        <v>69.421</v>
      </c>
      <c r="J2968" s="2" t="n">
        <v>5.44</v>
      </c>
      <c r="K2968" s="2" t="n">
        <v>0.884</v>
      </c>
      <c r="L2968" s="2" t="n">
        <v>0.714</v>
      </c>
      <c r="M2968" s="2" t="n">
        <v>0.811</v>
      </c>
      <c r="N2968" s="2" t="n">
        <v>1.102</v>
      </c>
      <c r="O2968" s="2" t="n">
        <v>1.232</v>
      </c>
      <c r="P2968" s="2" t="n">
        <v>0.141</v>
      </c>
      <c r="Q2968" s="2" t="n">
        <v>0</v>
      </c>
      <c r="R2968" s="2" t="n">
        <v>24.1</v>
      </c>
      <c r="S2968" s="2" t="n">
        <v>2</v>
      </c>
    </row>
    <row r="2969" customFormat="false" ht="15" hidden="false" customHeight="false" outlineLevel="0" collapsed="false">
      <c r="A2969" s="5" t="n">
        <v>75285316</v>
      </c>
      <c r="B2969" s="2" t="s">
        <v>2605</v>
      </c>
      <c r="C2969" s="2" t="n">
        <v>13.64522417154</v>
      </c>
      <c r="D2969" s="2" t="n">
        <v>6</v>
      </c>
      <c r="E2969" s="2" t="n">
        <v>10</v>
      </c>
      <c r="F2969" s="2" t="n">
        <v>6</v>
      </c>
      <c r="G2969" s="2" t="n">
        <v>1</v>
      </c>
      <c r="H2969" s="2" t="n">
        <v>513</v>
      </c>
      <c r="I2969" s="2" t="n">
        <v>57.412</v>
      </c>
      <c r="J2969" s="2" t="n">
        <v>5.66</v>
      </c>
      <c r="K2969" s="2" t="n">
        <v>0.925</v>
      </c>
      <c r="L2969" s="2" t="n">
        <v>1.09</v>
      </c>
      <c r="M2969" s="2" t="n">
        <v>1.055</v>
      </c>
      <c r="N2969" s="2" t="n">
        <v>1.143</v>
      </c>
      <c r="O2969" s="2" t="n">
        <v>1.232</v>
      </c>
      <c r="P2969" s="2" t="n">
        <v>0.501</v>
      </c>
      <c r="Q2969" s="2" t="n">
        <v>0</v>
      </c>
      <c r="R2969" s="2" t="n">
        <v>78.41</v>
      </c>
      <c r="S2969" s="2" t="n">
        <v>6</v>
      </c>
    </row>
    <row r="2970" customFormat="false" ht="15" hidden="false" customHeight="false" outlineLevel="0" collapsed="false">
      <c r="A2970" s="5" t="n">
        <v>215692585</v>
      </c>
      <c r="B2970" s="2" t="s">
        <v>19</v>
      </c>
      <c r="C2970" s="2" t="n">
        <v>44.4</v>
      </c>
      <c r="D2970" s="2" t="n">
        <v>9</v>
      </c>
      <c r="E2970" s="2" t="n">
        <v>45</v>
      </c>
      <c r="F2970" s="2" t="n">
        <v>8</v>
      </c>
      <c r="G2970" s="2" t="n">
        <v>1</v>
      </c>
      <c r="H2970" s="2" t="n">
        <v>250</v>
      </c>
      <c r="I2970" s="2" t="n">
        <v>26.574</v>
      </c>
      <c r="J2970" s="2" t="n">
        <v>9.29</v>
      </c>
      <c r="K2970" s="2" t="n">
        <v>0.94</v>
      </c>
      <c r="L2970" s="2" t="n">
        <v>1.245</v>
      </c>
      <c r="M2970" s="2" t="n">
        <v>1.14</v>
      </c>
      <c r="N2970" s="2" t="n">
        <v>1.162</v>
      </c>
      <c r="O2970" s="2" t="n">
        <v>1.232</v>
      </c>
      <c r="P2970" s="2" t="n">
        <v>4.337</v>
      </c>
      <c r="Q2970" s="2" t="n">
        <v>1</v>
      </c>
      <c r="R2970" s="2" t="n">
        <v>594.982490441072</v>
      </c>
      <c r="S2970" s="2" t="n">
        <v>9</v>
      </c>
    </row>
    <row r="2971" customFormat="false" ht="15" hidden="false" customHeight="false" outlineLevel="0" collapsed="false">
      <c r="A2971" s="5" t="n">
        <v>255670526</v>
      </c>
      <c r="B2971" s="2" t="s">
        <v>2606</v>
      </c>
      <c r="C2971" s="2" t="n">
        <v>18.8888888888889</v>
      </c>
      <c r="D2971" s="2" t="n">
        <v>9</v>
      </c>
      <c r="E2971" s="2" t="n">
        <v>15</v>
      </c>
      <c r="F2971" s="2" t="n">
        <v>0</v>
      </c>
      <c r="G2971" s="2" t="n">
        <v>1</v>
      </c>
      <c r="H2971" s="2" t="n">
        <v>540</v>
      </c>
      <c r="I2971" s="2" t="n">
        <v>60.981</v>
      </c>
      <c r="J2971" s="2" t="n">
        <v>6.24</v>
      </c>
      <c r="K2971" s="2" t="n">
        <v>1.312</v>
      </c>
      <c r="L2971" s="2" t="n">
        <v>0.803</v>
      </c>
      <c r="M2971" s="2" t="n">
        <v>0.923</v>
      </c>
      <c r="N2971" s="2" t="n">
        <v>1.228</v>
      </c>
      <c r="O2971" s="2" t="n">
        <v>1.233</v>
      </c>
      <c r="P2971" s="2" t="n">
        <v>0.896</v>
      </c>
      <c r="Q2971" s="2" t="n">
        <v>1</v>
      </c>
      <c r="R2971" s="2" t="n">
        <v>63.3589130611215</v>
      </c>
      <c r="S2971" s="2" t="n">
        <v>9</v>
      </c>
    </row>
    <row r="2972" customFormat="false" ht="15" hidden="false" customHeight="false" outlineLevel="0" collapsed="false">
      <c r="A2972" s="5" t="n">
        <v>116311962</v>
      </c>
      <c r="B2972" s="2" t="s">
        <v>2607</v>
      </c>
      <c r="C2972" s="2" t="n">
        <v>16.9657422512235</v>
      </c>
      <c r="D2972" s="2" t="n">
        <v>9</v>
      </c>
      <c r="E2972" s="2" t="n">
        <v>15</v>
      </c>
      <c r="F2972" s="2" t="n">
        <v>9</v>
      </c>
      <c r="G2972" s="2" t="n">
        <v>1</v>
      </c>
      <c r="H2972" s="2" t="n">
        <v>613</v>
      </c>
      <c r="I2972" s="2" t="n">
        <v>63.925</v>
      </c>
      <c r="J2972" s="2" t="n">
        <v>7.31</v>
      </c>
      <c r="K2972" s="2" t="n">
        <v>0.889</v>
      </c>
      <c r="L2972" s="2" t="n">
        <v>0.702</v>
      </c>
      <c r="M2972" s="2" t="n">
        <v>0.902</v>
      </c>
      <c r="N2972" s="2" t="n">
        <v>1.17</v>
      </c>
      <c r="O2972" s="2" t="n">
        <v>1.234</v>
      </c>
      <c r="P2972" s="2" t="n">
        <v>0.778</v>
      </c>
      <c r="Q2972" s="2" t="n">
        <v>0</v>
      </c>
      <c r="R2972" s="2" t="n">
        <v>203.19656246947</v>
      </c>
      <c r="S2972" s="2" t="n">
        <v>9</v>
      </c>
    </row>
    <row r="2973" customFormat="false" ht="15" hidden="false" customHeight="false" outlineLevel="0" collapsed="false">
      <c r="A2973" s="5" t="n">
        <v>1002248732</v>
      </c>
      <c r="B2973" s="2" t="s">
        <v>2608</v>
      </c>
      <c r="C2973" s="2" t="n">
        <v>16.7901234567901</v>
      </c>
      <c r="D2973" s="2" t="n">
        <v>6</v>
      </c>
      <c r="E2973" s="2" t="n">
        <v>22</v>
      </c>
      <c r="F2973" s="2" t="n">
        <v>6</v>
      </c>
      <c r="G2973" s="2" t="n">
        <v>1</v>
      </c>
      <c r="H2973" s="2" t="n">
        <v>405</v>
      </c>
      <c r="I2973" s="2" t="n">
        <v>45.635</v>
      </c>
      <c r="J2973" s="2" t="n">
        <v>8.03</v>
      </c>
      <c r="K2973" s="2" t="n">
        <v>0.924</v>
      </c>
      <c r="L2973" s="2" t="n">
        <v>0.953</v>
      </c>
      <c r="M2973" s="2" t="n">
        <v>1.029</v>
      </c>
      <c r="N2973" s="2" t="n">
        <v>1.034</v>
      </c>
      <c r="O2973" s="2" t="n">
        <v>1.235</v>
      </c>
      <c r="P2973" s="2" t="n">
        <v>0.931</v>
      </c>
      <c r="Q2973" s="2" t="n">
        <v>0</v>
      </c>
      <c r="R2973" s="2" t="n">
        <v>98.3533333333333</v>
      </c>
      <c r="S2973" s="2" t="n">
        <v>6</v>
      </c>
    </row>
    <row r="2974" customFormat="false" ht="15" hidden="false" customHeight="false" outlineLevel="0" collapsed="false">
      <c r="A2974" s="5" t="n">
        <v>113550154</v>
      </c>
      <c r="B2974" s="2" t="s">
        <v>2609</v>
      </c>
      <c r="C2974" s="2" t="n">
        <v>19.3602693602694</v>
      </c>
      <c r="D2974" s="2" t="n">
        <v>11</v>
      </c>
      <c r="E2974" s="2" t="n">
        <v>18</v>
      </c>
      <c r="F2974" s="2" t="n">
        <v>11</v>
      </c>
      <c r="G2974" s="2" t="n">
        <v>1</v>
      </c>
      <c r="H2974" s="2" t="n">
        <v>594</v>
      </c>
      <c r="I2974" s="2" t="n">
        <v>66.388</v>
      </c>
      <c r="J2974" s="2" t="n">
        <v>5.57</v>
      </c>
      <c r="K2974" s="2" t="n">
        <v>0.772</v>
      </c>
      <c r="L2974" s="2" t="n">
        <v>0.649</v>
      </c>
      <c r="M2974" s="2" t="n">
        <v>0.84</v>
      </c>
      <c r="N2974" s="2" t="n">
        <v>1.093</v>
      </c>
      <c r="O2974" s="2" t="n">
        <v>1.236</v>
      </c>
      <c r="P2974" s="2" t="n">
        <v>1.276</v>
      </c>
      <c r="Q2974" s="2" t="n">
        <v>0</v>
      </c>
      <c r="R2974" s="2" t="n">
        <v>83.82</v>
      </c>
      <c r="S2974" s="2" t="n">
        <v>11</v>
      </c>
    </row>
    <row r="2975" customFormat="false" ht="15" hidden="false" customHeight="false" outlineLevel="0" collapsed="false">
      <c r="A2975" s="5" t="n">
        <v>222625452</v>
      </c>
      <c r="B2975" s="2" t="s">
        <v>2610</v>
      </c>
      <c r="C2975" s="2" t="n">
        <v>2.75</v>
      </c>
      <c r="D2975" s="2" t="n">
        <v>1</v>
      </c>
      <c r="E2975" s="2" t="n">
        <v>1</v>
      </c>
      <c r="F2975" s="2" t="n">
        <v>1</v>
      </c>
      <c r="G2975" s="2" t="n">
        <v>1</v>
      </c>
      <c r="H2975" s="2" t="n">
        <v>400</v>
      </c>
      <c r="I2975" s="2" t="n">
        <v>42.849</v>
      </c>
      <c r="J2975" s="2" t="n">
        <v>7.02</v>
      </c>
      <c r="K2975" s="2" t="n">
        <v>1.01</v>
      </c>
      <c r="L2975" s="2" t="n">
        <v>0.987</v>
      </c>
      <c r="M2975" s="2" t="n">
        <v>1.074</v>
      </c>
      <c r="N2975" s="2" t="n">
        <v>1.178</v>
      </c>
      <c r="O2975" s="2" t="n">
        <v>1.236</v>
      </c>
      <c r="P2975" s="2" t="n">
        <v>0.101</v>
      </c>
      <c r="Q2975" s="2" t="n">
        <v>0</v>
      </c>
      <c r="R2975" s="2" t="n">
        <v>0</v>
      </c>
      <c r="S2975" s="2" t="n">
        <v>1</v>
      </c>
    </row>
    <row r="2976" customFormat="false" ht="15" hidden="false" customHeight="false" outlineLevel="0" collapsed="false">
      <c r="A2976" s="5" t="n">
        <v>125524199</v>
      </c>
      <c r="B2976" s="2" t="s">
        <v>2611</v>
      </c>
      <c r="C2976" s="2" t="n">
        <v>4.29042904290429</v>
      </c>
      <c r="D2976" s="2" t="n">
        <v>1</v>
      </c>
      <c r="E2976" s="2" t="n">
        <v>2</v>
      </c>
      <c r="F2976" s="2" t="n">
        <v>1</v>
      </c>
      <c r="G2976" s="2" t="n">
        <v>1</v>
      </c>
      <c r="H2976" s="2" t="n">
        <v>303</v>
      </c>
      <c r="I2976" s="2" t="n">
        <v>32.892</v>
      </c>
      <c r="J2976" s="2" t="n">
        <v>10.13</v>
      </c>
      <c r="K2976" s="2" t="n">
        <v>0.836</v>
      </c>
      <c r="L2976" s="2" t="n">
        <v>0.774</v>
      </c>
      <c r="M2976" s="2" t="n">
        <v>0.863</v>
      </c>
      <c r="N2976" s="2" t="n">
        <v>0.836</v>
      </c>
      <c r="O2976" s="2" t="n">
        <v>1.237</v>
      </c>
      <c r="P2976" s="2" t="n">
        <v>0.129</v>
      </c>
      <c r="Q2976" s="2" t="n">
        <v>0</v>
      </c>
      <c r="R2976" s="2" t="n">
        <v>52.5023054581489</v>
      </c>
      <c r="S2976" s="2" t="n">
        <v>1</v>
      </c>
    </row>
    <row r="2977" customFormat="false" ht="15" hidden="false" customHeight="false" outlineLevel="0" collapsed="false">
      <c r="A2977" s="5" t="n">
        <v>218189176</v>
      </c>
      <c r="B2977" s="2" t="s">
        <v>2612</v>
      </c>
      <c r="C2977" s="2" t="n">
        <v>15.5015197568389</v>
      </c>
      <c r="D2977" s="2" t="n">
        <v>3</v>
      </c>
      <c r="E2977" s="2" t="n">
        <v>3</v>
      </c>
      <c r="F2977" s="2" t="n">
        <v>2</v>
      </c>
      <c r="G2977" s="2" t="n">
        <v>1</v>
      </c>
      <c r="H2977" s="2" t="n">
        <v>329</v>
      </c>
      <c r="I2977" s="2" t="n">
        <v>35.199</v>
      </c>
      <c r="J2977" s="2" t="n">
        <v>5.41</v>
      </c>
      <c r="K2977" s="2" t="n">
        <v>0.885</v>
      </c>
      <c r="L2977" s="2" t="n">
        <v>0.821</v>
      </c>
      <c r="M2977" s="2" t="n">
        <v>1.104</v>
      </c>
      <c r="N2977" s="2" t="n">
        <v>1.081</v>
      </c>
      <c r="O2977" s="2" t="n">
        <v>1.237</v>
      </c>
      <c r="P2977" s="2" t="n">
        <v>0.501</v>
      </c>
      <c r="Q2977" s="2" t="n">
        <v>0</v>
      </c>
      <c r="R2977" s="2" t="n">
        <v>0</v>
      </c>
      <c r="S2977" s="2" t="n">
        <v>3</v>
      </c>
    </row>
    <row r="2978" customFormat="false" ht="15" hidden="false" customHeight="false" outlineLevel="0" collapsed="false">
      <c r="A2978" s="5" t="n">
        <v>125526645</v>
      </c>
      <c r="B2978" s="2" t="s">
        <v>2613</v>
      </c>
      <c r="C2978" s="2" t="n">
        <v>2.51450676982592</v>
      </c>
      <c r="D2978" s="2" t="n">
        <v>1</v>
      </c>
      <c r="E2978" s="2" t="n">
        <v>1</v>
      </c>
      <c r="F2978" s="2" t="n">
        <v>1</v>
      </c>
      <c r="G2978" s="2" t="n">
        <v>1</v>
      </c>
      <c r="H2978" s="2" t="n">
        <v>517</v>
      </c>
      <c r="I2978" s="2" t="n">
        <v>55.412</v>
      </c>
      <c r="J2978" s="2" t="n">
        <v>5.6</v>
      </c>
      <c r="K2978" s="2" t="n">
        <v>0.718</v>
      </c>
      <c r="L2978" s="2" t="n">
        <v>0.685</v>
      </c>
      <c r="M2978" s="2" t="n">
        <v>0.823</v>
      </c>
      <c r="N2978" s="2" t="n">
        <v>0.842</v>
      </c>
      <c r="O2978" s="2" t="n">
        <v>1.239</v>
      </c>
      <c r="P2978" s="2" t="n">
        <v>0.061</v>
      </c>
      <c r="Q2978" s="2" t="n">
        <v>0</v>
      </c>
      <c r="R2978" s="2" t="n">
        <v>28.25</v>
      </c>
      <c r="S2978" s="2" t="n">
        <v>1</v>
      </c>
    </row>
    <row r="2979" customFormat="false" ht="15" hidden="false" customHeight="false" outlineLevel="0" collapsed="false">
      <c r="A2979" s="5" t="n">
        <v>55773811</v>
      </c>
      <c r="B2979" s="2" t="s">
        <v>32</v>
      </c>
      <c r="C2979" s="2" t="n">
        <v>4.29042904290429</v>
      </c>
      <c r="D2979" s="2" t="n">
        <v>1</v>
      </c>
      <c r="E2979" s="2" t="n">
        <v>1</v>
      </c>
      <c r="F2979" s="2" t="n">
        <v>1</v>
      </c>
      <c r="G2979" s="2" t="n">
        <v>1</v>
      </c>
      <c r="H2979" s="2" t="n">
        <v>303</v>
      </c>
      <c r="I2979" s="2" t="n">
        <v>31.324</v>
      </c>
      <c r="J2979" s="2" t="n">
        <v>11.55</v>
      </c>
      <c r="K2979" s="2" t="n">
        <v>1.158</v>
      </c>
      <c r="L2979" s="2" t="n">
        <v>2.123</v>
      </c>
      <c r="M2979" s="2" t="n">
        <v>1.179</v>
      </c>
      <c r="N2979" s="2" t="n">
        <v>1.041</v>
      </c>
      <c r="O2979" s="2" t="n">
        <v>1.239</v>
      </c>
      <c r="P2979" s="2" t="n">
        <v>0.105</v>
      </c>
      <c r="Q2979" s="2" t="n">
        <v>0</v>
      </c>
      <c r="R2979" s="2" t="n">
        <v>0</v>
      </c>
      <c r="S2979" s="2" t="n">
        <v>1</v>
      </c>
    </row>
    <row r="2980" customFormat="false" ht="15" hidden="false" customHeight="false" outlineLevel="0" collapsed="false">
      <c r="A2980" s="5" t="n">
        <v>215697425</v>
      </c>
      <c r="B2980" s="2" t="s">
        <v>19</v>
      </c>
      <c r="C2980" s="2" t="n">
        <v>15.5642023346304</v>
      </c>
      <c r="D2980" s="2" t="n">
        <v>4</v>
      </c>
      <c r="E2980" s="2" t="n">
        <v>5</v>
      </c>
      <c r="F2980" s="2" t="n">
        <v>3</v>
      </c>
      <c r="G2980" s="2" t="n">
        <v>1</v>
      </c>
      <c r="H2980" s="2" t="n">
        <v>257</v>
      </c>
      <c r="I2980" s="2" t="n">
        <v>27.893</v>
      </c>
      <c r="J2980" s="2" t="n">
        <v>6.81</v>
      </c>
      <c r="K2980" s="2" t="n">
        <v>0.775</v>
      </c>
      <c r="L2980" s="2" t="n">
        <v>0.598</v>
      </c>
      <c r="M2980" s="2" t="n">
        <v>0.873</v>
      </c>
      <c r="N2980" s="2" t="n">
        <v>1.044</v>
      </c>
      <c r="O2980" s="2" t="n">
        <v>1.239</v>
      </c>
      <c r="P2980" s="2" t="n">
        <v>0.968</v>
      </c>
      <c r="Q2980" s="2" t="n">
        <v>0</v>
      </c>
      <c r="R2980" s="2" t="n">
        <v>39.1</v>
      </c>
      <c r="S2980" s="2" t="n">
        <v>4</v>
      </c>
    </row>
    <row r="2981" customFormat="false" ht="15" hidden="false" customHeight="false" outlineLevel="0" collapsed="false">
      <c r="A2981" s="5" t="n">
        <v>125543336</v>
      </c>
      <c r="B2981" s="2" t="s">
        <v>2614</v>
      </c>
      <c r="C2981" s="2" t="n">
        <v>31.7535545023697</v>
      </c>
      <c r="D2981" s="2" t="n">
        <v>8</v>
      </c>
      <c r="E2981" s="2" t="n">
        <v>47</v>
      </c>
      <c r="F2981" s="2" t="n">
        <v>8</v>
      </c>
      <c r="G2981" s="2" t="n">
        <v>1</v>
      </c>
      <c r="H2981" s="2" t="n">
        <v>211</v>
      </c>
      <c r="I2981" s="2" t="n">
        <v>22.687</v>
      </c>
      <c r="J2981" s="2" t="n">
        <v>5.85</v>
      </c>
      <c r="K2981" s="2" t="n">
        <v>1.116</v>
      </c>
      <c r="L2981" s="2" t="n">
        <v>1.641</v>
      </c>
      <c r="M2981" s="2" t="n">
        <v>1.314</v>
      </c>
      <c r="N2981" s="2" t="n">
        <v>1.23</v>
      </c>
      <c r="O2981" s="2" t="n">
        <v>1.24</v>
      </c>
      <c r="P2981" s="2" t="n">
        <v>4.08</v>
      </c>
      <c r="Q2981" s="2" t="n">
        <v>0</v>
      </c>
      <c r="R2981" s="2" t="n">
        <v>510.529107296666</v>
      </c>
      <c r="S2981" s="2" t="n">
        <v>8</v>
      </c>
    </row>
    <row r="2982" customFormat="false" ht="15" hidden="false" customHeight="false" outlineLevel="0" collapsed="false">
      <c r="A2982" s="5" t="n">
        <v>108711530</v>
      </c>
      <c r="B2982" s="2" t="s">
        <v>2615</v>
      </c>
      <c r="C2982" s="2" t="n">
        <v>40.7894736842105</v>
      </c>
      <c r="D2982" s="2" t="n">
        <v>7</v>
      </c>
      <c r="E2982" s="2" t="n">
        <v>15</v>
      </c>
      <c r="F2982" s="2" t="n">
        <v>7</v>
      </c>
      <c r="G2982" s="2" t="n">
        <v>1</v>
      </c>
      <c r="H2982" s="2" t="n">
        <v>152</v>
      </c>
      <c r="I2982" s="2" t="n">
        <v>17.652</v>
      </c>
      <c r="J2982" s="2" t="n">
        <v>10.74</v>
      </c>
      <c r="K2982" s="2" t="n">
        <v>1.054</v>
      </c>
      <c r="L2982" s="2" t="n">
        <v>1.262</v>
      </c>
      <c r="M2982" s="2" t="n">
        <v>1.142</v>
      </c>
      <c r="N2982" s="2" t="n">
        <v>1.177</v>
      </c>
      <c r="O2982" s="2" t="n">
        <v>1.241</v>
      </c>
      <c r="P2982" s="2" t="n">
        <v>4.878</v>
      </c>
      <c r="Q2982" s="2" t="n">
        <v>0</v>
      </c>
      <c r="R2982" s="2" t="n">
        <v>93.01</v>
      </c>
      <c r="S2982" s="2" t="n">
        <v>7</v>
      </c>
    </row>
    <row r="2983" customFormat="false" ht="15" hidden="false" customHeight="false" outlineLevel="0" collapsed="false">
      <c r="A2983" s="5" t="n">
        <v>125591988</v>
      </c>
      <c r="B2983" s="2" t="s">
        <v>2616</v>
      </c>
      <c r="C2983" s="2" t="n">
        <v>5.41871921182266</v>
      </c>
      <c r="D2983" s="2" t="n">
        <v>1</v>
      </c>
      <c r="E2983" s="2" t="n">
        <v>2</v>
      </c>
      <c r="F2983" s="2" t="n">
        <v>1</v>
      </c>
      <c r="G2983" s="2" t="n">
        <v>1</v>
      </c>
      <c r="H2983" s="2" t="n">
        <v>203</v>
      </c>
      <c r="I2983" s="2" t="n">
        <v>22.737</v>
      </c>
      <c r="J2983" s="2" t="n">
        <v>8.32</v>
      </c>
      <c r="K2983" s="2" t="n">
        <v>1.032</v>
      </c>
      <c r="L2983" s="2" t="n">
        <v>1.182</v>
      </c>
      <c r="M2983" s="2" t="n">
        <v>1.163</v>
      </c>
      <c r="N2983" s="2" t="n">
        <v>1.171</v>
      </c>
      <c r="O2983" s="2" t="n">
        <v>1.243</v>
      </c>
      <c r="P2983" s="2" t="n">
        <v>0.259</v>
      </c>
      <c r="Q2983" s="2" t="n">
        <v>0</v>
      </c>
      <c r="R2983" s="2" t="n">
        <v>73.48</v>
      </c>
      <c r="S2983" s="2" t="n">
        <v>1</v>
      </c>
    </row>
    <row r="2984" customFormat="false" ht="15" hidden="false" customHeight="false" outlineLevel="0" collapsed="false">
      <c r="A2984" s="5" t="n">
        <v>125526269</v>
      </c>
      <c r="B2984" s="2" t="s">
        <v>2617</v>
      </c>
      <c r="C2984" s="2" t="n">
        <v>12.0567375886525</v>
      </c>
      <c r="D2984" s="2" t="n">
        <v>3</v>
      </c>
      <c r="E2984" s="2" t="n">
        <v>5</v>
      </c>
      <c r="F2984" s="2" t="n">
        <v>3</v>
      </c>
      <c r="G2984" s="2" t="n">
        <v>1</v>
      </c>
      <c r="H2984" s="2" t="n">
        <v>282</v>
      </c>
      <c r="I2984" s="2" t="n">
        <v>30.478</v>
      </c>
      <c r="J2984" s="2" t="n">
        <v>6.8</v>
      </c>
      <c r="K2984" s="2" t="n">
        <v>1.066</v>
      </c>
      <c r="L2984" s="2" t="n">
        <v>1.035</v>
      </c>
      <c r="M2984" s="2" t="n">
        <v>0.965</v>
      </c>
      <c r="N2984" s="2" t="n">
        <v>1.185</v>
      </c>
      <c r="O2984" s="2" t="n">
        <v>1.243</v>
      </c>
      <c r="P2984" s="2" t="n">
        <v>0.624</v>
      </c>
      <c r="Q2984" s="2" t="n">
        <v>0</v>
      </c>
      <c r="R2984" s="2" t="n">
        <v>71.26</v>
      </c>
      <c r="S2984" s="2" t="n">
        <v>3</v>
      </c>
    </row>
    <row r="2985" customFormat="false" ht="15" hidden="false" customHeight="false" outlineLevel="0" collapsed="false">
      <c r="A2985" s="5" t="n">
        <v>218184854</v>
      </c>
      <c r="B2985" s="2" t="s">
        <v>2618</v>
      </c>
      <c r="C2985" s="2" t="n">
        <v>1.3136288998358</v>
      </c>
      <c r="D2985" s="2" t="n">
        <v>1</v>
      </c>
      <c r="E2985" s="2" t="n">
        <v>1</v>
      </c>
      <c r="F2985" s="2" t="n">
        <v>1</v>
      </c>
      <c r="G2985" s="2" t="n">
        <v>1</v>
      </c>
      <c r="H2985" s="2" t="n">
        <v>609</v>
      </c>
      <c r="I2985" s="2" t="n">
        <v>66.722</v>
      </c>
      <c r="J2985" s="2" t="n">
        <v>8.57</v>
      </c>
      <c r="K2985" s="2" t="n">
        <v>1.037</v>
      </c>
      <c r="L2985" s="2" t="n">
        <v>0.688</v>
      </c>
      <c r="M2985" s="2" t="n">
        <v>0.9</v>
      </c>
      <c r="N2985" s="2" t="n">
        <v>1.312</v>
      </c>
      <c r="O2985" s="2" t="n">
        <v>1.243</v>
      </c>
      <c r="P2985" s="2" t="n">
        <v>0.068</v>
      </c>
      <c r="Q2985" s="2" t="n">
        <v>0</v>
      </c>
      <c r="R2985" s="2" t="n">
        <v>0</v>
      </c>
      <c r="S2985" s="2" t="n">
        <v>1</v>
      </c>
    </row>
    <row r="2986" customFormat="false" ht="15" hidden="false" customHeight="false" outlineLevel="0" collapsed="false">
      <c r="A2986" s="5" t="n">
        <v>642121</v>
      </c>
      <c r="B2986" s="2" t="s">
        <v>2619</v>
      </c>
      <c r="C2986" s="2" t="n">
        <v>16.1434977578475</v>
      </c>
      <c r="D2986" s="2" t="n">
        <v>3</v>
      </c>
      <c r="E2986" s="2" t="n">
        <v>4</v>
      </c>
      <c r="F2986" s="2" t="n">
        <v>3</v>
      </c>
      <c r="G2986" s="2" t="n">
        <v>1</v>
      </c>
      <c r="H2986" s="2" t="n">
        <v>223</v>
      </c>
      <c r="I2986" s="2" t="n">
        <v>24.903</v>
      </c>
      <c r="J2986" s="2" t="n">
        <v>8.65</v>
      </c>
      <c r="K2986" s="2" t="n">
        <v>0.952</v>
      </c>
      <c r="L2986" s="2" t="n">
        <v>1.172</v>
      </c>
      <c r="M2986" s="2" t="n">
        <v>1.074</v>
      </c>
      <c r="N2986" s="2" t="n">
        <v>1.088</v>
      </c>
      <c r="O2986" s="2" t="n">
        <v>1.244</v>
      </c>
      <c r="P2986" s="2" t="n">
        <v>0.468</v>
      </c>
      <c r="Q2986" s="2" t="n">
        <v>0</v>
      </c>
      <c r="R2986" s="2" t="n">
        <v>131.47</v>
      </c>
      <c r="S2986" s="2" t="n">
        <v>3</v>
      </c>
    </row>
    <row r="2987" customFormat="false" ht="15" hidden="false" customHeight="false" outlineLevel="0" collapsed="false">
      <c r="A2987" s="5" t="n">
        <v>937904664</v>
      </c>
      <c r="B2987" s="2" t="s">
        <v>2620</v>
      </c>
      <c r="C2987" s="2" t="n">
        <v>7.61904761904762</v>
      </c>
      <c r="D2987" s="2" t="n">
        <v>1</v>
      </c>
      <c r="E2987" s="2" t="n">
        <v>1</v>
      </c>
      <c r="F2987" s="2" t="n">
        <v>1</v>
      </c>
      <c r="G2987" s="2" t="n">
        <v>1</v>
      </c>
      <c r="H2987" s="2" t="n">
        <v>105</v>
      </c>
      <c r="I2987" s="2" t="n">
        <v>11.35</v>
      </c>
      <c r="J2987" s="2" t="n">
        <v>9.98</v>
      </c>
      <c r="K2987" s="2" t="n">
        <v>0.941</v>
      </c>
      <c r="L2987" s="2" t="n">
        <v>1.63</v>
      </c>
      <c r="M2987" s="2" t="n">
        <v>1.182</v>
      </c>
      <c r="N2987" s="2" t="n">
        <v>1.28</v>
      </c>
      <c r="O2987" s="2" t="n">
        <v>1.244</v>
      </c>
      <c r="P2987" s="2" t="n">
        <v>0.389</v>
      </c>
      <c r="Q2987" s="2" t="n">
        <v>0</v>
      </c>
      <c r="R2987" s="2" t="n">
        <v>0</v>
      </c>
      <c r="S2987" s="2" t="n">
        <v>1</v>
      </c>
    </row>
    <row r="2988" customFormat="false" ht="15" hidden="false" customHeight="false" outlineLevel="0" collapsed="false">
      <c r="A2988" s="5" t="n">
        <v>218195518</v>
      </c>
      <c r="B2988" s="2" t="s">
        <v>2621</v>
      </c>
      <c r="C2988" s="2" t="n">
        <v>29.5081967213115</v>
      </c>
      <c r="D2988" s="2" t="n">
        <v>8</v>
      </c>
      <c r="E2988" s="2" t="n">
        <v>42</v>
      </c>
      <c r="F2988" s="2" t="n">
        <v>2</v>
      </c>
      <c r="G2988" s="2" t="n">
        <v>1</v>
      </c>
      <c r="H2988" s="2" t="n">
        <v>244</v>
      </c>
      <c r="I2988" s="2" t="n">
        <v>28.343</v>
      </c>
      <c r="J2988" s="2" t="n">
        <v>10.04</v>
      </c>
      <c r="K2988" s="2" t="n">
        <v>1.173</v>
      </c>
      <c r="L2988" s="2" t="n">
        <v>1.353</v>
      </c>
      <c r="M2988" s="2" t="n">
        <v>1.248</v>
      </c>
      <c r="N2988" s="2" t="n">
        <v>1.272</v>
      </c>
      <c r="O2988" s="2" t="n">
        <v>1.245</v>
      </c>
      <c r="P2988" s="2" t="n">
        <v>3.489</v>
      </c>
      <c r="Q2988" s="2" t="n">
        <v>0</v>
      </c>
      <c r="R2988" s="2" t="n">
        <v>251.135555555556</v>
      </c>
      <c r="S2988" s="2" t="n">
        <v>8</v>
      </c>
    </row>
    <row r="2989" customFormat="false" ht="15" hidden="false" customHeight="false" outlineLevel="0" collapsed="false">
      <c r="A2989" s="5" t="n">
        <v>1002262770</v>
      </c>
      <c r="B2989" s="2" t="s">
        <v>2622</v>
      </c>
      <c r="C2989" s="2" t="n">
        <v>3.58851674641148</v>
      </c>
      <c r="D2989" s="2" t="n">
        <v>1</v>
      </c>
      <c r="E2989" s="2" t="n">
        <v>1</v>
      </c>
      <c r="F2989" s="2" t="n">
        <v>1</v>
      </c>
      <c r="G2989" s="2" t="n">
        <v>1</v>
      </c>
      <c r="H2989" s="2" t="n">
        <v>418</v>
      </c>
      <c r="I2989" s="2" t="n">
        <v>46.554</v>
      </c>
      <c r="J2989" s="2" t="n">
        <v>7.68</v>
      </c>
      <c r="K2989" s="2" t="n">
        <v>1.192</v>
      </c>
      <c r="L2989" s="2" t="n">
        <v>0.968</v>
      </c>
      <c r="M2989" s="2" t="n">
        <v>1.085</v>
      </c>
      <c r="N2989" s="2" t="n">
        <v>1.035</v>
      </c>
      <c r="O2989" s="2" t="n">
        <v>1.246</v>
      </c>
      <c r="P2989" s="2" t="n">
        <v>0.101</v>
      </c>
      <c r="Q2989" s="2" t="n">
        <v>0</v>
      </c>
      <c r="R2989" s="2" t="n">
        <v>22.66</v>
      </c>
      <c r="S2989" s="2" t="n">
        <v>1</v>
      </c>
    </row>
    <row r="2990" customFormat="false" ht="15" hidden="false" customHeight="false" outlineLevel="0" collapsed="false">
      <c r="A2990" s="5" t="n">
        <v>257665436</v>
      </c>
      <c r="B2990" s="2" t="s">
        <v>42</v>
      </c>
      <c r="C2990" s="2" t="n">
        <v>5.14208389715832</v>
      </c>
      <c r="D2990" s="2" t="n">
        <v>2</v>
      </c>
      <c r="E2990" s="2" t="n">
        <v>3</v>
      </c>
      <c r="F2990" s="2" t="n">
        <v>2</v>
      </c>
      <c r="G2990" s="2" t="n">
        <v>1</v>
      </c>
      <c r="H2990" s="2" t="n">
        <v>739</v>
      </c>
      <c r="I2990" s="2" t="n">
        <v>81.359</v>
      </c>
      <c r="J2990" s="2" t="n">
        <v>7.94</v>
      </c>
      <c r="K2990" s="2" t="n">
        <v>0.836</v>
      </c>
      <c r="L2990" s="2" t="n">
        <v>1.079</v>
      </c>
      <c r="M2990" s="2" t="n">
        <v>1.011</v>
      </c>
      <c r="N2990" s="2" t="n">
        <v>1.131</v>
      </c>
      <c r="O2990" s="2" t="n">
        <v>1.246</v>
      </c>
      <c r="P2990" s="2" t="n">
        <v>0.139</v>
      </c>
      <c r="Q2990" s="2" t="n">
        <v>0</v>
      </c>
      <c r="R2990" s="2" t="n">
        <v>46.6225338460919</v>
      </c>
      <c r="S2990" s="2" t="n">
        <v>2</v>
      </c>
    </row>
    <row r="2991" customFormat="false" ht="15" hidden="false" customHeight="false" outlineLevel="0" collapsed="false">
      <c r="A2991" s="5" t="n">
        <v>218198442</v>
      </c>
      <c r="B2991" s="2" t="s">
        <v>2623</v>
      </c>
      <c r="C2991" s="2" t="n">
        <v>2.64150943396226</v>
      </c>
      <c r="D2991" s="2" t="n">
        <v>1</v>
      </c>
      <c r="E2991" s="2" t="n">
        <v>2</v>
      </c>
      <c r="F2991" s="2" t="n">
        <v>1</v>
      </c>
      <c r="G2991" s="2" t="n">
        <v>1</v>
      </c>
      <c r="H2991" s="2" t="n">
        <v>795</v>
      </c>
      <c r="I2991" s="2" t="n">
        <v>86.674</v>
      </c>
      <c r="J2991" s="2" t="n">
        <v>6.06</v>
      </c>
      <c r="K2991" s="2" t="n">
        <v>1.18</v>
      </c>
      <c r="L2991" s="2" t="n">
        <v>1.255</v>
      </c>
      <c r="M2991" s="2" t="n">
        <v>1.151</v>
      </c>
      <c r="N2991" s="2" t="n">
        <v>1.199</v>
      </c>
      <c r="O2991" s="2" t="n">
        <v>1.246</v>
      </c>
      <c r="P2991" s="2" t="n">
        <v>0.07</v>
      </c>
      <c r="Q2991" s="2" t="n">
        <v>0</v>
      </c>
      <c r="R2991" s="2" t="n">
        <v>0</v>
      </c>
      <c r="S2991" s="2" t="n">
        <v>1</v>
      </c>
    </row>
    <row r="2992" customFormat="false" ht="15" hidden="false" customHeight="false" outlineLevel="0" collapsed="false">
      <c r="A2992" s="5" t="n">
        <v>1002246596</v>
      </c>
      <c r="B2992" s="2" t="s">
        <v>2624</v>
      </c>
      <c r="C2992" s="2" t="n">
        <v>5.02283105022831</v>
      </c>
      <c r="D2992" s="2" t="n">
        <v>1</v>
      </c>
      <c r="E2992" s="2" t="n">
        <v>1</v>
      </c>
      <c r="F2992" s="2" t="n">
        <v>1</v>
      </c>
      <c r="G2992" s="2" t="n">
        <v>1</v>
      </c>
      <c r="H2992" s="2" t="n">
        <v>219</v>
      </c>
      <c r="I2992" s="2" t="n">
        <v>24.595</v>
      </c>
      <c r="J2992" s="2" t="n">
        <v>7.43</v>
      </c>
      <c r="K2992" s="2" t="n">
        <v>0.551</v>
      </c>
      <c r="L2992" s="2" t="n">
        <v>0.657</v>
      </c>
      <c r="M2992" s="2" t="n">
        <v>0.896</v>
      </c>
      <c r="N2992" s="2" t="n">
        <v>1.22</v>
      </c>
      <c r="O2992" s="2" t="n">
        <v>1.246</v>
      </c>
      <c r="P2992" s="2" t="n">
        <v>0.145</v>
      </c>
      <c r="Q2992" s="2" t="n">
        <v>0</v>
      </c>
      <c r="R2992" s="2" t="n">
        <v>0</v>
      </c>
      <c r="S2992" s="2" t="n">
        <v>1</v>
      </c>
    </row>
    <row r="2993" customFormat="false" ht="15" hidden="false" customHeight="false" outlineLevel="0" collapsed="false">
      <c r="A2993" s="5" t="n">
        <v>125600881</v>
      </c>
      <c r="B2993" s="2" t="s">
        <v>2625</v>
      </c>
      <c r="C2993" s="2" t="n">
        <v>11.9825708061002</v>
      </c>
      <c r="D2993" s="2" t="n">
        <v>3</v>
      </c>
      <c r="E2993" s="2" t="n">
        <v>3</v>
      </c>
      <c r="F2993" s="2" t="n">
        <v>3</v>
      </c>
      <c r="G2993" s="2" t="n">
        <v>1</v>
      </c>
      <c r="H2993" s="2" t="n">
        <v>459</v>
      </c>
      <c r="I2993" s="2" t="n">
        <v>47.653</v>
      </c>
      <c r="J2993" s="2" t="n">
        <v>4.77</v>
      </c>
      <c r="K2993" s="2" t="n">
        <v>1.112</v>
      </c>
      <c r="L2993" s="2" t="n">
        <v>1.316</v>
      </c>
      <c r="M2993" s="2" t="n">
        <v>1.029</v>
      </c>
      <c r="N2993" s="2" t="n">
        <v>1.128</v>
      </c>
      <c r="O2993" s="2" t="n">
        <v>1.247</v>
      </c>
      <c r="P2993" s="2" t="n">
        <v>0.389</v>
      </c>
      <c r="Q2993" s="2" t="n">
        <v>0</v>
      </c>
      <c r="R2993" s="2" t="n">
        <v>108.632759616174</v>
      </c>
      <c r="S2993" s="2" t="n">
        <v>3</v>
      </c>
    </row>
    <row r="2994" customFormat="false" ht="15" hidden="false" customHeight="false" outlineLevel="0" collapsed="false">
      <c r="A2994" s="5" t="n">
        <v>113611535</v>
      </c>
      <c r="B2994" s="2" t="s">
        <v>2626</v>
      </c>
      <c r="C2994" s="2" t="n">
        <v>2.10084033613445</v>
      </c>
      <c r="D2994" s="2" t="n">
        <v>1</v>
      </c>
      <c r="E2994" s="2" t="n">
        <v>2</v>
      </c>
      <c r="F2994" s="2" t="n">
        <v>1</v>
      </c>
      <c r="G2994" s="2" t="n">
        <v>1</v>
      </c>
      <c r="H2994" s="2" t="n">
        <v>476</v>
      </c>
      <c r="I2994" s="2" t="n">
        <v>50.971</v>
      </c>
      <c r="J2994" s="2" t="n">
        <v>8.82</v>
      </c>
      <c r="K2994" s="2" t="n">
        <v>1.018</v>
      </c>
      <c r="L2994" s="2" t="n">
        <v>0.978</v>
      </c>
      <c r="M2994" s="2" t="n">
        <v>1.124</v>
      </c>
      <c r="N2994" s="2" t="n">
        <v>1.231</v>
      </c>
      <c r="O2994" s="2" t="n">
        <v>1.247</v>
      </c>
      <c r="P2994" s="2" t="n">
        <v>0.08</v>
      </c>
      <c r="Q2994" s="2" t="n">
        <v>0</v>
      </c>
      <c r="R2994" s="2" t="n">
        <v>0</v>
      </c>
      <c r="S2994" s="2" t="n">
        <v>1</v>
      </c>
    </row>
    <row r="2995" customFormat="false" ht="15" hidden="false" customHeight="false" outlineLevel="0" collapsed="false">
      <c r="A2995" s="5" t="n">
        <v>77554136</v>
      </c>
      <c r="B2995" s="2" t="s">
        <v>2627</v>
      </c>
      <c r="C2995" s="2" t="n">
        <v>3.28227571115974</v>
      </c>
      <c r="D2995" s="2" t="n">
        <v>1</v>
      </c>
      <c r="E2995" s="2" t="n">
        <v>1</v>
      </c>
      <c r="F2995" s="2" t="n">
        <v>1</v>
      </c>
      <c r="G2995" s="2" t="n">
        <v>1</v>
      </c>
      <c r="H2995" s="2" t="n">
        <v>457</v>
      </c>
      <c r="I2995" s="2" t="n">
        <v>50.885</v>
      </c>
      <c r="J2995" s="2" t="n">
        <v>6.23</v>
      </c>
      <c r="K2995" s="2" t="n">
        <v>1.065</v>
      </c>
      <c r="L2995" s="2" t="n">
        <v>1.048</v>
      </c>
      <c r="M2995" s="2" t="n">
        <v>1.099</v>
      </c>
      <c r="N2995" s="2" t="n">
        <v>1.046</v>
      </c>
      <c r="O2995" s="2" t="n">
        <v>1.248</v>
      </c>
      <c r="P2995" s="2" t="n">
        <v>0.086</v>
      </c>
      <c r="Q2995" s="2" t="n">
        <v>0</v>
      </c>
      <c r="R2995" s="2" t="n">
        <v>0</v>
      </c>
      <c r="S2995" s="2" t="n">
        <v>1</v>
      </c>
    </row>
    <row r="2996" customFormat="false" ht="15" hidden="false" customHeight="false" outlineLevel="0" collapsed="false">
      <c r="A2996" s="5" t="n">
        <v>937929111</v>
      </c>
      <c r="B2996" s="2" t="s">
        <v>2628</v>
      </c>
      <c r="C2996" s="2" t="n">
        <v>20</v>
      </c>
      <c r="D2996" s="2" t="n">
        <v>1</v>
      </c>
      <c r="E2996" s="2" t="n">
        <v>1</v>
      </c>
      <c r="F2996" s="2" t="n">
        <v>1</v>
      </c>
      <c r="G2996" s="2" t="n">
        <v>1</v>
      </c>
      <c r="H2996" s="2" t="n">
        <v>65</v>
      </c>
      <c r="I2996" s="2" t="n">
        <v>6.721</v>
      </c>
      <c r="J2996" s="2" t="n">
        <v>10.01</v>
      </c>
      <c r="K2996" s="2" t="n">
        <v>1.12</v>
      </c>
      <c r="L2996" s="2" t="n">
        <v>1.25</v>
      </c>
      <c r="M2996" s="2" t="n">
        <v>1.148</v>
      </c>
      <c r="N2996" s="2" t="n">
        <v>1.104</v>
      </c>
      <c r="O2996" s="2" t="n">
        <v>1.248</v>
      </c>
      <c r="P2996" s="2" t="n">
        <v>0.468</v>
      </c>
      <c r="Q2996" s="2" t="n">
        <v>0</v>
      </c>
      <c r="R2996" s="2" t="n">
        <v>0</v>
      </c>
      <c r="S2996" s="2" t="n">
        <v>1</v>
      </c>
    </row>
    <row r="2997" customFormat="false" ht="15" hidden="false" customHeight="false" outlineLevel="0" collapsed="false">
      <c r="A2997" s="5" t="n">
        <v>125555738</v>
      </c>
      <c r="B2997" s="2" t="s">
        <v>2629</v>
      </c>
      <c r="C2997" s="2" t="n">
        <v>20.1030927835052</v>
      </c>
      <c r="D2997" s="2" t="n">
        <v>3</v>
      </c>
      <c r="E2997" s="2" t="n">
        <v>6</v>
      </c>
      <c r="F2997" s="2" t="n">
        <v>3</v>
      </c>
      <c r="G2997" s="2" t="n">
        <v>1</v>
      </c>
      <c r="H2997" s="2" t="n">
        <v>194</v>
      </c>
      <c r="I2997" s="2" t="n">
        <v>20.809</v>
      </c>
      <c r="J2997" s="2" t="n">
        <v>5</v>
      </c>
      <c r="K2997" s="2" t="n">
        <v>1.016</v>
      </c>
      <c r="L2997" s="2" t="n">
        <v>0.897</v>
      </c>
      <c r="M2997" s="2" t="n">
        <v>1.047</v>
      </c>
      <c r="N2997" s="2" t="n">
        <v>1.209</v>
      </c>
      <c r="O2997" s="2" t="n">
        <v>1.248</v>
      </c>
      <c r="P2997" s="2" t="n">
        <v>1.154</v>
      </c>
      <c r="Q2997" s="2" t="n">
        <v>0</v>
      </c>
      <c r="R2997" s="2" t="n">
        <v>92.4670152697014</v>
      </c>
      <c r="S2997" s="2" t="n">
        <v>3</v>
      </c>
    </row>
    <row r="2998" customFormat="false" ht="15" hidden="false" customHeight="false" outlineLevel="0" collapsed="false">
      <c r="A2998" s="5" t="n">
        <v>125600088</v>
      </c>
      <c r="B2998" s="2" t="s">
        <v>2630</v>
      </c>
      <c r="C2998" s="2" t="n">
        <v>3.77358490566038</v>
      </c>
      <c r="D2998" s="2" t="n">
        <v>1</v>
      </c>
      <c r="E2998" s="2" t="n">
        <v>1</v>
      </c>
      <c r="F2998" s="2" t="n">
        <v>1</v>
      </c>
      <c r="G2998" s="2" t="n">
        <v>1</v>
      </c>
      <c r="H2998" s="2" t="n">
        <v>212</v>
      </c>
      <c r="I2998" s="2" t="n">
        <v>23.266</v>
      </c>
      <c r="J2998" s="2" t="n">
        <v>4.39</v>
      </c>
      <c r="K2998" s="2" t="n">
        <v>1.315</v>
      </c>
      <c r="L2998" s="2" t="n">
        <v>2.975</v>
      </c>
      <c r="M2998" s="2" t="n">
        <v>1.549</v>
      </c>
      <c r="N2998" s="2" t="n">
        <v>1.253</v>
      </c>
      <c r="O2998" s="2" t="n">
        <v>1.248</v>
      </c>
      <c r="P2998" s="2" t="n">
        <v>0.259</v>
      </c>
      <c r="Q2998" s="2" t="n">
        <v>0</v>
      </c>
      <c r="R2998" s="2" t="n">
        <v>22.38</v>
      </c>
      <c r="S2998" s="2" t="n">
        <v>1</v>
      </c>
    </row>
    <row r="2999" customFormat="false" ht="15" hidden="false" customHeight="false" outlineLevel="0" collapsed="false">
      <c r="A2999" s="5" t="n">
        <v>218200667</v>
      </c>
      <c r="B2999" s="2" t="s">
        <v>2631</v>
      </c>
      <c r="C2999" s="2" t="n">
        <v>23.8993710691824</v>
      </c>
      <c r="D2999" s="2" t="n">
        <v>4</v>
      </c>
      <c r="E2999" s="2" t="n">
        <v>6</v>
      </c>
      <c r="F2999" s="2" t="n">
        <v>1</v>
      </c>
      <c r="G2999" s="2" t="n">
        <v>1</v>
      </c>
      <c r="H2999" s="2" t="n">
        <v>159</v>
      </c>
      <c r="I2999" s="2" t="n">
        <v>17.788</v>
      </c>
      <c r="J2999" s="2" t="n">
        <v>10.56</v>
      </c>
      <c r="K2999" s="2" t="n">
        <v>1.042</v>
      </c>
      <c r="L2999" s="2" t="n">
        <v>2.209</v>
      </c>
      <c r="M2999" s="2" t="n">
        <v>1.532</v>
      </c>
      <c r="N2999" s="2" t="n">
        <v>1.091</v>
      </c>
      <c r="O2999" s="2" t="n">
        <v>1.249</v>
      </c>
      <c r="P2999" s="2" t="n">
        <v>1.424</v>
      </c>
      <c r="Q2999" s="2" t="n">
        <v>0</v>
      </c>
      <c r="R2999" s="2" t="n">
        <v>53.25</v>
      </c>
      <c r="S2999" s="2" t="n">
        <v>4</v>
      </c>
    </row>
    <row r="3000" customFormat="false" ht="15" hidden="false" customHeight="false" outlineLevel="0" collapsed="false">
      <c r="A3000" s="5" t="n">
        <v>218196558</v>
      </c>
      <c r="B3000" s="2" t="s">
        <v>2632</v>
      </c>
      <c r="C3000" s="2" t="n">
        <v>27.7056277056277</v>
      </c>
      <c r="D3000" s="2" t="n">
        <v>6</v>
      </c>
      <c r="E3000" s="2" t="n">
        <v>13</v>
      </c>
      <c r="F3000" s="2" t="n">
        <v>6</v>
      </c>
      <c r="G3000" s="2" t="n">
        <v>1</v>
      </c>
      <c r="H3000" s="2" t="n">
        <v>231</v>
      </c>
      <c r="I3000" s="2" t="n">
        <v>25.039</v>
      </c>
      <c r="J3000" s="2" t="n">
        <v>7.31</v>
      </c>
      <c r="K3000" s="2" t="n">
        <v>0.824</v>
      </c>
      <c r="L3000" s="2" t="n">
        <v>0.889</v>
      </c>
      <c r="M3000" s="2" t="n">
        <v>0.942</v>
      </c>
      <c r="N3000" s="2" t="n">
        <v>1.099</v>
      </c>
      <c r="O3000" s="2" t="n">
        <v>1.249</v>
      </c>
      <c r="P3000" s="2" t="n">
        <v>3.642</v>
      </c>
      <c r="Q3000" s="2" t="n">
        <v>0</v>
      </c>
      <c r="R3000" s="2" t="n">
        <v>180.112107864401</v>
      </c>
      <c r="S3000" s="2" t="n">
        <v>6</v>
      </c>
    </row>
    <row r="3001" customFormat="false" ht="15" hidden="false" customHeight="false" outlineLevel="0" collapsed="false">
      <c r="A3001" s="5" t="n">
        <v>218190169</v>
      </c>
      <c r="B3001" s="2" t="s">
        <v>2633</v>
      </c>
      <c r="C3001" s="2" t="n">
        <v>1.71526586620926</v>
      </c>
      <c r="D3001" s="2" t="n">
        <v>1</v>
      </c>
      <c r="E3001" s="2" t="n">
        <v>1</v>
      </c>
      <c r="F3001" s="2" t="n">
        <v>1</v>
      </c>
      <c r="G3001" s="2" t="n">
        <v>1</v>
      </c>
      <c r="H3001" s="2" t="n">
        <v>583</v>
      </c>
      <c r="I3001" s="2" t="n">
        <v>66.049</v>
      </c>
      <c r="J3001" s="2" t="n">
        <v>5.9</v>
      </c>
      <c r="K3001" s="2" t="n">
        <v>1.201</v>
      </c>
      <c r="L3001" s="2" t="n">
        <v>1.682</v>
      </c>
      <c r="M3001" s="2" t="n">
        <v>1.358</v>
      </c>
      <c r="N3001" s="2" t="n">
        <v>1.242</v>
      </c>
      <c r="O3001" s="2" t="n">
        <v>1.249</v>
      </c>
      <c r="P3001" s="2" t="n">
        <v>0.068</v>
      </c>
      <c r="Q3001" s="2" t="n">
        <v>0</v>
      </c>
      <c r="R3001" s="2" t="n">
        <v>31.7</v>
      </c>
      <c r="S3001" s="2" t="n">
        <v>1</v>
      </c>
    </row>
    <row r="3002" customFormat="false" ht="15" hidden="false" customHeight="false" outlineLevel="0" collapsed="false">
      <c r="A3002" s="5" t="n">
        <v>937908661</v>
      </c>
      <c r="B3002" s="2" t="s">
        <v>2634</v>
      </c>
      <c r="C3002" s="2" t="n">
        <v>0.913838120104439</v>
      </c>
      <c r="D3002" s="2" t="n">
        <v>1</v>
      </c>
      <c r="E3002" s="2" t="n">
        <v>1</v>
      </c>
      <c r="F3002" s="2" t="n">
        <v>1</v>
      </c>
      <c r="G3002" s="2" t="n">
        <v>1</v>
      </c>
      <c r="H3002" s="2" t="n">
        <v>766</v>
      </c>
      <c r="I3002" s="2" t="n">
        <v>83.271</v>
      </c>
      <c r="J3002" s="2" t="n">
        <v>10.76</v>
      </c>
      <c r="K3002" s="2" t="n">
        <v>1.19</v>
      </c>
      <c r="L3002" s="2" t="n">
        <v>0.774</v>
      </c>
      <c r="M3002" s="2" t="n">
        <v>1.085</v>
      </c>
      <c r="N3002" s="2" t="n">
        <v>1.02</v>
      </c>
      <c r="O3002" s="2" t="n">
        <v>1.251</v>
      </c>
      <c r="P3002" s="2" t="n">
        <v>0.044</v>
      </c>
      <c r="Q3002" s="2" t="n">
        <v>0</v>
      </c>
      <c r="R3002" s="2" t="n">
        <v>0</v>
      </c>
      <c r="S3002" s="2" t="n">
        <v>1</v>
      </c>
    </row>
    <row r="3003" customFormat="false" ht="15" hidden="false" customHeight="false" outlineLevel="0" collapsed="false">
      <c r="A3003" s="5" t="n">
        <v>667467052</v>
      </c>
      <c r="B3003" s="2" t="s">
        <v>2635</v>
      </c>
      <c r="C3003" s="2" t="n">
        <v>9.85915492957746</v>
      </c>
      <c r="D3003" s="2" t="n">
        <v>4</v>
      </c>
      <c r="E3003" s="2" t="n">
        <v>9</v>
      </c>
      <c r="F3003" s="2" t="n">
        <v>4</v>
      </c>
      <c r="G3003" s="2" t="n">
        <v>1</v>
      </c>
      <c r="H3003" s="2" t="n">
        <v>426</v>
      </c>
      <c r="I3003" s="2" t="n">
        <v>45.465</v>
      </c>
      <c r="J3003" s="2" t="n">
        <v>7.81</v>
      </c>
      <c r="K3003" s="2" t="n">
        <v>1.125</v>
      </c>
      <c r="L3003" s="2" t="n">
        <v>0.942</v>
      </c>
      <c r="M3003" s="2" t="n">
        <v>1.001</v>
      </c>
      <c r="N3003" s="2" t="n">
        <v>1.067</v>
      </c>
      <c r="O3003" s="2" t="n">
        <v>1.251</v>
      </c>
      <c r="P3003" s="2" t="n">
        <v>0.778</v>
      </c>
      <c r="Q3003" s="2" t="n">
        <v>0</v>
      </c>
      <c r="R3003" s="2" t="n">
        <v>135.72931553389</v>
      </c>
      <c r="S3003" s="2" t="n">
        <v>4</v>
      </c>
    </row>
    <row r="3004" customFormat="false" ht="15" hidden="false" customHeight="false" outlineLevel="0" collapsed="false">
      <c r="A3004" s="5" t="n">
        <v>108711066</v>
      </c>
      <c r="B3004" s="2" t="s">
        <v>639</v>
      </c>
      <c r="C3004" s="2" t="n">
        <v>15.5660377358491</v>
      </c>
      <c r="D3004" s="2" t="n">
        <v>2</v>
      </c>
      <c r="E3004" s="2" t="n">
        <v>3</v>
      </c>
      <c r="F3004" s="2" t="n">
        <v>2</v>
      </c>
      <c r="G3004" s="2" t="n">
        <v>1</v>
      </c>
      <c r="H3004" s="2" t="n">
        <v>212</v>
      </c>
      <c r="I3004" s="2" t="n">
        <v>22.567</v>
      </c>
      <c r="J3004" s="2" t="n">
        <v>9.6</v>
      </c>
      <c r="K3004" s="2" t="n">
        <v>1.1</v>
      </c>
      <c r="L3004" s="2" t="n">
        <v>0.899</v>
      </c>
      <c r="M3004" s="2" t="n">
        <v>1.156</v>
      </c>
      <c r="N3004" s="2" t="n">
        <v>1.082</v>
      </c>
      <c r="O3004" s="2" t="n">
        <v>1.251</v>
      </c>
      <c r="P3004" s="2" t="n">
        <v>0.359</v>
      </c>
      <c r="Q3004" s="2" t="n">
        <v>0</v>
      </c>
      <c r="R3004" s="2" t="n">
        <v>21.92</v>
      </c>
      <c r="S3004" s="2" t="n">
        <v>2</v>
      </c>
    </row>
    <row r="3005" customFormat="false" ht="15" hidden="false" customHeight="false" outlineLevel="0" collapsed="false">
      <c r="A3005" s="5" t="n">
        <v>215686856</v>
      </c>
      <c r="B3005" s="2" t="s">
        <v>19</v>
      </c>
      <c r="C3005" s="2" t="n">
        <v>4.49438202247191</v>
      </c>
      <c r="D3005" s="2" t="n">
        <v>1</v>
      </c>
      <c r="E3005" s="2" t="n">
        <v>7</v>
      </c>
      <c r="F3005" s="2" t="n">
        <v>1</v>
      </c>
      <c r="G3005" s="2" t="n">
        <v>1</v>
      </c>
      <c r="H3005" s="2" t="n">
        <v>445</v>
      </c>
      <c r="I3005" s="2" t="n">
        <v>46.353</v>
      </c>
      <c r="J3005" s="2" t="n">
        <v>8.22</v>
      </c>
      <c r="K3005" s="2" t="n">
        <v>0.997</v>
      </c>
      <c r="L3005" s="2" t="n">
        <v>1.109</v>
      </c>
      <c r="M3005" s="2" t="n">
        <v>1.041</v>
      </c>
      <c r="N3005" s="2" t="n">
        <v>1.111</v>
      </c>
      <c r="O3005" s="2" t="n">
        <v>1.251</v>
      </c>
      <c r="P3005" s="2" t="n">
        <v>0.179</v>
      </c>
      <c r="Q3005" s="2" t="n">
        <v>0</v>
      </c>
      <c r="R3005" s="2" t="n">
        <v>21.83</v>
      </c>
      <c r="S3005" s="2" t="n">
        <v>1</v>
      </c>
    </row>
    <row r="3006" customFormat="false" ht="15" hidden="false" customHeight="false" outlineLevel="0" collapsed="false">
      <c r="A3006" s="5" t="n">
        <v>110288969</v>
      </c>
      <c r="B3006" s="2" t="s">
        <v>26</v>
      </c>
      <c r="C3006" s="2" t="n">
        <v>0.971463266545234</v>
      </c>
      <c r="D3006" s="2" t="n">
        <v>1</v>
      </c>
      <c r="E3006" s="2" t="n">
        <v>1</v>
      </c>
      <c r="F3006" s="2" t="n">
        <v>1</v>
      </c>
      <c r="G3006" s="2" t="n">
        <v>1</v>
      </c>
      <c r="H3006" s="2" t="n">
        <v>1647</v>
      </c>
      <c r="I3006" s="2" t="n">
        <v>189.36</v>
      </c>
      <c r="J3006" s="2" t="n">
        <v>8.19</v>
      </c>
      <c r="K3006" s="2" t="n">
        <v>1.058</v>
      </c>
      <c r="L3006" s="2" t="n">
        <v>1.216</v>
      </c>
      <c r="M3006" s="2" t="n">
        <v>1.173</v>
      </c>
      <c r="N3006" s="2" t="n">
        <v>1.127</v>
      </c>
      <c r="O3006" s="2" t="n">
        <v>1.251</v>
      </c>
      <c r="P3006" s="2" t="n">
        <v>0.02</v>
      </c>
      <c r="Q3006" s="2" t="n">
        <v>0</v>
      </c>
      <c r="R3006" s="2" t="n">
        <v>0</v>
      </c>
      <c r="S3006" s="2" t="n">
        <v>1</v>
      </c>
    </row>
    <row r="3007" customFormat="false" ht="15" hidden="false" customHeight="false" outlineLevel="0" collapsed="false">
      <c r="A3007" s="5" t="n">
        <v>218193649</v>
      </c>
      <c r="B3007" s="2" t="s">
        <v>2636</v>
      </c>
      <c r="C3007" s="2" t="n">
        <v>6.59340659340659</v>
      </c>
      <c r="D3007" s="2" t="n">
        <v>1</v>
      </c>
      <c r="E3007" s="2" t="n">
        <v>3</v>
      </c>
      <c r="F3007" s="2" t="n">
        <v>1</v>
      </c>
      <c r="G3007" s="2" t="n">
        <v>1</v>
      </c>
      <c r="H3007" s="2" t="n">
        <v>273</v>
      </c>
      <c r="I3007" s="2" t="n">
        <v>29.79</v>
      </c>
      <c r="J3007" s="2" t="n">
        <v>7.85</v>
      </c>
      <c r="K3007" s="2" t="n">
        <v>1.013</v>
      </c>
      <c r="L3007" s="2" t="n">
        <v>1.073</v>
      </c>
      <c r="M3007" s="2" t="n">
        <v>1.046</v>
      </c>
      <c r="N3007" s="2" t="n">
        <v>1.135</v>
      </c>
      <c r="O3007" s="2" t="n">
        <v>1.251</v>
      </c>
      <c r="P3007" s="2" t="n">
        <v>0.359</v>
      </c>
      <c r="Q3007" s="2" t="n">
        <v>0</v>
      </c>
      <c r="R3007" s="2" t="n">
        <v>0</v>
      </c>
      <c r="S3007" s="2" t="n">
        <v>1</v>
      </c>
    </row>
    <row r="3008" customFormat="false" ht="15" hidden="false" customHeight="false" outlineLevel="0" collapsed="false">
      <c r="A3008" s="5" t="n">
        <v>222637356</v>
      </c>
      <c r="B3008" s="2" t="s">
        <v>2637</v>
      </c>
      <c r="C3008" s="2" t="n">
        <v>4.40251572327044</v>
      </c>
      <c r="D3008" s="2" t="n">
        <v>1</v>
      </c>
      <c r="E3008" s="2" t="n">
        <v>3</v>
      </c>
      <c r="F3008" s="2" t="n">
        <v>1</v>
      </c>
      <c r="G3008" s="2" t="n">
        <v>1</v>
      </c>
      <c r="H3008" s="2" t="n">
        <v>159</v>
      </c>
      <c r="I3008" s="2" t="n">
        <v>17.334</v>
      </c>
      <c r="J3008" s="2" t="n">
        <v>9.99</v>
      </c>
      <c r="K3008" s="2" t="n">
        <v>1.1</v>
      </c>
      <c r="L3008" s="2" t="n">
        <v>1.254</v>
      </c>
      <c r="M3008" s="2" t="n">
        <v>1.216</v>
      </c>
      <c r="N3008" s="2" t="n">
        <v>1.368</v>
      </c>
      <c r="O3008" s="2" t="n">
        <v>1.251</v>
      </c>
      <c r="P3008" s="2" t="n">
        <v>0.212</v>
      </c>
      <c r="Q3008" s="2" t="n">
        <v>0</v>
      </c>
      <c r="R3008" s="2" t="n">
        <v>0</v>
      </c>
      <c r="S3008" s="2" t="n">
        <v>1</v>
      </c>
    </row>
    <row r="3009" customFormat="false" ht="15" hidden="false" customHeight="false" outlineLevel="0" collapsed="false">
      <c r="A3009" s="5" t="n">
        <v>222630997</v>
      </c>
      <c r="B3009" s="2" t="s">
        <v>2638</v>
      </c>
      <c r="C3009" s="2" t="n">
        <v>22.3628691983122</v>
      </c>
      <c r="D3009" s="2" t="n">
        <v>5</v>
      </c>
      <c r="E3009" s="2" t="n">
        <v>9</v>
      </c>
      <c r="F3009" s="2" t="n">
        <v>5</v>
      </c>
      <c r="G3009" s="2" t="n">
        <v>1</v>
      </c>
      <c r="H3009" s="2" t="n">
        <v>237</v>
      </c>
      <c r="I3009" s="2" t="n">
        <v>26.314</v>
      </c>
      <c r="J3009" s="2" t="n">
        <v>9.04</v>
      </c>
      <c r="K3009" s="2" t="n">
        <v>0.95</v>
      </c>
      <c r="L3009" s="2" t="n">
        <v>0.802</v>
      </c>
      <c r="M3009" s="2" t="n">
        <v>0.971</v>
      </c>
      <c r="N3009" s="2" t="n">
        <v>0.988</v>
      </c>
      <c r="O3009" s="2" t="n">
        <v>1.252</v>
      </c>
      <c r="P3009" s="2" t="n">
        <v>0.778</v>
      </c>
      <c r="Q3009" s="2" t="n">
        <v>0</v>
      </c>
      <c r="R3009" s="2" t="n">
        <v>29.0198953549538</v>
      </c>
      <c r="S3009" s="2" t="n">
        <v>5</v>
      </c>
    </row>
    <row r="3010" customFormat="false" ht="15" hidden="false" customHeight="false" outlineLevel="0" collapsed="false">
      <c r="A3010" s="5" t="n">
        <v>257635526</v>
      </c>
      <c r="B3010" s="2" t="s">
        <v>19</v>
      </c>
      <c r="C3010" s="2" t="n">
        <v>31.5270935960591</v>
      </c>
      <c r="D3010" s="2" t="n">
        <v>6</v>
      </c>
      <c r="E3010" s="2" t="n">
        <v>33</v>
      </c>
      <c r="F3010" s="2" t="n">
        <v>4</v>
      </c>
      <c r="G3010" s="2" t="n">
        <v>1</v>
      </c>
      <c r="H3010" s="2" t="n">
        <v>203</v>
      </c>
      <c r="I3010" s="2" t="n">
        <v>21.691</v>
      </c>
      <c r="J3010" s="2" t="n">
        <v>6.54</v>
      </c>
      <c r="K3010" s="2" t="n">
        <v>1.024</v>
      </c>
      <c r="L3010" s="2" t="n">
        <v>0.831</v>
      </c>
      <c r="M3010" s="2" t="n">
        <v>1.03</v>
      </c>
      <c r="N3010" s="2" t="n">
        <v>1.074</v>
      </c>
      <c r="O3010" s="2" t="n">
        <v>1.254</v>
      </c>
      <c r="P3010" s="2" t="n">
        <v>4.995</v>
      </c>
      <c r="Q3010" s="2" t="n">
        <v>2</v>
      </c>
      <c r="R3010" s="2" t="n">
        <v>189.074617408184</v>
      </c>
      <c r="S3010" s="2" t="n">
        <v>6</v>
      </c>
    </row>
    <row r="3011" customFormat="false" ht="15" hidden="false" customHeight="false" outlineLevel="0" collapsed="false">
      <c r="A3011" s="5" t="n">
        <v>42407751</v>
      </c>
      <c r="B3011" s="2" t="s">
        <v>2639</v>
      </c>
      <c r="C3011" s="2" t="n">
        <v>29.6137339055794</v>
      </c>
      <c r="D3011" s="2" t="n">
        <v>22</v>
      </c>
      <c r="E3011" s="2" t="n">
        <v>116</v>
      </c>
      <c r="F3011" s="2" t="n">
        <v>5</v>
      </c>
      <c r="G3011" s="2" t="n">
        <v>1</v>
      </c>
      <c r="H3011" s="2" t="n">
        <v>699</v>
      </c>
      <c r="I3011" s="2" t="n">
        <v>80.144</v>
      </c>
      <c r="J3011" s="2" t="n">
        <v>5.07</v>
      </c>
      <c r="K3011" s="2" t="n">
        <v>0.831</v>
      </c>
      <c r="L3011" s="2" t="n">
        <v>0.765</v>
      </c>
      <c r="M3011" s="2" t="n">
        <v>0.951</v>
      </c>
      <c r="N3011" s="2" t="n">
        <v>0.99</v>
      </c>
      <c r="O3011" s="2" t="n">
        <v>1.255</v>
      </c>
      <c r="P3011" s="2" t="n">
        <v>2.594</v>
      </c>
      <c r="Q3011" s="2" t="n">
        <v>17</v>
      </c>
      <c r="R3011" s="2" t="n">
        <v>497.143452412986</v>
      </c>
      <c r="S3011" s="2" t="n">
        <v>22</v>
      </c>
    </row>
    <row r="3012" customFormat="false" ht="15" hidden="false" customHeight="false" outlineLevel="0" collapsed="false">
      <c r="A3012" s="5" t="n">
        <v>218188445</v>
      </c>
      <c r="B3012" s="2" t="s">
        <v>2640</v>
      </c>
      <c r="C3012" s="2" t="n">
        <v>2.18818380743982</v>
      </c>
      <c r="D3012" s="2" t="n">
        <v>1</v>
      </c>
      <c r="E3012" s="2" t="n">
        <v>1</v>
      </c>
      <c r="F3012" s="2" t="n">
        <v>1</v>
      </c>
      <c r="G3012" s="2" t="n">
        <v>1</v>
      </c>
      <c r="H3012" s="2" t="n">
        <v>457</v>
      </c>
      <c r="I3012" s="2" t="n">
        <v>48.84</v>
      </c>
      <c r="J3012" s="2" t="n">
        <v>5.95</v>
      </c>
      <c r="K3012" s="2" t="n">
        <v>0.798</v>
      </c>
      <c r="L3012" s="2" t="n">
        <v>0.633</v>
      </c>
      <c r="M3012" s="2" t="n">
        <v>0.939</v>
      </c>
      <c r="N3012" s="2" t="n">
        <v>1.121</v>
      </c>
      <c r="O3012" s="2" t="n">
        <v>1.255</v>
      </c>
      <c r="P3012" s="2" t="n">
        <v>0.105</v>
      </c>
      <c r="Q3012" s="2" t="n">
        <v>0</v>
      </c>
      <c r="R3012" s="2" t="n">
        <v>0</v>
      </c>
      <c r="S3012" s="2" t="n">
        <v>1</v>
      </c>
    </row>
    <row r="3013" customFormat="false" ht="15" hidden="false" customHeight="false" outlineLevel="0" collapsed="false">
      <c r="A3013" s="5" t="n">
        <v>122222504</v>
      </c>
      <c r="B3013" s="2" t="s">
        <v>2641</v>
      </c>
      <c r="C3013" s="2" t="n">
        <v>4.63215258855586</v>
      </c>
      <c r="D3013" s="2" t="n">
        <v>1</v>
      </c>
      <c r="E3013" s="2" t="n">
        <v>1</v>
      </c>
      <c r="F3013" s="2" t="n">
        <v>1</v>
      </c>
      <c r="G3013" s="2" t="n">
        <v>1</v>
      </c>
      <c r="H3013" s="2" t="n">
        <v>367</v>
      </c>
      <c r="I3013" s="2" t="n">
        <v>40.912</v>
      </c>
      <c r="J3013" s="2" t="n">
        <v>5.06</v>
      </c>
      <c r="K3013" s="2" t="n">
        <v>0.587</v>
      </c>
      <c r="L3013" s="2" t="n">
        <v>0.488</v>
      </c>
      <c r="M3013" s="2" t="n">
        <v>0.925</v>
      </c>
      <c r="N3013" s="2" t="n">
        <v>0.92</v>
      </c>
      <c r="O3013" s="2" t="n">
        <v>1.256</v>
      </c>
      <c r="P3013" s="2" t="n">
        <v>0.096</v>
      </c>
      <c r="Q3013" s="2" t="n">
        <v>0</v>
      </c>
      <c r="R3013" s="2" t="n">
        <v>0</v>
      </c>
      <c r="S3013" s="2" t="n">
        <v>1</v>
      </c>
    </row>
    <row r="3014" customFormat="false" ht="15" hidden="false" customHeight="false" outlineLevel="0" collapsed="false">
      <c r="A3014" s="5" t="n">
        <v>937931845</v>
      </c>
      <c r="B3014" s="2" t="s">
        <v>2642</v>
      </c>
      <c r="C3014" s="2" t="n">
        <v>8.8</v>
      </c>
      <c r="D3014" s="2" t="n">
        <v>1</v>
      </c>
      <c r="E3014" s="2" t="n">
        <v>1</v>
      </c>
      <c r="F3014" s="2" t="n">
        <v>1</v>
      </c>
      <c r="G3014" s="2" t="n">
        <v>1</v>
      </c>
      <c r="H3014" s="2" t="n">
        <v>125</v>
      </c>
      <c r="I3014" s="2" t="n">
        <v>13.193</v>
      </c>
      <c r="J3014" s="2" t="n">
        <v>11.87</v>
      </c>
      <c r="K3014" s="2" t="n">
        <v>0.763</v>
      </c>
      <c r="L3014" s="2" t="n">
        <v>0.784</v>
      </c>
      <c r="M3014" s="2" t="n">
        <v>1.031</v>
      </c>
      <c r="N3014" s="2" t="n">
        <v>1.095</v>
      </c>
      <c r="O3014" s="2" t="n">
        <v>1.256</v>
      </c>
      <c r="P3014" s="2" t="n">
        <v>0.233</v>
      </c>
      <c r="Q3014" s="2" t="n">
        <v>0</v>
      </c>
      <c r="R3014" s="2" t="n">
        <v>22.69</v>
      </c>
      <c r="S3014" s="2" t="n">
        <v>1</v>
      </c>
    </row>
    <row r="3015" customFormat="false" ht="15" hidden="false" customHeight="false" outlineLevel="0" collapsed="false">
      <c r="A3015" s="5" t="n">
        <v>108708585</v>
      </c>
      <c r="B3015" s="2" t="s">
        <v>2643</v>
      </c>
      <c r="C3015" s="2" t="n">
        <v>1.7283950617284</v>
      </c>
      <c r="D3015" s="2" t="n">
        <v>1</v>
      </c>
      <c r="E3015" s="2" t="n">
        <v>2</v>
      </c>
      <c r="F3015" s="2" t="n">
        <v>1</v>
      </c>
      <c r="G3015" s="2" t="n">
        <v>1</v>
      </c>
      <c r="H3015" s="2" t="n">
        <v>405</v>
      </c>
      <c r="I3015" s="2" t="n">
        <v>42.359</v>
      </c>
      <c r="J3015" s="2" t="n">
        <v>6.9</v>
      </c>
      <c r="K3015" s="2" t="n">
        <v>1.031</v>
      </c>
      <c r="L3015" s="2" t="n">
        <v>1.063</v>
      </c>
      <c r="M3015" s="2" t="n">
        <v>0.982</v>
      </c>
      <c r="N3015" s="2" t="n">
        <v>1.203</v>
      </c>
      <c r="O3015" s="2" t="n">
        <v>1.256</v>
      </c>
      <c r="P3015" s="2" t="n">
        <v>0.116</v>
      </c>
      <c r="Q3015" s="2" t="n">
        <v>0</v>
      </c>
      <c r="R3015" s="2" t="n">
        <v>33.99</v>
      </c>
      <c r="S3015" s="2" t="n">
        <v>1</v>
      </c>
    </row>
    <row r="3016" customFormat="false" ht="15" hidden="false" customHeight="false" outlineLevel="0" collapsed="false">
      <c r="A3016" s="5" t="n">
        <v>11761654</v>
      </c>
      <c r="B3016" s="2" t="s">
        <v>2644</v>
      </c>
      <c r="C3016" s="2" t="n">
        <v>40.7407407407407</v>
      </c>
      <c r="D3016" s="2" t="n">
        <v>5</v>
      </c>
      <c r="E3016" s="2" t="n">
        <v>35</v>
      </c>
      <c r="F3016" s="2" t="n">
        <v>5</v>
      </c>
      <c r="G3016" s="2" t="n">
        <v>1</v>
      </c>
      <c r="H3016" s="2" t="n">
        <v>162</v>
      </c>
      <c r="I3016" s="2" t="n">
        <v>17.28</v>
      </c>
      <c r="J3016" s="2" t="n">
        <v>5.88</v>
      </c>
      <c r="K3016" s="2" t="n">
        <v>0.96</v>
      </c>
      <c r="L3016" s="2" t="n">
        <v>1.366</v>
      </c>
      <c r="M3016" s="2" t="n">
        <v>1.168</v>
      </c>
      <c r="N3016" s="2" t="n">
        <v>1.219</v>
      </c>
      <c r="O3016" s="2" t="n">
        <v>1.256</v>
      </c>
      <c r="P3016" s="2" t="n">
        <v>9</v>
      </c>
      <c r="Q3016" s="2" t="n">
        <v>0</v>
      </c>
      <c r="R3016" s="2" t="n">
        <v>294.225550541188</v>
      </c>
      <c r="S3016" s="2" t="n">
        <v>5</v>
      </c>
    </row>
    <row r="3017" customFormat="false" ht="15" hidden="false" customHeight="false" outlineLevel="0" collapsed="false">
      <c r="A3017" s="5" t="n">
        <v>215697651</v>
      </c>
      <c r="B3017" s="2" t="s">
        <v>19</v>
      </c>
      <c r="C3017" s="2" t="n">
        <v>24.1666666666667</v>
      </c>
      <c r="D3017" s="2" t="n">
        <v>6</v>
      </c>
      <c r="E3017" s="2" t="n">
        <v>12</v>
      </c>
      <c r="F3017" s="2" t="n">
        <v>6</v>
      </c>
      <c r="G3017" s="2" t="n">
        <v>1</v>
      </c>
      <c r="H3017" s="2" t="n">
        <v>240</v>
      </c>
      <c r="I3017" s="2" t="n">
        <v>25.165</v>
      </c>
      <c r="J3017" s="2" t="n">
        <v>10.29</v>
      </c>
      <c r="K3017" s="2" t="n">
        <v>0.931</v>
      </c>
      <c r="L3017" s="2" t="n">
        <v>1.095</v>
      </c>
      <c r="M3017" s="2" t="n">
        <v>0.98</v>
      </c>
      <c r="N3017" s="2" t="n">
        <v>1.107</v>
      </c>
      <c r="O3017" s="2" t="n">
        <v>1.257</v>
      </c>
      <c r="P3017" s="2" t="n">
        <v>1.448</v>
      </c>
      <c r="Q3017" s="2" t="n">
        <v>0</v>
      </c>
      <c r="R3017" s="2" t="n">
        <v>37.27</v>
      </c>
      <c r="S3017" s="2" t="n">
        <v>6</v>
      </c>
    </row>
    <row r="3018" customFormat="false" ht="15" hidden="false" customHeight="false" outlineLevel="0" collapsed="false">
      <c r="A3018" s="5" t="n">
        <v>125546535</v>
      </c>
      <c r="B3018" s="2" t="s">
        <v>2645</v>
      </c>
      <c r="C3018" s="2" t="n">
        <v>13.1849315068493</v>
      </c>
      <c r="D3018" s="2" t="n">
        <v>7</v>
      </c>
      <c r="E3018" s="2" t="n">
        <v>19</v>
      </c>
      <c r="F3018" s="2" t="n">
        <v>2</v>
      </c>
      <c r="G3018" s="2" t="n">
        <v>1</v>
      </c>
      <c r="H3018" s="2" t="n">
        <v>584</v>
      </c>
      <c r="I3018" s="2" t="n">
        <v>61.335</v>
      </c>
      <c r="J3018" s="2" t="n">
        <v>5.47</v>
      </c>
      <c r="K3018" s="2" t="n">
        <v>1.083</v>
      </c>
      <c r="L3018" s="2" t="n">
        <v>0.781</v>
      </c>
      <c r="M3018" s="2" t="n">
        <v>1.093</v>
      </c>
      <c r="N3018" s="2" t="n">
        <v>1.418</v>
      </c>
      <c r="O3018" s="2" t="n">
        <v>1.257</v>
      </c>
      <c r="P3018" s="2" t="n">
        <v>0.619</v>
      </c>
      <c r="Q3018" s="2" t="n">
        <v>0</v>
      </c>
      <c r="R3018" s="2" t="n">
        <v>236.324526725964</v>
      </c>
      <c r="S3018" s="2" t="n">
        <v>7</v>
      </c>
    </row>
    <row r="3019" customFormat="false" ht="15" hidden="false" customHeight="false" outlineLevel="0" collapsed="false">
      <c r="A3019" s="5" t="n">
        <v>1002279643</v>
      </c>
      <c r="B3019" s="2" t="s">
        <v>2646</v>
      </c>
      <c r="C3019" s="2" t="n">
        <v>2.41796200345423</v>
      </c>
      <c r="D3019" s="2" t="n">
        <v>1</v>
      </c>
      <c r="E3019" s="2" t="n">
        <v>1</v>
      </c>
      <c r="F3019" s="2" t="n">
        <v>1</v>
      </c>
      <c r="G3019" s="2" t="n">
        <v>1</v>
      </c>
      <c r="H3019" s="2" t="n">
        <v>579</v>
      </c>
      <c r="I3019" s="2" t="n">
        <v>65.285</v>
      </c>
      <c r="J3019" s="2" t="n">
        <v>6.25</v>
      </c>
      <c r="K3019" s="2" t="n">
        <v>1.083</v>
      </c>
      <c r="L3019" s="2" t="n">
        <v>0.8</v>
      </c>
      <c r="M3019" s="2" t="n">
        <v>1.044</v>
      </c>
      <c r="N3019" s="2" t="n">
        <v>1.092</v>
      </c>
      <c r="O3019" s="2" t="n">
        <v>1.258</v>
      </c>
      <c r="P3019" s="2" t="n">
        <v>0.051</v>
      </c>
      <c r="Q3019" s="2" t="n">
        <v>0</v>
      </c>
      <c r="R3019" s="2" t="n">
        <v>0</v>
      </c>
      <c r="S3019" s="2" t="n">
        <v>1</v>
      </c>
    </row>
    <row r="3020" customFormat="false" ht="15" hidden="false" customHeight="false" outlineLevel="0" collapsed="false">
      <c r="A3020" s="5" t="n">
        <v>215692481</v>
      </c>
      <c r="B3020" s="2" t="s">
        <v>19</v>
      </c>
      <c r="C3020" s="2" t="n">
        <v>4.84848484848485</v>
      </c>
      <c r="D3020" s="2" t="n">
        <v>1</v>
      </c>
      <c r="E3020" s="2" t="n">
        <v>1</v>
      </c>
      <c r="F3020" s="2" t="n">
        <v>1</v>
      </c>
      <c r="G3020" s="2" t="n">
        <v>1</v>
      </c>
      <c r="H3020" s="2" t="n">
        <v>330</v>
      </c>
      <c r="I3020" s="2" t="n">
        <v>36.437</v>
      </c>
      <c r="J3020" s="2" t="n">
        <v>4.88</v>
      </c>
      <c r="K3020" s="2" t="n">
        <v>1.035</v>
      </c>
      <c r="L3020" s="2" t="n">
        <v>0.73</v>
      </c>
      <c r="M3020" s="2" t="n">
        <v>1.079</v>
      </c>
      <c r="N3020" s="2" t="n">
        <v>1.183</v>
      </c>
      <c r="O3020" s="2" t="n">
        <v>1.261</v>
      </c>
      <c r="P3020" s="2" t="n">
        <v>0.122</v>
      </c>
      <c r="Q3020" s="2" t="n">
        <v>0</v>
      </c>
      <c r="R3020" s="2" t="n">
        <v>80.17</v>
      </c>
      <c r="S3020" s="2" t="n">
        <v>1</v>
      </c>
    </row>
    <row r="3021" customFormat="false" ht="15" hidden="false" customHeight="false" outlineLevel="0" collapsed="false">
      <c r="A3021" s="5" t="n">
        <v>215692438</v>
      </c>
      <c r="B3021" s="2" t="s">
        <v>19</v>
      </c>
      <c r="C3021" s="2" t="n">
        <v>2.90178571428571</v>
      </c>
      <c r="D3021" s="2" t="n">
        <v>1</v>
      </c>
      <c r="E3021" s="2" t="n">
        <v>1</v>
      </c>
      <c r="F3021" s="2" t="n">
        <v>1</v>
      </c>
      <c r="G3021" s="2" t="n">
        <v>1</v>
      </c>
      <c r="H3021" s="2" t="n">
        <v>448</v>
      </c>
      <c r="I3021" s="2" t="n">
        <v>47.993</v>
      </c>
      <c r="J3021" s="2" t="n">
        <v>6.42</v>
      </c>
      <c r="K3021" s="2" t="n">
        <v>1.353</v>
      </c>
      <c r="L3021" s="2" t="n">
        <v>2.806</v>
      </c>
      <c r="M3021" s="2" t="n">
        <v>1.852</v>
      </c>
      <c r="N3021" s="2" t="n">
        <v>1.264</v>
      </c>
      <c r="O3021" s="2" t="n">
        <v>1.263</v>
      </c>
      <c r="P3021" s="2" t="n">
        <v>0.093</v>
      </c>
      <c r="Q3021" s="2" t="n">
        <v>0</v>
      </c>
      <c r="R3021" s="2" t="n">
        <v>0</v>
      </c>
      <c r="S3021" s="2" t="n">
        <v>1</v>
      </c>
    </row>
    <row r="3022" customFormat="false" ht="15" hidden="false" customHeight="false" outlineLevel="0" collapsed="false">
      <c r="A3022" s="5" t="n">
        <v>219989963</v>
      </c>
      <c r="B3022" s="2" t="s">
        <v>19</v>
      </c>
      <c r="C3022" s="2" t="n">
        <v>9.74930362116992</v>
      </c>
      <c r="D3022" s="2" t="n">
        <v>5</v>
      </c>
      <c r="E3022" s="2" t="n">
        <v>9</v>
      </c>
      <c r="F3022" s="2" t="n">
        <v>3</v>
      </c>
      <c r="G3022" s="2" t="n">
        <v>1</v>
      </c>
      <c r="H3022" s="2" t="n">
        <v>718</v>
      </c>
      <c r="I3022" s="2" t="n">
        <v>77.709</v>
      </c>
      <c r="J3022" s="2" t="n">
        <v>6.46</v>
      </c>
      <c r="K3022" s="2" t="n">
        <v>0.948</v>
      </c>
      <c r="L3022" s="2" t="n">
        <v>0.773</v>
      </c>
      <c r="M3022" s="2" t="n">
        <v>0.895</v>
      </c>
      <c r="N3022" s="2" t="n">
        <v>0.953</v>
      </c>
      <c r="O3022" s="2" t="n">
        <v>1.264</v>
      </c>
      <c r="P3022" s="2" t="n">
        <v>0.278</v>
      </c>
      <c r="Q3022" s="2" t="n">
        <v>2</v>
      </c>
      <c r="R3022" s="2" t="n">
        <v>39.4266666666667</v>
      </c>
      <c r="S3022" s="2" t="n">
        <v>5</v>
      </c>
    </row>
    <row r="3023" customFormat="false" ht="15" hidden="false" customHeight="false" outlineLevel="0" collapsed="false">
      <c r="A3023" s="5" t="n">
        <v>125568708</v>
      </c>
      <c r="B3023" s="2" t="s">
        <v>2647</v>
      </c>
      <c r="C3023" s="2" t="n">
        <v>31.5457413249211</v>
      </c>
      <c r="D3023" s="2" t="n">
        <v>6</v>
      </c>
      <c r="E3023" s="2" t="n">
        <v>22</v>
      </c>
      <c r="F3023" s="2" t="n">
        <v>6</v>
      </c>
      <c r="G3023" s="2" t="n">
        <v>1</v>
      </c>
      <c r="H3023" s="2" t="n">
        <v>317</v>
      </c>
      <c r="I3023" s="2" t="n">
        <v>33.768</v>
      </c>
      <c r="J3023" s="2" t="n">
        <v>6.18</v>
      </c>
      <c r="K3023" s="2" t="n">
        <v>0.946</v>
      </c>
      <c r="L3023" s="2" t="n">
        <v>0.904</v>
      </c>
      <c r="M3023" s="2" t="n">
        <v>0.944</v>
      </c>
      <c r="N3023" s="2" t="n">
        <v>1.205</v>
      </c>
      <c r="O3023" s="2" t="n">
        <v>1.264</v>
      </c>
      <c r="P3023" s="2" t="n">
        <v>1.783</v>
      </c>
      <c r="Q3023" s="2" t="n">
        <v>0</v>
      </c>
      <c r="R3023" s="2" t="n">
        <v>280.254455691196</v>
      </c>
      <c r="S3023" s="2" t="n">
        <v>6</v>
      </c>
    </row>
    <row r="3024" customFormat="false" ht="15" hidden="false" customHeight="false" outlineLevel="0" collapsed="false">
      <c r="A3024" s="5" t="n">
        <v>125605682</v>
      </c>
      <c r="B3024" s="2" t="s">
        <v>2648</v>
      </c>
      <c r="C3024" s="2" t="n">
        <v>20.1680672268908</v>
      </c>
      <c r="D3024" s="2" t="n">
        <v>2</v>
      </c>
      <c r="E3024" s="2" t="n">
        <v>6</v>
      </c>
      <c r="F3024" s="2" t="n">
        <v>2</v>
      </c>
      <c r="G3024" s="2" t="n">
        <v>1</v>
      </c>
      <c r="H3024" s="2" t="n">
        <v>119</v>
      </c>
      <c r="I3024" s="2" t="n">
        <v>13.671</v>
      </c>
      <c r="J3024" s="2" t="n">
        <v>11.39</v>
      </c>
      <c r="K3024" s="2" t="n">
        <v>0.986</v>
      </c>
      <c r="L3024" s="2" t="n">
        <v>1.334</v>
      </c>
      <c r="M3024" s="2" t="n">
        <v>1.162</v>
      </c>
      <c r="N3024" s="2" t="n">
        <v>1.295</v>
      </c>
      <c r="O3024" s="2" t="n">
        <v>1.264</v>
      </c>
      <c r="P3024" s="2" t="n">
        <v>1.154</v>
      </c>
      <c r="Q3024" s="2" t="n">
        <v>0</v>
      </c>
      <c r="R3024" s="2" t="n">
        <v>42.04</v>
      </c>
      <c r="S3024" s="2" t="n">
        <v>2</v>
      </c>
    </row>
    <row r="3025" customFormat="false" ht="15" hidden="false" customHeight="false" outlineLevel="0" collapsed="false">
      <c r="A3025" s="5" t="n">
        <v>125582922</v>
      </c>
      <c r="B3025" s="2" t="s">
        <v>2649</v>
      </c>
      <c r="C3025" s="2" t="n">
        <v>23.4597156398104</v>
      </c>
      <c r="D3025" s="2" t="n">
        <v>11</v>
      </c>
      <c r="E3025" s="2" t="n">
        <v>24</v>
      </c>
      <c r="F3025" s="2" t="n">
        <v>11</v>
      </c>
      <c r="G3025" s="2" t="n">
        <v>1</v>
      </c>
      <c r="H3025" s="2" t="n">
        <v>422</v>
      </c>
      <c r="I3025" s="2" t="n">
        <v>45.063</v>
      </c>
      <c r="J3025" s="2" t="n">
        <v>6.32</v>
      </c>
      <c r="K3025" s="2" t="n">
        <v>0.826</v>
      </c>
      <c r="L3025" s="2" t="n">
        <v>0.854</v>
      </c>
      <c r="M3025" s="2" t="n">
        <v>0.982</v>
      </c>
      <c r="N3025" s="2" t="n">
        <v>1.021</v>
      </c>
      <c r="O3025" s="2" t="n">
        <v>1.266</v>
      </c>
      <c r="P3025" s="2" t="n">
        <v>1.154</v>
      </c>
      <c r="Q3025" s="2" t="n">
        <v>0</v>
      </c>
      <c r="R3025" s="2" t="n">
        <v>165.264978727752</v>
      </c>
      <c r="S3025" s="2" t="n">
        <v>11</v>
      </c>
    </row>
    <row r="3026" customFormat="false" ht="15" hidden="false" customHeight="false" outlineLevel="0" collapsed="false">
      <c r="A3026" s="5" t="n">
        <v>222636170</v>
      </c>
      <c r="B3026" s="2" t="s">
        <v>2650</v>
      </c>
      <c r="C3026" s="2" t="n">
        <v>3.03030303030303</v>
      </c>
      <c r="D3026" s="2" t="n">
        <v>2</v>
      </c>
      <c r="E3026" s="2" t="n">
        <v>3</v>
      </c>
      <c r="F3026" s="2" t="n">
        <v>2</v>
      </c>
      <c r="G3026" s="2" t="n">
        <v>1</v>
      </c>
      <c r="H3026" s="2" t="n">
        <v>627</v>
      </c>
      <c r="I3026" s="2" t="n">
        <v>68.783</v>
      </c>
      <c r="J3026" s="2" t="n">
        <v>6.87</v>
      </c>
      <c r="K3026" s="2" t="n">
        <v>0.903</v>
      </c>
      <c r="L3026" s="2" t="n">
        <v>1.002</v>
      </c>
      <c r="M3026" s="2" t="n">
        <v>1.117</v>
      </c>
      <c r="N3026" s="2" t="n">
        <v>1.157</v>
      </c>
      <c r="O3026" s="2" t="n">
        <v>1.266</v>
      </c>
      <c r="P3026" s="2" t="n">
        <v>0.184</v>
      </c>
      <c r="Q3026" s="2" t="n">
        <v>0</v>
      </c>
      <c r="R3026" s="2" t="n">
        <v>16.49</v>
      </c>
      <c r="S3026" s="2" t="n">
        <v>2</v>
      </c>
    </row>
    <row r="3027" customFormat="false" ht="15" hidden="false" customHeight="false" outlineLevel="0" collapsed="false">
      <c r="A3027" s="5" t="n">
        <v>113611735</v>
      </c>
      <c r="B3027" s="2" t="s">
        <v>2651</v>
      </c>
      <c r="C3027" s="2" t="n">
        <v>11.5384615384615</v>
      </c>
      <c r="D3027" s="2" t="n">
        <v>4</v>
      </c>
      <c r="E3027" s="2" t="n">
        <v>11</v>
      </c>
      <c r="F3027" s="2" t="n">
        <v>4</v>
      </c>
      <c r="G3027" s="2" t="n">
        <v>1</v>
      </c>
      <c r="H3027" s="2" t="n">
        <v>338</v>
      </c>
      <c r="I3027" s="2" t="n">
        <v>36.746</v>
      </c>
      <c r="J3027" s="2" t="n">
        <v>5.19</v>
      </c>
      <c r="K3027" s="2" t="n">
        <v>1.089</v>
      </c>
      <c r="L3027" s="2" t="n">
        <v>1.117</v>
      </c>
      <c r="M3027" s="2" t="n">
        <v>1.078</v>
      </c>
      <c r="N3027" s="2" t="n">
        <v>1.166</v>
      </c>
      <c r="O3027" s="2" t="n">
        <v>1.266</v>
      </c>
      <c r="P3027" s="2" t="n">
        <v>0.995</v>
      </c>
      <c r="Q3027" s="2" t="n">
        <v>0</v>
      </c>
      <c r="R3027" s="2" t="n">
        <v>68.0430974757006</v>
      </c>
      <c r="S3027" s="2" t="n">
        <v>4</v>
      </c>
    </row>
    <row r="3028" customFormat="false" ht="15" hidden="false" customHeight="false" outlineLevel="0" collapsed="false">
      <c r="A3028" s="5" t="n">
        <v>82407383</v>
      </c>
      <c r="B3028" s="2" t="s">
        <v>2652</v>
      </c>
      <c r="C3028" s="2" t="n">
        <v>42.3076923076923</v>
      </c>
      <c r="D3028" s="2" t="n">
        <v>7</v>
      </c>
      <c r="E3028" s="2" t="n">
        <v>61</v>
      </c>
      <c r="F3028" s="2" t="n">
        <v>7</v>
      </c>
      <c r="G3028" s="2" t="n">
        <v>1</v>
      </c>
      <c r="H3028" s="2" t="n">
        <v>130</v>
      </c>
      <c r="I3028" s="2" t="n">
        <v>13.89</v>
      </c>
      <c r="J3028" s="2" t="n">
        <v>5.02</v>
      </c>
      <c r="K3028" s="2" t="n">
        <v>0.787</v>
      </c>
      <c r="L3028" s="2" t="n">
        <v>0.753</v>
      </c>
      <c r="M3028" s="2" t="n">
        <v>0.942</v>
      </c>
      <c r="N3028" s="2" t="n">
        <v>1.136</v>
      </c>
      <c r="O3028" s="2" t="n">
        <v>1.267</v>
      </c>
      <c r="P3028" s="2" t="n">
        <v>9</v>
      </c>
      <c r="Q3028" s="2" t="n">
        <v>0</v>
      </c>
      <c r="R3028" s="2" t="n">
        <v>221.094078686632</v>
      </c>
      <c r="S3028" s="2" t="n">
        <v>7</v>
      </c>
    </row>
    <row r="3029" customFormat="false" ht="15" hidden="false" customHeight="false" outlineLevel="0" collapsed="false">
      <c r="A3029" s="5" t="n">
        <v>1002246295</v>
      </c>
      <c r="B3029" s="2" t="s">
        <v>2653</v>
      </c>
      <c r="C3029" s="2" t="n">
        <v>30.1310043668122</v>
      </c>
      <c r="D3029" s="2" t="n">
        <v>11</v>
      </c>
      <c r="E3029" s="2" t="n">
        <v>35</v>
      </c>
      <c r="F3029" s="2" t="n">
        <v>11</v>
      </c>
      <c r="G3029" s="2" t="n">
        <v>1</v>
      </c>
      <c r="H3029" s="2" t="n">
        <v>458</v>
      </c>
      <c r="I3029" s="2" t="n">
        <v>50.319</v>
      </c>
      <c r="J3029" s="2" t="n">
        <v>8.09</v>
      </c>
      <c r="K3029" s="2" t="n">
        <v>0.964</v>
      </c>
      <c r="L3029" s="2" t="n">
        <v>1.196</v>
      </c>
      <c r="M3029" s="2" t="n">
        <v>1.131</v>
      </c>
      <c r="N3029" s="2" t="n">
        <v>1.225</v>
      </c>
      <c r="O3029" s="2" t="n">
        <v>1.267</v>
      </c>
      <c r="P3029" s="2" t="n">
        <v>1.865</v>
      </c>
      <c r="Q3029" s="2" t="n">
        <v>0</v>
      </c>
      <c r="R3029" s="2" t="n">
        <v>222.860811948241</v>
      </c>
      <c r="S3029" s="2" t="n">
        <v>11</v>
      </c>
    </row>
    <row r="3030" customFormat="false" ht="15" hidden="false" customHeight="false" outlineLevel="0" collapsed="false">
      <c r="A3030" s="5" t="n">
        <v>125534165</v>
      </c>
      <c r="B3030" s="2" t="s">
        <v>2654</v>
      </c>
      <c r="C3030" s="2" t="n">
        <v>3.12796208530806</v>
      </c>
      <c r="D3030" s="2" t="n">
        <v>3</v>
      </c>
      <c r="E3030" s="2" t="n">
        <v>7</v>
      </c>
      <c r="F3030" s="2" t="n">
        <v>3</v>
      </c>
      <c r="G3030" s="2" t="n">
        <v>1</v>
      </c>
      <c r="H3030" s="2" t="n">
        <v>1055</v>
      </c>
      <c r="I3030" s="2" t="n">
        <v>113.489</v>
      </c>
      <c r="J3030" s="2" t="n">
        <v>9.64</v>
      </c>
      <c r="K3030" s="2" t="n">
        <v>1.055</v>
      </c>
      <c r="L3030" s="2" t="n">
        <v>1.353</v>
      </c>
      <c r="M3030" s="2" t="n">
        <v>1.281</v>
      </c>
      <c r="N3030" s="2" t="n">
        <v>1.309</v>
      </c>
      <c r="O3030" s="2" t="n">
        <v>1.267</v>
      </c>
      <c r="P3030" s="2" t="n">
        <v>0.134</v>
      </c>
      <c r="Q3030" s="2" t="n">
        <v>0</v>
      </c>
      <c r="R3030" s="2" t="n">
        <v>128.803590457429</v>
      </c>
      <c r="S3030" s="2" t="n">
        <v>3</v>
      </c>
    </row>
    <row r="3031" customFormat="false" ht="15" hidden="false" customHeight="false" outlineLevel="0" collapsed="false">
      <c r="A3031" s="5" t="n">
        <v>218200269</v>
      </c>
      <c r="B3031" s="2" t="s">
        <v>2655</v>
      </c>
      <c r="C3031" s="2" t="n">
        <v>1.10213078618663</v>
      </c>
      <c r="D3031" s="2" t="n">
        <v>1</v>
      </c>
      <c r="E3031" s="2" t="n">
        <v>1</v>
      </c>
      <c r="F3031" s="2" t="n">
        <v>1</v>
      </c>
      <c r="G3031" s="2" t="n">
        <v>1</v>
      </c>
      <c r="H3031" s="2" t="n">
        <v>1361</v>
      </c>
      <c r="I3031" s="2" t="n">
        <v>147.707</v>
      </c>
      <c r="J3031" s="2" t="n">
        <v>8</v>
      </c>
      <c r="K3031" s="2" t="n">
        <v>0.839</v>
      </c>
      <c r="L3031" s="2" t="n">
        <v>0.566</v>
      </c>
      <c r="M3031" s="2" t="n">
        <v>0.793</v>
      </c>
      <c r="N3031" s="2" t="n">
        <v>1.079</v>
      </c>
      <c r="O3031" s="2" t="n">
        <v>1.269</v>
      </c>
      <c r="P3031" s="2" t="n">
        <v>0.03</v>
      </c>
      <c r="Q3031" s="2" t="n">
        <v>0</v>
      </c>
      <c r="R3031" s="2" t="n">
        <v>0</v>
      </c>
      <c r="S3031" s="2" t="n">
        <v>1</v>
      </c>
    </row>
    <row r="3032" customFormat="false" ht="15" hidden="false" customHeight="false" outlineLevel="0" collapsed="false">
      <c r="A3032" s="5" t="n">
        <v>218186042</v>
      </c>
      <c r="B3032" s="2" t="s">
        <v>2656</v>
      </c>
      <c r="C3032" s="2" t="n">
        <v>1.55688622754491</v>
      </c>
      <c r="D3032" s="2" t="n">
        <v>1</v>
      </c>
      <c r="E3032" s="2" t="n">
        <v>1</v>
      </c>
      <c r="F3032" s="2" t="n">
        <v>1</v>
      </c>
      <c r="G3032" s="2" t="n">
        <v>1</v>
      </c>
      <c r="H3032" s="2" t="n">
        <v>835</v>
      </c>
      <c r="I3032" s="2" t="n">
        <v>94.992</v>
      </c>
      <c r="J3032" s="2" t="n">
        <v>7.66</v>
      </c>
      <c r="K3032" s="2" t="n">
        <v>1.1</v>
      </c>
      <c r="L3032" s="2" t="n">
        <v>1.058</v>
      </c>
      <c r="M3032" s="2" t="n">
        <v>1.053</v>
      </c>
      <c r="N3032" s="2" t="n">
        <v>1.082</v>
      </c>
      <c r="O3032" s="2" t="n">
        <v>1.269</v>
      </c>
      <c r="P3032" s="2" t="n">
        <v>0.034</v>
      </c>
      <c r="Q3032" s="2" t="n">
        <v>0</v>
      </c>
      <c r="R3032" s="2" t="n">
        <v>0</v>
      </c>
      <c r="S3032" s="2" t="n">
        <v>1</v>
      </c>
    </row>
    <row r="3033" customFormat="false" ht="15" hidden="false" customHeight="false" outlineLevel="0" collapsed="false">
      <c r="A3033" s="5" t="n">
        <v>218189526</v>
      </c>
      <c r="B3033" s="2" t="s">
        <v>2657</v>
      </c>
      <c r="C3033" s="2" t="n">
        <v>18.4210526315789</v>
      </c>
      <c r="D3033" s="2" t="n">
        <v>6</v>
      </c>
      <c r="E3033" s="2" t="n">
        <v>13</v>
      </c>
      <c r="F3033" s="2" t="n">
        <v>6</v>
      </c>
      <c r="G3033" s="2" t="n">
        <v>1</v>
      </c>
      <c r="H3033" s="2" t="n">
        <v>304</v>
      </c>
      <c r="I3033" s="2" t="n">
        <v>34.716</v>
      </c>
      <c r="J3033" s="2" t="n">
        <v>9.1</v>
      </c>
      <c r="K3033" s="2" t="n">
        <v>0.99</v>
      </c>
      <c r="L3033" s="2" t="n">
        <v>1.324</v>
      </c>
      <c r="M3033" s="2" t="n">
        <v>1.139</v>
      </c>
      <c r="N3033" s="2" t="n">
        <v>1.152</v>
      </c>
      <c r="O3033" s="2" t="n">
        <v>1.269</v>
      </c>
      <c r="P3033" s="2" t="n">
        <v>1.371</v>
      </c>
      <c r="Q3033" s="2" t="n">
        <v>0</v>
      </c>
      <c r="R3033" s="2" t="n">
        <v>18.58</v>
      </c>
      <c r="S3033" s="2" t="n">
        <v>6</v>
      </c>
    </row>
    <row r="3034" customFormat="false" ht="15" hidden="false" customHeight="false" outlineLevel="0" collapsed="false">
      <c r="A3034" s="5" t="n">
        <v>937924016</v>
      </c>
      <c r="B3034" s="2" t="s">
        <v>2658</v>
      </c>
      <c r="C3034" s="2" t="n">
        <v>4.10742496050553</v>
      </c>
      <c r="D3034" s="2" t="n">
        <v>2</v>
      </c>
      <c r="E3034" s="2" t="n">
        <v>4</v>
      </c>
      <c r="F3034" s="2" t="n">
        <v>2</v>
      </c>
      <c r="G3034" s="2" t="n">
        <v>1</v>
      </c>
      <c r="H3034" s="2" t="n">
        <v>633</v>
      </c>
      <c r="I3034" s="2" t="n">
        <v>67.897</v>
      </c>
      <c r="J3034" s="2" t="n">
        <v>8.63</v>
      </c>
      <c r="K3034" s="2" t="n">
        <v>1.065</v>
      </c>
      <c r="L3034" s="2" t="n">
        <v>1.414</v>
      </c>
      <c r="M3034" s="2" t="n">
        <v>1.175</v>
      </c>
      <c r="N3034" s="2" t="n">
        <v>1.194</v>
      </c>
      <c r="O3034" s="2" t="n">
        <v>1.269</v>
      </c>
      <c r="P3034" s="2" t="n">
        <v>0.119</v>
      </c>
      <c r="Q3034" s="2" t="n">
        <v>0</v>
      </c>
      <c r="R3034" s="2" t="n">
        <v>0</v>
      </c>
      <c r="S3034" s="2" t="n">
        <v>2</v>
      </c>
    </row>
    <row r="3035" customFormat="false" ht="15" hidden="false" customHeight="false" outlineLevel="0" collapsed="false">
      <c r="A3035" s="5" t="n">
        <v>1002303966</v>
      </c>
      <c r="B3035" s="2" t="s">
        <v>2659</v>
      </c>
      <c r="C3035" s="2" t="n">
        <v>18.6915887850467</v>
      </c>
      <c r="D3035" s="2" t="n">
        <v>2</v>
      </c>
      <c r="E3035" s="2" t="n">
        <v>3</v>
      </c>
      <c r="F3035" s="2" t="n">
        <v>2</v>
      </c>
      <c r="G3035" s="2" t="n">
        <v>1</v>
      </c>
      <c r="H3035" s="2" t="n">
        <v>107</v>
      </c>
      <c r="I3035" s="2" t="n">
        <v>10.683</v>
      </c>
      <c r="J3035" s="2" t="n">
        <v>11.93</v>
      </c>
      <c r="K3035" s="2" t="n">
        <v>0.987</v>
      </c>
      <c r="L3035" s="2" t="n">
        <v>1.405</v>
      </c>
      <c r="M3035" s="2" t="n">
        <v>1.209</v>
      </c>
      <c r="N3035" s="2" t="n">
        <v>1.459</v>
      </c>
      <c r="O3035" s="2" t="n">
        <v>1.269</v>
      </c>
      <c r="P3035" s="2" t="n">
        <v>2.162</v>
      </c>
      <c r="Q3035" s="2" t="n">
        <v>0</v>
      </c>
      <c r="R3035" s="2" t="n">
        <v>0</v>
      </c>
      <c r="S3035" s="2" t="n">
        <v>2</v>
      </c>
    </row>
    <row r="3036" customFormat="false" ht="15" hidden="false" customHeight="false" outlineLevel="0" collapsed="false">
      <c r="A3036" s="5" t="n">
        <v>222625290</v>
      </c>
      <c r="B3036" s="2" t="s">
        <v>2660</v>
      </c>
      <c r="C3036" s="2" t="n">
        <v>1.99692780337942</v>
      </c>
      <c r="D3036" s="2" t="n">
        <v>1</v>
      </c>
      <c r="E3036" s="2" t="n">
        <v>1</v>
      </c>
      <c r="F3036" s="2" t="n">
        <v>1</v>
      </c>
      <c r="G3036" s="2" t="n">
        <v>1</v>
      </c>
      <c r="H3036" s="2" t="n">
        <v>651</v>
      </c>
      <c r="I3036" s="2" t="n">
        <v>71.26</v>
      </c>
      <c r="J3036" s="2" t="n">
        <v>8.1</v>
      </c>
      <c r="K3036" s="2" t="n">
        <v>0.861</v>
      </c>
      <c r="L3036" s="2" t="n">
        <v>0.886</v>
      </c>
      <c r="M3036" s="2" t="n">
        <v>0.925</v>
      </c>
      <c r="N3036" s="2" t="n">
        <v>0.955</v>
      </c>
      <c r="O3036" s="2" t="n">
        <v>1.271</v>
      </c>
      <c r="P3036" s="2" t="n">
        <v>0.055</v>
      </c>
      <c r="Q3036" s="2" t="n">
        <v>0</v>
      </c>
      <c r="R3036" s="2" t="n">
        <v>18.08</v>
      </c>
      <c r="S3036" s="2" t="n">
        <v>1</v>
      </c>
    </row>
    <row r="3037" customFormat="false" ht="15" hidden="false" customHeight="false" outlineLevel="0" collapsed="false">
      <c r="A3037" s="5" t="n">
        <v>1002231542</v>
      </c>
      <c r="B3037" s="2" t="s">
        <v>2661</v>
      </c>
      <c r="C3037" s="2" t="n">
        <v>1.46520146520147</v>
      </c>
      <c r="D3037" s="2" t="n">
        <v>1</v>
      </c>
      <c r="E3037" s="2" t="n">
        <v>1</v>
      </c>
      <c r="F3037" s="2" t="n">
        <v>1</v>
      </c>
      <c r="G3037" s="2" t="n">
        <v>1</v>
      </c>
      <c r="H3037" s="2" t="n">
        <v>546</v>
      </c>
      <c r="I3037" s="2" t="n">
        <v>58.654</v>
      </c>
      <c r="J3037" s="2" t="n">
        <v>4.73</v>
      </c>
      <c r="K3037" s="2" t="n">
        <v>0.732</v>
      </c>
      <c r="L3037" s="2" t="n">
        <v>0.554</v>
      </c>
      <c r="M3037" s="2" t="n">
        <v>0.772</v>
      </c>
      <c r="N3037" s="2" t="n">
        <v>1.011</v>
      </c>
      <c r="O3037" s="2" t="n">
        <v>1.271</v>
      </c>
      <c r="P3037" s="2" t="n">
        <v>0.101</v>
      </c>
      <c r="Q3037" s="2" t="n">
        <v>0</v>
      </c>
      <c r="R3037" s="2" t="n">
        <v>0</v>
      </c>
      <c r="S3037" s="2" t="n">
        <v>1</v>
      </c>
    </row>
    <row r="3038" customFormat="false" ht="15" hidden="false" customHeight="false" outlineLevel="0" collapsed="false">
      <c r="A3038" s="5" t="n">
        <v>77550403</v>
      </c>
      <c r="B3038" s="2" t="s">
        <v>196</v>
      </c>
      <c r="C3038" s="2" t="n">
        <v>1.15853658536585</v>
      </c>
      <c r="D3038" s="2" t="n">
        <v>2</v>
      </c>
      <c r="E3038" s="2" t="n">
        <v>8</v>
      </c>
      <c r="F3038" s="2" t="n">
        <v>1</v>
      </c>
      <c r="G3038" s="2" t="n">
        <v>1</v>
      </c>
      <c r="H3038" s="2" t="n">
        <v>1640</v>
      </c>
      <c r="I3038" s="2" t="n">
        <v>187.818</v>
      </c>
      <c r="J3038" s="2" t="n">
        <v>8.51</v>
      </c>
      <c r="K3038" s="2" t="n">
        <v>0.609</v>
      </c>
      <c r="L3038" s="2" t="n">
        <v>0.647</v>
      </c>
      <c r="M3038" s="2" t="n">
        <v>0.789</v>
      </c>
      <c r="N3038" s="2" t="n">
        <v>1.091</v>
      </c>
      <c r="O3038" s="2" t="n">
        <v>1.271</v>
      </c>
      <c r="P3038" s="2" t="n">
        <v>0.021</v>
      </c>
      <c r="Q3038" s="2" t="n">
        <v>0</v>
      </c>
      <c r="R3038" s="2" t="n">
        <v>0</v>
      </c>
      <c r="S3038" s="2" t="n">
        <v>2</v>
      </c>
    </row>
    <row r="3039" customFormat="false" ht="15" hidden="false" customHeight="false" outlineLevel="0" collapsed="false">
      <c r="A3039" s="5" t="n">
        <v>125559157</v>
      </c>
      <c r="B3039" s="2" t="s">
        <v>2662</v>
      </c>
      <c r="C3039" s="2" t="n">
        <v>6.81198910081744</v>
      </c>
      <c r="D3039" s="2" t="n">
        <v>2</v>
      </c>
      <c r="E3039" s="2" t="n">
        <v>3</v>
      </c>
      <c r="F3039" s="2" t="n">
        <v>2</v>
      </c>
      <c r="G3039" s="2" t="n">
        <v>1</v>
      </c>
      <c r="H3039" s="2" t="n">
        <v>367</v>
      </c>
      <c r="I3039" s="2" t="n">
        <v>39.593</v>
      </c>
      <c r="J3039" s="2" t="n">
        <v>5.05</v>
      </c>
      <c r="K3039" s="2" t="n">
        <v>0.921</v>
      </c>
      <c r="L3039" s="2" t="n">
        <v>0.639</v>
      </c>
      <c r="M3039" s="2" t="n">
        <v>0.987</v>
      </c>
      <c r="N3039" s="2" t="n">
        <v>1.121</v>
      </c>
      <c r="O3039" s="2" t="n">
        <v>1.271</v>
      </c>
      <c r="P3039" s="2" t="n">
        <v>0.245</v>
      </c>
      <c r="Q3039" s="2" t="n">
        <v>0</v>
      </c>
      <c r="R3039" s="2" t="n">
        <v>37.32</v>
      </c>
      <c r="S3039" s="2" t="n">
        <v>2</v>
      </c>
    </row>
    <row r="3040" customFormat="false" ht="15" hidden="false" customHeight="false" outlineLevel="0" collapsed="false">
      <c r="A3040" s="5" t="n">
        <v>125551826</v>
      </c>
      <c r="B3040" s="2" t="s">
        <v>2663</v>
      </c>
      <c r="C3040" s="2" t="n">
        <v>14.8</v>
      </c>
      <c r="D3040" s="2" t="n">
        <v>6</v>
      </c>
      <c r="E3040" s="2" t="n">
        <v>14</v>
      </c>
      <c r="F3040" s="2" t="n">
        <v>6</v>
      </c>
      <c r="G3040" s="2" t="n">
        <v>1</v>
      </c>
      <c r="H3040" s="2" t="n">
        <v>500</v>
      </c>
      <c r="I3040" s="2" t="n">
        <v>56.877</v>
      </c>
      <c r="J3040" s="2" t="n">
        <v>8.9</v>
      </c>
      <c r="K3040" s="2" t="n">
        <v>0.81</v>
      </c>
      <c r="L3040" s="2" t="n">
        <v>0.664</v>
      </c>
      <c r="M3040" s="2" t="n">
        <v>0.839</v>
      </c>
      <c r="N3040" s="2" t="n">
        <v>1.15</v>
      </c>
      <c r="O3040" s="2" t="n">
        <v>1.271</v>
      </c>
      <c r="P3040" s="2" t="n">
        <v>0.645</v>
      </c>
      <c r="Q3040" s="2" t="n">
        <v>0</v>
      </c>
      <c r="R3040" s="2" t="n">
        <v>111.06</v>
      </c>
      <c r="S3040" s="2" t="n">
        <v>6</v>
      </c>
    </row>
    <row r="3041" customFormat="false" ht="15" hidden="false" customHeight="false" outlineLevel="0" collapsed="false">
      <c r="A3041" s="5" t="n">
        <v>1002278557</v>
      </c>
      <c r="B3041" s="2" t="s">
        <v>2664</v>
      </c>
      <c r="C3041" s="2" t="n">
        <v>10.6094808126411</v>
      </c>
      <c r="D3041" s="2" t="n">
        <v>4</v>
      </c>
      <c r="E3041" s="2" t="n">
        <v>16</v>
      </c>
      <c r="F3041" s="2" t="n">
        <v>4</v>
      </c>
      <c r="G3041" s="2" t="n">
        <v>1</v>
      </c>
      <c r="H3041" s="2" t="n">
        <v>443</v>
      </c>
      <c r="I3041" s="2" t="n">
        <v>46.848</v>
      </c>
      <c r="J3041" s="2" t="n">
        <v>7.64</v>
      </c>
      <c r="K3041" s="2" t="n">
        <v>1.075</v>
      </c>
      <c r="L3041" s="2" t="n">
        <v>1.468</v>
      </c>
      <c r="M3041" s="2" t="n">
        <v>1.203</v>
      </c>
      <c r="N3041" s="2" t="n">
        <v>1.2</v>
      </c>
      <c r="O3041" s="2" t="n">
        <v>1.272</v>
      </c>
      <c r="P3041" s="2" t="n">
        <v>0.532</v>
      </c>
      <c r="Q3041" s="2" t="n">
        <v>0</v>
      </c>
      <c r="R3041" s="2" t="n">
        <v>36.79</v>
      </c>
      <c r="S3041" s="2" t="n">
        <v>4</v>
      </c>
    </row>
    <row r="3042" customFormat="false" ht="15" hidden="false" customHeight="false" outlineLevel="0" collapsed="false">
      <c r="A3042" s="5" t="n">
        <v>937911047</v>
      </c>
      <c r="B3042" s="2" t="s">
        <v>2665</v>
      </c>
      <c r="C3042" s="2" t="n">
        <v>15.6934306569343</v>
      </c>
      <c r="D3042" s="2" t="n">
        <v>4</v>
      </c>
      <c r="E3042" s="2" t="n">
        <v>12</v>
      </c>
      <c r="F3042" s="2" t="n">
        <v>4</v>
      </c>
      <c r="G3042" s="2" t="n">
        <v>1</v>
      </c>
      <c r="H3042" s="2" t="n">
        <v>274</v>
      </c>
      <c r="I3042" s="2" t="n">
        <v>30.475</v>
      </c>
      <c r="J3042" s="2" t="n">
        <v>9.29</v>
      </c>
      <c r="K3042" s="2" t="n">
        <v>0.942</v>
      </c>
      <c r="L3042" s="2" t="n">
        <v>1.122</v>
      </c>
      <c r="M3042" s="2" t="n">
        <v>1.088</v>
      </c>
      <c r="N3042" s="2" t="n">
        <v>1.103</v>
      </c>
      <c r="O3042" s="2" t="n">
        <v>1.273</v>
      </c>
      <c r="P3042" s="2" t="n">
        <v>1.783</v>
      </c>
      <c r="Q3042" s="2" t="n">
        <v>0</v>
      </c>
      <c r="R3042" s="2" t="n">
        <v>146.59</v>
      </c>
      <c r="S3042" s="2" t="n">
        <v>4</v>
      </c>
    </row>
    <row r="3043" customFormat="false" ht="15" hidden="false" customHeight="false" outlineLevel="0" collapsed="false">
      <c r="A3043" s="5" t="n">
        <v>1002259181</v>
      </c>
      <c r="B3043" s="2" t="s">
        <v>2666</v>
      </c>
      <c r="C3043" s="2" t="n">
        <v>4.92957746478873</v>
      </c>
      <c r="D3043" s="2" t="n">
        <v>1</v>
      </c>
      <c r="E3043" s="2" t="n">
        <v>4</v>
      </c>
      <c r="F3043" s="2" t="n">
        <v>1</v>
      </c>
      <c r="G3043" s="2" t="n">
        <v>1</v>
      </c>
      <c r="H3043" s="2" t="n">
        <v>142</v>
      </c>
      <c r="I3043" s="2" t="n">
        <v>15.466</v>
      </c>
      <c r="J3043" s="2" t="n">
        <v>10.71</v>
      </c>
      <c r="K3043" s="2" t="n">
        <v>0.979</v>
      </c>
      <c r="L3043" s="2" t="n">
        <v>1.314</v>
      </c>
      <c r="M3043" s="2" t="n">
        <v>1.244</v>
      </c>
      <c r="N3043" s="2" t="n">
        <v>1.149</v>
      </c>
      <c r="O3043" s="2" t="n">
        <v>1.273</v>
      </c>
      <c r="P3043" s="2" t="n">
        <v>0.585</v>
      </c>
      <c r="Q3043" s="2" t="n">
        <v>0</v>
      </c>
      <c r="R3043" s="2" t="n">
        <v>31.79</v>
      </c>
      <c r="S3043" s="2" t="n">
        <v>1</v>
      </c>
    </row>
    <row r="3044" customFormat="false" ht="15" hidden="false" customHeight="false" outlineLevel="0" collapsed="false">
      <c r="A3044" s="5" t="n">
        <v>937914925</v>
      </c>
      <c r="B3044" s="2" t="s">
        <v>2667</v>
      </c>
      <c r="C3044" s="2" t="n">
        <v>0.951474785918173</v>
      </c>
      <c r="D3044" s="2" t="n">
        <v>1</v>
      </c>
      <c r="E3044" s="2" t="n">
        <v>1</v>
      </c>
      <c r="F3044" s="2" t="n">
        <v>1</v>
      </c>
      <c r="G3044" s="2" t="n">
        <v>1</v>
      </c>
      <c r="H3044" s="2" t="n">
        <v>1051</v>
      </c>
      <c r="I3044" s="2" t="n">
        <v>119.538</v>
      </c>
      <c r="J3044" s="2" t="n">
        <v>8.21</v>
      </c>
      <c r="K3044" s="2" t="n">
        <v>0.927</v>
      </c>
      <c r="L3044" s="2" t="n">
        <v>1.529</v>
      </c>
      <c r="M3044" s="2" t="n">
        <v>1.116</v>
      </c>
      <c r="N3044" s="2" t="n">
        <v>1.143</v>
      </c>
      <c r="O3044" s="2" t="n">
        <v>1.274</v>
      </c>
      <c r="P3044" s="2" t="n">
        <v>0.032</v>
      </c>
      <c r="Q3044" s="2" t="n">
        <v>0</v>
      </c>
      <c r="R3044" s="2" t="n">
        <v>0</v>
      </c>
      <c r="S3044" s="2" t="n">
        <v>1</v>
      </c>
    </row>
    <row r="3045" customFormat="false" ht="15" hidden="false" customHeight="false" outlineLevel="0" collapsed="false">
      <c r="A3045" s="5" t="n">
        <v>50725622</v>
      </c>
      <c r="B3045" s="2" t="s">
        <v>2668</v>
      </c>
      <c r="C3045" s="2" t="n">
        <v>5.96026490066225</v>
      </c>
      <c r="D3045" s="2" t="n">
        <v>1</v>
      </c>
      <c r="E3045" s="2" t="n">
        <v>1</v>
      </c>
      <c r="F3045" s="2" t="n">
        <v>1</v>
      </c>
      <c r="G3045" s="2" t="n">
        <v>1</v>
      </c>
      <c r="H3045" s="2" t="n">
        <v>302</v>
      </c>
      <c r="I3045" s="2" t="n">
        <v>32.718</v>
      </c>
      <c r="J3045" s="2" t="n">
        <v>6.86</v>
      </c>
      <c r="K3045" s="2" t="n">
        <v>1.217</v>
      </c>
      <c r="L3045" s="2" t="n">
        <v>1.188</v>
      </c>
      <c r="M3045" s="2" t="n">
        <v>1.2</v>
      </c>
      <c r="N3045" s="2" t="n">
        <v>1.311</v>
      </c>
      <c r="O3045" s="2" t="n">
        <v>1.274</v>
      </c>
      <c r="P3045" s="2" t="n">
        <v>0.116</v>
      </c>
      <c r="Q3045" s="2" t="n">
        <v>0</v>
      </c>
      <c r="R3045" s="2" t="n">
        <v>62.43</v>
      </c>
      <c r="S3045" s="2" t="n">
        <v>1</v>
      </c>
    </row>
    <row r="3046" customFormat="false" ht="15" hidden="false" customHeight="false" outlineLevel="0" collapsed="false">
      <c r="A3046" s="5" t="n">
        <v>108706670</v>
      </c>
      <c r="B3046" s="2" t="s">
        <v>2669</v>
      </c>
      <c r="C3046" s="2" t="n">
        <v>10.6690777576854</v>
      </c>
      <c r="D3046" s="2" t="n">
        <v>4</v>
      </c>
      <c r="E3046" s="2" t="n">
        <v>5</v>
      </c>
      <c r="F3046" s="2" t="n">
        <v>4</v>
      </c>
      <c r="G3046" s="2" t="n">
        <v>1</v>
      </c>
      <c r="H3046" s="2" t="n">
        <v>553</v>
      </c>
      <c r="I3046" s="2" t="n">
        <v>58.953</v>
      </c>
      <c r="J3046" s="2" t="n">
        <v>8.28</v>
      </c>
      <c r="K3046" s="2" t="n">
        <v>0.904</v>
      </c>
      <c r="L3046" s="2" t="n">
        <v>0.638</v>
      </c>
      <c r="M3046" s="2" t="n">
        <v>0.84</v>
      </c>
      <c r="N3046" s="2" t="n">
        <v>1.086</v>
      </c>
      <c r="O3046" s="2" t="n">
        <v>1.275</v>
      </c>
      <c r="P3046" s="2" t="n">
        <v>0.334</v>
      </c>
      <c r="Q3046" s="2" t="n">
        <v>0</v>
      </c>
      <c r="R3046" s="2" t="n">
        <v>41.7</v>
      </c>
      <c r="S3046" s="2" t="n">
        <v>4</v>
      </c>
    </row>
    <row r="3047" customFormat="false" ht="15" hidden="false" customHeight="false" outlineLevel="0" collapsed="false">
      <c r="A3047" s="5" t="n">
        <v>1002304094</v>
      </c>
      <c r="B3047" s="2" t="s">
        <v>2670</v>
      </c>
      <c r="C3047" s="2" t="n">
        <v>26.8608414239482</v>
      </c>
      <c r="D3047" s="2" t="n">
        <v>6</v>
      </c>
      <c r="E3047" s="2" t="n">
        <v>11</v>
      </c>
      <c r="F3047" s="2" t="n">
        <v>4</v>
      </c>
      <c r="G3047" s="2" t="n">
        <v>1</v>
      </c>
      <c r="H3047" s="2" t="n">
        <v>309</v>
      </c>
      <c r="I3047" s="2" t="n">
        <v>32.551</v>
      </c>
      <c r="J3047" s="2" t="n">
        <v>9.38</v>
      </c>
      <c r="K3047" s="2" t="n">
        <v>1.03</v>
      </c>
      <c r="L3047" s="2" t="n">
        <v>1.139</v>
      </c>
      <c r="M3047" s="2" t="n">
        <v>1.087</v>
      </c>
      <c r="N3047" s="2" t="n">
        <v>1.029</v>
      </c>
      <c r="O3047" s="2" t="n">
        <v>1.276</v>
      </c>
      <c r="P3047" s="2" t="n">
        <v>1.015</v>
      </c>
      <c r="Q3047" s="2" t="n">
        <v>0</v>
      </c>
      <c r="R3047" s="2" t="n">
        <v>196.49</v>
      </c>
      <c r="S3047" s="2" t="n">
        <v>6</v>
      </c>
    </row>
    <row r="3048" customFormat="false" ht="15" hidden="false" customHeight="false" outlineLevel="0" collapsed="false">
      <c r="A3048" s="5" t="n">
        <v>5091612</v>
      </c>
      <c r="B3048" s="2" t="s">
        <v>2671</v>
      </c>
      <c r="C3048" s="2" t="n">
        <v>2.43553008595989</v>
      </c>
      <c r="D3048" s="2" t="n">
        <v>1</v>
      </c>
      <c r="E3048" s="2" t="n">
        <v>1</v>
      </c>
      <c r="F3048" s="2" t="n">
        <v>1</v>
      </c>
      <c r="G3048" s="2" t="n">
        <v>1</v>
      </c>
      <c r="H3048" s="2" t="n">
        <v>698</v>
      </c>
      <c r="I3048" s="2" t="n">
        <v>78.798</v>
      </c>
      <c r="J3048" s="2" t="n">
        <v>6.61</v>
      </c>
      <c r="K3048" s="2" t="n">
        <v>0.962</v>
      </c>
      <c r="L3048" s="2" t="n">
        <v>1.232</v>
      </c>
      <c r="M3048" s="2" t="n">
        <v>1.095</v>
      </c>
      <c r="N3048" s="2" t="n">
        <v>1.095</v>
      </c>
      <c r="O3048" s="2" t="n">
        <v>1.276</v>
      </c>
      <c r="P3048" s="2" t="n">
        <v>0.05</v>
      </c>
      <c r="Q3048" s="2" t="n">
        <v>0</v>
      </c>
      <c r="R3048" s="2" t="n">
        <v>0</v>
      </c>
      <c r="S3048" s="2" t="n">
        <v>1</v>
      </c>
    </row>
    <row r="3049" customFormat="false" ht="15" hidden="false" customHeight="false" outlineLevel="0" collapsed="false">
      <c r="A3049" s="5" t="n">
        <v>218187979</v>
      </c>
      <c r="B3049" s="2" t="s">
        <v>2672</v>
      </c>
      <c r="C3049" s="2" t="n">
        <v>2.27790432801822</v>
      </c>
      <c r="D3049" s="2" t="n">
        <v>1</v>
      </c>
      <c r="E3049" s="2" t="n">
        <v>1</v>
      </c>
      <c r="F3049" s="2" t="n">
        <v>1</v>
      </c>
      <c r="G3049" s="2" t="n">
        <v>1</v>
      </c>
      <c r="H3049" s="2" t="n">
        <v>439</v>
      </c>
      <c r="I3049" s="2" t="n">
        <v>51.382</v>
      </c>
      <c r="J3049" s="2" t="n">
        <v>6.14</v>
      </c>
      <c r="K3049" s="2" t="n">
        <v>1.041</v>
      </c>
      <c r="L3049" s="2" t="n">
        <v>1.262</v>
      </c>
      <c r="M3049" s="2" t="n">
        <v>1.158</v>
      </c>
      <c r="N3049" s="2" t="n">
        <v>1.09</v>
      </c>
      <c r="O3049" s="2" t="n">
        <v>1.278</v>
      </c>
      <c r="P3049" s="2" t="n">
        <v>0.068</v>
      </c>
      <c r="Q3049" s="2" t="n">
        <v>0</v>
      </c>
      <c r="R3049" s="2" t="n">
        <v>0</v>
      </c>
      <c r="S3049" s="2" t="n">
        <v>1</v>
      </c>
    </row>
    <row r="3050" customFormat="false" ht="15" hidden="false" customHeight="false" outlineLevel="0" collapsed="false">
      <c r="A3050" s="5" t="n">
        <v>116309349</v>
      </c>
      <c r="B3050" s="2" t="s">
        <v>2673</v>
      </c>
      <c r="C3050" s="2" t="n">
        <v>2.11161387631976</v>
      </c>
      <c r="D3050" s="2" t="n">
        <v>1</v>
      </c>
      <c r="E3050" s="2" t="n">
        <v>1</v>
      </c>
      <c r="F3050" s="2" t="n">
        <v>1</v>
      </c>
      <c r="G3050" s="2" t="n">
        <v>1</v>
      </c>
      <c r="H3050" s="2" t="n">
        <v>663</v>
      </c>
      <c r="I3050" s="2" t="n">
        <v>71.091</v>
      </c>
      <c r="J3050" s="2" t="n">
        <v>6.65</v>
      </c>
      <c r="K3050" s="2" t="n">
        <v>1.229</v>
      </c>
      <c r="L3050" s="2" t="n">
        <v>1.281</v>
      </c>
      <c r="M3050" s="2" t="n">
        <v>1.194</v>
      </c>
      <c r="N3050" s="2" t="n">
        <v>1.16</v>
      </c>
      <c r="O3050" s="2" t="n">
        <v>1.28</v>
      </c>
      <c r="P3050" s="2" t="n">
        <v>0.068</v>
      </c>
      <c r="Q3050" s="2" t="n">
        <v>0</v>
      </c>
      <c r="R3050" s="2" t="n">
        <v>0</v>
      </c>
      <c r="S3050" s="2" t="n">
        <v>1</v>
      </c>
    </row>
    <row r="3051" customFormat="false" ht="15" hidden="false" customHeight="false" outlineLevel="0" collapsed="false">
      <c r="A3051" s="5" t="n">
        <v>1002231662</v>
      </c>
      <c r="B3051" s="2" t="s">
        <v>1712</v>
      </c>
      <c r="C3051" s="2" t="n">
        <v>1.93548387096774</v>
      </c>
      <c r="D3051" s="2" t="n">
        <v>1</v>
      </c>
      <c r="E3051" s="2" t="n">
        <v>2</v>
      </c>
      <c r="F3051" s="2" t="n">
        <v>1</v>
      </c>
      <c r="G3051" s="2" t="n">
        <v>1</v>
      </c>
      <c r="H3051" s="2" t="n">
        <v>465</v>
      </c>
      <c r="I3051" s="2" t="n">
        <v>52.149</v>
      </c>
      <c r="J3051" s="2" t="n">
        <v>6.95</v>
      </c>
      <c r="K3051" s="2" t="n">
        <v>1.03</v>
      </c>
      <c r="L3051" s="2" t="n">
        <v>1.12</v>
      </c>
      <c r="M3051" s="2" t="n">
        <v>1.084</v>
      </c>
      <c r="N3051" s="2" t="n">
        <v>1.177</v>
      </c>
      <c r="O3051" s="2" t="n">
        <v>1.28</v>
      </c>
      <c r="P3051" s="2" t="n">
        <v>0.08</v>
      </c>
      <c r="Q3051" s="2" t="n">
        <v>0</v>
      </c>
      <c r="R3051" s="2" t="n">
        <v>30.3264281492772</v>
      </c>
      <c r="S3051" s="2" t="n">
        <v>1</v>
      </c>
    </row>
    <row r="3052" customFormat="false" ht="15" hidden="false" customHeight="false" outlineLevel="0" collapsed="false">
      <c r="A3052" s="5" t="n">
        <v>51091385</v>
      </c>
      <c r="B3052" s="2" t="s">
        <v>32</v>
      </c>
      <c r="C3052" s="2" t="n">
        <v>10.655737704918</v>
      </c>
      <c r="D3052" s="2" t="n">
        <v>1</v>
      </c>
      <c r="E3052" s="2" t="n">
        <v>1</v>
      </c>
      <c r="F3052" s="2" t="n">
        <v>1</v>
      </c>
      <c r="G3052" s="2" t="n">
        <v>1</v>
      </c>
      <c r="H3052" s="2" t="n">
        <v>122</v>
      </c>
      <c r="I3052" s="2" t="n">
        <v>11.842</v>
      </c>
      <c r="J3052" s="2" t="n">
        <v>5.06</v>
      </c>
      <c r="K3052" s="2" t="n">
        <v>0.482</v>
      </c>
      <c r="L3052" s="2" t="n">
        <v>0.873</v>
      </c>
      <c r="M3052" s="2" t="n">
        <v>0.91</v>
      </c>
      <c r="N3052" s="2" t="n">
        <v>1.247</v>
      </c>
      <c r="O3052" s="2" t="n">
        <v>1.28</v>
      </c>
      <c r="P3052" s="2" t="n">
        <v>0.389</v>
      </c>
      <c r="Q3052" s="2" t="n">
        <v>0</v>
      </c>
      <c r="R3052" s="2" t="n">
        <v>0</v>
      </c>
      <c r="S3052" s="2" t="n">
        <v>1</v>
      </c>
    </row>
    <row r="3053" customFormat="false" ht="15" hidden="false" customHeight="false" outlineLevel="0" collapsed="false">
      <c r="A3053" s="5" t="n">
        <v>125596298</v>
      </c>
      <c r="B3053" s="2" t="s">
        <v>2674</v>
      </c>
      <c r="C3053" s="2" t="n">
        <v>4.20168067226891</v>
      </c>
      <c r="D3053" s="2" t="n">
        <v>2</v>
      </c>
      <c r="E3053" s="2" t="n">
        <v>2</v>
      </c>
      <c r="F3053" s="2" t="n">
        <v>2</v>
      </c>
      <c r="G3053" s="2" t="n">
        <v>1</v>
      </c>
      <c r="H3053" s="2" t="n">
        <v>476</v>
      </c>
      <c r="I3053" s="2" t="n">
        <v>51.811</v>
      </c>
      <c r="J3053" s="2" t="n">
        <v>5.96</v>
      </c>
      <c r="K3053" s="2" t="n">
        <v>1.23</v>
      </c>
      <c r="L3053" s="2" t="n">
        <v>1.603</v>
      </c>
      <c r="M3053" s="2" t="n">
        <v>1.35</v>
      </c>
      <c r="N3053" s="2" t="n">
        <v>1.211</v>
      </c>
      <c r="O3053" s="2" t="n">
        <v>1.281</v>
      </c>
      <c r="P3053" s="2" t="n">
        <v>0.141</v>
      </c>
      <c r="Q3053" s="2" t="n">
        <v>0</v>
      </c>
      <c r="R3053" s="2" t="n">
        <v>28.32</v>
      </c>
      <c r="S3053" s="2" t="n">
        <v>2</v>
      </c>
    </row>
    <row r="3054" customFormat="false" ht="15" hidden="false" customHeight="false" outlineLevel="0" collapsed="false">
      <c r="A3054" s="5" t="n">
        <v>937925241</v>
      </c>
      <c r="B3054" s="2" t="s">
        <v>2675</v>
      </c>
      <c r="C3054" s="2" t="n">
        <v>6.91489361702128</v>
      </c>
      <c r="D3054" s="2" t="n">
        <v>2</v>
      </c>
      <c r="E3054" s="2" t="n">
        <v>6</v>
      </c>
      <c r="F3054" s="2" t="n">
        <v>2</v>
      </c>
      <c r="G3054" s="2" t="n">
        <v>1</v>
      </c>
      <c r="H3054" s="2" t="n">
        <v>188</v>
      </c>
      <c r="I3054" s="2" t="n">
        <v>20.273</v>
      </c>
      <c r="J3054" s="2" t="n">
        <v>9.13</v>
      </c>
      <c r="K3054" s="2" t="n">
        <v>0.659</v>
      </c>
      <c r="L3054" s="2" t="n">
        <v>0.566</v>
      </c>
      <c r="M3054" s="2" t="n">
        <v>0.754</v>
      </c>
      <c r="N3054" s="2" t="n">
        <v>0.651</v>
      </c>
      <c r="O3054" s="2" t="n">
        <v>1.282</v>
      </c>
      <c r="P3054" s="2" t="n">
        <v>0.194</v>
      </c>
      <c r="Q3054" s="2" t="n">
        <v>0</v>
      </c>
      <c r="R3054" s="2" t="n">
        <v>0</v>
      </c>
      <c r="S3054" s="2" t="n">
        <v>2</v>
      </c>
    </row>
    <row r="3055" customFormat="false" ht="15" hidden="false" customHeight="false" outlineLevel="0" collapsed="false">
      <c r="A3055" s="5" t="n">
        <v>222641860</v>
      </c>
      <c r="B3055" s="2" t="s">
        <v>2676</v>
      </c>
      <c r="C3055" s="2" t="n">
        <v>2.5830258302583</v>
      </c>
      <c r="D3055" s="2" t="n">
        <v>1</v>
      </c>
      <c r="E3055" s="2" t="n">
        <v>1</v>
      </c>
      <c r="F3055" s="2" t="n">
        <v>1</v>
      </c>
      <c r="G3055" s="2" t="n">
        <v>1</v>
      </c>
      <c r="H3055" s="2" t="n">
        <v>542</v>
      </c>
      <c r="I3055" s="2" t="n">
        <v>58.636</v>
      </c>
      <c r="J3055" s="2" t="n">
        <v>8.35</v>
      </c>
      <c r="K3055" s="2" t="n">
        <v>0.957</v>
      </c>
      <c r="L3055" s="2" t="n">
        <v>0.842</v>
      </c>
      <c r="M3055" s="2" t="n">
        <v>0.897</v>
      </c>
      <c r="N3055" s="2" t="n">
        <v>1.067</v>
      </c>
      <c r="O3055" s="2" t="n">
        <v>1.282</v>
      </c>
      <c r="P3055" s="2" t="n">
        <v>0.08</v>
      </c>
      <c r="Q3055" s="2" t="n">
        <v>0</v>
      </c>
      <c r="R3055" s="2" t="n">
        <v>0</v>
      </c>
      <c r="S3055" s="2" t="n">
        <v>1</v>
      </c>
    </row>
    <row r="3056" customFormat="false" ht="15" hidden="false" customHeight="false" outlineLevel="0" collapsed="false">
      <c r="A3056" s="5" t="n">
        <v>125536099</v>
      </c>
      <c r="B3056" s="2" t="s">
        <v>2677</v>
      </c>
      <c r="C3056" s="2" t="n">
        <v>19.3396226415094</v>
      </c>
      <c r="D3056" s="2" t="n">
        <v>4</v>
      </c>
      <c r="E3056" s="2" t="n">
        <v>8</v>
      </c>
      <c r="F3056" s="2" t="n">
        <v>4</v>
      </c>
      <c r="G3056" s="2" t="n">
        <v>1</v>
      </c>
      <c r="H3056" s="2" t="n">
        <v>212</v>
      </c>
      <c r="I3056" s="2" t="n">
        <v>23.604</v>
      </c>
      <c r="J3056" s="2" t="n">
        <v>6.79</v>
      </c>
      <c r="K3056" s="2" t="n">
        <v>1.197</v>
      </c>
      <c r="L3056" s="2" t="n">
        <v>1.442</v>
      </c>
      <c r="M3056" s="2" t="n">
        <v>1.182</v>
      </c>
      <c r="N3056" s="2" t="n">
        <v>1.231</v>
      </c>
      <c r="O3056" s="2" t="n">
        <v>1.283</v>
      </c>
      <c r="P3056" s="2" t="n">
        <v>1.054</v>
      </c>
      <c r="Q3056" s="2" t="n">
        <v>0</v>
      </c>
      <c r="R3056" s="2" t="n">
        <v>0</v>
      </c>
      <c r="S3056" s="2" t="n">
        <v>4</v>
      </c>
    </row>
    <row r="3057" customFormat="false" ht="15" hidden="false" customHeight="false" outlineLevel="0" collapsed="false">
      <c r="A3057" s="5" t="n">
        <v>219928094</v>
      </c>
      <c r="B3057" s="2" t="s">
        <v>42</v>
      </c>
      <c r="C3057" s="2" t="n">
        <v>14.3867924528302</v>
      </c>
      <c r="D3057" s="2" t="n">
        <v>5</v>
      </c>
      <c r="E3057" s="2" t="n">
        <v>6</v>
      </c>
      <c r="F3057" s="2" t="n">
        <v>5</v>
      </c>
      <c r="G3057" s="2" t="n">
        <v>1</v>
      </c>
      <c r="H3057" s="2" t="n">
        <v>424</v>
      </c>
      <c r="I3057" s="2" t="n">
        <v>45.718</v>
      </c>
      <c r="J3057" s="2" t="n">
        <v>5.52</v>
      </c>
      <c r="K3057" s="2" t="n">
        <v>0.906</v>
      </c>
      <c r="L3057" s="2" t="n">
        <v>0.905</v>
      </c>
      <c r="M3057" s="2" t="n">
        <v>0.941</v>
      </c>
      <c r="N3057" s="2" t="n">
        <v>1.142</v>
      </c>
      <c r="O3057" s="2" t="n">
        <v>1.284</v>
      </c>
      <c r="P3057" s="2" t="n">
        <v>0.532</v>
      </c>
      <c r="Q3057" s="2" t="n">
        <v>0</v>
      </c>
      <c r="R3057" s="2" t="n">
        <v>40.97</v>
      </c>
      <c r="S3057" s="2" t="n">
        <v>5</v>
      </c>
    </row>
    <row r="3058" customFormat="false" ht="15" hidden="false" customHeight="false" outlineLevel="0" collapsed="false">
      <c r="A3058" s="5" t="n">
        <v>222635411</v>
      </c>
      <c r="B3058" s="2" t="s">
        <v>2678</v>
      </c>
      <c r="C3058" s="2" t="n">
        <v>0.98159509202454</v>
      </c>
      <c r="D3058" s="2" t="n">
        <v>1</v>
      </c>
      <c r="E3058" s="2" t="n">
        <v>1</v>
      </c>
      <c r="F3058" s="2" t="n">
        <v>1</v>
      </c>
      <c r="G3058" s="2" t="n">
        <v>1</v>
      </c>
      <c r="H3058" s="2" t="n">
        <v>815</v>
      </c>
      <c r="I3058" s="2" t="n">
        <v>92.391</v>
      </c>
      <c r="J3058" s="2" t="n">
        <v>8.87</v>
      </c>
      <c r="K3058" s="2" t="n">
        <v>1.132</v>
      </c>
      <c r="L3058" s="2" t="n">
        <v>1.561</v>
      </c>
      <c r="M3058" s="2" t="n">
        <v>1.183</v>
      </c>
      <c r="N3058" s="2" t="n">
        <v>1.169</v>
      </c>
      <c r="O3058" s="2" t="n">
        <v>1.284</v>
      </c>
      <c r="P3058" s="2" t="n">
        <v>0.038</v>
      </c>
      <c r="Q3058" s="2" t="n">
        <v>0</v>
      </c>
      <c r="R3058" s="2" t="n">
        <v>0</v>
      </c>
      <c r="S3058" s="2" t="n">
        <v>1</v>
      </c>
    </row>
    <row r="3059" customFormat="false" ht="15" hidden="false" customHeight="false" outlineLevel="0" collapsed="false">
      <c r="A3059" s="5" t="n">
        <v>257676123</v>
      </c>
      <c r="B3059" s="2" t="s">
        <v>42</v>
      </c>
      <c r="C3059" s="2" t="n">
        <v>26.5013054830287</v>
      </c>
      <c r="D3059" s="2" t="n">
        <v>18</v>
      </c>
      <c r="E3059" s="2" t="n">
        <v>76</v>
      </c>
      <c r="F3059" s="2" t="n">
        <v>18</v>
      </c>
      <c r="G3059" s="2" t="n">
        <v>1</v>
      </c>
      <c r="H3059" s="2" t="n">
        <v>766</v>
      </c>
      <c r="I3059" s="2" t="n">
        <v>84.512</v>
      </c>
      <c r="J3059" s="2" t="n">
        <v>6.27</v>
      </c>
      <c r="K3059" s="2" t="n">
        <v>0.876</v>
      </c>
      <c r="L3059" s="2" t="n">
        <v>0.858</v>
      </c>
      <c r="M3059" s="2" t="n">
        <v>0.946</v>
      </c>
      <c r="N3059" s="2" t="n">
        <v>1.178</v>
      </c>
      <c r="O3059" s="2" t="n">
        <v>1.284</v>
      </c>
      <c r="P3059" s="2" t="n">
        <v>1.955</v>
      </c>
      <c r="Q3059" s="2" t="n">
        <v>0</v>
      </c>
      <c r="R3059" s="2" t="n">
        <v>1059.72269831293</v>
      </c>
      <c r="S3059" s="2" t="n">
        <v>18</v>
      </c>
    </row>
    <row r="3060" customFormat="false" ht="15" hidden="false" customHeight="false" outlineLevel="0" collapsed="false">
      <c r="A3060" s="5" t="n">
        <v>34394017</v>
      </c>
      <c r="B3060" s="2" t="s">
        <v>32</v>
      </c>
      <c r="C3060" s="2" t="n">
        <v>6.36942675159236</v>
      </c>
      <c r="D3060" s="2" t="n">
        <v>1</v>
      </c>
      <c r="E3060" s="2" t="n">
        <v>1</v>
      </c>
      <c r="F3060" s="2" t="n">
        <v>1</v>
      </c>
      <c r="G3060" s="2" t="n">
        <v>1</v>
      </c>
      <c r="H3060" s="2" t="n">
        <v>157</v>
      </c>
      <c r="I3060" s="2" t="n">
        <v>16.496</v>
      </c>
      <c r="J3060" s="2" t="n">
        <v>7.62</v>
      </c>
      <c r="K3060" s="2" t="n">
        <v>1.35</v>
      </c>
      <c r="L3060" s="2" t="n">
        <v>1.72</v>
      </c>
      <c r="M3060" s="2" t="n">
        <v>1.516</v>
      </c>
      <c r="N3060" s="2" t="n">
        <v>1.368</v>
      </c>
      <c r="O3060" s="2" t="n">
        <v>1.284</v>
      </c>
      <c r="P3060" s="2" t="n">
        <v>0.389</v>
      </c>
      <c r="Q3060" s="2" t="n">
        <v>0</v>
      </c>
      <c r="R3060" s="2" t="n">
        <v>0</v>
      </c>
      <c r="S3060" s="2" t="n">
        <v>1</v>
      </c>
    </row>
    <row r="3061" customFormat="false" ht="15" hidden="false" customHeight="false" outlineLevel="0" collapsed="false">
      <c r="A3061" s="5" t="n">
        <v>125531934</v>
      </c>
      <c r="B3061" s="2" t="s">
        <v>2679</v>
      </c>
      <c r="C3061" s="2" t="n">
        <v>28.7769784172662</v>
      </c>
      <c r="D3061" s="2" t="n">
        <v>4</v>
      </c>
      <c r="E3061" s="2" t="n">
        <v>27</v>
      </c>
      <c r="F3061" s="2" t="n">
        <v>3</v>
      </c>
      <c r="G3061" s="2" t="n">
        <v>1</v>
      </c>
      <c r="H3061" s="2" t="n">
        <v>139</v>
      </c>
      <c r="I3061" s="2" t="n">
        <v>14.603</v>
      </c>
      <c r="J3061" s="2" t="n">
        <v>10.39</v>
      </c>
      <c r="K3061" s="2" t="n">
        <v>0.956</v>
      </c>
      <c r="L3061" s="2" t="n">
        <v>1.118</v>
      </c>
      <c r="M3061" s="2" t="n">
        <v>1.088</v>
      </c>
      <c r="N3061" s="2" t="n">
        <v>1.182</v>
      </c>
      <c r="O3061" s="2" t="n">
        <v>1.285</v>
      </c>
      <c r="P3061" s="2" t="n">
        <v>2.511</v>
      </c>
      <c r="Q3061" s="2" t="n">
        <v>0</v>
      </c>
      <c r="R3061" s="2" t="n">
        <v>101.77</v>
      </c>
      <c r="S3061" s="2" t="n">
        <v>4</v>
      </c>
    </row>
    <row r="3062" customFormat="false" ht="15" hidden="false" customHeight="false" outlineLevel="0" collapsed="false">
      <c r="A3062" s="5" t="n">
        <v>125564390</v>
      </c>
      <c r="B3062" s="2" t="s">
        <v>2680</v>
      </c>
      <c r="C3062" s="2" t="n">
        <v>11.3924050632911</v>
      </c>
      <c r="D3062" s="2" t="n">
        <v>2</v>
      </c>
      <c r="E3062" s="2" t="n">
        <v>4</v>
      </c>
      <c r="F3062" s="2" t="n">
        <v>2</v>
      </c>
      <c r="G3062" s="2" t="n">
        <v>1</v>
      </c>
      <c r="H3062" s="2" t="n">
        <v>237</v>
      </c>
      <c r="I3062" s="2" t="n">
        <v>25.029</v>
      </c>
      <c r="J3062" s="2" t="n">
        <v>6.39</v>
      </c>
      <c r="K3062" s="2" t="n">
        <v>1.396</v>
      </c>
      <c r="L3062" s="2" t="n">
        <v>1.033</v>
      </c>
      <c r="M3062" s="2" t="n">
        <v>1.225</v>
      </c>
      <c r="N3062" s="2" t="n">
        <v>1.25</v>
      </c>
      <c r="O3062" s="2" t="n">
        <v>1.285</v>
      </c>
      <c r="P3062" s="2" t="n">
        <v>0.389</v>
      </c>
      <c r="Q3062" s="2" t="n">
        <v>0</v>
      </c>
      <c r="R3062" s="2" t="n">
        <v>0</v>
      </c>
      <c r="S3062" s="2" t="n">
        <v>2</v>
      </c>
    </row>
    <row r="3063" customFormat="false" ht="15" hidden="false" customHeight="false" outlineLevel="0" collapsed="false">
      <c r="A3063" s="5" t="n">
        <v>42408759</v>
      </c>
      <c r="B3063" s="2" t="s">
        <v>2681</v>
      </c>
      <c r="C3063" s="2" t="n">
        <v>3.24574961360124</v>
      </c>
      <c r="D3063" s="2" t="n">
        <v>2</v>
      </c>
      <c r="E3063" s="2" t="n">
        <v>2</v>
      </c>
      <c r="F3063" s="2" t="n">
        <v>2</v>
      </c>
      <c r="G3063" s="2" t="n">
        <v>1</v>
      </c>
      <c r="H3063" s="2" t="n">
        <v>647</v>
      </c>
      <c r="I3063" s="2" t="n">
        <v>71.365</v>
      </c>
      <c r="J3063" s="2" t="n">
        <v>7.34</v>
      </c>
      <c r="K3063" s="2" t="n">
        <v>1.236</v>
      </c>
      <c r="L3063" s="2" t="n">
        <v>1.167</v>
      </c>
      <c r="M3063" s="2" t="n">
        <v>1.173</v>
      </c>
      <c r="N3063" s="2" t="n">
        <v>1.254</v>
      </c>
      <c r="O3063" s="2" t="n">
        <v>1.285</v>
      </c>
      <c r="P3063" s="2" t="n">
        <v>0.116</v>
      </c>
      <c r="Q3063" s="2" t="n">
        <v>0</v>
      </c>
      <c r="R3063" s="2" t="n">
        <v>37.83</v>
      </c>
      <c r="S3063" s="2" t="n">
        <v>2</v>
      </c>
    </row>
    <row r="3064" customFormat="false" ht="15" hidden="false" customHeight="false" outlineLevel="0" collapsed="false">
      <c r="A3064" s="5" t="n">
        <v>218192300</v>
      </c>
      <c r="B3064" s="2" t="s">
        <v>2682</v>
      </c>
      <c r="C3064" s="2" t="n">
        <v>1.59744408945687</v>
      </c>
      <c r="D3064" s="2" t="n">
        <v>1</v>
      </c>
      <c r="E3064" s="2" t="n">
        <v>1</v>
      </c>
      <c r="F3064" s="2" t="n">
        <v>1</v>
      </c>
      <c r="G3064" s="2" t="n">
        <v>1</v>
      </c>
      <c r="H3064" s="2" t="n">
        <v>626</v>
      </c>
      <c r="I3064" s="2" t="n">
        <v>67.997</v>
      </c>
      <c r="J3064" s="2" t="n">
        <v>8.1</v>
      </c>
      <c r="K3064" s="2" t="n">
        <v>1.322</v>
      </c>
      <c r="L3064" s="2" t="n">
        <v>1.657</v>
      </c>
      <c r="M3064" s="2" t="n">
        <v>1.525</v>
      </c>
      <c r="N3064" s="2" t="n">
        <v>1.41</v>
      </c>
      <c r="O3064" s="2" t="n">
        <v>1.285</v>
      </c>
      <c r="P3064" s="2" t="n">
        <v>0.054</v>
      </c>
      <c r="Q3064" s="2" t="n">
        <v>0</v>
      </c>
      <c r="R3064" s="2" t="n">
        <v>0</v>
      </c>
      <c r="S3064" s="2" t="n">
        <v>1</v>
      </c>
    </row>
    <row r="3065" customFormat="false" ht="15" hidden="false" customHeight="false" outlineLevel="0" collapsed="false">
      <c r="A3065" s="5" t="n">
        <v>125606675</v>
      </c>
      <c r="B3065" s="2" t="s">
        <v>2683</v>
      </c>
      <c r="C3065" s="2" t="n">
        <v>31.5436241610738</v>
      </c>
      <c r="D3065" s="2" t="n">
        <v>15</v>
      </c>
      <c r="E3065" s="2" t="n">
        <v>39</v>
      </c>
      <c r="F3065" s="2" t="n">
        <v>14</v>
      </c>
      <c r="G3065" s="2" t="n">
        <v>1</v>
      </c>
      <c r="H3065" s="2" t="n">
        <v>447</v>
      </c>
      <c r="I3065" s="2" t="n">
        <v>47.863</v>
      </c>
      <c r="J3065" s="2" t="n">
        <v>5.71</v>
      </c>
      <c r="K3065" s="2" t="n">
        <v>0.969</v>
      </c>
      <c r="L3065" s="2" t="n">
        <v>0.947</v>
      </c>
      <c r="M3065" s="2" t="n">
        <v>1.052</v>
      </c>
      <c r="N3065" s="2" t="n">
        <v>1.166</v>
      </c>
      <c r="O3065" s="2" t="n">
        <v>1.286</v>
      </c>
      <c r="P3065" s="2" t="n">
        <v>4.298</v>
      </c>
      <c r="Q3065" s="2" t="n">
        <v>1</v>
      </c>
      <c r="R3065" s="2" t="n">
        <v>215.967764276713</v>
      </c>
      <c r="S3065" s="2" t="n">
        <v>15</v>
      </c>
    </row>
    <row r="3066" customFormat="false" ht="15" hidden="false" customHeight="false" outlineLevel="0" collapsed="false">
      <c r="A3066" s="5" t="n">
        <v>222616648</v>
      </c>
      <c r="B3066" s="2" t="s">
        <v>2684</v>
      </c>
      <c r="C3066" s="2" t="n">
        <v>15.4121863799283</v>
      </c>
      <c r="D3066" s="2" t="n">
        <v>4</v>
      </c>
      <c r="E3066" s="2" t="n">
        <v>7</v>
      </c>
      <c r="F3066" s="2" t="n">
        <v>3</v>
      </c>
      <c r="G3066" s="2" t="n">
        <v>1</v>
      </c>
      <c r="H3066" s="2" t="n">
        <v>279</v>
      </c>
      <c r="I3066" s="2" t="n">
        <v>30.366</v>
      </c>
      <c r="J3066" s="2" t="n">
        <v>5.31</v>
      </c>
      <c r="K3066" s="2" t="n">
        <v>0.904</v>
      </c>
      <c r="L3066" s="2" t="n">
        <v>0.926</v>
      </c>
      <c r="M3066" s="2" t="n">
        <v>1.045</v>
      </c>
      <c r="N3066" s="2" t="n">
        <v>1.207</v>
      </c>
      <c r="O3066" s="2" t="n">
        <v>1.286</v>
      </c>
      <c r="P3066" s="2" t="n">
        <v>0.896</v>
      </c>
      <c r="Q3066" s="2" t="n">
        <v>0</v>
      </c>
      <c r="R3066" s="2" t="n">
        <v>161.58</v>
      </c>
      <c r="S3066" s="2" t="n">
        <v>4</v>
      </c>
    </row>
    <row r="3067" customFormat="false" ht="15" hidden="false" customHeight="false" outlineLevel="0" collapsed="false">
      <c r="A3067" s="5" t="n">
        <v>113531527</v>
      </c>
      <c r="B3067" s="2" t="s">
        <v>2685</v>
      </c>
      <c r="C3067" s="2" t="n">
        <v>2.65151515151515</v>
      </c>
      <c r="D3067" s="2" t="n">
        <v>1</v>
      </c>
      <c r="E3067" s="2" t="n">
        <v>1</v>
      </c>
      <c r="F3067" s="2" t="n">
        <v>1</v>
      </c>
      <c r="G3067" s="2" t="n">
        <v>1</v>
      </c>
      <c r="H3067" s="2" t="n">
        <v>264</v>
      </c>
      <c r="I3067" s="2" t="n">
        <v>29.418</v>
      </c>
      <c r="J3067" s="2" t="n">
        <v>4.61</v>
      </c>
      <c r="K3067" s="2" t="n">
        <v>0.645</v>
      </c>
      <c r="L3067" s="2" t="n">
        <v>0.575</v>
      </c>
      <c r="M3067" s="2" t="n">
        <v>0.887</v>
      </c>
      <c r="N3067" s="2" t="n">
        <v>0.99</v>
      </c>
      <c r="O3067" s="2" t="n">
        <v>1.287</v>
      </c>
      <c r="P3067" s="2" t="n">
        <v>0.145</v>
      </c>
      <c r="Q3067" s="2" t="n">
        <v>0</v>
      </c>
      <c r="R3067" s="2" t="n">
        <v>0</v>
      </c>
      <c r="S3067" s="2" t="n">
        <v>1</v>
      </c>
    </row>
    <row r="3068" customFormat="false" ht="15" hidden="false" customHeight="false" outlineLevel="0" collapsed="false">
      <c r="A3068" s="5" t="n">
        <v>937938307</v>
      </c>
      <c r="B3068" s="2" t="s">
        <v>2686</v>
      </c>
      <c r="C3068" s="2" t="n">
        <v>2.45231607629428</v>
      </c>
      <c r="D3068" s="2" t="n">
        <v>1</v>
      </c>
      <c r="E3068" s="2" t="n">
        <v>2</v>
      </c>
      <c r="F3068" s="2" t="n">
        <v>1</v>
      </c>
      <c r="G3068" s="2" t="n">
        <v>1</v>
      </c>
      <c r="H3068" s="2" t="n">
        <v>734</v>
      </c>
      <c r="I3068" s="2" t="n">
        <v>82.842</v>
      </c>
      <c r="J3068" s="2" t="n">
        <v>7.56</v>
      </c>
      <c r="K3068" s="2" t="n">
        <v>0.701</v>
      </c>
      <c r="L3068" s="2" t="n">
        <v>0.628</v>
      </c>
      <c r="M3068" s="2" t="n">
        <v>0.831</v>
      </c>
      <c r="N3068" s="2" t="n">
        <v>0.996</v>
      </c>
      <c r="O3068" s="2" t="n">
        <v>1.287</v>
      </c>
      <c r="P3068" s="2" t="n">
        <v>0.042</v>
      </c>
      <c r="Q3068" s="2" t="n">
        <v>0</v>
      </c>
      <c r="R3068" s="2" t="n">
        <v>0</v>
      </c>
      <c r="S3068" s="2" t="n">
        <v>1</v>
      </c>
    </row>
    <row r="3069" customFormat="false" ht="15" hidden="false" customHeight="false" outlineLevel="0" collapsed="false">
      <c r="A3069" s="5" t="n">
        <v>937921999</v>
      </c>
      <c r="B3069" s="2" t="s">
        <v>2687</v>
      </c>
      <c r="C3069" s="2" t="n">
        <v>13.1233595800525</v>
      </c>
      <c r="D3069" s="2" t="n">
        <v>4</v>
      </c>
      <c r="E3069" s="2" t="n">
        <v>7</v>
      </c>
      <c r="F3069" s="2" t="n">
        <v>4</v>
      </c>
      <c r="G3069" s="2" t="n">
        <v>1</v>
      </c>
      <c r="H3069" s="2" t="n">
        <v>381</v>
      </c>
      <c r="I3069" s="2" t="n">
        <v>41.638</v>
      </c>
      <c r="J3069" s="2" t="n">
        <v>5.16</v>
      </c>
      <c r="K3069" s="2" t="n">
        <v>0.891</v>
      </c>
      <c r="L3069" s="2" t="n">
        <v>0.846</v>
      </c>
      <c r="M3069" s="2" t="n">
        <v>0.93</v>
      </c>
      <c r="N3069" s="2" t="n">
        <v>1.15</v>
      </c>
      <c r="O3069" s="2" t="n">
        <v>1.287</v>
      </c>
      <c r="P3069" s="2" t="n">
        <v>1.31</v>
      </c>
      <c r="Q3069" s="2" t="n">
        <v>0</v>
      </c>
      <c r="R3069" s="2" t="n">
        <v>117.129745920564</v>
      </c>
      <c r="S3069" s="2" t="n">
        <v>4</v>
      </c>
    </row>
    <row r="3070" customFormat="false" ht="15" hidden="false" customHeight="false" outlineLevel="0" collapsed="false">
      <c r="A3070" s="5" t="n">
        <v>125552226</v>
      </c>
      <c r="B3070" s="2" t="s">
        <v>2688</v>
      </c>
      <c r="C3070" s="2" t="n">
        <v>2.94117647058824</v>
      </c>
      <c r="D3070" s="2" t="n">
        <v>1</v>
      </c>
      <c r="E3070" s="2" t="n">
        <v>1</v>
      </c>
      <c r="F3070" s="2" t="n">
        <v>1</v>
      </c>
      <c r="G3070" s="2" t="n">
        <v>1</v>
      </c>
      <c r="H3070" s="2" t="n">
        <v>340</v>
      </c>
      <c r="I3070" s="2" t="n">
        <v>39.229</v>
      </c>
      <c r="J3070" s="2" t="n">
        <v>5.53</v>
      </c>
      <c r="K3070" s="2" t="n">
        <v>1.184</v>
      </c>
      <c r="L3070" s="2" t="n">
        <v>1.34</v>
      </c>
      <c r="M3070" s="2" t="n">
        <v>1.019</v>
      </c>
      <c r="N3070" s="2" t="n">
        <v>1.21</v>
      </c>
      <c r="O3070" s="2" t="n">
        <v>1.287</v>
      </c>
      <c r="P3070" s="2" t="n">
        <v>0.086</v>
      </c>
      <c r="Q3070" s="2" t="n">
        <v>0</v>
      </c>
      <c r="R3070" s="2" t="n">
        <v>22.83</v>
      </c>
      <c r="S3070" s="2" t="n">
        <v>1</v>
      </c>
    </row>
    <row r="3071" customFormat="false" ht="15" hidden="false" customHeight="false" outlineLevel="0" collapsed="false">
      <c r="A3071" s="5" t="n">
        <v>113595268</v>
      </c>
      <c r="B3071" s="2" t="s">
        <v>2689</v>
      </c>
      <c r="C3071" s="2" t="n">
        <v>38.9705882352941</v>
      </c>
      <c r="D3071" s="2" t="n">
        <v>10</v>
      </c>
      <c r="E3071" s="2" t="n">
        <v>33</v>
      </c>
      <c r="F3071" s="2" t="n">
        <v>8</v>
      </c>
      <c r="G3071" s="2" t="n">
        <v>1</v>
      </c>
      <c r="H3071" s="2" t="n">
        <v>272</v>
      </c>
      <c r="I3071" s="2" t="n">
        <v>29.664</v>
      </c>
      <c r="J3071" s="2" t="n">
        <v>7.96</v>
      </c>
      <c r="K3071" s="2" t="n">
        <v>0.968</v>
      </c>
      <c r="L3071" s="2" t="n">
        <v>1.32</v>
      </c>
      <c r="M3071" s="2" t="n">
        <v>1.116</v>
      </c>
      <c r="N3071" s="2" t="n">
        <v>1.211</v>
      </c>
      <c r="O3071" s="2" t="n">
        <v>1.287</v>
      </c>
      <c r="P3071" s="2" t="n">
        <v>2.675</v>
      </c>
      <c r="Q3071" s="2" t="n">
        <v>2</v>
      </c>
      <c r="R3071" s="2" t="n">
        <v>181.813640310773</v>
      </c>
      <c r="S3071" s="2" t="n">
        <v>10</v>
      </c>
    </row>
    <row r="3072" customFormat="false" ht="15" hidden="false" customHeight="false" outlineLevel="0" collapsed="false">
      <c r="A3072" s="5" t="n">
        <v>937911796</v>
      </c>
      <c r="B3072" s="2" t="s">
        <v>2690</v>
      </c>
      <c r="C3072" s="2" t="n">
        <v>10.0529100529101</v>
      </c>
      <c r="D3072" s="2" t="n">
        <v>4</v>
      </c>
      <c r="E3072" s="2" t="n">
        <v>4</v>
      </c>
      <c r="F3072" s="2" t="n">
        <v>1</v>
      </c>
      <c r="G3072" s="2" t="n">
        <v>1</v>
      </c>
      <c r="H3072" s="2" t="n">
        <v>378</v>
      </c>
      <c r="I3072" s="2" t="n">
        <v>41.852</v>
      </c>
      <c r="J3072" s="2" t="n">
        <v>8.6</v>
      </c>
      <c r="K3072" s="2" t="n">
        <v>0.954</v>
      </c>
      <c r="L3072" s="2" t="n">
        <v>1.111</v>
      </c>
      <c r="M3072" s="2" t="n">
        <v>1.035</v>
      </c>
      <c r="N3072" s="2" t="n">
        <v>1.247</v>
      </c>
      <c r="O3072" s="2" t="n">
        <v>1.287</v>
      </c>
      <c r="P3072" s="2" t="n">
        <v>0.374</v>
      </c>
      <c r="Q3072" s="2" t="n">
        <v>3</v>
      </c>
      <c r="R3072" s="2" t="n">
        <v>53.6</v>
      </c>
      <c r="S3072" s="2" t="n">
        <v>4</v>
      </c>
    </row>
    <row r="3073" customFormat="false" ht="15" hidden="false" customHeight="false" outlineLevel="0" collapsed="false">
      <c r="A3073" s="5" t="n">
        <v>222624335</v>
      </c>
      <c r="B3073" s="2" t="s">
        <v>2691</v>
      </c>
      <c r="C3073" s="2" t="n">
        <v>3.64741641337386</v>
      </c>
      <c r="D3073" s="2" t="n">
        <v>2</v>
      </c>
      <c r="E3073" s="2" t="n">
        <v>2</v>
      </c>
      <c r="F3073" s="2" t="n">
        <v>1</v>
      </c>
      <c r="G3073" s="2" t="n">
        <v>1</v>
      </c>
      <c r="H3073" s="2" t="n">
        <v>329</v>
      </c>
      <c r="I3073" s="2" t="n">
        <v>34.681</v>
      </c>
      <c r="J3073" s="2" t="n">
        <v>6.67</v>
      </c>
      <c r="K3073" s="2" t="n">
        <v>1.042</v>
      </c>
      <c r="L3073" s="2" t="n">
        <v>1.301</v>
      </c>
      <c r="M3073" s="2" t="n">
        <v>1.159</v>
      </c>
      <c r="N3073" s="2" t="n">
        <v>1.31</v>
      </c>
      <c r="O3073" s="2" t="n">
        <v>1.287</v>
      </c>
      <c r="P3073" s="2" t="n">
        <v>0.274</v>
      </c>
      <c r="Q3073" s="2" t="n">
        <v>1</v>
      </c>
      <c r="R3073" s="2" t="n">
        <v>0</v>
      </c>
      <c r="S3073" s="2" t="n">
        <v>2</v>
      </c>
    </row>
    <row r="3074" customFormat="false" ht="15" hidden="false" customHeight="false" outlineLevel="0" collapsed="false">
      <c r="A3074" s="5" t="n">
        <v>1002270408</v>
      </c>
      <c r="B3074" s="2" t="s">
        <v>2692</v>
      </c>
      <c r="C3074" s="2" t="n">
        <v>14.2384105960265</v>
      </c>
      <c r="D3074" s="2" t="n">
        <v>4</v>
      </c>
      <c r="E3074" s="2" t="n">
        <v>5</v>
      </c>
      <c r="F3074" s="2" t="n">
        <v>3</v>
      </c>
      <c r="G3074" s="2" t="n">
        <v>1</v>
      </c>
      <c r="H3074" s="2" t="n">
        <v>302</v>
      </c>
      <c r="I3074" s="2" t="n">
        <v>33.023</v>
      </c>
      <c r="J3074" s="2" t="n">
        <v>7.01</v>
      </c>
      <c r="K3074" s="2" t="n">
        <v>0.793</v>
      </c>
      <c r="L3074" s="2" t="n">
        <v>0.816</v>
      </c>
      <c r="M3074" s="2" t="n">
        <v>0.873</v>
      </c>
      <c r="N3074" s="2" t="n">
        <v>1.136</v>
      </c>
      <c r="O3074" s="2" t="n">
        <v>1.288</v>
      </c>
      <c r="P3074" s="2" t="n">
        <v>0.374</v>
      </c>
      <c r="Q3074" s="2" t="n">
        <v>1</v>
      </c>
      <c r="R3074" s="2" t="n">
        <v>37.826073649716</v>
      </c>
      <c r="S3074" s="2" t="n">
        <v>4</v>
      </c>
    </row>
    <row r="3075" customFormat="false" ht="15" hidden="false" customHeight="false" outlineLevel="0" collapsed="false">
      <c r="A3075" s="5" t="n">
        <v>38568064</v>
      </c>
      <c r="B3075" s="2" t="s">
        <v>2693</v>
      </c>
      <c r="C3075" s="2" t="n">
        <v>8.7281795511222</v>
      </c>
      <c r="D3075" s="2" t="n">
        <v>2</v>
      </c>
      <c r="E3075" s="2" t="n">
        <v>2</v>
      </c>
      <c r="F3075" s="2" t="n">
        <v>1</v>
      </c>
      <c r="G3075" s="2" t="n">
        <v>1</v>
      </c>
      <c r="H3075" s="2" t="n">
        <v>401</v>
      </c>
      <c r="I3075" s="2" t="n">
        <v>43.892</v>
      </c>
      <c r="J3075" s="2" t="n">
        <v>5.3</v>
      </c>
      <c r="K3075" s="2" t="n">
        <v>0.812</v>
      </c>
      <c r="L3075" s="2" t="n">
        <v>0.54</v>
      </c>
      <c r="M3075" s="2" t="n">
        <v>0.913</v>
      </c>
      <c r="N3075" s="2" t="n">
        <v>1.184</v>
      </c>
      <c r="O3075" s="2" t="n">
        <v>1.288</v>
      </c>
      <c r="P3075" s="2" t="n">
        <v>0.212</v>
      </c>
      <c r="Q3075" s="2" t="n">
        <v>0</v>
      </c>
      <c r="R3075" s="2" t="n">
        <v>0</v>
      </c>
      <c r="S3075" s="2" t="n">
        <v>2</v>
      </c>
    </row>
    <row r="3076" customFormat="false" ht="15" hidden="false" customHeight="false" outlineLevel="0" collapsed="false">
      <c r="A3076" s="5" t="n">
        <v>125558639</v>
      </c>
      <c r="B3076" s="2" t="s">
        <v>2694</v>
      </c>
      <c r="C3076" s="2" t="n">
        <v>9.6551724137931</v>
      </c>
      <c r="D3076" s="2" t="n">
        <v>2</v>
      </c>
      <c r="E3076" s="2" t="n">
        <v>2</v>
      </c>
      <c r="F3076" s="2" t="n">
        <v>2</v>
      </c>
      <c r="G3076" s="2" t="n">
        <v>1</v>
      </c>
      <c r="H3076" s="2" t="n">
        <v>145</v>
      </c>
      <c r="I3076" s="2" t="n">
        <v>14.779</v>
      </c>
      <c r="J3076" s="2" t="n">
        <v>7.46</v>
      </c>
      <c r="K3076" s="2" t="n">
        <v>1.344</v>
      </c>
      <c r="L3076" s="2" t="n">
        <v>1.308</v>
      </c>
      <c r="M3076" s="2" t="n">
        <v>1.281</v>
      </c>
      <c r="N3076" s="2" t="n">
        <v>1.419</v>
      </c>
      <c r="O3076" s="2" t="n">
        <v>1.288</v>
      </c>
      <c r="P3076" s="2" t="n">
        <v>0.334</v>
      </c>
      <c r="Q3076" s="2" t="n">
        <v>0</v>
      </c>
      <c r="R3076" s="2" t="n">
        <v>0</v>
      </c>
      <c r="S3076" s="2" t="n">
        <v>2</v>
      </c>
    </row>
    <row r="3077" customFormat="false" ht="15" hidden="false" customHeight="false" outlineLevel="0" collapsed="false">
      <c r="A3077" s="5" t="n">
        <v>19920170</v>
      </c>
      <c r="B3077" s="2" t="s">
        <v>2695</v>
      </c>
      <c r="C3077" s="2" t="n">
        <v>13.1386861313869</v>
      </c>
      <c r="D3077" s="2" t="n">
        <v>3</v>
      </c>
      <c r="E3077" s="2" t="n">
        <v>10</v>
      </c>
      <c r="F3077" s="2" t="n">
        <v>3</v>
      </c>
      <c r="G3077" s="2" t="n">
        <v>1</v>
      </c>
      <c r="H3077" s="2" t="n">
        <v>137</v>
      </c>
      <c r="I3077" s="2" t="n">
        <v>15.222</v>
      </c>
      <c r="J3077" s="2" t="n">
        <v>5.1</v>
      </c>
      <c r="K3077" s="2" t="n">
        <v>1.061</v>
      </c>
      <c r="L3077" s="2" t="n">
        <v>1.341</v>
      </c>
      <c r="M3077" s="2" t="n">
        <v>1.124</v>
      </c>
      <c r="N3077" s="2" t="n">
        <v>1.087</v>
      </c>
      <c r="O3077" s="2" t="n">
        <v>1.289</v>
      </c>
      <c r="P3077" s="2" t="n">
        <v>3.217</v>
      </c>
      <c r="Q3077" s="2" t="n">
        <v>0</v>
      </c>
      <c r="R3077" s="2" t="n">
        <v>32.58</v>
      </c>
      <c r="S3077" s="2" t="n">
        <v>3</v>
      </c>
    </row>
    <row r="3078" customFormat="false" ht="15" hidden="false" customHeight="false" outlineLevel="0" collapsed="false">
      <c r="A3078" s="5" t="n">
        <v>125548924</v>
      </c>
      <c r="B3078" s="2" t="s">
        <v>2696</v>
      </c>
      <c r="C3078" s="2" t="n">
        <v>8.98345153664303</v>
      </c>
      <c r="D3078" s="2" t="n">
        <v>6</v>
      </c>
      <c r="E3078" s="2" t="n">
        <v>7</v>
      </c>
      <c r="F3078" s="2" t="n">
        <v>6</v>
      </c>
      <c r="G3078" s="2" t="n">
        <v>1</v>
      </c>
      <c r="H3078" s="2" t="n">
        <v>846</v>
      </c>
      <c r="I3078" s="2" t="n">
        <v>92.44</v>
      </c>
      <c r="J3078" s="2" t="n">
        <v>6.47</v>
      </c>
      <c r="K3078" s="2" t="n">
        <v>1.069</v>
      </c>
      <c r="L3078" s="2" t="n">
        <v>1.063</v>
      </c>
      <c r="M3078" s="2" t="n">
        <v>1.06</v>
      </c>
      <c r="N3078" s="2" t="n">
        <v>1.155</v>
      </c>
      <c r="O3078" s="2" t="n">
        <v>1.291</v>
      </c>
      <c r="P3078" s="2" t="n">
        <v>0.237</v>
      </c>
      <c r="Q3078" s="2" t="n">
        <v>0</v>
      </c>
      <c r="R3078" s="2" t="n">
        <v>0</v>
      </c>
      <c r="S3078" s="2" t="n">
        <v>6</v>
      </c>
    </row>
    <row r="3079" customFormat="false" ht="15" hidden="false" customHeight="false" outlineLevel="0" collapsed="false">
      <c r="A3079" s="5" t="n">
        <v>77553347</v>
      </c>
      <c r="B3079" s="2" t="s">
        <v>113</v>
      </c>
      <c r="C3079" s="2" t="n">
        <v>24.0437158469945</v>
      </c>
      <c r="D3079" s="2" t="n">
        <v>4</v>
      </c>
      <c r="E3079" s="2" t="n">
        <v>14</v>
      </c>
      <c r="F3079" s="2" t="n">
        <v>4</v>
      </c>
      <c r="G3079" s="2" t="n">
        <v>1</v>
      </c>
      <c r="H3079" s="2" t="n">
        <v>183</v>
      </c>
      <c r="I3079" s="2" t="n">
        <v>19.916</v>
      </c>
      <c r="J3079" s="2" t="n">
        <v>6.2</v>
      </c>
      <c r="K3079" s="2" t="n">
        <v>1.252</v>
      </c>
      <c r="L3079" s="2" t="n">
        <v>1.977</v>
      </c>
      <c r="M3079" s="2" t="n">
        <v>1.446</v>
      </c>
      <c r="N3079" s="2" t="n">
        <v>1.212</v>
      </c>
      <c r="O3079" s="2" t="n">
        <v>1.291</v>
      </c>
      <c r="P3079" s="2" t="n">
        <v>1.054</v>
      </c>
      <c r="Q3079" s="2" t="n">
        <v>0</v>
      </c>
      <c r="R3079" s="2" t="n">
        <v>73.9174077961003</v>
      </c>
      <c r="S3079" s="2" t="n">
        <v>4</v>
      </c>
    </row>
    <row r="3080" customFormat="false" ht="15" hidden="false" customHeight="false" outlineLevel="0" collapsed="false">
      <c r="A3080" s="5" t="n">
        <v>218190981</v>
      </c>
      <c r="B3080" s="2" t="s">
        <v>2697</v>
      </c>
      <c r="C3080" s="2" t="n">
        <v>2.73037542662116</v>
      </c>
      <c r="D3080" s="2" t="n">
        <v>1</v>
      </c>
      <c r="E3080" s="2" t="n">
        <v>1</v>
      </c>
      <c r="F3080" s="2" t="n">
        <v>1</v>
      </c>
      <c r="G3080" s="2" t="n">
        <v>1</v>
      </c>
      <c r="H3080" s="2" t="n">
        <v>293</v>
      </c>
      <c r="I3080" s="2" t="n">
        <v>30.485</v>
      </c>
      <c r="J3080" s="2" t="n">
        <v>6.54</v>
      </c>
      <c r="K3080" s="2" t="n">
        <v>0.971</v>
      </c>
      <c r="L3080" s="2" t="n">
        <v>0.826</v>
      </c>
      <c r="M3080" s="2" t="n">
        <v>1.204</v>
      </c>
      <c r="N3080" s="2" t="n">
        <v>1.281</v>
      </c>
      <c r="O3080" s="2" t="n">
        <v>1.291</v>
      </c>
      <c r="P3080" s="2" t="n">
        <v>0.11</v>
      </c>
      <c r="Q3080" s="2" t="n">
        <v>0</v>
      </c>
      <c r="R3080" s="2" t="n">
        <v>0</v>
      </c>
      <c r="S3080" s="2" t="n">
        <v>1</v>
      </c>
    </row>
    <row r="3081" customFormat="false" ht="15" hidden="false" customHeight="false" outlineLevel="0" collapsed="false">
      <c r="A3081" s="5" t="n">
        <v>51536327</v>
      </c>
      <c r="B3081" s="2" t="s">
        <v>2698</v>
      </c>
      <c r="C3081" s="2" t="n">
        <v>1.52380952380952</v>
      </c>
      <c r="D3081" s="2" t="n">
        <v>1</v>
      </c>
      <c r="E3081" s="2" t="n">
        <v>1</v>
      </c>
      <c r="F3081" s="2" t="n">
        <v>1</v>
      </c>
      <c r="G3081" s="2" t="n">
        <v>1</v>
      </c>
      <c r="H3081" s="2" t="n">
        <v>525</v>
      </c>
      <c r="I3081" s="2" t="n">
        <v>57.91</v>
      </c>
      <c r="J3081" s="2" t="n">
        <v>8.84</v>
      </c>
      <c r="K3081" s="2" t="n">
        <v>0.96</v>
      </c>
      <c r="L3081" s="2" t="n">
        <v>1.127</v>
      </c>
      <c r="M3081" s="2" t="n">
        <v>1.01</v>
      </c>
      <c r="N3081" s="2" t="n">
        <v>0.923</v>
      </c>
      <c r="O3081" s="2" t="n">
        <v>1.292</v>
      </c>
      <c r="P3081" s="2" t="n">
        <v>0.212</v>
      </c>
      <c r="Q3081" s="2" t="n">
        <v>0</v>
      </c>
      <c r="R3081" s="2" t="n">
        <v>0</v>
      </c>
      <c r="S3081" s="2" t="n">
        <v>1</v>
      </c>
    </row>
    <row r="3082" customFormat="false" ht="15" hidden="false" customHeight="false" outlineLevel="0" collapsed="false">
      <c r="A3082" s="5" t="n">
        <v>29367341</v>
      </c>
      <c r="B3082" s="2" t="s">
        <v>2699</v>
      </c>
      <c r="C3082" s="2" t="n">
        <v>11.1940298507463</v>
      </c>
      <c r="D3082" s="2" t="n">
        <v>2</v>
      </c>
      <c r="E3082" s="2" t="n">
        <v>4</v>
      </c>
      <c r="F3082" s="2" t="n">
        <v>2</v>
      </c>
      <c r="G3082" s="2" t="n">
        <v>1</v>
      </c>
      <c r="H3082" s="2" t="n">
        <v>268</v>
      </c>
      <c r="I3082" s="2" t="n">
        <v>28.846</v>
      </c>
      <c r="J3082" s="2" t="n">
        <v>8.54</v>
      </c>
      <c r="K3082" s="2" t="n">
        <v>0.951</v>
      </c>
      <c r="L3082" s="2" t="n">
        <v>0.928</v>
      </c>
      <c r="M3082" s="2" t="n">
        <v>0.999</v>
      </c>
      <c r="N3082" s="2" t="n">
        <v>1.009</v>
      </c>
      <c r="O3082" s="2" t="n">
        <v>1.292</v>
      </c>
      <c r="P3082" s="2" t="n">
        <v>0.778</v>
      </c>
      <c r="Q3082" s="2" t="n">
        <v>0</v>
      </c>
      <c r="R3082" s="2" t="n">
        <v>56.08</v>
      </c>
      <c r="S3082" s="2" t="n">
        <v>2</v>
      </c>
    </row>
    <row r="3083" customFormat="false" ht="15" hidden="false" customHeight="false" outlineLevel="0" collapsed="false">
      <c r="A3083" s="5" t="n">
        <v>125557241</v>
      </c>
      <c r="B3083" s="2" t="s">
        <v>2700</v>
      </c>
      <c r="C3083" s="2" t="n">
        <v>11.2781954887218</v>
      </c>
      <c r="D3083" s="2" t="n">
        <v>2</v>
      </c>
      <c r="E3083" s="2" t="n">
        <v>2</v>
      </c>
      <c r="F3083" s="2" t="n">
        <v>2</v>
      </c>
      <c r="G3083" s="2" t="n">
        <v>1</v>
      </c>
      <c r="H3083" s="2" t="n">
        <v>133</v>
      </c>
      <c r="I3083" s="2" t="n">
        <v>13.851</v>
      </c>
      <c r="J3083" s="2" t="n">
        <v>10.11</v>
      </c>
      <c r="K3083" s="2" t="n">
        <v>0.916</v>
      </c>
      <c r="L3083" s="2" t="n">
        <v>1.456</v>
      </c>
      <c r="M3083" s="2" t="n">
        <v>1.095</v>
      </c>
      <c r="N3083" s="2" t="n">
        <v>1.02</v>
      </c>
      <c r="O3083" s="2" t="n">
        <v>1.292</v>
      </c>
      <c r="P3083" s="2" t="n">
        <v>0.668</v>
      </c>
      <c r="Q3083" s="2" t="n">
        <v>0</v>
      </c>
      <c r="R3083" s="2" t="n">
        <v>0</v>
      </c>
      <c r="S3083" s="2" t="n">
        <v>2</v>
      </c>
    </row>
    <row r="3084" customFormat="false" ht="15" hidden="false" customHeight="false" outlineLevel="0" collapsed="false">
      <c r="A3084" s="5" t="n">
        <v>215697549</v>
      </c>
      <c r="B3084" s="2" t="s">
        <v>19</v>
      </c>
      <c r="C3084" s="2" t="n">
        <v>1.48849797023004</v>
      </c>
      <c r="D3084" s="2" t="n">
        <v>1</v>
      </c>
      <c r="E3084" s="2" t="n">
        <v>1</v>
      </c>
      <c r="F3084" s="2" t="n">
        <v>1</v>
      </c>
      <c r="G3084" s="2" t="n">
        <v>1</v>
      </c>
      <c r="H3084" s="2" t="n">
        <v>739</v>
      </c>
      <c r="I3084" s="2" t="n">
        <v>82.639</v>
      </c>
      <c r="J3084" s="2" t="n">
        <v>6.02</v>
      </c>
      <c r="K3084" s="2" t="n">
        <v>1.37</v>
      </c>
      <c r="L3084" s="2" t="n">
        <v>0.96</v>
      </c>
      <c r="M3084" s="2" t="n">
        <v>1.056</v>
      </c>
      <c r="N3084" s="2" t="n">
        <v>0.906</v>
      </c>
      <c r="O3084" s="2" t="n">
        <v>1.293</v>
      </c>
      <c r="P3084" s="2" t="n">
        <v>0.048</v>
      </c>
      <c r="Q3084" s="2" t="n">
        <v>0</v>
      </c>
      <c r="R3084" s="2" t="n">
        <v>0</v>
      </c>
      <c r="S3084" s="2" t="n">
        <v>1</v>
      </c>
    </row>
    <row r="3085" customFormat="false" ht="15" hidden="false" customHeight="false" outlineLevel="0" collapsed="false">
      <c r="A3085" s="5" t="n">
        <v>47497583</v>
      </c>
      <c r="B3085" s="2" t="s">
        <v>2701</v>
      </c>
      <c r="C3085" s="2" t="n">
        <v>15.3988868274583</v>
      </c>
      <c r="D3085" s="2" t="n">
        <v>8</v>
      </c>
      <c r="E3085" s="2" t="n">
        <v>28</v>
      </c>
      <c r="F3085" s="2" t="n">
        <v>8</v>
      </c>
      <c r="G3085" s="2" t="n">
        <v>1</v>
      </c>
      <c r="H3085" s="2" t="n">
        <v>539</v>
      </c>
      <c r="I3085" s="2" t="n">
        <v>59.974</v>
      </c>
      <c r="J3085" s="2" t="n">
        <v>9.06</v>
      </c>
      <c r="K3085" s="2" t="n">
        <v>0.917</v>
      </c>
      <c r="L3085" s="2" t="n">
        <v>0.954</v>
      </c>
      <c r="M3085" s="2" t="n">
        <v>0.976</v>
      </c>
      <c r="N3085" s="2" t="n">
        <v>1.051</v>
      </c>
      <c r="O3085" s="2" t="n">
        <v>1.293</v>
      </c>
      <c r="P3085" s="2" t="n">
        <v>1.352</v>
      </c>
      <c r="Q3085" s="2" t="n">
        <v>0</v>
      </c>
      <c r="R3085" s="2" t="n">
        <v>243.014380264218</v>
      </c>
      <c r="S3085" s="2" t="n">
        <v>8</v>
      </c>
    </row>
    <row r="3086" customFormat="false" ht="15" hidden="false" customHeight="false" outlineLevel="0" collapsed="false">
      <c r="A3086" s="5" t="n">
        <v>222629907</v>
      </c>
      <c r="B3086" s="2" t="s">
        <v>2702</v>
      </c>
      <c r="C3086" s="2" t="n">
        <v>34.4473007712082</v>
      </c>
      <c r="D3086" s="2" t="n">
        <v>11</v>
      </c>
      <c r="E3086" s="2" t="n">
        <v>39</v>
      </c>
      <c r="F3086" s="2" t="n">
        <v>0</v>
      </c>
      <c r="G3086" s="2" t="n">
        <v>1</v>
      </c>
      <c r="H3086" s="2" t="n">
        <v>389</v>
      </c>
      <c r="I3086" s="2" t="n">
        <v>42.905</v>
      </c>
      <c r="J3086" s="2" t="n">
        <v>5.4</v>
      </c>
      <c r="K3086" s="2" t="n">
        <v>0.92</v>
      </c>
      <c r="L3086" s="2" t="n">
        <v>1.446</v>
      </c>
      <c r="M3086" s="2" t="n">
        <v>1.189</v>
      </c>
      <c r="N3086" s="2" t="n">
        <v>1.286</v>
      </c>
      <c r="O3086" s="2" t="n">
        <v>1.294</v>
      </c>
      <c r="P3086" s="2" t="n">
        <v>3.924</v>
      </c>
      <c r="Q3086" s="2" t="n">
        <v>1</v>
      </c>
      <c r="R3086" s="2" t="n">
        <v>204.855277691093</v>
      </c>
      <c r="S3086" s="2" t="n">
        <v>11</v>
      </c>
    </row>
    <row r="3087" customFormat="false" ht="15" hidden="false" customHeight="false" outlineLevel="0" collapsed="false">
      <c r="A3087" s="5" t="n">
        <v>46576005</v>
      </c>
      <c r="B3087" s="2" t="s">
        <v>181</v>
      </c>
      <c r="C3087" s="2" t="n">
        <v>1.94174757281553</v>
      </c>
      <c r="D3087" s="2" t="n">
        <v>1</v>
      </c>
      <c r="E3087" s="2" t="n">
        <v>1</v>
      </c>
      <c r="F3087" s="2" t="n">
        <v>1</v>
      </c>
      <c r="G3087" s="2" t="n">
        <v>1</v>
      </c>
      <c r="H3087" s="2" t="n">
        <v>515</v>
      </c>
      <c r="I3087" s="2" t="n">
        <v>54.452</v>
      </c>
      <c r="J3087" s="2" t="n">
        <v>7.85</v>
      </c>
      <c r="K3087" s="2" t="n">
        <v>0.923</v>
      </c>
      <c r="L3087" s="2" t="n">
        <v>0.993</v>
      </c>
      <c r="M3087" s="2" t="n">
        <v>0.93</v>
      </c>
      <c r="N3087" s="2" t="n">
        <v>1.305</v>
      </c>
      <c r="O3087" s="2" t="n">
        <v>1.294</v>
      </c>
      <c r="P3087" s="2" t="n">
        <v>0.068</v>
      </c>
      <c r="Q3087" s="2" t="n">
        <v>0</v>
      </c>
      <c r="R3087" s="2" t="n">
        <v>0</v>
      </c>
      <c r="S3087" s="2" t="n">
        <v>1</v>
      </c>
    </row>
    <row r="3088" customFormat="false" ht="15" hidden="false" customHeight="false" outlineLevel="0" collapsed="false">
      <c r="A3088" s="5" t="n">
        <v>937905632</v>
      </c>
      <c r="B3088" s="2" t="s">
        <v>2703</v>
      </c>
      <c r="C3088" s="2" t="n">
        <v>6.94444444444444</v>
      </c>
      <c r="D3088" s="2" t="n">
        <v>3</v>
      </c>
      <c r="E3088" s="2" t="n">
        <v>4</v>
      </c>
      <c r="F3088" s="2" t="n">
        <v>3</v>
      </c>
      <c r="G3088" s="2" t="n">
        <v>1</v>
      </c>
      <c r="H3088" s="2" t="n">
        <v>432</v>
      </c>
      <c r="I3088" s="2" t="n">
        <v>46.616</v>
      </c>
      <c r="J3088" s="2" t="n">
        <v>6.48</v>
      </c>
      <c r="K3088" s="2" t="n">
        <v>1.082</v>
      </c>
      <c r="L3088" s="2" t="n">
        <v>1.071</v>
      </c>
      <c r="M3088" s="2" t="n">
        <v>1.049</v>
      </c>
      <c r="N3088" s="2" t="n">
        <v>1.151</v>
      </c>
      <c r="O3088" s="2" t="n">
        <v>1.295</v>
      </c>
      <c r="P3088" s="2" t="n">
        <v>0.334</v>
      </c>
      <c r="Q3088" s="2" t="n">
        <v>0</v>
      </c>
      <c r="R3088" s="2" t="n">
        <v>44.86</v>
      </c>
      <c r="S3088" s="2" t="n">
        <v>3</v>
      </c>
    </row>
    <row r="3089" customFormat="false" ht="15" hidden="false" customHeight="false" outlineLevel="0" collapsed="false">
      <c r="A3089" s="5" t="n">
        <v>937929950</v>
      </c>
      <c r="B3089" s="2" t="s">
        <v>2704</v>
      </c>
      <c r="C3089" s="2" t="n">
        <v>7.71428571428571</v>
      </c>
      <c r="D3089" s="2" t="n">
        <v>3</v>
      </c>
      <c r="E3089" s="2" t="n">
        <v>3</v>
      </c>
      <c r="F3089" s="2" t="n">
        <v>3</v>
      </c>
      <c r="G3089" s="2" t="n">
        <v>1</v>
      </c>
      <c r="H3089" s="2" t="n">
        <v>350</v>
      </c>
      <c r="I3089" s="2" t="n">
        <v>36.716</v>
      </c>
      <c r="J3089" s="2" t="n">
        <v>9.23</v>
      </c>
      <c r="K3089" s="2" t="n">
        <v>1.141</v>
      </c>
      <c r="L3089" s="2" t="n">
        <v>1.406</v>
      </c>
      <c r="M3089" s="2" t="n">
        <v>1.325</v>
      </c>
      <c r="N3089" s="2" t="n">
        <v>1.273</v>
      </c>
      <c r="O3089" s="2" t="n">
        <v>1.295</v>
      </c>
      <c r="P3089" s="2" t="n">
        <v>0.28</v>
      </c>
      <c r="Q3089" s="2" t="n">
        <v>0</v>
      </c>
      <c r="R3089" s="2" t="n">
        <v>18.71</v>
      </c>
      <c r="S3089" s="2" t="n">
        <v>3</v>
      </c>
    </row>
    <row r="3090" customFormat="false" ht="15" hidden="false" customHeight="false" outlineLevel="0" collapsed="false">
      <c r="A3090" s="5" t="n">
        <v>1002264048</v>
      </c>
      <c r="B3090" s="2" t="s">
        <v>2705</v>
      </c>
      <c r="C3090" s="2" t="n">
        <v>3.63636363636364</v>
      </c>
      <c r="D3090" s="2" t="n">
        <v>1</v>
      </c>
      <c r="E3090" s="2" t="n">
        <v>2</v>
      </c>
      <c r="F3090" s="2" t="n">
        <v>1</v>
      </c>
      <c r="G3090" s="2" t="n">
        <v>1</v>
      </c>
      <c r="H3090" s="2" t="n">
        <v>330</v>
      </c>
      <c r="I3090" s="2" t="n">
        <v>36.307</v>
      </c>
      <c r="J3090" s="2" t="n">
        <v>6.76</v>
      </c>
      <c r="K3090" s="2" t="n">
        <v>0.883</v>
      </c>
      <c r="L3090" s="2" t="n">
        <v>1.335</v>
      </c>
      <c r="M3090" s="2" t="n">
        <v>1.297</v>
      </c>
      <c r="N3090" s="2" t="n">
        <v>1.494</v>
      </c>
      <c r="O3090" s="2" t="n">
        <v>1.295</v>
      </c>
      <c r="P3090" s="2" t="n">
        <v>0.311</v>
      </c>
      <c r="Q3090" s="2" t="n">
        <v>0</v>
      </c>
      <c r="R3090" s="2" t="n">
        <v>0</v>
      </c>
      <c r="S3090" s="2" t="n">
        <v>1</v>
      </c>
    </row>
    <row r="3091" customFormat="false" ht="15" hidden="false" customHeight="false" outlineLevel="0" collapsed="false">
      <c r="A3091" s="5" t="n">
        <v>124052115</v>
      </c>
      <c r="B3091" s="2" t="s">
        <v>42</v>
      </c>
      <c r="C3091" s="2" t="n">
        <v>38.7640449438202</v>
      </c>
      <c r="D3091" s="2" t="n">
        <v>9</v>
      </c>
      <c r="E3091" s="2" t="n">
        <v>32</v>
      </c>
      <c r="F3091" s="2" t="n">
        <v>8</v>
      </c>
      <c r="G3091" s="2" t="n">
        <v>1</v>
      </c>
      <c r="H3091" s="2" t="n">
        <v>356</v>
      </c>
      <c r="I3091" s="2" t="n">
        <v>39.176</v>
      </c>
      <c r="J3091" s="2" t="n">
        <v>5.73</v>
      </c>
      <c r="K3091" s="2" t="n">
        <v>0.927</v>
      </c>
      <c r="L3091" s="2" t="n">
        <v>0.958</v>
      </c>
      <c r="M3091" s="2" t="n">
        <v>1.01</v>
      </c>
      <c r="N3091" s="2" t="n">
        <v>1.209</v>
      </c>
      <c r="O3091" s="2" t="n">
        <v>1.296</v>
      </c>
      <c r="P3091" s="2" t="n">
        <v>5.31</v>
      </c>
      <c r="Q3091" s="2" t="n">
        <v>0</v>
      </c>
      <c r="R3091" s="2" t="n">
        <v>327.593558773327</v>
      </c>
      <c r="S3091" s="2" t="n">
        <v>9</v>
      </c>
    </row>
    <row r="3092" customFormat="false" ht="15" hidden="false" customHeight="false" outlineLevel="0" collapsed="false">
      <c r="A3092" s="5" t="n">
        <v>1002254111</v>
      </c>
      <c r="B3092" s="2" t="s">
        <v>2706</v>
      </c>
      <c r="C3092" s="2" t="n">
        <v>1.38648180242634</v>
      </c>
      <c r="D3092" s="2" t="n">
        <v>1</v>
      </c>
      <c r="E3092" s="2" t="n">
        <v>1</v>
      </c>
      <c r="F3092" s="2" t="n">
        <v>1</v>
      </c>
      <c r="G3092" s="2" t="n">
        <v>1</v>
      </c>
      <c r="H3092" s="2" t="n">
        <v>577</v>
      </c>
      <c r="I3092" s="2" t="n">
        <v>63.606</v>
      </c>
      <c r="J3092" s="2" t="n">
        <v>9.1</v>
      </c>
      <c r="K3092" s="2" t="n">
        <v>0.762</v>
      </c>
      <c r="L3092" s="2" t="n">
        <v>0.439</v>
      </c>
      <c r="M3092" s="2" t="n">
        <v>0.777</v>
      </c>
      <c r="N3092" s="2" t="n">
        <v>1.302</v>
      </c>
      <c r="O3092" s="2" t="n">
        <v>1.297</v>
      </c>
      <c r="P3092" s="2" t="n">
        <v>0.054</v>
      </c>
      <c r="Q3092" s="2" t="n">
        <v>0</v>
      </c>
      <c r="R3092" s="2" t="n">
        <v>0</v>
      </c>
      <c r="S3092" s="2" t="n">
        <v>1</v>
      </c>
    </row>
    <row r="3093" customFormat="false" ht="15" hidden="false" customHeight="false" outlineLevel="0" collapsed="false">
      <c r="A3093" s="5" t="n">
        <v>1002254087</v>
      </c>
      <c r="B3093" s="2" t="s">
        <v>2707</v>
      </c>
      <c r="C3093" s="2" t="n">
        <v>2.27703984819734</v>
      </c>
      <c r="D3093" s="2" t="n">
        <v>1</v>
      </c>
      <c r="E3093" s="2" t="n">
        <v>4</v>
      </c>
      <c r="F3093" s="2" t="n">
        <v>1</v>
      </c>
      <c r="G3093" s="2" t="n">
        <v>1</v>
      </c>
      <c r="H3093" s="2" t="n">
        <v>527</v>
      </c>
      <c r="I3093" s="2" t="n">
        <v>57.42</v>
      </c>
      <c r="J3093" s="2" t="n">
        <v>8.37</v>
      </c>
      <c r="K3093" s="2" t="n">
        <v>0.815</v>
      </c>
      <c r="L3093" s="2" t="n">
        <v>1.043</v>
      </c>
      <c r="M3093" s="2" t="n">
        <v>1.11</v>
      </c>
      <c r="N3093" s="2" t="n">
        <v>1.349</v>
      </c>
      <c r="O3093" s="2" t="n">
        <v>1.297</v>
      </c>
      <c r="P3093" s="2" t="n">
        <v>0.202</v>
      </c>
      <c r="Q3093" s="2" t="n">
        <v>0</v>
      </c>
      <c r="R3093" s="2" t="n">
        <v>37.76</v>
      </c>
      <c r="S3093" s="2" t="n">
        <v>1</v>
      </c>
    </row>
    <row r="3094" customFormat="false" ht="15" hidden="false" customHeight="false" outlineLevel="0" collapsed="false">
      <c r="A3094" s="5" t="n">
        <v>122241233</v>
      </c>
      <c r="B3094" s="2" t="s">
        <v>2708</v>
      </c>
      <c r="C3094" s="2" t="n">
        <v>57.843137254902</v>
      </c>
      <c r="D3094" s="2" t="n">
        <v>10</v>
      </c>
      <c r="E3094" s="2" t="n">
        <v>38</v>
      </c>
      <c r="F3094" s="2" t="n">
        <v>10</v>
      </c>
      <c r="G3094" s="2" t="n">
        <v>1</v>
      </c>
      <c r="H3094" s="2" t="n">
        <v>204</v>
      </c>
      <c r="I3094" s="2" t="n">
        <v>21.788</v>
      </c>
      <c r="J3094" s="2" t="n">
        <v>4.92</v>
      </c>
      <c r="K3094" s="2" t="n">
        <v>0.881</v>
      </c>
      <c r="L3094" s="2" t="n">
        <v>1.131</v>
      </c>
      <c r="M3094" s="2" t="n">
        <v>0.945</v>
      </c>
      <c r="N3094" s="2" t="n">
        <v>1.147</v>
      </c>
      <c r="O3094" s="2" t="n">
        <v>1.298</v>
      </c>
      <c r="P3094" s="2" t="n">
        <v>6.499</v>
      </c>
      <c r="Q3094" s="2" t="n">
        <v>0</v>
      </c>
      <c r="R3094" s="2" t="n">
        <v>135.415603708263</v>
      </c>
      <c r="S3094" s="2" t="n">
        <v>10</v>
      </c>
    </row>
    <row r="3095" customFormat="false" ht="15" hidden="false" customHeight="false" outlineLevel="0" collapsed="false">
      <c r="A3095" s="5" t="n">
        <v>70663907</v>
      </c>
      <c r="B3095" s="2" t="s">
        <v>2709</v>
      </c>
      <c r="C3095" s="2" t="n">
        <v>3.51239669421488</v>
      </c>
      <c r="D3095" s="2" t="n">
        <v>1</v>
      </c>
      <c r="E3095" s="2" t="n">
        <v>1</v>
      </c>
      <c r="F3095" s="2" t="n">
        <v>1</v>
      </c>
      <c r="G3095" s="2" t="n">
        <v>1</v>
      </c>
      <c r="H3095" s="2" t="n">
        <v>484</v>
      </c>
      <c r="I3095" s="2" t="n">
        <v>53.019</v>
      </c>
      <c r="J3095" s="2" t="n">
        <v>7.03</v>
      </c>
      <c r="K3095" s="2" t="n">
        <v>0.978</v>
      </c>
      <c r="L3095" s="2" t="n">
        <v>0.622</v>
      </c>
      <c r="M3095" s="2" t="n">
        <v>0.931</v>
      </c>
      <c r="N3095" s="2" t="n">
        <v>1.177</v>
      </c>
      <c r="O3095" s="2" t="n">
        <v>1.299</v>
      </c>
      <c r="P3095" s="2" t="n">
        <v>0.075</v>
      </c>
      <c r="Q3095" s="2" t="n">
        <v>0</v>
      </c>
      <c r="R3095" s="2" t="n">
        <v>0</v>
      </c>
      <c r="S3095" s="2" t="n">
        <v>1</v>
      </c>
    </row>
    <row r="3096" customFormat="false" ht="15" hidden="false" customHeight="false" outlineLevel="0" collapsed="false">
      <c r="A3096" s="5" t="n">
        <v>222637564</v>
      </c>
      <c r="B3096" s="2" t="s">
        <v>2710</v>
      </c>
      <c r="C3096" s="2" t="n">
        <v>1.86335403726708</v>
      </c>
      <c r="D3096" s="2" t="n">
        <v>1</v>
      </c>
      <c r="E3096" s="2" t="n">
        <v>1</v>
      </c>
      <c r="F3096" s="2" t="n">
        <v>1</v>
      </c>
      <c r="G3096" s="2" t="n">
        <v>1</v>
      </c>
      <c r="H3096" s="2" t="n">
        <v>805</v>
      </c>
      <c r="I3096" s="2" t="n">
        <v>91.917</v>
      </c>
      <c r="J3096" s="2" t="n">
        <v>7.5</v>
      </c>
      <c r="K3096" s="2" t="n">
        <v>1.229</v>
      </c>
      <c r="L3096" s="2" t="n">
        <v>1.507</v>
      </c>
      <c r="M3096" s="2" t="n">
        <v>1.754</v>
      </c>
      <c r="N3096" s="2" t="n">
        <v>1.205</v>
      </c>
      <c r="O3096" s="2" t="n">
        <v>1.299</v>
      </c>
      <c r="P3096" s="2" t="n">
        <v>0.044</v>
      </c>
      <c r="Q3096" s="2" t="n">
        <v>0</v>
      </c>
      <c r="R3096" s="2" t="n">
        <v>0</v>
      </c>
      <c r="S3096" s="2" t="n">
        <v>1</v>
      </c>
    </row>
    <row r="3097" customFormat="false" ht="15" hidden="false" customHeight="false" outlineLevel="0" collapsed="false">
      <c r="A3097" s="5" t="n">
        <v>90399373</v>
      </c>
      <c r="B3097" s="2" t="s">
        <v>2711</v>
      </c>
      <c r="C3097" s="2" t="n">
        <v>1.44927536231884</v>
      </c>
      <c r="D3097" s="2" t="n">
        <v>1</v>
      </c>
      <c r="E3097" s="2" t="n">
        <v>2</v>
      </c>
      <c r="F3097" s="2" t="n">
        <v>1</v>
      </c>
      <c r="G3097" s="2" t="n">
        <v>1</v>
      </c>
      <c r="H3097" s="2" t="n">
        <v>345</v>
      </c>
      <c r="I3097" s="2" t="n">
        <v>39.889</v>
      </c>
      <c r="J3097" s="2" t="n">
        <v>7.71</v>
      </c>
      <c r="K3097" s="2" t="n">
        <v>0.964</v>
      </c>
      <c r="L3097" s="2" t="n">
        <v>1.149</v>
      </c>
      <c r="M3097" s="2" t="n">
        <v>0.91</v>
      </c>
      <c r="N3097" s="2" t="n">
        <v>0.957</v>
      </c>
      <c r="O3097" s="2" t="n">
        <v>1.3</v>
      </c>
      <c r="P3097" s="2" t="n">
        <v>0.096</v>
      </c>
      <c r="Q3097" s="2" t="n">
        <v>0</v>
      </c>
      <c r="R3097" s="2" t="n">
        <v>0</v>
      </c>
      <c r="S3097" s="2" t="n">
        <v>1</v>
      </c>
    </row>
    <row r="3098" customFormat="false" ht="15" hidden="false" customHeight="false" outlineLevel="0" collapsed="false">
      <c r="A3098" s="5" t="n">
        <v>77551234</v>
      </c>
      <c r="B3098" s="2" t="s">
        <v>2712</v>
      </c>
      <c r="C3098" s="2" t="n">
        <v>11.2582781456954</v>
      </c>
      <c r="D3098" s="2" t="n">
        <v>2</v>
      </c>
      <c r="E3098" s="2" t="n">
        <v>3</v>
      </c>
      <c r="F3098" s="2" t="n">
        <v>2</v>
      </c>
      <c r="G3098" s="2" t="n">
        <v>1</v>
      </c>
      <c r="H3098" s="2" t="n">
        <v>151</v>
      </c>
      <c r="I3098" s="2" t="n">
        <v>16.3</v>
      </c>
      <c r="J3098" s="2" t="n">
        <v>10.01</v>
      </c>
      <c r="K3098" s="2" t="n">
        <v>1.062</v>
      </c>
      <c r="L3098" s="2" t="n">
        <v>1.147</v>
      </c>
      <c r="M3098" s="2" t="n">
        <v>1.089</v>
      </c>
      <c r="N3098" s="2" t="n">
        <v>1.109</v>
      </c>
      <c r="O3098" s="2" t="n">
        <v>1.3</v>
      </c>
      <c r="P3098" s="2" t="n">
        <v>0.778</v>
      </c>
      <c r="Q3098" s="2" t="n">
        <v>0</v>
      </c>
      <c r="R3098" s="2" t="n">
        <v>0</v>
      </c>
      <c r="S3098" s="2" t="n">
        <v>2</v>
      </c>
    </row>
    <row r="3099" customFormat="false" ht="15" hidden="false" customHeight="false" outlineLevel="0" collapsed="false">
      <c r="A3099" s="5" t="n">
        <v>125557948</v>
      </c>
      <c r="B3099" s="2" t="s">
        <v>2713</v>
      </c>
      <c r="C3099" s="2" t="n">
        <v>12.4087591240876</v>
      </c>
      <c r="D3099" s="2" t="n">
        <v>3</v>
      </c>
      <c r="E3099" s="2" t="n">
        <v>5</v>
      </c>
      <c r="F3099" s="2" t="n">
        <v>3</v>
      </c>
      <c r="G3099" s="2" t="n">
        <v>1</v>
      </c>
      <c r="H3099" s="2" t="n">
        <v>274</v>
      </c>
      <c r="I3099" s="2" t="n">
        <v>30.865</v>
      </c>
      <c r="J3099" s="2" t="n">
        <v>9.06</v>
      </c>
      <c r="K3099" s="2" t="n">
        <v>1.003</v>
      </c>
      <c r="L3099" s="2" t="n">
        <v>1.244</v>
      </c>
      <c r="M3099" s="2" t="n">
        <v>1.089</v>
      </c>
      <c r="N3099" s="2" t="n">
        <v>1.129</v>
      </c>
      <c r="O3099" s="2" t="n">
        <v>1.3</v>
      </c>
      <c r="P3099" s="2" t="n">
        <v>0.468</v>
      </c>
      <c r="Q3099" s="2" t="n">
        <v>0</v>
      </c>
      <c r="R3099" s="2" t="n">
        <v>111.840006982071</v>
      </c>
      <c r="S3099" s="2" t="n">
        <v>3</v>
      </c>
    </row>
    <row r="3100" customFormat="false" ht="15" hidden="false" customHeight="false" outlineLevel="0" collapsed="false">
      <c r="A3100" s="5" t="n">
        <v>218200847</v>
      </c>
      <c r="B3100" s="2" t="s">
        <v>2714</v>
      </c>
      <c r="C3100" s="2" t="n">
        <v>20.9985315712188</v>
      </c>
      <c r="D3100" s="2" t="n">
        <v>13</v>
      </c>
      <c r="E3100" s="2" t="n">
        <v>23</v>
      </c>
      <c r="F3100" s="2" t="n">
        <v>12</v>
      </c>
      <c r="G3100" s="2" t="n">
        <v>1</v>
      </c>
      <c r="H3100" s="2" t="n">
        <v>681</v>
      </c>
      <c r="I3100" s="2" t="n">
        <v>74.89</v>
      </c>
      <c r="J3100" s="2" t="n">
        <v>8.62</v>
      </c>
      <c r="K3100" s="2" t="n">
        <v>1.148</v>
      </c>
      <c r="L3100" s="2" t="n">
        <v>1.445</v>
      </c>
      <c r="M3100" s="2" t="n">
        <v>1.247</v>
      </c>
      <c r="N3100" s="2" t="n">
        <v>1.18</v>
      </c>
      <c r="O3100" s="2" t="n">
        <v>1.3</v>
      </c>
      <c r="P3100" s="2" t="n">
        <v>0.919</v>
      </c>
      <c r="Q3100" s="2" t="n">
        <v>1</v>
      </c>
      <c r="R3100" s="2" t="n">
        <v>61.0690456956666</v>
      </c>
      <c r="S3100" s="2" t="n">
        <v>13</v>
      </c>
    </row>
    <row r="3101" customFormat="false" ht="15" hidden="false" customHeight="false" outlineLevel="0" collapsed="false">
      <c r="A3101" s="5" t="n">
        <v>125601258</v>
      </c>
      <c r="B3101" s="2" t="s">
        <v>2715</v>
      </c>
      <c r="C3101" s="2" t="n">
        <v>25.5102040816327</v>
      </c>
      <c r="D3101" s="2" t="n">
        <v>3</v>
      </c>
      <c r="E3101" s="2" t="n">
        <v>4</v>
      </c>
      <c r="F3101" s="2" t="n">
        <v>3</v>
      </c>
      <c r="G3101" s="2" t="n">
        <v>1</v>
      </c>
      <c r="H3101" s="2" t="n">
        <v>98</v>
      </c>
      <c r="I3101" s="2" t="n">
        <v>10.637</v>
      </c>
      <c r="J3101" s="2" t="n">
        <v>8.4</v>
      </c>
      <c r="K3101" s="2" t="n">
        <v>1.021</v>
      </c>
      <c r="L3101" s="2" t="n">
        <v>1.264</v>
      </c>
      <c r="M3101" s="2" t="n">
        <v>1.248</v>
      </c>
      <c r="N3101" s="2" t="n">
        <v>1.263</v>
      </c>
      <c r="O3101" s="2" t="n">
        <v>1.3</v>
      </c>
      <c r="P3101" s="2" t="n">
        <v>0.874</v>
      </c>
      <c r="Q3101" s="2" t="n">
        <v>0</v>
      </c>
      <c r="R3101" s="2" t="n">
        <v>36.7439098866491</v>
      </c>
      <c r="S3101" s="2" t="n">
        <v>3</v>
      </c>
    </row>
    <row r="3102" customFormat="false" ht="15" hidden="false" customHeight="false" outlineLevel="0" collapsed="false">
      <c r="A3102" s="5" t="n">
        <v>125526591</v>
      </c>
      <c r="B3102" s="2" t="s">
        <v>2716</v>
      </c>
      <c r="C3102" s="2" t="n">
        <v>3.74331550802139</v>
      </c>
      <c r="D3102" s="2" t="n">
        <v>1</v>
      </c>
      <c r="E3102" s="2" t="n">
        <v>2</v>
      </c>
      <c r="F3102" s="2" t="n">
        <v>1</v>
      </c>
      <c r="G3102" s="2" t="n">
        <v>1</v>
      </c>
      <c r="H3102" s="2" t="n">
        <v>187</v>
      </c>
      <c r="I3102" s="2" t="n">
        <v>19.464</v>
      </c>
      <c r="J3102" s="2" t="n">
        <v>5.38</v>
      </c>
      <c r="K3102" s="2" t="n">
        <v>0.938</v>
      </c>
      <c r="L3102" s="2" t="n">
        <v>1.239</v>
      </c>
      <c r="M3102" s="2" t="n">
        <v>1.168</v>
      </c>
      <c r="N3102" s="2" t="n">
        <v>1.202</v>
      </c>
      <c r="O3102" s="2" t="n">
        <v>1.302</v>
      </c>
      <c r="P3102" s="2" t="n">
        <v>0.468</v>
      </c>
      <c r="Q3102" s="2" t="n">
        <v>0</v>
      </c>
      <c r="R3102" s="2" t="n">
        <v>0</v>
      </c>
      <c r="S3102" s="2" t="n">
        <v>1</v>
      </c>
    </row>
    <row r="3103" customFormat="false" ht="15" hidden="false" customHeight="false" outlineLevel="0" collapsed="false">
      <c r="A3103" s="5" t="n">
        <v>1002252791</v>
      </c>
      <c r="B3103" s="2" t="s">
        <v>2717</v>
      </c>
      <c r="C3103" s="2" t="n">
        <v>18.1122448979592</v>
      </c>
      <c r="D3103" s="2" t="n">
        <v>5</v>
      </c>
      <c r="E3103" s="2" t="n">
        <v>10</v>
      </c>
      <c r="F3103" s="2" t="n">
        <v>5</v>
      </c>
      <c r="G3103" s="2" t="n">
        <v>1</v>
      </c>
      <c r="H3103" s="2" t="n">
        <v>392</v>
      </c>
      <c r="I3103" s="2" t="n">
        <v>41.577</v>
      </c>
      <c r="J3103" s="2" t="n">
        <v>7.88</v>
      </c>
      <c r="K3103" s="2" t="n">
        <v>1.131</v>
      </c>
      <c r="L3103" s="2" t="n">
        <v>1.268</v>
      </c>
      <c r="M3103" s="2" t="n">
        <v>1.171</v>
      </c>
      <c r="N3103" s="2" t="n">
        <v>1.204</v>
      </c>
      <c r="O3103" s="2" t="n">
        <v>1.302</v>
      </c>
      <c r="P3103" s="2" t="n">
        <v>0.957</v>
      </c>
      <c r="Q3103" s="2" t="n">
        <v>0</v>
      </c>
      <c r="R3103" s="2" t="n">
        <v>49.32</v>
      </c>
      <c r="S3103" s="2" t="n">
        <v>5</v>
      </c>
    </row>
    <row r="3104" customFormat="false" ht="15" hidden="false" customHeight="false" outlineLevel="0" collapsed="false">
      <c r="A3104" s="5" t="n">
        <v>1002287686</v>
      </c>
      <c r="B3104" s="2" t="s">
        <v>2718</v>
      </c>
      <c r="C3104" s="2" t="n">
        <v>11.2709832134293</v>
      </c>
      <c r="D3104" s="2" t="n">
        <v>3</v>
      </c>
      <c r="E3104" s="2" t="n">
        <v>19</v>
      </c>
      <c r="F3104" s="2" t="n">
        <v>3</v>
      </c>
      <c r="G3104" s="2" t="n">
        <v>1</v>
      </c>
      <c r="H3104" s="2" t="n">
        <v>417</v>
      </c>
      <c r="I3104" s="2" t="n">
        <v>44.395</v>
      </c>
      <c r="J3104" s="2" t="n">
        <v>6.34</v>
      </c>
      <c r="K3104" s="2" t="n">
        <v>0.876</v>
      </c>
      <c r="L3104" s="2" t="n">
        <v>0.973</v>
      </c>
      <c r="M3104" s="2" t="n">
        <v>1.001</v>
      </c>
      <c r="N3104" s="2" t="n">
        <v>1.004</v>
      </c>
      <c r="O3104" s="2" t="n">
        <v>1.303</v>
      </c>
      <c r="P3104" s="2" t="n">
        <v>0.445</v>
      </c>
      <c r="Q3104" s="2" t="n">
        <v>0</v>
      </c>
      <c r="R3104" s="2" t="n">
        <v>54.8533333333333</v>
      </c>
      <c r="S3104" s="2" t="n">
        <v>3</v>
      </c>
    </row>
    <row r="3105" customFormat="false" ht="15" hidden="false" customHeight="false" outlineLevel="0" collapsed="false">
      <c r="A3105" s="5" t="n">
        <v>125558055</v>
      </c>
      <c r="B3105" s="2" t="s">
        <v>2719</v>
      </c>
      <c r="C3105" s="2" t="n">
        <v>16.4510166358595</v>
      </c>
      <c r="D3105" s="2" t="n">
        <v>7</v>
      </c>
      <c r="E3105" s="2" t="n">
        <v>10</v>
      </c>
      <c r="F3105" s="2" t="n">
        <v>4</v>
      </c>
      <c r="G3105" s="2" t="n">
        <v>1</v>
      </c>
      <c r="H3105" s="2" t="n">
        <v>541</v>
      </c>
      <c r="I3105" s="2" t="n">
        <v>58.762</v>
      </c>
      <c r="J3105" s="2" t="n">
        <v>8.41</v>
      </c>
      <c r="K3105" s="2" t="n">
        <v>1.007</v>
      </c>
      <c r="L3105" s="2" t="n">
        <v>1.436</v>
      </c>
      <c r="M3105" s="2" t="n">
        <v>1.175</v>
      </c>
      <c r="N3105" s="2" t="n">
        <v>1.296</v>
      </c>
      <c r="O3105" s="2" t="n">
        <v>1.304</v>
      </c>
      <c r="P3105" s="2" t="n">
        <v>0.512</v>
      </c>
      <c r="Q3105" s="2" t="n">
        <v>3</v>
      </c>
      <c r="R3105" s="2" t="n">
        <v>97.3466666666667</v>
      </c>
      <c r="S3105" s="2" t="n">
        <v>7</v>
      </c>
    </row>
    <row r="3106" customFormat="false" ht="15" hidden="false" customHeight="false" outlineLevel="0" collapsed="false">
      <c r="A3106" s="5" t="n">
        <v>1002283961</v>
      </c>
      <c r="B3106" s="2" t="s">
        <v>2720</v>
      </c>
      <c r="C3106" s="2" t="n">
        <v>7.33590733590734</v>
      </c>
      <c r="D3106" s="2" t="n">
        <v>1</v>
      </c>
      <c r="E3106" s="2" t="n">
        <v>1</v>
      </c>
      <c r="F3106" s="2" t="n">
        <v>1</v>
      </c>
      <c r="G3106" s="2" t="n">
        <v>1</v>
      </c>
      <c r="H3106" s="2" t="n">
        <v>259</v>
      </c>
      <c r="I3106" s="2" t="n">
        <v>28.164</v>
      </c>
      <c r="J3106" s="2" t="n">
        <v>7.59</v>
      </c>
      <c r="K3106" s="2" t="n">
        <v>0.868</v>
      </c>
      <c r="L3106" s="2" t="n">
        <v>1.534</v>
      </c>
      <c r="M3106" s="2" t="n">
        <v>1.23</v>
      </c>
      <c r="N3106" s="2" t="n">
        <v>1.327</v>
      </c>
      <c r="O3106" s="2" t="n">
        <v>1.304</v>
      </c>
      <c r="P3106" s="2" t="n">
        <v>0.145</v>
      </c>
      <c r="Q3106" s="2" t="n">
        <v>0</v>
      </c>
      <c r="R3106" s="2" t="n">
        <v>60.79</v>
      </c>
      <c r="S3106" s="2" t="n">
        <v>1</v>
      </c>
    </row>
    <row r="3107" customFormat="false" ht="15" hidden="false" customHeight="false" outlineLevel="0" collapsed="false">
      <c r="A3107" s="5" t="n">
        <v>1002245083</v>
      </c>
      <c r="B3107" s="2" t="s">
        <v>2721</v>
      </c>
      <c r="C3107" s="2" t="n">
        <v>15.2238805970149</v>
      </c>
      <c r="D3107" s="2" t="n">
        <v>4</v>
      </c>
      <c r="E3107" s="2" t="n">
        <v>25</v>
      </c>
      <c r="F3107" s="2" t="n">
        <v>4</v>
      </c>
      <c r="G3107" s="2" t="n">
        <v>1</v>
      </c>
      <c r="H3107" s="2" t="n">
        <v>335</v>
      </c>
      <c r="I3107" s="2" t="n">
        <v>35.249</v>
      </c>
      <c r="J3107" s="2" t="n">
        <v>9.88</v>
      </c>
      <c r="K3107" s="2" t="n">
        <v>1.042</v>
      </c>
      <c r="L3107" s="2" t="n">
        <v>0.995</v>
      </c>
      <c r="M3107" s="2" t="n">
        <v>1.004</v>
      </c>
      <c r="N3107" s="2" t="n">
        <v>0.97</v>
      </c>
      <c r="O3107" s="2" t="n">
        <v>1.305</v>
      </c>
      <c r="P3107" s="2" t="n">
        <v>1.448</v>
      </c>
      <c r="Q3107" s="2" t="n">
        <v>0</v>
      </c>
      <c r="R3107" s="2" t="n">
        <v>155.222541402102</v>
      </c>
      <c r="S3107" s="2" t="n">
        <v>4</v>
      </c>
    </row>
    <row r="3108" customFormat="false" ht="15" hidden="false" customHeight="false" outlineLevel="0" collapsed="false">
      <c r="A3108" s="5" t="n">
        <v>222622717</v>
      </c>
      <c r="B3108" s="2" t="s">
        <v>2722</v>
      </c>
      <c r="C3108" s="2" t="n">
        <v>1.7220172201722</v>
      </c>
      <c r="D3108" s="2" t="n">
        <v>1</v>
      </c>
      <c r="E3108" s="2" t="n">
        <v>1</v>
      </c>
      <c r="F3108" s="2" t="n">
        <v>1</v>
      </c>
      <c r="G3108" s="2" t="n">
        <v>1</v>
      </c>
      <c r="H3108" s="2" t="n">
        <v>813</v>
      </c>
      <c r="I3108" s="2" t="n">
        <v>90.466</v>
      </c>
      <c r="J3108" s="2" t="n">
        <v>6.81</v>
      </c>
      <c r="K3108" s="2" t="n">
        <v>0.881</v>
      </c>
      <c r="L3108" s="2" t="n">
        <v>0.623</v>
      </c>
      <c r="M3108" s="2" t="n">
        <v>0.919</v>
      </c>
      <c r="N3108" s="2" t="n">
        <v>1.066</v>
      </c>
      <c r="O3108" s="2" t="n">
        <v>1.305</v>
      </c>
      <c r="P3108" s="2" t="n">
        <v>0.045</v>
      </c>
      <c r="Q3108" s="2" t="n">
        <v>0</v>
      </c>
      <c r="R3108" s="2" t="n">
        <v>53.27</v>
      </c>
      <c r="S3108" s="2" t="n">
        <v>1</v>
      </c>
    </row>
    <row r="3109" customFormat="false" ht="15" hidden="false" customHeight="false" outlineLevel="0" collapsed="false">
      <c r="A3109" s="5" t="n">
        <v>125552817</v>
      </c>
      <c r="B3109" s="2" t="s">
        <v>2723</v>
      </c>
      <c r="C3109" s="2" t="n">
        <v>4.22535211267606</v>
      </c>
      <c r="D3109" s="2" t="n">
        <v>1</v>
      </c>
      <c r="E3109" s="2" t="n">
        <v>2</v>
      </c>
      <c r="F3109" s="2" t="n">
        <v>1</v>
      </c>
      <c r="G3109" s="2" t="n">
        <v>1</v>
      </c>
      <c r="H3109" s="2" t="n">
        <v>355</v>
      </c>
      <c r="I3109" s="2" t="n">
        <v>39.503</v>
      </c>
      <c r="J3109" s="2" t="n">
        <v>7.01</v>
      </c>
      <c r="K3109" s="2" t="n">
        <v>1.074</v>
      </c>
      <c r="L3109" s="2" t="n">
        <v>2.422</v>
      </c>
      <c r="M3109" s="2" t="n">
        <v>1.465</v>
      </c>
      <c r="N3109" s="2" t="n">
        <v>1.108</v>
      </c>
      <c r="O3109" s="2" t="n">
        <v>1.305</v>
      </c>
      <c r="P3109" s="2" t="n">
        <v>0.096</v>
      </c>
      <c r="Q3109" s="2" t="n">
        <v>0</v>
      </c>
      <c r="R3109" s="2" t="n">
        <v>0</v>
      </c>
      <c r="S3109" s="2" t="n">
        <v>1</v>
      </c>
    </row>
    <row r="3110" customFormat="false" ht="15" hidden="false" customHeight="false" outlineLevel="0" collapsed="false">
      <c r="A3110" s="5" t="n">
        <v>222631623</v>
      </c>
      <c r="B3110" s="2" t="s">
        <v>2724</v>
      </c>
      <c r="C3110" s="2" t="n">
        <v>6.81818181818182</v>
      </c>
      <c r="D3110" s="2" t="n">
        <v>3</v>
      </c>
      <c r="E3110" s="2" t="n">
        <v>5</v>
      </c>
      <c r="F3110" s="2" t="n">
        <v>3</v>
      </c>
      <c r="G3110" s="2" t="n">
        <v>1</v>
      </c>
      <c r="H3110" s="2" t="n">
        <v>440</v>
      </c>
      <c r="I3110" s="2" t="n">
        <v>46.438</v>
      </c>
      <c r="J3110" s="2" t="n">
        <v>8.48</v>
      </c>
      <c r="K3110" s="2" t="n">
        <v>1.108</v>
      </c>
      <c r="L3110" s="2" t="n">
        <v>1.583</v>
      </c>
      <c r="M3110" s="2" t="n">
        <v>1.291</v>
      </c>
      <c r="N3110" s="2" t="n">
        <v>1.281</v>
      </c>
      <c r="O3110" s="2" t="n">
        <v>1.306</v>
      </c>
      <c r="P3110" s="2" t="n">
        <v>0.413</v>
      </c>
      <c r="Q3110" s="2" t="n">
        <v>0</v>
      </c>
      <c r="R3110" s="2" t="n">
        <v>18.95</v>
      </c>
      <c r="S3110" s="2" t="n">
        <v>3</v>
      </c>
    </row>
    <row r="3111" customFormat="false" ht="15" hidden="false" customHeight="false" outlineLevel="0" collapsed="false">
      <c r="A3111" s="5" t="n">
        <v>17529621</v>
      </c>
      <c r="B3111" s="2" t="s">
        <v>2725</v>
      </c>
      <c r="C3111" s="2" t="n">
        <v>35.3535353535354</v>
      </c>
      <c r="D3111" s="2" t="n">
        <v>10</v>
      </c>
      <c r="E3111" s="2" t="n">
        <v>74</v>
      </c>
      <c r="F3111" s="2" t="n">
        <v>3</v>
      </c>
      <c r="G3111" s="2" t="n">
        <v>1</v>
      </c>
      <c r="H3111" s="2" t="n">
        <v>396</v>
      </c>
      <c r="I3111" s="2" t="n">
        <v>43.192</v>
      </c>
      <c r="J3111" s="2" t="n">
        <v>6.37</v>
      </c>
      <c r="K3111" s="2" t="n">
        <v>0.923</v>
      </c>
      <c r="L3111" s="2" t="n">
        <v>0.689</v>
      </c>
      <c r="M3111" s="2" t="n">
        <v>0.824</v>
      </c>
      <c r="N3111" s="2" t="n">
        <v>0.999</v>
      </c>
      <c r="O3111" s="2" t="n">
        <v>1.308</v>
      </c>
      <c r="P3111" s="2" t="n">
        <v>2.831</v>
      </c>
      <c r="Q3111" s="2" t="n">
        <v>7</v>
      </c>
      <c r="R3111" s="2" t="n">
        <v>326.319863716435</v>
      </c>
      <c r="S3111" s="2" t="n">
        <v>10</v>
      </c>
    </row>
    <row r="3112" customFormat="false" ht="15" hidden="false" customHeight="false" outlineLevel="0" collapsed="false">
      <c r="A3112" s="5" t="n">
        <v>113533960</v>
      </c>
      <c r="B3112" s="2" t="s">
        <v>2726</v>
      </c>
      <c r="C3112" s="2" t="n">
        <v>2.77492291880781</v>
      </c>
      <c r="D3112" s="2" t="n">
        <v>4</v>
      </c>
      <c r="E3112" s="2" t="n">
        <v>10</v>
      </c>
      <c r="F3112" s="2" t="n">
        <v>4</v>
      </c>
      <c r="G3112" s="2" t="n">
        <v>1</v>
      </c>
      <c r="H3112" s="2" t="n">
        <v>973</v>
      </c>
      <c r="I3112" s="2" t="n">
        <v>111.566</v>
      </c>
      <c r="J3112" s="2" t="n">
        <v>6.16</v>
      </c>
      <c r="K3112" s="2" t="n">
        <v>0.829</v>
      </c>
      <c r="L3112" s="2" t="n">
        <v>0.552</v>
      </c>
      <c r="M3112" s="2" t="n">
        <v>0.828</v>
      </c>
      <c r="N3112" s="2" t="n">
        <v>1.221</v>
      </c>
      <c r="O3112" s="2" t="n">
        <v>1.309</v>
      </c>
      <c r="P3112" s="2" t="n">
        <v>0.208</v>
      </c>
      <c r="Q3112" s="2" t="n">
        <v>0</v>
      </c>
      <c r="R3112" s="2" t="n">
        <v>44.3396474434092</v>
      </c>
      <c r="S3112" s="2" t="n">
        <v>4</v>
      </c>
    </row>
    <row r="3113" customFormat="false" ht="15" hidden="false" customHeight="false" outlineLevel="0" collapsed="false">
      <c r="A3113" s="5" t="n">
        <v>218184483</v>
      </c>
      <c r="B3113" s="2" t="s">
        <v>2727</v>
      </c>
      <c r="C3113" s="2" t="n">
        <v>12.6315789473684</v>
      </c>
      <c r="D3113" s="2" t="n">
        <v>4</v>
      </c>
      <c r="E3113" s="2" t="n">
        <v>5</v>
      </c>
      <c r="F3113" s="2" t="n">
        <v>4</v>
      </c>
      <c r="G3113" s="2" t="n">
        <v>1</v>
      </c>
      <c r="H3113" s="2" t="n">
        <v>380</v>
      </c>
      <c r="I3113" s="2" t="n">
        <v>40.973</v>
      </c>
      <c r="J3113" s="2" t="n">
        <v>7.01</v>
      </c>
      <c r="K3113" s="2" t="n">
        <v>0.965</v>
      </c>
      <c r="L3113" s="2" t="n">
        <v>1.443</v>
      </c>
      <c r="M3113" s="2" t="n">
        <v>1.232</v>
      </c>
      <c r="N3113" s="2" t="n">
        <v>1.202</v>
      </c>
      <c r="O3113" s="2" t="n">
        <v>1.31</v>
      </c>
      <c r="P3113" s="2" t="n">
        <v>0.585</v>
      </c>
      <c r="Q3113" s="2" t="n">
        <v>0</v>
      </c>
      <c r="R3113" s="2" t="n">
        <v>51.48</v>
      </c>
      <c r="S3113" s="2" t="n">
        <v>4</v>
      </c>
    </row>
    <row r="3114" customFormat="false" ht="15" hidden="false" customHeight="false" outlineLevel="0" collapsed="false">
      <c r="A3114" s="5" t="n">
        <v>50508636</v>
      </c>
      <c r="B3114" s="2" t="s">
        <v>2728</v>
      </c>
      <c r="C3114" s="2" t="n">
        <v>1.33079847908745</v>
      </c>
      <c r="D3114" s="2" t="n">
        <v>1</v>
      </c>
      <c r="E3114" s="2" t="n">
        <v>1</v>
      </c>
      <c r="F3114" s="2" t="n">
        <v>1</v>
      </c>
      <c r="G3114" s="2" t="n">
        <v>1</v>
      </c>
      <c r="H3114" s="2" t="n">
        <v>526</v>
      </c>
      <c r="I3114" s="2" t="n">
        <v>61.326</v>
      </c>
      <c r="J3114" s="2" t="n">
        <v>6.98</v>
      </c>
      <c r="K3114" s="2" t="n">
        <v>1.059</v>
      </c>
      <c r="L3114" s="2" t="n">
        <v>0.721</v>
      </c>
      <c r="M3114" s="2" t="n">
        <v>1.013</v>
      </c>
      <c r="N3114" s="2" t="n">
        <v>1.252</v>
      </c>
      <c r="O3114" s="2" t="n">
        <v>1.311</v>
      </c>
      <c r="P3114" s="2" t="n">
        <v>0.066</v>
      </c>
      <c r="Q3114" s="2" t="n">
        <v>0</v>
      </c>
      <c r="R3114" s="2" t="n">
        <v>0</v>
      </c>
      <c r="S3114" s="2" t="n">
        <v>1</v>
      </c>
    </row>
    <row r="3115" customFormat="false" ht="15" hidden="false" customHeight="false" outlineLevel="0" collapsed="false">
      <c r="A3115" s="5" t="n">
        <v>1002292155</v>
      </c>
      <c r="B3115" s="2" t="s">
        <v>2729</v>
      </c>
      <c r="C3115" s="2" t="n">
        <v>3.82678751258812</v>
      </c>
      <c r="D3115" s="2" t="n">
        <v>3</v>
      </c>
      <c r="E3115" s="2" t="n">
        <v>3</v>
      </c>
      <c r="F3115" s="2" t="n">
        <v>3</v>
      </c>
      <c r="G3115" s="2" t="n">
        <v>1</v>
      </c>
      <c r="H3115" s="2" t="n">
        <v>993</v>
      </c>
      <c r="I3115" s="2" t="n">
        <v>112.035</v>
      </c>
      <c r="J3115" s="2" t="n">
        <v>8.62</v>
      </c>
      <c r="K3115" s="2" t="n">
        <v>0.854</v>
      </c>
      <c r="L3115" s="2" t="n">
        <v>0.902</v>
      </c>
      <c r="M3115" s="2" t="n">
        <v>0.96</v>
      </c>
      <c r="N3115" s="2" t="n">
        <v>1.051</v>
      </c>
      <c r="O3115" s="2" t="n">
        <v>1.313</v>
      </c>
      <c r="P3115" s="2" t="n">
        <v>0.107</v>
      </c>
      <c r="Q3115" s="2" t="n">
        <v>0</v>
      </c>
      <c r="R3115" s="2" t="n">
        <v>0</v>
      </c>
      <c r="S3115" s="2" t="n">
        <v>3</v>
      </c>
    </row>
    <row r="3116" customFormat="false" ht="15" hidden="false" customHeight="false" outlineLevel="0" collapsed="false">
      <c r="A3116" s="5" t="n">
        <v>125601980</v>
      </c>
      <c r="B3116" s="2" t="s">
        <v>2730</v>
      </c>
      <c r="C3116" s="2" t="n">
        <v>1.86757215619694</v>
      </c>
      <c r="D3116" s="2" t="n">
        <v>1</v>
      </c>
      <c r="E3116" s="2" t="n">
        <v>1</v>
      </c>
      <c r="F3116" s="2" t="n">
        <v>1</v>
      </c>
      <c r="G3116" s="2" t="n">
        <v>1</v>
      </c>
      <c r="H3116" s="2" t="n">
        <v>589</v>
      </c>
      <c r="I3116" s="2" t="n">
        <v>63.634</v>
      </c>
      <c r="J3116" s="2" t="n">
        <v>6.83</v>
      </c>
      <c r="K3116" s="2" t="n">
        <v>0.954</v>
      </c>
      <c r="L3116" s="2" t="n">
        <v>0.766</v>
      </c>
      <c r="M3116" s="2" t="n">
        <v>1.143</v>
      </c>
      <c r="N3116" s="2" t="n">
        <v>1.638</v>
      </c>
      <c r="O3116" s="2" t="n">
        <v>1.315</v>
      </c>
      <c r="P3116" s="2" t="n">
        <v>0.064</v>
      </c>
      <c r="Q3116" s="2" t="n">
        <v>0</v>
      </c>
      <c r="R3116" s="2" t="n">
        <v>0</v>
      </c>
      <c r="S3116" s="2" t="n">
        <v>1</v>
      </c>
    </row>
    <row r="3117" customFormat="false" ht="15" hidden="false" customHeight="false" outlineLevel="0" collapsed="false">
      <c r="A3117" s="5" t="n">
        <v>218201882</v>
      </c>
      <c r="B3117" s="2" t="s">
        <v>2731</v>
      </c>
      <c r="C3117" s="2" t="n">
        <v>36.3636363636364</v>
      </c>
      <c r="D3117" s="2" t="n">
        <v>6</v>
      </c>
      <c r="E3117" s="2" t="n">
        <v>11</v>
      </c>
      <c r="F3117" s="2" t="n">
        <v>2</v>
      </c>
      <c r="G3117" s="2" t="n">
        <v>1</v>
      </c>
      <c r="H3117" s="2" t="n">
        <v>176</v>
      </c>
      <c r="I3117" s="2" t="n">
        <v>19.424</v>
      </c>
      <c r="J3117" s="2" t="n">
        <v>8.56</v>
      </c>
      <c r="K3117" s="2" t="n">
        <v>0.68</v>
      </c>
      <c r="L3117" s="2" t="n">
        <v>0.555</v>
      </c>
      <c r="M3117" s="2" t="n">
        <v>0.773</v>
      </c>
      <c r="N3117" s="2" t="n">
        <v>1.051</v>
      </c>
      <c r="O3117" s="2" t="n">
        <v>1.316</v>
      </c>
      <c r="P3117" s="2" t="n">
        <v>2.728</v>
      </c>
      <c r="Q3117" s="2" t="n">
        <v>0</v>
      </c>
      <c r="R3117" s="2" t="n">
        <v>59.7220210948784</v>
      </c>
      <c r="S3117" s="2" t="n">
        <v>6</v>
      </c>
    </row>
    <row r="3118" customFormat="false" ht="15" hidden="false" customHeight="false" outlineLevel="0" collapsed="false">
      <c r="A3118" s="5" t="n">
        <v>54290251</v>
      </c>
      <c r="B3118" s="2" t="s">
        <v>2732</v>
      </c>
      <c r="C3118" s="2" t="n">
        <v>22.5</v>
      </c>
      <c r="D3118" s="2" t="n">
        <v>2</v>
      </c>
      <c r="E3118" s="2" t="n">
        <v>3</v>
      </c>
      <c r="F3118" s="2" t="n">
        <v>2</v>
      </c>
      <c r="G3118" s="2" t="n">
        <v>1</v>
      </c>
      <c r="H3118" s="2" t="n">
        <v>80</v>
      </c>
      <c r="I3118" s="2" t="n">
        <v>8.697</v>
      </c>
      <c r="J3118" s="2" t="n">
        <v>10.55</v>
      </c>
      <c r="K3118" s="2" t="n">
        <v>0.721</v>
      </c>
      <c r="L3118" s="2" t="n">
        <v>0.74</v>
      </c>
      <c r="M3118" s="2" t="n">
        <v>0.973</v>
      </c>
      <c r="N3118" s="2" t="n">
        <v>1.08</v>
      </c>
      <c r="O3118" s="2" t="n">
        <v>1.316</v>
      </c>
      <c r="P3118" s="2" t="n">
        <v>1.512</v>
      </c>
      <c r="Q3118" s="2" t="n">
        <v>0</v>
      </c>
      <c r="R3118" s="2" t="n">
        <v>119.586989841259</v>
      </c>
      <c r="S3118" s="2" t="n">
        <v>2</v>
      </c>
    </row>
    <row r="3119" customFormat="false" ht="15" hidden="false" customHeight="false" outlineLevel="0" collapsed="false">
      <c r="A3119" s="5" t="n">
        <v>125584242</v>
      </c>
      <c r="B3119" s="2" t="s">
        <v>2733</v>
      </c>
      <c r="C3119" s="2" t="n">
        <v>3.7940379403794</v>
      </c>
      <c r="D3119" s="2" t="n">
        <v>1</v>
      </c>
      <c r="E3119" s="2" t="n">
        <v>1</v>
      </c>
      <c r="F3119" s="2" t="n">
        <v>1</v>
      </c>
      <c r="G3119" s="2" t="n">
        <v>1</v>
      </c>
      <c r="H3119" s="2" t="n">
        <v>369</v>
      </c>
      <c r="I3119" s="2" t="n">
        <v>37.516</v>
      </c>
      <c r="J3119" s="2" t="n">
        <v>8.82</v>
      </c>
      <c r="K3119" s="2" t="n">
        <v>1.215</v>
      </c>
      <c r="L3119" s="2" t="n">
        <v>1.138</v>
      </c>
      <c r="M3119" s="2" t="n">
        <v>1.104</v>
      </c>
      <c r="N3119" s="2" t="n">
        <v>1.202</v>
      </c>
      <c r="O3119" s="2" t="n">
        <v>1.316</v>
      </c>
      <c r="P3119" s="2" t="n">
        <v>0.129</v>
      </c>
      <c r="Q3119" s="2" t="n">
        <v>0</v>
      </c>
      <c r="R3119" s="2" t="n">
        <v>0</v>
      </c>
      <c r="S3119" s="2" t="n">
        <v>1</v>
      </c>
    </row>
    <row r="3120" customFormat="false" ht="15" hidden="false" customHeight="false" outlineLevel="0" collapsed="false">
      <c r="A3120" s="5" t="n">
        <v>125559298</v>
      </c>
      <c r="B3120" s="2" t="s">
        <v>2734</v>
      </c>
      <c r="C3120" s="2" t="n">
        <v>1.66666666666667</v>
      </c>
      <c r="D3120" s="2" t="n">
        <v>1</v>
      </c>
      <c r="E3120" s="2" t="n">
        <v>1</v>
      </c>
      <c r="F3120" s="2" t="n">
        <v>1</v>
      </c>
      <c r="G3120" s="2" t="n">
        <v>1</v>
      </c>
      <c r="H3120" s="2" t="n">
        <v>600</v>
      </c>
      <c r="I3120" s="2" t="n">
        <v>65.826</v>
      </c>
      <c r="J3120" s="2" t="n">
        <v>9.11</v>
      </c>
      <c r="K3120" s="2" t="n">
        <v>1.151</v>
      </c>
      <c r="L3120" s="2" t="n">
        <v>1.148</v>
      </c>
      <c r="M3120" s="2" t="n">
        <v>1.337</v>
      </c>
      <c r="N3120" s="2" t="n">
        <v>1.203</v>
      </c>
      <c r="O3120" s="2" t="n">
        <v>1.316</v>
      </c>
      <c r="P3120" s="2" t="n">
        <v>0.061</v>
      </c>
      <c r="Q3120" s="2" t="n">
        <v>0</v>
      </c>
      <c r="R3120" s="2" t="n">
        <v>0</v>
      </c>
      <c r="S3120" s="2" t="n">
        <v>1</v>
      </c>
    </row>
    <row r="3121" customFormat="false" ht="15" hidden="false" customHeight="false" outlineLevel="0" collapsed="false">
      <c r="A3121" s="5" t="n">
        <v>1002243789</v>
      </c>
      <c r="B3121" s="2" t="s">
        <v>2735</v>
      </c>
      <c r="C3121" s="2" t="n">
        <v>4.15944540727903</v>
      </c>
      <c r="D3121" s="2" t="n">
        <v>2</v>
      </c>
      <c r="E3121" s="2" t="n">
        <v>2</v>
      </c>
      <c r="F3121" s="2" t="n">
        <v>2</v>
      </c>
      <c r="G3121" s="2" t="n">
        <v>1</v>
      </c>
      <c r="H3121" s="2" t="n">
        <v>577</v>
      </c>
      <c r="I3121" s="2" t="n">
        <v>62.163</v>
      </c>
      <c r="J3121" s="2" t="n">
        <v>6.28</v>
      </c>
      <c r="K3121" s="2" t="n">
        <v>1.021</v>
      </c>
      <c r="L3121" s="2" t="n">
        <v>0.599</v>
      </c>
      <c r="M3121" s="2" t="n">
        <v>0.928</v>
      </c>
      <c r="N3121" s="2" t="n">
        <v>1.028</v>
      </c>
      <c r="O3121" s="2" t="n">
        <v>1.321</v>
      </c>
      <c r="P3121" s="2" t="n">
        <v>0.136</v>
      </c>
      <c r="Q3121" s="2" t="n">
        <v>0</v>
      </c>
      <c r="R3121" s="2" t="n">
        <v>64.42</v>
      </c>
      <c r="S3121" s="2" t="n">
        <v>2</v>
      </c>
    </row>
    <row r="3122" customFormat="false" ht="15" hidden="false" customHeight="false" outlineLevel="0" collapsed="false">
      <c r="A3122" s="5" t="n">
        <v>125554856</v>
      </c>
      <c r="B3122" s="2" t="s">
        <v>2736</v>
      </c>
      <c r="C3122" s="2" t="n">
        <v>19.8542805100182</v>
      </c>
      <c r="D3122" s="2" t="n">
        <v>11</v>
      </c>
      <c r="E3122" s="2" t="n">
        <v>50</v>
      </c>
      <c r="F3122" s="2" t="n">
        <v>11</v>
      </c>
      <c r="G3122" s="2" t="n">
        <v>1</v>
      </c>
      <c r="H3122" s="2" t="n">
        <v>549</v>
      </c>
      <c r="I3122" s="2" t="n">
        <v>59.286</v>
      </c>
      <c r="J3122" s="2" t="n">
        <v>6.8</v>
      </c>
      <c r="K3122" s="2" t="n">
        <v>0.967</v>
      </c>
      <c r="L3122" s="2" t="n">
        <v>1.145</v>
      </c>
      <c r="M3122" s="2" t="n">
        <v>1.133</v>
      </c>
      <c r="N3122" s="2" t="n">
        <v>1.299</v>
      </c>
      <c r="O3122" s="2" t="n">
        <v>1.323</v>
      </c>
      <c r="P3122" s="2" t="n">
        <v>2.262</v>
      </c>
      <c r="Q3122" s="2" t="n">
        <v>0</v>
      </c>
      <c r="R3122" s="2" t="n">
        <v>399.550652324734</v>
      </c>
      <c r="S3122" s="2" t="n">
        <v>11</v>
      </c>
    </row>
    <row r="3123" customFormat="false" ht="15" hidden="false" customHeight="false" outlineLevel="0" collapsed="false">
      <c r="A3123" s="5" t="n">
        <v>1002296399</v>
      </c>
      <c r="B3123" s="2" t="s">
        <v>2737</v>
      </c>
      <c r="C3123" s="2" t="n">
        <v>7.69230769230769</v>
      </c>
      <c r="D3123" s="2" t="n">
        <v>2</v>
      </c>
      <c r="E3123" s="2" t="n">
        <v>2</v>
      </c>
      <c r="F3123" s="2" t="n">
        <v>2</v>
      </c>
      <c r="G3123" s="2" t="n">
        <v>1</v>
      </c>
      <c r="H3123" s="2" t="n">
        <v>221</v>
      </c>
      <c r="I3123" s="2" t="n">
        <v>24.266</v>
      </c>
      <c r="J3123" s="2" t="n">
        <v>6.89</v>
      </c>
      <c r="K3123" s="2" t="n">
        <v>0.92</v>
      </c>
      <c r="L3123" s="2" t="n">
        <v>0.837</v>
      </c>
      <c r="M3123" s="2" t="n">
        <v>0.964</v>
      </c>
      <c r="N3123" s="2" t="n">
        <v>1.225</v>
      </c>
      <c r="O3123" s="2" t="n">
        <v>1.325</v>
      </c>
      <c r="P3123" s="2" t="n">
        <v>0.334</v>
      </c>
      <c r="Q3123" s="2" t="n">
        <v>0</v>
      </c>
      <c r="R3123" s="2" t="n">
        <v>0</v>
      </c>
      <c r="S3123" s="2" t="n">
        <v>2</v>
      </c>
    </row>
    <row r="3124" customFormat="false" ht="15" hidden="false" customHeight="false" outlineLevel="0" collapsed="false">
      <c r="A3124" s="5" t="n">
        <v>1002306184</v>
      </c>
      <c r="B3124" s="2" t="s">
        <v>2738</v>
      </c>
      <c r="C3124" s="2" t="n">
        <v>2.09267563527653</v>
      </c>
      <c r="D3124" s="2" t="n">
        <v>1</v>
      </c>
      <c r="E3124" s="2" t="n">
        <v>1</v>
      </c>
      <c r="F3124" s="2" t="n">
        <v>1</v>
      </c>
      <c r="G3124" s="2" t="n">
        <v>1</v>
      </c>
      <c r="H3124" s="2" t="n">
        <v>669</v>
      </c>
      <c r="I3124" s="2" t="n">
        <v>75.656</v>
      </c>
      <c r="J3124" s="2" t="n">
        <v>5.15</v>
      </c>
      <c r="K3124" s="2" t="n">
        <v>1.315</v>
      </c>
      <c r="L3124" s="2" t="n">
        <v>2.632</v>
      </c>
      <c r="M3124" s="2" t="n">
        <v>1.448</v>
      </c>
      <c r="N3124" s="2" t="n">
        <v>1.436</v>
      </c>
      <c r="O3124" s="2" t="n">
        <v>1.325</v>
      </c>
      <c r="P3124" s="2" t="n">
        <v>0</v>
      </c>
      <c r="Q3124" s="2" t="n">
        <v>0</v>
      </c>
      <c r="R3124" s="2" t="n">
        <v>0</v>
      </c>
      <c r="S3124" s="2" t="n">
        <v>1</v>
      </c>
    </row>
    <row r="3125" customFormat="false" ht="15" hidden="false" customHeight="false" outlineLevel="0" collapsed="false">
      <c r="A3125" s="5" t="n">
        <v>937906508</v>
      </c>
      <c r="B3125" s="2" t="s">
        <v>2739</v>
      </c>
      <c r="C3125" s="2" t="n">
        <v>7.61421319796954</v>
      </c>
      <c r="D3125" s="2" t="n">
        <v>1</v>
      </c>
      <c r="E3125" s="2" t="n">
        <v>1</v>
      </c>
      <c r="F3125" s="2" t="n">
        <v>1</v>
      </c>
      <c r="G3125" s="2" t="n">
        <v>1</v>
      </c>
      <c r="H3125" s="2" t="n">
        <v>197</v>
      </c>
      <c r="I3125" s="2" t="n">
        <v>20.922</v>
      </c>
      <c r="J3125" s="2" t="n">
        <v>7.42</v>
      </c>
      <c r="K3125" s="2" t="n">
        <v>1.033</v>
      </c>
      <c r="L3125" s="2" t="n">
        <v>1.913</v>
      </c>
      <c r="M3125" s="2" t="n">
        <v>0.933</v>
      </c>
      <c r="N3125" s="2" t="n">
        <v>1.336</v>
      </c>
      <c r="O3125" s="2" t="n">
        <v>1.328</v>
      </c>
      <c r="P3125" s="2" t="n">
        <v>0.212</v>
      </c>
      <c r="Q3125" s="2" t="n">
        <v>0</v>
      </c>
      <c r="R3125" s="2" t="n">
        <v>0</v>
      </c>
      <c r="S3125" s="2" t="n">
        <v>1</v>
      </c>
    </row>
    <row r="3126" customFormat="false" ht="15" hidden="false" customHeight="false" outlineLevel="0" collapsed="false">
      <c r="A3126" s="5" t="n">
        <v>125527497</v>
      </c>
      <c r="B3126" s="2" t="s">
        <v>2740</v>
      </c>
      <c r="C3126" s="2" t="n">
        <v>4.77356181150551</v>
      </c>
      <c r="D3126" s="2" t="n">
        <v>4</v>
      </c>
      <c r="E3126" s="2" t="n">
        <v>5</v>
      </c>
      <c r="F3126" s="2" t="n">
        <v>4</v>
      </c>
      <c r="G3126" s="2" t="n">
        <v>1</v>
      </c>
      <c r="H3126" s="2" t="n">
        <v>817</v>
      </c>
      <c r="I3126" s="2" t="n">
        <v>90.671</v>
      </c>
      <c r="J3126" s="2" t="n">
        <v>6.65</v>
      </c>
      <c r="K3126" s="2" t="n">
        <v>0.933</v>
      </c>
      <c r="L3126" s="2" t="n">
        <v>0.848</v>
      </c>
      <c r="M3126" s="2" t="n">
        <v>1.086</v>
      </c>
      <c r="N3126" s="2" t="n">
        <v>1.337</v>
      </c>
      <c r="O3126" s="2" t="n">
        <v>1.329</v>
      </c>
      <c r="P3126" s="2" t="n">
        <v>0.212</v>
      </c>
      <c r="Q3126" s="2" t="n">
        <v>0</v>
      </c>
      <c r="R3126" s="2" t="n">
        <v>24.6</v>
      </c>
      <c r="S3126" s="2" t="n">
        <v>4</v>
      </c>
    </row>
    <row r="3127" customFormat="false" ht="15" hidden="false" customHeight="false" outlineLevel="0" collapsed="false">
      <c r="A3127" s="5" t="n">
        <v>125599635</v>
      </c>
      <c r="B3127" s="2" t="s">
        <v>2741</v>
      </c>
      <c r="C3127" s="2" t="n">
        <v>16.3636363636364</v>
      </c>
      <c r="D3127" s="2" t="n">
        <v>1</v>
      </c>
      <c r="E3127" s="2" t="n">
        <v>1</v>
      </c>
      <c r="F3127" s="2" t="n">
        <v>1</v>
      </c>
      <c r="G3127" s="2" t="n">
        <v>1</v>
      </c>
      <c r="H3127" s="2" t="n">
        <v>55</v>
      </c>
      <c r="I3127" s="2" t="n">
        <v>5.613</v>
      </c>
      <c r="J3127" s="2" t="n">
        <v>9.7</v>
      </c>
      <c r="K3127" s="2" t="n">
        <v>0.783</v>
      </c>
      <c r="L3127" s="2" t="n">
        <v>0.71</v>
      </c>
      <c r="M3127" s="2" t="n">
        <v>0.85</v>
      </c>
      <c r="N3127" s="2" t="n">
        <v>1.064</v>
      </c>
      <c r="O3127" s="2" t="n">
        <v>1.331</v>
      </c>
      <c r="P3127" s="2" t="n">
        <v>0.778</v>
      </c>
      <c r="Q3127" s="2" t="n">
        <v>0</v>
      </c>
      <c r="R3127" s="2" t="n">
        <v>0</v>
      </c>
      <c r="S3127" s="2" t="n">
        <v>1</v>
      </c>
    </row>
    <row r="3128" customFormat="false" ht="15" hidden="false" customHeight="false" outlineLevel="0" collapsed="false">
      <c r="A3128" s="5" t="n">
        <v>125538981</v>
      </c>
      <c r="B3128" s="2" t="s">
        <v>2742</v>
      </c>
      <c r="C3128" s="2" t="n">
        <v>25.7894736842105</v>
      </c>
      <c r="D3128" s="2" t="n">
        <v>10</v>
      </c>
      <c r="E3128" s="2" t="n">
        <v>35</v>
      </c>
      <c r="F3128" s="2" t="n">
        <v>8</v>
      </c>
      <c r="G3128" s="2" t="n">
        <v>1</v>
      </c>
      <c r="H3128" s="2" t="n">
        <v>380</v>
      </c>
      <c r="I3128" s="2" t="n">
        <v>41.407</v>
      </c>
      <c r="J3128" s="2" t="n">
        <v>7.3</v>
      </c>
      <c r="K3128" s="2" t="n">
        <v>1.116</v>
      </c>
      <c r="L3128" s="2" t="n">
        <v>1.325</v>
      </c>
      <c r="M3128" s="2" t="n">
        <v>1.172</v>
      </c>
      <c r="N3128" s="2" t="n">
        <v>1.165</v>
      </c>
      <c r="O3128" s="2" t="n">
        <v>1.333</v>
      </c>
      <c r="P3128" s="2" t="n">
        <v>2.039</v>
      </c>
      <c r="Q3128" s="2" t="n">
        <v>2</v>
      </c>
      <c r="R3128" s="2" t="n">
        <v>346.276084770697</v>
      </c>
      <c r="S3128" s="2" t="n">
        <v>10</v>
      </c>
    </row>
    <row r="3129" customFormat="false" ht="15" hidden="false" customHeight="false" outlineLevel="0" collapsed="false">
      <c r="A3129" s="5" t="n">
        <v>937898125</v>
      </c>
      <c r="B3129" s="2" t="s">
        <v>2743</v>
      </c>
      <c r="C3129" s="2" t="n">
        <v>28.9855072463768</v>
      </c>
      <c r="D3129" s="2" t="n">
        <v>3</v>
      </c>
      <c r="E3129" s="2" t="n">
        <v>4</v>
      </c>
      <c r="F3129" s="2" t="n">
        <v>2</v>
      </c>
      <c r="G3129" s="2" t="n">
        <v>1</v>
      </c>
      <c r="H3129" s="2" t="n">
        <v>138</v>
      </c>
      <c r="I3129" s="2" t="n">
        <v>15.709</v>
      </c>
      <c r="J3129" s="2" t="n">
        <v>10.56</v>
      </c>
      <c r="K3129" s="2" t="n">
        <v>1.005</v>
      </c>
      <c r="L3129" s="2" t="n">
        <v>1.274</v>
      </c>
      <c r="M3129" s="2" t="n">
        <v>1.097</v>
      </c>
      <c r="N3129" s="2" t="n">
        <v>1.148</v>
      </c>
      <c r="O3129" s="2" t="n">
        <v>1.334</v>
      </c>
      <c r="P3129" s="2" t="n">
        <v>1.512</v>
      </c>
      <c r="Q3129" s="2" t="n">
        <v>1</v>
      </c>
      <c r="R3129" s="2" t="n">
        <v>77.18</v>
      </c>
      <c r="S3129" s="2" t="n">
        <v>3</v>
      </c>
    </row>
    <row r="3130" customFormat="false" ht="15" hidden="false" customHeight="false" outlineLevel="0" collapsed="false">
      <c r="A3130" s="5" t="n">
        <v>215767892</v>
      </c>
      <c r="B3130" s="2" t="s">
        <v>19</v>
      </c>
      <c r="C3130" s="2" t="n">
        <v>7.69230769230769</v>
      </c>
      <c r="D3130" s="2" t="n">
        <v>3</v>
      </c>
      <c r="E3130" s="2" t="n">
        <v>4</v>
      </c>
      <c r="F3130" s="2" t="n">
        <v>3</v>
      </c>
      <c r="G3130" s="2" t="n">
        <v>1</v>
      </c>
      <c r="H3130" s="2" t="n">
        <v>507</v>
      </c>
      <c r="I3130" s="2" t="n">
        <v>54.785</v>
      </c>
      <c r="J3130" s="2" t="n">
        <v>9.13</v>
      </c>
      <c r="K3130" s="2" t="n">
        <v>0.746</v>
      </c>
      <c r="L3130" s="2" t="n">
        <v>0.828</v>
      </c>
      <c r="M3130" s="2" t="n">
        <v>1.064</v>
      </c>
      <c r="N3130" s="2" t="n">
        <v>1.221</v>
      </c>
      <c r="O3130" s="2" t="n">
        <v>1.334</v>
      </c>
      <c r="P3130" s="2" t="n">
        <v>0.259</v>
      </c>
      <c r="Q3130" s="2" t="n">
        <v>0</v>
      </c>
      <c r="R3130" s="2" t="n">
        <v>121.21</v>
      </c>
      <c r="S3130" s="2" t="n">
        <v>3</v>
      </c>
    </row>
    <row r="3131" customFormat="false" ht="15" hidden="false" customHeight="false" outlineLevel="0" collapsed="false">
      <c r="A3131" s="5" t="n">
        <v>125562155</v>
      </c>
      <c r="B3131" s="2" t="s">
        <v>2744</v>
      </c>
      <c r="C3131" s="2" t="n">
        <v>7.6271186440678</v>
      </c>
      <c r="D3131" s="2" t="n">
        <v>2</v>
      </c>
      <c r="E3131" s="2" t="n">
        <v>3</v>
      </c>
      <c r="F3131" s="2" t="n">
        <v>2</v>
      </c>
      <c r="G3131" s="2" t="n">
        <v>1</v>
      </c>
      <c r="H3131" s="2" t="n">
        <v>354</v>
      </c>
      <c r="I3131" s="2" t="n">
        <v>35.241</v>
      </c>
      <c r="J3131" s="2" t="n">
        <v>10.07</v>
      </c>
      <c r="K3131" s="2" t="n">
        <v>0.929</v>
      </c>
      <c r="L3131" s="2" t="n">
        <v>1.596</v>
      </c>
      <c r="M3131" s="2" t="n">
        <v>1.204</v>
      </c>
      <c r="N3131" s="2" t="n">
        <v>1.422</v>
      </c>
      <c r="O3131" s="2" t="n">
        <v>1.334</v>
      </c>
      <c r="P3131" s="2" t="n">
        <v>0.585</v>
      </c>
      <c r="Q3131" s="2" t="n">
        <v>0</v>
      </c>
      <c r="R3131" s="2" t="n">
        <v>50.03</v>
      </c>
      <c r="S3131" s="2" t="n">
        <v>2</v>
      </c>
    </row>
    <row r="3132" customFormat="false" ht="15" hidden="false" customHeight="false" outlineLevel="0" collapsed="false">
      <c r="A3132" s="5" t="n">
        <v>222619589</v>
      </c>
      <c r="B3132" s="2" t="s">
        <v>2745</v>
      </c>
      <c r="C3132" s="2" t="n">
        <v>17.6595744680851</v>
      </c>
      <c r="D3132" s="2" t="n">
        <v>7</v>
      </c>
      <c r="E3132" s="2" t="n">
        <v>25</v>
      </c>
      <c r="F3132" s="2" t="n">
        <v>1</v>
      </c>
      <c r="G3132" s="2" t="n">
        <v>1</v>
      </c>
      <c r="H3132" s="2" t="n">
        <v>470</v>
      </c>
      <c r="I3132" s="2" t="n">
        <v>51.199</v>
      </c>
      <c r="J3132" s="2" t="n">
        <v>6.33</v>
      </c>
      <c r="K3132" s="2" t="n">
        <v>1.065</v>
      </c>
      <c r="L3132" s="2" t="n">
        <v>1.194</v>
      </c>
      <c r="M3132" s="2" t="n">
        <v>1.148</v>
      </c>
      <c r="N3132" s="2" t="n">
        <v>1.234</v>
      </c>
      <c r="O3132" s="2" t="n">
        <v>1.339</v>
      </c>
      <c r="P3132" s="2" t="n">
        <v>1.009</v>
      </c>
      <c r="Q3132" s="2" t="n">
        <v>0</v>
      </c>
      <c r="R3132" s="2" t="n">
        <v>146.176237006383</v>
      </c>
      <c r="S3132" s="2" t="n">
        <v>7</v>
      </c>
    </row>
    <row r="3133" customFormat="false" ht="15" hidden="false" customHeight="false" outlineLevel="0" collapsed="false">
      <c r="A3133" s="5" t="n">
        <v>116308889</v>
      </c>
      <c r="B3133" s="2" t="s">
        <v>2746</v>
      </c>
      <c r="C3133" s="2" t="n">
        <v>1.16525423728814</v>
      </c>
      <c r="D3133" s="2" t="n">
        <v>1</v>
      </c>
      <c r="E3133" s="2" t="n">
        <v>1</v>
      </c>
      <c r="F3133" s="2" t="n">
        <v>1</v>
      </c>
      <c r="G3133" s="2" t="n">
        <v>1</v>
      </c>
      <c r="H3133" s="2" t="n">
        <v>944</v>
      </c>
      <c r="I3133" s="2" t="n">
        <v>106.575</v>
      </c>
      <c r="J3133" s="2" t="n">
        <v>8.65</v>
      </c>
      <c r="K3133" s="2" t="n">
        <v>1.106</v>
      </c>
      <c r="L3133" s="2" t="n">
        <v>2.15</v>
      </c>
      <c r="M3133" s="2" t="n">
        <v>1.651</v>
      </c>
      <c r="N3133" s="2" t="n">
        <v>1.279</v>
      </c>
      <c r="O3133" s="2" t="n">
        <v>1.339</v>
      </c>
      <c r="P3133" s="2" t="n">
        <v>0</v>
      </c>
      <c r="Q3133" s="2" t="n">
        <v>0</v>
      </c>
      <c r="R3133" s="2" t="n">
        <v>0</v>
      </c>
      <c r="S3133" s="2" t="n">
        <v>1</v>
      </c>
    </row>
    <row r="3134" customFormat="false" ht="15" hidden="false" customHeight="false" outlineLevel="0" collapsed="false">
      <c r="A3134" s="5" t="n">
        <v>218191472</v>
      </c>
      <c r="B3134" s="2" t="s">
        <v>2747</v>
      </c>
      <c r="C3134" s="2" t="n">
        <v>25.9162303664921</v>
      </c>
      <c r="D3134" s="2" t="n">
        <v>11</v>
      </c>
      <c r="E3134" s="2" t="n">
        <v>41</v>
      </c>
      <c r="F3134" s="2" t="n">
        <v>4</v>
      </c>
      <c r="G3134" s="2" t="n">
        <v>1</v>
      </c>
      <c r="H3134" s="2" t="n">
        <v>382</v>
      </c>
      <c r="I3134" s="2" t="n">
        <v>41.493</v>
      </c>
      <c r="J3134" s="2" t="n">
        <v>9.77</v>
      </c>
      <c r="K3134" s="2" t="n">
        <v>0.881</v>
      </c>
      <c r="L3134" s="2" t="n">
        <v>1.118</v>
      </c>
      <c r="M3134" s="2" t="n">
        <v>1.116</v>
      </c>
      <c r="N3134" s="2" t="n">
        <v>1.172</v>
      </c>
      <c r="O3134" s="2" t="n">
        <v>1.34</v>
      </c>
      <c r="P3134" s="2" t="n">
        <v>2.455</v>
      </c>
      <c r="Q3134" s="2" t="n">
        <v>8</v>
      </c>
      <c r="R3134" s="2" t="n">
        <v>325.646582662248</v>
      </c>
      <c r="S3134" s="2" t="n">
        <v>11</v>
      </c>
    </row>
    <row r="3135" customFormat="false" ht="15" hidden="false" customHeight="false" outlineLevel="0" collapsed="false">
      <c r="A3135" s="5" t="n">
        <v>257645446</v>
      </c>
      <c r="B3135" s="2" t="s">
        <v>42</v>
      </c>
      <c r="C3135" s="2" t="n">
        <v>4.45632798573975</v>
      </c>
      <c r="D3135" s="2" t="n">
        <v>2</v>
      </c>
      <c r="E3135" s="2" t="n">
        <v>2</v>
      </c>
      <c r="F3135" s="2" t="n">
        <v>2</v>
      </c>
      <c r="G3135" s="2" t="n">
        <v>1</v>
      </c>
      <c r="H3135" s="2" t="n">
        <v>561</v>
      </c>
      <c r="I3135" s="2" t="n">
        <v>61.823</v>
      </c>
      <c r="J3135" s="2" t="n">
        <v>9.06</v>
      </c>
      <c r="K3135" s="2" t="n">
        <v>1.544</v>
      </c>
      <c r="L3135" s="2" t="n">
        <v>1.459</v>
      </c>
      <c r="M3135" s="2" t="n">
        <v>1.162</v>
      </c>
      <c r="N3135" s="2" t="n">
        <v>1.288</v>
      </c>
      <c r="O3135" s="2" t="n">
        <v>1.34</v>
      </c>
      <c r="P3135" s="2" t="n">
        <v>0.194</v>
      </c>
      <c r="Q3135" s="2" t="n">
        <v>0</v>
      </c>
      <c r="R3135" s="2" t="n">
        <v>34.88</v>
      </c>
      <c r="S3135" s="2" t="n">
        <v>2</v>
      </c>
    </row>
    <row r="3136" customFormat="false" ht="15" hidden="false" customHeight="false" outlineLevel="0" collapsed="false">
      <c r="A3136" s="5" t="n">
        <v>53791995</v>
      </c>
      <c r="B3136" s="2" t="s">
        <v>2748</v>
      </c>
      <c r="C3136" s="2" t="n">
        <v>3.89408099688474</v>
      </c>
      <c r="D3136" s="2" t="n">
        <v>2</v>
      </c>
      <c r="E3136" s="2" t="n">
        <v>2</v>
      </c>
      <c r="F3136" s="2" t="n">
        <v>2</v>
      </c>
      <c r="G3136" s="2" t="n">
        <v>1</v>
      </c>
      <c r="H3136" s="2" t="n">
        <v>642</v>
      </c>
      <c r="I3136" s="2" t="n">
        <v>73.191</v>
      </c>
      <c r="J3136" s="2" t="n">
        <v>7.8</v>
      </c>
      <c r="K3136" s="2" t="n">
        <v>1.142</v>
      </c>
      <c r="L3136" s="2" t="n">
        <v>1.139</v>
      </c>
      <c r="M3136" s="2" t="n">
        <v>1.138</v>
      </c>
      <c r="N3136" s="2" t="n">
        <v>1.168</v>
      </c>
      <c r="O3136" s="2" t="n">
        <v>1.341</v>
      </c>
      <c r="P3136" s="2" t="n">
        <v>0.166</v>
      </c>
      <c r="Q3136" s="2" t="n">
        <v>0</v>
      </c>
      <c r="R3136" s="2" t="n">
        <v>0</v>
      </c>
      <c r="S3136" s="2" t="n">
        <v>2</v>
      </c>
    </row>
    <row r="3137" customFormat="false" ht="15" hidden="false" customHeight="false" outlineLevel="0" collapsed="false">
      <c r="A3137" s="5" t="n">
        <v>300536427</v>
      </c>
      <c r="B3137" s="2" t="s">
        <v>42</v>
      </c>
      <c r="C3137" s="2" t="n">
        <v>5.3639846743295</v>
      </c>
      <c r="D3137" s="2" t="n">
        <v>1</v>
      </c>
      <c r="E3137" s="2" t="n">
        <v>4</v>
      </c>
      <c r="F3137" s="2" t="n">
        <v>1</v>
      </c>
      <c r="G3137" s="2" t="n">
        <v>1</v>
      </c>
      <c r="H3137" s="2" t="n">
        <v>261</v>
      </c>
      <c r="I3137" s="2" t="n">
        <v>28.801</v>
      </c>
      <c r="J3137" s="2" t="n">
        <v>8.35</v>
      </c>
      <c r="K3137" s="2" t="n">
        <v>0.711</v>
      </c>
      <c r="L3137" s="2" t="n">
        <v>0.738</v>
      </c>
      <c r="M3137" s="2" t="n">
        <v>0.849</v>
      </c>
      <c r="N3137" s="2" t="n">
        <v>0.998</v>
      </c>
      <c r="O3137" s="2" t="n">
        <v>1.343</v>
      </c>
      <c r="P3137" s="2" t="n">
        <v>0.166</v>
      </c>
      <c r="Q3137" s="2" t="n">
        <v>0</v>
      </c>
      <c r="R3137" s="2" t="n">
        <v>38.79</v>
      </c>
      <c r="S3137" s="2" t="n">
        <v>1</v>
      </c>
    </row>
    <row r="3138" customFormat="false" ht="15" hidden="false" customHeight="false" outlineLevel="0" collapsed="false">
      <c r="A3138" s="5" t="n">
        <v>50509301</v>
      </c>
      <c r="B3138" s="2" t="s">
        <v>2749</v>
      </c>
      <c r="C3138" s="2" t="n">
        <v>16.6666666666667</v>
      </c>
      <c r="D3138" s="2" t="n">
        <v>3</v>
      </c>
      <c r="E3138" s="2" t="n">
        <v>4</v>
      </c>
      <c r="F3138" s="2" t="n">
        <v>3</v>
      </c>
      <c r="G3138" s="2" t="n">
        <v>1</v>
      </c>
      <c r="H3138" s="2" t="n">
        <v>258</v>
      </c>
      <c r="I3138" s="2" t="n">
        <v>28.272</v>
      </c>
      <c r="J3138" s="2" t="n">
        <v>8.79</v>
      </c>
      <c r="K3138" s="2" t="n">
        <v>1.013</v>
      </c>
      <c r="L3138" s="2" t="n">
        <v>1.022</v>
      </c>
      <c r="M3138" s="2" t="n">
        <v>1.08</v>
      </c>
      <c r="N3138" s="2" t="n">
        <v>1.202</v>
      </c>
      <c r="O3138" s="2" t="n">
        <v>1.343</v>
      </c>
      <c r="P3138" s="2" t="n">
        <v>0.438</v>
      </c>
      <c r="Q3138" s="2" t="n">
        <v>0</v>
      </c>
      <c r="R3138" s="2" t="n">
        <v>20.87</v>
      </c>
      <c r="S3138" s="2" t="n">
        <v>3</v>
      </c>
    </row>
    <row r="3139" customFormat="false" ht="15" hidden="false" customHeight="false" outlineLevel="0" collapsed="false">
      <c r="A3139" s="5" t="n">
        <v>125559373</v>
      </c>
      <c r="B3139" s="2" t="s">
        <v>2750</v>
      </c>
      <c r="C3139" s="2" t="n">
        <v>9.45179584120983</v>
      </c>
      <c r="D3139" s="2" t="n">
        <v>4</v>
      </c>
      <c r="E3139" s="2" t="n">
        <v>5</v>
      </c>
      <c r="F3139" s="2" t="n">
        <v>4</v>
      </c>
      <c r="G3139" s="2" t="n">
        <v>1</v>
      </c>
      <c r="H3139" s="2" t="n">
        <v>529</v>
      </c>
      <c r="I3139" s="2" t="n">
        <v>57.866</v>
      </c>
      <c r="J3139" s="2" t="n">
        <v>7.75</v>
      </c>
      <c r="K3139" s="2" t="n">
        <v>1.148</v>
      </c>
      <c r="L3139" s="2" t="n">
        <v>1.544</v>
      </c>
      <c r="M3139" s="2" t="n">
        <v>1.295</v>
      </c>
      <c r="N3139" s="2" t="n">
        <v>1.312</v>
      </c>
      <c r="O3139" s="2" t="n">
        <v>1.343</v>
      </c>
      <c r="P3139" s="2" t="n">
        <v>0.252</v>
      </c>
      <c r="Q3139" s="2" t="n">
        <v>0</v>
      </c>
      <c r="R3139" s="2" t="n">
        <v>20.94</v>
      </c>
      <c r="S3139" s="2" t="n">
        <v>4</v>
      </c>
    </row>
    <row r="3140" customFormat="false" ht="15" hidden="false" customHeight="false" outlineLevel="0" collapsed="false">
      <c r="A3140" s="5" t="n">
        <v>77552273</v>
      </c>
      <c r="B3140" s="2" t="s">
        <v>26</v>
      </c>
      <c r="C3140" s="2" t="n">
        <v>3.1055900621118</v>
      </c>
      <c r="D3140" s="2" t="n">
        <v>1</v>
      </c>
      <c r="E3140" s="2" t="n">
        <v>2</v>
      </c>
      <c r="F3140" s="2" t="n">
        <v>1</v>
      </c>
      <c r="G3140" s="2" t="n">
        <v>1</v>
      </c>
      <c r="H3140" s="2" t="n">
        <v>322</v>
      </c>
      <c r="I3140" s="2" t="n">
        <v>37.005</v>
      </c>
      <c r="J3140" s="2" t="n">
        <v>5.4</v>
      </c>
      <c r="K3140" s="2" t="n">
        <v>1.002</v>
      </c>
      <c r="L3140" s="2" t="n">
        <v>1.133</v>
      </c>
      <c r="M3140" s="2" t="n">
        <v>1.079</v>
      </c>
      <c r="N3140" s="2" t="n">
        <v>1.107</v>
      </c>
      <c r="O3140" s="2" t="n">
        <v>1.346</v>
      </c>
      <c r="P3140" s="2" t="n">
        <v>0.105</v>
      </c>
      <c r="Q3140" s="2" t="n">
        <v>0</v>
      </c>
      <c r="R3140" s="2" t="n">
        <v>0</v>
      </c>
      <c r="S3140" s="2" t="n">
        <v>1</v>
      </c>
    </row>
    <row r="3141" customFormat="false" ht="15" hidden="false" customHeight="false" outlineLevel="0" collapsed="false">
      <c r="A3141" s="5" t="n">
        <v>125585833</v>
      </c>
      <c r="B3141" s="2" t="s">
        <v>2751</v>
      </c>
      <c r="C3141" s="2" t="n">
        <v>7.86516853932584</v>
      </c>
      <c r="D3141" s="2" t="n">
        <v>1</v>
      </c>
      <c r="E3141" s="2" t="n">
        <v>1</v>
      </c>
      <c r="F3141" s="2" t="n">
        <v>1</v>
      </c>
      <c r="G3141" s="2" t="n">
        <v>1</v>
      </c>
      <c r="H3141" s="2" t="n">
        <v>178</v>
      </c>
      <c r="I3141" s="2" t="n">
        <v>18.526</v>
      </c>
      <c r="J3141" s="2" t="n">
        <v>9.52</v>
      </c>
      <c r="K3141" s="2" t="n">
        <v>0.747</v>
      </c>
      <c r="L3141" s="2" t="n">
        <v>1.731</v>
      </c>
      <c r="M3141" s="2" t="n">
        <v>1.257</v>
      </c>
      <c r="N3141" s="2" t="n">
        <v>1.408</v>
      </c>
      <c r="O3141" s="2" t="n">
        <v>1.346</v>
      </c>
      <c r="P3141" s="2" t="n">
        <v>0.334</v>
      </c>
      <c r="Q3141" s="2" t="n">
        <v>0</v>
      </c>
      <c r="R3141" s="2" t="n">
        <v>0</v>
      </c>
      <c r="S3141" s="2" t="n">
        <v>1</v>
      </c>
    </row>
    <row r="3142" customFormat="false" ht="15" hidden="false" customHeight="false" outlineLevel="0" collapsed="false">
      <c r="A3142" s="5" t="n">
        <v>108706168</v>
      </c>
      <c r="B3142" s="2" t="s">
        <v>2752</v>
      </c>
      <c r="C3142" s="2" t="n">
        <v>3.05810397553517</v>
      </c>
      <c r="D3142" s="2" t="n">
        <v>2</v>
      </c>
      <c r="E3142" s="2" t="n">
        <v>2</v>
      </c>
      <c r="F3142" s="2" t="n">
        <v>2</v>
      </c>
      <c r="G3142" s="2" t="n">
        <v>1</v>
      </c>
      <c r="H3142" s="2" t="n">
        <v>654</v>
      </c>
      <c r="I3142" s="2" t="n">
        <v>72.715</v>
      </c>
      <c r="J3142" s="2" t="n">
        <v>8.5</v>
      </c>
      <c r="K3142" s="2" t="n">
        <v>0.777</v>
      </c>
      <c r="L3142" s="2" t="n">
        <v>0.549</v>
      </c>
      <c r="M3142" s="2" t="n">
        <v>0.962</v>
      </c>
      <c r="N3142" s="2" t="n">
        <v>1.171</v>
      </c>
      <c r="O3142" s="2" t="n">
        <v>1.347</v>
      </c>
      <c r="P3142" s="2" t="n">
        <v>0.053</v>
      </c>
      <c r="Q3142" s="2" t="n">
        <v>0</v>
      </c>
      <c r="R3142" s="2" t="n">
        <v>0</v>
      </c>
      <c r="S3142" s="2" t="n">
        <v>2</v>
      </c>
    </row>
    <row r="3143" customFormat="false" ht="15" hidden="false" customHeight="false" outlineLevel="0" collapsed="false">
      <c r="A3143" s="5" t="n">
        <v>125539852</v>
      </c>
      <c r="B3143" s="2" t="s">
        <v>2753</v>
      </c>
      <c r="C3143" s="2" t="n">
        <v>1.44717800289436</v>
      </c>
      <c r="D3143" s="2" t="n">
        <v>1</v>
      </c>
      <c r="E3143" s="2" t="n">
        <v>1</v>
      </c>
      <c r="F3143" s="2" t="n">
        <v>1</v>
      </c>
      <c r="G3143" s="2" t="n">
        <v>1</v>
      </c>
      <c r="H3143" s="2" t="n">
        <v>691</v>
      </c>
      <c r="I3143" s="2" t="n">
        <v>72.645</v>
      </c>
      <c r="J3143" s="2" t="n">
        <v>9.58</v>
      </c>
      <c r="K3143" s="2" t="n">
        <v>1.376</v>
      </c>
      <c r="L3143" s="2" t="n">
        <v>2.352</v>
      </c>
      <c r="M3143" s="2" t="n">
        <v>1.628</v>
      </c>
      <c r="N3143" s="2" t="n">
        <v>1.584</v>
      </c>
      <c r="O3143" s="2" t="n">
        <v>1.348</v>
      </c>
      <c r="P3143" s="2" t="n">
        <v>0.047</v>
      </c>
      <c r="Q3143" s="2" t="n">
        <v>0</v>
      </c>
      <c r="R3143" s="2" t="n">
        <v>0</v>
      </c>
      <c r="S3143" s="2" t="n">
        <v>1</v>
      </c>
    </row>
    <row r="3144" customFormat="false" ht="15" hidden="false" customHeight="false" outlineLevel="0" collapsed="false">
      <c r="A3144" s="5" t="n">
        <v>257695982</v>
      </c>
      <c r="B3144" s="2" t="s">
        <v>19</v>
      </c>
      <c r="C3144" s="2" t="n">
        <v>11.5151515151515</v>
      </c>
      <c r="D3144" s="2" t="n">
        <v>2</v>
      </c>
      <c r="E3144" s="2" t="n">
        <v>3</v>
      </c>
      <c r="F3144" s="2" t="n">
        <v>2</v>
      </c>
      <c r="G3144" s="2" t="n">
        <v>1</v>
      </c>
      <c r="H3144" s="2" t="n">
        <v>165</v>
      </c>
      <c r="I3144" s="2" t="n">
        <v>18.321</v>
      </c>
      <c r="J3144" s="2" t="n">
        <v>10.87</v>
      </c>
      <c r="K3144" s="2" t="n">
        <v>1.112</v>
      </c>
      <c r="L3144" s="2" t="n">
        <v>2.208</v>
      </c>
      <c r="M3144" s="2" t="n">
        <v>1.631</v>
      </c>
      <c r="N3144" s="2" t="n">
        <v>1.361</v>
      </c>
      <c r="O3144" s="2" t="n">
        <v>1.349</v>
      </c>
      <c r="P3144" s="2" t="n">
        <v>0.425</v>
      </c>
      <c r="Q3144" s="2" t="n">
        <v>0</v>
      </c>
      <c r="R3144" s="2" t="n">
        <v>0</v>
      </c>
      <c r="S3144" s="2" t="n">
        <v>2</v>
      </c>
    </row>
    <row r="3145" customFormat="false" ht="15" hidden="false" customHeight="false" outlineLevel="0" collapsed="false">
      <c r="A3145" s="5" t="n">
        <v>1002308444</v>
      </c>
      <c r="B3145" s="2" t="s">
        <v>2754</v>
      </c>
      <c r="C3145" s="2" t="n">
        <v>4.80132450331126</v>
      </c>
      <c r="D3145" s="2" t="n">
        <v>3</v>
      </c>
      <c r="E3145" s="2" t="n">
        <v>3</v>
      </c>
      <c r="F3145" s="2" t="n">
        <v>3</v>
      </c>
      <c r="G3145" s="2" t="n">
        <v>1</v>
      </c>
      <c r="H3145" s="2" t="n">
        <v>604</v>
      </c>
      <c r="I3145" s="2" t="n">
        <v>68.059</v>
      </c>
      <c r="J3145" s="2" t="n">
        <v>7.83</v>
      </c>
      <c r="K3145" s="2" t="n">
        <v>0.9</v>
      </c>
      <c r="L3145" s="2" t="n">
        <v>0.968</v>
      </c>
      <c r="M3145" s="2" t="n">
        <v>1.008</v>
      </c>
      <c r="N3145" s="2" t="n">
        <v>1.168</v>
      </c>
      <c r="O3145" s="2" t="n">
        <v>1.35</v>
      </c>
      <c r="P3145" s="2" t="n">
        <v>0.189</v>
      </c>
      <c r="Q3145" s="2" t="n">
        <v>0</v>
      </c>
      <c r="R3145" s="2" t="n">
        <v>60.49</v>
      </c>
      <c r="S3145" s="2" t="n">
        <v>3</v>
      </c>
    </row>
    <row r="3146" customFormat="false" ht="15" hidden="false" customHeight="false" outlineLevel="0" collapsed="false">
      <c r="A3146" s="5" t="n">
        <v>1002275094</v>
      </c>
      <c r="B3146" s="2" t="s">
        <v>2755</v>
      </c>
      <c r="C3146" s="2" t="n">
        <v>16.9724770642202</v>
      </c>
      <c r="D3146" s="2" t="n">
        <v>3</v>
      </c>
      <c r="E3146" s="2" t="n">
        <v>5</v>
      </c>
      <c r="F3146" s="2" t="n">
        <v>3</v>
      </c>
      <c r="G3146" s="2" t="n">
        <v>1</v>
      </c>
      <c r="H3146" s="2" t="n">
        <v>218</v>
      </c>
      <c r="I3146" s="2" t="n">
        <v>21.982</v>
      </c>
      <c r="J3146" s="2" t="n">
        <v>9.25</v>
      </c>
      <c r="K3146" s="2" t="n">
        <v>1.173</v>
      </c>
      <c r="L3146" s="2" t="n">
        <v>1.042</v>
      </c>
      <c r="M3146" s="2" t="n">
        <v>0.976</v>
      </c>
      <c r="N3146" s="2" t="n">
        <v>1.205</v>
      </c>
      <c r="O3146" s="2" t="n">
        <v>1.35</v>
      </c>
      <c r="P3146" s="2" t="n">
        <v>1.054</v>
      </c>
      <c r="Q3146" s="2" t="n">
        <v>0</v>
      </c>
      <c r="R3146" s="2" t="n">
        <v>106.163883127335</v>
      </c>
      <c r="S3146" s="2" t="n">
        <v>3</v>
      </c>
    </row>
    <row r="3147" customFormat="false" ht="15" hidden="false" customHeight="false" outlineLevel="0" collapsed="false">
      <c r="A3147" s="5" t="n">
        <v>222617171</v>
      </c>
      <c r="B3147" s="2" t="s">
        <v>2756</v>
      </c>
      <c r="C3147" s="2" t="n">
        <v>1.09126984126984</v>
      </c>
      <c r="D3147" s="2" t="n">
        <v>1</v>
      </c>
      <c r="E3147" s="2" t="n">
        <v>3</v>
      </c>
      <c r="F3147" s="2" t="n">
        <v>1</v>
      </c>
      <c r="G3147" s="2" t="n">
        <v>1</v>
      </c>
      <c r="H3147" s="2" t="n">
        <v>1008</v>
      </c>
      <c r="I3147" s="2" t="n">
        <v>109.743</v>
      </c>
      <c r="J3147" s="2" t="n">
        <v>7.75</v>
      </c>
      <c r="K3147" s="2" t="n">
        <v>1.028</v>
      </c>
      <c r="L3147" s="2" t="n">
        <v>1.378</v>
      </c>
      <c r="M3147" s="2" t="n">
        <v>1.385</v>
      </c>
      <c r="N3147" s="2" t="n">
        <v>1.243</v>
      </c>
      <c r="O3147" s="2" t="n">
        <v>1.35</v>
      </c>
      <c r="P3147" s="2" t="n">
        <v>0.046</v>
      </c>
      <c r="Q3147" s="2" t="n">
        <v>0</v>
      </c>
      <c r="R3147" s="2" t="n">
        <v>24.14</v>
      </c>
      <c r="S3147" s="2" t="n">
        <v>1</v>
      </c>
    </row>
    <row r="3148" customFormat="false" ht="15" hidden="false" customHeight="false" outlineLevel="0" collapsed="false">
      <c r="A3148" s="5" t="n">
        <v>108707550</v>
      </c>
      <c r="B3148" s="2" t="s">
        <v>2757</v>
      </c>
      <c r="C3148" s="2" t="n">
        <v>1.80722891566265</v>
      </c>
      <c r="D3148" s="2" t="n">
        <v>1</v>
      </c>
      <c r="E3148" s="2" t="n">
        <v>2</v>
      </c>
      <c r="F3148" s="2" t="n">
        <v>1</v>
      </c>
      <c r="G3148" s="2" t="n">
        <v>1</v>
      </c>
      <c r="H3148" s="2" t="n">
        <v>830</v>
      </c>
      <c r="I3148" s="2" t="n">
        <v>88.31</v>
      </c>
      <c r="J3148" s="2" t="n">
        <v>9.2</v>
      </c>
      <c r="K3148" s="2" t="n">
        <v>0.971</v>
      </c>
      <c r="L3148" s="2" t="n">
        <v>1.456</v>
      </c>
      <c r="M3148" s="2" t="n">
        <v>1.091</v>
      </c>
      <c r="N3148" s="2" t="n">
        <v>1.176</v>
      </c>
      <c r="O3148" s="2" t="n">
        <v>1.351</v>
      </c>
      <c r="P3148" s="2" t="n">
        <v>0.07</v>
      </c>
      <c r="Q3148" s="2" t="n">
        <v>0</v>
      </c>
      <c r="R3148" s="2" t="n">
        <v>61.21</v>
      </c>
      <c r="S3148" s="2" t="n">
        <v>1</v>
      </c>
    </row>
    <row r="3149" customFormat="false" ht="15" hidden="false" customHeight="false" outlineLevel="0" collapsed="false">
      <c r="A3149" s="5" t="n">
        <v>125602793</v>
      </c>
      <c r="B3149" s="2" t="s">
        <v>2758</v>
      </c>
      <c r="C3149" s="2" t="n">
        <v>0.914634146341463</v>
      </c>
      <c r="D3149" s="2" t="n">
        <v>1</v>
      </c>
      <c r="E3149" s="2" t="n">
        <v>1</v>
      </c>
      <c r="F3149" s="2" t="n">
        <v>1</v>
      </c>
      <c r="G3149" s="2" t="n">
        <v>1</v>
      </c>
      <c r="H3149" s="2" t="n">
        <v>656</v>
      </c>
      <c r="I3149" s="2" t="n">
        <v>74.799</v>
      </c>
      <c r="J3149" s="2" t="n">
        <v>8.22</v>
      </c>
      <c r="K3149" s="2" t="n">
        <v>0.899</v>
      </c>
      <c r="L3149" s="2" t="n">
        <v>2.317</v>
      </c>
      <c r="M3149" s="2" t="n">
        <v>1.783</v>
      </c>
      <c r="N3149" s="2" t="n">
        <v>1.183</v>
      </c>
      <c r="O3149" s="2" t="n">
        <v>1.351</v>
      </c>
      <c r="P3149" s="2" t="n">
        <v>0</v>
      </c>
      <c r="Q3149" s="2" t="n">
        <v>0</v>
      </c>
      <c r="R3149" s="2" t="n">
        <v>0</v>
      </c>
      <c r="S3149" s="2" t="n">
        <v>1</v>
      </c>
    </row>
    <row r="3150" customFormat="false" ht="15" hidden="false" customHeight="false" outlineLevel="0" collapsed="false">
      <c r="A3150" s="5" t="n">
        <v>125527405</v>
      </c>
      <c r="B3150" s="2" t="s">
        <v>2759</v>
      </c>
      <c r="C3150" s="2" t="n">
        <v>11.9897959183673</v>
      </c>
      <c r="D3150" s="2" t="n">
        <v>4</v>
      </c>
      <c r="E3150" s="2" t="n">
        <v>6</v>
      </c>
      <c r="F3150" s="2" t="n">
        <v>4</v>
      </c>
      <c r="G3150" s="2" t="n">
        <v>1</v>
      </c>
      <c r="H3150" s="2" t="n">
        <v>392</v>
      </c>
      <c r="I3150" s="2" t="n">
        <v>45.084</v>
      </c>
      <c r="J3150" s="2" t="n">
        <v>5.54</v>
      </c>
      <c r="K3150" s="2" t="n">
        <v>1.174</v>
      </c>
      <c r="L3150" s="2" t="n">
        <v>1.232</v>
      </c>
      <c r="M3150" s="2" t="n">
        <v>1.163</v>
      </c>
      <c r="N3150" s="2" t="n">
        <v>1.253</v>
      </c>
      <c r="O3150" s="2" t="n">
        <v>1.351</v>
      </c>
      <c r="P3150" s="2" t="n">
        <v>0.389</v>
      </c>
      <c r="Q3150" s="2" t="n">
        <v>0</v>
      </c>
      <c r="R3150" s="2" t="n">
        <v>0</v>
      </c>
      <c r="S3150" s="2" t="n">
        <v>4</v>
      </c>
    </row>
    <row r="3151" customFormat="false" ht="15" hidden="false" customHeight="false" outlineLevel="0" collapsed="false">
      <c r="A3151" s="5" t="n">
        <v>46390786</v>
      </c>
      <c r="B3151" s="2" t="s">
        <v>32</v>
      </c>
      <c r="C3151" s="2" t="n">
        <v>17.0940170940171</v>
      </c>
      <c r="D3151" s="2" t="n">
        <v>1</v>
      </c>
      <c r="E3151" s="2" t="n">
        <v>1</v>
      </c>
      <c r="F3151" s="2" t="n">
        <v>1</v>
      </c>
      <c r="G3151" s="2" t="n">
        <v>1</v>
      </c>
      <c r="H3151" s="2" t="n">
        <v>117</v>
      </c>
      <c r="I3151" s="2" t="n">
        <v>12.581</v>
      </c>
      <c r="J3151" s="2" t="n">
        <v>5.17</v>
      </c>
      <c r="K3151" s="2" t="n">
        <v>0.935</v>
      </c>
      <c r="L3151" s="2" t="n">
        <v>0.972</v>
      </c>
      <c r="M3151" s="2" t="n">
        <v>0.956</v>
      </c>
      <c r="N3151" s="2" t="n">
        <v>0.874</v>
      </c>
      <c r="O3151" s="2" t="n">
        <v>1.352</v>
      </c>
      <c r="P3151" s="2" t="n">
        <v>0</v>
      </c>
      <c r="Q3151" s="2" t="n">
        <v>0</v>
      </c>
      <c r="R3151" s="2" t="n">
        <v>0</v>
      </c>
      <c r="S3151" s="2" t="n">
        <v>1</v>
      </c>
    </row>
    <row r="3152" customFormat="false" ht="15" hidden="false" customHeight="false" outlineLevel="0" collapsed="false">
      <c r="A3152" s="5" t="n">
        <v>255671248</v>
      </c>
      <c r="B3152" s="2" t="s">
        <v>2760</v>
      </c>
      <c r="C3152" s="2" t="n">
        <v>5.52147239263804</v>
      </c>
      <c r="D3152" s="2" t="n">
        <v>3</v>
      </c>
      <c r="E3152" s="2" t="n">
        <v>3</v>
      </c>
      <c r="F3152" s="2" t="n">
        <v>3</v>
      </c>
      <c r="G3152" s="2" t="n">
        <v>1</v>
      </c>
      <c r="H3152" s="2" t="n">
        <v>489</v>
      </c>
      <c r="I3152" s="2" t="n">
        <v>53.371</v>
      </c>
      <c r="J3152" s="2" t="n">
        <v>9.1</v>
      </c>
      <c r="K3152" s="2" t="n">
        <v>1.179</v>
      </c>
      <c r="L3152" s="2" t="n">
        <v>1.471</v>
      </c>
      <c r="M3152" s="2" t="n">
        <v>1.095</v>
      </c>
      <c r="N3152" s="2" t="n">
        <v>1.172</v>
      </c>
      <c r="O3152" s="2" t="n">
        <v>1.352</v>
      </c>
      <c r="P3152" s="2" t="n">
        <v>0.199</v>
      </c>
      <c r="Q3152" s="2" t="n">
        <v>0</v>
      </c>
      <c r="R3152" s="2" t="n">
        <v>23.75</v>
      </c>
      <c r="S3152" s="2" t="n">
        <v>3</v>
      </c>
    </row>
    <row r="3153" customFormat="false" ht="15" hidden="false" customHeight="false" outlineLevel="0" collapsed="false">
      <c r="A3153" s="5" t="n">
        <v>218186365</v>
      </c>
      <c r="B3153" s="2" t="s">
        <v>2761</v>
      </c>
      <c r="C3153" s="2" t="n">
        <v>1.35416666666667</v>
      </c>
      <c r="D3153" s="2" t="n">
        <v>1</v>
      </c>
      <c r="E3153" s="2" t="n">
        <v>1</v>
      </c>
      <c r="F3153" s="2" t="n">
        <v>1</v>
      </c>
      <c r="G3153" s="2" t="n">
        <v>1</v>
      </c>
      <c r="H3153" s="2" t="n">
        <v>960</v>
      </c>
      <c r="I3153" s="2" t="n">
        <v>107.326</v>
      </c>
      <c r="J3153" s="2" t="n">
        <v>7.15</v>
      </c>
      <c r="K3153" s="2" t="n">
        <v>1.501</v>
      </c>
      <c r="L3153" s="2" t="n">
        <v>2.789</v>
      </c>
      <c r="M3153" s="2" t="n">
        <v>1.955</v>
      </c>
      <c r="N3153" s="2" t="n">
        <v>1.405</v>
      </c>
      <c r="O3153" s="2" t="n">
        <v>1.353</v>
      </c>
      <c r="P3153" s="2" t="n">
        <v>0.036</v>
      </c>
      <c r="Q3153" s="2" t="n">
        <v>0</v>
      </c>
      <c r="R3153" s="2" t="n">
        <v>0</v>
      </c>
      <c r="S3153" s="2" t="n">
        <v>1</v>
      </c>
    </row>
    <row r="3154" customFormat="false" ht="15" hidden="false" customHeight="false" outlineLevel="0" collapsed="false">
      <c r="A3154" s="5" t="n">
        <v>31431462</v>
      </c>
      <c r="B3154" s="2" t="s">
        <v>2762</v>
      </c>
      <c r="C3154" s="2" t="n">
        <v>22.9461756373938</v>
      </c>
      <c r="D3154" s="2" t="n">
        <v>8</v>
      </c>
      <c r="E3154" s="2" t="n">
        <v>161</v>
      </c>
      <c r="F3154" s="2" t="n">
        <v>5</v>
      </c>
      <c r="G3154" s="2" t="n">
        <v>1</v>
      </c>
      <c r="H3154" s="2" t="n">
        <v>353</v>
      </c>
      <c r="I3154" s="2" t="n">
        <v>38.966</v>
      </c>
      <c r="J3154" s="2" t="n">
        <v>5.36</v>
      </c>
      <c r="K3154" s="2" t="n">
        <v>0.992</v>
      </c>
      <c r="L3154" s="2" t="n">
        <v>1.503</v>
      </c>
      <c r="M3154" s="2" t="n">
        <v>1.287</v>
      </c>
      <c r="N3154" s="2" t="n">
        <v>1.162</v>
      </c>
      <c r="O3154" s="2" t="n">
        <v>1.355</v>
      </c>
      <c r="P3154" s="2" t="n">
        <v>25.102</v>
      </c>
      <c r="Q3154" s="2" t="n">
        <v>3</v>
      </c>
      <c r="R3154" s="2" t="n">
        <v>1003.206127276</v>
      </c>
      <c r="S3154" s="2" t="n">
        <v>8</v>
      </c>
    </row>
    <row r="3155" customFormat="false" ht="15" hidden="false" customHeight="false" outlineLevel="0" collapsed="false">
      <c r="A3155" s="5" t="n">
        <v>125535302</v>
      </c>
      <c r="B3155" s="2" t="s">
        <v>2763</v>
      </c>
      <c r="C3155" s="2" t="n">
        <v>1.14285714285714</v>
      </c>
      <c r="D3155" s="2" t="n">
        <v>1</v>
      </c>
      <c r="E3155" s="2" t="n">
        <v>1</v>
      </c>
      <c r="F3155" s="2" t="n">
        <v>1</v>
      </c>
      <c r="G3155" s="2" t="n">
        <v>1</v>
      </c>
      <c r="H3155" s="2" t="n">
        <v>700</v>
      </c>
      <c r="I3155" s="2" t="n">
        <v>76.924</v>
      </c>
      <c r="J3155" s="2" t="n">
        <v>6.64</v>
      </c>
      <c r="K3155" s="2" t="n">
        <v>1.307</v>
      </c>
      <c r="L3155" s="2" t="n">
        <v>2.508</v>
      </c>
      <c r="M3155" s="2" t="n">
        <v>1.6</v>
      </c>
      <c r="N3155" s="2" t="n">
        <v>1.267</v>
      </c>
      <c r="O3155" s="2" t="n">
        <v>1.356</v>
      </c>
      <c r="P3155" s="2" t="n">
        <v>0.058</v>
      </c>
      <c r="Q3155" s="2" t="n">
        <v>0</v>
      </c>
      <c r="R3155" s="2" t="n">
        <v>0</v>
      </c>
      <c r="S3155" s="2" t="n">
        <v>1</v>
      </c>
    </row>
    <row r="3156" customFormat="false" ht="15" hidden="false" customHeight="false" outlineLevel="0" collapsed="false">
      <c r="A3156" s="5" t="n">
        <v>219942740</v>
      </c>
      <c r="B3156" s="2" t="s">
        <v>19</v>
      </c>
      <c r="C3156" s="2" t="n">
        <v>0.794438927507448</v>
      </c>
      <c r="D3156" s="2" t="n">
        <v>1</v>
      </c>
      <c r="E3156" s="2" t="n">
        <v>1</v>
      </c>
      <c r="F3156" s="2" t="n">
        <v>1</v>
      </c>
      <c r="G3156" s="2" t="n">
        <v>1</v>
      </c>
      <c r="H3156" s="2" t="n">
        <v>1007</v>
      </c>
      <c r="I3156" s="2" t="n">
        <v>112.054</v>
      </c>
      <c r="J3156" s="2" t="n">
        <v>8.16</v>
      </c>
      <c r="K3156" s="2" t="n">
        <v>1.255</v>
      </c>
      <c r="L3156" s="2" t="n">
        <v>1.194</v>
      </c>
      <c r="M3156" s="2" t="n">
        <v>1.114</v>
      </c>
      <c r="N3156" s="2" t="n">
        <v>1.115</v>
      </c>
      <c r="O3156" s="2" t="n">
        <v>1.357</v>
      </c>
      <c r="P3156" s="2" t="n">
        <v>0.035</v>
      </c>
      <c r="Q3156" s="2" t="n">
        <v>0</v>
      </c>
      <c r="R3156" s="2" t="n">
        <v>0</v>
      </c>
      <c r="S3156" s="2" t="n">
        <v>1</v>
      </c>
    </row>
    <row r="3157" customFormat="false" ht="15" hidden="false" customHeight="false" outlineLevel="0" collapsed="false">
      <c r="A3157" s="5" t="n">
        <v>125544115</v>
      </c>
      <c r="B3157" s="2" t="s">
        <v>2764</v>
      </c>
      <c r="C3157" s="2" t="n">
        <v>7.60233918128655</v>
      </c>
      <c r="D3157" s="2" t="n">
        <v>1</v>
      </c>
      <c r="E3157" s="2" t="n">
        <v>1</v>
      </c>
      <c r="F3157" s="2" t="n">
        <v>1</v>
      </c>
      <c r="G3157" s="2" t="n">
        <v>1</v>
      </c>
      <c r="H3157" s="2" t="n">
        <v>171</v>
      </c>
      <c r="I3157" s="2" t="n">
        <v>19.056</v>
      </c>
      <c r="J3157" s="2" t="n">
        <v>4.49</v>
      </c>
      <c r="K3157" s="2" t="n">
        <v>1.043</v>
      </c>
      <c r="L3157" s="2" t="n">
        <v>1.791</v>
      </c>
      <c r="M3157" s="2" t="n">
        <v>1.231</v>
      </c>
      <c r="N3157" s="2" t="n">
        <v>1.504</v>
      </c>
      <c r="O3157" s="2" t="n">
        <v>1.357</v>
      </c>
      <c r="P3157" s="2" t="n">
        <v>0.212</v>
      </c>
      <c r="Q3157" s="2" t="n">
        <v>0</v>
      </c>
      <c r="R3157" s="2" t="n">
        <v>49.29</v>
      </c>
      <c r="S3157" s="2" t="n">
        <v>1</v>
      </c>
    </row>
    <row r="3158" customFormat="false" ht="15" hidden="false" customHeight="false" outlineLevel="0" collapsed="false">
      <c r="A3158" s="5" t="n">
        <v>215708836</v>
      </c>
      <c r="B3158" s="2" t="s">
        <v>19</v>
      </c>
      <c r="C3158" s="2" t="n">
        <v>20.6896551724138</v>
      </c>
      <c r="D3158" s="2" t="n">
        <v>5</v>
      </c>
      <c r="E3158" s="2" t="n">
        <v>32</v>
      </c>
      <c r="F3158" s="2" t="n">
        <v>5</v>
      </c>
      <c r="G3158" s="2" t="n">
        <v>1</v>
      </c>
      <c r="H3158" s="2" t="n">
        <v>319</v>
      </c>
      <c r="I3158" s="2" t="n">
        <v>33.899</v>
      </c>
      <c r="J3158" s="2" t="n">
        <v>5.1</v>
      </c>
      <c r="K3158" s="2" t="n">
        <v>0.866</v>
      </c>
      <c r="L3158" s="2" t="n">
        <v>0.641</v>
      </c>
      <c r="M3158" s="2" t="n">
        <v>0.874</v>
      </c>
      <c r="N3158" s="2" t="n">
        <v>1.016</v>
      </c>
      <c r="O3158" s="2" t="n">
        <v>1.359</v>
      </c>
      <c r="P3158" s="2" t="n">
        <v>1.336</v>
      </c>
      <c r="Q3158" s="2" t="n">
        <v>0</v>
      </c>
      <c r="R3158" s="2" t="n">
        <v>339.173992864705</v>
      </c>
      <c r="S3158" s="2" t="n">
        <v>5</v>
      </c>
    </row>
    <row r="3159" customFormat="false" ht="15" hidden="false" customHeight="false" outlineLevel="0" collapsed="false">
      <c r="A3159" s="5" t="n">
        <v>11177845</v>
      </c>
      <c r="B3159" s="2" t="s">
        <v>2765</v>
      </c>
      <c r="C3159" s="2" t="n">
        <v>9.82142857142857</v>
      </c>
      <c r="D3159" s="2" t="n">
        <v>3</v>
      </c>
      <c r="E3159" s="2" t="n">
        <v>3</v>
      </c>
      <c r="F3159" s="2" t="n">
        <v>3</v>
      </c>
      <c r="G3159" s="2" t="n">
        <v>1</v>
      </c>
      <c r="H3159" s="2" t="n">
        <v>224</v>
      </c>
      <c r="I3159" s="2" t="n">
        <v>24.946</v>
      </c>
      <c r="J3159" s="2" t="n">
        <v>6.07</v>
      </c>
      <c r="K3159" s="2" t="n">
        <v>0.901</v>
      </c>
      <c r="L3159" s="2" t="n">
        <v>0.823</v>
      </c>
      <c r="M3159" s="2" t="n">
        <v>0.945</v>
      </c>
      <c r="N3159" s="2" t="n">
        <v>1.053</v>
      </c>
      <c r="O3159" s="2" t="n">
        <v>1.363</v>
      </c>
      <c r="P3159" s="2" t="n">
        <v>0.54</v>
      </c>
      <c r="Q3159" s="2" t="n">
        <v>0</v>
      </c>
      <c r="R3159" s="2" t="n">
        <v>0</v>
      </c>
      <c r="S3159" s="2" t="n">
        <v>3</v>
      </c>
    </row>
    <row r="3160" customFormat="false" ht="15" hidden="false" customHeight="false" outlineLevel="0" collapsed="false">
      <c r="A3160" s="5" t="n">
        <v>1002313113</v>
      </c>
      <c r="B3160" s="2" t="s">
        <v>2766</v>
      </c>
      <c r="C3160" s="2" t="n">
        <v>2.99625468164794</v>
      </c>
      <c r="D3160" s="2" t="n">
        <v>1</v>
      </c>
      <c r="E3160" s="2" t="n">
        <v>1</v>
      </c>
      <c r="F3160" s="2" t="n">
        <v>1</v>
      </c>
      <c r="G3160" s="2" t="n">
        <v>1</v>
      </c>
      <c r="H3160" s="2" t="n">
        <v>267</v>
      </c>
      <c r="I3160" s="2" t="n">
        <v>29.348</v>
      </c>
      <c r="J3160" s="2" t="n">
        <v>5.34</v>
      </c>
      <c r="K3160" s="2" t="n">
        <v>0.916</v>
      </c>
      <c r="L3160" s="2" t="n">
        <v>0.595</v>
      </c>
      <c r="M3160" s="2" t="n">
        <v>0.815</v>
      </c>
      <c r="N3160" s="2" t="n">
        <v>1.155</v>
      </c>
      <c r="O3160" s="2" t="n">
        <v>1.363</v>
      </c>
      <c r="P3160" s="2" t="n">
        <v>0.145</v>
      </c>
      <c r="Q3160" s="2" t="n">
        <v>0</v>
      </c>
      <c r="R3160" s="2" t="n">
        <v>0</v>
      </c>
      <c r="S3160" s="2" t="n">
        <v>1</v>
      </c>
    </row>
    <row r="3161" customFormat="false" ht="15" hidden="false" customHeight="false" outlineLevel="0" collapsed="false">
      <c r="A3161" s="5" t="n">
        <v>125571576</v>
      </c>
      <c r="B3161" s="2" t="s">
        <v>2767</v>
      </c>
      <c r="C3161" s="2" t="n">
        <v>26.2295081967213</v>
      </c>
      <c r="D3161" s="2" t="n">
        <v>3</v>
      </c>
      <c r="E3161" s="2" t="n">
        <v>5</v>
      </c>
      <c r="F3161" s="2" t="n">
        <v>3</v>
      </c>
      <c r="G3161" s="2" t="n">
        <v>1</v>
      </c>
      <c r="H3161" s="2" t="n">
        <v>122</v>
      </c>
      <c r="I3161" s="2" t="n">
        <v>13.657</v>
      </c>
      <c r="J3161" s="2" t="n">
        <v>10.45</v>
      </c>
      <c r="K3161" s="2" t="n">
        <v>1.272</v>
      </c>
      <c r="L3161" s="2" t="n">
        <v>1.494</v>
      </c>
      <c r="M3161" s="2" t="n">
        <v>1.138</v>
      </c>
      <c r="N3161" s="2" t="n">
        <v>1.138</v>
      </c>
      <c r="O3161" s="2" t="n">
        <v>1.365</v>
      </c>
      <c r="P3161" s="2" t="n">
        <v>1.154</v>
      </c>
      <c r="Q3161" s="2" t="n">
        <v>0</v>
      </c>
      <c r="R3161" s="2" t="n">
        <v>49.01</v>
      </c>
      <c r="S3161" s="2" t="n">
        <v>3</v>
      </c>
    </row>
    <row r="3162" customFormat="false" ht="15" hidden="false" customHeight="false" outlineLevel="0" collapsed="false">
      <c r="A3162" s="5" t="n">
        <v>125545968</v>
      </c>
      <c r="B3162" s="2" t="s">
        <v>2768</v>
      </c>
      <c r="C3162" s="2" t="n">
        <v>9.83213429256595</v>
      </c>
      <c r="D3162" s="2" t="n">
        <v>4</v>
      </c>
      <c r="E3162" s="2" t="n">
        <v>5</v>
      </c>
      <c r="F3162" s="2" t="n">
        <v>3</v>
      </c>
      <c r="G3162" s="2" t="n">
        <v>1</v>
      </c>
      <c r="H3162" s="2" t="n">
        <v>417</v>
      </c>
      <c r="I3162" s="2" t="n">
        <v>46.583</v>
      </c>
      <c r="J3162" s="2" t="n">
        <v>6.19</v>
      </c>
      <c r="K3162" s="2" t="n">
        <v>1.151</v>
      </c>
      <c r="L3162" s="2" t="n">
        <v>1.033</v>
      </c>
      <c r="M3162" s="2" t="n">
        <v>1.28</v>
      </c>
      <c r="N3162" s="2" t="n">
        <v>1.379</v>
      </c>
      <c r="O3162" s="2" t="n">
        <v>1.366</v>
      </c>
      <c r="P3162" s="2" t="n">
        <v>0.487</v>
      </c>
      <c r="Q3162" s="2" t="n">
        <v>1</v>
      </c>
      <c r="R3162" s="2" t="n">
        <v>78.7133333333333</v>
      </c>
      <c r="S3162" s="2" t="n">
        <v>4</v>
      </c>
    </row>
    <row r="3163" customFormat="false" ht="15" hidden="false" customHeight="false" outlineLevel="0" collapsed="false">
      <c r="A3163" s="5" t="n">
        <v>218185879</v>
      </c>
      <c r="B3163" s="2" t="s">
        <v>2769</v>
      </c>
      <c r="C3163" s="2" t="n">
        <v>6.51162790697674</v>
      </c>
      <c r="D3163" s="2" t="n">
        <v>4</v>
      </c>
      <c r="E3163" s="2" t="n">
        <v>9</v>
      </c>
      <c r="F3163" s="2" t="n">
        <v>4</v>
      </c>
      <c r="G3163" s="2" t="n">
        <v>1</v>
      </c>
      <c r="H3163" s="2" t="n">
        <v>645</v>
      </c>
      <c r="I3163" s="2" t="n">
        <v>71.941</v>
      </c>
      <c r="J3163" s="2" t="n">
        <v>5.83</v>
      </c>
      <c r="K3163" s="2" t="n">
        <v>0.978</v>
      </c>
      <c r="L3163" s="2" t="n">
        <v>1.517</v>
      </c>
      <c r="M3163" s="2" t="n">
        <v>1.218</v>
      </c>
      <c r="N3163" s="2" t="n">
        <v>1.29</v>
      </c>
      <c r="O3163" s="2" t="n">
        <v>1.367</v>
      </c>
      <c r="P3163" s="2" t="n">
        <v>0.259</v>
      </c>
      <c r="Q3163" s="2" t="n">
        <v>0</v>
      </c>
      <c r="R3163" s="2" t="n">
        <v>45.8065570024929</v>
      </c>
      <c r="S3163" s="2" t="n">
        <v>4</v>
      </c>
    </row>
    <row r="3164" customFormat="false" ht="15" hidden="false" customHeight="false" outlineLevel="0" collapsed="false">
      <c r="A3164" s="5" t="n">
        <v>257298685</v>
      </c>
      <c r="B3164" s="2" t="s">
        <v>19</v>
      </c>
      <c r="C3164" s="2" t="n">
        <v>2.23463687150838</v>
      </c>
      <c r="D3164" s="2" t="n">
        <v>1</v>
      </c>
      <c r="E3164" s="2" t="n">
        <v>1</v>
      </c>
      <c r="F3164" s="2" t="n">
        <v>1</v>
      </c>
      <c r="G3164" s="2" t="n">
        <v>1</v>
      </c>
      <c r="H3164" s="2" t="n">
        <v>716</v>
      </c>
      <c r="I3164" s="2" t="n">
        <v>77.487</v>
      </c>
      <c r="J3164" s="2" t="n">
        <v>8.1</v>
      </c>
      <c r="K3164" s="2" t="n">
        <v>0.842</v>
      </c>
      <c r="L3164" s="2" t="n">
        <v>0.862</v>
      </c>
      <c r="M3164" s="2" t="n">
        <v>0.957</v>
      </c>
      <c r="N3164" s="2" t="n">
        <v>0.83</v>
      </c>
      <c r="O3164" s="2" t="n">
        <v>1.369</v>
      </c>
      <c r="P3164" s="2" t="n">
        <v>0.056</v>
      </c>
      <c r="Q3164" s="2" t="n">
        <v>0</v>
      </c>
      <c r="R3164" s="2" t="n">
        <v>55.69</v>
      </c>
      <c r="S3164" s="2" t="n">
        <v>1</v>
      </c>
    </row>
    <row r="3165" customFormat="false" ht="15" hidden="false" customHeight="false" outlineLevel="0" collapsed="false">
      <c r="A3165" s="5" t="n">
        <v>125531288</v>
      </c>
      <c r="B3165" s="2" t="s">
        <v>2770</v>
      </c>
      <c r="C3165" s="2" t="n">
        <v>2.27272727272727</v>
      </c>
      <c r="D3165" s="2" t="n">
        <v>1</v>
      </c>
      <c r="E3165" s="2" t="n">
        <v>1</v>
      </c>
      <c r="F3165" s="2" t="n">
        <v>1</v>
      </c>
      <c r="G3165" s="2" t="n">
        <v>1</v>
      </c>
      <c r="H3165" s="2" t="n">
        <v>528</v>
      </c>
      <c r="I3165" s="2" t="n">
        <v>56.151</v>
      </c>
      <c r="J3165" s="2" t="n">
        <v>5.12</v>
      </c>
      <c r="K3165" s="2" t="n">
        <v>0.841</v>
      </c>
      <c r="L3165" s="2" t="n">
        <v>0.762</v>
      </c>
      <c r="M3165" s="2" t="n">
        <v>1.043</v>
      </c>
      <c r="N3165" s="2" t="n">
        <v>1.4</v>
      </c>
      <c r="O3165" s="2" t="n">
        <v>1.369</v>
      </c>
      <c r="P3165" s="2" t="n">
        <v>0.083</v>
      </c>
      <c r="Q3165" s="2" t="n">
        <v>0</v>
      </c>
      <c r="R3165" s="2" t="n">
        <v>19.17</v>
      </c>
      <c r="S3165" s="2" t="n">
        <v>1</v>
      </c>
    </row>
    <row r="3166" customFormat="false" ht="15" hidden="false" customHeight="false" outlineLevel="0" collapsed="false">
      <c r="A3166" s="5" t="n">
        <v>125535913</v>
      </c>
      <c r="B3166" s="2" t="s">
        <v>2771</v>
      </c>
      <c r="C3166" s="2" t="n">
        <v>10.7784431137725</v>
      </c>
      <c r="D3166" s="2" t="n">
        <v>1</v>
      </c>
      <c r="E3166" s="2" t="n">
        <v>3</v>
      </c>
      <c r="F3166" s="2" t="n">
        <v>1</v>
      </c>
      <c r="G3166" s="2" t="n">
        <v>1</v>
      </c>
      <c r="H3166" s="2" t="n">
        <v>167</v>
      </c>
      <c r="I3166" s="2" t="n">
        <v>17.007</v>
      </c>
      <c r="J3166" s="2" t="n">
        <v>8.97</v>
      </c>
      <c r="K3166" s="2" t="n">
        <v>0.789</v>
      </c>
      <c r="L3166" s="2" t="n">
        <v>0.64</v>
      </c>
      <c r="M3166" s="2" t="n">
        <v>0.783</v>
      </c>
      <c r="N3166" s="2" t="n">
        <v>1.093</v>
      </c>
      <c r="O3166" s="2" t="n">
        <v>1.371</v>
      </c>
      <c r="P3166" s="2" t="n">
        <v>0.778</v>
      </c>
      <c r="Q3166" s="2" t="n">
        <v>0</v>
      </c>
      <c r="R3166" s="2" t="n">
        <v>0</v>
      </c>
      <c r="S3166" s="2" t="n">
        <v>1</v>
      </c>
    </row>
    <row r="3167" customFormat="false" ht="15" hidden="false" customHeight="false" outlineLevel="0" collapsed="false">
      <c r="A3167" s="5" t="n">
        <v>125583960</v>
      </c>
      <c r="B3167" s="2" t="s">
        <v>2772</v>
      </c>
      <c r="C3167" s="2" t="n">
        <v>2.10355987055016</v>
      </c>
      <c r="D3167" s="2" t="n">
        <v>1</v>
      </c>
      <c r="E3167" s="2" t="n">
        <v>1</v>
      </c>
      <c r="F3167" s="2" t="n">
        <v>1</v>
      </c>
      <c r="G3167" s="2" t="n">
        <v>1</v>
      </c>
      <c r="H3167" s="2" t="n">
        <v>618</v>
      </c>
      <c r="I3167" s="2" t="n">
        <v>67.188</v>
      </c>
      <c r="J3167" s="2" t="n">
        <v>6.06</v>
      </c>
      <c r="K3167" s="2" t="n">
        <v>1.178</v>
      </c>
      <c r="L3167" s="2" t="n">
        <v>1.758</v>
      </c>
      <c r="M3167" s="2" t="n">
        <v>1.359</v>
      </c>
      <c r="N3167" s="2" t="n">
        <v>1.425</v>
      </c>
      <c r="O3167" s="2" t="n">
        <v>1.372</v>
      </c>
      <c r="P3167" s="2" t="n">
        <v>0.05</v>
      </c>
      <c r="Q3167" s="2" t="n">
        <v>0</v>
      </c>
      <c r="R3167" s="2" t="n">
        <v>0</v>
      </c>
      <c r="S3167" s="2" t="n">
        <v>1</v>
      </c>
    </row>
    <row r="3168" customFormat="false" ht="15" hidden="false" customHeight="false" outlineLevel="0" collapsed="false">
      <c r="A3168" s="5" t="n">
        <v>125541661</v>
      </c>
      <c r="B3168" s="2" t="s">
        <v>2773</v>
      </c>
      <c r="C3168" s="2" t="n">
        <v>49.6598639455782</v>
      </c>
      <c r="D3168" s="2" t="n">
        <v>7</v>
      </c>
      <c r="E3168" s="2" t="n">
        <v>11</v>
      </c>
      <c r="F3168" s="2" t="n">
        <v>1</v>
      </c>
      <c r="G3168" s="2" t="n">
        <v>1</v>
      </c>
      <c r="H3168" s="2" t="n">
        <v>147</v>
      </c>
      <c r="I3168" s="2" t="n">
        <v>16.536</v>
      </c>
      <c r="J3168" s="2" t="n">
        <v>10.36</v>
      </c>
      <c r="K3168" s="2" t="n">
        <v>0.895</v>
      </c>
      <c r="L3168" s="2" t="n">
        <v>1.798</v>
      </c>
      <c r="M3168" s="2" t="n">
        <v>1.265</v>
      </c>
      <c r="N3168" s="2" t="n">
        <v>1.842</v>
      </c>
      <c r="O3168" s="2" t="n">
        <v>1.375</v>
      </c>
      <c r="P3168" s="2" t="n">
        <v>2.831</v>
      </c>
      <c r="Q3168" s="2" t="n">
        <v>0</v>
      </c>
      <c r="R3168" s="2" t="n">
        <v>103.64</v>
      </c>
      <c r="S3168" s="2" t="n">
        <v>7</v>
      </c>
    </row>
    <row r="3169" customFormat="false" ht="15" hidden="false" customHeight="false" outlineLevel="0" collapsed="false">
      <c r="A3169" s="5" t="n">
        <v>11034712</v>
      </c>
      <c r="B3169" s="2" t="s">
        <v>2774</v>
      </c>
      <c r="C3169" s="2" t="n">
        <v>2.39808153477218</v>
      </c>
      <c r="D3169" s="2" t="n">
        <v>1</v>
      </c>
      <c r="E3169" s="2" t="n">
        <v>1</v>
      </c>
      <c r="F3169" s="2" t="n">
        <v>1</v>
      </c>
      <c r="G3169" s="2" t="n">
        <v>1</v>
      </c>
      <c r="H3169" s="2" t="n">
        <v>417</v>
      </c>
      <c r="I3169" s="2" t="n">
        <v>44.615</v>
      </c>
      <c r="J3169" s="2" t="n">
        <v>9.76</v>
      </c>
      <c r="K3169" s="2" t="n">
        <v>0.658</v>
      </c>
      <c r="L3169" s="2" t="n">
        <v>0.545</v>
      </c>
      <c r="M3169" s="2" t="n">
        <v>1.107</v>
      </c>
      <c r="N3169" s="2" t="n">
        <v>0.794</v>
      </c>
      <c r="O3169" s="2" t="n">
        <v>1.377</v>
      </c>
      <c r="P3169" s="2" t="n">
        <v>0.145</v>
      </c>
      <c r="Q3169" s="2" t="n">
        <v>0</v>
      </c>
      <c r="R3169" s="2" t="n">
        <v>15.76</v>
      </c>
      <c r="S3169" s="2" t="n">
        <v>1</v>
      </c>
    </row>
    <row r="3170" customFormat="false" ht="15" hidden="false" customHeight="false" outlineLevel="0" collapsed="false">
      <c r="A3170" s="5" t="n">
        <v>47848111</v>
      </c>
      <c r="B3170" s="2" t="s">
        <v>2775</v>
      </c>
      <c r="C3170" s="2" t="n">
        <v>4.88599348534202</v>
      </c>
      <c r="D3170" s="2" t="n">
        <v>1</v>
      </c>
      <c r="E3170" s="2" t="n">
        <v>1</v>
      </c>
      <c r="F3170" s="2" t="n">
        <v>1</v>
      </c>
      <c r="G3170" s="2" t="n">
        <v>1</v>
      </c>
      <c r="H3170" s="2" t="n">
        <v>307</v>
      </c>
      <c r="I3170" s="2" t="n">
        <v>34.199</v>
      </c>
      <c r="J3170" s="2" t="n">
        <v>4.49</v>
      </c>
      <c r="K3170" s="2" t="n">
        <v>0.671</v>
      </c>
      <c r="L3170" s="2" t="n">
        <v>0.721</v>
      </c>
      <c r="M3170" s="2" t="n">
        <v>0.815</v>
      </c>
      <c r="N3170" s="2" t="n">
        <v>0.869</v>
      </c>
      <c r="O3170" s="2" t="n">
        <v>1.378</v>
      </c>
      <c r="P3170" s="2" t="n">
        <v>0.233</v>
      </c>
      <c r="Q3170" s="2" t="n">
        <v>0</v>
      </c>
      <c r="R3170" s="2" t="n">
        <v>0</v>
      </c>
      <c r="S3170" s="2" t="n">
        <v>1</v>
      </c>
    </row>
    <row r="3171" customFormat="false" ht="15" hidden="false" customHeight="false" outlineLevel="0" collapsed="false">
      <c r="A3171" s="5" t="n">
        <v>38345591</v>
      </c>
      <c r="B3171" s="2" t="s">
        <v>2776</v>
      </c>
      <c r="C3171" s="2" t="n">
        <v>21.6374269005848</v>
      </c>
      <c r="D3171" s="2" t="n">
        <v>4</v>
      </c>
      <c r="E3171" s="2" t="n">
        <v>8</v>
      </c>
      <c r="F3171" s="2" t="n">
        <v>3</v>
      </c>
      <c r="G3171" s="2" t="n">
        <v>1</v>
      </c>
      <c r="H3171" s="2" t="n">
        <v>171</v>
      </c>
      <c r="I3171" s="2" t="n">
        <v>18.756</v>
      </c>
      <c r="J3171" s="2" t="n">
        <v>8.21</v>
      </c>
      <c r="K3171" s="2" t="n">
        <v>0.914</v>
      </c>
      <c r="L3171" s="2" t="n">
        <v>0.977</v>
      </c>
      <c r="M3171" s="2" t="n">
        <v>1.05</v>
      </c>
      <c r="N3171" s="2" t="n">
        <v>1.167</v>
      </c>
      <c r="O3171" s="2" t="n">
        <v>1.378</v>
      </c>
      <c r="P3171" s="2" t="n">
        <v>1.61</v>
      </c>
      <c r="Q3171" s="2" t="n">
        <v>1</v>
      </c>
      <c r="R3171" s="2" t="n">
        <v>54.56</v>
      </c>
      <c r="S3171" s="2" t="n">
        <v>4</v>
      </c>
    </row>
    <row r="3172" customFormat="false" ht="15" hidden="false" customHeight="false" outlineLevel="0" collapsed="false">
      <c r="A3172" s="5" t="n">
        <v>125540383</v>
      </c>
      <c r="B3172" s="2" t="s">
        <v>2777</v>
      </c>
      <c r="C3172" s="2" t="n">
        <v>8.68055555555556</v>
      </c>
      <c r="D3172" s="2" t="n">
        <v>2</v>
      </c>
      <c r="E3172" s="2" t="n">
        <v>4</v>
      </c>
      <c r="F3172" s="2" t="n">
        <v>2</v>
      </c>
      <c r="G3172" s="2" t="n">
        <v>1</v>
      </c>
      <c r="H3172" s="2" t="n">
        <v>288</v>
      </c>
      <c r="I3172" s="2" t="n">
        <v>30.449</v>
      </c>
      <c r="J3172" s="2" t="n">
        <v>7.4</v>
      </c>
      <c r="K3172" s="2" t="n">
        <v>1.111</v>
      </c>
      <c r="L3172" s="2" t="n">
        <v>1.749</v>
      </c>
      <c r="M3172" s="2" t="n">
        <v>1.336</v>
      </c>
      <c r="N3172" s="2" t="n">
        <v>1.205</v>
      </c>
      <c r="O3172" s="2" t="n">
        <v>1.378</v>
      </c>
      <c r="P3172" s="2" t="n">
        <v>0.389</v>
      </c>
      <c r="Q3172" s="2" t="n">
        <v>0</v>
      </c>
      <c r="R3172" s="2" t="n">
        <v>72.2000563452191</v>
      </c>
      <c r="S3172" s="2" t="n">
        <v>2</v>
      </c>
    </row>
    <row r="3173" customFormat="false" ht="15" hidden="false" customHeight="false" outlineLevel="0" collapsed="false">
      <c r="A3173" s="5" t="n">
        <v>113548609</v>
      </c>
      <c r="B3173" s="2" t="s">
        <v>2778</v>
      </c>
      <c r="C3173" s="2" t="n">
        <v>5.70570570570571</v>
      </c>
      <c r="D3173" s="2" t="n">
        <v>2</v>
      </c>
      <c r="E3173" s="2" t="n">
        <v>2</v>
      </c>
      <c r="F3173" s="2" t="n">
        <v>2</v>
      </c>
      <c r="G3173" s="2" t="n">
        <v>1</v>
      </c>
      <c r="H3173" s="2" t="n">
        <v>333</v>
      </c>
      <c r="I3173" s="2" t="n">
        <v>35.999</v>
      </c>
      <c r="J3173" s="2" t="n">
        <v>7.03</v>
      </c>
      <c r="K3173" s="2" t="n">
        <v>0.987</v>
      </c>
      <c r="L3173" s="2" t="n">
        <v>1.098</v>
      </c>
      <c r="M3173" s="2" t="n">
        <v>1.06</v>
      </c>
      <c r="N3173" s="2" t="n">
        <v>1.12</v>
      </c>
      <c r="O3173" s="2" t="n">
        <v>1.38</v>
      </c>
      <c r="P3173" s="2" t="n">
        <v>0.245</v>
      </c>
      <c r="Q3173" s="2" t="n">
        <v>0</v>
      </c>
      <c r="R3173" s="2" t="n">
        <v>0</v>
      </c>
      <c r="S3173" s="2" t="n">
        <v>2</v>
      </c>
    </row>
    <row r="3174" customFormat="false" ht="15" hidden="false" customHeight="false" outlineLevel="0" collapsed="false">
      <c r="A3174" s="5" t="n">
        <v>57900129</v>
      </c>
      <c r="B3174" s="2" t="s">
        <v>2779</v>
      </c>
      <c r="C3174" s="2" t="n">
        <v>25</v>
      </c>
      <c r="D3174" s="2" t="n">
        <v>11</v>
      </c>
      <c r="E3174" s="2" t="n">
        <v>22</v>
      </c>
      <c r="F3174" s="2" t="n">
        <v>5</v>
      </c>
      <c r="G3174" s="2" t="n">
        <v>1</v>
      </c>
      <c r="H3174" s="2" t="n">
        <v>432</v>
      </c>
      <c r="I3174" s="2" t="n">
        <v>46.402</v>
      </c>
      <c r="J3174" s="2" t="n">
        <v>6.44</v>
      </c>
      <c r="K3174" s="2" t="n">
        <v>0.805</v>
      </c>
      <c r="L3174" s="2" t="n">
        <v>0.835</v>
      </c>
      <c r="M3174" s="2" t="n">
        <v>0.96</v>
      </c>
      <c r="N3174" s="2" t="n">
        <v>1.399</v>
      </c>
      <c r="O3174" s="2" t="n">
        <v>1.382</v>
      </c>
      <c r="P3174" s="2" t="n">
        <v>1.371</v>
      </c>
      <c r="Q3174" s="2" t="n">
        <v>6</v>
      </c>
      <c r="R3174" s="2" t="n">
        <v>304.584545454545</v>
      </c>
      <c r="S3174" s="2" t="n">
        <v>11</v>
      </c>
    </row>
    <row r="3175" customFormat="false" ht="15" hidden="false" customHeight="false" outlineLevel="0" collapsed="false">
      <c r="A3175" s="5" t="n">
        <v>222629550</v>
      </c>
      <c r="B3175" s="2" t="s">
        <v>2780</v>
      </c>
      <c r="C3175" s="2" t="n">
        <v>2.87769784172662</v>
      </c>
      <c r="D3175" s="2" t="n">
        <v>2</v>
      </c>
      <c r="E3175" s="2" t="n">
        <v>2</v>
      </c>
      <c r="F3175" s="2" t="n">
        <v>2</v>
      </c>
      <c r="G3175" s="2" t="n">
        <v>1</v>
      </c>
      <c r="H3175" s="2" t="n">
        <v>973</v>
      </c>
      <c r="I3175" s="2" t="n">
        <v>106.29</v>
      </c>
      <c r="J3175" s="2" t="n">
        <v>8.88</v>
      </c>
      <c r="K3175" s="2" t="n">
        <v>0.918</v>
      </c>
      <c r="L3175" s="2" t="n">
        <v>1.197</v>
      </c>
      <c r="M3175" s="2" t="n">
        <v>1.093</v>
      </c>
      <c r="N3175" s="2" t="n">
        <v>1.09</v>
      </c>
      <c r="O3175" s="2" t="n">
        <v>1.383</v>
      </c>
      <c r="P3175" s="2" t="n">
        <v>0.077</v>
      </c>
      <c r="Q3175" s="2" t="n">
        <v>0</v>
      </c>
      <c r="R3175" s="2" t="n">
        <v>0</v>
      </c>
      <c r="S3175" s="2" t="n">
        <v>2</v>
      </c>
    </row>
    <row r="3176" customFormat="false" ht="15" hidden="false" customHeight="false" outlineLevel="0" collapsed="false">
      <c r="A3176" s="5" t="n">
        <v>215701326</v>
      </c>
      <c r="B3176" s="2" t="s">
        <v>19</v>
      </c>
      <c r="C3176" s="2" t="n">
        <v>8.04289544235925</v>
      </c>
      <c r="D3176" s="2" t="n">
        <v>4</v>
      </c>
      <c r="E3176" s="2" t="n">
        <v>8</v>
      </c>
      <c r="F3176" s="2" t="n">
        <v>4</v>
      </c>
      <c r="G3176" s="2" t="n">
        <v>1</v>
      </c>
      <c r="H3176" s="2" t="n">
        <v>373</v>
      </c>
      <c r="I3176" s="2" t="n">
        <v>40.566</v>
      </c>
      <c r="J3176" s="2" t="n">
        <v>6.47</v>
      </c>
      <c r="K3176" s="2" t="n">
        <v>0.952</v>
      </c>
      <c r="L3176" s="2" t="n">
        <v>1.192</v>
      </c>
      <c r="M3176" s="2" t="n">
        <v>1.112</v>
      </c>
      <c r="N3176" s="2" t="n">
        <v>1.335</v>
      </c>
      <c r="O3176" s="2" t="n">
        <v>1.384</v>
      </c>
      <c r="P3176" s="2" t="n">
        <v>0.874</v>
      </c>
      <c r="Q3176" s="2" t="n">
        <v>0</v>
      </c>
      <c r="R3176" s="2" t="n">
        <v>47.16</v>
      </c>
      <c r="S3176" s="2" t="n">
        <v>4</v>
      </c>
    </row>
    <row r="3177" customFormat="false" ht="15" hidden="false" customHeight="false" outlineLevel="0" collapsed="false">
      <c r="A3177" s="5" t="n">
        <v>1002307928</v>
      </c>
      <c r="B3177" s="2" t="s">
        <v>2781</v>
      </c>
      <c r="C3177" s="2" t="n">
        <v>0.914205344585091</v>
      </c>
      <c r="D3177" s="2" t="n">
        <v>1</v>
      </c>
      <c r="E3177" s="2" t="n">
        <v>5</v>
      </c>
      <c r="F3177" s="2" t="n">
        <v>1</v>
      </c>
      <c r="G3177" s="2" t="n">
        <v>1</v>
      </c>
      <c r="H3177" s="2" t="n">
        <v>1422</v>
      </c>
      <c r="I3177" s="2" t="n">
        <v>162.434</v>
      </c>
      <c r="J3177" s="2" t="n">
        <v>5.82</v>
      </c>
      <c r="K3177" s="2" t="n">
        <v>0.918</v>
      </c>
      <c r="L3177" s="2" t="n">
        <v>0.838</v>
      </c>
      <c r="M3177" s="2" t="n">
        <v>0.988</v>
      </c>
      <c r="N3177" s="2" t="n">
        <v>1.339</v>
      </c>
      <c r="O3177" s="2" t="n">
        <v>1.385</v>
      </c>
      <c r="P3177" s="2" t="n">
        <v>0.043</v>
      </c>
      <c r="Q3177" s="2" t="n">
        <v>0</v>
      </c>
      <c r="R3177" s="2" t="n">
        <v>77.3129966482549</v>
      </c>
      <c r="S3177" s="2" t="n">
        <v>1</v>
      </c>
    </row>
    <row r="3178" customFormat="false" ht="15" hidden="false" customHeight="false" outlineLevel="0" collapsed="false">
      <c r="A3178" s="5" t="n">
        <v>1002238776</v>
      </c>
      <c r="B3178" s="2" t="s">
        <v>2782</v>
      </c>
      <c r="C3178" s="2" t="n">
        <v>4.65116279069767</v>
      </c>
      <c r="D3178" s="2" t="n">
        <v>2</v>
      </c>
      <c r="E3178" s="2" t="n">
        <v>4</v>
      </c>
      <c r="F3178" s="2" t="n">
        <v>1</v>
      </c>
      <c r="G3178" s="2" t="n">
        <v>1</v>
      </c>
      <c r="H3178" s="2" t="n">
        <v>430</v>
      </c>
      <c r="I3178" s="2" t="n">
        <v>45.86</v>
      </c>
      <c r="J3178" s="2" t="n">
        <v>8.92</v>
      </c>
      <c r="K3178" s="2" t="n">
        <v>0.995</v>
      </c>
      <c r="L3178" s="2" t="n">
        <v>1.034</v>
      </c>
      <c r="M3178" s="2" t="n">
        <v>1.217</v>
      </c>
      <c r="N3178" s="2" t="n">
        <v>1.382</v>
      </c>
      <c r="O3178" s="2" t="n">
        <v>1.385</v>
      </c>
      <c r="P3178" s="2" t="n">
        <v>0.172</v>
      </c>
      <c r="Q3178" s="2" t="n">
        <v>0</v>
      </c>
      <c r="R3178" s="2" t="n">
        <v>56.12</v>
      </c>
      <c r="S3178" s="2" t="n">
        <v>2</v>
      </c>
    </row>
    <row r="3179" customFormat="false" ht="15" hidden="false" customHeight="false" outlineLevel="0" collapsed="false">
      <c r="A3179" s="5" t="n">
        <v>218186715</v>
      </c>
      <c r="B3179" s="2" t="s">
        <v>2783</v>
      </c>
      <c r="C3179" s="2" t="n">
        <v>2.91970802919708</v>
      </c>
      <c r="D3179" s="2" t="n">
        <v>1</v>
      </c>
      <c r="E3179" s="2" t="n">
        <v>1</v>
      </c>
      <c r="F3179" s="2" t="n">
        <v>1</v>
      </c>
      <c r="G3179" s="2" t="n">
        <v>1</v>
      </c>
      <c r="H3179" s="2" t="n">
        <v>548</v>
      </c>
      <c r="I3179" s="2" t="n">
        <v>63.297</v>
      </c>
      <c r="J3179" s="2" t="n">
        <v>8.16</v>
      </c>
      <c r="K3179" s="2" t="n">
        <v>0.849</v>
      </c>
      <c r="L3179" s="2" t="n">
        <v>0.719</v>
      </c>
      <c r="M3179" s="2" t="n">
        <v>0.889</v>
      </c>
      <c r="N3179" s="2" t="n">
        <v>0.981</v>
      </c>
      <c r="O3179" s="2" t="n">
        <v>1.387</v>
      </c>
      <c r="P3179" s="2" t="n">
        <v>0.056</v>
      </c>
      <c r="Q3179" s="2" t="n">
        <v>0</v>
      </c>
      <c r="R3179" s="2" t="n">
        <v>0</v>
      </c>
      <c r="S3179" s="2" t="n">
        <v>1</v>
      </c>
    </row>
    <row r="3180" customFormat="false" ht="15" hidden="false" customHeight="false" outlineLevel="0" collapsed="false">
      <c r="A3180" s="5" t="n">
        <v>218190254</v>
      </c>
      <c r="B3180" s="2" t="s">
        <v>2784</v>
      </c>
      <c r="C3180" s="2" t="n">
        <v>1.9723865877712</v>
      </c>
      <c r="D3180" s="2" t="n">
        <v>1</v>
      </c>
      <c r="E3180" s="2" t="n">
        <v>1</v>
      </c>
      <c r="F3180" s="2" t="n">
        <v>1</v>
      </c>
      <c r="G3180" s="2" t="n">
        <v>1</v>
      </c>
      <c r="H3180" s="2" t="n">
        <v>507</v>
      </c>
      <c r="I3180" s="2" t="n">
        <v>57.331</v>
      </c>
      <c r="J3180" s="2" t="n">
        <v>7.84</v>
      </c>
      <c r="K3180" s="2" t="n">
        <v>1.05</v>
      </c>
      <c r="L3180" s="2" t="n">
        <v>2.014</v>
      </c>
      <c r="M3180" s="2" t="n">
        <v>1.497</v>
      </c>
      <c r="N3180" s="2" t="n">
        <v>1.199</v>
      </c>
      <c r="O3180" s="2" t="n">
        <v>1.388</v>
      </c>
      <c r="P3180" s="2" t="n">
        <v>0</v>
      </c>
      <c r="Q3180" s="2" t="n">
        <v>0</v>
      </c>
      <c r="R3180" s="2" t="n">
        <v>0</v>
      </c>
      <c r="S3180" s="2" t="n">
        <v>1</v>
      </c>
    </row>
    <row r="3181" customFormat="false" ht="15" hidden="false" customHeight="false" outlineLevel="0" collapsed="false">
      <c r="A3181" s="5" t="n">
        <v>255680068</v>
      </c>
      <c r="B3181" s="2" t="s">
        <v>2785</v>
      </c>
      <c r="C3181" s="2" t="n">
        <v>37.2815533980583</v>
      </c>
      <c r="D3181" s="2" t="n">
        <v>17</v>
      </c>
      <c r="E3181" s="2" t="n">
        <v>48</v>
      </c>
      <c r="F3181" s="2" t="n">
        <v>17</v>
      </c>
      <c r="G3181" s="2" t="n">
        <v>1</v>
      </c>
      <c r="H3181" s="2" t="n">
        <v>515</v>
      </c>
      <c r="I3181" s="2" t="n">
        <v>56.561</v>
      </c>
      <c r="J3181" s="2" t="n">
        <v>7.01</v>
      </c>
      <c r="K3181" s="2" t="n">
        <v>0.871</v>
      </c>
      <c r="L3181" s="2" t="n">
        <v>0.914</v>
      </c>
      <c r="M3181" s="2" t="n">
        <v>1.005</v>
      </c>
      <c r="N3181" s="2" t="n">
        <v>1.227</v>
      </c>
      <c r="O3181" s="2" t="n">
        <v>1.389</v>
      </c>
      <c r="P3181" s="2" t="n">
        <v>6.055</v>
      </c>
      <c r="Q3181" s="2" t="n">
        <v>0</v>
      </c>
      <c r="R3181" s="2" t="n">
        <v>378.069146909701</v>
      </c>
      <c r="S3181" s="2" t="n">
        <v>17</v>
      </c>
    </row>
    <row r="3182" customFormat="false" ht="15" hidden="false" customHeight="false" outlineLevel="0" collapsed="false">
      <c r="A3182" s="5" t="n">
        <v>218193052</v>
      </c>
      <c r="B3182" s="2" t="s">
        <v>2786</v>
      </c>
      <c r="C3182" s="2" t="n">
        <v>1.85185185185185</v>
      </c>
      <c r="D3182" s="2" t="n">
        <v>1</v>
      </c>
      <c r="E3182" s="2" t="n">
        <v>2</v>
      </c>
      <c r="F3182" s="2" t="n">
        <v>1</v>
      </c>
      <c r="G3182" s="2" t="n">
        <v>1</v>
      </c>
      <c r="H3182" s="2" t="n">
        <v>702</v>
      </c>
      <c r="I3182" s="2" t="n">
        <v>80.065</v>
      </c>
      <c r="J3182" s="2" t="n">
        <v>5.48</v>
      </c>
      <c r="K3182" s="2" t="n">
        <v>0.996</v>
      </c>
      <c r="L3182" s="2" t="n">
        <v>1.174</v>
      </c>
      <c r="M3182" s="2" t="n">
        <v>1.105</v>
      </c>
      <c r="N3182" s="2" t="n">
        <v>1.325</v>
      </c>
      <c r="O3182" s="2" t="n">
        <v>1.39</v>
      </c>
      <c r="P3182" s="2" t="n">
        <v>0.047</v>
      </c>
      <c r="Q3182" s="2" t="n">
        <v>0</v>
      </c>
      <c r="R3182" s="2" t="n">
        <v>18.72</v>
      </c>
      <c r="S3182" s="2" t="n">
        <v>1</v>
      </c>
    </row>
    <row r="3183" customFormat="false" ht="15" hidden="false" customHeight="false" outlineLevel="0" collapsed="false">
      <c r="A3183" s="5" t="n">
        <v>125553543</v>
      </c>
      <c r="B3183" s="2" t="s">
        <v>2787</v>
      </c>
      <c r="C3183" s="2" t="n">
        <v>2.86624203821656</v>
      </c>
      <c r="D3183" s="2" t="n">
        <v>1</v>
      </c>
      <c r="E3183" s="2" t="n">
        <v>1</v>
      </c>
      <c r="F3183" s="2" t="n">
        <v>1</v>
      </c>
      <c r="G3183" s="2" t="n">
        <v>1</v>
      </c>
      <c r="H3183" s="2" t="n">
        <v>314</v>
      </c>
      <c r="I3183" s="2" t="n">
        <v>34.985</v>
      </c>
      <c r="J3183" s="2" t="n">
        <v>8.56</v>
      </c>
      <c r="K3183" s="2" t="n">
        <v>1.474</v>
      </c>
      <c r="L3183" s="2" t="n">
        <v>2.2</v>
      </c>
      <c r="M3183" s="2" t="n">
        <v>1.393</v>
      </c>
      <c r="N3183" s="2" t="n">
        <v>1.228</v>
      </c>
      <c r="O3183" s="2" t="n">
        <v>1.391</v>
      </c>
      <c r="P3183" s="2" t="n">
        <v>0.093</v>
      </c>
      <c r="Q3183" s="2" t="n">
        <v>0</v>
      </c>
      <c r="R3183" s="2" t="n">
        <v>0</v>
      </c>
      <c r="S3183" s="2" t="n">
        <v>1</v>
      </c>
    </row>
    <row r="3184" customFormat="false" ht="15" hidden="false" customHeight="false" outlineLevel="0" collapsed="false">
      <c r="A3184" s="5" t="n">
        <v>53749386</v>
      </c>
      <c r="B3184" s="2" t="s">
        <v>2788</v>
      </c>
      <c r="C3184" s="2" t="n">
        <v>15.600624024961</v>
      </c>
      <c r="D3184" s="2" t="n">
        <v>9</v>
      </c>
      <c r="E3184" s="2" t="n">
        <v>19</v>
      </c>
      <c r="F3184" s="2" t="n">
        <v>9</v>
      </c>
      <c r="G3184" s="2" t="n">
        <v>1</v>
      </c>
      <c r="H3184" s="2" t="n">
        <v>641</v>
      </c>
      <c r="I3184" s="2" t="n">
        <v>70.529</v>
      </c>
      <c r="J3184" s="2" t="n">
        <v>8.48</v>
      </c>
      <c r="K3184" s="2" t="n">
        <v>1.072</v>
      </c>
      <c r="L3184" s="2" t="n">
        <v>1.508</v>
      </c>
      <c r="M3184" s="2" t="n">
        <v>1.228</v>
      </c>
      <c r="N3184" s="2" t="n">
        <v>1.258</v>
      </c>
      <c r="O3184" s="2" t="n">
        <v>1.391</v>
      </c>
      <c r="P3184" s="2" t="n">
        <v>0.778</v>
      </c>
      <c r="Q3184" s="2" t="n">
        <v>0</v>
      </c>
      <c r="R3184" s="2" t="n">
        <v>51.6</v>
      </c>
      <c r="S3184" s="2" t="n">
        <v>9</v>
      </c>
    </row>
    <row r="3185" customFormat="false" ht="15" hidden="false" customHeight="false" outlineLevel="0" collapsed="false">
      <c r="A3185" s="5" t="n">
        <v>1002254429</v>
      </c>
      <c r="B3185" s="2" t="s">
        <v>2789</v>
      </c>
      <c r="C3185" s="2" t="n">
        <v>0.66577896138482</v>
      </c>
      <c r="D3185" s="2" t="n">
        <v>1</v>
      </c>
      <c r="E3185" s="2" t="n">
        <v>1</v>
      </c>
      <c r="F3185" s="2" t="n">
        <v>1</v>
      </c>
      <c r="G3185" s="2" t="n">
        <v>1</v>
      </c>
      <c r="H3185" s="2" t="n">
        <v>1502</v>
      </c>
      <c r="I3185" s="2" t="n">
        <v>171.249</v>
      </c>
      <c r="J3185" s="2" t="n">
        <v>7.88</v>
      </c>
      <c r="K3185" s="2" t="n">
        <v>1.016</v>
      </c>
      <c r="L3185" s="2" t="n">
        <v>1.09</v>
      </c>
      <c r="M3185" s="2" t="n">
        <v>1.001</v>
      </c>
      <c r="N3185" s="2" t="n">
        <v>1.074</v>
      </c>
      <c r="O3185" s="2" t="n">
        <v>1.392</v>
      </c>
      <c r="P3185" s="2" t="n">
        <v>0.023</v>
      </c>
      <c r="Q3185" s="2" t="n">
        <v>0</v>
      </c>
      <c r="R3185" s="2" t="n">
        <v>0</v>
      </c>
      <c r="S3185" s="2" t="n">
        <v>1</v>
      </c>
    </row>
    <row r="3186" customFormat="false" ht="15" hidden="false" customHeight="false" outlineLevel="0" collapsed="false">
      <c r="A3186" s="5" t="n">
        <v>125558787</v>
      </c>
      <c r="B3186" s="2" t="s">
        <v>2790</v>
      </c>
      <c r="C3186" s="2" t="n">
        <v>13.2404181184669</v>
      </c>
      <c r="D3186" s="2" t="n">
        <v>3</v>
      </c>
      <c r="E3186" s="2" t="n">
        <v>13</v>
      </c>
      <c r="F3186" s="2" t="n">
        <v>3</v>
      </c>
      <c r="G3186" s="2" t="n">
        <v>1</v>
      </c>
      <c r="H3186" s="2" t="n">
        <v>287</v>
      </c>
      <c r="I3186" s="2" t="n">
        <v>32.064</v>
      </c>
      <c r="J3186" s="2" t="n">
        <v>8.85</v>
      </c>
      <c r="K3186" s="2" t="n">
        <v>1.05</v>
      </c>
      <c r="L3186" s="2" t="n">
        <v>2.108</v>
      </c>
      <c r="M3186" s="2" t="n">
        <v>1.467</v>
      </c>
      <c r="N3186" s="2" t="n">
        <v>1.318</v>
      </c>
      <c r="O3186" s="2" t="n">
        <v>1.393</v>
      </c>
      <c r="P3186" s="2" t="n">
        <v>0.334</v>
      </c>
      <c r="Q3186" s="2" t="n">
        <v>0</v>
      </c>
      <c r="R3186" s="2" t="n">
        <v>226.9831089743</v>
      </c>
      <c r="S3186" s="2" t="n">
        <v>3</v>
      </c>
    </row>
    <row r="3187" customFormat="false" ht="15" hidden="false" customHeight="false" outlineLevel="0" collapsed="false">
      <c r="A3187" s="5" t="n">
        <v>218189373</v>
      </c>
      <c r="B3187" s="2" t="s">
        <v>2791</v>
      </c>
      <c r="C3187" s="2" t="n">
        <v>3.9344262295082</v>
      </c>
      <c r="D3187" s="2" t="n">
        <v>1</v>
      </c>
      <c r="E3187" s="2" t="n">
        <v>1</v>
      </c>
      <c r="F3187" s="2" t="n">
        <v>1</v>
      </c>
      <c r="G3187" s="2" t="n">
        <v>1</v>
      </c>
      <c r="H3187" s="2" t="n">
        <v>305</v>
      </c>
      <c r="I3187" s="2" t="n">
        <v>33.513</v>
      </c>
      <c r="J3187" s="2" t="n">
        <v>6.24</v>
      </c>
      <c r="K3187" s="2" t="n">
        <v>0.963</v>
      </c>
      <c r="L3187" s="2" t="n">
        <v>1.15</v>
      </c>
      <c r="M3187" s="2" t="n">
        <v>1.055</v>
      </c>
      <c r="N3187" s="2" t="n">
        <v>0.939</v>
      </c>
      <c r="O3187" s="2" t="n">
        <v>1.395</v>
      </c>
      <c r="P3187" s="2" t="n">
        <v>0.105</v>
      </c>
      <c r="Q3187" s="2" t="n">
        <v>0</v>
      </c>
      <c r="R3187" s="2" t="n">
        <v>0</v>
      </c>
      <c r="S3187" s="2" t="n">
        <v>1</v>
      </c>
    </row>
    <row r="3188" customFormat="false" ht="15" hidden="false" customHeight="false" outlineLevel="0" collapsed="false">
      <c r="A3188" s="5" t="n">
        <v>90399361</v>
      </c>
      <c r="B3188" s="2" t="s">
        <v>2792</v>
      </c>
      <c r="C3188" s="2" t="n">
        <v>11.7021276595745</v>
      </c>
      <c r="D3188" s="2" t="n">
        <v>4</v>
      </c>
      <c r="E3188" s="2" t="n">
        <v>10</v>
      </c>
      <c r="F3188" s="2" t="n">
        <v>4</v>
      </c>
      <c r="G3188" s="2" t="n">
        <v>1</v>
      </c>
      <c r="H3188" s="2" t="n">
        <v>470</v>
      </c>
      <c r="I3188" s="2" t="n">
        <v>51.508</v>
      </c>
      <c r="J3188" s="2" t="n">
        <v>5.27</v>
      </c>
      <c r="K3188" s="2" t="n">
        <v>0.756</v>
      </c>
      <c r="L3188" s="2" t="n">
        <v>0.539</v>
      </c>
      <c r="M3188" s="2" t="n">
        <v>0.766</v>
      </c>
      <c r="N3188" s="2" t="n">
        <v>1.226</v>
      </c>
      <c r="O3188" s="2" t="n">
        <v>1.395</v>
      </c>
      <c r="P3188" s="2" t="n">
        <v>0.532</v>
      </c>
      <c r="Q3188" s="2" t="n">
        <v>0</v>
      </c>
      <c r="R3188" s="2" t="n">
        <v>299.400460834014</v>
      </c>
      <c r="S3188" s="2" t="n">
        <v>4</v>
      </c>
    </row>
    <row r="3189" customFormat="false" ht="15" hidden="false" customHeight="false" outlineLevel="0" collapsed="false">
      <c r="A3189" s="5" t="n">
        <v>116309806</v>
      </c>
      <c r="B3189" s="2" t="s">
        <v>2793</v>
      </c>
      <c r="C3189" s="2" t="n">
        <v>3.72960372960373</v>
      </c>
      <c r="D3189" s="2" t="n">
        <v>1</v>
      </c>
      <c r="E3189" s="2" t="n">
        <v>2</v>
      </c>
      <c r="F3189" s="2" t="n">
        <v>1</v>
      </c>
      <c r="G3189" s="2" t="n">
        <v>1</v>
      </c>
      <c r="H3189" s="2" t="n">
        <v>429</v>
      </c>
      <c r="I3189" s="2" t="n">
        <v>46.295</v>
      </c>
      <c r="J3189" s="2" t="n">
        <v>5.38</v>
      </c>
      <c r="K3189" s="2" t="n">
        <v>0.953</v>
      </c>
      <c r="L3189" s="2" t="n">
        <v>1.15</v>
      </c>
      <c r="M3189" s="2" t="n">
        <v>1.337</v>
      </c>
      <c r="N3189" s="2" t="n">
        <v>1.435</v>
      </c>
      <c r="O3189" s="2" t="n">
        <v>1.395</v>
      </c>
      <c r="P3189" s="2" t="n">
        <v>0.089</v>
      </c>
      <c r="Q3189" s="2" t="n">
        <v>0</v>
      </c>
      <c r="R3189" s="2" t="n">
        <v>53.24</v>
      </c>
      <c r="S3189" s="2" t="n">
        <v>1</v>
      </c>
    </row>
    <row r="3190" customFormat="false" ht="15" hidden="false" customHeight="false" outlineLevel="0" collapsed="false">
      <c r="A3190" s="5" t="n">
        <v>218196054</v>
      </c>
      <c r="B3190" s="2" t="s">
        <v>2794</v>
      </c>
      <c r="C3190" s="2" t="n">
        <v>7.65765765765766</v>
      </c>
      <c r="D3190" s="2" t="n">
        <v>2</v>
      </c>
      <c r="E3190" s="2" t="n">
        <v>5</v>
      </c>
      <c r="F3190" s="2" t="n">
        <v>2</v>
      </c>
      <c r="G3190" s="2" t="n">
        <v>1</v>
      </c>
      <c r="H3190" s="2" t="n">
        <v>444</v>
      </c>
      <c r="I3190" s="2" t="n">
        <v>47.475</v>
      </c>
      <c r="J3190" s="2" t="n">
        <v>5.59</v>
      </c>
      <c r="K3190" s="2" t="n">
        <v>0.819</v>
      </c>
      <c r="L3190" s="2" t="n">
        <v>0.753</v>
      </c>
      <c r="M3190" s="2" t="n">
        <v>0.888</v>
      </c>
      <c r="N3190" s="2" t="n">
        <v>0.973</v>
      </c>
      <c r="O3190" s="2" t="n">
        <v>1.396</v>
      </c>
      <c r="P3190" s="2" t="n">
        <v>0.172</v>
      </c>
      <c r="Q3190" s="2" t="n">
        <v>0</v>
      </c>
      <c r="R3190" s="2" t="n">
        <v>63.5666666666667</v>
      </c>
      <c r="S3190" s="2" t="n">
        <v>2</v>
      </c>
    </row>
    <row r="3191" customFormat="false" ht="15" hidden="false" customHeight="false" outlineLevel="0" collapsed="false">
      <c r="A3191" s="5" t="n">
        <v>125540437</v>
      </c>
      <c r="B3191" s="2" t="s">
        <v>2795</v>
      </c>
      <c r="C3191" s="2" t="n">
        <v>14.0939597315436</v>
      </c>
      <c r="D3191" s="2" t="n">
        <v>3</v>
      </c>
      <c r="E3191" s="2" t="n">
        <v>10</v>
      </c>
      <c r="F3191" s="2" t="n">
        <v>3</v>
      </c>
      <c r="G3191" s="2" t="n">
        <v>1</v>
      </c>
      <c r="H3191" s="2" t="n">
        <v>149</v>
      </c>
      <c r="I3191" s="2" t="n">
        <v>16.266</v>
      </c>
      <c r="J3191" s="2" t="n">
        <v>9.58</v>
      </c>
      <c r="K3191" s="2" t="n">
        <v>0.957</v>
      </c>
      <c r="L3191" s="2" t="n">
        <v>1.489</v>
      </c>
      <c r="M3191" s="2" t="n">
        <v>1.191</v>
      </c>
      <c r="N3191" s="2" t="n">
        <v>1.201</v>
      </c>
      <c r="O3191" s="2" t="n">
        <v>1.396</v>
      </c>
      <c r="P3191" s="2" t="n">
        <v>0.425</v>
      </c>
      <c r="Q3191" s="2" t="n">
        <v>0</v>
      </c>
      <c r="R3191" s="2" t="n">
        <v>27.49</v>
      </c>
      <c r="S3191" s="2" t="n">
        <v>3</v>
      </c>
    </row>
    <row r="3192" customFormat="false" ht="15" hidden="false" customHeight="false" outlineLevel="0" collapsed="false">
      <c r="A3192" s="5" t="n">
        <v>11138065</v>
      </c>
      <c r="B3192" s="2" t="s">
        <v>2796</v>
      </c>
      <c r="C3192" s="2" t="n">
        <v>4.5643153526971</v>
      </c>
      <c r="D3192" s="2" t="n">
        <v>1</v>
      </c>
      <c r="E3192" s="2" t="n">
        <v>1</v>
      </c>
      <c r="F3192" s="2" t="n">
        <v>1</v>
      </c>
      <c r="G3192" s="2" t="n">
        <v>1</v>
      </c>
      <c r="H3192" s="2" t="n">
        <v>241</v>
      </c>
      <c r="I3192" s="2" t="n">
        <v>25.458</v>
      </c>
      <c r="J3192" s="2" t="n">
        <v>11.31</v>
      </c>
      <c r="K3192" s="2" t="n">
        <v>1.257</v>
      </c>
      <c r="L3192" s="2" t="n">
        <v>1.634</v>
      </c>
      <c r="M3192" s="2" t="n">
        <v>1.373</v>
      </c>
      <c r="N3192" s="2" t="n">
        <v>1.293</v>
      </c>
      <c r="O3192" s="2" t="n">
        <v>1.398</v>
      </c>
      <c r="P3192" s="2" t="n">
        <v>0</v>
      </c>
      <c r="Q3192" s="2" t="n">
        <v>0</v>
      </c>
      <c r="R3192" s="2" t="n">
        <v>0</v>
      </c>
      <c r="S3192" s="2" t="n">
        <v>1</v>
      </c>
    </row>
    <row r="3193" customFormat="false" ht="15" hidden="false" customHeight="false" outlineLevel="0" collapsed="false">
      <c r="A3193" s="5" t="n">
        <v>218194191</v>
      </c>
      <c r="B3193" s="2" t="s">
        <v>2797</v>
      </c>
      <c r="C3193" s="2" t="n">
        <v>10.7806691449814</v>
      </c>
      <c r="D3193" s="2" t="n">
        <v>3</v>
      </c>
      <c r="E3193" s="2" t="n">
        <v>4</v>
      </c>
      <c r="F3193" s="2" t="n">
        <v>3</v>
      </c>
      <c r="G3193" s="2" t="n">
        <v>1</v>
      </c>
      <c r="H3193" s="2" t="n">
        <v>269</v>
      </c>
      <c r="I3193" s="2" t="n">
        <v>30.508</v>
      </c>
      <c r="J3193" s="2" t="n">
        <v>4.88</v>
      </c>
      <c r="K3193" s="2" t="n">
        <v>0.958</v>
      </c>
      <c r="L3193" s="2" t="n">
        <v>0.979</v>
      </c>
      <c r="M3193" s="2" t="n">
        <v>1.083</v>
      </c>
      <c r="N3193" s="2" t="n">
        <v>1.188</v>
      </c>
      <c r="O3193" s="2" t="n">
        <v>1.399</v>
      </c>
      <c r="P3193" s="2" t="n">
        <v>0.668</v>
      </c>
      <c r="Q3193" s="2" t="n">
        <v>0</v>
      </c>
      <c r="R3193" s="2" t="n">
        <v>41.36</v>
      </c>
      <c r="S3193" s="2" t="n">
        <v>3</v>
      </c>
    </row>
    <row r="3194" customFormat="false" ht="15" hidden="false" customHeight="false" outlineLevel="0" collapsed="false">
      <c r="A3194" s="5" t="n">
        <v>1002225748</v>
      </c>
      <c r="B3194" s="2" t="s">
        <v>2798</v>
      </c>
      <c r="C3194" s="2" t="n">
        <v>3.78151260504202</v>
      </c>
      <c r="D3194" s="2" t="n">
        <v>1</v>
      </c>
      <c r="E3194" s="2" t="n">
        <v>1</v>
      </c>
      <c r="F3194" s="2" t="n">
        <v>1</v>
      </c>
      <c r="G3194" s="2" t="n">
        <v>1</v>
      </c>
      <c r="H3194" s="2" t="n">
        <v>238</v>
      </c>
      <c r="I3194" s="2" t="n">
        <v>25.371</v>
      </c>
      <c r="J3194" s="2" t="n">
        <v>7.84</v>
      </c>
      <c r="K3194" s="2" t="n">
        <v>1.087</v>
      </c>
      <c r="L3194" s="2" t="n">
        <v>2.156</v>
      </c>
      <c r="M3194" s="2" t="n">
        <v>1.499</v>
      </c>
      <c r="N3194" s="2" t="n">
        <v>1.295</v>
      </c>
      <c r="O3194" s="2" t="n">
        <v>1.399</v>
      </c>
      <c r="P3194" s="2" t="n">
        <v>0.122</v>
      </c>
      <c r="Q3194" s="2" t="n">
        <v>0</v>
      </c>
      <c r="R3194" s="2" t="n">
        <v>0</v>
      </c>
      <c r="S3194" s="2" t="n">
        <v>1</v>
      </c>
    </row>
    <row r="3195" customFormat="false" ht="15" hidden="false" customHeight="false" outlineLevel="0" collapsed="false">
      <c r="A3195" s="5" t="n">
        <v>215737480</v>
      </c>
      <c r="B3195" s="2" t="s">
        <v>19</v>
      </c>
      <c r="C3195" s="2" t="n">
        <v>25.1162790697674</v>
      </c>
      <c r="D3195" s="2" t="n">
        <v>5</v>
      </c>
      <c r="E3195" s="2" t="n">
        <v>7</v>
      </c>
      <c r="F3195" s="2" t="n">
        <v>2</v>
      </c>
      <c r="G3195" s="2" t="n">
        <v>1</v>
      </c>
      <c r="H3195" s="2" t="n">
        <v>215</v>
      </c>
      <c r="I3195" s="2" t="n">
        <v>24.026</v>
      </c>
      <c r="J3195" s="2" t="n">
        <v>7.85</v>
      </c>
      <c r="K3195" s="2" t="n">
        <v>0.995</v>
      </c>
      <c r="L3195" s="2" t="n">
        <v>1.218</v>
      </c>
      <c r="M3195" s="2" t="n">
        <v>1.201</v>
      </c>
      <c r="N3195" s="2" t="n">
        <v>1.237</v>
      </c>
      <c r="O3195" s="2" t="n">
        <v>1.4</v>
      </c>
      <c r="P3195" s="2" t="n">
        <v>0.833</v>
      </c>
      <c r="Q3195" s="2" t="n">
        <v>3</v>
      </c>
      <c r="R3195" s="2" t="n">
        <v>56.5125194177352</v>
      </c>
      <c r="S3195" s="2" t="n">
        <v>5</v>
      </c>
    </row>
    <row r="3196" customFormat="false" ht="15" hidden="false" customHeight="false" outlineLevel="0" collapsed="false">
      <c r="A3196" s="5" t="n">
        <v>12328527</v>
      </c>
      <c r="B3196" s="2" t="s">
        <v>2799</v>
      </c>
      <c r="C3196" s="2" t="n">
        <v>2</v>
      </c>
      <c r="D3196" s="2" t="n">
        <v>1</v>
      </c>
      <c r="E3196" s="2" t="n">
        <v>1</v>
      </c>
      <c r="F3196" s="2" t="n">
        <v>1</v>
      </c>
      <c r="G3196" s="2" t="n">
        <v>1</v>
      </c>
      <c r="H3196" s="2" t="n">
        <v>350</v>
      </c>
      <c r="I3196" s="2" t="n">
        <v>39.722</v>
      </c>
      <c r="J3196" s="2" t="n">
        <v>5.2</v>
      </c>
      <c r="K3196" s="2" t="n">
        <v>1.103</v>
      </c>
      <c r="L3196" s="2" t="n">
        <v>2.223</v>
      </c>
      <c r="M3196" s="2" t="n">
        <v>1.496</v>
      </c>
      <c r="N3196" s="2" t="n">
        <v>1.469</v>
      </c>
      <c r="O3196" s="2" t="n">
        <v>1.402</v>
      </c>
      <c r="P3196" s="2" t="n">
        <v>0.086</v>
      </c>
      <c r="Q3196" s="2" t="n">
        <v>0</v>
      </c>
      <c r="R3196" s="2" t="n">
        <v>0</v>
      </c>
      <c r="S3196" s="2" t="n">
        <v>1</v>
      </c>
    </row>
    <row r="3197" customFormat="false" ht="15" hidden="false" customHeight="false" outlineLevel="0" collapsed="false">
      <c r="A3197" s="5" t="n">
        <v>1002271415</v>
      </c>
      <c r="B3197" s="2" t="s">
        <v>2800</v>
      </c>
      <c r="C3197" s="2" t="n">
        <v>27.8947368421053</v>
      </c>
      <c r="D3197" s="2" t="n">
        <v>11</v>
      </c>
      <c r="E3197" s="2" t="n">
        <v>29</v>
      </c>
      <c r="F3197" s="2" t="n">
        <v>4</v>
      </c>
      <c r="G3197" s="2" t="n">
        <v>1</v>
      </c>
      <c r="H3197" s="2" t="n">
        <v>380</v>
      </c>
      <c r="I3197" s="2" t="n">
        <v>40.951</v>
      </c>
      <c r="J3197" s="2" t="n">
        <v>9.74</v>
      </c>
      <c r="K3197" s="2" t="n">
        <v>0.997</v>
      </c>
      <c r="L3197" s="2" t="n">
        <v>1.18</v>
      </c>
      <c r="M3197" s="2" t="n">
        <v>1.173</v>
      </c>
      <c r="N3197" s="2" t="n">
        <v>1.297</v>
      </c>
      <c r="O3197" s="2" t="n">
        <v>1.403</v>
      </c>
      <c r="P3197" s="2" t="n">
        <v>2.3</v>
      </c>
      <c r="Q3197" s="2" t="n">
        <v>0</v>
      </c>
      <c r="R3197" s="2" t="n">
        <v>361.91847038088</v>
      </c>
      <c r="S3197" s="2" t="n">
        <v>11</v>
      </c>
    </row>
    <row r="3198" customFormat="false" ht="15" hidden="false" customHeight="false" outlineLevel="0" collapsed="false">
      <c r="A3198" s="5" t="n">
        <v>1002297131</v>
      </c>
      <c r="B3198" s="2" t="s">
        <v>2801</v>
      </c>
      <c r="C3198" s="2" t="n">
        <v>13.8461538461538</v>
      </c>
      <c r="D3198" s="2" t="n">
        <v>15</v>
      </c>
      <c r="E3198" s="2" t="n">
        <v>65</v>
      </c>
      <c r="F3198" s="2" t="n">
        <v>3</v>
      </c>
      <c r="G3198" s="2" t="n">
        <v>1</v>
      </c>
      <c r="H3198" s="2" t="n">
        <v>975</v>
      </c>
      <c r="I3198" s="2" t="n">
        <v>110.405</v>
      </c>
      <c r="J3198" s="2" t="n">
        <v>6.23</v>
      </c>
      <c r="K3198" s="2" t="n">
        <v>1.106</v>
      </c>
      <c r="L3198" s="2" t="n">
        <v>0.687</v>
      </c>
      <c r="M3198" s="2" t="n">
        <v>0.951</v>
      </c>
      <c r="N3198" s="2" t="n">
        <v>1.21</v>
      </c>
      <c r="O3198" s="2" t="n">
        <v>1.404</v>
      </c>
      <c r="P3198" s="2" t="n">
        <v>0.899</v>
      </c>
      <c r="Q3198" s="2" t="n">
        <v>0</v>
      </c>
      <c r="R3198" s="2" t="n">
        <v>140.200124063608</v>
      </c>
      <c r="S3198" s="2" t="n">
        <v>15</v>
      </c>
    </row>
    <row r="3199" customFormat="false" ht="15" hidden="false" customHeight="false" outlineLevel="0" collapsed="false">
      <c r="A3199" s="5" t="n">
        <v>937912177</v>
      </c>
      <c r="B3199" s="2" t="s">
        <v>2802</v>
      </c>
      <c r="C3199" s="2" t="n">
        <v>2.58620689655172</v>
      </c>
      <c r="D3199" s="2" t="n">
        <v>1</v>
      </c>
      <c r="E3199" s="2" t="n">
        <v>1</v>
      </c>
      <c r="F3199" s="2" t="n">
        <v>1</v>
      </c>
      <c r="G3199" s="2" t="n">
        <v>1</v>
      </c>
      <c r="H3199" s="2" t="n">
        <v>232</v>
      </c>
      <c r="I3199" s="2" t="n">
        <v>26.432</v>
      </c>
      <c r="J3199" s="2" t="n">
        <v>4.97</v>
      </c>
      <c r="K3199" s="2" t="n">
        <v>1.133</v>
      </c>
      <c r="L3199" s="2" t="n">
        <v>1.394</v>
      </c>
      <c r="M3199" s="2" t="n">
        <v>1.291</v>
      </c>
      <c r="N3199" s="2" t="n">
        <v>1.123</v>
      </c>
      <c r="O3199" s="2" t="n">
        <v>1.406</v>
      </c>
      <c r="P3199" s="2" t="n">
        <v>0.122</v>
      </c>
      <c r="Q3199" s="2" t="n">
        <v>0</v>
      </c>
      <c r="R3199" s="2" t="n">
        <v>0</v>
      </c>
      <c r="S3199" s="2" t="n">
        <v>1</v>
      </c>
    </row>
    <row r="3200" customFormat="false" ht="15" hidden="false" customHeight="false" outlineLevel="0" collapsed="false">
      <c r="A3200" s="5" t="n">
        <v>125581385</v>
      </c>
      <c r="B3200" s="2" t="s">
        <v>2803</v>
      </c>
      <c r="C3200" s="2" t="n">
        <v>1.03225806451613</v>
      </c>
      <c r="D3200" s="2" t="n">
        <v>1</v>
      </c>
      <c r="E3200" s="2" t="n">
        <v>2</v>
      </c>
      <c r="F3200" s="2" t="n">
        <v>1</v>
      </c>
      <c r="G3200" s="2" t="n">
        <v>1</v>
      </c>
      <c r="H3200" s="2" t="n">
        <v>775</v>
      </c>
      <c r="I3200" s="2" t="n">
        <v>83.302</v>
      </c>
      <c r="J3200" s="2" t="n">
        <v>5.82</v>
      </c>
      <c r="K3200" s="2" t="n">
        <v>1.248</v>
      </c>
      <c r="L3200" s="2" t="n">
        <v>2.214</v>
      </c>
      <c r="M3200" s="2" t="n">
        <v>1.639</v>
      </c>
      <c r="N3200" s="2" t="n">
        <v>1.316</v>
      </c>
      <c r="O3200" s="2" t="n">
        <v>1.407</v>
      </c>
      <c r="P3200" s="2" t="n">
        <v>0.155</v>
      </c>
      <c r="Q3200" s="2" t="n">
        <v>0</v>
      </c>
      <c r="R3200" s="2" t="n">
        <v>23.86</v>
      </c>
      <c r="S3200" s="2" t="n">
        <v>1</v>
      </c>
    </row>
    <row r="3201" customFormat="false" ht="15" hidden="false" customHeight="false" outlineLevel="0" collapsed="false">
      <c r="A3201" s="5" t="n">
        <v>1002263618</v>
      </c>
      <c r="B3201" s="2" t="s">
        <v>2804</v>
      </c>
      <c r="C3201" s="2" t="n">
        <v>0.557103064066852</v>
      </c>
      <c r="D3201" s="2" t="n">
        <v>1</v>
      </c>
      <c r="E3201" s="2" t="n">
        <v>3</v>
      </c>
      <c r="F3201" s="2" t="n">
        <v>1</v>
      </c>
      <c r="G3201" s="2" t="n">
        <v>1</v>
      </c>
      <c r="H3201" s="2" t="n">
        <v>1436</v>
      </c>
      <c r="I3201" s="2" t="n">
        <v>152.926</v>
      </c>
      <c r="J3201" s="2" t="n">
        <v>7.12</v>
      </c>
      <c r="K3201" s="2" t="n">
        <v>1.052</v>
      </c>
      <c r="L3201" s="2" t="n">
        <v>1.714</v>
      </c>
      <c r="M3201" s="2" t="n">
        <v>1.5</v>
      </c>
      <c r="N3201" s="2" t="n">
        <v>1.445</v>
      </c>
      <c r="O3201" s="2" t="n">
        <v>1.409</v>
      </c>
      <c r="P3201" s="2" t="n">
        <v>0.07</v>
      </c>
      <c r="Q3201" s="2" t="n">
        <v>0</v>
      </c>
      <c r="R3201" s="2" t="n">
        <v>44.94</v>
      </c>
      <c r="S3201" s="2" t="n">
        <v>1</v>
      </c>
    </row>
    <row r="3202" customFormat="false" ht="15" hidden="false" customHeight="false" outlineLevel="0" collapsed="false">
      <c r="A3202" s="5" t="n">
        <v>219912934</v>
      </c>
      <c r="B3202" s="2" t="s">
        <v>19</v>
      </c>
      <c r="C3202" s="2" t="n">
        <v>5.58558558558559</v>
      </c>
      <c r="D3202" s="2" t="n">
        <v>3</v>
      </c>
      <c r="E3202" s="2" t="n">
        <v>8</v>
      </c>
      <c r="F3202" s="2" t="n">
        <v>2</v>
      </c>
      <c r="G3202" s="2" t="n">
        <v>1</v>
      </c>
      <c r="H3202" s="2" t="n">
        <v>555</v>
      </c>
      <c r="I3202" s="2" t="n">
        <v>60.565</v>
      </c>
      <c r="J3202" s="2" t="n">
        <v>8.98</v>
      </c>
      <c r="K3202" s="2" t="n">
        <v>0.977</v>
      </c>
      <c r="L3202" s="2" t="n">
        <v>0.768</v>
      </c>
      <c r="M3202" s="2" t="n">
        <v>0.877</v>
      </c>
      <c r="N3202" s="2" t="n">
        <v>1.07</v>
      </c>
      <c r="O3202" s="2" t="n">
        <v>1.411</v>
      </c>
      <c r="P3202" s="2" t="n">
        <v>0.179</v>
      </c>
      <c r="Q3202" s="2" t="n">
        <v>0</v>
      </c>
      <c r="R3202" s="2" t="n">
        <v>66.13</v>
      </c>
      <c r="S3202" s="2" t="n">
        <v>3</v>
      </c>
    </row>
    <row r="3203" customFormat="false" ht="15" hidden="false" customHeight="false" outlineLevel="0" collapsed="false">
      <c r="A3203" s="5" t="n">
        <v>218192543</v>
      </c>
      <c r="B3203" s="2" t="s">
        <v>2805</v>
      </c>
      <c r="C3203" s="2" t="n">
        <v>6.6193853427896</v>
      </c>
      <c r="D3203" s="2" t="n">
        <v>2</v>
      </c>
      <c r="E3203" s="2" t="n">
        <v>3</v>
      </c>
      <c r="F3203" s="2" t="n">
        <v>2</v>
      </c>
      <c r="G3203" s="2" t="n">
        <v>1</v>
      </c>
      <c r="H3203" s="2" t="n">
        <v>423</v>
      </c>
      <c r="I3203" s="2" t="n">
        <v>46.651</v>
      </c>
      <c r="J3203" s="2" t="n">
        <v>7.88</v>
      </c>
      <c r="K3203" s="2" t="n">
        <v>0.869</v>
      </c>
      <c r="L3203" s="2" t="n">
        <v>0.777</v>
      </c>
      <c r="M3203" s="2" t="n">
        <v>0.922</v>
      </c>
      <c r="N3203" s="2" t="n">
        <v>0.904</v>
      </c>
      <c r="O3203" s="2" t="n">
        <v>1.413</v>
      </c>
      <c r="P3203" s="2" t="n">
        <v>0.16</v>
      </c>
      <c r="Q3203" s="2" t="n">
        <v>0</v>
      </c>
      <c r="R3203" s="2" t="n">
        <v>0</v>
      </c>
      <c r="S3203" s="2" t="n">
        <v>2</v>
      </c>
    </row>
    <row r="3204" customFormat="false" ht="15" hidden="false" customHeight="false" outlineLevel="0" collapsed="false">
      <c r="A3204" s="5" t="n">
        <v>149392541</v>
      </c>
      <c r="B3204" s="2" t="s">
        <v>2806</v>
      </c>
      <c r="C3204" s="2" t="n">
        <v>10.3542234332425</v>
      </c>
      <c r="D3204" s="2" t="n">
        <v>3</v>
      </c>
      <c r="E3204" s="2" t="n">
        <v>5</v>
      </c>
      <c r="F3204" s="2" t="n">
        <v>3</v>
      </c>
      <c r="G3204" s="2" t="n">
        <v>1</v>
      </c>
      <c r="H3204" s="2" t="n">
        <v>367</v>
      </c>
      <c r="I3204" s="2" t="n">
        <v>39.563</v>
      </c>
      <c r="J3204" s="2" t="n">
        <v>6.86</v>
      </c>
      <c r="K3204" s="2" t="n">
        <v>0.989</v>
      </c>
      <c r="L3204" s="2" t="n">
        <v>1.205</v>
      </c>
      <c r="M3204" s="2" t="n">
        <v>1.15</v>
      </c>
      <c r="N3204" s="2" t="n">
        <v>1.272</v>
      </c>
      <c r="O3204" s="2" t="n">
        <v>1.413</v>
      </c>
      <c r="P3204" s="2" t="n">
        <v>0.468</v>
      </c>
      <c r="Q3204" s="2" t="n">
        <v>0</v>
      </c>
      <c r="R3204" s="2" t="n">
        <v>76.6456999957852</v>
      </c>
      <c r="S3204" s="2" t="n">
        <v>3</v>
      </c>
    </row>
    <row r="3205" customFormat="false" ht="15" hidden="false" customHeight="false" outlineLevel="0" collapsed="false">
      <c r="A3205" s="5" t="n">
        <v>29893583</v>
      </c>
      <c r="B3205" s="2" t="s">
        <v>181</v>
      </c>
      <c r="C3205" s="2" t="n">
        <v>8.45070422535211</v>
      </c>
      <c r="D3205" s="2" t="n">
        <v>4</v>
      </c>
      <c r="E3205" s="2" t="n">
        <v>9</v>
      </c>
      <c r="F3205" s="2" t="n">
        <v>4</v>
      </c>
      <c r="G3205" s="2" t="n">
        <v>1</v>
      </c>
      <c r="H3205" s="2" t="n">
        <v>426</v>
      </c>
      <c r="I3205" s="2" t="n">
        <v>46.325</v>
      </c>
      <c r="J3205" s="2" t="n">
        <v>9.25</v>
      </c>
      <c r="K3205" s="2" t="n">
        <v>1.136</v>
      </c>
      <c r="L3205" s="2" t="n">
        <v>1.873</v>
      </c>
      <c r="M3205" s="2" t="n">
        <v>1.326</v>
      </c>
      <c r="N3205" s="2" t="n">
        <v>1.271</v>
      </c>
      <c r="O3205" s="2" t="n">
        <v>1.414</v>
      </c>
      <c r="P3205" s="2" t="n">
        <v>0.468</v>
      </c>
      <c r="Q3205" s="2" t="n">
        <v>0</v>
      </c>
      <c r="R3205" s="2" t="n">
        <v>0</v>
      </c>
      <c r="S3205" s="2" t="n">
        <v>4</v>
      </c>
    </row>
    <row r="3206" customFormat="false" ht="15" hidden="false" customHeight="false" outlineLevel="0" collapsed="false">
      <c r="A3206" s="5" t="n">
        <v>1002293077</v>
      </c>
      <c r="B3206" s="2" t="s">
        <v>2807</v>
      </c>
      <c r="C3206" s="2" t="n">
        <v>2.61780104712042</v>
      </c>
      <c r="D3206" s="2" t="n">
        <v>1</v>
      </c>
      <c r="E3206" s="2" t="n">
        <v>1</v>
      </c>
      <c r="F3206" s="2" t="n">
        <v>1</v>
      </c>
      <c r="G3206" s="2" t="n">
        <v>1</v>
      </c>
      <c r="H3206" s="2" t="n">
        <v>573</v>
      </c>
      <c r="I3206" s="2" t="n">
        <v>60.486</v>
      </c>
      <c r="J3206" s="2" t="n">
        <v>5.11</v>
      </c>
      <c r="K3206" s="2" t="n">
        <v>1.234</v>
      </c>
      <c r="L3206" s="2" t="n">
        <v>1.458</v>
      </c>
      <c r="M3206" s="2" t="n">
        <v>1.174</v>
      </c>
      <c r="N3206" s="2" t="n">
        <v>1.312</v>
      </c>
      <c r="O3206" s="2" t="n">
        <v>1.414</v>
      </c>
      <c r="P3206" s="2" t="n">
        <v>0.061</v>
      </c>
      <c r="Q3206" s="2" t="n">
        <v>0</v>
      </c>
      <c r="R3206" s="2" t="n">
        <v>0</v>
      </c>
      <c r="S3206" s="2" t="n">
        <v>1</v>
      </c>
    </row>
    <row r="3207" customFormat="false" ht="15" hidden="false" customHeight="false" outlineLevel="0" collapsed="false">
      <c r="A3207" s="5" t="n">
        <v>125573115</v>
      </c>
      <c r="B3207" s="2" t="s">
        <v>2808</v>
      </c>
      <c r="C3207" s="2" t="n">
        <v>9.93377483443709</v>
      </c>
      <c r="D3207" s="2" t="n">
        <v>1</v>
      </c>
      <c r="E3207" s="2" t="n">
        <v>1</v>
      </c>
      <c r="F3207" s="2" t="n">
        <v>1</v>
      </c>
      <c r="G3207" s="2" t="n">
        <v>1</v>
      </c>
      <c r="H3207" s="2" t="n">
        <v>151</v>
      </c>
      <c r="I3207" s="2" t="n">
        <v>16.844</v>
      </c>
      <c r="J3207" s="2" t="n">
        <v>6.05</v>
      </c>
      <c r="K3207" s="2" t="n">
        <v>1.222</v>
      </c>
      <c r="L3207" s="2" t="n">
        <v>1.283</v>
      </c>
      <c r="M3207" s="2" t="n">
        <v>0.918</v>
      </c>
      <c r="N3207" s="2" t="n">
        <v>1.503</v>
      </c>
      <c r="O3207" s="2" t="n">
        <v>1.415</v>
      </c>
      <c r="P3207" s="2" t="n">
        <v>0.194</v>
      </c>
      <c r="Q3207" s="2" t="n">
        <v>0</v>
      </c>
      <c r="R3207" s="2" t="n">
        <v>0</v>
      </c>
      <c r="S3207" s="2" t="n">
        <v>1</v>
      </c>
    </row>
    <row r="3208" customFormat="false" ht="15" hidden="false" customHeight="false" outlineLevel="0" collapsed="false">
      <c r="A3208" s="5" t="n">
        <v>113532263</v>
      </c>
      <c r="B3208" s="2" t="s">
        <v>2809</v>
      </c>
      <c r="C3208" s="2" t="n">
        <v>2.28013029315961</v>
      </c>
      <c r="D3208" s="2" t="n">
        <v>1</v>
      </c>
      <c r="E3208" s="2" t="n">
        <v>2</v>
      </c>
      <c r="F3208" s="2" t="n">
        <v>1</v>
      </c>
      <c r="G3208" s="2" t="n">
        <v>1</v>
      </c>
      <c r="H3208" s="2" t="n">
        <v>614</v>
      </c>
      <c r="I3208" s="2" t="n">
        <v>69.274</v>
      </c>
      <c r="J3208" s="2" t="n">
        <v>4.88</v>
      </c>
      <c r="K3208" s="2" t="n">
        <v>1.058</v>
      </c>
      <c r="L3208" s="2" t="n">
        <v>0.91</v>
      </c>
      <c r="M3208" s="2" t="n">
        <v>1.038</v>
      </c>
      <c r="N3208" s="2" t="n">
        <v>0.883</v>
      </c>
      <c r="O3208" s="2" t="n">
        <v>1.416</v>
      </c>
      <c r="P3208" s="2" t="n">
        <v>0.05</v>
      </c>
      <c r="Q3208" s="2" t="n">
        <v>0</v>
      </c>
      <c r="R3208" s="2" t="n">
        <v>0</v>
      </c>
      <c r="S3208" s="2" t="n">
        <v>1</v>
      </c>
    </row>
    <row r="3209" customFormat="false" ht="15" hidden="false" customHeight="false" outlineLevel="0" collapsed="false">
      <c r="A3209" s="5" t="n">
        <v>55297336</v>
      </c>
      <c r="B3209" s="2" t="s">
        <v>32</v>
      </c>
      <c r="C3209" s="2" t="n">
        <v>7.69230769230769</v>
      </c>
      <c r="D3209" s="2" t="n">
        <v>1</v>
      </c>
      <c r="E3209" s="2" t="n">
        <v>1</v>
      </c>
      <c r="F3209" s="2" t="n">
        <v>1</v>
      </c>
      <c r="G3209" s="2" t="n">
        <v>1</v>
      </c>
      <c r="H3209" s="2" t="n">
        <v>130</v>
      </c>
      <c r="I3209" s="2" t="n">
        <v>13.632</v>
      </c>
      <c r="J3209" s="2" t="n">
        <v>10.32</v>
      </c>
      <c r="K3209" s="2" t="n">
        <v>1.004</v>
      </c>
      <c r="L3209" s="2" t="n">
        <v>0.928</v>
      </c>
      <c r="M3209" s="2" t="n">
        <v>0.965</v>
      </c>
      <c r="N3209" s="2" t="n">
        <v>1.03</v>
      </c>
      <c r="O3209" s="2" t="n">
        <v>1.42</v>
      </c>
      <c r="P3209" s="2" t="n">
        <v>0.292</v>
      </c>
      <c r="Q3209" s="2" t="n">
        <v>0</v>
      </c>
      <c r="R3209" s="2" t="n">
        <v>0</v>
      </c>
      <c r="S3209" s="2" t="n">
        <v>1</v>
      </c>
    </row>
    <row r="3210" customFormat="false" ht="15" hidden="false" customHeight="false" outlineLevel="0" collapsed="false">
      <c r="A3210" s="5" t="n">
        <v>50725383</v>
      </c>
      <c r="B3210" s="2" t="s">
        <v>2810</v>
      </c>
      <c r="C3210" s="2" t="n">
        <v>12.2093023255814</v>
      </c>
      <c r="D3210" s="2" t="n">
        <v>2</v>
      </c>
      <c r="E3210" s="2" t="n">
        <v>3</v>
      </c>
      <c r="F3210" s="2" t="n">
        <v>2</v>
      </c>
      <c r="G3210" s="2" t="n">
        <v>1</v>
      </c>
      <c r="H3210" s="2" t="n">
        <v>172</v>
      </c>
      <c r="I3210" s="2" t="n">
        <v>19.539</v>
      </c>
      <c r="J3210" s="2" t="n">
        <v>6.73</v>
      </c>
      <c r="K3210" s="2" t="n">
        <v>1.096</v>
      </c>
      <c r="L3210" s="2" t="n">
        <v>1.244</v>
      </c>
      <c r="M3210" s="2" t="n">
        <v>1.097</v>
      </c>
      <c r="N3210" s="2" t="n">
        <v>1.142</v>
      </c>
      <c r="O3210" s="2" t="n">
        <v>1.42</v>
      </c>
      <c r="P3210" s="2" t="n">
        <v>0.638</v>
      </c>
      <c r="Q3210" s="2" t="n">
        <v>0</v>
      </c>
      <c r="R3210" s="2" t="n">
        <v>0</v>
      </c>
      <c r="S3210" s="2" t="n">
        <v>2</v>
      </c>
    </row>
    <row r="3211" customFormat="false" ht="15" hidden="false" customHeight="false" outlineLevel="0" collapsed="false">
      <c r="A3211" s="5" t="n">
        <v>1002292902</v>
      </c>
      <c r="B3211" s="2" t="s">
        <v>2811</v>
      </c>
      <c r="C3211" s="2" t="n">
        <v>0.956429330499469</v>
      </c>
      <c r="D3211" s="2" t="n">
        <v>1</v>
      </c>
      <c r="E3211" s="2" t="n">
        <v>1</v>
      </c>
      <c r="F3211" s="2" t="n">
        <v>1</v>
      </c>
      <c r="G3211" s="2" t="n">
        <v>1</v>
      </c>
      <c r="H3211" s="2" t="n">
        <v>941</v>
      </c>
      <c r="I3211" s="2" t="n">
        <v>102.712</v>
      </c>
      <c r="J3211" s="2" t="n">
        <v>6.54</v>
      </c>
      <c r="K3211" s="2" t="n">
        <v>1.028</v>
      </c>
      <c r="L3211" s="2" t="n">
        <v>1.653</v>
      </c>
      <c r="M3211" s="2" t="n">
        <v>1.217</v>
      </c>
      <c r="N3211" s="2" t="n">
        <v>1.383</v>
      </c>
      <c r="O3211" s="2" t="n">
        <v>1.42</v>
      </c>
      <c r="P3211" s="2" t="n">
        <v>0.046</v>
      </c>
      <c r="Q3211" s="2" t="n">
        <v>0</v>
      </c>
      <c r="R3211" s="2" t="n">
        <v>0</v>
      </c>
      <c r="S3211" s="2" t="n">
        <v>1</v>
      </c>
    </row>
    <row r="3212" customFormat="false" ht="15" hidden="false" customHeight="false" outlineLevel="0" collapsed="false">
      <c r="A3212" s="5" t="n">
        <v>28411802</v>
      </c>
      <c r="B3212" s="2" t="s">
        <v>2812</v>
      </c>
      <c r="C3212" s="2" t="n">
        <v>28.4615384615385</v>
      </c>
      <c r="D3212" s="2" t="n">
        <v>4</v>
      </c>
      <c r="E3212" s="2" t="n">
        <v>8</v>
      </c>
      <c r="F3212" s="2" t="n">
        <v>4</v>
      </c>
      <c r="G3212" s="2" t="n">
        <v>1</v>
      </c>
      <c r="H3212" s="2" t="n">
        <v>130</v>
      </c>
      <c r="I3212" s="2" t="n">
        <v>14.791</v>
      </c>
      <c r="J3212" s="2" t="n">
        <v>9.94</v>
      </c>
      <c r="K3212" s="2" t="n">
        <v>1.16</v>
      </c>
      <c r="L3212" s="2" t="n">
        <v>1.688</v>
      </c>
      <c r="M3212" s="2" t="n">
        <v>1.273</v>
      </c>
      <c r="N3212" s="2" t="n">
        <v>1.232</v>
      </c>
      <c r="O3212" s="2" t="n">
        <v>1.421</v>
      </c>
      <c r="P3212" s="2" t="n">
        <v>1.031</v>
      </c>
      <c r="Q3212" s="2" t="n">
        <v>0</v>
      </c>
      <c r="R3212" s="2" t="n">
        <v>41.36</v>
      </c>
      <c r="S3212" s="2" t="n">
        <v>4</v>
      </c>
    </row>
    <row r="3213" customFormat="false" ht="15" hidden="false" customHeight="false" outlineLevel="0" collapsed="false">
      <c r="A3213" s="5" t="n">
        <v>1002296896</v>
      </c>
      <c r="B3213" s="2" t="s">
        <v>2813</v>
      </c>
      <c r="C3213" s="2" t="n">
        <v>2.08574739281576</v>
      </c>
      <c r="D3213" s="2" t="n">
        <v>1</v>
      </c>
      <c r="E3213" s="2" t="n">
        <v>1</v>
      </c>
      <c r="F3213" s="2" t="n">
        <v>1</v>
      </c>
      <c r="G3213" s="2" t="n">
        <v>1</v>
      </c>
      <c r="H3213" s="2" t="n">
        <v>863</v>
      </c>
      <c r="I3213" s="2" t="n">
        <v>97.747</v>
      </c>
      <c r="J3213" s="2" t="n">
        <v>6.38</v>
      </c>
      <c r="K3213" s="2" t="n">
        <v>1.046</v>
      </c>
      <c r="L3213" s="2" t="n">
        <v>1.222</v>
      </c>
      <c r="M3213" s="2" t="n">
        <v>1.194</v>
      </c>
      <c r="N3213" s="2" t="n">
        <v>1.211</v>
      </c>
      <c r="O3213" s="2" t="n">
        <v>1.422</v>
      </c>
      <c r="P3213" s="2" t="n">
        <v>0.038</v>
      </c>
      <c r="Q3213" s="2" t="n">
        <v>0</v>
      </c>
      <c r="R3213" s="2" t="n">
        <v>0</v>
      </c>
      <c r="S3213" s="2" t="n">
        <v>1</v>
      </c>
    </row>
    <row r="3214" customFormat="false" ht="15" hidden="false" customHeight="false" outlineLevel="0" collapsed="false">
      <c r="A3214" s="5" t="n">
        <v>218195862</v>
      </c>
      <c r="B3214" s="2" t="s">
        <v>2814</v>
      </c>
      <c r="C3214" s="2" t="n">
        <v>7.07964601769912</v>
      </c>
      <c r="D3214" s="2" t="n">
        <v>2</v>
      </c>
      <c r="E3214" s="2" t="n">
        <v>2</v>
      </c>
      <c r="F3214" s="2" t="n">
        <v>2</v>
      </c>
      <c r="G3214" s="2" t="n">
        <v>1</v>
      </c>
      <c r="H3214" s="2" t="n">
        <v>226</v>
      </c>
      <c r="I3214" s="2" t="n">
        <v>25.242</v>
      </c>
      <c r="J3214" s="2" t="n">
        <v>6.24</v>
      </c>
      <c r="K3214" s="2" t="n">
        <v>1.133</v>
      </c>
      <c r="L3214" s="2" t="n">
        <v>1.616</v>
      </c>
      <c r="M3214" s="2" t="n">
        <v>1.462</v>
      </c>
      <c r="N3214" s="2" t="n">
        <v>1.371</v>
      </c>
      <c r="O3214" s="2" t="n">
        <v>1.422</v>
      </c>
      <c r="P3214" s="2" t="n">
        <v>0.311</v>
      </c>
      <c r="Q3214" s="2" t="n">
        <v>0</v>
      </c>
      <c r="R3214" s="2" t="n">
        <v>0</v>
      </c>
      <c r="S3214" s="2" t="n">
        <v>2</v>
      </c>
    </row>
    <row r="3215" customFormat="false" ht="15" hidden="false" customHeight="false" outlineLevel="0" collapsed="false">
      <c r="A3215" s="5" t="n">
        <v>1002254739</v>
      </c>
      <c r="B3215" s="2" t="s">
        <v>2815</v>
      </c>
      <c r="C3215" s="2" t="n">
        <v>3.26441784548422</v>
      </c>
      <c r="D3215" s="2" t="n">
        <v>3</v>
      </c>
      <c r="E3215" s="2" t="n">
        <v>3</v>
      </c>
      <c r="F3215" s="2" t="n">
        <v>3</v>
      </c>
      <c r="G3215" s="2" t="n">
        <v>1</v>
      </c>
      <c r="H3215" s="2" t="n">
        <v>919</v>
      </c>
      <c r="I3215" s="2" t="n">
        <v>103.15</v>
      </c>
      <c r="J3215" s="2" t="n">
        <v>6.02</v>
      </c>
      <c r="K3215" s="2" t="n">
        <v>0.947</v>
      </c>
      <c r="L3215" s="2" t="n">
        <v>1.448</v>
      </c>
      <c r="M3215" s="2" t="n">
        <v>1.239</v>
      </c>
      <c r="N3215" s="2" t="n">
        <v>1.326</v>
      </c>
      <c r="O3215" s="2" t="n">
        <v>1.423</v>
      </c>
      <c r="P3215" s="2" t="n">
        <v>0.126</v>
      </c>
      <c r="Q3215" s="2" t="n">
        <v>0</v>
      </c>
      <c r="R3215" s="2" t="n">
        <v>52.29</v>
      </c>
      <c r="S3215" s="2" t="n">
        <v>3</v>
      </c>
    </row>
    <row r="3216" customFormat="false" ht="15" hidden="false" customHeight="false" outlineLevel="0" collapsed="false">
      <c r="A3216" s="5" t="n">
        <v>46389862</v>
      </c>
      <c r="B3216" s="2" t="s">
        <v>2816</v>
      </c>
      <c r="C3216" s="2" t="n">
        <v>2.98507462686567</v>
      </c>
      <c r="D3216" s="2" t="n">
        <v>1</v>
      </c>
      <c r="E3216" s="2" t="n">
        <v>1</v>
      </c>
      <c r="F3216" s="2" t="n">
        <v>1</v>
      </c>
      <c r="G3216" s="2" t="n">
        <v>1</v>
      </c>
      <c r="H3216" s="2" t="n">
        <v>469</v>
      </c>
      <c r="I3216" s="2" t="n">
        <v>51.996</v>
      </c>
      <c r="J3216" s="2" t="n">
        <v>5.45</v>
      </c>
      <c r="K3216" s="2" t="n">
        <v>0.795</v>
      </c>
      <c r="L3216" s="2" t="n">
        <v>0.818</v>
      </c>
      <c r="M3216" s="2" t="n">
        <v>0.746</v>
      </c>
      <c r="N3216" s="2" t="n">
        <v>0.947</v>
      </c>
      <c r="O3216" s="2" t="n">
        <v>1.425</v>
      </c>
      <c r="P3216" s="2" t="n">
        <v>0.089</v>
      </c>
      <c r="Q3216" s="2" t="n">
        <v>0</v>
      </c>
      <c r="R3216" s="2" t="n">
        <v>0</v>
      </c>
      <c r="S3216" s="2" t="n">
        <v>1</v>
      </c>
    </row>
    <row r="3217" customFormat="false" ht="15" hidden="false" customHeight="false" outlineLevel="0" collapsed="false">
      <c r="A3217" s="5" t="n">
        <v>218198640</v>
      </c>
      <c r="B3217" s="2" t="s">
        <v>2817</v>
      </c>
      <c r="C3217" s="2" t="n">
        <v>2.31124807395994</v>
      </c>
      <c r="D3217" s="2" t="n">
        <v>1</v>
      </c>
      <c r="E3217" s="2" t="n">
        <v>1</v>
      </c>
      <c r="F3217" s="2" t="n">
        <v>1</v>
      </c>
      <c r="G3217" s="2" t="n">
        <v>1</v>
      </c>
      <c r="H3217" s="2" t="n">
        <v>649</v>
      </c>
      <c r="I3217" s="2" t="n">
        <v>70.866</v>
      </c>
      <c r="J3217" s="2" t="n">
        <v>6.58</v>
      </c>
      <c r="K3217" s="2" t="n">
        <v>1.31</v>
      </c>
      <c r="L3217" s="2" t="n">
        <v>2.149</v>
      </c>
      <c r="M3217" s="2" t="n">
        <v>1.973</v>
      </c>
      <c r="N3217" s="2" t="n">
        <v>1.524</v>
      </c>
      <c r="O3217" s="2" t="n">
        <v>1.426</v>
      </c>
      <c r="P3217" s="2" t="n">
        <v>0.072</v>
      </c>
      <c r="Q3217" s="2" t="n">
        <v>0</v>
      </c>
      <c r="R3217" s="2" t="n">
        <v>0</v>
      </c>
      <c r="S3217" s="2" t="n">
        <v>1</v>
      </c>
    </row>
    <row r="3218" customFormat="false" ht="15" hidden="false" customHeight="false" outlineLevel="0" collapsed="false">
      <c r="A3218" s="5" t="n">
        <v>116309270</v>
      </c>
      <c r="B3218" s="2" t="s">
        <v>2818</v>
      </c>
      <c r="C3218" s="2" t="n">
        <v>4.1036717062635</v>
      </c>
      <c r="D3218" s="2" t="n">
        <v>2</v>
      </c>
      <c r="E3218" s="2" t="n">
        <v>2</v>
      </c>
      <c r="F3218" s="2" t="n">
        <v>2</v>
      </c>
      <c r="G3218" s="2" t="n">
        <v>1</v>
      </c>
      <c r="H3218" s="2" t="n">
        <v>463</v>
      </c>
      <c r="I3218" s="2" t="n">
        <v>52.851</v>
      </c>
      <c r="J3218" s="2" t="n">
        <v>6.89</v>
      </c>
      <c r="K3218" s="2" t="n">
        <v>1.145</v>
      </c>
      <c r="L3218" s="2" t="n">
        <v>1.571</v>
      </c>
      <c r="M3218" s="2" t="n">
        <v>1.403</v>
      </c>
      <c r="N3218" s="2" t="n">
        <v>1.552</v>
      </c>
      <c r="O3218" s="2" t="n">
        <v>1.426</v>
      </c>
      <c r="P3218" s="2" t="n">
        <v>0.129</v>
      </c>
      <c r="Q3218" s="2" t="n">
        <v>0</v>
      </c>
      <c r="R3218" s="2" t="n">
        <v>0</v>
      </c>
      <c r="S3218" s="2" t="n">
        <v>2</v>
      </c>
    </row>
    <row r="3219" customFormat="false" ht="15" hidden="false" customHeight="false" outlineLevel="0" collapsed="false">
      <c r="A3219" s="5" t="n">
        <v>937894734</v>
      </c>
      <c r="B3219" s="2" t="s">
        <v>2819</v>
      </c>
      <c r="C3219" s="2" t="n">
        <v>2.25872689938398</v>
      </c>
      <c r="D3219" s="2" t="n">
        <v>1</v>
      </c>
      <c r="E3219" s="2" t="n">
        <v>1</v>
      </c>
      <c r="F3219" s="2" t="n">
        <v>1</v>
      </c>
      <c r="G3219" s="2" t="n">
        <v>1</v>
      </c>
      <c r="H3219" s="2" t="n">
        <v>487</v>
      </c>
      <c r="I3219" s="2" t="n">
        <v>51.55</v>
      </c>
      <c r="J3219" s="2" t="n">
        <v>6.13</v>
      </c>
      <c r="K3219" s="2" t="n">
        <v>0.911</v>
      </c>
      <c r="L3219" s="2" t="n">
        <v>0.707</v>
      </c>
      <c r="M3219" s="2" t="n">
        <v>1</v>
      </c>
      <c r="N3219" s="2" t="n">
        <v>1.037</v>
      </c>
      <c r="O3219" s="2" t="n">
        <v>1.427</v>
      </c>
      <c r="P3219" s="2" t="n">
        <v>0.08</v>
      </c>
      <c r="Q3219" s="2" t="n">
        <v>0</v>
      </c>
      <c r="R3219" s="2" t="n">
        <v>0</v>
      </c>
      <c r="S3219" s="2" t="n">
        <v>1</v>
      </c>
    </row>
    <row r="3220" customFormat="false" ht="15" hidden="false" customHeight="false" outlineLevel="0" collapsed="false">
      <c r="A3220" s="5" t="n">
        <v>215692947</v>
      </c>
      <c r="B3220" s="2" t="s">
        <v>19</v>
      </c>
      <c r="C3220" s="2" t="n">
        <v>17.0305676855895</v>
      </c>
      <c r="D3220" s="2" t="n">
        <v>3</v>
      </c>
      <c r="E3220" s="2" t="n">
        <v>13</v>
      </c>
      <c r="F3220" s="2" t="n">
        <v>3</v>
      </c>
      <c r="G3220" s="2" t="n">
        <v>1</v>
      </c>
      <c r="H3220" s="2" t="n">
        <v>229</v>
      </c>
      <c r="I3220" s="2" t="n">
        <v>25.46</v>
      </c>
      <c r="J3220" s="2" t="n">
        <v>8.7</v>
      </c>
      <c r="K3220" s="2" t="n">
        <v>0.868</v>
      </c>
      <c r="L3220" s="2" t="n">
        <v>1.078</v>
      </c>
      <c r="M3220" s="2" t="n">
        <v>1.044</v>
      </c>
      <c r="N3220" s="2" t="n">
        <v>1.021</v>
      </c>
      <c r="O3220" s="2" t="n">
        <v>1.428</v>
      </c>
      <c r="P3220" s="2" t="n">
        <v>1.276</v>
      </c>
      <c r="Q3220" s="2" t="n">
        <v>0</v>
      </c>
      <c r="R3220" s="2" t="n">
        <v>61.39</v>
      </c>
      <c r="S3220" s="2" t="n">
        <v>3</v>
      </c>
    </row>
    <row r="3221" customFormat="false" ht="15" hidden="false" customHeight="false" outlineLevel="0" collapsed="false">
      <c r="A3221" s="5" t="n">
        <v>1002302103</v>
      </c>
      <c r="B3221" s="2" t="s">
        <v>2820</v>
      </c>
      <c r="C3221" s="2" t="n">
        <v>1.39318885448916</v>
      </c>
      <c r="D3221" s="2" t="n">
        <v>1</v>
      </c>
      <c r="E3221" s="2" t="n">
        <v>1</v>
      </c>
      <c r="F3221" s="2" t="n">
        <v>1</v>
      </c>
      <c r="G3221" s="2" t="n">
        <v>1</v>
      </c>
      <c r="H3221" s="2" t="n">
        <v>646</v>
      </c>
      <c r="I3221" s="2" t="n">
        <v>70.841</v>
      </c>
      <c r="J3221" s="2" t="n">
        <v>9.48</v>
      </c>
      <c r="K3221" s="2" t="n">
        <v>1.214</v>
      </c>
      <c r="L3221" s="2" t="n">
        <v>1.74</v>
      </c>
      <c r="M3221" s="2" t="n">
        <v>1.173</v>
      </c>
      <c r="N3221" s="2" t="n">
        <v>1.438</v>
      </c>
      <c r="O3221" s="2" t="n">
        <v>1.431</v>
      </c>
      <c r="P3221" s="2" t="n">
        <v>0.046</v>
      </c>
      <c r="Q3221" s="2" t="n">
        <v>0</v>
      </c>
      <c r="R3221" s="2" t="n">
        <v>0</v>
      </c>
      <c r="S3221" s="2" t="n">
        <v>1</v>
      </c>
    </row>
    <row r="3222" customFormat="false" ht="15" hidden="false" customHeight="false" outlineLevel="0" collapsed="false">
      <c r="A3222" s="5" t="n">
        <v>108706799</v>
      </c>
      <c r="B3222" s="2" t="s">
        <v>639</v>
      </c>
      <c r="C3222" s="2" t="n">
        <v>3.52941176470588</v>
      </c>
      <c r="D3222" s="2" t="n">
        <v>1</v>
      </c>
      <c r="E3222" s="2" t="n">
        <v>1</v>
      </c>
      <c r="F3222" s="2" t="n">
        <v>1</v>
      </c>
      <c r="G3222" s="2" t="n">
        <v>1</v>
      </c>
      <c r="H3222" s="2" t="n">
        <v>170</v>
      </c>
      <c r="I3222" s="2" t="n">
        <v>18.481</v>
      </c>
      <c r="J3222" s="2" t="n">
        <v>8.43</v>
      </c>
      <c r="K3222" s="2" t="n">
        <v>1.147</v>
      </c>
      <c r="L3222" s="2" t="n">
        <v>1.788</v>
      </c>
      <c r="M3222" s="2" t="n">
        <v>1.4</v>
      </c>
      <c r="N3222" s="2" t="n">
        <v>1.372</v>
      </c>
      <c r="O3222" s="2" t="n">
        <v>1.432</v>
      </c>
      <c r="P3222" s="2" t="n">
        <v>0.179</v>
      </c>
      <c r="Q3222" s="2" t="n">
        <v>0</v>
      </c>
      <c r="R3222" s="2" t="n">
        <v>0</v>
      </c>
      <c r="S3222" s="2" t="n">
        <v>1</v>
      </c>
    </row>
    <row r="3223" customFormat="false" ht="15" hidden="false" customHeight="false" outlineLevel="0" collapsed="false">
      <c r="A3223" s="5" t="n">
        <v>108711670</v>
      </c>
      <c r="B3223" s="2" t="s">
        <v>2821</v>
      </c>
      <c r="C3223" s="2" t="n">
        <v>1.6728624535316</v>
      </c>
      <c r="D3223" s="2" t="n">
        <v>1</v>
      </c>
      <c r="E3223" s="2" t="n">
        <v>2</v>
      </c>
      <c r="F3223" s="2" t="n">
        <v>1</v>
      </c>
      <c r="G3223" s="2" t="n">
        <v>1</v>
      </c>
      <c r="H3223" s="2" t="n">
        <v>538</v>
      </c>
      <c r="I3223" s="2" t="n">
        <v>60.62</v>
      </c>
      <c r="J3223" s="2" t="n">
        <v>6.61</v>
      </c>
      <c r="K3223" s="2" t="n">
        <v>0.924</v>
      </c>
      <c r="L3223" s="2" t="n">
        <v>0.954</v>
      </c>
      <c r="M3223" s="2" t="n">
        <v>0.958</v>
      </c>
      <c r="N3223" s="2" t="n">
        <v>1.147</v>
      </c>
      <c r="O3223" s="2" t="n">
        <v>1.434</v>
      </c>
      <c r="P3223" s="2" t="n">
        <v>0.055</v>
      </c>
      <c r="Q3223" s="2" t="n">
        <v>0</v>
      </c>
      <c r="R3223" s="2" t="n">
        <v>48.48</v>
      </c>
      <c r="S3223" s="2" t="n">
        <v>1</v>
      </c>
    </row>
    <row r="3224" customFormat="false" ht="15" hidden="false" customHeight="false" outlineLevel="0" collapsed="false">
      <c r="A3224" s="5" t="n">
        <v>1002252227</v>
      </c>
      <c r="B3224" s="2" t="s">
        <v>2822</v>
      </c>
      <c r="C3224" s="2" t="n">
        <v>15.034965034965</v>
      </c>
      <c r="D3224" s="2" t="n">
        <v>4</v>
      </c>
      <c r="E3224" s="2" t="n">
        <v>9</v>
      </c>
      <c r="F3224" s="2" t="n">
        <v>4</v>
      </c>
      <c r="G3224" s="2" t="n">
        <v>1</v>
      </c>
      <c r="H3224" s="2" t="n">
        <v>286</v>
      </c>
      <c r="I3224" s="2" t="n">
        <v>32.244</v>
      </c>
      <c r="J3224" s="2" t="n">
        <v>7.49</v>
      </c>
      <c r="K3224" s="2" t="n">
        <v>1.03</v>
      </c>
      <c r="L3224" s="2" t="n">
        <v>1.489</v>
      </c>
      <c r="M3224" s="2" t="n">
        <v>1.283</v>
      </c>
      <c r="N3224" s="2" t="n">
        <v>1.342</v>
      </c>
      <c r="O3224" s="2" t="n">
        <v>1.434</v>
      </c>
      <c r="P3224" s="2" t="n">
        <v>0.688</v>
      </c>
      <c r="Q3224" s="2" t="n">
        <v>0</v>
      </c>
      <c r="R3224" s="2" t="n">
        <v>38.16</v>
      </c>
      <c r="S3224" s="2" t="n">
        <v>4</v>
      </c>
    </row>
    <row r="3225" customFormat="false" ht="15" hidden="false" customHeight="false" outlineLevel="0" collapsed="false">
      <c r="A3225" s="5" t="n">
        <v>1002314133</v>
      </c>
      <c r="B3225" s="2" t="s">
        <v>2823</v>
      </c>
      <c r="C3225" s="2" t="n">
        <v>6.25</v>
      </c>
      <c r="D3225" s="2" t="n">
        <v>2</v>
      </c>
      <c r="E3225" s="2" t="n">
        <v>2</v>
      </c>
      <c r="F3225" s="2" t="n">
        <v>2</v>
      </c>
      <c r="G3225" s="2" t="n">
        <v>1</v>
      </c>
      <c r="H3225" s="2" t="n">
        <v>208</v>
      </c>
      <c r="I3225" s="2" t="n">
        <v>22.067</v>
      </c>
      <c r="J3225" s="2" t="n">
        <v>9.48</v>
      </c>
      <c r="K3225" s="2" t="n">
        <v>0.857</v>
      </c>
      <c r="L3225" s="2" t="n">
        <v>1.163</v>
      </c>
      <c r="M3225" s="2" t="n">
        <v>1.074</v>
      </c>
      <c r="N3225" s="2" t="n">
        <v>0.976</v>
      </c>
      <c r="O3225" s="2" t="n">
        <v>1.437</v>
      </c>
      <c r="P3225" s="2" t="n">
        <v>0.668</v>
      </c>
      <c r="Q3225" s="2" t="n">
        <v>0</v>
      </c>
      <c r="R3225" s="2" t="n">
        <v>26.85</v>
      </c>
      <c r="S3225" s="2" t="n">
        <v>2</v>
      </c>
    </row>
    <row r="3226" customFormat="false" ht="15" hidden="false" customHeight="false" outlineLevel="0" collapsed="false">
      <c r="A3226" s="5" t="n">
        <v>113624508</v>
      </c>
      <c r="B3226" s="2" t="s">
        <v>2824</v>
      </c>
      <c r="C3226" s="2" t="n">
        <v>1.97044334975369</v>
      </c>
      <c r="D3226" s="2" t="n">
        <v>1</v>
      </c>
      <c r="E3226" s="2" t="n">
        <v>1</v>
      </c>
      <c r="F3226" s="2" t="n">
        <v>1</v>
      </c>
      <c r="G3226" s="2" t="n">
        <v>1</v>
      </c>
      <c r="H3226" s="2" t="n">
        <v>609</v>
      </c>
      <c r="I3226" s="2" t="n">
        <v>67.497</v>
      </c>
      <c r="J3226" s="2" t="n">
        <v>5.76</v>
      </c>
      <c r="K3226" s="2" t="n">
        <v>1.075</v>
      </c>
      <c r="L3226" s="2" t="n">
        <v>1.201</v>
      </c>
      <c r="M3226" s="2" t="n">
        <v>1.245</v>
      </c>
      <c r="N3226" s="2" t="n">
        <v>1.315</v>
      </c>
      <c r="O3226" s="2" t="n">
        <v>1.437</v>
      </c>
      <c r="P3226" s="2" t="n">
        <v>0.058</v>
      </c>
      <c r="Q3226" s="2" t="n">
        <v>0</v>
      </c>
      <c r="R3226" s="2" t="n">
        <v>0</v>
      </c>
      <c r="S3226" s="2" t="n">
        <v>1</v>
      </c>
    </row>
    <row r="3227" customFormat="false" ht="15" hidden="false" customHeight="false" outlineLevel="0" collapsed="false">
      <c r="A3227" s="5" t="n">
        <v>125548311</v>
      </c>
      <c r="B3227" s="2" t="s">
        <v>2825</v>
      </c>
      <c r="C3227" s="2" t="n">
        <v>2.60869565217391</v>
      </c>
      <c r="D3227" s="2" t="n">
        <v>1</v>
      </c>
      <c r="E3227" s="2" t="n">
        <v>1</v>
      </c>
      <c r="F3227" s="2" t="n">
        <v>1</v>
      </c>
      <c r="G3227" s="2" t="n">
        <v>1</v>
      </c>
      <c r="H3227" s="2" t="n">
        <v>345</v>
      </c>
      <c r="I3227" s="2" t="n">
        <v>37.123</v>
      </c>
      <c r="J3227" s="2" t="n">
        <v>6.98</v>
      </c>
      <c r="K3227" s="2" t="n">
        <v>1.215</v>
      </c>
      <c r="L3227" s="2" t="n">
        <v>2.49</v>
      </c>
      <c r="M3227" s="2" t="n">
        <v>1.563</v>
      </c>
      <c r="N3227" s="2" t="n">
        <v>1.447</v>
      </c>
      <c r="O3227" s="2" t="n">
        <v>1.437</v>
      </c>
      <c r="P3227" s="2" t="n">
        <v>0.122</v>
      </c>
      <c r="Q3227" s="2" t="n">
        <v>0</v>
      </c>
      <c r="R3227" s="2" t="n">
        <v>0</v>
      </c>
      <c r="S3227" s="2" t="n">
        <v>1</v>
      </c>
    </row>
    <row r="3228" customFormat="false" ht="15" hidden="false" customHeight="false" outlineLevel="0" collapsed="false">
      <c r="A3228" s="5" t="n">
        <v>113649671</v>
      </c>
      <c r="B3228" s="2" t="s">
        <v>2826</v>
      </c>
      <c r="C3228" s="2" t="n">
        <v>4.58333333333333</v>
      </c>
      <c r="D3228" s="2" t="n">
        <v>1</v>
      </c>
      <c r="E3228" s="2" t="n">
        <v>17</v>
      </c>
      <c r="F3228" s="2" t="n">
        <v>1</v>
      </c>
      <c r="G3228" s="2" t="n">
        <v>1</v>
      </c>
      <c r="H3228" s="2" t="n">
        <v>240</v>
      </c>
      <c r="I3228" s="2" t="n">
        <v>25.383</v>
      </c>
      <c r="J3228" s="2" t="n">
        <v>9.11</v>
      </c>
      <c r="K3228" s="2" t="n">
        <v>0.958</v>
      </c>
      <c r="L3228" s="2" t="n">
        <v>0.879</v>
      </c>
      <c r="M3228" s="2" t="n">
        <v>1.006</v>
      </c>
      <c r="N3228" s="2" t="n">
        <v>1.074</v>
      </c>
      <c r="O3228" s="2" t="n">
        <v>1.439</v>
      </c>
      <c r="P3228" s="2" t="n">
        <v>0.334</v>
      </c>
      <c r="Q3228" s="2" t="n">
        <v>0</v>
      </c>
      <c r="R3228" s="2" t="n">
        <v>0</v>
      </c>
      <c r="S3228" s="2" t="n">
        <v>1</v>
      </c>
    </row>
    <row r="3229" customFormat="false" ht="15" hidden="false" customHeight="false" outlineLevel="0" collapsed="false">
      <c r="A3229" s="5" t="n">
        <v>218194760</v>
      </c>
      <c r="B3229" s="2" t="s">
        <v>2827</v>
      </c>
      <c r="C3229" s="2" t="n">
        <v>1.95652173913044</v>
      </c>
      <c r="D3229" s="2" t="n">
        <v>1</v>
      </c>
      <c r="E3229" s="2" t="n">
        <v>1</v>
      </c>
      <c r="F3229" s="2" t="n">
        <v>1</v>
      </c>
      <c r="G3229" s="2" t="n">
        <v>1</v>
      </c>
      <c r="H3229" s="2" t="n">
        <v>460</v>
      </c>
      <c r="I3229" s="2" t="n">
        <v>51.657</v>
      </c>
      <c r="J3229" s="2" t="n">
        <v>4.79</v>
      </c>
      <c r="K3229" s="2" t="n">
        <v>1.015</v>
      </c>
      <c r="L3229" s="2" t="n">
        <v>1.693</v>
      </c>
      <c r="M3229" s="2" t="n">
        <v>1.269</v>
      </c>
      <c r="N3229" s="2" t="n">
        <v>1.189</v>
      </c>
      <c r="O3229" s="2" t="n">
        <v>1.44</v>
      </c>
      <c r="P3229" s="2" t="n">
        <v>0.101</v>
      </c>
      <c r="Q3229" s="2" t="n">
        <v>0</v>
      </c>
      <c r="R3229" s="2" t="n">
        <v>0</v>
      </c>
      <c r="S3229" s="2" t="n">
        <v>1</v>
      </c>
    </row>
    <row r="3230" customFormat="false" ht="15" hidden="false" customHeight="false" outlineLevel="0" collapsed="false">
      <c r="A3230" s="5" t="n">
        <v>34394057</v>
      </c>
      <c r="B3230" s="2" t="s">
        <v>32</v>
      </c>
      <c r="C3230" s="2" t="n">
        <v>4.51127819548872</v>
      </c>
      <c r="D3230" s="2" t="n">
        <v>1</v>
      </c>
      <c r="E3230" s="2" t="n">
        <v>2</v>
      </c>
      <c r="F3230" s="2" t="n">
        <v>1</v>
      </c>
      <c r="G3230" s="2" t="n">
        <v>1</v>
      </c>
      <c r="H3230" s="2" t="n">
        <v>133</v>
      </c>
      <c r="I3230" s="2" t="n">
        <v>14.638</v>
      </c>
      <c r="J3230" s="2" t="n">
        <v>8.62</v>
      </c>
      <c r="K3230" s="2" t="n">
        <v>1.319</v>
      </c>
      <c r="L3230" s="2" t="n">
        <v>2.142</v>
      </c>
      <c r="M3230" s="2" t="n">
        <v>1.372</v>
      </c>
      <c r="N3230" s="2" t="n">
        <v>1.273</v>
      </c>
      <c r="O3230" s="2" t="n">
        <v>1.441</v>
      </c>
      <c r="P3230" s="2" t="n">
        <v>0.212</v>
      </c>
      <c r="Q3230" s="2" t="n">
        <v>0</v>
      </c>
      <c r="R3230" s="2" t="n">
        <v>0</v>
      </c>
      <c r="S3230" s="2" t="n">
        <v>1</v>
      </c>
    </row>
    <row r="3231" customFormat="false" ht="15" hidden="false" customHeight="false" outlineLevel="0" collapsed="false">
      <c r="A3231" s="5" t="n">
        <v>1002295356</v>
      </c>
      <c r="B3231" s="2" t="s">
        <v>2828</v>
      </c>
      <c r="C3231" s="2" t="n">
        <v>25.1788268955651</v>
      </c>
      <c r="D3231" s="2" t="n">
        <v>20</v>
      </c>
      <c r="E3231" s="2" t="n">
        <v>119</v>
      </c>
      <c r="F3231" s="2" t="n">
        <v>3</v>
      </c>
      <c r="G3231" s="2" t="n">
        <v>1</v>
      </c>
      <c r="H3231" s="2" t="n">
        <v>699</v>
      </c>
      <c r="I3231" s="2" t="n">
        <v>80.134</v>
      </c>
      <c r="J3231" s="2" t="n">
        <v>5.06</v>
      </c>
      <c r="K3231" s="2" t="n">
        <v>1.069</v>
      </c>
      <c r="L3231" s="2" t="n">
        <v>1.696</v>
      </c>
      <c r="M3231" s="2" t="n">
        <v>1.258</v>
      </c>
      <c r="N3231" s="2" t="n">
        <v>1.361</v>
      </c>
      <c r="O3231" s="2" t="n">
        <v>1.441</v>
      </c>
      <c r="P3231" s="2" t="n">
        <v>2.097</v>
      </c>
      <c r="Q3231" s="2" t="n">
        <v>0</v>
      </c>
      <c r="R3231" s="2" t="n">
        <v>447.79192450342</v>
      </c>
      <c r="S3231" s="2" t="n">
        <v>20</v>
      </c>
    </row>
    <row r="3232" customFormat="false" ht="15" hidden="false" customHeight="false" outlineLevel="0" collapsed="false">
      <c r="A3232" s="5" t="n">
        <v>222626153</v>
      </c>
      <c r="B3232" s="2" t="s">
        <v>2829</v>
      </c>
      <c r="C3232" s="2" t="n">
        <v>6.07843137254902</v>
      </c>
      <c r="D3232" s="2" t="n">
        <v>2</v>
      </c>
      <c r="E3232" s="2" t="n">
        <v>5</v>
      </c>
      <c r="F3232" s="2" t="n">
        <v>2</v>
      </c>
      <c r="G3232" s="2" t="n">
        <v>1</v>
      </c>
      <c r="H3232" s="2" t="n">
        <v>510</v>
      </c>
      <c r="I3232" s="2" t="n">
        <v>54.706</v>
      </c>
      <c r="J3232" s="2" t="n">
        <v>5.78</v>
      </c>
      <c r="K3232" s="2" t="n">
        <v>0.884</v>
      </c>
      <c r="L3232" s="2" t="n">
        <v>0.987</v>
      </c>
      <c r="M3232" s="2" t="n">
        <v>1.141</v>
      </c>
      <c r="N3232" s="2" t="n">
        <v>1.27</v>
      </c>
      <c r="O3232" s="2" t="n">
        <v>1.442</v>
      </c>
      <c r="P3232" s="2" t="n">
        <v>0.179</v>
      </c>
      <c r="Q3232" s="2" t="n">
        <v>0</v>
      </c>
      <c r="R3232" s="2" t="n">
        <v>0</v>
      </c>
      <c r="S3232" s="2" t="n">
        <v>2</v>
      </c>
    </row>
    <row r="3233" customFormat="false" ht="15" hidden="false" customHeight="false" outlineLevel="0" collapsed="false">
      <c r="A3233" s="5" t="n">
        <v>42409443</v>
      </c>
      <c r="B3233" s="2" t="s">
        <v>2830</v>
      </c>
      <c r="C3233" s="2" t="n">
        <v>2.25563909774436</v>
      </c>
      <c r="D3233" s="2" t="n">
        <v>1</v>
      </c>
      <c r="E3233" s="2" t="n">
        <v>1</v>
      </c>
      <c r="F3233" s="2" t="n">
        <v>1</v>
      </c>
      <c r="G3233" s="2" t="n">
        <v>1</v>
      </c>
      <c r="H3233" s="2" t="n">
        <v>532</v>
      </c>
      <c r="I3233" s="2" t="n">
        <v>57.215</v>
      </c>
      <c r="J3233" s="2" t="n">
        <v>9.95</v>
      </c>
      <c r="K3233" s="2" t="n">
        <v>1.108</v>
      </c>
      <c r="L3233" s="2" t="n">
        <v>1.898</v>
      </c>
      <c r="M3233" s="2" t="n">
        <v>1.509</v>
      </c>
      <c r="N3233" s="2" t="n">
        <v>1.369</v>
      </c>
      <c r="O3233" s="2" t="n">
        <v>1.442</v>
      </c>
      <c r="P3233" s="2" t="n">
        <v>0.068</v>
      </c>
      <c r="Q3233" s="2" t="n">
        <v>0</v>
      </c>
      <c r="R3233" s="2" t="n">
        <v>0</v>
      </c>
      <c r="S3233" s="2" t="n">
        <v>1</v>
      </c>
    </row>
    <row r="3234" customFormat="false" ht="15" hidden="false" customHeight="false" outlineLevel="0" collapsed="false">
      <c r="A3234" s="5" t="n">
        <v>1002272655</v>
      </c>
      <c r="B3234" s="2" t="s">
        <v>2831</v>
      </c>
      <c r="C3234" s="2" t="n">
        <v>20.5357142857143</v>
      </c>
      <c r="D3234" s="2" t="n">
        <v>2</v>
      </c>
      <c r="E3234" s="2" t="n">
        <v>8</v>
      </c>
      <c r="F3234" s="2" t="n">
        <v>2</v>
      </c>
      <c r="G3234" s="2" t="n">
        <v>1</v>
      </c>
      <c r="H3234" s="2" t="n">
        <v>112</v>
      </c>
      <c r="I3234" s="2" t="n">
        <v>12.263</v>
      </c>
      <c r="J3234" s="2" t="n">
        <v>9.32</v>
      </c>
      <c r="K3234" s="2" t="n">
        <v>0.98</v>
      </c>
      <c r="L3234" s="2" t="n">
        <v>1.309</v>
      </c>
      <c r="M3234" s="2" t="n">
        <v>1.123</v>
      </c>
      <c r="N3234" s="2" t="n">
        <v>1.344</v>
      </c>
      <c r="O3234" s="2" t="n">
        <v>1.443</v>
      </c>
      <c r="P3234" s="2" t="n">
        <v>0.995</v>
      </c>
      <c r="Q3234" s="2" t="n">
        <v>0</v>
      </c>
      <c r="R3234" s="2" t="n">
        <v>32.0966666666667</v>
      </c>
      <c r="S3234" s="2" t="n">
        <v>2</v>
      </c>
    </row>
    <row r="3235" customFormat="false" ht="15" hidden="false" customHeight="false" outlineLevel="0" collapsed="false">
      <c r="A3235" s="5" t="n">
        <v>218187324</v>
      </c>
      <c r="B3235" s="2" t="s">
        <v>2832</v>
      </c>
      <c r="C3235" s="2" t="n">
        <v>21.8518518518519</v>
      </c>
      <c r="D3235" s="2" t="n">
        <v>10</v>
      </c>
      <c r="E3235" s="2" t="n">
        <v>19</v>
      </c>
      <c r="F3235" s="2" t="n">
        <v>2</v>
      </c>
      <c r="G3235" s="2" t="n">
        <v>1</v>
      </c>
      <c r="H3235" s="2" t="n">
        <v>540</v>
      </c>
      <c r="I3235" s="2" t="n">
        <v>60.821</v>
      </c>
      <c r="J3235" s="2" t="n">
        <v>6.33</v>
      </c>
      <c r="K3235" s="2" t="n">
        <v>0.927</v>
      </c>
      <c r="L3235" s="2" t="n">
        <v>0.91</v>
      </c>
      <c r="M3235" s="2" t="n">
        <v>0.945</v>
      </c>
      <c r="N3235" s="2" t="n">
        <v>0.98</v>
      </c>
      <c r="O3235" s="2" t="n">
        <v>1.444</v>
      </c>
      <c r="P3235" s="2" t="n">
        <v>1.154</v>
      </c>
      <c r="Q3235" s="2" t="n">
        <v>8</v>
      </c>
      <c r="R3235" s="2" t="n">
        <v>102.490978279773</v>
      </c>
      <c r="S3235" s="2" t="n">
        <v>10</v>
      </c>
    </row>
    <row r="3236" customFormat="false" ht="15" hidden="false" customHeight="false" outlineLevel="0" collapsed="false">
      <c r="A3236" s="5" t="n">
        <v>39546245</v>
      </c>
      <c r="B3236" s="2" t="s">
        <v>2833</v>
      </c>
      <c r="C3236" s="2" t="n">
        <v>5.0561797752809</v>
      </c>
      <c r="D3236" s="2" t="n">
        <v>3</v>
      </c>
      <c r="E3236" s="2" t="n">
        <v>3</v>
      </c>
      <c r="F3236" s="2" t="n">
        <v>3</v>
      </c>
      <c r="G3236" s="2" t="n">
        <v>1</v>
      </c>
      <c r="H3236" s="2" t="n">
        <v>356</v>
      </c>
      <c r="I3236" s="2" t="n">
        <v>37.433</v>
      </c>
      <c r="J3236" s="2" t="n">
        <v>5.2</v>
      </c>
      <c r="K3236" s="2" t="n">
        <v>0.748</v>
      </c>
      <c r="L3236" s="2" t="n">
        <v>1.116</v>
      </c>
      <c r="M3236" s="2" t="n">
        <v>1.05</v>
      </c>
      <c r="N3236" s="2" t="n">
        <v>1.038</v>
      </c>
      <c r="O3236" s="2" t="n">
        <v>1.445</v>
      </c>
      <c r="P3236" s="2" t="n">
        <v>0.585</v>
      </c>
      <c r="Q3236" s="2" t="n">
        <v>0</v>
      </c>
      <c r="R3236" s="2" t="n">
        <v>24.2</v>
      </c>
      <c r="S3236" s="2" t="n">
        <v>3</v>
      </c>
    </row>
    <row r="3237" customFormat="false" ht="15" hidden="false" customHeight="false" outlineLevel="0" collapsed="false">
      <c r="A3237" s="5" t="n">
        <v>937900291</v>
      </c>
      <c r="B3237" s="2" t="s">
        <v>2834</v>
      </c>
      <c r="C3237" s="2" t="n">
        <v>6.78571428571429</v>
      </c>
      <c r="D3237" s="2" t="n">
        <v>1</v>
      </c>
      <c r="E3237" s="2" t="n">
        <v>1</v>
      </c>
      <c r="F3237" s="2" t="n">
        <v>1</v>
      </c>
      <c r="G3237" s="2" t="n">
        <v>1</v>
      </c>
      <c r="H3237" s="2" t="n">
        <v>280</v>
      </c>
      <c r="I3237" s="2" t="n">
        <v>30.351</v>
      </c>
      <c r="J3237" s="2" t="n">
        <v>6.01</v>
      </c>
      <c r="K3237" s="2" t="n">
        <v>1.402</v>
      </c>
      <c r="L3237" s="2" t="n">
        <v>1.866</v>
      </c>
      <c r="M3237" s="2" t="n">
        <v>1.283</v>
      </c>
      <c r="N3237" s="2" t="n">
        <v>1.569</v>
      </c>
      <c r="O3237" s="2" t="n">
        <v>1.446</v>
      </c>
      <c r="P3237" s="2" t="n">
        <v>0.136</v>
      </c>
      <c r="Q3237" s="2" t="n">
        <v>0</v>
      </c>
      <c r="R3237" s="2" t="n">
        <v>0</v>
      </c>
      <c r="S3237" s="2" t="n">
        <v>1</v>
      </c>
    </row>
    <row r="3238" customFormat="false" ht="15" hidden="false" customHeight="false" outlineLevel="0" collapsed="false">
      <c r="A3238" s="5" t="n">
        <v>125582437</v>
      </c>
      <c r="B3238" s="2" t="s">
        <v>2835</v>
      </c>
      <c r="C3238" s="2" t="n">
        <v>9.52380952380952</v>
      </c>
      <c r="D3238" s="2" t="n">
        <v>1</v>
      </c>
      <c r="E3238" s="2" t="n">
        <v>2</v>
      </c>
      <c r="F3238" s="2" t="n">
        <v>1</v>
      </c>
      <c r="G3238" s="2" t="n">
        <v>1</v>
      </c>
      <c r="H3238" s="2" t="n">
        <v>105</v>
      </c>
      <c r="I3238" s="2" t="n">
        <v>11.657</v>
      </c>
      <c r="J3238" s="2" t="n">
        <v>7.88</v>
      </c>
      <c r="K3238" s="2" t="n">
        <v>1.25</v>
      </c>
      <c r="L3238" s="2" t="n">
        <v>1.741</v>
      </c>
      <c r="M3238" s="2" t="n">
        <v>1.282</v>
      </c>
      <c r="N3238" s="2" t="n">
        <v>1.617</v>
      </c>
      <c r="O3238" s="2" t="n">
        <v>1.447</v>
      </c>
      <c r="P3238" s="2" t="n">
        <v>0.931</v>
      </c>
      <c r="Q3238" s="2" t="n">
        <v>0</v>
      </c>
      <c r="R3238" s="2" t="n">
        <v>0</v>
      </c>
      <c r="S3238" s="2" t="n">
        <v>1</v>
      </c>
    </row>
    <row r="3239" customFormat="false" ht="15" hidden="false" customHeight="false" outlineLevel="0" collapsed="false">
      <c r="A3239" s="5" t="n">
        <v>257306265</v>
      </c>
      <c r="B3239" s="2" t="s">
        <v>42</v>
      </c>
      <c r="C3239" s="2" t="n">
        <v>1.30208333333333</v>
      </c>
      <c r="D3239" s="2" t="n">
        <v>1</v>
      </c>
      <c r="E3239" s="2" t="n">
        <v>1</v>
      </c>
      <c r="F3239" s="2" t="n">
        <v>1</v>
      </c>
      <c r="G3239" s="2" t="n">
        <v>1</v>
      </c>
      <c r="H3239" s="2" t="n">
        <v>768</v>
      </c>
      <c r="I3239" s="2" t="n">
        <v>83.535</v>
      </c>
      <c r="J3239" s="2" t="n">
        <v>7.84</v>
      </c>
      <c r="K3239" s="2" t="n">
        <v>1.103</v>
      </c>
      <c r="L3239" s="2" t="n">
        <v>1.379</v>
      </c>
      <c r="M3239" s="2" t="n">
        <v>0.985</v>
      </c>
      <c r="N3239" s="2" t="n">
        <v>1.221</v>
      </c>
      <c r="O3239" s="2" t="n">
        <v>1.453</v>
      </c>
      <c r="P3239" s="2" t="n">
        <v>0.058</v>
      </c>
      <c r="Q3239" s="2" t="n">
        <v>0</v>
      </c>
      <c r="R3239" s="2" t="n">
        <v>0</v>
      </c>
      <c r="S3239" s="2" t="n">
        <v>1</v>
      </c>
    </row>
    <row r="3240" customFormat="false" ht="15" hidden="false" customHeight="false" outlineLevel="0" collapsed="false">
      <c r="A3240" s="5" t="n">
        <v>108708038</v>
      </c>
      <c r="B3240" s="2" t="s">
        <v>2836</v>
      </c>
      <c r="C3240" s="2" t="n">
        <v>14.5418326693227</v>
      </c>
      <c r="D3240" s="2" t="n">
        <v>6</v>
      </c>
      <c r="E3240" s="2" t="n">
        <v>13</v>
      </c>
      <c r="F3240" s="2" t="n">
        <v>6</v>
      </c>
      <c r="G3240" s="2" t="n">
        <v>1</v>
      </c>
      <c r="H3240" s="2" t="n">
        <v>502</v>
      </c>
      <c r="I3240" s="2" t="n">
        <v>53.649</v>
      </c>
      <c r="J3240" s="2" t="n">
        <v>7.37</v>
      </c>
      <c r="K3240" s="2" t="n">
        <v>0.854</v>
      </c>
      <c r="L3240" s="2" t="n">
        <v>1.007</v>
      </c>
      <c r="M3240" s="2" t="n">
        <v>1.047</v>
      </c>
      <c r="N3240" s="2" t="n">
        <v>1.101</v>
      </c>
      <c r="O3240" s="2" t="n">
        <v>1.454</v>
      </c>
      <c r="P3240" s="2" t="n">
        <v>0.968</v>
      </c>
      <c r="Q3240" s="2" t="n">
        <v>0</v>
      </c>
      <c r="R3240" s="2" t="n">
        <v>101.355</v>
      </c>
      <c r="S3240" s="2" t="n">
        <v>6</v>
      </c>
    </row>
    <row r="3241" customFormat="false" ht="15" hidden="false" customHeight="false" outlineLevel="0" collapsed="false">
      <c r="A3241" s="5" t="n">
        <v>222640163</v>
      </c>
      <c r="B3241" s="2" t="s">
        <v>2837</v>
      </c>
      <c r="C3241" s="2" t="n">
        <v>4.12979351032448</v>
      </c>
      <c r="D3241" s="2" t="n">
        <v>4</v>
      </c>
      <c r="E3241" s="2" t="n">
        <v>4</v>
      </c>
      <c r="F3241" s="2" t="n">
        <v>3</v>
      </c>
      <c r="G3241" s="2" t="n">
        <v>1</v>
      </c>
      <c r="H3241" s="2" t="n">
        <v>1017</v>
      </c>
      <c r="I3241" s="2" t="n">
        <v>114.291</v>
      </c>
      <c r="J3241" s="2" t="n">
        <v>6.34</v>
      </c>
      <c r="K3241" s="2" t="n">
        <v>1.06</v>
      </c>
      <c r="L3241" s="2" t="n">
        <v>1.559</v>
      </c>
      <c r="M3241" s="2" t="n">
        <v>1.317</v>
      </c>
      <c r="N3241" s="2" t="n">
        <v>1.274</v>
      </c>
      <c r="O3241" s="2" t="n">
        <v>1.454</v>
      </c>
      <c r="P3241" s="2" t="n">
        <v>0.122</v>
      </c>
      <c r="Q3241" s="2" t="n">
        <v>0</v>
      </c>
      <c r="R3241" s="2" t="n">
        <v>35.7078999884555</v>
      </c>
      <c r="S3241" s="2" t="n">
        <v>4</v>
      </c>
    </row>
    <row r="3242" customFormat="false" ht="15" hidden="false" customHeight="false" outlineLevel="0" collapsed="false">
      <c r="A3242" s="5" t="n">
        <v>218201421</v>
      </c>
      <c r="B3242" s="2" t="s">
        <v>2838</v>
      </c>
      <c r="C3242" s="2" t="n">
        <v>19.0253671562083</v>
      </c>
      <c r="D3242" s="2" t="n">
        <v>16</v>
      </c>
      <c r="E3242" s="2" t="n">
        <v>56</v>
      </c>
      <c r="F3242" s="2" t="n">
        <v>8</v>
      </c>
      <c r="G3242" s="2" t="n">
        <v>1</v>
      </c>
      <c r="H3242" s="2" t="n">
        <v>1498</v>
      </c>
      <c r="I3242" s="2" t="n">
        <v>168.456</v>
      </c>
      <c r="J3242" s="2" t="n">
        <v>6.86</v>
      </c>
      <c r="K3242" s="2" t="n">
        <v>0.767</v>
      </c>
      <c r="L3242" s="2" t="n">
        <v>0.782</v>
      </c>
      <c r="M3242" s="2" t="n">
        <v>1.044</v>
      </c>
      <c r="N3242" s="2" t="n">
        <v>1.123</v>
      </c>
      <c r="O3242" s="2" t="n">
        <v>1.458</v>
      </c>
      <c r="P3242" s="2" t="n">
        <v>0.739</v>
      </c>
      <c r="Q3242" s="2" t="n">
        <v>0</v>
      </c>
      <c r="R3242" s="2" t="n">
        <v>543.052405650754</v>
      </c>
      <c r="S3242" s="2" t="n">
        <v>16</v>
      </c>
    </row>
    <row r="3243" customFormat="false" ht="15" hidden="false" customHeight="false" outlineLevel="0" collapsed="false">
      <c r="A3243" s="5" t="n">
        <v>1002285168</v>
      </c>
      <c r="B3243" s="2" t="s">
        <v>2839</v>
      </c>
      <c r="C3243" s="2" t="n">
        <v>5.92255125284738</v>
      </c>
      <c r="D3243" s="2" t="n">
        <v>3</v>
      </c>
      <c r="E3243" s="2" t="n">
        <v>4</v>
      </c>
      <c r="F3243" s="2" t="n">
        <v>3</v>
      </c>
      <c r="G3243" s="2" t="n">
        <v>1</v>
      </c>
      <c r="H3243" s="2" t="n">
        <v>439</v>
      </c>
      <c r="I3243" s="2" t="n">
        <v>48.36</v>
      </c>
      <c r="J3243" s="2" t="n">
        <v>6.81</v>
      </c>
      <c r="K3243" s="2" t="n">
        <v>0.877</v>
      </c>
      <c r="L3243" s="2" t="n">
        <v>0.924</v>
      </c>
      <c r="M3243" s="2" t="n">
        <v>1.002</v>
      </c>
      <c r="N3243" s="2" t="n">
        <v>1.228</v>
      </c>
      <c r="O3243" s="2" t="n">
        <v>1.458</v>
      </c>
      <c r="P3243" s="2" t="n">
        <v>0.28</v>
      </c>
      <c r="Q3243" s="2" t="n">
        <v>0</v>
      </c>
      <c r="R3243" s="2" t="n">
        <v>0</v>
      </c>
      <c r="S3243" s="2" t="n">
        <v>3</v>
      </c>
    </row>
    <row r="3244" customFormat="false" ht="15" hidden="false" customHeight="false" outlineLevel="0" collapsed="false">
      <c r="A3244" s="5" t="n">
        <v>218189289</v>
      </c>
      <c r="B3244" s="2" t="s">
        <v>2840</v>
      </c>
      <c r="C3244" s="2" t="n">
        <v>6.09756097560976</v>
      </c>
      <c r="D3244" s="2" t="n">
        <v>2</v>
      </c>
      <c r="E3244" s="2" t="n">
        <v>3</v>
      </c>
      <c r="F3244" s="2" t="n">
        <v>2</v>
      </c>
      <c r="G3244" s="2" t="n">
        <v>1</v>
      </c>
      <c r="H3244" s="2" t="n">
        <v>328</v>
      </c>
      <c r="I3244" s="2" t="n">
        <v>35.501</v>
      </c>
      <c r="J3244" s="2" t="n">
        <v>9.44</v>
      </c>
      <c r="K3244" s="2" t="n">
        <v>1.063</v>
      </c>
      <c r="L3244" s="2" t="n">
        <v>1.721</v>
      </c>
      <c r="M3244" s="2" t="n">
        <v>1.33</v>
      </c>
      <c r="N3244" s="2" t="n">
        <v>1.467</v>
      </c>
      <c r="O3244" s="2" t="n">
        <v>1.458</v>
      </c>
      <c r="P3244" s="2" t="n">
        <v>0.233</v>
      </c>
      <c r="Q3244" s="2" t="n">
        <v>0</v>
      </c>
      <c r="R3244" s="2" t="n">
        <v>46.1</v>
      </c>
      <c r="S3244" s="2" t="n">
        <v>2</v>
      </c>
    </row>
    <row r="3245" customFormat="false" ht="15" hidden="false" customHeight="false" outlineLevel="0" collapsed="false">
      <c r="A3245" s="5" t="n">
        <v>222617822</v>
      </c>
      <c r="B3245" s="2" t="s">
        <v>2841</v>
      </c>
      <c r="C3245" s="2" t="n">
        <v>3.30578512396694</v>
      </c>
      <c r="D3245" s="2" t="n">
        <v>1</v>
      </c>
      <c r="E3245" s="2" t="n">
        <v>1</v>
      </c>
      <c r="F3245" s="2" t="n">
        <v>1</v>
      </c>
      <c r="G3245" s="2" t="n">
        <v>1</v>
      </c>
      <c r="H3245" s="2" t="n">
        <v>242</v>
      </c>
      <c r="I3245" s="2" t="n">
        <v>26.287</v>
      </c>
      <c r="J3245" s="2" t="n">
        <v>8.92</v>
      </c>
      <c r="K3245" s="2" t="n">
        <v>1.091</v>
      </c>
      <c r="L3245" s="2" t="n">
        <v>2.158</v>
      </c>
      <c r="M3245" s="2" t="n">
        <v>1.364</v>
      </c>
      <c r="N3245" s="2" t="n">
        <v>1.258</v>
      </c>
      <c r="O3245" s="2" t="n">
        <v>1.462</v>
      </c>
      <c r="P3245" s="2" t="n">
        <v>0.194</v>
      </c>
      <c r="Q3245" s="2" t="n">
        <v>0</v>
      </c>
      <c r="R3245" s="2" t="n">
        <v>0</v>
      </c>
      <c r="S3245" s="2" t="n">
        <v>1</v>
      </c>
    </row>
    <row r="3246" customFormat="false" ht="15" hidden="false" customHeight="false" outlineLevel="0" collapsed="false">
      <c r="A3246" s="5" t="n">
        <v>298553895</v>
      </c>
      <c r="B3246" s="2" t="s">
        <v>42</v>
      </c>
      <c r="C3246" s="2" t="n">
        <v>3.47490347490348</v>
      </c>
      <c r="D3246" s="2" t="n">
        <v>2</v>
      </c>
      <c r="E3246" s="2" t="n">
        <v>3</v>
      </c>
      <c r="F3246" s="2" t="n">
        <v>2</v>
      </c>
      <c r="G3246" s="2" t="n">
        <v>1</v>
      </c>
      <c r="H3246" s="2" t="n">
        <v>518</v>
      </c>
      <c r="I3246" s="2" t="n">
        <v>56.728</v>
      </c>
      <c r="J3246" s="2" t="n">
        <v>9.32</v>
      </c>
      <c r="K3246" s="2" t="n">
        <v>0.613</v>
      </c>
      <c r="L3246" s="2" t="n">
        <v>0.705</v>
      </c>
      <c r="M3246" s="2" t="n">
        <v>0.786</v>
      </c>
      <c r="N3246" s="2" t="n">
        <v>1.159</v>
      </c>
      <c r="O3246" s="2" t="n">
        <v>1.469</v>
      </c>
      <c r="P3246" s="2" t="n">
        <v>0.222</v>
      </c>
      <c r="Q3246" s="2" t="n">
        <v>0</v>
      </c>
      <c r="R3246" s="2" t="n">
        <v>104.773333333333</v>
      </c>
      <c r="S3246" s="2" t="n">
        <v>2</v>
      </c>
    </row>
    <row r="3247" customFormat="false" ht="15" hidden="false" customHeight="false" outlineLevel="0" collapsed="false">
      <c r="A3247" s="5" t="n">
        <v>125534001</v>
      </c>
      <c r="B3247" s="2" t="s">
        <v>2842</v>
      </c>
      <c r="C3247" s="2" t="n">
        <v>3.69127516778524</v>
      </c>
      <c r="D3247" s="2" t="n">
        <v>1</v>
      </c>
      <c r="E3247" s="2" t="n">
        <v>1</v>
      </c>
      <c r="F3247" s="2" t="n">
        <v>1</v>
      </c>
      <c r="G3247" s="2" t="n">
        <v>1</v>
      </c>
      <c r="H3247" s="2" t="n">
        <v>298</v>
      </c>
      <c r="I3247" s="2" t="n">
        <v>32.036</v>
      </c>
      <c r="J3247" s="2" t="n">
        <v>7.99</v>
      </c>
      <c r="K3247" s="2" t="n">
        <v>0.883</v>
      </c>
      <c r="L3247" s="2" t="n">
        <v>1.672</v>
      </c>
      <c r="M3247" s="2" t="n">
        <v>1.501</v>
      </c>
      <c r="N3247" s="2" t="n">
        <v>1.299</v>
      </c>
      <c r="O3247" s="2" t="n">
        <v>1.469</v>
      </c>
      <c r="P3247" s="2" t="n">
        <v>0.179</v>
      </c>
      <c r="Q3247" s="2" t="n">
        <v>0</v>
      </c>
      <c r="R3247" s="2" t="n">
        <v>0</v>
      </c>
      <c r="S3247" s="2" t="n">
        <v>1</v>
      </c>
    </row>
    <row r="3248" customFormat="false" ht="15" hidden="false" customHeight="false" outlineLevel="0" collapsed="false">
      <c r="A3248" s="5" t="n">
        <v>215701114</v>
      </c>
      <c r="B3248" s="2" t="s">
        <v>19</v>
      </c>
      <c r="C3248" s="2" t="n">
        <v>15.5172413793103</v>
      </c>
      <c r="D3248" s="2" t="n">
        <v>1</v>
      </c>
      <c r="E3248" s="2" t="n">
        <v>3</v>
      </c>
      <c r="F3248" s="2" t="n">
        <v>1</v>
      </c>
      <c r="G3248" s="2" t="n">
        <v>1</v>
      </c>
      <c r="H3248" s="2" t="n">
        <v>58</v>
      </c>
      <c r="I3248" s="2" t="n">
        <v>5.919</v>
      </c>
      <c r="J3248" s="2" t="n">
        <v>10.43</v>
      </c>
      <c r="K3248" s="2" t="n">
        <v>0.779</v>
      </c>
      <c r="L3248" s="2" t="n">
        <v>0.832</v>
      </c>
      <c r="M3248" s="2" t="n">
        <v>0.654</v>
      </c>
      <c r="N3248" s="2" t="n">
        <v>0.78</v>
      </c>
      <c r="O3248" s="2" t="n">
        <v>1.471</v>
      </c>
      <c r="P3248" s="2" t="n">
        <v>1.154</v>
      </c>
      <c r="Q3248" s="2" t="n">
        <v>0</v>
      </c>
      <c r="R3248" s="2" t="n">
        <v>0</v>
      </c>
      <c r="S3248" s="2" t="n">
        <v>1</v>
      </c>
    </row>
    <row r="3249" customFormat="false" ht="15" hidden="false" customHeight="false" outlineLevel="0" collapsed="false">
      <c r="A3249" s="5" t="n">
        <v>110289397</v>
      </c>
      <c r="B3249" s="2" t="s">
        <v>2843</v>
      </c>
      <c r="C3249" s="2" t="n">
        <v>2.45283018867925</v>
      </c>
      <c r="D3249" s="2" t="n">
        <v>1</v>
      </c>
      <c r="E3249" s="2" t="n">
        <v>1</v>
      </c>
      <c r="F3249" s="2" t="n">
        <v>1</v>
      </c>
      <c r="G3249" s="2" t="n">
        <v>1</v>
      </c>
      <c r="H3249" s="2" t="n">
        <v>530</v>
      </c>
      <c r="I3249" s="2" t="n">
        <v>57.952</v>
      </c>
      <c r="J3249" s="2" t="n">
        <v>6.62</v>
      </c>
      <c r="K3249" s="2" t="n">
        <v>0.727</v>
      </c>
      <c r="L3249" s="2" t="n">
        <v>0.581</v>
      </c>
      <c r="M3249" s="2" t="n">
        <v>0.837</v>
      </c>
      <c r="N3249" s="2" t="n">
        <v>1.064</v>
      </c>
      <c r="O3249" s="2" t="n">
        <v>1.473</v>
      </c>
      <c r="P3249" s="2" t="n">
        <v>0.068</v>
      </c>
      <c r="Q3249" s="2" t="n">
        <v>0</v>
      </c>
      <c r="R3249" s="2" t="n">
        <v>27.21</v>
      </c>
      <c r="S3249" s="2" t="n">
        <v>1</v>
      </c>
    </row>
    <row r="3250" customFormat="false" ht="15" hidden="false" customHeight="false" outlineLevel="0" collapsed="false">
      <c r="A3250" s="5" t="n">
        <v>55773909</v>
      </c>
      <c r="B3250" s="2" t="s">
        <v>32</v>
      </c>
      <c r="C3250" s="2" t="n">
        <v>10.3448275862069</v>
      </c>
      <c r="D3250" s="2" t="n">
        <v>1</v>
      </c>
      <c r="E3250" s="2" t="n">
        <v>1</v>
      </c>
      <c r="F3250" s="2" t="n">
        <v>1</v>
      </c>
      <c r="G3250" s="2" t="n">
        <v>1</v>
      </c>
      <c r="H3250" s="2" t="n">
        <v>116</v>
      </c>
      <c r="I3250" s="2" t="n">
        <v>12.812</v>
      </c>
      <c r="J3250" s="2" t="n">
        <v>11.71</v>
      </c>
      <c r="K3250" s="2" t="n">
        <v>1.501</v>
      </c>
      <c r="L3250" s="2" t="n">
        <v>1.254</v>
      </c>
      <c r="M3250" s="2" t="n">
        <v>1.282</v>
      </c>
      <c r="N3250" s="2" t="n">
        <v>1.142</v>
      </c>
      <c r="O3250" s="2" t="n">
        <v>1.473</v>
      </c>
      <c r="P3250" s="2" t="n">
        <v>0.334</v>
      </c>
      <c r="Q3250" s="2" t="n">
        <v>0</v>
      </c>
      <c r="R3250" s="2" t="n">
        <v>28.57</v>
      </c>
      <c r="S3250" s="2" t="n">
        <v>1</v>
      </c>
    </row>
    <row r="3251" customFormat="false" ht="15" hidden="false" customHeight="false" outlineLevel="0" collapsed="false">
      <c r="A3251" s="5" t="n">
        <v>222634980</v>
      </c>
      <c r="B3251" s="2" t="s">
        <v>2844</v>
      </c>
      <c r="C3251" s="2" t="n">
        <v>2.46913580246914</v>
      </c>
      <c r="D3251" s="2" t="n">
        <v>1</v>
      </c>
      <c r="E3251" s="2" t="n">
        <v>1</v>
      </c>
      <c r="F3251" s="2" t="n">
        <v>1</v>
      </c>
      <c r="G3251" s="2" t="n">
        <v>1</v>
      </c>
      <c r="H3251" s="2" t="n">
        <v>405</v>
      </c>
      <c r="I3251" s="2" t="n">
        <v>46.073</v>
      </c>
      <c r="J3251" s="2" t="n">
        <v>6.24</v>
      </c>
      <c r="K3251" s="2" t="n">
        <v>1.01</v>
      </c>
      <c r="L3251" s="2" t="n">
        <v>1.472</v>
      </c>
      <c r="M3251" s="2" t="n">
        <v>1.401</v>
      </c>
      <c r="N3251" s="2" t="n">
        <v>1.236</v>
      </c>
      <c r="O3251" s="2" t="n">
        <v>1.473</v>
      </c>
      <c r="P3251" s="2" t="n">
        <v>0.093</v>
      </c>
      <c r="Q3251" s="2" t="n">
        <v>0</v>
      </c>
      <c r="R3251" s="2" t="n">
        <v>0</v>
      </c>
      <c r="S3251" s="2" t="n">
        <v>1</v>
      </c>
    </row>
    <row r="3252" customFormat="false" ht="15" hidden="false" customHeight="false" outlineLevel="0" collapsed="false">
      <c r="A3252" s="5" t="n">
        <v>953415186</v>
      </c>
      <c r="B3252" s="2" t="s">
        <v>1944</v>
      </c>
      <c r="C3252" s="2" t="n">
        <v>1.59529806884971</v>
      </c>
      <c r="D3252" s="2" t="n">
        <v>1</v>
      </c>
      <c r="E3252" s="2" t="n">
        <v>1</v>
      </c>
      <c r="F3252" s="2" t="n">
        <v>1</v>
      </c>
      <c r="G3252" s="2" t="n">
        <v>1</v>
      </c>
      <c r="H3252" s="2" t="n">
        <v>1191</v>
      </c>
      <c r="I3252" s="2" t="n">
        <v>135.854</v>
      </c>
      <c r="J3252" s="2" t="n">
        <v>6.33</v>
      </c>
      <c r="K3252" s="2" t="n">
        <v>1.052</v>
      </c>
      <c r="L3252" s="2" t="n">
        <v>2.005</v>
      </c>
      <c r="M3252" s="2" t="n">
        <v>1.367</v>
      </c>
      <c r="N3252" s="2" t="n">
        <v>1.337</v>
      </c>
      <c r="O3252" s="2" t="n">
        <v>1.475</v>
      </c>
      <c r="P3252" s="2" t="n">
        <v>0.027</v>
      </c>
      <c r="Q3252" s="2" t="n">
        <v>0</v>
      </c>
      <c r="R3252" s="2" t="n">
        <v>0</v>
      </c>
      <c r="S3252" s="2" t="n">
        <v>1</v>
      </c>
    </row>
    <row r="3253" customFormat="false" ht="15" hidden="false" customHeight="false" outlineLevel="0" collapsed="false">
      <c r="A3253" s="5" t="n">
        <v>28372685</v>
      </c>
      <c r="B3253" s="2" t="s">
        <v>32</v>
      </c>
      <c r="C3253" s="2" t="n">
        <v>8.3743842364532</v>
      </c>
      <c r="D3253" s="2" t="n">
        <v>2</v>
      </c>
      <c r="E3253" s="2" t="n">
        <v>2</v>
      </c>
      <c r="F3253" s="2" t="n">
        <v>1</v>
      </c>
      <c r="G3253" s="2" t="n">
        <v>1</v>
      </c>
      <c r="H3253" s="2" t="n">
        <v>203</v>
      </c>
      <c r="I3253" s="2" t="n">
        <v>21.983</v>
      </c>
      <c r="J3253" s="2" t="n">
        <v>8.43</v>
      </c>
      <c r="K3253" s="2" t="n">
        <v>1.158</v>
      </c>
      <c r="L3253" s="2" t="n">
        <v>0.97</v>
      </c>
      <c r="M3253" s="2" t="n">
        <v>1.322</v>
      </c>
      <c r="N3253" s="2" t="n">
        <v>1.581</v>
      </c>
      <c r="O3253" s="2" t="n">
        <v>1.476</v>
      </c>
      <c r="P3253" s="2" t="n">
        <v>0.468</v>
      </c>
      <c r="Q3253" s="2" t="n">
        <v>0</v>
      </c>
      <c r="R3253" s="2" t="n">
        <v>0</v>
      </c>
      <c r="S3253" s="2" t="n">
        <v>2</v>
      </c>
    </row>
    <row r="3254" customFormat="false" ht="15" hidden="false" customHeight="false" outlineLevel="0" collapsed="false">
      <c r="A3254" s="5" t="n">
        <v>218196239</v>
      </c>
      <c r="B3254" s="2" t="s">
        <v>2845</v>
      </c>
      <c r="C3254" s="2" t="n">
        <v>1.30111524163569</v>
      </c>
      <c r="D3254" s="2" t="n">
        <v>1</v>
      </c>
      <c r="E3254" s="2" t="n">
        <v>1</v>
      </c>
      <c r="F3254" s="2" t="n">
        <v>1</v>
      </c>
      <c r="G3254" s="2" t="n">
        <v>1</v>
      </c>
      <c r="H3254" s="2" t="n">
        <v>538</v>
      </c>
      <c r="I3254" s="2" t="n">
        <v>59.565</v>
      </c>
      <c r="J3254" s="2" t="n">
        <v>8.92</v>
      </c>
      <c r="K3254" s="2" t="n">
        <v>2.074</v>
      </c>
      <c r="L3254" s="2" t="n">
        <v>2.944</v>
      </c>
      <c r="M3254" s="2" t="n">
        <v>1.053</v>
      </c>
      <c r="N3254" s="2" t="n">
        <v>1.333</v>
      </c>
      <c r="O3254" s="2" t="n">
        <v>1.478</v>
      </c>
      <c r="P3254" s="2" t="n">
        <v>0.075</v>
      </c>
      <c r="Q3254" s="2" t="n">
        <v>0</v>
      </c>
      <c r="R3254" s="2" t="n">
        <v>0</v>
      </c>
      <c r="S3254" s="2" t="n">
        <v>1</v>
      </c>
    </row>
    <row r="3255" customFormat="false" ht="15" hidden="false" customHeight="false" outlineLevel="0" collapsed="false">
      <c r="A3255" s="5" t="n">
        <v>1002257245</v>
      </c>
      <c r="B3255" s="2" t="s">
        <v>2846</v>
      </c>
      <c r="C3255" s="2" t="n">
        <v>2.55754475703325</v>
      </c>
      <c r="D3255" s="2" t="n">
        <v>1</v>
      </c>
      <c r="E3255" s="2" t="n">
        <v>1</v>
      </c>
      <c r="F3255" s="2" t="n">
        <v>1</v>
      </c>
      <c r="G3255" s="2" t="n">
        <v>1</v>
      </c>
      <c r="H3255" s="2" t="n">
        <v>391</v>
      </c>
      <c r="I3255" s="2" t="n">
        <v>40.842</v>
      </c>
      <c r="J3255" s="2" t="n">
        <v>6.25</v>
      </c>
      <c r="K3255" s="2" t="n">
        <v>0.98</v>
      </c>
      <c r="L3255" s="2" t="n">
        <v>1.504</v>
      </c>
      <c r="M3255" s="2" t="n">
        <v>1.441</v>
      </c>
      <c r="N3255" s="2" t="n">
        <v>1.387</v>
      </c>
      <c r="O3255" s="2" t="n">
        <v>1.478</v>
      </c>
      <c r="P3255" s="2" t="n">
        <v>0.075</v>
      </c>
      <c r="Q3255" s="2" t="n">
        <v>0</v>
      </c>
      <c r="R3255" s="2" t="n">
        <v>0</v>
      </c>
      <c r="S3255" s="2" t="n">
        <v>1</v>
      </c>
    </row>
    <row r="3256" customFormat="false" ht="15" hidden="false" customHeight="false" outlineLevel="0" collapsed="false">
      <c r="A3256" s="5" t="n">
        <v>125603889</v>
      </c>
      <c r="B3256" s="2" t="s">
        <v>2847</v>
      </c>
      <c r="C3256" s="2" t="n">
        <v>4.34782608695652</v>
      </c>
      <c r="D3256" s="2" t="n">
        <v>1</v>
      </c>
      <c r="E3256" s="2" t="n">
        <v>1</v>
      </c>
      <c r="F3256" s="2" t="n">
        <v>1</v>
      </c>
      <c r="G3256" s="2" t="n">
        <v>1</v>
      </c>
      <c r="H3256" s="2" t="n">
        <v>253</v>
      </c>
      <c r="I3256" s="2" t="n">
        <v>27.833</v>
      </c>
      <c r="J3256" s="2" t="n">
        <v>5.55</v>
      </c>
      <c r="K3256" s="2" t="n">
        <v>0.895</v>
      </c>
      <c r="L3256" s="2" t="n">
        <v>0.949</v>
      </c>
      <c r="M3256" s="2" t="n">
        <v>1.142</v>
      </c>
      <c r="N3256" s="2" t="n">
        <v>1.027</v>
      </c>
      <c r="O3256" s="2" t="n">
        <v>1.48</v>
      </c>
      <c r="P3256" s="2" t="n">
        <v>0.122</v>
      </c>
      <c r="Q3256" s="2" t="n">
        <v>0</v>
      </c>
      <c r="R3256" s="2" t="n">
        <v>42.83</v>
      </c>
      <c r="S3256" s="2" t="n">
        <v>1</v>
      </c>
    </row>
    <row r="3257" customFormat="false" ht="15" hidden="false" customHeight="false" outlineLevel="0" collapsed="false">
      <c r="A3257" s="5" t="n">
        <v>222619416</v>
      </c>
      <c r="B3257" s="2" t="s">
        <v>2848</v>
      </c>
      <c r="C3257" s="2" t="n">
        <v>10.952380952381</v>
      </c>
      <c r="D3257" s="2" t="n">
        <v>2</v>
      </c>
      <c r="E3257" s="2" t="n">
        <v>2</v>
      </c>
      <c r="F3257" s="2" t="n">
        <v>2</v>
      </c>
      <c r="G3257" s="2" t="n">
        <v>1</v>
      </c>
      <c r="H3257" s="2" t="n">
        <v>210</v>
      </c>
      <c r="I3257" s="2" t="n">
        <v>24.818</v>
      </c>
      <c r="J3257" s="2" t="n">
        <v>9.57</v>
      </c>
      <c r="K3257" s="2" t="n">
        <v>0.894</v>
      </c>
      <c r="L3257" s="2" t="n">
        <v>1.006</v>
      </c>
      <c r="M3257" s="2" t="n">
        <v>1.026</v>
      </c>
      <c r="N3257" s="2" t="n">
        <v>1.1</v>
      </c>
      <c r="O3257" s="2" t="n">
        <v>1.482</v>
      </c>
      <c r="P3257" s="2" t="n">
        <v>0.274</v>
      </c>
      <c r="Q3257" s="2" t="n">
        <v>0</v>
      </c>
      <c r="R3257" s="2" t="n">
        <v>0</v>
      </c>
      <c r="S3257" s="2" t="n">
        <v>2</v>
      </c>
    </row>
    <row r="3258" customFormat="false" ht="15" hidden="false" customHeight="false" outlineLevel="0" collapsed="false">
      <c r="A3258" s="5" t="n">
        <v>255677702</v>
      </c>
      <c r="B3258" s="2" t="s">
        <v>2849</v>
      </c>
      <c r="C3258" s="2" t="n">
        <v>0.573698146513681</v>
      </c>
      <c r="D3258" s="2" t="n">
        <v>1</v>
      </c>
      <c r="E3258" s="2" t="n">
        <v>1</v>
      </c>
      <c r="F3258" s="2" t="n">
        <v>1</v>
      </c>
      <c r="G3258" s="2" t="n">
        <v>1</v>
      </c>
      <c r="H3258" s="2" t="n">
        <v>2266</v>
      </c>
      <c r="I3258" s="2" t="n">
        <v>254.955</v>
      </c>
      <c r="J3258" s="2" t="n">
        <v>6.34</v>
      </c>
      <c r="K3258" s="2" t="n">
        <v>1.216</v>
      </c>
      <c r="L3258" s="2" t="n">
        <v>2.335</v>
      </c>
      <c r="M3258" s="2" t="n">
        <v>1.499</v>
      </c>
      <c r="N3258" s="2" t="n">
        <v>1.264</v>
      </c>
      <c r="O3258" s="2" t="n">
        <v>1.483</v>
      </c>
      <c r="P3258" s="2" t="n">
        <v>0.016</v>
      </c>
      <c r="Q3258" s="2" t="n">
        <v>0</v>
      </c>
      <c r="R3258" s="2" t="n">
        <v>0</v>
      </c>
      <c r="S3258" s="2" t="n">
        <v>1</v>
      </c>
    </row>
    <row r="3259" customFormat="false" ht="15" hidden="false" customHeight="false" outlineLevel="0" collapsed="false">
      <c r="A3259" s="5" t="n">
        <v>222632058</v>
      </c>
      <c r="B3259" s="2" t="s">
        <v>2850</v>
      </c>
      <c r="C3259" s="2" t="n">
        <v>16.8674698795181</v>
      </c>
      <c r="D3259" s="2" t="n">
        <v>4</v>
      </c>
      <c r="E3259" s="2" t="n">
        <v>6</v>
      </c>
      <c r="F3259" s="2" t="n">
        <v>4</v>
      </c>
      <c r="G3259" s="2" t="n">
        <v>1</v>
      </c>
      <c r="H3259" s="2" t="n">
        <v>249</v>
      </c>
      <c r="I3259" s="2" t="n">
        <v>27.203</v>
      </c>
      <c r="J3259" s="2" t="n">
        <v>6.09</v>
      </c>
      <c r="K3259" s="2" t="n">
        <v>1.023</v>
      </c>
      <c r="L3259" s="2" t="n">
        <v>1.122</v>
      </c>
      <c r="M3259" s="2" t="n">
        <v>1.176</v>
      </c>
      <c r="N3259" s="2" t="n">
        <v>1.303</v>
      </c>
      <c r="O3259" s="2" t="n">
        <v>1.484</v>
      </c>
      <c r="P3259" s="2" t="n">
        <v>0.551</v>
      </c>
      <c r="Q3259" s="2" t="n">
        <v>0</v>
      </c>
      <c r="R3259" s="2" t="n">
        <v>61.34</v>
      </c>
      <c r="S3259" s="2" t="n">
        <v>4</v>
      </c>
    </row>
    <row r="3260" customFormat="false" ht="15" hidden="false" customHeight="false" outlineLevel="0" collapsed="false">
      <c r="A3260" s="5" t="n">
        <v>4884860</v>
      </c>
      <c r="B3260" s="2" t="s">
        <v>2851</v>
      </c>
      <c r="C3260" s="2" t="n">
        <v>2.93040293040293</v>
      </c>
      <c r="D3260" s="2" t="n">
        <v>1</v>
      </c>
      <c r="E3260" s="2" t="n">
        <v>1</v>
      </c>
      <c r="F3260" s="2" t="n">
        <v>1</v>
      </c>
      <c r="G3260" s="2" t="n">
        <v>1</v>
      </c>
      <c r="H3260" s="2" t="n">
        <v>273</v>
      </c>
      <c r="I3260" s="2" t="n">
        <v>29.957</v>
      </c>
      <c r="J3260" s="2" t="n">
        <v>6.28</v>
      </c>
      <c r="K3260" s="2" t="n">
        <v>1.233</v>
      </c>
      <c r="L3260" s="2" t="n">
        <v>2.607</v>
      </c>
      <c r="M3260" s="2" t="n">
        <v>1.67</v>
      </c>
      <c r="N3260" s="2" t="n">
        <v>1.603</v>
      </c>
      <c r="O3260" s="2" t="n">
        <v>1.486</v>
      </c>
      <c r="P3260" s="2" t="n">
        <v>0.122</v>
      </c>
      <c r="Q3260" s="2" t="n">
        <v>0</v>
      </c>
      <c r="R3260" s="2" t="n">
        <v>0</v>
      </c>
      <c r="S3260" s="2" t="n">
        <v>1</v>
      </c>
    </row>
    <row r="3261" customFormat="false" ht="15" hidden="false" customHeight="false" outlineLevel="0" collapsed="false">
      <c r="A3261" s="5" t="n">
        <v>125558806</v>
      </c>
      <c r="B3261" s="2" t="s">
        <v>2852</v>
      </c>
      <c r="C3261" s="2" t="n">
        <v>30.0751879699248</v>
      </c>
      <c r="D3261" s="2" t="n">
        <v>7</v>
      </c>
      <c r="E3261" s="2" t="n">
        <v>192</v>
      </c>
      <c r="F3261" s="2" t="n">
        <v>7</v>
      </c>
      <c r="G3261" s="2" t="n">
        <v>1</v>
      </c>
      <c r="H3261" s="2" t="n">
        <v>266</v>
      </c>
      <c r="I3261" s="2" t="n">
        <v>28.774</v>
      </c>
      <c r="J3261" s="2" t="n">
        <v>6.21</v>
      </c>
      <c r="K3261" s="2" t="n">
        <v>0.768</v>
      </c>
      <c r="L3261" s="2" t="n">
        <v>0.809</v>
      </c>
      <c r="M3261" s="2" t="n">
        <v>0.894</v>
      </c>
      <c r="N3261" s="2" t="n">
        <v>0.861</v>
      </c>
      <c r="O3261" s="2" t="n">
        <v>1.487</v>
      </c>
      <c r="P3261" s="2" t="n">
        <v>9</v>
      </c>
      <c r="Q3261" s="2" t="n">
        <v>0</v>
      </c>
      <c r="R3261" s="2" t="n">
        <v>1575.9067307489</v>
      </c>
      <c r="S3261" s="2" t="n">
        <v>7</v>
      </c>
    </row>
    <row r="3262" customFormat="false" ht="15" hidden="false" customHeight="false" outlineLevel="0" collapsed="false">
      <c r="A3262" s="5" t="n">
        <v>125524868</v>
      </c>
      <c r="B3262" s="2" t="s">
        <v>2853</v>
      </c>
      <c r="C3262" s="2" t="n">
        <v>1.46103896103896</v>
      </c>
      <c r="D3262" s="2" t="n">
        <v>1</v>
      </c>
      <c r="E3262" s="2" t="n">
        <v>1</v>
      </c>
      <c r="F3262" s="2" t="n">
        <v>1</v>
      </c>
      <c r="G3262" s="2" t="n">
        <v>1</v>
      </c>
      <c r="H3262" s="2" t="n">
        <v>616</v>
      </c>
      <c r="I3262" s="2" t="n">
        <v>65.469</v>
      </c>
      <c r="J3262" s="2" t="n">
        <v>8.03</v>
      </c>
      <c r="K3262" s="2" t="n">
        <v>0.772</v>
      </c>
      <c r="L3262" s="2" t="n">
        <v>0.739</v>
      </c>
      <c r="M3262" s="2" t="n">
        <v>0.659</v>
      </c>
      <c r="N3262" s="2" t="n">
        <v>1.117</v>
      </c>
      <c r="O3262" s="2" t="n">
        <v>1.487</v>
      </c>
      <c r="P3262" s="2" t="n">
        <v>0.11</v>
      </c>
      <c r="Q3262" s="2" t="n">
        <v>0</v>
      </c>
      <c r="R3262" s="2" t="n">
        <v>0</v>
      </c>
      <c r="S3262" s="2" t="n">
        <v>1</v>
      </c>
    </row>
    <row r="3263" customFormat="false" ht="15" hidden="false" customHeight="false" outlineLevel="0" collapsed="false">
      <c r="A3263" s="5" t="n">
        <v>218184695</v>
      </c>
      <c r="B3263" s="2" t="s">
        <v>2854</v>
      </c>
      <c r="C3263" s="2" t="n">
        <v>1.92307692307692</v>
      </c>
      <c r="D3263" s="2" t="n">
        <v>1</v>
      </c>
      <c r="E3263" s="2" t="n">
        <v>1</v>
      </c>
      <c r="F3263" s="2" t="n">
        <v>1</v>
      </c>
      <c r="G3263" s="2" t="n">
        <v>1</v>
      </c>
      <c r="H3263" s="2" t="n">
        <v>364</v>
      </c>
      <c r="I3263" s="2" t="n">
        <v>39.939</v>
      </c>
      <c r="J3263" s="2" t="n">
        <v>8.09</v>
      </c>
      <c r="K3263" s="2" t="n">
        <v>1.07</v>
      </c>
      <c r="L3263" s="2" t="n">
        <v>0.681</v>
      </c>
      <c r="M3263" s="2" t="n">
        <v>1.048</v>
      </c>
      <c r="N3263" s="2" t="n">
        <v>1.186</v>
      </c>
      <c r="O3263" s="2" t="n">
        <v>1.487</v>
      </c>
      <c r="P3263" s="2" t="n">
        <v>0.093</v>
      </c>
      <c r="Q3263" s="2" t="n">
        <v>0</v>
      </c>
      <c r="R3263" s="2" t="n">
        <v>0</v>
      </c>
      <c r="S3263" s="2" t="n">
        <v>1</v>
      </c>
    </row>
    <row r="3264" customFormat="false" ht="15" hidden="false" customHeight="false" outlineLevel="0" collapsed="false">
      <c r="A3264" s="5" t="n">
        <v>15451578</v>
      </c>
      <c r="B3264" s="2" t="s">
        <v>2855</v>
      </c>
      <c r="C3264" s="2" t="n">
        <v>14.2011834319527</v>
      </c>
      <c r="D3264" s="2" t="n">
        <v>3</v>
      </c>
      <c r="E3264" s="2" t="n">
        <v>4</v>
      </c>
      <c r="F3264" s="2" t="n">
        <v>3</v>
      </c>
      <c r="G3264" s="2" t="n">
        <v>1</v>
      </c>
      <c r="H3264" s="2" t="n">
        <v>338</v>
      </c>
      <c r="I3264" s="2" t="n">
        <v>35.468</v>
      </c>
      <c r="J3264" s="2" t="n">
        <v>5.69</v>
      </c>
      <c r="K3264" s="2" t="n">
        <v>0.972</v>
      </c>
      <c r="L3264" s="2" t="n">
        <v>1.173</v>
      </c>
      <c r="M3264" s="2" t="n">
        <v>1.144</v>
      </c>
      <c r="N3264" s="2" t="n">
        <v>1.255</v>
      </c>
      <c r="O3264" s="2" t="n">
        <v>1.487</v>
      </c>
      <c r="P3264" s="2" t="n">
        <v>0.492</v>
      </c>
      <c r="Q3264" s="2" t="n">
        <v>0</v>
      </c>
      <c r="R3264" s="2" t="n">
        <v>75.8785018064906</v>
      </c>
      <c r="S3264" s="2" t="n">
        <v>3</v>
      </c>
    </row>
    <row r="3265" customFormat="false" ht="15" hidden="false" customHeight="false" outlineLevel="0" collapsed="false">
      <c r="A3265" s="5" t="n">
        <v>113578682</v>
      </c>
      <c r="B3265" s="2" t="s">
        <v>2856</v>
      </c>
      <c r="C3265" s="2" t="n">
        <v>3.48432055749129</v>
      </c>
      <c r="D3265" s="2" t="n">
        <v>1</v>
      </c>
      <c r="E3265" s="2" t="n">
        <v>1</v>
      </c>
      <c r="F3265" s="2" t="n">
        <v>1</v>
      </c>
      <c r="G3265" s="2" t="n">
        <v>1</v>
      </c>
      <c r="H3265" s="2" t="n">
        <v>287</v>
      </c>
      <c r="I3265" s="2" t="n">
        <v>32.117</v>
      </c>
      <c r="J3265" s="2" t="n">
        <v>7.23</v>
      </c>
      <c r="K3265" s="2" t="n">
        <v>1.566</v>
      </c>
      <c r="L3265" s="2" t="n">
        <v>2.449</v>
      </c>
      <c r="M3265" s="2" t="n">
        <v>1.961</v>
      </c>
      <c r="N3265" s="2" t="n">
        <v>1.71</v>
      </c>
      <c r="O3265" s="2" t="n">
        <v>1.488</v>
      </c>
      <c r="P3265" s="2" t="n">
        <v>0.129</v>
      </c>
      <c r="Q3265" s="2" t="n">
        <v>0</v>
      </c>
      <c r="R3265" s="2" t="n">
        <v>0</v>
      </c>
      <c r="S3265" s="2" t="n">
        <v>1</v>
      </c>
    </row>
    <row r="3266" customFormat="false" ht="15" hidden="false" customHeight="false" outlineLevel="0" collapsed="false">
      <c r="A3266" s="5" t="n">
        <v>125557254</v>
      </c>
      <c r="B3266" s="2" t="s">
        <v>2857</v>
      </c>
      <c r="C3266" s="2" t="n">
        <v>1.69204737732657</v>
      </c>
      <c r="D3266" s="2" t="n">
        <v>1</v>
      </c>
      <c r="E3266" s="2" t="n">
        <v>1</v>
      </c>
      <c r="F3266" s="2" t="n">
        <v>1</v>
      </c>
      <c r="G3266" s="2" t="n">
        <v>1</v>
      </c>
      <c r="H3266" s="2" t="n">
        <v>591</v>
      </c>
      <c r="I3266" s="2" t="n">
        <v>62.818</v>
      </c>
      <c r="J3266" s="2" t="n">
        <v>8.25</v>
      </c>
      <c r="K3266" s="2" t="n">
        <v>1.786</v>
      </c>
      <c r="L3266" s="2" t="n">
        <v>2.123</v>
      </c>
      <c r="M3266" s="2" t="n">
        <v>1.505</v>
      </c>
      <c r="N3266" s="2" t="n">
        <v>1.633</v>
      </c>
      <c r="O3266" s="2" t="n">
        <v>1.489</v>
      </c>
      <c r="P3266" s="2" t="n">
        <v>0.101</v>
      </c>
      <c r="Q3266" s="2" t="n">
        <v>0</v>
      </c>
      <c r="R3266" s="2" t="n">
        <v>0</v>
      </c>
      <c r="S3266" s="2" t="n">
        <v>1</v>
      </c>
    </row>
    <row r="3267" customFormat="false" ht="15" hidden="false" customHeight="false" outlineLevel="0" collapsed="false">
      <c r="A3267" s="5" t="n">
        <v>254256531</v>
      </c>
      <c r="B3267" s="2" t="s">
        <v>42</v>
      </c>
      <c r="C3267" s="2" t="n">
        <v>5.28455284552846</v>
      </c>
      <c r="D3267" s="2" t="n">
        <v>1</v>
      </c>
      <c r="E3267" s="2" t="n">
        <v>1</v>
      </c>
      <c r="F3267" s="2" t="n">
        <v>1</v>
      </c>
      <c r="G3267" s="2" t="n">
        <v>1</v>
      </c>
      <c r="H3267" s="2" t="n">
        <v>246</v>
      </c>
      <c r="I3267" s="2" t="n">
        <v>28.471</v>
      </c>
      <c r="J3267" s="2" t="n">
        <v>9.01</v>
      </c>
      <c r="K3267" s="2" t="n">
        <v>1.783</v>
      </c>
      <c r="L3267" s="2" t="n">
        <v>2.352</v>
      </c>
      <c r="M3267" s="2" t="n">
        <v>1.559</v>
      </c>
      <c r="N3267" s="2" t="n">
        <v>1.822</v>
      </c>
      <c r="O3267" s="2" t="n">
        <v>1.491</v>
      </c>
      <c r="P3267" s="2" t="n">
        <v>0.155</v>
      </c>
      <c r="Q3267" s="2" t="n">
        <v>0</v>
      </c>
      <c r="R3267" s="2" t="n">
        <v>0</v>
      </c>
      <c r="S3267" s="2" t="n">
        <v>1</v>
      </c>
    </row>
    <row r="3268" customFormat="false" ht="15" hidden="false" customHeight="false" outlineLevel="0" collapsed="false">
      <c r="A3268" s="5" t="n">
        <v>52076287</v>
      </c>
      <c r="B3268" s="2" t="s">
        <v>32</v>
      </c>
      <c r="C3268" s="2" t="n">
        <v>8.92857142857143</v>
      </c>
      <c r="D3268" s="2" t="n">
        <v>1</v>
      </c>
      <c r="E3268" s="2" t="n">
        <v>1</v>
      </c>
      <c r="F3268" s="2" t="n">
        <v>1</v>
      </c>
      <c r="G3268" s="2" t="n">
        <v>1</v>
      </c>
      <c r="H3268" s="2" t="n">
        <v>112</v>
      </c>
      <c r="I3268" s="2" t="n">
        <v>11.739</v>
      </c>
      <c r="J3268" s="2" t="n">
        <v>4.63</v>
      </c>
      <c r="K3268" s="2" t="n">
        <v>1.374</v>
      </c>
      <c r="L3268" s="2" t="n">
        <v>0.627</v>
      </c>
      <c r="M3268" s="2" t="n">
        <v>1.269</v>
      </c>
      <c r="N3268" s="2" t="n">
        <v>1.158</v>
      </c>
      <c r="O3268" s="2" t="n">
        <v>1.496</v>
      </c>
      <c r="P3268" s="2" t="n">
        <v>0.389</v>
      </c>
      <c r="Q3268" s="2" t="n">
        <v>0</v>
      </c>
      <c r="R3268" s="2" t="n">
        <v>0</v>
      </c>
      <c r="S3268" s="2" t="n">
        <v>1</v>
      </c>
    </row>
    <row r="3269" customFormat="false" ht="15" hidden="false" customHeight="false" outlineLevel="0" collapsed="false">
      <c r="A3269" s="5" t="n">
        <v>1002245970</v>
      </c>
      <c r="B3269" s="2" t="s">
        <v>2858</v>
      </c>
      <c r="C3269" s="2" t="n">
        <v>1.0919017288444</v>
      </c>
      <c r="D3269" s="2" t="n">
        <v>1</v>
      </c>
      <c r="E3269" s="2" t="n">
        <v>1</v>
      </c>
      <c r="F3269" s="2" t="n">
        <v>1</v>
      </c>
      <c r="G3269" s="2" t="n">
        <v>1</v>
      </c>
      <c r="H3269" s="2" t="n">
        <v>1099</v>
      </c>
      <c r="I3269" s="2" t="n">
        <v>123.245</v>
      </c>
      <c r="J3269" s="2" t="n">
        <v>8.79</v>
      </c>
      <c r="K3269" s="2" t="n">
        <v>1.635</v>
      </c>
      <c r="L3269" s="2" t="n">
        <v>2.58</v>
      </c>
      <c r="M3269" s="2" t="n">
        <v>2.255</v>
      </c>
      <c r="N3269" s="2" t="n">
        <v>1.703</v>
      </c>
      <c r="O3269" s="2" t="n">
        <v>1.498</v>
      </c>
      <c r="P3269" s="2" t="n">
        <v>0</v>
      </c>
      <c r="Q3269" s="2" t="n">
        <v>0</v>
      </c>
      <c r="R3269" s="2" t="n">
        <v>0</v>
      </c>
      <c r="S3269" s="2" t="n">
        <v>1</v>
      </c>
    </row>
    <row r="3270" customFormat="false" ht="15" hidden="false" customHeight="false" outlineLevel="0" collapsed="false">
      <c r="A3270" s="5" t="n">
        <v>125561908</v>
      </c>
      <c r="B3270" s="2" t="s">
        <v>2859</v>
      </c>
      <c r="C3270" s="2" t="n">
        <v>13.4831460674157</v>
      </c>
      <c r="D3270" s="2" t="n">
        <v>1</v>
      </c>
      <c r="E3270" s="2" t="n">
        <v>1</v>
      </c>
      <c r="F3270" s="2" t="n">
        <v>1</v>
      </c>
      <c r="G3270" s="2" t="n">
        <v>1</v>
      </c>
      <c r="H3270" s="2" t="n">
        <v>89</v>
      </c>
      <c r="I3270" s="2" t="n">
        <v>10.009</v>
      </c>
      <c r="J3270" s="2" t="n">
        <v>11.11</v>
      </c>
      <c r="K3270" s="2" t="n">
        <v>1.021</v>
      </c>
      <c r="L3270" s="2" t="n">
        <v>1.577</v>
      </c>
      <c r="M3270" s="2" t="n">
        <v>1.243</v>
      </c>
      <c r="N3270" s="2" t="n">
        <v>1.316</v>
      </c>
      <c r="O3270" s="2" t="n">
        <v>1.503</v>
      </c>
      <c r="P3270" s="2" t="n">
        <v>0.389</v>
      </c>
      <c r="Q3270" s="2" t="n">
        <v>0</v>
      </c>
      <c r="R3270" s="2" t="n">
        <v>0</v>
      </c>
      <c r="S3270" s="2" t="n">
        <v>1</v>
      </c>
    </row>
    <row r="3271" customFormat="false" ht="15" hidden="false" customHeight="false" outlineLevel="0" collapsed="false">
      <c r="A3271" s="5" t="n">
        <v>215717005</v>
      </c>
      <c r="B3271" s="2" t="s">
        <v>19</v>
      </c>
      <c r="C3271" s="2" t="n">
        <v>2.20713073005093</v>
      </c>
      <c r="D3271" s="2" t="n">
        <v>1</v>
      </c>
      <c r="E3271" s="2" t="n">
        <v>1</v>
      </c>
      <c r="F3271" s="2" t="n">
        <v>1</v>
      </c>
      <c r="G3271" s="2" t="n">
        <v>1</v>
      </c>
      <c r="H3271" s="2" t="n">
        <v>589</v>
      </c>
      <c r="I3271" s="2" t="n">
        <v>64.089</v>
      </c>
      <c r="J3271" s="2" t="n">
        <v>7.03</v>
      </c>
      <c r="K3271" s="2" t="n">
        <v>0.935</v>
      </c>
      <c r="L3271" s="2" t="n">
        <v>2.698</v>
      </c>
      <c r="M3271" s="2" t="n">
        <v>1.544</v>
      </c>
      <c r="N3271" s="2" t="n">
        <v>1.158</v>
      </c>
      <c r="O3271" s="2" t="n">
        <v>1.504</v>
      </c>
      <c r="P3271" s="2" t="n">
        <v>0.054</v>
      </c>
      <c r="Q3271" s="2" t="n">
        <v>0</v>
      </c>
      <c r="R3271" s="2" t="n">
        <v>0</v>
      </c>
      <c r="S3271" s="2" t="n">
        <v>1</v>
      </c>
    </row>
    <row r="3272" customFormat="false" ht="15" hidden="false" customHeight="false" outlineLevel="0" collapsed="false">
      <c r="A3272" s="5" t="n">
        <v>1002285077</v>
      </c>
      <c r="B3272" s="2" t="s">
        <v>2860</v>
      </c>
      <c r="C3272" s="2" t="n">
        <v>0.656275635767022</v>
      </c>
      <c r="D3272" s="2" t="n">
        <v>1</v>
      </c>
      <c r="E3272" s="2" t="n">
        <v>1</v>
      </c>
      <c r="F3272" s="2" t="n">
        <v>1</v>
      </c>
      <c r="G3272" s="2" t="n">
        <v>1</v>
      </c>
      <c r="H3272" s="2" t="n">
        <v>1219</v>
      </c>
      <c r="I3272" s="2" t="n">
        <v>133.999</v>
      </c>
      <c r="J3272" s="2" t="n">
        <v>5.64</v>
      </c>
      <c r="K3272" s="2" t="n">
        <v>1.1</v>
      </c>
      <c r="L3272" s="2" t="n">
        <v>1.617</v>
      </c>
      <c r="M3272" s="2" t="n">
        <v>1.263</v>
      </c>
      <c r="N3272" s="2" t="n">
        <v>1.433</v>
      </c>
      <c r="O3272" s="2" t="n">
        <v>1.505</v>
      </c>
      <c r="P3272" s="2" t="n">
        <v>0.035</v>
      </c>
      <c r="Q3272" s="2" t="n">
        <v>0</v>
      </c>
      <c r="R3272" s="2" t="n">
        <v>30.44</v>
      </c>
      <c r="S3272" s="2" t="n">
        <v>1</v>
      </c>
    </row>
    <row r="3273" customFormat="false" ht="15" hidden="false" customHeight="false" outlineLevel="0" collapsed="false">
      <c r="A3273" s="5" t="n">
        <v>32489924</v>
      </c>
      <c r="B3273" s="2" t="s">
        <v>2861</v>
      </c>
      <c r="C3273" s="2" t="n">
        <v>1.93939393939394</v>
      </c>
      <c r="D3273" s="2" t="n">
        <v>1</v>
      </c>
      <c r="E3273" s="2" t="n">
        <v>3</v>
      </c>
      <c r="F3273" s="2" t="n">
        <v>1</v>
      </c>
      <c r="G3273" s="2" t="n">
        <v>1</v>
      </c>
      <c r="H3273" s="2" t="n">
        <v>825</v>
      </c>
      <c r="I3273" s="2" t="n">
        <v>91.615</v>
      </c>
      <c r="J3273" s="2" t="n">
        <v>8.47</v>
      </c>
      <c r="K3273" s="2" t="n">
        <v>1.067</v>
      </c>
      <c r="L3273" s="2" t="n">
        <v>1.962</v>
      </c>
      <c r="M3273" s="2" t="n">
        <v>1.286</v>
      </c>
      <c r="N3273" s="2" t="n">
        <v>1.201</v>
      </c>
      <c r="O3273" s="2" t="n">
        <v>1.506</v>
      </c>
      <c r="P3273" s="2" t="n">
        <v>0</v>
      </c>
      <c r="Q3273" s="2" t="n">
        <v>0</v>
      </c>
      <c r="R3273" s="2" t="n">
        <v>0</v>
      </c>
      <c r="S3273" s="2" t="n">
        <v>1</v>
      </c>
    </row>
    <row r="3274" customFormat="false" ht="15" hidden="false" customHeight="false" outlineLevel="0" collapsed="false">
      <c r="A3274" s="5" t="n">
        <v>32479665</v>
      </c>
      <c r="B3274" s="2" t="s">
        <v>2862</v>
      </c>
      <c r="C3274" s="2" t="n">
        <v>2.61627906976744</v>
      </c>
      <c r="D3274" s="2" t="n">
        <v>1</v>
      </c>
      <c r="E3274" s="2" t="n">
        <v>1</v>
      </c>
      <c r="F3274" s="2" t="n">
        <v>1</v>
      </c>
      <c r="G3274" s="2" t="n">
        <v>1</v>
      </c>
      <c r="H3274" s="2" t="n">
        <v>344</v>
      </c>
      <c r="I3274" s="2" t="n">
        <v>37.767</v>
      </c>
      <c r="J3274" s="2" t="n">
        <v>6.35</v>
      </c>
      <c r="K3274" s="2" t="n">
        <v>1.082</v>
      </c>
      <c r="L3274" s="2" t="n">
        <v>1.482</v>
      </c>
      <c r="M3274" s="2" t="n">
        <v>1.251</v>
      </c>
      <c r="N3274" s="2" t="n">
        <v>1.373</v>
      </c>
      <c r="O3274" s="2" t="n">
        <v>1.507</v>
      </c>
      <c r="P3274" s="2" t="n">
        <v>0.11</v>
      </c>
      <c r="Q3274" s="2" t="n">
        <v>0</v>
      </c>
      <c r="R3274" s="2" t="n">
        <v>16.66</v>
      </c>
      <c r="S3274" s="2" t="n">
        <v>1</v>
      </c>
    </row>
    <row r="3275" customFormat="false" ht="15" hidden="false" customHeight="false" outlineLevel="0" collapsed="false">
      <c r="A3275" s="5" t="n">
        <v>406066567</v>
      </c>
      <c r="B3275" s="2" t="s">
        <v>2863</v>
      </c>
      <c r="C3275" s="2" t="n">
        <v>7.2</v>
      </c>
      <c r="D3275" s="2" t="n">
        <v>1</v>
      </c>
      <c r="E3275" s="2" t="n">
        <v>1</v>
      </c>
      <c r="F3275" s="2" t="n">
        <v>1</v>
      </c>
      <c r="G3275" s="2" t="n">
        <v>1</v>
      </c>
      <c r="H3275" s="2" t="n">
        <v>125</v>
      </c>
      <c r="I3275" s="2" t="n">
        <v>13.799</v>
      </c>
      <c r="J3275" s="2" t="n">
        <v>8.25</v>
      </c>
      <c r="K3275" s="2" t="n">
        <v>1.072</v>
      </c>
      <c r="L3275" s="2" t="n">
        <v>2.419</v>
      </c>
      <c r="M3275" s="2" t="n">
        <v>1.638</v>
      </c>
      <c r="N3275" s="2" t="n">
        <v>1.249</v>
      </c>
      <c r="O3275" s="2" t="n">
        <v>1.509</v>
      </c>
      <c r="P3275" s="2" t="n">
        <v>0.334</v>
      </c>
      <c r="Q3275" s="2" t="n">
        <v>0</v>
      </c>
      <c r="R3275" s="2" t="n">
        <v>0</v>
      </c>
      <c r="S3275" s="2" t="n">
        <v>1</v>
      </c>
    </row>
    <row r="3276" customFormat="false" ht="15" hidden="false" customHeight="false" outlineLevel="0" collapsed="false">
      <c r="A3276" s="5" t="n">
        <v>300681235</v>
      </c>
      <c r="B3276" s="2" t="s">
        <v>2864</v>
      </c>
      <c r="C3276" s="2" t="n">
        <v>4.67289719626168</v>
      </c>
      <c r="D3276" s="2" t="n">
        <v>1</v>
      </c>
      <c r="E3276" s="2" t="n">
        <v>3</v>
      </c>
      <c r="F3276" s="2" t="n">
        <v>1</v>
      </c>
      <c r="G3276" s="2" t="n">
        <v>1</v>
      </c>
      <c r="H3276" s="2" t="n">
        <v>214</v>
      </c>
      <c r="I3276" s="2" t="n">
        <v>23.407</v>
      </c>
      <c r="J3276" s="2" t="n">
        <v>9.28</v>
      </c>
      <c r="K3276" s="2" t="n">
        <v>1.031</v>
      </c>
      <c r="L3276" s="2" t="n">
        <v>1.203</v>
      </c>
      <c r="M3276" s="2" t="n">
        <v>1.139</v>
      </c>
      <c r="N3276" s="2" t="n">
        <v>1.251</v>
      </c>
      <c r="O3276" s="2" t="n">
        <v>1.51</v>
      </c>
      <c r="P3276" s="2" t="n">
        <v>0.259</v>
      </c>
      <c r="Q3276" s="2" t="n">
        <v>0</v>
      </c>
      <c r="R3276" s="2" t="n">
        <v>33.16</v>
      </c>
      <c r="S3276" s="2" t="n">
        <v>1</v>
      </c>
    </row>
    <row r="3277" customFormat="false" ht="15" hidden="false" customHeight="false" outlineLevel="0" collapsed="false">
      <c r="A3277" s="5" t="n">
        <v>55773757</v>
      </c>
      <c r="B3277" s="2" t="s">
        <v>2865</v>
      </c>
      <c r="C3277" s="2" t="n">
        <v>27.8008298755187</v>
      </c>
      <c r="D3277" s="2" t="n">
        <v>5</v>
      </c>
      <c r="E3277" s="2" t="n">
        <v>25</v>
      </c>
      <c r="F3277" s="2" t="n">
        <v>5</v>
      </c>
      <c r="G3277" s="2" t="n">
        <v>1</v>
      </c>
      <c r="H3277" s="2" t="n">
        <v>241</v>
      </c>
      <c r="I3277" s="2" t="n">
        <v>25.813</v>
      </c>
      <c r="J3277" s="2" t="n">
        <v>9.55</v>
      </c>
      <c r="K3277" s="2" t="n">
        <v>1.033</v>
      </c>
      <c r="L3277" s="2" t="n">
        <v>1.452</v>
      </c>
      <c r="M3277" s="2" t="n">
        <v>1.192</v>
      </c>
      <c r="N3277" s="2" t="n">
        <v>1.257</v>
      </c>
      <c r="O3277" s="2" t="n">
        <v>1.51</v>
      </c>
      <c r="P3277" s="2" t="n">
        <v>1.783</v>
      </c>
      <c r="Q3277" s="2" t="n">
        <v>0</v>
      </c>
      <c r="R3277" s="2" t="n">
        <v>131.97</v>
      </c>
      <c r="S3277" s="2" t="n">
        <v>5</v>
      </c>
    </row>
    <row r="3278" customFormat="false" ht="15" hidden="false" customHeight="false" outlineLevel="0" collapsed="false">
      <c r="A3278" s="5" t="n">
        <v>222617638</v>
      </c>
      <c r="B3278" s="2" t="s">
        <v>2866</v>
      </c>
      <c r="C3278" s="2" t="n">
        <v>0.941176470588235</v>
      </c>
      <c r="D3278" s="2" t="n">
        <v>2</v>
      </c>
      <c r="E3278" s="2" t="n">
        <v>3</v>
      </c>
      <c r="F3278" s="2" t="n">
        <v>1</v>
      </c>
      <c r="G3278" s="2" t="n">
        <v>1</v>
      </c>
      <c r="H3278" s="2" t="n">
        <v>1700</v>
      </c>
      <c r="I3278" s="2" t="n">
        <v>188.366</v>
      </c>
      <c r="J3278" s="2" t="n">
        <v>8.79</v>
      </c>
      <c r="K3278" s="2" t="n">
        <v>1.232</v>
      </c>
      <c r="L3278" s="2" t="n">
        <v>2.02</v>
      </c>
      <c r="M3278" s="2" t="n">
        <v>1.343</v>
      </c>
      <c r="N3278" s="2" t="n">
        <v>1.795</v>
      </c>
      <c r="O3278" s="2" t="n">
        <v>1.513</v>
      </c>
      <c r="P3278" s="2" t="n">
        <v>0.039</v>
      </c>
      <c r="Q3278" s="2" t="n">
        <v>0</v>
      </c>
      <c r="R3278" s="2" t="n">
        <v>0</v>
      </c>
      <c r="S3278" s="2" t="n">
        <v>2</v>
      </c>
    </row>
    <row r="3279" customFormat="false" ht="15" hidden="false" customHeight="false" outlineLevel="0" collapsed="false">
      <c r="A3279" s="5" t="n">
        <v>218192137</v>
      </c>
      <c r="B3279" s="2" t="s">
        <v>2867</v>
      </c>
      <c r="C3279" s="2" t="n">
        <v>0.395256916996047</v>
      </c>
      <c r="D3279" s="2" t="n">
        <v>1</v>
      </c>
      <c r="E3279" s="2" t="n">
        <v>1</v>
      </c>
      <c r="F3279" s="2" t="n">
        <v>1</v>
      </c>
      <c r="G3279" s="2" t="n">
        <v>1</v>
      </c>
      <c r="H3279" s="2" t="n">
        <v>2530</v>
      </c>
      <c r="I3279" s="2" t="n">
        <v>289.832</v>
      </c>
      <c r="J3279" s="2" t="n">
        <v>5</v>
      </c>
      <c r="K3279" s="2" t="n">
        <v>1.086</v>
      </c>
      <c r="L3279" s="2" t="n">
        <v>2.184</v>
      </c>
      <c r="M3279" s="2" t="n">
        <v>1.899</v>
      </c>
      <c r="N3279" s="2" t="n">
        <v>1.621</v>
      </c>
      <c r="O3279" s="2" t="n">
        <v>1.516</v>
      </c>
      <c r="P3279" s="2" t="n">
        <v>0</v>
      </c>
      <c r="Q3279" s="2" t="n">
        <v>0</v>
      </c>
      <c r="R3279" s="2" t="n">
        <v>0</v>
      </c>
      <c r="S3279" s="2" t="n">
        <v>1</v>
      </c>
    </row>
    <row r="3280" customFormat="false" ht="15" hidden="false" customHeight="false" outlineLevel="0" collapsed="false">
      <c r="A3280" s="5" t="n">
        <v>657341750</v>
      </c>
      <c r="B3280" s="2" t="s">
        <v>2868</v>
      </c>
      <c r="C3280" s="2" t="n">
        <v>1.10619469026549</v>
      </c>
      <c r="D3280" s="2" t="n">
        <v>1</v>
      </c>
      <c r="E3280" s="2" t="n">
        <v>1</v>
      </c>
      <c r="F3280" s="2" t="n">
        <v>1</v>
      </c>
      <c r="G3280" s="2" t="n">
        <v>1</v>
      </c>
      <c r="H3280" s="2" t="n">
        <v>904</v>
      </c>
      <c r="I3280" s="2" t="n">
        <v>98.888</v>
      </c>
      <c r="J3280" s="2" t="n">
        <v>6.33</v>
      </c>
      <c r="K3280" s="2" t="n">
        <v>1.146</v>
      </c>
      <c r="L3280" s="2" t="n">
        <v>1.57</v>
      </c>
      <c r="M3280" s="2" t="n">
        <v>2.011</v>
      </c>
      <c r="N3280" s="2" t="n">
        <v>1.714</v>
      </c>
      <c r="O3280" s="2" t="n">
        <v>1.516</v>
      </c>
      <c r="P3280" s="2" t="n">
        <v>0.034</v>
      </c>
      <c r="Q3280" s="2" t="n">
        <v>0</v>
      </c>
      <c r="R3280" s="2" t="n">
        <v>0</v>
      </c>
      <c r="S3280" s="2" t="n">
        <v>1</v>
      </c>
    </row>
    <row r="3281" customFormat="false" ht="15" hidden="false" customHeight="false" outlineLevel="0" collapsed="false">
      <c r="A3281" s="5" t="n">
        <v>218199250</v>
      </c>
      <c r="B3281" s="2" t="s">
        <v>2869</v>
      </c>
      <c r="C3281" s="2" t="n">
        <v>2.81124497991968</v>
      </c>
      <c r="D3281" s="2" t="n">
        <v>1</v>
      </c>
      <c r="E3281" s="2" t="n">
        <v>2</v>
      </c>
      <c r="F3281" s="2" t="n">
        <v>1</v>
      </c>
      <c r="G3281" s="2" t="n">
        <v>1</v>
      </c>
      <c r="H3281" s="2" t="n">
        <v>249</v>
      </c>
      <c r="I3281" s="2" t="n">
        <v>28.014</v>
      </c>
      <c r="J3281" s="2" t="n">
        <v>9.19</v>
      </c>
      <c r="K3281" s="2" t="n">
        <v>0.983</v>
      </c>
      <c r="L3281" s="2" t="n">
        <v>1.637</v>
      </c>
      <c r="M3281" s="2" t="n">
        <v>1.235</v>
      </c>
      <c r="N3281" s="2" t="n">
        <v>1.372</v>
      </c>
      <c r="O3281" s="2" t="n">
        <v>1.517</v>
      </c>
      <c r="P3281" s="2" t="n">
        <v>0.122</v>
      </c>
      <c r="Q3281" s="2" t="n">
        <v>0</v>
      </c>
      <c r="R3281" s="2" t="n">
        <v>18.06</v>
      </c>
      <c r="S3281" s="2" t="n">
        <v>1</v>
      </c>
    </row>
    <row r="3282" customFormat="false" ht="15" hidden="false" customHeight="false" outlineLevel="0" collapsed="false">
      <c r="A3282" s="5" t="n">
        <v>222617888</v>
      </c>
      <c r="B3282" s="2" t="s">
        <v>2870</v>
      </c>
      <c r="C3282" s="2" t="n">
        <v>1.04895104895105</v>
      </c>
      <c r="D3282" s="2" t="n">
        <v>1</v>
      </c>
      <c r="E3282" s="2" t="n">
        <v>2</v>
      </c>
      <c r="F3282" s="2" t="n">
        <v>1</v>
      </c>
      <c r="G3282" s="2" t="n">
        <v>1</v>
      </c>
      <c r="H3282" s="2" t="n">
        <v>1716</v>
      </c>
      <c r="I3282" s="2" t="n">
        <v>182.963</v>
      </c>
      <c r="J3282" s="2" t="n">
        <v>6.83</v>
      </c>
      <c r="K3282" s="2" t="n">
        <v>1.296</v>
      </c>
      <c r="L3282" s="2" t="n">
        <v>2.335</v>
      </c>
      <c r="M3282" s="2" t="n">
        <v>1.764</v>
      </c>
      <c r="N3282" s="2" t="n">
        <v>1.604</v>
      </c>
      <c r="O3282" s="2" t="n">
        <v>1.518</v>
      </c>
      <c r="P3282" s="2" t="n">
        <v>0.051</v>
      </c>
      <c r="Q3282" s="2" t="n">
        <v>0</v>
      </c>
      <c r="R3282" s="2" t="n">
        <v>0</v>
      </c>
      <c r="S3282" s="2" t="n">
        <v>1</v>
      </c>
    </row>
    <row r="3283" customFormat="false" ht="15" hidden="false" customHeight="false" outlineLevel="0" collapsed="false">
      <c r="A3283" s="5" t="n">
        <v>937919377</v>
      </c>
      <c r="B3283" s="2" t="s">
        <v>2871</v>
      </c>
      <c r="C3283" s="2" t="n">
        <v>10.1851851851852</v>
      </c>
      <c r="D3283" s="2" t="n">
        <v>1</v>
      </c>
      <c r="E3283" s="2" t="n">
        <v>1</v>
      </c>
      <c r="F3283" s="2" t="n">
        <v>1</v>
      </c>
      <c r="G3283" s="2" t="n">
        <v>1</v>
      </c>
      <c r="H3283" s="2" t="n">
        <v>108</v>
      </c>
      <c r="I3283" s="2" t="n">
        <v>11.859</v>
      </c>
      <c r="J3283" s="2" t="n">
        <v>9.13</v>
      </c>
      <c r="K3283" s="2" t="n">
        <v>1.639</v>
      </c>
      <c r="L3283" s="2" t="n">
        <v>1.971</v>
      </c>
      <c r="M3283" s="2" t="n">
        <v>1.49</v>
      </c>
      <c r="N3283" s="2" t="n">
        <v>1.335</v>
      </c>
      <c r="O3283" s="2" t="n">
        <v>1.519</v>
      </c>
      <c r="P3283" s="2" t="n">
        <v>0.585</v>
      </c>
      <c r="Q3283" s="2" t="n">
        <v>0</v>
      </c>
      <c r="R3283" s="2" t="n">
        <v>0</v>
      </c>
      <c r="S3283" s="2" t="n">
        <v>1</v>
      </c>
    </row>
    <row r="3284" customFormat="false" ht="15" hidden="false" customHeight="false" outlineLevel="0" collapsed="false">
      <c r="A3284" s="5" t="n">
        <v>222615889</v>
      </c>
      <c r="B3284" s="2" t="s">
        <v>2872</v>
      </c>
      <c r="C3284" s="2" t="n">
        <v>0.99626400996264</v>
      </c>
      <c r="D3284" s="2" t="n">
        <v>1</v>
      </c>
      <c r="E3284" s="2" t="n">
        <v>3</v>
      </c>
      <c r="F3284" s="2" t="n">
        <v>1</v>
      </c>
      <c r="G3284" s="2" t="n">
        <v>1</v>
      </c>
      <c r="H3284" s="2" t="n">
        <v>803</v>
      </c>
      <c r="I3284" s="2" t="n">
        <v>89.316</v>
      </c>
      <c r="J3284" s="2" t="n">
        <v>8.06</v>
      </c>
      <c r="K3284" s="2" t="n">
        <v>1.116</v>
      </c>
      <c r="L3284" s="2" t="n">
        <v>1.802</v>
      </c>
      <c r="M3284" s="2" t="n">
        <v>1.338</v>
      </c>
      <c r="N3284" s="2" t="n">
        <v>1.406</v>
      </c>
      <c r="O3284" s="2" t="n">
        <v>1.52</v>
      </c>
      <c r="P3284" s="2" t="n">
        <v>0.054</v>
      </c>
      <c r="Q3284" s="2" t="n">
        <v>0</v>
      </c>
      <c r="R3284" s="2" t="n">
        <v>0</v>
      </c>
      <c r="S3284" s="2" t="n">
        <v>1</v>
      </c>
    </row>
    <row r="3285" customFormat="false" ht="15" hidden="false" customHeight="false" outlineLevel="0" collapsed="false">
      <c r="A3285" s="5" t="n">
        <v>125544262</v>
      </c>
      <c r="B3285" s="2" t="s">
        <v>2873</v>
      </c>
      <c r="C3285" s="2" t="n">
        <v>15.3543307086614</v>
      </c>
      <c r="D3285" s="2" t="n">
        <v>4</v>
      </c>
      <c r="E3285" s="2" t="n">
        <v>6</v>
      </c>
      <c r="F3285" s="2" t="n">
        <v>1</v>
      </c>
      <c r="G3285" s="2" t="n">
        <v>1</v>
      </c>
      <c r="H3285" s="2" t="n">
        <v>254</v>
      </c>
      <c r="I3285" s="2" t="n">
        <v>27.758</v>
      </c>
      <c r="J3285" s="2" t="n">
        <v>4.58</v>
      </c>
      <c r="K3285" s="2" t="n">
        <v>1.054</v>
      </c>
      <c r="L3285" s="2" t="n">
        <v>1.944</v>
      </c>
      <c r="M3285" s="2" t="n">
        <v>1.989</v>
      </c>
      <c r="N3285" s="2" t="n">
        <v>2.134</v>
      </c>
      <c r="O3285" s="2" t="n">
        <v>1.52</v>
      </c>
      <c r="P3285" s="2" t="n">
        <v>1.054</v>
      </c>
      <c r="Q3285" s="2" t="n">
        <v>0</v>
      </c>
      <c r="R3285" s="2" t="n">
        <v>49.24</v>
      </c>
      <c r="S3285" s="2" t="n">
        <v>4</v>
      </c>
    </row>
    <row r="3286" customFormat="false" ht="15" hidden="false" customHeight="false" outlineLevel="0" collapsed="false">
      <c r="A3286" s="5" t="n">
        <v>1002279747</v>
      </c>
      <c r="B3286" s="2" t="s">
        <v>2874</v>
      </c>
      <c r="C3286" s="2" t="n">
        <v>22.9426433915212</v>
      </c>
      <c r="D3286" s="2" t="n">
        <v>8</v>
      </c>
      <c r="E3286" s="2" t="n">
        <v>49</v>
      </c>
      <c r="F3286" s="2" t="n">
        <v>1</v>
      </c>
      <c r="G3286" s="2" t="n">
        <v>1</v>
      </c>
      <c r="H3286" s="2" t="n">
        <v>401</v>
      </c>
      <c r="I3286" s="2" t="n">
        <v>42.253</v>
      </c>
      <c r="J3286" s="2" t="n">
        <v>6.61</v>
      </c>
      <c r="K3286" s="2" t="n">
        <v>1.369</v>
      </c>
      <c r="L3286" s="2" t="n">
        <v>2.665</v>
      </c>
      <c r="M3286" s="2" t="n">
        <v>1.608</v>
      </c>
      <c r="N3286" s="2" t="n">
        <v>1.555</v>
      </c>
      <c r="O3286" s="2" t="n">
        <v>1.521</v>
      </c>
      <c r="P3286" s="2" t="n">
        <v>2.162</v>
      </c>
      <c r="Q3286" s="2" t="n">
        <v>0</v>
      </c>
      <c r="R3286" s="2" t="n">
        <v>553.330299762697</v>
      </c>
      <c r="S3286" s="2" t="n">
        <v>8</v>
      </c>
    </row>
    <row r="3287" customFormat="false" ht="15" hidden="false" customHeight="false" outlineLevel="0" collapsed="false">
      <c r="A3287" s="5" t="n">
        <v>125536152</v>
      </c>
      <c r="B3287" s="2" t="s">
        <v>2875</v>
      </c>
      <c r="C3287" s="2" t="n">
        <v>6.59722222222222</v>
      </c>
      <c r="D3287" s="2" t="n">
        <v>2</v>
      </c>
      <c r="E3287" s="2" t="n">
        <v>2</v>
      </c>
      <c r="F3287" s="2" t="n">
        <v>1</v>
      </c>
      <c r="G3287" s="2" t="n">
        <v>1</v>
      </c>
      <c r="H3287" s="2" t="n">
        <v>288</v>
      </c>
      <c r="I3287" s="2" t="n">
        <v>32.368</v>
      </c>
      <c r="J3287" s="2" t="n">
        <v>5.11</v>
      </c>
      <c r="K3287" s="2" t="n">
        <v>1.004</v>
      </c>
      <c r="L3287" s="2" t="n">
        <v>0.725</v>
      </c>
      <c r="M3287" s="2" t="n">
        <v>1.104</v>
      </c>
      <c r="N3287" s="2" t="n">
        <v>1.31</v>
      </c>
      <c r="O3287" s="2" t="n">
        <v>1.522</v>
      </c>
      <c r="P3287" s="2" t="n">
        <v>0.334</v>
      </c>
      <c r="Q3287" s="2" t="n">
        <v>0</v>
      </c>
      <c r="R3287" s="2" t="n">
        <v>22.84</v>
      </c>
      <c r="S3287" s="2" t="n">
        <v>2</v>
      </c>
    </row>
    <row r="3288" customFormat="false" ht="15" hidden="false" customHeight="false" outlineLevel="0" collapsed="false">
      <c r="A3288" s="5" t="n">
        <v>42408712</v>
      </c>
      <c r="B3288" s="2" t="s">
        <v>2876</v>
      </c>
      <c r="C3288" s="2" t="n">
        <v>3.74149659863946</v>
      </c>
      <c r="D3288" s="2" t="n">
        <v>1</v>
      </c>
      <c r="E3288" s="2" t="n">
        <v>1</v>
      </c>
      <c r="F3288" s="2" t="n">
        <v>1</v>
      </c>
      <c r="G3288" s="2" t="n">
        <v>1</v>
      </c>
      <c r="H3288" s="2" t="n">
        <v>294</v>
      </c>
      <c r="I3288" s="2" t="n">
        <v>31.687</v>
      </c>
      <c r="J3288" s="2" t="n">
        <v>7.47</v>
      </c>
      <c r="K3288" s="2" t="n">
        <v>0.908</v>
      </c>
      <c r="L3288" s="2" t="n">
        <v>1.792</v>
      </c>
      <c r="M3288" s="2" t="n">
        <v>1.336</v>
      </c>
      <c r="N3288" s="2" t="n">
        <v>1.427</v>
      </c>
      <c r="O3288" s="2" t="n">
        <v>1.524</v>
      </c>
      <c r="P3288" s="2" t="n">
        <v>0.166</v>
      </c>
      <c r="Q3288" s="2" t="n">
        <v>0</v>
      </c>
      <c r="R3288" s="2" t="n">
        <v>0</v>
      </c>
      <c r="S3288" s="2" t="n">
        <v>1</v>
      </c>
    </row>
    <row r="3289" customFormat="false" ht="15" hidden="false" customHeight="false" outlineLevel="0" collapsed="false">
      <c r="A3289" s="5" t="n">
        <v>257316214</v>
      </c>
      <c r="B3289" s="2" t="s">
        <v>42</v>
      </c>
      <c r="C3289" s="2" t="n">
        <v>2.98165137614679</v>
      </c>
      <c r="D3289" s="2" t="n">
        <v>1</v>
      </c>
      <c r="E3289" s="2" t="n">
        <v>1</v>
      </c>
      <c r="F3289" s="2" t="n">
        <v>1</v>
      </c>
      <c r="G3289" s="2" t="n">
        <v>1</v>
      </c>
      <c r="H3289" s="2" t="n">
        <v>436</v>
      </c>
      <c r="I3289" s="2" t="n">
        <v>45.11</v>
      </c>
      <c r="J3289" s="2" t="n">
        <v>5.62</v>
      </c>
      <c r="K3289" s="2" t="n">
        <v>0.882</v>
      </c>
      <c r="L3289" s="2" t="n">
        <v>0.529</v>
      </c>
      <c r="M3289" s="2" t="n">
        <v>0.884</v>
      </c>
      <c r="N3289" s="2" t="n">
        <v>1.006</v>
      </c>
      <c r="O3289" s="2" t="n">
        <v>1.527</v>
      </c>
      <c r="P3289" s="2" t="n">
        <v>0.136</v>
      </c>
      <c r="Q3289" s="2" t="n">
        <v>0</v>
      </c>
      <c r="R3289" s="2" t="n">
        <v>0</v>
      </c>
      <c r="S3289" s="2" t="n">
        <v>1</v>
      </c>
    </row>
    <row r="3290" customFormat="false" ht="15" hidden="false" customHeight="false" outlineLevel="0" collapsed="false">
      <c r="A3290" s="5" t="n">
        <v>218194788</v>
      </c>
      <c r="B3290" s="2" t="s">
        <v>2877</v>
      </c>
      <c r="C3290" s="2" t="n">
        <v>1.12359550561798</v>
      </c>
      <c r="D3290" s="2" t="n">
        <v>1</v>
      </c>
      <c r="E3290" s="2" t="n">
        <v>1</v>
      </c>
      <c r="F3290" s="2" t="n">
        <v>1</v>
      </c>
      <c r="G3290" s="2" t="n">
        <v>1</v>
      </c>
      <c r="H3290" s="2" t="n">
        <v>1068</v>
      </c>
      <c r="I3290" s="2" t="n">
        <v>122.903</v>
      </c>
      <c r="J3290" s="2" t="n">
        <v>6.74</v>
      </c>
      <c r="K3290" s="2" t="n">
        <v>1.179</v>
      </c>
      <c r="L3290" s="2" t="n">
        <v>2.535</v>
      </c>
      <c r="M3290" s="2" t="n">
        <v>1.866</v>
      </c>
      <c r="N3290" s="2" t="n">
        <v>1.763</v>
      </c>
      <c r="O3290" s="2" t="n">
        <v>1.528</v>
      </c>
      <c r="P3290" s="2" t="n">
        <v>0.031</v>
      </c>
      <c r="Q3290" s="2" t="n">
        <v>0</v>
      </c>
      <c r="R3290" s="2" t="n">
        <v>0</v>
      </c>
      <c r="S3290" s="2" t="n">
        <v>1</v>
      </c>
    </row>
    <row r="3291" customFormat="false" ht="15" hidden="false" customHeight="false" outlineLevel="0" collapsed="false">
      <c r="A3291" s="5" t="n">
        <v>218191630</v>
      </c>
      <c r="B3291" s="2" t="s">
        <v>2878</v>
      </c>
      <c r="C3291" s="2" t="n">
        <v>6.89655172413793</v>
      </c>
      <c r="D3291" s="2" t="n">
        <v>2</v>
      </c>
      <c r="E3291" s="2" t="n">
        <v>3</v>
      </c>
      <c r="F3291" s="2" t="n">
        <v>2</v>
      </c>
      <c r="G3291" s="2" t="n">
        <v>1</v>
      </c>
      <c r="H3291" s="2" t="n">
        <v>261</v>
      </c>
      <c r="I3291" s="2" t="n">
        <v>27.911</v>
      </c>
      <c r="J3291" s="2" t="n">
        <v>6.61</v>
      </c>
      <c r="K3291" s="2" t="n">
        <v>1.068</v>
      </c>
      <c r="L3291" s="2" t="n">
        <v>1.98</v>
      </c>
      <c r="M3291" s="2" t="n">
        <v>1.551</v>
      </c>
      <c r="N3291" s="2" t="n">
        <v>1.393</v>
      </c>
      <c r="O3291" s="2" t="n">
        <v>1.532</v>
      </c>
      <c r="P3291" s="2" t="n">
        <v>0.425</v>
      </c>
      <c r="Q3291" s="2" t="n">
        <v>0</v>
      </c>
      <c r="R3291" s="2" t="n">
        <v>44.7733333333333</v>
      </c>
      <c r="S3291" s="2" t="n">
        <v>2</v>
      </c>
    </row>
    <row r="3292" customFormat="false" ht="15" hidden="false" customHeight="false" outlineLevel="0" collapsed="false">
      <c r="A3292" s="5" t="n">
        <v>215694701</v>
      </c>
      <c r="B3292" s="2" t="s">
        <v>19</v>
      </c>
      <c r="C3292" s="2" t="n">
        <v>10.5042016806723</v>
      </c>
      <c r="D3292" s="2" t="n">
        <v>3</v>
      </c>
      <c r="E3292" s="2" t="n">
        <v>6</v>
      </c>
      <c r="F3292" s="2" t="n">
        <v>3</v>
      </c>
      <c r="G3292" s="2" t="n">
        <v>1</v>
      </c>
      <c r="H3292" s="2" t="n">
        <v>238</v>
      </c>
      <c r="I3292" s="2" t="n">
        <v>25.846</v>
      </c>
      <c r="J3292" s="2" t="n">
        <v>9.44</v>
      </c>
      <c r="K3292" s="2" t="n">
        <v>1.635</v>
      </c>
      <c r="L3292" s="2" t="n">
        <v>0.987</v>
      </c>
      <c r="M3292" s="2" t="n">
        <v>1.117</v>
      </c>
      <c r="N3292" s="2" t="n">
        <v>1.084</v>
      </c>
      <c r="O3292" s="2" t="n">
        <v>1.533</v>
      </c>
      <c r="P3292" s="2" t="n">
        <v>0.624</v>
      </c>
      <c r="Q3292" s="2" t="n">
        <v>0</v>
      </c>
      <c r="R3292" s="2" t="n">
        <v>14.68</v>
      </c>
      <c r="S3292" s="2" t="n">
        <v>3</v>
      </c>
    </row>
    <row r="3293" customFormat="false" ht="15" hidden="false" customHeight="false" outlineLevel="0" collapsed="false">
      <c r="A3293" s="5" t="n">
        <v>38346638</v>
      </c>
      <c r="B3293" s="2" t="s">
        <v>2879</v>
      </c>
      <c r="C3293" s="2" t="n">
        <v>2.1484375</v>
      </c>
      <c r="D3293" s="2" t="n">
        <v>1</v>
      </c>
      <c r="E3293" s="2" t="n">
        <v>1</v>
      </c>
      <c r="F3293" s="2" t="n">
        <v>1</v>
      </c>
      <c r="G3293" s="2" t="n">
        <v>1</v>
      </c>
      <c r="H3293" s="2" t="n">
        <v>512</v>
      </c>
      <c r="I3293" s="2" t="n">
        <v>56.124</v>
      </c>
      <c r="J3293" s="2" t="n">
        <v>9.23</v>
      </c>
      <c r="K3293" s="2" t="n">
        <v>0.92</v>
      </c>
      <c r="L3293" s="2" t="n">
        <v>1.572</v>
      </c>
      <c r="M3293" s="2" t="n">
        <v>1.213</v>
      </c>
      <c r="N3293" s="2" t="n">
        <v>1.337</v>
      </c>
      <c r="O3293" s="2" t="n">
        <v>1.533</v>
      </c>
      <c r="P3293" s="2" t="n">
        <v>0.066</v>
      </c>
      <c r="Q3293" s="2" t="n">
        <v>0</v>
      </c>
      <c r="R3293" s="2" t="n">
        <v>0</v>
      </c>
      <c r="S3293" s="2" t="n">
        <v>1</v>
      </c>
    </row>
    <row r="3294" customFormat="false" ht="15" hidden="false" customHeight="false" outlineLevel="0" collapsed="false">
      <c r="A3294" s="5" t="n">
        <v>125599498</v>
      </c>
      <c r="B3294" s="2" t="s">
        <v>2880</v>
      </c>
      <c r="C3294" s="2" t="n">
        <v>0.844277673545966</v>
      </c>
      <c r="D3294" s="2" t="n">
        <v>1</v>
      </c>
      <c r="E3294" s="2" t="n">
        <v>1</v>
      </c>
      <c r="F3294" s="2" t="n">
        <v>1</v>
      </c>
      <c r="G3294" s="2" t="n">
        <v>1</v>
      </c>
      <c r="H3294" s="2" t="n">
        <v>1066</v>
      </c>
      <c r="I3294" s="2" t="n">
        <v>113.359</v>
      </c>
      <c r="J3294" s="2" t="n">
        <v>6.67</v>
      </c>
      <c r="K3294" s="2" t="n">
        <v>0.89</v>
      </c>
      <c r="L3294" s="2" t="n">
        <v>1.694</v>
      </c>
      <c r="M3294" s="2" t="n">
        <v>1.304</v>
      </c>
      <c r="N3294" s="2" t="n">
        <v>1.2</v>
      </c>
      <c r="O3294" s="2" t="n">
        <v>1.535</v>
      </c>
      <c r="P3294" s="2" t="n">
        <v>0.046</v>
      </c>
      <c r="Q3294" s="2" t="n">
        <v>0</v>
      </c>
      <c r="R3294" s="2" t="n">
        <v>0</v>
      </c>
      <c r="S3294" s="2" t="n">
        <v>1</v>
      </c>
    </row>
    <row r="3295" customFormat="false" ht="15" hidden="false" customHeight="false" outlineLevel="0" collapsed="false">
      <c r="A3295" s="5" t="n">
        <v>218199510</v>
      </c>
      <c r="B3295" s="2" t="s">
        <v>2881</v>
      </c>
      <c r="C3295" s="2" t="n">
        <v>2.99625468164794</v>
      </c>
      <c r="D3295" s="2" t="n">
        <v>1</v>
      </c>
      <c r="E3295" s="2" t="n">
        <v>1</v>
      </c>
      <c r="F3295" s="2" t="n">
        <v>1</v>
      </c>
      <c r="G3295" s="2" t="n">
        <v>1</v>
      </c>
      <c r="H3295" s="2" t="n">
        <v>267</v>
      </c>
      <c r="I3295" s="2" t="n">
        <v>30.767</v>
      </c>
      <c r="J3295" s="2" t="n">
        <v>5.07</v>
      </c>
      <c r="K3295" s="2" t="n">
        <v>1.347</v>
      </c>
      <c r="L3295" s="2" t="n">
        <v>2.203</v>
      </c>
      <c r="M3295" s="2" t="n">
        <v>1.497</v>
      </c>
      <c r="N3295" s="2" t="n">
        <v>1.591</v>
      </c>
      <c r="O3295" s="2" t="n">
        <v>1.538</v>
      </c>
      <c r="P3295" s="2" t="n">
        <v>0.129</v>
      </c>
      <c r="Q3295" s="2" t="n">
        <v>0</v>
      </c>
      <c r="R3295" s="2" t="n">
        <v>0</v>
      </c>
      <c r="S3295" s="2" t="n">
        <v>1</v>
      </c>
    </row>
    <row r="3296" customFormat="false" ht="15" hidden="false" customHeight="false" outlineLevel="0" collapsed="false">
      <c r="A3296" s="5" t="n">
        <v>52353746</v>
      </c>
      <c r="B3296" s="2" t="s">
        <v>2882</v>
      </c>
      <c r="C3296" s="2" t="n">
        <v>2.01005025125628</v>
      </c>
      <c r="D3296" s="2" t="n">
        <v>2</v>
      </c>
      <c r="E3296" s="2" t="n">
        <v>2</v>
      </c>
      <c r="F3296" s="2" t="n">
        <v>2</v>
      </c>
      <c r="G3296" s="2" t="n">
        <v>1</v>
      </c>
      <c r="H3296" s="2" t="n">
        <v>796</v>
      </c>
      <c r="I3296" s="2" t="n">
        <v>90.249</v>
      </c>
      <c r="J3296" s="2" t="n">
        <v>6.67</v>
      </c>
      <c r="K3296" s="2" t="n">
        <v>1.879</v>
      </c>
      <c r="L3296" s="2" t="n">
        <v>0.994</v>
      </c>
      <c r="M3296" s="2" t="n">
        <v>0.975</v>
      </c>
      <c r="N3296" s="2" t="n">
        <v>1.066</v>
      </c>
      <c r="O3296" s="2" t="n">
        <v>1.54</v>
      </c>
      <c r="P3296" s="2" t="n">
        <v>0.077</v>
      </c>
      <c r="Q3296" s="2" t="n">
        <v>0</v>
      </c>
      <c r="R3296" s="2" t="n">
        <v>0</v>
      </c>
      <c r="S3296" s="2" t="n">
        <v>2</v>
      </c>
    </row>
    <row r="3297" customFormat="false" ht="15" hidden="false" customHeight="false" outlineLevel="0" collapsed="false">
      <c r="A3297" s="5" t="n">
        <v>1002265695</v>
      </c>
      <c r="B3297" s="2" t="s">
        <v>2883</v>
      </c>
      <c r="C3297" s="2" t="n">
        <v>1.62689804772234</v>
      </c>
      <c r="D3297" s="2" t="n">
        <v>1</v>
      </c>
      <c r="E3297" s="2" t="n">
        <v>1</v>
      </c>
      <c r="F3297" s="2" t="n">
        <v>1</v>
      </c>
      <c r="G3297" s="2" t="n">
        <v>1</v>
      </c>
      <c r="H3297" s="2" t="n">
        <v>922</v>
      </c>
      <c r="I3297" s="2" t="n">
        <v>102.298</v>
      </c>
      <c r="J3297" s="2" t="n">
        <v>6.84</v>
      </c>
      <c r="K3297" s="2" t="n">
        <v>1.141</v>
      </c>
      <c r="L3297" s="2" t="n">
        <v>2.316</v>
      </c>
      <c r="M3297" s="2" t="n">
        <v>2.094</v>
      </c>
      <c r="N3297" s="2" t="n">
        <v>1.936</v>
      </c>
      <c r="O3297" s="2" t="n">
        <v>1.54</v>
      </c>
      <c r="P3297" s="2" t="n">
        <v>0.043</v>
      </c>
      <c r="Q3297" s="2" t="n">
        <v>0</v>
      </c>
      <c r="R3297" s="2" t="n">
        <v>0</v>
      </c>
      <c r="S3297" s="2" t="n">
        <v>1</v>
      </c>
    </row>
    <row r="3298" customFormat="false" ht="15" hidden="false" customHeight="false" outlineLevel="0" collapsed="false">
      <c r="A3298" s="5" t="n">
        <v>222625727</v>
      </c>
      <c r="B3298" s="2" t="s">
        <v>2884</v>
      </c>
      <c r="C3298" s="2" t="n">
        <v>2.47349823321555</v>
      </c>
      <c r="D3298" s="2" t="n">
        <v>1</v>
      </c>
      <c r="E3298" s="2" t="n">
        <v>2</v>
      </c>
      <c r="F3298" s="2" t="n">
        <v>1</v>
      </c>
      <c r="G3298" s="2" t="n">
        <v>1</v>
      </c>
      <c r="H3298" s="2" t="n">
        <v>283</v>
      </c>
      <c r="I3298" s="2" t="n">
        <v>29.438</v>
      </c>
      <c r="J3298" s="2" t="n">
        <v>8.73</v>
      </c>
      <c r="K3298" s="2" t="n">
        <v>0.928</v>
      </c>
      <c r="L3298" s="2" t="n">
        <v>1.094</v>
      </c>
      <c r="M3298" s="2" t="n">
        <v>1.131</v>
      </c>
      <c r="N3298" s="2" t="n">
        <v>1.21</v>
      </c>
      <c r="O3298" s="2" t="n">
        <v>1.549</v>
      </c>
      <c r="P3298" s="2" t="n">
        <v>0.116</v>
      </c>
      <c r="Q3298" s="2" t="n">
        <v>0</v>
      </c>
      <c r="R3298" s="2" t="n">
        <v>24.24</v>
      </c>
      <c r="S3298" s="2" t="n">
        <v>1</v>
      </c>
    </row>
    <row r="3299" customFormat="false" ht="15" hidden="false" customHeight="false" outlineLevel="0" collapsed="false">
      <c r="A3299" s="5" t="n">
        <v>215706359</v>
      </c>
      <c r="B3299" s="2" t="s">
        <v>19</v>
      </c>
      <c r="C3299" s="2" t="n">
        <v>8.05084745762712</v>
      </c>
      <c r="D3299" s="2" t="n">
        <v>3</v>
      </c>
      <c r="E3299" s="2" t="n">
        <v>5</v>
      </c>
      <c r="F3299" s="2" t="n">
        <v>3</v>
      </c>
      <c r="G3299" s="2" t="n">
        <v>1</v>
      </c>
      <c r="H3299" s="2" t="n">
        <v>472</v>
      </c>
      <c r="I3299" s="2" t="n">
        <v>52.099</v>
      </c>
      <c r="J3299" s="2" t="n">
        <v>5.66</v>
      </c>
      <c r="K3299" s="2" t="n">
        <v>0.906</v>
      </c>
      <c r="L3299" s="2" t="n">
        <v>0.953</v>
      </c>
      <c r="M3299" s="2" t="n">
        <v>0.99</v>
      </c>
      <c r="N3299" s="2" t="n">
        <v>1.175</v>
      </c>
      <c r="O3299" s="2" t="n">
        <v>1.55</v>
      </c>
      <c r="P3299" s="2" t="n">
        <v>0.407</v>
      </c>
      <c r="Q3299" s="2" t="n">
        <v>0</v>
      </c>
      <c r="R3299" s="2" t="n">
        <v>54.8306683831962</v>
      </c>
      <c r="S3299" s="2" t="n">
        <v>3</v>
      </c>
    </row>
    <row r="3300" customFormat="false" ht="15" hidden="false" customHeight="false" outlineLevel="0" collapsed="false">
      <c r="A3300" s="5" t="n">
        <v>218200894</v>
      </c>
      <c r="B3300" s="2" t="s">
        <v>2885</v>
      </c>
      <c r="C3300" s="2" t="n">
        <v>1.95758564437194</v>
      </c>
      <c r="D3300" s="2" t="n">
        <v>1</v>
      </c>
      <c r="E3300" s="2" t="n">
        <v>1</v>
      </c>
      <c r="F3300" s="2" t="n">
        <v>1</v>
      </c>
      <c r="G3300" s="2" t="n">
        <v>1</v>
      </c>
      <c r="H3300" s="2" t="n">
        <v>613</v>
      </c>
      <c r="I3300" s="2" t="n">
        <v>70.408</v>
      </c>
      <c r="J3300" s="2" t="n">
        <v>7.84</v>
      </c>
      <c r="K3300" s="2" t="n">
        <v>1.206</v>
      </c>
      <c r="L3300" s="2" t="n">
        <v>2.535</v>
      </c>
      <c r="M3300" s="2" t="n">
        <v>1.531</v>
      </c>
      <c r="N3300" s="2" t="n">
        <v>1.639</v>
      </c>
      <c r="O3300" s="2" t="n">
        <v>1.562</v>
      </c>
      <c r="P3300" s="2" t="n">
        <v>0.054</v>
      </c>
      <c r="Q3300" s="2" t="n">
        <v>0</v>
      </c>
      <c r="R3300" s="2" t="n">
        <v>0</v>
      </c>
      <c r="S3300" s="2" t="n">
        <v>1</v>
      </c>
    </row>
    <row r="3301" customFormat="false" ht="15" hidden="false" customHeight="false" outlineLevel="0" collapsed="false">
      <c r="A3301" s="5" t="n">
        <v>125534735</v>
      </c>
      <c r="B3301" s="2" t="s">
        <v>2886</v>
      </c>
      <c r="C3301" s="2" t="n">
        <v>1.1340206185567</v>
      </c>
      <c r="D3301" s="2" t="n">
        <v>1</v>
      </c>
      <c r="E3301" s="2" t="n">
        <v>1</v>
      </c>
      <c r="F3301" s="2" t="n">
        <v>1</v>
      </c>
      <c r="G3301" s="2" t="n">
        <v>1</v>
      </c>
      <c r="H3301" s="2" t="n">
        <v>970</v>
      </c>
      <c r="I3301" s="2" t="n">
        <v>109.144</v>
      </c>
      <c r="J3301" s="2" t="n">
        <v>7.11</v>
      </c>
      <c r="K3301" s="2" t="n">
        <v>1.657</v>
      </c>
      <c r="L3301" s="2" t="n">
        <v>1.681</v>
      </c>
      <c r="M3301" s="2" t="n">
        <v>1.293</v>
      </c>
      <c r="N3301" s="2" t="n">
        <v>1.51</v>
      </c>
      <c r="O3301" s="2" t="n">
        <v>1.565</v>
      </c>
      <c r="P3301" s="2" t="n">
        <v>0.032</v>
      </c>
      <c r="Q3301" s="2" t="n">
        <v>0</v>
      </c>
      <c r="R3301" s="2" t="n">
        <v>0</v>
      </c>
      <c r="S3301" s="2" t="n">
        <v>1</v>
      </c>
    </row>
    <row r="3302" customFormat="false" ht="15" hidden="false" customHeight="false" outlineLevel="0" collapsed="false">
      <c r="A3302" s="5" t="n">
        <v>147224191</v>
      </c>
      <c r="B3302" s="2" t="s">
        <v>42</v>
      </c>
      <c r="C3302" s="2" t="n">
        <v>8.55263157894737</v>
      </c>
      <c r="D3302" s="2" t="n">
        <v>2</v>
      </c>
      <c r="E3302" s="2" t="n">
        <v>3</v>
      </c>
      <c r="F3302" s="2" t="n">
        <v>1</v>
      </c>
      <c r="G3302" s="2" t="n">
        <v>1</v>
      </c>
      <c r="H3302" s="2" t="n">
        <v>152</v>
      </c>
      <c r="I3302" s="2" t="n">
        <v>16.691</v>
      </c>
      <c r="J3302" s="2" t="n">
        <v>8.6</v>
      </c>
      <c r="K3302" s="2" t="n">
        <v>1.035</v>
      </c>
      <c r="L3302" s="2" t="n">
        <v>1.934</v>
      </c>
      <c r="M3302" s="2" t="n">
        <v>1.36</v>
      </c>
      <c r="N3302" s="2" t="n">
        <v>1.394</v>
      </c>
      <c r="O3302" s="2" t="n">
        <v>1.567</v>
      </c>
      <c r="P3302" s="2" t="n">
        <v>0.425</v>
      </c>
      <c r="Q3302" s="2" t="n">
        <v>0</v>
      </c>
      <c r="R3302" s="2" t="n">
        <v>0</v>
      </c>
      <c r="S3302" s="2" t="n">
        <v>2</v>
      </c>
    </row>
    <row r="3303" customFormat="false" ht="15" hidden="false" customHeight="false" outlineLevel="0" collapsed="false">
      <c r="A3303" s="5" t="n">
        <v>222622172</v>
      </c>
      <c r="B3303" s="2" t="s">
        <v>2887</v>
      </c>
      <c r="C3303" s="2" t="n">
        <v>5.43478260869565</v>
      </c>
      <c r="D3303" s="2" t="n">
        <v>2</v>
      </c>
      <c r="E3303" s="2" t="n">
        <v>3</v>
      </c>
      <c r="F3303" s="2" t="n">
        <v>2</v>
      </c>
      <c r="G3303" s="2" t="n">
        <v>1</v>
      </c>
      <c r="H3303" s="2" t="n">
        <v>368</v>
      </c>
      <c r="I3303" s="2" t="n">
        <v>40.082</v>
      </c>
      <c r="J3303" s="2" t="n">
        <v>5.02</v>
      </c>
      <c r="K3303" s="2" t="n">
        <v>1.431</v>
      </c>
      <c r="L3303" s="2" t="n">
        <v>1.929</v>
      </c>
      <c r="M3303" s="2" t="n">
        <v>1.347</v>
      </c>
      <c r="N3303" s="2" t="n">
        <v>1.411</v>
      </c>
      <c r="O3303" s="2" t="n">
        <v>1.568</v>
      </c>
      <c r="P3303" s="2" t="n">
        <v>0.269</v>
      </c>
      <c r="Q3303" s="2" t="n">
        <v>0</v>
      </c>
      <c r="R3303" s="2" t="n">
        <v>0</v>
      </c>
      <c r="S3303" s="2" t="n">
        <v>2</v>
      </c>
    </row>
    <row r="3304" customFormat="false" ht="15" hidden="false" customHeight="false" outlineLevel="0" collapsed="false">
      <c r="A3304" s="5" t="n">
        <v>1002281437</v>
      </c>
      <c r="B3304" s="2" t="s">
        <v>2888</v>
      </c>
      <c r="C3304" s="2" t="n">
        <v>3.2520325203252</v>
      </c>
      <c r="D3304" s="2" t="n">
        <v>1</v>
      </c>
      <c r="E3304" s="2" t="n">
        <v>1</v>
      </c>
      <c r="F3304" s="2" t="n">
        <v>1</v>
      </c>
      <c r="G3304" s="2" t="n">
        <v>1</v>
      </c>
      <c r="H3304" s="2" t="n">
        <v>246</v>
      </c>
      <c r="I3304" s="2" t="n">
        <v>26.28</v>
      </c>
      <c r="J3304" s="2" t="n">
        <v>7.59</v>
      </c>
      <c r="K3304" s="2" t="n">
        <v>1.02</v>
      </c>
      <c r="L3304" s="2" t="n">
        <v>1.181</v>
      </c>
      <c r="M3304" s="2" t="n">
        <v>0.947</v>
      </c>
      <c r="N3304" s="2" t="n">
        <v>1.358</v>
      </c>
      <c r="O3304" s="2" t="n">
        <v>1.569</v>
      </c>
      <c r="P3304" s="2" t="n">
        <v>0.145</v>
      </c>
      <c r="Q3304" s="2" t="n">
        <v>0</v>
      </c>
      <c r="R3304" s="2" t="n">
        <v>0</v>
      </c>
      <c r="S3304" s="2" t="n">
        <v>1</v>
      </c>
    </row>
    <row r="3305" customFormat="false" ht="15" hidden="false" customHeight="false" outlineLevel="0" collapsed="false">
      <c r="A3305" s="5" t="n">
        <v>125578604</v>
      </c>
      <c r="B3305" s="2" t="s">
        <v>2889</v>
      </c>
      <c r="C3305" s="2" t="n">
        <v>2.11764705882353</v>
      </c>
      <c r="D3305" s="2" t="n">
        <v>1</v>
      </c>
      <c r="E3305" s="2" t="n">
        <v>1</v>
      </c>
      <c r="F3305" s="2" t="n">
        <v>1</v>
      </c>
      <c r="G3305" s="2" t="n">
        <v>1</v>
      </c>
      <c r="H3305" s="2" t="n">
        <v>425</v>
      </c>
      <c r="I3305" s="2" t="n">
        <v>48.908</v>
      </c>
      <c r="J3305" s="2" t="n">
        <v>9.28</v>
      </c>
      <c r="K3305" s="2" t="n">
        <v>1.484</v>
      </c>
      <c r="L3305" s="2" t="n">
        <v>1.16</v>
      </c>
      <c r="M3305" s="2" t="n">
        <v>1.234</v>
      </c>
      <c r="N3305" s="2" t="n">
        <v>1.284</v>
      </c>
      <c r="O3305" s="2" t="n">
        <v>1.57</v>
      </c>
      <c r="P3305" s="2" t="n">
        <v>0.086</v>
      </c>
      <c r="Q3305" s="2" t="n">
        <v>0</v>
      </c>
      <c r="R3305" s="2" t="n">
        <v>0</v>
      </c>
      <c r="S3305" s="2" t="n">
        <v>1</v>
      </c>
    </row>
    <row r="3306" customFormat="false" ht="15" hidden="false" customHeight="false" outlineLevel="0" collapsed="false">
      <c r="A3306" s="5" t="n">
        <v>122206953</v>
      </c>
      <c r="B3306" s="2" t="s">
        <v>2890</v>
      </c>
      <c r="C3306" s="2" t="n">
        <v>0.790067720090293</v>
      </c>
      <c r="D3306" s="2" t="n">
        <v>1</v>
      </c>
      <c r="E3306" s="2" t="n">
        <v>1</v>
      </c>
      <c r="F3306" s="2" t="n">
        <v>1</v>
      </c>
      <c r="G3306" s="2" t="n">
        <v>1</v>
      </c>
      <c r="H3306" s="2" t="n">
        <v>886</v>
      </c>
      <c r="I3306" s="2" t="n">
        <v>99.155</v>
      </c>
      <c r="J3306" s="2" t="n">
        <v>6.13</v>
      </c>
      <c r="K3306" s="2" t="n">
        <v>1.131</v>
      </c>
      <c r="L3306" s="2" t="n">
        <v>2.402</v>
      </c>
      <c r="M3306" s="2" t="n">
        <v>1.361</v>
      </c>
      <c r="N3306" s="2" t="n">
        <v>1.705</v>
      </c>
      <c r="O3306" s="2" t="n">
        <v>1.57</v>
      </c>
      <c r="P3306" s="2" t="n">
        <v>0.039</v>
      </c>
      <c r="Q3306" s="2" t="n">
        <v>0</v>
      </c>
      <c r="R3306" s="2" t="n">
        <v>0</v>
      </c>
      <c r="S3306" s="2" t="n">
        <v>1</v>
      </c>
    </row>
    <row r="3307" customFormat="false" ht="15" hidden="false" customHeight="false" outlineLevel="0" collapsed="false">
      <c r="A3307" s="5" t="n">
        <v>218197385</v>
      </c>
      <c r="B3307" s="2" t="s">
        <v>2891</v>
      </c>
      <c r="C3307" s="2" t="n">
        <v>6.06060606060606</v>
      </c>
      <c r="D3307" s="2" t="n">
        <v>2</v>
      </c>
      <c r="E3307" s="2" t="n">
        <v>3</v>
      </c>
      <c r="F3307" s="2" t="n">
        <v>2</v>
      </c>
      <c r="G3307" s="2" t="n">
        <v>1</v>
      </c>
      <c r="H3307" s="2" t="n">
        <v>297</v>
      </c>
      <c r="I3307" s="2" t="n">
        <v>32.541</v>
      </c>
      <c r="J3307" s="2" t="n">
        <v>4.68</v>
      </c>
      <c r="K3307" s="2" t="n">
        <v>1.208</v>
      </c>
      <c r="L3307" s="2" t="n">
        <v>1.871</v>
      </c>
      <c r="M3307" s="2" t="n">
        <v>1.406</v>
      </c>
      <c r="N3307" s="2" t="n">
        <v>1.609</v>
      </c>
      <c r="O3307" s="2" t="n">
        <v>1.575</v>
      </c>
      <c r="P3307" s="2" t="n">
        <v>0.245</v>
      </c>
      <c r="Q3307" s="2" t="n">
        <v>0</v>
      </c>
      <c r="R3307" s="2" t="n">
        <v>0</v>
      </c>
      <c r="S3307" s="2" t="n">
        <v>2</v>
      </c>
    </row>
    <row r="3308" customFormat="false" ht="15" hidden="false" customHeight="false" outlineLevel="0" collapsed="false">
      <c r="A3308" s="5" t="n">
        <v>1002244193</v>
      </c>
      <c r="B3308" s="2" t="s">
        <v>2892</v>
      </c>
      <c r="C3308" s="2" t="n">
        <v>8.55263157894737</v>
      </c>
      <c r="D3308" s="2" t="n">
        <v>1</v>
      </c>
      <c r="E3308" s="2" t="n">
        <v>2</v>
      </c>
      <c r="F3308" s="2" t="n">
        <v>1</v>
      </c>
      <c r="G3308" s="2" t="n">
        <v>1</v>
      </c>
      <c r="H3308" s="2" t="n">
        <v>152</v>
      </c>
      <c r="I3308" s="2" t="n">
        <v>17.133</v>
      </c>
      <c r="J3308" s="2" t="n">
        <v>9.54</v>
      </c>
      <c r="K3308" s="2" t="n">
        <v>1.144</v>
      </c>
      <c r="L3308" s="2" t="n">
        <v>1.748</v>
      </c>
      <c r="M3308" s="2" t="n">
        <v>0.998</v>
      </c>
      <c r="N3308" s="2" t="n">
        <v>1.142</v>
      </c>
      <c r="O3308" s="2" t="n">
        <v>1.58</v>
      </c>
      <c r="P3308" s="2" t="n">
        <v>0.194</v>
      </c>
      <c r="Q3308" s="2" t="n">
        <v>0</v>
      </c>
      <c r="R3308" s="2" t="n">
        <v>0</v>
      </c>
      <c r="S3308" s="2" t="n">
        <v>1</v>
      </c>
    </row>
    <row r="3309" customFormat="false" ht="15" hidden="false" customHeight="false" outlineLevel="0" collapsed="false">
      <c r="A3309" s="5" t="n">
        <v>53981741</v>
      </c>
      <c r="B3309" s="2" t="s">
        <v>2893</v>
      </c>
      <c r="C3309" s="2" t="n">
        <v>2.51396648044693</v>
      </c>
      <c r="D3309" s="2" t="n">
        <v>2</v>
      </c>
      <c r="E3309" s="2" t="n">
        <v>2</v>
      </c>
      <c r="F3309" s="2" t="n">
        <v>1</v>
      </c>
      <c r="G3309" s="2" t="n">
        <v>1</v>
      </c>
      <c r="H3309" s="2" t="n">
        <v>716</v>
      </c>
      <c r="I3309" s="2" t="n">
        <v>76.65</v>
      </c>
      <c r="J3309" s="2" t="n">
        <v>6.06</v>
      </c>
      <c r="K3309" s="2" t="n">
        <v>1.174</v>
      </c>
      <c r="L3309" s="2" t="n">
        <v>2.67</v>
      </c>
      <c r="M3309" s="2" t="n">
        <v>1.933</v>
      </c>
      <c r="N3309" s="2" t="n">
        <v>1.256</v>
      </c>
      <c r="O3309" s="2" t="n">
        <v>1.583</v>
      </c>
      <c r="P3309" s="2" t="n">
        <v>0.103</v>
      </c>
      <c r="Q3309" s="2" t="n">
        <v>0</v>
      </c>
      <c r="R3309" s="2" t="n">
        <v>0</v>
      </c>
      <c r="S3309" s="2" t="n">
        <v>2</v>
      </c>
    </row>
    <row r="3310" customFormat="false" ht="15" hidden="false" customHeight="false" outlineLevel="0" collapsed="false">
      <c r="A3310" s="5" t="n">
        <v>937931061</v>
      </c>
      <c r="B3310" s="2" t="s">
        <v>2894</v>
      </c>
      <c r="C3310" s="2" t="n">
        <v>11.1111111111111</v>
      </c>
      <c r="D3310" s="2" t="n">
        <v>3</v>
      </c>
      <c r="E3310" s="2" t="n">
        <v>3</v>
      </c>
      <c r="F3310" s="2" t="n">
        <v>3</v>
      </c>
      <c r="G3310" s="2" t="n">
        <v>1</v>
      </c>
      <c r="H3310" s="2" t="n">
        <v>324</v>
      </c>
      <c r="I3310" s="2" t="n">
        <v>34.817</v>
      </c>
      <c r="J3310" s="2" t="n">
        <v>6.96</v>
      </c>
      <c r="K3310" s="2" t="n">
        <v>0.89</v>
      </c>
      <c r="L3310" s="2" t="n">
        <v>1.422</v>
      </c>
      <c r="M3310" s="2" t="n">
        <v>1.031</v>
      </c>
      <c r="N3310" s="2" t="n">
        <v>1.071</v>
      </c>
      <c r="O3310" s="2" t="n">
        <v>1.585</v>
      </c>
      <c r="P3310" s="2" t="n">
        <v>0.369</v>
      </c>
      <c r="Q3310" s="2" t="n">
        <v>0</v>
      </c>
      <c r="R3310" s="2" t="n">
        <v>40</v>
      </c>
      <c r="S3310" s="2" t="n">
        <v>3</v>
      </c>
    </row>
    <row r="3311" customFormat="false" ht="15" hidden="false" customHeight="false" outlineLevel="0" collapsed="false">
      <c r="A3311" s="5" t="n">
        <v>113538154</v>
      </c>
      <c r="B3311" s="2" t="s">
        <v>2895</v>
      </c>
      <c r="C3311" s="2" t="n">
        <v>2.38095238095238</v>
      </c>
      <c r="D3311" s="2" t="n">
        <v>1</v>
      </c>
      <c r="E3311" s="2" t="n">
        <v>1</v>
      </c>
      <c r="F3311" s="2" t="n">
        <v>1</v>
      </c>
      <c r="G3311" s="2" t="n">
        <v>1</v>
      </c>
      <c r="H3311" s="2" t="n">
        <v>378</v>
      </c>
      <c r="I3311" s="2" t="n">
        <v>37.789</v>
      </c>
      <c r="J3311" s="2" t="n">
        <v>7.25</v>
      </c>
      <c r="K3311" s="2" t="n">
        <v>1.4</v>
      </c>
      <c r="L3311" s="2" t="n">
        <v>2.041</v>
      </c>
      <c r="M3311" s="2" t="n">
        <v>1.746</v>
      </c>
      <c r="N3311" s="2" t="n">
        <v>1.39</v>
      </c>
      <c r="O3311" s="2" t="n">
        <v>1.585</v>
      </c>
      <c r="P3311" s="2" t="n">
        <v>0.129</v>
      </c>
      <c r="Q3311" s="2" t="n">
        <v>0</v>
      </c>
      <c r="R3311" s="2" t="n">
        <v>33.37</v>
      </c>
      <c r="S3311" s="2" t="n">
        <v>1</v>
      </c>
    </row>
    <row r="3312" customFormat="false" ht="15" hidden="false" customHeight="false" outlineLevel="0" collapsed="false">
      <c r="A3312" s="5" t="n">
        <v>257715512</v>
      </c>
      <c r="B3312" s="2" t="s">
        <v>42</v>
      </c>
      <c r="C3312" s="2" t="n">
        <v>6.45161290322581</v>
      </c>
      <c r="D3312" s="2" t="n">
        <v>3</v>
      </c>
      <c r="E3312" s="2" t="n">
        <v>3</v>
      </c>
      <c r="F3312" s="2" t="n">
        <v>3</v>
      </c>
      <c r="G3312" s="2" t="n">
        <v>1</v>
      </c>
      <c r="H3312" s="2" t="n">
        <v>558</v>
      </c>
      <c r="I3312" s="2" t="n">
        <v>60.37</v>
      </c>
      <c r="J3312" s="2" t="n">
        <v>7.71</v>
      </c>
      <c r="K3312" s="2" t="n">
        <v>1.008</v>
      </c>
      <c r="L3312" s="2" t="n">
        <v>1.27</v>
      </c>
      <c r="M3312" s="2" t="n">
        <v>1.372</v>
      </c>
      <c r="N3312" s="2" t="n">
        <v>1.439</v>
      </c>
      <c r="O3312" s="2" t="n">
        <v>1.59</v>
      </c>
      <c r="P3312" s="2" t="n">
        <v>0.269</v>
      </c>
      <c r="Q3312" s="2" t="n">
        <v>0</v>
      </c>
      <c r="R3312" s="2" t="n">
        <v>0</v>
      </c>
      <c r="S3312" s="2" t="n">
        <v>3</v>
      </c>
    </row>
    <row r="3313" customFormat="false" ht="15" hidden="false" customHeight="false" outlineLevel="0" collapsed="false">
      <c r="A3313" s="5" t="n">
        <v>218198177</v>
      </c>
      <c r="B3313" s="2" t="s">
        <v>2896</v>
      </c>
      <c r="C3313" s="2" t="n">
        <v>2.25988700564972</v>
      </c>
      <c r="D3313" s="2" t="n">
        <v>1</v>
      </c>
      <c r="E3313" s="2" t="n">
        <v>1</v>
      </c>
      <c r="F3313" s="2" t="n">
        <v>1</v>
      </c>
      <c r="G3313" s="2" t="n">
        <v>1</v>
      </c>
      <c r="H3313" s="2" t="n">
        <v>531</v>
      </c>
      <c r="I3313" s="2" t="n">
        <v>59.324</v>
      </c>
      <c r="J3313" s="2" t="n">
        <v>6.32</v>
      </c>
      <c r="K3313" s="2" t="n">
        <v>1.073</v>
      </c>
      <c r="L3313" s="2" t="n">
        <v>1.766</v>
      </c>
      <c r="M3313" s="2" t="n">
        <v>1.299</v>
      </c>
      <c r="N3313" s="2" t="n">
        <v>1.422</v>
      </c>
      <c r="O3313" s="2" t="n">
        <v>1.592</v>
      </c>
      <c r="P3313" s="2" t="n">
        <v>0.07</v>
      </c>
      <c r="Q3313" s="2" t="n">
        <v>0</v>
      </c>
      <c r="R3313" s="2" t="n">
        <v>0</v>
      </c>
      <c r="S3313" s="2" t="n">
        <v>1</v>
      </c>
    </row>
    <row r="3314" customFormat="false" ht="15" hidden="false" customHeight="false" outlineLevel="0" collapsed="false">
      <c r="A3314" s="5" t="n">
        <v>222622247</v>
      </c>
      <c r="B3314" s="2" t="s">
        <v>2897</v>
      </c>
      <c r="C3314" s="2" t="n">
        <v>3.85144429160935</v>
      </c>
      <c r="D3314" s="2" t="n">
        <v>1</v>
      </c>
      <c r="E3314" s="2" t="n">
        <v>1</v>
      </c>
      <c r="F3314" s="2" t="n">
        <v>1</v>
      </c>
      <c r="G3314" s="2" t="n">
        <v>1</v>
      </c>
      <c r="H3314" s="2" t="n">
        <v>727</v>
      </c>
      <c r="I3314" s="2" t="n">
        <v>81.045</v>
      </c>
      <c r="J3314" s="2" t="n">
        <v>6.29</v>
      </c>
      <c r="K3314" s="2" t="n">
        <v>1.154</v>
      </c>
      <c r="L3314" s="2" t="n">
        <v>2.307</v>
      </c>
      <c r="M3314" s="2" t="n">
        <v>2.388</v>
      </c>
      <c r="N3314" s="2" t="n">
        <v>1.579</v>
      </c>
      <c r="O3314" s="2" t="n">
        <v>1.592</v>
      </c>
      <c r="P3314" s="2" t="n">
        <v>0.054</v>
      </c>
      <c r="Q3314" s="2" t="n">
        <v>0</v>
      </c>
      <c r="R3314" s="2" t="n">
        <v>0</v>
      </c>
      <c r="S3314" s="2" t="n">
        <v>1</v>
      </c>
    </row>
    <row r="3315" customFormat="false" ht="15" hidden="false" customHeight="false" outlineLevel="0" collapsed="false">
      <c r="A3315" s="5" t="n">
        <v>215768286</v>
      </c>
      <c r="B3315" s="2" t="s">
        <v>19</v>
      </c>
      <c r="C3315" s="2" t="n">
        <v>31.25</v>
      </c>
      <c r="D3315" s="2" t="n">
        <v>3</v>
      </c>
      <c r="E3315" s="2" t="n">
        <v>5</v>
      </c>
      <c r="F3315" s="2" t="n">
        <v>3</v>
      </c>
      <c r="G3315" s="2" t="n">
        <v>1</v>
      </c>
      <c r="H3315" s="2" t="n">
        <v>112</v>
      </c>
      <c r="I3315" s="2" t="n">
        <v>12.078</v>
      </c>
      <c r="J3315" s="2" t="n">
        <v>7.96</v>
      </c>
      <c r="K3315" s="2" t="n">
        <v>0.851</v>
      </c>
      <c r="L3315" s="2" t="n">
        <v>1.122</v>
      </c>
      <c r="M3315" s="2" t="n">
        <v>1.119</v>
      </c>
      <c r="N3315" s="2" t="n">
        <v>1.004</v>
      </c>
      <c r="O3315" s="2" t="n">
        <v>1.598</v>
      </c>
      <c r="P3315" s="2" t="n">
        <v>2.162</v>
      </c>
      <c r="Q3315" s="2" t="n">
        <v>0</v>
      </c>
      <c r="R3315" s="2" t="n">
        <v>69.8733333333333</v>
      </c>
      <c r="S3315" s="2" t="n">
        <v>3</v>
      </c>
    </row>
    <row r="3316" customFormat="false" ht="15" hidden="false" customHeight="false" outlineLevel="0" collapsed="false">
      <c r="A3316" s="5" t="n">
        <v>255677569</v>
      </c>
      <c r="B3316" s="2" t="s">
        <v>2898</v>
      </c>
      <c r="C3316" s="2" t="n">
        <v>8.90688259109312</v>
      </c>
      <c r="D3316" s="2" t="n">
        <v>2</v>
      </c>
      <c r="E3316" s="2" t="n">
        <v>4</v>
      </c>
      <c r="F3316" s="2" t="n">
        <v>2</v>
      </c>
      <c r="G3316" s="2" t="n">
        <v>1</v>
      </c>
      <c r="H3316" s="2" t="n">
        <v>247</v>
      </c>
      <c r="I3316" s="2" t="n">
        <v>28.061</v>
      </c>
      <c r="J3316" s="2" t="n">
        <v>8.57</v>
      </c>
      <c r="K3316" s="2" t="n">
        <v>1.111</v>
      </c>
      <c r="L3316" s="2" t="n">
        <v>1.308</v>
      </c>
      <c r="M3316" s="2" t="n">
        <v>1.46</v>
      </c>
      <c r="N3316" s="2" t="n">
        <v>1.315</v>
      </c>
      <c r="O3316" s="2" t="n">
        <v>1.598</v>
      </c>
      <c r="P3316" s="2" t="n">
        <v>0.438</v>
      </c>
      <c r="Q3316" s="2" t="n">
        <v>0</v>
      </c>
      <c r="R3316" s="2" t="n">
        <v>0</v>
      </c>
      <c r="S3316" s="2" t="n">
        <v>2</v>
      </c>
    </row>
    <row r="3317" customFormat="false" ht="15" hidden="false" customHeight="false" outlineLevel="0" collapsed="false">
      <c r="A3317" s="5" t="n">
        <v>38344115</v>
      </c>
      <c r="B3317" s="2" t="s">
        <v>2899</v>
      </c>
      <c r="C3317" s="2" t="n">
        <v>0.749063670411985</v>
      </c>
      <c r="D3317" s="2" t="n">
        <v>1</v>
      </c>
      <c r="E3317" s="2" t="n">
        <v>3</v>
      </c>
      <c r="F3317" s="2" t="n">
        <v>1</v>
      </c>
      <c r="G3317" s="2" t="n">
        <v>1</v>
      </c>
      <c r="H3317" s="2" t="n">
        <v>1068</v>
      </c>
      <c r="I3317" s="2" t="n">
        <v>114.502</v>
      </c>
      <c r="J3317" s="2" t="n">
        <v>5.3</v>
      </c>
      <c r="K3317" s="2" t="n">
        <v>1.264</v>
      </c>
      <c r="L3317" s="2" t="n">
        <v>2.318</v>
      </c>
      <c r="M3317" s="2" t="n">
        <v>1.607</v>
      </c>
      <c r="N3317" s="2" t="n">
        <v>1.491</v>
      </c>
      <c r="O3317" s="2" t="n">
        <v>1.6</v>
      </c>
      <c r="P3317" s="2" t="n">
        <v>0.03</v>
      </c>
      <c r="Q3317" s="2" t="n">
        <v>0</v>
      </c>
      <c r="R3317" s="2" t="n">
        <v>0</v>
      </c>
      <c r="S3317" s="2" t="n">
        <v>1</v>
      </c>
    </row>
    <row r="3318" customFormat="false" ht="15" hidden="false" customHeight="false" outlineLevel="0" collapsed="false">
      <c r="A3318" s="5" t="n">
        <v>937924998</v>
      </c>
      <c r="B3318" s="2" t="s">
        <v>2900</v>
      </c>
      <c r="C3318" s="2" t="n">
        <v>23.6363636363636</v>
      </c>
      <c r="D3318" s="2" t="n">
        <v>2</v>
      </c>
      <c r="E3318" s="2" t="n">
        <v>9</v>
      </c>
      <c r="F3318" s="2" t="n">
        <v>2</v>
      </c>
      <c r="G3318" s="2" t="n">
        <v>1</v>
      </c>
      <c r="H3318" s="2" t="n">
        <v>165</v>
      </c>
      <c r="I3318" s="2" t="n">
        <v>17.006</v>
      </c>
      <c r="J3318" s="2" t="n">
        <v>4.46</v>
      </c>
      <c r="K3318" s="2" t="n">
        <v>0.631</v>
      </c>
      <c r="L3318" s="2" t="n">
        <v>0.438</v>
      </c>
      <c r="M3318" s="2" t="n">
        <v>0.957</v>
      </c>
      <c r="N3318" s="2" t="n">
        <v>1.783</v>
      </c>
      <c r="O3318" s="2" t="n">
        <v>1.605</v>
      </c>
      <c r="P3318" s="2" t="n">
        <v>2.162</v>
      </c>
      <c r="Q3318" s="2" t="n">
        <v>0</v>
      </c>
      <c r="R3318" s="2" t="n">
        <v>237.786573993367</v>
      </c>
      <c r="S3318" s="2" t="n">
        <v>2</v>
      </c>
    </row>
    <row r="3319" customFormat="false" ht="15" hidden="false" customHeight="false" outlineLevel="0" collapsed="false">
      <c r="A3319" s="5" t="n">
        <v>218187795</v>
      </c>
      <c r="B3319" s="2" t="s">
        <v>2901</v>
      </c>
      <c r="C3319" s="2" t="n">
        <v>2.89855072463768</v>
      </c>
      <c r="D3319" s="2" t="n">
        <v>1</v>
      </c>
      <c r="E3319" s="2" t="n">
        <v>1</v>
      </c>
      <c r="F3319" s="2" t="n">
        <v>1</v>
      </c>
      <c r="G3319" s="2" t="n">
        <v>1</v>
      </c>
      <c r="H3319" s="2" t="n">
        <v>207</v>
      </c>
      <c r="I3319" s="2" t="n">
        <v>23.123</v>
      </c>
      <c r="J3319" s="2" t="n">
        <v>5.52</v>
      </c>
      <c r="K3319" s="2" t="n">
        <v>1.173</v>
      </c>
      <c r="L3319" s="2" t="n">
        <v>1.941</v>
      </c>
      <c r="M3319" s="2" t="n">
        <v>1.424</v>
      </c>
      <c r="N3319" s="2" t="n">
        <v>1.845</v>
      </c>
      <c r="O3319" s="2" t="n">
        <v>1.607</v>
      </c>
      <c r="P3319" s="2" t="n">
        <v>0.145</v>
      </c>
      <c r="Q3319" s="2" t="n">
        <v>0</v>
      </c>
      <c r="R3319" s="2" t="n">
        <v>0</v>
      </c>
      <c r="S3319" s="2" t="n">
        <v>1</v>
      </c>
    </row>
    <row r="3320" customFormat="false" ht="15" hidden="false" customHeight="false" outlineLevel="0" collapsed="false">
      <c r="A3320" s="5" t="n">
        <v>255676540</v>
      </c>
      <c r="B3320" s="2" t="s">
        <v>2902</v>
      </c>
      <c r="C3320" s="2" t="n">
        <v>9.25925925925926</v>
      </c>
      <c r="D3320" s="2" t="n">
        <v>1</v>
      </c>
      <c r="E3320" s="2" t="n">
        <v>1</v>
      </c>
      <c r="F3320" s="2" t="n">
        <v>1</v>
      </c>
      <c r="G3320" s="2" t="n">
        <v>1</v>
      </c>
      <c r="H3320" s="2" t="n">
        <v>108</v>
      </c>
      <c r="I3320" s="2" t="n">
        <v>12.741</v>
      </c>
      <c r="J3320" s="2" t="n">
        <v>10.23</v>
      </c>
      <c r="K3320" s="2" t="n">
        <v>1.068</v>
      </c>
      <c r="L3320" s="2" t="n">
        <v>2.148</v>
      </c>
      <c r="M3320" s="2" t="n">
        <v>1.354</v>
      </c>
      <c r="N3320" s="2" t="n">
        <v>1.212</v>
      </c>
      <c r="O3320" s="2" t="n">
        <v>1.608</v>
      </c>
      <c r="P3320" s="2" t="n">
        <v>0.292</v>
      </c>
      <c r="Q3320" s="2" t="n">
        <v>0</v>
      </c>
      <c r="R3320" s="2" t="n">
        <v>0</v>
      </c>
      <c r="S3320" s="2" t="n">
        <v>1</v>
      </c>
    </row>
    <row r="3321" customFormat="false" ht="15" hidden="false" customHeight="false" outlineLevel="0" collapsed="false">
      <c r="A3321" s="5" t="n">
        <v>218195338</v>
      </c>
      <c r="B3321" s="2" t="s">
        <v>2903</v>
      </c>
      <c r="C3321" s="2" t="n">
        <v>2.01834862385321</v>
      </c>
      <c r="D3321" s="2" t="n">
        <v>1</v>
      </c>
      <c r="E3321" s="2" t="n">
        <v>1</v>
      </c>
      <c r="F3321" s="2" t="n">
        <v>1</v>
      </c>
      <c r="G3321" s="2" t="n">
        <v>1</v>
      </c>
      <c r="H3321" s="2" t="n">
        <v>545</v>
      </c>
      <c r="I3321" s="2" t="n">
        <v>59.181</v>
      </c>
      <c r="J3321" s="2" t="n">
        <v>6.21</v>
      </c>
      <c r="K3321" s="2" t="n">
        <v>1.502</v>
      </c>
      <c r="L3321" s="2" t="n">
        <v>1.24</v>
      </c>
      <c r="M3321" s="2" t="n">
        <v>1.75</v>
      </c>
      <c r="N3321" s="2" t="n">
        <v>2.074</v>
      </c>
      <c r="O3321" s="2" t="n">
        <v>1.611</v>
      </c>
      <c r="P3321" s="2" t="n">
        <v>0.059</v>
      </c>
      <c r="Q3321" s="2" t="n">
        <v>0</v>
      </c>
      <c r="R3321" s="2" t="n">
        <v>0</v>
      </c>
      <c r="S3321" s="2" t="n">
        <v>1</v>
      </c>
    </row>
    <row r="3322" customFormat="false" ht="15" hidden="false" customHeight="false" outlineLevel="0" collapsed="false">
      <c r="A3322" s="5" t="n">
        <v>125596352</v>
      </c>
      <c r="B3322" s="2" t="s">
        <v>2904</v>
      </c>
      <c r="C3322" s="2" t="n">
        <v>2.2189349112426</v>
      </c>
      <c r="D3322" s="2" t="n">
        <v>1</v>
      </c>
      <c r="E3322" s="2" t="n">
        <v>2</v>
      </c>
      <c r="F3322" s="2" t="n">
        <v>1</v>
      </c>
      <c r="G3322" s="2" t="n">
        <v>1</v>
      </c>
      <c r="H3322" s="2" t="n">
        <v>676</v>
      </c>
      <c r="I3322" s="2" t="n">
        <v>77.157</v>
      </c>
      <c r="J3322" s="2" t="n">
        <v>9.55</v>
      </c>
      <c r="K3322" s="2" t="n">
        <v>1.229</v>
      </c>
      <c r="L3322" s="2" t="n">
        <v>2.126</v>
      </c>
      <c r="M3322" s="2" t="n">
        <v>1.406</v>
      </c>
      <c r="N3322" s="2" t="n">
        <v>1.671</v>
      </c>
      <c r="O3322" s="2" t="n">
        <v>1.615</v>
      </c>
      <c r="P3322" s="2" t="n">
        <v>0.044</v>
      </c>
      <c r="Q3322" s="2" t="n">
        <v>0</v>
      </c>
      <c r="R3322" s="2" t="n">
        <v>18.83</v>
      </c>
      <c r="S3322" s="2" t="n">
        <v>1</v>
      </c>
    </row>
    <row r="3323" customFormat="false" ht="15" hidden="false" customHeight="false" outlineLevel="0" collapsed="false">
      <c r="A3323" s="5" t="n">
        <v>1002266649</v>
      </c>
      <c r="B3323" s="2" t="s">
        <v>2905</v>
      </c>
      <c r="C3323" s="2" t="n">
        <v>14.5077720207254</v>
      </c>
      <c r="D3323" s="2" t="n">
        <v>1</v>
      </c>
      <c r="E3323" s="2" t="n">
        <v>2</v>
      </c>
      <c r="F3323" s="2" t="n">
        <v>1</v>
      </c>
      <c r="G3323" s="2" t="n">
        <v>1</v>
      </c>
      <c r="H3323" s="2" t="n">
        <v>193</v>
      </c>
      <c r="I3323" s="2" t="n">
        <v>20.673</v>
      </c>
      <c r="J3323" s="2" t="n">
        <v>9.25</v>
      </c>
      <c r="K3323" s="2" t="n">
        <v>1.141</v>
      </c>
      <c r="L3323" s="2" t="n">
        <v>0.843</v>
      </c>
      <c r="M3323" s="2" t="n">
        <v>1.393</v>
      </c>
      <c r="N3323" s="2" t="n">
        <v>1.268</v>
      </c>
      <c r="O3323" s="2" t="n">
        <v>1.621</v>
      </c>
      <c r="P3323" s="2" t="n">
        <v>0.931</v>
      </c>
      <c r="Q3323" s="2" t="n">
        <v>0</v>
      </c>
      <c r="R3323" s="2" t="n">
        <v>62.41</v>
      </c>
      <c r="S3323" s="2" t="n">
        <v>1</v>
      </c>
    </row>
    <row r="3324" customFormat="false" ht="15" hidden="false" customHeight="false" outlineLevel="0" collapsed="false">
      <c r="A3324" s="5" t="n">
        <v>54290856</v>
      </c>
      <c r="B3324" s="2" t="s">
        <v>2906</v>
      </c>
      <c r="C3324" s="2" t="n">
        <v>1.17994100294985</v>
      </c>
      <c r="D3324" s="2" t="n">
        <v>1</v>
      </c>
      <c r="E3324" s="2" t="n">
        <v>1</v>
      </c>
      <c r="F3324" s="2" t="n">
        <v>1</v>
      </c>
      <c r="G3324" s="2" t="n">
        <v>1</v>
      </c>
      <c r="H3324" s="2" t="n">
        <v>678</v>
      </c>
      <c r="I3324" s="2" t="n">
        <v>73.358</v>
      </c>
      <c r="J3324" s="2" t="n">
        <v>7.11</v>
      </c>
      <c r="K3324" s="2" t="n">
        <v>1.286</v>
      </c>
      <c r="L3324" s="2" t="n">
        <v>1.482</v>
      </c>
      <c r="M3324" s="2" t="n">
        <v>1.534</v>
      </c>
      <c r="N3324" s="2" t="n">
        <v>1.606</v>
      </c>
      <c r="O3324" s="2" t="n">
        <v>1.621</v>
      </c>
      <c r="P3324" s="2" t="n">
        <v>0.049</v>
      </c>
      <c r="Q3324" s="2" t="n">
        <v>0</v>
      </c>
      <c r="R3324" s="2" t="n">
        <v>0</v>
      </c>
      <c r="S3324" s="2" t="n">
        <v>1</v>
      </c>
    </row>
    <row r="3325" customFormat="false" ht="15" hidden="false" customHeight="false" outlineLevel="0" collapsed="false">
      <c r="A3325" s="5" t="n">
        <v>1002305410</v>
      </c>
      <c r="B3325" s="2" t="s">
        <v>2907</v>
      </c>
      <c r="C3325" s="2" t="n">
        <v>4</v>
      </c>
      <c r="D3325" s="2" t="n">
        <v>1</v>
      </c>
      <c r="E3325" s="2" t="n">
        <v>2</v>
      </c>
      <c r="F3325" s="2" t="n">
        <v>1</v>
      </c>
      <c r="G3325" s="2" t="n">
        <v>1</v>
      </c>
      <c r="H3325" s="2" t="n">
        <v>200</v>
      </c>
      <c r="I3325" s="2" t="n">
        <v>21.076</v>
      </c>
      <c r="J3325" s="2" t="n">
        <v>7.34</v>
      </c>
      <c r="K3325" s="2" t="n">
        <v>1.078</v>
      </c>
      <c r="L3325" s="2" t="n">
        <v>1.211</v>
      </c>
      <c r="M3325" s="2" t="n">
        <v>1.281</v>
      </c>
      <c r="N3325" s="2" t="n">
        <v>1.438</v>
      </c>
      <c r="O3325" s="2" t="n">
        <v>1.623</v>
      </c>
      <c r="P3325" s="2" t="n">
        <v>0.334</v>
      </c>
      <c r="Q3325" s="2" t="n">
        <v>0</v>
      </c>
      <c r="R3325" s="2" t="n">
        <v>0</v>
      </c>
      <c r="S3325" s="2" t="n">
        <v>1</v>
      </c>
    </row>
    <row r="3326" customFormat="false" ht="15" hidden="false" customHeight="false" outlineLevel="0" collapsed="false">
      <c r="A3326" s="5" t="n">
        <v>49388183</v>
      </c>
      <c r="B3326" s="2" t="s">
        <v>32</v>
      </c>
      <c r="C3326" s="2" t="n">
        <v>8.02919708029197</v>
      </c>
      <c r="D3326" s="2" t="n">
        <v>1</v>
      </c>
      <c r="E3326" s="2" t="n">
        <v>1</v>
      </c>
      <c r="F3326" s="2" t="n">
        <v>1</v>
      </c>
      <c r="G3326" s="2" t="n">
        <v>1</v>
      </c>
      <c r="H3326" s="2" t="n">
        <v>137</v>
      </c>
      <c r="I3326" s="2" t="n">
        <v>14.701</v>
      </c>
      <c r="J3326" s="2" t="n">
        <v>12.1</v>
      </c>
      <c r="K3326" s="2" t="n">
        <v>1.447</v>
      </c>
      <c r="L3326" s="2" t="n">
        <v>2.712</v>
      </c>
      <c r="M3326" s="2" t="n">
        <v>1.667</v>
      </c>
      <c r="N3326" s="2" t="n">
        <v>1.723</v>
      </c>
      <c r="O3326" s="2" t="n">
        <v>1.624</v>
      </c>
      <c r="P3326" s="2" t="n">
        <v>0.389</v>
      </c>
      <c r="Q3326" s="2" t="n">
        <v>0</v>
      </c>
      <c r="R3326" s="2" t="n">
        <v>0</v>
      </c>
      <c r="S3326" s="2" t="n">
        <v>1</v>
      </c>
    </row>
    <row r="3327" customFormat="false" ht="15" hidden="false" customHeight="false" outlineLevel="0" collapsed="false">
      <c r="A3327" s="5" t="n">
        <v>51091822</v>
      </c>
      <c r="B3327" s="2" t="s">
        <v>32</v>
      </c>
      <c r="C3327" s="2" t="n">
        <v>8.14814814814815</v>
      </c>
      <c r="D3327" s="2" t="n">
        <v>1</v>
      </c>
      <c r="E3327" s="2" t="n">
        <v>1</v>
      </c>
      <c r="F3327" s="2" t="n">
        <v>1</v>
      </c>
      <c r="G3327" s="2" t="n">
        <v>1</v>
      </c>
      <c r="H3327" s="2" t="n">
        <v>135</v>
      </c>
      <c r="I3327" s="2" t="n">
        <v>14.525</v>
      </c>
      <c r="J3327" s="2" t="n">
        <v>6.18</v>
      </c>
      <c r="K3327" s="2" t="n">
        <v>1.089</v>
      </c>
      <c r="L3327" s="2" t="n">
        <v>1.98</v>
      </c>
      <c r="M3327" s="2" t="n">
        <v>1.678</v>
      </c>
      <c r="N3327" s="2" t="n">
        <v>1.011</v>
      </c>
      <c r="O3327" s="2" t="n">
        <v>1.63</v>
      </c>
      <c r="P3327" s="2" t="n">
        <v>0.259</v>
      </c>
      <c r="Q3327" s="2" t="n">
        <v>0</v>
      </c>
      <c r="R3327" s="2" t="n">
        <v>0</v>
      </c>
      <c r="S3327" s="2" t="n">
        <v>1</v>
      </c>
    </row>
    <row r="3328" customFormat="false" ht="15" hidden="false" customHeight="false" outlineLevel="0" collapsed="false">
      <c r="A3328" s="5" t="n">
        <v>21952890</v>
      </c>
      <c r="B3328" s="2" t="s">
        <v>2908</v>
      </c>
      <c r="C3328" s="2" t="n">
        <v>6.97674418604651</v>
      </c>
      <c r="D3328" s="2" t="n">
        <v>2</v>
      </c>
      <c r="E3328" s="2" t="n">
        <v>6</v>
      </c>
      <c r="F3328" s="2" t="n">
        <v>2</v>
      </c>
      <c r="G3328" s="2" t="n">
        <v>1</v>
      </c>
      <c r="H3328" s="2" t="n">
        <v>301</v>
      </c>
      <c r="I3328" s="2" t="n">
        <v>31.02</v>
      </c>
      <c r="J3328" s="2" t="n">
        <v>4.56</v>
      </c>
      <c r="K3328" s="2" t="n">
        <v>1.255</v>
      </c>
      <c r="L3328" s="2" t="n">
        <v>1.823</v>
      </c>
      <c r="M3328" s="2" t="n">
        <v>1.184</v>
      </c>
      <c r="N3328" s="2" t="n">
        <v>1.375</v>
      </c>
      <c r="O3328" s="2" t="n">
        <v>1.631</v>
      </c>
      <c r="P3328" s="2" t="n">
        <v>2.981</v>
      </c>
      <c r="Q3328" s="2" t="n">
        <v>0</v>
      </c>
      <c r="R3328" s="2" t="n">
        <v>80.45</v>
      </c>
      <c r="S3328" s="2" t="n">
        <v>2</v>
      </c>
    </row>
    <row r="3329" customFormat="false" ht="15" hidden="false" customHeight="false" outlineLevel="0" collapsed="false">
      <c r="A3329" s="5" t="n">
        <v>218201292</v>
      </c>
      <c r="B3329" s="2" t="s">
        <v>2909</v>
      </c>
      <c r="C3329" s="2" t="n">
        <v>1.2987012987013</v>
      </c>
      <c r="D3329" s="2" t="n">
        <v>1</v>
      </c>
      <c r="E3329" s="2" t="n">
        <v>1</v>
      </c>
      <c r="F3329" s="2" t="n">
        <v>1</v>
      </c>
      <c r="G3329" s="2" t="n">
        <v>1</v>
      </c>
      <c r="H3329" s="2" t="n">
        <v>616</v>
      </c>
      <c r="I3329" s="2" t="n">
        <v>68.203</v>
      </c>
      <c r="J3329" s="2" t="n">
        <v>8.72</v>
      </c>
      <c r="K3329" s="2" t="n">
        <v>1.256</v>
      </c>
      <c r="L3329" s="2" t="n">
        <v>2.821</v>
      </c>
      <c r="M3329" s="2" t="n">
        <v>1.833</v>
      </c>
      <c r="N3329" s="2" t="n">
        <v>1.505</v>
      </c>
      <c r="O3329" s="2" t="n">
        <v>1.634</v>
      </c>
      <c r="P3329" s="2" t="n">
        <v>0.072</v>
      </c>
      <c r="Q3329" s="2" t="n">
        <v>0</v>
      </c>
      <c r="R3329" s="2" t="n">
        <v>0</v>
      </c>
      <c r="S3329" s="2" t="n">
        <v>1</v>
      </c>
    </row>
    <row r="3330" customFormat="false" ht="15" hidden="false" customHeight="false" outlineLevel="0" collapsed="false">
      <c r="A3330" s="5" t="n">
        <v>1002254059</v>
      </c>
      <c r="B3330" s="2" t="s">
        <v>2910</v>
      </c>
      <c r="C3330" s="2" t="n">
        <v>0.938566552901024</v>
      </c>
      <c r="D3330" s="2" t="n">
        <v>1</v>
      </c>
      <c r="E3330" s="2" t="n">
        <v>1</v>
      </c>
      <c r="F3330" s="2" t="n">
        <v>1</v>
      </c>
      <c r="G3330" s="2" t="n">
        <v>1</v>
      </c>
      <c r="H3330" s="2" t="n">
        <v>1172</v>
      </c>
      <c r="I3330" s="2" t="n">
        <v>128.499</v>
      </c>
      <c r="J3330" s="2" t="n">
        <v>6.38</v>
      </c>
      <c r="K3330" s="2" t="n">
        <v>0.987</v>
      </c>
      <c r="L3330" s="2" t="n">
        <v>2.288</v>
      </c>
      <c r="M3330" s="2" t="n">
        <v>1.205</v>
      </c>
      <c r="N3330" s="2" t="n">
        <v>1.226</v>
      </c>
      <c r="O3330" s="2" t="n">
        <v>1.635</v>
      </c>
      <c r="P3330" s="2" t="n">
        <v>0.03</v>
      </c>
      <c r="Q3330" s="2" t="n">
        <v>0</v>
      </c>
      <c r="R3330" s="2" t="n">
        <v>0</v>
      </c>
      <c r="S3330" s="2" t="n">
        <v>1</v>
      </c>
    </row>
    <row r="3331" customFormat="false" ht="15" hidden="false" customHeight="false" outlineLevel="0" collapsed="false">
      <c r="A3331" s="5" t="n">
        <v>125525824</v>
      </c>
      <c r="B3331" s="2" t="s">
        <v>2911</v>
      </c>
      <c r="C3331" s="2" t="n">
        <v>1.90114068441065</v>
      </c>
      <c r="D3331" s="2" t="n">
        <v>1</v>
      </c>
      <c r="E3331" s="2" t="n">
        <v>3</v>
      </c>
      <c r="F3331" s="2" t="n">
        <v>1</v>
      </c>
      <c r="G3331" s="2" t="n">
        <v>1</v>
      </c>
      <c r="H3331" s="2" t="n">
        <v>526</v>
      </c>
      <c r="I3331" s="2" t="n">
        <v>58.446</v>
      </c>
      <c r="J3331" s="2" t="n">
        <v>8.95</v>
      </c>
      <c r="K3331" s="2" t="n">
        <v>0.896</v>
      </c>
      <c r="L3331" s="2" t="n">
        <v>0.898</v>
      </c>
      <c r="M3331" s="2" t="n">
        <v>1.036</v>
      </c>
      <c r="N3331" s="2" t="n">
        <v>1.051</v>
      </c>
      <c r="O3331" s="2" t="n">
        <v>1.639</v>
      </c>
      <c r="P3331" s="2" t="n">
        <v>0.066</v>
      </c>
      <c r="Q3331" s="2" t="n">
        <v>0</v>
      </c>
      <c r="R3331" s="2" t="n">
        <v>27.5666666666667</v>
      </c>
      <c r="S3331" s="2" t="n">
        <v>1</v>
      </c>
    </row>
    <row r="3332" customFormat="false" ht="15" hidden="false" customHeight="false" outlineLevel="0" collapsed="false">
      <c r="A3332" s="5" t="n">
        <v>125589074</v>
      </c>
      <c r="B3332" s="2" t="s">
        <v>2912</v>
      </c>
      <c r="C3332" s="2" t="n">
        <v>5.8252427184466</v>
      </c>
      <c r="D3332" s="2" t="n">
        <v>1</v>
      </c>
      <c r="E3332" s="2" t="n">
        <v>1</v>
      </c>
      <c r="F3332" s="2" t="n">
        <v>1</v>
      </c>
      <c r="G3332" s="2" t="n">
        <v>1</v>
      </c>
      <c r="H3332" s="2" t="n">
        <v>206</v>
      </c>
      <c r="I3332" s="2" t="n">
        <v>23.273</v>
      </c>
      <c r="J3332" s="2" t="n">
        <v>5.68</v>
      </c>
      <c r="K3332" s="2" t="n">
        <v>0.88</v>
      </c>
      <c r="L3332" s="2" t="n">
        <v>1.581</v>
      </c>
      <c r="M3332" s="2" t="n">
        <v>1.859</v>
      </c>
      <c r="N3332" s="2" t="n">
        <v>1.57</v>
      </c>
      <c r="O3332" s="2" t="n">
        <v>1.649</v>
      </c>
      <c r="P3332" s="2" t="n">
        <v>0.155</v>
      </c>
      <c r="Q3332" s="2" t="n">
        <v>0</v>
      </c>
      <c r="R3332" s="2" t="n">
        <v>16.96</v>
      </c>
      <c r="S3332" s="2" t="n">
        <v>1</v>
      </c>
    </row>
    <row r="3333" customFormat="false" ht="15" hidden="false" customHeight="false" outlineLevel="0" collapsed="false">
      <c r="A3333" s="5" t="n">
        <v>108710088</v>
      </c>
      <c r="B3333" s="2" t="s">
        <v>113</v>
      </c>
      <c r="C3333" s="2" t="n">
        <v>0.624566273421235</v>
      </c>
      <c r="D3333" s="2" t="n">
        <v>1</v>
      </c>
      <c r="E3333" s="2" t="n">
        <v>1</v>
      </c>
      <c r="F3333" s="2" t="n">
        <v>1</v>
      </c>
      <c r="G3333" s="2" t="n">
        <v>1</v>
      </c>
      <c r="H3333" s="2" t="n">
        <v>1441</v>
      </c>
      <c r="I3333" s="2" t="n">
        <v>163.555</v>
      </c>
      <c r="J3333" s="2" t="n">
        <v>8.15</v>
      </c>
      <c r="K3333" s="2" t="n">
        <v>1.288</v>
      </c>
      <c r="L3333" s="2" t="n">
        <v>2.198</v>
      </c>
      <c r="M3333" s="2" t="n">
        <v>1.686</v>
      </c>
      <c r="N3333" s="2" t="n">
        <v>1.697</v>
      </c>
      <c r="O3333" s="2" t="n">
        <v>1.649</v>
      </c>
      <c r="P3333" s="2" t="n">
        <v>0.022</v>
      </c>
      <c r="Q3333" s="2" t="n">
        <v>0</v>
      </c>
      <c r="R3333" s="2" t="n">
        <v>0</v>
      </c>
      <c r="S3333" s="2" t="n">
        <v>1</v>
      </c>
    </row>
    <row r="3334" customFormat="false" ht="15" hidden="false" customHeight="false" outlineLevel="0" collapsed="false">
      <c r="A3334" s="5" t="n">
        <v>953415238</v>
      </c>
      <c r="B3334" s="2" t="s">
        <v>1944</v>
      </c>
      <c r="C3334" s="2" t="n">
        <v>0.5249343832021</v>
      </c>
      <c r="D3334" s="2" t="n">
        <v>1</v>
      </c>
      <c r="E3334" s="2" t="n">
        <v>1</v>
      </c>
      <c r="F3334" s="2" t="n">
        <v>1</v>
      </c>
      <c r="G3334" s="2" t="n">
        <v>1</v>
      </c>
      <c r="H3334" s="2" t="n">
        <v>1524</v>
      </c>
      <c r="I3334" s="2" t="n">
        <v>170.901</v>
      </c>
      <c r="J3334" s="2" t="n">
        <v>6.21</v>
      </c>
      <c r="K3334" s="2" t="n">
        <v>1.151</v>
      </c>
      <c r="L3334" s="2" t="n">
        <v>2.674</v>
      </c>
      <c r="M3334" s="2" t="n">
        <v>1.848</v>
      </c>
      <c r="N3334" s="2" t="n">
        <v>1.415</v>
      </c>
      <c r="O3334" s="2" t="n">
        <v>1.65</v>
      </c>
      <c r="P3334" s="2" t="n">
        <v>0.025</v>
      </c>
      <c r="Q3334" s="2" t="n">
        <v>0</v>
      </c>
      <c r="R3334" s="2" t="n">
        <v>0</v>
      </c>
      <c r="S3334" s="2" t="n">
        <v>1</v>
      </c>
    </row>
    <row r="3335" customFormat="false" ht="15" hidden="false" customHeight="false" outlineLevel="0" collapsed="false">
      <c r="A3335" s="5" t="n">
        <v>77555211</v>
      </c>
      <c r="B3335" s="2" t="s">
        <v>224</v>
      </c>
      <c r="C3335" s="2" t="n">
        <v>1.79640718562874</v>
      </c>
      <c r="D3335" s="2" t="n">
        <v>1</v>
      </c>
      <c r="E3335" s="2" t="n">
        <v>1</v>
      </c>
      <c r="F3335" s="2" t="n">
        <v>1</v>
      </c>
      <c r="G3335" s="2" t="n">
        <v>1</v>
      </c>
      <c r="H3335" s="2" t="n">
        <v>835</v>
      </c>
      <c r="I3335" s="2" t="n">
        <v>95.527</v>
      </c>
      <c r="J3335" s="2" t="n">
        <v>7.9</v>
      </c>
      <c r="K3335" s="2" t="n">
        <v>1.632</v>
      </c>
      <c r="L3335" s="2" t="n">
        <v>2.549</v>
      </c>
      <c r="M3335" s="2" t="n">
        <v>2.176</v>
      </c>
      <c r="N3335" s="2" t="n">
        <v>2.151</v>
      </c>
      <c r="O3335" s="2" t="n">
        <v>1.654</v>
      </c>
      <c r="P3335" s="2" t="n">
        <v>0.037</v>
      </c>
      <c r="Q3335" s="2" t="n">
        <v>0</v>
      </c>
      <c r="R3335" s="2" t="n">
        <v>0</v>
      </c>
      <c r="S3335" s="2" t="n">
        <v>1</v>
      </c>
    </row>
    <row r="3336" customFormat="false" ht="15" hidden="false" customHeight="false" outlineLevel="0" collapsed="false">
      <c r="A3336" s="5" t="n">
        <v>125546362</v>
      </c>
      <c r="B3336" s="2" t="s">
        <v>2913</v>
      </c>
      <c r="C3336" s="2" t="n">
        <v>6.26304801670146</v>
      </c>
      <c r="D3336" s="2" t="n">
        <v>3</v>
      </c>
      <c r="E3336" s="2" t="n">
        <v>3</v>
      </c>
      <c r="F3336" s="2" t="n">
        <v>3</v>
      </c>
      <c r="G3336" s="2" t="n">
        <v>1</v>
      </c>
      <c r="H3336" s="2" t="n">
        <v>479</v>
      </c>
      <c r="I3336" s="2" t="n">
        <v>50.862</v>
      </c>
      <c r="J3336" s="2" t="n">
        <v>7.15</v>
      </c>
      <c r="K3336" s="2" t="n">
        <v>0.787</v>
      </c>
      <c r="L3336" s="2" t="n">
        <v>0.634</v>
      </c>
      <c r="M3336" s="2" t="n">
        <v>0.841</v>
      </c>
      <c r="N3336" s="2" t="n">
        <v>1.058</v>
      </c>
      <c r="O3336" s="2" t="n">
        <v>1.656</v>
      </c>
      <c r="P3336" s="2" t="n">
        <v>0.701</v>
      </c>
      <c r="Q3336" s="2" t="n">
        <v>0</v>
      </c>
      <c r="R3336" s="2" t="n">
        <v>19.61</v>
      </c>
      <c r="S3336" s="2" t="n">
        <v>3</v>
      </c>
    </row>
    <row r="3337" customFormat="false" ht="15" hidden="false" customHeight="false" outlineLevel="0" collapsed="false">
      <c r="A3337" s="5" t="n">
        <v>222619396</v>
      </c>
      <c r="B3337" s="2" t="s">
        <v>2914</v>
      </c>
      <c r="C3337" s="2" t="n">
        <v>8.36820083682008</v>
      </c>
      <c r="D3337" s="2" t="n">
        <v>1</v>
      </c>
      <c r="E3337" s="2" t="n">
        <v>1</v>
      </c>
      <c r="F3337" s="2" t="n">
        <v>1</v>
      </c>
      <c r="G3337" s="2" t="n">
        <v>1</v>
      </c>
      <c r="H3337" s="2" t="n">
        <v>239</v>
      </c>
      <c r="I3337" s="2" t="n">
        <v>26.338</v>
      </c>
      <c r="J3337" s="2" t="n">
        <v>8.79</v>
      </c>
      <c r="K3337" s="2" t="n">
        <v>1.184</v>
      </c>
      <c r="L3337" s="2" t="n">
        <v>1.933</v>
      </c>
      <c r="M3337" s="2" t="n">
        <v>1.42</v>
      </c>
      <c r="N3337" s="2" t="n">
        <v>1.538</v>
      </c>
      <c r="O3337" s="2" t="n">
        <v>1.663</v>
      </c>
      <c r="P3337" s="2" t="n">
        <v>0.145</v>
      </c>
      <c r="Q3337" s="2" t="n">
        <v>0</v>
      </c>
      <c r="R3337" s="2" t="n">
        <v>0</v>
      </c>
      <c r="S3337" s="2" t="n">
        <v>1</v>
      </c>
    </row>
    <row r="3338" customFormat="false" ht="15" hidden="false" customHeight="false" outlineLevel="0" collapsed="false">
      <c r="A3338" s="5" t="n">
        <v>218194390</v>
      </c>
      <c r="B3338" s="2" t="s">
        <v>2915</v>
      </c>
      <c r="C3338" s="2" t="n">
        <v>1.07692307692308</v>
      </c>
      <c r="D3338" s="2" t="n">
        <v>1</v>
      </c>
      <c r="E3338" s="2" t="n">
        <v>1</v>
      </c>
      <c r="F3338" s="2" t="n">
        <v>1</v>
      </c>
      <c r="G3338" s="2" t="n">
        <v>1</v>
      </c>
      <c r="H3338" s="2" t="n">
        <v>650</v>
      </c>
      <c r="I3338" s="2" t="n">
        <v>73.158</v>
      </c>
      <c r="J3338" s="2" t="n">
        <v>6</v>
      </c>
      <c r="K3338" s="2" t="n">
        <v>1.149</v>
      </c>
      <c r="L3338" s="2" t="n">
        <v>2.357</v>
      </c>
      <c r="M3338" s="2" t="n">
        <v>1.611</v>
      </c>
      <c r="N3338" s="2" t="n">
        <v>1.708</v>
      </c>
      <c r="O3338" s="2" t="n">
        <v>1.668</v>
      </c>
      <c r="P3338" s="2" t="n">
        <v>0.059</v>
      </c>
      <c r="Q3338" s="2" t="n">
        <v>0</v>
      </c>
      <c r="R3338" s="2" t="n">
        <v>0</v>
      </c>
      <c r="S3338" s="2" t="n">
        <v>1</v>
      </c>
    </row>
    <row r="3339" customFormat="false" ht="15" hidden="false" customHeight="false" outlineLevel="0" collapsed="false">
      <c r="A3339" s="5" t="n">
        <v>31126677</v>
      </c>
      <c r="B3339" s="2" t="s">
        <v>32</v>
      </c>
      <c r="C3339" s="2" t="n">
        <v>0.875486381322957</v>
      </c>
      <c r="D3339" s="2" t="n">
        <v>1</v>
      </c>
      <c r="E3339" s="2" t="n">
        <v>1</v>
      </c>
      <c r="F3339" s="2" t="n">
        <v>1</v>
      </c>
      <c r="G3339" s="2" t="n">
        <v>1</v>
      </c>
      <c r="H3339" s="2" t="n">
        <v>1028</v>
      </c>
      <c r="I3339" s="2" t="n">
        <v>113.025</v>
      </c>
      <c r="J3339" s="2" t="n">
        <v>6.7</v>
      </c>
      <c r="K3339" s="2" t="n">
        <v>1.914</v>
      </c>
      <c r="L3339" s="2" t="n">
        <v>3.897</v>
      </c>
      <c r="M3339" s="2" t="n">
        <v>1.468</v>
      </c>
      <c r="N3339" s="2" t="n">
        <v>1.204</v>
      </c>
      <c r="O3339" s="2" t="n">
        <v>1.669</v>
      </c>
      <c r="P3339" s="2" t="n">
        <v>0.031</v>
      </c>
      <c r="Q3339" s="2" t="n">
        <v>0</v>
      </c>
      <c r="R3339" s="2" t="n">
        <v>0</v>
      </c>
      <c r="S3339" s="2" t="n">
        <v>1</v>
      </c>
    </row>
    <row r="3340" customFormat="false" ht="15" hidden="false" customHeight="false" outlineLevel="0" collapsed="false">
      <c r="A3340" s="5" t="n">
        <v>113550274</v>
      </c>
      <c r="B3340" s="2" t="s">
        <v>2916</v>
      </c>
      <c r="C3340" s="2" t="n">
        <v>2.17391304347826</v>
      </c>
      <c r="D3340" s="2" t="n">
        <v>1</v>
      </c>
      <c r="E3340" s="2" t="n">
        <v>1</v>
      </c>
      <c r="F3340" s="2" t="n">
        <v>1</v>
      </c>
      <c r="G3340" s="2" t="n">
        <v>1</v>
      </c>
      <c r="H3340" s="2" t="n">
        <v>506</v>
      </c>
      <c r="I3340" s="2" t="n">
        <v>54.659</v>
      </c>
      <c r="J3340" s="2" t="n">
        <v>6.89</v>
      </c>
      <c r="K3340" s="2" t="n">
        <v>1.043</v>
      </c>
      <c r="L3340" s="2" t="n">
        <v>2.053</v>
      </c>
      <c r="M3340" s="2" t="n">
        <v>1.412</v>
      </c>
      <c r="N3340" s="2" t="n">
        <v>1.591</v>
      </c>
      <c r="O3340" s="2" t="n">
        <v>1.67</v>
      </c>
      <c r="P3340" s="2" t="n">
        <v>0.08</v>
      </c>
      <c r="Q3340" s="2" t="n">
        <v>0</v>
      </c>
      <c r="R3340" s="2" t="n">
        <v>17.96</v>
      </c>
      <c r="S3340" s="2" t="n">
        <v>1</v>
      </c>
    </row>
    <row r="3341" customFormat="false" ht="15" hidden="false" customHeight="false" outlineLevel="0" collapsed="false">
      <c r="A3341" s="5" t="n">
        <v>222615616</v>
      </c>
      <c r="B3341" s="2" t="s">
        <v>2917</v>
      </c>
      <c r="C3341" s="2" t="n">
        <v>1.52173913043478</v>
      </c>
      <c r="D3341" s="2" t="n">
        <v>1</v>
      </c>
      <c r="E3341" s="2" t="n">
        <v>1</v>
      </c>
      <c r="F3341" s="2" t="n">
        <v>1</v>
      </c>
      <c r="G3341" s="2" t="n">
        <v>1</v>
      </c>
      <c r="H3341" s="2" t="n">
        <v>920</v>
      </c>
      <c r="I3341" s="2" t="n">
        <v>97.209</v>
      </c>
      <c r="J3341" s="2" t="n">
        <v>7.24</v>
      </c>
      <c r="K3341" s="2" t="n">
        <v>1.24</v>
      </c>
      <c r="L3341" s="2" t="n">
        <v>2.571</v>
      </c>
      <c r="M3341" s="2" t="n">
        <v>1.602</v>
      </c>
      <c r="N3341" s="2" t="n">
        <v>1.182</v>
      </c>
      <c r="O3341" s="2" t="n">
        <v>1.672</v>
      </c>
      <c r="P3341" s="2" t="n">
        <v>0.061</v>
      </c>
      <c r="Q3341" s="2" t="n">
        <v>0</v>
      </c>
      <c r="R3341" s="2" t="n">
        <v>0</v>
      </c>
      <c r="S3341" s="2" t="n">
        <v>1</v>
      </c>
    </row>
    <row r="3342" customFormat="false" ht="15" hidden="false" customHeight="false" outlineLevel="0" collapsed="false">
      <c r="A3342" s="5" t="n">
        <v>937898411</v>
      </c>
      <c r="B3342" s="2" t="s">
        <v>2918</v>
      </c>
      <c r="C3342" s="2" t="n">
        <v>0.502793296089386</v>
      </c>
      <c r="D3342" s="2" t="n">
        <v>1</v>
      </c>
      <c r="E3342" s="2" t="n">
        <v>1</v>
      </c>
      <c r="F3342" s="2" t="n">
        <v>1</v>
      </c>
      <c r="G3342" s="2" t="n">
        <v>1</v>
      </c>
      <c r="H3342" s="2" t="n">
        <v>1790</v>
      </c>
      <c r="I3342" s="2" t="n">
        <v>207.109</v>
      </c>
      <c r="J3342" s="2" t="n">
        <v>9.22</v>
      </c>
      <c r="K3342" s="2" t="n">
        <v>1.133</v>
      </c>
      <c r="L3342" s="2" t="n">
        <v>2.269</v>
      </c>
      <c r="M3342" s="2" t="n">
        <v>1.45</v>
      </c>
      <c r="N3342" s="2" t="n">
        <v>1.468</v>
      </c>
      <c r="O3342" s="2" t="n">
        <v>1.672</v>
      </c>
      <c r="P3342" s="2" t="n">
        <v>0.019</v>
      </c>
      <c r="Q3342" s="2" t="n">
        <v>0</v>
      </c>
      <c r="R3342" s="2" t="n">
        <v>0</v>
      </c>
      <c r="S3342" s="2" t="n">
        <v>1</v>
      </c>
    </row>
    <row r="3343" customFormat="false" ht="15" hidden="false" customHeight="false" outlineLevel="0" collapsed="false">
      <c r="A3343" s="5" t="n">
        <v>14140146</v>
      </c>
      <c r="B3343" s="2" t="s">
        <v>2919</v>
      </c>
      <c r="C3343" s="2" t="n">
        <v>3.17919075144509</v>
      </c>
      <c r="D3343" s="2" t="n">
        <v>1</v>
      </c>
      <c r="E3343" s="2" t="n">
        <v>1</v>
      </c>
      <c r="F3343" s="2" t="n">
        <v>1</v>
      </c>
      <c r="G3343" s="2" t="n">
        <v>1</v>
      </c>
      <c r="H3343" s="2" t="n">
        <v>346</v>
      </c>
      <c r="I3343" s="2" t="n">
        <v>38.556</v>
      </c>
      <c r="J3343" s="2" t="n">
        <v>7.61</v>
      </c>
      <c r="K3343" s="2" t="n">
        <v>1.217</v>
      </c>
      <c r="L3343" s="2" t="n">
        <v>2.606</v>
      </c>
      <c r="M3343" s="2" t="n">
        <v>1.719</v>
      </c>
      <c r="N3343" s="2" t="n">
        <v>1.329</v>
      </c>
      <c r="O3343" s="2" t="n">
        <v>1.677</v>
      </c>
      <c r="P3343" s="2" t="n">
        <v>0.101</v>
      </c>
      <c r="Q3343" s="2" t="n">
        <v>0</v>
      </c>
      <c r="R3343" s="2" t="n">
        <v>0</v>
      </c>
      <c r="S3343" s="2" t="n">
        <v>1</v>
      </c>
    </row>
    <row r="3344" customFormat="false" ht="15" hidden="false" customHeight="false" outlineLevel="0" collapsed="false">
      <c r="A3344" s="5" t="n">
        <v>77557020</v>
      </c>
      <c r="B3344" s="2" t="s">
        <v>2920</v>
      </c>
      <c r="C3344" s="2" t="n">
        <v>4.81927710843374</v>
      </c>
      <c r="D3344" s="2" t="n">
        <v>1</v>
      </c>
      <c r="E3344" s="2" t="n">
        <v>1</v>
      </c>
      <c r="F3344" s="2" t="n">
        <v>1</v>
      </c>
      <c r="G3344" s="2" t="n">
        <v>1</v>
      </c>
      <c r="H3344" s="2" t="n">
        <v>166</v>
      </c>
      <c r="I3344" s="2" t="n">
        <v>18.468</v>
      </c>
      <c r="J3344" s="2" t="n">
        <v>4.26</v>
      </c>
      <c r="K3344" s="2" t="n">
        <v>1.182</v>
      </c>
      <c r="L3344" s="2" t="n">
        <v>2.151</v>
      </c>
      <c r="M3344" s="2" t="n">
        <v>1.572</v>
      </c>
      <c r="N3344" s="2" t="n">
        <v>1.402</v>
      </c>
      <c r="O3344" s="2" t="n">
        <v>1.677</v>
      </c>
      <c r="P3344" s="2" t="n">
        <v>0.194</v>
      </c>
      <c r="Q3344" s="2" t="n">
        <v>0</v>
      </c>
      <c r="R3344" s="2" t="n">
        <v>0</v>
      </c>
      <c r="S3344" s="2" t="n">
        <v>1</v>
      </c>
    </row>
    <row r="3345" customFormat="false" ht="15" hidden="false" customHeight="false" outlineLevel="0" collapsed="false">
      <c r="A3345" s="5" t="n">
        <v>332626976</v>
      </c>
      <c r="B3345" s="2" t="s">
        <v>19</v>
      </c>
      <c r="C3345" s="2" t="n">
        <v>2.00333889816361</v>
      </c>
      <c r="D3345" s="2" t="n">
        <v>1</v>
      </c>
      <c r="E3345" s="2" t="n">
        <v>1</v>
      </c>
      <c r="F3345" s="2" t="n">
        <v>1</v>
      </c>
      <c r="G3345" s="2" t="n">
        <v>1</v>
      </c>
      <c r="H3345" s="2" t="n">
        <v>599</v>
      </c>
      <c r="I3345" s="2" t="n">
        <v>65.111</v>
      </c>
      <c r="J3345" s="2" t="n">
        <v>7.21</v>
      </c>
      <c r="K3345" s="2" t="n">
        <v>1.249</v>
      </c>
      <c r="L3345" s="2" t="n">
        <v>2.745</v>
      </c>
      <c r="M3345" s="2" t="n">
        <v>1.775</v>
      </c>
      <c r="N3345" s="2" t="n">
        <v>1.485</v>
      </c>
      <c r="O3345" s="2" t="n">
        <v>1.68</v>
      </c>
      <c r="P3345" s="2" t="n">
        <v>0.061</v>
      </c>
      <c r="Q3345" s="2" t="n">
        <v>0</v>
      </c>
      <c r="R3345" s="2" t="n">
        <v>0</v>
      </c>
      <c r="S3345" s="2" t="n">
        <v>1</v>
      </c>
    </row>
    <row r="3346" customFormat="false" ht="15" hidden="false" customHeight="false" outlineLevel="0" collapsed="false">
      <c r="A3346" s="5" t="n">
        <v>257738965</v>
      </c>
      <c r="B3346" s="2" t="s">
        <v>19</v>
      </c>
      <c r="C3346" s="2" t="n">
        <v>10.5263157894737</v>
      </c>
      <c r="D3346" s="2" t="n">
        <v>4</v>
      </c>
      <c r="E3346" s="2" t="n">
        <v>9</v>
      </c>
      <c r="F3346" s="2" t="n">
        <v>4</v>
      </c>
      <c r="G3346" s="2" t="n">
        <v>1</v>
      </c>
      <c r="H3346" s="2" t="n">
        <v>494</v>
      </c>
      <c r="I3346" s="2" t="n">
        <v>52.153</v>
      </c>
      <c r="J3346" s="2" t="n">
        <v>7.68</v>
      </c>
      <c r="K3346" s="2" t="n">
        <v>1.055</v>
      </c>
      <c r="L3346" s="2" t="n">
        <v>1.8</v>
      </c>
      <c r="M3346" s="2" t="n">
        <v>1.554</v>
      </c>
      <c r="N3346" s="2" t="n">
        <v>1.345</v>
      </c>
      <c r="O3346" s="2" t="n">
        <v>1.684</v>
      </c>
      <c r="P3346" s="2" t="n">
        <v>0.73</v>
      </c>
      <c r="Q3346" s="2" t="n">
        <v>0</v>
      </c>
      <c r="R3346" s="2" t="n">
        <v>21.46</v>
      </c>
      <c r="S3346" s="2" t="n">
        <v>4</v>
      </c>
    </row>
    <row r="3347" customFormat="false" ht="15" hidden="false" customHeight="false" outlineLevel="0" collapsed="false">
      <c r="A3347" s="5" t="n">
        <v>125537478</v>
      </c>
      <c r="B3347" s="2" t="s">
        <v>2921</v>
      </c>
      <c r="C3347" s="2" t="n">
        <v>52.4509803921569</v>
      </c>
      <c r="D3347" s="2" t="n">
        <v>17</v>
      </c>
      <c r="E3347" s="2" t="n">
        <v>156</v>
      </c>
      <c r="F3347" s="2" t="n">
        <v>13</v>
      </c>
      <c r="G3347" s="2" t="n">
        <v>1</v>
      </c>
      <c r="H3347" s="2" t="n">
        <v>408</v>
      </c>
      <c r="I3347" s="2" t="n">
        <v>43.517</v>
      </c>
      <c r="J3347" s="2" t="n">
        <v>8.69</v>
      </c>
      <c r="K3347" s="2" t="n">
        <v>0.894</v>
      </c>
      <c r="L3347" s="2" t="n">
        <v>1.023</v>
      </c>
      <c r="M3347" s="2" t="n">
        <v>1.018</v>
      </c>
      <c r="N3347" s="2" t="n">
        <v>1.104</v>
      </c>
      <c r="O3347" s="2" t="n">
        <v>1.686</v>
      </c>
      <c r="P3347" s="2" t="n">
        <v>8.326</v>
      </c>
      <c r="Q3347" s="2" t="n">
        <v>5</v>
      </c>
      <c r="R3347" s="2" t="n">
        <v>2916.78537433305</v>
      </c>
      <c r="S3347" s="2" t="n">
        <v>17</v>
      </c>
    </row>
    <row r="3348" customFormat="false" ht="15" hidden="false" customHeight="false" outlineLevel="0" collapsed="false">
      <c r="A3348" s="5" t="n">
        <v>296248118</v>
      </c>
      <c r="B3348" s="2" t="s">
        <v>2922</v>
      </c>
      <c r="C3348" s="2" t="n">
        <v>2.11081794195251</v>
      </c>
      <c r="D3348" s="2" t="n">
        <v>1</v>
      </c>
      <c r="E3348" s="2" t="n">
        <v>1</v>
      </c>
      <c r="F3348" s="2" t="n">
        <v>1</v>
      </c>
      <c r="G3348" s="2" t="n">
        <v>1</v>
      </c>
      <c r="H3348" s="2" t="n">
        <v>379</v>
      </c>
      <c r="I3348" s="2" t="n">
        <v>40.962</v>
      </c>
      <c r="J3348" s="2" t="n">
        <v>7.08</v>
      </c>
      <c r="K3348" s="2" t="n">
        <v>1.329</v>
      </c>
      <c r="L3348" s="2" t="n">
        <v>2.167</v>
      </c>
      <c r="M3348" s="2" t="n">
        <v>1.48</v>
      </c>
      <c r="N3348" s="2" t="n">
        <v>1.828</v>
      </c>
      <c r="O3348" s="2" t="n">
        <v>1.686</v>
      </c>
      <c r="P3348" s="2" t="n">
        <v>0.101</v>
      </c>
      <c r="Q3348" s="2" t="n">
        <v>0</v>
      </c>
      <c r="R3348" s="2" t="n">
        <v>0</v>
      </c>
      <c r="S3348" s="2" t="n">
        <v>1</v>
      </c>
    </row>
    <row r="3349" customFormat="false" ht="15" hidden="false" customHeight="false" outlineLevel="0" collapsed="false">
      <c r="A3349" s="5" t="n">
        <v>1002271965</v>
      </c>
      <c r="B3349" s="2" t="s">
        <v>2923</v>
      </c>
      <c r="C3349" s="2" t="n">
        <v>11.6704805491991</v>
      </c>
      <c r="D3349" s="2" t="n">
        <v>4</v>
      </c>
      <c r="E3349" s="2" t="n">
        <v>7</v>
      </c>
      <c r="F3349" s="2" t="n">
        <v>4</v>
      </c>
      <c r="G3349" s="2" t="n">
        <v>1</v>
      </c>
      <c r="H3349" s="2" t="n">
        <v>437</v>
      </c>
      <c r="I3349" s="2" t="n">
        <v>45.502</v>
      </c>
      <c r="J3349" s="2" t="n">
        <v>7.9</v>
      </c>
      <c r="K3349" s="2" t="n">
        <v>0.815</v>
      </c>
      <c r="L3349" s="2" t="n">
        <v>0.795</v>
      </c>
      <c r="M3349" s="2" t="n">
        <v>0.998</v>
      </c>
      <c r="N3349" s="2" t="n">
        <v>1.038</v>
      </c>
      <c r="O3349" s="2" t="n">
        <v>1.688</v>
      </c>
      <c r="P3349" s="2" t="n">
        <v>0.425</v>
      </c>
      <c r="Q3349" s="2" t="n">
        <v>0</v>
      </c>
      <c r="R3349" s="2" t="n">
        <v>0</v>
      </c>
      <c r="S3349" s="2" t="n">
        <v>4</v>
      </c>
    </row>
    <row r="3350" customFormat="false" ht="15" hidden="false" customHeight="false" outlineLevel="0" collapsed="false">
      <c r="A3350" s="5" t="n">
        <v>218201026</v>
      </c>
      <c r="B3350" s="2" t="s">
        <v>2924</v>
      </c>
      <c r="C3350" s="2" t="n">
        <v>4.74452554744525</v>
      </c>
      <c r="D3350" s="2" t="n">
        <v>2</v>
      </c>
      <c r="E3350" s="2" t="n">
        <v>2</v>
      </c>
      <c r="F3350" s="2" t="n">
        <v>1</v>
      </c>
      <c r="G3350" s="2" t="n">
        <v>1</v>
      </c>
      <c r="H3350" s="2" t="n">
        <v>274</v>
      </c>
      <c r="I3350" s="2" t="n">
        <v>28.877</v>
      </c>
      <c r="J3350" s="2" t="n">
        <v>4.49</v>
      </c>
      <c r="K3350" s="2" t="n">
        <v>1.394</v>
      </c>
      <c r="L3350" s="2" t="n">
        <v>1.905</v>
      </c>
      <c r="M3350" s="2" t="n">
        <v>1.253</v>
      </c>
      <c r="N3350" s="2" t="n">
        <v>1.14</v>
      </c>
      <c r="O3350" s="2" t="n">
        <v>1.692</v>
      </c>
      <c r="P3350" s="2" t="n">
        <v>0.389</v>
      </c>
      <c r="Q3350" s="2" t="n">
        <v>0</v>
      </c>
      <c r="R3350" s="2" t="n">
        <v>0</v>
      </c>
      <c r="S3350" s="2" t="n">
        <v>2</v>
      </c>
    </row>
    <row r="3351" customFormat="false" ht="15" hidden="false" customHeight="false" outlineLevel="0" collapsed="false">
      <c r="A3351" s="5" t="n">
        <v>29367521</v>
      </c>
      <c r="B3351" s="2" t="s">
        <v>2925</v>
      </c>
      <c r="C3351" s="2" t="n">
        <v>7.11111111111111</v>
      </c>
      <c r="D3351" s="2" t="n">
        <v>1</v>
      </c>
      <c r="E3351" s="2" t="n">
        <v>2</v>
      </c>
      <c r="F3351" s="2" t="n">
        <v>1</v>
      </c>
      <c r="G3351" s="2" t="n">
        <v>1</v>
      </c>
      <c r="H3351" s="2" t="n">
        <v>225</v>
      </c>
      <c r="I3351" s="2" t="n">
        <v>25.363</v>
      </c>
      <c r="J3351" s="2" t="n">
        <v>7.81</v>
      </c>
      <c r="K3351" s="2" t="n">
        <v>1.251</v>
      </c>
      <c r="L3351" s="2" t="n">
        <v>2.275</v>
      </c>
      <c r="M3351" s="2" t="n">
        <v>1.834</v>
      </c>
      <c r="N3351" s="2" t="n">
        <v>1.5</v>
      </c>
      <c r="O3351" s="2" t="n">
        <v>1.701</v>
      </c>
      <c r="P3351" s="2" t="n">
        <v>0.179</v>
      </c>
      <c r="Q3351" s="2" t="n">
        <v>0</v>
      </c>
      <c r="R3351" s="2" t="n">
        <v>0</v>
      </c>
      <c r="S3351" s="2" t="n">
        <v>1</v>
      </c>
    </row>
    <row r="3352" customFormat="false" ht="15" hidden="false" customHeight="false" outlineLevel="0" collapsed="false">
      <c r="A3352" s="5" t="n">
        <v>113549995</v>
      </c>
      <c r="B3352" s="2" t="s">
        <v>2926</v>
      </c>
      <c r="C3352" s="2" t="n">
        <v>2.32018561484919</v>
      </c>
      <c r="D3352" s="2" t="n">
        <v>1</v>
      </c>
      <c r="E3352" s="2" t="n">
        <v>1</v>
      </c>
      <c r="F3352" s="2" t="n">
        <v>1</v>
      </c>
      <c r="G3352" s="2" t="n">
        <v>1</v>
      </c>
      <c r="H3352" s="2" t="n">
        <v>431</v>
      </c>
      <c r="I3352" s="2" t="n">
        <v>46.954</v>
      </c>
      <c r="J3352" s="2" t="n">
        <v>5.67</v>
      </c>
      <c r="K3352" s="2" t="n">
        <v>1.116</v>
      </c>
      <c r="L3352" s="2" t="n">
        <v>2.112</v>
      </c>
      <c r="M3352" s="2" t="n">
        <v>1.635</v>
      </c>
      <c r="N3352" s="2" t="n">
        <v>1.508</v>
      </c>
      <c r="O3352" s="2" t="n">
        <v>1.703</v>
      </c>
      <c r="P3352" s="2" t="n">
        <v>0.077</v>
      </c>
      <c r="Q3352" s="2" t="n">
        <v>0</v>
      </c>
      <c r="R3352" s="2" t="n">
        <v>0</v>
      </c>
      <c r="S3352" s="2" t="n">
        <v>1</v>
      </c>
    </row>
    <row r="3353" customFormat="false" ht="15" hidden="false" customHeight="false" outlineLevel="0" collapsed="false">
      <c r="A3353" s="5" t="n">
        <v>1002286505</v>
      </c>
      <c r="B3353" s="2" t="s">
        <v>2927</v>
      </c>
      <c r="C3353" s="2" t="n">
        <v>44.5255474452555</v>
      </c>
      <c r="D3353" s="2" t="n">
        <v>5</v>
      </c>
      <c r="E3353" s="2" t="n">
        <v>19</v>
      </c>
      <c r="F3353" s="2" t="n">
        <v>5</v>
      </c>
      <c r="G3353" s="2" t="n">
        <v>1</v>
      </c>
      <c r="H3353" s="2" t="n">
        <v>137</v>
      </c>
      <c r="I3353" s="2" t="n">
        <v>14.155</v>
      </c>
      <c r="J3353" s="2" t="n">
        <v>9.86</v>
      </c>
      <c r="K3353" s="2" t="n">
        <v>0.799</v>
      </c>
      <c r="L3353" s="2" t="n">
        <v>1.056</v>
      </c>
      <c r="M3353" s="2" t="n">
        <v>1.052</v>
      </c>
      <c r="N3353" s="2" t="n">
        <v>1.2</v>
      </c>
      <c r="O3353" s="2" t="n">
        <v>1.708</v>
      </c>
      <c r="P3353" s="2" t="n">
        <v>12.895</v>
      </c>
      <c r="Q3353" s="2" t="n">
        <v>0</v>
      </c>
      <c r="R3353" s="2" t="n">
        <v>152.542543030914</v>
      </c>
      <c r="S3353" s="2" t="n">
        <v>5</v>
      </c>
    </row>
    <row r="3354" customFormat="false" ht="15" hidden="false" customHeight="false" outlineLevel="0" collapsed="false">
      <c r="A3354" s="5" t="n">
        <v>15209147</v>
      </c>
      <c r="B3354" s="2" t="s">
        <v>2928</v>
      </c>
      <c r="C3354" s="2" t="n">
        <v>1.8018018018018</v>
      </c>
      <c r="D3354" s="2" t="n">
        <v>1</v>
      </c>
      <c r="E3354" s="2" t="n">
        <v>1</v>
      </c>
      <c r="F3354" s="2" t="n">
        <v>1</v>
      </c>
      <c r="G3354" s="2" t="n">
        <v>1</v>
      </c>
      <c r="H3354" s="2" t="n">
        <v>666</v>
      </c>
      <c r="I3354" s="2" t="n">
        <v>70.644</v>
      </c>
      <c r="J3354" s="2" t="n">
        <v>7.5</v>
      </c>
      <c r="K3354" s="2" t="n">
        <v>1.049</v>
      </c>
      <c r="L3354" s="2" t="n">
        <v>1.98</v>
      </c>
      <c r="M3354" s="2" t="n">
        <v>1.413</v>
      </c>
      <c r="N3354" s="2" t="n">
        <v>1.487</v>
      </c>
      <c r="O3354" s="2" t="n">
        <v>1.708</v>
      </c>
      <c r="P3354" s="2" t="n">
        <v>0.045</v>
      </c>
      <c r="Q3354" s="2" t="n">
        <v>0</v>
      </c>
      <c r="R3354" s="2" t="n">
        <v>0</v>
      </c>
      <c r="S3354" s="2" t="n">
        <v>1</v>
      </c>
    </row>
    <row r="3355" customFormat="false" ht="15" hidden="false" customHeight="false" outlineLevel="0" collapsed="false">
      <c r="A3355" s="5" t="n">
        <v>108706660</v>
      </c>
      <c r="B3355" s="2" t="s">
        <v>2929</v>
      </c>
      <c r="C3355" s="2" t="n">
        <v>4.20168067226891</v>
      </c>
      <c r="D3355" s="2" t="n">
        <v>1</v>
      </c>
      <c r="E3355" s="2" t="n">
        <v>2</v>
      </c>
      <c r="F3355" s="2" t="n">
        <v>1</v>
      </c>
      <c r="G3355" s="2" t="n">
        <v>1</v>
      </c>
      <c r="H3355" s="2" t="n">
        <v>238</v>
      </c>
      <c r="I3355" s="2" t="n">
        <v>25.47</v>
      </c>
      <c r="J3355" s="2" t="n">
        <v>9.64</v>
      </c>
      <c r="K3355" s="2" t="n">
        <v>0.716</v>
      </c>
      <c r="L3355" s="2" t="n">
        <v>0.898</v>
      </c>
      <c r="M3355" s="2" t="n">
        <v>0.963</v>
      </c>
      <c r="N3355" s="2" t="n">
        <v>1.116</v>
      </c>
      <c r="O3355" s="2" t="n">
        <v>1.719</v>
      </c>
      <c r="P3355" s="2" t="n">
        <v>0.311</v>
      </c>
      <c r="Q3355" s="2" t="n">
        <v>0</v>
      </c>
      <c r="R3355" s="2" t="n">
        <v>0</v>
      </c>
      <c r="S3355" s="2" t="n">
        <v>1</v>
      </c>
    </row>
    <row r="3356" customFormat="false" ht="15" hidden="false" customHeight="false" outlineLevel="0" collapsed="false">
      <c r="A3356" s="5" t="n">
        <v>222631407</v>
      </c>
      <c r="B3356" s="2" t="s">
        <v>2930</v>
      </c>
      <c r="C3356" s="2" t="n">
        <v>0.948991696322657</v>
      </c>
      <c r="D3356" s="2" t="n">
        <v>1</v>
      </c>
      <c r="E3356" s="2" t="n">
        <v>1</v>
      </c>
      <c r="F3356" s="2" t="n">
        <v>1</v>
      </c>
      <c r="G3356" s="2" t="n">
        <v>1</v>
      </c>
      <c r="H3356" s="2" t="n">
        <v>843</v>
      </c>
      <c r="I3356" s="2" t="n">
        <v>94.388</v>
      </c>
      <c r="J3356" s="2" t="n">
        <v>8.5</v>
      </c>
      <c r="K3356" s="2" t="n">
        <v>1.918</v>
      </c>
      <c r="L3356" s="2" t="n">
        <v>2.087</v>
      </c>
      <c r="M3356" s="2" t="n">
        <v>1.104</v>
      </c>
      <c r="N3356" s="2" t="n">
        <v>1.22</v>
      </c>
      <c r="O3356" s="2" t="n">
        <v>1.719</v>
      </c>
      <c r="P3356" s="2" t="n">
        <v>0</v>
      </c>
      <c r="Q3356" s="2" t="n">
        <v>0</v>
      </c>
      <c r="R3356" s="2" t="n">
        <v>0</v>
      </c>
      <c r="S3356" s="2" t="n">
        <v>1</v>
      </c>
    </row>
    <row r="3357" customFormat="false" ht="15" hidden="false" customHeight="false" outlineLevel="0" collapsed="false">
      <c r="A3357" s="5" t="n">
        <v>125551711</v>
      </c>
      <c r="B3357" s="2" t="s">
        <v>2931</v>
      </c>
      <c r="C3357" s="2" t="n">
        <v>1.92644483362522</v>
      </c>
      <c r="D3357" s="2" t="n">
        <v>1</v>
      </c>
      <c r="E3357" s="2" t="n">
        <v>3</v>
      </c>
      <c r="F3357" s="2" t="n">
        <v>1</v>
      </c>
      <c r="G3357" s="2" t="n">
        <v>1</v>
      </c>
      <c r="H3357" s="2" t="n">
        <v>571</v>
      </c>
      <c r="I3357" s="2" t="n">
        <v>62.841</v>
      </c>
      <c r="J3357" s="2" t="n">
        <v>6.25</v>
      </c>
      <c r="K3357" s="2" t="n">
        <v>1.464</v>
      </c>
      <c r="L3357" s="2" t="n">
        <v>1.591</v>
      </c>
      <c r="M3357" s="2" t="n">
        <v>2.329</v>
      </c>
      <c r="N3357" s="2" t="n">
        <v>1.476</v>
      </c>
      <c r="O3357" s="2" t="n">
        <v>1.719</v>
      </c>
      <c r="P3357" s="2" t="n">
        <v>0.056</v>
      </c>
      <c r="Q3357" s="2" t="n">
        <v>0</v>
      </c>
      <c r="R3357" s="2" t="n">
        <v>0</v>
      </c>
      <c r="S3357" s="2" t="n">
        <v>1</v>
      </c>
    </row>
    <row r="3358" customFormat="false" ht="15" hidden="false" customHeight="false" outlineLevel="0" collapsed="false">
      <c r="A3358" s="5" t="n">
        <v>1002302846</v>
      </c>
      <c r="B3358" s="2" t="s">
        <v>2932</v>
      </c>
      <c r="C3358" s="2" t="n">
        <v>1.45530145530146</v>
      </c>
      <c r="D3358" s="2" t="n">
        <v>1</v>
      </c>
      <c r="E3358" s="2" t="n">
        <v>1</v>
      </c>
      <c r="F3358" s="2" t="n">
        <v>1</v>
      </c>
      <c r="G3358" s="2" t="n">
        <v>1</v>
      </c>
      <c r="H3358" s="2" t="n">
        <v>962</v>
      </c>
      <c r="I3358" s="2" t="n">
        <v>107.244</v>
      </c>
      <c r="J3358" s="2" t="n">
        <v>5.29</v>
      </c>
      <c r="K3358" s="2" t="n">
        <v>1.044</v>
      </c>
      <c r="L3358" s="2" t="n">
        <v>2.149</v>
      </c>
      <c r="M3358" s="2" t="n">
        <v>1.619</v>
      </c>
      <c r="N3358" s="2" t="n">
        <v>1.598</v>
      </c>
      <c r="O3358" s="2" t="n">
        <v>1.734</v>
      </c>
      <c r="P3358" s="2" t="n">
        <v>0.046</v>
      </c>
      <c r="Q3358" s="2" t="n">
        <v>0</v>
      </c>
      <c r="R3358" s="2" t="n">
        <v>0</v>
      </c>
      <c r="S3358" s="2" t="n">
        <v>1</v>
      </c>
    </row>
    <row r="3359" customFormat="false" ht="15" hidden="false" customHeight="false" outlineLevel="0" collapsed="false">
      <c r="A3359" s="5" t="n">
        <v>151935409</v>
      </c>
      <c r="B3359" s="2" t="s">
        <v>2933</v>
      </c>
      <c r="C3359" s="2" t="n">
        <v>44.1025641025641</v>
      </c>
      <c r="D3359" s="2" t="n">
        <v>8</v>
      </c>
      <c r="E3359" s="2" t="n">
        <v>28</v>
      </c>
      <c r="F3359" s="2" t="n">
        <v>8</v>
      </c>
      <c r="G3359" s="2" t="n">
        <v>1</v>
      </c>
      <c r="H3359" s="2" t="n">
        <v>195</v>
      </c>
      <c r="I3359" s="2" t="n">
        <v>21.979</v>
      </c>
      <c r="J3359" s="2" t="n">
        <v>5.25</v>
      </c>
      <c r="K3359" s="2" t="n">
        <v>0.851</v>
      </c>
      <c r="L3359" s="2" t="n">
        <v>0.975</v>
      </c>
      <c r="M3359" s="2" t="n">
        <v>0.969</v>
      </c>
      <c r="N3359" s="2" t="n">
        <v>1.128</v>
      </c>
      <c r="O3359" s="2" t="n">
        <v>1.737</v>
      </c>
      <c r="P3359" s="2" t="n">
        <v>6.197</v>
      </c>
      <c r="Q3359" s="2" t="n">
        <v>0</v>
      </c>
      <c r="R3359" s="2" t="n">
        <v>81.3291991822634</v>
      </c>
      <c r="S3359" s="2" t="n">
        <v>8</v>
      </c>
    </row>
    <row r="3360" customFormat="false" ht="15" hidden="false" customHeight="false" outlineLevel="0" collapsed="false">
      <c r="A3360" s="5" t="n">
        <v>218201579</v>
      </c>
      <c r="B3360" s="2" t="s">
        <v>2934</v>
      </c>
      <c r="C3360" s="2" t="n">
        <v>1.3531799729364</v>
      </c>
      <c r="D3360" s="2" t="n">
        <v>1</v>
      </c>
      <c r="E3360" s="2" t="n">
        <v>1</v>
      </c>
      <c r="F3360" s="2" t="n">
        <v>1</v>
      </c>
      <c r="G3360" s="2" t="n">
        <v>1</v>
      </c>
      <c r="H3360" s="2" t="n">
        <v>739</v>
      </c>
      <c r="I3360" s="2" t="n">
        <v>83.951</v>
      </c>
      <c r="J3360" s="2" t="n">
        <v>5.92</v>
      </c>
      <c r="K3360" s="2" t="n">
        <v>1.047</v>
      </c>
      <c r="L3360" s="2" t="n">
        <v>1.355</v>
      </c>
      <c r="M3360" s="2" t="n">
        <v>1.088</v>
      </c>
      <c r="N3360" s="2" t="n">
        <v>1.137</v>
      </c>
      <c r="O3360" s="2" t="n">
        <v>1.739</v>
      </c>
      <c r="P3360" s="2" t="n">
        <v>0.053</v>
      </c>
      <c r="Q3360" s="2" t="n">
        <v>0</v>
      </c>
      <c r="R3360" s="2" t="n">
        <v>0</v>
      </c>
      <c r="S3360" s="2" t="n">
        <v>1</v>
      </c>
    </row>
    <row r="3361" customFormat="false" ht="15" hidden="false" customHeight="false" outlineLevel="0" collapsed="false">
      <c r="A3361" s="5" t="n">
        <v>215767745</v>
      </c>
      <c r="B3361" s="2" t="s">
        <v>19</v>
      </c>
      <c r="C3361" s="2" t="n">
        <v>9.15492957746479</v>
      </c>
      <c r="D3361" s="2" t="n">
        <v>1</v>
      </c>
      <c r="E3361" s="2" t="n">
        <v>2</v>
      </c>
      <c r="F3361" s="2" t="n">
        <v>1</v>
      </c>
      <c r="G3361" s="2" t="n">
        <v>1</v>
      </c>
      <c r="H3361" s="2" t="n">
        <v>142</v>
      </c>
      <c r="I3361" s="2" t="n">
        <v>15.619</v>
      </c>
      <c r="J3361" s="2" t="n">
        <v>9.95</v>
      </c>
      <c r="K3361" s="2" t="n">
        <v>0.89</v>
      </c>
      <c r="L3361" s="2" t="n">
        <v>1.819</v>
      </c>
      <c r="M3361" s="2" t="n">
        <v>1.393</v>
      </c>
      <c r="N3361" s="2" t="n">
        <v>1.184</v>
      </c>
      <c r="O3361" s="2" t="n">
        <v>1.739</v>
      </c>
      <c r="P3361" s="2" t="n">
        <v>0.194</v>
      </c>
      <c r="Q3361" s="2" t="n">
        <v>0</v>
      </c>
      <c r="R3361" s="2" t="n">
        <v>0</v>
      </c>
      <c r="S3361" s="2" t="n">
        <v>1</v>
      </c>
    </row>
    <row r="3362" customFormat="false" ht="15" hidden="false" customHeight="false" outlineLevel="0" collapsed="false">
      <c r="A3362" s="5" t="n">
        <v>1002294619</v>
      </c>
      <c r="B3362" s="2" t="s">
        <v>2935</v>
      </c>
      <c r="C3362" s="2" t="n">
        <v>39.5652173913043</v>
      </c>
      <c r="D3362" s="2" t="n">
        <v>8</v>
      </c>
      <c r="E3362" s="2" t="n">
        <v>28</v>
      </c>
      <c r="F3362" s="2" t="n">
        <v>4</v>
      </c>
      <c r="G3362" s="2" t="n">
        <v>1</v>
      </c>
      <c r="H3362" s="2" t="n">
        <v>230</v>
      </c>
      <c r="I3362" s="2" t="n">
        <v>24.93</v>
      </c>
      <c r="J3362" s="2" t="n">
        <v>9.57</v>
      </c>
      <c r="K3362" s="2" t="n">
        <v>0.751</v>
      </c>
      <c r="L3362" s="2" t="n">
        <v>0.753</v>
      </c>
      <c r="M3362" s="2" t="n">
        <v>0.926</v>
      </c>
      <c r="N3362" s="2" t="n">
        <v>1.315</v>
      </c>
      <c r="O3362" s="2" t="n">
        <v>1.747</v>
      </c>
      <c r="P3362" s="2" t="n">
        <v>5.661</v>
      </c>
      <c r="Q3362" s="2" t="n">
        <v>4</v>
      </c>
      <c r="R3362" s="2" t="n">
        <v>218.171128925322</v>
      </c>
      <c r="S3362" s="2" t="n">
        <v>8</v>
      </c>
    </row>
    <row r="3363" customFormat="false" ht="15" hidden="false" customHeight="false" outlineLevel="0" collapsed="false">
      <c r="A3363" s="5" t="n">
        <v>1002248316</v>
      </c>
      <c r="B3363" s="2" t="s">
        <v>2936</v>
      </c>
      <c r="C3363" s="2" t="n">
        <v>1.1482254697286</v>
      </c>
      <c r="D3363" s="2" t="n">
        <v>1</v>
      </c>
      <c r="E3363" s="2" t="n">
        <v>4</v>
      </c>
      <c r="F3363" s="2" t="n">
        <v>1</v>
      </c>
      <c r="G3363" s="2" t="n">
        <v>1</v>
      </c>
      <c r="H3363" s="2" t="n">
        <v>958</v>
      </c>
      <c r="I3363" s="2" t="n">
        <v>106.666</v>
      </c>
      <c r="J3363" s="2" t="n">
        <v>5.5</v>
      </c>
      <c r="K3363" s="2" t="n">
        <v>0.98</v>
      </c>
      <c r="L3363" s="2" t="n">
        <v>1.854</v>
      </c>
      <c r="M3363" s="2" t="n">
        <v>1.527</v>
      </c>
      <c r="N3363" s="2" t="n">
        <v>1.343</v>
      </c>
      <c r="O3363" s="2" t="n">
        <v>1.757</v>
      </c>
      <c r="P3363" s="2" t="n">
        <v>0.076</v>
      </c>
      <c r="Q3363" s="2" t="n">
        <v>0</v>
      </c>
      <c r="R3363" s="2" t="n">
        <v>0</v>
      </c>
      <c r="S3363" s="2" t="n">
        <v>1</v>
      </c>
    </row>
    <row r="3364" customFormat="false" ht="15" hidden="false" customHeight="false" outlineLevel="0" collapsed="false">
      <c r="A3364" s="5" t="n">
        <v>125558944</v>
      </c>
      <c r="B3364" s="2" t="s">
        <v>2937</v>
      </c>
      <c r="C3364" s="2" t="n">
        <v>8.03921568627451</v>
      </c>
      <c r="D3364" s="2" t="n">
        <v>3</v>
      </c>
      <c r="E3364" s="2" t="n">
        <v>4</v>
      </c>
      <c r="F3364" s="2" t="n">
        <v>3</v>
      </c>
      <c r="G3364" s="2" t="n">
        <v>1</v>
      </c>
      <c r="H3364" s="2" t="n">
        <v>510</v>
      </c>
      <c r="I3364" s="2" t="n">
        <v>54.368</v>
      </c>
      <c r="J3364" s="2" t="n">
        <v>9.14</v>
      </c>
      <c r="K3364" s="2" t="n">
        <v>0.694</v>
      </c>
      <c r="L3364" s="2" t="n">
        <v>0.682</v>
      </c>
      <c r="M3364" s="2" t="n">
        <v>1.097</v>
      </c>
      <c r="N3364" s="2" t="n">
        <v>1.163</v>
      </c>
      <c r="O3364" s="2" t="n">
        <v>1.764</v>
      </c>
      <c r="P3364" s="2" t="n">
        <v>0.269</v>
      </c>
      <c r="Q3364" s="2" t="n">
        <v>0</v>
      </c>
      <c r="R3364" s="2" t="n">
        <v>88.3133333333333</v>
      </c>
      <c r="S3364" s="2" t="n">
        <v>3</v>
      </c>
    </row>
    <row r="3365" customFormat="false" ht="15" hidden="false" customHeight="false" outlineLevel="0" collapsed="false">
      <c r="A3365" s="5" t="n">
        <v>1002248256</v>
      </c>
      <c r="B3365" s="2" t="s">
        <v>2938</v>
      </c>
      <c r="C3365" s="2" t="n">
        <v>1.77777777777778</v>
      </c>
      <c r="D3365" s="2" t="n">
        <v>1</v>
      </c>
      <c r="E3365" s="2" t="n">
        <v>1</v>
      </c>
      <c r="F3365" s="2" t="n">
        <v>1</v>
      </c>
      <c r="G3365" s="2" t="n">
        <v>1</v>
      </c>
      <c r="H3365" s="2" t="n">
        <v>450</v>
      </c>
      <c r="I3365" s="2" t="n">
        <v>49.981</v>
      </c>
      <c r="J3365" s="2" t="n">
        <v>10.23</v>
      </c>
      <c r="K3365" s="2" t="n">
        <v>1.258</v>
      </c>
      <c r="L3365" s="2" t="n">
        <v>2.364</v>
      </c>
      <c r="M3365" s="2" t="n">
        <v>1.61</v>
      </c>
      <c r="N3365" s="2" t="n">
        <v>1.804</v>
      </c>
      <c r="O3365" s="2" t="n">
        <v>1.764</v>
      </c>
      <c r="P3365" s="2" t="n">
        <v>0.096</v>
      </c>
      <c r="Q3365" s="2" t="n">
        <v>0</v>
      </c>
      <c r="R3365" s="2" t="n">
        <v>0</v>
      </c>
      <c r="S3365" s="2" t="n">
        <v>1</v>
      </c>
    </row>
    <row r="3366" customFormat="false" ht="15" hidden="false" customHeight="false" outlineLevel="0" collapsed="false">
      <c r="A3366" s="5" t="n">
        <v>215737764</v>
      </c>
      <c r="B3366" s="2" t="s">
        <v>19</v>
      </c>
      <c r="C3366" s="2" t="n">
        <v>3.601108033241</v>
      </c>
      <c r="D3366" s="2" t="n">
        <v>1</v>
      </c>
      <c r="E3366" s="2" t="n">
        <v>2</v>
      </c>
      <c r="F3366" s="2" t="n">
        <v>1</v>
      </c>
      <c r="G3366" s="2" t="n">
        <v>1</v>
      </c>
      <c r="H3366" s="2" t="n">
        <v>361</v>
      </c>
      <c r="I3366" s="2" t="n">
        <v>39.255</v>
      </c>
      <c r="J3366" s="2" t="n">
        <v>6.43</v>
      </c>
      <c r="K3366" s="2" t="n">
        <v>0.716</v>
      </c>
      <c r="L3366" s="2" t="n">
        <v>0.726</v>
      </c>
      <c r="M3366" s="2" t="n">
        <v>0.93</v>
      </c>
      <c r="N3366" s="2" t="n">
        <v>0.813</v>
      </c>
      <c r="O3366" s="2" t="n">
        <v>1.769</v>
      </c>
      <c r="P3366" s="2" t="n">
        <v>0.11</v>
      </c>
      <c r="Q3366" s="2" t="n">
        <v>0</v>
      </c>
      <c r="R3366" s="2" t="n">
        <v>0</v>
      </c>
      <c r="S3366" s="2" t="n">
        <v>1</v>
      </c>
    </row>
    <row r="3367" customFormat="false" ht="15" hidden="false" customHeight="false" outlineLevel="0" collapsed="false">
      <c r="A3367" s="5" t="n">
        <v>218199351</v>
      </c>
      <c r="B3367" s="2" t="s">
        <v>2939</v>
      </c>
      <c r="C3367" s="2" t="n">
        <v>22.7906976744186</v>
      </c>
      <c r="D3367" s="2" t="n">
        <v>4</v>
      </c>
      <c r="E3367" s="2" t="n">
        <v>5</v>
      </c>
      <c r="F3367" s="2" t="n">
        <v>1</v>
      </c>
      <c r="G3367" s="2" t="n">
        <v>1</v>
      </c>
      <c r="H3367" s="2" t="n">
        <v>215</v>
      </c>
      <c r="I3367" s="2" t="n">
        <v>23.952</v>
      </c>
      <c r="J3367" s="2" t="n">
        <v>7.81</v>
      </c>
      <c r="K3367" s="2" t="n">
        <v>0.974</v>
      </c>
      <c r="L3367" s="2" t="n">
        <v>1.628</v>
      </c>
      <c r="M3367" s="2" t="n">
        <v>1.385</v>
      </c>
      <c r="N3367" s="2" t="n">
        <v>1.426</v>
      </c>
      <c r="O3367" s="2" t="n">
        <v>1.773</v>
      </c>
      <c r="P3367" s="2" t="n">
        <v>0.624</v>
      </c>
      <c r="Q3367" s="2" t="n">
        <v>0</v>
      </c>
      <c r="R3367" s="2" t="n">
        <v>47.3511283713202</v>
      </c>
      <c r="S3367" s="2" t="n">
        <v>4</v>
      </c>
    </row>
    <row r="3368" customFormat="false" ht="15" hidden="false" customHeight="false" outlineLevel="0" collapsed="false">
      <c r="A3368" s="5" t="n">
        <v>125579069</v>
      </c>
      <c r="B3368" s="2" t="s">
        <v>2940</v>
      </c>
      <c r="C3368" s="2" t="n">
        <v>1.20320855614973</v>
      </c>
      <c r="D3368" s="2" t="n">
        <v>1</v>
      </c>
      <c r="E3368" s="2" t="n">
        <v>1</v>
      </c>
      <c r="F3368" s="2" t="n">
        <v>1</v>
      </c>
      <c r="G3368" s="2" t="n">
        <v>1</v>
      </c>
      <c r="H3368" s="2" t="n">
        <v>748</v>
      </c>
      <c r="I3368" s="2" t="n">
        <v>85.256</v>
      </c>
      <c r="J3368" s="2" t="n">
        <v>9.01</v>
      </c>
      <c r="K3368" s="2" t="n">
        <v>1.071</v>
      </c>
      <c r="L3368" s="2" t="n">
        <v>2.23</v>
      </c>
      <c r="M3368" s="2" t="n">
        <v>1.514</v>
      </c>
      <c r="N3368" s="2" t="n">
        <v>1.612</v>
      </c>
      <c r="O3368" s="2" t="n">
        <v>1.781</v>
      </c>
      <c r="P3368" s="2" t="n">
        <v>0.044</v>
      </c>
      <c r="Q3368" s="2" t="n">
        <v>0</v>
      </c>
      <c r="R3368" s="2" t="n">
        <v>0</v>
      </c>
      <c r="S3368" s="2" t="n">
        <v>1</v>
      </c>
    </row>
    <row r="3369" customFormat="false" ht="15" hidden="false" customHeight="false" outlineLevel="0" collapsed="false">
      <c r="A3369" s="5" t="n">
        <v>937937244</v>
      </c>
      <c r="B3369" s="2" t="s">
        <v>2941</v>
      </c>
      <c r="C3369" s="2" t="n">
        <v>1.75438596491228</v>
      </c>
      <c r="D3369" s="2" t="n">
        <v>1</v>
      </c>
      <c r="E3369" s="2" t="n">
        <v>1</v>
      </c>
      <c r="F3369" s="2" t="n">
        <v>1</v>
      </c>
      <c r="G3369" s="2" t="n">
        <v>1</v>
      </c>
      <c r="H3369" s="2" t="n">
        <v>570</v>
      </c>
      <c r="I3369" s="2" t="n">
        <v>61.606</v>
      </c>
      <c r="J3369" s="2" t="n">
        <v>6.44</v>
      </c>
      <c r="K3369" s="2" t="n">
        <v>1.157</v>
      </c>
      <c r="L3369" s="2" t="n">
        <v>2.014</v>
      </c>
      <c r="M3369" s="2" t="n">
        <v>1.49</v>
      </c>
      <c r="N3369" s="2" t="n">
        <v>1.301</v>
      </c>
      <c r="O3369" s="2" t="n">
        <v>1.797</v>
      </c>
      <c r="P3369" s="2" t="n">
        <v>0.062</v>
      </c>
      <c r="Q3369" s="2" t="n">
        <v>0</v>
      </c>
      <c r="R3369" s="2" t="n">
        <v>0</v>
      </c>
      <c r="S3369" s="2" t="n">
        <v>1</v>
      </c>
    </row>
    <row r="3370" customFormat="false" ht="15" hidden="false" customHeight="false" outlineLevel="0" collapsed="false">
      <c r="A3370" s="5" t="n">
        <v>32488013</v>
      </c>
      <c r="B3370" s="2" t="s">
        <v>2942</v>
      </c>
      <c r="C3370" s="2" t="n">
        <v>1.23203285420945</v>
      </c>
      <c r="D3370" s="2" t="n">
        <v>1</v>
      </c>
      <c r="E3370" s="2" t="n">
        <v>1</v>
      </c>
      <c r="F3370" s="2" t="n">
        <v>1</v>
      </c>
      <c r="G3370" s="2" t="n">
        <v>1</v>
      </c>
      <c r="H3370" s="2" t="n">
        <v>974</v>
      </c>
      <c r="I3370" s="2" t="n">
        <v>104.747</v>
      </c>
      <c r="J3370" s="2" t="n">
        <v>6.55</v>
      </c>
      <c r="K3370" s="2" t="n">
        <v>0.816</v>
      </c>
      <c r="L3370" s="2" t="n">
        <v>1.613</v>
      </c>
      <c r="M3370" s="2" t="n">
        <v>1.351</v>
      </c>
      <c r="N3370" s="2" t="n">
        <v>1.343</v>
      </c>
      <c r="O3370" s="2" t="n">
        <v>1.798</v>
      </c>
      <c r="P3370" s="2" t="n">
        <v>0</v>
      </c>
      <c r="Q3370" s="2" t="n">
        <v>0</v>
      </c>
      <c r="R3370" s="2" t="n">
        <v>0</v>
      </c>
      <c r="S3370" s="2" t="n">
        <v>1</v>
      </c>
    </row>
    <row r="3371" customFormat="false" ht="15" hidden="false" customHeight="false" outlineLevel="0" collapsed="false">
      <c r="A3371" s="5" t="n">
        <v>125553296</v>
      </c>
      <c r="B3371" s="2" t="s">
        <v>2943</v>
      </c>
      <c r="C3371" s="2" t="n">
        <v>3.46820809248555</v>
      </c>
      <c r="D3371" s="2" t="n">
        <v>1</v>
      </c>
      <c r="E3371" s="2" t="n">
        <v>1</v>
      </c>
      <c r="F3371" s="2" t="n">
        <v>1</v>
      </c>
      <c r="G3371" s="2" t="n">
        <v>1</v>
      </c>
      <c r="H3371" s="2" t="n">
        <v>346</v>
      </c>
      <c r="I3371" s="2" t="n">
        <v>37.409</v>
      </c>
      <c r="J3371" s="2" t="n">
        <v>9.95</v>
      </c>
      <c r="K3371" s="2" t="n">
        <v>1.387</v>
      </c>
      <c r="L3371" s="2" t="n">
        <v>2.011</v>
      </c>
      <c r="M3371" s="2" t="n">
        <v>1.471</v>
      </c>
      <c r="N3371" s="2" t="n">
        <v>1.343</v>
      </c>
      <c r="O3371" s="2" t="n">
        <v>1.799</v>
      </c>
      <c r="P3371" s="2" t="n">
        <v>0.101</v>
      </c>
      <c r="Q3371" s="2" t="n">
        <v>0</v>
      </c>
      <c r="R3371" s="2" t="n">
        <v>0</v>
      </c>
      <c r="S3371" s="2" t="n">
        <v>1</v>
      </c>
    </row>
    <row r="3372" customFormat="false" ht="15" hidden="false" customHeight="false" outlineLevel="0" collapsed="false">
      <c r="A3372" s="5" t="n">
        <v>218191947</v>
      </c>
      <c r="B3372" s="2" t="s">
        <v>2944</v>
      </c>
      <c r="C3372" s="2" t="n">
        <v>20.6185567010309</v>
      </c>
      <c r="D3372" s="2" t="n">
        <v>1</v>
      </c>
      <c r="E3372" s="2" t="n">
        <v>2</v>
      </c>
      <c r="F3372" s="2" t="n">
        <v>1</v>
      </c>
      <c r="G3372" s="2" t="n">
        <v>1</v>
      </c>
      <c r="H3372" s="2" t="n">
        <v>97</v>
      </c>
      <c r="I3372" s="2" t="n">
        <v>10.65</v>
      </c>
      <c r="J3372" s="2" t="n">
        <v>5.73</v>
      </c>
      <c r="K3372" s="2" t="n">
        <v>0.97</v>
      </c>
      <c r="L3372" s="2" t="n">
        <v>1.998</v>
      </c>
      <c r="M3372" s="2" t="n">
        <v>1.355</v>
      </c>
      <c r="N3372" s="2" t="n">
        <v>1.615</v>
      </c>
      <c r="O3372" s="2" t="n">
        <v>1.804</v>
      </c>
      <c r="P3372" s="2" t="n">
        <v>0.468</v>
      </c>
      <c r="Q3372" s="2" t="n">
        <v>0</v>
      </c>
      <c r="R3372" s="2" t="n">
        <v>0</v>
      </c>
      <c r="S3372" s="2" t="n">
        <v>1</v>
      </c>
    </row>
    <row r="3373" customFormat="false" ht="15" hidden="false" customHeight="false" outlineLevel="0" collapsed="false">
      <c r="A3373" s="5" t="n">
        <v>218197942</v>
      </c>
      <c r="B3373" s="2" t="s">
        <v>2945</v>
      </c>
      <c r="C3373" s="2" t="n">
        <v>1.35396518375242</v>
      </c>
      <c r="D3373" s="2" t="n">
        <v>1</v>
      </c>
      <c r="E3373" s="2" t="n">
        <v>1</v>
      </c>
      <c r="F3373" s="2" t="n">
        <v>1</v>
      </c>
      <c r="G3373" s="2" t="n">
        <v>1</v>
      </c>
      <c r="H3373" s="2" t="n">
        <v>517</v>
      </c>
      <c r="I3373" s="2" t="n">
        <v>57.333</v>
      </c>
      <c r="J3373" s="2" t="n">
        <v>8.87</v>
      </c>
      <c r="K3373" s="2" t="n">
        <v>1.563</v>
      </c>
      <c r="L3373" s="2" t="n">
        <v>1.506</v>
      </c>
      <c r="M3373" s="2" t="n">
        <v>1.269</v>
      </c>
      <c r="N3373" s="2" t="n">
        <v>1.13</v>
      </c>
      <c r="O3373" s="2" t="n">
        <v>1.823</v>
      </c>
      <c r="P3373" s="2" t="n">
        <v>0.077</v>
      </c>
      <c r="Q3373" s="2" t="n">
        <v>0</v>
      </c>
      <c r="R3373" s="2" t="n">
        <v>0</v>
      </c>
      <c r="S3373" s="2" t="n">
        <v>1</v>
      </c>
    </row>
    <row r="3374" customFormat="false" ht="15" hidden="false" customHeight="false" outlineLevel="0" collapsed="false">
      <c r="A3374" s="5" t="n">
        <v>1002267152</v>
      </c>
      <c r="B3374" s="2" t="s">
        <v>2946</v>
      </c>
      <c r="C3374" s="2" t="n">
        <v>4.97512437810945</v>
      </c>
      <c r="D3374" s="2" t="n">
        <v>1</v>
      </c>
      <c r="E3374" s="2" t="n">
        <v>3</v>
      </c>
      <c r="F3374" s="2" t="n">
        <v>1</v>
      </c>
      <c r="G3374" s="2" t="n">
        <v>1</v>
      </c>
      <c r="H3374" s="2" t="n">
        <v>201</v>
      </c>
      <c r="I3374" s="2" t="n">
        <v>22.32</v>
      </c>
      <c r="J3374" s="2" t="n">
        <v>8.81</v>
      </c>
      <c r="K3374" s="2" t="n">
        <v>0.782</v>
      </c>
      <c r="L3374" s="2" t="n">
        <v>1.095</v>
      </c>
      <c r="M3374" s="2" t="n">
        <v>1.069</v>
      </c>
      <c r="N3374" s="2" t="n">
        <v>0.978</v>
      </c>
      <c r="O3374" s="2" t="n">
        <v>1.824</v>
      </c>
      <c r="P3374" s="2" t="n">
        <v>0.468</v>
      </c>
      <c r="Q3374" s="2" t="n">
        <v>0</v>
      </c>
      <c r="R3374" s="2" t="n">
        <v>35.61</v>
      </c>
      <c r="S3374" s="2" t="n">
        <v>1</v>
      </c>
    </row>
    <row r="3375" customFormat="false" ht="15" hidden="false" customHeight="false" outlineLevel="0" collapsed="false">
      <c r="A3375" s="5" t="n">
        <v>125555124</v>
      </c>
      <c r="B3375" s="2" t="s">
        <v>2947</v>
      </c>
      <c r="C3375" s="2" t="n">
        <v>12.8630705394191</v>
      </c>
      <c r="D3375" s="2" t="n">
        <v>4</v>
      </c>
      <c r="E3375" s="2" t="n">
        <v>109</v>
      </c>
      <c r="F3375" s="2" t="n">
        <v>4</v>
      </c>
      <c r="G3375" s="2" t="n">
        <v>1</v>
      </c>
      <c r="H3375" s="2" t="n">
        <v>241</v>
      </c>
      <c r="I3375" s="2" t="n">
        <v>26.183</v>
      </c>
      <c r="J3375" s="2" t="n">
        <v>6.1</v>
      </c>
      <c r="K3375" s="2" t="n">
        <v>0.717</v>
      </c>
      <c r="L3375" s="2" t="n">
        <v>0.749</v>
      </c>
      <c r="M3375" s="2" t="n">
        <v>0.892</v>
      </c>
      <c r="N3375" s="2" t="n">
        <v>0.772</v>
      </c>
      <c r="O3375" s="2" t="n">
        <v>1.841</v>
      </c>
      <c r="P3375" s="2" t="n">
        <v>16.783</v>
      </c>
      <c r="Q3375" s="2" t="n">
        <v>0</v>
      </c>
      <c r="R3375" s="2" t="n">
        <v>83.2509094846822</v>
      </c>
      <c r="S3375" s="2" t="n">
        <v>4</v>
      </c>
    </row>
    <row r="3376" customFormat="false" ht="15" hidden="false" customHeight="false" outlineLevel="0" collapsed="false">
      <c r="A3376" s="5" t="n">
        <v>215701292</v>
      </c>
      <c r="B3376" s="2" t="s">
        <v>1936</v>
      </c>
      <c r="C3376" s="2" t="n">
        <v>4.80769230769231</v>
      </c>
      <c r="D3376" s="2" t="n">
        <v>1</v>
      </c>
      <c r="E3376" s="2" t="n">
        <v>2</v>
      </c>
      <c r="F3376" s="2" t="n">
        <v>1</v>
      </c>
      <c r="G3376" s="2" t="n">
        <v>1</v>
      </c>
      <c r="H3376" s="2" t="n">
        <v>208</v>
      </c>
      <c r="I3376" s="2" t="n">
        <v>21.091</v>
      </c>
      <c r="J3376" s="2" t="n">
        <v>8.32</v>
      </c>
      <c r="K3376" s="2" t="n">
        <v>1.139</v>
      </c>
      <c r="L3376" s="2" t="n">
        <v>2.573</v>
      </c>
      <c r="M3376" s="2" t="n">
        <v>1.697</v>
      </c>
      <c r="N3376" s="2" t="n">
        <v>1.621</v>
      </c>
      <c r="O3376" s="2" t="n">
        <v>1.847</v>
      </c>
      <c r="P3376" s="2" t="n">
        <v>0.334</v>
      </c>
      <c r="Q3376" s="2" t="n">
        <v>0</v>
      </c>
      <c r="R3376" s="2" t="n">
        <v>0</v>
      </c>
      <c r="S3376" s="2" t="n">
        <v>1</v>
      </c>
    </row>
    <row r="3377" customFormat="false" ht="15" hidden="false" customHeight="false" outlineLevel="0" collapsed="false">
      <c r="A3377" s="5" t="n">
        <v>125545880</v>
      </c>
      <c r="B3377" s="2" t="s">
        <v>2948</v>
      </c>
      <c r="C3377" s="2" t="n">
        <v>2.48756218905473</v>
      </c>
      <c r="D3377" s="2" t="n">
        <v>1</v>
      </c>
      <c r="E3377" s="2" t="n">
        <v>1</v>
      </c>
      <c r="F3377" s="2" t="n">
        <v>1</v>
      </c>
      <c r="G3377" s="2" t="n">
        <v>1</v>
      </c>
      <c r="H3377" s="2" t="n">
        <v>804</v>
      </c>
      <c r="I3377" s="2" t="n">
        <v>88.303</v>
      </c>
      <c r="J3377" s="2" t="n">
        <v>7.59</v>
      </c>
      <c r="K3377" s="2" t="n">
        <v>1.527</v>
      </c>
      <c r="L3377" s="2" t="n">
        <v>2.131</v>
      </c>
      <c r="M3377" s="2" t="n">
        <v>1.339</v>
      </c>
      <c r="N3377" s="2" t="n">
        <v>1.088</v>
      </c>
      <c r="O3377" s="2" t="n">
        <v>1.848</v>
      </c>
      <c r="P3377" s="2" t="n">
        <v>0.044</v>
      </c>
      <c r="Q3377" s="2" t="n">
        <v>0</v>
      </c>
      <c r="R3377" s="2" t="n">
        <v>0</v>
      </c>
      <c r="S3377" s="2" t="n">
        <v>1</v>
      </c>
    </row>
    <row r="3378" customFormat="false" ht="15" hidden="false" customHeight="false" outlineLevel="0" collapsed="false">
      <c r="A3378" s="5" t="n">
        <v>937928987</v>
      </c>
      <c r="B3378" s="2" t="s">
        <v>2949</v>
      </c>
      <c r="C3378" s="2" t="n">
        <v>19.2934782608696</v>
      </c>
      <c r="D3378" s="2" t="n">
        <v>6</v>
      </c>
      <c r="E3378" s="2" t="n">
        <v>9</v>
      </c>
      <c r="F3378" s="2" t="n">
        <v>6</v>
      </c>
      <c r="G3378" s="2" t="n">
        <v>1</v>
      </c>
      <c r="H3378" s="2" t="n">
        <v>368</v>
      </c>
      <c r="I3378" s="2" t="n">
        <v>39.724</v>
      </c>
      <c r="J3378" s="2" t="n">
        <v>5.66</v>
      </c>
      <c r="K3378" s="2" t="n">
        <v>0.7</v>
      </c>
      <c r="L3378" s="2" t="n">
        <v>0.881</v>
      </c>
      <c r="M3378" s="2" t="n">
        <v>0.819</v>
      </c>
      <c r="N3378" s="2" t="n">
        <v>1.248</v>
      </c>
      <c r="O3378" s="2" t="n">
        <v>1.853</v>
      </c>
      <c r="P3378" s="2" t="n">
        <v>1.015</v>
      </c>
      <c r="Q3378" s="2" t="n">
        <v>0</v>
      </c>
      <c r="R3378" s="2" t="n">
        <v>103.423333333333</v>
      </c>
      <c r="S3378" s="2" t="n">
        <v>6</v>
      </c>
    </row>
    <row r="3379" customFormat="false" ht="15" hidden="false" customHeight="false" outlineLevel="0" collapsed="false">
      <c r="A3379" s="5" t="n">
        <v>125553329</v>
      </c>
      <c r="B3379" s="2" t="s">
        <v>2950</v>
      </c>
      <c r="C3379" s="2" t="n">
        <v>5.82010582010582</v>
      </c>
      <c r="D3379" s="2" t="n">
        <v>1</v>
      </c>
      <c r="E3379" s="2" t="n">
        <v>1</v>
      </c>
      <c r="F3379" s="2" t="n">
        <v>1</v>
      </c>
      <c r="G3379" s="2" t="n">
        <v>1</v>
      </c>
      <c r="H3379" s="2" t="n">
        <v>189</v>
      </c>
      <c r="I3379" s="2" t="n">
        <v>20.087</v>
      </c>
      <c r="J3379" s="2" t="n">
        <v>7.91</v>
      </c>
      <c r="K3379" s="2" t="n">
        <v>0.702</v>
      </c>
      <c r="L3379" s="2" t="n">
        <v>0.898</v>
      </c>
      <c r="M3379" s="2" t="n">
        <v>0.813</v>
      </c>
      <c r="N3379" s="2" t="n">
        <v>0.866</v>
      </c>
      <c r="O3379" s="2" t="n">
        <v>1.855</v>
      </c>
      <c r="P3379" s="2" t="n">
        <v>0.468</v>
      </c>
      <c r="Q3379" s="2" t="n">
        <v>0</v>
      </c>
      <c r="R3379" s="2" t="n">
        <v>0</v>
      </c>
      <c r="S3379" s="2" t="n">
        <v>1</v>
      </c>
    </row>
    <row r="3380" customFormat="false" ht="15" hidden="false" customHeight="false" outlineLevel="0" collapsed="false">
      <c r="A3380" s="5" t="n">
        <v>257644790</v>
      </c>
      <c r="B3380" s="2" t="s">
        <v>19</v>
      </c>
      <c r="C3380" s="2" t="n">
        <v>2.38726790450928</v>
      </c>
      <c r="D3380" s="2" t="n">
        <v>1</v>
      </c>
      <c r="E3380" s="2" t="n">
        <v>1</v>
      </c>
      <c r="F3380" s="2" t="n">
        <v>1</v>
      </c>
      <c r="G3380" s="2" t="n">
        <v>1</v>
      </c>
      <c r="H3380" s="2" t="n">
        <v>377</v>
      </c>
      <c r="I3380" s="2" t="n">
        <v>38.03</v>
      </c>
      <c r="J3380" s="2" t="n">
        <v>5.24</v>
      </c>
      <c r="K3380" s="2" t="n">
        <v>1.166</v>
      </c>
      <c r="L3380" s="2" t="n">
        <v>2.435</v>
      </c>
      <c r="M3380" s="2" t="n">
        <v>1.948</v>
      </c>
      <c r="N3380" s="2" t="n">
        <v>1.565</v>
      </c>
      <c r="O3380" s="2" t="n">
        <v>1.863</v>
      </c>
      <c r="P3380" s="2" t="n">
        <v>0.166</v>
      </c>
      <c r="Q3380" s="2" t="n">
        <v>0</v>
      </c>
      <c r="R3380" s="2" t="n">
        <v>0</v>
      </c>
      <c r="S3380" s="2" t="n">
        <v>1</v>
      </c>
    </row>
    <row r="3381" customFormat="false" ht="15" hidden="false" customHeight="false" outlineLevel="0" collapsed="false">
      <c r="A3381" s="5" t="n">
        <v>1002297888</v>
      </c>
      <c r="B3381" s="2" t="s">
        <v>2951</v>
      </c>
      <c r="C3381" s="2" t="n">
        <v>2.1021021021021</v>
      </c>
      <c r="D3381" s="2" t="n">
        <v>1</v>
      </c>
      <c r="E3381" s="2" t="n">
        <v>1</v>
      </c>
      <c r="F3381" s="2" t="n">
        <v>1</v>
      </c>
      <c r="G3381" s="2" t="n">
        <v>1</v>
      </c>
      <c r="H3381" s="2" t="n">
        <v>333</v>
      </c>
      <c r="I3381" s="2" t="n">
        <v>36.777</v>
      </c>
      <c r="J3381" s="2" t="n">
        <v>7.91</v>
      </c>
      <c r="K3381" s="2" t="n">
        <v>1.287</v>
      </c>
      <c r="L3381" s="2" t="n">
        <v>1.854</v>
      </c>
      <c r="M3381" s="2" t="n">
        <v>1.551</v>
      </c>
      <c r="N3381" s="2" t="n">
        <v>1.369</v>
      </c>
      <c r="O3381" s="2" t="n">
        <v>1.868</v>
      </c>
      <c r="P3381" s="2" t="n">
        <v>0.122</v>
      </c>
      <c r="Q3381" s="2" t="n">
        <v>0</v>
      </c>
      <c r="R3381" s="2" t="n">
        <v>0</v>
      </c>
      <c r="S3381" s="2" t="n">
        <v>1</v>
      </c>
    </row>
    <row r="3382" customFormat="false" ht="15" hidden="false" customHeight="false" outlineLevel="0" collapsed="false">
      <c r="A3382" s="5" t="n">
        <v>255679267</v>
      </c>
      <c r="B3382" s="2" t="s">
        <v>2952</v>
      </c>
      <c r="C3382" s="2" t="n">
        <v>5.89887640449438</v>
      </c>
      <c r="D3382" s="2" t="n">
        <v>2</v>
      </c>
      <c r="E3382" s="2" t="n">
        <v>2</v>
      </c>
      <c r="F3382" s="2" t="n">
        <v>2</v>
      </c>
      <c r="G3382" s="2" t="n">
        <v>1</v>
      </c>
      <c r="H3382" s="2" t="n">
        <v>356</v>
      </c>
      <c r="I3382" s="2" t="n">
        <v>38.631</v>
      </c>
      <c r="J3382" s="2" t="n">
        <v>6.38</v>
      </c>
      <c r="K3382" s="2" t="n">
        <v>1.042</v>
      </c>
      <c r="L3382" s="2" t="n">
        <v>0.726</v>
      </c>
      <c r="M3382" s="2" t="n">
        <v>0.97</v>
      </c>
      <c r="N3382" s="2" t="n">
        <v>1.131</v>
      </c>
      <c r="O3382" s="2" t="n">
        <v>1.879</v>
      </c>
      <c r="P3382" s="2" t="n">
        <v>0.222</v>
      </c>
      <c r="Q3382" s="2" t="n">
        <v>0</v>
      </c>
      <c r="R3382" s="2" t="n">
        <v>0</v>
      </c>
      <c r="S3382" s="2" t="n">
        <v>2</v>
      </c>
    </row>
    <row r="3383" customFormat="false" ht="15" hidden="false" customHeight="false" outlineLevel="0" collapsed="false">
      <c r="A3383" s="5" t="n">
        <v>218200820</v>
      </c>
      <c r="B3383" s="2" t="s">
        <v>2953</v>
      </c>
      <c r="C3383" s="2" t="n">
        <v>1.7636684303351</v>
      </c>
      <c r="D3383" s="2" t="n">
        <v>1</v>
      </c>
      <c r="E3383" s="2" t="n">
        <v>1</v>
      </c>
      <c r="F3383" s="2" t="n">
        <v>1</v>
      </c>
      <c r="G3383" s="2" t="n">
        <v>1</v>
      </c>
      <c r="H3383" s="2" t="n">
        <v>567</v>
      </c>
      <c r="I3383" s="2" t="n">
        <v>61.787</v>
      </c>
      <c r="J3383" s="2" t="n">
        <v>6.73</v>
      </c>
      <c r="K3383" s="2" t="n">
        <v>1.285</v>
      </c>
      <c r="L3383" s="2" t="n">
        <v>2.024</v>
      </c>
      <c r="M3383" s="2" t="n">
        <v>1.342</v>
      </c>
      <c r="N3383" s="2" t="n">
        <v>1.451</v>
      </c>
      <c r="O3383" s="2" t="n">
        <v>1.879</v>
      </c>
      <c r="P3383" s="2" t="n">
        <v>0.064</v>
      </c>
      <c r="Q3383" s="2" t="n">
        <v>0</v>
      </c>
      <c r="R3383" s="2" t="n">
        <v>0</v>
      </c>
      <c r="S3383" s="2" t="n">
        <v>1</v>
      </c>
    </row>
    <row r="3384" customFormat="false" ht="15" hidden="false" customHeight="false" outlineLevel="0" collapsed="false">
      <c r="A3384" s="5" t="n">
        <v>1002268092</v>
      </c>
      <c r="B3384" s="2" t="s">
        <v>2954</v>
      </c>
      <c r="C3384" s="2" t="n">
        <v>0.950118764845606</v>
      </c>
      <c r="D3384" s="2" t="n">
        <v>1</v>
      </c>
      <c r="E3384" s="2" t="n">
        <v>2</v>
      </c>
      <c r="F3384" s="2" t="n">
        <v>1</v>
      </c>
      <c r="G3384" s="2" t="n">
        <v>1</v>
      </c>
      <c r="H3384" s="2" t="n">
        <v>842</v>
      </c>
      <c r="I3384" s="2" t="n">
        <v>93.419</v>
      </c>
      <c r="J3384" s="2" t="n">
        <v>6.37</v>
      </c>
      <c r="K3384" s="2" t="n">
        <v>1.286</v>
      </c>
      <c r="L3384" s="2" t="n">
        <v>2.73</v>
      </c>
      <c r="M3384" s="2" t="n">
        <v>1.754</v>
      </c>
      <c r="N3384" s="2" t="n">
        <v>1.765</v>
      </c>
      <c r="O3384" s="2" t="n">
        <v>1.895</v>
      </c>
      <c r="P3384" s="2" t="n">
        <v>0.049</v>
      </c>
      <c r="Q3384" s="2" t="n">
        <v>0</v>
      </c>
      <c r="R3384" s="2" t="n">
        <v>0</v>
      </c>
      <c r="S3384" s="2" t="n">
        <v>1</v>
      </c>
    </row>
    <row r="3385" customFormat="false" ht="15" hidden="false" customHeight="false" outlineLevel="0" collapsed="false">
      <c r="A3385" s="5" t="n">
        <v>14140153</v>
      </c>
      <c r="B3385" s="2" t="s">
        <v>2955</v>
      </c>
      <c r="C3385" s="2" t="n">
        <v>0.974025974025974</v>
      </c>
      <c r="D3385" s="2" t="n">
        <v>1</v>
      </c>
      <c r="E3385" s="2" t="n">
        <v>1</v>
      </c>
      <c r="F3385" s="2" t="n">
        <v>1</v>
      </c>
      <c r="G3385" s="2" t="n">
        <v>1</v>
      </c>
      <c r="H3385" s="2" t="n">
        <v>616</v>
      </c>
      <c r="I3385" s="2" t="n">
        <v>70.06</v>
      </c>
      <c r="J3385" s="2" t="n">
        <v>6.83</v>
      </c>
      <c r="K3385" s="2" t="n">
        <v>1.819</v>
      </c>
      <c r="L3385" s="2" t="n">
        <v>3.392</v>
      </c>
      <c r="M3385" s="2" t="n">
        <v>1.768</v>
      </c>
      <c r="N3385" s="2" t="n">
        <v>1.998</v>
      </c>
      <c r="O3385" s="2" t="n">
        <v>1.898</v>
      </c>
      <c r="P3385" s="2" t="n">
        <v>0.05</v>
      </c>
      <c r="Q3385" s="2" t="n">
        <v>0</v>
      </c>
      <c r="R3385" s="2" t="n">
        <v>0</v>
      </c>
      <c r="S3385" s="2" t="n">
        <v>1</v>
      </c>
    </row>
    <row r="3386" customFormat="false" ht="15" hidden="false" customHeight="false" outlineLevel="0" collapsed="false">
      <c r="A3386" s="5" t="n">
        <v>11275516</v>
      </c>
      <c r="B3386" s="2" t="s">
        <v>32</v>
      </c>
      <c r="C3386" s="2" t="n">
        <v>9.75609756097561</v>
      </c>
      <c r="D3386" s="2" t="n">
        <v>1</v>
      </c>
      <c r="E3386" s="2" t="n">
        <v>1</v>
      </c>
      <c r="F3386" s="2" t="n">
        <v>1</v>
      </c>
      <c r="G3386" s="2" t="n">
        <v>1</v>
      </c>
      <c r="H3386" s="2" t="n">
        <v>123</v>
      </c>
      <c r="I3386" s="2" t="n">
        <v>14.36</v>
      </c>
      <c r="J3386" s="2" t="n">
        <v>10.73</v>
      </c>
      <c r="K3386" s="2" t="n">
        <v>1.009</v>
      </c>
      <c r="L3386" s="2" t="n">
        <v>1.744</v>
      </c>
      <c r="M3386" s="2" t="n">
        <v>1.193</v>
      </c>
      <c r="N3386" s="2" t="n">
        <v>1.539</v>
      </c>
      <c r="O3386" s="2" t="n">
        <v>1.917</v>
      </c>
      <c r="P3386" s="2" t="n">
        <v>0.334</v>
      </c>
      <c r="Q3386" s="2" t="n">
        <v>0</v>
      </c>
      <c r="R3386" s="2" t="n">
        <v>0</v>
      </c>
      <c r="S3386" s="2" t="n">
        <v>1</v>
      </c>
    </row>
    <row r="3387" customFormat="false" ht="15" hidden="false" customHeight="false" outlineLevel="0" collapsed="false">
      <c r="A3387" s="5" t="n">
        <v>218191283</v>
      </c>
      <c r="B3387" s="2" t="s">
        <v>2956</v>
      </c>
      <c r="C3387" s="2" t="n">
        <v>14.5631067961165</v>
      </c>
      <c r="D3387" s="2" t="n">
        <v>3</v>
      </c>
      <c r="E3387" s="2" t="n">
        <v>4</v>
      </c>
      <c r="F3387" s="2" t="n">
        <v>1</v>
      </c>
      <c r="G3387" s="2" t="n">
        <v>1</v>
      </c>
      <c r="H3387" s="2" t="n">
        <v>206</v>
      </c>
      <c r="I3387" s="2" t="n">
        <v>22.713</v>
      </c>
      <c r="J3387" s="2" t="n">
        <v>7.06</v>
      </c>
      <c r="K3387" s="2" t="n">
        <v>1.055</v>
      </c>
      <c r="L3387" s="2" t="n">
        <v>1.963</v>
      </c>
      <c r="M3387" s="2" t="n">
        <v>1.456</v>
      </c>
      <c r="N3387" s="2" t="n">
        <v>1.569</v>
      </c>
      <c r="O3387" s="2" t="n">
        <v>1.934</v>
      </c>
      <c r="P3387" s="2" t="n">
        <v>0.468</v>
      </c>
      <c r="Q3387" s="2" t="n">
        <v>0</v>
      </c>
      <c r="R3387" s="2" t="n">
        <v>47.3511283713202</v>
      </c>
      <c r="S3387" s="2" t="n">
        <v>3</v>
      </c>
    </row>
    <row r="3388" customFormat="false" ht="15" hidden="false" customHeight="false" outlineLevel="0" collapsed="false">
      <c r="A3388" s="5" t="n">
        <v>125563066</v>
      </c>
      <c r="B3388" s="2" t="s">
        <v>2957</v>
      </c>
      <c r="C3388" s="2" t="n">
        <v>1.35970333745365</v>
      </c>
      <c r="D3388" s="2" t="n">
        <v>1</v>
      </c>
      <c r="E3388" s="2" t="n">
        <v>2</v>
      </c>
      <c r="F3388" s="2" t="n">
        <v>1</v>
      </c>
      <c r="G3388" s="2" t="n">
        <v>1</v>
      </c>
      <c r="H3388" s="2" t="n">
        <v>809</v>
      </c>
      <c r="I3388" s="2" t="n">
        <v>88.717</v>
      </c>
      <c r="J3388" s="2" t="n">
        <v>8.95</v>
      </c>
      <c r="K3388" s="2" t="n">
        <v>1.118</v>
      </c>
      <c r="L3388" s="2" t="n">
        <v>2.528</v>
      </c>
      <c r="M3388" s="2" t="n">
        <v>1.985</v>
      </c>
      <c r="N3388" s="2" t="n">
        <v>1.786</v>
      </c>
      <c r="O3388" s="2" t="n">
        <v>1.94</v>
      </c>
      <c r="P3388" s="2" t="n">
        <v>0.036</v>
      </c>
      <c r="Q3388" s="2" t="n">
        <v>0</v>
      </c>
      <c r="R3388" s="2" t="n">
        <v>0</v>
      </c>
      <c r="S3388" s="2" t="n">
        <v>1</v>
      </c>
    </row>
    <row r="3389" customFormat="false" ht="15" hidden="false" customHeight="false" outlineLevel="0" collapsed="false">
      <c r="A3389" s="5" t="n">
        <v>1002252209</v>
      </c>
      <c r="B3389" s="2" t="s">
        <v>2958</v>
      </c>
      <c r="C3389" s="2" t="n">
        <v>0.986547085201794</v>
      </c>
      <c r="D3389" s="2" t="n">
        <v>1</v>
      </c>
      <c r="E3389" s="2" t="n">
        <v>1</v>
      </c>
      <c r="F3389" s="2" t="n">
        <v>1</v>
      </c>
      <c r="G3389" s="2" t="n">
        <v>1</v>
      </c>
      <c r="H3389" s="2" t="n">
        <v>1115</v>
      </c>
      <c r="I3389" s="2" t="n">
        <v>124.464</v>
      </c>
      <c r="J3389" s="2" t="n">
        <v>5.05</v>
      </c>
      <c r="K3389" s="2" t="n">
        <v>0.894</v>
      </c>
      <c r="L3389" s="2" t="n">
        <v>1.223</v>
      </c>
      <c r="M3389" s="2" t="n">
        <v>1.292</v>
      </c>
      <c r="N3389" s="2" t="n">
        <v>1.162</v>
      </c>
      <c r="O3389" s="2" t="n">
        <v>1.994</v>
      </c>
      <c r="P3389" s="2" t="n">
        <v>0.034</v>
      </c>
      <c r="Q3389" s="2" t="n">
        <v>0</v>
      </c>
      <c r="R3389" s="2" t="n">
        <v>0</v>
      </c>
      <c r="S3389" s="2" t="n">
        <v>1</v>
      </c>
    </row>
    <row r="3390" customFormat="false" ht="15" hidden="false" customHeight="false" outlineLevel="0" collapsed="false">
      <c r="A3390" s="5" t="n">
        <v>242117522</v>
      </c>
      <c r="B3390" s="2" t="s">
        <v>1863</v>
      </c>
      <c r="C3390" s="2" t="n">
        <v>6.58682634730539</v>
      </c>
      <c r="D3390" s="2" t="n">
        <v>1</v>
      </c>
      <c r="E3390" s="2" t="n">
        <v>1</v>
      </c>
      <c r="F3390" s="2" t="n">
        <v>1</v>
      </c>
      <c r="G3390" s="2" t="n">
        <v>1</v>
      </c>
      <c r="H3390" s="2" t="n">
        <v>167</v>
      </c>
      <c r="I3390" s="2" t="n">
        <v>19.667</v>
      </c>
      <c r="J3390" s="2" t="n">
        <v>5.38</v>
      </c>
      <c r="K3390" s="2" t="n">
        <v>2.669</v>
      </c>
      <c r="L3390" s="2" t="n">
        <v>1.897</v>
      </c>
      <c r="M3390" s="2" t="n">
        <v>3.873</v>
      </c>
      <c r="N3390" s="2" t="n">
        <v>4.653</v>
      </c>
      <c r="O3390" s="2" t="n">
        <v>2.019</v>
      </c>
      <c r="P3390" s="2" t="n">
        <v>0.194</v>
      </c>
      <c r="Q3390" s="2" t="n">
        <v>0</v>
      </c>
      <c r="R3390" s="2" t="n">
        <v>0</v>
      </c>
      <c r="S3390" s="2" t="n">
        <v>1</v>
      </c>
    </row>
    <row r="3391" customFormat="false" ht="15" hidden="false" customHeight="false" outlineLevel="0" collapsed="false">
      <c r="A3391" s="5" t="n">
        <v>685848262</v>
      </c>
      <c r="B3391" s="2" t="s">
        <v>2959</v>
      </c>
      <c r="C3391" s="2" t="n">
        <v>1.03286384976526</v>
      </c>
      <c r="D3391" s="2" t="n">
        <v>1</v>
      </c>
      <c r="E3391" s="2" t="n">
        <v>1</v>
      </c>
      <c r="F3391" s="2" t="n">
        <v>1</v>
      </c>
      <c r="G3391" s="2" t="n">
        <v>1</v>
      </c>
      <c r="H3391" s="2" t="n">
        <v>1065</v>
      </c>
      <c r="I3391" s="2" t="n">
        <v>119.347</v>
      </c>
      <c r="J3391" s="2" t="n">
        <v>5.71</v>
      </c>
      <c r="K3391" s="2" t="n">
        <v>1.31</v>
      </c>
      <c r="L3391" s="2" t="n">
        <v>1.48</v>
      </c>
      <c r="M3391" s="2" t="n">
        <v>1.338</v>
      </c>
      <c r="N3391" s="2" t="n">
        <v>2.904</v>
      </c>
      <c r="O3391" s="2" t="n">
        <v>2.023</v>
      </c>
      <c r="P3391" s="2" t="n">
        <v>0.031</v>
      </c>
      <c r="Q3391" s="2" t="n">
        <v>0</v>
      </c>
      <c r="R3391" s="2" t="n">
        <v>0</v>
      </c>
      <c r="S3391" s="2" t="n">
        <v>1</v>
      </c>
    </row>
    <row r="3392" customFormat="false" ht="15" hidden="false" customHeight="false" outlineLevel="0" collapsed="false">
      <c r="A3392" s="5" t="n">
        <v>219894012</v>
      </c>
      <c r="B3392" s="2" t="s">
        <v>19</v>
      </c>
      <c r="C3392" s="2" t="n">
        <v>4.06976744186047</v>
      </c>
      <c r="D3392" s="2" t="n">
        <v>1</v>
      </c>
      <c r="E3392" s="2" t="n">
        <v>1</v>
      </c>
      <c r="F3392" s="2" t="n">
        <v>1</v>
      </c>
      <c r="G3392" s="2" t="n">
        <v>1</v>
      </c>
      <c r="H3392" s="2" t="n">
        <v>172</v>
      </c>
      <c r="I3392" s="2" t="n">
        <v>19.258</v>
      </c>
      <c r="J3392" s="2" t="n">
        <v>7.14</v>
      </c>
      <c r="K3392" s="2" t="n">
        <v>1.031</v>
      </c>
      <c r="L3392" s="2" t="n">
        <v>2.016</v>
      </c>
      <c r="M3392" s="2" t="n">
        <v>1.328</v>
      </c>
      <c r="N3392" s="2" t="n">
        <v>1.411</v>
      </c>
      <c r="O3392" s="2" t="n">
        <v>2.038</v>
      </c>
      <c r="P3392" s="2" t="n">
        <v>0.136</v>
      </c>
      <c r="Q3392" s="2" t="n">
        <v>0</v>
      </c>
      <c r="R3392" s="2" t="n">
        <v>0</v>
      </c>
      <c r="S3392" s="2" t="n">
        <v>1</v>
      </c>
    </row>
    <row r="3393" customFormat="false" ht="15" hidden="false" customHeight="false" outlineLevel="0" collapsed="false">
      <c r="A3393" s="5" t="n">
        <v>55773762</v>
      </c>
      <c r="B3393" s="2" t="s">
        <v>2960</v>
      </c>
      <c r="C3393" s="2" t="n">
        <v>6.19834710743802</v>
      </c>
      <c r="D3393" s="2" t="n">
        <v>2</v>
      </c>
      <c r="E3393" s="2" t="n">
        <v>4</v>
      </c>
      <c r="F3393" s="2" t="n">
        <v>2</v>
      </c>
      <c r="G3393" s="2" t="n">
        <v>1</v>
      </c>
      <c r="H3393" s="2" t="n">
        <v>484</v>
      </c>
      <c r="I3393" s="2" t="n">
        <v>53.36</v>
      </c>
      <c r="J3393" s="2" t="n">
        <v>5.83</v>
      </c>
      <c r="K3393" s="2" t="n">
        <v>0.957</v>
      </c>
      <c r="L3393" s="2" t="n">
        <v>1.721</v>
      </c>
      <c r="M3393" s="2" t="n">
        <v>1.428</v>
      </c>
      <c r="N3393" s="2" t="n">
        <v>1.398</v>
      </c>
      <c r="O3393" s="2" t="n">
        <v>2.051</v>
      </c>
      <c r="P3393" s="2" t="n">
        <v>0.334</v>
      </c>
      <c r="Q3393" s="2" t="n">
        <v>0</v>
      </c>
      <c r="R3393" s="2" t="n">
        <v>74.52</v>
      </c>
      <c r="S3393" s="2" t="n">
        <v>2</v>
      </c>
    </row>
    <row r="3394" customFormat="false" ht="15" hidden="false" customHeight="false" outlineLevel="0" collapsed="false">
      <c r="A3394" s="5" t="n">
        <v>108864047</v>
      </c>
      <c r="B3394" s="2" t="s">
        <v>2961</v>
      </c>
      <c r="C3394" s="2" t="n">
        <v>49.0358126721763</v>
      </c>
      <c r="D3394" s="2" t="n">
        <v>16</v>
      </c>
      <c r="E3394" s="2" t="n">
        <v>375</v>
      </c>
      <c r="F3394" s="2" t="n">
        <v>1</v>
      </c>
      <c r="G3394" s="2" t="n">
        <v>1</v>
      </c>
      <c r="H3394" s="2" t="n">
        <v>363</v>
      </c>
      <c r="I3394" s="2" t="n">
        <v>39.328</v>
      </c>
      <c r="J3394" s="2" t="n">
        <v>7.3</v>
      </c>
      <c r="K3394" s="2" t="n">
        <v>2.021</v>
      </c>
      <c r="L3394" s="2" t="n">
        <v>3.113</v>
      </c>
      <c r="M3394" s="2" t="n">
        <v>1.651</v>
      </c>
      <c r="N3394" s="2" t="n">
        <v>1.751</v>
      </c>
      <c r="O3394" s="2" t="n">
        <v>2.085</v>
      </c>
      <c r="P3394" s="2" t="n">
        <v>25.102</v>
      </c>
      <c r="Q3394" s="2" t="n">
        <v>0</v>
      </c>
      <c r="R3394" s="2" t="n">
        <v>2139.00150840678</v>
      </c>
      <c r="S3394" s="2" t="n">
        <v>16</v>
      </c>
    </row>
    <row r="3395" customFormat="false" ht="15" hidden="false" customHeight="false" outlineLevel="0" collapsed="false">
      <c r="A3395" s="5" t="n">
        <v>257303887</v>
      </c>
      <c r="B3395" s="2" t="s">
        <v>19</v>
      </c>
      <c r="C3395" s="2" t="n">
        <v>1.28205128205128</v>
      </c>
      <c r="D3395" s="2" t="n">
        <v>1</v>
      </c>
      <c r="E3395" s="2" t="n">
        <v>1</v>
      </c>
      <c r="F3395" s="2" t="n">
        <v>1</v>
      </c>
      <c r="G3395" s="2" t="n">
        <v>1</v>
      </c>
      <c r="H3395" s="2" t="n">
        <v>936</v>
      </c>
      <c r="I3395" s="2" t="n">
        <v>101.539</v>
      </c>
      <c r="J3395" s="2" t="n">
        <v>6.1</v>
      </c>
      <c r="K3395" s="2" t="n">
        <v>1.073</v>
      </c>
      <c r="L3395" s="2" t="n">
        <v>2.241</v>
      </c>
      <c r="M3395" s="2" t="n">
        <v>1.875</v>
      </c>
      <c r="N3395" s="2" t="n">
        <v>1.806</v>
      </c>
      <c r="O3395" s="2" t="n">
        <v>2.156</v>
      </c>
      <c r="P3395" s="2" t="n">
        <v>0</v>
      </c>
      <c r="Q3395" s="2" t="n">
        <v>0</v>
      </c>
      <c r="R3395" s="2" t="n">
        <v>0</v>
      </c>
      <c r="S3395" s="2" t="n">
        <v>1</v>
      </c>
    </row>
    <row r="3396" customFormat="false" ht="15" hidden="false" customHeight="false" outlineLevel="0" collapsed="false">
      <c r="A3396" s="5" t="n">
        <v>550555051</v>
      </c>
      <c r="B3396" s="2" t="s">
        <v>19</v>
      </c>
      <c r="C3396" s="2" t="n">
        <v>40.377358490566</v>
      </c>
      <c r="D3396" s="2" t="n">
        <v>5</v>
      </c>
      <c r="E3396" s="2" t="n">
        <v>212</v>
      </c>
      <c r="F3396" s="2" t="n">
        <v>2</v>
      </c>
      <c r="G3396" s="2" t="n">
        <v>1</v>
      </c>
      <c r="H3396" s="2" t="n">
        <v>265</v>
      </c>
      <c r="I3396" s="2" t="n">
        <v>27.884</v>
      </c>
      <c r="J3396" s="2" t="n">
        <v>5.43</v>
      </c>
      <c r="K3396" s="2" t="n">
        <v>0.874</v>
      </c>
      <c r="L3396" s="2" t="n">
        <v>0.753</v>
      </c>
      <c r="M3396" s="2" t="n">
        <v>0.97</v>
      </c>
      <c r="N3396" s="2" t="n">
        <v>1.051</v>
      </c>
      <c r="O3396" s="2" t="n">
        <v>2.179</v>
      </c>
      <c r="P3396" s="2" t="n">
        <v>5.813</v>
      </c>
      <c r="Q3396" s="2" t="n">
        <v>2</v>
      </c>
      <c r="R3396" s="2" t="n">
        <v>1216.80523839297</v>
      </c>
      <c r="S3396" s="2" t="n">
        <v>5</v>
      </c>
    </row>
    <row r="3397" customFormat="false" ht="15" hidden="false" customHeight="false" outlineLevel="0" collapsed="false">
      <c r="A3397" s="5" t="n">
        <v>125559935</v>
      </c>
      <c r="B3397" s="2" t="s">
        <v>2962</v>
      </c>
      <c r="C3397" s="2" t="n">
        <v>3.83141762452107</v>
      </c>
      <c r="D3397" s="2" t="n">
        <v>1</v>
      </c>
      <c r="E3397" s="2" t="n">
        <v>1</v>
      </c>
      <c r="F3397" s="2" t="n">
        <v>1</v>
      </c>
      <c r="G3397" s="2" t="n">
        <v>1</v>
      </c>
      <c r="H3397" s="2" t="n">
        <v>261</v>
      </c>
      <c r="I3397" s="2" t="n">
        <v>28.887</v>
      </c>
      <c r="J3397" s="2" t="n">
        <v>8.56</v>
      </c>
      <c r="K3397" s="2" t="n">
        <v>0.949</v>
      </c>
      <c r="L3397" s="2" t="n">
        <v>2.121</v>
      </c>
      <c r="M3397" s="2" t="n">
        <v>1.389</v>
      </c>
      <c r="N3397" s="2" t="n">
        <v>1.52</v>
      </c>
      <c r="O3397" s="2" t="n">
        <v>2.199</v>
      </c>
      <c r="P3397" s="2" t="n">
        <v>0.155</v>
      </c>
      <c r="Q3397" s="2" t="n">
        <v>0</v>
      </c>
      <c r="R3397" s="2" t="n">
        <v>0</v>
      </c>
      <c r="S3397" s="2" t="n">
        <v>1</v>
      </c>
    </row>
    <row r="3398" customFormat="false" ht="15" hidden="false" customHeight="false" outlineLevel="0" collapsed="false">
      <c r="A3398" s="5" t="n">
        <v>125553266</v>
      </c>
      <c r="B3398" s="2" t="s">
        <v>2963</v>
      </c>
      <c r="C3398" s="2" t="n">
        <v>10.6060606060606</v>
      </c>
      <c r="D3398" s="2" t="n">
        <v>2</v>
      </c>
      <c r="E3398" s="2" t="n">
        <v>4</v>
      </c>
      <c r="F3398" s="2" t="n">
        <v>1</v>
      </c>
      <c r="G3398" s="2" t="n">
        <v>1</v>
      </c>
      <c r="H3398" s="2" t="n">
        <v>198</v>
      </c>
      <c r="I3398" s="2" t="n">
        <v>22.323</v>
      </c>
      <c r="J3398" s="2" t="n">
        <v>10.11</v>
      </c>
      <c r="K3398" s="2" t="n">
        <v>1.314</v>
      </c>
      <c r="L3398" s="2" t="n">
        <v>2.542</v>
      </c>
      <c r="M3398" s="2" t="n">
        <v>2.14</v>
      </c>
      <c r="N3398" s="2" t="n">
        <v>1.956</v>
      </c>
      <c r="O3398" s="2" t="n">
        <v>2.225</v>
      </c>
      <c r="P3398" s="2" t="n">
        <v>0.931</v>
      </c>
      <c r="Q3398" s="2" t="n">
        <v>0</v>
      </c>
      <c r="R3398" s="2" t="n">
        <v>42.05</v>
      </c>
      <c r="S3398" s="2" t="n">
        <v>2</v>
      </c>
    </row>
    <row r="3399" customFormat="false" ht="15" hidden="false" customHeight="false" outlineLevel="0" collapsed="false">
      <c r="A3399" s="5" t="n">
        <v>125598870</v>
      </c>
      <c r="B3399" s="2" t="s">
        <v>2964</v>
      </c>
      <c r="C3399" s="2" t="n">
        <v>7.76699029126214</v>
      </c>
      <c r="D3399" s="2" t="n">
        <v>2</v>
      </c>
      <c r="E3399" s="2" t="n">
        <v>3</v>
      </c>
      <c r="F3399" s="2" t="n">
        <v>1</v>
      </c>
      <c r="G3399" s="2" t="n">
        <v>1</v>
      </c>
      <c r="H3399" s="2" t="n">
        <v>206</v>
      </c>
      <c r="I3399" s="2" t="n">
        <v>23.673</v>
      </c>
      <c r="J3399" s="2" t="n">
        <v>10.46</v>
      </c>
      <c r="K3399" s="2" t="n">
        <v>1.098</v>
      </c>
      <c r="L3399" s="2" t="n">
        <v>2.762</v>
      </c>
      <c r="M3399" s="2" t="n">
        <v>1.761</v>
      </c>
      <c r="N3399" s="2" t="n">
        <v>1.691</v>
      </c>
      <c r="O3399" s="2" t="n">
        <v>2.236</v>
      </c>
      <c r="P3399" s="2" t="n">
        <v>0.438</v>
      </c>
      <c r="Q3399" s="2" t="n">
        <v>0</v>
      </c>
      <c r="R3399" s="2" t="n">
        <v>0</v>
      </c>
      <c r="S3399" s="2" t="n">
        <v>2</v>
      </c>
    </row>
    <row r="3400" customFormat="false" ht="15" hidden="false" customHeight="false" outlineLevel="0" collapsed="false">
      <c r="A3400" s="5" t="n">
        <v>1002273162</v>
      </c>
      <c r="B3400" s="2" t="s">
        <v>2965</v>
      </c>
      <c r="C3400" s="2" t="n">
        <v>12.1019108280255</v>
      </c>
      <c r="D3400" s="2" t="n">
        <v>6</v>
      </c>
      <c r="E3400" s="2" t="n">
        <v>13</v>
      </c>
      <c r="F3400" s="2" t="n">
        <v>1</v>
      </c>
      <c r="G3400" s="2" t="n">
        <v>1</v>
      </c>
      <c r="H3400" s="2" t="n">
        <v>471</v>
      </c>
      <c r="I3400" s="2" t="n">
        <v>49.409</v>
      </c>
      <c r="J3400" s="2" t="n">
        <v>9.33</v>
      </c>
      <c r="K3400" s="2" t="n">
        <v>1.038</v>
      </c>
      <c r="L3400" s="2" t="n">
        <v>2.381</v>
      </c>
      <c r="M3400" s="2" t="n">
        <v>1.786</v>
      </c>
      <c r="N3400" s="2" t="n">
        <v>1.996</v>
      </c>
      <c r="O3400" s="2" t="n">
        <v>2.308</v>
      </c>
      <c r="P3400" s="2" t="n">
        <v>0.743</v>
      </c>
      <c r="Q3400" s="2" t="n">
        <v>0</v>
      </c>
      <c r="R3400" s="2" t="n">
        <v>95.0502068136927</v>
      </c>
      <c r="S3400" s="2" t="n">
        <v>6</v>
      </c>
    </row>
    <row r="3401" customFormat="false" ht="15" hidden="false" customHeight="false" outlineLevel="0" collapsed="false">
      <c r="A3401" s="5" t="n">
        <v>937894564</v>
      </c>
      <c r="B3401" s="2" t="s">
        <v>2966</v>
      </c>
      <c r="C3401" s="2" t="n">
        <v>13.6842105263158</v>
      </c>
      <c r="D3401" s="2" t="n">
        <v>1</v>
      </c>
      <c r="E3401" s="2" t="n">
        <v>1</v>
      </c>
      <c r="F3401" s="2" t="n">
        <v>1</v>
      </c>
      <c r="G3401" s="2" t="n">
        <v>1</v>
      </c>
      <c r="H3401" s="2" t="n">
        <v>95</v>
      </c>
      <c r="I3401" s="2" t="n">
        <v>9.757</v>
      </c>
      <c r="J3401" s="2" t="n">
        <v>6.71</v>
      </c>
      <c r="K3401" s="2" t="n">
        <v>0.867</v>
      </c>
      <c r="L3401" s="2" t="n">
        <v>1.838</v>
      </c>
      <c r="M3401" s="2" t="n">
        <v>1.756</v>
      </c>
      <c r="N3401" s="2" t="n">
        <v>1.477</v>
      </c>
      <c r="O3401" s="2" t="n">
        <v>2.343</v>
      </c>
      <c r="P3401" s="2" t="n">
        <v>0.389</v>
      </c>
      <c r="Q3401" s="2" t="n">
        <v>0</v>
      </c>
      <c r="R3401" s="2" t="n">
        <v>0</v>
      </c>
      <c r="S3401" s="2" t="n">
        <v>1</v>
      </c>
    </row>
    <row r="3402" customFormat="false" ht="15" hidden="false" customHeight="false" outlineLevel="0" collapsed="false">
      <c r="A3402" s="5" t="n">
        <v>189030947</v>
      </c>
      <c r="B3402" s="2" t="s">
        <v>2967</v>
      </c>
      <c r="C3402" s="2" t="n">
        <v>4.7244094488189</v>
      </c>
      <c r="D3402" s="2" t="n">
        <v>1</v>
      </c>
      <c r="E3402" s="2" t="n">
        <v>1</v>
      </c>
      <c r="F3402" s="2" t="n">
        <v>1</v>
      </c>
      <c r="G3402" s="2" t="n">
        <v>1</v>
      </c>
      <c r="H3402" s="2" t="n">
        <v>254</v>
      </c>
      <c r="I3402" s="2" t="n">
        <v>27.632</v>
      </c>
      <c r="J3402" s="2" t="n">
        <v>7.88</v>
      </c>
      <c r="K3402" s="2" t="n">
        <v>1.34</v>
      </c>
      <c r="L3402" s="2" t="n">
        <v>2.589</v>
      </c>
      <c r="M3402" s="2" t="n">
        <v>1.821</v>
      </c>
      <c r="N3402" s="2" t="n">
        <v>1.829</v>
      </c>
      <c r="O3402" s="2" t="n">
        <v>2.378</v>
      </c>
      <c r="P3402" s="2" t="n">
        <v>0.11</v>
      </c>
      <c r="Q3402" s="2" t="n">
        <v>0</v>
      </c>
      <c r="R3402" s="2" t="n">
        <v>0</v>
      </c>
      <c r="S3402" s="2" t="n">
        <v>1</v>
      </c>
    </row>
    <row r="3403" customFormat="false" ht="15" hidden="false" customHeight="false" outlineLevel="0" collapsed="false">
      <c r="A3403" s="5" t="n">
        <v>222641185</v>
      </c>
      <c r="B3403" s="2" t="s">
        <v>2968</v>
      </c>
      <c r="C3403" s="2" t="n">
        <v>0.995732574679943</v>
      </c>
      <c r="D3403" s="2" t="n">
        <v>1</v>
      </c>
      <c r="E3403" s="2" t="n">
        <v>1</v>
      </c>
      <c r="F3403" s="2" t="n">
        <v>1</v>
      </c>
      <c r="G3403" s="2" t="n">
        <v>1</v>
      </c>
      <c r="H3403" s="2" t="n">
        <v>703</v>
      </c>
      <c r="I3403" s="2" t="n">
        <v>77.651</v>
      </c>
      <c r="J3403" s="2" t="n">
        <v>6.58</v>
      </c>
      <c r="K3403" s="2" t="n">
        <v>0.87</v>
      </c>
      <c r="L3403" s="2" t="n">
        <v>1.763</v>
      </c>
      <c r="M3403" s="2" t="n">
        <v>1.328</v>
      </c>
      <c r="N3403" s="2" t="n">
        <v>1.341</v>
      </c>
      <c r="O3403" s="2" t="n">
        <v>2.418</v>
      </c>
      <c r="P3403" s="2" t="n">
        <v>0.072</v>
      </c>
      <c r="Q3403" s="2" t="n">
        <v>0</v>
      </c>
      <c r="R3403" s="2" t="n">
        <v>0</v>
      </c>
      <c r="S3403" s="2" t="n">
        <v>1</v>
      </c>
    </row>
    <row r="3404" customFormat="false" ht="15" hidden="false" customHeight="false" outlineLevel="0" collapsed="false">
      <c r="A3404" s="5" t="n">
        <v>1002272736</v>
      </c>
      <c r="B3404" s="2" t="s">
        <v>2969</v>
      </c>
      <c r="C3404" s="2" t="n">
        <v>1.62037037037037</v>
      </c>
      <c r="D3404" s="2" t="n">
        <v>1</v>
      </c>
      <c r="E3404" s="2" t="n">
        <v>1</v>
      </c>
      <c r="F3404" s="2" t="n">
        <v>1</v>
      </c>
      <c r="G3404" s="2" t="n">
        <v>1</v>
      </c>
      <c r="H3404" s="2" t="n">
        <v>432</v>
      </c>
      <c r="I3404" s="2" t="n">
        <v>47.336</v>
      </c>
      <c r="J3404" s="2" t="n">
        <v>6.39</v>
      </c>
      <c r="K3404" s="2" t="n">
        <v>1.078</v>
      </c>
      <c r="L3404" s="2" t="n">
        <v>2.185</v>
      </c>
      <c r="M3404" s="2" t="n">
        <v>1.562</v>
      </c>
      <c r="N3404" s="2" t="n">
        <v>1.78</v>
      </c>
      <c r="O3404" s="2" t="n">
        <v>2.65</v>
      </c>
      <c r="P3404" s="2" t="n">
        <v>0.101</v>
      </c>
      <c r="Q3404" s="2" t="n">
        <v>0</v>
      </c>
      <c r="R3404" s="2" t="n">
        <v>0</v>
      </c>
      <c r="S3404" s="2" t="n">
        <v>1</v>
      </c>
    </row>
    <row r="3405" customFormat="false" ht="15" hidden="false" customHeight="false" outlineLevel="0" collapsed="false">
      <c r="A3405" s="5" t="n">
        <v>222628801</v>
      </c>
      <c r="B3405" s="2" t="s">
        <v>2970</v>
      </c>
      <c r="C3405" s="2" t="n">
        <v>6.72514619883041</v>
      </c>
      <c r="D3405" s="2" t="n">
        <v>2</v>
      </c>
      <c r="E3405" s="2" t="n">
        <v>2</v>
      </c>
      <c r="F3405" s="2" t="n">
        <v>2</v>
      </c>
      <c r="G3405" s="2" t="n">
        <v>1</v>
      </c>
      <c r="H3405" s="2" t="n">
        <v>342</v>
      </c>
      <c r="I3405" s="2" t="n">
        <v>36.473</v>
      </c>
      <c r="J3405" s="2" t="n">
        <v>8.65</v>
      </c>
      <c r="K3405" s="2" t="n">
        <v>1.022</v>
      </c>
      <c r="L3405" s="2" t="n">
        <v>1.345</v>
      </c>
      <c r="M3405" s="2" t="n">
        <v>1.286</v>
      </c>
      <c r="N3405" s="2" t="n">
        <v>1.496</v>
      </c>
      <c r="O3405" s="2" t="n">
        <v>2.728</v>
      </c>
      <c r="P3405" s="2" t="n">
        <v>0.245</v>
      </c>
      <c r="Q3405" s="2" t="n">
        <v>0</v>
      </c>
      <c r="R3405" s="2" t="n">
        <v>0</v>
      </c>
      <c r="S3405" s="2" t="n">
        <v>2</v>
      </c>
    </row>
    <row r="3406" customFormat="false" ht="15" hidden="false" customHeight="false" outlineLevel="0" collapsed="false">
      <c r="A3406" s="5" t="n">
        <v>110289031</v>
      </c>
      <c r="B3406" s="2" t="s">
        <v>1777</v>
      </c>
      <c r="C3406" s="2" t="n">
        <v>2.40963855421687</v>
      </c>
      <c r="D3406" s="2" t="n">
        <v>1</v>
      </c>
      <c r="E3406" s="2" t="n">
        <v>1</v>
      </c>
      <c r="F3406" s="2" t="n">
        <v>1</v>
      </c>
      <c r="G3406" s="2" t="n">
        <v>1</v>
      </c>
      <c r="H3406" s="2" t="n">
        <v>415</v>
      </c>
      <c r="I3406" s="2" t="n">
        <v>44.69</v>
      </c>
      <c r="J3406" s="2" t="n">
        <v>6.54</v>
      </c>
      <c r="K3406" s="2" t="n">
        <v>1.379</v>
      </c>
      <c r="L3406" s="2" t="n">
        <v>2.588</v>
      </c>
      <c r="M3406" s="2" t="n">
        <v>2.956</v>
      </c>
      <c r="N3406" s="2" t="n">
        <v>1.866</v>
      </c>
      <c r="O3406" s="2" t="n">
        <v>3.811</v>
      </c>
      <c r="P3406" s="2" t="n">
        <v>0.105</v>
      </c>
      <c r="Q3406" s="2" t="n">
        <v>0</v>
      </c>
      <c r="R3406" s="2" t="n">
        <v>0</v>
      </c>
      <c r="S340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07"/>
  <sheetViews>
    <sheetView showFormulas="false" showGridLines="true" showRowColHeaders="true" showZeros="true" rightToLeft="false" tabSelected="true" showOutlineSymbols="true" defaultGridColor="true" view="normal" topLeftCell="A3373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59.87"/>
    <col collapsed="false" customWidth="true" hidden="false" outlineLevel="0" max="3" min="3" style="2" width="10.25"/>
    <col collapsed="false" customWidth="true" hidden="false" outlineLevel="0" max="4" min="4" style="6" width="7.62"/>
    <col collapsed="false" customWidth="true" hidden="false" outlineLevel="0" max="5" min="5" style="6" width="8.12"/>
    <col collapsed="false" customWidth="true" hidden="false" outlineLevel="0" max="6" min="6" style="6" width="5.99"/>
    <col collapsed="false" customWidth="true" hidden="false" outlineLevel="0" max="7" min="7" style="6" width="5.62"/>
    <col collapsed="false" customWidth="true" hidden="false" outlineLevel="0" max="8" min="8" style="6" width="6.99"/>
    <col collapsed="false" customWidth="true" hidden="false" outlineLevel="0" max="10" min="9" style="6" width="6.62"/>
    <col collapsed="false" customWidth="true" hidden="false" outlineLevel="0" max="11" min="11" style="6" width="7.62"/>
    <col collapsed="false" customWidth="true" hidden="false" outlineLevel="0" max="12" min="12" style="6" width="7.75"/>
    <col collapsed="false" customWidth="true" hidden="false" outlineLevel="0" max="13" min="13" style="6" width="7.49"/>
    <col collapsed="false" customWidth="true" hidden="false" outlineLevel="0" max="14" min="14" style="2" width="5.36"/>
    <col collapsed="false" customWidth="true" hidden="false" outlineLevel="0" max="15" min="15" style="2" width="12.12"/>
    <col collapsed="false" customWidth="true" hidden="false" outlineLevel="0" max="16" min="16" style="2" width="5.75"/>
    <col collapsed="false" customWidth="true" hidden="false" outlineLevel="0" max="17" min="17" style="2" width="10.87"/>
    <col collapsed="false" customWidth="true" hidden="false" outlineLevel="0" max="18" min="18" style="2" width="12.49"/>
    <col collapsed="false" customWidth="true" hidden="false" outlineLevel="0" max="19" min="19" style="2" width="10.37"/>
    <col collapsed="false" customWidth="true" hidden="false" outlineLevel="0" max="20" min="20" style="2" width="8.62"/>
    <col collapsed="false" customWidth="true" hidden="false" outlineLevel="0" max="21" min="21" style="2" width="7.87"/>
    <col collapsed="false" customWidth="true" hidden="false" outlineLevel="0" max="22" min="22" style="2" width="6.62"/>
    <col collapsed="false" customWidth="true" hidden="false" outlineLevel="0" max="23" min="23" style="2" width="5.36"/>
    <col collapsed="false" customWidth="true" hidden="false" outlineLevel="0" max="24" min="24" style="2" width="5.62"/>
    <col collapsed="false" customWidth="true" hidden="false" outlineLevel="0" max="25" min="25" style="2" width="5.87"/>
    <col collapsed="false" customWidth="true" hidden="false" outlineLevel="0" max="27" min="26" style="2" width="5.36"/>
    <col collapsed="false" customWidth="true" hidden="false" outlineLevel="0" max="29" min="28" style="2" width="6.49"/>
    <col collapsed="false" customWidth="true" hidden="false" outlineLevel="0" max="31" min="30" style="2" width="5.99"/>
    <col collapsed="false" customWidth="true" hidden="false" outlineLevel="0" max="32" min="32" style="2" width="6.25"/>
    <col collapsed="false" customWidth="false" hidden="false" outlineLevel="0" max="257" min="33" style="2" width="8.99"/>
  </cols>
  <sheetData>
    <row r="1" s="4" customFormat="true" ht="78.75" hidden="false" customHeight="true" outlineLevel="0" collapsed="false">
      <c r="A1" s="7" t="s">
        <v>0</v>
      </c>
      <c r="B1" s="8" t="s">
        <v>1</v>
      </c>
      <c r="C1" s="4" t="s">
        <v>2</v>
      </c>
      <c r="D1" s="9" t="s">
        <v>3</v>
      </c>
      <c r="E1" s="9" t="s">
        <v>5</v>
      </c>
      <c r="F1" s="9" t="s">
        <v>7</v>
      </c>
      <c r="G1" s="9" t="s">
        <v>8</v>
      </c>
      <c r="H1" s="9" t="s">
        <v>9</v>
      </c>
      <c r="I1" s="9" t="s">
        <v>2971</v>
      </c>
      <c r="J1" s="9" t="s">
        <v>2972</v>
      </c>
      <c r="K1" s="9" t="s">
        <v>2973</v>
      </c>
      <c r="L1" s="9" t="s">
        <v>2974</v>
      </c>
      <c r="M1" s="9" t="s">
        <v>2975</v>
      </c>
      <c r="N1" s="4" t="s">
        <v>2976</v>
      </c>
      <c r="O1" s="4" t="s">
        <v>2977</v>
      </c>
      <c r="P1" s="4" t="s">
        <v>2978</v>
      </c>
      <c r="Q1" s="4" t="s">
        <v>2979</v>
      </c>
      <c r="R1" s="4" t="s">
        <v>2980</v>
      </c>
      <c r="S1" s="4" t="s">
        <v>2981</v>
      </c>
      <c r="T1" s="4" t="s">
        <v>2982</v>
      </c>
      <c r="U1" s="4" t="s">
        <v>2983</v>
      </c>
      <c r="V1" s="4" t="s">
        <v>2984</v>
      </c>
      <c r="W1" s="4" t="s">
        <v>2985</v>
      </c>
      <c r="X1" s="4" t="s">
        <v>2986</v>
      </c>
      <c r="Y1" s="4" t="s">
        <v>2987</v>
      </c>
      <c r="Z1" s="4" t="s">
        <v>2988</v>
      </c>
      <c r="AA1" s="4" t="s">
        <v>2989</v>
      </c>
      <c r="AB1" s="4" t="s">
        <v>2990</v>
      </c>
      <c r="AC1" s="4" t="s">
        <v>2991</v>
      </c>
      <c r="AD1" s="4" t="s">
        <v>2992</v>
      </c>
      <c r="AE1" s="4" t="s">
        <v>2993</v>
      </c>
      <c r="AF1" s="4" t="s">
        <v>2994</v>
      </c>
      <c r="AG1" s="4" t="s">
        <v>2995</v>
      </c>
    </row>
    <row r="2" customFormat="false" ht="15" hidden="false" customHeight="false" outlineLevel="0" collapsed="false">
      <c r="A2" s="5" t="n">
        <v>1002236458</v>
      </c>
      <c r="B2" s="2" t="s">
        <v>2161</v>
      </c>
      <c r="C2" s="2" t="n">
        <v>0.473588342440801</v>
      </c>
      <c r="D2" s="6" t="n">
        <v>2</v>
      </c>
      <c r="E2" s="6" t="n">
        <v>2</v>
      </c>
      <c r="F2" s="6" t="n">
        <v>5490</v>
      </c>
      <c r="G2" s="6" t="n">
        <v>616.93</v>
      </c>
      <c r="H2" s="6" t="n">
        <v>4.44</v>
      </c>
      <c r="I2" s="6" t="n">
        <v>1.176</v>
      </c>
      <c r="J2" s="6" t="n">
        <v>0.932</v>
      </c>
      <c r="K2" s="6" t="n">
        <v>0.902</v>
      </c>
      <c r="L2" s="6" t="n">
        <v>1.043</v>
      </c>
      <c r="M2" s="6" t="n">
        <v>1.079</v>
      </c>
      <c r="N2" s="6" t="n">
        <f aca="false">'3405 proteins'!$J2/'3405 proteins'!$I2</f>
        <v>0.792517006802721</v>
      </c>
      <c r="O2" s="6" t="n">
        <v>0.653998</v>
      </c>
      <c r="P2" s="6" t="n">
        <f aca="false">'3405 proteins'!$K2/'3405 proteins'!$I2</f>
        <v>0.767006802721089</v>
      </c>
      <c r="Q2" s="6" t="n">
        <v>0.09029</v>
      </c>
      <c r="R2" s="6" t="n">
        <f aca="false">'3405 proteins'!$L2/'3405 proteins'!$I2</f>
        <v>0.886904761904762</v>
      </c>
      <c r="S2" s="6" t="n">
        <v>0.290112</v>
      </c>
      <c r="T2" s="6" t="n">
        <f aca="false">'3405 proteins'!$M2/'3405 proteins'!$I2</f>
        <v>0.917517006802721</v>
      </c>
      <c r="U2" s="6" t="n">
        <v>0.594181</v>
      </c>
      <c r="V2" s="6" t="n">
        <f aca="false">'3405 proteins'!$K2/'3405 proteins'!$J2</f>
        <v>0.967811158798283</v>
      </c>
      <c r="W2" s="6" t="n">
        <v>0.46736</v>
      </c>
      <c r="X2" s="6" t="n">
        <f aca="false">'3405 proteins'!$L2/'3405 proteins'!$J2</f>
        <v>1.11909871244635</v>
      </c>
      <c r="Y2" s="6" t="n">
        <v>0.804506</v>
      </c>
      <c r="Z2" s="6" t="n">
        <f aca="false">'3405 proteins'!$M2/'3405 proteins'!$J2</f>
        <v>1.15772532188841</v>
      </c>
      <c r="AA2" s="6" t="n">
        <v>0.833675</v>
      </c>
      <c r="AB2" s="6" t="n">
        <f aca="false">'3405 proteins'!$L2/'3405 proteins'!$K2</f>
        <v>1.15631929046563</v>
      </c>
      <c r="AC2" s="6" t="n">
        <v>0.496036</v>
      </c>
      <c r="AD2" s="6" t="n">
        <f aca="false">'3405 proteins'!$M2/'3405 proteins'!$K2</f>
        <v>1.19623059866962</v>
      </c>
      <c r="AE2" s="6" t="n">
        <v>0.264016</v>
      </c>
      <c r="AF2" s="6" t="n">
        <f aca="false">'3405 proteins'!$M2/'3405 proteins'!$L2</f>
        <v>1.03451581975072</v>
      </c>
      <c r="AG2" s="10" t="n">
        <v>0.49702</v>
      </c>
    </row>
    <row r="3" customFormat="false" ht="15" hidden="false" customHeight="false" outlineLevel="0" collapsed="false">
      <c r="A3" s="5" t="n">
        <v>1002295683</v>
      </c>
      <c r="B3" s="2" t="s">
        <v>1429</v>
      </c>
      <c r="C3" s="2" t="n">
        <v>0.479808076769292</v>
      </c>
      <c r="D3" s="6" t="n">
        <v>2</v>
      </c>
      <c r="E3" s="6" t="n">
        <v>2</v>
      </c>
      <c r="F3" s="6" t="n">
        <v>5002</v>
      </c>
      <c r="G3" s="6" t="n">
        <v>556.34</v>
      </c>
      <c r="H3" s="6" t="n">
        <v>6.15</v>
      </c>
      <c r="I3" s="6" t="n">
        <v>0.891</v>
      </c>
      <c r="J3" s="6" t="n">
        <v>0.813</v>
      </c>
      <c r="K3" s="6" t="n">
        <v>0.954</v>
      </c>
      <c r="L3" s="6" t="n">
        <v>1.069</v>
      </c>
      <c r="M3" s="6" t="n">
        <v>0.952</v>
      </c>
      <c r="N3" s="6" t="n">
        <f aca="false">'3405 proteins'!$J3/'3405 proteins'!$I3</f>
        <v>0.912457912457912</v>
      </c>
      <c r="O3" s="6" t="n">
        <v>0.898018</v>
      </c>
      <c r="P3" s="6" t="n">
        <f aca="false">'3405 proteins'!$K3/'3405 proteins'!$I3</f>
        <v>1.07070707070707</v>
      </c>
      <c r="Q3" s="6" t="n">
        <v>0.637539</v>
      </c>
      <c r="R3" s="6" t="n">
        <f aca="false">'3405 proteins'!$L3/'3405 proteins'!$I3</f>
        <v>1.19977553310887</v>
      </c>
      <c r="S3" s="6" t="n">
        <v>0.480422</v>
      </c>
      <c r="T3" s="6" t="n">
        <f aca="false">'3405 proteins'!$M3/'3405 proteins'!$I3</f>
        <v>1.06846240179574</v>
      </c>
      <c r="U3" s="6" t="n">
        <v>0.945959</v>
      </c>
      <c r="V3" s="6" t="n">
        <f aca="false">'3405 proteins'!$K3/'3405 proteins'!$J3</f>
        <v>1.17343173431734</v>
      </c>
      <c r="W3" s="6" t="n">
        <v>0.787089</v>
      </c>
      <c r="X3" s="6" t="n">
        <f aca="false">'3405 proteins'!$L3/'3405 proteins'!$J3</f>
        <v>1.31488314883149</v>
      </c>
      <c r="Y3" s="6" t="n">
        <v>0.683746</v>
      </c>
      <c r="Z3" s="6" t="n">
        <f aca="false">'3405 proteins'!$M3/'3405 proteins'!$J3</f>
        <v>1.1709717097171</v>
      </c>
      <c r="AA3" s="6" t="n">
        <v>0.798978</v>
      </c>
      <c r="AB3" s="6" t="n">
        <f aca="false">'3405 proteins'!$L3/'3405 proteins'!$K3</f>
        <v>1.12054507337526</v>
      </c>
      <c r="AC3" s="6" t="n">
        <v>0.680597</v>
      </c>
      <c r="AD3" s="6" t="n">
        <f aca="false">'3405 proteins'!$M3/'3405 proteins'!$K3</f>
        <v>0.9979035639413</v>
      </c>
      <c r="AE3" s="6" t="n">
        <v>0.978906</v>
      </c>
      <c r="AF3" s="6" t="n">
        <f aca="false">'3405 proteins'!$M3/'3405 proteins'!$L3</f>
        <v>0.890551917680075</v>
      </c>
      <c r="AG3" s="10" t="n">
        <v>0.778199</v>
      </c>
    </row>
    <row r="4" customFormat="false" ht="15" hidden="false" customHeight="false" outlineLevel="0" collapsed="false">
      <c r="A4" s="5" t="n">
        <v>1002276221</v>
      </c>
      <c r="B4" s="2" t="s">
        <v>1594</v>
      </c>
      <c r="C4" s="2" t="n">
        <v>0.545082898024075</v>
      </c>
      <c r="D4" s="6" t="n">
        <v>2</v>
      </c>
      <c r="E4" s="6" t="n">
        <v>2</v>
      </c>
      <c r="F4" s="6" t="n">
        <v>4403</v>
      </c>
      <c r="G4" s="6" t="n">
        <v>473.153</v>
      </c>
      <c r="H4" s="6" t="n">
        <v>4.88</v>
      </c>
      <c r="I4" s="6" t="n">
        <v>0.975</v>
      </c>
      <c r="J4" s="6" t="n">
        <v>0.794</v>
      </c>
      <c r="K4" s="6" t="n">
        <v>0.984</v>
      </c>
      <c r="L4" s="6" t="n">
        <v>1.153</v>
      </c>
      <c r="M4" s="6" t="n">
        <v>0.979</v>
      </c>
      <c r="N4" s="6" t="n">
        <f aca="false">'3405 proteins'!$J4/'3405 proteins'!$I4</f>
        <v>0.814358974358974</v>
      </c>
      <c r="O4" s="6" t="n">
        <v>0.739778</v>
      </c>
      <c r="P4" s="6" t="n">
        <f aca="false">'3405 proteins'!$K4/'3405 proteins'!$I4</f>
        <v>1.00923076923077</v>
      </c>
      <c r="Q4" s="6" t="n">
        <v>0.932687</v>
      </c>
      <c r="R4" s="6" t="n">
        <f aca="false">'3405 proteins'!$L4/'3405 proteins'!$I4</f>
        <v>1.1825641025641</v>
      </c>
      <c r="S4" s="6" t="n">
        <v>0.535875</v>
      </c>
      <c r="T4" s="6" t="n">
        <f aca="false">'3405 proteins'!$M4/'3405 proteins'!$I4</f>
        <v>1.00410256410256</v>
      </c>
      <c r="U4" s="6" t="n">
        <v>0.945208</v>
      </c>
      <c r="V4" s="6" t="n">
        <f aca="false">'3405 proteins'!$K4/'3405 proteins'!$J4</f>
        <v>1.23929471032746</v>
      </c>
      <c r="W4" s="6" t="n">
        <v>0.562786</v>
      </c>
      <c r="X4" s="6" t="n">
        <f aca="false">'3405 proteins'!$L4/'3405 proteins'!$J4</f>
        <v>1.45214105793451</v>
      </c>
      <c r="Y4" s="6" t="n">
        <v>0.407082</v>
      </c>
      <c r="Z4" s="6" t="n">
        <f aca="false">'3405 proteins'!$M4/'3405 proteins'!$J4</f>
        <v>1.23299748110831</v>
      </c>
      <c r="AA4" s="6" t="n">
        <v>0.647403</v>
      </c>
      <c r="AB4" s="6" t="n">
        <f aca="false">'3405 proteins'!$L4/'3405 proteins'!$K4</f>
        <v>1.17174796747968</v>
      </c>
      <c r="AC4" s="6" t="n">
        <v>0.427059</v>
      </c>
      <c r="AD4" s="6" t="n">
        <f aca="false">'3405 proteins'!$M4/'3405 proteins'!$K4</f>
        <v>0.994918699186992</v>
      </c>
      <c r="AE4" s="6" t="n">
        <v>0.967086</v>
      </c>
      <c r="AF4" s="6" t="n">
        <f aca="false">'3405 proteins'!$M4/'3405 proteins'!$L4</f>
        <v>0.84908933217693</v>
      </c>
      <c r="AG4" s="10" t="n">
        <v>0.577639</v>
      </c>
    </row>
    <row r="5" customFormat="false" ht="15" hidden="false" customHeight="false" outlineLevel="0" collapsed="false">
      <c r="A5" s="5" t="n">
        <v>125606507</v>
      </c>
      <c r="B5" s="2" t="s">
        <v>442</v>
      </c>
      <c r="C5" s="2" t="n">
        <v>1.09356014580802</v>
      </c>
      <c r="D5" s="6" t="n">
        <v>2</v>
      </c>
      <c r="E5" s="6" t="n">
        <v>2</v>
      </c>
      <c r="F5" s="6" t="n">
        <v>4115</v>
      </c>
      <c r="G5" s="6" t="n">
        <v>447.076</v>
      </c>
      <c r="H5" s="6" t="n">
        <v>5.11</v>
      </c>
      <c r="I5" s="6" t="n">
        <v>1.862</v>
      </c>
      <c r="J5" s="6" t="n">
        <v>0.869</v>
      </c>
      <c r="K5" s="6" t="n">
        <v>1.007</v>
      </c>
      <c r="L5" s="6" t="n">
        <v>1.142</v>
      </c>
      <c r="M5" s="6" t="n">
        <v>0.772</v>
      </c>
      <c r="N5" s="6" t="n">
        <f aca="false">'3405 proteins'!$J5/'3405 proteins'!$I5</f>
        <v>0.466702470461869</v>
      </c>
      <c r="O5" s="6" t="n">
        <v>0.00675193</v>
      </c>
      <c r="P5" s="6" t="n">
        <f aca="false">'3405 proteins'!$K5/'3405 proteins'!$I5</f>
        <v>0.540816326530612</v>
      </c>
      <c r="Q5" s="6" t="n">
        <v>7.5915E-005</v>
      </c>
      <c r="R5" s="6" t="n">
        <f aca="false">'3405 proteins'!$L5/'3405 proteins'!$I5</f>
        <v>0.613319011815252</v>
      </c>
      <c r="S5" s="6" t="n">
        <v>0.00150179</v>
      </c>
      <c r="T5" s="6" t="n">
        <f aca="false">'3405 proteins'!$M5/'3405 proteins'!$I5</f>
        <v>0.414607948442535</v>
      </c>
      <c r="U5" s="6" t="n">
        <v>0.26477</v>
      </c>
      <c r="V5" s="6" t="n">
        <f aca="false">'3405 proteins'!$K5/'3405 proteins'!$J5</f>
        <v>1.15880322209436</v>
      </c>
      <c r="W5" s="6" t="n">
        <v>0.842107</v>
      </c>
      <c r="X5" s="6" t="n">
        <f aca="false">'3405 proteins'!$L5/'3405 proteins'!$J5</f>
        <v>1.31415420023015</v>
      </c>
      <c r="Y5" s="6" t="n">
        <v>0.685476</v>
      </c>
      <c r="Z5" s="6" t="n">
        <f aca="false">'3405 proteins'!$M5/'3405 proteins'!$J5</f>
        <v>0.888377445339471</v>
      </c>
      <c r="AA5" s="6" t="n">
        <v>0.445302</v>
      </c>
      <c r="AB5" s="6" t="n">
        <f aca="false">'3405 proteins'!$L5/'3405 proteins'!$K5</f>
        <v>1.13406156901688</v>
      </c>
      <c r="AC5" s="6" t="n">
        <v>0.607031</v>
      </c>
      <c r="AD5" s="6" t="n">
        <f aca="false">'3405 proteins'!$M5/'3405 proteins'!$K5</f>
        <v>0.766633565044687</v>
      </c>
      <c r="AE5" s="6" t="n">
        <v>0.183186</v>
      </c>
      <c r="AF5" s="6" t="n">
        <f aca="false">'3405 proteins'!$M5/'3405 proteins'!$L5</f>
        <v>0.676007005253941</v>
      </c>
      <c r="AG5" s="10" t="n">
        <v>0.061134</v>
      </c>
    </row>
    <row r="6" customFormat="false" ht="15" hidden="false" customHeight="false" outlineLevel="0" collapsed="false">
      <c r="A6" s="5" t="n">
        <v>1002284305</v>
      </c>
      <c r="B6" s="2" t="s">
        <v>824</v>
      </c>
      <c r="C6" s="2" t="n">
        <v>0.335917312661499</v>
      </c>
      <c r="D6" s="6" t="n">
        <v>1</v>
      </c>
      <c r="E6" s="6" t="n">
        <v>1</v>
      </c>
      <c r="F6" s="6" t="n">
        <v>3870</v>
      </c>
      <c r="G6" s="6" t="n">
        <v>437.627</v>
      </c>
      <c r="H6" s="6" t="n">
        <v>7.15</v>
      </c>
      <c r="I6" s="6" t="n">
        <v>1.044</v>
      </c>
      <c r="J6" s="6" t="n">
        <v>0.854</v>
      </c>
      <c r="K6" s="6" t="n">
        <v>0.89</v>
      </c>
      <c r="L6" s="6" t="n">
        <v>1.077</v>
      </c>
      <c r="M6" s="6" t="n">
        <v>0.854</v>
      </c>
      <c r="N6" s="6" t="n">
        <f aca="false">'3405 proteins'!$J6/'3405 proteins'!$I6</f>
        <v>0.818007662835249</v>
      </c>
      <c r="O6" s="6" t="n">
        <v>0.754233</v>
      </c>
      <c r="P6" s="6" t="n">
        <f aca="false">'3405 proteins'!$K6/'3405 proteins'!$I6</f>
        <v>0.852490421455939</v>
      </c>
      <c r="Q6" s="6" t="n">
        <v>0.312736</v>
      </c>
      <c r="R6" s="6" t="n">
        <f aca="false">'3405 proteins'!$L6/'3405 proteins'!$I6</f>
        <v>1.0316091954023</v>
      </c>
      <c r="S6" s="6" t="n">
        <v>0.848796</v>
      </c>
      <c r="T6" s="6" t="n">
        <f aca="false">'3405 proteins'!$M6/'3405 proteins'!$I6</f>
        <v>0.818007662835249</v>
      </c>
      <c r="U6" s="6" t="n">
        <v>0.541402</v>
      </c>
      <c r="V6" s="6" t="n">
        <f aca="false">'3405 proteins'!$K6/'3405 proteins'!$J6</f>
        <v>1.04215456674473</v>
      </c>
      <c r="W6" s="6" t="n">
        <v>0.722242</v>
      </c>
      <c r="X6" s="6" t="n">
        <f aca="false">'3405 proteins'!$L6/'3405 proteins'!$J6</f>
        <v>1.26112412177986</v>
      </c>
      <c r="Y6" s="6" t="n">
        <v>0.818036</v>
      </c>
      <c r="Z6" s="6" t="n">
        <f aca="false">'3405 proteins'!$M6/'3405 proteins'!$J6</f>
        <v>1</v>
      </c>
      <c r="AA6" s="6" t="n">
        <v>0.737005</v>
      </c>
      <c r="AB6" s="6" t="n">
        <f aca="false">'3405 proteins'!$L6/'3405 proteins'!$K6</f>
        <v>1.21011235955056</v>
      </c>
      <c r="AC6" s="6" t="n">
        <v>0.284579</v>
      </c>
      <c r="AD6" s="6" t="n">
        <f aca="false">'3405 proteins'!$M6/'3405 proteins'!$K6</f>
        <v>0.959550561797753</v>
      </c>
      <c r="AE6" s="6" t="n">
        <v>0.825585</v>
      </c>
      <c r="AF6" s="6" t="n">
        <f aca="false">'3405 proteins'!$M6/'3405 proteins'!$L6</f>
        <v>0.792943361188487</v>
      </c>
      <c r="AG6" s="10" t="n">
        <v>0.341257</v>
      </c>
    </row>
    <row r="7" customFormat="false" ht="15" hidden="false" customHeight="false" outlineLevel="0" collapsed="false">
      <c r="A7" s="5" t="n">
        <v>222616995</v>
      </c>
      <c r="B7" s="2" t="s">
        <v>1105</v>
      </c>
      <c r="C7" s="2" t="n">
        <v>1.17524157743536</v>
      </c>
      <c r="D7" s="6" t="n">
        <v>3</v>
      </c>
      <c r="E7" s="6" t="n">
        <v>3</v>
      </c>
      <c r="F7" s="6" t="n">
        <v>3829</v>
      </c>
      <c r="G7" s="6" t="n">
        <v>423.094</v>
      </c>
      <c r="H7" s="6" t="n">
        <v>5.21</v>
      </c>
      <c r="I7" s="6" t="n">
        <v>0.912</v>
      </c>
      <c r="J7" s="6" t="n">
        <v>0.813</v>
      </c>
      <c r="K7" s="6" t="n">
        <v>0.896</v>
      </c>
      <c r="L7" s="6" t="n">
        <v>1.201</v>
      </c>
      <c r="M7" s="6" t="n">
        <v>0.901</v>
      </c>
      <c r="N7" s="6" t="n">
        <f aca="false">'3405 proteins'!$J7/'3405 proteins'!$I7</f>
        <v>0.891447368421053</v>
      </c>
      <c r="O7" s="6" t="n">
        <v>0.964036</v>
      </c>
      <c r="P7" s="6" t="n">
        <f aca="false">'3405 proteins'!$K7/'3405 proteins'!$I7</f>
        <v>0.982456140350877</v>
      </c>
      <c r="Q7" s="6" t="n">
        <v>0.927897</v>
      </c>
      <c r="R7" s="6" t="n">
        <f aca="false">'3405 proteins'!$L7/'3405 proteins'!$I7</f>
        <v>1.31688596491228</v>
      </c>
      <c r="S7" s="6" t="n">
        <v>0.206386</v>
      </c>
      <c r="T7" s="6" t="n">
        <f aca="false">'3405 proteins'!$M7/'3405 proteins'!$I7</f>
        <v>0.987938596491228</v>
      </c>
      <c r="U7" s="6" t="n">
        <v>0.731635</v>
      </c>
      <c r="V7" s="6" t="n">
        <f aca="false">'3405 proteins'!$K7/'3405 proteins'!$J7</f>
        <v>1.10209102091021</v>
      </c>
      <c r="W7" s="6" t="n">
        <v>0.940289</v>
      </c>
      <c r="X7" s="6" t="n">
        <f aca="false">'3405 proteins'!$L7/'3405 proteins'!$J7</f>
        <v>1.47724477244772</v>
      </c>
      <c r="Y7" s="6" t="n">
        <v>0.367146</v>
      </c>
      <c r="Z7" s="6" t="n">
        <f aca="false">'3405 proteins'!$M7/'3405 proteins'!$J7</f>
        <v>1.10824108241082</v>
      </c>
      <c r="AA7" s="6" t="n">
        <v>0.96934</v>
      </c>
      <c r="AB7" s="6" t="n">
        <f aca="false">'3405 proteins'!$L7/'3405 proteins'!$K7</f>
        <v>1.34040178571429</v>
      </c>
      <c r="AC7" s="6" t="n">
        <v>0.0516952</v>
      </c>
      <c r="AD7" s="6" t="n">
        <f aca="false">'3405 proteins'!$M7/'3405 proteins'!$K7</f>
        <v>1.00558035714286</v>
      </c>
      <c r="AE7" s="6" t="n">
        <v>0.988249</v>
      </c>
      <c r="AF7" s="6" t="n">
        <f aca="false">'3405 proteins'!$M7/'3405 proteins'!$L7</f>
        <v>0.750208159866778</v>
      </c>
      <c r="AG7" s="10" t="n">
        <v>0.203574</v>
      </c>
    </row>
    <row r="8" customFormat="false" ht="15" hidden="false" customHeight="false" outlineLevel="0" collapsed="false">
      <c r="A8" s="5" t="n">
        <v>1002252557</v>
      </c>
      <c r="B8" s="2" t="s">
        <v>946</v>
      </c>
      <c r="C8" s="2" t="n">
        <v>0.139275766016713</v>
      </c>
      <c r="D8" s="6" t="n">
        <v>1</v>
      </c>
      <c r="E8" s="6" t="n">
        <v>1</v>
      </c>
      <c r="F8" s="6" t="n">
        <v>3590</v>
      </c>
      <c r="G8" s="6" t="n">
        <v>398.266</v>
      </c>
      <c r="H8" s="6" t="n">
        <v>6.18</v>
      </c>
      <c r="I8" s="6" t="n">
        <v>0.954</v>
      </c>
      <c r="J8" s="6" t="n">
        <v>0.665</v>
      </c>
      <c r="K8" s="6" t="n">
        <v>0.957</v>
      </c>
      <c r="L8" s="6" t="n">
        <v>0.919</v>
      </c>
      <c r="M8" s="6" t="n">
        <v>0.875</v>
      </c>
      <c r="N8" s="6" t="n">
        <f aca="false">'3405 proteins'!$J8/'3405 proteins'!$I8</f>
        <v>0.69706498951782</v>
      </c>
      <c r="O8" s="6" t="n">
        <v>0.319201</v>
      </c>
      <c r="P8" s="6" t="n">
        <f aca="false">'3405 proteins'!$K8/'3405 proteins'!$I8</f>
        <v>1.00314465408805</v>
      </c>
      <c r="Q8" s="6" t="n">
        <v>0.964179</v>
      </c>
      <c r="R8" s="6" t="n">
        <f aca="false">'3405 proteins'!$L8/'3405 proteins'!$I8</f>
        <v>0.963312368972746</v>
      </c>
      <c r="S8" s="6" t="n">
        <v>0.559429</v>
      </c>
      <c r="T8" s="6" t="n">
        <f aca="false">'3405 proteins'!$M8/'3405 proteins'!$I8</f>
        <v>0.917190775681342</v>
      </c>
      <c r="U8" s="6" t="n">
        <v>0.624637</v>
      </c>
      <c r="V8" s="6" t="n">
        <f aca="false">'3405 proteins'!$K8/'3405 proteins'!$J8</f>
        <v>1.4390977443609</v>
      </c>
      <c r="W8" s="6" t="n">
        <v>0.154613</v>
      </c>
      <c r="X8" s="6" t="n">
        <f aca="false">'3405 proteins'!$L8/'3405 proteins'!$J8</f>
        <v>1.38195488721805</v>
      </c>
      <c r="Y8" s="6" t="n">
        <v>0.536149</v>
      </c>
      <c r="Z8" s="6" t="n">
        <f aca="false">'3405 proteins'!$M8/'3405 proteins'!$J8</f>
        <v>1.31578947368421</v>
      </c>
      <c r="AA8" s="6" t="n">
        <v>0.476094</v>
      </c>
      <c r="AB8" s="6" t="n">
        <f aca="false">'3405 proteins'!$L8/'3405 proteins'!$K8</f>
        <v>0.960292580982236</v>
      </c>
      <c r="AC8" s="6" t="n">
        <v>0.376936</v>
      </c>
      <c r="AD8" s="6" t="n">
        <f aca="false">'3405 proteins'!$M8/'3405 proteins'!$K8</f>
        <v>0.914315569487983</v>
      </c>
      <c r="AE8" s="6" t="n">
        <v>0.646012</v>
      </c>
      <c r="AF8" s="6" t="n">
        <f aca="false">'3405 proteins'!$M8/'3405 proteins'!$L8</f>
        <v>0.952121871599565</v>
      </c>
      <c r="AG8" s="10" t="n">
        <v>0.903439</v>
      </c>
    </row>
    <row r="9" customFormat="false" ht="15" hidden="false" customHeight="false" outlineLevel="0" collapsed="false">
      <c r="A9" s="5" t="n">
        <v>222622109</v>
      </c>
      <c r="B9" s="2" t="s">
        <v>369</v>
      </c>
      <c r="C9" s="2" t="n">
        <v>1.54148901279108</v>
      </c>
      <c r="D9" s="6" t="n">
        <v>3</v>
      </c>
      <c r="E9" s="6" t="n">
        <v>3</v>
      </c>
      <c r="F9" s="6" t="n">
        <v>3049</v>
      </c>
      <c r="G9" s="6" t="n">
        <v>336.773</v>
      </c>
      <c r="H9" s="6" t="n">
        <v>4.09</v>
      </c>
      <c r="I9" s="6" t="n">
        <v>1.038</v>
      </c>
      <c r="J9" s="6" t="n">
        <v>0.971</v>
      </c>
      <c r="K9" s="6" t="n">
        <v>1.086</v>
      </c>
      <c r="L9" s="6" t="n">
        <v>1.146</v>
      </c>
      <c r="M9" s="6" t="n">
        <v>0.749</v>
      </c>
      <c r="N9" s="6" t="n">
        <f aca="false">'3405 proteins'!$J9/'3405 proteins'!$I9</f>
        <v>0.935452793834297</v>
      </c>
      <c r="O9" s="6" t="n">
        <v>0.828269</v>
      </c>
      <c r="P9" s="6" t="n">
        <f aca="false">'3405 proteins'!$K9/'3405 proteins'!$I9</f>
        <v>1.04624277456647</v>
      </c>
      <c r="Q9" s="6" t="n">
        <v>0.748974</v>
      </c>
      <c r="R9" s="6" t="n">
        <f aca="false">'3405 proteins'!$L9/'3405 proteins'!$I9</f>
        <v>1.10404624277457</v>
      </c>
      <c r="S9" s="6" t="n">
        <v>0.83563</v>
      </c>
      <c r="T9" s="6" t="n">
        <f aca="false">'3405 proteins'!$M9/'3405 proteins'!$I9</f>
        <v>0.721579961464355</v>
      </c>
      <c r="U9" s="6" t="n">
        <v>0.20539</v>
      </c>
      <c r="V9" s="6" t="n">
        <f aca="false">'3405 proteins'!$K9/'3405 proteins'!$J9</f>
        <v>1.11843460350154</v>
      </c>
      <c r="W9" s="6" t="n">
        <v>0.999163</v>
      </c>
      <c r="X9" s="6" t="n">
        <f aca="false">'3405 proteins'!$L9/'3405 proteins'!$J9</f>
        <v>1.18022657054583</v>
      </c>
      <c r="Y9" s="6" t="n">
        <v>0.96335</v>
      </c>
      <c r="Z9" s="6" t="n">
        <f aca="false">'3405 proteins'!$M9/'3405 proteins'!$J9</f>
        <v>0.771369721936148</v>
      </c>
      <c r="AA9" s="6" t="n">
        <v>0.202906</v>
      </c>
      <c r="AB9" s="6" t="n">
        <f aca="false">'3405 proteins'!$L9/'3405 proteins'!$K9</f>
        <v>1.05524861878453</v>
      </c>
      <c r="AC9" s="6" t="n">
        <v>0.920759</v>
      </c>
      <c r="AD9" s="6" t="n">
        <f aca="false">'3405 proteins'!$M9/'3405 proteins'!$K9</f>
        <v>0.689686924493554</v>
      </c>
      <c r="AE9" s="6" t="n">
        <v>0.0636848</v>
      </c>
      <c r="AF9" s="6" t="n">
        <f aca="false">'3405 proteins'!$M9/'3405 proteins'!$L9</f>
        <v>0.653577661431065</v>
      </c>
      <c r="AG9" s="10" t="n">
        <v>0.0387088</v>
      </c>
    </row>
    <row r="10" customFormat="false" ht="15" hidden="false" customHeight="false" outlineLevel="0" collapsed="false">
      <c r="A10" s="5" t="n">
        <v>222640112</v>
      </c>
      <c r="B10" s="2" t="s">
        <v>940</v>
      </c>
      <c r="C10" s="2" t="n">
        <v>0.276147739040387</v>
      </c>
      <c r="D10" s="6" t="n">
        <v>1</v>
      </c>
      <c r="E10" s="6" t="n">
        <v>1</v>
      </c>
      <c r="F10" s="6" t="n">
        <v>2897</v>
      </c>
      <c r="G10" s="6" t="n">
        <v>315.82</v>
      </c>
      <c r="H10" s="6" t="n">
        <v>6.86</v>
      </c>
      <c r="I10" s="6" t="n">
        <v>1.125</v>
      </c>
      <c r="J10" s="6" t="n">
        <v>0.575</v>
      </c>
      <c r="K10" s="6" t="n">
        <v>0.853</v>
      </c>
      <c r="L10" s="6" t="n">
        <v>0.871</v>
      </c>
      <c r="M10" s="6" t="n">
        <v>0.874</v>
      </c>
      <c r="N10" s="6" t="n">
        <f aca="false">'3405 proteins'!$J10/'3405 proteins'!$I10</f>
        <v>0.511111111111111</v>
      </c>
      <c r="O10" s="6" t="n">
        <v>0.0202982</v>
      </c>
      <c r="P10" s="6" t="n">
        <f aca="false">'3405 proteins'!$K10/'3405 proteins'!$I10</f>
        <v>0.758222222222222</v>
      </c>
      <c r="Q10" s="6" t="n">
        <v>0.0769812</v>
      </c>
      <c r="R10" s="6" t="n">
        <f aca="false">'3405 proteins'!$L10/'3405 proteins'!$I10</f>
        <v>0.774222222222222</v>
      </c>
      <c r="S10" s="6" t="n">
        <v>0.0661296</v>
      </c>
      <c r="T10" s="6" t="n">
        <f aca="false">'3405 proteins'!$M10/'3405 proteins'!$I10</f>
        <v>0.776888888888889</v>
      </c>
      <c r="U10" s="6" t="n">
        <v>0.620598</v>
      </c>
      <c r="V10" s="6" t="n">
        <f aca="false">'3405 proteins'!$K10/'3405 proteins'!$J10</f>
        <v>1.48347826086957</v>
      </c>
      <c r="W10" s="6" t="n">
        <v>0.110696</v>
      </c>
      <c r="X10" s="6" t="n">
        <f aca="false">'3405 proteins'!$L10/'3405 proteins'!$J10</f>
        <v>1.51478260869565</v>
      </c>
      <c r="Y10" s="6" t="n">
        <v>0.313262</v>
      </c>
      <c r="Z10" s="6" t="n">
        <f aca="false">'3405 proteins'!$M10/'3405 proteins'!$J10</f>
        <v>1.52</v>
      </c>
      <c r="AA10" s="6" t="n">
        <v>0.200827</v>
      </c>
      <c r="AB10" s="6" t="n">
        <f aca="false">'3405 proteins'!$L10/'3405 proteins'!$K10</f>
        <v>1.021101992966</v>
      </c>
      <c r="AC10" s="6" t="n">
        <v>0.709148</v>
      </c>
      <c r="AD10" s="6" t="n">
        <f aca="false">'3405 proteins'!$M10/'3405 proteins'!$K10</f>
        <v>1.02461899179367</v>
      </c>
      <c r="AE10" s="6" t="n">
        <v>0.893556</v>
      </c>
      <c r="AF10" s="6" t="n">
        <f aca="false">'3405 proteins'!$M10/'3405 proteins'!$L10</f>
        <v>1.00344431687715</v>
      </c>
      <c r="AG10" s="10" t="n">
        <v>0.635351</v>
      </c>
    </row>
    <row r="11" customFormat="false" ht="15" hidden="false" customHeight="false" outlineLevel="0" collapsed="false">
      <c r="A11" s="5" t="n">
        <v>158513170</v>
      </c>
      <c r="B11" s="2" t="s">
        <v>605</v>
      </c>
      <c r="C11" s="2" t="n">
        <v>0.55350553505535</v>
      </c>
      <c r="D11" s="6" t="n">
        <v>1</v>
      </c>
      <c r="E11" s="6" t="n">
        <v>1</v>
      </c>
      <c r="F11" s="6" t="n">
        <v>2710</v>
      </c>
      <c r="G11" s="6" t="n">
        <v>303.296</v>
      </c>
      <c r="H11" s="6" t="n">
        <v>7.2</v>
      </c>
      <c r="I11" s="6" t="n">
        <v>0.952</v>
      </c>
      <c r="J11" s="6" t="n">
        <v>0.653</v>
      </c>
      <c r="K11" s="6" t="n">
        <v>0.81</v>
      </c>
      <c r="L11" s="6" t="n">
        <v>0.947</v>
      </c>
      <c r="M11" s="6" t="n">
        <v>0.81</v>
      </c>
      <c r="N11" s="6" t="n">
        <f aca="false">'3405 proteins'!$J11/'3405 proteins'!$I11</f>
        <v>0.685924369747899</v>
      </c>
      <c r="O11" s="6" t="n">
        <v>0.286929</v>
      </c>
      <c r="P11" s="6" t="n">
        <f aca="false">'3405 proteins'!$K11/'3405 proteins'!$I11</f>
        <v>0.850840336134454</v>
      </c>
      <c r="Q11" s="6" t="n">
        <v>0.306759</v>
      </c>
      <c r="R11" s="6" t="n">
        <f aca="false">'3405 proteins'!$L11/'3405 proteins'!$I11</f>
        <v>0.994747899159664</v>
      </c>
      <c r="S11" s="6" t="n">
        <v>0.689572</v>
      </c>
      <c r="T11" s="6" t="n">
        <f aca="false">'3405 proteins'!$M11/'3405 proteins'!$I11</f>
        <v>0.850840336134454</v>
      </c>
      <c r="U11" s="6" t="n">
        <v>0.381545</v>
      </c>
      <c r="V11" s="6" t="n">
        <f aca="false">'3405 proteins'!$K11/'3405 proteins'!$J11</f>
        <v>1.24042879019908</v>
      </c>
      <c r="W11" s="6" t="n">
        <v>0.559303</v>
      </c>
      <c r="X11" s="6" t="n">
        <f aca="false">'3405 proteins'!$L11/'3405 proteins'!$J11</f>
        <v>1.45022970903522</v>
      </c>
      <c r="Y11" s="6" t="n">
        <v>0.410254</v>
      </c>
      <c r="Z11" s="6" t="n">
        <f aca="false">'3405 proteins'!$M11/'3405 proteins'!$J11</f>
        <v>1.24042879019908</v>
      </c>
      <c r="AA11" s="6" t="n">
        <v>0.630537</v>
      </c>
      <c r="AB11" s="6" t="n">
        <f aca="false">'3405 proteins'!$L11/'3405 proteins'!$K11</f>
        <v>1.16913580246914</v>
      </c>
      <c r="AC11" s="6" t="n">
        <v>0.438266</v>
      </c>
      <c r="AD11" s="6" t="n">
        <f aca="false">'3405 proteins'!$M11/'3405 proteins'!$K11</f>
        <v>1</v>
      </c>
      <c r="AE11" s="6" t="n">
        <v>0.987189</v>
      </c>
      <c r="AF11" s="6" t="n">
        <f aca="false">'3405 proteins'!$M11/'3405 proteins'!$L11</f>
        <v>0.855332629355861</v>
      </c>
      <c r="AG11" s="10" t="n">
        <v>0.606864</v>
      </c>
    </row>
    <row r="12" customFormat="false" ht="15" hidden="false" customHeight="false" outlineLevel="0" collapsed="false">
      <c r="A12" s="5" t="n">
        <v>218192137</v>
      </c>
      <c r="B12" s="2" t="s">
        <v>2867</v>
      </c>
      <c r="C12" s="2" t="n">
        <v>0.395256916996047</v>
      </c>
      <c r="D12" s="6" t="n">
        <v>1</v>
      </c>
      <c r="E12" s="6" t="n">
        <v>1</v>
      </c>
      <c r="F12" s="6" t="n">
        <v>2530</v>
      </c>
      <c r="G12" s="6" t="n">
        <v>289.832</v>
      </c>
      <c r="H12" s="6" t="n">
        <v>5</v>
      </c>
      <c r="I12" s="6" t="n">
        <v>1.086</v>
      </c>
      <c r="J12" s="6" t="n">
        <v>2.184</v>
      </c>
      <c r="K12" s="6" t="n">
        <v>1.899</v>
      </c>
      <c r="L12" s="6" t="n">
        <v>1.621</v>
      </c>
      <c r="M12" s="6" t="n">
        <v>1.516</v>
      </c>
      <c r="N12" s="6" t="n">
        <f aca="false">'3405 proteins'!$J12/'3405 proteins'!$I12</f>
        <v>2.01104972375691</v>
      </c>
      <c r="O12" s="6" t="n">
        <v>0.00321523</v>
      </c>
      <c r="P12" s="6" t="n">
        <f aca="false">'3405 proteins'!$K12/'3405 proteins'!$I12</f>
        <v>1.74861878453039</v>
      </c>
      <c r="Q12" s="6" t="n">
        <v>0.000234385</v>
      </c>
      <c r="R12" s="6" t="n">
        <f aca="false">'3405 proteins'!$L12/'3405 proteins'!$I12</f>
        <v>1.4926335174954</v>
      </c>
      <c r="S12" s="6" t="n">
        <v>0.0440067</v>
      </c>
      <c r="T12" s="6" t="n">
        <f aca="false">'3405 proteins'!$M12/'3405 proteins'!$I12</f>
        <v>1.39594843462247</v>
      </c>
      <c r="U12" s="6" t="n">
        <v>0.0311408</v>
      </c>
      <c r="V12" s="6" t="n">
        <f aca="false">'3405 proteins'!$K12/'3405 proteins'!$J12</f>
        <v>0.869505494505494</v>
      </c>
      <c r="W12" s="6" t="n">
        <v>0.206163</v>
      </c>
      <c r="X12" s="6" t="n">
        <f aca="false">'3405 proteins'!$L12/'3405 proteins'!$J12</f>
        <v>0.742216117216117</v>
      </c>
      <c r="Y12" s="6" t="n">
        <v>0.0712478</v>
      </c>
      <c r="Z12" s="6" t="n">
        <f aca="false">'3405 proteins'!$M12/'3405 proteins'!$J12</f>
        <v>0.694139194139194</v>
      </c>
      <c r="AA12" s="6" t="n">
        <v>0.0980645</v>
      </c>
      <c r="AB12" s="6" t="n">
        <f aca="false">'3405 proteins'!$L12/'3405 proteins'!$K12</f>
        <v>0.853607161664034</v>
      </c>
      <c r="AC12" s="6" t="n">
        <v>0.0624875</v>
      </c>
      <c r="AD12" s="6" t="n">
        <f aca="false">'3405 proteins'!$M12/'3405 proteins'!$K12</f>
        <v>0.798314902580306</v>
      </c>
      <c r="AE12" s="6" t="n">
        <v>0.258208</v>
      </c>
      <c r="AF12" s="6" t="n">
        <f aca="false">'3405 proteins'!$M12/'3405 proteins'!$L12</f>
        <v>0.935225169648365</v>
      </c>
      <c r="AG12" s="10" t="n">
        <v>0.999232</v>
      </c>
    </row>
    <row r="13" customFormat="false" ht="15" hidden="false" customHeight="false" outlineLevel="0" collapsed="false">
      <c r="A13" s="5" t="n">
        <v>222630305</v>
      </c>
      <c r="B13" s="2" t="s">
        <v>1189</v>
      </c>
      <c r="C13" s="2" t="n">
        <v>1.15814696485623</v>
      </c>
      <c r="D13" s="6" t="n">
        <v>2</v>
      </c>
      <c r="E13" s="6" t="n">
        <v>2</v>
      </c>
      <c r="F13" s="6" t="n">
        <v>2504</v>
      </c>
      <c r="G13" s="6" t="n">
        <v>288.699</v>
      </c>
      <c r="H13" s="6" t="n">
        <v>8.75</v>
      </c>
      <c r="I13" s="6" t="n">
        <v>1.115</v>
      </c>
      <c r="J13" s="6" t="n">
        <v>0.836</v>
      </c>
      <c r="K13" s="6" t="n">
        <v>0.923</v>
      </c>
      <c r="L13" s="6" t="n">
        <v>1.024</v>
      </c>
      <c r="M13" s="6" t="n">
        <v>0.916</v>
      </c>
      <c r="N13" s="6" t="n">
        <f aca="false">'3405 proteins'!$J13/'3405 proteins'!$I13</f>
        <v>0.749775784753363</v>
      </c>
      <c r="O13" s="6" t="n">
        <v>0.493409</v>
      </c>
      <c r="P13" s="6" t="n">
        <f aca="false">'3405 proteins'!$K13/'3405 proteins'!$I13</f>
        <v>0.82780269058296</v>
      </c>
      <c r="Q13" s="6" t="n">
        <v>0.230205</v>
      </c>
      <c r="R13" s="6" t="n">
        <f aca="false">'3405 proteins'!$L13/'3405 proteins'!$I13</f>
        <v>0.918385650224215</v>
      </c>
      <c r="S13" s="6" t="n">
        <v>0.391037</v>
      </c>
      <c r="T13" s="6" t="n">
        <f aca="false">'3405 proteins'!$M13/'3405 proteins'!$I13</f>
        <v>0.82152466367713</v>
      </c>
      <c r="U13" s="6" t="n">
        <v>0.794529</v>
      </c>
      <c r="V13" s="6" t="n">
        <f aca="false">'3405 proteins'!$K13/'3405 proteins'!$J13</f>
        <v>1.10406698564593</v>
      </c>
      <c r="W13" s="6" t="n">
        <v>0.947442</v>
      </c>
      <c r="X13" s="6" t="n">
        <f aca="false">'3405 proteins'!$L13/'3405 proteins'!$J13</f>
        <v>1.22488038277512</v>
      </c>
      <c r="Y13" s="6" t="n">
        <v>0.915401</v>
      </c>
      <c r="Z13" s="6" t="n">
        <f aca="false">'3405 proteins'!$M13/'3405 proteins'!$J13</f>
        <v>1.09569377990431</v>
      </c>
      <c r="AA13" s="6" t="n">
        <v>0.995391</v>
      </c>
      <c r="AB13" s="6" t="n">
        <f aca="false">'3405 proteins'!$L13/'3405 proteins'!$K13</f>
        <v>1.10942578548212</v>
      </c>
      <c r="AC13" s="6" t="n">
        <v>0.74423</v>
      </c>
      <c r="AD13" s="6" t="n">
        <f aca="false">'3405 proteins'!$M13/'3405 proteins'!$K13</f>
        <v>0.992416034669556</v>
      </c>
      <c r="AE13" s="6" t="n">
        <v>0.957153</v>
      </c>
      <c r="AF13" s="6" t="n">
        <f aca="false">'3405 proteins'!$M13/'3405 proteins'!$L13</f>
        <v>0.89453125</v>
      </c>
      <c r="AG13" s="10" t="n">
        <v>0.798001</v>
      </c>
    </row>
    <row r="14" customFormat="false" ht="15" hidden="false" customHeight="false" outlineLevel="0" collapsed="false">
      <c r="A14" s="5" t="n">
        <v>1002252760</v>
      </c>
      <c r="B14" s="2" t="s">
        <v>1431</v>
      </c>
      <c r="C14" s="2" t="n">
        <v>0.419047619047619</v>
      </c>
      <c r="D14" s="6" t="n">
        <v>1</v>
      </c>
      <c r="E14" s="6" t="n">
        <v>1</v>
      </c>
      <c r="F14" s="6" t="n">
        <v>2625</v>
      </c>
      <c r="G14" s="6" t="n">
        <v>286.463</v>
      </c>
      <c r="H14" s="6" t="n">
        <v>7.27</v>
      </c>
      <c r="I14" s="6" t="n">
        <v>0.983</v>
      </c>
      <c r="J14" s="6" t="n">
        <v>0.83</v>
      </c>
      <c r="K14" s="6" t="n">
        <v>1.055</v>
      </c>
      <c r="L14" s="6" t="n">
        <v>1.108</v>
      </c>
      <c r="M14" s="6" t="n">
        <v>0.952</v>
      </c>
      <c r="N14" s="6" t="n">
        <f aca="false">'3405 proteins'!$J14/'3405 proteins'!$I14</f>
        <v>0.844354018311292</v>
      </c>
      <c r="O14" s="6" t="n">
        <v>0.858936</v>
      </c>
      <c r="P14" s="6" t="n">
        <f aca="false">'3405 proteins'!$K14/'3405 proteins'!$I14</f>
        <v>1.07324516785351</v>
      </c>
      <c r="Q14" s="6" t="n">
        <v>0.626524</v>
      </c>
      <c r="R14" s="6" t="n">
        <f aca="false">'3405 proteins'!$L14/'3405 proteins'!$I14</f>
        <v>1.12716174974568</v>
      </c>
      <c r="S14" s="6" t="n">
        <v>0.740178</v>
      </c>
      <c r="T14" s="6" t="n">
        <f aca="false">'3405 proteins'!$M14/'3405 proteins'!$I14</f>
        <v>0.968463886063072</v>
      </c>
      <c r="U14" s="6" t="n">
        <v>0.945959</v>
      </c>
      <c r="V14" s="6" t="n">
        <f aca="false">'3405 proteins'!$K14/'3405 proteins'!$J14</f>
        <v>1.2710843373494</v>
      </c>
      <c r="W14" s="6" t="n">
        <v>0.470391</v>
      </c>
      <c r="X14" s="6" t="n">
        <f aca="false">'3405 proteins'!$L14/'3405 proteins'!$J14</f>
        <v>1.33493975903614</v>
      </c>
      <c r="Y14" s="6" t="n">
        <v>0.637178</v>
      </c>
      <c r="Z14" s="6" t="n">
        <f aca="false">'3405 proteins'!$M14/'3405 proteins'!$J14</f>
        <v>1.14698795180723</v>
      </c>
      <c r="AA14" s="6" t="n">
        <v>0.86234</v>
      </c>
      <c r="AB14" s="6" t="n">
        <f aca="false">'3405 proteins'!$L14/'3405 proteins'!$K14</f>
        <v>1.05023696682464</v>
      </c>
      <c r="AC14" s="6" t="n">
        <v>0.8894</v>
      </c>
      <c r="AD14" s="6" t="n">
        <f aca="false">'3405 proteins'!$M14/'3405 proteins'!$K14</f>
        <v>0.902369668246446</v>
      </c>
      <c r="AE14" s="6" t="n">
        <v>0.600011</v>
      </c>
      <c r="AF14" s="6" t="n">
        <f aca="false">'3405 proteins'!$M14/'3405 proteins'!$L14</f>
        <v>0.859205776173285</v>
      </c>
      <c r="AG14" s="10" t="n">
        <v>0.625211</v>
      </c>
    </row>
    <row r="15" customFormat="false" ht="15" hidden="false" customHeight="false" outlineLevel="0" collapsed="false">
      <c r="A15" s="5" t="n">
        <v>1002232308</v>
      </c>
      <c r="B15" s="2" t="s">
        <v>47</v>
      </c>
      <c r="C15" s="2" t="n">
        <v>0.628403854210306</v>
      </c>
      <c r="D15" s="6" t="n">
        <v>1</v>
      </c>
      <c r="E15" s="6" t="n">
        <v>1</v>
      </c>
      <c r="F15" s="6" t="n">
        <v>2387</v>
      </c>
      <c r="G15" s="6" t="n">
        <v>271.793</v>
      </c>
      <c r="H15" s="6" t="n">
        <v>5.72</v>
      </c>
      <c r="I15" s="6" t="n">
        <v>1.883</v>
      </c>
      <c r="J15" s="6" t="n">
        <v>0.425</v>
      </c>
      <c r="K15" s="6" t="n">
        <v>0.459</v>
      </c>
      <c r="L15" s="6" t="n">
        <v>0.549</v>
      </c>
      <c r="M15" s="6" t="n">
        <v>0.4</v>
      </c>
      <c r="N15" s="6" t="n">
        <f aca="false">'3405 proteins'!$J15/'3405 proteins'!$I15</f>
        <v>0.225703664365374</v>
      </c>
      <c r="O15" s="6" t="n">
        <v>6.23749E-009</v>
      </c>
      <c r="P15" s="6" t="n">
        <f aca="false">'3405 proteins'!$K15/'3405 proteins'!$I15</f>
        <v>0.243759957514604</v>
      </c>
      <c r="Q15" s="6" t="n">
        <v>7.6368E-020</v>
      </c>
      <c r="R15" s="6" t="n">
        <f aca="false">'3405 proteins'!$L15/'3405 proteins'!$I15</f>
        <v>0.291556027615507</v>
      </c>
      <c r="S15" s="6" t="n">
        <v>9.96289E-014</v>
      </c>
      <c r="T15" s="6" t="n">
        <f aca="false">'3405 proteins'!$M15/'3405 proteins'!$I15</f>
        <v>0.212426978226235</v>
      </c>
      <c r="U15" s="6" t="n">
        <v>1.07642E-005</v>
      </c>
      <c r="V15" s="6" t="n">
        <f aca="false">'3405 proteins'!$K15/'3405 proteins'!$J15</f>
        <v>1.08</v>
      </c>
      <c r="W15" s="6" t="n">
        <v>0.859904</v>
      </c>
      <c r="X15" s="6" t="n">
        <f aca="false">'3405 proteins'!$L15/'3405 proteins'!$J15</f>
        <v>1.29176470588235</v>
      </c>
      <c r="Y15" s="6" t="n">
        <v>0.739872</v>
      </c>
      <c r="Z15" s="6" t="n">
        <f aca="false">'3405 proteins'!$M15/'3405 proteins'!$J15</f>
        <v>0.941176470588235</v>
      </c>
      <c r="AA15" s="6" t="n">
        <v>0.579055</v>
      </c>
      <c r="AB15" s="6" t="n">
        <f aca="false">'3405 proteins'!$L15/'3405 proteins'!$K15</f>
        <v>1.19607843137255</v>
      </c>
      <c r="AC15" s="6" t="n">
        <v>0.331943</v>
      </c>
      <c r="AD15" s="6" t="n">
        <f aca="false">'3405 proteins'!$M15/'3405 proteins'!$K15</f>
        <v>0.871459694989107</v>
      </c>
      <c r="AE15" s="6" t="n">
        <v>0.485896</v>
      </c>
      <c r="AF15" s="6" t="n">
        <f aca="false">'3405 proteins'!$M15/'3405 proteins'!$L15</f>
        <v>0.728597449908925</v>
      </c>
      <c r="AG15" s="10" t="n">
        <v>0.14983</v>
      </c>
    </row>
    <row r="16" customFormat="false" ht="15" hidden="false" customHeight="false" outlineLevel="0" collapsed="false">
      <c r="A16" s="5" t="n">
        <v>90399078</v>
      </c>
      <c r="B16" s="2" t="s">
        <v>1587</v>
      </c>
      <c r="C16" s="2" t="n">
        <v>2.19560878243513</v>
      </c>
      <c r="D16" s="6" t="n">
        <v>4</v>
      </c>
      <c r="E16" s="6" t="n">
        <v>4</v>
      </c>
      <c r="F16" s="6" t="n">
        <v>2505</v>
      </c>
      <c r="G16" s="6" t="n">
        <v>271.772</v>
      </c>
      <c r="H16" s="6" t="n">
        <v>6.42</v>
      </c>
      <c r="I16" s="6" t="n">
        <v>1.092</v>
      </c>
      <c r="J16" s="6" t="n">
        <v>0.835</v>
      </c>
      <c r="K16" s="6" t="n">
        <v>1.062</v>
      </c>
      <c r="L16" s="6" t="n">
        <v>1.033</v>
      </c>
      <c r="M16" s="6" t="n">
        <v>0.978</v>
      </c>
      <c r="N16" s="6" t="n">
        <f aca="false">'3405 proteins'!$J16/'3405 proteins'!$I16</f>
        <v>0.764652014652015</v>
      </c>
      <c r="O16" s="6" t="n">
        <v>0.547826</v>
      </c>
      <c r="P16" s="6" t="n">
        <f aca="false">'3405 proteins'!$K16/'3405 proteins'!$I16</f>
        <v>0.972527472527473</v>
      </c>
      <c r="Q16" s="6" t="n">
        <v>0.875814</v>
      </c>
      <c r="R16" s="6" t="n">
        <f aca="false">'3405 proteins'!$L16/'3405 proteins'!$I16</f>
        <v>0.945970695970696</v>
      </c>
      <c r="S16" s="6" t="n">
        <v>0.491499</v>
      </c>
      <c r="T16" s="6" t="n">
        <f aca="false">'3405 proteins'!$M16/'3405 proteins'!$I16</f>
        <v>0.895604395604396</v>
      </c>
      <c r="U16" s="6" t="n">
        <v>0.94909</v>
      </c>
      <c r="V16" s="6" t="n">
        <f aca="false">'3405 proteins'!$K16/'3405 proteins'!$J16</f>
        <v>1.27185628742515</v>
      </c>
      <c r="W16" s="6" t="n">
        <v>0.468284</v>
      </c>
      <c r="X16" s="6" t="n">
        <f aca="false">'3405 proteins'!$L16/'3405 proteins'!$J16</f>
        <v>1.23712574850299</v>
      </c>
      <c r="Y16" s="6" t="n">
        <v>0.881967</v>
      </c>
      <c r="Z16" s="6" t="n">
        <f aca="false">'3405 proteins'!$M16/'3405 proteins'!$J16</f>
        <v>1.17125748502994</v>
      </c>
      <c r="AA16" s="6" t="n">
        <v>0.798238</v>
      </c>
      <c r="AB16" s="6" t="n">
        <f aca="false">'3405 proteins'!$L16/'3405 proteins'!$K16</f>
        <v>0.972693032015066</v>
      </c>
      <c r="AC16" s="6" t="n">
        <v>0.437237</v>
      </c>
      <c r="AD16" s="6" t="n">
        <f aca="false">'3405 proteins'!$M16/'3405 proteins'!$K16</f>
        <v>0.92090395480226</v>
      </c>
      <c r="AE16" s="6" t="n">
        <v>0.671725</v>
      </c>
      <c r="AF16" s="6" t="n">
        <f aca="false">'3405 proteins'!$M16/'3405 proteins'!$L16</f>
        <v>0.94675701839303</v>
      </c>
      <c r="AG16" s="10" t="n">
        <v>0.933583</v>
      </c>
    </row>
    <row r="17" customFormat="false" ht="15" hidden="false" customHeight="false" outlineLevel="0" collapsed="false">
      <c r="A17" s="5" t="n">
        <v>347662503</v>
      </c>
      <c r="B17" s="2" t="s">
        <v>970</v>
      </c>
      <c r="C17" s="2" t="n">
        <v>3.0941125913193</v>
      </c>
      <c r="D17" s="6" t="n">
        <v>5</v>
      </c>
      <c r="E17" s="6" t="n">
        <v>5</v>
      </c>
      <c r="F17" s="6" t="n">
        <v>2327</v>
      </c>
      <c r="G17" s="6" t="n">
        <v>257.553</v>
      </c>
      <c r="H17" s="6" t="n">
        <v>6.42</v>
      </c>
      <c r="I17" s="6" t="n">
        <v>1.147</v>
      </c>
      <c r="J17" s="6" t="n">
        <v>0.745</v>
      </c>
      <c r="K17" s="6" t="n">
        <v>0.92</v>
      </c>
      <c r="L17" s="6" t="n">
        <v>1.007</v>
      </c>
      <c r="M17" s="6" t="n">
        <v>0.879</v>
      </c>
      <c r="N17" s="6" t="n">
        <f aca="false">'3405 proteins'!$J17/'3405 proteins'!$I17</f>
        <v>0.649520488230166</v>
      </c>
      <c r="O17" s="6" t="n">
        <v>0.194393</v>
      </c>
      <c r="P17" s="6" t="n">
        <f aca="false">'3405 proteins'!$K17/'3405 proteins'!$I17</f>
        <v>0.802092414995641</v>
      </c>
      <c r="Q17" s="6" t="n">
        <v>0.160266</v>
      </c>
      <c r="R17" s="6" t="n">
        <f aca="false">'3405 proteins'!$L17/'3405 proteins'!$I17</f>
        <v>0.87794245858762</v>
      </c>
      <c r="S17" s="6" t="n">
        <v>0.264356</v>
      </c>
      <c r="T17" s="6" t="n">
        <f aca="false">'3405 proteins'!$M17/'3405 proteins'!$I17</f>
        <v>0.766346992153444</v>
      </c>
      <c r="U17" s="6" t="n">
        <v>0.640862</v>
      </c>
      <c r="V17" s="6" t="n">
        <f aca="false">'3405 proteins'!$K17/'3405 proteins'!$J17</f>
        <v>1.23489932885906</v>
      </c>
      <c r="W17" s="6" t="n">
        <v>0.576415</v>
      </c>
      <c r="X17" s="6" t="n">
        <f aca="false">'3405 proteins'!$L17/'3405 proteins'!$J17</f>
        <v>1.35167785234899</v>
      </c>
      <c r="Y17" s="6" t="n">
        <v>0.599884</v>
      </c>
      <c r="Z17" s="6" t="n">
        <f aca="false">'3405 proteins'!$M17/'3405 proteins'!$J17</f>
        <v>1.17986577181208</v>
      </c>
      <c r="AA17" s="6" t="n">
        <v>0.776114</v>
      </c>
      <c r="AB17" s="6" t="n">
        <f aca="false">'3405 proteins'!$L17/'3405 proteins'!$K17</f>
        <v>1.0945652173913</v>
      </c>
      <c r="AC17" s="6" t="n">
        <v>0.833052</v>
      </c>
      <c r="AD17" s="6" t="n">
        <f aca="false">'3405 proteins'!$M17/'3405 proteins'!$K17</f>
        <v>0.955434782608696</v>
      </c>
      <c r="AE17" s="6" t="n">
        <v>0.809062</v>
      </c>
      <c r="AF17" s="6" t="n">
        <f aca="false">'3405 proteins'!$M17/'3405 proteins'!$L17</f>
        <v>0.872889771598808</v>
      </c>
      <c r="AG17" s="10" t="n">
        <v>0.691158</v>
      </c>
    </row>
    <row r="18" customFormat="false" ht="15" hidden="false" customHeight="false" outlineLevel="0" collapsed="false">
      <c r="A18" s="5" t="n">
        <v>255677702</v>
      </c>
      <c r="B18" s="2" t="s">
        <v>2849</v>
      </c>
      <c r="C18" s="2" t="n">
        <v>0.573698146513681</v>
      </c>
      <c r="D18" s="6" t="n">
        <v>1</v>
      </c>
      <c r="E18" s="6" t="n">
        <v>1</v>
      </c>
      <c r="F18" s="6" t="n">
        <v>2266</v>
      </c>
      <c r="G18" s="6" t="n">
        <v>254.955</v>
      </c>
      <c r="H18" s="6" t="n">
        <v>6.34</v>
      </c>
      <c r="I18" s="6" t="n">
        <v>1.216</v>
      </c>
      <c r="J18" s="6" t="n">
        <v>2.335</v>
      </c>
      <c r="K18" s="6" t="n">
        <v>1.499</v>
      </c>
      <c r="L18" s="6" t="n">
        <v>1.264</v>
      </c>
      <c r="M18" s="6" t="n">
        <v>1.483</v>
      </c>
      <c r="N18" s="6" t="n">
        <f aca="false">'3405 proteins'!$J18/'3405 proteins'!$I18</f>
        <v>1.92023026315789</v>
      </c>
      <c r="O18" s="6" t="n">
        <v>0.00540954</v>
      </c>
      <c r="P18" s="6" t="n">
        <f aca="false">'3405 proteins'!$K18/'3405 proteins'!$I18</f>
        <v>1.2327302631579</v>
      </c>
      <c r="Q18" s="6" t="n">
        <v>0.163735</v>
      </c>
      <c r="R18" s="6" t="n">
        <f aca="false">'3405 proteins'!$L18/'3405 proteins'!$I18</f>
        <v>1.03947368421053</v>
      </c>
      <c r="S18" s="6" t="n">
        <v>0.883071</v>
      </c>
      <c r="T18" s="6" t="n">
        <f aca="false">'3405 proteins'!$M18/'3405 proteins'!$I18</f>
        <v>1.21957236842105</v>
      </c>
      <c r="U18" s="6" t="n">
        <v>0.0403392</v>
      </c>
      <c r="V18" s="6" t="n">
        <f aca="false">'3405 proteins'!$K18/'3405 proteins'!$J18</f>
        <v>0.641970021413276</v>
      </c>
      <c r="W18" s="6" t="n">
        <v>0.00533095</v>
      </c>
      <c r="X18" s="6" t="n">
        <f aca="false">'3405 proteins'!$L18/'3405 proteins'!$J18</f>
        <v>0.541327623126338</v>
      </c>
      <c r="Y18" s="6" t="n">
        <v>0.00269873</v>
      </c>
      <c r="Z18" s="6" t="n">
        <f aca="false">'3405 proteins'!$M18/'3405 proteins'!$J18</f>
        <v>0.635117773019272</v>
      </c>
      <c r="AA18" s="6" t="n">
        <v>0.0482416</v>
      </c>
      <c r="AB18" s="6" t="n">
        <f aca="false">'3405 proteins'!$L18/'3405 proteins'!$K18</f>
        <v>0.843228819212809</v>
      </c>
      <c r="AC18" s="6" t="n">
        <v>0.0494676</v>
      </c>
      <c r="AD18" s="6" t="n">
        <f aca="false">'3405 proteins'!$M18/'3405 proteins'!$K18</f>
        <v>0.989326217478319</v>
      </c>
      <c r="AE18" s="6" t="n">
        <v>0.944866</v>
      </c>
      <c r="AF18" s="6" t="n">
        <f aca="false">'3405 proteins'!$M18/'3405 proteins'!$L18</f>
        <v>1.17325949367089</v>
      </c>
      <c r="AG18" s="10" t="n">
        <v>0.127229</v>
      </c>
    </row>
    <row r="19" customFormat="false" ht="15" hidden="false" customHeight="false" outlineLevel="0" collapsed="false">
      <c r="A19" s="5" t="n">
        <v>222622018</v>
      </c>
      <c r="B19" s="2" t="s">
        <v>1048</v>
      </c>
      <c r="C19" s="2" t="n">
        <v>1.96604110813226</v>
      </c>
      <c r="D19" s="6" t="n">
        <v>4</v>
      </c>
      <c r="E19" s="6" t="n">
        <v>4</v>
      </c>
      <c r="F19" s="6" t="n">
        <v>2238</v>
      </c>
      <c r="G19" s="6" t="n">
        <v>253.518</v>
      </c>
      <c r="H19" s="6" t="n">
        <v>6.23</v>
      </c>
      <c r="I19" s="6" t="n">
        <v>0.926</v>
      </c>
      <c r="J19" s="6" t="n">
        <v>0.748</v>
      </c>
      <c r="K19" s="6" t="n">
        <v>0.907</v>
      </c>
      <c r="L19" s="6" t="n">
        <v>1.065</v>
      </c>
      <c r="M19" s="6" t="n">
        <v>0.891</v>
      </c>
      <c r="N19" s="6" t="n">
        <f aca="false">'3405 proteins'!$J19/'3405 proteins'!$I19</f>
        <v>0.807775377969762</v>
      </c>
      <c r="O19" s="6" t="n">
        <v>0.713767</v>
      </c>
      <c r="P19" s="6" t="n">
        <f aca="false">'3405 proteins'!$K19/'3405 proteins'!$I19</f>
        <v>0.979481641468682</v>
      </c>
      <c r="Q19" s="6" t="n">
        <v>0.912307</v>
      </c>
      <c r="R19" s="6" t="n">
        <f aca="false">'3405 proteins'!$L19/'3405 proteins'!$I19</f>
        <v>1.15010799136069</v>
      </c>
      <c r="S19" s="6" t="n">
        <v>0.651018</v>
      </c>
      <c r="T19" s="6" t="n">
        <f aca="false">'3405 proteins'!$M19/'3405 proteins'!$I19</f>
        <v>0.962203023758099</v>
      </c>
      <c r="U19" s="6" t="n">
        <v>0.690093</v>
      </c>
      <c r="V19" s="6" t="n">
        <f aca="false">'3405 proteins'!$K19/'3405 proteins'!$J19</f>
        <v>1.21256684491979</v>
      </c>
      <c r="W19" s="6" t="n">
        <v>0.648754</v>
      </c>
      <c r="X19" s="6" t="n">
        <f aca="false">'3405 proteins'!$L19/'3405 proteins'!$J19</f>
        <v>1.42379679144385</v>
      </c>
      <c r="Y19" s="6" t="n">
        <v>0.456075</v>
      </c>
      <c r="Z19" s="6" t="n">
        <f aca="false">'3405 proteins'!$M19/'3405 proteins'!$J19</f>
        <v>1.19117647058824</v>
      </c>
      <c r="AA19" s="6" t="n">
        <v>0.747562</v>
      </c>
      <c r="AB19" s="6" t="n">
        <f aca="false">'3405 proteins'!$L19/'3405 proteins'!$K19</f>
        <v>1.1742006615215</v>
      </c>
      <c r="AC19" s="6" t="n">
        <v>0.416712</v>
      </c>
      <c r="AD19" s="6" t="n">
        <f aca="false">'3405 proteins'!$M19/'3405 proteins'!$K19</f>
        <v>0.982359426681367</v>
      </c>
      <c r="AE19" s="6" t="n">
        <v>0.917071</v>
      </c>
      <c r="AF19" s="6" t="n">
        <f aca="false">'3405 proteins'!$M19/'3405 proteins'!$L19</f>
        <v>0.836619718309859</v>
      </c>
      <c r="AG19" s="10" t="n">
        <v>0.520726</v>
      </c>
    </row>
    <row r="20" customFormat="false" ht="15" hidden="false" customHeight="false" outlineLevel="0" collapsed="false">
      <c r="A20" s="5" t="n">
        <v>222637572</v>
      </c>
      <c r="B20" s="2" t="s">
        <v>800</v>
      </c>
      <c r="C20" s="2" t="n">
        <v>0.66079295154185</v>
      </c>
      <c r="D20" s="6" t="n">
        <v>1</v>
      </c>
      <c r="E20" s="6" t="n">
        <v>1</v>
      </c>
      <c r="F20" s="6" t="n">
        <v>2270</v>
      </c>
      <c r="G20" s="6" t="n">
        <v>250.204</v>
      </c>
      <c r="H20" s="6" t="n">
        <v>8.4</v>
      </c>
      <c r="I20" s="6" t="n">
        <v>0.872</v>
      </c>
      <c r="J20" s="6" t="n">
        <v>0.648</v>
      </c>
      <c r="K20" s="6" t="n">
        <v>0.859</v>
      </c>
      <c r="L20" s="6" t="n">
        <v>0.993</v>
      </c>
      <c r="M20" s="6" t="n">
        <v>0.849</v>
      </c>
      <c r="N20" s="6" t="n">
        <f aca="false">'3405 proteins'!$J20/'3405 proteins'!$I20</f>
        <v>0.743119266055046</v>
      </c>
      <c r="O20" s="6" t="n">
        <v>0.4697</v>
      </c>
      <c r="P20" s="6" t="n">
        <f aca="false">'3405 proteins'!$K20/'3405 proteins'!$I20</f>
        <v>0.985091743119266</v>
      </c>
      <c r="Q20" s="6" t="n">
        <v>0.941695</v>
      </c>
      <c r="R20" s="6" t="n">
        <f aca="false">'3405 proteins'!$L20/'3405 proteins'!$I20</f>
        <v>1.13876146788991</v>
      </c>
      <c r="S20" s="6" t="n">
        <v>0.694354</v>
      </c>
      <c r="T20" s="6" t="n">
        <f aca="false">'3405 proteins'!$M20/'3405 proteins'!$I20</f>
        <v>0.973623853211009</v>
      </c>
      <c r="U20" s="6" t="n">
        <v>0.522147</v>
      </c>
      <c r="V20" s="6" t="n">
        <f aca="false">'3405 proteins'!$K20/'3405 proteins'!$J20</f>
        <v>1.32561728395062</v>
      </c>
      <c r="W20" s="6" t="n">
        <v>0.337437</v>
      </c>
      <c r="X20" s="6" t="n">
        <f aca="false">'3405 proteins'!$L20/'3405 proteins'!$J20</f>
        <v>1.53240740740741</v>
      </c>
      <c r="Y20" s="6" t="n">
        <v>0.29027</v>
      </c>
      <c r="Z20" s="6" t="n">
        <f aca="false">'3405 proteins'!$M20/'3405 proteins'!$J20</f>
        <v>1.31018518518519</v>
      </c>
      <c r="AA20" s="6" t="n">
        <v>0.486531</v>
      </c>
      <c r="AB20" s="6" t="n">
        <f aca="false">'3405 proteins'!$L20/'3405 proteins'!$K20</f>
        <v>1.15599534342258</v>
      </c>
      <c r="AC20" s="6" t="n">
        <v>0.497555</v>
      </c>
      <c r="AD20" s="6" t="n">
        <f aca="false">'3405 proteins'!$M20/'3405 proteins'!$K20</f>
        <v>0.988358556461001</v>
      </c>
      <c r="AE20" s="6" t="n">
        <v>0.941012</v>
      </c>
      <c r="AF20" s="6" t="n">
        <f aca="false">'3405 proteins'!$M20/'3405 proteins'!$L20</f>
        <v>0.854984894259819</v>
      </c>
      <c r="AG20" s="10" t="n">
        <v>0.605225</v>
      </c>
    </row>
    <row r="21" customFormat="false" ht="15" hidden="false" customHeight="false" outlineLevel="0" collapsed="false">
      <c r="A21" s="5" t="n">
        <v>41052776</v>
      </c>
      <c r="B21" s="2" t="s">
        <v>1821</v>
      </c>
      <c r="C21" s="2" t="n">
        <v>1.27272727272727</v>
      </c>
      <c r="D21" s="6" t="n">
        <v>2</v>
      </c>
      <c r="E21" s="6" t="n">
        <v>2</v>
      </c>
      <c r="F21" s="6" t="n">
        <v>2200</v>
      </c>
      <c r="G21" s="6" t="n">
        <v>246.058</v>
      </c>
      <c r="H21" s="6" t="n">
        <v>8.73</v>
      </c>
      <c r="I21" s="6" t="n">
        <v>1.055</v>
      </c>
      <c r="J21" s="6" t="n">
        <v>1.318</v>
      </c>
      <c r="K21" s="6" t="n">
        <v>1.225</v>
      </c>
      <c r="L21" s="6" t="n">
        <v>1.067</v>
      </c>
      <c r="M21" s="6" t="n">
        <v>1.011</v>
      </c>
      <c r="N21" s="6" t="n">
        <f aca="false">'3405 proteins'!$J21/'3405 proteins'!$I21</f>
        <v>1.24928909952607</v>
      </c>
      <c r="O21" s="6" t="n">
        <v>0.211811</v>
      </c>
      <c r="P21" s="6" t="n">
        <f aca="false">'3405 proteins'!$K21/'3405 proteins'!$I21</f>
        <v>1.16113744075829</v>
      </c>
      <c r="Q21" s="6" t="n">
        <v>0.316653</v>
      </c>
      <c r="R21" s="6" t="n">
        <f aca="false">'3405 proteins'!$L21/'3405 proteins'!$I21</f>
        <v>1.01137440758294</v>
      </c>
      <c r="S21" s="6" t="n">
        <v>0.760882</v>
      </c>
      <c r="T21" s="6" t="n">
        <f aca="false">'3405 proteins'!$M21/'3405 proteins'!$I21</f>
        <v>0.958293838862559</v>
      </c>
      <c r="U21" s="6" t="n">
        <v>0.824164</v>
      </c>
      <c r="V21" s="6" t="n">
        <f aca="false">'3405 proteins'!$K21/'3405 proteins'!$J21</f>
        <v>0.929438543247345</v>
      </c>
      <c r="W21" s="6" t="n">
        <v>0.352496</v>
      </c>
      <c r="X21" s="6" t="n">
        <f aca="false">'3405 proteins'!$L21/'3405 proteins'!$J21</f>
        <v>0.809559939301973</v>
      </c>
      <c r="Y21" s="6" t="n">
        <v>0.140288</v>
      </c>
      <c r="Z21" s="6" t="n">
        <f aca="false">'3405 proteins'!$M21/'3405 proteins'!$J21</f>
        <v>0.767071320182094</v>
      </c>
      <c r="AA21" s="6" t="n">
        <v>0.195839</v>
      </c>
      <c r="AB21" s="6" t="n">
        <f aca="false">'3405 proteins'!$L21/'3405 proteins'!$K21</f>
        <v>0.871020408163265</v>
      </c>
      <c r="AC21" s="6" t="n">
        <v>0.0900946</v>
      </c>
      <c r="AD21" s="6" t="n">
        <f aca="false">'3405 proteins'!$M21/'3405 proteins'!$K21</f>
        <v>0.82530612244898</v>
      </c>
      <c r="AE21" s="6" t="n">
        <v>0.333991</v>
      </c>
      <c r="AF21" s="6" t="n">
        <f aca="false">'3405 proteins'!$M21/'3405 proteins'!$L21</f>
        <v>0.947516401124649</v>
      </c>
      <c r="AG21" s="10" t="n">
        <v>0.929299</v>
      </c>
    </row>
    <row r="22" customFormat="false" ht="15" hidden="false" customHeight="false" outlineLevel="0" collapsed="false">
      <c r="A22" s="5" t="n">
        <v>1002252922</v>
      </c>
      <c r="B22" s="2" t="s">
        <v>2472</v>
      </c>
      <c r="C22" s="2" t="n">
        <v>0.5</v>
      </c>
      <c r="D22" s="6" t="n">
        <v>1</v>
      </c>
      <c r="E22" s="6" t="n">
        <v>1</v>
      </c>
      <c r="F22" s="6" t="n">
        <v>2200</v>
      </c>
      <c r="G22" s="6" t="n">
        <v>242.094</v>
      </c>
      <c r="H22" s="6" t="n">
        <v>5.36</v>
      </c>
      <c r="I22" s="6" t="n">
        <v>0.92</v>
      </c>
      <c r="J22" s="6" t="n">
        <v>1.292</v>
      </c>
      <c r="K22" s="6" t="n">
        <v>1.164</v>
      </c>
      <c r="L22" s="6" t="n">
        <v>1.268</v>
      </c>
      <c r="M22" s="6" t="n">
        <v>1.175</v>
      </c>
      <c r="N22" s="6" t="n">
        <f aca="false">'3405 proteins'!$J22/'3405 proteins'!$I22</f>
        <v>1.40434782608696</v>
      </c>
      <c r="O22" s="6" t="n">
        <v>0.0957466</v>
      </c>
      <c r="P22" s="6" t="n">
        <f aca="false">'3405 proteins'!$K22/'3405 proteins'!$I22</f>
        <v>1.26521739130435</v>
      </c>
      <c r="Q22" s="6" t="n">
        <v>0.118118</v>
      </c>
      <c r="R22" s="6" t="n">
        <f aca="false">'3405 proteins'!$L22/'3405 proteins'!$I22</f>
        <v>1.37826086956522</v>
      </c>
      <c r="S22" s="6" t="n">
        <v>0.124427</v>
      </c>
      <c r="T22" s="6" t="n">
        <f aca="false">'3405 proteins'!$M22/'3405 proteins'!$I22</f>
        <v>1.27717391304348</v>
      </c>
      <c r="U22" s="6" t="n">
        <v>0.347488</v>
      </c>
      <c r="V22" s="6" t="n">
        <f aca="false">'3405 proteins'!$K22/'3405 proteins'!$J22</f>
        <v>0.900928792569659</v>
      </c>
      <c r="W22" s="6" t="n">
        <v>0.277449</v>
      </c>
      <c r="X22" s="6" t="n">
        <f aca="false">'3405 proteins'!$L22/'3405 proteins'!$J22</f>
        <v>0.981424148606811</v>
      </c>
      <c r="Y22" s="6" t="n">
        <v>0.456231</v>
      </c>
      <c r="Z22" s="6" t="n">
        <f aca="false">'3405 proteins'!$M22/'3405 proteins'!$J22</f>
        <v>0.909442724458204</v>
      </c>
      <c r="AA22" s="6" t="n">
        <v>0.497369</v>
      </c>
      <c r="AB22" s="6" t="n">
        <f aca="false">'3405 proteins'!$L22/'3405 proteins'!$K22</f>
        <v>1.0893470790378</v>
      </c>
      <c r="AC22" s="6" t="n">
        <v>0.865112</v>
      </c>
      <c r="AD22" s="6" t="n">
        <f aca="false">'3405 proteins'!$M22/'3405 proteins'!$K22</f>
        <v>1.00945017182131</v>
      </c>
      <c r="AE22" s="6" t="n">
        <v>0.968799</v>
      </c>
      <c r="AF22" s="6" t="n">
        <f aca="false">'3405 proteins'!$M22/'3405 proteins'!$L22</f>
        <v>0.926656151419558</v>
      </c>
      <c r="AG22" s="10" t="n">
        <v>0.95829</v>
      </c>
    </row>
    <row r="23" customFormat="false" ht="15" hidden="false" customHeight="false" outlineLevel="0" collapsed="false">
      <c r="A23" s="5" t="n">
        <v>1002230501</v>
      </c>
      <c r="B23" s="2" t="s">
        <v>607</v>
      </c>
      <c r="C23" s="2" t="n">
        <v>1.33825565297647</v>
      </c>
      <c r="D23" s="6" t="n">
        <v>2</v>
      </c>
      <c r="E23" s="6" t="n">
        <v>2</v>
      </c>
      <c r="F23" s="6" t="n">
        <v>2167</v>
      </c>
      <c r="G23" s="6" t="n">
        <v>236.745</v>
      </c>
      <c r="H23" s="6" t="n">
        <v>7.09</v>
      </c>
      <c r="I23" s="6" t="n">
        <v>0.952</v>
      </c>
      <c r="J23" s="6" t="n">
        <v>0.868</v>
      </c>
      <c r="K23" s="6" t="n">
        <v>0.958</v>
      </c>
      <c r="L23" s="6" t="n">
        <v>0.933</v>
      </c>
      <c r="M23" s="6" t="n">
        <v>0.811</v>
      </c>
      <c r="N23" s="6" t="n">
        <f aca="false">'3405 proteins'!$J23/'3405 proteins'!$I23</f>
        <v>0.911764705882353</v>
      </c>
      <c r="O23" s="6" t="n">
        <v>0.900164</v>
      </c>
      <c r="P23" s="6" t="n">
        <f aca="false">'3405 proteins'!$K23/'3405 proteins'!$I23</f>
        <v>1.0063025210084</v>
      </c>
      <c r="Q23" s="6" t="n">
        <v>0.947806</v>
      </c>
      <c r="R23" s="6" t="n">
        <f aca="false">'3405 proteins'!$L23/'3405 proteins'!$I23</f>
        <v>0.980042016806723</v>
      </c>
      <c r="S23" s="6" t="n">
        <v>0.62775</v>
      </c>
      <c r="T23" s="6" t="n">
        <f aca="false">'3405 proteins'!$M23/'3405 proteins'!$I23</f>
        <v>0.851890756302521</v>
      </c>
      <c r="U23" s="6" t="n">
        <v>0.384909</v>
      </c>
      <c r="V23" s="6" t="n">
        <f aca="false">'3405 proteins'!$K23/'3405 proteins'!$J23</f>
        <v>1.1036866359447</v>
      </c>
      <c r="W23" s="6" t="n">
        <v>0.946066</v>
      </c>
      <c r="X23" s="6" t="n">
        <f aca="false">'3405 proteins'!$L23/'3405 proteins'!$J23</f>
        <v>1.07488479262673</v>
      </c>
      <c r="Y23" s="6" t="n">
        <v>0.688935</v>
      </c>
      <c r="Z23" s="6" t="n">
        <f aca="false">'3405 proteins'!$M23/'3405 proteins'!$J23</f>
        <v>0.934331797235023</v>
      </c>
      <c r="AA23" s="6" t="n">
        <v>0.561155</v>
      </c>
      <c r="AB23" s="6" t="n">
        <f aca="false">'3405 proteins'!$L23/'3405 proteins'!$K23</f>
        <v>0.973903966597077</v>
      </c>
      <c r="AC23" s="6" t="n">
        <v>0.443366</v>
      </c>
      <c r="AD23" s="6" t="n">
        <f aca="false">'3405 proteins'!$M23/'3405 proteins'!$K23</f>
        <v>0.846555323590814</v>
      </c>
      <c r="AE23" s="6" t="n">
        <v>0.40073</v>
      </c>
      <c r="AF23" s="6" t="n">
        <f aca="false">'3405 proteins'!$M23/'3405 proteins'!$L23</f>
        <v>0.869239013933548</v>
      </c>
      <c r="AG23" s="10" t="n">
        <v>0.67341</v>
      </c>
    </row>
    <row r="24" customFormat="false" ht="15" hidden="false" customHeight="false" outlineLevel="0" collapsed="false">
      <c r="A24" s="5" t="n">
        <v>1002242191</v>
      </c>
      <c r="B24" s="2" t="s">
        <v>33</v>
      </c>
      <c r="C24" s="2" t="n">
        <v>1.31270511017346</v>
      </c>
      <c r="D24" s="6" t="n">
        <v>1</v>
      </c>
      <c r="E24" s="6" t="n">
        <v>1</v>
      </c>
      <c r="F24" s="6" t="n">
        <v>2133</v>
      </c>
      <c r="G24" s="6" t="n">
        <v>236.6</v>
      </c>
      <c r="H24" s="6" t="n">
        <v>5.53</v>
      </c>
      <c r="I24" s="6" t="n">
        <v>0.715</v>
      </c>
      <c r="J24" s="6" t="n">
        <v>0.316</v>
      </c>
      <c r="K24" s="6" t="n">
        <v>0.495</v>
      </c>
      <c r="L24" s="6" t="n">
        <v>0.465</v>
      </c>
      <c r="M24" s="6" t="n">
        <v>0.34</v>
      </c>
      <c r="N24" s="6" t="n">
        <f aca="false">'3405 proteins'!$J24/'3405 proteins'!$I24</f>
        <v>0.441958041958042</v>
      </c>
      <c r="O24" s="6" t="n">
        <v>0.00326722</v>
      </c>
      <c r="P24" s="6" t="n">
        <f aca="false">'3405 proteins'!$K24/'3405 proteins'!$I24</f>
        <v>0.692307692307692</v>
      </c>
      <c r="Q24" s="6" t="n">
        <v>0.018398</v>
      </c>
      <c r="R24" s="6" t="n">
        <f aca="false">'3405 proteins'!$L24/'3405 proteins'!$I24</f>
        <v>0.65034965034965</v>
      </c>
      <c r="S24" s="6" t="n">
        <v>0.00454042</v>
      </c>
      <c r="T24" s="6" t="n">
        <f aca="false">'3405 proteins'!$M24/'3405 proteins'!$I24</f>
        <v>0.475524475524476</v>
      </c>
      <c r="U24" s="6" t="n">
        <v>1.85378E-007</v>
      </c>
      <c r="V24" s="6" t="n">
        <f aca="false">'3405 proteins'!$K24/'3405 proteins'!$J24</f>
        <v>1.56645569620253</v>
      </c>
      <c r="W24" s="6" t="n">
        <v>0.0570864</v>
      </c>
      <c r="X24" s="6" t="n">
        <f aca="false">'3405 proteins'!$L24/'3405 proteins'!$J24</f>
        <v>1.47151898734177</v>
      </c>
      <c r="Y24" s="6" t="n">
        <v>0.375974</v>
      </c>
      <c r="Z24" s="6" t="n">
        <f aca="false">'3405 proteins'!$M24/'3405 proteins'!$J24</f>
        <v>1.07594936708861</v>
      </c>
      <c r="AA24" s="6" t="n">
        <v>0.94304</v>
      </c>
      <c r="AB24" s="6" t="n">
        <f aca="false">'3405 proteins'!$L24/'3405 proteins'!$K24</f>
        <v>0.939393939393939</v>
      </c>
      <c r="AC24" s="6" t="n">
        <v>0.28619</v>
      </c>
      <c r="AD24" s="6" t="n">
        <f aca="false">'3405 proteins'!$M24/'3405 proteins'!$K24</f>
        <v>0.686868686868687</v>
      </c>
      <c r="AE24" s="6" t="n">
        <v>0.0608421</v>
      </c>
      <c r="AF24" s="6" t="n">
        <f aca="false">'3405 proteins'!$M24/'3405 proteins'!$L24</f>
        <v>0.731182795698925</v>
      </c>
      <c r="AG24" s="10" t="n">
        <v>0.155698</v>
      </c>
    </row>
    <row r="25" customFormat="false" ht="15" hidden="false" customHeight="false" outlineLevel="0" collapsed="false">
      <c r="A25" s="5" t="n">
        <v>108712205</v>
      </c>
      <c r="B25" s="2" t="s">
        <v>224</v>
      </c>
      <c r="C25" s="2" t="n">
        <v>1.35004821600771</v>
      </c>
      <c r="D25" s="6" t="n">
        <v>3</v>
      </c>
      <c r="E25" s="6" t="n">
        <v>3</v>
      </c>
      <c r="F25" s="6" t="n">
        <v>2074</v>
      </c>
      <c r="G25" s="6" t="n">
        <v>233.794</v>
      </c>
      <c r="H25" s="6" t="n">
        <v>7.61</v>
      </c>
      <c r="I25" s="6" t="n">
        <v>0.899</v>
      </c>
      <c r="J25" s="6" t="n">
        <v>0.924</v>
      </c>
      <c r="K25" s="6" t="n">
        <v>0.855</v>
      </c>
      <c r="L25" s="6" t="n">
        <v>0.998</v>
      </c>
      <c r="M25" s="6" t="n">
        <v>0.911</v>
      </c>
      <c r="N25" s="6" t="n">
        <f aca="false">'3405 proteins'!$J25/'3405 proteins'!$I25</f>
        <v>1.02780867630701</v>
      </c>
      <c r="O25" s="6" t="n">
        <v>0.580478</v>
      </c>
      <c r="P25" s="6" t="n">
        <f aca="false">'3405 proteins'!$K25/'3405 proteins'!$I25</f>
        <v>0.951056729699666</v>
      </c>
      <c r="Q25" s="6" t="n">
        <v>0.763515</v>
      </c>
      <c r="R25" s="6" t="n">
        <f aca="false">'3405 proteins'!$L25/'3405 proteins'!$I25</f>
        <v>1.11012235817575</v>
      </c>
      <c r="S25" s="6" t="n">
        <v>0.810047</v>
      </c>
      <c r="T25" s="6" t="n">
        <f aca="false">'3405 proteins'!$M25/'3405 proteins'!$I25</f>
        <v>1.01334816462736</v>
      </c>
      <c r="U25" s="6" t="n">
        <v>0.773508</v>
      </c>
      <c r="V25" s="6" t="n">
        <f aca="false">'3405 proteins'!$K25/'3405 proteins'!$J25</f>
        <v>0.925324675324675</v>
      </c>
      <c r="W25" s="6" t="n">
        <v>0.341089</v>
      </c>
      <c r="X25" s="6" t="n">
        <f aca="false">'3405 proteins'!$L25/'3405 proteins'!$J25</f>
        <v>1.08008658008658</v>
      </c>
      <c r="Y25" s="6" t="n">
        <v>0.702459</v>
      </c>
      <c r="Z25" s="6" t="n">
        <f aca="false">'3405 proteins'!$M25/'3405 proteins'!$J25</f>
        <v>0.985930735930736</v>
      </c>
      <c r="AA25" s="6" t="n">
        <v>0.698761</v>
      </c>
      <c r="AB25" s="6" t="n">
        <f aca="false">'3405 proteins'!$L25/'3405 proteins'!$K25</f>
        <v>1.1672514619883</v>
      </c>
      <c r="AC25" s="6" t="n">
        <v>0.44647</v>
      </c>
      <c r="AD25" s="6" t="n">
        <f aca="false">'3405 proteins'!$M25/'3405 proteins'!$K25</f>
        <v>1.06549707602339</v>
      </c>
      <c r="AE25" s="6" t="n">
        <v>0.702331</v>
      </c>
      <c r="AF25" s="6" t="n">
        <f aca="false">'3405 proteins'!$M25/'3405 proteins'!$L25</f>
        <v>0.912825651302605</v>
      </c>
      <c r="AG25" s="10" t="n">
        <v>0.889379</v>
      </c>
    </row>
    <row r="26" customFormat="false" ht="15" hidden="false" customHeight="false" outlineLevel="0" collapsed="false">
      <c r="A26" s="5" t="n">
        <v>1002242714</v>
      </c>
      <c r="B26" s="2" t="s">
        <v>1999</v>
      </c>
      <c r="C26" s="2" t="n">
        <v>3.63815142576204</v>
      </c>
      <c r="D26" s="6" t="n">
        <v>6</v>
      </c>
      <c r="E26" s="6" t="n">
        <v>6</v>
      </c>
      <c r="F26" s="6" t="n">
        <v>2034</v>
      </c>
      <c r="G26" s="6" t="n">
        <v>229.856</v>
      </c>
      <c r="H26" s="6" t="n">
        <v>5.07</v>
      </c>
      <c r="I26" s="6" t="n">
        <v>0.969</v>
      </c>
      <c r="J26" s="6" t="n">
        <v>0.954</v>
      </c>
      <c r="K26" s="6" t="n">
        <v>1.002</v>
      </c>
      <c r="L26" s="6" t="n">
        <v>1.076</v>
      </c>
      <c r="M26" s="6" t="n">
        <v>1.045</v>
      </c>
      <c r="N26" s="6" t="n">
        <f aca="false">'3405 proteins'!$J26/'3405 proteins'!$I26</f>
        <v>0.984520123839009</v>
      </c>
      <c r="O26" s="6" t="n">
        <v>0.68972</v>
      </c>
      <c r="P26" s="6" t="n">
        <f aca="false">'3405 proteins'!$K26/'3405 proteins'!$I26</f>
        <v>1.03405572755418</v>
      </c>
      <c r="Q26" s="6" t="n">
        <v>0.807717</v>
      </c>
      <c r="R26" s="6" t="n">
        <f aca="false">'3405 proteins'!$L26/'3405 proteins'!$I26</f>
        <v>1.11042311661507</v>
      </c>
      <c r="S26" s="6" t="n">
        <v>0.808789</v>
      </c>
      <c r="T26" s="6" t="n">
        <f aca="false">'3405 proteins'!$M26/'3405 proteins'!$I26</f>
        <v>1.07843137254902</v>
      </c>
      <c r="U26" s="6" t="n">
        <v>0.703933</v>
      </c>
      <c r="V26" s="6" t="n">
        <f aca="false">'3405 proteins'!$K26/'3405 proteins'!$J26</f>
        <v>1.05031446540881</v>
      </c>
      <c r="W26" s="6" t="n">
        <v>0.751749</v>
      </c>
      <c r="X26" s="6" t="n">
        <f aca="false">'3405 proteins'!$L26/'3405 proteins'!$J26</f>
        <v>1.12788259958071</v>
      </c>
      <c r="Y26" s="6" t="n">
        <v>0.827517</v>
      </c>
      <c r="Z26" s="6" t="n">
        <f aca="false">'3405 proteins'!$M26/'3405 proteins'!$J26</f>
        <v>1.09538784067086</v>
      </c>
      <c r="AA26" s="6" t="n">
        <v>0.994586</v>
      </c>
      <c r="AB26" s="6" t="n">
        <f aca="false">'3405 proteins'!$L26/'3405 proteins'!$K26</f>
        <v>1.07385229540918</v>
      </c>
      <c r="AC26" s="6" t="n">
        <v>0.962351</v>
      </c>
      <c r="AD26" s="6" t="n">
        <f aca="false">'3405 proteins'!$M26/'3405 proteins'!$K26</f>
        <v>1.04291417165669</v>
      </c>
      <c r="AE26" s="6" t="n">
        <v>0.805552</v>
      </c>
      <c r="AF26" s="6" t="n">
        <f aca="false">'3405 proteins'!$M26/'3405 proteins'!$L26</f>
        <v>0.971189591078067</v>
      </c>
      <c r="AG26" s="10" t="n">
        <v>0.799032</v>
      </c>
    </row>
    <row r="27" customFormat="false" ht="15" hidden="false" customHeight="false" outlineLevel="0" collapsed="false">
      <c r="A27" s="5" t="n">
        <v>21306600</v>
      </c>
      <c r="B27" s="2" t="s">
        <v>726</v>
      </c>
      <c r="C27" s="2" t="n">
        <v>0.740740740740741</v>
      </c>
      <c r="D27" s="6" t="n">
        <v>1</v>
      </c>
      <c r="E27" s="6" t="n">
        <v>1</v>
      </c>
      <c r="F27" s="6" t="n">
        <v>2025</v>
      </c>
      <c r="G27" s="6" t="n">
        <v>224.826</v>
      </c>
      <c r="H27" s="6" t="n">
        <v>6.48</v>
      </c>
      <c r="I27" s="6" t="n">
        <v>0.851</v>
      </c>
      <c r="J27" s="6" t="n">
        <v>0.714</v>
      </c>
      <c r="K27" s="6" t="n">
        <v>0.892</v>
      </c>
      <c r="L27" s="6" t="n">
        <v>1.174</v>
      </c>
      <c r="M27" s="6" t="n">
        <v>0.833</v>
      </c>
      <c r="N27" s="6" t="n">
        <f aca="false">'3405 proteins'!$J27/'3405 proteins'!$I27</f>
        <v>0.839012925969448</v>
      </c>
      <c r="O27" s="6" t="n">
        <v>0.837713</v>
      </c>
      <c r="P27" s="6" t="n">
        <f aca="false">'3405 proteins'!$K27/'3405 proteins'!$I27</f>
        <v>1.048178613396</v>
      </c>
      <c r="Q27" s="6" t="n">
        <v>0.739828</v>
      </c>
      <c r="R27" s="6" t="n">
        <f aca="false">'3405 proteins'!$L27/'3405 proteins'!$I27</f>
        <v>1.37955346650999</v>
      </c>
      <c r="S27" s="6" t="n">
        <v>0.123056</v>
      </c>
      <c r="T27" s="6" t="n">
        <f aca="false">'3405 proteins'!$M27/'3405 proteins'!$I27</f>
        <v>0.978848413631022</v>
      </c>
      <c r="U27" s="6" t="n">
        <v>0.462265</v>
      </c>
      <c r="V27" s="6" t="n">
        <f aca="false">'3405 proteins'!$K27/'3405 proteins'!$J27</f>
        <v>1.24929971988796</v>
      </c>
      <c r="W27" s="6" t="n">
        <v>0.53253</v>
      </c>
      <c r="X27" s="6" t="n">
        <f aca="false">'3405 proteins'!$L27/'3405 proteins'!$J27</f>
        <v>1.64425770308123</v>
      </c>
      <c r="Y27" s="6" t="n">
        <v>0.17487</v>
      </c>
      <c r="Z27" s="6" t="n">
        <f aca="false">'3405 proteins'!$M27/'3405 proteins'!$J27</f>
        <v>1.16666666666667</v>
      </c>
      <c r="AA27" s="6" t="n">
        <v>0.810172</v>
      </c>
      <c r="AB27" s="6" t="n">
        <f aca="false">'3405 proteins'!$L27/'3405 proteins'!$K27</f>
        <v>1.31614349775785</v>
      </c>
      <c r="AC27" s="6" t="n">
        <v>0.0735696</v>
      </c>
      <c r="AD27" s="6" t="n">
        <f aca="false">'3405 proteins'!$M27/'3405 proteins'!$K27</f>
        <v>0.933856502242152</v>
      </c>
      <c r="AE27" s="6" t="n">
        <v>0.722836</v>
      </c>
      <c r="AF27" s="6" t="n">
        <f aca="false">'3405 proteins'!$M27/'3405 proteins'!$L27</f>
        <v>0.70954003407155</v>
      </c>
      <c r="AG27" s="10" t="n">
        <v>0.111137</v>
      </c>
    </row>
    <row r="28" customFormat="false" ht="15" hidden="false" customHeight="false" outlineLevel="0" collapsed="false">
      <c r="A28" s="5" t="n">
        <v>222622385</v>
      </c>
      <c r="B28" s="2" t="s">
        <v>1997</v>
      </c>
      <c r="C28" s="2" t="n">
        <v>0.509943906170321</v>
      </c>
      <c r="D28" s="6" t="n">
        <v>1</v>
      </c>
      <c r="E28" s="6" t="n">
        <v>1</v>
      </c>
      <c r="F28" s="6" t="n">
        <v>1961</v>
      </c>
      <c r="G28" s="6" t="n">
        <v>222.591</v>
      </c>
      <c r="H28" s="6" t="n">
        <v>5.45</v>
      </c>
      <c r="I28" s="6" t="n">
        <v>0.891</v>
      </c>
      <c r="J28" s="6" t="n">
        <v>0.875</v>
      </c>
      <c r="K28" s="6" t="n">
        <v>0.894</v>
      </c>
      <c r="L28" s="6" t="n">
        <v>1.022</v>
      </c>
      <c r="M28" s="6" t="n">
        <v>1.045</v>
      </c>
      <c r="N28" s="6" t="n">
        <f aca="false">'3405 proteins'!$J28/'3405 proteins'!$I28</f>
        <v>0.982042648709315</v>
      </c>
      <c r="O28" s="6" t="n">
        <v>0.696352</v>
      </c>
      <c r="P28" s="6" t="n">
        <f aca="false">'3405 proteins'!$K28/'3405 proteins'!$I28</f>
        <v>1.003367003367</v>
      </c>
      <c r="Q28" s="6" t="n">
        <v>0.963024</v>
      </c>
      <c r="R28" s="6" t="n">
        <f aca="false">'3405 proteins'!$L28/'3405 proteins'!$I28</f>
        <v>1.14702581369248</v>
      </c>
      <c r="S28" s="6" t="n">
        <v>0.662639</v>
      </c>
      <c r="T28" s="6" t="n">
        <f aca="false">'3405 proteins'!$M28/'3405 proteins'!$I28</f>
        <v>1.17283950617284</v>
      </c>
      <c r="U28" s="6" t="n">
        <v>0.703933</v>
      </c>
      <c r="V28" s="6" t="n">
        <f aca="false">'3405 proteins'!$K28/'3405 proteins'!$J28</f>
        <v>1.02171428571429</v>
      </c>
      <c r="W28" s="6" t="n">
        <v>0.649219</v>
      </c>
      <c r="X28" s="6" t="n">
        <f aca="false">'3405 proteins'!$L28/'3405 proteins'!$J28</f>
        <v>1.168</v>
      </c>
      <c r="Y28" s="6" t="n">
        <v>0.931928</v>
      </c>
      <c r="Z28" s="6" t="n">
        <f aca="false">'3405 proteins'!$M28/'3405 proteins'!$J28</f>
        <v>1.19428571428571</v>
      </c>
      <c r="AA28" s="6" t="n">
        <v>0.739819</v>
      </c>
      <c r="AB28" s="6" t="n">
        <f aca="false">'3405 proteins'!$L28/'3405 proteins'!$K28</f>
        <v>1.14317673378076</v>
      </c>
      <c r="AC28" s="6" t="n">
        <v>0.559986</v>
      </c>
      <c r="AD28" s="6" t="n">
        <f aca="false">'3405 proteins'!$M28/'3405 proteins'!$K28</f>
        <v>1.16890380313199</v>
      </c>
      <c r="AE28" s="6" t="n">
        <v>0.33193</v>
      </c>
      <c r="AF28" s="6" t="n">
        <f aca="false">'3405 proteins'!$M28/'3405 proteins'!$L28</f>
        <v>1.02250489236791</v>
      </c>
      <c r="AG28" s="10" t="n">
        <v>0.548047</v>
      </c>
    </row>
    <row r="29" customFormat="false" ht="15" hidden="false" customHeight="false" outlineLevel="0" collapsed="false">
      <c r="A29" s="5" t="n">
        <v>1002301366</v>
      </c>
      <c r="B29" s="2" t="s">
        <v>147</v>
      </c>
      <c r="C29" s="2" t="n">
        <v>0.441176470588235</v>
      </c>
      <c r="D29" s="6" t="n">
        <v>1</v>
      </c>
      <c r="E29" s="6" t="n">
        <v>1</v>
      </c>
      <c r="F29" s="6" t="n">
        <v>2040</v>
      </c>
      <c r="G29" s="6" t="n">
        <v>217.398</v>
      </c>
      <c r="H29" s="6" t="n">
        <v>6.25</v>
      </c>
      <c r="I29" s="6" t="n">
        <v>1.142</v>
      </c>
      <c r="J29" s="6" t="n">
        <v>0.826</v>
      </c>
      <c r="K29" s="6" t="n">
        <v>0.99</v>
      </c>
      <c r="L29" s="6" t="n">
        <v>1.391</v>
      </c>
      <c r="M29" s="6" t="n">
        <v>0.61</v>
      </c>
      <c r="N29" s="6" t="n">
        <f aca="false">'3405 proteins'!$J29/'3405 proteins'!$I29</f>
        <v>0.723292469352014</v>
      </c>
      <c r="O29" s="6" t="n">
        <v>0.401796</v>
      </c>
      <c r="P29" s="6" t="n">
        <f aca="false">'3405 proteins'!$K29/'3405 proteins'!$I29</f>
        <v>0.866900175131349</v>
      </c>
      <c r="Q29" s="6" t="n">
        <v>0.367622</v>
      </c>
      <c r="R29" s="6" t="n">
        <f aca="false">'3405 proteins'!$L29/'3405 proteins'!$I29</f>
        <v>1.21803852889667</v>
      </c>
      <c r="S29" s="6" t="n">
        <v>0.425958</v>
      </c>
      <c r="T29" s="6" t="n">
        <f aca="false">'3405 proteins'!$M29/'3405 proteins'!$I29</f>
        <v>0.53415061295972</v>
      </c>
      <c r="U29" s="6" t="n">
        <v>0.0218909</v>
      </c>
      <c r="V29" s="6" t="n">
        <f aca="false">'3405 proteins'!$K29/'3405 proteins'!$J29</f>
        <v>1.19854721549637</v>
      </c>
      <c r="W29" s="6" t="n">
        <v>0.696704</v>
      </c>
      <c r="X29" s="6" t="n">
        <f aca="false">'3405 proteins'!$L29/'3405 proteins'!$J29</f>
        <v>1.68401937046005</v>
      </c>
      <c r="Y29" s="6" t="n">
        <v>0.144785</v>
      </c>
      <c r="Z29" s="6" t="n">
        <f aca="false">'3405 proteins'!$M29/'3405 proteins'!$J29</f>
        <v>0.738498789346247</v>
      </c>
      <c r="AA29" s="6" t="n">
        <v>0.152548</v>
      </c>
      <c r="AB29" s="6" t="n">
        <f aca="false">'3405 proteins'!$L29/'3405 proteins'!$K29</f>
        <v>1.40505050505051</v>
      </c>
      <c r="AC29" s="6" t="n">
        <v>0.0188243</v>
      </c>
      <c r="AD29" s="6" t="n">
        <f aca="false">'3405 proteins'!$M29/'3405 proteins'!$K29</f>
        <v>0.616161616161616</v>
      </c>
      <c r="AE29" s="6" t="n">
        <v>0.0158576</v>
      </c>
      <c r="AF29" s="6" t="n">
        <f aca="false">'3405 proteins'!$M29/'3405 proteins'!$L29</f>
        <v>0.438533429187635</v>
      </c>
      <c r="AG29" s="10" t="n">
        <v>1.24097E-005</v>
      </c>
    </row>
    <row r="30" customFormat="false" ht="15" hidden="false" customHeight="false" outlineLevel="0" collapsed="false">
      <c r="A30" s="5" t="n">
        <v>1002240543</v>
      </c>
      <c r="B30" s="2" t="s">
        <v>2388</v>
      </c>
      <c r="C30" s="2" t="n">
        <v>9.82142857142857</v>
      </c>
      <c r="D30" s="6" t="n">
        <v>16</v>
      </c>
      <c r="E30" s="6" t="n">
        <v>16</v>
      </c>
      <c r="F30" s="6" t="n">
        <v>2016</v>
      </c>
      <c r="G30" s="6" t="n">
        <v>217.183</v>
      </c>
      <c r="H30" s="6" t="n">
        <v>6.87</v>
      </c>
      <c r="I30" s="6" t="n">
        <v>0.961</v>
      </c>
      <c r="J30" s="6" t="n">
        <v>0.912</v>
      </c>
      <c r="K30" s="6" t="n">
        <v>1.007</v>
      </c>
      <c r="L30" s="6" t="n">
        <v>1.075</v>
      </c>
      <c r="M30" s="6" t="n">
        <v>1.142</v>
      </c>
      <c r="N30" s="6" t="n">
        <f aca="false">'3405 proteins'!$J30/'3405 proteins'!$I30</f>
        <v>0.94901144640999</v>
      </c>
      <c r="O30" s="6" t="n">
        <v>0.788515</v>
      </c>
      <c r="P30" s="6" t="n">
        <f aca="false">'3405 proteins'!$K30/'3405 proteins'!$I30</f>
        <v>1.04786680541103</v>
      </c>
      <c r="Q30" s="6" t="n">
        <v>0.741298</v>
      </c>
      <c r="R30" s="6" t="n">
        <f aca="false">'3405 proteins'!$L30/'3405 proteins'!$I30</f>
        <v>1.11862643080125</v>
      </c>
      <c r="S30" s="6" t="n">
        <v>0.774815</v>
      </c>
      <c r="T30" s="6" t="n">
        <f aca="false">'3405 proteins'!$M30/'3405 proteins'!$I30</f>
        <v>1.18834547346514</v>
      </c>
      <c r="U30" s="6" t="n">
        <v>0.421657</v>
      </c>
      <c r="V30" s="6" t="n">
        <f aca="false">'3405 proteins'!$K30/'3405 proteins'!$J30</f>
        <v>1.10416666666667</v>
      </c>
      <c r="W30" s="6" t="n">
        <v>0.947803</v>
      </c>
      <c r="X30" s="6" t="n">
        <f aca="false">'3405 proteins'!$L30/'3405 proteins'!$J30</f>
        <v>1.17872807017544</v>
      </c>
      <c r="Y30" s="6" t="n">
        <v>0.959513</v>
      </c>
      <c r="Z30" s="6" t="n">
        <f aca="false">'3405 proteins'!$M30/'3405 proteins'!$J30</f>
        <v>1.25219298245614</v>
      </c>
      <c r="AA30" s="6" t="n">
        <v>0.604429</v>
      </c>
      <c r="AB30" s="6" t="n">
        <f aca="false">'3405 proteins'!$L30/'3405 proteins'!$K30</f>
        <v>1.06752730883813</v>
      </c>
      <c r="AC30" s="6" t="n">
        <v>0.997382</v>
      </c>
      <c r="AD30" s="6" t="n">
        <f aca="false">'3405 proteins'!$M30/'3405 proteins'!$K30</f>
        <v>1.13406156901688</v>
      </c>
      <c r="AE30" s="6" t="n">
        <v>0.436502</v>
      </c>
      <c r="AF30" s="6" t="n">
        <f aca="false">'3405 proteins'!$M30/'3405 proteins'!$L30</f>
        <v>1.06232558139535</v>
      </c>
      <c r="AG30" s="10" t="n">
        <v>0.391174</v>
      </c>
    </row>
    <row r="31" customFormat="false" ht="15" hidden="false" customHeight="false" outlineLevel="0" collapsed="false">
      <c r="A31" s="5" t="n">
        <v>50355728</v>
      </c>
      <c r="B31" s="2" t="s">
        <v>2158</v>
      </c>
      <c r="C31" s="2" t="n">
        <v>0.808080808080808</v>
      </c>
      <c r="D31" s="6" t="n">
        <v>1</v>
      </c>
      <c r="E31" s="6" t="n">
        <v>1</v>
      </c>
      <c r="F31" s="6" t="n">
        <v>1980</v>
      </c>
      <c r="G31" s="6" t="n">
        <v>216.738</v>
      </c>
      <c r="H31" s="6" t="n">
        <v>8.79</v>
      </c>
      <c r="I31" s="6" t="n">
        <v>1.108</v>
      </c>
      <c r="J31" s="6" t="n">
        <v>1.114</v>
      </c>
      <c r="K31" s="6" t="n">
        <v>1.021</v>
      </c>
      <c r="L31" s="6" t="n">
        <v>0.888</v>
      </c>
      <c r="M31" s="6" t="n">
        <v>1.078</v>
      </c>
      <c r="N31" s="6" t="n">
        <f aca="false">'3405 proteins'!$J31/'3405 proteins'!$I31</f>
        <v>1.00541516245487</v>
      </c>
      <c r="O31" s="6" t="n">
        <v>0.635407</v>
      </c>
      <c r="P31" s="6" t="n">
        <f aca="false">'3405 proteins'!$K31/'3405 proteins'!$I31</f>
        <v>0.921480144404332</v>
      </c>
      <c r="Q31" s="6" t="n">
        <v>0.613219</v>
      </c>
      <c r="R31" s="6" t="n">
        <f aca="false">'3405 proteins'!$L31/'3405 proteins'!$I31</f>
        <v>0.8014440433213</v>
      </c>
      <c r="S31" s="6" t="n">
        <v>0.101159</v>
      </c>
      <c r="T31" s="6" t="n">
        <f aca="false">'3405 proteins'!$M31/'3405 proteins'!$I31</f>
        <v>0.972924187725632</v>
      </c>
      <c r="U31" s="6" t="n">
        <v>0.597247</v>
      </c>
      <c r="V31" s="6" t="n">
        <f aca="false">'3405 proteins'!$K31/'3405 proteins'!$J31</f>
        <v>0.916517055655296</v>
      </c>
      <c r="W31" s="6" t="n">
        <v>0.317311</v>
      </c>
      <c r="X31" s="6" t="n">
        <f aca="false">'3405 proteins'!$L31/'3405 proteins'!$J31</f>
        <v>0.797127468581688</v>
      </c>
      <c r="Y31" s="6" t="n">
        <v>0.125183</v>
      </c>
      <c r="Z31" s="6" t="n">
        <f aca="false">'3405 proteins'!$M31/'3405 proteins'!$J31</f>
        <v>0.967684021543986</v>
      </c>
      <c r="AA31" s="6" t="n">
        <v>0.6495</v>
      </c>
      <c r="AB31" s="6" t="n">
        <f aca="false">'3405 proteins'!$L31/'3405 proteins'!$K31</f>
        <v>0.86973555337904</v>
      </c>
      <c r="AC31" s="6" t="n">
        <v>0.0877896</v>
      </c>
      <c r="AD31" s="6" t="n">
        <f aca="false">'3405 proteins'!$M31/'3405 proteins'!$K31</f>
        <v>1.05582761998041</v>
      </c>
      <c r="AE31" s="6" t="n">
        <v>0.745713</v>
      </c>
      <c r="AF31" s="6" t="n">
        <f aca="false">'3405 proteins'!$M31/'3405 proteins'!$L31</f>
        <v>1.21396396396396</v>
      </c>
      <c r="AG31" s="10" t="n">
        <v>0.0793684</v>
      </c>
    </row>
    <row r="32" customFormat="false" ht="15" hidden="false" customHeight="false" outlineLevel="0" collapsed="false">
      <c r="A32" s="5" t="n">
        <v>222617989</v>
      </c>
      <c r="B32" s="2" t="s">
        <v>66</v>
      </c>
      <c r="C32" s="2" t="n">
        <v>0.458248472505092</v>
      </c>
      <c r="D32" s="6" t="n">
        <v>1</v>
      </c>
      <c r="E32" s="6" t="n">
        <v>1</v>
      </c>
      <c r="F32" s="6" t="n">
        <v>1964</v>
      </c>
      <c r="G32" s="6" t="n">
        <v>216.729</v>
      </c>
      <c r="H32" s="6" t="n">
        <v>7.11</v>
      </c>
      <c r="I32" s="6" t="n">
        <v>3.296</v>
      </c>
      <c r="J32" s="6" t="n">
        <v>0.48</v>
      </c>
      <c r="K32" s="6" t="n">
        <v>0.597</v>
      </c>
      <c r="L32" s="6" t="n">
        <v>0.745</v>
      </c>
      <c r="M32" s="6" t="n">
        <v>0.469</v>
      </c>
      <c r="N32" s="6" t="n">
        <f aca="false">'3405 proteins'!$J32/'3405 proteins'!$I32</f>
        <v>0.145631067961165</v>
      </c>
      <c r="O32" s="6" t="n">
        <v>1.58114E-014</v>
      </c>
      <c r="P32" s="6" t="n">
        <f aca="false">'3405 proteins'!$K32/'3405 proteins'!$I32</f>
        <v>0.181128640776699</v>
      </c>
      <c r="Q32" s="6" t="n">
        <v>2.40556E-028</v>
      </c>
      <c r="R32" s="6" t="n">
        <f aca="false">'3405 proteins'!$L32/'3405 proteins'!$I32</f>
        <v>0.226031553398058</v>
      </c>
      <c r="S32" s="6" t="n">
        <v>5.48319E-019</v>
      </c>
      <c r="T32" s="6" t="n">
        <f aca="false">'3405 proteins'!$M32/'3405 proteins'!$I32</f>
        <v>0.142293689320388</v>
      </c>
      <c r="U32" s="6" t="n">
        <v>0.000311059</v>
      </c>
      <c r="V32" s="6" t="n">
        <f aca="false">'3405 proteins'!$K32/'3405 proteins'!$J32</f>
        <v>1.24375</v>
      </c>
      <c r="W32" s="6" t="n">
        <v>0.549181</v>
      </c>
      <c r="X32" s="6" t="n">
        <f aca="false">'3405 proteins'!$L32/'3405 proteins'!$J32</f>
        <v>1.55208333333333</v>
      </c>
      <c r="Y32" s="6" t="n">
        <v>0.266262</v>
      </c>
      <c r="Z32" s="6" t="n">
        <f aca="false">'3405 proteins'!$M32/'3405 proteins'!$J32</f>
        <v>0.977083333333333</v>
      </c>
      <c r="AA32" s="6" t="n">
        <v>0.674816</v>
      </c>
      <c r="AB32" s="6" t="n">
        <f aca="false">'3405 proteins'!$L32/'3405 proteins'!$K32</f>
        <v>1.24790619765494</v>
      </c>
      <c r="AC32" s="6" t="n">
        <v>0.182393</v>
      </c>
      <c r="AD32" s="6" t="n">
        <f aca="false">'3405 proteins'!$M32/'3405 proteins'!$K32</f>
        <v>0.785594639865997</v>
      </c>
      <c r="AE32" s="6" t="n">
        <v>0.226235</v>
      </c>
      <c r="AF32" s="6" t="n">
        <f aca="false">'3405 proteins'!$M32/'3405 proteins'!$L32</f>
        <v>0.629530201342282</v>
      </c>
      <c r="AG32" s="10" t="n">
        <v>0.0223933</v>
      </c>
    </row>
    <row r="33" customFormat="false" ht="15" hidden="false" customHeight="false" outlineLevel="0" collapsed="false">
      <c r="A33" s="5" t="n">
        <v>15217203</v>
      </c>
      <c r="B33" s="2" t="s">
        <v>129</v>
      </c>
      <c r="C33" s="2" t="n">
        <v>0.458481915435558</v>
      </c>
      <c r="D33" s="6" t="n">
        <v>1</v>
      </c>
      <c r="E33" s="6" t="n">
        <v>1</v>
      </c>
      <c r="F33" s="6" t="n">
        <v>1963</v>
      </c>
      <c r="G33" s="6" t="n">
        <v>215.878</v>
      </c>
      <c r="H33" s="6" t="n">
        <v>9.17</v>
      </c>
      <c r="I33" s="6" t="n">
        <v>2.406</v>
      </c>
      <c r="J33" s="6" t="n">
        <v>1.151</v>
      </c>
      <c r="K33" s="6" t="n">
        <v>1.158</v>
      </c>
      <c r="L33" s="6" t="n">
        <v>0.945</v>
      </c>
      <c r="M33" s="6" t="n">
        <v>0.587</v>
      </c>
      <c r="N33" s="6" t="n">
        <f aca="false">'3405 proteins'!$J33/'3405 proteins'!$I33</f>
        <v>0.478387364921031</v>
      </c>
      <c r="O33" s="6" t="n">
        <v>0.00923403</v>
      </c>
      <c r="P33" s="6" t="n">
        <f aca="false">'3405 proteins'!$K33/'3405 proteins'!$I33</f>
        <v>0.481296758104738</v>
      </c>
      <c r="Q33" s="6" t="n">
        <v>2.45175E-006</v>
      </c>
      <c r="R33" s="6" t="n">
        <f aca="false">'3405 proteins'!$L33/'3405 proteins'!$I33</f>
        <v>0.392768079800499</v>
      </c>
      <c r="S33" s="6" t="n">
        <v>9.95149E-009</v>
      </c>
      <c r="T33" s="6" t="n">
        <f aca="false">'3405 proteins'!$M33/'3405 proteins'!$I33</f>
        <v>0.243973399833749</v>
      </c>
      <c r="U33" s="6" t="n">
        <v>0.0129794</v>
      </c>
      <c r="V33" s="6" t="n">
        <f aca="false">'3405 proteins'!$K33/'3405 proteins'!$J33</f>
        <v>1.00608166811468</v>
      </c>
      <c r="W33" s="6" t="n">
        <v>0.594584</v>
      </c>
      <c r="X33" s="6" t="n">
        <f aca="false">'3405 proteins'!$L33/'3405 proteins'!$J33</f>
        <v>0.821025195482189</v>
      </c>
      <c r="Y33" s="6" t="n">
        <v>0.155195</v>
      </c>
      <c r="Z33" s="6" t="n">
        <f aca="false">'3405 proteins'!$M33/'3405 proteins'!$J33</f>
        <v>0.509991311902693</v>
      </c>
      <c r="AA33" s="6" t="n">
        <v>0.00564616</v>
      </c>
      <c r="AB33" s="6" t="n">
        <f aca="false">'3405 proteins'!$L33/'3405 proteins'!$K33</f>
        <v>0.816062176165803</v>
      </c>
      <c r="AC33" s="6" t="n">
        <v>0.0252963</v>
      </c>
      <c r="AD33" s="6" t="n">
        <f aca="false">'3405 proteins'!$M33/'3405 proteins'!$K33</f>
        <v>0.506908462867012</v>
      </c>
      <c r="AE33" s="6" t="n">
        <v>0.000730282</v>
      </c>
      <c r="AF33" s="6" t="n">
        <f aca="false">'3405 proteins'!$M33/'3405 proteins'!$L33</f>
        <v>0.621164021164021</v>
      </c>
      <c r="AG33" s="10" t="n">
        <v>0.0182333</v>
      </c>
    </row>
    <row r="34" customFormat="false" ht="15" hidden="false" customHeight="false" outlineLevel="0" collapsed="false">
      <c r="A34" s="5" t="n">
        <v>108709270</v>
      </c>
      <c r="B34" s="2" t="s">
        <v>224</v>
      </c>
      <c r="C34" s="2" t="n">
        <v>0.419507079181961</v>
      </c>
      <c r="D34" s="6" t="n">
        <v>1</v>
      </c>
      <c r="E34" s="6" t="n">
        <v>1</v>
      </c>
      <c r="F34" s="6" t="n">
        <v>1907</v>
      </c>
      <c r="G34" s="6" t="n">
        <v>215.719</v>
      </c>
      <c r="H34" s="6" t="n">
        <v>7.83</v>
      </c>
      <c r="I34" s="6" t="n">
        <v>1.274</v>
      </c>
      <c r="J34" s="6" t="n">
        <v>1.462</v>
      </c>
      <c r="K34" s="6" t="n">
        <v>1.094</v>
      </c>
      <c r="L34" s="6" t="n">
        <v>1.068</v>
      </c>
      <c r="M34" s="6" t="n">
        <v>0.999</v>
      </c>
      <c r="N34" s="6" t="n">
        <f aca="false">'3405 proteins'!$J34/'3405 proteins'!$I34</f>
        <v>1.14756671899529</v>
      </c>
      <c r="O34" s="6" t="n">
        <v>0.344288</v>
      </c>
      <c r="P34" s="6" t="n">
        <f aca="false">'3405 proteins'!$K34/'3405 proteins'!$I34</f>
        <v>0.858712715855573</v>
      </c>
      <c r="Q34" s="6" t="n">
        <v>0.335851</v>
      </c>
      <c r="R34" s="6" t="n">
        <f aca="false">'3405 proteins'!$L34/'3405 proteins'!$I34</f>
        <v>0.838304552590267</v>
      </c>
      <c r="S34" s="6" t="n">
        <v>0.167203</v>
      </c>
      <c r="T34" s="6" t="n">
        <f aca="false">'3405 proteins'!$M34/'3405 proteins'!$I34</f>
        <v>0.78414442700157</v>
      </c>
      <c r="U34" s="6" t="n">
        <v>0.868771</v>
      </c>
      <c r="V34" s="6" t="n">
        <f aca="false">'3405 proteins'!$K34/'3405 proteins'!$J34</f>
        <v>0.748290013679891</v>
      </c>
      <c r="W34" s="6" t="n">
        <v>0.0436495</v>
      </c>
      <c r="X34" s="6" t="n">
        <f aca="false">'3405 proteins'!$L34/'3405 proteins'!$J34</f>
        <v>0.730506155950752</v>
      </c>
      <c r="Y34" s="6" t="n">
        <v>0.0622981</v>
      </c>
      <c r="Z34" s="6" t="n">
        <f aca="false">'3405 proteins'!$M34/'3405 proteins'!$J34</f>
        <v>0.683310533515732</v>
      </c>
      <c r="AA34" s="6" t="n">
        <v>0.0870638</v>
      </c>
      <c r="AB34" s="6" t="n">
        <f aca="false">'3405 proteins'!$L34/'3405 proteins'!$K34</f>
        <v>0.976234003656307</v>
      </c>
      <c r="AC34" s="6" t="n">
        <v>0.455274</v>
      </c>
      <c r="AD34" s="6" t="n">
        <f aca="false">'3405 proteins'!$M34/'3405 proteins'!$K34</f>
        <v>0.913162705667276</v>
      </c>
      <c r="AE34" s="6" t="n">
        <v>0.641536</v>
      </c>
      <c r="AF34" s="6" t="n">
        <f aca="false">'3405 proteins'!$M34/'3405 proteins'!$L34</f>
        <v>0.935393258426966</v>
      </c>
      <c r="AG34" s="10" t="n">
        <v>0.998268</v>
      </c>
    </row>
    <row r="35" customFormat="false" ht="15" hidden="false" customHeight="false" outlineLevel="0" collapsed="false">
      <c r="A35" s="5" t="n">
        <v>110288966</v>
      </c>
      <c r="B35" s="2" t="s">
        <v>224</v>
      </c>
      <c r="C35" s="2" t="n">
        <v>0.583864118895966</v>
      </c>
      <c r="D35" s="6" t="n">
        <v>1</v>
      </c>
      <c r="E35" s="6" t="n">
        <v>1</v>
      </c>
      <c r="F35" s="6" t="n">
        <v>1884</v>
      </c>
      <c r="G35" s="6" t="n">
        <v>213.878</v>
      </c>
      <c r="H35" s="6" t="n">
        <v>8.22</v>
      </c>
      <c r="I35" s="6" t="n">
        <v>1.152</v>
      </c>
      <c r="J35" s="6" t="n">
        <v>1.372</v>
      </c>
      <c r="K35" s="6" t="n">
        <v>1.29</v>
      </c>
      <c r="L35" s="6" t="n">
        <v>1.314</v>
      </c>
      <c r="M35" s="6" t="n">
        <v>0.676</v>
      </c>
      <c r="N35" s="6" t="n">
        <f aca="false">'3405 proteins'!$J35/'3405 proteins'!$I35</f>
        <v>1.19097222222222</v>
      </c>
      <c r="O35" s="6" t="n">
        <v>0.280979</v>
      </c>
      <c r="P35" s="6" t="n">
        <f aca="false">'3405 proteins'!$K35/'3405 proteins'!$I35</f>
        <v>1.11979166666667</v>
      </c>
      <c r="Q35" s="6" t="n">
        <v>0.444713</v>
      </c>
      <c r="R35" s="6" t="n">
        <f aca="false">'3405 proteins'!$L35/'3405 proteins'!$I35</f>
        <v>1.140625</v>
      </c>
      <c r="S35" s="6" t="n">
        <v>0.687133</v>
      </c>
      <c r="T35" s="6" t="n">
        <f aca="false">'3405 proteins'!$M35/'3405 proteins'!$I35</f>
        <v>0.586805555555556</v>
      </c>
      <c r="U35" s="6" t="n">
        <v>0.0752679</v>
      </c>
      <c r="V35" s="6" t="n">
        <f aca="false">'3405 proteins'!$K35/'3405 proteins'!$J35</f>
        <v>0.940233236151604</v>
      </c>
      <c r="W35" s="6" t="n">
        <v>0.383304</v>
      </c>
      <c r="X35" s="6" t="n">
        <f aca="false">'3405 proteins'!$L35/'3405 proteins'!$J35</f>
        <v>0.957725947521866</v>
      </c>
      <c r="Y35" s="6" t="n">
        <v>0.402194</v>
      </c>
      <c r="Z35" s="6" t="n">
        <f aca="false">'3405 proteins'!$M35/'3405 proteins'!$J35</f>
        <v>0.492711370262391</v>
      </c>
      <c r="AA35" s="6" t="n">
        <v>0.00382626</v>
      </c>
      <c r="AB35" s="6" t="n">
        <f aca="false">'3405 proteins'!$L35/'3405 proteins'!$K35</f>
        <v>1.01860465116279</v>
      </c>
      <c r="AC35" s="6" t="n">
        <v>0.694052</v>
      </c>
      <c r="AD35" s="6" t="n">
        <f aca="false">'3405 proteins'!$M35/'3405 proteins'!$K35</f>
        <v>0.524031007751938</v>
      </c>
      <c r="AE35" s="6" t="n">
        <v>0.00131095</v>
      </c>
      <c r="AF35" s="6" t="n">
        <f aca="false">'3405 proteins'!$M35/'3405 proteins'!$L35</f>
        <v>0.514459665144597</v>
      </c>
      <c r="AG35" s="10" t="n">
        <v>0.000563385</v>
      </c>
    </row>
    <row r="36" customFormat="false" ht="15" hidden="false" customHeight="false" outlineLevel="0" collapsed="false">
      <c r="A36" s="5" t="n">
        <v>1002285397</v>
      </c>
      <c r="B36" s="2" t="s">
        <v>803</v>
      </c>
      <c r="C36" s="2" t="n">
        <v>4.70770822555613</v>
      </c>
      <c r="D36" s="6" t="n">
        <v>8</v>
      </c>
      <c r="E36" s="6" t="n">
        <v>6</v>
      </c>
      <c r="F36" s="6" t="n">
        <v>1933</v>
      </c>
      <c r="G36" s="6" t="n">
        <v>211.802</v>
      </c>
      <c r="H36" s="6" t="n">
        <v>6.68</v>
      </c>
      <c r="I36" s="6" t="n">
        <v>0.908</v>
      </c>
      <c r="J36" s="6" t="n">
        <v>0.914</v>
      </c>
      <c r="K36" s="6" t="n">
        <v>0.888</v>
      </c>
      <c r="L36" s="6" t="n">
        <v>1.045</v>
      </c>
      <c r="M36" s="6" t="n">
        <v>1.132</v>
      </c>
      <c r="N36" s="6" t="n">
        <f aca="false">'3405 proteins'!$J36/'3405 proteins'!$I36</f>
        <v>1.00660792951542</v>
      </c>
      <c r="O36" s="6" t="n">
        <v>0.632396</v>
      </c>
      <c r="P36" s="6" t="n">
        <f aca="false">'3405 proteins'!$K36/'3405 proteins'!$I36</f>
        <v>0.977973568281938</v>
      </c>
      <c r="Q36" s="6" t="n">
        <v>0.904397</v>
      </c>
      <c r="R36" s="6" t="n">
        <f aca="false">'3405 proteins'!$L36/'3405 proteins'!$I36</f>
        <v>1.15088105726872</v>
      </c>
      <c r="S36" s="6" t="n">
        <v>0.648121</v>
      </c>
      <c r="T36" s="6" t="n">
        <f aca="false">'3405 proteins'!$M36/'3405 proteins'!$I36</f>
        <v>1.24669603524229</v>
      </c>
      <c r="U36" s="6" t="n">
        <v>0.446308</v>
      </c>
      <c r="V36" s="6" t="n">
        <f aca="false">'3405 proteins'!$K36/'3405 proteins'!$J36</f>
        <v>0.971553610503282</v>
      </c>
      <c r="W36" s="6" t="n">
        <v>0.479307</v>
      </c>
      <c r="X36" s="6" t="n">
        <f aca="false">'3405 proteins'!$L36/'3405 proteins'!$J36</f>
        <v>1.14332603938731</v>
      </c>
      <c r="Y36" s="6" t="n">
        <v>0.867887</v>
      </c>
      <c r="Z36" s="6" t="n">
        <f aca="false">'3405 proteins'!$M36/'3405 proteins'!$J36</f>
        <v>1.23851203501094</v>
      </c>
      <c r="AA36" s="6" t="n">
        <v>0.63486</v>
      </c>
      <c r="AB36" s="6" t="n">
        <f aca="false">'3405 proteins'!$L36/'3405 proteins'!$K36</f>
        <v>1.1768018018018</v>
      </c>
      <c r="AC36" s="6" t="n">
        <v>0.405925</v>
      </c>
      <c r="AD36" s="6" t="n">
        <f aca="false">'3405 proteins'!$M36/'3405 proteins'!$K36</f>
        <v>1.27477477477477</v>
      </c>
      <c r="AE36" s="6" t="n">
        <v>0.128336</v>
      </c>
      <c r="AF36" s="6" t="n">
        <f aca="false">'3405 proteins'!$M36/'3405 proteins'!$L36</f>
        <v>1.08325358851675</v>
      </c>
      <c r="AG36" s="10" t="n">
        <v>0.322849</v>
      </c>
    </row>
    <row r="37" customFormat="false" ht="15" hidden="false" customHeight="false" outlineLevel="0" collapsed="false">
      <c r="A37" s="5" t="n">
        <v>1002285861</v>
      </c>
      <c r="B37" s="2" t="s">
        <v>1271</v>
      </c>
      <c r="C37" s="2" t="n">
        <v>1.0498687664042</v>
      </c>
      <c r="D37" s="6" t="n">
        <v>1</v>
      </c>
      <c r="E37" s="6" t="n">
        <v>1</v>
      </c>
      <c r="F37" s="6" t="n">
        <v>1905</v>
      </c>
      <c r="G37" s="6" t="n">
        <v>210.887</v>
      </c>
      <c r="H37" s="6" t="n">
        <v>8.35</v>
      </c>
      <c r="I37" s="6" t="n">
        <v>1.06</v>
      </c>
      <c r="J37" s="6" t="n">
        <v>0.995</v>
      </c>
      <c r="K37" s="6" t="n">
        <v>0.959</v>
      </c>
      <c r="L37" s="6" t="n">
        <v>0.893</v>
      </c>
      <c r="M37" s="6" t="n">
        <v>0.929</v>
      </c>
      <c r="N37" s="6" t="n">
        <f aca="false">'3405 proteins'!$J37/'3405 proteins'!$I37</f>
        <v>0.938679245283019</v>
      </c>
      <c r="O37" s="6" t="n">
        <v>0.818713</v>
      </c>
      <c r="P37" s="6" t="n">
        <f aca="false">'3405 proteins'!$K37/'3405 proteins'!$I37</f>
        <v>0.904716981132075</v>
      </c>
      <c r="Q37" s="6" t="n">
        <v>0.532371</v>
      </c>
      <c r="R37" s="6" t="n">
        <f aca="false">'3405 proteins'!$L37/'3405 proteins'!$I37</f>
        <v>0.842452830188679</v>
      </c>
      <c r="S37" s="6" t="n">
        <v>0.17608</v>
      </c>
      <c r="T37" s="6" t="n">
        <f aca="false">'3405 proteins'!$M37/'3405 proteins'!$I37</f>
        <v>0.876415094339623</v>
      </c>
      <c r="U37" s="6" t="n">
        <v>0.849304</v>
      </c>
      <c r="V37" s="6" t="n">
        <f aca="false">'3405 proteins'!$K37/'3405 proteins'!$J37</f>
        <v>0.963819095477387</v>
      </c>
      <c r="W37" s="6" t="n">
        <v>0.45475</v>
      </c>
      <c r="X37" s="6" t="n">
        <f aca="false">'3405 proteins'!$L37/'3405 proteins'!$J37</f>
        <v>0.89748743718593</v>
      </c>
      <c r="Y37" s="6" t="n">
        <v>0.278398</v>
      </c>
      <c r="Z37" s="6" t="n">
        <f aca="false">'3405 proteins'!$M37/'3405 proteins'!$J37</f>
        <v>0.933668341708543</v>
      </c>
      <c r="AA37" s="6" t="n">
        <v>0.559428</v>
      </c>
      <c r="AB37" s="6" t="n">
        <f aca="false">'3405 proteins'!$L37/'3405 proteins'!$K37</f>
        <v>0.931178310740355</v>
      </c>
      <c r="AC37" s="6" t="n">
        <v>0.25447</v>
      </c>
      <c r="AD37" s="6" t="n">
        <f aca="false">'3405 proteins'!$M37/'3405 proteins'!$K37</f>
        <v>0.968717413972889</v>
      </c>
      <c r="AE37" s="6" t="n">
        <v>0.8624</v>
      </c>
      <c r="AF37" s="6" t="n">
        <f aca="false">'3405 proteins'!$M37/'3405 proteins'!$L37</f>
        <v>1.04031354983203</v>
      </c>
      <c r="AG37" s="10" t="n">
        <v>0.473528</v>
      </c>
    </row>
    <row r="38" customFormat="false" ht="15" hidden="false" customHeight="false" outlineLevel="0" collapsed="false">
      <c r="A38" s="5" t="n">
        <v>32489661</v>
      </c>
      <c r="B38" s="2" t="s">
        <v>31</v>
      </c>
      <c r="C38" s="2" t="n">
        <v>1.45867098865478</v>
      </c>
      <c r="D38" s="6" t="n">
        <v>2</v>
      </c>
      <c r="E38" s="6" t="n">
        <v>1</v>
      </c>
      <c r="F38" s="6" t="n">
        <v>1851</v>
      </c>
      <c r="G38" s="6" t="n">
        <v>210.415</v>
      </c>
      <c r="H38" s="6" t="n">
        <v>9.1</v>
      </c>
      <c r="I38" s="6" t="n">
        <v>0.557</v>
      </c>
      <c r="J38" s="6" t="n">
        <v>1.064</v>
      </c>
      <c r="K38" s="6" t="n">
        <v>0.492</v>
      </c>
      <c r="L38" s="6" t="n">
        <v>0.748</v>
      </c>
      <c r="M38" s="6" t="n">
        <v>0.321</v>
      </c>
      <c r="N38" s="6" t="n">
        <f aca="false">'3405 proteins'!$J38/'3405 proteins'!$I38</f>
        <v>1.91023339317774</v>
      </c>
      <c r="O38" s="6" t="n">
        <v>0.00572792</v>
      </c>
      <c r="P38" s="6" t="n">
        <f aca="false">'3405 proteins'!$K38/'3405 proteins'!$I38</f>
        <v>0.883303411131059</v>
      </c>
      <c r="Q38" s="6" t="n">
        <v>0.435667</v>
      </c>
      <c r="R38" s="6" t="n">
        <f aca="false">'3405 proteins'!$L38/'3405 proteins'!$I38</f>
        <v>1.34290843806104</v>
      </c>
      <c r="S38" s="6" t="n">
        <v>0.167344</v>
      </c>
      <c r="T38" s="6" t="n">
        <f aca="false">'3405 proteins'!$M38/'3405 proteins'!$I38</f>
        <v>0.576301615798923</v>
      </c>
      <c r="U38" s="6" t="n">
        <v>3.78033E-008</v>
      </c>
      <c r="V38" s="6" t="n">
        <f aca="false">'3405 proteins'!$K38/'3405 proteins'!$J38</f>
        <v>0.462406015037594</v>
      </c>
      <c r="W38" s="6" t="n">
        <v>9.31622E-006</v>
      </c>
      <c r="X38" s="6" t="n">
        <f aca="false">'3405 proteins'!$L38/'3405 proteins'!$J38</f>
        <v>0.703007518796992</v>
      </c>
      <c r="Y38" s="6" t="n">
        <v>0.044474</v>
      </c>
      <c r="Z38" s="6" t="n">
        <f aca="false">'3405 proteins'!$M38/'3405 proteins'!$J38</f>
        <v>0.301691729323308</v>
      </c>
      <c r="AA38" s="6" t="n">
        <v>3.10672E-006</v>
      </c>
      <c r="AB38" s="6" t="n">
        <f aca="false">'3405 proteins'!$L38/'3405 proteins'!$K38</f>
        <v>1.52032520325203</v>
      </c>
      <c r="AC38" s="6" t="n">
        <v>0.00249328</v>
      </c>
      <c r="AD38" s="6" t="n">
        <f aca="false">'3405 proteins'!$M38/'3405 proteins'!$K38</f>
        <v>0.652439024390244</v>
      </c>
      <c r="AE38" s="6" t="n">
        <v>0.0332459</v>
      </c>
      <c r="AF38" s="6" t="n">
        <f aca="false">'3405 proteins'!$M38/'3405 proteins'!$L38</f>
        <v>0.429144385026738</v>
      </c>
      <c r="AG38" s="10" t="n">
        <v>6.9513E-006</v>
      </c>
    </row>
    <row r="39" customFormat="false" ht="15" hidden="false" customHeight="false" outlineLevel="0" collapsed="false">
      <c r="A39" s="5" t="n">
        <v>57900437</v>
      </c>
      <c r="B39" s="2" t="s">
        <v>825</v>
      </c>
      <c r="C39" s="2" t="n">
        <v>0.596852957135106</v>
      </c>
      <c r="D39" s="6" t="n">
        <v>1</v>
      </c>
      <c r="E39" s="6" t="n">
        <v>1</v>
      </c>
      <c r="F39" s="6" t="n">
        <v>1843</v>
      </c>
      <c r="G39" s="6" t="n">
        <v>210.049</v>
      </c>
      <c r="H39" s="6" t="n">
        <v>7.59</v>
      </c>
      <c r="I39" s="6" t="n">
        <v>0.896</v>
      </c>
      <c r="J39" s="6" t="n">
        <v>0.571</v>
      </c>
      <c r="K39" s="6" t="n">
        <v>0.874</v>
      </c>
      <c r="L39" s="6" t="n">
        <v>0.808</v>
      </c>
      <c r="M39" s="6" t="n">
        <v>0.855</v>
      </c>
      <c r="N39" s="6" t="n">
        <f aca="false">'3405 proteins'!$J39/'3405 proteins'!$I39</f>
        <v>0.637276785714286</v>
      </c>
      <c r="O39" s="6" t="n">
        <v>0.167914</v>
      </c>
      <c r="P39" s="6" t="n">
        <f aca="false">'3405 proteins'!$K39/'3405 proteins'!$I39</f>
        <v>0.975446428571429</v>
      </c>
      <c r="Q39" s="6" t="n">
        <v>0.891136</v>
      </c>
      <c r="R39" s="6" t="n">
        <f aca="false">'3405 proteins'!$L39/'3405 proteins'!$I39</f>
        <v>0.901785714285714</v>
      </c>
      <c r="S39" s="6" t="n">
        <v>0.335848</v>
      </c>
      <c r="T39" s="6" t="n">
        <f aca="false">'3405 proteins'!$M39/'3405 proteins'!$I39</f>
        <v>0.954241071428571</v>
      </c>
      <c r="U39" s="6" t="n">
        <v>0.545282</v>
      </c>
      <c r="V39" s="6" t="n">
        <f aca="false">'3405 proteins'!$K39/'3405 proteins'!$J39</f>
        <v>1.53064798598949</v>
      </c>
      <c r="W39" s="6" t="n">
        <v>0.0764001</v>
      </c>
      <c r="X39" s="6" t="n">
        <f aca="false">'3405 proteins'!$L39/'3405 proteins'!$J39</f>
        <v>1.41506129597198</v>
      </c>
      <c r="Y39" s="6" t="n">
        <v>0.472025</v>
      </c>
      <c r="Z39" s="6" t="n">
        <f aca="false">'3405 proteins'!$M39/'3405 proteins'!$J39</f>
        <v>1.49737302977233</v>
      </c>
      <c r="AA39" s="6" t="n">
        <v>0.222352</v>
      </c>
      <c r="AB39" s="6" t="n">
        <f aca="false">'3405 proteins'!$L39/'3405 proteins'!$K39</f>
        <v>0.924485125858124</v>
      </c>
      <c r="AC39" s="6" t="n">
        <v>0.230316</v>
      </c>
      <c r="AD39" s="6" t="n">
        <f aca="false">'3405 proteins'!$M39/'3405 proteins'!$K39</f>
        <v>0.978260869565217</v>
      </c>
      <c r="AE39" s="6" t="n">
        <v>0.900673</v>
      </c>
      <c r="AF39" s="6" t="n">
        <f aca="false">'3405 proteins'!$M39/'3405 proteins'!$L39</f>
        <v>1.05816831683168</v>
      </c>
      <c r="AG39" s="10" t="n">
        <v>0.405898</v>
      </c>
    </row>
    <row r="40" customFormat="false" ht="15" hidden="false" customHeight="false" outlineLevel="0" collapsed="false">
      <c r="A40" s="5" t="n">
        <v>125592164</v>
      </c>
      <c r="B40" s="2" t="s">
        <v>869</v>
      </c>
      <c r="C40" s="2" t="n">
        <v>0.676730869338886</v>
      </c>
      <c r="D40" s="6" t="n">
        <v>1</v>
      </c>
      <c r="E40" s="6" t="n">
        <v>1</v>
      </c>
      <c r="F40" s="6" t="n">
        <v>1921</v>
      </c>
      <c r="G40" s="6" t="n">
        <v>208.021</v>
      </c>
      <c r="H40" s="6" t="n">
        <v>5.49</v>
      </c>
      <c r="I40" s="6" t="n">
        <v>0.99</v>
      </c>
      <c r="J40" s="6" t="n">
        <v>0.72</v>
      </c>
      <c r="K40" s="6" t="n">
        <v>0.821</v>
      </c>
      <c r="L40" s="6" t="n">
        <v>1.04</v>
      </c>
      <c r="M40" s="6" t="n">
        <v>0.862</v>
      </c>
      <c r="N40" s="6" t="n">
        <f aca="false">'3405 proteins'!$J40/'3405 proteins'!$I40</f>
        <v>0.727272727272727</v>
      </c>
      <c r="O40" s="6" t="n">
        <v>0.415078</v>
      </c>
      <c r="P40" s="6" t="n">
        <f aca="false">'3405 proteins'!$K40/'3405 proteins'!$I40</f>
        <v>0.829292929292929</v>
      </c>
      <c r="Q40" s="6" t="n">
        <v>0.234762</v>
      </c>
      <c r="R40" s="6" t="n">
        <f aca="false">'3405 proteins'!$L40/'3405 proteins'!$I40</f>
        <v>1.05050505050505</v>
      </c>
      <c r="S40" s="6" t="n">
        <v>0.931066</v>
      </c>
      <c r="T40" s="6" t="n">
        <f aca="false">'3405 proteins'!$M40/'3405 proteins'!$I40</f>
        <v>0.870707070707071</v>
      </c>
      <c r="U40" s="6" t="n">
        <v>0.572689</v>
      </c>
      <c r="V40" s="6" t="n">
        <f aca="false">'3405 proteins'!$K40/'3405 proteins'!$J40</f>
        <v>1.14027777777778</v>
      </c>
      <c r="W40" s="6" t="n">
        <v>0.913897</v>
      </c>
      <c r="X40" s="6" t="n">
        <f aca="false">'3405 proteins'!$L40/'3405 proteins'!$J40</f>
        <v>1.44444444444444</v>
      </c>
      <c r="Y40" s="6" t="n">
        <v>0.419971</v>
      </c>
      <c r="Z40" s="6" t="n">
        <f aca="false">'3405 proteins'!$M40/'3405 proteins'!$J40</f>
        <v>1.19722222222222</v>
      </c>
      <c r="AA40" s="6" t="n">
        <v>0.732548</v>
      </c>
      <c r="AB40" s="6" t="n">
        <f aca="false">'3405 proteins'!$L40/'3405 proteins'!$K40</f>
        <v>1.26674786845311</v>
      </c>
      <c r="AC40" s="6" t="n">
        <v>0.143813</v>
      </c>
      <c r="AD40" s="6" t="n">
        <f aca="false">'3405 proteins'!$M40/'3405 proteins'!$K40</f>
        <v>1.04993909866017</v>
      </c>
      <c r="AE40" s="6" t="n">
        <v>0.772742</v>
      </c>
      <c r="AF40" s="6" t="n">
        <f aca="false">'3405 proteins'!$M40/'3405 proteins'!$L40</f>
        <v>0.828846153846154</v>
      </c>
      <c r="AG40" s="10" t="n">
        <v>0.486364</v>
      </c>
    </row>
    <row r="41" customFormat="false" ht="15" hidden="false" customHeight="false" outlineLevel="0" collapsed="false">
      <c r="A41" s="5" t="n">
        <v>937898411</v>
      </c>
      <c r="B41" s="2" t="s">
        <v>2918</v>
      </c>
      <c r="C41" s="2" t="n">
        <v>0.502793296089386</v>
      </c>
      <c r="D41" s="6" t="n">
        <v>1</v>
      </c>
      <c r="E41" s="6" t="n">
        <v>1</v>
      </c>
      <c r="F41" s="6" t="n">
        <v>1790</v>
      </c>
      <c r="G41" s="6" t="n">
        <v>207.109</v>
      </c>
      <c r="H41" s="6" t="n">
        <v>9.22</v>
      </c>
      <c r="I41" s="6" t="n">
        <v>1.133</v>
      </c>
      <c r="J41" s="6" t="n">
        <v>2.269</v>
      </c>
      <c r="K41" s="6" t="n">
        <v>1.45</v>
      </c>
      <c r="L41" s="6" t="n">
        <v>1.468</v>
      </c>
      <c r="M41" s="6" t="n">
        <v>1.672</v>
      </c>
      <c r="N41" s="6" t="n">
        <f aca="false">'3405 proteins'!$J41/'3405 proteins'!$I41</f>
        <v>2.00264783759929</v>
      </c>
      <c r="O41" s="6" t="n">
        <v>0.00337389</v>
      </c>
      <c r="P41" s="6" t="n">
        <f aca="false">'3405 proteins'!$K41/'3405 proteins'!$I41</f>
        <v>1.27978817299206</v>
      </c>
      <c r="Q41" s="6" t="n">
        <v>0.101505</v>
      </c>
      <c r="R41" s="6" t="n">
        <f aca="false">'3405 proteins'!$L41/'3405 proteins'!$I41</f>
        <v>1.29567519858782</v>
      </c>
      <c r="S41" s="6" t="n">
        <v>0.243497</v>
      </c>
      <c r="T41" s="6" t="n">
        <f aca="false">'3405 proteins'!$M41/'3405 proteins'!$I41</f>
        <v>1.47572815533981</v>
      </c>
      <c r="U41" s="6" t="n">
        <v>0.00872593</v>
      </c>
      <c r="V41" s="6" t="n">
        <f aca="false">'3405 proteins'!$K41/'3405 proteins'!$J41</f>
        <v>0.639048038783605</v>
      </c>
      <c r="W41" s="6" t="n">
        <v>0.00496628</v>
      </c>
      <c r="X41" s="6" t="n">
        <f aca="false">'3405 proteins'!$L41/'3405 proteins'!$J41</f>
        <v>0.646981048920229</v>
      </c>
      <c r="Y41" s="6" t="n">
        <v>0.0201057</v>
      </c>
      <c r="Z41" s="6" t="n">
        <f aca="false">'3405 proteins'!$M41/'3405 proteins'!$J41</f>
        <v>0.736888497135302</v>
      </c>
      <c r="AA41" s="6" t="n">
        <v>0.1503</v>
      </c>
      <c r="AB41" s="6" t="n">
        <f aca="false">'3405 proteins'!$L41/'3405 proteins'!$K41</f>
        <v>1.01241379310345</v>
      </c>
      <c r="AC41" s="6" t="n">
        <v>0.657002</v>
      </c>
      <c r="AD41" s="6" t="n">
        <f aca="false">'3405 proteins'!$M41/'3405 proteins'!$K41</f>
        <v>1.15310344827586</v>
      </c>
      <c r="AE41" s="6" t="n">
        <v>0.376788</v>
      </c>
      <c r="AF41" s="6" t="n">
        <f aca="false">'3405 proteins'!$M41/'3405 proteins'!$L41</f>
        <v>1.13896457765668</v>
      </c>
      <c r="AG41" s="10" t="n">
        <v>0.184935</v>
      </c>
    </row>
    <row r="42" customFormat="false" ht="15" hidden="false" customHeight="false" outlineLevel="0" collapsed="false">
      <c r="A42" s="5" t="n">
        <v>222632557</v>
      </c>
      <c r="B42" s="2" t="s">
        <v>687</v>
      </c>
      <c r="C42" s="2" t="n">
        <v>0.754716981132076</v>
      </c>
      <c r="D42" s="6" t="n">
        <v>1</v>
      </c>
      <c r="E42" s="6" t="n">
        <v>1</v>
      </c>
      <c r="F42" s="6" t="n">
        <v>1855</v>
      </c>
      <c r="G42" s="6" t="n">
        <v>206.274</v>
      </c>
      <c r="H42" s="6" t="n">
        <v>5.47</v>
      </c>
      <c r="I42" s="6" t="n">
        <v>0.847</v>
      </c>
      <c r="J42" s="6" t="n">
        <v>0.64</v>
      </c>
      <c r="K42" s="6" t="n">
        <v>0.855</v>
      </c>
      <c r="L42" s="6" t="n">
        <v>0.953</v>
      </c>
      <c r="M42" s="6" t="n">
        <v>0.827</v>
      </c>
      <c r="N42" s="6" t="n">
        <f aca="false">'3405 proteins'!$J42/'3405 proteins'!$I42</f>
        <v>0.755608028335301</v>
      </c>
      <c r="O42" s="6" t="n">
        <v>0.514519</v>
      </c>
      <c r="P42" s="6" t="n">
        <f aca="false">'3405 proteins'!$K42/'3405 proteins'!$I42</f>
        <v>1.00944510035419</v>
      </c>
      <c r="Q42" s="6" t="n">
        <v>0.931583</v>
      </c>
      <c r="R42" s="6" t="n">
        <f aca="false">'3405 proteins'!$L42/'3405 proteins'!$I42</f>
        <v>1.12514757969303</v>
      </c>
      <c r="S42" s="6" t="n">
        <v>0.748283</v>
      </c>
      <c r="T42" s="6" t="n">
        <f aca="false">'3405 proteins'!$M42/'3405 proteins'!$I42</f>
        <v>0.976387249114522</v>
      </c>
      <c r="U42" s="6" t="n">
        <v>0.440559</v>
      </c>
      <c r="V42" s="6" t="n">
        <f aca="false">'3405 proteins'!$K42/'3405 proteins'!$J42</f>
        <v>1.3359375</v>
      </c>
      <c r="W42" s="6" t="n">
        <v>0.315829</v>
      </c>
      <c r="X42" s="6" t="n">
        <f aca="false">'3405 proteins'!$L42/'3405 proteins'!$J42</f>
        <v>1.4890625</v>
      </c>
      <c r="Y42" s="6" t="n">
        <v>0.349442</v>
      </c>
      <c r="Z42" s="6" t="n">
        <f aca="false">'3405 proteins'!$M42/'3405 proteins'!$J42</f>
        <v>1.2921875</v>
      </c>
      <c r="AA42" s="6" t="n">
        <v>0.521188</v>
      </c>
      <c r="AB42" s="6" t="n">
        <f aca="false">'3405 proteins'!$L42/'3405 proteins'!$K42</f>
        <v>1.11461988304094</v>
      </c>
      <c r="AC42" s="6" t="n">
        <v>0.714177</v>
      </c>
      <c r="AD42" s="6" t="n">
        <f aca="false">'3405 proteins'!$M42/'3405 proteins'!$K42</f>
        <v>0.967251461988304</v>
      </c>
      <c r="AE42" s="6" t="n">
        <v>0.856514</v>
      </c>
      <c r="AF42" s="6" t="n">
        <f aca="false">'3405 proteins'!$M42/'3405 proteins'!$L42</f>
        <v>0.867785939139559</v>
      </c>
      <c r="AG42" s="10" t="n">
        <v>0.666374</v>
      </c>
    </row>
    <row r="43" customFormat="false" ht="15" hidden="false" customHeight="false" outlineLevel="0" collapsed="false">
      <c r="A43" s="5" t="n">
        <v>1002290962</v>
      </c>
      <c r="B43" s="2" t="s">
        <v>1577</v>
      </c>
      <c r="C43" s="2" t="n">
        <v>0.485175202156334</v>
      </c>
      <c r="D43" s="6" t="n">
        <v>1</v>
      </c>
      <c r="E43" s="6" t="n">
        <v>1</v>
      </c>
      <c r="F43" s="6" t="n">
        <v>1855</v>
      </c>
      <c r="G43" s="6" t="n">
        <v>206.195</v>
      </c>
      <c r="H43" s="6" t="n">
        <v>6.06</v>
      </c>
      <c r="I43" s="6" t="n">
        <v>0.925</v>
      </c>
      <c r="J43" s="6" t="n">
        <v>0.841</v>
      </c>
      <c r="K43" s="6" t="n">
        <v>0.984</v>
      </c>
      <c r="L43" s="6" t="n">
        <v>0.991</v>
      </c>
      <c r="M43" s="6" t="n">
        <v>0.977</v>
      </c>
      <c r="N43" s="6" t="n">
        <f aca="false">'3405 proteins'!$J43/'3405 proteins'!$I43</f>
        <v>0.909189189189189</v>
      </c>
      <c r="O43" s="6" t="n">
        <v>0.908154</v>
      </c>
      <c r="P43" s="6" t="n">
        <f aca="false">'3405 proteins'!$K43/'3405 proteins'!$I43</f>
        <v>1.06378378378378</v>
      </c>
      <c r="Q43" s="6" t="n">
        <v>0.668127</v>
      </c>
      <c r="R43" s="6" t="n">
        <f aca="false">'3405 proteins'!$L43/'3405 proteins'!$I43</f>
        <v>1.07135135135135</v>
      </c>
      <c r="S43" s="6" t="n">
        <v>0.978139</v>
      </c>
      <c r="T43" s="6" t="n">
        <f aca="false">'3405 proteins'!$M43/'3405 proteins'!$I43</f>
        <v>1.05621621621622</v>
      </c>
      <c r="U43" s="6" t="n">
        <v>0.952977</v>
      </c>
      <c r="V43" s="6" t="n">
        <f aca="false">'3405 proteins'!$K43/'3405 proteins'!$J43</f>
        <v>1.17003567181926</v>
      </c>
      <c r="W43" s="6" t="n">
        <v>0.799716</v>
      </c>
      <c r="X43" s="6" t="n">
        <f aca="false">'3405 proteins'!$L43/'3405 proteins'!$J43</f>
        <v>1.17835909631391</v>
      </c>
      <c r="Y43" s="6" t="n">
        <v>0.958567</v>
      </c>
      <c r="Z43" s="6" t="n">
        <f aca="false">'3405 proteins'!$M43/'3405 proteins'!$J43</f>
        <v>1.16171224732461</v>
      </c>
      <c r="AA43" s="6" t="n">
        <v>0.823153</v>
      </c>
      <c r="AB43" s="6" t="n">
        <f aca="false">'3405 proteins'!$L43/'3405 proteins'!$K43</f>
        <v>1.00711382113821</v>
      </c>
      <c r="AC43" s="6" t="n">
        <v>0.625762</v>
      </c>
      <c r="AD43" s="6" t="n">
        <f aca="false">'3405 proteins'!$M43/'3405 proteins'!$K43</f>
        <v>0.992886178861789</v>
      </c>
      <c r="AE43" s="6" t="n">
        <v>0.959021</v>
      </c>
      <c r="AF43" s="6" t="n">
        <f aca="false">'3405 proteins'!$M43/'3405 proteins'!$L43</f>
        <v>0.985872855701312</v>
      </c>
      <c r="AG43" s="10" t="n">
        <v>0.722243</v>
      </c>
    </row>
    <row r="44" customFormat="false" ht="15" hidden="false" customHeight="false" outlineLevel="0" collapsed="false">
      <c r="A44" s="5" t="n">
        <v>77550449</v>
      </c>
      <c r="B44" s="2" t="s">
        <v>113</v>
      </c>
      <c r="C44" s="2" t="n">
        <v>0.714678394722375</v>
      </c>
      <c r="D44" s="6" t="n">
        <v>1</v>
      </c>
      <c r="E44" s="6" t="n">
        <v>1</v>
      </c>
      <c r="F44" s="6" t="n">
        <v>1819</v>
      </c>
      <c r="G44" s="6" t="n">
        <v>205.669</v>
      </c>
      <c r="H44" s="6" t="n">
        <v>8.54</v>
      </c>
      <c r="I44" s="6" t="n">
        <v>0.888</v>
      </c>
      <c r="J44" s="6" t="n">
        <v>0.722</v>
      </c>
      <c r="K44" s="6" t="n">
        <v>0.692</v>
      </c>
      <c r="L44" s="6" t="n">
        <v>0.84</v>
      </c>
      <c r="M44" s="6" t="n">
        <v>0.569</v>
      </c>
      <c r="N44" s="6" t="n">
        <f aca="false">'3405 proteins'!$J44/'3405 proteins'!$I44</f>
        <v>0.813063063063063</v>
      </c>
      <c r="O44" s="6" t="n">
        <v>0.73465</v>
      </c>
      <c r="P44" s="6" t="n">
        <f aca="false">'3405 proteins'!$K44/'3405 proteins'!$I44</f>
        <v>0.779279279279279</v>
      </c>
      <c r="Q44" s="6" t="n">
        <v>0.111596</v>
      </c>
      <c r="R44" s="6" t="n">
        <f aca="false">'3405 proteins'!$L44/'3405 proteins'!$I44</f>
        <v>0.945945945945946</v>
      </c>
      <c r="S44" s="6" t="n">
        <v>0.491404</v>
      </c>
      <c r="T44" s="6" t="n">
        <f aca="false">'3405 proteins'!$M44/'3405 proteins'!$I44</f>
        <v>0.640765765765766</v>
      </c>
      <c r="U44" s="6" t="n">
        <v>0.00829105</v>
      </c>
      <c r="V44" s="6" t="n">
        <f aca="false">'3405 proteins'!$K44/'3405 proteins'!$J44</f>
        <v>0.958448753462604</v>
      </c>
      <c r="W44" s="6" t="n">
        <v>0.438013</v>
      </c>
      <c r="X44" s="6" t="n">
        <f aca="false">'3405 proteins'!$L44/'3405 proteins'!$J44</f>
        <v>1.16343490304709</v>
      </c>
      <c r="Y44" s="6" t="n">
        <v>0.920137</v>
      </c>
      <c r="Z44" s="6" t="n">
        <f aca="false">'3405 proteins'!$M44/'3405 proteins'!$J44</f>
        <v>0.78808864265928</v>
      </c>
      <c r="AA44" s="6" t="n">
        <v>0.231745</v>
      </c>
      <c r="AB44" s="6" t="n">
        <f aca="false">'3405 proteins'!$L44/'3405 proteins'!$K44</f>
        <v>1.21387283236994</v>
      </c>
      <c r="AC44" s="6" t="n">
        <v>0.272791</v>
      </c>
      <c r="AD44" s="6" t="n">
        <f aca="false">'3405 proteins'!$M44/'3405 proteins'!$K44</f>
        <v>0.822254335260116</v>
      </c>
      <c r="AE44" s="6" t="n">
        <v>0.324901</v>
      </c>
      <c r="AF44" s="6" t="n">
        <f aca="false">'3405 proteins'!$M44/'3405 proteins'!$L44</f>
        <v>0.677380952380952</v>
      </c>
      <c r="AG44" s="10" t="n">
        <v>0.0627715</v>
      </c>
    </row>
    <row r="45" customFormat="false" ht="15" hidden="false" customHeight="false" outlineLevel="0" collapsed="false">
      <c r="A45" s="5" t="n">
        <v>21644609</v>
      </c>
      <c r="B45" s="2" t="s">
        <v>260</v>
      </c>
      <c r="C45" s="2" t="n">
        <v>0.282645562464669</v>
      </c>
      <c r="D45" s="6" t="n">
        <v>1</v>
      </c>
      <c r="E45" s="6" t="n">
        <v>1</v>
      </c>
      <c r="F45" s="6" t="n">
        <v>1769</v>
      </c>
      <c r="G45" s="6" t="n">
        <v>204.778</v>
      </c>
      <c r="H45" s="6" t="n">
        <v>9.45</v>
      </c>
      <c r="I45" s="6" t="n">
        <v>1.064</v>
      </c>
      <c r="J45" s="6" t="n">
        <v>0.496</v>
      </c>
      <c r="K45" s="6" t="n">
        <v>0.666</v>
      </c>
      <c r="L45" s="6" t="n">
        <v>0.796</v>
      </c>
      <c r="M45" s="6" t="n">
        <v>0.7</v>
      </c>
      <c r="N45" s="6" t="n">
        <f aca="false">'3405 proteins'!$J45/'3405 proteins'!$I45</f>
        <v>0.466165413533835</v>
      </c>
      <c r="O45" s="6" t="n">
        <v>0.00665257</v>
      </c>
      <c r="P45" s="6" t="n">
        <f aca="false">'3405 proteins'!$K45/'3405 proteins'!$I45</f>
        <v>0.62593984962406</v>
      </c>
      <c r="Q45" s="6" t="n">
        <v>0.00261067</v>
      </c>
      <c r="R45" s="6" t="n">
        <f aca="false">'3405 proteins'!$L45/'3405 proteins'!$I45</f>
        <v>0.74812030075188</v>
      </c>
      <c r="S45" s="6" t="n">
        <v>0.0419185</v>
      </c>
      <c r="T45" s="6" t="n">
        <f aca="false">'3405 proteins'!$M45/'3405 proteins'!$I45</f>
        <v>0.657894736842105</v>
      </c>
      <c r="U45" s="6" t="n">
        <v>0.108609</v>
      </c>
      <c r="V45" s="6" t="n">
        <f aca="false">'3405 proteins'!$K45/'3405 proteins'!$J45</f>
        <v>1.34274193548387</v>
      </c>
      <c r="W45" s="6" t="n">
        <v>0.302176</v>
      </c>
      <c r="X45" s="6" t="n">
        <f aca="false">'3405 proteins'!$L45/'3405 proteins'!$J45</f>
        <v>1.60483870967742</v>
      </c>
      <c r="Y45" s="6" t="n">
        <v>0.209963</v>
      </c>
      <c r="Z45" s="6" t="n">
        <f aca="false">'3405 proteins'!$M45/'3405 proteins'!$J45</f>
        <v>1.41129032258065</v>
      </c>
      <c r="AA45" s="6" t="n">
        <v>0.323264</v>
      </c>
      <c r="AB45" s="6" t="n">
        <f aca="false">'3405 proteins'!$L45/'3405 proteins'!$K45</f>
        <v>1.1951951951952</v>
      </c>
      <c r="AC45" s="6" t="n">
        <v>0.335104</v>
      </c>
      <c r="AD45" s="6" t="n">
        <f aca="false">'3405 proteins'!$M45/'3405 proteins'!$K45</f>
        <v>1.05105105105105</v>
      </c>
      <c r="AE45" s="6" t="n">
        <v>0.767605</v>
      </c>
      <c r="AF45" s="6" t="n">
        <f aca="false">'3405 proteins'!$M45/'3405 proteins'!$L45</f>
        <v>0.879396984924623</v>
      </c>
      <c r="AG45" s="10" t="n">
        <v>0.723026</v>
      </c>
    </row>
    <row r="46" customFormat="false" ht="15" hidden="false" customHeight="false" outlineLevel="0" collapsed="false">
      <c r="A46" s="5" t="n">
        <v>218198028</v>
      </c>
      <c r="B46" s="2" t="s">
        <v>2387</v>
      </c>
      <c r="C46" s="2" t="n">
        <v>2.48207391064534</v>
      </c>
      <c r="D46" s="6" t="n">
        <v>4</v>
      </c>
      <c r="E46" s="6" t="n">
        <v>4</v>
      </c>
      <c r="F46" s="6" t="n">
        <v>1813</v>
      </c>
      <c r="G46" s="6" t="n">
        <v>202.934</v>
      </c>
      <c r="H46" s="6" t="n">
        <v>7.15</v>
      </c>
      <c r="I46" s="6" t="n">
        <v>0.939</v>
      </c>
      <c r="J46" s="6" t="n">
        <v>0.706</v>
      </c>
      <c r="K46" s="6" t="n">
        <v>0.949</v>
      </c>
      <c r="L46" s="6" t="n">
        <v>1.05</v>
      </c>
      <c r="M46" s="6" t="n">
        <v>1.142</v>
      </c>
      <c r="N46" s="6" t="n">
        <f aca="false">'3405 proteins'!$J46/'3405 proteins'!$I46</f>
        <v>0.751863684771033</v>
      </c>
      <c r="O46" s="6" t="n">
        <v>0.500931</v>
      </c>
      <c r="P46" s="6" t="n">
        <f aca="false">'3405 proteins'!$K46/'3405 proteins'!$I46</f>
        <v>1.01064962726305</v>
      </c>
      <c r="Q46" s="6" t="n">
        <v>0.925386</v>
      </c>
      <c r="R46" s="6" t="n">
        <f aca="false">'3405 proteins'!$L46/'3405 proteins'!$I46</f>
        <v>1.11821086261981</v>
      </c>
      <c r="S46" s="6" t="n">
        <v>0.776521</v>
      </c>
      <c r="T46" s="6" t="n">
        <f aca="false">'3405 proteins'!$M46/'3405 proteins'!$I46</f>
        <v>1.21618743343983</v>
      </c>
      <c r="U46" s="6" t="n">
        <v>0.421657</v>
      </c>
      <c r="V46" s="6" t="n">
        <f aca="false">'3405 proteins'!$K46/'3405 proteins'!$J46</f>
        <v>1.34419263456091</v>
      </c>
      <c r="W46" s="6" t="n">
        <v>0.299326</v>
      </c>
      <c r="X46" s="6" t="n">
        <f aca="false">'3405 proteins'!$L46/'3405 proteins'!$J46</f>
        <v>1.48725212464589</v>
      </c>
      <c r="Y46" s="6" t="n">
        <v>0.35211</v>
      </c>
      <c r="Z46" s="6" t="n">
        <f aca="false">'3405 proteins'!$M46/'3405 proteins'!$J46</f>
        <v>1.61756373937677</v>
      </c>
      <c r="AA46" s="6" t="n">
        <v>0.127629</v>
      </c>
      <c r="AB46" s="6" t="n">
        <f aca="false">'3405 proteins'!$L46/'3405 proteins'!$K46</f>
        <v>1.10642781875659</v>
      </c>
      <c r="AC46" s="6" t="n">
        <v>0.761823</v>
      </c>
      <c r="AD46" s="6" t="n">
        <f aca="false">'3405 proteins'!$M46/'3405 proteins'!$K46</f>
        <v>1.20337197049526</v>
      </c>
      <c r="AE46" s="6" t="n">
        <v>0.248198</v>
      </c>
      <c r="AF46" s="6" t="n">
        <f aca="false">'3405 proteins'!$M46/'3405 proteins'!$L46</f>
        <v>1.08761904761905</v>
      </c>
      <c r="AG46" s="10" t="n">
        <v>0.309794</v>
      </c>
    </row>
    <row r="47" customFormat="false" ht="15" hidden="false" customHeight="false" outlineLevel="0" collapsed="false">
      <c r="A47" s="5" t="n">
        <v>218197869</v>
      </c>
      <c r="B47" s="2" t="s">
        <v>817</v>
      </c>
      <c r="C47" s="2" t="n">
        <v>1.55662909286098</v>
      </c>
      <c r="D47" s="6" t="n">
        <v>2</v>
      </c>
      <c r="E47" s="6" t="n">
        <v>2</v>
      </c>
      <c r="F47" s="6" t="n">
        <v>1863</v>
      </c>
      <c r="G47" s="6" t="n">
        <v>202.76</v>
      </c>
      <c r="H47" s="6" t="n">
        <v>5.02</v>
      </c>
      <c r="I47" s="6" t="n">
        <v>0.953</v>
      </c>
      <c r="J47" s="6" t="n">
        <v>0.69</v>
      </c>
      <c r="K47" s="6" t="n">
        <v>0.807</v>
      </c>
      <c r="L47" s="6" t="n">
        <v>0.96</v>
      </c>
      <c r="M47" s="6" t="n">
        <v>0.853</v>
      </c>
      <c r="N47" s="6" t="n">
        <f aca="false">'3405 proteins'!$J47/'3405 proteins'!$I47</f>
        <v>0.724029380902413</v>
      </c>
      <c r="O47" s="6" t="n">
        <v>0.404241</v>
      </c>
      <c r="P47" s="6" t="n">
        <f aca="false">'3405 proteins'!$K47/'3405 proteins'!$I47</f>
        <v>0.846799580272823</v>
      </c>
      <c r="Q47" s="6" t="n">
        <v>0.292396</v>
      </c>
      <c r="R47" s="6" t="n">
        <f aca="false">'3405 proteins'!$L47/'3405 proteins'!$I47</f>
        <v>1.00734522560336</v>
      </c>
      <c r="S47" s="6" t="n">
        <v>0.743496</v>
      </c>
      <c r="T47" s="6" t="n">
        <f aca="false">'3405 proteins'!$M47/'3405 proteins'!$I47</f>
        <v>0.895068205666317</v>
      </c>
      <c r="U47" s="6" t="n">
        <v>0.537532</v>
      </c>
      <c r="V47" s="6" t="n">
        <f aca="false">'3405 proteins'!$K47/'3405 proteins'!$J47</f>
        <v>1.1695652173913</v>
      </c>
      <c r="W47" s="6" t="n">
        <v>0.801473</v>
      </c>
      <c r="X47" s="6" t="n">
        <f aca="false">'3405 proteins'!$L47/'3405 proteins'!$J47</f>
        <v>1.39130434782609</v>
      </c>
      <c r="Y47" s="6" t="n">
        <v>0.517449</v>
      </c>
      <c r="Z47" s="6" t="n">
        <f aca="false">'3405 proteins'!$M47/'3405 proteins'!$J47</f>
        <v>1.23623188405797</v>
      </c>
      <c r="AA47" s="6" t="n">
        <v>0.640027</v>
      </c>
      <c r="AB47" s="6" t="n">
        <f aca="false">'3405 proteins'!$L47/'3405 proteins'!$K47</f>
        <v>1.18959107806691</v>
      </c>
      <c r="AC47" s="6" t="n">
        <v>0.355674</v>
      </c>
      <c r="AD47" s="6" t="n">
        <f aca="false">'3405 proteins'!$M47/'3405 proteins'!$K47</f>
        <v>1.05700123915737</v>
      </c>
      <c r="AE47" s="6" t="n">
        <v>0.74038</v>
      </c>
      <c r="AF47" s="6" t="n">
        <f aca="false">'3405 proteins'!$M47/'3405 proteins'!$L47</f>
        <v>0.888541666666667</v>
      </c>
      <c r="AG47" s="10" t="n">
        <v>0.768215</v>
      </c>
    </row>
    <row r="48" customFormat="false" ht="15" hidden="false" customHeight="false" outlineLevel="0" collapsed="false">
      <c r="A48" s="5" t="n">
        <v>50300553</v>
      </c>
      <c r="B48" s="2" t="s">
        <v>98</v>
      </c>
      <c r="C48" s="2" t="n">
        <v>1.06861642294713</v>
      </c>
      <c r="D48" s="6" t="n">
        <v>2</v>
      </c>
      <c r="E48" s="6" t="n">
        <v>1</v>
      </c>
      <c r="F48" s="6" t="n">
        <v>1778</v>
      </c>
      <c r="G48" s="6" t="n">
        <v>201.847</v>
      </c>
      <c r="H48" s="6" t="n">
        <v>8.78</v>
      </c>
      <c r="I48" s="6" t="n">
        <v>0.929</v>
      </c>
      <c r="J48" s="6" t="n">
        <v>0.648</v>
      </c>
      <c r="K48" s="6" t="n">
        <v>0.546</v>
      </c>
      <c r="L48" s="6" t="n">
        <v>0.751</v>
      </c>
      <c r="M48" s="6" t="n">
        <v>0.537</v>
      </c>
      <c r="N48" s="6" t="n">
        <f aca="false">'3405 proteins'!$J48/'3405 proteins'!$I48</f>
        <v>0.697524219590958</v>
      </c>
      <c r="O48" s="6" t="n">
        <v>0.320569</v>
      </c>
      <c r="P48" s="6" t="n">
        <f aca="false">'3405 proteins'!$K48/'3405 proteins'!$I48</f>
        <v>0.58772874058127</v>
      </c>
      <c r="Q48" s="6" t="n">
        <v>0.000630435</v>
      </c>
      <c r="R48" s="6" t="n">
        <f aca="false">'3405 proteins'!$L48/'3405 proteins'!$I48</f>
        <v>0.808396124865447</v>
      </c>
      <c r="S48" s="6" t="n">
        <v>0.111902</v>
      </c>
      <c r="T48" s="6" t="n">
        <f aca="false">'3405 proteins'!$M48/'3405 proteins'!$I48</f>
        <v>0.578040904198062</v>
      </c>
      <c r="U48" s="6" t="n">
        <v>0.00339774</v>
      </c>
      <c r="V48" s="6" t="n">
        <f aca="false">'3405 proteins'!$K48/'3405 proteins'!$J48</f>
        <v>0.842592592592593</v>
      </c>
      <c r="W48" s="6" t="n">
        <v>0.155046</v>
      </c>
      <c r="X48" s="6" t="n">
        <f aca="false">'3405 proteins'!$L48/'3405 proteins'!$J48</f>
        <v>1.15895061728395</v>
      </c>
      <c r="Y48" s="6" t="n">
        <v>0.908526</v>
      </c>
      <c r="Z48" s="6" t="n">
        <f aca="false">'3405 proteins'!$M48/'3405 proteins'!$J48</f>
        <v>0.828703703703704</v>
      </c>
      <c r="AA48" s="6" t="n">
        <v>0.310396</v>
      </c>
      <c r="AB48" s="6" t="n">
        <f aca="false">'3405 proteins'!$L48/'3405 proteins'!$K48</f>
        <v>1.37545787545788</v>
      </c>
      <c r="AC48" s="6" t="n">
        <v>0.0302559</v>
      </c>
      <c r="AD48" s="6" t="n">
        <f aca="false">'3405 proteins'!$M48/'3405 proteins'!$K48</f>
        <v>0.983516483516484</v>
      </c>
      <c r="AE48" s="6" t="n">
        <v>0.921695</v>
      </c>
      <c r="AF48" s="6" t="n">
        <f aca="false">'3405 proteins'!$M48/'3405 proteins'!$L48</f>
        <v>0.715046604527297</v>
      </c>
      <c r="AG48" s="10" t="n">
        <v>0.121505</v>
      </c>
    </row>
    <row r="49" customFormat="false" ht="15" hidden="false" customHeight="false" outlineLevel="0" collapsed="false">
      <c r="A49" s="5" t="n">
        <v>55168118</v>
      </c>
      <c r="B49" s="2" t="s">
        <v>98</v>
      </c>
      <c r="C49" s="2" t="n">
        <v>1.46726862302483</v>
      </c>
      <c r="D49" s="6" t="n">
        <v>2</v>
      </c>
      <c r="E49" s="6" t="n">
        <v>1</v>
      </c>
      <c r="F49" s="6" t="n">
        <v>1772</v>
      </c>
      <c r="G49" s="6" t="n">
        <v>201.028</v>
      </c>
      <c r="H49" s="6" t="n">
        <v>8.65</v>
      </c>
      <c r="I49" s="6" t="n">
        <v>1.51</v>
      </c>
      <c r="J49" s="6" t="n">
        <v>0.864</v>
      </c>
      <c r="K49" s="6" t="n">
        <v>1.657</v>
      </c>
      <c r="L49" s="6" t="n">
        <v>1.379</v>
      </c>
      <c r="M49" s="6" t="n">
        <v>1.092</v>
      </c>
      <c r="N49" s="6" t="n">
        <f aca="false">'3405 proteins'!$J49/'3405 proteins'!$I49</f>
        <v>0.572185430463576</v>
      </c>
      <c r="O49" s="6" t="n">
        <v>0.0659296</v>
      </c>
      <c r="P49" s="6" t="n">
        <f aca="false">'3405 proteins'!$K49/'3405 proteins'!$I49</f>
        <v>1.09735099337748</v>
      </c>
      <c r="Q49" s="6" t="n">
        <v>0.527466</v>
      </c>
      <c r="R49" s="6" t="n">
        <f aca="false">'3405 proteins'!$L49/'3405 proteins'!$I49</f>
        <v>0.913245033112583</v>
      </c>
      <c r="S49" s="6" t="n">
        <v>0.373495</v>
      </c>
      <c r="T49" s="6" t="n">
        <f aca="false">'3405 proteins'!$M49/'3405 proteins'!$I49</f>
        <v>0.72317880794702</v>
      </c>
      <c r="U49" s="6" t="n">
        <v>0.555237</v>
      </c>
      <c r="V49" s="6" t="n">
        <f aca="false">'3405 proteins'!$K49/'3405 proteins'!$J49</f>
        <v>1.91782407407407</v>
      </c>
      <c r="W49" s="6" t="n">
        <v>0.00231655</v>
      </c>
      <c r="X49" s="6" t="n">
        <f aca="false">'3405 proteins'!$L49/'3405 proteins'!$J49</f>
        <v>1.59606481481481</v>
      </c>
      <c r="Y49" s="6" t="n">
        <v>0.218553</v>
      </c>
      <c r="Z49" s="6" t="n">
        <f aca="false">'3405 proteins'!$M49/'3405 proteins'!$J49</f>
        <v>1.26388888888889</v>
      </c>
      <c r="AA49" s="6" t="n">
        <v>0.5792</v>
      </c>
      <c r="AB49" s="6" t="n">
        <f aca="false">'3405 proteins'!$L49/'3405 proteins'!$K49</f>
        <v>0.832226916113458</v>
      </c>
      <c r="AC49" s="6" t="n">
        <v>0.0381029</v>
      </c>
      <c r="AD49" s="6" t="n">
        <f aca="false">'3405 proteins'!$M49/'3405 proteins'!$K49</f>
        <v>0.659022329511165</v>
      </c>
      <c r="AE49" s="6" t="n">
        <v>0.0375784</v>
      </c>
      <c r="AF49" s="6" t="n">
        <f aca="false">'3405 proteins'!$M49/'3405 proteins'!$L49</f>
        <v>0.791878172588833</v>
      </c>
      <c r="AG49" s="10" t="n">
        <v>0.337336</v>
      </c>
    </row>
    <row r="50" customFormat="false" ht="15" hidden="false" customHeight="false" outlineLevel="0" collapsed="false">
      <c r="A50" s="5" t="n">
        <v>255677455</v>
      </c>
      <c r="B50" s="2" t="s">
        <v>1420</v>
      </c>
      <c r="C50" s="2" t="n">
        <v>0.502793296089386</v>
      </c>
      <c r="D50" s="6" t="n">
        <v>1</v>
      </c>
      <c r="E50" s="6" t="n">
        <v>1</v>
      </c>
      <c r="F50" s="6" t="n">
        <v>1790</v>
      </c>
      <c r="G50" s="6" t="n">
        <v>200.688</v>
      </c>
      <c r="H50" s="6" t="n">
        <v>6.71</v>
      </c>
      <c r="I50" s="6" t="n">
        <v>1</v>
      </c>
      <c r="J50" s="6" t="n">
        <v>1.074</v>
      </c>
      <c r="K50" s="6" t="n">
        <v>0.942</v>
      </c>
      <c r="L50" s="6" t="n">
        <v>1.047</v>
      </c>
      <c r="M50" s="6" t="n">
        <v>0.951</v>
      </c>
      <c r="N50" s="6" t="n">
        <f aca="false">'3405 proteins'!$J50/'3405 proteins'!$I50</f>
        <v>1.074</v>
      </c>
      <c r="O50" s="6" t="n">
        <v>0.478041</v>
      </c>
      <c r="P50" s="6" t="n">
        <f aca="false">'3405 proteins'!$K50/'3405 proteins'!$I50</f>
        <v>0.942</v>
      </c>
      <c r="Q50" s="6" t="n">
        <v>0.716724</v>
      </c>
      <c r="R50" s="6" t="n">
        <f aca="false">'3405 proteins'!$L50/'3405 proteins'!$I50</f>
        <v>1.047</v>
      </c>
      <c r="S50" s="6" t="n">
        <v>0.915836</v>
      </c>
      <c r="T50" s="6" t="n">
        <f aca="false">'3405 proteins'!$M50/'3405 proteins'!$I50</f>
        <v>0.951</v>
      </c>
      <c r="U50" s="6" t="n">
        <v>0.941778</v>
      </c>
      <c r="V50" s="6" t="n">
        <f aca="false">'3405 proteins'!$K50/'3405 proteins'!$J50</f>
        <v>0.877094972067039</v>
      </c>
      <c r="W50" s="6" t="n">
        <v>0.222244</v>
      </c>
      <c r="X50" s="6" t="n">
        <f aca="false">'3405 proteins'!$L50/'3405 proteins'!$J50</f>
        <v>0.974860335195531</v>
      </c>
      <c r="Y50" s="6" t="n">
        <v>0.441003</v>
      </c>
      <c r="Z50" s="6" t="n">
        <f aca="false">'3405 proteins'!$M50/'3405 proteins'!$J50</f>
        <v>0.885474860335195</v>
      </c>
      <c r="AA50" s="6" t="n">
        <v>0.438286</v>
      </c>
      <c r="AB50" s="6" t="n">
        <f aca="false">'3405 proteins'!$L50/'3405 proteins'!$K50</f>
        <v>1.11146496815287</v>
      </c>
      <c r="AC50" s="6" t="n">
        <v>0.732365</v>
      </c>
      <c r="AD50" s="6" t="n">
        <f aca="false">'3405 proteins'!$M50/'3405 proteins'!$K50</f>
        <v>1.00955414012739</v>
      </c>
      <c r="AE50" s="6" t="n">
        <v>0.968278</v>
      </c>
      <c r="AF50" s="6" t="n">
        <f aca="false">'3405 proteins'!$M50/'3405 proteins'!$L50</f>
        <v>0.908309455587393</v>
      </c>
      <c r="AG50" s="10" t="n">
        <v>0.866807</v>
      </c>
    </row>
    <row r="51" customFormat="false" ht="15" hidden="false" customHeight="false" outlineLevel="0" collapsed="false">
      <c r="A51" s="5" t="n">
        <v>77555070</v>
      </c>
      <c r="B51" s="2" t="s">
        <v>113</v>
      </c>
      <c r="C51" s="2" t="n">
        <v>0.852272727272727</v>
      </c>
      <c r="D51" s="6" t="n">
        <v>1</v>
      </c>
      <c r="E51" s="6" t="n">
        <v>1</v>
      </c>
      <c r="F51" s="6" t="n">
        <v>1760</v>
      </c>
      <c r="G51" s="6" t="n">
        <v>200.003</v>
      </c>
      <c r="H51" s="6" t="n">
        <v>8.29</v>
      </c>
      <c r="I51" s="6" t="n">
        <v>0.992</v>
      </c>
      <c r="J51" s="6" t="n">
        <v>0.997</v>
      </c>
      <c r="K51" s="6" t="n">
        <v>0.98</v>
      </c>
      <c r="L51" s="6" t="n">
        <v>0.937</v>
      </c>
      <c r="M51" s="6" t="n">
        <v>0.898</v>
      </c>
      <c r="N51" s="6" t="n">
        <f aca="false">'3405 proteins'!$J51/'3405 proteins'!$I51</f>
        <v>1.00504032258065</v>
      </c>
      <c r="O51" s="6" t="n">
        <v>0.636356</v>
      </c>
      <c r="P51" s="6" t="n">
        <f aca="false">'3405 proteins'!$K51/'3405 proteins'!$I51</f>
        <v>0.987903225806452</v>
      </c>
      <c r="Q51" s="6" t="n">
        <v>0.956393</v>
      </c>
      <c r="R51" s="6" t="n">
        <f aca="false">'3405 proteins'!$L51/'3405 proteins'!$I51</f>
        <v>0.944556451612903</v>
      </c>
      <c r="S51" s="6" t="n">
        <v>0.486108</v>
      </c>
      <c r="T51" s="6" t="n">
        <f aca="false">'3405 proteins'!$M51/'3405 proteins'!$I51</f>
        <v>0.905241935483871</v>
      </c>
      <c r="U51" s="6" t="n">
        <v>0.719132</v>
      </c>
      <c r="V51" s="6" t="n">
        <f aca="false">'3405 proteins'!$K51/'3405 proteins'!$J51</f>
        <v>0.982948846539619</v>
      </c>
      <c r="W51" s="6" t="n">
        <v>0.516394</v>
      </c>
      <c r="X51" s="6" t="n">
        <f aca="false">'3405 proteins'!$L51/'3405 proteins'!$J51</f>
        <v>0.939819458375126</v>
      </c>
      <c r="Y51" s="6" t="n">
        <v>0.363222</v>
      </c>
      <c r="Z51" s="6" t="n">
        <f aca="false">'3405 proteins'!$M51/'3405 proteins'!$J51</f>
        <v>0.900702106318957</v>
      </c>
      <c r="AA51" s="6" t="n">
        <v>0.475529</v>
      </c>
      <c r="AB51" s="6" t="n">
        <f aca="false">'3405 proteins'!$L51/'3405 proteins'!$K51</f>
        <v>0.956122448979592</v>
      </c>
      <c r="AC51" s="6" t="n">
        <v>0.357706</v>
      </c>
      <c r="AD51" s="6" t="n">
        <f aca="false">'3405 proteins'!$M51/'3405 proteins'!$K51</f>
        <v>0.916326530612245</v>
      </c>
      <c r="AE51" s="6" t="n">
        <v>0.653837</v>
      </c>
      <c r="AF51" s="6" t="n">
        <f aca="false">'3405 proteins'!$M51/'3405 proteins'!$L51</f>
        <v>0.95837780149413</v>
      </c>
      <c r="AG51" s="10" t="n">
        <v>0.868678</v>
      </c>
    </row>
    <row r="52" customFormat="false" ht="15" hidden="false" customHeight="false" outlineLevel="0" collapsed="false">
      <c r="A52" s="5" t="n">
        <v>108709395</v>
      </c>
      <c r="B52" s="2" t="s">
        <v>196</v>
      </c>
      <c r="C52" s="2" t="n">
        <v>0.902425267907502</v>
      </c>
      <c r="D52" s="6" t="n">
        <v>1</v>
      </c>
      <c r="E52" s="6" t="n">
        <v>1</v>
      </c>
      <c r="F52" s="6" t="n">
        <v>1773</v>
      </c>
      <c r="G52" s="6" t="n">
        <v>199.805</v>
      </c>
      <c r="H52" s="6" t="n">
        <v>7.77</v>
      </c>
      <c r="I52" s="6" t="n">
        <v>1.092</v>
      </c>
      <c r="J52" s="6" t="n">
        <v>0.63</v>
      </c>
      <c r="K52" s="6" t="n">
        <v>0.924</v>
      </c>
      <c r="L52" s="6" t="n">
        <v>0.975</v>
      </c>
      <c r="M52" s="6" t="n">
        <v>0.88</v>
      </c>
      <c r="N52" s="6" t="n">
        <f aca="false">'3405 proteins'!$J52/'3405 proteins'!$I52</f>
        <v>0.576923076923077</v>
      </c>
      <c r="O52" s="6" t="n">
        <v>0.0712784</v>
      </c>
      <c r="P52" s="6" t="n">
        <f aca="false">'3405 proteins'!$K52/'3405 proteins'!$I52</f>
        <v>0.846153846153846</v>
      </c>
      <c r="Q52" s="6" t="n">
        <v>0.290138</v>
      </c>
      <c r="R52" s="6" t="n">
        <f aca="false">'3405 proteins'!$L52/'3405 proteins'!$I52</f>
        <v>0.892857142857143</v>
      </c>
      <c r="S52" s="6" t="n">
        <v>0.307968</v>
      </c>
      <c r="T52" s="6" t="n">
        <f aca="false">'3405 proteins'!$M52/'3405 proteins'!$I52</f>
        <v>0.805860805860806</v>
      </c>
      <c r="U52" s="6" t="n">
        <v>0.644934</v>
      </c>
      <c r="V52" s="6" t="n">
        <f aca="false">'3405 proteins'!$K52/'3405 proteins'!$J52</f>
        <v>1.46666666666667</v>
      </c>
      <c r="W52" s="6" t="n">
        <v>0.125853</v>
      </c>
      <c r="X52" s="6" t="n">
        <f aca="false">'3405 proteins'!$L52/'3405 proteins'!$J52</f>
        <v>1.54761904761905</v>
      </c>
      <c r="Y52" s="6" t="n">
        <v>0.271559</v>
      </c>
      <c r="Z52" s="6" t="n">
        <f aca="false">'3405 proteins'!$M52/'3405 proteins'!$J52</f>
        <v>1.3968253968254</v>
      </c>
      <c r="AA52" s="6" t="n">
        <v>0.343479</v>
      </c>
      <c r="AB52" s="6" t="n">
        <f aca="false">'3405 proteins'!$L52/'3405 proteins'!$K52</f>
        <v>1.05519480519481</v>
      </c>
      <c r="AC52" s="6" t="n">
        <v>0.920422</v>
      </c>
      <c r="AD52" s="6" t="n">
        <f aca="false">'3405 proteins'!$M52/'3405 proteins'!$K52</f>
        <v>0.952380952380952</v>
      </c>
      <c r="AE52" s="6" t="n">
        <v>0.79681</v>
      </c>
      <c r="AF52" s="6" t="n">
        <f aca="false">'3405 proteins'!$M52/'3405 proteins'!$L52</f>
        <v>0.902564102564103</v>
      </c>
      <c r="AG52" s="10" t="n">
        <v>0.838089</v>
      </c>
    </row>
    <row r="53" customFormat="false" ht="15" hidden="false" customHeight="false" outlineLevel="0" collapsed="false">
      <c r="A53" s="5" t="n">
        <v>222637260</v>
      </c>
      <c r="B53" s="2" t="s">
        <v>1616</v>
      </c>
      <c r="C53" s="2" t="n">
        <v>2.43243243243243</v>
      </c>
      <c r="D53" s="6" t="n">
        <v>3</v>
      </c>
      <c r="E53" s="6" t="n">
        <v>0</v>
      </c>
      <c r="F53" s="6" t="n">
        <v>1850</v>
      </c>
      <c r="G53" s="6" t="n">
        <v>199.802</v>
      </c>
      <c r="H53" s="6" t="n">
        <v>8.44</v>
      </c>
      <c r="I53" s="6" t="n">
        <v>1.149</v>
      </c>
      <c r="J53" s="6" t="n">
        <v>1.026</v>
      </c>
      <c r="K53" s="6" t="n">
        <v>1.145</v>
      </c>
      <c r="L53" s="6" t="n">
        <v>1.109</v>
      </c>
      <c r="M53" s="6" t="n">
        <v>0.982</v>
      </c>
      <c r="N53" s="6" t="n">
        <f aca="false">'3405 proteins'!$J53/'3405 proteins'!$I53</f>
        <v>0.892950391644909</v>
      </c>
      <c r="O53" s="6" t="n">
        <v>0.959248</v>
      </c>
      <c r="P53" s="6" t="n">
        <f aca="false">'3405 proteins'!$K53/'3405 proteins'!$I53</f>
        <v>0.996518711923412</v>
      </c>
      <c r="Q53" s="6" t="n">
        <v>0.998745</v>
      </c>
      <c r="R53" s="6" t="n">
        <f aca="false">'3405 proteins'!$L53/'3405 proteins'!$I53</f>
        <v>0.965187119234117</v>
      </c>
      <c r="S53" s="6" t="n">
        <v>0.56696</v>
      </c>
      <c r="T53" s="6" t="n">
        <f aca="false">'3405 proteins'!$M53/'3405 proteins'!$I53</f>
        <v>0.854656222802437</v>
      </c>
      <c r="U53" s="6" t="n">
        <v>0.933593</v>
      </c>
      <c r="V53" s="6" t="n">
        <f aca="false">'3405 proteins'!$K53/'3405 proteins'!$J53</f>
        <v>1.11598440545809</v>
      </c>
      <c r="W53" s="6" t="n">
        <v>0.990384</v>
      </c>
      <c r="X53" s="6" t="n">
        <f aca="false">'3405 proteins'!$L53/'3405 proteins'!$J53</f>
        <v>1.08089668615984</v>
      </c>
      <c r="Y53" s="6" t="n">
        <v>0.704568</v>
      </c>
      <c r="Z53" s="6" t="n">
        <f aca="false">'3405 proteins'!$M53/'3405 proteins'!$J53</f>
        <v>0.957115009746589</v>
      </c>
      <c r="AA53" s="6" t="n">
        <v>0.621222</v>
      </c>
      <c r="AB53" s="6" t="n">
        <f aca="false">'3405 proteins'!$L53/'3405 proteins'!$K53</f>
        <v>0.968558951965066</v>
      </c>
      <c r="AC53" s="6" t="n">
        <v>0.416629</v>
      </c>
      <c r="AD53" s="6" t="n">
        <f aca="false">'3405 proteins'!$M53/'3405 proteins'!$K53</f>
        <v>0.85764192139738</v>
      </c>
      <c r="AE53" s="6" t="n">
        <v>0.437786</v>
      </c>
      <c r="AF53" s="6" t="n">
        <f aca="false">'3405 proteins'!$M53/'3405 proteins'!$L53</f>
        <v>0.885482416591524</v>
      </c>
      <c r="AG53" s="10" t="n">
        <v>0.753053</v>
      </c>
    </row>
    <row r="54" customFormat="false" ht="15" hidden="false" customHeight="false" outlineLevel="0" collapsed="false">
      <c r="A54" s="5" t="n">
        <v>12583809</v>
      </c>
      <c r="B54" s="2" t="s">
        <v>25</v>
      </c>
      <c r="C54" s="2" t="n">
        <v>0.393700787401575</v>
      </c>
      <c r="D54" s="6" t="n">
        <v>1</v>
      </c>
      <c r="E54" s="6" t="n">
        <v>1</v>
      </c>
      <c r="F54" s="6" t="n">
        <v>1778</v>
      </c>
      <c r="G54" s="6" t="n">
        <v>199.473</v>
      </c>
      <c r="H54" s="6" t="n">
        <v>7.23</v>
      </c>
      <c r="I54" s="6" t="n">
        <v>0.451</v>
      </c>
      <c r="J54" s="6" t="n">
        <v>0.39</v>
      </c>
      <c r="K54" s="6" t="n">
        <v>0.448</v>
      </c>
      <c r="L54" s="6" t="n">
        <v>0.539</v>
      </c>
      <c r="M54" s="6" t="n">
        <v>0.234</v>
      </c>
      <c r="N54" s="6" t="n">
        <f aca="false">'3405 proteins'!$J54/'3405 proteins'!$I54</f>
        <v>0.864745011086475</v>
      </c>
      <c r="O54" s="6" t="n">
        <v>0.939535</v>
      </c>
      <c r="P54" s="6" t="n">
        <f aca="false">'3405 proteins'!$K54/'3405 proteins'!$I54</f>
        <v>0.993348115299335</v>
      </c>
      <c r="Q54" s="6" t="n">
        <v>0.984776</v>
      </c>
      <c r="R54" s="6" t="n">
        <f aca="false">'3405 proteins'!$L54/'3405 proteins'!$I54</f>
        <v>1.19512195121951</v>
      </c>
      <c r="S54" s="6" t="n">
        <v>0.495022</v>
      </c>
      <c r="T54" s="6" t="n">
        <f aca="false">'3405 proteins'!$M54/'3405 proteins'!$I54</f>
        <v>0.518847006651885</v>
      </c>
      <c r="U54" s="6" t="n">
        <v>1.43463E-012</v>
      </c>
      <c r="V54" s="6" t="n">
        <f aca="false">'3405 proteins'!$K54/'3405 proteins'!$J54</f>
        <v>1.14871794871795</v>
      </c>
      <c r="W54" s="6" t="n">
        <v>0.880922</v>
      </c>
      <c r="X54" s="6" t="n">
        <f aca="false">'3405 proteins'!$L54/'3405 proteins'!$J54</f>
        <v>1.38205128205128</v>
      </c>
      <c r="Y54" s="6" t="n">
        <v>0.535954</v>
      </c>
      <c r="Z54" s="6" t="n">
        <f aca="false">'3405 proteins'!$M54/'3405 proteins'!$J54</f>
        <v>0.6</v>
      </c>
      <c r="AA54" s="6" t="n">
        <v>0.0292088</v>
      </c>
      <c r="AB54" s="6" t="n">
        <f aca="false">'3405 proteins'!$L54/'3405 proteins'!$K54</f>
        <v>1.203125</v>
      </c>
      <c r="AC54" s="6" t="n">
        <v>0.307489</v>
      </c>
      <c r="AD54" s="6" t="n">
        <f aca="false">'3405 proteins'!$M54/'3405 proteins'!$K54</f>
        <v>0.522321428571429</v>
      </c>
      <c r="AE54" s="6" t="n">
        <v>0.00123903</v>
      </c>
      <c r="AF54" s="6" t="n">
        <f aca="false">'3405 proteins'!$M54/'3405 proteins'!$L54</f>
        <v>0.434137291280148</v>
      </c>
      <c r="AG54" s="10" t="n">
        <v>9.49292E-006</v>
      </c>
    </row>
    <row r="55" customFormat="false" ht="15" hidden="false" customHeight="false" outlineLevel="0" collapsed="false">
      <c r="A55" s="5" t="n">
        <v>1002241876</v>
      </c>
      <c r="B55" s="2" t="s">
        <v>1123</v>
      </c>
      <c r="C55" s="2" t="n">
        <v>0.981461286804798</v>
      </c>
      <c r="D55" s="6" t="n">
        <v>1</v>
      </c>
      <c r="E55" s="6" t="n">
        <v>1</v>
      </c>
      <c r="F55" s="6" t="n">
        <v>1834</v>
      </c>
      <c r="G55" s="6" t="n">
        <v>197.835</v>
      </c>
      <c r="H55" s="6" t="n">
        <v>5.92</v>
      </c>
      <c r="I55" s="6" t="n">
        <v>0.919</v>
      </c>
      <c r="J55" s="6" t="n">
        <v>0.515</v>
      </c>
      <c r="K55" s="6" t="n">
        <v>0.799</v>
      </c>
      <c r="L55" s="6" t="n">
        <v>0.9</v>
      </c>
      <c r="M55" s="6" t="n">
        <v>0.905</v>
      </c>
      <c r="N55" s="6" t="n">
        <f aca="false">'3405 proteins'!$J55/'3405 proteins'!$I55</f>
        <v>0.560391730141458</v>
      </c>
      <c r="O55" s="6" t="n">
        <v>0.0538779</v>
      </c>
      <c r="P55" s="6" t="n">
        <f aca="false">'3405 proteins'!$K55/'3405 proteins'!$I55</f>
        <v>0.869423286180631</v>
      </c>
      <c r="Q55" s="6" t="n">
        <v>0.377716</v>
      </c>
      <c r="R55" s="6" t="n">
        <f aca="false">'3405 proteins'!$L55/'3405 proteins'!$I55</f>
        <v>0.979325353645267</v>
      </c>
      <c r="S55" s="6" t="n">
        <v>0.624776</v>
      </c>
      <c r="T55" s="6" t="n">
        <f aca="false">'3405 proteins'!$M55/'3405 proteins'!$I55</f>
        <v>0.984766050054407</v>
      </c>
      <c r="U55" s="6" t="n">
        <v>0.748352</v>
      </c>
      <c r="V55" s="6" t="n">
        <f aca="false">'3405 proteins'!$K55/'3405 proteins'!$J55</f>
        <v>1.55145631067961</v>
      </c>
      <c r="W55" s="6" t="n">
        <v>0.0645626</v>
      </c>
      <c r="X55" s="6" t="n">
        <f aca="false">'3405 proteins'!$L55/'3405 proteins'!$J55</f>
        <v>1.74757281553398</v>
      </c>
      <c r="Y55" s="6" t="n">
        <v>0.106197</v>
      </c>
      <c r="Z55" s="6" t="n">
        <f aca="false">'3405 proteins'!$M55/'3405 proteins'!$J55</f>
        <v>1.75728155339806</v>
      </c>
      <c r="AA55" s="6" t="n">
        <v>0.0644753</v>
      </c>
      <c r="AB55" s="6" t="n">
        <f aca="false">'3405 proteins'!$L55/'3405 proteins'!$K55</f>
        <v>1.12640801001252</v>
      </c>
      <c r="AC55" s="6" t="n">
        <v>0.648151</v>
      </c>
      <c r="AD55" s="6" t="n">
        <f aca="false">'3405 proteins'!$M55/'3405 proteins'!$K55</f>
        <v>1.13266583229036</v>
      </c>
      <c r="AE55" s="6" t="n">
        <v>0.441125</v>
      </c>
      <c r="AF55" s="6" t="n">
        <f aca="false">'3405 proteins'!$M55/'3405 proteins'!$L55</f>
        <v>1.00555555555556</v>
      </c>
      <c r="AG55" s="10" t="n">
        <v>0.625312</v>
      </c>
    </row>
    <row r="56" customFormat="false" ht="15" hidden="false" customHeight="false" outlineLevel="0" collapsed="false">
      <c r="A56" s="5" t="n">
        <v>108707155</v>
      </c>
      <c r="B56" s="2" t="s">
        <v>1702</v>
      </c>
      <c r="C56" s="2" t="n">
        <v>1.56512017887088</v>
      </c>
      <c r="D56" s="6" t="n">
        <v>2</v>
      </c>
      <c r="E56" s="6" t="n">
        <v>2</v>
      </c>
      <c r="F56" s="6" t="n">
        <v>1789</v>
      </c>
      <c r="G56" s="6" t="n">
        <v>197.515</v>
      </c>
      <c r="H56" s="6" t="n">
        <v>5.69</v>
      </c>
      <c r="I56" s="6" t="n">
        <v>0.901</v>
      </c>
      <c r="J56" s="6" t="n">
        <v>0.854</v>
      </c>
      <c r="K56" s="6" t="n">
        <v>1.031</v>
      </c>
      <c r="L56" s="6" t="n">
        <v>1.182</v>
      </c>
      <c r="M56" s="6" t="n">
        <v>0.994</v>
      </c>
      <c r="N56" s="6" t="n">
        <f aca="false">'3405 proteins'!$J56/'3405 proteins'!$I56</f>
        <v>0.947835738068812</v>
      </c>
      <c r="O56" s="6" t="n">
        <v>0.79192</v>
      </c>
      <c r="P56" s="6" t="n">
        <f aca="false">'3405 proteins'!$K56/'3405 proteins'!$I56</f>
        <v>1.14428412874584</v>
      </c>
      <c r="Q56" s="6" t="n">
        <v>0.365069</v>
      </c>
      <c r="R56" s="6" t="n">
        <f aca="false">'3405 proteins'!$L56/'3405 proteins'!$I56</f>
        <v>1.3118756936737</v>
      </c>
      <c r="S56" s="6" t="n">
        <v>0.214706</v>
      </c>
      <c r="T56" s="6" t="n">
        <f aca="false">'3405 proteins'!$M56/'3405 proteins'!$I56</f>
        <v>1.10321864594895</v>
      </c>
      <c r="U56" s="6" t="n">
        <v>0.88765</v>
      </c>
      <c r="V56" s="6" t="n">
        <f aca="false">'3405 proteins'!$K56/'3405 proteins'!$J56</f>
        <v>1.20725995316159</v>
      </c>
      <c r="W56" s="6" t="n">
        <v>0.666682</v>
      </c>
      <c r="X56" s="6" t="n">
        <f aca="false">'3405 proteins'!$L56/'3405 proteins'!$J56</f>
        <v>1.38407494145199</v>
      </c>
      <c r="Y56" s="6" t="n">
        <v>0.531868</v>
      </c>
      <c r="Z56" s="6" t="n">
        <f aca="false">'3405 proteins'!$M56/'3405 proteins'!$J56</f>
        <v>1.16393442622951</v>
      </c>
      <c r="AA56" s="6" t="n">
        <v>0.817317</v>
      </c>
      <c r="AB56" s="6" t="n">
        <f aca="false">'3405 proteins'!$L56/'3405 proteins'!$K56</f>
        <v>1.14645974781765</v>
      </c>
      <c r="AC56" s="6" t="n">
        <v>0.543574</v>
      </c>
      <c r="AD56" s="6" t="n">
        <f aca="false">'3405 proteins'!$M56/'3405 proteins'!$K56</f>
        <v>0.964112512124151</v>
      </c>
      <c r="AE56" s="6" t="n">
        <v>0.843907</v>
      </c>
      <c r="AF56" s="6" t="n">
        <f aca="false">'3405 proteins'!$M56/'3405 proteins'!$L56</f>
        <v>0.840947546531303</v>
      </c>
      <c r="AG56" s="10" t="n">
        <v>0.540242</v>
      </c>
    </row>
    <row r="57" customFormat="false" ht="15" hidden="false" customHeight="false" outlineLevel="0" collapsed="false">
      <c r="A57" s="5" t="n">
        <v>218200191</v>
      </c>
      <c r="B57" s="2" t="s">
        <v>292</v>
      </c>
      <c r="C57" s="2" t="n">
        <v>0.980392156862745</v>
      </c>
      <c r="D57" s="6" t="n">
        <v>1</v>
      </c>
      <c r="E57" s="6" t="n">
        <v>1</v>
      </c>
      <c r="F57" s="6" t="n">
        <v>1734</v>
      </c>
      <c r="G57" s="6" t="n">
        <v>197.255</v>
      </c>
      <c r="H57" s="6" t="n">
        <v>5.72</v>
      </c>
      <c r="I57" s="6" t="n">
        <v>1.057</v>
      </c>
      <c r="J57" s="6" t="n">
        <v>0.774</v>
      </c>
      <c r="K57" s="6" t="n">
        <v>1.08</v>
      </c>
      <c r="L57" s="6" t="n">
        <v>1.246</v>
      </c>
      <c r="M57" s="6" t="n">
        <v>0.715</v>
      </c>
      <c r="N57" s="6" t="n">
        <f aca="false">'3405 proteins'!$J57/'3405 proteins'!$I57</f>
        <v>0.732261116367077</v>
      </c>
      <c r="O57" s="6" t="n">
        <v>0.43198</v>
      </c>
      <c r="P57" s="6" t="n">
        <f aca="false">'3405 proteins'!$K57/'3405 proteins'!$I57</f>
        <v>1.02175969725639</v>
      </c>
      <c r="Q57" s="6" t="n">
        <v>0.868828</v>
      </c>
      <c r="R57" s="6" t="n">
        <f aca="false">'3405 proteins'!$L57/'3405 proteins'!$I57</f>
        <v>1.17880794701987</v>
      </c>
      <c r="S57" s="6" t="n">
        <v>0.548503</v>
      </c>
      <c r="T57" s="6" t="n">
        <f aca="false">'3405 proteins'!$M57/'3405 proteins'!$I57</f>
        <v>0.676442762535478</v>
      </c>
      <c r="U57" s="6" t="n">
        <v>0.134</v>
      </c>
      <c r="V57" s="6" t="n">
        <f aca="false">'3405 proteins'!$K57/'3405 proteins'!$J57</f>
        <v>1.3953488372093</v>
      </c>
      <c r="W57" s="6" t="n">
        <v>0.21168</v>
      </c>
      <c r="X57" s="6" t="n">
        <f aca="false">'3405 proteins'!$L57/'3405 proteins'!$J57</f>
        <v>1.60981912144703</v>
      </c>
      <c r="Y57" s="6" t="n">
        <v>0.205217</v>
      </c>
      <c r="Z57" s="6" t="n">
        <f aca="false">'3405 proteins'!$M57/'3405 proteins'!$J57</f>
        <v>0.923772609819121</v>
      </c>
      <c r="AA57" s="6" t="n">
        <v>0.533828</v>
      </c>
      <c r="AB57" s="6" t="n">
        <f aca="false">'3405 proteins'!$L57/'3405 proteins'!$K57</f>
        <v>1.1537037037037</v>
      </c>
      <c r="AC57" s="6" t="n">
        <v>0.508388</v>
      </c>
      <c r="AD57" s="6" t="n">
        <f aca="false">'3405 proteins'!$M57/'3405 proteins'!$K57</f>
        <v>0.662037037037037</v>
      </c>
      <c r="AE57" s="6" t="n">
        <v>0.0397016</v>
      </c>
      <c r="AF57" s="6" t="n">
        <f aca="false">'3405 proteins'!$M57/'3405 proteins'!$L57</f>
        <v>0.573836276083467</v>
      </c>
      <c r="AG57" s="10" t="n">
        <v>0.00482866</v>
      </c>
    </row>
    <row r="58" customFormat="false" ht="15" hidden="false" customHeight="false" outlineLevel="0" collapsed="false">
      <c r="A58" s="5" t="n">
        <v>51090906</v>
      </c>
      <c r="B58" s="2" t="s">
        <v>2281</v>
      </c>
      <c r="C58" s="2" t="n">
        <v>1.48741418764302</v>
      </c>
      <c r="D58" s="6" t="n">
        <v>2</v>
      </c>
      <c r="E58" s="6" t="n">
        <v>2</v>
      </c>
      <c r="F58" s="6" t="n">
        <v>1748</v>
      </c>
      <c r="G58" s="6" t="n">
        <v>196.544</v>
      </c>
      <c r="H58" s="6" t="n">
        <v>6.28</v>
      </c>
      <c r="I58" s="6" t="n">
        <v>1.124</v>
      </c>
      <c r="J58" s="6" t="n">
        <v>1.745</v>
      </c>
      <c r="K58" s="6" t="n">
        <v>1.123</v>
      </c>
      <c r="L58" s="6" t="n">
        <v>1.224</v>
      </c>
      <c r="M58" s="6" t="n">
        <v>1.111</v>
      </c>
      <c r="N58" s="6" t="n">
        <f aca="false">'3405 proteins'!$J58/'3405 proteins'!$I58</f>
        <v>1.55249110320285</v>
      </c>
      <c r="O58" s="6" t="n">
        <v>0.0430244</v>
      </c>
      <c r="P58" s="6" t="n">
        <f aca="false">'3405 proteins'!$K58/'3405 proteins'!$I58</f>
        <v>0.999110320284697</v>
      </c>
      <c r="Q58" s="6" t="n">
        <v>0.985194</v>
      </c>
      <c r="R58" s="6" t="n">
        <f aca="false">'3405 proteins'!$L58/'3405 proteins'!$I58</f>
        <v>1.08896797153025</v>
      </c>
      <c r="S58" s="6" t="n">
        <v>0.900439</v>
      </c>
      <c r="T58" s="6" t="n">
        <f aca="false">'3405 proteins'!$M58/'3405 proteins'!$I58</f>
        <v>0.988434163701068</v>
      </c>
      <c r="U58" s="6" t="n">
        <v>0.501433</v>
      </c>
      <c r="V58" s="6" t="n">
        <f aca="false">'3405 proteins'!$K58/'3405 proteins'!$J58</f>
        <v>0.643553008595989</v>
      </c>
      <c r="W58" s="6" t="n">
        <v>0.00553771</v>
      </c>
      <c r="X58" s="6" t="n">
        <f aca="false">'3405 proteins'!$L58/'3405 proteins'!$J58</f>
        <v>0.701432664756447</v>
      </c>
      <c r="Y58" s="6" t="n">
        <v>0.0435812</v>
      </c>
      <c r="Z58" s="6" t="n">
        <f aca="false">'3405 proteins'!$M58/'3405 proteins'!$J58</f>
        <v>0.636676217765043</v>
      </c>
      <c r="AA58" s="6" t="n">
        <v>0.0492544</v>
      </c>
      <c r="AB58" s="6" t="n">
        <f aca="false">'3405 proteins'!$L58/'3405 proteins'!$K58</f>
        <v>1.08993766696349</v>
      </c>
      <c r="AC58" s="6" t="n">
        <v>0.861463</v>
      </c>
      <c r="AD58" s="6" t="n">
        <f aca="false">'3405 proteins'!$M58/'3405 proteins'!$K58</f>
        <v>0.989314336598397</v>
      </c>
      <c r="AE58" s="6" t="n">
        <v>0.944818</v>
      </c>
      <c r="AF58" s="6" t="n">
        <f aca="false">'3405 proteins'!$M58/'3405 proteins'!$L58</f>
        <v>0.907679738562092</v>
      </c>
      <c r="AG58" s="10" t="n">
        <v>0.863659</v>
      </c>
    </row>
    <row r="59" customFormat="false" ht="15" hidden="false" customHeight="false" outlineLevel="0" collapsed="false">
      <c r="A59" s="5" t="n">
        <v>255678488</v>
      </c>
      <c r="B59" s="2" t="s">
        <v>2122</v>
      </c>
      <c r="C59" s="2" t="n">
        <v>0.574712643678161</v>
      </c>
      <c r="D59" s="6" t="n">
        <v>1</v>
      </c>
      <c r="E59" s="6" t="n">
        <v>1</v>
      </c>
      <c r="F59" s="6" t="n">
        <v>1740</v>
      </c>
      <c r="G59" s="6" t="n">
        <v>195.563</v>
      </c>
      <c r="H59" s="6" t="n">
        <v>8.32</v>
      </c>
      <c r="I59" s="6" t="n">
        <v>1.09</v>
      </c>
      <c r="J59" s="6" t="n">
        <v>0.989</v>
      </c>
      <c r="K59" s="6" t="n">
        <v>1.117</v>
      </c>
      <c r="L59" s="6" t="n">
        <v>1.189</v>
      </c>
      <c r="M59" s="6" t="n">
        <v>1.069</v>
      </c>
      <c r="N59" s="6" t="n">
        <f aca="false">'3405 proteins'!$J59/'3405 proteins'!$I59</f>
        <v>0.907339449541284</v>
      </c>
      <c r="O59" s="6" t="n">
        <v>0.913913</v>
      </c>
      <c r="P59" s="6" t="n">
        <f aca="false">'3405 proteins'!$K59/'3405 proteins'!$I59</f>
        <v>1.02477064220183</v>
      </c>
      <c r="Q59" s="6" t="n">
        <v>0.853709</v>
      </c>
      <c r="R59" s="6" t="n">
        <f aca="false">'3405 proteins'!$L59/'3405 proteins'!$I59</f>
        <v>1.09082568807339</v>
      </c>
      <c r="S59" s="6" t="n">
        <v>0.892361</v>
      </c>
      <c r="T59" s="6" t="n">
        <f aca="false">'3405 proteins'!$M59/'3405 proteins'!$I59</f>
        <v>0.980733944954128</v>
      </c>
      <c r="U59" s="6" t="n">
        <v>0.625294</v>
      </c>
      <c r="V59" s="6" t="n">
        <f aca="false">'3405 proteins'!$K59/'3405 proteins'!$J59</f>
        <v>1.12942366026289</v>
      </c>
      <c r="W59" s="6" t="n">
        <v>0.956877</v>
      </c>
      <c r="X59" s="6" t="n">
        <f aca="false">'3405 proteins'!$L59/'3405 proteins'!$J59</f>
        <v>1.20222446916077</v>
      </c>
      <c r="Y59" s="6" t="n">
        <v>0.978507</v>
      </c>
      <c r="Z59" s="6" t="n">
        <f aca="false">'3405 proteins'!$M59/'3405 proteins'!$J59</f>
        <v>1.08088978766431</v>
      </c>
      <c r="AA59" s="6" t="n">
        <v>0.956215</v>
      </c>
      <c r="AB59" s="6" t="n">
        <f aca="false">'3405 proteins'!$L59/'3405 proteins'!$K59</f>
        <v>1.06445837063563</v>
      </c>
      <c r="AC59" s="6" t="n">
        <v>0.978283</v>
      </c>
      <c r="AD59" s="6" t="n">
        <f aca="false">'3405 proteins'!$M59/'3405 proteins'!$K59</f>
        <v>0.957027752909579</v>
      </c>
      <c r="AE59" s="6" t="n">
        <v>0.815456</v>
      </c>
      <c r="AF59" s="6" t="n">
        <f aca="false">'3405 proteins'!$M59/'3405 proteins'!$L59</f>
        <v>0.899074852817494</v>
      </c>
      <c r="AG59" s="10" t="n">
        <v>0.820662</v>
      </c>
    </row>
    <row r="60" customFormat="false" ht="15" hidden="false" customHeight="false" outlineLevel="0" collapsed="false">
      <c r="A60" s="5" t="n">
        <v>1002312866</v>
      </c>
      <c r="B60" s="2" t="s">
        <v>2152</v>
      </c>
      <c r="C60" s="2" t="n">
        <v>14.0515222482436</v>
      </c>
      <c r="D60" s="6" t="n">
        <v>21</v>
      </c>
      <c r="E60" s="6" t="n">
        <v>21</v>
      </c>
      <c r="F60" s="6" t="n">
        <v>1708</v>
      </c>
      <c r="G60" s="6" t="n">
        <v>193.225</v>
      </c>
      <c r="H60" s="6" t="n">
        <v>5.39</v>
      </c>
      <c r="I60" s="6" t="n">
        <v>1.018</v>
      </c>
      <c r="J60" s="6" t="n">
        <v>0.918</v>
      </c>
      <c r="K60" s="6" t="n">
        <v>1.028</v>
      </c>
      <c r="L60" s="6" t="n">
        <v>1.097</v>
      </c>
      <c r="M60" s="6" t="n">
        <v>1.076</v>
      </c>
      <c r="N60" s="6" t="n">
        <f aca="false">'3405 proteins'!$J60/'3405 proteins'!$I60</f>
        <v>0.901768172888016</v>
      </c>
      <c r="O60" s="6" t="n">
        <v>0.931355</v>
      </c>
      <c r="P60" s="6" t="n">
        <f aca="false">'3405 proteins'!$K60/'3405 proteins'!$I60</f>
        <v>1.0098231827112</v>
      </c>
      <c r="Q60" s="6" t="n">
        <v>0.929637</v>
      </c>
      <c r="R60" s="6" t="n">
        <f aca="false">'3405 proteins'!$L60/'3405 proteins'!$I60</f>
        <v>1.07760314341847</v>
      </c>
      <c r="S60" s="6" t="n">
        <v>0.950358</v>
      </c>
      <c r="T60" s="6" t="n">
        <f aca="false">'3405 proteins'!$M60/'3405 proteins'!$I60</f>
        <v>1.05697445972495</v>
      </c>
      <c r="U60" s="6" t="n">
        <v>0.60341</v>
      </c>
      <c r="V60" s="6" t="n">
        <f aca="false">'3405 proteins'!$K60/'3405 proteins'!$J60</f>
        <v>1.119825708061</v>
      </c>
      <c r="W60" s="6" t="n">
        <v>0.995338</v>
      </c>
      <c r="X60" s="6" t="n">
        <f aca="false">'3405 proteins'!$L60/'3405 proteins'!$J60</f>
        <v>1.19498910675381</v>
      </c>
      <c r="Y60" s="6" t="n">
        <v>0.99896</v>
      </c>
      <c r="Z60" s="6" t="n">
        <f aca="false">'3405 proteins'!$M60/'3405 proteins'!$J60</f>
        <v>1.17211328976035</v>
      </c>
      <c r="AA60" s="6" t="n">
        <v>0.796024</v>
      </c>
      <c r="AB60" s="6" t="n">
        <f aca="false">'3405 proteins'!$L60/'3405 proteins'!$K60</f>
        <v>1.06712062256809</v>
      </c>
      <c r="AC60" s="6" t="n">
        <v>0.994854</v>
      </c>
      <c r="AD60" s="6" t="n">
        <f aca="false">'3405 proteins'!$M60/'3405 proteins'!$K60</f>
        <v>1.04669260700389</v>
      </c>
      <c r="AE60" s="6" t="n">
        <v>0.787831</v>
      </c>
      <c r="AF60" s="6" t="n">
        <f aca="false">'3405 proteins'!$M60/'3405 proteins'!$L60</f>
        <v>0.980856882406563</v>
      </c>
      <c r="AG60" s="10" t="n">
        <v>0.748077</v>
      </c>
    </row>
    <row r="61" customFormat="false" ht="15" hidden="false" customHeight="false" outlineLevel="0" collapsed="false">
      <c r="A61" s="5" t="n">
        <v>218200885</v>
      </c>
      <c r="B61" s="2" t="s">
        <v>1369</v>
      </c>
      <c r="C61" s="2" t="n">
        <v>1.23456790123457</v>
      </c>
      <c r="D61" s="6" t="n">
        <v>1</v>
      </c>
      <c r="E61" s="6" t="n">
        <v>1</v>
      </c>
      <c r="F61" s="6" t="n">
        <v>1701</v>
      </c>
      <c r="G61" s="6" t="n">
        <v>193.088</v>
      </c>
      <c r="H61" s="6" t="n">
        <v>6.35</v>
      </c>
      <c r="I61" s="6" t="n">
        <v>1.15</v>
      </c>
      <c r="J61" s="6" t="n">
        <v>1.009</v>
      </c>
      <c r="K61" s="6" t="n">
        <v>0.924</v>
      </c>
      <c r="L61" s="6" t="n">
        <v>1.296</v>
      </c>
      <c r="M61" s="6" t="n">
        <v>0.944</v>
      </c>
      <c r="N61" s="6" t="n">
        <f aca="false">'3405 proteins'!$J61/'3405 proteins'!$I61</f>
        <v>0.877391304347826</v>
      </c>
      <c r="O61" s="6" t="n">
        <v>0.988932</v>
      </c>
      <c r="P61" s="6" t="n">
        <f aca="false">'3405 proteins'!$K61/'3405 proteins'!$I61</f>
        <v>0.803478260869565</v>
      </c>
      <c r="Q61" s="6" t="n">
        <v>0.163621</v>
      </c>
      <c r="R61" s="6" t="n">
        <f aca="false">'3405 proteins'!$L61/'3405 proteins'!$I61</f>
        <v>1.12695652173913</v>
      </c>
      <c r="S61" s="6" t="n">
        <v>0.741002</v>
      </c>
      <c r="T61" s="6" t="n">
        <f aca="false">'3405 proteins'!$M61/'3405 proteins'!$I61</f>
        <v>0.820869565217391</v>
      </c>
      <c r="U61" s="6" t="n">
        <v>0.912443</v>
      </c>
      <c r="V61" s="6" t="n">
        <f aca="false">'3405 proteins'!$K61/'3405 proteins'!$J61</f>
        <v>0.91575817641229</v>
      </c>
      <c r="W61" s="6" t="n">
        <v>0.315303</v>
      </c>
      <c r="X61" s="6" t="n">
        <f aca="false">'3405 proteins'!$L61/'3405 proteins'!$J61</f>
        <v>1.28444003964321</v>
      </c>
      <c r="Y61" s="6" t="n">
        <v>0.758179</v>
      </c>
      <c r="Z61" s="6" t="n">
        <f aca="false">'3405 proteins'!$M61/'3405 proteins'!$J61</f>
        <v>0.935579781962339</v>
      </c>
      <c r="AA61" s="6" t="n">
        <v>0.564409</v>
      </c>
      <c r="AB61" s="6" t="n">
        <f aca="false">'3405 proteins'!$L61/'3405 proteins'!$K61</f>
        <v>1.4025974025974</v>
      </c>
      <c r="AC61" s="6" t="n">
        <v>0.0195942</v>
      </c>
      <c r="AD61" s="6" t="n">
        <f aca="false">'3405 proteins'!$M61/'3405 proteins'!$K61</f>
        <v>1.02164502164502</v>
      </c>
      <c r="AE61" s="6" t="n">
        <v>0.908166</v>
      </c>
      <c r="AF61" s="6" t="n">
        <f aca="false">'3405 proteins'!$M61/'3405 proteins'!$L61</f>
        <v>0.728395061728395</v>
      </c>
      <c r="AG61" s="10" t="n">
        <v>0.149377</v>
      </c>
    </row>
    <row r="62" customFormat="false" ht="15" hidden="false" customHeight="false" outlineLevel="0" collapsed="false">
      <c r="A62" s="5" t="n">
        <v>1002243759</v>
      </c>
      <c r="B62" s="2" t="s">
        <v>803</v>
      </c>
      <c r="C62" s="2" t="n">
        <v>2.8137310073157</v>
      </c>
      <c r="D62" s="6" t="n">
        <v>4</v>
      </c>
      <c r="E62" s="6" t="n">
        <v>2</v>
      </c>
      <c r="F62" s="6" t="n">
        <v>1777</v>
      </c>
      <c r="G62" s="6" t="n">
        <v>191.669</v>
      </c>
      <c r="H62" s="6" t="n">
        <v>6.2</v>
      </c>
      <c r="I62" s="6" t="n">
        <v>1.091</v>
      </c>
      <c r="J62" s="6" t="n">
        <v>1.314</v>
      </c>
      <c r="K62" s="6" t="n">
        <v>0.895</v>
      </c>
      <c r="L62" s="6" t="n">
        <v>1.24</v>
      </c>
      <c r="M62" s="6" t="n">
        <v>0.849</v>
      </c>
      <c r="N62" s="6" t="n">
        <f aca="false">'3405 proteins'!$J62/'3405 proteins'!$I62</f>
        <v>1.20439963336389</v>
      </c>
      <c r="O62" s="6" t="n">
        <v>0.263522</v>
      </c>
      <c r="P62" s="6" t="n">
        <f aca="false">'3405 proteins'!$K62/'3405 proteins'!$I62</f>
        <v>0.820348304307974</v>
      </c>
      <c r="Q62" s="6" t="n">
        <v>0.208241</v>
      </c>
      <c r="R62" s="6" t="n">
        <f aca="false">'3405 proteins'!$L62/'3405 proteins'!$I62</f>
        <v>1.13657195233731</v>
      </c>
      <c r="S62" s="6" t="n">
        <v>0.702889</v>
      </c>
      <c r="T62" s="6" t="n">
        <f aca="false">'3405 proteins'!$M62/'3405 proteins'!$I62</f>
        <v>0.778185151237397</v>
      </c>
      <c r="U62" s="6" t="n">
        <v>0.522147</v>
      </c>
      <c r="V62" s="6" t="n">
        <f aca="false">'3405 proteins'!$K62/'3405 proteins'!$J62</f>
        <v>0.681126331811263</v>
      </c>
      <c r="W62" s="6" t="n">
        <v>0.0128004</v>
      </c>
      <c r="X62" s="6" t="n">
        <f aca="false">'3405 proteins'!$L62/'3405 proteins'!$J62</f>
        <v>0.943683409436834</v>
      </c>
      <c r="Y62" s="6" t="n">
        <v>0.371486</v>
      </c>
      <c r="Z62" s="6" t="n">
        <f aca="false">'3405 proteins'!$M62/'3405 proteins'!$J62</f>
        <v>0.646118721461187</v>
      </c>
      <c r="AA62" s="6" t="n">
        <v>0.0557206</v>
      </c>
      <c r="AB62" s="6" t="n">
        <f aca="false">'3405 proteins'!$L62/'3405 proteins'!$K62</f>
        <v>1.3854748603352</v>
      </c>
      <c r="AC62" s="6" t="n">
        <v>0.0258235</v>
      </c>
      <c r="AD62" s="6" t="n">
        <f aca="false">'3405 proteins'!$M62/'3405 proteins'!$K62</f>
        <v>0.948603351955307</v>
      </c>
      <c r="AE62" s="6" t="n">
        <v>0.78167</v>
      </c>
      <c r="AF62" s="6" t="n">
        <f aca="false">'3405 proteins'!$M62/'3405 proteins'!$L62</f>
        <v>0.684677419354839</v>
      </c>
      <c r="AG62" s="10" t="n">
        <v>0.0720234</v>
      </c>
    </row>
    <row r="63" customFormat="false" ht="15" hidden="false" customHeight="false" outlineLevel="0" collapsed="false">
      <c r="A63" s="5" t="n">
        <v>77548275</v>
      </c>
      <c r="B63" s="2" t="s">
        <v>113</v>
      </c>
      <c r="C63" s="2" t="n">
        <v>0.769230769230769</v>
      </c>
      <c r="D63" s="6" t="n">
        <v>1</v>
      </c>
      <c r="E63" s="6" t="n">
        <v>1</v>
      </c>
      <c r="F63" s="6" t="n">
        <v>1690</v>
      </c>
      <c r="G63" s="6" t="n">
        <v>190.614</v>
      </c>
      <c r="H63" s="6" t="n">
        <v>8.78</v>
      </c>
      <c r="I63" s="6" t="n">
        <v>1.062</v>
      </c>
      <c r="J63" s="6" t="n">
        <v>0.726</v>
      </c>
      <c r="K63" s="6" t="n">
        <v>0.977</v>
      </c>
      <c r="L63" s="6" t="n">
        <v>1.044</v>
      </c>
      <c r="M63" s="6" t="n">
        <v>0.823</v>
      </c>
      <c r="N63" s="6" t="n">
        <f aca="false">'3405 proteins'!$J63/'3405 proteins'!$I63</f>
        <v>0.68361581920904</v>
      </c>
      <c r="O63" s="6" t="n">
        <v>0.280465</v>
      </c>
      <c r="P63" s="6" t="n">
        <f aca="false">'3405 proteins'!$K63/'3405 proteins'!$I63</f>
        <v>0.919962335216572</v>
      </c>
      <c r="Q63" s="6" t="n">
        <v>0.605742</v>
      </c>
      <c r="R63" s="6" t="n">
        <f aca="false">'3405 proteins'!$L63/'3405 proteins'!$I63</f>
        <v>0.983050847457627</v>
      </c>
      <c r="S63" s="6" t="n">
        <v>0.64028</v>
      </c>
      <c r="T63" s="6" t="n">
        <f aca="false">'3405 proteins'!$M63/'3405 proteins'!$I63</f>
        <v>0.774952919020716</v>
      </c>
      <c r="U63" s="6" t="n">
        <v>0.426334</v>
      </c>
      <c r="V63" s="6" t="n">
        <f aca="false">'3405 proteins'!$K63/'3405 proteins'!$J63</f>
        <v>1.34573002754821</v>
      </c>
      <c r="W63" s="6" t="n">
        <v>0.296328</v>
      </c>
      <c r="X63" s="6" t="n">
        <f aca="false">'3405 proteins'!$L63/'3405 proteins'!$J63</f>
        <v>1.43801652892562</v>
      </c>
      <c r="Y63" s="6" t="n">
        <v>0.430972</v>
      </c>
      <c r="Z63" s="6" t="n">
        <f aca="false">'3405 proteins'!$M63/'3405 proteins'!$J63</f>
        <v>1.133608815427</v>
      </c>
      <c r="AA63" s="6" t="n">
        <v>0.898689</v>
      </c>
      <c r="AB63" s="6" t="n">
        <f aca="false">'3405 proteins'!$L63/'3405 proteins'!$K63</f>
        <v>1.06857727737973</v>
      </c>
      <c r="AC63" s="6" t="n">
        <v>0.99598</v>
      </c>
      <c r="AD63" s="6" t="n">
        <f aca="false">'3405 proteins'!$M63/'3405 proteins'!$K63</f>
        <v>0.842374616171955</v>
      </c>
      <c r="AE63" s="6" t="n">
        <v>0.387141</v>
      </c>
      <c r="AF63" s="6" t="n">
        <f aca="false">'3405 proteins'!$M63/'3405 proteins'!$L63</f>
        <v>0.788314176245211</v>
      </c>
      <c r="AG63" s="10" t="n">
        <v>0.32439</v>
      </c>
    </row>
    <row r="64" customFormat="false" ht="15" hidden="false" customHeight="false" outlineLevel="0" collapsed="false">
      <c r="A64" s="5" t="n">
        <v>1002285170</v>
      </c>
      <c r="B64" s="2" t="s">
        <v>1933</v>
      </c>
      <c r="C64" s="2" t="n">
        <v>2.27008149010477</v>
      </c>
      <c r="D64" s="6" t="n">
        <v>3</v>
      </c>
      <c r="E64" s="6" t="n">
        <v>3</v>
      </c>
      <c r="F64" s="6" t="n">
        <v>1718</v>
      </c>
      <c r="G64" s="6" t="n">
        <v>189.612</v>
      </c>
      <c r="H64" s="6" t="n">
        <v>5.6</v>
      </c>
      <c r="I64" s="6" t="n">
        <v>1.178</v>
      </c>
      <c r="J64" s="6" t="n">
        <v>0.933</v>
      </c>
      <c r="K64" s="6" t="n">
        <v>0.952</v>
      </c>
      <c r="L64" s="6" t="n">
        <v>0.969</v>
      </c>
      <c r="M64" s="6" t="n">
        <v>1.033</v>
      </c>
      <c r="N64" s="6" t="n">
        <f aca="false">'3405 proteins'!$J64/'3405 proteins'!$I64</f>
        <v>0.792020373514431</v>
      </c>
      <c r="O64" s="6" t="n">
        <v>0.652068</v>
      </c>
      <c r="P64" s="6" t="n">
        <f aca="false">'3405 proteins'!$K64/'3405 proteins'!$I64</f>
        <v>0.808149405772496</v>
      </c>
      <c r="Q64" s="6" t="n">
        <v>0.175273</v>
      </c>
      <c r="R64" s="6" t="n">
        <f aca="false">'3405 proteins'!$L64/'3405 proteins'!$I64</f>
        <v>0.82258064516129</v>
      </c>
      <c r="S64" s="6" t="n">
        <v>0.136252</v>
      </c>
      <c r="T64" s="6" t="n">
        <f aca="false">'3405 proteins'!$M64/'3405 proteins'!$I64</f>
        <v>0.876910016977929</v>
      </c>
      <c r="U64" s="6" t="n">
        <v>0.745251</v>
      </c>
      <c r="V64" s="6" t="n">
        <f aca="false">'3405 proteins'!$K64/'3405 proteins'!$J64</f>
        <v>1.02036441586281</v>
      </c>
      <c r="W64" s="6" t="n">
        <v>0.644454</v>
      </c>
      <c r="X64" s="6" t="n">
        <f aca="false">'3405 proteins'!$L64/'3405 proteins'!$J64</f>
        <v>1.03858520900322</v>
      </c>
      <c r="Y64" s="6" t="n">
        <v>0.59576</v>
      </c>
      <c r="Z64" s="6" t="n">
        <f aca="false">'3405 proteins'!$M64/'3405 proteins'!$J64</f>
        <v>1.10718113612004</v>
      </c>
      <c r="AA64" s="6" t="n">
        <v>0.972337</v>
      </c>
      <c r="AB64" s="6" t="n">
        <f aca="false">'3405 proteins'!$L64/'3405 proteins'!$K64</f>
        <v>1.01785714285714</v>
      </c>
      <c r="AC64" s="6" t="n">
        <v>0.689549</v>
      </c>
      <c r="AD64" s="6" t="n">
        <f aca="false">'3405 proteins'!$M64/'3405 proteins'!$K64</f>
        <v>1.08508403361345</v>
      </c>
      <c r="AE64" s="6" t="n">
        <v>0.618607</v>
      </c>
      <c r="AF64" s="6" t="n">
        <f aca="false">'3405 proteins'!$M64/'3405 proteins'!$L64</f>
        <v>1.06604747162023</v>
      </c>
      <c r="AG64" s="10" t="n">
        <v>0.378319</v>
      </c>
    </row>
    <row r="65" customFormat="false" ht="15" hidden="false" customHeight="false" outlineLevel="0" collapsed="false">
      <c r="A65" s="5" t="n">
        <v>34394390</v>
      </c>
      <c r="B65" s="2" t="s">
        <v>181</v>
      </c>
      <c r="C65" s="2" t="n">
        <v>0.632547441058079</v>
      </c>
      <c r="D65" s="6" t="n">
        <v>2</v>
      </c>
      <c r="E65" s="6" t="n">
        <v>2</v>
      </c>
      <c r="F65" s="6" t="n">
        <v>1739</v>
      </c>
      <c r="G65" s="6" t="n">
        <v>189.424</v>
      </c>
      <c r="H65" s="6" t="n">
        <v>6.65</v>
      </c>
      <c r="I65" s="6" t="n">
        <v>1.09</v>
      </c>
      <c r="J65" s="6" t="n">
        <v>0.782</v>
      </c>
      <c r="K65" s="6" t="n">
        <v>0.945</v>
      </c>
      <c r="L65" s="6" t="n">
        <v>1.111</v>
      </c>
      <c r="M65" s="6" t="n">
        <v>0.934</v>
      </c>
      <c r="N65" s="6" t="n">
        <f aca="false">'3405 proteins'!$J65/'3405 proteins'!$I65</f>
        <v>0.71743119266055</v>
      </c>
      <c r="O65" s="6" t="n">
        <v>0.382578</v>
      </c>
      <c r="P65" s="6" t="n">
        <f aca="false">'3405 proteins'!$K65/'3405 proteins'!$I65</f>
        <v>0.86697247706422</v>
      </c>
      <c r="Q65" s="6" t="n">
        <v>0.36791</v>
      </c>
      <c r="R65" s="6" t="n">
        <f aca="false">'3405 proteins'!$L65/'3405 proteins'!$I65</f>
        <v>1.01926605504587</v>
      </c>
      <c r="S65" s="6" t="n">
        <v>0.795077</v>
      </c>
      <c r="T65" s="6" t="n">
        <f aca="false">'3405 proteins'!$M65/'3405 proteins'!$I65</f>
        <v>0.856880733944954</v>
      </c>
      <c r="U65" s="6" t="n">
        <v>0.870376</v>
      </c>
      <c r="V65" s="6" t="n">
        <f aca="false">'3405 proteins'!$K65/'3405 proteins'!$J65</f>
        <v>1.20843989769821</v>
      </c>
      <c r="W65" s="6" t="n">
        <v>0.662672</v>
      </c>
      <c r="X65" s="6" t="n">
        <f aca="false">'3405 proteins'!$L65/'3405 proteins'!$J65</f>
        <v>1.42071611253197</v>
      </c>
      <c r="Y65" s="6" t="n">
        <v>0.461654</v>
      </c>
      <c r="Z65" s="6" t="n">
        <f aca="false">'3405 proteins'!$M65/'3405 proteins'!$J65</f>
        <v>1.19437340153453</v>
      </c>
      <c r="AA65" s="6" t="n">
        <v>0.739601</v>
      </c>
      <c r="AB65" s="6" t="n">
        <f aca="false">'3405 proteins'!$L65/'3405 proteins'!$K65</f>
        <v>1.17566137566138</v>
      </c>
      <c r="AC65" s="6" t="n">
        <v>0.410631</v>
      </c>
      <c r="AD65" s="6" t="n">
        <f aca="false">'3405 proteins'!$M65/'3405 proteins'!$K65</f>
        <v>0.988359788359788</v>
      </c>
      <c r="AE65" s="6" t="n">
        <v>0.941017</v>
      </c>
      <c r="AF65" s="6" t="n">
        <f aca="false">'3405 proteins'!$M65/'3405 proteins'!$L65</f>
        <v>0.840684068406841</v>
      </c>
      <c r="AG65" s="10" t="n">
        <v>0.539046</v>
      </c>
    </row>
    <row r="66" customFormat="false" ht="15" hidden="false" customHeight="false" outlineLevel="0" collapsed="false">
      <c r="A66" s="5" t="n">
        <v>110288969</v>
      </c>
      <c r="B66" s="2" t="s">
        <v>26</v>
      </c>
      <c r="C66" s="2" t="n">
        <v>0.971463266545234</v>
      </c>
      <c r="D66" s="6" t="n">
        <v>1</v>
      </c>
      <c r="E66" s="6" t="n">
        <v>1</v>
      </c>
      <c r="F66" s="6" t="n">
        <v>1647</v>
      </c>
      <c r="G66" s="6" t="n">
        <v>189.36</v>
      </c>
      <c r="H66" s="6" t="n">
        <v>8.19</v>
      </c>
      <c r="I66" s="6" t="n">
        <v>1.058</v>
      </c>
      <c r="J66" s="6" t="n">
        <v>1.216</v>
      </c>
      <c r="K66" s="6" t="n">
        <v>1.173</v>
      </c>
      <c r="L66" s="6" t="n">
        <v>1.127</v>
      </c>
      <c r="M66" s="6" t="n">
        <v>1.251</v>
      </c>
      <c r="N66" s="6" t="n">
        <f aca="false">'3405 proteins'!$J66/'3405 proteins'!$I66</f>
        <v>1.14933837429112</v>
      </c>
      <c r="O66" s="6" t="n">
        <v>0.341489</v>
      </c>
      <c r="P66" s="6" t="n">
        <f aca="false">'3405 proteins'!$K66/'3405 proteins'!$I66</f>
        <v>1.10869565217391</v>
      </c>
      <c r="Q66" s="6" t="n">
        <v>0.484467</v>
      </c>
      <c r="R66" s="6" t="n">
        <f aca="false">'3405 proteins'!$L66/'3405 proteins'!$I66</f>
        <v>1.06521739130435</v>
      </c>
      <c r="S66" s="6" t="n">
        <v>0.994653</v>
      </c>
      <c r="T66" s="6" t="n">
        <f aca="false">'3405 proteins'!$M66/'3405 proteins'!$I66</f>
        <v>1.18241965973535</v>
      </c>
      <c r="U66" s="6" t="n">
        <v>0.215522</v>
      </c>
      <c r="V66" s="6" t="n">
        <f aca="false">'3405 proteins'!$K66/'3405 proteins'!$J66</f>
        <v>0.964638157894737</v>
      </c>
      <c r="W66" s="6" t="n">
        <v>0.457326</v>
      </c>
      <c r="X66" s="6" t="n">
        <f aca="false">'3405 proteins'!$L66/'3405 proteins'!$J66</f>
        <v>0.926809210526316</v>
      </c>
      <c r="Y66" s="6" t="n">
        <v>0.33601</v>
      </c>
      <c r="Z66" s="6" t="n">
        <f aca="false">'3405 proteins'!$M66/'3405 proteins'!$J66</f>
        <v>1.02878289473684</v>
      </c>
      <c r="AA66" s="6" t="n">
        <v>0.815497</v>
      </c>
      <c r="AB66" s="6" t="n">
        <f aca="false">'3405 proteins'!$L66/'3405 proteins'!$K66</f>
        <v>0.96078431372549</v>
      </c>
      <c r="AC66" s="6" t="n">
        <v>0.379239</v>
      </c>
      <c r="AD66" s="6" t="n">
        <f aca="false">'3405 proteins'!$M66/'3405 proteins'!$K66</f>
        <v>1.06649616368286</v>
      </c>
      <c r="AE66" s="6" t="n">
        <v>0.697923</v>
      </c>
      <c r="AF66" s="6" t="n">
        <f aca="false">'3405 proteins'!$M66/'3405 proteins'!$L66</f>
        <v>1.11002661934339</v>
      </c>
      <c r="AG66" s="10" t="n">
        <v>0.249022</v>
      </c>
    </row>
    <row r="67" customFormat="false" ht="15" hidden="false" customHeight="false" outlineLevel="0" collapsed="false">
      <c r="A67" s="5" t="n">
        <v>218191315</v>
      </c>
      <c r="B67" s="2" t="s">
        <v>2574</v>
      </c>
      <c r="C67" s="2" t="n">
        <v>2.09205020920502</v>
      </c>
      <c r="D67" s="6" t="n">
        <v>3</v>
      </c>
      <c r="E67" s="6" t="n">
        <v>3</v>
      </c>
      <c r="F67" s="6" t="n">
        <v>1673</v>
      </c>
      <c r="G67" s="6" t="n">
        <v>188.945</v>
      </c>
      <c r="H67" s="6" t="n">
        <v>6.38</v>
      </c>
      <c r="I67" s="6" t="n">
        <v>0.937</v>
      </c>
      <c r="J67" s="6" t="n">
        <v>1.192</v>
      </c>
      <c r="K67" s="6" t="n">
        <v>1.07</v>
      </c>
      <c r="L67" s="6" t="n">
        <v>1.131</v>
      </c>
      <c r="M67" s="6" t="n">
        <v>1.219</v>
      </c>
      <c r="N67" s="6" t="n">
        <f aca="false">'3405 proteins'!$J67/'3405 proteins'!$I67</f>
        <v>1.27214514407684</v>
      </c>
      <c r="O67" s="6" t="n">
        <v>0.189097</v>
      </c>
      <c r="P67" s="6" t="n">
        <f aca="false">'3405 proteins'!$K67/'3405 proteins'!$I67</f>
        <v>1.14194236926361</v>
      </c>
      <c r="Q67" s="6" t="n">
        <v>0.372205</v>
      </c>
      <c r="R67" s="6" t="n">
        <f aca="false">'3405 proteins'!$L67/'3405 proteins'!$I67</f>
        <v>1.20704375667022</v>
      </c>
      <c r="S67" s="6" t="n">
        <v>0.458205</v>
      </c>
      <c r="T67" s="6" t="n">
        <f aca="false">'3405 proteins'!$M67/'3405 proteins'!$I67</f>
        <v>1.30096051227321</v>
      </c>
      <c r="U67" s="6" t="n">
        <v>0.2649</v>
      </c>
      <c r="V67" s="6" t="n">
        <f aca="false">'3405 proteins'!$K67/'3405 proteins'!$J67</f>
        <v>0.89765100671141</v>
      </c>
      <c r="W67" s="6" t="n">
        <v>0.269439</v>
      </c>
      <c r="X67" s="6" t="n">
        <f aca="false">'3405 proteins'!$L67/'3405 proteins'!$J67</f>
        <v>0.948825503355705</v>
      </c>
      <c r="Y67" s="6" t="n">
        <v>0.38261</v>
      </c>
      <c r="Z67" s="6" t="n">
        <f aca="false">'3405 proteins'!$M67/'3405 proteins'!$J67</f>
        <v>1.02265100671141</v>
      </c>
      <c r="AA67" s="6" t="n">
        <v>0.798777</v>
      </c>
      <c r="AB67" s="6" t="n">
        <f aca="false">'3405 proteins'!$L67/'3405 proteins'!$K67</f>
        <v>1.05700934579439</v>
      </c>
      <c r="AC67" s="6" t="n">
        <v>0.931772</v>
      </c>
      <c r="AD67" s="6" t="n">
        <f aca="false">'3405 proteins'!$M67/'3405 proteins'!$K67</f>
        <v>1.1392523364486</v>
      </c>
      <c r="AE67" s="6" t="n">
        <v>0.419605</v>
      </c>
      <c r="AF67" s="6" t="n">
        <f aca="false">'3405 proteins'!$M67/'3405 proteins'!$L67</f>
        <v>1.07780725022104</v>
      </c>
      <c r="AG67" s="10" t="n">
        <v>0.339709</v>
      </c>
    </row>
    <row r="68" customFormat="false" ht="15" hidden="false" customHeight="false" outlineLevel="0" collapsed="false">
      <c r="A68" s="5" t="n">
        <v>222617638</v>
      </c>
      <c r="B68" s="2" t="s">
        <v>2866</v>
      </c>
      <c r="C68" s="2" t="n">
        <v>0.941176470588235</v>
      </c>
      <c r="D68" s="6" t="n">
        <v>2</v>
      </c>
      <c r="E68" s="6" t="n">
        <v>1</v>
      </c>
      <c r="F68" s="6" t="n">
        <v>1700</v>
      </c>
      <c r="G68" s="6" t="n">
        <v>188.366</v>
      </c>
      <c r="H68" s="6" t="n">
        <v>8.79</v>
      </c>
      <c r="I68" s="6" t="n">
        <v>1.232</v>
      </c>
      <c r="J68" s="6" t="n">
        <v>2.02</v>
      </c>
      <c r="K68" s="6" t="n">
        <v>1.343</v>
      </c>
      <c r="L68" s="6" t="n">
        <v>1.795</v>
      </c>
      <c r="M68" s="6" t="n">
        <v>1.513</v>
      </c>
      <c r="N68" s="6" t="n">
        <f aca="false">'3405 proteins'!$J68/'3405 proteins'!$I68</f>
        <v>1.63961038961039</v>
      </c>
      <c r="O68" s="6" t="n">
        <v>0.0265428</v>
      </c>
      <c r="P68" s="6" t="n">
        <f aca="false">'3405 proteins'!$K68/'3405 proteins'!$I68</f>
        <v>1.0900974025974</v>
      </c>
      <c r="Q68" s="6" t="n">
        <v>0.55619</v>
      </c>
      <c r="R68" s="6" t="n">
        <f aca="false">'3405 proteins'!$L68/'3405 proteins'!$I68</f>
        <v>1.45698051948052</v>
      </c>
      <c r="S68" s="6" t="n">
        <v>0.0615953</v>
      </c>
      <c r="T68" s="6" t="n">
        <f aca="false">'3405 proteins'!$M68/'3405 proteins'!$I68</f>
        <v>1.22808441558442</v>
      </c>
      <c r="U68" s="6" t="n">
        <v>0.0318875</v>
      </c>
      <c r="V68" s="6" t="n">
        <f aca="false">'3405 proteins'!$K68/'3405 proteins'!$J68</f>
        <v>0.664851485148515</v>
      </c>
      <c r="W68" s="6" t="n">
        <v>0.00903806</v>
      </c>
      <c r="X68" s="6" t="n">
        <f aca="false">'3405 proteins'!$L68/'3405 proteins'!$J68</f>
        <v>0.888613861386139</v>
      </c>
      <c r="Y68" s="6" t="n">
        <v>0.262039</v>
      </c>
      <c r="Z68" s="6" t="n">
        <f aca="false">'3405 proteins'!$M68/'3405 proteins'!$J68</f>
        <v>0.749009900990099</v>
      </c>
      <c r="AA68" s="6" t="n">
        <v>0.167725</v>
      </c>
      <c r="AB68" s="6" t="n">
        <f aca="false">'3405 proteins'!$L68/'3405 proteins'!$K68</f>
        <v>1.33655994043187</v>
      </c>
      <c r="AC68" s="6" t="n">
        <v>0.0547209</v>
      </c>
      <c r="AD68" s="6" t="n">
        <f aca="false">'3405 proteins'!$M68/'3405 proteins'!$K68</f>
        <v>1.12658227848101</v>
      </c>
      <c r="AE68" s="6" t="n">
        <v>0.461668</v>
      </c>
      <c r="AF68" s="6" t="n">
        <f aca="false">'3405 proteins'!$M68/'3405 proteins'!$L68</f>
        <v>0.842896935933148</v>
      </c>
      <c r="AG68" s="10" t="n">
        <v>0.549117</v>
      </c>
    </row>
    <row r="69" customFormat="false" ht="15" hidden="false" customHeight="false" outlineLevel="0" collapsed="false">
      <c r="A69" s="5" t="n">
        <v>77550403</v>
      </c>
      <c r="B69" s="2" t="s">
        <v>196</v>
      </c>
      <c r="C69" s="2" t="n">
        <v>1.15853658536585</v>
      </c>
      <c r="D69" s="6" t="n">
        <v>2</v>
      </c>
      <c r="E69" s="6" t="n">
        <v>1</v>
      </c>
      <c r="F69" s="6" t="n">
        <v>1640</v>
      </c>
      <c r="G69" s="6" t="n">
        <v>187.818</v>
      </c>
      <c r="H69" s="6" t="n">
        <v>8.51</v>
      </c>
      <c r="I69" s="6" t="n">
        <v>0.609</v>
      </c>
      <c r="J69" s="6" t="n">
        <v>0.647</v>
      </c>
      <c r="K69" s="6" t="n">
        <v>0.789</v>
      </c>
      <c r="L69" s="6" t="n">
        <v>1.091</v>
      </c>
      <c r="M69" s="6" t="n">
        <v>1.271</v>
      </c>
      <c r="N69" s="6" t="n">
        <f aca="false">'3405 proteins'!$J69/'3405 proteins'!$I69</f>
        <v>1.0623973727422</v>
      </c>
      <c r="O69" s="6" t="n">
        <v>0.502398</v>
      </c>
      <c r="P69" s="6" t="n">
        <f aca="false">'3405 proteins'!$K69/'3405 proteins'!$I69</f>
        <v>1.29556650246305</v>
      </c>
      <c r="Q69" s="6" t="n">
        <v>0.0858454</v>
      </c>
      <c r="R69" s="6" t="n">
        <f aca="false">'3405 proteins'!$L69/'3405 proteins'!$I69</f>
        <v>1.79146141215107</v>
      </c>
      <c r="S69" s="6" t="n">
        <v>0.00188831</v>
      </c>
      <c r="T69" s="6" t="n">
        <f aca="false">'3405 proteins'!$M69/'3405 proteins'!$I69</f>
        <v>2.08702791461412</v>
      </c>
      <c r="U69" s="6" t="n">
        <v>0.188778</v>
      </c>
      <c r="V69" s="6" t="n">
        <f aca="false">'3405 proteins'!$K69/'3405 proteins'!$J69</f>
        <v>1.21947449768161</v>
      </c>
      <c r="W69" s="6" t="n">
        <v>0.625836</v>
      </c>
      <c r="X69" s="6" t="n">
        <f aca="false">'3405 proteins'!$L69/'3405 proteins'!$J69</f>
        <v>1.68624420401855</v>
      </c>
      <c r="Y69" s="6" t="n">
        <v>0.143247</v>
      </c>
      <c r="Z69" s="6" t="n">
        <f aca="false">'3405 proteins'!$M69/'3405 proteins'!$J69</f>
        <v>1.9644513137558</v>
      </c>
      <c r="AA69" s="6" t="n">
        <v>0.022222</v>
      </c>
      <c r="AB69" s="6" t="n">
        <f aca="false">'3405 proteins'!$L69/'3405 proteins'!$K69</f>
        <v>1.38276299112801</v>
      </c>
      <c r="AC69" s="6" t="n">
        <v>0.0269611</v>
      </c>
      <c r="AD69" s="6" t="n">
        <f aca="false">'3405 proteins'!$M69/'3405 proteins'!$K69</f>
        <v>1.61089987325729</v>
      </c>
      <c r="AE69" s="6" t="n">
        <v>0.00264304</v>
      </c>
      <c r="AF69" s="6" t="n">
        <f aca="false">'3405 proteins'!$M69/'3405 proteins'!$L69</f>
        <v>1.16498625114574</v>
      </c>
      <c r="AG69" s="10" t="n">
        <v>0.139527</v>
      </c>
    </row>
    <row r="70" customFormat="false" ht="15" hidden="false" customHeight="false" outlineLevel="0" collapsed="false">
      <c r="A70" s="5" t="n">
        <v>32479677</v>
      </c>
      <c r="B70" s="2" t="s">
        <v>2218</v>
      </c>
      <c r="C70" s="2" t="n">
        <v>1.97250448296473</v>
      </c>
      <c r="D70" s="6" t="n">
        <v>2</v>
      </c>
      <c r="E70" s="6" t="n">
        <v>2</v>
      </c>
      <c r="F70" s="6" t="n">
        <v>1673</v>
      </c>
      <c r="G70" s="6" t="n">
        <v>187.211</v>
      </c>
      <c r="H70" s="6" t="n">
        <v>8.98</v>
      </c>
      <c r="I70" s="6" t="n">
        <v>1.174</v>
      </c>
      <c r="J70" s="6" t="n">
        <v>1.222</v>
      </c>
      <c r="K70" s="6" t="n">
        <v>1.201</v>
      </c>
      <c r="L70" s="6" t="n">
        <v>1.295</v>
      </c>
      <c r="M70" s="6" t="n">
        <v>1.093</v>
      </c>
      <c r="N70" s="6" t="n">
        <f aca="false">'3405 proteins'!$J70/'3405 proteins'!$I70</f>
        <v>1.04088586030664</v>
      </c>
      <c r="O70" s="6" t="n">
        <v>0.549991</v>
      </c>
      <c r="P70" s="6" t="n">
        <f aca="false">'3405 proteins'!$K70/'3405 proteins'!$I70</f>
        <v>1.02299829642249</v>
      </c>
      <c r="Q70" s="6" t="n">
        <v>0.862597</v>
      </c>
      <c r="R70" s="6" t="n">
        <f aca="false">'3405 proteins'!$L70/'3405 proteins'!$I70</f>
        <v>1.103066439523</v>
      </c>
      <c r="S70" s="6" t="n">
        <v>0.839786</v>
      </c>
      <c r="T70" s="6" t="n">
        <f aca="false">'3405 proteins'!$M70/'3405 proteins'!$I70</f>
        <v>0.931005110732538</v>
      </c>
      <c r="U70" s="6" t="n">
        <v>0.552312</v>
      </c>
      <c r="V70" s="6" t="n">
        <f aca="false">'3405 proteins'!$K70/'3405 proteins'!$J70</f>
        <v>0.982815057283142</v>
      </c>
      <c r="W70" s="6" t="n">
        <v>0.515953</v>
      </c>
      <c r="X70" s="6" t="n">
        <f aca="false">'3405 proteins'!$L70/'3405 proteins'!$J70</f>
        <v>1.05973813420622</v>
      </c>
      <c r="Y70" s="6" t="n">
        <v>0.649765</v>
      </c>
      <c r="Z70" s="6" t="n">
        <f aca="false">'3405 proteins'!$M70/'3405 proteins'!$J70</f>
        <v>0.89443535188216</v>
      </c>
      <c r="AA70" s="6" t="n">
        <v>0.460072</v>
      </c>
      <c r="AB70" s="6" t="n">
        <f aca="false">'3405 proteins'!$L70/'3405 proteins'!$K70</f>
        <v>1.07826810990841</v>
      </c>
      <c r="AC70" s="6" t="n">
        <v>0.934376</v>
      </c>
      <c r="AD70" s="6" t="n">
        <f aca="false">'3405 proteins'!$M70/'3405 proteins'!$K70</f>
        <v>0.91007493755204</v>
      </c>
      <c r="AE70" s="6" t="n">
        <v>0.629584</v>
      </c>
      <c r="AF70" s="6" t="n">
        <f aca="false">'3405 proteins'!$M70/'3405 proteins'!$L70</f>
        <v>0.844015444015444</v>
      </c>
      <c r="AG70" s="10" t="n">
        <v>0.554232</v>
      </c>
    </row>
    <row r="71" customFormat="false" ht="15" hidden="false" customHeight="false" outlineLevel="0" collapsed="false">
      <c r="A71" s="5" t="n">
        <v>125549776</v>
      </c>
      <c r="B71" s="2" t="s">
        <v>1561</v>
      </c>
      <c r="C71" s="2" t="n">
        <v>5.81818181818182</v>
      </c>
      <c r="D71" s="6" t="n">
        <v>7</v>
      </c>
      <c r="E71" s="6" t="n">
        <v>7</v>
      </c>
      <c r="F71" s="6" t="n">
        <v>1650</v>
      </c>
      <c r="G71" s="6" t="n">
        <v>185.358</v>
      </c>
      <c r="H71" s="6" t="n">
        <v>6.95</v>
      </c>
      <c r="I71" s="6" t="n">
        <v>0.999</v>
      </c>
      <c r="J71" s="6" t="n">
        <v>0.704</v>
      </c>
      <c r="K71" s="6" t="n">
        <v>0.845</v>
      </c>
      <c r="L71" s="6" t="n">
        <v>1.018</v>
      </c>
      <c r="M71" s="6" t="n">
        <v>0.974</v>
      </c>
      <c r="N71" s="6" t="n">
        <f aca="false">'3405 proteins'!$J71/'3405 proteins'!$I71</f>
        <v>0.704704704704705</v>
      </c>
      <c r="O71" s="6" t="n">
        <v>0.342333</v>
      </c>
      <c r="P71" s="6" t="n">
        <f aca="false">'3405 proteins'!$K71/'3405 proteins'!$I71</f>
        <v>0.845845845845846</v>
      </c>
      <c r="Q71" s="6" t="n">
        <v>0.289064</v>
      </c>
      <c r="R71" s="6" t="n">
        <f aca="false">'3405 proteins'!$L71/'3405 proteins'!$I71</f>
        <v>1.01901901901902</v>
      </c>
      <c r="S71" s="6" t="n">
        <v>0.794005</v>
      </c>
      <c r="T71" s="6" t="n">
        <f aca="false">'3405 proteins'!$M71/'3405 proteins'!$I71</f>
        <v>0.974974974974975</v>
      </c>
      <c r="U71" s="6" t="n">
        <v>0.96467</v>
      </c>
      <c r="V71" s="6" t="n">
        <f aca="false">'3405 proteins'!$K71/'3405 proteins'!$J71</f>
        <v>1.20028409090909</v>
      </c>
      <c r="W71" s="6" t="n">
        <v>0.690662</v>
      </c>
      <c r="X71" s="6" t="n">
        <f aca="false">'3405 proteins'!$L71/'3405 proteins'!$J71</f>
        <v>1.44602272727273</v>
      </c>
      <c r="Y71" s="6" t="n">
        <v>0.417303</v>
      </c>
      <c r="Z71" s="6" t="n">
        <f aca="false">'3405 proteins'!$M71/'3405 proteins'!$J71</f>
        <v>1.38352272727273</v>
      </c>
      <c r="AA71" s="6" t="n">
        <v>0.362963</v>
      </c>
      <c r="AB71" s="6" t="n">
        <f aca="false">'3405 proteins'!$L71/'3405 proteins'!$K71</f>
        <v>1.20473372781065</v>
      </c>
      <c r="AC71" s="6" t="n">
        <v>0.302097</v>
      </c>
      <c r="AD71" s="6" t="n">
        <f aca="false">'3405 proteins'!$M71/'3405 proteins'!$K71</f>
        <v>1.15266272189349</v>
      </c>
      <c r="AE71" s="6" t="n">
        <v>0.378099</v>
      </c>
      <c r="AF71" s="6" t="n">
        <f aca="false">'3405 proteins'!$M71/'3405 proteins'!$L71</f>
        <v>0.956777996070727</v>
      </c>
      <c r="AG71" s="10" t="n">
        <v>0.877524</v>
      </c>
    </row>
    <row r="72" customFormat="false" ht="15" hidden="false" customHeight="false" outlineLevel="0" collapsed="false">
      <c r="A72" s="5" t="n">
        <v>1002268735</v>
      </c>
      <c r="B72" s="2" t="s">
        <v>672</v>
      </c>
      <c r="C72" s="2" t="n">
        <v>1.16065974343311</v>
      </c>
      <c r="D72" s="6" t="n">
        <v>1</v>
      </c>
      <c r="E72" s="6" t="n">
        <v>1</v>
      </c>
      <c r="F72" s="6" t="n">
        <v>1637</v>
      </c>
      <c r="G72" s="6" t="n">
        <v>183.909</v>
      </c>
      <c r="H72" s="6" t="n">
        <v>5.19</v>
      </c>
      <c r="I72" s="6" t="n">
        <v>0.992</v>
      </c>
      <c r="J72" s="6" t="n">
        <v>0.947</v>
      </c>
      <c r="K72" s="6" t="n">
        <v>1.053</v>
      </c>
      <c r="L72" s="6" t="n">
        <v>1.227</v>
      </c>
      <c r="M72" s="6" t="n">
        <v>0.824</v>
      </c>
      <c r="N72" s="6" t="n">
        <f aca="false">'3405 proteins'!$J72/'3405 proteins'!$I72</f>
        <v>0.954637096774194</v>
      </c>
      <c r="O72" s="6" t="n">
        <v>0.772339</v>
      </c>
      <c r="P72" s="6" t="n">
        <f aca="false">'3405 proteins'!$K72/'3405 proteins'!$I72</f>
        <v>1.06149193548387</v>
      </c>
      <c r="Q72" s="6" t="n">
        <v>0.678422</v>
      </c>
      <c r="R72" s="6" t="n">
        <f aca="false">'3405 proteins'!$L72/'3405 proteins'!$I72</f>
        <v>1.23689516129032</v>
      </c>
      <c r="S72" s="6" t="n">
        <v>0.374455</v>
      </c>
      <c r="T72" s="6" t="n">
        <f aca="false">'3405 proteins'!$M72/'3405 proteins'!$I72</f>
        <v>0.830645161290323</v>
      </c>
      <c r="U72" s="6" t="n">
        <v>0.429871</v>
      </c>
      <c r="V72" s="6" t="n">
        <f aca="false">'3405 proteins'!$K72/'3405 proteins'!$J72</f>
        <v>1.11193241816262</v>
      </c>
      <c r="W72" s="6" t="n">
        <v>0.975825</v>
      </c>
      <c r="X72" s="6" t="n">
        <f aca="false">'3405 proteins'!$L72/'3405 proteins'!$J72</f>
        <v>1.29567053854277</v>
      </c>
      <c r="Y72" s="6" t="n">
        <v>0.730212</v>
      </c>
      <c r="Z72" s="6" t="n">
        <f aca="false">'3405 proteins'!$M72/'3405 proteins'!$J72</f>
        <v>0.870116156282999</v>
      </c>
      <c r="AA72" s="6" t="n">
        <v>0.401873</v>
      </c>
      <c r="AB72" s="6" t="n">
        <f aca="false">'3405 proteins'!$L72/'3405 proteins'!$K72</f>
        <v>1.16524216524217</v>
      </c>
      <c r="AC72" s="6" t="n">
        <v>0.455328</v>
      </c>
      <c r="AD72" s="6" t="n">
        <f aca="false">'3405 proteins'!$M72/'3405 proteins'!$K72</f>
        <v>0.782526115859449</v>
      </c>
      <c r="AE72" s="6" t="n">
        <v>0.218892</v>
      </c>
      <c r="AF72" s="6" t="n">
        <f aca="false">'3405 proteins'!$M72/'3405 proteins'!$L72</f>
        <v>0.671556642216789</v>
      </c>
      <c r="AG72" s="10" t="n">
        <v>0.05605</v>
      </c>
    </row>
    <row r="73" customFormat="false" ht="15" hidden="false" customHeight="false" outlineLevel="0" collapsed="false">
      <c r="A73" s="5" t="n">
        <v>116308884</v>
      </c>
      <c r="B73" s="2" t="s">
        <v>143</v>
      </c>
      <c r="C73" s="2" t="n">
        <v>0.808457711442786</v>
      </c>
      <c r="D73" s="6" t="n">
        <v>1</v>
      </c>
      <c r="E73" s="6" t="n">
        <v>1</v>
      </c>
      <c r="F73" s="6" t="n">
        <v>1608</v>
      </c>
      <c r="G73" s="6" t="n">
        <v>183.679</v>
      </c>
      <c r="H73" s="6" t="n">
        <v>7.2</v>
      </c>
      <c r="I73" s="6" t="n">
        <v>1.055</v>
      </c>
      <c r="J73" s="6" t="n">
        <v>0.748</v>
      </c>
      <c r="K73" s="6" t="n">
        <v>1.034</v>
      </c>
      <c r="L73" s="6" t="n">
        <v>0.765</v>
      </c>
      <c r="M73" s="6" t="n">
        <v>0.606</v>
      </c>
      <c r="N73" s="6" t="n">
        <f aca="false">'3405 proteins'!$J73/'3405 proteins'!$I73</f>
        <v>0.709004739336493</v>
      </c>
      <c r="O73" s="6" t="n">
        <v>0.355697</v>
      </c>
      <c r="P73" s="6" t="n">
        <f aca="false">'3405 proteins'!$K73/'3405 proteins'!$I73</f>
        <v>0.980094786729858</v>
      </c>
      <c r="Q73" s="6" t="n">
        <v>0.915522</v>
      </c>
      <c r="R73" s="6" t="n">
        <f aca="false">'3405 proteins'!$L73/'3405 proteins'!$I73</f>
        <v>0.725118483412322</v>
      </c>
      <c r="S73" s="6" t="n">
        <v>0.026862</v>
      </c>
      <c r="T73" s="6" t="n">
        <f aca="false">'3405 proteins'!$M73/'3405 proteins'!$I73</f>
        <v>0.574407582938389</v>
      </c>
      <c r="U73" s="6" t="n">
        <v>0.0200648</v>
      </c>
      <c r="V73" s="6" t="n">
        <f aca="false">'3405 proteins'!$K73/'3405 proteins'!$J73</f>
        <v>1.38235294117647</v>
      </c>
      <c r="W73" s="6" t="n">
        <v>0.231666</v>
      </c>
      <c r="X73" s="6" t="n">
        <f aca="false">'3405 proteins'!$L73/'3405 proteins'!$J73</f>
        <v>1.02272727272727</v>
      </c>
      <c r="Y73" s="6" t="n">
        <v>0.555979</v>
      </c>
      <c r="Z73" s="6" t="n">
        <f aca="false">'3405 proteins'!$M73/'3405 proteins'!$J73</f>
        <v>0.810160427807487</v>
      </c>
      <c r="AA73" s="6" t="n">
        <v>0.273026</v>
      </c>
      <c r="AB73" s="6" t="n">
        <f aca="false">'3405 proteins'!$L73/'3405 proteins'!$K73</f>
        <v>0.739845261121857</v>
      </c>
      <c r="AC73" s="6" t="n">
        <v>0.00227205</v>
      </c>
      <c r="AD73" s="6" t="n">
        <f aca="false">'3405 proteins'!$M73/'3405 proteins'!$K73</f>
        <v>0.586073500967118</v>
      </c>
      <c r="AE73" s="6" t="n">
        <v>0.00781636</v>
      </c>
      <c r="AF73" s="6" t="n">
        <f aca="false">'3405 proteins'!$M73/'3405 proteins'!$L73</f>
        <v>0.792156862745098</v>
      </c>
      <c r="AG73" s="10" t="n">
        <v>0.33836</v>
      </c>
    </row>
    <row r="74" customFormat="false" ht="15" hidden="false" customHeight="false" outlineLevel="0" collapsed="false">
      <c r="A74" s="5" t="n">
        <v>222617888</v>
      </c>
      <c r="B74" s="2" t="s">
        <v>2870</v>
      </c>
      <c r="C74" s="2" t="n">
        <v>1.04895104895105</v>
      </c>
      <c r="D74" s="6" t="n">
        <v>1</v>
      </c>
      <c r="E74" s="6" t="n">
        <v>1</v>
      </c>
      <c r="F74" s="6" t="n">
        <v>1716</v>
      </c>
      <c r="G74" s="6" t="n">
        <v>182.963</v>
      </c>
      <c r="H74" s="6" t="n">
        <v>6.83</v>
      </c>
      <c r="I74" s="6" t="n">
        <v>1.296</v>
      </c>
      <c r="J74" s="6" t="n">
        <v>2.335</v>
      </c>
      <c r="K74" s="6" t="n">
        <v>1.764</v>
      </c>
      <c r="L74" s="6" t="n">
        <v>1.604</v>
      </c>
      <c r="M74" s="6" t="n">
        <v>1.518</v>
      </c>
      <c r="N74" s="6" t="n">
        <f aca="false">'3405 proteins'!$J74/'3405 proteins'!$I74</f>
        <v>1.8016975308642</v>
      </c>
      <c r="O74" s="6" t="n">
        <v>0.0106384</v>
      </c>
      <c r="P74" s="6" t="n">
        <f aca="false">'3405 proteins'!$K74/'3405 proteins'!$I74</f>
        <v>1.36111111111111</v>
      </c>
      <c r="Q74" s="6" t="n">
        <v>0.0413033</v>
      </c>
      <c r="R74" s="6" t="n">
        <f aca="false">'3405 proteins'!$L74/'3405 proteins'!$I74</f>
        <v>1.23765432098765</v>
      </c>
      <c r="S74" s="6" t="n">
        <v>0.372482</v>
      </c>
      <c r="T74" s="6" t="n">
        <f aca="false">'3405 proteins'!$M74/'3405 proteins'!$I74</f>
        <v>1.1712962962963</v>
      </c>
      <c r="U74" s="6" t="n">
        <v>0.0306521</v>
      </c>
      <c r="V74" s="6" t="n">
        <f aca="false">'3405 proteins'!$K74/'3405 proteins'!$J74</f>
        <v>0.755460385438972</v>
      </c>
      <c r="W74" s="6" t="n">
        <v>0.048885</v>
      </c>
      <c r="X74" s="6" t="n">
        <f aca="false">'3405 proteins'!$L74/'3405 proteins'!$J74</f>
        <v>0.686937901498929</v>
      </c>
      <c r="Y74" s="6" t="n">
        <v>0.0359725</v>
      </c>
      <c r="Z74" s="6" t="n">
        <f aca="false">'3405 proteins'!$M74/'3405 proteins'!$J74</f>
        <v>0.650107066381156</v>
      </c>
      <c r="AA74" s="6" t="n">
        <v>0.0586257</v>
      </c>
      <c r="AB74" s="6" t="n">
        <f aca="false">'3405 proteins'!$L74/'3405 proteins'!$K74</f>
        <v>0.909297052154195</v>
      </c>
      <c r="AC74" s="6" t="n">
        <v>0.181128</v>
      </c>
      <c r="AD74" s="6" t="n">
        <f aca="false">'3405 proteins'!$M74/'3405 proteins'!$K74</f>
        <v>0.860544217687075</v>
      </c>
      <c r="AE74" s="6" t="n">
        <v>0.447721</v>
      </c>
      <c r="AF74" s="6" t="n">
        <f aca="false">'3405 proteins'!$M74/'3405 proteins'!$L74</f>
        <v>0.946384039900249</v>
      </c>
      <c r="AG74" s="10" t="n">
        <v>0.93569</v>
      </c>
    </row>
    <row r="75" customFormat="false" ht="15" hidden="false" customHeight="false" outlineLevel="0" collapsed="false">
      <c r="A75" s="5" t="n">
        <v>937905715</v>
      </c>
      <c r="B75" s="2" t="s">
        <v>1827</v>
      </c>
      <c r="C75" s="2" t="n">
        <v>0.740740740740741</v>
      </c>
      <c r="D75" s="6" t="n">
        <v>1</v>
      </c>
      <c r="E75" s="6" t="n">
        <v>1</v>
      </c>
      <c r="F75" s="6" t="n">
        <v>1620</v>
      </c>
      <c r="G75" s="6" t="n">
        <v>181.692</v>
      </c>
      <c r="H75" s="6" t="n">
        <v>7.27</v>
      </c>
      <c r="I75" s="6" t="n">
        <v>0.994</v>
      </c>
      <c r="J75" s="6" t="n">
        <v>0.817</v>
      </c>
      <c r="K75" s="6" t="n">
        <v>0.918</v>
      </c>
      <c r="L75" s="6" t="n">
        <v>1.038</v>
      </c>
      <c r="M75" s="6" t="n">
        <v>1.012</v>
      </c>
      <c r="N75" s="6" t="n">
        <f aca="false">'3405 proteins'!$J75/'3405 proteins'!$I75</f>
        <v>0.821931589537223</v>
      </c>
      <c r="O75" s="6" t="n">
        <v>0.769803</v>
      </c>
      <c r="P75" s="6" t="n">
        <f aca="false">'3405 proteins'!$K75/'3405 proteins'!$I75</f>
        <v>0.92354124748491</v>
      </c>
      <c r="Q75" s="6" t="n">
        <v>0.623417</v>
      </c>
      <c r="R75" s="6" t="n">
        <f aca="false">'3405 proteins'!$L75/'3405 proteins'!$I75</f>
        <v>1.04426559356137</v>
      </c>
      <c r="S75" s="6" t="n">
        <v>0.90394</v>
      </c>
      <c r="T75" s="6" t="n">
        <f aca="false">'3405 proteins'!$M75/'3405 proteins'!$I75</f>
        <v>1.01810865191147</v>
      </c>
      <c r="U75" s="6" t="n">
        <v>0.820494</v>
      </c>
      <c r="V75" s="6" t="n">
        <f aca="false">'3405 proteins'!$K75/'3405 proteins'!$J75</f>
        <v>1.12362301101591</v>
      </c>
      <c r="W75" s="6" t="n">
        <v>0.980076</v>
      </c>
      <c r="X75" s="6" t="n">
        <f aca="false">'3405 proteins'!$L75/'3405 proteins'!$J75</f>
        <v>1.27050183598531</v>
      </c>
      <c r="Y75" s="6" t="n">
        <v>0.79368</v>
      </c>
      <c r="Z75" s="6" t="n">
        <f aca="false">'3405 proteins'!$M75/'3405 proteins'!$J75</f>
        <v>1.23867809057528</v>
      </c>
      <c r="AA75" s="6" t="n">
        <v>0.634485</v>
      </c>
      <c r="AB75" s="6" t="n">
        <f aca="false">'3405 proteins'!$L75/'3405 proteins'!$K75</f>
        <v>1.13071895424837</v>
      </c>
      <c r="AC75" s="6" t="n">
        <v>0.624813</v>
      </c>
      <c r="AD75" s="6" t="n">
        <f aca="false">'3405 proteins'!$M75/'3405 proteins'!$K75</f>
        <v>1.10239651416122</v>
      </c>
      <c r="AE75" s="6" t="n">
        <v>0.549626</v>
      </c>
      <c r="AF75" s="6" t="n">
        <f aca="false">'3405 proteins'!$M75/'3405 proteins'!$L75</f>
        <v>0.97495183044316</v>
      </c>
      <c r="AG75" s="10" t="n">
        <v>0.779027</v>
      </c>
    </row>
    <row r="76" customFormat="false" ht="15" hidden="false" customHeight="false" outlineLevel="0" collapsed="false">
      <c r="A76" s="5" t="n">
        <v>218198041</v>
      </c>
      <c r="B76" s="2" t="s">
        <v>1598</v>
      </c>
      <c r="C76" s="2" t="n">
        <v>1.62945081472541</v>
      </c>
      <c r="D76" s="6" t="n">
        <v>2</v>
      </c>
      <c r="E76" s="6" t="n">
        <v>2</v>
      </c>
      <c r="F76" s="6" t="n">
        <v>1657</v>
      </c>
      <c r="G76" s="6" t="n">
        <v>180.997</v>
      </c>
      <c r="H76" s="6" t="n">
        <v>6.96</v>
      </c>
      <c r="I76" s="6" t="n">
        <v>0.964</v>
      </c>
      <c r="J76" s="6" t="n">
        <v>0.646</v>
      </c>
      <c r="K76" s="6" t="n">
        <v>0.83</v>
      </c>
      <c r="L76" s="6" t="n">
        <v>1.01</v>
      </c>
      <c r="M76" s="6" t="n">
        <v>0.98</v>
      </c>
      <c r="N76" s="6" t="n">
        <f aca="false">'3405 proteins'!$J76/'3405 proteins'!$I76</f>
        <v>0.670124481327801</v>
      </c>
      <c r="O76" s="6" t="n">
        <v>0.244274</v>
      </c>
      <c r="P76" s="6" t="n">
        <f aca="false">'3405 proteins'!$K76/'3405 proteins'!$I76</f>
        <v>0.860995850622407</v>
      </c>
      <c r="Q76" s="6" t="n">
        <v>0.344557</v>
      </c>
      <c r="R76" s="6" t="n">
        <f aca="false">'3405 proteins'!$L76/'3405 proteins'!$I76</f>
        <v>1.04771784232365</v>
      </c>
      <c r="S76" s="6" t="n">
        <v>0.918956</v>
      </c>
      <c r="T76" s="6" t="n">
        <f aca="false">'3405 proteins'!$M76/'3405 proteins'!$I76</f>
        <v>1.01659751037344</v>
      </c>
      <c r="U76" s="6" t="n">
        <v>0.941331</v>
      </c>
      <c r="V76" s="6" t="n">
        <f aca="false">'3405 proteins'!$K76/'3405 proteins'!$J76</f>
        <v>1.28482972136223</v>
      </c>
      <c r="W76" s="6" t="n">
        <v>0.433846</v>
      </c>
      <c r="X76" s="6" t="n">
        <f aca="false">'3405 proteins'!$L76/'3405 proteins'!$J76</f>
        <v>1.56346749226006</v>
      </c>
      <c r="Y76" s="6" t="n">
        <v>0.253143</v>
      </c>
      <c r="Z76" s="6" t="n">
        <f aca="false">'3405 proteins'!$M76/'3405 proteins'!$J76</f>
        <v>1.51702786377709</v>
      </c>
      <c r="AA76" s="6" t="n">
        <v>0.203546</v>
      </c>
      <c r="AB76" s="6" t="n">
        <f aca="false">'3405 proteins'!$L76/'3405 proteins'!$K76</f>
        <v>1.21686746987952</v>
      </c>
      <c r="AC76" s="6" t="n">
        <v>0.263672</v>
      </c>
      <c r="AD76" s="6" t="n">
        <f aca="false">'3405 proteins'!$M76/'3405 proteins'!$K76</f>
        <v>1.18072289156627</v>
      </c>
      <c r="AE76" s="6" t="n">
        <v>0.301087</v>
      </c>
      <c r="AF76" s="6" t="n">
        <f aca="false">'3405 proteins'!$M76/'3405 proteins'!$L76</f>
        <v>0.97029702970297</v>
      </c>
      <c r="AG76" s="10" t="n">
        <v>0.80381</v>
      </c>
    </row>
    <row r="77" customFormat="false" ht="15" hidden="false" customHeight="false" outlineLevel="0" collapsed="false">
      <c r="A77" s="5" t="n">
        <v>108708523</v>
      </c>
      <c r="B77" s="2" t="s">
        <v>639</v>
      </c>
      <c r="C77" s="2" t="n">
        <v>0.506008855154965</v>
      </c>
      <c r="D77" s="6" t="n">
        <v>1</v>
      </c>
      <c r="E77" s="6" t="n">
        <v>1</v>
      </c>
      <c r="F77" s="6" t="n">
        <v>1581</v>
      </c>
      <c r="G77" s="6" t="n">
        <v>180.934</v>
      </c>
      <c r="H77" s="6" t="n">
        <v>5.62</v>
      </c>
      <c r="I77" s="6" t="n">
        <v>0.913</v>
      </c>
      <c r="J77" s="6" t="n">
        <v>0.712</v>
      </c>
      <c r="K77" s="6" t="n">
        <v>0.954</v>
      </c>
      <c r="L77" s="6" t="n">
        <v>1.254</v>
      </c>
      <c r="M77" s="6" t="n">
        <v>1.166</v>
      </c>
      <c r="N77" s="6" t="n">
        <f aca="false">'3405 proteins'!$J77/'3405 proteins'!$I77</f>
        <v>0.779846659364732</v>
      </c>
      <c r="O77" s="6" t="n">
        <v>0.605143</v>
      </c>
      <c r="P77" s="6" t="n">
        <f aca="false">'3405 proteins'!$K77/'3405 proteins'!$I77</f>
        <v>1.04490690032859</v>
      </c>
      <c r="Q77" s="6" t="n">
        <v>0.755316</v>
      </c>
      <c r="R77" s="6" t="n">
        <f aca="false">'3405 proteins'!$L77/'3405 proteins'!$I77</f>
        <v>1.37349397590361</v>
      </c>
      <c r="S77" s="6" t="n">
        <v>0.129595</v>
      </c>
      <c r="T77" s="6" t="n">
        <f aca="false">'3405 proteins'!$M77/'3405 proteins'!$I77</f>
        <v>1.27710843373494</v>
      </c>
      <c r="U77" s="6" t="n">
        <v>0.36664</v>
      </c>
      <c r="V77" s="6" t="n">
        <f aca="false">'3405 proteins'!$K77/'3405 proteins'!$J77</f>
        <v>1.33988764044944</v>
      </c>
      <c r="W77" s="6" t="n">
        <v>0.307846</v>
      </c>
      <c r="X77" s="6" t="n">
        <f aca="false">'3405 proteins'!$L77/'3405 proteins'!$J77</f>
        <v>1.76123595505618</v>
      </c>
      <c r="Y77" s="6" t="n">
        <v>0.0992295</v>
      </c>
      <c r="Z77" s="6" t="n">
        <f aca="false">'3405 proteins'!$M77/'3405 proteins'!$J77</f>
        <v>1.6376404494382</v>
      </c>
      <c r="AA77" s="6" t="n">
        <v>0.11596</v>
      </c>
      <c r="AB77" s="6" t="n">
        <f aca="false">'3405 proteins'!$L77/'3405 proteins'!$K77</f>
        <v>1.31446540880503</v>
      </c>
      <c r="AC77" s="6" t="n">
        <v>0.0753453</v>
      </c>
      <c r="AD77" s="6" t="n">
        <f aca="false">'3405 proteins'!$M77/'3405 proteins'!$K77</f>
        <v>1.22222222222222</v>
      </c>
      <c r="AE77" s="6" t="n">
        <v>0.210054</v>
      </c>
      <c r="AF77" s="6" t="n">
        <f aca="false">'3405 proteins'!$M77/'3405 proteins'!$L77</f>
        <v>0.929824561403509</v>
      </c>
      <c r="AG77" s="10" t="n">
        <v>0.973995</v>
      </c>
    </row>
    <row r="78" customFormat="false" ht="15" hidden="false" customHeight="false" outlineLevel="0" collapsed="false">
      <c r="A78" s="5" t="n">
        <v>1002242016</v>
      </c>
      <c r="B78" s="2" t="s">
        <v>1013</v>
      </c>
      <c r="C78" s="2" t="n">
        <v>1.79533213644524</v>
      </c>
      <c r="D78" s="6" t="n">
        <v>2</v>
      </c>
      <c r="E78" s="6" t="n">
        <v>2</v>
      </c>
      <c r="F78" s="6" t="n">
        <v>1671</v>
      </c>
      <c r="G78" s="6" t="n">
        <v>178.208</v>
      </c>
      <c r="H78" s="6" t="n">
        <v>7.52</v>
      </c>
      <c r="I78" s="6" t="n">
        <v>1.031</v>
      </c>
      <c r="J78" s="6" t="n">
        <v>0.953</v>
      </c>
      <c r="K78" s="6" t="n">
        <v>1.112</v>
      </c>
      <c r="L78" s="6" t="n">
        <v>1.147</v>
      </c>
      <c r="M78" s="6" t="n">
        <v>0.885</v>
      </c>
      <c r="N78" s="6" t="n">
        <f aca="false">'3405 proteins'!$J78/'3405 proteins'!$I78</f>
        <v>0.924345295829292</v>
      </c>
      <c r="O78" s="6" t="n">
        <v>0.861611</v>
      </c>
      <c r="P78" s="6" t="n">
        <f aca="false">'3405 proteins'!$K78/'3405 proteins'!$I78</f>
        <v>1.07856450048497</v>
      </c>
      <c r="Q78" s="6" t="n">
        <v>0.603791</v>
      </c>
      <c r="R78" s="6" t="n">
        <f aca="false">'3405 proteins'!$L78/'3405 proteins'!$I78</f>
        <v>1.11251212415131</v>
      </c>
      <c r="S78" s="6" t="n">
        <v>0.800077</v>
      </c>
      <c r="T78" s="6" t="n">
        <f aca="false">'3405 proteins'!$M78/'3405 proteins'!$I78</f>
        <v>0.858389912706111</v>
      </c>
      <c r="U78" s="6" t="n">
        <v>0.665381</v>
      </c>
      <c r="V78" s="6" t="n">
        <f aca="false">'3405 proteins'!$K78/'3405 proteins'!$J78</f>
        <v>1.16684155299056</v>
      </c>
      <c r="W78" s="6" t="n">
        <v>0.811676</v>
      </c>
      <c r="X78" s="6" t="n">
        <f aca="false">'3405 proteins'!$L78/'3405 proteins'!$J78</f>
        <v>1.20356768100735</v>
      </c>
      <c r="Y78" s="6" t="n">
        <v>0.974725</v>
      </c>
      <c r="Z78" s="6" t="n">
        <f aca="false">'3405 proteins'!$M78/'3405 proteins'!$J78</f>
        <v>0.928646379853096</v>
      </c>
      <c r="AA78" s="6" t="n">
        <v>0.546396</v>
      </c>
      <c r="AB78" s="6" t="n">
        <f aca="false">'3405 proteins'!$L78/'3405 proteins'!$K78</f>
        <v>1.03147482014388</v>
      </c>
      <c r="AC78" s="6" t="n">
        <v>0.772615</v>
      </c>
      <c r="AD78" s="6" t="n">
        <f aca="false">'3405 proteins'!$M78/'3405 proteins'!$K78</f>
        <v>0.795863309352518</v>
      </c>
      <c r="AE78" s="6" t="n">
        <v>0.251855</v>
      </c>
      <c r="AF78" s="6" t="n">
        <f aca="false">'3405 proteins'!$M78/'3405 proteins'!$L78</f>
        <v>0.771578029642546</v>
      </c>
      <c r="AG78" s="10" t="n">
        <v>0.267289</v>
      </c>
    </row>
    <row r="79" customFormat="false" ht="15" hidden="false" customHeight="false" outlineLevel="0" collapsed="false">
      <c r="A79" s="5" t="n">
        <v>222637596</v>
      </c>
      <c r="B79" s="2" t="s">
        <v>410</v>
      </c>
      <c r="C79" s="2" t="n">
        <v>0.865800865800866</v>
      </c>
      <c r="D79" s="6" t="n">
        <v>1</v>
      </c>
      <c r="E79" s="6" t="n">
        <v>1</v>
      </c>
      <c r="F79" s="6" t="n">
        <v>1617</v>
      </c>
      <c r="G79" s="6" t="n">
        <v>177.778</v>
      </c>
      <c r="H79" s="6" t="n">
        <v>6.65</v>
      </c>
      <c r="I79" s="6" t="n">
        <v>1.02</v>
      </c>
      <c r="J79" s="6" t="n">
        <v>0.696</v>
      </c>
      <c r="K79" s="6" t="n">
        <v>0.884</v>
      </c>
      <c r="L79" s="6" t="n">
        <v>1.013</v>
      </c>
      <c r="M79" s="6" t="n">
        <v>0.762</v>
      </c>
      <c r="N79" s="6" t="n">
        <f aca="false">'3405 proteins'!$J79/'3405 proteins'!$I79</f>
        <v>0.682352941176471</v>
      </c>
      <c r="O79" s="6" t="n">
        <v>0.276962</v>
      </c>
      <c r="P79" s="6" t="n">
        <f aca="false">'3405 proteins'!$K79/'3405 proteins'!$I79</f>
        <v>0.866666666666667</v>
      </c>
      <c r="Q79" s="6" t="n">
        <v>0.366695</v>
      </c>
      <c r="R79" s="6" t="n">
        <f aca="false">'3405 proteins'!$L79/'3405 proteins'!$I79</f>
        <v>0.993137254901961</v>
      </c>
      <c r="S79" s="6" t="n">
        <v>0.682735</v>
      </c>
      <c r="T79" s="6" t="n">
        <f aca="false">'3405 proteins'!$M79/'3405 proteins'!$I79</f>
        <v>0.747058823529412</v>
      </c>
      <c r="U79" s="6" t="n">
        <v>0.237863</v>
      </c>
      <c r="V79" s="6" t="n">
        <f aca="false">'3405 proteins'!$K79/'3405 proteins'!$J79</f>
        <v>1.27011494252874</v>
      </c>
      <c r="W79" s="6" t="n">
        <v>0.473046</v>
      </c>
      <c r="X79" s="6" t="n">
        <f aca="false">'3405 proteins'!$L79/'3405 proteins'!$J79</f>
        <v>1.45545977011494</v>
      </c>
      <c r="Y79" s="6" t="n">
        <v>0.401618</v>
      </c>
      <c r="Z79" s="6" t="n">
        <f aca="false">'3405 proteins'!$M79/'3405 proteins'!$J79</f>
        <v>1.0948275862069</v>
      </c>
      <c r="AA79" s="6" t="n">
        <v>0.993112</v>
      </c>
      <c r="AB79" s="6" t="n">
        <f aca="false">'3405 proteins'!$L79/'3405 proteins'!$K79</f>
        <v>1.14592760180995</v>
      </c>
      <c r="AC79" s="6" t="n">
        <v>0.546215</v>
      </c>
      <c r="AD79" s="6" t="n">
        <f aca="false">'3405 proteins'!$M79/'3405 proteins'!$K79</f>
        <v>0.861990950226244</v>
      </c>
      <c r="AE79" s="6" t="n">
        <v>0.452708</v>
      </c>
      <c r="AF79" s="6" t="n">
        <f aca="false">'3405 proteins'!$M79/'3405 proteins'!$L79</f>
        <v>0.752221125370188</v>
      </c>
      <c r="AG79" s="10" t="n">
        <v>0.209127</v>
      </c>
    </row>
    <row r="80" customFormat="false" ht="15" hidden="false" customHeight="false" outlineLevel="0" collapsed="false">
      <c r="A80" s="5" t="n">
        <v>218200182</v>
      </c>
      <c r="B80" s="2" t="s">
        <v>1834</v>
      </c>
      <c r="C80" s="2" t="n">
        <v>41.733746130031</v>
      </c>
      <c r="D80" s="6" t="n">
        <v>52</v>
      </c>
      <c r="E80" s="6" t="n">
        <v>51</v>
      </c>
      <c r="F80" s="6" t="n">
        <v>1615</v>
      </c>
      <c r="G80" s="6" t="n">
        <v>174.947</v>
      </c>
      <c r="H80" s="6" t="n">
        <v>6.84</v>
      </c>
      <c r="I80" s="6" t="n">
        <v>1.025</v>
      </c>
      <c r="J80" s="6" t="n">
        <v>1.02</v>
      </c>
      <c r="K80" s="6" t="n">
        <v>1.028</v>
      </c>
      <c r="L80" s="6" t="n">
        <v>0.999</v>
      </c>
      <c r="M80" s="6" t="n">
        <v>1.013</v>
      </c>
      <c r="N80" s="6" t="n">
        <f aca="false">'3405 proteins'!$J80/'3405 proteins'!$I80</f>
        <v>0.995121951219512</v>
      </c>
      <c r="O80" s="6" t="n">
        <v>0.661798</v>
      </c>
      <c r="P80" s="6" t="n">
        <f aca="false">'3405 proteins'!$K80/'3405 proteins'!$I80</f>
        <v>1.00292682926829</v>
      </c>
      <c r="Q80" s="6" t="n">
        <v>0.965311</v>
      </c>
      <c r="R80" s="6" t="n">
        <f aca="false">'3405 proteins'!$L80/'3405 proteins'!$I80</f>
        <v>0.974634146341464</v>
      </c>
      <c r="S80" s="6" t="n">
        <v>0.605404</v>
      </c>
      <c r="T80" s="6" t="n">
        <f aca="false">'3405 proteins'!$M80/'3405 proteins'!$I80</f>
        <v>0.988292682926829</v>
      </c>
      <c r="U80" s="6" t="n">
        <v>0.816832</v>
      </c>
      <c r="V80" s="6" t="n">
        <f aca="false">'3405 proteins'!$K80/'3405 proteins'!$J80</f>
        <v>1.0078431372549</v>
      </c>
      <c r="W80" s="6" t="n">
        <v>0.600676</v>
      </c>
      <c r="X80" s="6" t="n">
        <f aca="false">'3405 proteins'!$L80/'3405 proteins'!$J80</f>
        <v>0.979411764705882</v>
      </c>
      <c r="Y80" s="6" t="n">
        <v>0.451542</v>
      </c>
      <c r="Z80" s="6" t="n">
        <f aca="false">'3405 proteins'!$M80/'3405 proteins'!$J80</f>
        <v>0.993137254901961</v>
      </c>
      <c r="AA80" s="6" t="n">
        <v>0.71833</v>
      </c>
      <c r="AB80" s="6" t="n">
        <f aca="false">'3405 proteins'!$L80/'3405 proteins'!$K80</f>
        <v>0.971789883268483</v>
      </c>
      <c r="AC80" s="6" t="n">
        <v>0.432693</v>
      </c>
      <c r="AD80" s="6" t="n">
        <f aca="false">'3405 proteins'!$M80/'3405 proteins'!$K80</f>
        <v>0.985408560311284</v>
      </c>
      <c r="AE80" s="6" t="n">
        <v>0.929249</v>
      </c>
      <c r="AF80" s="6" t="n">
        <f aca="false">'3405 proteins'!$M80/'3405 proteins'!$L80</f>
        <v>1.01401401401401</v>
      </c>
      <c r="AG80" s="10" t="n">
        <v>0.586001</v>
      </c>
    </row>
    <row r="81" customFormat="false" ht="15" hidden="false" customHeight="false" outlineLevel="0" collapsed="false">
      <c r="A81" s="5" t="n">
        <v>937922363</v>
      </c>
      <c r="B81" s="2" t="s">
        <v>2233</v>
      </c>
      <c r="C81" s="2" t="n">
        <v>2.94682895579757</v>
      </c>
      <c r="D81" s="6" t="n">
        <v>4</v>
      </c>
      <c r="E81" s="6" t="n">
        <v>4</v>
      </c>
      <c r="F81" s="6" t="n">
        <v>1561</v>
      </c>
      <c r="G81" s="6" t="n">
        <v>174.658</v>
      </c>
      <c r="H81" s="6" t="n">
        <v>6.62</v>
      </c>
      <c r="I81" s="6" t="n">
        <v>0.775</v>
      </c>
      <c r="J81" s="6" t="n">
        <v>0.64</v>
      </c>
      <c r="K81" s="6" t="n">
        <v>0.867</v>
      </c>
      <c r="L81" s="6" t="n">
        <v>0.975</v>
      </c>
      <c r="M81" s="6" t="n">
        <v>1.096</v>
      </c>
      <c r="N81" s="6" t="n">
        <f aca="false">'3405 proteins'!$J81/'3405 proteins'!$I81</f>
        <v>0.825806451612903</v>
      </c>
      <c r="O81" s="6" t="n">
        <v>0.785197</v>
      </c>
      <c r="P81" s="6" t="n">
        <f aca="false">'3405 proteins'!$K81/'3405 proteins'!$I81</f>
        <v>1.11870967741935</v>
      </c>
      <c r="Q81" s="6" t="n">
        <v>0.448489</v>
      </c>
      <c r="R81" s="6" t="n">
        <f aca="false">'3405 proteins'!$L81/'3405 proteins'!$I81</f>
        <v>1.25806451612903</v>
      </c>
      <c r="S81" s="6" t="n">
        <v>0.322262</v>
      </c>
      <c r="T81" s="6" t="n">
        <f aca="false">'3405 proteins'!$M81/'3405 proteins'!$I81</f>
        <v>1.4141935483871</v>
      </c>
      <c r="U81" s="6" t="n">
        <v>0.543601</v>
      </c>
      <c r="V81" s="6" t="n">
        <f aca="false">'3405 proteins'!$K81/'3405 proteins'!$J81</f>
        <v>1.3546875</v>
      </c>
      <c r="W81" s="6" t="n">
        <v>0.279328</v>
      </c>
      <c r="X81" s="6" t="n">
        <f aca="false">'3405 proteins'!$L81/'3405 proteins'!$J81</f>
        <v>1.5234375</v>
      </c>
      <c r="Y81" s="6" t="n">
        <v>0.301792</v>
      </c>
      <c r="Z81" s="6" t="n">
        <f aca="false">'3405 proteins'!$M81/'3405 proteins'!$J81</f>
        <v>1.7125</v>
      </c>
      <c r="AA81" s="6" t="n">
        <v>0.0805504</v>
      </c>
      <c r="AB81" s="6" t="n">
        <f aca="false">'3405 proteins'!$L81/'3405 proteins'!$K81</f>
        <v>1.12456747404844</v>
      </c>
      <c r="AC81" s="6" t="n">
        <v>0.65825</v>
      </c>
      <c r="AD81" s="6" t="n">
        <f aca="false">'3405 proteins'!$M81/'3405 proteins'!$K81</f>
        <v>1.2641291810842</v>
      </c>
      <c r="AE81" s="6" t="n">
        <v>0.142253</v>
      </c>
      <c r="AF81" s="6" t="n">
        <f aca="false">'3405 proteins'!$M81/'3405 proteins'!$L81</f>
        <v>1.12410256410256</v>
      </c>
      <c r="AG81" s="10" t="n">
        <v>0.215928</v>
      </c>
    </row>
    <row r="82" customFormat="false" ht="15" hidden="false" customHeight="false" outlineLevel="0" collapsed="false">
      <c r="A82" s="5" t="n">
        <v>49388824</v>
      </c>
      <c r="B82" s="2" t="s">
        <v>2257</v>
      </c>
      <c r="C82" s="2" t="n">
        <v>0.961538461538462</v>
      </c>
      <c r="D82" s="6" t="n">
        <v>1</v>
      </c>
      <c r="E82" s="6" t="n">
        <v>1</v>
      </c>
      <c r="F82" s="6" t="n">
        <v>1560</v>
      </c>
      <c r="G82" s="6" t="n">
        <v>174.24</v>
      </c>
      <c r="H82" s="6" t="n">
        <v>5.47</v>
      </c>
      <c r="I82" s="6" t="n">
        <v>1.231</v>
      </c>
      <c r="J82" s="6" t="n">
        <v>1.308</v>
      </c>
      <c r="K82" s="6" t="n">
        <v>0.954</v>
      </c>
      <c r="L82" s="6" t="n">
        <v>1</v>
      </c>
      <c r="M82" s="6" t="n">
        <v>1.102</v>
      </c>
      <c r="N82" s="6" t="n">
        <f aca="false">'3405 proteins'!$J82/'3405 proteins'!$I82</f>
        <v>1.0625507717303</v>
      </c>
      <c r="O82" s="6" t="n">
        <v>0.50207</v>
      </c>
      <c r="P82" s="6" t="n">
        <f aca="false">'3405 proteins'!$K82/'3405 proteins'!$I82</f>
        <v>0.77497969130788</v>
      </c>
      <c r="Q82" s="6" t="n">
        <v>0.10376</v>
      </c>
      <c r="R82" s="6" t="n">
        <f aca="false">'3405 proteins'!$L82/'3405 proteins'!$I82</f>
        <v>0.812347684809098</v>
      </c>
      <c r="S82" s="6" t="n">
        <v>0.118353</v>
      </c>
      <c r="T82" s="6" t="n">
        <f aca="false">'3405 proteins'!$M82/'3405 proteins'!$I82</f>
        <v>0.895207148659626</v>
      </c>
      <c r="U82" s="6" t="n">
        <v>0.526455</v>
      </c>
      <c r="V82" s="6" t="n">
        <f aca="false">'3405 proteins'!$K82/'3405 proteins'!$J82</f>
        <v>0.729357798165138</v>
      </c>
      <c r="W82" s="6" t="n">
        <v>0.0318719</v>
      </c>
      <c r="X82" s="6" t="n">
        <f aca="false">'3405 proteins'!$L82/'3405 proteins'!$J82</f>
        <v>0.764525993883792</v>
      </c>
      <c r="Y82" s="6" t="n">
        <v>0.0907132</v>
      </c>
      <c r="Z82" s="6" t="n">
        <f aca="false">'3405 proteins'!$M82/'3405 proteins'!$J82</f>
        <v>0.842507645259939</v>
      </c>
      <c r="AA82" s="6" t="n">
        <v>0.339714</v>
      </c>
      <c r="AB82" s="6" t="n">
        <f aca="false">'3405 proteins'!$L82/'3405 proteins'!$K82</f>
        <v>1.0482180293501</v>
      </c>
      <c r="AC82" s="6" t="n">
        <v>0.876771</v>
      </c>
      <c r="AD82" s="6" t="n">
        <f aca="false">'3405 proteins'!$M82/'3405 proteins'!$K82</f>
        <v>1.15513626834382</v>
      </c>
      <c r="AE82" s="6" t="n">
        <v>0.37078</v>
      </c>
      <c r="AF82" s="6" t="n">
        <f aca="false">'3405 proteins'!$M82/'3405 proteins'!$L82</f>
        <v>1.102</v>
      </c>
      <c r="AG82" s="10" t="n">
        <v>0.269616</v>
      </c>
    </row>
    <row r="83" customFormat="false" ht="15" hidden="false" customHeight="false" outlineLevel="0" collapsed="false">
      <c r="A83" s="5" t="n">
        <v>11466779</v>
      </c>
      <c r="B83" s="2" t="s">
        <v>2410</v>
      </c>
      <c r="C83" s="2" t="n">
        <v>1.12359550561798</v>
      </c>
      <c r="D83" s="6" t="n">
        <v>1</v>
      </c>
      <c r="E83" s="6" t="n">
        <v>1</v>
      </c>
      <c r="F83" s="6" t="n">
        <v>1513</v>
      </c>
      <c r="G83" s="6" t="n">
        <v>173.706</v>
      </c>
      <c r="H83" s="6" t="n">
        <v>7.3</v>
      </c>
      <c r="I83" s="6" t="n">
        <v>0.929</v>
      </c>
      <c r="J83" s="6" t="n">
        <v>1.185</v>
      </c>
      <c r="K83" s="6" t="n">
        <v>1.147</v>
      </c>
      <c r="L83" s="6" t="n">
        <v>0.963</v>
      </c>
      <c r="M83" s="6" t="n">
        <v>1.15</v>
      </c>
      <c r="N83" s="6" t="n">
        <f aca="false">'3405 proteins'!$J83/'3405 proteins'!$I83</f>
        <v>1.27556512378902</v>
      </c>
      <c r="O83" s="6" t="n">
        <v>0.185892</v>
      </c>
      <c r="P83" s="6" t="n">
        <f aca="false">'3405 proteins'!$K83/'3405 proteins'!$I83</f>
        <v>1.23466092572659</v>
      </c>
      <c r="Q83" s="6" t="n">
        <v>0.160661</v>
      </c>
      <c r="R83" s="6" t="n">
        <f aca="false">'3405 proteins'!$L83/'3405 proteins'!$I83</f>
        <v>1.03659849300323</v>
      </c>
      <c r="S83" s="6" t="n">
        <v>0.870542</v>
      </c>
      <c r="T83" s="6" t="n">
        <f aca="false">'3405 proteins'!$M83/'3405 proteins'!$I83</f>
        <v>1.23789020452099</v>
      </c>
      <c r="U83" s="6" t="n">
        <v>0.402672</v>
      </c>
      <c r="V83" s="6" t="n">
        <f aca="false">'3405 proteins'!$K83/'3405 proteins'!$J83</f>
        <v>0.967932489451477</v>
      </c>
      <c r="W83" s="6" t="n">
        <v>0.467745</v>
      </c>
      <c r="X83" s="6" t="n">
        <f aca="false">'3405 proteins'!$L83/'3405 proteins'!$J83</f>
        <v>0.812658227848101</v>
      </c>
      <c r="Y83" s="6" t="n">
        <v>0.144223</v>
      </c>
      <c r="Z83" s="6" t="n">
        <f aca="false">'3405 proteins'!$M83/'3405 proteins'!$J83</f>
        <v>0.970464135021097</v>
      </c>
      <c r="AA83" s="6" t="n">
        <v>0.656973</v>
      </c>
      <c r="AB83" s="6" t="n">
        <f aca="false">'3405 proteins'!$L83/'3405 proteins'!$K83</f>
        <v>0.839581517000872</v>
      </c>
      <c r="AC83" s="6" t="n">
        <v>0.0454372</v>
      </c>
      <c r="AD83" s="6" t="n">
        <f aca="false">'3405 proteins'!$M83/'3405 proteins'!$K83</f>
        <v>1.00261551874455</v>
      </c>
      <c r="AE83" s="6" t="n">
        <v>0.997502</v>
      </c>
      <c r="AF83" s="6" t="n">
        <f aca="false">'3405 proteins'!$M83/'3405 proteins'!$L83</f>
        <v>1.19418483904465</v>
      </c>
      <c r="AG83" s="10" t="n">
        <v>0.100188</v>
      </c>
    </row>
    <row r="84" customFormat="false" ht="15" hidden="false" customHeight="false" outlineLevel="0" collapsed="false">
      <c r="A84" s="5" t="n">
        <v>1002254429</v>
      </c>
      <c r="B84" s="2" t="s">
        <v>2789</v>
      </c>
      <c r="C84" s="2" t="n">
        <v>0.66577896138482</v>
      </c>
      <c r="D84" s="6" t="n">
        <v>1</v>
      </c>
      <c r="E84" s="6" t="n">
        <v>1</v>
      </c>
      <c r="F84" s="6" t="n">
        <v>1502</v>
      </c>
      <c r="G84" s="6" t="n">
        <v>171.249</v>
      </c>
      <c r="H84" s="6" t="n">
        <v>7.88</v>
      </c>
      <c r="I84" s="6" t="n">
        <v>1.016</v>
      </c>
      <c r="J84" s="6" t="n">
        <v>1.09</v>
      </c>
      <c r="K84" s="6" t="n">
        <v>1.001</v>
      </c>
      <c r="L84" s="6" t="n">
        <v>1.074</v>
      </c>
      <c r="M84" s="6" t="n">
        <v>1.392</v>
      </c>
      <c r="N84" s="6" t="n">
        <f aca="false">'3405 proteins'!$J84/'3405 proteins'!$I84</f>
        <v>1.07283464566929</v>
      </c>
      <c r="O84" s="6" t="n">
        <v>0.480446</v>
      </c>
      <c r="P84" s="6" t="n">
        <f aca="false">'3405 proteins'!$K84/'3405 proteins'!$I84</f>
        <v>0.985236220472441</v>
      </c>
      <c r="Q84" s="6" t="n">
        <v>0.942451</v>
      </c>
      <c r="R84" s="6" t="n">
        <f aca="false">'3405 proteins'!$L84/'3405 proteins'!$I84</f>
        <v>1.05708661417323</v>
      </c>
      <c r="S84" s="6" t="n">
        <v>0.959591</v>
      </c>
      <c r="T84" s="6" t="n">
        <f aca="false">'3405 proteins'!$M84/'3405 proteins'!$I84</f>
        <v>1.37007874015748</v>
      </c>
      <c r="U84" s="6" t="n">
        <v>0.0804458</v>
      </c>
      <c r="V84" s="6" t="n">
        <f aca="false">'3405 proteins'!$K84/'3405 proteins'!$J84</f>
        <v>0.918348623853211</v>
      </c>
      <c r="W84" s="6" t="n">
        <v>0.322182</v>
      </c>
      <c r="X84" s="6" t="n">
        <f aca="false">'3405 proteins'!$L84/'3405 proteins'!$J84</f>
        <v>0.985321100917431</v>
      </c>
      <c r="Y84" s="6" t="n">
        <v>0.465361</v>
      </c>
      <c r="Z84" s="6" t="n">
        <f aca="false">'3405 proteins'!$M84/'3405 proteins'!$J84</f>
        <v>1.27706422018349</v>
      </c>
      <c r="AA84" s="6" t="n">
        <v>0.551656</v>
      </c>
      <c r="AB84" s="6" t="n">
        <f aca="false">'3405 proteins'!$L84/'3405 proteins'!$K84</f>
        <v>1.07292707292707</v>
      </c>
      <c r="AC84" s="6" t="n">
        <v>0.968234</v>
      </c>
      <c r="AD84" s="6" t="n">
        <f aca="false">'3405 proteins'!$M84/'3405 proteins'!$K84</f>
        <v>1.39060939060939</v>
      </c>
      <c r="AE84" s="6" t="n">
        <v>0.0381846</v>
      </c>
      <c r="AF84" s="6" t="n">
        <f aca="false">'3405 proteins'!$M84/'3405 proteins'!$L84</f>
        <v>1.29608938547486</v>
      </c>
      <c r="AG84" s="10" t="n">
        <v>0.0282092</v>
      </c>
    </row>
    <row r="85" customFormat="false" ht="15" hidden="false" customHeight="false" outlineLevel="0" collapsed="false">
      <c r="A85" s="5" t="n">
        <v>110289069</v>
      </c>
      <c r="B85" s="2" t="s">
        <v>26</v>
      </c>
      <c r="C85" s="2" t="n">
        <v>1.34589502018843</v>
      </c>
      <c r="D85" s="6" t="n">
        <v>1</v>
      </c>
      <c r="E85" s="6" t="n">
        <v>1</v>
      </c>
      <c r="F85" s="6" t="n">
        <v>1486</v>
      </c>
      <c r="G85" s="6" t="n">
        <v>170.998</v>
      </c>
      <c r="H85" s="6" t="n">
        <v>8.24</v>
      </c>
      <c r="I85" s="6" t="n">
        <v>1.899</v>
      </c>
      <c r="J85" s="6" t="n">
        <v>1.951</v>
      </c>
      <c r="K85" s="6" t="n">
        <v>2.605</v>
      </c>
      <c r="L85" s="6" t="n">
        <v>2.965</v>
      </c>
      <c r="M85" s="6" t="n">
        <v>0.786</v>
      </c>
      <c r="N85" s="6" t="n">
        <f aca="false">'3405 proteins'!$J85/'3405 proteins'!$I85</f>
        <v>1.02738283307004</v>
      </c>
      <c r="O85" s="6" t="n">
        <v>0.581491</v>
      </c>
      <c r="P85" s="6" t="n">
        <f aca="false">'3405 proteins'!$K85/'3405 proteins'!$I85</f>
        <v>1.37177461822012</v>
      </c>
      <c r="Q85" s="6" t="n">
        <v>0.0364829</v>
      </c>
      <c r="R85" s="6" t="n">
        <f aca="false">'3405 proteins'!$L85/'3405 proteins'!$I85</f>
        <v>1.56134807793576</v>
      </c>
      <c r="S85" s="6" t="n">
        <v>0.022392</v>
      </c>
      <c r="T85" s="6" t="n">
        <f aca="false">'3405 proteins'!$M85/'3405 proteins'!$I85</f>
        <v>0.41390205371248</v>
      </c>
      <c r="U85" s="6" t="n">
        <v>0.305189</v>
      </c>
      <c r="V85" s="6" t="n">
        <f aca="false">'3405 proteins'!$K85/'3405 proteins'!$J85</f>
        <v>1.33521271143004</v>
      </c>
      <c r="W85" s="6" t="n">
        <v>0.317311</v>
      </c>
      <c r="X85" s="6" t="n">
        <f aca="false">'3405 proteins'!$L85/'3405 proteins'!$J85</f>
        <v>1.51973347001538</v>
      </c>
      <c r="Y85" s="6" t="n">
        <v>0.306658</v>
      </c>
      <c r="Z85" s="6" t="n">
        <f aca="false">'3405 proteins'!$M85/'3405 proteins'!$J85</f>
        <v>0.402870322911328</v>
      </c>
      <c r="AA85" s="6" t="n">
        <v>0.000295557</v>
      </c>
      <c r="AB85" s="6" t="n">
        <f aca="false">'3405 proteins'!$L85/'3405 proteins'!$K85</f>
        <v>1.13819577735125</v>
      </c>
      <c r="AC85" s="6" t="n">
        <v>0.585428</v>
      </c>
      <c r="AD85" s="6" t="n">
        <f aca="false">'3405 proteins'!$M85/'3405 proteins'!$K85</f>
        <v>0.301727447216891</v>
      </c>
      <c r="AE85" s="6" t="n">
        <v>2.76321E-009</v>
      </c>
      <c r="AF85" s="6" t="n">
        <f aca="false">'3405 proteins'!$M85/'3405 proteins'!$L85</f>
        <v>0.265092748735245</v>
      </c>
      <c r="AG85" s="10" t="n">
        <v>3.45376E-013</v>
      </c>
    </row>
    <row r="86" customFormat="false" ht="15" hidden="false" customHeight="false" outlineLevel="0" collapsed="false">
      <c r="A86" s="5" t="n">
        <v>953415238</v>
      </c>
      <c r="B86" s="2" t="s">
        <v>1944</v>
      </c>
      <c r="C86" s="2" t="n">
        <v>0.5249343832021</v>
      </c>
      <c r="D86" s="6" t="n">
        <v>1</v>
      </c>
      <c r="E86" s="6" t="n">
        <v>1</v>
      </c>
      <c r="F86" s="6" t="n">
        <v>1524</v>
      </c>
      <c r="G86" s="6" t="n">
        <v>170.901</v>
      </c>
      <c r="H86" s="6" t="n">
        <v>6.21</v>
      </c>
      <c r="I86" s="6" t="n">
        <v>1.151</v>
      </c>
      <c r="J86" s="6" t="n">
        <v>2.674</v>
      </c>
      <c r="K86" s="6" t="n">
        <v>1.848</v>
      </c>
      <c r="L86" s="6" t="n">
        <v>1.415</v>
      </c>
      <c r="M86" s="6" t="n">
        <v>1.65</v>
      </c>
      <c r="N86" s="6" t="n">
        <f aca="false">'3405 proteins'!$J86/'3405 proteins'!$I86</f>
        <v>2.32319721980886</v>
      </c>
      <c r="O86" s="6" t="n">
        <v>0.000538326</v>
      </c>
      <c r="P86" s="6" t="n">
        <f aca="false">'3405 proteins'!$K86/'3405 proteins'!$I86</f>
        <v>1.60556038227628</v>
      </c>
      <c r="Q86" s="6" t="n">
        <v>0.00180491</v>
      </c>
      <c r="R86" s="6" t="n">
        <f aca="false">'3405 proteins'!$L86/'3405 proteins'!$I86</f>
        <v>1.22936576889661</v>
      </c>
      <c r="S86" s="6" t="n">
        <v>0.394447</v>
      </c>
      <c r="T86" s="6" t="n">
        <f aca="false">'3405 proteins'!$M86/'3405 proteins'!$I86</f>
        <v>1.43353605560382</v>
      </c>
      <c r="U86" s="6" t="n">
        <v>0.010485</v>
      </c>
      <c r="V86" s="6" t="n">
        <f aca="false">'3405 proteins'!$K86/'3405 proteins'!$J86</f>
        <v>0.691099476439791</v>
      </c>
      <c r="W86" s="6" t="n">
        <v>0.0156772</v>
      </c>
      <c r="X86" s="6" t="n">
        <f aca="false">'3405 proteins'!$L86/'3405 proteins'!$J86</f>
        <v>0.529169783096485</v>
      </c>
      <c r="Y86" s="6" t="n">
        <v>0.00202722</v>
      </c>
      <c r="Z86" s="6" t="n">
        <f aca="false">'3405 proteins'!$M86/'3405 proteins'!$J86</f>
        <v>0.617053103964099</v>
      </c>
      <c r="AA86" s="6" t="n">
        <v>0.0375765</v>
      </c>
      <c r="AB86" s="6" t="n">
        <f aca="false">'3405 proteins'!$L86/'3405 proteins'!$K86</f>
        <v>0.765692640692641</v>
      </c>
      <c r="AC86" s="6" t="n">
        <v>0.00566424</v>
      </c>
      <c r="AD86" s="6" t="n">
        <f aca="false">'3405 proteins'!$M86/'3405 proteins'!$K86</f>
        <v>0.892857142857143</v>
      </c>
      <c r="AE86" s="6" t="n">
        <v>0.564059</v>
      </c>
      <c r="AF86" s="6" t="n">
        <f aca="false">'3405 proteins'!$M86/'3405 proteins'!$L86</f>
        <v>1.1660777385159</v>
      </c>
      <c r="AG86" s="10" t="n">
        <v>0.137849</v>
      </c>
    </row>
    <row r="87" customFormat="false" ht="15" hidden="false" customHeight="false" outlineLevel="0" collapsed="false">
      <c r="A87" s="5" t="n">
        <v>108708907</v>
      </c>
      <c r="B87" s="2" t="s">
        <v>224</v>
      </c>
      <c r="C87" s="2" t="n">
        <v>3.6231884057971</v>
      </c>
      <c r="D87" s="6" t="n">
        <v>6</v>
      </c>
      <c r="E87" s="6" t="n">
        <v>6</v>
      </c>
      <c r="F87" s="6" t="n">
        <v>1518</v>
      </c>
      <c r="G87" s="6" t="n">
        <v>170.847</v>
      </c>
      <c r="H87" s="6" t="n">
        <v>8.88</v>
      </c>
      <c r="I87" s="6" t="n">
        <v>1.138</v>
      </c>
      <c r="J87" s="6" t="n">
        <v>1.073</v>
      </c>
      <c r="K87" s="6" t="n">
        <v>1.068</v>
      </c>
      <c r="L87" s="6" t="n">
        <v>1.078</v>
      </c>
      <c r="M87" s="6" t="n">
        <v>1.047</v>
      </c>
      <c r="N87" s="6" t="n">
        <f aca="false">'3405 proteins'!$J87/'3405 proteins'!$I87</f>
        <v>0.942882249560633</v>
      </c>
      <c r="O87" s="6" t="n">
        <v>0.806354</v>
      </c>
      <c r="P87" s="6" t="n">
        <f aca="false">'3405 proteins'!$K87/'3405 proteins'!$I87</f>
        <v>0.938488576449912</v>
      </c>
      <c r="Q87" s="6" t="n">
        <v>0.698736</v>
      </c>
      <c r="R87" s="6" t="n">
        <f aca="false">'3405 proteins'!$L87/'3405 proteins'!$I87</f>
        <v>0.947275922671353</v>
      </c>
      <c r="S87" s="6" t="n">
        <v>0.496495</v>
      </c>
      <c r="T87" s="6" t="n">
        <f aca="false">'3405 proteins'!$M87/'3405 proteins'!$I87</f>
        <v>0.920035149384886</v>
      </c>
      <c r="U87" s="6" t="n">
        <v>0.697173</v>
      </c>
      <c r="V87" s="6" t="n">
        <f aca="false">'3405 proteins'!$K87/'3405 proteins'!$J87</f>
        <v>0.995340167753961</v>
      </c>
      <c r="W87" s="6" t="n">
        <v>0.557835</v>
      </c>
      <c r="X87" s="6" t="n">
        <f aca="false">'3405 proteins'!$L87/'3405 proteins'!$J87</f>
        <v>1.00465983224604</v>
      </c>
      <c r="Y87" s="6" t="n">
        <v>0.51158</v>
      </c>
      <c r="Z87" s="6" t="n">
        <f aca="false">'3405 proteins'!$M87/'3405 proteins'!$J87</f>
        <v>0.975768872320596</v>
      </c>
      <c r="AA87" s="6" t="n">
        <v>0.671267</v>
      </c>
      <c r="AB87" s="6" t="n">
        <f aca="false">'3405 proteins'!$L87/'3405 proteins'!$K87</f>
        <v>1.00936329588015</v>
      </c>
      <c r="AC87" s="6" t="n">
        <v>0.638964</v>
      </c>
      <c r="AD87" s="6" t="n">
        <f aca="false">'3405 proteins'!$M87/'3405 proteins'!$K87</f>
        <v>0.980337078651685</v>
      </c>
      <c r="AE87" s="6" t="n">
        <v>0.908983</v>
      </c>
      <c r="AF87" s="6" t="n">
        <f aca="false">'3405 proteins'!$M87/'3405 proteins'!$L87</f>
        <v>0.971243042671614</v>
      </c>
      <c r="AG87" s="10" t="n">
        <v>0.798747</v>
      </c>
    </row>
    <row r="88" customFormat="false" ht="15" hidden="false" customHeight="false" outlineLevel="0" collapsed="false">
      <c r="A88" s="5" t="n">
        <v>125528923</v>
      </c>
      <c r="B88" s="2" t="s">
        <v>1600</v>
      </c>
      <c r="C88" s="2" t="n">
        <v>0.844704353476283</v>
      </c>
      <c r="D88" s="6" t="n">
        <v>1</v>
      </c>
      <c r="E88" s="6" t="n">
        <v>1</v>
      </c>
      <c r="F88" s="6" t="n">
        <v>1539</v>
      </c>
      <c r="G88" s="6" t="n">
        <v>170.46</v>
      </c>
      <c r="H88" s="6" t="n">
        <v>6.18</v>
      </c>
      <c r="I88" s="6" t="n">
        <v>0.994</v>
      </c>
      <c r="J88" s="6" t="n">
        <v>1.032</v>
      </c>
      <c r="K88" s="6" t="n">
        <v>0.856</v>
      </c>
      <c r="L88" s="6" t="n">
        <v>1.016</v>
      </c>
      <c r="M88" s="6" t="n">
        <v>0.98</v>
      </c>
      <c r="N88" s="6" t="n">
        <f aca="false">'3405 proteins'!$J88/'3405 proteins'!$I88</f>
        <v>1.03822937625755</v>
      </c>
      <c r="O88" s="6" t="n">
        <v>0.556089</v>
      </c>
      <c r="P88" s="6" t="n">
        <f aca="false">'3405 proteins'!$K88/'3405 proteins'!$I88</f>
        <v>0.861167002012072</v>
      </c>
      <c r="Q88" s="6" t="n">
        <v>0.345215</v>
      </c>
      <c r="R88" s="6" t="n">
        <f aca="false">'3405 proteins'!$L88/'3405 proteins'!$I88</f>
        <v>1.02213279678068</v>
      </c>
      <c r="S88" s="6" t="n">
        <v>0.807535</v>
      </c>
      <c r="T88" s="6" t="n">
        <f aca="false">'3405 proteins'!$M88/'3405 proteins'!$I88</f>
        <v>0.985915492957747</v>
      </c>
      <c r="U88" s="6" t="n">
        <v>0.941331</v>
      </c>
      <c r="V88" s="6" t="n">
        <f aca="false">'3405 proteins'!$K88/'3405 proteins'!$J88</f>
        <v>0.829457364341085</v>
      </c>
      <c r="W88" s="6" t="n">
        <v>0.133417</v>
      </c>
      <c r="X88" s="6" t="n">
        <f aca="false">'3405 proteins'!$L88/'3405 proteins'!$J88</f>
        <v>0.984496124031008</v>
      </c>
      <c r="Y88" s="6" t="n">
        <v>0.463423</v>
      </c>
      <c r="Z88" s="6" t="n">
        <f aca="false">'3405 proteins'!$M88/'3405 proteins'!$J88</f>
        <v>0.949612403100775</v>
      </c>
      <c r="AA88" s="6" t="n">
        <v>0.601294</v>
      </c>
      <c r="AB88" s="6" t="n">
        <f aca="false">'3405 proteins'!$L88/'3405 proteins'!$K88</f>
        <v>1.18691588785047</v>
      </c>
      <c r="AC88" s="6" t="n">
        <v>0.365803</v>
      </c>
      <c r="AD88" s="6" t="n">
        <f aca="false">'3405 proteins'!$M88/'3405 proteins'!$K88</f>
        <v>1.14485981308411</v>
      </c>
      <c r="AE88" s="6" t="n">
        <v>0.401874</v>
      </c>
      <c r="AF88" s="6" t="n">
        <f aca="false">'3405 proteins'!$M88/'3405 proteins'!$L88</f>
        <v>0.964566929133858</v>
      </c>
      <c r="AG88" s="10" t="n">
        <v>0.834755</v>
      </c>
    </row>
    <row r="89" customFormat="false" ht="15" hidden="false" customHeight="false" outlineLevel="0" collapsed="false">
      <c r="A89" s="5" t="n">
        <v>125600787</v>
      </c>
      <c r="B89" s="2" t="s">
        <v>2265</v>
      </c>
      <c r="C89" s="2" t="n">
        <v>1.82260024301337</v>
      </c>
      <c r="D89" s="6" t="n">
        <v>2</v>
      </c>
      <c r="E89" s="6" t="n">
        <v>2</v>
      </c>
      <c r="F89" s="6" t="n">
        <v>1646</v>
      </c>
      <c r="G89" s="6" t="n">
        <v>170.336</v>
      </c>
      <c r="H89" s="6" t="n">
        <v>9.64</v>
      </c>
      <c r="I89" s="6" t="n">
        <v>1.069</v>
      </c>
      <c r="J89" s="6" t="n">
        <v>1.617</v>
      </c>
      <c r="K89" s="6" t="n">
        <v>1.541</v>
      </c>
      <c r="L89" s="6" t="n">
        <v>1.339</v>
      </c>
      <c r="M89" s="6" t="n">
        <v>1.107</v>
      </c>
      <c r="N89" s="6" t="n">
        <f aca="false">'3405 proteins'!$J89/'3405 proteins'!$I89</f>
        <v>1.51262862488307</v>
      </c>
      <c r="O89" s="6" t="n">
        <v>0.0535187</v>
      </c>
      <c r="P89" s="6" t="n">
        <f aca="false">'3405 proteins'!$K89/'3405 proteins'!$I89</f>
        <v>1.44153414405987</v>
      </c>
      <c r="Q89" s="6" t="n">
        <v>0.0156975</v>
      </c>
      <c r="R89" s="6" t="n">
        <f aca="false">'3405 proteins'!$L89/'3405 proteins'!$I89</f>
        <v>1.25257249766137</v>
      </c>
      <c r="S89" s="6" t="n">
        <v>0.335241</v>
      </c>
      <c r="T89" s="6" t="n">
        <f aca="false">'3405 proteins'!$M89/'3405 proteins'!$I89</f>
        <v>1.0355472404116</v>
      </c>
      <c r="U89" s="6" t="n">
        <v>0.51245</v>
      </c>
      <c r="V89" s="6" t="n">
        <f aca="false">'3405 proteins'!$K89/'3405 proteins'!$J89</f>
        <v>0.95299938157081</v>
      </c>
      <c r="W89" s="6" t="n">
        <v>0.421304</v>
      </c>
      <c r="X89" s="6" t="n">
        <f aca="false">'3405 proteins'!$L89/'3405 proteins'!$J89</f>
        <v>0.828076685219542</v>
      </c>
      <c r="Y89" s="6" t="n">
        <v>0.164831</v>
      </c>
      <c r="Z89" s="6" t="n">
        <f aca="false">'3405 proteins'!$M89/'3405 proteins'!$J89</f>
        <v>0.684601113172542</v>
      </c>
      <c r="AA89" s="6" t="n">
        <v>0.088329</v>
      </c>
      <c r="AB89" s="6" t="n">
        <f aca="false">'3405 proteins'!$L89/'3405 proteins'!$K89</f>
        <v>0.868916288124594</v>
      </c>
      <c r="AC89" s="6" t="n">
        <v>0.0863432</v>
      </c>
      <c r="AD89" s="6" t="n">
        <f aca="false">'3405 proteins'!$M89/'3405 proteins'!$K89</f>
        <v>0.718364698247891</v>
      </c>
      <c r="AE89" s="6" t="n">
        <v>0.0983728</v>
      </c>
      <c r="AF89" s="6" t="n">
        <f aca="false">'3405 proteins'!$M89/'3405 proteins'!$L89</f>
        <v>0.826736370425691</v>
      </c>
      <c r="AG89" s="10" t="n">
        <v>0.4772</v>
      </c>
    </row>
    <row r="90" customFormat="false" ht="15" hidden="false" customHeight="false" outlineLevel="0" collapsed="false">
      <c r="A90" s="5" t="n">
        <v>218201421</v>
      </c>
      <c r="B90" s="2" t="s">
        <v>2838</v>
      </c>
      <c r="C90" s="2" t="n">
        <v>19.0253671562083</v>
      </c>
      <c r="D90" s="6" t="n">
        <v>16</v>
      </c>
      <c r="E90" s="6" t="n">
        <v>8</v>
      </c>
      <c r="F90" s="6" t="n">
        <v>1498</v>
      </c>
      <c r="G90" s="6" t="n">
        <v>168.456</v>
      </c>
      <c r="H90" s="6" t="n">
        <v>6.86</v>
      </c>
      <c r="I90" s="6" t="n">
        <v>0.767</v>
      </c>
      <c r="J90" s="6" t="n">
        <v>0.782</v>
      </c>
      <c r="K90" s="6" t="n">
        <v>1.044</v>
      </c>
      <c r="L90" s="6" t="n">
        <v>1.123</v>
      </c>
      <c r="M90" s="6" t="n">
        <v>1.458</v>
      </c>
      <c r="N90" s="6" t="n">
        <f aca="false">'3405 proteins'!$J90/'3405 proteins'!$I90</f>
        <v>1.01955671447197</v>
      </c>
      <c r="O90" s="6" t="n">
        <v>0.600321</v>
      </c>
      <c r="P90" s="6" t="n">
        <f aca="false">'3405 proteins'!$K90/'3405 proteins'!$I90</f>
        <v>1.36114732724902</v>
      </c>
      <c r="Q90" s="6" t="n">
        <v>0.0412861</v>
      </c>
      <c r="R90" s="6" t="n">
        <f aca="false">'3405 proteins'!$L90/'3405 proteins'!$I90</f>
        <v>1.46414602346806</v>
      </c>
      <c r="S90" s="6" t="n">
        <v>0.0576187</v>
      </c>
      <c r="T90" s="6" t="n">
        <f aca="false">'3405 proteins'!$M90/'3405 proteins'!$I90</f>
        <v>1.90091264667536</v>
      </c>
      <c r="U90" s="6" t="n">
        <v>0.0489373</v>
      </c>
      <c r="V90" s="6" t="n">
        <f aca="false">'3405 proteins'!$K90/'3405 proteins'!$J90</f>
        <v>1.33503836317136</v>
      </c>
      <c r="W90" s="6" t="n">
        <v>0.317668</v>
      </c>
      <c r="X90" s="6" t="n">
        <f aca="false">'3405 proteins'!$L90/'3405 proteins'!$J90</f>
        <v>1.43606138107417</v>
      </c>
      <c r="Y90" s="6" t="n">
        <v>0.434361</v>
      </c>
      <c r="Z90" s="6" t="n">
        <f aca="false">'3405 proteins'!$M90/'3405 proteins'!$J90</f>
        <v>1.86445012787724</v>
      </c>
      <c r="AA90" s="6" t="n">
        <v>0.0374005</v>
      </c>
      <c r="AB90" s="6" t="n">
        <f aca="false">'3405 proteins'!$L90/'3405 proteins'!$K90</f>
        <v>1.07567049808429</v>
      </c>
      <c r="AC90" s="6" t="n">
        <v>0.950811</v>
      </c>
      <c r="AD90" s="6" t="n">
        <f aca="false">'3405 proteins'!$M90/'3405 proteins'!$K90</f>
        <v>1.39655172413793</v>
      </c>
      <c r="AE90" s="6" t="n">
        <v>0.0357341</v>
      </c>
      <c r="AF90" s="6" t="n">
        <f aca="false">'3405 proteins'!$M90/'3405 proteins'!$L90</f>
        <v>1.29830810329475</v>
      </c>
      <c r="AG90" s="10" t="n">
        <v>0.0273937</v>
      </c>
    </row>
    <row r="91" customFormat="false" ht="15" hidden="false" customHeight="false" outlineLevel="0" collapsed="false">
      <c r="A91" s="5" t="n">
        <v>18378607</v>
      </c>
      <c r="B91" s="2" t="s">
        <v>262</v>
      </c>
      <c r="C91" s="2" t="n">
        <v>1.76630434782609</v>
      </c>
      <c r="D91" s="6" t="n">
        <v>1</v>
      </c>
      <c r="E91" s="6" t="n">
        <v>1</v>
      </c>
      <c r="F91" s="6" t="n">
        <v>1472</v>
      </c>
      <c r="G91" s="6" t="n">
        <v>166.399</v>
      </c>
      <c r="H91" s="6" t="n">
        <v>7.78</v>
      </c>
      <c r="I91" s="6" t="n">
        <v>1.132</v>
      </c>
      <c r="J91" s="6" t="n">
        <v>0.818</v>
      </c>
      <c r="K91" s="6" t="n">
        <v>0.947</v>
      </c>
      <c r="L91" s="6" t="n">
        <v>0.991</v>
      </c>
      <c r="M91" s="6" t="n">
        <v>0.702</v>
      </c>
      <c r="N91" s="6" t="n">
        <f aca="false">'3405 proteins'!$J91/'3405 proteins'!$I91</f>
        <v>0.722614840989399</v>
      </c>
      <c r="O91" s="6" t="n">
        <v>0.399553</v>
      </c>
      <c r="P91" s="6" t="n">
        <f aca="false">'3405 proteins'!$K91/'3405 proteins'!$I91</f>
        <v>0.836572438162544</v>
      </c>
      <c r="Q91" s="6" t="n">
        <v>0.257812</v>
      </c>
      <c r="R91" s="6" t="n">
        <f aca="false">'3405 proteins'!$L91/'3405 proteins'!$I91</f>
        <v>0.875441696113074</v>
      </c>
      <c r="S91" s="6" t="n">
        <v>0.257415</v>
      </c>
      <c r="T91" s="6" t="n">
        <f aca="false">'3405 proteins'!$M91/'3405 proteins'!$I91</f>
        <v>0.620141342756184</v>
      </c>
      <c r="U91" s="6" t="n">
        <v>0.111786</v>
      </c>
      <c r="V91" s="6" t="n">
        <f aca="false">'3405 proteins'!$K91/'3405 proteins'!$J91</f>
        <v>1.15770171149144</v>
      </c>
      <c r="W91" s="6" t="n">
        <v>0.846313</v>
      </c>
      <c r="X91" s="6" t="n">
        <f aca="false">'3405 proteins'!$L91/'3405 proteins'!$J91</f>
        <v>1.21149144254279</v>
      </c>
      <c r="Y91" s="6" t="n">
        <v>0.952513</v>
      </c>
      <c r="Z91" s="6" t="n">
        <f aca="false">'3405 proteins'!$M91/'3405 proteins'!$J91</f>
        <v>0.858190709046455</v>
      </c>
      <c r="AA91" s="6" t="n">
        <v>0.374476</v>
      </c>
      <c r="AB91" s="6" t="n">
        <f aca="false">'3405 proteins'!$L91/'3405 proteins'!$K91</f>
        <v>1.04646251319958</v>
      </c>
      <c r="AC91" s="6" t="n">
        <v>0.865795</v>
      </c>
      <c r="AD91" s="6" t="n">
        <f aca="false">'3405 proteins'!$M91/'3405 proteins'!$K91</f>
        <v>0.741288278775079</v>
      </c>
      <c r="AE91" s="6" t="n">
        <v>0.134299</v>
      </c>
      <c r="AF91" s="6" t="n">
        <f aca="false">'3405 proteins'!$M91/'3405 proteins'!$L91</f>
        <v>0.708375378405651</v>
      </c>
      <c r="AG91" s="10" t="n">
        <v>0.109026</v>
      </c>
    </row>
    <row r="92" customFormat="false" ht="15" hidden="false" customHeight="false" outlineLevel="0" collapsed="false">
      <c r="A92" s="5" t="n">
        <v>55296801</v>
      </c>
      <c r="B92" s="2" t="s">
        <v>2216</v>
      </c>
      <c r="C92" s="2" t="n">
        <v>0.420462508759636</v>
      </c>
      <c r="D92" s="6" t="n">
        <v>1</v>
      </c>
      <c r="E92" s="6" t="n">
        <v>1</v>
      </c>
      <c r="F92" s="6" t="n">
        <v>1427</v>
      </c>
      <c r="G92" s="6" t="n">
        <v>166.167</v>
      </c>
      <c r="H92" s="6" t="n">
        <v>8.41</v>
      </c>
      <c r="I92" s="6" t="n">
        <v>0.911</v>
      </c>
      <c r="J92" s="6" t="n">
        <v>1.418</v>
      </c>
      <c r="K92" s="6" t="n">
        <v>1.112</v>
      </c>
      <c r="L92" s="6" t="n">
        <v>1.049</v>
      </c>
      <c r="M92" s="6" t="n">
        <v>1.093</v>
      </c>
      <c r="N92" s="6" t="n">
        <f aca="false">'3405 proteins'!$J92/'3405 proteins'!$I92</f>
        <v>1.55653128430296</v>
      </c>
      <c r="O92" s="6" t="n">
        <v>0.0420786</v>
      </c>
      <c r="P92" s="6" t="n">
        <f aca="false">'3405 proteins'!$K92/'3405 proteins'!$I92</f>
        <v>1.22063666300768</v>
      </c>
      <c r="Q92" s="6" t="n">
        <v>0.18413</v>
      </c>
      <c r="R92" s="6" t="n">
        <f aca="false">'3405 proteins'!$L92/'3405 proteins'!$I92</f>
        <v>1.15148188803513</v>
      </c>
      <c r="S92" s="6" t="n">
        <v>0.645875</v>
      </c>
      <c r="T92" s="6" t="n">
        <f aca="false">'3405 proteins'!$M92/'3405 proteins'!$I92</f>
        <v>1.19978046103183</v>
      </c>
      <c r="U92" s="6" t="n">
        <v>0.552312</v>
      </c>
      <c r="V92" s="6" t="n">
        <f aca="false">'3405 proteins'!$K92/'3405 proteins'!$J92</f>
        <v>0.784203102961918</v>
      </c>
      <c r="W92" s="6" t="n">
        <v>0.0747089</v>
      </c>
      <c r="X92" s="6" t="n">
        <f aca="false">'3405 proteins'!$L92/'3405 proteins'!$J92</f>
        <v>0.739774330042313</v>
      </c>
      <c r="Y92" s="6" t="n">
        <v>0.0693115</v>
      </c>
      <c r="Z92" s="6" t="n">
        <f aca="false">'3405 proteins'!$M92/'3405 proteins'!$J92</f>
        <v>0.77080394922426</v>
      </c>
      <c r="AA92" s="6" t="n">
        <v>0.201968</v>
      </c>
      <c r="AB92" s="6" t="n">
        <f aca="false">'3405 proteins'!$L92/'3405 proteins'!$K92</f>
        <v>0.943345323741007</v>
      </c>
      <c r="AC92" s="6" t="n">
        <v>0.302253</v>
      </c>
      <c r="AD92" s="6" t="n">
        <f aca="false">'3405 proteins'!$M92/'3405 proteins'!$K92</f>
        <v>0.982913669064748</v>
      </c>
      <c r="AE92" s="6" t="n">
        <v>0.919286</v>
      </c>
      <c r="AF92" s="6" t="n">
        <f aca="false">'3405 proteins'!$M92/'3405 proteins'!$L92</f>
        <v>1.0419447092469</v>
      </c>
      <c r="AG92" s="10" t="n">
        <v>0.467053</v>
      </c>
    </row>
    <row r="93" customFormat="false" ht="15" hidden="false" customHeight="false" outlineLevel="0" collapsed="false">
      <c r="A93" s="5" t="n">
        <v>218194461</v>
      </c>
      <c r="B93" s="2" t="s">
        <v>1850</v>
      </c>
      <c r="C93" s="2" t="n">
        <v>0.931470392548237</v>
      </c>
      <c r="D93" s="6" t="n">
        <v>1</v>
      </c>
      <c r="E93" s="6" t="n">
        <v>1</v>
      </c>
      <c r="F93" s="6" t="n">
        <v>1503</v>
      </c>
      <c r="G93" s="6" t="n">
        <v>165.171</v>
      </c>
      <c r="H93" s="6" t="n">
        <v>6.15</v>
      </c>
      <c r="I93" s="6" t="n">
        <v>0.998</v>
      </c>
      <c r="J93" s="6" t="n">
        <v>1.079</v>
      </c>
      <c r="K93" s="6" t="n">
        <v>1.173</v>
      </c>
      <c r="L93" s="6" t="n">
        <v>1.21</v>
      </c>
      <c r="M93" s="6" t="n">
        <v>1.015</v>
      </c>
      <c r="N93" s="6" t="n">
        <f aca="false">'3405 proteins'!$J93/'3405 proteins'!$I93</f>
        <v>1.0811623246493</v>
      </c>
      <c r="O93" s="6" t="n">
        <v>0.463461</v>
      </c>
      <c r="P93" s="6" t="n">
        <f aca="false">'3405 proteins'!$K93/'3405 proteins'!$I93</f>
        <v>1.17535070140281</v>
      </c>
      <c r="Q93" s="6" t="n">
        <v>0.279733</v>
      </c>
      <c r="R93" s="6" t="n">
        <f aca="false">'3405 proteins'!$L93/'3405 proteins'!$I93</f>
        <v>1.2124248496994</v>
      </c>
      <c r="S93" s="6" t="n">
        <v>0.442218</v>
      </c>
      <c r="T93" s="6" t="n">
        <f aca="false">'3405 proteins'!$M93/'3405 proteins'!$I93</f>
        <v>1.01703406813627</v>
      </c>
      <c r="U93" s="6" t="n">
        <v>0.809529</v>
      </c>
      <c r="V93" s="6" t="n">
        <f aca="false">'3405 proteins'!$K93/'3405 proteins'!$J93</f>
        <v>1.08711770157553</v>
      </c>
      <c r="W93" s="6" t="n">
        <v>0.885864</v>
      </c>
      <c r="X93" s="6" t="n">
        <f aca="false">'3405 proteins'!$L93/'3405 proteins'!$J93</f>
        <v>1.12140871177016</v>
      </c>
      <c r="Y93" s="6" t="n">
        <v>0.810559</v>
      </c>
      <c r="Z93" s="6" t="n">
        <f aca="false">'3405 proteins'!$M93/'3405 proteins'!$J93</f>
        <v>0.940685820203893</v>
      </c>
      <c r="AA93" s="6" t="n">
        <v>0.577767</v>
      </c>
      <c r="AB93" s="6" t="n">
        <f aca="false">'3405 proteins'!$L93/'3405 proteins'!$K93</f>
        <v>1.03154305200341</v>
      </c>
      <c r="AC93" s="6" t="n">
        <v>0.773035</v>
      </c>
      <c r="AD93" s="6" t="n">
        <f aca="false">'3405 proteins'!$M93/'3405 proteins'!$K93</f>
        <v>0.865302642796249</v>
      </c>
      <c r="AE93" s="6" t="n">
        <v>0.464208</v>
      </c>
      <c r="AF93" s="6" t="n">
        <f aca="false">'3405 proteins'!$M93/'3405 proteins'!$L93</f>
        <v>0.838842975206612</v>
      </c>
      <c r="AG93" s="10" t="n">
        <v>0.530719</v>
      </c>
    </row>
    <row r="94" customFormat="false" ht="15" hidden="false" customHeight="false" outlineLevel="0" collapsed="false">
      <c r="A94" s="5" t="n">
        <v>937913207</v>
      </c>
      <c r="B94" s="2" t="s">
        <v>828</v>
      </c>
      <c r="C94" s="2" t="n">
        <v>1.32275132275132</v>
      </c>
      <c r="D94" s="6" t="n">
        <v>1</v>
      </c>
      <c r="E94" s="6" t="n">
        <v>1</v>
      </c>
      <c r="F94" s="6" t="n">
        <v>1512</v>
      </c>
      <c r="G94" s="6" t="n">
        <v>164.293</v>
      </c>
      <c r="H94" s="6" t="n">
        <v>6.38</v>
      </c>
      <c r="I94" s="6" t="n">
        <v>1.07</v>
      </c>
      <c r="J94" s="6" t="n">
        <v>1</v>
      </c>
      <c r="K94" s="6" t="n">
        <v>0.854</v>
      </c>
      <c r="L94" s="6" t="n">
        <v>0.972</v>
      </c>
      <c r="M94" s="6" t="n">
        <v>0.855</v>
      </c>
      <c r="N94" s="6" t="n">
        <f aca="false">'3405 proteins'!$J94/'3405 proteins'!$I94</f>
        <v>0.934579439252336</v>
      </c>
      <c r="O94" s="6" t="n">
        <v>0.830866</v>
      </c>
      <c r="P94" s="6" t="n">
        <f aca="false">'3405 proteins'!$K94/'3405 proteins'!$I94</f>
        <v>0.798130841121495</v>
      </c>
      <c r="Q94" s="6" t="n">
        <v>0.150932</v>
      </c>
      <c r="R94" s="6" t="n">
        <f aca="false">'3405 proteins'!$L94/'3405 proteins'!$I94</f>
        <v>0.908411214953271</v>
      </c>
      <c r="S94" s="6" t="n">
        <v>0.357365</v>
      </c>
      <c r="T94" s="6" t="n">
        <f aca="false">'3405 proteins'!$M94/'3405 proteins'!$I94</f>
        <v>0.799065420560748</v>
      </c>
      <c r="U94" s="6" t="n">
        <v>0.545282</v>
      </c>
      <c r="V94" s="6" t="n">
        <f aca="false">'3405 proteins'!$K94/'3405 proteins'!$J94</f>
        <v>0.854</v>
      </c>
      <c r="W94" s="6" t="n">
        <v>0.175588</v>
      </c>
      <c r="X94" s="6" t="n">
        <f aca="false">'3405 proteins'!$L94/'3405 proteins'!$J94</f>
        <v>0.972</v>
      </c>
      <c r="Y94" s="6" t="n">
        <v>0.434428</v>
      </c>
      <c r="Z94" s="6" t="n">
        <f aca="false">'3405 proteins'!$M94/'3405 proteins'!$J94</f>
        <v>0.855</v>
      </c>
      <c r="AA94" s="6" t="n">
        <v>0.367284</v>
      </c>
      <c r="AB94" s="6" t="n">
        <f aca="false">'3405 proteins'!$L94/'3405 proteins'!$K94</f>
        <v>1.13817330210773</v>
      </c>
      <c r="AC94" s="6" t="n">
        <v>0.585544</v>
      </c>
      <c r="AD94" s="6" t="n">
        <f aca="false">'3405 proteins'!$M94/'3405 proteins'!$K94</f>
        <v>1.00117096018735</v>
      </c>
      <c r="AE94" s="6" t="n">
        <v>0.991809</v>
      </c>
      <c r="AF94" s="6" t="n">
        <f aca="false">'3405 proteins'!$M94/'3405 proteins'!$L94</f>
        <v>0.87962962962963</v>
      </c>
      <c r="AG94" s="10" t="n">
        <v>0.72417</v>
      </c>
    </row>
    <row r="95" customFormat="false" ht="15" hidden="false" customHeight="false" outlineLevel="0" collapsed="false">
      <c r="A95" s="5" t="n">
        <v>218198925</v>
      </c>
      <c r="B95" s="2" t="s">
        <v>1716</v>
      </c>
      <c r="C95" s="2" t="n">
        <v>10.976430976431</v>
      </c>
      <c r="D95" s="6" t="n">
        <v>12</v>
      </c>
      <c r="E95" s="6" t="n">
        <v>12</v>
      </c>
      <c r="F95" s="6" t="n">
        <v>1485</v>
      </c>
      <c r="G95" s="6" t="n">
        <v>163.562</v>
      </c>
      <c r="H95" s="6" t="n">
        <v>7.43</v>
      </c>
      <c r="I95" s="6" t="n">
        <v>1.092</v>
      </c>
      <c r="J95" s="6" t="n">
        <v>0.953</v>
      </c>
      <c r="K95" s="6" t="n">
        <v>0.986</v>
      </c>
      <c r="L95" s="6" t="n">
        <v>0.952</v>
      </c>
      <c r="M95" s="6" t="n">
        <v>0.996</v>
      </c>
      <c r="N95" s="6" t="n">
        <f aca="false">'3405 proteins'!$J95/'3405 proteins'!$I95</f>
        <v>0.872710622710623</v>
      </c>
      <c r="O95" s="6" t="n">
        <v>0.970718</v>
      </c>
      <c r="P95" s="6" t="n">
        <f aca="false">'3405 proteins'!$K95/'3405 proteins'!$I95</f>
        <v>0.902930402930403</v>
      </c>
      <c r="Q95" s="6" t="n">
        <v>0.523999</v>
      </c>
      <c r="R95" s="6" t="n">
        <f aca="false">'3405 proteins'!$L95/'3405 proteins'!$I95</f>
        <v>0.871794871794872</v>
      </c>
      <c r="S95" s="6" t="n">
        <v>0.247487</v>
      </c>
      <c r="T95" s="6" t="n">
        <f aca="false">'3405 proteins'!$M95/'3405 proteins'!$I95</f>
        <v>0.912087912087912</v>
      </c>
      <c r="U95" s="6" t="n">
        <v>0.880079</v>
      </c>
      <c r="V95" s="6" t="n">
        <f aca="false">'3405 proteins'!$K95/'3405 proteins'!$J95</f>
        <v>1.03462749213012</v>
      </c>
      <c r="W95" s="6" t="n">
        <v>0.695181</v>
      </c>
      <c r="X95" s="6" t="n">
        <f aca="false">'3405 proteins'!$L95/'3405 proteins'!$J95</f>
        <v>0.998950682056663</v>
      </c>
      <c r="Y95" s="6" t="n">
        <v>0.497785</v>
      </c>
      <c r="Z95" s="6" t="n">
        <f aca="false">'3405 proteins'!$M95/'3405 proteins'!$J95</f>
        <v>1.04512067156348</v>
      </c>
      <c r="AA95" s="6" t="n">
        <v>0.85995</v>
      </c>
      <c r="AB95" s="6" t="n">
        <f aca="false">'3405 proteins'!$L95/'3405 proteins'!$K95</f>
        <v>0.96551724137931</v>
      </c>
      <c r="AC95" s="6" t="n">
        <v>0.401785</v>
      </c>
      <c r="AD95" s="6" t="n">
        <f aca="false">'3405 proteins'!$M95/'3405 proteins'!$K95</f>
        <v>1.01014198782961</v>
      </c>
      <c r="AE95" s="6" t="n">
        <v>0.965332</v>
      </c>
      <c r="AF95" s="6" t="n">
        <f aca="false">'3405 proteins'!$M95/'3405 proteins'!$L95</f>
        <v>1.04621848739496</v>
      </c>
      <c r="AG95" s="10" t="n">
        <v>0.450372</v>
      </c>
    </row>
    <row r="96" customFormat="false" ht="15" hidden="false" customHeight="false" outlineLevel="0" collapsed="false">
      <c r="A96" s="5" t="n">
        <v>108710088</v>
      </c>
      <c r="B96" s="2" t="s">
        <v>113</v>
      </c>
      <c r="C96" s="2" t="n">
        <v>0.624566273421235</v>
      </c>
      <c r="D96" s="6" t="n">
        <v>1</v>
      </c>
      <c r="E96" s="6" t="n">
        <v>1</v>
      </c>
      <c r="F96" s="6" t="n">
        <v>1441</v>
      </c>
      <c r="G96" s="6" t="n">
        <v>163.555</v>
      </c>
      <c r="H96" s="6" t="n">
        <v>8.15</v>
      </c>
      <c r="I96" s="6" t="n">
        <v>1.288</v>
      </c>
      <c r="J96" s="6" t="n">
        <v>2.198</v>
      </c>
      <c r="K96" s="6" t="n">
        <v>1.686</v>
      </c>
      <c r="L96" s="6" t="n">
        <v>1.697</v>
      </c>
      <c r="M96" s="6" t="n">
        <v>1.649</v>
      </c>
      <c r="N96" s="6" t="n">
        <f aca="false">'3405 proteins'!$J96/'3405 proteins'!$I96</f>
        <v>1.70652173913043</v>
      </c>
      <c r="O96" s="6" t="n">
        <v>0.0182347</v>
      </c>
      <c r="P96" s="6" t="n">
        <f aca="false">'3405 proteins'!$K96/'3405 proteins'!$I96</f>
        <v>1.30900621118012</v>
      </c>
      <c r="Q96" s="6" t="n">
        <v>0.0742256</v>
      </c>
      <c r="R96" s="6" t="n">
        <f aca="false">'3405 proteins'!$L96/'3405 proteins'!$I96</f>
        <v>1.31754658385093</v>
      </c>
      <c r="S96" s="6" t="n">
        <v>0.205309</v>
      </c>
      <c r="T96" s="6" t="n">
        <f aca="false">'3405 proteins'!$M96/'3405 proteins'!$I96</f>
        <v>1.28027950310559</v>
      </c>
      <c r="U96" s="6" t="n">
        <v>0.0105726</v>
      </c>
      <c r="V96" s="6" t="n">
        <f aca="false">'3405 proteins'!$K96/'3405 proteins'!$J96</f>
        <v>0.767060964513194</v>
      </c>
      <c r="W96" s="6" t="n">
        <v>0.0583397</v>
      </c>
      <c r="X96" s="6" t="n">
        <f aca="false">'3405 proteins'!$L96/'3405 proteins'!$J96</f>
        <v>0.772065514103731</v>
      </c>
      <c r="Y96" s="6" t="n">
        <v>0.0980354</v>
      </c>
      <c r="Z96" s="6" t="n">
        <f aca="false">'3405 proteins'!$M96/'3405 proteins'!$J96</f>
        <v>0.750227479526843</v>
      </c>
      <c r="AA96" s="6" t="n">
        <v>0.16954</v>
      </c>
      <c r="AB96" s="6" t="n">
        <f aca="false">'3405 proteins'!$L96/'3405 proteins'!$K96</f>
        <v>1.00652431791222</v>
      </c>
      <c r="AC96" s="6" t="n">
        <v>0.622317</v>
      </c>
      <c r="AD96" s="6" t="n">
        <f aca="false">'3405 proteins'!$M96/'3405 proteins'!$K96</f>
        <v>0.978054567022539</v>
      </c>
      <c r="AE96" s="6" t="n">
        <v>0.899847</v>
      </c>
      <c r="AF96" s="6" t="n">
        <f aca="false">'3405 proteins'!$M96/'3405 proteins'!$L96</f>
        <v>0.971714790807307</v>
      </c>
      <c r="AG96" s="10" t="n">
        <v>0.796227</v>
      </c>
    </row>
    <row r="97" customFormat="false" ht="15" hidden="false" customHeight="false" outlineLevel="0" collapsed="false">
      <c r="A97" s="5" t="n">
        <v>1002307928</v>
      </c>
      <c r="B97" s="2" t="s">
        <v>2781</v>
      </c>
      <c r="C97" s="2" t="n">
        <v>0.914205344585091</v>
      </c>
      <c r="D97" s="6" t="n">
        <v>1</v>
      </c>
      <c r="E97" s="6" t="n">
        <v>1</v>
      </c>
      <c r="F97" s="6" t="n">
        <v>1422</v>
      </c>
      <c r="G97" s="6" t="n">
        <v>162.434</v>
      </c>
      <c r="H97" s="6" t="n">
        <v>5.82</v>
      </c>
      <c r="I97" s="6" t="n">
        <v>0.918</v>
      </c>
      <c r="J97" s="6" t="n">
        <v>0.838</v>
      </c>
      <c r="K97" s="6" t="n">
        <v>0.988</v>
      </c>
      <c r="L97" s="6" t="n">
        <v>1.339</v>
      </c>
      <c r="M97" s="6" t="n">
        <v>1.385</v>
      </c>
      <c r="N97" s="6" t="n">
        <f aca="false">'3405 proteins'!$J97/'3405 proteins'!$I97</f>
        <v>0.912854030501089</v>
      </c>
      <c r="O97" s="6" t="n">
        <v>0.896794</v>
      </c>
      <c r="P97" s="6" t="n">
        <f aca="false">'3405 proteins'!$K97/'3405 proteins'!$I97</f>
        <v>1.07625272331155</v>
      </c>
      <c r="Q97" s="6" t="n">
        <v>0.613612</v>
      </c>
      <c r="R97" s="6" t="n">
        <f aca="false">'3405 proteins'!$L97/'3405 proteins'!$I97</f>
        <v>1.45860566448802</v>
      </c>
      <c r="S97" s="6" t="n">
        <v>0.0606723</v>
      </c>
      <c r="T97" s="6" t="n">
        <f aca="false">'3405 proteins'!$M97/'3405 proteins'!$I97</f>
        <v>1.50871459694989</v>
      </c>
      <c r="U97" s="6" t="n">
        <v>0.0846988</v>
      </c>
      <c r="V97" s="6" t="n">
        <f aca="false">'3405 proteins'!$K97/'3405 proteins'!$J97</f>
        <v>1.17899761336516</v>
      </c>
      <c r="W97" s="6" t="n">
        <v>0.766592</v>
      </c>
      <c r="X97" s="6" t="n">
        <f aca="false">'3405 proteins'!$L97/'3405 proteins'!$J97</f>
        <v>1.59785202863962</v>
      </c>
      <c r="Y97" s="6" t="n">
        <v>0.216779</v>
      </c>
      <c r="Z97" s="6" t="n">
        <f aca="false">'3405 proteins'!$M97/'3405 proteins'!$J97</f>
        <v>1.6527446300716</v>
      </c>
      <c r="AA97" s="6" t="n">
        <v>0.107831</v>
      </c>
      <c r="AB97" s="6" t="n">
        <f aca="false">'3405 proteins'!$L97/'3405 proteins'!$K97</f>
        <v>1.35526315789474</v>
      </c>
      <c r="AC97" s="6" t="n">
        <v>0.0413428</v>
      </c>
      <c r="AD97" s="6" t="n">
        <f aca="false">'3405 proteins'!$M97/'3405 proteins'!$K97</f>
        <v>1.40182186234818</v>
      </c>
      <c r="AE97" s="6" t="n">
        <v>0.0336824</v>
      </c>
      <c r="AF97" s="6" t="n">
        <f aca="false">'3405 proteins'!$M97/'3405 proteins'!$L97</f>
        <v>1.03435399551904</v>
      </c>
      <c r="AG97" s="10" t="n">
        <v>0.497687</v>
      </c>
    </row>
    <row r="98" customFormat="false" ht="15" hidden="false" customHeight="false" outlineLevel="0" collapsed="false">
      <c r="A98" s="5" t="n">
        <v>1002278284</v>
      </c>
      <c r="B98" s="2" t="s">
        <v>991</v>
      </c>
      <c r="C98" s="2" t="n">
        <v>5.42210020590254</v>
      </c>
      <c r="D98" s="6" t="n">
        <v>7</v>
      </c>
      <c r="E98" s="6" t="n">
        <v>7</v>
      </c>
      <c r="F98" s="6" t="n">
        <v>1457</v>
      </c>
      <c r="G98" s="6" t="n">
        <v>162.173</v>
      </c>
      <c r="H98" s="6" t="n">
        <v>5.71</v>
      </c>
      <c r="I98" s="6" t="n">
        <v>1.03</v>
      </c>
      <c r="J98" s="6" t="n">
        <v>0.808</v>
      </c>
      <c r="K98" s="6" t="n">
        <v>0.935</v>
      </c>
      <c r="L98" s="6" t="n">
        <v>1.051</v>
      </c>
      <c r="M98" s="6" t="n">
        <v>0.882</v>
      </c>
      <c r="N98" s="6" t="n">
        <f aca="false">'3405 proteins'!$J98/'3405 proteins'!$I98</f>
        <v>0.784466019417476</v>
      </c>
      <c r="O98" s="6" t="n">
        <v>0.622857</v>
      </c>
      <c r="P98" s="6" t="n">
        <f aca="false">'3405 proteins'!$K98/'3405 proteins'!$I98</f>
        <v>0.907766990291262</v>
      </c>
      <c r="Q98" s="6" t="n">
        <v>0.54678</v>
      </c>
      <c r="R98" s="6" t="n">
        <f aca="false">'3405 proteins'!$L98/'3405 proteins'!$I98</f>
        <v>1.02038834951456</v>
      </c>
      <c r="S98" s="6" t="n">
        <v>0.799953</v>
      </c>
      <c r="T98" s="6" t="n">
        <f aca="false">'3405 proteins'!$M98/'3405 proteins'!$I98</f>
        <v>0.85631067961165</v>
      </c>
      <c r="U98" s="6" t="n">
        <v>0.653095</v>
      </c>
      <c r="V98" s="6" t="n">
        <f aca="false">'3405 proteins'!$K98/'3405 proteins'!$J98</f>
        <v>1.15717821782178</v>
      </c>
      <c r="W98" s="6" t="n">
        <v>0.848315</v>
      </c>
      <c r="X98" s="6" t="n">
        <f aca="false">'3405 proteins'!$L98/'3405 proteins'!$J98</f>
        <v>1.30074257425743</v>
      </c>
      <c r="Y98" s="6" t="n">
        <v>0.717773</v>
      </c>
      <c r="Z98" s="6" t="n">
        <f aca="false">'3405 proteins'!$M98/'3405 proteins'!$J98</f>
        <v>1.09158415841584</v>
      </c>
      <c r="AA98" s="6" t="n">
        <v>0.984564</v>
      </c>
      <c r="AB98" s="6" t="n">
        <f aca="false">'3405 proteins'!$L98/'3405 proteins'!$K98</f>
        <v>1.12406417112299</v>
      </c>
      <c r="AC98" s="6" t="n">
        <v>0.661026</v>
      </c>
      <c r="AD98" s="6" t="n">
        <f aca="false">'3405 proteins'!$M98/'3405 proteins'!$K98</f>
        <v>0.94331550802139</v>
      </c>
      <c r="AE98" s="6" t="n">
        <v>0.760516</v>
      </c>
      <c r="AF98" s="6" t="n">
        <f aca="false">'3405 proteins'!$M98/'3405 proteins'!$L98</f>
        <v>0.839200761179829</v>
      </c>
      <c r="AG98" s="10" t="n">
        <v>0.532333</v>
      </c>
    </row>
    <row r="99" customFormat="false" ht="15" hidden="false" customHeight="false" outlineLevel="0" collapsed="false">
      <c r="A99" s="5" t="n">
        <v>1002228739</v>
      </c>
      <c r="B99" s="2" t="s">
        <v>560</v>
      </c>
      <c r="C99" s="2" t="n">
        <v>8.32258064516129</v>
      </c>
      <c r="D99" s="6" t="n">
        <v>8</v>
      </c>
      <c r="E99" s="6" t="n">
        <v>2</v>
      </c>
      <c r="F99" s="6" t="n">
        <v>1550</v>
      </c>
      <c r="G99" s="6" t="n">
        <v>161.901</v>
      </c>
      <c r="H99" s="6" t="n">
        <v>6.86</v>
      </c>
      <c r="I99" s="6" t="n">
        <v>1.318</v>
      </c>
      <c r="J99" s="6" t="n">
        <v>0.821</v>
      </c>
      <c r="K99" s="6" t="n">
        <v>0.916</v>
      </c>
      <c r="L99" s="6" t="n">
        <v>1.021</v>
      </c>
      <c r="M99" s="6" t="n">
        <v>0.8</v>
      </c>
      <c r="N99" s="6" t="n">
        <f aca="false">'3405 proteins'!$J99/'3405 proteins'!$I99</f>
        <v>0.622913505311077</v>
      </c>
      <c r="O99" s="6" t="n">
        <v>0.139874</v>
      </c>
      <c r="P99" s="6" t="n">
        <f aca="false">'3405 proteins'!$K99/'3405 proteins'!$I99</f>
        <v>0.694992412746586</v>
      </c>
      <c r="Q99" s="6" t="n">
        <v>0.0196775</v>
      </c>
      <c r="R99" s="6" t="n">
        <f aca="false">'3405 proteins'!$L99/'3405 proteins'!$I99</f>
        <v>0.774658573596358</v>
      </c>
      <c r="S99" s="6" t="n">
        <v>0.0666079</v>
      </c>
      <c r="T99" s="6" t="n">
        <f aca="false">'3405 proteins'!$M99/'3405 proteins'!$I99</f>
        <v>0.606980273141123</v>
      </c>
      <c r="U99" s="6" t="n">
        <v>0.348689</v>
      </c>
      <c r="V99" s="6" t="n">
        <f aca="false">'3405 proteins'!$K99/'3405 proteins'!$J99</f>
        <v>1.11571254567601</v>
      </c>
      <c r="W99" s="6" t="n">
        <v>0.989408</v>
      </c>
      <c r="X99" s="6" t="n">
        <f aca="false">'3405 proteins'!$L99/'3405 proteins'!$J99</f>
        <v>1.24360535931791</v>
      </c>
      <c r="Y99" s="6" t="n">
        <v>0.86449</v>
      </c>
      <c r="Z99" s="6" t="n">
        <f aca="false">'3405 proteins'!$M99/'3405 proteins'!$J99</f>
        <v>0.97442143727162</v>
      </c>
      <c r="AA99" s="6" t="n">
        <v>0.667632</v>
      </c>
      <c r="AB99" s="6" t="n">
        <f aca="false">'3405 proteins'!$L99/'3405 proteins'!$K99</f>
        <v>1.1146288209607</v>
      </c>
      <c r="AC99" s="6" t="n">
        <v>0.714126</v>
      </c>
      <c r="AD99" s="6" t="n">
        <f aca="false">'3405 proteins'!$M99/'3405 proteins'!$K99</f>
        <v>0.873362445414847</v>
      </c>
      <c r="AE99" s="6" t="n">
        <v>0.492676</v>
      </c>
      <c r="AF99" s="6" t="n">
        <f aca="false">'3405 proteins'!$M99/'3405 proteins'!$L99</f>
        <v>0.783545543584721</v>
      </c>
      <c r="AG99" s="10" t="n">
        <v>0.307493</v>
      </c>
    </row>
    <row r="100" customFormat="false" ht="15" hidden="false" customHeight="false" outlineLevel="0" collapsed="false">
      <c r="A100" s="5" t="n">
        <v>1002272486</v>
      </c>
      <c r="B100" s="2" t="s">
        <v>2148</v>
      </c>
      <c r="C100" s="2" t="n">
        <v>0.69204152249135</v>
      </c>
      <c r="D100" s="6" t="n">
        <v>1</v>
      </c>
      <c r="E100" s="6" t="n">
        <v>1</v>
      </c>
      <c r="F100" s="6" t="n">
        <v>1445</v>
      </c>
      <c r="G100" s="6" t="n">
        <v>161.736</v>
      </c>
      <c r="H100" s="6" t="n">
        <v>4.96</v>
      </c>
      <c r="I100" s="6" t="n">
        <v>1.238</v>
      </c>
      <c r="J100" s="6" t="n">
        <v>0.849</v>
      </c>
      <c r="K100" s="6" t="n">
        <v>1.01</v>
      </c>
      <c r="L100" s="6" t="n">
        <v>1.066</v>
      </c>
      <c r="M100" s="6" t="n">
        <v>1.075</v>
      </c>
      <c r="N100" s="6" t="n">
        <f aca="false">'3405 proteins'!$J100/'3405 proteins'!$I100</f>
        <v>0.68578352180937</v>
      </c>
      <c r="O100" s="6" t="n">
        <v>0.286532</v>
      </c>
      <c r="P100" s="6" t="n">
        <f aca="false">'3405 proteins'!$K100/'3405 proteins'!$I100</f>
        <v>0.815831987075929</v>
      </c>
      <c r="Q100" s="6" t="n">
        <v>0.195605</v>
      </c>
      <c r="R100" s="6" t="n">
        <f aca="false">'3405 proteins'!$L100/'3405 proteins'!$I100</f>
        <v>0.861066235864297</v>
      </c>
      <c r="S100" s="6" t="n">
        <v>0.219625</v>
      </c>
      <c r="T100" s="6" t="n">
        <f aca="false">'3405 proteins'!$M100/'3405 proteins'!$I100</f>
        <v>0.868336025848142</v>
      </c>
      <c r="U100" s="6" t="n">
        <v>0.606507</v>
      </c>
      <c r="V100" s="6" t="n">
        <f aca="false">'3405 proteins'!$K100/'3405 proteins'!$J100</f>
        <v>1.18963486454653</v>
      </c>
      <c r="W100" s="6" t="n">
        <v>0.728145</v>
      </c>
      <c r="X100" s="6" t="n">
        <f aca="false">'3405 proteins'!$L100/'3405 proteins'!$J100</f>
        <v>1.25559481743227</v>
      </c>
      <c r="Y100" s="6" t="n">
        <v>0.832567</v>
      </c>
      <c r="Z100" s="6" t="n">
        <f aca="false">'3405 proteins'!$M100/'3405 proteins'!$J100</f>
        <v>1.26619552414605</v>
      </c>
      <c r="AA100" s="6" t="n">
        <v>0.574311</v>
      </c>
      <c r="AB100" s="6" t="n">
        <f aca="false">'3405 proteins'!$L100/'3405 proteins'!$K100</f>
        <v>1.05544554455446</v>
      </c>
      <c r="AC100" s="6" t="n">
        <v>0.921991</v>
      </c>
      <c r="AD100" s="6" t="n">
        <f aca="false">'3405 proteins'!$M100/'3405 proteins'!$K100</f>
        <v>1.06435643564356</v>
      </c>
      <c r="AE100" s="6" t="n">
        <v>0.707381</v>
      </c>
      <c r="AF100" s="6" t="n">
        <f aca="false">'3405 proteins'!$M100/'3405 proteins'!$L100</f>
        <v>1.00844277673546</v>
      </c>
      <c r="AG100" s="10" t="n">
        <v>0.611728</v>
      </c>
    </row>
    <row r="101" customFormat="false" ht="15" hidden="false" customHeight="false" outlineLevel="0" collapsed="false">
      <c r="A101" s="5" t="n">
        <v>291481089</v>
      </c>
      <c r="B101" s="2" t="s">
        <v>1167</v>
      </c>
      <c r="C101" s="2" t="n">
        <v>3.2520325203252</v>
      </c>
      <c r="D101" s="6" t="n">
        <v>3</v>
      </c>
      <c r="E101" s="6" t="n">
        <v>0</v>
      </c>
      <c r="F101" s="6" t="n">
        <v>1476</v>
      </c>
      <c r="G101" s="6" t="n">
        <v>160.492</v>
      </c>
      <c r="H101" s="6" t="n">
        <v>6.54</v>
      </c>
      <c r="I101" s="6" t="n">
        <v>1.61</v>
      </c>
      <c r="J101" s="6" t="n">
        <v>0.693</v>
      </c>
      <c r="K101" s="6" t="n">
        <v>0.93</v>
      </c>
      <c r="L101" s="6" t="n">
        <v>0.981</v>
      </c>
      <c r="M101" s="6" t="n">
        <v>0.912</v>
      </c>
      <c r="N101" s="6" t="n">
        <f aca="false">'3405 proteins'!$J101/'3405 proteins'!$I101</f>
        <v>0.430434782608696</v>
      </c>
      <c r="O101" s="6" t="n">
        <v>0.00225664</v>
      </c>
      <c r="P101" s="6" t="n">
        <f aca="false">'3405 proteins'!$K101/'3405 proteins'!$I101</f>
        <v>0.577639751552795</v>
      </c>
      <c r="Q101" s="6" t="n">
        <v>0.000415063</v>
      </c>
      <c r="R101" s="6" t="n">
        <f aca="false">'3405 proteins'!$L101/'3405 proteins'!$I101</f>
        <v>0.609316770186335</v>
      </c>
      <c r="S101" s="6" t="n">
        <v>0.00131858</v>
      </c>
      <c r="T101" s="6" t="n">
        <f aca="false">'3405 proteins'!$M101/'3405 proteins'!$I101</f>
        <v>0.566459627329193</v>
      </c>
      <c r="U101" s="6" t="n">
        <v>0.777709</v>
      </c>
      <c r="V101" s="6" t="n">
        <f aca="false">'3405 proteins'!$K101/'3405 proteins'!$J101</f>
        <v>1.34199134199134</v>
      </c>
      <c r="W101" s="6" t="n">
        <v>0.303659</v>
      </c>
      <c r="X101" s="6" t="n">
        <f aca="false">'3405 proteins'!$L101/'3405 proteins'!$J101</f>
        <v>1.41558441558442</v>
      </c>
      <c r="Y101" s="6" t="n">
        <v>0.471058</v>
      </c>
      <c r="Z101" s="6" t="n">
        <f aca="false">'3405 proteins'!$M101/'3405 proteins'!$J101</f>
        <v>1.31601731601732</v>
      </c>
      <c r="AA101" s="6" t="n">
        <v>0.475673</v>
      </c>
      <c r="AB101" s="6" t="n">
        <f aca="false">'3405 proteins'!$L101/'3405 proteins'!$K101</f>
        <v>1.05483870967742</v>
      </c>
      <c r="AC101" s="6" t="n">
        <v>0.918194</v>
      </c>
      <c r="AD101" s="6" t="n">
        <f aca="false">'3405 proteins'!$M101/'3405 proteins'!$K101</f>
        <v>0.980645161290323</v>
      </c>
      <c r="AE101" s="6" t="n">
        <v>0.910216</v>
      </c>
      <c r="AF101" s="6" t="n">
        <f aca="false">'3405 proteins'!$M101/'3405 proteins'!$L101</f>
        <v>0.929663608562691</v>
      </c>
      <c r="AG101" s="10" t="n">
        <v>0.973198</v>
      </c>
    </row>
    <row r="102" customFormat="false" ht="15" hidden="false" customHeight="false" outlineLevel="0" collapsed="false">
      <c r="A102" s="5" t="n">
        <v>255677861</v>
      </c>
      <c r="B102" s="2" t="s">
        <v>134</v>
      </c>
      <c r="C102" s="2" t="n">
        <v>2.37928621413576</v>
      </c>
      <c r="D102" s="6" t="n">
        <v>3</v>
      </c>
      <c r="E102" s="6" t="n">
        <v>3</v>
      </c>
      <c r="F102" s="6" t="n">
        <v>1429</v>
      </c>
      <c r="G102" s="6" t="n">
        <v>159.331</v>
      </c>
      <c r="H102" s="6" t="n">
        <v>5.12</v>
      </c>
      <c r="I102" s="6" t="n">
        <v>0.99</v>
      </c>
      <c r="J102" s="6" t="n">
        <v>0.936</v>
      </c>
      <c r="K102" s="6" t="n">
        <v>1.007</v>
      </c>
      <c r="L102" s="6" t="n">
        <v>0.963</v>
      </c>
      <c r="M102" s="6" t="n">
        <v>0.596</v>
      </c>
      <c r="N102" s="6" t="n">
        <f aca="false">'3405 proteins'!$J102/'3405 proteins'!$I102</f>
        <v>0.945454545454546</v>
      </c>
      <c r="O102" s="6" t="n">
        <v>0.798841</v>
      </c>
      <c r="P102" s="6" t="n">
        <f aca="false">'3405 proteins'!$K102/'3405 proteins'!$I102</f>
        <v>1.01717171717172</v>
      </c>
      <c r="Q102" s="6" t="n">
        <v>0.892045</v>
      </c>
      <c r="R102" s="6" t="n">
        <f aca="false">'3405 proteins'!$L102/'3405 proteins'!$I102</f>
        <v>0.972727272727273</v>
      </c>
      <c r="S102" s="6" t="n">
        <v>0.597581</v>
      </c>
      <c r="T102" s="6" t="n">
        <f aca="false">'3405 proteins'!$M102/'3405 proteins'!$I102</f>
        <v>0.602020202020202</v>
      </c>
      <c r="U102" s="6" t="n">
        <v>0.0160274</v>
      </c>
      <c r="V102" s="6" t="n">
        <f aca="false">'3405 proteins'!$K102/'3405 proteins'!$J102</f>
        <v>1.0758547008547</v>
      </c>
      <c r="W102" s="6" t="n">
        <v>0.844774</v>
      </c>
      <c r="X102" s="6" t="n">
        <f aca="false">'3405 proteins'!$L102/'3405 proteins'!$J102</f>
        <v>1.02884615384615</v>
      </c>
      <c r="Y102" s="6" t="n">
        <v>0.571247</v>
      </c>
      <c r="Z102" s="6" t="n">
        <f aca="false">'3405 proteins'!$M102/'3405 proteins'!$J102</f>
        <v>0.636752136752137</v>
      </c>
      <c r="AA102" s="6" t="n">
        <v>0.0493041</v>
      </c>
      <c r="AB102" s="6" t="n">
        <f aca="false">'3405 proteins'!$L102/'3405 proteins'!$K102</f>
        <v>0.95630585898709</v>
      </c>
      <c r="AC102" s="6" t="n">
        <v>0.358541</v>
      </c>
      <c r="AD102" s="6" t="n">
        <f aca="false">'3405 proteins'!$M102/'3405 proteins'!$K102</f>
        <v>0.591857000993049</v>
      </c>
      <c r="AE102" s="6" t="n">
        <v>0.00901957</v>
      </c>
      <c r="AF102" s="6" t="n">
        <f aca="false">'3405 proteins'!$M102/'3405 proteins'!$L102</f>
        <v>0.618899273104881</v>
      </c>
      <c r="AG102" s="10" t="n">
        <v>0.0172223</v>
      </c>
    </row>
    <row r="103" customFormat="false" ht="15" hidden="false" customHeight="false" outlineLevel="0" collapsed="false">
      <c r="A103" s="5" t="n">
        <v>125586091</v>
      </c>
      <c r="B103" s="2" t="s">
        <v>1026</v>
      </c>
      <c r="C103" s="2" t="n">
        <v>3.125</v>
      </c>
      <c r="D103" s="6" t="n">
        <v>3</v>
      </c>
      <c r="E103" s="6" t="n">
        <v>3</v>
      </c>
      <c r="F103" s="6" t="n">
        <v>1440</v>
      </c>
      <c r="G103" s="6" t="n">
        <v>159.137</v>
      </c>
      <c r="H103" s="6" t="n">
        <v>6.55</v>
      </c>
      <c r="I103" s="6" t="n">
        <v>0.949</v>
      </c>
      <c r="J103" s="6" t="n">
        <v>0.757</v>
      </c>
      <c r="K103" s="6" t="n">
        <v>0.859</v>
      </c>
      <c r="L103" s="6" t="n">
        <v>0.944</v>
      </c>
      <c r="M103" s="6" t="n">
        <v>0.888</v>
      </c>
      <c r="N103" s="6" t="n">
        <f aca="false">'3405 proteins'!$J103/'3405 proteins'!$I103</f>
        <v>0.79768177028451</v>
      </c>
      <c r="O103" s="6" t="n">
        <v>0.674133</v>
      </c>
      <c r="P103" s="6" t="n">
        <f aca="false">'3405 proteins'!$K103/'3405 proteins'!$I103</f>
        <v>0.905163329820864</v>
      </c>
      <c r="Q103" s="6" t="n">
        <v>0.534471</v>
      </c>
      <c r="R103" s="6" t="n">
        <f aca="false">'3405 proteins'!$L103/'3405 proteins'!$I103</f>
        <v>0.994731296101159</v>
      </c>
      <c r="S103" s="6" t="n">
        <v>0.689502</v>
      </c>
      <c r="T103" s="6" t="n">
        <f aca="false">'3405 proteins'!$M103/'3405 proteins'!$I103</f>
        <v>0.935721812434141</v>
      </c>
      <c r="U103" s="6" t="n">
        <v>0.677715</v>
      </c>
      <c r="V103" s="6" t="n">
        <f aca="false">'3405 proteins'!$K103/'3405 proteins'!$J103</f>
        <v>1.13474240422721</v>
      </c>
      <c r="W103" s="6" t="n">
        <v>0.935741</v>
      </c>
      <c r="X103" s="6" t="n">
        <f aca="false">'3405 proteins'!$L103/'3405 proteins'!$J103</f>
        <v>1.24702774108322</v>
      </c>
      <c r="Y103" s="6" t="n">
        <v>0.855321</v>
      </c>
      <c r="Z103" s="6" t="n">
        <f aca="false">'3405 proteins'!$M103/'3405 proteins'!$J103</f>
        <v>1.17305151915456</v>
      </c>
      <c r="AA103" s="6" t="n">
        <v>0.7936</v>
      </c>
      <c r="AB103" s="6" t="n">
        <f aca="false">'3405 proteins'!$L103/'3405 proteins'!$K103</f>
        <v>1.09895227008149</v>
      </c>
      <c r="AC103" s="6" t="n">
        <v>0.806426</v>
      </c>
      <c r="AD103" s="6" t="n">
        <f aca="false">'3405 proteins'!$M103/'3405 proteins'!$K103</f>
        <v>1.0337601862631</v>
      </c>
      <c r="AE103" s="6" t="n">
        <v>0.849155</v>
      </c>
      <c r="AF103" s="6" t="n">
        <f aca="false">'3405 proteins'!$M103/'3405 proteins'!$L103</f>
        <v>0.940677966101695</v>
      </c>
      <c r="AG103" s="10" t="n">
        <v>0.968062</v>
      </c>
    </row>
    <row r="104" customFormat="false" ht="15" hidden="false" customHeight="false" outlineLevel="0" collapsed="false">
      <c r="A104" s="5" t="n">
        <v>108708666</v>
      </c>
      <c r="B104" s="2" t="s">
        <v>148</v>
      </c>
      <c r="C104" s="2" t="n">
        <v>1.71115674195756</v>
      </c>
      <c r="D104" s="6" t="n">
        <v>1</v>
      </c>
      <c r="E104" s="6" t="n">
        <v>1</v>
      </c>
      <c r="F104" s="6" t="n">
        <v>1461</v>
      </c>
      <c r="G104" s="6" t="n">
        <v>158.682</v>
      </c>
      <c r="H104" s="6" t="n">
        <v>7.03</v>
      </c>
      <c r="I104" s="6" t="n">
        <v>0.798</v>
      </c>
      <c r="J104" s="6" t="n">
        <v>0.681</v>
      </c>
      <c r="K104" s="6" t="n">
        <v>0.714</v>
      </c>
      <c r="L104" s="6" t="n">
        <v>0.667</v>
      </c>
      <c r="M104" s="6" t="n">
        <v>0.612</v>
      </c>
      <c r="N104" s="6" t="n">
        <f aca="false">'3405 proteins'!$J104/'3405 proteins'!$I104</f>
        <v>0.853383458646617</v>
      </c>
      <c r="O104" s="6" t="n">
        <v>0.894734</v>
      </c>
      <c r="P104" s="6" t="n">
        <f aca="false">'3405 proteins'!$K104/'3405 proteins'!$I104</f>
        <v>0.894736842105263</v>
      </c>
      <c r="Q104" s="6" t="n">
        <v>0.486282</v>
      </c>
      <c r="R104" s="6" t="n">
        <f aca="false">'3405 proteins'!$L104/'3405 proteins'!$I104</f>
        <v>0.835839598997494</v>
      </c>
      <c r="S104" s="6" t="n">
        <v>0.16207</v>
      </c>
      <c r="T104" s="6" t="n">
        <f aca="false">'3405 proteins'!$M104/'3405 proteins'!$I104</f>
        <v>0.766917293233083</v>
      </c>
      <c r="U104" s="6" t="n">
        <v>0.0228522</v>
      </c>
      <c r="V104" s="6" t="n">
        <f aca="false">'3405 proteins'!$K104/'3405 proteins'!$J104</f>
        <v>1.04845814977974</v>
      </c>
      <c r="W104" s="6" t="n">
        <v>0.745023</v>
      </c>
      <c r="X104" s="6" t="n">
        <f aca="false">'3405 proteins'!$L104/'3405 proteins'!$J104</f>
        <v>0.979441997063142</v>
      </c>
      <c r="Y104" s="6" t="n">
        <v>0.451613</v>
      </c>
      <c r="Z104" s="6" t="n">
        <f aca="false">'3405 proteins'!$M104/'3405 proteins'!$J104</f>
        <v>0.898678414096916</v>
      </c>
      <c r="AA104" s="6" t="n">
        <v>0.470518</v>
      </c>
      <c r="AB104" s="6" t="n">
        <f aca="false">'3405 proteins'!$L104/'3405 proteins'!$K104</f>
        <v>0.934173669467787</v>
      </c>
      <c r="AC104" s="6" t="n">
        <v>0.26577</v>
      </c>
      <c r="AD104" s="6" t="n">
        <f aca="false">'3405 proteins'!$M104/'3405 proteins'!$K104</f>
        <v>0.857142857142857</v>
      </c>
      <c r="AE104" s="6" t="n">
        <v>0.436088</v>
      </c>
      <c r="AF104" s="6" t="n">
        <f aca="false">'3405 proteins'!$M104/'3405 proteins'!$L104</f>
        <v>0.917541229385307</v>
      </c>
      <c r="AG104" s="10" t="n">
        <v>0.912924</v>
      </c>
    </row>
    <row r="105" customFormat="false" ht="15" hidden="false" customHeight="false" outlineLevel="0" collapsed="false">
      <c r="A105" s="5" t="n">
        <v>222635759</v>
      </c>
      <c r="B105" s="2" t="s">
        <v>1113</v>
      </c>
      <c r="C105" s="2" t="n">
        <v>6.04122245913291</v>
      </c>
      <c r="D105" s="6" t="n">
        <v>7</v>
      </c>
      <c r="E105" s="6" t="n">
        <v>7</v>
      </c>
      <c r="F105" s="6" t="n">
        <v>1407</v>
      </c>
      <c r="G105" s="6" t="n">
        <v>157.29</v>
      </c>
      <c r="H105" s="6" t="n">
        <v>6.81</v>
      </c>
      <c r="I105" s="6" t="n">
        <v>0.881</v>
      </c>
      <c r="J105" s="6" t="n">
        <v>0.858</v>
      </c>
      <c r="K105" s="6" t="n">
        <v>0.898</v>
      </c>
      <c r="L105" s="6" t="n">
        <v>1.087</v>
      </c>
      <c r="M105" s="6" t="n">
        <v>0.902</v>
      </c>
      <c r="N105" s="6" t="n">
        <f aca="false">'3405 proteins'!$J105/'3405 proteins'!$I105</f>
        <v>0.973893303064699</v>
      </c>
      <c r="O105" s="6" t="n">
        <v>0.718448</v>
      </c>
      <c r="P105" s="6" t="n">
        <f aca="false">'3405 proteins'!$K105/'3405 proteins'!$I105</f>
        <v>1.01929625425653</v>
      </c>
      <c r="Q105" s="6" t="n">
        <v>0.881269</v>
      </c>
      <c r="R105" s="6" t="n">
        <f aca="false">'3405 proteins'!$L105/'3405 proteins'!$I105</f>
        <v>1.23382519863791</v>
      </c>
      <c r="S105" s="6" t="n">
        <v>0.382515</v>
      </c>
      <c r="T105" s="6" t="n">
        <f aca="false">'3405 proteins'!$M105/'3405 proteins'!$I105</f>
        <v>1.02383654937571</v>
      </c>
      <c r="U105" s="6" t="n">
        <v>0.73581</v>
      </c>
      <c r="V105" s="6" t="n">
        <f aca="false">'3405 proteins'!$K105/'3405 proteins'!$J105</f>
        <v>1.04662004662005</v>
      </c>
      <c r="W105" s="6" t="n">
        <v>0.73837</v>
      </c>
      <c r="X105" s="6" t="n">
        <f aca="false">'3405 proteins'!$L105/'3405 proteins'!$J105</f>
        <v>1.26689976689977</v>
      </c>
      <c r="Y105" s="6" t="n">
        <v>0.802992</v>
      </c>
      <c r="Z105" s="6" t="n">
        <f aca="false">'3405 proteins'!$M105/'3405 proteins'!$J105</f>
        <v>1.05128205128205</v>
      </c>
      <c r="AA105" s="6" t="n">
        <v>0.876656</v>
      </c>
      <c r="AB105" s="6" t="n">
        <f aca="false">'3405 proteins'!$L105/'3405 proteins'!$K105</f>
        <v>1.21046770601336</v>
      </c>
      <c r="AC105" s="6" t="n">
        <v>0.283449</v>
      </c>
      <c r="AD105" s="6" t="n">
        <f aca="false">'3405 proteins'!$M105/'3405 proteins'!$K105</f>
        <v>1.00445434298441</v>
      </c>
      <c r="AE105" s="6" t="n">
        <v>0.993924</v>
      </c>
      <c r="AF105" s="6" t="n">
        <f aca="false">'3405 proteins'!$M105/'3405 proteins'!$L105</f>
        <v>0.829806807727691</v>
      </c>
      <c r="AG105" s="10" t="n">
        <v>0.49056</v>
      </c>
    </row>
    <row r="106" customFormat="false" ht="15" hidden="false" customHeight="false" outlineLevel="0" collapsed="false">
      <c r="A106" s="5" t="n">
        <v>218186618</v>
      </c>
      <c r="B106" s="2" t="s">
        <v>2350</v>
      </c>
      <c r="C106" s="2" t="n">
        <v>21.0339943342776</v>
      </c>
      <c r="D106" s="6" t="n">
        <v>27</v>
      </c>
      <c r="E106" s="6" t="n">
        <v>11</v>
      </c>
      <c r="F106" s="6" t="n">
        <v>1412</v>
      </c>
      <c r="G106" s="6" t="n">
        <v>156.784</v>
      </c>
      <c r="H106" s="6" t="n">
        <v>6.98</v>
      </c>
      <c r="I106" s="6" t="n">
        <v>0.969</v>
      </c>
      <c r="J106" s="6" t="n">
        <v>1.137</v>
      </c>
      <c r="K106" s="6" t="n">
        <v>1.075</v>
      </c>
      <c r="L106" s="6" t="n">
        <v>1.144</v>
      </c>
      <c r="M106" s="6" t="n">
        <v>1.129</v>
      </c>
      <c r="N106" s="6" t="n">
        <f aca="false">'3405 proteins'!$J106/'3405 proteins'!$I106</f>
        <v>1.1733746130031</v>
      </c>
      <c r="O106" s="6" t="n">
        <v>0.305345</v>
      </c>
      <c r="P106" s="6" t="n">
        <f aca="false">'3405 proteins'!$K106/'3405 proteins'!$I106</f>
        <v>1.109391124871</v>
      </c>
      <c r="Q106" s="6" t="n">
        <v>0.481908</v>
      </c>
      <c r="R106" s="6" t="n">
        <f aca="false">'3405 proteins'!$L106/'3405 proteins'!$I106</f>
        <v>1.18059855521156</v>
      </c>
      <c r="S106" s="6" t="n">
        <v>0.54246</v>
      </c>
      <c r="T106" s="6" t="n">
        <f aca="false">'3405 proteins'!$M106/'3405 proteins'!$I106</f>
        <v>1.16511867905057</v>
      </c>
      <c r="U106" s="6" t="n">
        <v>0.453904</v>
      </c>
      <c r="V106" s="6" t="n">
        <f aca="false">'3405 proteins'!$K106/'3405 proteins'!$J106</f>
        <v>0.94547053649956</v>
      </c>
      <c r="W106" s="6" t="n">
        <v>0.398695</v>
      </c>
      <c r="X106" s="6" t="n">
        <f aca="false">'3405 proteins'!$L106/'3405 proteins'!$J106</f>
        <v>1.00615655233069</v>
      </c>
      <c r="Y106" s="6" t="n">
        <v>0.515216</v>
      </c>
      <c r="Z106" s="6" t="n">
        <f aca="false">'3405 proteins'!$M106/'3405 proteins'!$J106</f>
        <v>0.992963940193492</v>
      </c>
      <c r="AA106" s="6" t="n">
        <v>0.717859</v>
      </c>
      <c r="AB106" s="6" t="n">
        <f aca="false">'3405 proteins'!$L106/'3405 proteins'!$K106</f>
        <v>1.06418604651163</v>
      </c>
      <c r="AC106" s="6" t="n">
        <v>0.976587</v>
      </c>
      <c r="AD106" s="6" t="n">
        <f aca="false">'3405 proteins'!$M106/'3405 proteins'!$K106</f>
        <v>1.05023255813953</v>
      </c>
      <c r="AE106" s="6" t="n">
        <v>0.771385</v>
      </c>
      <c r="AF106" s="6" t="n">
        <f aca="false">'3405 proteins'!$M106/'3405 proteins'!$L106</f>
        <v>0.986888111888112</v>
      </c>
      <c r="AG106" s="10" t="n">
        <v>0.717068</v>
      </c>
    </row>
    <row r="107" customFormat="false" ht="15" hidden="false" customHeight="false" outlineLevel="0" collapsed="false">
      <c r="A107" s="5" t="n">
        <v>37542684</v>
      </c>
      <c r="B107" s="2" t="s">
        <v>540</v>
      </c>
      <c r="C107" s="2" t="n">
        <v>2.42647058823529</v>
      </c>
      <c r="D107" s="6" t="n">
        <v>2</v>
      </c>
      <c r="E107" s="6" t="n">
        <v>2</v>
      </c>
      <c r="F107" s="6" t="n">
        <v>1360</v>
      </c>
      <c r="G107" s="6" t="n">
        <v>156.489</v>
      </c>
      <c r="H107" s="6" t="n">
        <v>6.37</v>
      </c>
      <c r="I107" s="6" t="n">
        <v>0.94</v>
      </c>
      <c r="J107" s="6" t="n">
        <v>0.587</v>
      </c>
      <c r="K107" s="6" t="n">
        <v>0.815</v>
      </c>
      <c r="L107" s="6" t="n">
        <v>0.945</v>
      </c>
      <c r="M107" s="6" t="n">
        <v>0.796</v>
      </c>
      <c r="N107" s="6" t="n">
        <f aca="false">'3405 proteins'!$J107/'3405 proteins'!$I107</f>
        <v>0.624468085106383</v>
      </c>
      <c r="O107" s="6" t="n">
        <v>0.142752</v>
      </c>
      <c r="P107" s="6" t="n">
        <f aca="false">'3405 proteins'!$K107/'3405 proteins'!$I107</f>
        <v>0.867021276595745</v>
      </c>
      <c r="Q107" s="6" t="n">
        <v>0.368103</v>
      </c>
      <c r="R107" s="6" t="n">
        <f aca="false">'3405 proteins'!$L107/'3405 proteins'!$I107</f>
        <v>1.00531914893617</v>
      </c>
      <c r="S107" s="6" t="n">
        <v>0.734776</v>
      </c>
      <c r="T107" s="6" t="n">
        <f aca="false">'3405 proteins'!$M107/'3405 proteins'!$I107</f>
        <v>0.846808510638298</v>
      </c>
      <c r="U107" s="6" t="n">
        <v>0.335956</v>
      </c>
      <c r="V107" s="6" t="n">
        <f aca="false">'3405 proteins'!$K107/'3405 proteins'!$J107</f>
        <v>1.38841567291312</v>
      </c>
      <c r="W107" s="6" t="n">
        <v>0.222158</v>
      </c>
      <c r="X107" s="6" t="n">
        <f aca="false">'3405 proteins'!$L107/'3405 proteins'!$J107</f>
        <v>1.60988074957411</v>
      </c>
      <c r="Y107" s="6" t="n">
        <v>0.205159</v>
      </c>
      <c r="Z107" s="6" t="n">
        <f aca="false">'3405 proteins'!$M107/'3405 proteins'!$J107</f>
        <v>1.35604770017036</v>
      </c>
      <c r="AA107" s="6" t="n">
        <v>0.405997</v>
      </c>
      <c r="AB107" s="6" t="n">
        <f aca="false">'3405 proteins'!$L107/'3405 proteins'!$K107</f>
        <v>1.15950920245399</v>
      </c>
      <c r="AC107" s="6" t="n">
        <v>0.481228</v>
      </c>
      <c r="AD107" s="6" t="n">
        <f aca="false">'3405 proteins'!$M107/'3405 proteins'!$K107</f>
        <v>0.976687116564417</v>
      </c>
      <c r="AE107" s="6" t="n">
        <v>0.894369</v>
      </c>
      <c r="AF107" s="6" t="n">
        <f aca="false">'3405 proteins'!$M107/'3405 proteins'!$L107</f>
        <v>0.842328042328042</v>
      </c>
      <c r="AG107" s="10" t="n">
        <v>0.546522</v>
      </c>
    </row>
    <row r="108" customFormat="false" ht="15" hidden="false" customHeight="false" outlineLevel="0" collapsed="false">
      <c r="A108" s="5" t="n">
        <v>222629854</v>
      </c>
      <c r="B108" s="2" t="s">
        <v>683</v>
      </c>
      <c r="C108" s="2" t="n">
        <v>1.66545981173063</v>
      </c>
      <c r="D108" s="6" t="n">
        <v>2</v>
      </c>
      <c r="E108" s="6" t="n">
        <v>1</v>
      </c>
      <c r="F108" s="6" t="n">
        <v>1381</v>
      </c>
      <c r="G108" s="6" t="n">
        <v>156.478</v>
      </c>
      <c r="H108" s="6" t="n">
        <v>5.92</v>
      </c>
      <c r="I108" s="6" t="n">
        <v>1.093</v>
      </c>
      <c r="J108" s="6" t="n">
        <v>1.115</v>
      </c>
      <c r="K108" s="6" t="n">
        <v>1.322</v>
      </c>
      <c r="L108" s="6" t="n">
        <v>1.178</v>
      </c>
      <c r="M108" s="6" t="n">
        <v>0.826</v>
      </c>
      <c r="N108" s="6" t="n">
        <f aca="false">'3405 proteins'!$J108/'3405 proteins'!$I108</f>
        <v>1.02012808783166</v>
      </c>
      <c r="O108" s="6" t="n">
        <v>0.598932</v>
      </c>
      <c r="P108" s="6" t="n">
        <f aca="false">'3405 proteins'!$K108/'3405 proteins'!$I108</f>
        <v>1.20951509606587</v>
      </c>
      <c r="Q108" s="6" t="n">
        <v>0.204694</v>
      </c>
      <c r="R108" s="6" t="n">
        <f aca="false">'3405 proteins'!$L108/'3405 proteins'!$I108</f>
        <v>1.07776761207685</v>
      </c>
      <c r="S108" s="6" t="n">
        <v>0.94963</v>
      </c>
      <c r="T108" s="6" t="n">
        <f aca="false">'3405 proteins'!$M108/'3405 proteins'!$I108</f>
        <v>0.755718206770357</v>
      </c>
      <c r="U108" s="6" t="n">
        <v>0.436984</v>
      </c>
      <c r="V108" s="6" t="n">
        <f aca="false">'3405 proteins'!$K108/'3405 proteins'!$J108</f>
        <v>1.18565022421525</v>
      </c>
      <c r="W108" s="6" t="n">
        <v>0.742433</v>
      </c>
      <c r="X108" s="6" t="n">
        <f aca="false">'3405 proteins'!$L108/'3405 proteins'!$J108</f>
        <v>1.05650224215247</v>
      </c>
      <c r="Y108" s="6" t="n">
        <v>0.641445</v>
      </c>
      <c r="Z108" s="6" t="n">
        <f aca="false">'3405 proteins'!$M108/'3405 proteins'!$J108</f>
        <v>0.740807174887892</v>
      </c>
      <c r="AA108" s="6" t="n">
        <v>0.155806</v>
      </c>
      <c r="AB108" s="6" t="n">
        <f aca="false">'3405 proteins'!$L108/'3405 proteins'!$K108</f>
        <v>0.8910741301059</v>
      </c>
      <c r="AC108" s="6" t="n">
        <v>0.132163</v>
      </c>
      <c r="AD108" s="6" t="n">
        <f aca="false">'3405 proteins'!$M108/'3405 proteins'!$K108</f>
        <v>0.624810892586989</v>
      </c>
      <c r="AE108" s="6" t="n">
        <v>0.0191191</v>
      </c>
      <c r="AF108" s="6" t="n">
        <f aca="false">'3405 proteins'!$M108/'3405 proteins'!$L108</f>
        <v>0.701188455008489</v>
      </c>
      <c r="AG108" s="10" t="n">
        <v>0.096625</v>
      </c>
    </row>
    <row r="109" customFormat="false" ht="15" hidden="false" customHeight="false" outlineLevel="0" collapsed="false">
      <c r="A109" s="5" t="n">
        <v>1002302303</v>
      </c>
      <c r="B109" s="2" t="s">
        <v>1518</v>
      </c>
      <c r="C109" s="2" t="n">
        <v>0.84328882642305</v>
      </c>
      <c r="D109" s="6" t="n">
        <v>1</v>
      </c>
      <c r="E109" s="6" t="n">
        <v>1</v>
      </c>
      <c r="F109" s="6" t="n">
        <v>1423</v>
      </c>
      <c r="G109" s="6" t="n">
        <v>156.443</v>
      </c>
      <c r="H109" s="6" t="n">
        <v>7.77</v>
      </c>
      <c r="I109" s="6" t="n">
        <v>0.974</v>
      </c>
      <c r="J109" s="6" t="n">
        <v>0.856</v>
      </c>
      <c r="K109" s="6" t="n">
        <v>0.833</v>
      </c>
      <c r="L109" s="6" t="n">
        <v>0.797</v>
      </c>
      <c r="M109" s="6" t="n">
        <v>0.966</v>
      </c>
      <c r="N109" s="6" t="n">
        <f aca="false">'3405 proteins'!$J109/'3405 proteins'!$I109</f>
        <v>0.878850102669405</v>
      </c>
      <c r="O109" s="6" t="n">
        <v>0.99459</v>
      </c>
      <c r="P109" s="6" t="n">
        <f aca="false">'3405 proteins'!$K109/'3405 proteins'!$I109</f>
        <v>0.85523613963039</v>
      </c>
      <c r="Q109" s="6" t="n">
        <v>0.322824</v>
      </c>
      <c r="R109" s="6" t="n">
        <f aca="false">'3405 proteins'!$L109/'3405 proteins'!$I109</f>
        <v>0.818275154004107</v>
      </c>
      <c r="S109" s="6" t="n">
        <v>0.128509</v>
      </c>
      <c r="T109" s="6" t="n">
        <f aca="false">'3405 proteins'!$M109/'3405 proteins'!$I109</f>
        <v>0.991786447638604</v>
      </c>
      <c r="U109" s="6" t="n">
        <v>0.996057</v>
      </c>
      <c r="V109" s="6" t="n">
        <f aca="false">'3405 proteins'!$K109/'3405 proteins'!$J109</f>
        <v>0.973130841121495</v>
      </c>
      <c r="W109" s="6" t="n">
        <v>0.484378</v>
      </c>
      <c r="X109" s="6" t="n">
        <f aca="false">'3405 proteins'!$L109/'3405 proteins'!$J109</f>
        <v>0.93107476635514</v>
      </c>
      <c r="Y109" s="6" t="n">
        <v>0.344825</v>
      </c>
      <c r="Z109" s="6" t="n">
        <f aca="false">'3405 proteins'!$M109/'3405 proteins'!$J109</f>
        <v>1.1285046728972</v>
      </c>
      <c r="AA109" s="6" t="n">
        <v>0.912731</v>
      </c>
      <c r="AB109" s="6" t="n">
        <f aca="false">'3405 proteins'!$L109/'3405 proteins'!$K109</f>
        <v>0.956782713085234</v>
      </c>
      <c r="AC109" s="6" t="n">
        <v>0.360715</v>
      </c>
      <c r="AD109" s="6" t="n">
        <f aca="false">'3405 proteins'!$M109/'3405 proteins'!$K109</f>
        <v>1.15966386554622</v>
      </c>
      <c r="AE109" s="6" t="n">
        <v>0.357652</v>
      </c>
      <c r="AF109" s="6" t="n">
        <f aca="false">'3405 proteins'!$M109/'3405 proteins'!$L109</f>
        <v>1.21204516938519</v>
      </c>
      <c r="AG109" s="10" t="n">
        <v>0.0812062</v>
      </c>
    </row>
    <row r="110" customFormat="false" ht="15" hidden="false" customHeight="false" outlineLevel="0" collapsed="false">
      <c r="A110" s="5" t="n">
        <v>1002243133</v>
      </c>
      <c r="B110" s="2" t="s">
        <v>1965</v>
      </c>
      <c r="C110" s="2" t="n">
        <v>3.93103448275862</v>
      </c>
      <c r="D110" s="6" t="n">
        <v>5</v>
      </c>
      <c r="E110" s="6" t="n">
        <v>5</v>
      </c>
      <c r="F110" s="6" t="n">
        <v>1450</v>
      </c>
      <c r="G110" s="6" t="n">
        <v>156.209</v>
      </c>
      <c r="H110" s="6" t="n">
        <v>6.35</v>
      </c>
      <c r="I110" s="6" t="n">
        <v>0.943</v>
      </c>
      <c r="J110" s="6" t="n">
        <v>0.9</v>
      </c>
      <c r="K110" s="6" t="n">
        <v>1.009</v>
      </c>
      <c r="L110" s="6" t="n">
        <v>1.102</v>
      </c>
      <c r="M110" s="6" t="n">
        <v>1.04</v>
      </c>
      <c r="N110" s="6" t="n">
        <f aca="false">'3405 proteins'!$J110/'3405 proteins'!$I110</f>
        <v>0.95440084835631</v>
      </c>
      <c r="O110" s="6" t="n">
        <v>0.773015</v>
      </c>
      <c r="P110" s="6" t="n">
        <f aca="false">'3405 proteins'!$K110/'3405 proteins'!$I110</f>
        <v>1.06998939554613</v>
      </c>
      <c r="Q110" s="6" t="n">
        <v>0.640673</v>
      </c>
      <c r="R110" s="6" t="n">
        <f aca="false">'3405 proteins'!$L110/'3405 proteins'!$I110</f>
        <v>1.16861081654295</v>
      </c>
      <c r="S110" s="6" t="n">
        <v>0.583721</v>
      </c>
      <c r="T110" s="6" t="n">
        <f aca="false">'3405 proteins'!$M110/'3405 proteins'!$I110</f>
        <v>1.10286320254507</v>
      </c>
      <c r="U110" s="6" t="n">
        <v>0.720993</v>
      </c>
      <c r="V110" s="6" t="n">
        <f aca="false">'3405 proteins'!$K110/'3405 proteins'!$J110</f>
        <v>1.12111111111111</v>
      </c>
      <c r="W110" s="6" t="n">
        <v>0.990165</v>
      </c>
      <c r="X110" s="6" t="n">
        <f aca="false">'3405 proteins'!$L110/'3405 proteins'!$J110</f>
        <v>1.22444444444444</v>
      </c>
      <c r="Y110" s="6" t="n">
        <v>0.9166</v>
      </c>
      <c r="Z110" s="6" t="n">
        <f aca="false">'3405 proteins'!$M110/'3405 proteins'!$J110</f>
        <v>1.15555555555556</v>
      </c>
      <c r="AA110" s="6" t="n">
        <v>0.83943</v>
      </c>
      <c r="AB110" s="6" t="n">
        <f aca="false">'3405 proteins'!$L110/'3405 proteins'!$K110</f>
        <v>1.09217046580773</v>
      </c>
      <c r="AC110" s="6" t="n">
        <v>0.847715</v>
      </c>
      <c r="AD110" s="6" t="n">
        <f aca="false">'3405 proteins'!$M110/'3405 proteins'!$K110</f>
        <v>1.03072348860258</v>
      </c>
      <c r="AE110" s="6" t="n">
        <v>0.863816</v>
      </c>
      <c r="AF110" s="6" t="n">
        <f aca="false">'3405 proteins'!$M110/'3405 proteins'!$L110</f>
        <v>0.943738656987296</v>
      </c>
      <c r="AG110" s="10" t="n">
        <v>0.950663</v>
      </c>
    </row>
    <row r="111" customFormat="false" ht="15" hidden="false" customHeight="false" outlineLevel="0" collapsed="false">
      <c r="A111" s="5" t="n">
        <v>125528653</v>
      </c>
      <c r="B111" s="2" t="s">
        <v>670</v>
      </c>
      <c r="C111" s="2" t="n">
        <v>4.08738548273432</v>
      </c>
      <c r="D111" s="6" t="n">
        <v>5</v>
      </c>
      <c r="E111" s="6" t="n">
        <v>2</v>
      </c>
      <c r="F111" s="6" t="n">
        <v>1419</v>
      </c>
      <c r="G111" s="6" t="n">
        <v>154.248</v>
      </c>
      <c r="H111" s="6" t="n">
        <v>5.41</v>
      </c>
      <c r="I111" s="6" t="n">
        <v>1.059</v>
      </c>
      <c r="J111" s="6" t="n">
        <v>0.717</v>
      </c>
      <c r="K111" s="6" t="n">
        <v>0.919</v>
      </c>
      <c r="L111" s="6" t="n">
        <v>0.953</v>
      </c>
      <c r="M111" s="6" t="n">
        <v>0.824</v>
      </c>
      <c r="N111" s="6" t="n">
        <f aca="false">'3405 proteins'!$J111/'3405 proteins'!$I111</f>
        <v>0.677053824362606</v>
      </c>
      <c r="O111" s="6" t="n">
        <v>0.262521</v>
      </c>
      <c r="P111" s="6" t="n">
        <f aca="false">'3405 proteins'!$K111/'3405 proteins'!$I111</f>
        <v>0.867799811142587</v>
      </c>
      <c r="Q111" s="6" t="n">
        <v>0.371205</v>
      </c>
      <c r="R111" s="6" t="n">
        <f aca="false">'3405 proteins'!$L111/'3405 proteins'!$I111</f>
        <v>0.899905571293673</v>
      </c>
      <c r="S111" s="6" t="n">
        <v>0.32987</v>
      </c>
      <c r="T111" s="6" t="n">
        <f aca="false">'3405 proteins'!$M111/'3405 proteins'!$I111</f>
        <v>0.7780925401322</v>
      </c>
      <c r="U111" s="6" t="n">
        <v>0.429871</v>
      </c>
      <c r="V111" s="6" t="n">
        <f aca="false">'3405 proteins'!$K111/'3405 proteins'!$J111</f>
        <v>1.28172942817294</v>
      </c>
      <c r="W111" s="6" t="n">
        <v>0.441909</v>
      </c>
      <c r="X111" s="6" t="n">
        <f aca="false">'3405 proteins'!$L111/'3405 proteins'!$J111</f>
        <v>1.32914923291492</v>
      </c>
      <c r="Y111" s="6" t="n">
        <v>0.650414</v>
      </c>
      <c r="Z111" s="6" t="n">
        <f aca="false">'3405 proteins'!$M111/'3405 proteins'!$J111</f>
        <v>1.14923291492329</v>
      </c>
      <c r="AA111" s="6" t="n">
        <v>0.856308</v>
      </c>
      <c r="AB111" s="6" t="n">
        <f aca="false">'3405 proteins'!$L111/'3405 proteins'!$K111</f>
        <v>1.03699673558215</v>
      </c>
      <c r="AC111" s="6" t="n">
        <v>0.806797</v>
      </c>
      <c r="AD111" s="6" t="n">
        <f aca="false">'3405 proteins'!$M111/'3405 proteins'!$K111</f>
        <v>0.896626768226333</v>
      </c>
      <c r="AE111" s="6" t="n">
        <v>0.578227</v>
      </c>
      <c r="AF111" s="6" t="n">
        <f aca="false">'3405 proteins'!$M111/'3405 proteins'!$L111</f>
        <v>0.864637985309549</v>
      </c>
      <c r="AG111" s="10" t="n">
        <v>0.651194</v>
      </c>
    </row>
    <row r="112" customFormat="false" ht="15" hidden="false" customHeight="false" outlineLevel="0" collapsed="false">
      <c r="A112" s="5" t="n">
        <v>116310740</v>
      </c>
      <c r="B112" s="2" t="s">
        <v>945</v>
      </c>
      <c r="C112" s="2" t="n">
        <v>1.44613159797542</v>
      </c>
      <c r="D112" s="6" t="n">
        <v>1</v>
      </c>
      <c r="E112" s="6" t="n">
        <v>1</v>
      </c>
      <c r="F112" s="6" t="n">
        <v>1383</v>
      </c>
      <c r="G112" s="6" t="n">
        <v>154.028</v>
      </c>
      <c r="H112" s="6" t="n">
        <v>8.78</v>
      </c>
      <c r="I112" s="6" t="n">
        <v>0.95</v>
      </c>
      <c r="J112" s="6" t="n">
        <v>0.811</v>
      </c>
      <c r="K112" s="6" t="n">
        <v>0.829</v>
      </c>
      <c r="L112" s="6" t="n">
        <v>0.902</v>
      </c>
      <c r="M112" s="6" t="n">
        <v>0.875</v>
      </c>
      <c r="N112" s="6" t="n">
        <f aca="false">'3405 proteins'!$J112/'3405 proteins'!$I112</f>
        <v>0.853684210526316</v>
      </c>
      <c r="O112" s="6" t="n">
        <v>0.895924</v>
      </c>
      <c r="P112" s="6" t="n">
        <f aca="false">'3405 proteins'!$K112/'3405 proteins'!$I112</f>
        <v>0.872631578947368</v>
      </c>
      <c r="Q112" s="6" t="n">
        <v>0.39075</v>
      </c>
      <c r="R112" s="6" t="n">
        <f aca="false">'3405 proteins'!$L112/'3405 proteins'!$I112</f>
        <v>0.949473684210526</v>
      </c>
      <c r="S112" s="6" t="n">
        <v>0.504952</v>
      </c>
      <c r="T112" s="6" t="n">
        <f aca="false">'3405 proteins'!$M112/'3405 proteins'!$I112</f>
        <v>0.921052631578948</v>
      </c>
      <c r="U112" s="6" t="n">
        <v>0.624637</v>
      </c>
      <c r="V112" s="6" t="n">
        <f aca="false">'3405 proteins'!$K112/'3405 proteins'!$J112</f>
        <v>1.02219482120838</v>
      </c>
      <c r="W112" s="6" t="n">
        <v>0.650918</v>
      </c>
      <c r="X112" s="6" t="n">
        <f aca="false">'3405 proteins'!$L112/'3405 proteins'!$J112</f>
        <v>1.11220715166461</v>
      </c>
      <c r="Y112" s="6" t="n">
        <v>0.786443</v>
      </c>
      <c r="Z112" s="6" t="n">
        <f aca="false">'3405 proteins'!$M112/'3405 proteins'!$J112</f>
        <v>1.07891491985203</v>
      </c>
      <c r="AA112" s="6" t="n">
        <v>0.950954</v>
      </c>
      <c r="AB112" s="6" t="n">
        <f aca="false">'3405 proteins'!$L112/'3405 proteins'!$K112</f>
        <v>1.08805790108565</v>
      </c>
      <c r="AC112" s="6" t="n">
        <v>0.873093</v>
      </c>
      <c r="AD112" s="6" t="n">
        <f aca="false">'3405 proteins'!$M112/'3405 proteins'!$K112</f>
        <v>1.05548854041013</v>
      </c>
      <c r="AE112" s="6" t="n">
        <v>0.747257</v>
      </c>
      <c r="AF112" s="6" t="n">
        <f aca="false">'3405 proteins'!$M112/'3405 proteins'!$L112</f>
        <v>0.970066518847007</v>
      </c>
      <c r="AG112" s="10" t="n">
        <v>0.805046</v>
      </c>
    </row>
    <row r="113" customFormat="false" ht="15" hidden="false" customHeight="false" outlineLevel="0" collapsed="false">
      <c r="A113" s="5" t="n">
        <v>1002271520</v>
      </c>
      <c r="B113" s="2" t="s">
        <v>1096</v>
      </c>
      <c r="C113" s="2" t="n">
        <v>4.31095406360424</v>
      </c>
      <c r="D113" s="6" t="n">
        <v>5</v>
      </c>
      <c r="E113" s="6" t="n">
        <v>2</v>
      </c>
      <c r="F113" s="6" t="n">
        <v>1415</v>
      </c>
      <c r="G113" s="6" t="n">
        <v>153.956</v>
      </c>
      <c r="H113" s="6" t="n">
        <v>5.58</v>
      </c>
      <c r="I113" s="6" t="n">
        <v>0.953</v>
      </c>
      <c r="J113" s="6" t="n">
        <v>0.878</v>
      </c>
      <c r="K113" s="6" t="n">
        <v>0.971</v>
      </c>
      <c r="L113" s="6" t="n">
        <v>0.997</v>
      </c>
      <c r="M113" s="6" t="n">
        <v>0.9</v>
      </c>
      <c r="N113" s="6" t="n">
        <f aca="false">'3405 proteins'!$J113/'3405 proteins'!$I113</f>
        <v>0.921301154249738</v>
      </c>
      <c r="O113" s="6" t="n">
        <v>0.870865</v>
      </c>
      <c r="P113" s="6" t="n">
        <f aca="false">'3405 proteins'!$K113/'3405 proteins'!$I113</f>
        <v>1.01888772298006</v>
      </c>
      <c r="Q113" s="6" t="n">
        <v>0.883337</v>
      </c>
      <c r="R113" s="6" t="n">
        <f aca="false">'3405 proteins'!$L113/'3405 proteins'!$I113</f>
        <v>1.04616998950682</v>
      </c>
      <c r="S113" s="6" t="n">
        <v>0.912226</v>
      </c>
      <c r="T113" s="6" t="n">
        <f aca="false">'3405 proteins'!$M113/'3405 proteins'!$I113</f>
        <v>0.944386149003148</v>
      </c>
      <c r="U113" s="6" t="n">
        <v>0.727464</v>
      </c>
      <c r="V113" s="6" t="n">
        <f aca="false">'3405 proteins'!$K113/'3405 proteins'!$J113</f>
        <v>1.10592255125285</v>
      </c>
      <c r="W113" s="6" t="n">
        <v>0.954152</v>
      </c>
      <c r="X113" s="6" t="n">
        <f aca="false">'3405 proteins'!$L113/'3405 proteins'!$J113</f>
        <v>1.13553530751708</v>
      </c>
      <c r="Y113" s="6" t="n">
        <v>0.84754</v>
      </c>
      <c r="Z113" s="6" t="n">
        <f aca="false">'3405 proteins'!$M113/'3405 proteins'!$J113</f>
        <v>1.0250569476082</v>
      </c>
      <c r="AA113" s="6" t="n">
        <v>0.805339</v>
      </c>
      <c r="AB113" s="6" t="n">
        <f aca="false">'3405 proteins'!$L113/'3405 proteins'!$K113</f>
        <v>1.02677651905252</v>
      </c>
      <c r="AC113" s="6" t="n">
        <v>0.74373</v>
      </c>
      <c r="AD113" s="6" t="n">
        <f aca="false">'3405 proteins'!$M113/'3405 proteins'!$K113</f>
        <v>0.926879505664264</v>
      </c>
      <c r="AE113" s="6" t="n">
        <v>0.695222</v>
      </c>
      <c r="AF113" s="6" t="n">
        <f aca="false">'3405 proteins'!$M113/'3405 proteins'!$L113</f>
        <v>0.902708124373119</v>
      </c>
      <c r="AG113" s="10" t="n">
        <v>0.838809</v>
      </c>
    </row>
    <row r="114" customFormat="false" ht="15" hidden="false" customHeight="false" outlineLevel="0" collapsed="false">
      <c r="A114" s="5" t="n">
        <v>218191613</v>
      </c>
      <c r="B114" s="2" t="s">
        <v>60</v>
      </c>
      <c r="C114" s="2" t="n">
        <v>0.581395348837209</v>
      </c>
      <c r="D114" s="6" t="n">
        <v>1</v>
      </c>
      <c r="E114" s="6" t="n">
        <v>1</v>
      </c>
      <c r="F114" s="6" t="n">
        <v>1376</v>
      </c>
      <c r="G114" s="6" t="n">
        <v>153.094</v>
      </c>
      <c r="H114" s="6" t="n">
        <v>7.02</v>
      </c>
      <c r="I114" s="6" t="n">
        <v>3.073</v>
      </c>
      <c r="J114" s="6" t="n">
        <v>0.387</v>
      </c>
      <c r="K114" s="6" t="n">
        <v>0.471</v>
      </c>
      <c r="L114" s="6" t="n">
        <v>0.782</v>
      </c>
      <c r="M114" s="6" t="n">
        <v>0.459</v>
      </c>
      <c r="N114" s="6" t="n">
        <f aca="false">'3405 proteins'!$J114/'3405 proteins'!$I114</f>
        <v>0.125935567849008</v>
      </c>
      <c r="O114" s="6" t="n">
        <v>1.03131E-016</v>
      </c>
      <c r="P114" s="6" t="n">
        <f aca="false">'3405 proteins'!$K114/'3405 proteins'!$I114</f>
        <v>0.153270419785226</v>
      </c>
      <c r="Q114" s="6" t="n">
        <v>7.94982E-034</v>
      </c>
      <c r="R114" s="6" t="n">
        <f aca="false">'3405 proteins'!$L114/'3405 proteins'!$I114</f>
        <v>0.254474454930036</v>
      </c>
      <c r="S114" s="6" t="n">
        <v>2.00241E-016</v>
      </c>
      <c r="T114" s="6" t="n">
        <f aca="false">'3405 proteins'!$M114/'3405 proteins'!$I114</f>
        <v>0.149365440937195</v>
      </c>
      <c r="U114" s="6" t="n">
        <v>0.000204313</v>
      </c>
      <c r="V114" s="6" t="n">
        <f aca="false">'3405 proteins'!$K114/'3405 proteins'!$J114</f>
        <v>1.21705426356589</v>
      </c>
      <c r="W114" s="6" t="n">
        <v>0.633811</v>
      </c>
      <c r="X114" s="6" t="n">
        <f aca="false">'3405 proteins'!$L114/'3405 proteins'!$J114</f>
        <v>2.02067183462532</v>
      </c>
      <c r="Y114" s="6" t="n">
        <v>0.0256024</v>
      </c>
      <c r="Z114" s="6" t="n">
        <f aca="false">'3405 proteins'!$M114/'3405 proteins'!$J114</f>
        <v>1.18604651162791</v>
      </c>
      <c r="AA114" s="6" t="n">
        <v>0.760438</v>
      </c>
      <c r="AB114" s="6" t="n">
        <f aca="false">'3405 proteins'!$L114/'3405 proteins'!$K114</f>
        <v>1.66029723991507</v>
      </c>
      <c r="AC114" s="6" t="n">
        <v>0.000157916</v>
      </c>
      <c r="AD114" s="6" t="n">
        <f aca="false">'3405 proteins'!$M114/'3405 proteins'!$K114</f>
        <v>0.974522292993631</v>
      </c>
      <c r="AE114" s="6" t="n">
        <v>0.885692</v>
      </c>
      <c r="AF114" s="6" t="n">
        <f aca="false">'3405 proteins'!$M114/'3405 proteins'!$L114</f>
        <v>0.586956521739131</v>
      </c>
      <c r="AG114" s="10" t="n">
        <v>0.00719305</v>
      </c>
    </row>
    <row r="115" customFormat="false" ht="15" hidden="false" customHeight="false" outlineLevel="0" collapsed="false">
      <c r="A115" s="5" t="n">
        <v>1002263618</v>
      </c>
      <c r="B115" s="2" t="s">
        <v>2804</v>
      </c>
      <c r="C115" s="2" t="n">
        <v>0.557103064066852</v>
      </c>
      <c r="D115" s="6" t="n">
        <v>1</v>
      </c>
      <c r="E115" s="6" t="n">
        <v>1</v>
      </c>
      <c r="F115" s="6" t="n">
        <v>1436</v>
      </c>
      <c r="G115" s="6" t="n">
        <v>152.926</v>
      </c>
      <c r="H115" s="6" t="n">
        <v>7.12</v>
      </c>
      <c r="I115" s="6" t="n">
        <v>1.052</v>
      </c>
      <c r="J115" s="6" t="n">
        <v>1.714</v>
      </c>
      <c r="K115" s="6" t="n">
        <v>1.5</v>
      </c>
      <c r="L115" s="6" t="n">
        <v>1.445</v>
      </c>
      <c r="M115" s="6" t="n">
        <v>1.409</v>
      </c>
      <c r="N115" s="6" t="n">
        <f aca="false">'3405 proteins'!$J115/'3405 proteins'!$I115</f>
        <v>1.62927756653992</v>
      </c>
      <c r="O115" s="6" t="n">
        <v>0.0281183</v>
      </c>
      <c r="P115" s="6" t="n">
        <f aca="false">'3405 proteins'!$K115/'3405 proteins'!$I115</f>
        <v>1.42585551330798</v>
      </c>
      <c r="Q115" s="6" t="n">
        <v>0.0190598</v>
      </c>
      <c r="R115" s="6" t="n">
        <f aca="false">'3405 proteins'!$L115/'3405 proteins'!$I115</f>
        <v>1.37357414448669</v>
      </c>
      <c r="S115" s="6" t="n">
        <v>0.129507</v>
      </c>
      <c r="T115" s="6" t="n">
        <f aca="false">'3405 proteins'!$M115/'3405 proteins'!$I115</f>
        <v>1.3393536121673</v>
      </c>
      <c r="U115" s="6" t="n">
        <v>0.0709146</v>
      </c>
      <c r="V115" s="6" t="n">
        <f aca="false">'3405 proteins'!$K115/'3405 proteins'!$J115</f>
        <v>0.875145857642941</v>
      </c>
      <c r="W115" s="6" t="n">
        <v>0.218044</v>
      </c>
      <c r="X115" s="6" t="n">
        <f aca="false">'3405 proteins'!$L115/'3405 proteins'!$J115</f>
        <v>0.843057176196033</v>
      </c>
      <c r="Y115" s="6" t="n">
        <v>0.186484</v>
      </c>
      <c r="Z115" s="6" t="n">
        <f aca="false">'3405 proteins'!$M115/'3405 proteins'!$J115</f>
        <v>0.822053675612602</v>
      </c>
      <c r="AA115" s="6" t="n">
        <v>0.296722</v>
      </c>
      <c r="AB115" s="6" t="n">
        <f aca="false">'3405 proteins'!$L115/'3405 proteins'!$K115</f>
        <v>0.963333333333333</v>
      </c>
      <c r="AC115" s="6" t="n">
        <v>0.391297</v>
      </c>
      <c r="AD115" s="6" t="n">
        <f aca="false">'3405 proteins'!$M115/'3405 proteins'!$K115</f>
        <v>0.939333333333333</v>
      </c>
      <c r="AE115" s="6" t="n">
        <v>0.744624</v>
      </c>
      <c r="AF115" s="6" t="n">
        <f aca="false">'3405 proteins'!$M115/'3405 proteins'!$L115</f>
        <v>0.975086505190311</v>
      </c>
      <c r="AG115" s="10" t="n">
        <v>0.778315</v>
      </c>
    </row>
    <row r="116" customFormat="false" ht="15" hidden="false" customHeight="false" outlineLevel="0" collapsed="false">
      <c r="A116" s="5" t="n">
        <v>1002269917</v>
      </c>
      <c r="B116" s="2" t="s">
        <v>1347</v>
      </c>
      <c r="C116" s="2" t="n">
        <v>1.27478753541076</v>
      </c>
      <c r="D116" s="6" t="n">
        <v>1</v>
      </c>
      <c r="E116" s="6" t="n">
        <v>1</v>
      </c>
      <c r="F116" s="6" t="n">
        <v>1412</v>
      </c>
      <c r="G116" s="6" t="n">
        <v>152.297</v>
      </c>
      <c r="H116" s="6" t="n">
        <v>4.4</v>
      </c>
      <c r="I116" s="6" t="n">
        <v>1.028</v>
      </c>
      <c r="J116" s="6" t="n">
        <v>1.024</v>
      </c>
      <c r="K116" s="6" t="n">
        <v>1.015</v>
      </c>
      <c r="L116" s="6" t="n">
        <v>1.136</v>
      </c>
      <c r="M116" s="6" t="n">
        <v>0.94</v>
      </c>
      <c r="N116" s="6" t="n">
        <f aca="false">'3405 proteins'!$J116/'3405 proteins'!$I116</f>
        <v>0.996108949416342</v>
      </c>
      <c r="O116" s="6" t="n">
        <v>0.659237</v>
      </c>
      <c r="P116" s="6" t="n">
        <f aca="false">'3405 proteins'!$K116/'3405 proteins'!$I116</f>
        <v>0.987354085603113</v>
      </c>
      <c r="Q116" s="6" t="n">
        <v>0.953524</v>
      </c>
      <c r="R116" s="6" t="n">
        <f aca="false">'3405 proteins'!$L116/'3405 proteins'!$I116</f>
        <v>1.10505836575875</v>
      </c>
      <c r="S116" s="6" t="n">
        <v>0.831346</v>
      </c>
      <c r="T116" s="6" t="n">
        <f aca="false">'3405 proteins'!$M116/'3405 proteins'!$I116</f>
        <v>0.914396887159533</v>
      </c>
      <c r="U116" s="6" t="n">
        <v>0.895634</v>
      </c>
      <c r="V116" s="6" t="n">
        <f aca="false">'3405 proteins'!$K116/'3405 proteins'!$J116</f>
        <v>0.9912109375</v>
      </c>
      <c r="W116" s="6" t="n">
        <v>0.543905</v>
      </c>
      <c r="X116" s="6" t="n">
        <f aca="false">'3405 proteins'!$L116/'3405 proteins'!$J116</f>
        <v>1.109375</v>
      </c>
      <c r="Y116" s="6" t="n">
        <v>0.77902</v>
      </c>
      <c r="Z116" s="6" t="n">
        <f aca="false">'3405 proteins'!$M116/'3405 proteins'!$J116</f>
        <v>0.91796875</v>
      </c>
      <c r="AA116" s="6" t="n">
        <v>0.518969</v>
      </c>
      <c r="AB116" s="6" t="n">
        <f aca="false">'3405 proteins'!$L116/'3405 proteins'!$K116</f>
        <v>1.1192118226601</v>
      </c>
      <c r="AC116" s="6" t="n">
        <v>0.688086</v>
      </c>
      <c r="AD116" s="6" t="n">
        <f aca="false">'3405 proteins'!$M116/'3405 proteins'!$K116</f>
        <v>0.926108374384237</v>
      </c>
      <c r="AE116" s="6" t="n">
        <v>0.692182</v>
      </c>
      <c r="AF116" s="6" t="n">
        <f aca="false">'3405 proteins'!$M116/'3405 proteins'!$L116</f>
        <v>0.827464788732394</v>
      </c>
      <c r="AG116" s="10" t="n">
        <v>0.480355</v>
      </c>
    </row>
    <row r="117" customFormat="false" ht="15" hidden="false" customHeight="false" outlineLevel="0" collapsed="false">
      <c r="A117" s="5" t="n">
        <v>62733059</v>
      </c>
      <c r="B117" s="2" t="s">
        <v>2293</v>
      </c>
      <c r="C117" s="2" t="n">
        <v>0.887573964497041</v>
      </c>
      <c r="D117" s="6" t="n">
        <v>1</v>
      </c>
      <c r="E117" s="6" t="n">
        <v>1</v>
      </c>
      <c r="F117" s="6" t="n">
        <v>1352</v>
      </c>
      <c r="G117" s="6" t="n">
        <v>151.98</v>
      </c>
      <c r="H117" s="6" t="n">
        <v>7.8</v>
      </c>
      <c r="I117" s="6" t="n">
        <v>0.9</v>
      </c>
      <c r="J117" s="6" t="n">
        <v>0.688</v>
      </c>
      <c r="K117" s="6" t="n">
        <v>0.917</v>
      </c>
      <c r="L117" s="6" t="n">
        <v>1.295</v>
      </c>
      <c r="M117" s="6" t="n">
        <v>1.113</v>
      </c>
      <c r="N117" s="6" t="n">
        <f aca="false">'3405 proteins'!$J117/'3405 proteins'!$I117</f>
        <v>0.764444444444444</v>
      </c>
      <c r="O117" s="6" t="n">
        <v>0.547054</v>
      </c>
      <c r="P117" s="6" t="n">
        <f aca="false">'3405 proteins'!$K117/'3405 proteins'!$I117</f>
        <v>1.01888888888889</v>
      </c>
      <c r="Q117" s="6" t="n">
        <v>0.883332</v>
      </c>
      <c r="R117" s="6" t="n">
        <f aca="false">'3405 proteins'!$L117/'3405 proteins'!$I117</f>
        <v>1.43888888888889</v>
      </c>
      <c r="S117" s="6" t="n">
        <v>0.0727581</v>
      </c>
      <c r="T117" s="6" t="n">
        <f aca="false">'3405 proteins'!$M117/'3405 proteins'!$I117</f>
        <v>1.23666666666667</v>
      </c>
      <c r="U117" s="6" t="n">
        <v>0.495986</v>
      </c>
      <c r="V117" s="6" t="n">
        <f aca="false">'3405 proteins'!$K117/'3405 proteins'!$J117</f>
        <v>1.3328488372093</v>
      </c>
      <c r="W117" s="6" t="n">
        <v>0.322181</v>
      </c>
      <c r="X117" s="6" t="n">
        <f aca="false">'3405 proteins'!$L117/'3405 proteins'!$J117</f>
        <v>1.88226744186047</v>
      </c>
      <c r="Y117" s="6" t="n">
        <v>0.0535006</v>
      </c>
      <c r="Z117" s="6" t="n">
        <f aca="false">'3405 proteins'!$M117/'3405 proteins'!$J117</f>
        <v>1.61773255813954</v>
      </c>
      <c r="AA117" s="6" t="n">
        <v>0.127527</v>
      </c>
      <c r="AB117" s="6" t="n">
        <f aca="false">'3405 proteins'!$L117/'3405 proteins'!$K117</f>
        <v>1.41221374045802</v>
      </c>
      <c r="AC117" s="6" t="n">
        <v>0.0167325</v>
      </c>
      <c r="AD117" s="6" t="n">
        <f aca="false">'3405 proteins'!$M117/'3405 proteins'!$K117</f>
        <v>1.21374045801527</v>
      </c>
      <c r="AE117" s="6" t="n">
        <v>0.226584</v>
      </c>
      <c r="AF117" s="6" t="n">
        <f aca="false">'3405 proteins'!$M117/'3405 proteins'!$L117</f>
        <v>0.85945945945946</v>
      </c>
      <c r="AG117" s="10" t="n">
        <v>0.626418</v>
      </c>
    </row>
    <row r="118" customFormat="false" ht="15" hidden="false" customHeight="false" outlineLevel="0" collapsed="false">
      <c r="A118" s="5" t="n">
        <v>254256431</v>
      </c>
      <c r="B118" s="2" t="s">
        <v>42</v>
      </c>
      <c r="C118" s="2" t="n">
        <v>0.581395348837209</v>
      </c>
      <c r="D118" s="6" t="n">
        <v>1</v>
      </c>
      <c r="E118" s="6" t="n">
        <v>1</v>
      </c>
      <c r="F118" s="6" t="n">
        <v>1376</v>
      </c>
      <c r="G118" s="6" t="n">
        <v>151.135</v>
      </c>
      <c r="H118" s="6" t="n">
        <v>7.09</v>
      </c>
      <c r="I118" s="6" t="n">
        <v>1.064</v>
      </c>
      <c r="J118" s="6" t="n">
        <v>1.382</v>
      </c>
      <c r="K118" s="6" t="n">
        <v>1.349</v>
      </c>
      <c r="L118" s="6" t="n">
        <v>1.504</v>
      </c>
      <c r="M118" s="6" t="n">
        <v>1.169</v>
      </c>
      <c r="N118" s="6" t="n">
        <f aca="false">'3405 proteins'!$J118/'3405 proteins'!$I118</f>
        <v>1.29887218045113</v>
      </c>
      <c r="O118" s="6" t="n">
        <v>0.165319</v>
      </c>
      <c r="P118" s="6" t="n">
        <f aca="false">'3405 proteins'!$K118/'3405 proteins'!$I118</f>
        <v>1.26785714285714</v>
      </c>
      <c r="Q118" s="6" t="n">
        <v>0.114945</v>
      </c>
      <c r="R118" s="6" t="n">
        <f aca="false">'3405 proteins'!$L118/'3405 proteins'!$I118</f>
        <v>1.41353383458647</v>
      </c>
      <c r="S118" s="6" t="n">
        <v>0.0914418</v>
      </c>
      <c r="T118" s="6" t="n">
        <f aca="false">'3405 proteins'!$M118/'3405 proteins'!$I118</f>
        <v>1.09868421052632</v>
      </c>
      <c r="U118" s="6" t="n">
        <v>0.360167</v>
      </c>
      <c r="V118" s="6" t="n">
        <f aca="false">'3405 proteins'!$K118/'3405 proteins'!$J118</f>
        <v>0.976121562952243</v>
      </c>
      <c r="W118" s="6" t="n">
        <v>0.494049</v>
      </c>
      <c r="X118" s="6" t="n">
        <f aca="false">'3405 proteins'!$L118/'3405 proteins'!$J118</f>
        <v>1.08827785817656</v>
      </c>
      <c r="Y118" s="6" t="n">
        <v>0.723813</v>
      </c>
      <c r="Z118" s="6" t="n">
        <f aca="false">'3405 proteins'!$M118/'3405 proteins'!$J118</f>
        <v>0.845875542691751</v>
      </c>
      <c r="AA118" s="6" t="n">
        <v>0.347053</v>
      </c>
      <c r="AB118" s="6" t="n">
        <f aca="false">'3405 proteins'!$L118/'3405 proteins'!$K118</f>
        <v>1.11489992587102</v>
      </c>
      <c r="AC118" s="6" t="n">
        <v>0.712573</v>
      </c>
      <c r="AD118" s="6" t="n">
        <f aca="false">'3405 proteins'!$M118/'3405 proteins'!$K118</f>
        <v>0.866567828020756</v>
      </c>
      <c r="AE118" s="6" t="n">
        <v>0.468633</v>
      </c>
      <c r="AF118" s="6" t="n">
        <f aca="false">'3405 proteins'!$M118/'3405 proteins'!$L118</f>
        <v>0.777260638297872</v>
      </c>
      <c r="AG118" s="10" t="n">
        <v>0.285982</v>
      </c>
    </row>
    <row r="119" customFormat="false" ht="15" hidden="false" customHeight="false" outlineLevel="0" collapsed="false">
      <c r="A119" s="5" t="n">
        <v>218191316</v>
      </c>
      <c r="B119" s="2" t="s">
        <v>1947</v>
      </c>
      <c r="C119" s="2" t="n">
        <v>12.7299484915379</v>
      </c>
      <c r="D119" s="6" t="n">
        <v>15</v>
      </c>
      <c r="E119" s="6" t="n">
        <v>15</v>
      </c>
      <c r="F119" s="6" t="n">
        <v>1359</v>
      </c>
      <c r="G119" s="6" t="n">
        <v>148.573</v>
      </c>
      <c r="H119" s="6" t="n">
        <v>6.58</v>
      </c>
      <c r="I119" s="6" t="n">
        <v>0.994</v>
      </c>
      <c r="J119" s="6" t="n">
        <v>0.814</v>
      </c>
      <c r="K119" s="6" t="n">
        <v>0.93</v>
      </c>
      <c r="L119" s="6" t="n">
        <v>1.042</v>
      </c>
      <c r="M119" s="6" t="n">
        <v>1.035</v>
      </c>
      <c r="N119" s="6" t="n">
        <f aca="false">'3405 proteins'!$J119/'3405 proteins'!$I119</f>
        <v>0.818913480885312</v>
      </c>
      <c r="O119" s="6" t="n">
        <v>0.757826</v>
      </c>
      <c r="P119" s="6" t="n">
        <f aca="false">'3405 proteins'!$K119/'3405 proteins'!$I119</f>
        <v>0.935613682092555</v>
      </c>
      <c r="Q119" s="6" t="n">
        <v>0.684082</v>
      </c>
      <c r="R119" s="6" t="n">
        <f aca="false">'3405 proteins'!$L119/'3405 proteins'!$I119</f>
        <v>1.04828973843058</v>
      </c>
      <c r="S119" s="6" t="n">
        <v>0.921443</v>
      </c>
      <c r="T119" s="6" t="n">
        <f aca="false">'3405 proteins'!$M119/'3405 proteins'!$I119</f>
        <v>1.04124748490946</v>
      </c>
      <c r="U119" s="6" t="n">
        <v>0.738276</v>
      </c>
      <c r="V119" s="6" t="n">
        <f aca="false">'3405 proteins'!$K119/'3405 proteins'!$J119</f>
        <v>1.14250614250614</v>
      </c>
      <c r="W119" s="6" t="n">
        <v>0.905151</v>
      </c>
      <c r="X119" s="6" t="n">
        <f aca="false">'3405 proteins'!$L119/'3405 proteins'!$J119</f>
        <v>1.28009828009828</v>
      </c>
      <c r="Y119" s="6" t="n">
        <v>0.769146</v>
      </c>
      <c r="Z119" s="6" t="n">
        <f aca="false">'3405 proteins'!$M119/'3405 proteins'!$J119</f>
        <v>1.27149877149877</v>
      </c>
      <c r="AA119" s="6" t="n">
        <v>0.563177</v>
      </c>
      <c r="AB119" s="6" t="n">
        <f aca="false">'3405 proteins'!$L119/'3405 proteins'!$K119</f>
        <v>1.12043010752688</v>
      </c>
      <c r="AC119" s="6" t="n">
        <v>0.681241</v>
      </c>
      <c r="AD119" s="6" t="n">
        <f aca="false">'3405 proteins'!$M119/'3405 proteins'!$K119</f>
        <v>1.11290322580645</v>
      </c>
      <c r="AE119" s="6" t="n">
        <v>0.510189</v>
      </c>
      <c r="AF119" s="6" t="n">
        <f aca="false">'3405 proteins'!$M119/'3405 proteins'!$L119</f>
        <v>0.993282149712092</v>
      </c>
      <c r="AG119" s="10" t="n">
        <v>0.684897</v>
      </c>
    </row>
    <row r="120" customFormat="false" ht="15" hidden="false" customHeight="false" outlineLevel="0" collapsed="false">
      <c r="A120" s="5" t="n">
        <v>1002277008</v>
      </c>
      <c r="B120" s="2" t="s">
        <v>1217</v>
      </c>
      <c r="C120" s="2" t="n">
        <v>1.01229211858279</v>
      </c>
      <c r="D120" s="6" t="n">
        <v>1</v>
      </c>
      <c r="E120" s="6" t="n">
        <v>1</v>
      </c>
      <c r="F120" s="6" t="n">
        <v>1383</v>
      </c>
      <c r="G120" s="6" t="n">
        <v>148.174</v>
      </c>
      <c r="H120" s="6" t="n">
        <v>6.14</v>
      </c>
      <c r="I120" s="6" t="n">
        <v>0.832</v>
      </c>
      <c r="J120" s="6" t="n">
        <v>0.901</v>
      </c>
      <c r="K120" s="6" t="n">
        <v>0.945</v>
      </c>
      <c r="L120" s="6" t="n">
        <v>1.029</v>
      </c>
      <c r="M120" s="6" t="n">
        <v>0.921</v>
      </c>
      <c r="N120" s="6" t="n">
        <f aca="false">'3405 proteins'!$J120/'3405 proteins'!$I120</f>
        <v>1.08293269230769</v>
      </c>
      <c r="O120" s="6" t="n">
        <v>0.45991</v>
      </c>
      <c r="P120" s="6" t="n">
        <f aca="false">'3405 proteins'!$K120/'3405 proteins'!$I120</f>
        <v>1.13581730769231</v>
      </c>
      <c r="Q120" s="6" t="n">
        <v>0.391345</v>
      </c>
      <c r="R120" s="6" t="n">
        <f aca="false">'3405 proteins'!$L120/'3405 proteins'!$I120</f>
        <v>1.23677884615385</v>
      </c>
      <c r="S120" s="6" t="n">
        <v>0.374759</v>
      </c>
      <c r="T120" s="6" t="n">
        <f aca="false">'3405 proteins'!$M120/'3405 proteins'!$I120</f>
        <v>1.10697115384615</v>
      </c>
      <c r="U120" s="6" t="n">
        <v>0.815584</v>
      </c>
      <c r="V120" s="6" t="n">
        <f aca="false">'3405 proteins'!$K120/'3405 proteins'!$J120</f>
        <v>1.0488346281909</v>
      </c>
      <c r="W120" s="6" t="n">
        <v>0.746387</v>
      </c>
      <c r="X120" s="6" t="n">
        <f aca="false">'3405 proteins'!$L120/'3405 proteins'!$J120</f>
        <v>1.14206437291898</v>
      </c>
      <c r="Y120" s="6" t="n">
        <v>0.864595</v>
      </c>
      <c r="Z120" s="6" t="n">
        <f aca="false">'3405 proteins'!$M120/'3405 proteins'!$J120</f>
        <v>1.02219755826859</v>
      </c>
      <c r="AA120" s="6" t="n">
        <v>0.79754</v>
      </c>
      <c r="AB120" s="6" t="n">
        <f aca="false">'3405 proteins'!$L120/'3405 proteins'!$K120</f>
        <v>1.08888888888889</v>
      </c>
      <c r="AC120" s="6" t="n">
        <v>0.867946</v>
      </c>
      <c r="AD120" s="6" t="n">
        <f aca="false">'3405 proteins'!$M120/'3405 proteins'!$K120</f>
        <v>0.974603174603175</v>
      </c>
      <c r="AE120" s="6" t="n">
        <v>0.886016</v>
      </c>
      <c r="AF120" s="6" t="n">
        <f aca="false">'3405 proteins'!$M120/'3405 proteins'!$L120</f>
        <v>0.895043731778426</v>
      </c>
      <c r="AG120" s="10" t="n">
        <v>0.800554</v>
      </c>
    </row>
    <row r="121" customFormat="false" ht="15" hidden="false" customHeight="false" outlineLevel="0" collapsed="false">
      <c r="A121" s="5" t="n">
        <v>218200269</v>
      </c>
      <c r="B121" s="2" t="s">
        <v>2655</v>
      </c>
      <c r="C121" s="2" t="n">
        <v>1.10213078618663</v>
      </c>
      <c r="D121" s="6" t="n">
        <v>1</v>
      </c>
      <c r="E121" s="6" t="n">
        <v>1</v>
      </c>
      <c r="F121" s="6" t="n">
        <v>1361</v>
      </c>
      <c r="G121" s="6" t="n">
        <v>147.707</v>
      </c>
      <c r="H121" s="6" t="n">
        <v>8</v>
      </c>
      <c r="I121" s="6" t="n">
        <v>0.839</v>
      </c>
      <c r="J121" s="6" t="n">
        <v>0.566</v>
      </c>
      <c r="K121" s="6" t="n">
        <v>0.793</v>
      </c>
      <c r="L121" s="6" t="n">
        <v>1.079</v>
      </c>
      <c r="M121" s="6" t="n">
        <v>1.269</v>
      </c>
      <c r="N121" s="6" t="n">
        <f aca="false">'3405 proteins'!$J121/'3405 proteins'!$I121</f>
        <v>0.6746126340882</v>
      </c>
      <c r="O121" s="6" t="n">
        <v>0.256009</v>
      </c>
      <c r="P121" s="6" t="n">
        <f aca="false">'3405 proteins'!$K121/'3405 proteins'!$I121</f>
        <v>0.945172824791418</v>
      </c>
      <c r="Q121" s="6" t="n">
        <v>0.733057</v>
      </c>
      <c r="R121" s="6" t="n">
        <f aca="false">'3405 proteins'!$L121/'3405 proteins'!$I121</f>
        <v>1.28605482717521</v>
      </c>
      <c r="S121" s="6" t="n">
        <v>0.262014</v>
      </c>
      <c r="T121" s="6" t="n">
        <f aca="false">'3405 proteins'!$M121/'3405 proteins'!$I121</f>
        <v>1.51251489868892</v>
      </c>
      <c r="U121" s="6" t="n">
        <v>0.191319</v>
      </c>
      <c r="V121" s="6" t="n">
        <f aca="false">'3405 proteins'!$K121/'3405 proteins'!$J121</f>
        <v>1.40106007067138</v>
      </c>
      <c r="W121" s="6" t="n">
        <v>0.203357</v>
      </c>
      <c r="X121" s="6" t="n">
        <f aca="false">'3405 proteins'!$L121/'3405 proteins'!$J121</f>
        <v>1.90636042402827</v>
      </c>
      <c r="Y121" s="6" t="n">
        <v>0.0471585</v>
      </c>
      <c r="Z121" s="6" t="n">
        <f aca="false">'3405 proteins'!$M121/'3405 proteins'!$J121</f>
        <v>2.24204946996466</v>
      </c>
      <c r="AA121" s="6" t="n">
        <v>0.00502157</v>
      </c>
      <c r="AB121" s="6" t="n">
        <f aca="false">'3405 proteins'!$L121/'3405 proteins'!$K121</f>
        <v>1.36065573770492</v>
      </c>
      <c r="AC121" s="6" t="n">
        <v>0.038072</v>
      </c>
      <c r="AD121" s="6" t="n">
        <f aca="false">'3405 proteins'!$M121/'3405 proteins'!$K121</f>
        <v>1.60025220680958</v>
      </c>
      <c r="AE121" s="6" t="n">
        <v>0.00303311</v>
      </c>
      <c r="AF121" s="6" t="n">
        <f aca="false">'3405 proteins'!$M121/'3405 proteins'!$L121</f>
        <v>1.17608897126969</v>
      </c>
      <c r="AG121" s="10" t="n">
        <v>0.123241</v>
      </c>
    </row>
    <row r="122" customFormat="false" ht="15" hidden="false" customHeight="false" outlineLevel="0" collapsed="false">
      <c r="A122" s="5" t="n">
        <v>222623542</v>
      </c>
      <c r="B122" s="2" t="s">
        <v>1402</v>
      </c>
      <c r="C122" s="2" t="n">
        <v>1.48920327624721</v>
      </c>
      <c r="D122" s="6" t="n">
        <v>2</v>
      </c>
      <c r="E122" s="6" t="n">
        <v>2</v>
      </c>
      <c r="F122" s="6" t="n">
        <v>1343</v>
      </c>
      <c r="G122" s="6" t="n">
        <v>147.598</v>
      </c>
      <c r="H122" s="6" t="n">
        <v>6.15</v>
      </c>
      <c r="I122" s="6" t="n">
        <v>0.893</v>
      </c>
      <c r="J122" s="6" t="n">
        <v>0.736</v>
      </c>
      <c r="K122" s="6" t="n">
        <v>0.867</v>
      </c>
      <c r="L122" s="6" t="n">
        <v>0.955</v>
      </c>
      <c r="M122" s="6" t="n">
        <v>0.949</v>
      </c>
      <c r="N122" s="6" t="n">
        <f aca="false">'3405 proteins'!$J122/'3405 proteins'!$I122</f>
        <v>0.824188129899216</v>
      </c>
      <c r="O122" s="6" t="n">
        <v>0.778766</v>
      </c>
      <c r="P122" s="6" t="n">
        <f aca="false">'3405 proteins'!$K122/'3405 proteins'!$I122</f>
        <v>0.970884658454647</v>
      </c>
      <c r="Q122" s="6" t="n">
        <v>0.867191</v>
      </c>
      <c r="R122" s="6" t="n">
        <f aca="false">'3405 proteins'!$L122/'3405 proteins'!$I122</f>
        <v>1.06942889137738</v>
      </c>
      <c r="S122" s="6" t="n">
        <v>0.986722</v>
      </c>
      <c r="T122" s="6" t="n">
        <f aca="false">'3405 proteins'!$M122/'3405 proteins'!$I122</f>
        <v>1.06270996640538</v>
      </c>
      <c r="U122" s="6" t="n">
        <v>0.933409</v>
      </c>
      <c r="V122" s="6" t="n">
        <f aca="false">'3405 proteins'!$K122/'3405 proteins'!$J122</f>
        <v>1.17798913043478</v>
      </c>
      <c r="W122" s="6" t="n">
        <v>0.770287</v>
      </c>
      <c r="X122" s="6" t="n">
        <f aca="false">'3405 proteins'!$L122/'3405 proteins'!$J122</f>
        <v>1.29755434782609</v>
      </c>
      <c r="Y122" s="6" t="n">
        <v>0.725578</v>
      </c>
      <c r="Z122" s="6" t="n">
        <f aca="false">'3405 proteins'!$M122/'3405 proteins'!$J122</f>
        <v>1.28940217391304</v>
      </c>
      <c r="AA122" s="6" t="n">
        <v>0.526707</v>
      </c>
      <c r="AB122" s="6" t="n">
        <f aca="false">'3405 proteins'!$L122/'3405 proteins'!$K122</f>
        <v>1.10149942329873</v>
      </c>
      <c r="AC122" s="6" t="n">
        <v>0.791116</v>
      </c>
      <c r="AD122" s="6" t="n">
        <f aca="false">'3405 proteins'!$M122/'3405 proteins'!$K122</f>
        <v>1.09457900807382</v>
      </c>
      <c r="AE122" s="6" t="n">
        <v>0.580168</v>
      </c>
      <c r="AF122" s="6" t="n">
        <f aca="false">'3405 proteins'!$M122/'3405 proteins'!$L122</f>
        <v>0.993717277486911</v>
      </c>
      <c r="AG122" s="10" t="n">
        <v>0.682735</v>
      </c>
    </row>
    <row r="123" customFormat="false" ht="15" hidden="false" customHeight="false" outlineLevel="0" collapsed="false">
      <c r="A123" s="5" t="n">
        <v>937911858</v>
      </c>
      <c r="B123" s="2" t="s">
        <v>1585</v>
      </c>
      <c r="C123" s="2" t="n">
        <v>8.14545454545455</v>
      </c>
      <c r="D123" s="6" t="n">
        <v>9</v>
      </c>
      <c r="E123" s="6" t="n">
        <v>6</v>
      </c>
      <c r="F123" s="6" t="n">
        <v>1375</v>
      </c>
      <c r="G123" s="6" t="n">
        <v>147.166</v>
      </c>
      <c r="H123" s="6" t="n">
        <v>6.04</v>
      </c>
      <c r="I123" s="6" t="n">
        <v>1.006</v>
      </c>
      <c r="J123" s="6" t="n">
        <v>0.68</v>
      </c>
      <c r="K123" s="6" t="n">
        <v>0.859</v>
      </c>
      <c r="L123" s="6" t="n">
        <v>0.97</v>
      </c>
      <c r="M123" s="6" t="n">
        <v>0.978</v>
      </c>
      <c r="N123" s="6" t="n">
        <f aca="false">'3405 proteins'!$J123/'3405 proteins'!$I123</f>
        <v>0.675944333996024</v>
      </c>
      <c r="O123" s="6" t="n">
        <v>0.25955</v>
      </c>
      <c r="P123" s="6" t="n">
        <f aca="false">'3405 proteins'!$K123/'3405 proteins'!$I123</f>
        <v>0.853876739562624</v>
      </c>
      <c r="Q123" s="6" t="n">
        <v>0.317807</v>
      </c>
      <c r="R123" s="6" t="n">
        <f aca="false">'3405 proteins'!$L123/'3405 proteins'!$I123</f>
        <v>0.964214711729622</v>
      </c>
      <c r="S123" s="6" t="n">
        <v>0.563049</v>
      </c>
      <c r="T123" s="6" t="n">
        <f aca="false">'3405 proteins'!$M123/'3405 proteins'!$I123</f>
        <v>0.972166998011928</v>
      </c>
      <c r="U123" s="6" t="n">
        <v>0.94909</v>
      </c>
      <c r="V123" s="6" t="n">
        <f aca="false">'3405 proteins'!$K123/'3405 proteins'!$J123</f>
        <v>1.26323529411765</v>
      </c>
      <c r="W123" s="6" t="n">
        <v>0.492185</v>
      </c>
      <c r="X123" s="6" t="n">
        <f aca="false">'3405 proteins'!$L123/'3405 proteins'!$J123</f>
        <v>1.42647058823529</v>
      </c>
      <c r="Y123" s="6" t="n">
        <v>0.451274</v>
      </c>
      <c r="Z123" s="6" t="n">
        <f aca="false">'3405 proteins'!$M123/'3405 proteins'!$J123</f>
        <v>1.43823529411765</v>
      </c>
      <c r="AA123" s="6" t="n">
        <v>0.288214</v>
      </c>
      <c r="AB123" s="6" t="n">
        <f aca="false">'3405 proteins'!$L123/'3405 proteins'!$K123</f>
        <v>1.12922002328289</v>
      </c>
      <c r="AC123" s="6" t="n">
        <v>0.632877</v>
      </c>
      <c r="AD123" s="6" t="n">
        <f aca="false">'3405 proteins'!$M123/'3405 proteins'!$K123</f>
        <v>1.13853317811409</v>
      </c>
      <c r="AE123" s="6" t="n">
        <v>0.421918</v>
      </c>
      <c r="AF123" s="6" t="n">
        <f aca="false">'3405 proteins'!$M123/'3405 proteins'!$L123</f>
        <v>1.00824742268041</v>
      </c>
      <c r="AG123" s="10" t="n">
        <v>0.612642</v>
      </c>
    </row>
    <row r="124" customFormat="false" ht="15" hidden="false" customHeight="false" outlineLevel="0" collapsed="false">
      <c r="A124" s="5" t="n">
        <v>22773250</v>
      </c>
      <c r="B124" s="2" t="s">
        <v>637</v>
      </c>
      <c r="C124" s="2" t="n">
        <v>0.773395204949729</v>
      </c>
      <c r="D124" s="6" t="n">
        <v>1</v>
      </c>
      <c r="E124" s="6" t="n">
        <v>1</v>
      </c>
      <c r="F124" s="6" t="n">
        <v>1293</v>
      </c>
      <c r="G124" s="6" t="n">
        <v>146.757</v>
      </c>
      <c r="H124" s="6" t="n">
        <v>8.75</v>
      </c>
      <c r="I124" s="6" t="n">
        <v>0.889</v>
      </c>
      <c r="J124" s="6" t="n">
        <v>0.746</v>
      </c>
      <c r="K124" s="6" t="n">
        <v>1.06</v>
      </c>
      <c r="L124" s="6" t="n">
        <v>1.293</v>
      </c>
      <c r="M124" s="6" t="n">
        <v>0.823</v>
      </c>
      <c r="N124" s="6" t="n">
        <f aca="false">'3405 proteins'!$J124/'3405 proteins'!$I124</f>
        <v>0.839145106861642</v>
      </c>
      <c r="O124" s="6" t="n">
        <v>0.838239</v>
      </c>
      <c r="P124" s="6" t="n">
        <f aca="false">'3405 proteins'!$K124/'3405 proteins'!$I124</f>
        <v>1.19235095613048</v>
      </c>
      <c r="Q124" s="6" t="n">
        <v>0.240064</v>
      </c>
      <c r="R124" s="6" t="n">
        <f aca="false">'3405 proteins'!$L124/'3405 proteins'!$I124</f>
        <v>1.45444319460067</v>
      </c>
      <c r="S124" s="6" t="n">
        <v>0.0630617</v>
      </c>
      <c r="T124" s="6" t="n">
        <f aca="false">'3405 proteins'!$M124/'3405 proteins'!$I124</f>
        <v>0.925759280089989</v>
      </c>
      <c r="U124" s="6" t="n">
        <v>0.426334</v>
      </c>
      <c r="V124" s="6" t="n">
        <f aca="false">'3405 proteins'!$K124/'3405 proteins'!$J124</f>
        <v>1.42091152815013</v>
      </c>
      <c r="W124" s="6" t="n">
        <v>0.176518</v>
      </c>
      <c r="X124" s="6" t="n">
        <f aca="false">'3405 proteins'!$L124/'3405 proteins'!$J124</f>
        <v>1.73324396782842</v>
      </c>
      <c r="Y124" s="6" t="n">
        <v>0.113979</v>
      </c>
      <c r="Z124" s="6" t="n">
        <f aca="false">'3405 proteins'!$M124/'3405 proteins'!$J124</f>
        <v>1.10321715817694</v>
      </c>
      <c r="AA124" s="6" t="n">
        <v>0.983571</v>
      </c>
      <c r="AB124" s="6" t="n">
        <f aca="false">'3405 proteins'!$L124/'3405 proteins'!$K124</f>
        <v>1.21981132075472</v>
      </c>
      <c r="AC124" s="6" t="n">
        <v>0.254935</v>
      </c>
      <c r="AD124" s="6" t="n">
        <f aca="false">'3405 proteins'!$M124/'3405 proteins'!$K124</f>
        <v>0.776415094339623</v>
      </c>
      <c r="AE124" s="6" t="n">
        <v>0.2047</v>
      </c>
      <c r="AF124" s="6" t="n">
        <f aca="false">'3405 proteins'!$M124/'3405 proteins'!$L124</f>
        <v>0.636504253673627</v>
      </c>
      <c r="AG124" s="10" t="n">
        <v>0.0264158</v>
      </c>
    </row>
    <row r="125" customFormat="false" ht="15" hidden="false" customHeight="false" outlineLevel="0" collapsed="false">
      <c r="A125" s="5" t="n">
        <v>222630071</v>
      </c>
      <c r="B125" s="2" t="s">
        <v>1738</v>
      </c>
      <c r="C125" s="2" t="n">
        <v>4.13739266198283</v>
      </c>
      <c r="D125" s="6" t="n">
        <v>5</v>
      </c>
      <c r="E125" s="6" t="n">
        <v>5</v>
      </c>
      <c r="F125" s="6" t="n">
        <v>1281</v>
      </c>
      <c r="G125" s="6" t="n">
        <v>146.726</v>
      </c>
      <c r="H125" s="6" t="n">
        <v>7.61</v>
      </c>
      <c r="I125" s="6" t="n">
        <v>0.897</v>
      </c>
      <c r="J125" s="6" t="n">
        <v>0.654</v>
      </c>
      <c r="K125" s="6" t="n">
        <v>0.833</v>
      </c>
      <c r="L125" s="6" t="n">
        <v>0.928</v>
      </c>
      <c r="M125" s="6" t="n">
        <v>0.998</v>
      </c>
      <c r="N125" s="6" t="n">
        <f aca="false">'3405 proteins'!$J125/'3405 proteins'!$I125</f>
        <v>0.729096989966555</v>
      </c>
      <c r="O125" s="6" t="n">
        <v>0.421227</v>
      </c>
      <c r="P125" s="6" t="n">
        <f aca="false">'3405 proteins'!$K125/'3405 proteins'!$I125</f>
        <v>0.928651059085842</v>
      </c>
      <c r="Q125" s="6" t="n">
        <v>0.64891</v>
      </c>
      <c r="R125" s="6" t="n">
        <f aca="false">'3405 proteins'!$L125/'3405 proteins'!$I125</f>
        <v>1.0345596432553</v>
      </c>
      <c r="S125" s="6" t="n">
        <v>0.861655</v>
      </c>
      <c r="T125" s="6" t="n">
        <f aca="false">'3405 proteins'!$M125/'3405 proteins'!$I125</f>
        <v>1.11259754738016</v>
      </c>
      <c r="U125" s="6" t="n">
        <v>0.872534</v>
      </c>
      <c r="V125" s="6" t="n">
        <f aca="false">'3405 proteins'!$K125/'3405 proteins'!$J125</f>
        <v>1.2737003058104</v>
      </c>
      <c r="W125" s="6" t="n">
        <v>0.463277</v>
      </c>
      <c r="X125" s="6" t="n">
        <f aca="false">'3405 proteins'!$L125/'3405 proteins'!$J125</f>
        <v>1.41896024464832</v>
      </c>
      <c r="Y125" s="6" t="n">
        <v>0.464856</v>
      </c>
      <c r="Z125" s="6" t="n">
        <f aca="false">'3405 proteins'!$M125/'3405 proteins'!$J125</f>
        <v>1.52599388379205</v>
      </c>
      <c r="AA125" s="6" t="n">
        <v>0.195439</v>
      </c>
      <c r="AB125" s="6" t="n">
        <f aca="false">'3405 proteins'!$L125/'3405 proteins'!$K125</f>
        <v>1.1140456182473</v>
      </c>
      <c r="AC125" s="6" t="n">
        <v>0.717472</v>
      </c>
      <c r="AD125" s="6" t="n">
        <f aca="false">'3405 proteins'!$M125/'3405 proteins'!$K125</f>
        <v>1.19807923169268</v>
      </c>
      <c r="AE125" s="6" t="n">
        <v>0.259847</v>
      </c>
      <c r="AF125" s="6" t="n">
        <f aca="false">'3405 proteins'!$M125/'3405 proteins'!$L125</f>
        <v>1.07543103448276</v>
      </c>
      <c r="AG125" s="10" t="n">
        <v>0.347267</v>
      </c>
    </row>
    <row r="126" customFormat="false" ht="15" hidden="false" customHeight="false" outlineLevel="0" collapsed="false">
      <c r="A126" s="5" t="n">
        <v>1002228714</v>
      </c>
      <c r="B126" s="2" t="s">
        <v>757</v>
      </c>
      <c r="C126" s="2" t="n">
        <v>0.820283370618941</v>
      </c>
      <c r="D126" s="6" t="n">
        <v>1</v>
      </c>
      <c r="E126" s="6" t="n">
        <v>1</v>
      </c>
      <c r="F126" s="6" t="n">
        <v>1341</v>
      </c>
      <c r="G126" s="6" t="n">
        <v>146.455</v>
      </c>
      <c r="H126" s="6" t="n">
        <v>6.8</v>
      </c>
      <c r="I126" s="6" t="n">
        <v>1.024</v>
      </c>
      <c r="J126" s="6" t="n">
        <v>0.816</v>
      </c>
      <c r="K126" s="6" t="n">
        <v>1.037</v>
      </c>
      <c r="L126" s="6" t="n">
        <v>1.017</v>
      </c>
      <c r="M126" s="6" t="n">
        <v>0.839</v>
      </c>
      <c r="N126" s="6" t="n">
        <f aca="false">'3405 proteins'!$J126/'3405 proteins'!$I126</f>
        <v>0.796875</v>
      </c>
      <c r="O126" s="6" t="n">
        <v>0.67098</v>
      </c>
      <c r="P126" s="6" t="n">
        <f aca="false">'3405 proteins'!$K126/'3405 proteins'!$I126</f>
        <v>1.0126953125</v>
      </c>
      <c r="Q126" s="6" t="n">
        <v>0.914888</v>
      </c>
      <c r="R126" s="6" t="n">
        <f aca="false">'3405 proteins'!$L126/'3405 proteins'!$I126</f>
        <v>0.9931640625</v>
      </c>
      <c r="S126" s="6" t="n">
        <v>0.682849</v>
      </c>
      <c r="T126" s="6" t="n">
        <f aca="false">'3405 proteins'!$M126/'3405 proteins'!$I126</f>
        <v>0.8193359375</v>
      </c>
      <c r="U126" s="6" t="n">
        <v>0.484393</v>
      </c>
      <c r="V126" s="6" t="n">
        <f aca="false">'3405 proteins'!$K126/'3405 proteins'!$J126</f>
        <v>1.27083333333333</v>
      </c>
      <c r="W126" s="6" t="n">
        <v>0.471077</v>
      </c>
      <c r="X126" s="6" t="n">
        <f aca="false">'3405 proteins'!$L126/'3405 proteins'!$J126</f>
        <v>1.24632352941176</v>
      </c>
      <c r="Y126" s="6" t="n">
        <v>0.857204</v>
      </c>
      <c r="Z126" s="6" t="n">
        <f aca="false">'3405 proteins'!$M126/'3405 proteins'!$J126</f>
        <v>1.0281862745098</v>
      </c>
      <c r="AA126" s="6" t="n">
        <v>0.813871</v>
      </c>
      <c r="AB126" s="6" t="n">
        <f aca="false">'3405 proteins'!$L126/'3405 proteins'!$K126</f>
        <v>0.980713596914176</v>
      </c>
      <c r="AC126" s="6" t="n">
        <v>0.478584</v>
      </c>
      <c r="AD126" s="6" t="n">
        <f aca="false">'3405 proteins'!$M126/'3405 proteins'!$K126</f>
        <v>0.809064609450338</v>
      </c>
      <c r="AE126" s="6" t="n">
        <v>0.287124</v>
      </c>
      <c r="AF126" s="6" t="n">
        <f aca="false">'3405 proteins'!$M126/'3405 proteins'!$L126</f>
        <v>0.824975417895772</v>
      </c>
      <c r="AG126" s="10" t="n">
        <v>0.469606</v>
      </c>
    </row>
    <row r="127" customFormat="false" ht="15" hidden="false" customHeight="false" outlineLevel="0" collapsed="false">
      <c r="A127" s="5" t="n">
        <v>227473941</v>
      </c>
      <c r="B127" s="2" t="s">
        <v>42</v>
      </c>
      <c r="C127" s="2" t="n">
        <v>3.99703923019985</v>
      </c>
      <c r="D127" s="6" t="n">
        <v>5</v>
      </c>
      <c r="E127" s="6" t="n">
        <v>1</v>
      </c>
      <c r="F127" s="6" t="n">
        <v>1351</v>
      </c>
      <c r="G127" s="6" t="n">
        <v>144.835</v>
      </c>
      <c r="H127" s="6" t="n">
        <v>6.48</v>
      </c>
      <c r="I127" s="6" t="n">
        <v>0.855</v>
      </c>
      <c r="J127" s="6" t="n">
        <v>0.75</v>
      </c>
      <c r="K127" s="6" t="n">
        <v>0.862</v>
      </c>
      <c r="L127" s="6" t="n">
        <v>0.864</v>
      </c>
      <c r="M127" s="6" t="n">
        <v>0.932</v>
      </c>
      <c r="N127" s="6" t="n">
        <f aca="false">'3405 proteins'!$J127/'3405 proteins'!$I127</f>
        <v>0.87719298245614</v>
      </c>
      <c r="O127" s="6" t="n">
        <v>0.988162</v>
      </c>
      <c r="P127" s="6" t="n">
        <f aca="false">'3405 proteins'!$K127/'3405 proteins'!$I127</f>
        <v>1.00818713450292</v>
      </c>
      <c r="Q127" s="6" t="n">
        <v>0.938068</v>
      </c>
      <c r="R127" s="6" t="n">
        <f aca="false">'3405 proteins'!$L127/'3405 proteins'!$I127</f>
        <v>1.01052631578947</v>
      </c>
      <c r="S127" s="6" t="n">
        <v>0.757218</v>
      </c>
      <c r="T127" s="6" t="n">
        <f aca="false">'3405 proteins'!$M127/'3405 proteins'!$I127</f>
        <v>1.09005847953216</v>
      </c>
      <c r="U127" s="6" t="n">
        <v>0.861949</v>
      </c>
      <c r="V127" s="6" t="n">
        <f aca="false">'3405 proteins'!$K127/'3405 proteins'!$J127</f>
        <v>1.14933333333333</v>
      </c>
      <c r="W127" s="6" t="n">
        <v>0.878535</v>
      </c>
      <c r="X127" s="6" t="n">
        <f aca="false">'3405 proteins'!$L127/'3405 proteins'!$J127</f>
        <v>1.152</v>
      </c>
      <c r="Y127" s="6" t="n">
        <v>0.890479</v>
      </c>
      <c r="Z127" s="6" t="n">
        <f aca="false">'3405 proteins'!$M127/'3405 proteins'!$J127</f>
        <v>1.24266666666667</v>
      </c>
      <c r="AA127" s="6" t="n">
        <v>0.625514</v>
      </c>
      <c r="AB127" s="6" t="n">
        <f aca="false">'3405 proteins'!$L127/'3405 proteins'!$K127</f>
        <v>1.00232018561485</v>
      </c>
      <c r="AC127" s="6" t="n">
        <v>0.597934</v>
      </c>
      <c r="AD127" s="6" t="n">
        <f aca="false">'3405 proteins'!$M127/'3405 proteins'!$K127</f>
        <v>1.08120649651972</v>
      </c>
      <c r="AE127" s="6" t="n">
        <v>0.634718</v>
      </c>
      <c r="AF127" s="6" t="n">
        <f aca="false">'3405 proteins'!$M127/'3405 proteins'!$L127</f>
        <v>1.0787037037037</v>
      </c>
      <c r="AG127" s="10" t="n">
        <v>0.33689</v>
      </c>
    </row>
    <row r="128" customFormat="false" ht="15" hidden="false" customHeight="false" outlineLevel="0" collapsed="false">
      <c r="A128" s="5" t="n">
        <v>218188360</v>
      </c>
      <c r="B128" s="2" t="s">
        <v>2020</v>
      </c>
      <c r="C128" s="2" t="n">
        <v>0.755857898715042</v>
      </c>
      <c r="D128" s="6" t="n">
        <v>1</v>
      </c>
      <c r="E128" s="6" t="n">
        <v>1</v>
      </c>
      <c r="F128" s="6" t="n">
        <v>1323</v>
      </c>
      <c r="G128" s="6" t="n">
        <v>144.732</v>
      </c>
      <c r="H128" s="6" t="n">
        <v>7.49</v>
      </c>
      <c r="I128" s="6" t="n">
        <v>0.756</v>
      </c>
      <c r="J128" s="6" t="n">
        <v>0.653</v>
      </c>
      <c r="K128" s="6" t="n">
        <v>0.845</v>
      </c>
      <c r="L128" s="6" t="n">
        <v>1.095</v>
      </c>
      <c r="M128" s="6" t="n">
        <v>1.049</v>
      </c>
      <c r="N128" s="6" t="n">
        <f aca="false">'3405 proteins'!$J128/'3405 proteins'!$I128</f>
        <v>0.863756613756614</v>
      </c>
      <c r="O128" s="6" t="n">
        <v>0.935652</v>
      </c>
      <c r="P128" s="6" t="n">
        <f aca="false">'3405 proteins'!$K128/'3405 proteins'!$I128</f>
        <v>1.11772486772487</v>
      </c>
      <c r="Q128" s="6" t="n">
        <v>0.451944</v>
      </c>
      <c r="R128" s="6" t="n">
        <f aca="false">'3405 proteins'!$L128/'3405 proteins'!$I128</f>
        <v>1.4484126984127</v>
      </c>
      <c r="S128" s="6" t="n">
        <v>0.066674</v>
      </c>
      <c r="T128" s="6" t="n">
        <f aca="false">'3405 proteins'!$M128/'3405 proteins'!$I128</f>
        <v>1.38756613756614</v>
      </c>
      <c r="U128" s="6" t="n">
        <v>0.690449</v>
      </c>
      <c r="V128" s="6" t="n">
        <f aca="false">'3405 proteins'!$K128/'3405 proteins'!$J128</f>
        <v>1.29402756508423</v>
      </c>
      <c r="W128" s="6" t="n">
        <v>0.410542</v>
      </c>
      <c r="X128" s="6" t="n">
        <f aca="false">'3405 proteins'!$L128/'3405 proteins'!$J128</f>
        <v>1.67687595712098</v>
      </c>
      <c r="Y128" s="6" t="n">
        <v>0.149826</v>
      </c>
      <c r="Z128" s="6" t="n">
        <f aca="false">'3405 proteins'!$M128/'3405 proteins'!$J128</f>
        <v>1.60643185298622</v>
      </c>
      <c r="AA128" s="6" t="n">
        <v>0.13455</v>
      </c>
      <c r="AB128" s="6" t="n">
        <f aca="false">'3405 proteins'!$L128/'3405 proteins'!$K128</f>
        <v>1.29585798816568</v>
      </c>
      <c r="AC128" s="6" t="n">
        <v>0.0976651</v>
      </c>
      <c r="AD128" s="6" t="n">
        <f aca="false">'3405 proteins'!$M128/'3405 proteins'!$K128</f>
        <v>1.2414201183432</v>
      </c>
      <c r="AE128" s="6" t="n">
        <v>0.176258</v>
      </c>
      <c r="AF128" s="6" t="n">
        <f aca="false">'3405 proteins'!$M128/'3405 proteins'!$L128</f>
        <v>0.957990867579909</v>
      </c>
      <c r="AG128" s="10" t="n">
        <v>0.870814</v>
      </c>
    </row>
    <row r="129" customFormat="false" ht="15" hidden="false" customHeight="false" outlineLevel="0" collapsed="false">
      <c r="A129" s="5" t="n">
        <v>937901805</v>
      </c>
      <c r="B129" s="2" t="s">
        <v>552</v>
      </c>
      <c r="C129" s="2" t="n">
        <v>1.0727969348659</v>
      </c>
      <c r="D129" s="6" t="n">
        <v>1</v>
      </c>
      <c r="E129" s="6" t="n">
        <v>1</v>
      </c>
      <c r="F129" s="6" t="n">
        <v>1305</v>
      </c>
      <c r="G129" s="6" t="n">
        <v>144.609</v>
      </c>
      <c r="H129" s="6" t="n">
        <v>5.29</v>
      </c>
      <c r="I129" s="6" t="n">
        <v>1</v>
      </c>
      <c r="J129" s="6" t="n">
        <v>0.693</v>
      </c>
      <c r="K129" s="6" t="n">
        <v>0.906</v>
      </c>
      <c r="L129" s="6" t="n">
        <v>1.061</v>
      </c>
      <c r="M129" s="6" t="n">
        <v>0.799</v>
      </c>
      <c r="N129" s="6" t="n">
        <f aca="false">'3405 proteins'!$J129/'3405 proteins'!$I129</f>
        <v>0.693</v>
      </c>
      <c r="O129" s="6" t="n">
        <v>0.307222</v>
      </c>
      <c r="P129" s="6" t="n">
        <f aca="false">'3405 proteins'!$K129/'3405 proteins'!$I129</f>
        <v>0.906</v>
      </c>
      <c r="Q129" s="6" t="n">
        <v>0.538415</v>
      </c>
      <c r="R129" s="6" t="n">
        <f aca="false">'3405 proteins'!$L129/'3405 proteins'!$I129</f>
        <v>1.061</v>
      </c>
      <c r="S129" s="6" t="n">
        <v>0.976495</v>
      </c>
      <c r="T129" s="6" t="n">
        <f aca="false">'3405 proteins'!$M129/'3405 proteins'!$I129</f>
        <v>0.799</v>
      </c>
      <c r="U129" s="6" t="n">
        <v>0.345483</v>
      </c>
      <c r="V129" s="6" t="n">
        <f aca="false">'3405 proteins'!$K129/'3405 proteins'!$J129</f>
        <v>1.30735930735931</v>
      </c>
      <c r="W129" s="6" t="n">
        <v>0.378391</v>
      </c>
      <c r="X129" s="6" t="n">
        <f aca="false">'3405 proteins'!$L129/'3405 proteins'!$J129</f>
        <v>1.53102453102453</v>
      </c>
      <c r="Y129" s="6" t="n">
        <v>0.292022</v>
      </c>
      <c r="Z129" s="6" t="n">
        <f aca="false">'3405 proteins'!$M129/'3405 proteins'!$J129</f>
        <v>1.15295815295815</v>
      </c>
      <c r="AA129" s="6" t="n">
        <v>0.846344</v>
      </c>
      <c r="AB129" s="6" t="n">
        <f aca="false">'3405 proteins'!$L129/'3405 proteins'!$K129</f>
        <v>1.17108167770419</v>
      </c>
      <c r="AC129" s="6" t="n">
        <v>0.429899</v>
      </c>
      <c r="AD129" s="6" t="n">
        <f aca="false">'3405 proteins'!$M129/'3405 proteins'!$K129</f>
        <v>0.881898454746137</v>
      </c>
      <c r="AE129" s="6" t="n">
        <v>0.523518</v>
      </c>
      <c r="AF129" s="6" t="n">
        <f aca="false">'3405 proteins'!$M129/'3405 proteins'!$L129</f>
        <v>0.75306314797361</v>
      </c>
      <c r="AG129" s="10" t="n">
        <v>0.211478</v>
      </c>
    </row>
    <row r="130" customFormat="false" ht="15" hidden="false" customHeight="false" outlineLevel="0" collapsed="false">
      <c r="A130" s="5" t="n">
        <v>4680191</v>
      </c>
      <c r="B130" s="2" t="s">
        <v>188</v>
      </c>
      <c r="C130" s="2" t="n">
        <v>0.771010023130301</v>
      </c>
      <c r="D130" s="6" t="n">
        <v>1</v>
      </c>
      <c r="E130" s="6" t="n">
        <v>1</v>
      </c>
      <c r="F130" s="6" t="n">
        <v>1297</v>
      </c>
      <c r="G130" s="6" t="n">
        <v>144.539</v>
      </c>
      <c r="H130" s="6" t="n">
        <v>9.76</v>
      </c>
      <c r="I130" s="6" t="n">
        <v>2.403</v>
      </c>
      <c r="J130" s="6" t="n">
        <v>0.742</v>
      </c>
      <c r="K130" s="6" t="n">
        <v>0.941</v>
      </c>
      <c r="L130" s="6" t="n">
        <v>1.082</v>
      </c>
      <c r="M130" s="6" t="n">
        <v>0.651</v>
      </c>
      <c r="N130" s="6" t="n">
        <f aca="false">'3405 proteins'!$J130/'3405 proteins'!$I130</f>
        <v>0.308780690803163</v>
      </c>
      <c r="O130" s="6" t="n">
        <v>7.73949E-006</v>
      </c>
      <c r="P130" s="6" t="n">
        <f aca="false">'3405 proteins'!$K130/'3405 proteins'!$I130</f>
        <v>0.391593841032043</v>
      </c>
      <c r="Q130" s="6" t="n">
        <v>1.46669E-009</v>
      </c>
      <c r="R130" s="6" t="n">
        <f aca="false">'3405 proteins'!$L130/'3405 proteins'!$I130</f>
        <v>0.450270495214315</v>
      </c>
      <c r="S130" s="6" t="n">
        <v>7.51417E-007</v>
      </c>
      <c r="T130" s="6" t="n">
        <f aca="false">'3405 proteins'!$M130/'3405 proteins'!$I130</f>
        <v>0.270911360799001</v>
      </c>
      <c r="U130" s="6" t="n">
        <v>0.0491651</v>
      </c>
      <c r="V130" s="6" t="n">
        <f aca="false">'3405 proteins'!$K130/'3405 proteins'!$J130</f>
        <v>1.26819407008086</v>
      </c>
      <c r="W130" s="6" t="n">
        <v>0.478338</v>
      </c>
      <c r="X130" s="6" t="n">
        <f aca="false">'3405 proteins'!$L130/'3405 proteins'!$J130</f>
        <v>1.45822102425876</v>
      </c>
      <c r="Y130" s="6" t="n">
        <v>0.397115</v>
      </c>
      <c r="Z130" s="6" t="n">
        <f aca="false">'3405 proteins'!$M130/'3405 proteins'!$J130</f>
        <v>0.877358490566038</v>
      </c>
      <c r="AA130" s="6" t="n">
        <v>0.418891</v>
      </c>
      <c r="AB130" s="6" t="n">
        <f aca="false">'3405 proteins'!$L130/'3405 proteins'!$K130</f>
        <v>1.14984059511158</v>
      </c>
      <c r="AC130" s="6" t="n">
        <v>0.526974</v>
      </c>
      <c r="AD130" s="6" t="n">
        <f aca="false">'3405 proteins'!$M130/'3405 proteins'!$K130</f>
        <v>0.691817215727949</v>
      </c>
      <c r="AE130" s="6" t="n">
        <v>0.0658976</v>
      </c>
      <c r="AF130" s="6" t="n">
        <f aca="false">'3405 proteins'!$M130/'3405 proteins'!$L130</f>
        <v>0.601663585951941</v>
      </c>
      <c r="AG130" s="10" t="n">
        <v>0.0109297</v>
      </c>
    </row>
    <row r="131" customFormat="false" ht="15" hidden="false" customHeight="false" outlineLevel="0" collapsed="false">
      <c r="A131" s="5" t="n">
        <v>937905615</v>
      </c>
      <c r="B131" s="2" t="s">
        <v>1088</v>
      </c>
      <c r="C131" s="2" t="n">
        <v>2.9126213592233</v>
      </c>
      <c r="D131" s="6" t="n">
        <v>3</v>
      </c>
      <c r="E131" s="6" t="n">
        <v>2</v>
      </c>
      <c r="F131" s="6" t="n">
        <v>1339</v>
      </c>
      <c r="G131" s="6" t="n">
        <v>144.527</v>
      </c>
      <c r="H131" s="6" t="n">
        <v>6.1</v>
      </c>
      <c r="I131" s="6" t="n">
        <v>1.037</v>
      </c>
      <c r="J131" s="6" t="n">
        <v>0.873</v>
      </c>
      <c r="K131" s="6" t="n">
        <v>1.066</v>
      </c>
      <c r="L131" s="6" t="n">
        <v>1.182</v>
      </c>
      <c r="M131" s="6" t="n">
        <v>0.898</v>
      </c>
      <c r="N131" s="6" t="n">
        <f aca="false">'3405 proteins'!$J131/'3405 proteins'!$I131</f>
        <v>0.841851494696239</v>
      </c>
      <c r="O131" s="6" t="n">
        <v>0.848995</v>
      </c>
      <c r="P131" s="6" t="n">
        <f aca="false">'3405 proteins'!$K131/'3405 proteins'!$I131</f>
        <v>1.02796528447445</v>
      </c>
      <c r="Q131" s="6" t="n">
        <v>0.837773</v>
      </c>
      <c r="R131" s="6" t="n">
        <f aca="false">'3405 proteins'!$L131/'3405 proteins'!$I131</f>
        <v>1.13982642237223</v>
      </c>
      <c r="S131" s="6" t="n">
        <v>0.690223</v>
      </c>
      <c r="T131" s="6" t="n">
        <f aca="false">'3405 proteins'!$M131/'3405 proteins'!$I131</f>
        <v>0.86595949855352</v>
      </c>
      <c r="U131" s="6" t="n">
        <v>0.719132</v>
      </c>
      <c r="V131" s="6" t="n">
        <f aca="false">'3405 proteins'!$K131/'3405 proteins'!$J131</f>
        <v>1.22107674684994</v>
      </c>
      <c r="W131" s="6" t="n">
        <v>0.620589</v>
      </c>
      <c r="X131" s="6" t="n">
        <f aca="false">'3405 proteins'!$L131/'3405 proteins'!$J131</f>
        <v>1.35395189003436</v>
      </c>
      <c r="Y131" s="6" t="n">
        <v>0.594929</v>
      </c>
      <c r="Z131" s="6" t="n">
        <f aca="false">'3405 proteins'!$M131/'3405 proteins'!$J131</f>
        <v>1.02863688430699</v>
      </c>
      <c r="AA131" s="6" t="n">
        <v>0.815099</v>
      </c>
      <c r="AB131" s="6" t="n">
        <f aca="false">'3405 proteins'!$L131/'3405 proteins'!$K131</f>
        <v>1.10881801125704</v>
      </c>
      <c r="AC131" s="6" t="n">
        <v>0.747782</v>
      </c>
      <c r="AD131" s="6" t="n">
        <f aca="false">'3405 proteins'!$M131/'3405 proteins'!$K131</f>
        <v>0.842401500938086</v>
      </c>
      <c r="AE131" s="6" t="n">
        <v>0.387227</v>
      </c>
      <c r="AF131" s="6" t="n">
        <f aca="false">'3405 proteins'!$M131/'3405 proteins'!$L131</f>
        <v>0.759729272419628</v>
      </c>
      <c r="AG131" s="10" t="n">
        <v>0.230665</v>
      </c>
    </row>
    <row r="132" customFormat="false" ht="15" hidden="false" customHeight="false" outlineLevel="0" collapsed="false">
      <c r="A132" s="5" t="n">
        <v>222619235</v>
      </c>
      <c r="B132" s="2" t="s">
        <v>2529</v>
      </c>
      <c r="C132" s="2" t="n">
        <v>0.911161731207289</v>
      </c>
      <c r="D132" s="6" t="n">
        <v>1</v>
      </c>
      <c r="E132" s="6" t="n">
        <v>1</v>
      </c>
      <c r="F132" s="6" t="n">
        <v>1317</v>
      </c>
      <c r="G132" s="6" t="n">
        <v>144.472</v>
      </c>
      <c r="H132" s="6" t="n">
        <v>7.8</v>
      </c>
      <c r="I132" s="6" t="n">
        <v>1.025</v>
      </c>
      <c r="J132" s="6" t="n">
        <v>1.759</v>
      </c>
      <c r="K132" s="6" t="n">
        <v>1.011</v>
      </c>
      <c r="L132" s="6" t="n">
        <v>1.05</v>
      </c>
      <c r="M132" s="6" t="n">
        <v>1.2</v>
      </c>
      <c r="N132" s="6" t="n">
        <f aca="false">'3405 proteins'!$J132/'3405 proteins'!$I132</f>
        <v>1.71609756097561</v>
      </c>
      <c r="O132" s="6" t="n">
        <v>0.0172764</v>
      </c>
      <c r="P132" s="6" t="n">
        <f aca="false">'3405 proteins'!$K132/'3405 proteins'!$I132</f>
        <v>0.986341463414634</v>
      </c>
      <c r="Q132" s="6" t="n">
        <v>0.948231</v>
      </c>
      <c r="R132" s="6" t="n">
        <f aca="false">'3405 proteins'!$L132/'3405 proteins'!$I132</f>
        <v>1.02439024390244</v>
      </c>
      <c r="S132" s="6" t="n">
        <v>0.817355</v>
      </c>
      <c r="T132" s="6" t="n">
        <f aca="false">'3405 proteins'!$M132/'3405 proteins'!$I132</f>
        <v>1.17073170731707</v>
      </c>
      <c r="U132" s="6" t="n">
        <v>0.298373</v>
      </c>
      <c r="V132" s="6" t="n">
        <f aca="false">'3405 proteins'!$K132/'3405 proteins'!$J132</f>
        <v>0.574758385446276</v>
      </c>
      <c r="W132" s="6" t="n">
        <v>0.000834209</v>
      </c>
      <c r="X132" s="6" t="n">
        <f aca="false">'3405 proteins'!$L132/'3405 proteins'!$J132</f>
        <v>0.596930073905628</v>
      </c>
      <c r="Y132" s="6" t="n">
        <v>0.00855007</v>
      </c>
      <c r="Z132" s="6" t="n">
        <f aca="false">'3405 proteins'!$M132/'3405 proteins'!$J132</f>
        <v>0.682205798749289</v>
      </c>
      <c r="AA132" s="6" t="n">
        <v>0.0859906</v>
      </c>
      <c r="AB132" s="6" t="n">
        <f aca="false">'3405 proteins'!$L132/'3405 proteins'!$K132</f>
        <v>1.03857566765579</v>
      </c>
      <c r="AC132" s="6" t="n">
        <v>0.816609</v>
      </c>
      <c r="AD132" s="6" t="n">
        <f aca="false">'3405 proteins'!$M132/'3405 proteins'!$K132</f>
        <v>1.18694362017804</v>
      </c>
      <c r="AE132" s="6" t="n">
        <v>0.285761</v>
      </c>
      <c r="AF132" s="6" t="n">
        <f aca="false">'3405 proteins'!$M132/'3405 proteins'!$L132</f>
        <v>1.14285714285714</v>
      </c>
      <c r="AG132" s="10" t="n">
        <v>0.17745</v>
      </c>
    </row>
    <row r="133" customFormat="false" ht="15" hidden="false" customHeight="false" outlineLevel="0" collapsed="false">
      <c r="A133" s="5" t="n">
        <v>218197807</v>
      </c>
      <c r="B133" s="2" t="s">
        <v>1882</v>
      </c>
      <c r="C133" s="2" t="n">
        <v>2.29709035222052</v>
      </c>
      <c r="D133" s="6" t="n">
        <v>2</v>
      </c>
      <c r="E133" s="6" t="n">
        <v>2</v>
      </c>
      <c r="F133" s="6" t="n">
        <v>1306</v>
      </c>
      <c r="G133" s="6" t="n">
        <v>144.352</v>
      </c>
      <c r="H133" s="6" t="n">
        <v>6.55</v>
      </c>
      <c r="I133" s="6" t="n">
        <v>0.928</v>
      </c>
      <c r="J133" s="6" t="n">
        <v>1.163</v>
      </c>
      <c r="K133" s="6" t="n">
        <v>1.069</v>
      </c>
      <c r="L133" s="6" t="n">
        <v>1.042</v>
      </c>
      <c r="M133" s="6" t="n">
        <v>1.021</v>
      </c>
      <c r="N133" s="6" t="n">
        <f aca="false">'3405 proteins'!$J133/'3405 proteins'!$I133</f>
        <v>1.25323275862069</v>
      </c>
      <c r="O133" s="6" t="n">
        <v>0.207727</v>
      </c>
      <c r="P133" s="6" t="n">
        <f aca="false">'3405 proteins'!$K133/'3405 proteins'!$I133</f>
        <v>1.15193965517241</v>
      </c>
      <c r="Q133" s="6" t="n">
        <v>0.342442</v>
      </c>
      <c r="R133" s="6" t="n">
        <f aca="false">'3405 proteins'!$L133/'3405 proteins'!$I133</f>
        <v>1.12284482758621</v>
      </c>
      <c r="S133" s="6" t="n">
        <v>0.757603</v>
      </c>
      <c r="T133" s="6" t="n">
        <f aca="false">'3405 proteins'!$M133/'3405 proteins'!$I133</f>
        <v>1.10021551724138</v>
      </c>
      <c r="U133" s="6" t="n">
        <v>0.78781</v>
      </c>
      <c r="V133" s="6" t="n">
        <f aca="false">'3405 proteins'!$K133/'3405 proteins'!$J133</f>
        <v>0.919174548581255</v>
      </c>
      <c r="W133" s="6" t="n">
        <v>0.324392</v>
      </c>
      <c r="X133" s="6" t="n">
        <f aca="false">'3405 proteins'!$L133/'3405 proteins'!$J133</f>
        <v>0.895958727429063</v>
      </c>
      <c r="Y133" s="6" t="n">
        <v>0.275543</v>
      </c>
      <c r="Z133" s="6" t="n">
        <f aca="false">'3405 proteins'!$M133/'3405 proteins'!$J133</f>
        <v>0.877901977644024</v>
      </c>
      <c r="AA133" s="6" t="n">
        <v>0.42018</v>
      </c>
      <c r="AB133" s="6" t="n">
        <f aca="false">'3405 proteins'!$L133/'3405 proteins'!$K133</f>
        <v>0.974742750233864</v>
      </c>
      <c r="AC133" s="6" t="n">
        <v>0.447636</v>
      </c>
      <c r="AD133" s="6" t="n">
        <f aca="false">'3405 proteins'!$M133/'3405 proteins'!$K133</f>
        <v>0.955098222637979</v>
      </c>
      <c r="AE133" s="6" t="n">
        <v>0.807711</v>
      </c>
      <c r="AF133" s="6" t="n">
        <f aca="false">'3405 proteins'!$M133/'3405 proteins'!$L133</f>
        <v>0.979846449136276</v>
      </c>
      <c r="AG133" s="10" t="n">
        <v>0.753332</v>
      </c>
    </row>
    <row r="134" customFormat="false" ht="15" hidden="false" customHeight="false" outlineLevel="0" collapsed="false">
      <c r="A134" s="5" t="n">
        <v>1002278499</v>
      </c>
      <c r="B134" s="2" t="s">
        <v>1905</v>
      </c>
      <c r="C134" s="2" t="n">
        <v>4.87256371814093</v>
      </c>
      <c r="D134" s="6" t="n">
        <v>5</v>
      </c>
      <c r="E134" s="6" t="n">
        <v>4</v>
      </c>
      <c r="F134" s="6" t="n">
        <v>1334</v>
      </c>
      <c r="G134" s="6" t="n">
        <v>144.051</v>
      </c>
      <c r="H134" s="6" t="n">
        <v>6.46</v>
      </c>
      <c r="I134" s="6" t="n">
        <v>1.077</v>
      </c>
      <c r="J134" s="6" t="n">
        <v>0.942</v>
      </c>
      <c r="K134" s="6" t="n">
        <v>1.062</v>
      </c>
      <c r="L134" s="6" t="n">
        <v>1.122</v>
      </c>
      <c r="M134" s="6" t="n">
        <v>1.027</v>
      </c>
      <c r="N134" s="6" t="n">
        <f aca="false">'3405 proteins'!$J134/'3405 proteins'!$I134</f>
        <v>0.874651810584958</v>
      </c>
      <c r="O134" s="6" t="n">
        <v>0.978282</v>
      </c>
      <c r="P134" s="6" t="n">
        <f aca="false">'3405 proteins'!$K134/'3405 proteins'!$I134</f>
        <v>0.986072423398329</v>
      </c>
      <c r="Q134" s="6" t="n">
        <v>0.946825</v>
      </c>
      <c r="R134" s="6" t="n">
        <f aca="false">'3405 proteins'!$L134/'3405 proteins'!$I134</f>
        <v>1.04178272980501</v>
      </c>
      <c r="S134" s="6" t="n">
        <v>0.89313</v>
      </c>
      <c r="T134" s="6" t="n">
        <f aca="false">'3405 proteins'!$M134/'3405 proteins'!$I134</f>
        <v>0.953574744661096</v>
      </c>
      <c r="U134" s="6" t="n">
        <v>0.76638</v>
      </c>
      <c r="V134" s="6" t="n">
        <f aca="false">'3405 proteins'!$K134/'3405 proteins'!$J134</f>
        <v>1.12738853503185</v>
      </c>
      <c r="W134" s="6" t="n">
        <v>0.965</v>
      </c>
      <c r="X134" s="6" t="n">
        <f aca="false">'3405 proteins'!$L134/'3405 proteins'!$J134</f>
        <v>1.19108280254777</v>
      </c>
      <c r="Y134" s="6" t="n">
        <v>0.991027</v>
      </c>
      <c r="Z134" s="6" t="n">
        <f aca="false">'3405 proteins'!$M134/'3405 proteins'!$J134</f>
        <v>1.09023354564756</v>
      </c>
      <c r="AA134" s="6" t="n">
        <v>0.980997</v>
      </c>
      <c r="AB134" s="6" t="n">
        <f aca="false">'3405 proteins'!$L134/'3405 proteins'!$K134</f>
        <v>1.05649717514124</v>
      </c>
      <c r="AC134" s="6" t="n">
        <v>0.928569</v>
      </c>
      <c r="AD134" s="6" t="n">
        <f aca="false">'3405 proteins'!$M134/'3405 proteins'!$K134</f>
        <v>0.967043314500942</v>
      </c>
      <c r="AE134" s="6" t="n">
        <v>0.855678</v>
      </c>
      <c r="AF134" s="6" t="n">
        <f aca="false">'3405 proteins'!$M134/'3405 proteins'!$L134</f>
        <v>0.915329768270945</v>
      </c>
      <c r="AG134" s="10" t="n">
        <v>0.901886</v>
      </c>
    </row>
    <row r="135" customFormat="false" ht="15" hidden="false" customHeight="false" outlineLevel="0" collapsed="false">
      <c r="A135" s="5" t="n">
        <v>218194106</v>
      </c>
      <c r="B135" s="2" t="s">
        <v>2129</v>
      </c>
      <c r="C135" s="2" t="n">
        <v>1.4937106918239</v>
      </c>
      <c r="D135" s="6" t="n">
        <v>1</v>
      </c>
      <c r="E135" s="6" t="n">
        <v>1</v>
      </c>
      <c r="F135" s="6" t="n">
        <v>1272</v>
      </c>
      <c r="G135" s="6" t="n">
        <v>143.583</v>
      </c>
      <c r="H135" s="6" t="n">
        <v>6.84</v>
      </c>
      <c r="I135" s="6" t="n">
        <v>1.082</v>
      </c>
      <c r="J135" s="6" t="n">
        <v>1.399</v>
      </c>
      <c r="K135" s="6" t="n">
        <v>1.175</v>
      </c>
      <c r="L135" s="6" t="n">
        <v>1.105</v>
      </c>
      <c r="M135" s="6" t="n">
        <v>1.071</v>
      </c>
      <c r="N135" s="6" t="n">
        <f aca="false">'3405 proteins'!$J135/'3405 proteins'!$I135</f>
        <v>1.29297597042514</v>
      </c>
      <c r="O135" s="6" t="n">
        <v>0.17032</v>
      </c>
      <c r="P135" s="6" t="n">
        <f aca="false">'3405 proteins'!$K135/'3405 proteins'!$I135</f>
        <v>1.08595194085028</v>
      </c>
      <c r="Q135" s="6" t="n">
        <v>0.573031</v>
      </c>
      <c r="R135" s="6" t="n">
        <f aca="false">'3405 proteins'!$L135/'3405 proteins'!$I135</f>
        <v>1.02125693160813</v>
      </c>
      <c r="S135" s="6" t="n">
        <v>0.803727</v>
      </c>
      <c r="T135" s="6" t="n">
        <f aca="false">'3405 proteins'!$M135/'3405 proteins'!$I135</f>
        <v>0.989833641404806</v>
      </c>
      <c r="U135" s="6" t="n">
        <v>0.618992</v>
      </c>
      <c r="V135" s="6" t="n">
        <f aca="false">'3405 proteins'!$K135/'3405 proteins'!$J135</f>
        <v>0.839885632594711</v>
      </c>
      <c r="W135" s="6" t="n">
        <v>0.150412</v>
      </c>
      <c r="X135" s="6" t="n">
        <f aca="false">'3405 proteins'!$L135/'3405 proteins'!$J135</f>
        <v>0.789849892780558</v>
      </c>
      <c r="Y135" s="6" t="n">
        <v>0.116849</v>
      </c>
      <c r="Z135" s="6" t="n">
        <f aca="false">'3405 proteins'!$M135/'3405 proteins'!$J135</f>
        <v>0.76554681915654</v>
      </c>
      <c r="AA135" s="6" t="n">
        <v>0.193367</v>
      </c>
      <c r="AB135" s="6" t="n">
        <f aca="false">'3405 proteins'!$L135/'3405 proteins'!$K135</f>
        <v>0.940425531914894</v>
      </c>
      <c r="AC135" s="6" t="n">
        <v>0.290333</v>
      </c>
      <c r="AD135" s="6" t="n">
        <f aca="false">'3405 proteins'!$M135/'3405 proteins'!$K135</f>
        <v>0.911489361702128</v>
      </c>
      <c r="AE135" s="6" t="n">
        <v>0.635052</v>
      </c>
      <c r="AF135" s="6" t="n">
        <f aca="false">'3405 proteins'!$M135/'3405 proteins'!$L135</f>
        <v>0.969230769230769</v>
      </c>
      <c r="AG135" s="10" t="n">
        <v>0.809533</v>
      </c>
    </row>
    <row r="136" customFormat="false" ht="15" hidden="false" customHeight="false" outlineLevel="0" collapsed="false">
      <c r="A136" s="5" t="n">
        <v>125553546</v>
      </c>
      <c r="B136" s="2" t="s">
        <v>1955</v>
      </c>
      <c r="C136" s="2" t="n">
        <v>1.08527131782946</v>
      </c>
      <c r="D136" s="6" t="n">
        <v>1</v>
      </c>
      <c r="E136" s="6" t="n">
        <v>1</v>
      </c>
      <c r="F136" s="6" t="n">
        <v>1290</v>
      </c>
      <c r="G136" s="6" t="n">
        <v>142.942</v>
      </c>
      <c r="H136" s="6" t="n">
        <v>5.26</v>
      </c>
      <c r="I136" s="6" t="n">
        <v>1.09</v>
      </c>
      <c r="J136" s="6" t="n">
        <v>1.211</v>
      </c>
      <c r="K136" s="6" t="n">
        <v>1.197</v>
      </c>
      <c r="L136" s="6" t="n">
        <v>1.156</v>
      </c>
      <c r="M136" s="6" t="n">
        <v>1.037</v>
      </c>
      <c r="N136" s="6" t="n">
        <f aca="false">'3405 proteins'!$J136/'3405 proteins'!$I136</f>
        <v>1.11100917431193</v>
      </c>
      <c r="O136" s="6" t="n">
        <v>0.406385</v>
      </c>
      <c r="P136" s="6" t="n">
        <f aca="false">'3405 proteins'!$K136/'3405 proteins'!$I136</f>
        <v>1.09816513761468</v>
      </c>
      <c r="Q136" s="6" t="n">
        <v>0.524302</v>
      </c>
      <c r="R136" s="6" t="n">
        <f aca="false">'3405 proteins'!$L136/'3405 proteins'!$I136</f>
        <v>1.0605504587156</v>
      </c>
      <c r="S136" s="6" t="n">
        <v>0.974555</v>
      </c>
      <c r="T136" s="6" t="n">
        <f aca="false">'3405 proteins'!$M136/'3405 proteins'!$I136</f>
        <v>0.951376146788991</v>
      </c>
      <c r="U136" s="6" t="n">
        <v>0.731336</v>
      </c>
      <c r="V136" s="6" t="n">
        <f aca="false">'3405 proteins'!$K136/'3405 proteins'!$J136</f>
        <v>0.988439306358382</v>
      </c>
      <c r="W136" s="6" t="n">
        <v>0.534622</v>
      </c>
      <c r="X136" s="6" t="n">
        <f aca="false">'3405 proteins'!$L136/'3405 proteins'!$J136</f>
        <v>0.95458298926507</v>
      </c>
      <c r="Y136" s="6" t="n">
        <v>0.395232</v>
      </c>
      <c r="Z136" s="6" t="n">
        <f aca="false">'3405 proteins'!$M136/'3405 proteins'!$J136</f>
        <v>0.856317093311313</v>
      </c>
      <c r="AA136" s="6" t="n">
        <v>0.370245</v>
      </c>
      <c r="AB136" s="6" t="n">
        <f aca="false">'3405 proteins'!$L136/'3405 proteins'!$K136</f>
        <v>0.965747702589808</v>
      </c>
      <c r="AC136" s="6" t="n">
        <v>0.4029</v>
      </c>
      <c r="AD136" s="6" t="n">
        <f aca="false">'3405 proteins'!$M136/'3405 proteins'!$K136</f>
        <v>0.866332497911445</v>
      </c>
      <c r="AE136" s="6" t="n">
        <v>0.467809</v>
      </c>
      <c r="AF136" s="6" t="n">
        <f aca="false">'3405 proteins'!$M136/'3405 proteins'!$L136</f>
        <v>0.897058823529412</v>
      </c>
      <c r="AG136" s="10" t="n">
        <v>0.810602</v>
      </c>
    </row>
    <row r="137" customFormat="false" ht="15" hidden="false" customHeight="false" outlineLevel="0" collapsed="false">
      <c r="A137" s="5" t="n">
        <v>218195308</v>
      </c>
      <c r="B137" s="2" t="s">
        <v>1188</v>
      </c>
      <c r="C137" s="2" t="n">
        <v>1.46153846153846</v>
      </c>
      <c r="D137" s="6" t="n">
        <v>2</v>
      </c>
      <c r="E137" s="6" t="n">
        <v>2</v>
      </c>
      <c r="F137" s="6" t="n">
        <v>1300</v>
      </c>
      <c r="G137" s="6" t="n">
        <v>142.823</v>
      </c>
      <c r="H137" s="6" t="n">
        <v>7.87</v>
      </c>
      <c r="I137" s="6" t="n">
        <v>0.828</v>
      </c>
      <c r="J137" s="6" t="n">
        <v>0.669</v>
      </c>
      <c r="K137" s="6" t="n">
        <v>0.755</v>
      </c>
      <c r="L137" s="6" t="n">
        <v>1.004</v>
      </c>
      <c r="M137" s="6" t="n">
        <v>0.916</v>
      </c>
      <c r="N137" s="6" t="n">
        <f aca="false">'3405 proteins'!$J137/'3405 proteins'!$I137</f>
        <v>0.807971014492754</v>
      </c>
      <c r="O137" s="6" t="n">
        <v>0.714539</v>
      </c>
      <c r="P137" s="6" t="n">
        <f aca="false">'3405 proteins'!$K137/'3405 proteins'!$I137</f>
        <v>0.911835748792271</v>
      </c>
      <c r="Q137" s="6" t="n">
        <v>0.56622</v>
      </c>
      <c r="R137" s="6" t="n">
        <f aca="false">'3405 proteins'!$L137/'3405 proteins'!$I137</f>
        <v>1.21256038647343</v>
      </c>
      <c r="S137" s="6" t="n">
        <v>0.44182</v>
      </c>
      <c r="T137" s="6" t="n">
        <f aca="false">'3405 proteins'!$M137/'3405 proteins'!$I137</f>
        <v>1.10628019323672</v>
      </c>
      <c r="U137" s="6" t="n">
        <v>0.794529</v>
      </c>
      <c r="V137" s="6" t="n">
        <f aca="false">'3405 proteins'!$K137/'3405 proteins'!$J137</f>
        <v>1.12855007473842</v>
      </c>
      <c r="W137" s="6" t="n">
        <v>0.960361</v>
      </c>
      <c r="X137" s="6" t="n">
        <f aca="false">'3405 proteins'!$L137/'3405 proteins'!$J137</f>
        <v>1.50074738415546</v>
      </c>
      <c r="Y137" s="6" t="n">
        <v>0.332611</v>
      </c>
      <c r="Z137" s="6" t="n">
        <f aca="false">'3405 proteins'!$M137/'3405 proteins'!$J137</f>
        <v>1.36920777279522</v>
      </c>
      <c r="AA137" s="6" t="n">
        <v>0.384909</v>
      </c>
      <c r="AB137" s="6" t="n">
        <f aca="false">'3405 proteins'!$L137/'3405 proteins'!$K137</f>
        <v>1.32980132450331</v>
      </c>
      <c r="AC137" s="6" t="n">
        <v>0.0604253</v>
      </c>
      <c r="AD137" s="6" t="n">
        <f aca="false">'3405 proteins'!$M137/'3405 proteins'!$K137</f>
        <v>1.21324503311258</v>
      </c>
      <c r="AE137" s="6" t="n">
        <v>0.227581</v>
      </c>
      <c r="AF137" s="6" t="n">
        <f aca="false">'3405 proteins'!$M137/'3405 proteins'!$L137</f>
        <v>0.912350597609562</v>
      </c>
      <c r="AG137" s="10" t="n">
        <v>0.887006</v>
      </c>
    </row>
    <row r="138" customFormat="false" ht="15" hidden="false" customHeight="false" outlineLevel="0" collapsed="false">
      <c r="A138" s="5" t="n">
        <v>222630228</v>
      </c>
      <c r="B138" s="2" t="s">
        <v>1845</v>
      </c>
      <c r="C138" s="2" t="n">
        <v>11.8311981914092</v>
      </c>
      <c r="D138" s="6" t="n">
        <v>10</v>
      </c>
      <c r="E138" s="6" t="n">
        <v>10</v>
      </c>
      <c r="F138" s="6" t="n">
        <v>1327</v>
      </c>
      <c r="G138" s="6" t="n">
        <v>142.483</v>
      </c>
      <c r="H138" s="6" t="n">
        <v>4.5</v>
      </c>
      <c r="I138" s="6" t="n">
        <v>1.059</v>
      </c>
      <c r="J138" s="6" t="n">
        <v>0.942</v>
      </c>
      <c r="K138" s="6" t="n">
        <v>0.987</v>
      </c>
      <c r="L138" s="6" t="n">
        <v>1.045</v>
      </c>
      <c r="M138" s="6" t="n">
        <v>1.015</v>
      </c>
      <c r="N138" s="6" t="n">
        <f aca="false">'3405 proteins'!$J138/'3405 proteins'!$I138</f>
        <v>0.889518413597734</v>
      </c>
      <c r="O138" s="6" t="n">
        <v>0.970194</v>
      </c>
      <c r="P138" s="6" t="n">
        <f aca="false">'3405 proteins'!$K138/'3405 proteins'!$I138</f>
        <v>0.932011331444759</v>
      </c>
      <c r="Q138" s="6" t="n">
        <v>0.665826</v>
      </c>
      <c r="R138" s="6" t="n">
        <f aca="false">'3405 proteins'!$L138/'3405 proteins'!$I138</f>
        <v>0.986779981114259</v>
      </c>
      <c r="S138" s="6" t="n">
        <v>0.6559</v>
      </c>
      <c r="T138" s="6" t="n">
        <f aca="false">'3405 proteins'!$M138/'3405 proteins'!$I138</f>
        <v>0.958451369216242</v>
      </c>
      <c r="U138" s="6" t="n">
        <v>0.809529</v>
      </c>
      <c r="V138" s="6" t="n">
        <f aca="false">'3405 proteins'!$K138/'3405 proteins'!$J138</f>
        <v>1.04777070063694</v>
      </c>
      <c r="W138" s="6" t="n">
        <v>0.742534</v>
      </c>
      <c r="X138" s="6" t="n">
        <f aca="false">'3405 proteins'!$L138/'3405 proteins'!$J138</f>
        <v>1.10934182590234</v>
      </c>
      <c r="Y138" s="6" t="n">
        <v>0.778933</v>
      </c>
      <c r="Z138" s="6" t="n">
        <f aca="false">'3405 proteins'!$M138/'3405 proteins'!$J138</f>
        <v>1.07749469214437</v>
      </c>
      <c r="AA138" s="6" t="n">
        <v>0.947166</v>
      </c>
      <c r="AB138" s="6" t="n">
        <f aca="false">'3405 proteins'!$L138/'3405 proteins'!$K138</f>
        <v>1.05876393110436</v>
      </c>
      <c r="AC138" s="6" t="n">
        <v>0.942742</v>
      </c>
      <c r="AD138" s="6" t="n">
        <f aca="false">'3405 proteins'!$M138/'3405 proteins'!$K138</f>
        <v>1.02836879432624</v>
      </c>
      <c r="AE138" s="6" t="n">
        <v>0.875246</v>
      </c>
      <c r="AF138" s="6" t="n">
        <f aca="false">'3405 proteins'!$M138/'3405 proteins'!$L138</f>
        <v>0.971291866028708</v>
      </c>
      <c r="AG138" s="10" t="n">
        <v>0.798486</v>
      </c>
    </row>
    <row r="139" customFormat="false" ht="15" hidden="false" customHeight="false" outlineLevel="0" collapsed="false">
      <c r="A139" s="5" t="n">
        <v>108709559</v>
      </c>
      <c r="B139" s="2" t="s">
        <v>639</v>
      </c>
      <c r="C139" s="2" t="n">
        <v>0.796178343949045</v>
      </c>
      <c r="D139" s="6" t="n">
        <v>1</v>
      </c>
      <c r="E139" s="6" t="n">
        <v>1</v>
      </c>
      <c r="F139" s="6" t="n">
        <v>1256</v>
      </c>
      <c r="G139" s="6" t="n">
        <v>142.274</v>
      </c>
      <c r="H139" s="6" t="n">
        <v>6.52</v>
      </c>
      <c r="I139" s="6" t="n">
        <v>1.064</v>
      </c>
      <c r="J139" s="6" t="n">
        <v>0.851</v>
      </c>
      <c r="K139" s="6" t="n">
        <v>0.973</v>
      </c>
      <c r="L139" s="6" t="n">
        <v>1.321</v>
      </c>
      <c r="M139" s="6" t="n">
        <v>0.838</v>
      </c>
      <c r="N139" s="6" t="n">
        <f aca="false">'3405 proteins'!$J139/'3405 proteins'!$I139</f>
        <v>0.799812030075188</v>
      </c>
      <c r="O139" s="6" t="n">
        <v>0.682468</v>
      </c>
      <c r="P139" s="6" t="n">
        <f aca="false">'3405 proteins'!$K139/'3405 proteins'!$I139</f>
        <v>0.914473684210526</v>
      </c>
      <c r="Q139" s="6" t="n">
        <v>0.578951</v>
      </c>
      <c r="R139" s="6" t="n">
        <f aca="false">'3405 proteins'!$L139/'3405 proteins'!$I139</f>
        <v>1.24154135338346</v>
      </c>
      <c r="S139" s="6" t="n">
        <v>0.362496</v>
      </c>
      <c r="T139" s="6" t="n">
        <f aca="false">'3405 proteins'!$M139/'3405 proteins'!$I139</f>
        <v>0.787593984962406</v>
      </c>
      <c r="U139" s="6" t="n">
        <v>0.480677</v>
      </c>
      <c r="V139" s="6" t="n">
        <f aca="false">'3405 proteins'!$K139/'3405 proteins'!$J139</f>
        <v>1.1433607520564</v>
      </c>
      <c r="W139" s="6" t="n">
        <v>0.901804</v>
      </c>
      <c r="X139" s="6" t="n">
        <f aca="false">'3405 proteins'!$L139/'3405 proteins'!$J139</f>
        <v>1.55229142185664</v>
      </c>
      <c r="Y139" s="6" t="n">
        <v>0.266017</v>
      </c>
      <c r="Z139" s="6" t="n">
        <f aca="false">'3405 proteins'!$M139/'3405 proteins'!$J139</f>
        <v>0.984723854289072</v>
      </c>
      <c r="AA139" s="6" t="n">
        <v>0.695489</v>
      </c>
      <c r="AB139" s="6" t="n">
        <f aca="false">'3405 proteins'!$L139/'3405 proteins'!$K139</f>
        <v>1.35765673175745</v>
      </c>
      <c r="AC139" s="6" t="n">
        <v>0.0398612</v>
      </c>
      <c r="AD139" s="6" t="n">
        <f aca="false">'3405 proteins'!$M139/'3405 proteins'!$K139</f>
        <v>0.861253854059609</v>
      </c>
      <c r="AE139" s="6" t="n">
        <v>0.450164</v>
      </c>
      <c r="AF139" s="6" t="n">
        <f aca="false">'3405 proteins'!$M139/'3405 proteins'!$L139</f>
        <v>0.634367903103709</v>
      </c>
      <c r="AG139" s="10" t="n">
        <v>0.0251268</v>
      </c>
    </row>
    <row r="140" customFormat="false" ht="15" hidden="false" customHeight="false" outlineLevel="0" collapsed="false">
      <c r="A140" s="5" t="n">
        <v>257645830</v>
      </c>
      <c r="B140" s="2" t="s">
        <v>42</v>
      </c>
      <c r="C140" s="2" t="n">
        <v>8.83280757097792</v>
      </c>
      <c r="D140" s="6" t="n">
        <v>9</v>
      </c>
      <c r="E140" s="6" t="n">
        <v>8</v>
      </c>
      <c r="F140" s="6" t="n">
        <v>1268</v>
      </c>
      <c r="G140" s="6" t="n">
        <v>141.975</v>
      </c>
      <c r="H140" s="6" t="n">
        <v>5.97</v>
      </c>
      <c r="I140" s="6" t="n">
        <v>0.826</v>
      </c>
      <c r="J140" s="6" t="n">
        <v>0.879</v>
      </c>
      <c r="K140" s="6" t="n">
        <v>0.943</v>
      </c>
      <c r="L140" s="6" t="n">
        <v>1.129</v>
      </c>
      <c r="M140" s="6" t="n">
        <v>1.06</v>
      </c>
      <c r="N140" s="6" t="n">
        <f aca="false">'3405 proteins'!$J140/'3405 proteins'!$I140</f>
        <v>1.06416464891041</v>
      </c>
      <c r="O140" s="6" t="n">
        <v>0.498629</v>
      </c>
      <c r="P140" s="6" t="n">
        <f aca="false">'3405 proteins'!$K140/'3405 proteins'!$I140</f>
        <v>1.14164648910412</v>
      </c>
      <c r="Q140" s="6" t="n">
        <v>0.373113</v>
      </c>
      <c r="R140" s="6" t="n">
        <f aca="false">'3405 proteins'!$L140/'3405 proteins'!$I140</f>
        <v>1.36682808716707</v>
      </c>
      <c r="S140" s="6" t="n">
        <v>0.137132</v>
      </c>
      <c r="T140" s="6" t="n">
        <f aca="false">'3405 proteins'!$M140/'3405 proteins'!$I140</f>
        <v>1.28329297820823</v>
      </c>
      <c r="U140" s="6" t="n">
        <v>0.654139</v>
      </c>
      <c r="V140" s="6" t="n">
        <f aca="false">'3405 proteins'!$K140/'3405 proteins'!$J140</f>
        <v>1.07281001137656</v>
      </c>
      <c r="W140" s="6" t="n">
        <v>0.83366</v>
      </c>
      <c r="X140" s="6" t="n">
        <f aca="false">'3405 proteins'!$L140/'3405 proteins'!$J140</f>
        <v>1.2844141069397</v>
      </c>
      <c r="Y140" s="6" t="n">
        <v>0.758245</v>
      </c>
      <c r="Z140" s="6" t="n">
        <f aca="false">'3405 proteins'!$M140/'3405 proteins'!$J140</f>
        <v>1.20591581342435</v>
      </c>
      <c r="AA140" s="6" t="n">
        <v>0.711269</v>
      </c>
      <c r="AB140" s="6" t="n">
        <f aca="false">'3405 proteins'!$L140/'3405 proteins'!$K140</f>
        <v>1.19724284199364</v>
      </c>
      <c r="AC140" s="6" t="n">
        <v>0.327807</v>
      </c>
      <c r="AD140" s="6" t="n">
        <f aca="false">'3405 proteins'!$M140/'3405 proteins'!$K140</f>
        <v>1.12407211028632</v>
      </c>
      <c r="AE140" s="6" t="n">
        <v>0.47033</v>
      </c>
      <c r="AF140" s="6" t="n">
        <f aca="false">'3405 proteins'!$M140/'3405 proteins'!$L140</f>
        <v>0.938883968113375</v>
      </c>
      <c r="AG140" s="10" t="n">
        <v>0.978294</v>
      </c>
    </row>
    <row r="141" customFormat="false" ht="15" hidden="false" customHeight="false" outlineLevel="0" collapsed="false">
      <c r="A141" s="5" t="n">
        <v>77550644</v>
      </c>
      <c r="B141" s="2" t="s">
        <v>113</v>
      </c>
      <c r="C141" s="2" t="n">
        <v>0.540123456790123</v>
      </c>
      <c r="D141" s="6" t="n">
        <v>1</v>
      </c>
      <c r="E141" s="6" t="n">
        <v>1</v>
      </c>
      <c r="F141" s="6" t="n">
        <v>1296</v>
      </c>
      <c r="G141" s="6" t="n">
        <v>140.552</v>
      </c>
      <c r="H141" s="6" t="n">
        <v>8.87</v>
      </c>
      <c r="I141" s="6" t="n">
        <v>1.125</v>
      </c>
      <c r="J141" s="6" t="n">
        <v>0.784</v>
      </c>
      <c r="K141" s="6" t="n">
        <v>1.369</v>
      </c>
      <c r="L141" s="6" t="n">
        <v>1.39</v>
      </c>
      <c r="M141" s="6" t="n">
        <v>1.047</v>
      </c>
      <c r="N141" s="6" t="n">
        <f aca="false">'3405 proteins'!$J141/'3405 proteins'!$I141</f>
        <v>0.696888888888889</v>
      </c>
      <c r="O141" s="6" t="n">
        <v>0.318677</v>
      </c>
      <c r="P141" s="6" t="n">
        <f aca="false">'3405 proteins'!$K141/'3405 proteins'!$I141</f>
        <v>1.21688888888889</v>
      </c>
      <c r="Q141" s="6" t="n">
        <v>0.19086</v>
      </c>
      <c r="R141" s="6" t="n">
        <f aca="false">'3405 proteins'!$L141/'3405 proteins'!$I141</f>
        <v>1.23555555555556</v>
      </c>
      <c r="S141" s="6" t="n">
        <v>0.377957</v>
      </c>
      <c r="T141" s="6" t="n">
        <f aca="false">'3405 proteins'!$M141/'3405 proteins'!$I141</f>
        <v>0.930666666666667</v>
      </c>
      <c r="U141" s="6" t="n">
        <v>0.697173</v>
      </c>
      <c r="V141" s="6" t="n">
        <f aca="false">'3405 proteins'!$K141/'3405 proteins'!$J141</f>
        <v>1.74617346938776</v>
      </c>
      <c r="W141" s="6" t="n">
        <v>0.0118547</v>
      </c>
      <c r="X141" s="6" t="n">
        <f aca="false">'3405 proteins'!$L141/'3405 proteins'!$J141</f>
        <v>1.77295918367347</v>
      </c>
      <c r="Y141" s="6" t="n">
        <v>0.0935863</v>
      </c>
      <c r="Z141" s="6" t="n">
        <f aca="false">'3405 proteins'!$M141/'3405 proteins'!$J141</f>
        <v>1.33545918367347</v>
      </c>
      <c r="AA141" s="6" t="n">
        <v>0.440782</v>
      </c>
      <c r="AB141" s="6" t="n">
        <f aca="false">'3405 proteins'!$L141/'3405 proteins'!$K141</f>
        <v>1.01533966398831</v>
      </c>
      <c r="AC141" s="6" t="n">
        <v>0.674442</v>
      </c>
      <c r="AD141" s="6" t="n">
        <f aca="false">'3405 proteins'!$M141/'3405 proteins'!$K141</f>
        <v>0.764791818845873</v>
      </c>
      <c r="AE141" s="6" t="n">
        <v>0.179301</v>
      </c>
      <c r="AF141" s="6" t="n">
        <f aca="false">'3405 proteins'!$M141/'3405 proteins'!$L141</f>
        <v>0.753237410071942</v>
      </c>
      <c r="AG141" s="10" t="n">
        <v>0.211967</v>
      </c>
    </row>
    <row r="142" customFormat="false" ht="15" hidden="false" customHeight="false" outlineLevel="0" collapsed="false">
      <c r="A142" s="5" t="n">
        <v>125539090</v>
      </c>
      <c r="B142" s="2" t="s">
        <v>2439</v>
      </c>
      <c r="C142" s="2" t="n">
        <v>1.20967741935484</v>
      </c>
      <c r="D142" s="6" t="n">
        <v>1</v>
      </c>
      <c r="E142" s="6" t="n">
        <v>1</v>
      </c>
      <c r="F142" s="6" t="n">
        <v>1240</v>
      </c>
      <c r="G142" s="6" t="n">
        <v>140.113</v>
      </c>
      <c r="H142" s="6" t="n">
        <v>6.6</v>
      </c>
      <c r="I142" s="6" t="n">
        <v>1.204</v>
      </c>
      <c r="J142" s="6" t="n">
        <v>1.064</v>
      </c>
      <c r="K142" s="6" t="n">
        <v>0.949</v>
      </c>
      <c r="L142" s="6" t="n">
        <v>1.167</v>
      </c>
      <c r="M142" s="6" t="n">
        <v>1.16</v>
      </c>
      <c r="N142" s="6" t="n">
        <f aca="false">'3405 proteins'!$J142/'3405 proteins'!$I142</f>
        <v>0.883720930232558</v>
      </c>
      <c r="O142" s="6" t="n">
        <v>0.988793</v>
      </c>
      <c r="P142" s="6" t="n">
        <f aca="false">'3405 proteins'!$K142/'3405 proteins'!$I142</f>
        <v>0.788205980066445</v>
      </c>
      <c r="Q142" s="6" t="n">
        <v>0.129193</v>
      </c>
      <c r="R142" s="6" t="n">
        <f aca="false">'3405 proteins'!$L142/'3405 proteins'!$I142</f>
        <v>0.969269102990033</v>
      </c>
      <c r="S142" s="6" t="n">
        <v>0.583473</v>
      </c>
      <c r="T142" s="6" t="n">
        <f aca="false">'3405 proteins'!$M142/'3405 proteins'!$I142</f>
        <v>0.963455149501661</v>
      </c>
      <c r="U142" s="6" t="n">
        <v>0.379852</v>
      </c>
      <c r="V142" s="6" t="n">
        <f aca="false">'3405 proteins'!$K142/'3405 proteins'!$J142</f>
        <v>0.891917293233083</v>
      </c>
      <c r="W142" s="6" t="n">
        <v>0.255745</v>
      </c>
      <c r="X142" s="6" t="n">
        <f aca="false">'3405 proteins'!$L142/'3405 proteins'!$J142</f>
        <v>1.0968045112782</v>
      </c>
      <c r="Y142" s="6" t="n">
        <v>0.746099</v>
      </c>
      <c r="Z142" s="6" t="n">
        <f aca="false">'3405 proteins'!$M142/'3405 proteins'!$J142</f>
        <v>1.09022556390977</v>
      </c>
      <c r="AA142" s="6" t="n">
        <v>0.980976</v>
      </c>
      <c r="AB142" s="6" t="n">
        <f aca="false">'3405 proteins'!$L142/'3405 proteins'!$K142</f>
        <v>1.22971548998946</v>
      </c>
      <c r="AC142" s="6" t="n">
        <v>0.227168</v>
      </c>
      <c r="AD142" s="6" t="n">
        <f aca="false">'3405 proteins'!$M142/'3405 proteins'!$K142</f>
        <v>1.22233930453109</v>
      </c>
      <c r="AE142" s="6" t="n">
        <v>0.209832</v>
      </c>
      <c r="AF142" s="6" t="n">
        <f aca="false">'3405 proteins'!$M142/'3405 proteins'!$L142</f>
        <v>0.994001713796058</v>
      </c>
      <c r="AG142" s="10" t="n">
        <v>0.681324</v>
      </c>
    </row>
    <row r="143" customFormat="false" ht="15" hidden="false" customHeight="false" outlineLevel="0" collapsed="false">
      <c r="A143" s="5" t="n">
        <v>222617646</v>
      </c>
      <c r="B143" s="2" t="s">
        <v>506</v>
      </c>
      <c r="C143" s="2" t="n">
        <v>3.18217979315831</v>
      </c>
      <c r="D143" s="6" t="n">
        <v>2</v>
      </c>
      <c r="E143" s="6" t="n">
        <v>2</v>
      </c>
      <c r="F143" s="6" t="n">
        <v>1257</v>
      </c>
      <c r="G143" s="6" t="n">
        <v>139.784</v>
      </c>
      <c r="H143" s="6" t="n">
        <v>6.6</v>
      </c>
      <c r="I143" s="6" t="n">
        <v>0.855</v>
      </c>
      <c r="J143" s="6" t="n">
        <v>0.675</v>
      </c>
      <c r="K143" s="6" t="n">
        <v>0.785</v>
      </c>
      <c r="L143" s="6" t="n">
        <v>0.973</v>
      </c>
      <c r="M143" s="6" t="n">
        <v>0.79</v>
      </c>
      <c r="N143" s="6" t="n">
        <f aca="false">'3405 proteins'!$J143/'3405 proteins'!$I143</f>
        <v>0.789473684210526</v>
      </c>
      <c r="O143" s="6" t="n">
        <v>0.642189</v>
      </c>
      <c r="P143" s="6" t="n">
        <f aca="false">'3405 proteins'!$K143/'3405 proteins'!$I143</f>
        <v>0.91812865497076</v>
      </c>
      <c r="Q143" s="6" t="n">
        <v>0.596748</v>
      </c>
      <c r="R143" s="6" t="n">
        <f aca="false">'3405 proteins'!$L143/'3405 proteins'!$I143</f>
        <v>1.13801169590643</v>
      </c>
      <c r="S143" s="6" t="n">
        <v>0.697271</v>
      </c>
      <c r="T143" s="6" t="n">
        <f aca="false">'3405 proteins'!$M143/'3405 proteins'!$I143</f>
        <v>0.923976608187135</v>
      </c>
      <c r="U143" s="6" t="n">
        <v>0.317311</v>
      </c>
      <c r="V143" s="6" t="n">
        <f aca="false">'3405 proteins'!$K143/'3405 proteins'!$J143</f>
        <v>1.16296296296296</v>
      </c>
      <c r="W143" s="6" t="n">
        <v>0.8263</v>
      </c>
      <c r="X143" s="6" t="n">
        <f aca="false">'3405 proteins'!$L143/'3405 proteins'!$J143</f>
        <v>1.44148148148148</v>
      </c>
      <c r="Y143" s="6" t="n">
        <v>0.425015</v>
      </c>
      <c r="Z143" s="6" t="n">
        <f aca="false">'3405 proteins'!$M143/'3405 proteins'!$J143</f>
        <v>1.17037037037037</v>
      </c>
      <c r="AA143" s="6" t="n">
        <v>0.800537</v>
      </c>
      <c r="AB143" s="6" t="n">
        <f aca="false">'3405 proteins'!$L143/'3405 proteins'!$K143</f>
        <v>1.23949044585987</v>
      </c>
      <c r="AC143" s="6" t="n">
        <v>0.202139</v>
      </c>
      <c r="AD143" s="6" t="n">
        <f aca="false">'3405 proteins'!$M143/'3405 proteins'!$K143</f>
        <v>1.00636942675159</v>
      </c>
      <c r="AE143" s="6" t="n">
        <v>0.984276</v>
      </c>
      <c r="AF143" s="6" t="n">
        <f aca="false">'3405 proteins'!$M143/'3405 proteins'!$L143</f>
        <v>0.811921891058582</v>
      </c>
      <c r="AG143" s="10" t="n">
        <v>0.414973</v>
      </c>
    </row>
    <row r="144" customFormat="false" ht="15" hidden="false" customHeight="false" outlineLevel="0" collapsed="false">
      <c r="A144" s="5" t="n">
        <v>222619248</v>
      </c>
      <c r="B144" s="2" t="s">
        <v>2219</v>
      </c>
      <c r="C144" s="2" t="n">
        <v>1.34493670886076</v>
      </c>
      <c r="D144" s="6" t="n">
        <v>1</v>
      </c>
      <c r="E144" s="6" t="n">
        <v>1</v>
      </c>
      <c r="F144" s="6" t="n">
        <v>1264</v>
      </c>
      <c r="G144" s="6" t="n">
        <v>139.643</v>
      </c>
      <c r="H144" s="6" t="n">
        <v>7.87</v>
      </c>
      <c r="I144" s="6" t="n">
        <v>1.14</v>
      </c>
      <c r="J144" s="6" t="n">
        <v>0.943</v>
      </c>
      <c r="K144" s="6" t="n">
        <v>1.104</v>
      </c>
      <c r="L144" s="6" t="n">
        <v>1.068</v>
      </c>
      <c r="M144" s="6" t="n">
        <v>1.094</v>
      </c>
      <c r="N144" s="6" t="n">
        <f aca="false">'3405 proteins'!$J144/'3405 proteins'!$I144</f>
        <v>0.82719298245614</v>
      </c>
      <c r="O144" s="6" t="n">
        <v>0.790708</v>
      </c>
      <c r="P144" s="6" t="n">
        <f aca="false">'3405 proteins'!$K144/'3405 proteins'!$I144</f>
        <v>0.968421052631579</v>
      </c>
      <c r="Q144" s="6" t="n">
        <v>0.854262</v>
      </c>
      <c r="R144" s="6" t="n">
        <f aca="false">'3405 proteins'!$L144/'3405 proteins'!$I144</f>
        <v>0.936842105263158</v>
      </c>
      <c r="S144" s="6" t="n">
        <v>0.457138</v>
      </c>
      <c r="T144" s="6" t="n">
        <f aca="false">'3405 proteins'!$M144/'3405 proteins'!$I144</f>
        <v>0.959649122807018</v>
      </c>
      <c r="U144" s="6" t="n">
        <v>0.549398</v>
      </c>
      <c r="V144" s="6" t="n">
        <f aca="false">'3405 proteins'!$K144/'3405 proteins'!$J144</f>
        <v>1.17073170731707</v>
      </c>
      <c r="W144" s="6" t="n">
        <v>0.797121</v>
      </c>
      <c r="X144" s="6" t="n">
        <f aca="false">'3405 proteins'!$L144/'3405 proteins'!$J144</f>
        <v>1.13255567338282</v>
      </c>
      <c r="Y144" s="6" t="n">
        <v>0.839748</v>
      </c>
      <c r="Z144" s="6" t="n">
        <f aca="false">'3405 proteins'!$M144/'3405 proteins'!$J144</f>
        <v>1.16012725344645</v>
      </c>
      <c r="AA144" s="6" t="n">
        <v>0.827328</v>
      </c>
      <c r="AB144" s="6" t="n">
        <f aca="false">'3405 proteins'!$L144/'3405 proteins'!$K144</f>
        <v>0.967391304347826</v>
      </c>
      <c r="AC144" s="6" t="n">
        <v>0.410898</v>
      </c>
      <c r="AD144" s="6" t="n">
        <f aca="false">'3405 proteins'!$M144/'3405 proteins'!$K144</f>
        <v>0.990942028985507</v>
      </c>
      <c r="AE144" s="6" t="n">
        <v>0.951295</v>
      </c>
      <c r="AF144" s="6" t="n">
        <f aca="false">'3405 proteins'!$M144/'3405 proteins'!$L144</f>
        <v>1.02434456928839</v>
      </c>
      <c r="AG144" s="10" t="n">
        <v>0.540027</v>
      </c>
    </row>
    <row r="145" customFormat="false" ht="15" hidden="false" customHeight="false" outlineLevel="0" collapsed="false">
      <c r="A145" s="5" t="n">
        <v>222628817</v>
      </c>
      <c r="B145" s="2" t="s">
        <v>780</v>
      </c>
      <c r="C145" s="2" t="n">
        <v>9.36</v>
      </c>
      <c r="D145" s="6" t="n">
        <v>10</v>
      </c>
      <c r="E145" s="6" t="n">
        <v>1</v>
      </c>
      <c r="F145" s="6" t="n">
        <v>1250</v>
      </c>
      <c r="G145" s="6" t="n">
        <v>139.289</v>
      </c>
      <c r="H145" s="6" t="n">
        <v>5.52</v>
      </c>
      <c r="I145" s="6" t="n">
        <v>1.067</v>
      </c>
      <c r="J145" s="6" t="n">
        <v>0.731</v>
      </c>
      <c r="K145" s="6" t="n">
        <v>0.904</v>
      </c>
      <c r="L145" s="6" t="n">
        <v>0.93</v>
      </c>
      <c r="M145" s="6" t="n">
        <v>0.844</v>
      </c>
      <c r="N145" s="6" t="n">
        <f aca="false">'3405 proteins'!$J145/'3405 proteins'!$I145</f>
        <v>0.685098406747891</v>
      </c>
      <c r="O145" s="6" t="n">
        <v>0.284607</v>
      </c>
      <c r="P145" s="6" t="n">
        <f aca="false">'3405 proteins'!$K145/'3405 proteins'!$I145</f>
        <v>0.847235238987816</v>
      </c>
      <c r="Q145" s="6" t="n">
        <v>0.293926</v>
      </c>
      <c r="R145" s="6" t="n">
        <f aca="false">'3405 proteins'!$L145/'3405 proteins'!$I145</f>
        <v>0.871602624179944</v>
      </c>
      <c r="S145" s="6" t="n">
        <v>0.24697</v>
      </c>
      <c r="T145" s="6" t="n">
        <f aca="false">'3405 proteins'!$M145/'3405 proteins'!$I145</f>
        <v>0.791002811621368</v>
      </c>
      <c r="U145" s="6" t="n">
        <v>0.503139</v>
      </c>
      <c r="V145" s="6" t="n">
        <f aca="false">'3405 proteins'!$K145/'3405 proteins'!$J145</f>
        <v>1.23666210670315</v>
      </c>
      <c r="W145" s="6" t="n">
        <v>0.570924</v>
      </c>
      <c r="X145" s="6" t="n">
        <f aca="false">'3405 proteins'!$L145/'3405 proteins'!$J145</f>
        <v>1.27222982216142</v>
      </c>
      <c r="Y145" s="6" t="n">
        <v>0.789233</v>
      </c>
      <c r="Z145" s="6" t="n">
        <f aca="false">'3405 proteins'!$M145/'3405 proteins'!$J145</f>
        <v>1.15458276333789</v>
      </c>
      <c r="AA145" s="6" t="n">
        <v>0.842016</v>
      </c>
      <c r="AB145" s="6" t="n">
        <f aca="false">'3405 proteins'!$L145/'3405 proteins'!$K145</f>
        <v>1.0287610619469</v>
      </c>
      <c r="AC145" s="6" t="n">
        <v>0.755905</v>
      </c>
      <c r="AD145" s="6" t="n">
        <f aca="false">'3405 proteins'!$M145/'3405 proteins'!$K145</f>
        <v>0.933628318584071</v>
      </c>
      <c r="AE145" s="6" t="n">
        <v>0.721931</v>
      </c>
      <c r="AF145" s="6" t="n">
        <f aca="false">'3405 proteins'!$M145/'3405 proteins'!$L145</f>
        <v>0.90752688172043</v>
      </c>
      <c r="AG145" s="10" t="n">
        <v>0.862895</v>
      </c>
    </row>
    <row r="146" customFormat="false" ht="15" hidden="false" customHeight="false" outlineLevel="0" collapsed="false">
      <c r="A146" s="5" t="n">
        <v>1002262207</v>
      </c>
      <c r="B146" s="2" t="s">
        <v>1504</v>
      </c>
      <c r="C146" s="2" t="n">
        <v>0.974817221770918</v>
      </c>
      <c r="D146" s="6" t="n">
        <v>1</v>
      </c>
      <c r="E146" s="6" t="n">
        <v>1</v>
      </c>
      <c r="F146" s="6" t="n">
        <v>1231</v>
      </c>
      <c r="G146" s="6" t="n">
        <v>139.107</v>
      </c>
      <c r="H146" s="6" t="n">
        <v>6.8</v>
      </c>
      <c r="I146" s="6" t="n">
        <v>1.035</v>
      </c>
      <c r="J146" s="6" t="n">
        <v>0.782</v>
      </c>
      <c r="K146" s="6" t="n">
        <v>0.997</v>
      </c>
      <c r="L146" s="6" t="n">
        <v>0.974</v>
      </c>
      <c r="M146" s="6" t="n">
        <v>0.964</v>
      </c>
      <c r="N146" s="6" t="n">
        <f aca="false">'3405 proteins'!$J146/'3405 proteins'!$I146</f>
        <v>0.755555555555556</v>
      </c>
      <c r="O146" s="6" t="n">
        <v>0.514328</v>
      </c>
      <c r="P146" s="6" t="n">
        <f aca="false">'3405 proteins'!$K146/'3405 proteins'!$I146</f>
        <v>0.96328502415459</v>
      </c>
      <c r="Q146" s="6" t="n">
        <v>0.827333</v>
      </c>
      <c r="R146" s="6" t="n">
        <f aca="false">'3405 proteins'!$L146/'3405 proteins'!$I146</f>
        <v>0.941062801932367</v>
      </c>
      <c r="S146" s="6" t="n">
        <v>0.472896</v>
      </c>
      <c r="T146" s="6" t="n">
        <f aca="false">'3405 proteins'!$M146/'3405 proteins'!$I146</f>
        <v>0.931400966183575</v>
      </c>
      <c r="U146" s="6" t="n">
        <v>0.995866</v>
      </c>
      <c r="V146" s="6" t="n">
        <f aca="false">'3405 proteins'!$K146/'3405 proteins'!$J146</f>
        <v>1.27493606138107</v>
      </c>
      <c r="W146" s="6" t="n">
        <v>0.459942</v>
      </c>
      <c r="X146" s="6" t="n">
        <f aca="false">'3405 proteins'!$L146/'3405 proteins'!$J146</f>
        <v>1.24552429667519</v>
      </c>
      <c r="Y146" s="6" t="n">
        <v>0.859344</v>
      </c>
      <c r="Z146" s="6" t="n">
        <f aca="false">'3405 proteins'!$M146/'3405 proteins'!$J146</f>
        <v>1.23273657289003</v>
      </c>
      <c r="AA146" s="6" t="n">
        <v>0.648001</v>
      </c>
      <c r="AB146" s="6" t="n">
        <f aca="false">'3405 proteins'!$L146/'3405 proteins'!$K146</f>
        <v>0.976930792377131</v>
      </c>
      <c r="AC146" s="6" t="n">
        <v>0.458864</v>
      </c>
      <c r="AD146" s="6" t="n">
        <f aca="false">'3405 proteins'!$M146/'3405 proteins'!$K146</f>
        <v>0.966900702106319</v>
      </c>
      <c r="AE146" s="6" t="n">
        <v>0.855105</v>
      </c>
      <c r="AF146" s="6" t="n">
        <f aca="false">'3405 proteins'!$M146/'3405 proteins'!$L146</f>
        <v>0.989733059548255</v>
      </c>
      <c r="AG146" s="10" t="n">
        <v>0.702662</v>
      </c>
    </row>
    <row r="147" customFormat="false" ht="15" hidden="false" customHeight="false" outlineLevel="0" collapsed="false">
      <c r="A147" s="5" t="n">
        <v>218188422</v>
      </c>
      <c r="B147" s="2" t="s">
        <v>791</v>
      </c>
      <c r="C147" s="2" t="n">
        <v>0.815660685154975</v>
      </c>
      <c r="D147" s="6" t="n">
        <v>1</v>
      </c>
      <c r="E147" s="6" t="n">
        <v>1</v>
      </c>
      <c r="F147" s="6" t="n">
        <v>1226</v>
      </c>
      <c r="G147" s="6" t="n">
        <v>139.046</v>
      </c>
      <c r="H147" s="6" t="n">
        <v>7.68</v>
      </c>
      <c r="I147" s="6" t="n">
        <v>0.976</v>
      </c>
      <c r="J147" s="6" t="n">
        <v>1.431</v>
      </c>
      <c r="K147" s="6" t="n">
        <v>1.398</v>
      </c>
      <c r="L147" s="6" t="n">
        <v>1.212</v>
      </c>
      <c r="M147" s="6" t="n">
        <v>0.846</v>
      </c>
      <c r="N147" s="6" t="n">
        <f aca="false">'3405 proteins'!$J147/'3405 proteins'!$I147</f>
        <v>1.46618852459016</v>
      </c>
      <c r="O147" s="6" t="n">
        <v>0.0688337</v>
      </c>
      <c r="P147" s="6" t="n">
        <f aca="false">'3405 proteins'!$K147/'3405 proteins'!$I147</f>
        <v>1.43237704918033</v>
      </c>
      <c r="Q147" s="6" t="n">
        <v>0.017587</v>
      </c>
      <c r="R147" s="6" t="n">
        <f aca="false">'3405 proteins'!$L147/'3405 proteins'!$I147</f>
        <v>1.24180327868852</v>
      </c>
      <c r="S147" s="6" t="n">
        <v>0.36183</v>
      </c>
      <c r="T147" s="6" t="n">
        <f aca="false">'3405 proteins'!$M147/'3405 proteins'!$I147</f>
        <v>0.866803278688525</v>
      </c>
      <c r="U147" s="6" t="n">
        <v>0.510711</v>
      </c>
      <c r="V147" s="6" t="n">
        <f aca="false">'3405 proteins'!$K147/'3405 proteins'!$J147</f>
        <v>0.976939203354298</v>
      </c>
      <c r="W147" s="6" t="n">
        <v>0.496706</v>
      </c>
      <c r="X147" s="6" t="n">
        <f aca="false">'3405 proteins'!$L147/'3405 proteins'!$J147</f>
        <v>0.846960167714885</v>
      </c>
      <c r="Y147" s="6" t="n">
        <v>0.192388</v>
      </c>
      <c r="Z147" s="6" t="n">
        <f aca="false">'3405 proteins'!$M147/'3405 proteins'!$J147</f>
        <v>0.591194968553459</v>
      </c>
      <c r="AA147" s="6" t="n">
        <v>0.0254799</v>
      </c>
      <c r="AB147" s="6" t="n">
        <f aca="false">'3405 proteins'!$L147/'3405 proteins'!$K147</f>
        <v>0.866952789699571</v>
      </c>
      <c r="AC147" s="6" t="n">
        <v>0.0829496</v>
      </c>
      <c r="AD147" s="6" t="n">
        <f aca="false">'3405 proteins'!$M147/'3405 proteins'!$K147</f>
        <v>0.605150214592275</v>
      </c>
      <c r="AE147" s="6" t="n">
        <v>0.0123702</v>
      </c>
      <c r="AF147" s="6" t="n">
        <f aca="false">'3405 proteins'!$M147/'3405 proteins'!$L147</f>
        <v>0.698019801980198</v>
      </c>
      <c r="AG147" s="10" t="n">
        <v>0.0914916</v>
      </c>
    </row>
    <row r="148" customFormat="false" ht="15" hidden="false" customHeight="false" outlineLevel="0" collapsed="false">
      <c r="A148" s="5" t="n">
        <v>113532921</v>
      </c>
      <c r="B148" s="2" t="s">
        <v>1403</v>
      </c>
      <c r="C148" s="2" t="n">
        <v>1.28205128205128</v>
      </c>
      <c r="D148" s="6" t="n">
        <v>1</v>
      </c>
      <c r="E148" s="6" t="n">
        <v>1</v>
      </c>
      <c r="F148" s="6" t="n">
        <v>1248</v>
      </c>
      <c r="G148" s="6" t="n">
        <v>138.823</v>
      </c>
      <c r="H148" s="6" t="n">
        <v>7.11</v>
      </c>
      <c r="I148" s="6" t="n">
        <v>1.058</v>
      </c>
      <c r="J148" s="6" t="n">
        <v>0.7</v>
      </c>
      <c r="K148" s="6" t="n">
        <v>0.885</v>
      </c>
      <c r="L148" s="6" t="n">
        <v>1.04</v>
      </c>
      <c r="M148" s="6" t="n">
        <v>0.949</v>
      </c>
      <c r="N148" s="6" t="n">
        <f aca="false">'3405 proteins'!$J148/'3405 proteins'!$I148</f>
        <v>0.661625708884688</v>
      </c>
      <c r="O148" s="6" t="n">
        <v>0.222897</v>
      </c>
      <c r="P148" s="6" t="n">
        <f aca="false">'3405 proteins'!$K148/'3405 proteins'!$I148</f>
        <v>0.83648393194707</v>
      </c>
      <c r="Q148" s="6" t="n">
        <v>0.257524</v>
      </c>
      <c r="R148" s="6" t="n">
        <f aca="false">'3405 proteins'!$L148/'3405 proteins'!$I148</f>
        <v>0.982986767485822</v>
      </c>
      <c r="S148" s="6" t="n">
        <v>0.640013</v>
      </c>
      <c r="T148" s="6" t="n">
        <f aca="false">'3405 proteins'!$M148/'3405 proteins'!$I148</f>
        <v>0.896975425330813</v>
      </c>
      <c r="U148" s="6" t="n">
        <v>0.933409</v>
      </c>
      <c r="V148" s="6" t="n">
        <f aca="false">'3405 proteins'!$K148/'3405 proteins'!$J148</f>
        <v>1.26428571428571</v>
      </c>
      <c r="W148" s="6" t="n">
        <v>0.489229</v>
      </c>
      <c r="X148" s="6" t="n">
        <f aca="false">'3405 proteins'!$L148/'3405 proteins'!$J148</f>
        <v>1.48571428571429</v>
      </c>
      <c r="Y148" s="6" t="n">
        <v>0.354388</v>
      </c>
      <c r="Z148" s="6" t="n">
        <f aca="false">'3405 proteins'!$M148/'3405 proteins'!$J148</f>
        <v>1.35571428571429</v>
      </c>
      <c r="AA148" s="6" t="n">
        <v>0.406543</v>
      </c>
      <c r="AB148" s="6" t="n">
        <f aca="false">'3405 proteins'!$L148/'3405 proteins'!$K148</f>
        <v>1.17514124293785</v>
      </c>
      <c r="AC148" s="6" t="n">
        <v>0.412789</v>
      </c>
      <c r="AD148" s="6" t="n">
        <f aca="false">'3405 proteins'!$M148/'3405 proteins'!$K148</f>
        <v>1.07231638418079</v>
      </c>
      <c r="AE148" s="6" t="n">
        <v>0.672529</v>
      </c>
      <c r="AF148" s="6" t="n">
        <f aca="false">'3405 proteins'!$M148/'3405 proteins'!$L148</f>
        <v>0.9125</v>
      </c>
      <c r="AG148" s="10" t="n">
        <v>0.887752</v>
      </c>
    </row>
    <row r="149" customFormat="false" ht="15" hidden="false" customHeight="false" outlineLevel="0" collapsed="false">
      <c r="A149" s="5" t="n">
        <v>1002277948</v>
      </c>
      <c r="B149" s="2" t="s">
        <v>1433</v>
      </c>
      <c r="C149" s="2" t="n">
        <v>8.90850722311396</v>
      </c>
      <c r="D149" s="6" t="n">
        <v>9</v>
      </c>
      <c r="E149" s="6" t="n">
        <v>9</v>
      </c>
      <c r="F149" s="6" t="n">
        <v>1246</v>
      </c>
      <c r="G149" s="6" t="n">
        <v>138.598</v>
      </c>
      <c r="H149" s="6" t="n">
        <v>6.34</v>
      </c>
      <c r="I149" s="6" t="n">
        <v>1.018</v>
      </c>
      <c r="J149" s="6" t="n">
        <v>0.806</v>
      </c>
      <c r="K149" s="6" t="n">
        <v>0.911</v>
      </c>
      <c r="L149" s="6" t="n">
        <v>0.926</v>
      </c>
      <c r="M149" s="6" t="n">
        <v>0.953</v>
      </c>
      <c r="N149" s="6" t="n">
        <f aca="false">'3405 proteins'!$J149/'3405 proteins'!$I149</f>
        <v>0.791748526522593</v>
      </c>
      <c r="O149" s="6" t="n">
        <v>0.651012</v>
      </c>
      <c r="P149" s="6" t="n">
        <f aca="false">'3405 proteins'!$K149/'3405 proteins'!$I149</f>
        <v>0.894891944990177</v>
      </c>
      <c r="Q149" s="6" t="n">
        <v>0.486985</v>
      </c>
      <c r="R149" s="6" t="n">
        <f aca="false">'3405 proteins'!$L149/'3405 proteins'!$I149</f>
        <v>0.909626719056975</v>
      </c>
      <c r="S149" s="6" t="n">
        <v>0.361387</v>
      </c>
      <c r="T149" s="6" t="n">
        <f aca="false">'3405 proteins'!$M149/'3405 proteins'!$I149</f>
        <v>0.93614931237721</v>
      </c>
      <c r="U149" s="6" t="n">
        <v>0.950136</v>
      </c>
      <c r="V149" s="6" t="n">
        <f aca="false">'3405 proteins'!$K149/'3405 proteins'!$J149</f>
        <v>1.1302729528536</v>
      </c>
      <c r="W149" s="6" t="n">
        <v>0.953493</v>
      </c>
      <c r="X149" s="6" t="n">
        <f aca="false">'3405 proteins'!$L149/'3405 proteins'!$J149</f>
        <v>1.14888337468983</v>
      </c>
      <c r="Y149" s="6" t="n">
        <v>0.88237</v>
      </c>
      <c r="Z149" s="6" t="n">
        <f aca="false">'3405 proteins'!$M149/'3405 proteins'!$J149</f>
        <v>1.18238213399504</v>
      </c>
      <c r="AA149" s="6" t="n">
        <v>0.769711</v>
      </c>
      <c r="AB149" s="6" t="n">
        <f aca="false">'3405 proteins'!$L149/'3405 proteins'!$K149</f>
        <v>1.01646542261251</v>
      </c>
      <c r="AC149" s="6" t="n">
        <v>0.681187</v>
      </c>
      <c r="AD149" s="6" t="n">
        <f aca="false">'3405 proteins'!$M149/'3405 proteins'!$K149</f>
        <v>1.04610318331504</v>
      </c>
      <c r="AE149" s="6" t="n">
        <v>0.790584</v>
      </c>
      <c r="AF149" s="6" t="n">
        <f aca="false">'3405 proteins'!$M149/'3405 proteins'!$L149</f>
        <v>1.02915766738661</v>
      </c>
      <c r="AG149" s="10" t="n">
        <v>0.519393</v>
      </c>
    </row>
    <row r="150" customFormat="false" ht="15" hidden="false" customHeight="false" outlineLevel="0" collapsed="false">
      <c r="A150" s="5" t="n">
        <v>27227805</v>
      </c>
      <c r="B150" s="2" t="s">
        <v>795</v>
      </c>
      <c r="C150" s="2" t="n">
        <v>0.995850622406639</v>
      </c>
      <c r="D150" s="6" t="n">
        <v>1</v>
      </c>
      <c r="E150" s="6" t="n">
        <v>1</v>
      </c>
      <c r="F150" s="6" t="n">
        <v>1205</v>
      </c>
      <c r="G150" s="6" t="n">
        <v>138.455</v>
      </c>
      <c r="H150" s="6" t="n">
        <v>7.36</v>
      </c>
      <c r="I150" s="6" t="n">
        <v>1.095</v>
      </c>
      <c r="J150" s="6" t="n">
        <v>0.787</v>
      </c>
      <c r="K150" s="6" t="n">
        <v>0.809</v>
      </c>
      <c r="L150" s="6" t="n">
        <v>0.971</v>
      </c>
      <c r="M150" s="6" t="n">
        <v>0.847</v>
      </c>
      <c r="N150" s="6" t="n">
        <f aca="false">'3405 proteins'!$J150/'3405 proteins'!$I150</f>
        <v>0.718721461187215</v>
      </c>
      <c r="O150" s="6" t="n">
        <v>0.386773</v>
      </c>
      <c r="P150" s="6" t="n">
        <f aca="false">'3405 proteins'!$K150/'3405 proteins'!$I150</f>
        <v>0.738812785388128</v>
      </c>
      <c r="Q150" s="6" t="n">
        <v>0.0528149</v>
      </c>
      <c r="R150" s="6" t="n">
        <f aca="false">'3405 proteins'!$L150/'3405 proteins'!$I150</f>
        <v>0.88675799086758</v>
      </c>
      <c r="S150" s="6" t="n">
        <v>0.289679</v>
      </c>
      <c r="T150" s="6" t="n">
        <f aca="false">'3405 proteins'!$M150/'3405 proteins'!$I150</f>
        <v>0.77351598173516</v>
      </c>
      <c r="U150" s="6" t="n">
        <v>0.514513</v>
      </c>
      <c r="V150" s="6" t="n">
        <f aca="false">'3405 proteins'!$K150/'3405 proteins'!$J150</f>
        <v>1.0279542566709</v>
      </c>
      <c r="W150" s="6" t="n">
        <v>0.671348</v>
      </c>
      <c r="X150" s="6" t="n">
        <f aca="false">'3405 proteins'!$L150/'3405 proteins'!$J150</f>
        <v>1.23379923761118</v>
      </c>
      <c r="Y150" s="6" t="n">
        <v>0.890999</v>
      </c>
      <c r="Z150" s="6" t="n">
        <f aca="false">'3405 proteins'!$M150/'3405 proteins'!$J150</f>
        <v>1.07623888182973</v>
      </c>
      <c r="AA150" s="6" t="n">
        <v>0.943814</v>
      </c>
      <c r="AB150" s="6" t="n">
        <f aca="false">'3405 proteins'!$L150/'3405 proteins'!$K150</f>
        <v>1.20024721878863</v>
      </c>
      <c r="AC150" s="6" t="n">
        <v>0.317311</v>
      </c>
      <c r="AD150" s="6" t="n">
        <f aca="false">'3405 proteins'!$M150/'3405 proteins'!$K150</f>
        <v>1.04697156983931</v>
      </c>
      <c r="AE150" s="6" t="n">
        <v>0.78653</v>
      </c>
      <c r="AF150" s="6" t="n">
        <f aca="false">'3405 proteins'!$M150/'3405 proteins'!$L150</f>
        <v>0.872296601441813</v>
      </c>
      <c r="AG150" s="10" t="n">
        <v>0.688268</v>
      </c>
    </row>
    <row r="151" customFormat="false" ht="15" hidden="false" customHeight="false" outlineLevel="0" collapsed="false">
      <c r="A151" s="5" t="n">
        <v>108710089</v>
      </c>
      <c r="B151" s="2" t="s">
        <v>230</v>
      </c>
      <c r="C151" s="2" t="n">
        <v>2.94599018003273</v>
      </c>
      <c r="D151" s="6" t="n">
        <v>3</v>
      </c>
      <c r="E151" s="6" t="n">
        <v>3</v>
      </c>
      <c r="F151" s="6" t="n">
        <v>1222</v>
      </c>
      <c r="G151" s="6" t="n">
        <v>138.32</v>
      </c>
      <c r="H151" s="6" t="n">
        <v>7.09</v>
      </c>
      <c r="I151" s="6" t="n">
        <v>0.651</v>
      </c>
      <c r="J151" s="6" t="n">
        <v>0.519</v>
      </c>
      <c r="K151" s="6" t="n">
        <v>0.661</v>
      </c>
      <c r="L151" s="6" t="n">
        <v>0.717</v>
      </c>
      <c r="M151" s="6" t="n">
        <v>0.685</v>
      </c>
      <c r="N151" s="6" t="n">
        <f aca="false">'3405 proteins'!$J151/'3405 proteins'!$I151</f>
        <v>0.797235023041475</v>
      </c>
      <c r="O151" s="6" t="n">
        <v>0.672387</v>
      </c>
      <c r="P151" s="6" t="n">
        <f aca="false">'3405 proteins'!$K151/'3405 proteins'!$I151</f>
        <v>1.01536098310292</v>
      </c>
      <c r="Q151" s="6" t="n">
        <v>0.901264</v>
      </c>
      <c r="R151" s="6" t="n">
        <f aca="false">'3405 proteins'!$L151/'3405 proteins'!$I151</f>
        <v>1.10138248847926</v>
      </c>
      <c r="S151" s="6" t="n">
        <v>0.846947</v>
      </c>
      <c r="T151" s="6" t="n">
        <f aca="false">'3405 proteins'!$M151/'3405 proteins'!$I151</f>
        <v>1.05222734254992</v>
      </c>
      <c r="U151" s="6" t="n">
        <v>0.086762</v>
      </c>
      <c r="V151" s="6" t="n">
        <f aca="false">'3405 proteins'!$K151/'3405 proteins'!$J151</f>
        <v>1.27360308285164</v>
      </c>
      <c r="W151" s="6" t="n">
        <v>0.46354</v>
      </c>
      <c r="X151" s="6" t="n">
        <f aca="false">'3405 proteins'!$L151/'3405 proteins'!$J151</f>
        <v>1.38150289017341</v>
      </c>
      <c r="Y151" s="6" t="n">
        <v>0.537065</v>
      </c>
      <c r="Z151" s="6" t="n">
        <f aca="false">'3405 proteins'!$M151/'3405 proteins'!$J151</f>
        <v>1.31984585741811</v>
      </c>
      <c r="AA151" s="6" t="n">
        <v>0.468643</v>
      </c>
      <c r="AB151" s="6" t="n">
        <f aca="false">'3405 proteins'!$L151/'3405 proteins'!$K151</f>
        <v>1.08472012102874</v>
      </c>
      <c r="AC151" s="6" t="n">
        <v>0.893858</v>
      </c>
      <c r="AD151" s="6" t="n">
        <f aca="false">'3405 proteins'!$M151/'3405 proteins'!$K151</f>
        <v>1.03630862329803</v>
      </c>
      <c r="AE151" s="6" t="n">
        <v>0.836925</v>
      </c>
      <c r="AF151" s="6" t="n">
        <f aca="false">'3405 proteins'!$M151/'3405 proteins'!$L151</f>
        <v>0.95536959553696</v>
      </c>
      <c r="AG151" s="10" t="n">
        <v>0.885337</v>
      </c>
    </row>
    <row r="152" customFormat="false" ht="15" hidden="false" customHeight="false" outlineLevel="0" collapsed="false">
      <c r="A152" s="5" t="n">
        <v>218189618</v>
      </c>
      <c r="B152" s="2" t="s">
        <v>1213</v>
      </c>
      <c r="C152" s="2" t="n">
        <v>4.67741935483871</v>
      </c>
      <c r="D152" s="6" t="n">
        <v>6</v>
      </c>
      <c r="E152" s="6" t="n">
        <v>4</v>
      </c>
      <c r="F152" s="6" t="n">
        <v>1240</v>
      </c>
      <c r="G152" s="6" t="n">
        <v>137.614</v>
      </c>
      <c r="H152" s="6" t="n">
        <v>7.15</v>
      </c>
      <c r="I152" s="6" t="n">
        <v>1.092</v>
      </c>
      <c r="J152" s="6" t="n">
        <v>0.964</v>
      </c>
      <c r="K152" s="6" t="n">
        <v>1.005</v>
      </c>
      <c r="L152" s="6" t="n">
        <v>1.068</v>
      </c>
      <c r="M152" s="6" t="n">
        <v>0.92</v>
      </c>
      <c r="N152" s="6" t="n">
        <f aca="false">'3405 proteins'!$J152/'3405 proteins'!$I152</f>
        <v>0.882783882783883</v>
      </c>
      <c r="O152" s="6" t="n">
        <v>0.991811</v>
      </c>
      <c r="P152" s="6" t="n">
        <f aca="false">'3405 proteins'!$K152/'3405 proteins'!$I152</f>
        <v>0.92032967032967</v>
      </c>
      <c r="Q152" s="6" t="n">
        <v>0.607549</v>
      </c>
      <c r="R152" s="6" t="n">
        <f aca="false">'3405 proteins'!$L152/'3405 proteins'!$I152</f>
        <v>0.978021978021978</v>
      </c>
      <c r="S152" s="6" t="n">
        <v>0.619376</v>
      </c>
      <c r="T152" s="6" t="n">
        <f aca="false">'3405 proteins'!$M152/'3405 proteins'!$I152</f>
        <v>0.842490842490843</v>
      </c>
      <c r="U152" s="6" t="n">
        <v>0.811371</v>
      </c>
      <c r="V152" s="6" t="n">
        <f aca="false">'3405 proteins'!$K152/'3405 proteins'!$J152</f>
        <v>1.04253112033195</v>
      </c>
      <c r="W152" s="6" t="n">
        <v>0.7236</v>
      </c>
      <c r="X152" s="6" t="n">
        <f aca="false">'3405 proteins'!$L152/'3405 proteins'!$J152</f>
        <v>1.10788381742739</v>
      </c>
      <c r="Y152" s="6" t="n">
        <v>0.775113</v>
      </c>
      <c r="Z152" s="6" t="n">
        <f aca="false">'3405 proteins'!$M152/'3405 proteins'!$J152</f>
        <v>0.954356846473029</v>
      </c>
      <c r="AA152" s="6" t="n">
        <v>0.613881</v>
      </c>
      <c r="AB152" s="6" t="n">
        <f aca="false">'3405 proteins'!$L152/'3405 proteins'!$K152</f>
        <v>1.06268656716418</v>
      </c>
      <c r="AC152" s="6" t="n">
        <v>0.967237</v>
      </c>
      <c r="AD152" s="6" t="n">
        <f aca="false">'3405 proteins'!$M152/'3405 proteins'!$K152</f>
        <v>0.91542288557214</v>
      </c>
      <c r="AE152" s="6" t="n">
        <v>0.650318</v>
      </c>
      <c r="AF152" s="6" t="n">
        <f aca="false">'3405 proteins'!$M152/'3405 proteins'!$L152</f>
        <v>0.861423220973783</v>
      </c>
      <c r="AG152" s="10" t="n">
        <v>0.635783</v>
      </c>
    </row>
    <row r="153" customFormat="false" ht="15" hidden="false" customHeight="false" outlineLevel="0" collapsed="false">
      <c r="A153" s="5" t="n">
        <v>125562470</v>
      </c>
      <c r="B153" s="2" t="s">
        <v>2087</v>
      </c>
      <c r="C153" s="2" t="n">
        <v>7.73524720893142</v>
      </c>
      <c r="D153" s="6" t="n">
        <v>9</v>
      </c>
      <c r="E153" s="6" t="n">
        <v>9</v>
      </c>
      <c r="F153" s="6" t="n">
        <v>1254</v>
      </c>
      <c r="G153" s="6" t="n">
        <v>137.191</v>
      </c>
      <c r="H153" s="6" t="n">
        <v>6.48</v>
      </c>
      <c r="I153" s="6" t="n">
        <v>1.025</v>
      </c>
      <c r="J153" s="6" t="n">
        <v>1.008</v>
      </c>
      <c r="K153" s="6" t="n">
        <v>1.079</v>
      </c>
      <c r="L153" s="6" t="n">
        <v>1.097</v>
      </c>
      <c r="M153" s="6" t="n">
        <v>1.061</v>
      </c>
      <c r="N153" s="6" t="n">
        <f aca="false">'3405 proteins'!$J153/'3405 proteins'!$I153</f>
        <v>0.983414634146342</v>
      </c>
      <c r="O153" s="6" t="n">
        <v>0.692674</v>
      </c>
      <c r="P153" s="6" t="n">
        <f aca="false">'3405 proteins'!$K153/'3405 proteins'!$I153</f>
        <v>1.05268292682927</v>
      </c>
      <c r="Q153" s="6" t="n">
        <v>0.718756</v>
      </c>
      <c r="R153" s="6" t="n">
        <f aca="false">'3405 proteins'!$L153/'3405 proteins'!$I153</f>
        <v>1.07024390243902</v>
      </c>
      <c r="S153" s="6" t="n">
        <v>0.983081</v>
      </c>
      <c r="T153" s="6" t="n">
        <f aca="false">'3405 proteins'!$M153/'3405 proteins'!$I153</f>
        <v>1.03512195121951</v>
      </c>
      <c r="U153" s="6" t="n">
        <v>0.650895</v>
      </c>
      <c r="V153" s="6" t="n">
        <f aca="false">'3405 proteins'!$K153/'3405 proteins'!$J153</f>
        <v>1.07043650793651</v>
      </c>
      <c r="W153" s="6" t="n">
        <v>0.824997</v>
      </c>
      <c r="X153" s="6" t="n">
        <f aca="false">'3405 proteins'!$L153/'3405 proteins'!$J153</f>
        <v>1.08829365079365</v>
      </c>
      <c r="Y153" s="6" t="n">
        <v>0.723854</v>
      </c>
      <c r="Z153" s="6" t="n">
        <f aca="false">'3405 proteins'!$M153/'3405 proteins'!$J153</f>
        <v>1.05257936507937</v>
      </c>
      <c r="AA153" s="6" t="n">
        <v>0.880168</v>
      </c>
      <c r="AB153" s="6" t="n">
        <f aca="false">'3405 proteins'!$L153/'3405 proteins'!$K153</f>
        <v>1.01668211306766</v>
      </c>
      <c r="AC153" s="6" t="n">
        <v>0.682487</v>
      </c>
      <c r="AD153" s="6" t="n">
        <f aca="false">'3405 proteins'!$M153/'3405 proteins'!$K153</f>
        <v>0.983317886932345</v>
      </c>
      <c r="AE153" s="6" t="n">
        <v>0.920901</v>
      </c>
      <c r="AF153" s="6" t="n">
        <f aca="false">'3405 proteins'!$M153/'3405 proteins'!$L153</f>
        <v>0.96718322698268</v>
      </c>
      <c r="AG153" s="10" t="n">
        <v>0.820568</v>
      </c>
    </row>
    <row r="154" customFormat="false" ht="15" hidden="false" customHeight="false" outlineLevel="0" collapsed="false">
      <c r="A154" s="5" t="n">
        <v>219905433</v>
      </c>
      <c r="B154" s="2" t="s">
        <v>42</v>
      </c>
      <c r="C154" s="2" t="n">
        <v>2.61075949367089</v>
      </c>
      <c r="D154" s="6" t="n">
        <v>2</v>
      </c>
      <c r="E154" s="6" t="n">
        <v>2</v>
      </c>
      <c r="F154" s="6" t="n">
        <v>1264</v>
      </c>
      <c r="G154" s="6" t="n">
        <v>137.021</v>
      </c>
      <c r="H154" s="6" t="n">
        <v>8.78</v>
      </c>
      <c r="I154" s="6" t="n">
        <v>0.863</v>
      </c>
      <c r="J154" s="6" t="n">
        <v>0.827</v>
      </c>
      <c r="K154" s="6" t="n">
        <v>0.87</v>
      </c>
      <c r="L154" s="6" t="n">
        <v>1.112</v>
      </c>
      <c r="M154" s="6" t="n">
        <v>0.729</v>
      </c>
      <c r="N154" s="6" t="n">
        <f aca="false">'3405 proteins'!$J154/'3405 proteins'!$I154</f>
        <v>0.958285052143685</v>
      </c>
      <c r="O154" s="6" t="n">
        <v>0.761953</v>
      </c>
      <c r="P154" s="6" t="n">
        <f aca="false">'3405 proteins'!$K154/'3405 proteins'!$I154</f>
        <v>1.00811123986095</v>
      </c>
      <c r="Q154" s="6" t="n">
        <v>0.938459</v>
      </c>
      <c r="R154" s="6" t="n">
        <f aca="false">'3405 proteins'!$L154/'3405 proteins'!$I154</f>
        <v>1.28852838933951</v>
      </c>
      <c r="S154" s="6" t="n">
        <v>0.257149</v>
      </c>
      <c r="T154" s="6" t="n">
        <f aca="false">'3405 proteins'!$M154/'3405 proteins'!$I154</f>
        <v>0.844727694090382</v>
      </c>
      <c r="U154" s="6" t="n">
        <v>0.161033</v>
      </c>
      <c r="V154" s="6" t="n">
        <f aca="false">'3405 proteins'!$K154/'3405 proteins'!$J154</f>
        <v>1.05199516324063</v>
      </c>
      <c r="W154" s="6" t="n">
        <v>0.757846</v>
      </c>
      <c r="X154" s="6" t="n">
        <f aca="false">'3405 proteins'!$L154/'3405 proteins'!$J154</f>
        <v>1.34461910519952</v>
      </c>
      <c r="Y154" s="6" t="n">
        <v>0.615435</v>
      </c>
      <c r="Z154" s="6" t="n">
        <f aca="false">'3405 proteins'!$M154/'3405 proteins'!$J154</f>
        <v>0.881499395405079</v>
      </c>
      <c r="AA154" s="6" t="n">
        <v>0.428745</v>
      </c>
      <c r="AB154" s="6" t="n">
        <f aca="false">'3405 proteins'!$L154/'3405 proteins'!$K154</f>
        <v>1.27816091954023</v>
      </c>
      <c r="AC154" s="6" t="n">
        <v>0.123917</v>
      </c>
      <c r="AD154" s="6" t="n">
        <f aca="false">'3405 proteins'!$M154/'3405 proteins'!$K154</f>
        <v>0.837931034482759</v>
      </c>
      <c r="AE154" s="6" t="n">
        <v>0.372937</v>
      </c>
      <c r="AF154" s="6" t="n">
        <f aca="false">'3405 proteins'!$M154/'3405 proteins'!$L154</f>
        <v>0.655575539568345</v>
      </c>
      <c r="AG154" s="10" t="n">
        <v>0.0403982</v>
      </c>
    </row>
    <row r="155" customFormat="false" ht="15" hidden="false" customHeight="false" outlineLevel="0" collapsed="false">
      <c r="A155" s="5" t="n">
        <v>21902071</v>
      </c>
      <c r="B155" s="2" t="s">
        <v>1446</v>
      </c>
      <c r="C155" s="2" t="n">
        <v>6.6030230708035</v>
      </c>
      <c r="D155" s="6" t="n">
        <v>7</v>
      </c>
      <c r="E155" s="6" t="n">
        <v>7</v>
      </c>
      <c r="F155" s="6" t="n">
        <v>1257</v>
      </c>
      <c r="G155" s="6" t="n">
        <v>136.703</v>
      </c>
      <c r="H155" s="6" t="n">
        <v>6.16</v>
      </c>
      <c r="I155" s="6" t="n">
        <v>0.952</v>
      </c>
      <c r="J155" s="6" t="n">
        <v>0.767</v>
      </c>
      <c r="K155" s="6" t="n">
        <v>0.922</v>
      </c>
      <c r="L155" s="6" t="n">
        <v>1.011</v>
      </c>
      <c r="M155" s="6" t="n">
        <v>0.955</v>
      </c>
      <c r="N155" s="6" t="n">
        <f aca="false">'3405 proteins'!$J155/'3405 proteins'!$I155</f>
        <v>0.805672268907563</v>
      </c>
      <c r="O155" s="6" t="n">
        <v>0.705482</v>
      </c>
      <c r="P155" s="6" t="n">
        <f aca="false">'3405 proteins'!$K155/'3405 proteins'!$I155</f>
        <v>0.968487394957983</v>
      </c>
      <c r="Q155" s="6" t="n">
        <v>0.85461</v>
      </c>
      <c r="R155" s="6" t="n">
        <f aca="false">'3405 proteins'!$L155/'3405 proteins'!$I155</f>
        <v>1.06197478991597</v>
      </c>
      <c r="S155" s="6" t="n">
        <v>0.980697</v>
      </c>
      <c r="T155" s="6" t="n">
        <f aca="false">'3405 proteins'!$M155/'3405 proteins'!$I155</f>
        <v>1.0031512605042</v>
      </c>
      <c r="U155" s="6" t="n">
        <v>0.958482</v>
      </c>
      <c r="V155" s="6" t="n">
        <f aca="false">'3405 proteins'!$K155/'3405 proteins'!$J155</f>
        <v>1.20208604954368</v>
      </c>
      <c r="W155" s="6" t="n">
        <v>0.684423</v>
      </c>
      <c r="X155" s="6" t="n">
        <f aca="false">'3405 proteins'!$L155/'3405 proteins'!$J155</f>
        <v>1.31812255541069</v>
      </c>
      <c r="Y155" s="6" t="n">
        <v>0.676089</v>
      </c>
      <c r="Z155" s="6" t="n">
        <f aca="false">'3405 proteins'!$M155/'3405 proteins'!$J155</f>
        <v>1.24511082138201</v>
      </c>
      <c r="AA155" s="6" t="n">
        <v>0.620059</v>
      </c>
      <c r="AB155" s="6" t="n">
        <f aca="false">'3405 proteins'!$L155/'3405 proteins'!$K155</f>
        <v>1.09652928416486</v>
      </c>
      <c r="AC155" s="6" t="n">
        <v>0.821093</v>
      </c>
      <c r="AD155" s="6" t="n">
        <f aca="false">'3405 proteins'!$M155/'3405 proteins'!$K155</f>
        <v>1.03579175704989</v>
      </c>
      <c r="AE155" s="6" t="n">
        <v>0.8394</v>
      </c>
      <c r="AF155" s="6" t="n">
        <f aca="false">'3405 proteins'!$M155/'3405 proteins'!$L155</f>
        <v>0.944609297725025</v>
      </c>
      <c r="AG155" s="10" t="n">
        <v>0.945728</v>
      </c>
    </row>
    <row r="156" customFormat="false" ht="15" hidden="false" customHeight="false" outlineLevel="0" collapsed="false">
      <c r="A156" s="5" t="n">
        <v>218187138</v>
      </c>
      <c r="B156" s="2" t="s">
        <v>1596</v>
      </c>
      <c r="C156" s="2" t="n">
        <v>1.61681487469685</v>
      </c>
      <c r="D156" s="6" t="n">
        <v>2</v>
      </c>
      <c r="E156" s="6" t="n">
        <v>1</v>
      </c>
      <c r="F156" s="6" t="n">
        <v>1237</v>
      </c>
      <c r="G156" s="6" t="n">
        <v>136.645</v>
      </c>
      <c r="H156" s="6" t="n">
        <v>9</v>
      </c>
      <c r="I156" s="6" t="n">
        <v>2.528</v>
      </c>
      <c r="J156" s="6" t="n">
        <v>0.798</v>
      </c>
      <c r="K156" s="6" t="n">
        <v>1.053</v>
      </c>
      <c r="L156" s="6" t="n">
        <v>0.888</v>
      </c>
      <c r="M156" s="6" t="n">
        <v>0.98</v>
      </c>
      <c r="N156" s="6" t="n">
        <f aca="false">'3405 proteins'!$J156/'3405 proteins'!$I156</f>
        <v>0.315664556962025</v>
      </c>
      <c r="O156" s="6" t="n">
        <v>1.19698E-005</v>
      </c>
      <c r="P156" s="6" t="n">
        <f aca="false">'3405 proteins'!$K156/'3405 proteins'!$I156</f>
        <v>0.416534810126582</v>
      </c>
      <c r="Q156" s="6" t="n">
        <v>1.6225E-008</v>
      </c>
      <c r="R156" s="6" t="n">
        <f aca="false">'3405 proteins'!$L156/'3405 proteins'!$I156</f>
        <v>0.35126582278481</v>
      </c>
      <c r="S156" s="6" t="n">
        <v>1.86158E-010</v>
      </c>
      <c r="T156" s="6" t="n">
        <f aca="false">'3405 proteins'!$M156/'3405 proteins'!$I156</f>
        <v>0.387658227848101</v>
      </c>
      <c r="U156" s="6" t="n">
        <v>0.941331</v>
      </c>
      <c r="V156" s="6" t="n">
        <f aca="false">'3405 proteins'!$K156/'3405 proteins'!$J156</f>
        <v>1.31954887218045</v>
      </c>
      <c r="W156" s="6" t="n">
        <v>0.350659</v>
      </c>
      <c r="X156" s="6" t="n">
        <f aca="false">'3405 proteins'!$L156/'3405 proteins'!$J156</f>
        <v>1.11278195488722</v>
      </c>
      <c r="Y156" s="6" t="n">
        <v>0.78795</v>
      </c>
      <c r="Z156" s="6" t="n">
        <f aca="false">'3405 proteins'!$M156/'3405 proteins'!$J156</f>
        <v>1.2280701754386</v>
      </c>
      <c r="AA156" s="6" t="n">
        <v>0.658745</v>
      </c>
      <c r="AB156" s="6" t="n">
        <f aca="false">'3405 proteins'!$L156/'3405 proteins'!$K156</f>
        <v>0.843304843304843</v>
      </c>
      <c r="AC156" s="6" t="n">
        <v>0.0495545</v>
      </c>
      <c r="AD156" s="6" t="n">
        <f aca="false">'3405 proteins'!$M156/'3405 proteins'!$K156</f>
        <v>0.930674264007597</v>
      </c>
      <c r="AE156" s="6" t="n">
        <v>0.71022</v>
      </c>
      <c r="AF156" s="6" t="n">
        <f aca="false">'3405 proteins'!$M156/'3405 proteins'!$L156</f>
        <v>1.1036036036036</v>
      </c>
      <c r="AG156" s="10" t="n">
        <v>0.265399</v>
      </c>
    </row>
    <row r="157" customFormat="false" ht="15" hidden="false" customHeight="false" outlineLevel="0" collapsed="false">
      <c r="A157" s="5" t="n">
        <v>1002296777</v>
      </c>
      <c r="B157" s="2" t="s">
        <v>2417</v>
      </c>
      <c r="C157" s="2" t="n">
        <v>2.29885057471264</v>
      </c>
      <c r="D157" s="6" t="n">
        <v>2</v>
      </c>
      <c r="E157" s="6" t="n">
        <v>2</v>
      </c>
      <c r="F157" s="6" t="n">
        <v>1218</v>
      </c>
      <c r="G157" s="6" t="n">
        <v>136.478</v>
      </c>
      <c r="H157" s="6" t="n">
        <v>6.89</v>
      </c>
      <c r="I157" s="6" t="n">
        <v>1.072</v>
      </c>
      <c r="J157" s="6" t="n">
        <v>1.277</v>
      </c>
      <c r="K157" s="6" t="n">
        <v>1.132</v>
      </c>
      <c r="L157" s="6" t="n">
        <v>1.167</v>
      </c>
      <c r="M157" s="6" t="n">
        <v>1.151</v>
      </c>
      <c r="N157" s="6" t="n">
        <f aca="false">'3405 proteins'!$J157/'3405 proteins'!$I157</f>
        <v>1.19123134328358</v>
      </c>
      <c r="O157" s="6" t="n">
        <v>0.280633</v>
      </c>
      <c r="P157" s="6" t="n">
        <f aca="false">'3405 proteins'!$K157/'3405 proteins'!$I157</f>
        <v>1.05597014925373</v>
      </c>
      <c r="Q157" s="6" t="n">
        <v>0.703566</v>
      </c>
      <c r="R157" s="6" t="n">
        <f aca="false">'3405 proteins'!$L157/'3405 proteins'!$I157</f>
        <v>1.08861940298507</v>
      </c>
      <c r="S157" s="6" t="n">
        <v>0.901958</v>
      </c>
      <c r="T157" s="6" t="n">
        <f aca="false">'3405 proteins'!$M157/'3405 proteins'!$I157</f>
        <v>1.07369402985075</v>
      </c>
      <c r="U157" s="6" t="n">
        <v>0.400345</v>
      </c>
      <c r="V157" s="6" t="n">
        <f aca="false">'3405 proteins'!$K157/'3405 proteins'!$J157</f>
        <v>0.886452623335944</v>
      </c>
      <c r="W157" s="6" t="n">
        <v>0.243073</v>
      </c>
      <c r="X157" s="6" t="n">
        <f aca="false">'3405 proteins'!$L157/'3405 proteins'!$J157</f>
        <v>0.913860610806578</v>
      </c>
      <c r="Y157" s="6" t="n">
        <v>0.309913</v>
      </c>
      <c r="Z157" s="6" t="n">
        <f aca="false">'3405 proteins'!$M157/'3405 proteins'!$J157</f>
        <v>0.901331245105717</v>
      </c>
      <c r="AA157" s="6" t="n">
        <v>0.47709</v>
      </c>
      <c r="AB157" s="6" t="n">
        <f aca="false">'3405 proteins'!$L157/'3405 proteins'!$K157</f>
        <v>1.03091872791519</v>
      </c>
      <c r="AC157" s="6" t="n">
        <v>0.769185</v>
      </c>
      <c r="AD157" s="6" t="n">
        <f aca="false">'3405 proteins'!$M157/'3405 proteins'!$K157</f>
        <v>1.01678445229682</v>
      </c>
      <c r="AE157" s="6" t="n">
        <v>0.932202</v>
      </c>
      <c r="AF157" s="6" t="n">
        <f aca="false">'3405 proteins'!$M157/'3405 proteins'!$L157</f>
        <v>0.986289631533847</v>
      </c>
      <c r="AG157" s="10" t="n">
        <v>0.720116</v>
      </c>
    </row>
    <row r="158" customFormat="false" ht="15" hidden="false" customHeight="false" outlineLevel="0" collapsed="false">
      <c r="A158" s="5" t="n">
        <v>42409127</v>
      </c>
      <c r="B158" s="2" t="s">
        <v>2046</v>
      </c>
      <c r="C158" s="2" t="n">
        <v>4.29497568881686</v>
      </c>
      <c r="D158" s="6" t="n">
        <v>4</v>
      </c>
      <c r="E158" s="6" t="n">
        <v>4</v>
      </c>
      <c r="F158" s="6" t="n">
        <v>1234</v>
      </c>
      <c r="G158" s="6" t="n">
        <v>136.429</v>
      </c>
      <c r="H158" s="6" t="n">
        <v>5.55</v>
      </c>
      <c r="I158" s="6" t="n">
        <v>0.894</v>
      </c>
      <c r="J158" s="6" t="n">
        <v>0.876</v>
      </c>
      <c r="K158" s="6" t="n">
        <v>0.933</v>
      </c>
      <c r="L158" s="6" t="n">
        <v>0.961</v>
      </c>
      <c r="M158" s="6" t="n">
        <v>1.055</v>
      </c>
      <c r="N158" s="6" t="n">
        <f aca="false">'3405 proteins'!$J158/'3405 proteins'!$I158</f>
        <v>0.979865771812081</v>
      </c>
      <c r="O158" s="6" t="n">
        <v>0.702212</v>
      </c>
      <c r="P158" s="6" t="n">
        <f aca="false">'3405 proteins'!$K158/'3405 proteins'!$I158</f>
        <v>1.04362416107383</v>
      </c>
      <c r="Q158" s="6" t="n">
        <v>0.761429</v>
      </c>
      <c r="R158" s="6" t="n">
        <f aca="false">'3405 proteins'!$L158/'3405 proteins'!$I158</f>
        <v>1.07494407158837</v>
      </c>
      <c r="S158" s="6" t="n">
        <v>0.962149</v>
      </c>
      <c r="T158" s="6" t="n">
        <f aca="false">'3405 proteins'!$M158/'3405 proteins'!$I158</f>
        <v>1.18008948545861</v>
      </c>
      <c r="U158" s="6" t="n">
        <v>0.670502</v>
      </c>
      <c r="V158" s="6" t="n">
        <f aca="false">'3405 proteins'!$K158/'3405 proteins'!$J158</f>
        <v>1.06506849315069</v>
      </c>
      <c r="W158" s="6" t="n">
        <v>0.805415</v>
      </c>
      <c r="X158" s="6" t="n">
        <f aca="false">'3405 proteins'!$L158/'3405 proteins'!$J158</f>
        <v>1.09703196347032</v>
      </c>
      <c r="Y158" s="6" t="n">
        <v>0.746694</v>
      </c>
      <c r="Z158" s="6" t="n">
        <f aca="false">'3405 proteins'!$M158/'3405 proteins'!$J158</f>
        <v>1.20433789954338</v>
      </c>
      <c r="AA158" s="6" t="n">
        <v>0.715104</v>
      </c>
      <c r="AB158" s="6" t="n">
        <f aca="false">'3405 proteins'!$L158/'3405 proteins'!$K158</f>
        <v>1.03001071811361</v>
      </c>
      <c r="AC158" s="6" t="n">
        <v>0.763592</v>
      </c>
      <c r="AD158" s="6" t="n">
        <f aca="false">'3405 proteins'!$M158/'3405 proteins'!$K158</f>
        <v>1.13076098606645</v>
      </c>
      <c r="AE158" s="6" t="n">
        <v>0.447488</v>
      </c>
      <c r="AF158" s="6" t="n">
        <f aca="false">'3405 proteins'!$M158/'3405 proteins'!$L158</f>
        <v>1.09781477627471</v>
      </c>
      <c r="AG158" s="10" t="n">
        <v>0.280868</v>
      </c>
    </row>
    <row r="159" customFormat="false" ht="15" hidden="false" customHeight="false" outlineLevel="0" collapsed="false">
      <c r="A159" s="5" t="n">
        <v>953415206</v>
      </c>
      <c r="B159" s="2" t="s">
        <v>1929</v>
      </c>
      <c r="C159" s="2" t="n">
        <v>1.22249388753056</v>
      </c>
      <c r="D159" s="6" t="n">
        <v>1</v>
      </c>
      <c r="E159" s="6" t="n">
        <v>1</v>
      </c>
      <c r="F159" s="6" t="n">
        <v>1227</v>
      </c>
      <c r="G159" s="6" t="n">
        <v>136.352</v>
      </c>
      <c r="H159" s="6" t="n">
        <v>6.95</v>
      </c>
      <c r="I159" s="6" t="n">
        <v>1.351</v>
      </c>
      <c r="J159" s="6" t="n">
        <v>1.22</v>
      </c>
      <c r="K159" s="6" t="n">
        <v>0.973</v>
      </c>
      <c r="L159" s="6" t="n">
        <v>1.107</v>
      </c>
      <c r="M159" s="6" t="n">
        <v>1.032</v>
      </c>
      <c r="N159" s="6" t="n">
        <f aca="false">'3405 proteins'!$J159/'3405 proteins'!$I159</f>
        <v>0.903034789045152</v>
      </c>
      <c r="O159" s="6" t="n">
        <v>0.927377</v>
      </c>
      <c r="P159" s="6" t="n">
        <f aca="false">'3405 proteins'!$K159/'3405 proteins'!$I159</f>
        <v>0.72020725388601</v>
      </c>
      <c r="Q159" s="6" t="n">
        <v>0.0355863</v>
      </c>
      <c r="R159" s="6" t="n">
        <f aca="false">'3405 proteins'!$L159/'3405 proteins'!$I159</f>
        <v>0.81939304219097</v>
      </c>
      <c r="S159" s="6" t="n">
        <v>0.13049</v>
      </c>
      <c r="T159" s="6" t="n">
        <f aca="false">'3405 proteins'!$M159/'3405 proteins'!$I159</f>
        <v>0.763878608438194</v>
      </c>
      <c r="U159" s="6" t="n">
        <v>0.748751</v>
      </c>
      <c r="V159" s="6" t="n">
        <f aca="false">'3405 proteins'!$K159/'3405 proteins'!$J159</f>
        <v>0.797540983606557</v>
      </c>
      <c r="W159" s="6" t="n">
        <v>0.0895774</v>
      </c>
      <c r="X159" s="6" t="n">
        <f aca="false">'3405 proteins'!$L159/'3405 proteins'!$J159</f>
        <v>0.907377049180328</v>
      </c>
      <c r="Y159" s="6" t="n">
        <v>0.297231</v>
      </c>
      <c r="Z159" s="6" t="n">
        <f aca="false">'3405 proteins'!$M159/'3405 proteins'!$J159</f>
        <v>0.845901639344262</v>
      </c>
      <c r="AA159" s="6" t="n">
        <v>0.34711</v>
      </c>
      <c r="AB159" s="6" t="n">
        <f aca="false">'3405 proteins'!$L159/'3405 proteins'!$K159</f>
        <v>1.1377183967112</v>
      </c>
      <c r="AC159" s="6" t="n">
        <v>0.5879</v>
      </c>
      <c r="AD159" s="6" t="n">
        <f aca="false">'3405 proteins'!$M159/'3405 proteins'!$K159</f>
        <v>1.0606372045221</v>
      </c>
      <c r="AE159" s="6" t="n">
        <v>0.723974</v>
      </c>
      <c r="AF159" s="6" t="n">
        <f aca="false">'3405 proteins'!$M159/'3405 proteins'!$L159</f>
        <v>0.932249322493225</v>
      </c>
      <c r="AG159" s="10" t="n">
        <v>0.985984</v>
      </c>
    </row>
    <row r="160" customFormat="false" ht="15" hidden="false" customHeight="false" outlineLevel="0" collapsed="false">
      <c r="A160" s="5" t="n">
        <v>108709537</v>
      </c>
      <c r="B160" s="2" t="s">
        <v>196</v>
      </c>
      <c r="C160" s="2" t="n">
        <v>1.70870626525631</v>
      </c>
      <c r="D160" s="6" t="n">
        <v>2</v>
      </c>
      <c r="E160" s="6" t="n">
        <v>1</v>
      </c>
      <c r="F160" s="6" t="n">
        <v>1229</v>
      </c>
      <c r="G160" s="6" t="n">
        <v>136.315</v>
      </c>
      <c r="H160" s="6" t="n">
        <v>9.06</v>
      </c>
      <c r="I160" s="6" t="n">
        <v>1.043</v>
      </c>
      <c r="J160" s="6" t="n">
        <v>0.776</v>
      </c>
      <c r="K160" s="6" t="n">
        <v>0.937</v>
      </c>
      <c r="L160" s="6" t="n">
        <v>1.178</v>
      </c>
      <c r="M160" s="6" t="n">
        <v>0.967</v>
      </c>
      <c r="N160" s="6" t="n">
        <f aca="false">'3405 proteins'!$J160/'3405 proteins'!$I160</f>
        <v>0.744007670182167</v>
      </c>
      <c r="O160" s="6" t="n">
        <v>0.472839</v>
      </c>
      <c r="P160" s="6" t="n">
        <f aca="false">'3405 proteins'!$K160/'3405 proteins'!$I160</f>
        <v>0.89837008628955</v>
      </c>
      <c r="Q160" s="6" t="n">
        <v>0.502866</v>
      </c>
      <c r="R160" s="6" t="n">
        <f aca="false">'3405 proteins'!$L160/'3405 proteins'!$I160</f>
        <v>1.1294343240652</v>
      </c>
      <c r="S160" s="6" t="n">
        <v>0.731084</v>
      </c>
      <c r="T160" s="6" t="n">
        <f aca="false">'3405 proteins'!$M160/'3405 proteins'!$I160</f>
        <v>0.927133269415149</v>
      </c>
      <c r="U160" s="6" t="n">
        <v>0.992118</v>
      </c>
      <c r="V160" s="6" t="n">
        <f aca="false">'3405 proteins'!$K160/'3405 proteins'!$J160</f>
        <v>1.20747422680412</v>
      </c>
      <c r="W160" s="6" t="n">
        <v>0.665953</v>
      </c>
      <c r="X160" s="6" t="n">
        <f aca="false">'3405 proteins'!$L160/'3405 proteins'!$J160</f>
        <v>1.5180412371134</v>
      </c>
      <c r="Y160" s="6" t="n">
        <v>0.308903</v>
      </c>
      <c r="Z160" s="6" t="n">
        <f aca="false">'3405 proteins'!$M160/'3405 proteins'!$J160</f>
        <v>1.24613402061856</v>
      </c>
      <c r="AA160" s="6" t="n">
        <v>0.617785</v>
      </c>
      <c r="AB160" s="6" t="n">
        <f aca="false">'3405 proteins'!$L160/'3405 proteins'!$K160</f>
        <v>1.25720384204909</v>
      </c>
      <c r="AC160" s="6" t="n">
        <v>0.162419</v>
      </c>
      <c r="AD160" s="6" t="n">
        <f aca="false">'3405 proteins'!$M160/'3405 proteins'!$K160</f>
        <v>1.03201707577375</v>
      </c>
      <c r="AE160" s="6" t="n">
        <v>0.857559</v>
      </c>
      <c r="AF160" s="6" t="n">
        <f aca="false">'3405 proteins'!$M160/'3405 proteins'!$L160</f>
        <v>0.82088285229202</v>
      </c>
      <c r="AG160" s="10" t="n">
        <v>0.452157</v>
      </c>
    </row>
    <row r="161" customFormat="false" ht="15" hidden="false" customHeight="false" outlineLevel="0" collapsed="false">
      <c r="A161" s="5" t="n">
        <v>222629170</v>
      </c>
      <c r="B161" s="2" t="s">
        <v>2143</v>
      </c>
      <c r="C161" s="2" t="n">
        <v>0.733496332518337</v>
      </c>
      <c r="D161" s="6" t="n">
        <v>1</v>
      </c>
      <c r="E161" s="6" t="n">
        <v>1</v>
      </c>
      <c r="F161" s="6" t="n">
        <v>1227</v>
      </c>
      <c r="G161" s="6" t="n">
        <v>136.039</v>
      </c>
      <c r="H161" s="6" t="n">
        <v>7.74</v>
      </c>
      <c r="I161" s="6" t="n">
        <v>0.995</v>
      </c>
      <c r="J161" s="6" t="n">
        <v>1.124</v>
      </c>
      <c r="K161" s="6" t="n">
        <v>1.161</v>
      </c>
      <c r="L161" s="6" t="n">
        <v>1.065</v>
      </c>
      <c r="M161" s="6" t="n">
        <v>1.074</v>
      </c>
      <c r="N161" s="6" t="n">
        <f aca="false">'3405 proteins'!$J161/'3405 proteins'!$I161</f>
        <v>1.12964824120603</v>
      </c>
      <c r="O161" s="6" t="n">
        <v>0.373678</v>
      </c>
      <c r="P161" s="6" t="n">
        <f aca="false">'3405 proteins'!$K161/'3405 proteins'!$I161</f>
        <v>1.16683417085427</v>
      </c>
      <c r="Q161" s="6" t="n">
        <v>0.301434</v>
      </c>
      <c r="R161" s="6" t="n">
        <f aca="false">'3405 proteins'!$L161/'3405 proteins'!$I161</f>
        <v>1.07035175879397</v>
      </c>
      <c r="S161" s="6" t="n">
        <v>0.9826</v>
      </c>
      <c r="T161" s="6" t="n">
        <f aca="false">'3405 proteins'!$M161/'3405 proteins'!$I161</f>
        <v>1.07939698492462</v>
      </c>
      <c r="U161" s="6" t="n">
        <v>0.609613</v>
      </c>
      <c r="V161" s="6" t="n">
        <f aca="false">'3405 proteins'!$K161/'3405 proteins'!$J161</f>
        <v>1.03291814946619</v>
      </c>
      <c r="W161" s="6" t="n">
        <v>0.689061</v>
      </c>
      <c r="X161" s="6" t="n">
        <f aca="false">'3405 proteins'!$L161/'3405 proteins'!$J161</f>
        <v>0.947508896797153</v>
      </c>
      <c r="Y161" s="6" t="n">
        <v>0.379749</v>
      </c>
      <c r="Z161" s="6" t="n">
        <f aca="false">'3405 proteins'!$M161/'3405 proteins'!$J161</f>
        <v>0.955516014234875</v>
      </c>
      <c r="AA161" s="6" t="n">
        <v>0.616964</v>
      </c>
      <c r="AB161" s="6" t="n">
        <f aca="false">'3405 proteins'!$L161/'3405 proteins'!$K161</f>
        <v>0.917312661498708</v>
      </c>
      <c r="AC161" s="6" t="n">
        <v>0.206119</v>
      </c>
      <c r="AD161" s="6" t="n">
        <f aca="false">'3405 proteins'!$M161/'3405 proteins'!$K161</f>
        <v>0.925064599483204</v>
      </c>
      <c r="AE161" s="6" t="n">
        <v>0.68807</v>
      </c>
      <c r="AF161" s="6" t="n">
        <f aca="false">'3405 proteins'!$M161/'3405 proteins'!$L161</f>
        <v>1.00845070422535</v>
      </c>
      <c r="AG161" s="10" t="n">
        <v>0.611691</v>
      </c>
    </row>
    <row r="162" customFormat="false" ht="15" hidden="false" customHeight="false" outlineLevel="0" collapsed="false">
      <c r="A162" s="5" t="n">
        <v>953415186</v>
      </c>
      <c r="B162" s="2" t="s">
        <v>1944</v>
      </c>
      <c r="C162" s="2" t="n">
        <v>1.59529806884971</v>
      </c>
      <c r="D162" s="6" t="n">
        <v>1</v>
      </c>
      <c r="E162" s="6" t="n">
        <v>1</v>
      </c>
      <c r="F162" s="6" t="n">
        <v>1191</v>
      </c>
      <c r="G162" s="6" t="n">
        <v>135.854</v>
      </c>
      <c r="H162" s="6" t="n">
        <v>6.33</v>
      </c>
      <c r="I162" s="6" t="n">
        <v>1.052</v>
      </c>
      <c r="J162" s="6" t="n">
        <v>2.005</v>
      </c>
      <c r="K162" s="6" t="n">
        <v>1.367</v>
      </c>
      <c r="L162" s="6" t="n">
        <v>1.337</v>
      </c>
      <c r="M162" s="6" t="n">
        <v>1.475</v>
      </c>
      <c r="N162" s="6" t="n">
        <f aca="false">'3405 proteins'!$J162/'3405 proteins'!$I162</f>
        <v>1.90589353612167</v>
      </c>
      <c r="O162" s="6" t="n">
        <v>0.00587186</v>
      </c>
      <c r="P162" s="6" t="n">
        <f aca="false">'3405 proteins'!$K162/'3405 proteins'!$I162</f>
        <v>1.29942965779468</v>
      </c>
      <c r="Q162" s="6" t="n">
        <v>0.0823514</v>
      </c>
      <c r="R162" s="6" t="n">
        <f aca="false">'3405 proteins'!$L162/'3405 proteins'!$I162</f>
        <v>1.27091254752852</v>
      </c>
      <c r="S162" s="6" t="n">
        <v>0.293401</v>
      </c>
      <c r="T162" s="6" t="n">
        <f aca="false">'3405 proteins'!$M162/'3405 proteins'!$I162</f>
        <v>1.40209125475285</v>
      </c>
      <c r="U162" s="6" t="n">
        <v>0.0429239</v>
      </c>
      <c r="V162" s="6" t="n">
        <f aca="false">'3405 proteins'!$K162/'3405 proteins'!$J162</f>
        <v>0.681795511221945</v>
      </c>
      <c r="W162" s="6" t="n">
        <v>0.0129789</v>
      </c>
      <c r="X162" s="6" t="n">
        <f aca="false">'3405 proteins'!$L162/'3405 proteins'!$J162</f>
        <v>0.666832917705736</v>
      </c>
      <c r="Y162" s="6" t="n">
        <v>0.0271176</v>
      </c>
      <c r="Z162" s="6" t="n">
        <f aca="false">'3405 proteins'!$M162/'3405 proteins'!$J162</f>
        <v>0.735660847880299</v>
      </c>
      <c r="AA162" s="6" t="n">
        <v>0.1486</v>
      </c>
      <c r="AB162" s="6" t="n">
        <f aca="false">'3405 proteins'!$L162/'3405 proteins'!$K162</f>
        <v>0.978054133138259</v>
      </c>
      <c r="AC162" s="6" t="n">
        <v>0.46468</v>
      </c>
      <c r="AD162" s="6" t="n">
        <f aca="false">'3405 proteins'!$M162/'3405 proteins'!$K162</f>
        <v>1.07900512070227</v>
      </c>
      <c r="AE162" s="6" t="n">
        <v>0.643968</v>
      </c>
      <c r="AF162" s="6" t="n">
        <f aca="false">'3405 proteins'!$M162/'3405 proteins'!$L162</f>
        <v>1.10321615557218</v>
      </c>
      <c r="AG162" s="10" t="n">
        <v>0.266413</v>
      </c>
    </row>
    <row r="163" customFormat="false" ht="15" hidden="false" customHeight="false" outlineLevel="0" collapsed="false">
      <c r="A163" s="5" t="n">
        <v>37991885</v>
      </c>
      <c r="B163" s="2" t="s">
        <v>98</v>
      </c>
      <c r="C163" s="2" t="n">
        <v>1.77364864864865</v>
      </c>
      <c r="D163" s="6" t="n">
        <v>2</v>
      </c>
      <c r="E163" s="6" t="n">
        <v>1</v>
      </c>
      <c r="F163" s="6" t="n">
        <v>1184</v>
      </c>
      <c r="G163" s="6" t="n">
        <v>135.143</v>
      </c>
      <c r="H163" s="6" t="n">
        <v>8.38</v>
      </c>
      <c r="I163" s="6" t="n">
        <v>0.891</v>
      </c>
      <c r="J163" s="6" t="n">
        <v>0.694</v>
      </c>
      <c r="K163" s="6" t="n">
        <v>0.838</v>
      </c>
      <c r="L163" s="6" t="n">
        <v>0.865</v>
      </c>
      <c r="M163" s="6" t="n">
        <v>0.666</v>
      </c>
      <c r="N163" s="6" t="n">
        <f aca="false">'3405 proteins'!$J163/'3405 proteins'!$I163</f>
        <v>0.778900112233446</v>
      </c>
      <c r="O163" s="6" t="n">
        <v>0.601528</v>
      </c>
      <c r="P163" s="6" t="n">
        <f aca="false">'3405 proteins'!$K163/'3405 proteins'!$I163</f>
        <v>0.940516273849607</v>
      </c>
      <c r="Q163" s="6" t="n">
        <v>0.709112</v>
      </c>
      <c r="R163" s="6" t="n">
        <f aca="false">'3405 proteins'!$L163/'3405 proteins'!$I163</f>
        <v>0.970819304152638</v>
      </c>
      <c r="S163" s="6" t="n">
        <v>0.589784</v>
      </c>
      <c r="T163" s="6" t="n">
        <f aca="false">'3405 proteins'!$M163/'3405 proteins'!$I163</f>
        <v>0.747474747474748</v>
      </c>
      <c r="U163" s="6" t="n">
        <v>0.0638379</v>
      </c>
      <c r="V163" s="6" t="n">
        <f aca="false">'3405 proteins'!$K163/'3405 proteins'!$J163</f>
        <v>1.20749279538905</v>
      </c>
      <c r="W163" s="6" t="n">
        <v>0.665889</v>
      </c>
      <c r="X163" s="6" t="n">
        <f aca="false">'3405 proteins'!$L163/'3405 proteins'!$J163</f>
        <v>1.2463976945245</v>
      </c>
      <c r="Y163" s="6" t="n">
        <v>0.857006</v>
      </c>
      <c r="Z163" s="6" t="n">
        <f aca="false">'3405 proteins'!$M163/'3405 proteins'!$J163</f>
        <v>0.959654178674352</v>
      </c>
      <c r="AA163" s="6" t="n">
        <v>0.627995</v>
      </c>
      <c r="AB163" s="6" t="n">
        <f aca="false">'3405 proteins'!$L163/'3405 proteins'!$K163</f>
        <v>1.03221957040573</v>
      </c>
      <c r="AC163" s="6" t="n">
        <v>0.777211</v>
      </c>
      <c r="AD163" s="6" t="n">
        <f aca="false">'3405 proteins'!$M163/'3405 proteins'!$K163</f>
        <v>0.794749403341289</v>
      </c>
      <c r="AE163" s="6" t="n">
        <v>0.248998</v>
      </c>
      <c r="AF163" s="6" t="n">
        <f aca="false">'3405 proteins'!$M163/'3405 proteins'!$L163</f>
        <v>0.769942196531792</v>
      </c>
      <c r="AG163" s="10" t="n">
        <v>0.262042</v>
      </c>
    </row>
    <row r="164" customFormat="false" ht="15" hidden="false" customHeight="false" outlineLevel="0" collapsed="false">
      <c r="A164" s="5" t="n">
        <v>1002278013</v>
      </c>
      <c r="B164" s="2" t="s">
        <v>1354</v>
      </c>
      <c r="C164" s="2" t="n">
        <v>1.26689189189189</v>
      </c>
      <c r="D164" s="6" t="n">
        <v>1</v>
      </c>
      <c r="E164" s="6" t="n">
        <v>1</v>
      </c>
      <c r="F164" s="6" t="n">
        <v>1184</v>
      </c>
      <c r="G164" s="6" t="n">
        <v>134.278</v>
      </c>
      <c r="H164" s="6" t="n">
        <v>7.23</v>
      </c>
      <c r="I164" s="6" t="n">
        <v>0.983</v>
      </c>
      <c r="J164" s="6" t="n">
        <v>1.096</v>
      </c>
      <c r="K164" s="6" t="n">
        <v>0.951</v>
      </c>
      <c r="L164" s="6" t="n">
        <v>1.014</v>
      </c>
      <c r="M164" s="6" t="n">
        <v>0.942</v>
      </c>
      <c r="N164" s="6" t="n">
        <f aca="false">'3405 proteins'!$J164/'3405 proteins'!$I164</f>
        <v>1.11495422177009</v>
      </c>
      <c r="O164" s="6" t="n">
        <v>0.399277</v>
      </c>
      <c r="P164" s="6" t="n">
        <f aca="false">'3405 proteins'!$K164/'3405 proteins'!$I164</f>
        <v>0.967446592065107</v>
      </c>
      <c r="Q164" s="6" t="n">
        <v>0.84915</v>
      </c>
      <c r="R164" s="6" t="n">
        <f aca="false">'3405 proteins'!$L164/'3405 proteins'!$I164</f>
        <v>1.03153611393693</v>
      </c>
      <c r="S164" s="6" t="n">
        <v>0.848478</v>
      </c>
      <c r="T164" s="6" t="n">
        <f aca="false">'3405 proteins'!$M164/'3405 proteins'!$I164</f>
        <v>0.958290946083418</v>
      </c>
      <c r="U164" s="6" t="n">
        <v>0.904043</v>
      </c>
      <c r="V164" s="6" t="n">
        <f aca="false">'3405 proteins'!$K164/'3405 proteins'!$J164</f>
        <v>0.867700729927007</v>
      </c>
      <c r="W164" s="6" t="n">
        <v>0.202447</v>
      </c>
      <c r="X164" s="6" t="n">
        <f aca="false">'3405 proteins'!$L164/'3405 proteins'!$J164</f>
        <v>0.925182481751825</v>
      </c>
      <c r="Y164" s="6" t="n">
        <v>0.332677</v>
      </c>
      <c r="Z164" s="6" t="n">
        <f aca="false">'3405 proteins'!$M164/'3405 proteins'!$J164</f>
        <v>0.85948905109489</v>
      </c>
      <c r="AA164" s="6" t="n">
        <v>0.377419</v>
      </c>
      <c r="AB164" s="6" t="n">
        <f aca="false">'3405 proteins'!$L164/'3405 proteins'!$K164</f>
        <v>1.06624605678233</v>
      </c>
      <c r="AC164" s="6" t="n">
        <v>0.989414</v>
      </c>
      <c r="AD164" s="6" t="n">
        <f aca="false">'3405 proteins'!$M164/'3405 proteins'!$K164</f>
        <v>0.990536277602524</v>
      </c>
      <c r="AE164" s="6" t="n">
        <v>0.949681</v>
      </c>
      <c r="AF164" s="6" t="n">
        <f aca="false">'3405 proteins'!$M164/'3405 proteins'!$L164</f>
        <v>0.928994082840237</v>
      </c>
      <c r="AG164" s="10" t="n">
        <v>0.969882</v>
      </c>
    </row>
    <row r="165" customFormat="false" ht="15" hidden="false" customHeight="false" outlineLevel="0" collapsed="false">
      <c r="A165" s="5" t="n">
        <v>1002284669</v>
      </c>
      <c r="B165" s="2" t="s">
        <v>699</v>
      </c>
      <c r="C165" s="2" t="n">
        <v>2.92921074043938</v>
      </c>
      <c r="D165" s="6" t="n">
        <v>3</v>
      </c>
      <c r="E165" s="6" t="n">
        <v>3</v>
      </c>
      <c r="F165" s="6" t="n">
        <v>1229</v>
      </c>
      <c r="G165" s="6" t="n">
        <v>134.269</v>
      </c>
      <c r="H165" s="6" t="n">
        <v>7.88</v>
      </c>
      <c r="I165" s="6" t="n">
        <v>1.032</v>
      </c>
      <c r="J165" s="6" t="n">
        <v>0.806</v>
      </c>
      <c r="K165" s="6" t="n">
        <v>0.852</v>
      </c>
      <c r="L165" s="6" t="n">
        <v>0.927</v>
      </c>
      <c r="M165" s="6" t="n">
        <v>0.829</v>
      </c>
      <c r="N165" s="6" t="n">
        <f aca="false">'3405 proteins'!$J165/'3405 proteins'!$I165</f>
        <v>0.781007751937985</v>
      </c>
      <c r="O165" s="6" t="n">
        <v>0.609584</v>
      </c>
      <c r="P165" s="6" t="n">
        <f aca="false">'3405 proteins'!$K165/'3405 proteins'!$I165</f>
        <v>0.825581395348837</v>
      </c>
      <c r="Q165" s="6" t="n">
        <v>0.223515</v>
      </c>
      <c r="R165" s="6" t="n">
        <f aca="false">'3405 proteins'!$L165/'3405 proteins'!$I165</f>
        <v>0.898255813953488</v>
      </c>
      <c r="S165" s="6" t="n">
        <v>0.324671</v>
      </c>
      <c r="T165" s="6" t="n">
        <f aca="false">'3405 proteins'!$M165/'3405 proteins'!$I165</f>
        <v>0.803294573643411</v>
      </c>
      <c r="U165" s="6" t="n">
        <v>0.447746</v>
      </c>
      <c r="V165" s="6" t="n">
        <f aca="false">'3405 proteins'!$K165/'3405 proteins'!$J165</f>
        <v>1.05707196029777</v>
      </c>
      <c r="W165" s="6" t="n">
        <v>0.77629</v>
      </c>
      <c r="X165" s="6" t="n">
        <f aca="false">'3405 proteins'!$L165/'3405 proteins'!$J165</f>
        <v>1.15012406947891</v>
      </c>
      <c r="Y165" s="6" t="n">
        <v>0.8856</v>
      </c>
      <c r="Z165" s="6" t="n">
        <f aca="false">'3405 proteins'!$M165/'3405 proteins'!$J165</f>
        <v>1.02853598014888</v>
      </c>
      <c r="AA165" s="6" t="n">
        <v>0.814824</v>
      </c>
      <c r="AB165" s="6" t="n">
        <f aca="false">'3405 proteins'!$L165/'3405 proteins'!$K165</f>
        <v>1.08802816901408</v>
      </c>
      <c r="AC165" s="6" t="n">
        <v>0.873277</v>
      </c>
      <c r="AD165" s="6" t="n">
        <f aca="false">'3405 proteins'!$M165/'3405 proteins'!$K165</f>
        <v>0.973004694835681</v>
      </c>
      <c r="AE165" s="6" t="n">
        <v>0.879605</v>
      </c>
      <c r="AF165" s="6" t="n">
        <f aca="false">'3405 proteins'!$M165/'3405 proteins'!$L165</f>
        <v>0.89428263214671</v>
      </c>
      <c r="AG165" s="10" t="n">
        <v>0.796762</v>
      </c>
    </row>
    <row r="166" customFormat="false" ht="15" hidden="false" customHeight="false" outlineLevel="0" collapsed="false">
      <c r="A166" s="5" t="n">
        <v>218199588</v>
      </c>
      <c r="B166" s="2" t="s">
        <v>254</v>
      </c>
      <c r="C166" s="2" t="n">
        <v>0.681431005110733</v>
      </c>
      <c r="D166" s="6" t="n">
        <v>1</v>
      </c>
      <c r="E166" s="6" t="n">
        <v>1</v>
      </c>
      <c r="F166" s="6" t="n">
        <v>1174</v>
      </c>
      <c r="G166" s="6" t="n">
        <v>134.189</v>
      </c>
      <c r="H166" s="6" t="n">
        <v>6.47</v>
      </c>
      <c r="I166" s="6" t="n">
        <v>0.89</v>
      </c>
      <c r="J166" s="6" t="n">
        <v>0.662</v>
      </c>
      <c r="K166" s="6" t="n">
        <v>0.944</v>
      </c>
      <c r="L166" s="6" t="n">
        <v>0.914</v>
      </c>
      <c r="M166" s="6" t="n">
        <v>0.696</v>
      </c>
      <c r="N166" s="6" t="n">
        <f aca="false">'3405 proteins'!$J166/'3405 proteins'!$I166</f>
        <v>0.743820224719101</v>
      </c>
      <c r="O166" s="6" t="n">
        <v>0.472176</v>
      </c>
      <c r="P166" s="6" t="n">
        <f aca="false">'3405 proteins'!$K166/'3405 proteins'!$I166</f>
        <v>1.06067415730337</v>
      </c>
      <c r="Q166" s="6" t="n">
        <v>0.682116</v>
      </c>
      <c r="R166" s="6" t="n">
        <f aca="false">'3405 proteins'!$L166/'3405 proteins'!$I166</f>
        <v>1.02696629213483</v>
      </c>
      <c r="S166" s="6" t="n">
        <v>0.828569</v>
      </c>
      <c r="T166" s="6" t="n">
        <f aca="false">'3405 proteins'!$M166/'3405 proteins'!$I166</f>
        <v>0.782022471910112</v>
      </c>
      <c r="U166" s="6" t="n">
        <v>0.102445</v>
      </c>
      <c r="V166" s="6" t="n">
        <f aca="false">'3405 proteins'!$K166/'3405 proteins'!$J166</f>
        <v>1.42598187311178</v>
      </c>
      <c r="W166" s="6" t="n">
        <v>0.170162</v>
      </c>
      <c r="X166" s="6" t="n">
        <f aca="false">'3405 proteins'!$L166/'3405 proteins'!$J166</f>
        <v>1.38066465256798</v>
      </c>
      <c r="Y166" s="6" t="n">
        <v>0.538766</v>
      </c>
      <c r="Z166" s="6" t="n">
        <f aca="false">'3405 proteins'!$M166/'3405 proteins'!$J166</f>
        <v>1.05135951661631</v>
      </c>
      <c r="AA166" s="6" t="n">
        <v>0.876866</v>
      </c>
      <c r="AB166" s="6" t="n">
        <f aca="false">'3405 proteins'!$L166/'3405 proteins'!$K166</f>
        <v>0.968220338983051</v>
      </c>
      <c r="AC166" s="6" t="n">
        <v>0.414963</v>
      </c>
      <c r="AD166" s="6" t="n">
        <f aca="false">'3405 proteins'!$M166/'3405 proteins'!$K166</f>
        <v>0.73728813559322</v>
      </c>
      <c r="AE166" s="6" t="n">
        <v>0.127475</v>
      </c>
      <c r="AF166" s="6" t="n">
        <f aca="false">'3405 proteins'!$M166/'3405 proteins'!$L166</f>
        <v>0.761487964989059</v>
      </c>
      <c r="AG166" s="10" t="n">
        <v>0.235898</v>
      </c>
    </row>
    <row r="167" customFormat="false" ht="15" hidden="false" customHeight="false" outlineLevel="0" collapsed="false">
      <c r="A167" s="5" t="n">
        <v>218190138</v>
      </c>
      <c r="B167" s="2" t="s">
        <v>1805</v>
      </c>
      <c r="C167" s="2" t="n">
        <v>2.21674876847291</v>
      </c>
      <c r="D167" s="6" t="n">
        <v>2</v>
      </c>
      <c r="E167" s="6" t="n">
        <v>2</v>
      </c>
      <c r="F167" s="6" t="n">
        <v>1218</v>
      </c>
      <c r="G167" s="6" t="n">
        <v>134.188</v>
      </c>
      <c r="H167" s="6" t="n">
        <v>6.11</v>
      </c>
      <c r="I167" s="6" t="n">
        <v>0.858</v>
      </c>
      <c r="J167" s="6" t="n">
        <v>0.689</v>
      </c>
      <c r="K167" s="6" t="n">
        <v>1.015</v>
      </c>
      <c r="L167" s="6" t="n">
        <v>1.343</v>
      </c>
      <c r="M167" s="6" t="n">
        <v>1.008</v>
      </c>
      <c r="N167" s="6" t="n">
        <f aca="false">'3405 proteins'!$J167/'3405 proteins'!$I167</f>
        <v>0.803030303030303</v>
      </c>
      <c r="O167" s="6" t="n">
        <v>0.695093</v>
      </c>
      <c r="P167" s="6" t="n">
        <f aca="false">'3405 proteins'!$K167/'3405 proteins'!$I167</f>
        <v>1.18298368298368</v>
      </c>
      <c r="Q167" s="6" t="n">
        <v>0.261331</v>
      </c>
      <c r="R167" s="6" t="n">
        <f aca="false">'3405 proteins'!$L167/'3405 proteins'!$I167</f>
        <v>1.56526806526807</v>
      </c>
      <c r="S167" s="6" t="n">
        <v>0.0215235</v>
      </c>
      <c r="T167" s="6" t="n">
        <f aca="false">'3405 proteins'!$M167/'3405 proteins'!$I167</f>
        <v>1.17482517482517</v>
      </c>
      <c r="U167" s="6" t="n">
        <v>0.835219</v>
      </c>
      <c r="V167" s="6" t="n">
        <f aca="false">'3405 proteins'!$K167/'3405 proteins'!$J167</f>
        <v>1.47314949201742</v>
      </c>
      <c r="W167" s="6" t="n">
        <v>0.119806</v>
      </c>
      <c r="X167" s="6" t="n">
        <f aca="false">'3405 proteins'!$L167/'3405 proteins'!$J167</f>
        <v>1.94920174165457</v>
      </c>
      <c r="Y167" s="6" t="n">
        <v>0.0375937</v>
      </c>
      <c r="Z167" s="6" t="n">
        <f aca="false">'3405 proteins'!$M167/'3405 proteins'!$J167</f>
        <v>1.46298984034833</v>
      </c>
      <c r="AA167" s="6" t="n">
        <v>0.258869</v>
      </c>
      <c r="AB167" s="6" t="n">
        <f aca="false">'3405 proteins'!$L167/'3405 proteins'!$K167</f>
        <v>1.32315270935961</v>
      </c>
      <c r="AC167" s="6" t="n">
        <v>0.0665413</v>
      </c>
      <c r="AD167" s="6" t="n">
        <f aca="false">'3405 proteins'!$M167/'3405 proteins'!$K167</f>
        <v>0.993103448275862</v>
      </c>
      <c r="AE167" s="6" t="n">
        <v>0.959883</v>
      </c>
      <c r="AF167" s="6" t="n">
        <f aca="false">'3405 proteins'!$M167/'3405 proteins'!$L167</f>
        <v>0.750558451228593</v>
      </c>
      <c r="AG167" s="10" t="n">
        <v>0.204534</v>
      </c>
    </row>
    <row r="168" customFormat="false" ht="15" hidden="false" customHeight="false" outlineLevel="0" collapsed="false">
      <c r="A168" s="5" t="n">
        <v>1002285077</v>
      </c>
      <c r="B168" s="2" t="s">
        <v>2860</v>
      </c>
      <c r="C168" s="2" t="n">
        <v>0.656275635767022</v>
      </c>
      <c r="D168" s="6" t="n">
        <v>1</v>
      </c>
      <c r="E168" s="6" t="n">
        <v>1</v>
      </c>
      <c r="F168" s="6" t="n">
        <v>1219</v>
      </c>
      <c r="G168" s="6" t="n">
        <v>133.999</v>
      </c>
      <c r="H168" s="6" t="n">
        <v>5.64</v>
      </c>
      <c r="I168" s="6" t="n">
        <v>1.1</v>
      </c>
      <c r="J168" s="6" t="n">
        <v>1.617</v>
      </c>
      <c r="K168" s="6" t="n">
        <v>1.263</v>
      </c>
      <c r="L168" s="6" t="n">
        <v>1.433</v>
      </c>
      <c r="M168" s="6" t="n">
        <v>1.505</v>
      </c>
      <c r="N168" s="6" t="n">
        <f aca="false">'3405 proteins'!$J168/'3405 proteins'!$I168</f>
        <v>1.47</v>
      </c>
      <c r="O168" s="6" t="n">
        <v>0.0674344</v>
      </c>
      <c r="P168" s="6" t="n">
        <f aca="false">'3405 proteins'!$K168/'3405 proteins'!$I168</f>
        <v>1.14818181818182</v>
      </c>
      <c r="Q168" s="6" t="n">
        <v>0.353416</v>
      </c>
      <c r="R168" s="6" t="n">
        <f aca="false">'3405 proteins'!$L168/'3405 proteins'!$I168</f>
        <v>1.30272727272727</v>
      </c>
      <c r="S168" s="6" t="n">
        <v>0.230603</v>
      </c>
      <c r="T168" s="6" t="n">
        <f aca="false">'3405 proteins'!$M168/'3405 proteins'!$I168</f>
        <v>1.36818181818182</v>
      </c>
      <c r="U168" s="6" t="n">
        <v>0.033962</v>
      </c>
      <c r="V168" s="6" t="n">
        <f aca="false">'3405 proteins'!$K168/'3405 proteins'!$J168</f>
        <v>0.781076066790353</v>
      </c>
      <c r="W168" s="6" t="n">
        <v>0.0714992</v>
      </c>
      <c r="X168" s="6" t="n">
        <f aca="false">'3405 proteins'!$L168/'3405 proteins'!$J168</f>
        <v>0.886209029066172</v>
      </c>
      <c r="Y168" s="6" t="n">
        <v>0.257695</v>
      </c>
      <c r="Z168" s="6" t="n">
        <f aca="false">'3405 proteins'!$M168/'3405 proteins'!$J168</f>
        <v>0.930735930735931</v>
      </c>
      <c r="AA168" s="6" t="n">
        <v>0.551809</v>
      </c>
      <c r="AB168" s="6" t="n">
        <f aca="false">'3405 proteins'!$L168/'3405 proteins'!$K168</f>
        <v>1.13460015835313</v>
      </c>
      <c r="AC168" s="6" t="n">
        <v>0.604192</v>
      </c>
      <c r="AD168" s="6" t="n">
        <f aca="false">'3405 proteins'!$M168/'3405 proteins'!$K168</f>
        <v>1.19160728424386</v>
      </c>
      <c r="AE168" s="6" t="n">
        <v>0.274673</v>
      </c>
      <c r="AF168" s="6" t="n">
        <f aca="false">'3405 proteins'!$M168/'3405 proteins'!$L168</f>
        <v>1.05024424284717</v>
      </c>
      <c r="AG168" s="10" t="n">
        <v>0.435032</v>
      </c>
    </row>
    <row r="169" customFormat="false" ht="15" hidden="false" customHeight="false" outlineLevel="0" collapsed="false">
      <c r="A169" s="5" t="n">
        <v>222630715</v>
      </c>
      <c r="B169" s="2" t="s">
        <v>1201</v>
      </c>
      <c r="C169" s="2" t="n">
        <v>0.922818791946309</v>
      </c>
      <c r="D169" s="6" t="n">
        <v>1</v>
      </c>
      <c r="E169" s="6" t="n">
        <v>1</v>
      </c>
      <c r="F169" s="6" t="n">
        <v>1192</v>
      </c>
      <c r="G169" s="6" t="n">
        <v>133.695</v>
      </c>
      <c r="H169" s="6" t="n">
        <v>7.11</v>
      </c>
      <c r="I169" s="6" t="n">
        <v>2.983</v>
      </c>
      <c r="J169" s="6" t="n">
        <v>1.141</v>
      </c>
      <c r="K169" s="6" t="n">
        <v>1.329</v>
      </c>
      <c r="L169" s="6" t="n">
        <v>1.14</v>
      </c>
      <c r="M169" s="6" t="n">
        <v>0.918</v>
      </c>
      <c r="N169" s="6" t="n">
        <f aca="false">'3405 proteins'!$J169/'3405 proteins'!$I169</f>
        <v>0.382500838082467</v>
      </c>
      <c r="O169" s="6" t="n">
        <v>0.000373351</v>
      </c>
      <c r="P169" s="6" t="n">
        <f aca="false">'3405 proteins'!$K169/'3405 proteins'!$I169</f>
        <v>0.445524639624539</v>
      </c>
      <c r="Q169" s="6" t="n">
        <v>1.86505E-007</v>
      </c>
      <c r="R169" s="6" t="n">
        <f aca="false">'3405 proteins'!$L169/'3405 proteins'!$I169</f>
        <v>0.382165605095541</v>
      </c>
      <c r="S169" s="6" t="n">
        <v>3.89541E-009</v>
      </c>
      <c r="T169" s="6" t="n">
        <f aca="false">'3405 proteins'!$M169/'3405 proteins'!$I169</f>
        <v>0.307743881997989</v>
      </c>
      <c r="U169" s="6" t="n">
        <v>0.802947</v>
      </c>
      <c r="V169" s="6" t="n">
        <f aca="false">'3405 proteins'!$K169/'3405 proteins'!$J169</f>
        <v>1.16476774758983</v>
      </c>
      <c r="W169" s="6" t="n">
        <v>0.819481</v>
      </c>
      <c r="X169" s="6" t="n">
        <f aca="false">'3405 proteins'!$L169/'3405 proteins'!$J169</f>
        <v>0.999123575810692</v>
      </c>
      <c r="Y169" s="6" t="n">
        <v>0.498201</v>
      </c>
      <c r="Z169" s="6" t="n">
        <f aca="false">'3405 proteins'!$M169/'3405 proteins'!$J169</f>
        <v>0.8045574057844</v>
      </c>
      <c r="AA169" s="6" t="n">
        <v>0.262209</v>
      </c>
      <c r="AB169" s="6" t="n">
        <f aca="false">'3405 proteins'!$L169/'3405 proteins'!$K169</f>
        <v>0.857787810383747</v>
      </c>
      <c r="AC169" s="6" t="n">
        <v>0.0684253</v>
      </c>
      <c r="AD169" s="6" t="n">
        <f aca="false">'3405 proteins'!$M169/'3405 proteins'!$K169</f>
        <v>0.690744920993228</v>
      </c>
      <c r="AE169" s="6" t="n">
        <v>0.0647768</v>
      </c>
      <c r="AF169" s="6" t="n">
        <f aca="false">'3405 proteins'!$M169/'3405 proteins'!$L169</f>
        <v>0.805263157894737</v>
      </c>
      <c r="AG169" s="10" t="n">
        <v>0.388301</v>
      </c>
    </row>
    <row r="170" customFormat="false" ht="15" hidden="false" customHeight="false" outlineLevel="0" collapsed="false">
      <c r="A170" s="5" t="n">
        <v>937917380</v>
      </c>
      <c r="B170" s="2" t="s">
        <v>435</v>
      </c>
      <c r="C170" s="2" t="n">
        <v>1.72711571675302</v>
      </c>
      <c r="D170" s="6" t="n">
        <v>2</v>
      </c>
      <c r="E170" s="6" t="n">
        <v>2</v>
      </c>
      <c r="F170" s="6" t="n">
        <v>1158</v>
      </c>
      <c r="G170" s="6" t="n">
        <v>133.439</v>
      </c>
      <c r="H170" s="6" t="n">
        <v>4.93</v>
      </c>
      <c r="I170" s="6" t="n">
        <v>0.959</v>
      </c>
      <c r="J170" s="6" t="n">
        <v>0.704</v>
      </c>
      <c r="K170" s="6" t="n">
        <v>0.799</v>
      </c>
      <c r="L170" s="6" t="n">
        <v>0.933</v>
      </c>
      <c r="M170" s="6" t="n">
        <v>0.771</v>
      </c>
      <c r="N170" s="6" t="n">
        <f aca="false">'3405 proteins'!$J170/'3405 proteins'!$I170</f>
        <v>0.734098018769552</v>
      </c>
      <c r="O170" s="6" t="n">
        <v>0.438274</v>
      </c>
      <c r="P170" s="6" t="n">
        <f aca="false">'3405 proteins'!$K170/'3405 proteins'!$I170</f>
        <v>0.833159541188738</v>
      </c>
      <c r="Q170" s="6" t="n">
        <v>0.246842</v>
      </c>
      <c r="R170" s="6" t="n">
        <f aca="false">'3405 proteins'!$L170/'3405 proteins'!$I170</f>
        <v>0.97288842544317</v>
      </c>
      <c r="S170" s="6" t="n">
        <v>0.59824</v>
      </c>
      <c r="T170" s="6" t="n">
        <f aca="false">'3405 proteins'!$M170/'3405 proteins'!$I170</f>
        <v>0.803962460896768</v>
      </c>
      <c r="U170" s="6" t="n">
        <v>0.262005</v>
      </c>
      <c r="V170" s="6" t="n">
        <f aca="false">'3405 proteins'!$K170/'3405 proteins'!$J170</f>
        <v>1.13494318181818</v>
      </c>
      <c r="W170" s="6" t="n">
        <v>0.934946</v>
      </c>
      <c r="X170" s="6" t="n">
        <f aca="false">'3405 proteins'!$L170/'3405 proteins'!$J170</f>
        <v>1.32528409090909</v>
      </c>
      <c r="Y170" s="6" t="n">
        <v>0.659344</v>
      </c>
      <c r="Z170" s="6" t="n">
        <f aca="false">'3405 proteins'!$M170/'3405 proteins'!$J170</f>
        <v>1.09517045454545</v>
      </c>
      <c r="AA170" s="6" t="n">
        <v>0.994015</v>
      </c>
      <c r="AB170" s="6" t="n">
        <f aca="false">'3405 proteins'!$L170/'3405 proteins'!$K170</f>
        <v>1.16770963704631</v>
      </c>
      <c r="AC170" s="6" t="n">
        <v>0.444466</v>
      </c>
      <c r="AD170" s="6" t="n">
        <f aca="false">'3405 proteins'!$M170/'3405 proteins'!$K170</f>
        <v>0.964956195244055</v>
      </c>
      <c r="AE170" s="6" t="n">
        <v>0.847296</v>
      </c>
      <c r="AF170" s="6" t="n">
        <f aca="false">'3405 proteins'!$M170/'3405 proteins'!$L170</f>
        <v>0.826366559485531</v>
      </c>
      <c r="AG170" s="10" t="n">
        <v>0.475601</v>
      </c>
    </row>
    <row r="171" customFormat="false" ht="15" hidden="false" customHeight="false" outlineLevel="0" collapsed="false">
      <c r="A171" s="5" t="n">
        <v>19881664</v>
      </c>
      <c r="B171" s="2" t="s">
        <v>129</v>
      </c>
      <c r="C171" s="2" t="n">
        <v>0.681431005110733</v>
      </c>
      <c r="D171" s="6" t="n">
        <v>1</v>
      </c>
      <c r="E171" s="6" t="n">
        <v>1</v>
      </c>
      <c r="F171" s="6" t="n">
        <v>1174</v>
      </c>
      <c r="G171" s="6" t="n">
        <v>133.322</v>
      </c>
      <c r="H171" s="6" t="n">
        <v>8.51</v>
      </c>
      <c r="I171" s="6" t="n">
        <v>1.364</v>
      </c>
      <c r="J171" s="6" t="n">
        <v>1.841</v>
      </c>
      <c r="K171" s="6" t="n">
        <v>1.154</v>
      </c>
      <c r="L171" s="6" t="n">
        <v>0.947</v>
      </c>
      <c r="M171" s="6" t="n">
        <v>0.98</v>
      </c>
      <c r="N171" s="6" t="n">
        <f aca="false">'3405 proteins'!$J171/'3405 proteins'!$I171</f>
        <v>1.34970674486804</v>
      </c>
      <c r="O171" s="6" t="n">
        <v>0.127432</v>
      </c>
      <c r="P171" s="6" t="n">
        <f aca="false">'3405 proteins'!$K171/'3405 proteins'!$I171</f>
        <v>0.846041055718475</v>
      </c>
      <c r="Q171" s="6" t="n">
        <v>0.289744</v>
      </c>
      <c r="R171" s="6" t="n">
        <f aca="false">'3405 proteins'!$L171/'3405 proteins'!$I171</f>
        <v>0.694281524926686</v>
      </c>
      <c r="S171" s="6" t="n">
        <v>0.0137828</v>
      </c>
      <c r="T171" s="6" t="n">
        <f aca="false">'3405 proteins'!$M171/'3405 proteins'!$I171</f>
        <v>0.718475073313783</v>
      </c>
      <c r="U171" s="6" t="n">
        <v>0.941331</v>
      </c>
      <c r="V171" s="6" t="n">
        <f aca="false">'3405 proteins'!$K171/'3405 proteins'!$J171</f>
        <v>0.626833242802825</v>
      </c>
      <c r="W171" s="6" t="n">
        <v>0.00366034</v>
      </c>
      <c r="X171" s="6" t="n">
        <f aca="false">'3405 proteins'!$L171/'3405 proteins'!$J171</f>
        <v>0.514394350896252</v>
      </c>
      <c r="Y171" s="6" t="n">
        <v>0.00140536</v>
      </c>
      <c r="Z171" s="6" t="n">
        <f aca="false">'3405 proteins'!$M171/'3405 proteins'!$J171</f>
        <v>0.532319391634981</v>
      </c>
      <c r="AA171" s="6" t="n">
        <v>0.00897773</v>
      </c>
      <c r="AB171" s="6" t="n">
        <f aca="false">'3405 proteins'!$L171/'3405 proteins'!$K171</f>
        <v>0.820623916811092</v>
      </c>
      <c r="AC171" s="6" t="n">
        <v>0.0284884</v>
      </c>
      <c r="AD171" s="6" t="n">
        <f aca="false">'3405 proteins'!$M171/'3405 proteins'!$K171</f>
        <v>0.849220103986135</v>
      </c>
      <c r="AE171" s="6" t="n">
        <v>0.409504</v>
      </c>
      <c r="AF171" s="6" t="n">
        <f aca="false">'3405 proteins'!$M171/'3405 proteins'!$L171</f>
        <v>1.03484688489968</v>
      </c>
      <c r="AG171" s="10" t="n">
        <v>0.495659</v>
      </c>
    </row>
    <row r="172" customFormat="false" ht="15" hidden="false" customHeight="false" outlineLevel="0" collapsed="false">
      <c r="A172" s="5" t="n">
        <v>14018103</v>
      </c>
      <c r="B172" s="2" t="s">
        <v>2134</v>
      </c>
      <c r="C172" s="2" t="n">
        <v>1.18143459915612</v>
      </c>
      <c r="D172" s="6" t="n">
        <v>1</v>
      </c>
      <c r="E172" s="6" t="n">
        <v>1</v>
      </c>
      <c r="F172" s="6" t="n">
        <v>1185</v>
      </c>
      <c r="G172" s="6" t="n">
        <v>133.319</v>
      </c>
      <c r="H172" s="6" t="n">
        <v>8.56</v>
      </c>
      <c r="I172" s="6" t="n">
        <v>0.827</v>
      </c>
      <c r="J172" s="6" t="n">
        <v>0.654</v>
      </c>
      <c r="K172" s="6" t="n">
        <v>0.868</v>
      </c>
      <c r="L172" s="6" t="n">
        <v>0.913</v>
      </c>
      <c r="M172" s="6" t="n">
        <v>1.073</v>
      </c>
      <c r="N172" s="6" t="n">
        <f aca="false">'3405 proteins'!$J172/'3405 proteins'!$I172</f>
        <v>0.79081015719468</v>
      </c>
      <c r="O172" s="6" t="n">
        <v>0.64737</v>
      </c>
      <c r="P172" s="6" t="n">
        <f aca="false">'3405 proteins'!$K172/'3405 proteins'!$I172</f>
        <v>1.04957678355502</v>
      </c>
      <c r="Q172" s="6" t="n">
        <v>0.733256</v>
      </c>
      <c r="R172" s="6" t="n">
        <f aca="false">'3405 proteins'!$L172/'3405 proteins'!$I172</f>
        <v>1.10399032648126</v>
      </c>
      <c r="S172" s="6" t="n">
        <v>0.835867</v>
      </c>
      <c r="T172" s="6" t="n">
        <f aca="false">'3405 proteins'!$M172/'3405 proteins'!$I172</f>
        <v>1.29746070133011</v>
      </c>
      <c r="U172" s="6" t="n">
        <v>0.612729</v>
      </c>
      <c r="V172" s="6" t="n">
        <f aca="false">'3405 proteins'!$K172/'3405 proteins'!$J172</f>
        <v>1.32721712538226</v>
      </c>
      <c r="W172" s="6" t="n">
        <v>0.334016</v>
      </c>
      <c r="X172" s="6" t="n">
        <f aca="false">'3405 proteins'!$L172/'3405 proteins'!$J172</f>
        <v>1.3960244648318</v>
      </c>
      <c r="Y172" s="6" t="n">
        <v>0.508185</v>
      </c>
      <c r="Z172" s="6" t="n">
        <f aca="false">'3405 proteins'!$M172/'3405 proteins'!$J172</f>
        <v>1.64067278287462</v>
      </c>
      <c r="AA172" s="6" t="n">
        <v>0.114284</v>
      </c>
      <c r="AB172" s="6" t="n">
        <f aca="false">'3405 proteins'!$L172/'3405 proteins'!$K172</f>
        <v>1.05184331797235</v>
      </c>
      <c r="AC172" s="6" t="n">
        <v>0.899451</v>
      </c>
      <c r="AD172" s="6" t="n">
        <f aca="false">'3405 proteins'!$M172/'3405 proteins'!$K172</f>
        <v>1.23617511520737</v>
      </c>
      <c r="AE172" s="6" t="n">
        <v>0.18501</v>
      </c>
      <c r="AF172" s="6" t="n">
        <f aca="false">'3405 proteins'!$M172/'3405 proteins'!$L172</f>
        <v>1.17524644030668</v>
      </c>
      <c r="AG172" s="10" t="n">
        <v>0.124418</v>
      </c>
    </row>
    <row r="173" customFormat="false" ht="15" hidden="false" customHeight="false" outlineLevel="0" collapsed="false">
      <c r="A173" s="5" t="n">
        <v>38344416</v>
      </c>
      <c r="B173" s="2" t="s">
        <v>397</v>
      </c>
      <c r="C173" s="2" t="n">
        <v>1.77514792899408</v>
      </c>
      <c r="D173" s="6" t="n">
        <v>1</v>
      </c>
      <c r="E173" s="6" t="n">
        <v>1</v>
      </c>
      <c r="F173" s="6" t="n">
        <v>1183</v>
      </c>
      <c r="G173" s="6" t="n">
        <v>133.048</v>
      </c>
      <c r="H173" s="6" t="n">
        <v>8.28</v>
      </c>
      <c r="I173" s="6" t="n">
        <v>4.154</v>
      </c>
      <c r="J173" s="6" t="n">
        <v>0.769</v>
      </c>
      <c r="K173" s="6" t="n">
        <v>1.666</v>
      </c>
      <c r="L173" s="6" t="n">
        <v>1.043</v>
      </c>
      <c r="M173" s="6" t="n">
        <v>0.758</v>
      </c>
      <c r="N173" s="6" t="n">
        <f aca="false">'3405 proteins'!$J173/'3405 proteins'!$I173</f>
        <v>0.185122773230621</v>
      </c>
      <c r="O173" s="6" t="n">
        <v>2.80561E-011</v>
      </c>
      <c r="P173" s="6" t="n">
        <f aca="false">'3405 proteins'!$K173/'3405 proteins'!$I173</f>
        <v>0.401059220028888</v>
      </c>
      <c r="Q173" s="6" t="n">
        <v>3.7857E-009</v>
      </c>
      <c r="R173" s="6" t="n">
        <f aca="false">'3405 proteins'!$L173/'3405 proteins'!$I173</f>
        <v>0.251083293211363</v>
      </c>
      <c r="S173" s="6" t="n">
        <v>1.05064E-016</v>
      </c>
      <c r="T173" s="6" t="n">
        <f aca="false">'3405 proteins'!$M173/'3405 proteins'!$I173</f>
        <v>0.182474723158402</v>
      </c>
      <c r="U173" s="6" t="n">
        <v>0.227567</v>
      </c>
      <c r="V173" s="6" t="n">
        <f aca="false">'3405 proteins'!$K173/'3405 proteins'!$J173</f>
        <v>2.16644993498049</v>
      </c>
      <c r="W173" s="6" t="n">
        <v>0.000187559</v>
      </c>
      <c r="X173" s="6" t="n">
        <f aca="false">'3405 proteins'!$L173/'3405 proteins'!$J173</f>
        <v>1.35630689206762</v>
      </c>
      <c r="Y173" s="6" t="n">
        <v>0.589827</v>
      </c>
      <c r="Z173" s="6" t="n">
        <f aca="false">'3405 proteins'!$M173/'3405 proteins'!$J173</f>
        <v>0.985695708712614</v>
      </c>
      <c r="AA173" s="6" t="n">
        <v>0.698124</v>
      </c>
      <c r="AB173" s="6" t="n">
        <f aca="false">'3405 proteins'!$L173/'3405 proteins'!$K173</f>
        <v>0.626050420168067</v>
      </c>
      <c r="AC173" s="6" t="n">
        <v>8.95871E-006</v>
      </c>
      <c r="AD173" s="6" t="n">
        <f aca="false">'3405 proteins'!$M173/'3405 proteins'!$K173</f>
        <v>0.454981992797119</v>
      </c>
      <c r="AE173" s="6" t="n">
        <v>9.12662E-005</v>
      </c>
      <c r="AF173" s="6" t="n">
        <f aca="false">'3405 proteins'!$M173/'3405 proteins'!$L173</f>
        <v>0.726749760306807</v>
      </c>
      <c r="AG173" s="10" t="n">
        <v>0.145728</v>
      </c>
    </row>
    <row r="174" customFormat="false" ht="15" hidden="false" customHeight="false" outlineLevel="0" collapsed="false">
      <c r="A174" s="5" t="n">
        <v>108711556</v>
      </c>
      <c r="B174" s="2" t="s">
        <v>113</v>
      </c>
      <c r="C174" s="2" t="n">
        <v>1.00840336134454</v>
      </c>
      <c r="D174" s="6" t="n">
        <v>1</v>
      </c>
      <c r="E174" s="6" t="n">
        <v>1</v>
      </c>
      <c r="F174" s="6" t="n">
        <v>1190</v>
      </c>
      <c r="G174" s="6" t="n">
        <v>132.973</v>
      </c>
      <c r="H174" s="6" t="n">
        <v>7.42</v>
      </c>
      <c r="I174" s="6" t="n">
        <v>0.917</v>
      </c>
      <c r="J174" s="6" t="n">
        <v>0.993</v>
      </c>
      <c r="K174" s="6" t="n">
        <v>0.888</v>
      </c>
      <c r="L174" s="6" t="n">
        <v>0.507</v>
      </c>
      <c r="M174" s="6" t="n">
        <v>0.732</v>
      </c>
      <c r="N174" s="6" t="n">
        <f aca="false">'3405 proteins'!$J174/'3405 proteins'!$I174</f>
        <v>1.08287895310796</v>
      </c>
      <c r="O174" s="6" t="n">
        <v>0.460018</v>
      </c>
      <c r="P174" s="6" t="n">
        <f aca="false">'3405 proteins'!$K174/'3405 proteins'!$I174</f>
        <v>0.968375136314068</v>
      </c>
      <c r="Q174" s="6" t="n">
        <v>0.854021</v>
      </c>
      <c r="R174" s="6" t="n">
        <f aca="false">'3405 proteins'!$L174/'3405 proteins'!$I174</f>
        <v>0.55288985823337</v>
      </c>
      <c r="S174" s="6" t="n">
        <v>0.000163564</v>
      </c>
      <c r="T174" s="6" t="n">
        <f aca="false">'3405 proteins'!$M174/'3405 proteins'!$I174</f>
        <v>0.798255179934569</v>
      </c>
      <c r="U174" s="6" t="n">
        <v>0.167254</v>
      </c>
      <c r="V174" s="6" t="n">
        <f aca="false">'3405 proteins'!$K174/'3405 proteins'!$J174</f>
        <v>0.894259818731118</v>
      </c>
      <c r="W174" s="6" t="n">
        <v>0.261291</v>
      </c>
      <c r="X174" s="6" t="n">
        <f aca="false">'3405 proteins'!$L174/'3405 proteins'!$J174</f>
        <v>0.510574018126888</v>
      </c>
      <c r="Y174" s="6" t="n">
        <v>0.00127387</v>
      </c>
      <c r="Z174" s="6" t="n">
        <f aca="false">'3405 proteins'!$M174/'3405 proteins'!$J174</f>
        <v>0.737160120845921</v>
      </c>
      <c r="AA174" s="6" t="n">
        <v>0.150678</v>
      </c>
      <c r="AB174" s="6" t="n">
        <f aca="false">'3405 proteins'!$L174/'3405 proteins'!$K174</f>
        <v>0.570945945945946</v>
      </c>
      <c r="AC174" s="6" t="n">
        <v>1.91886E-007</v>
      </c>
      <c r="AD174" s="6" t="n">
        <f aca="false">'3405 proteins'!$M174/'3405 proteins'!$K174</f>
        <v>0.824324324324324</v>
      </c>
      <c r="AE174" s="6" t="n">
        <v>0.331053</v>
      </c>
      <c r="AF174" s="6" t="n">
        <f aca="false">'3405 proteins'!$M174/'3405 proteins'!$L174</f>
        <v>1.44378698224852</v>
      </c>
      <c r="AG174" s="10" t="n">
        <v>0.00350313</v>
      </c>
    </row>
    <row r="175" customFormat="false" ht="15" hidden="false" customHeight="false" outlineLevel="0" collapsed="false">
      <c r="A175" s="5" t="n">
        <v>1002313239</v>
      </c>
      <c r="B175" s="2" t="s">
        <v>905</v>
      </c>
      <c r="C175" s="2" t="n">
        <v>2.32172470978441</v>
      </c>
      <c r="D175" s="6" t="n">
        <v>2</v>
      </c>
      <c r="E175" s="6" t="n">
        <v>2</v>
      </c>
      <c r="F175" s="6" t="n">
        <v>1206</v>
      </c>
      <c r="G175" s="6" t="n">
        <v>132.813</v>
      </c>
      <c r="H175" s="6" t="n">
        <v>5.78</v>
      </c>
      <c r="I175" s="6" t="n">
        <v>1.091</v>
      </c>
      <c r="J175" s="6" t="n">
        <v>0.794</v>
      </c>
      <c r="K175" s="6" t="n">
        <v>0.868</v>
      </c>
      <c r="L175" s="6" t="n">
        <v>0.912</v>
      </c>
      <c r="M175" s="6" t="n">
        <v>0.868</v>
      </c>
      <c r="N175" s="6" t="n">
        <f aca="false">'3405 proteins'!$J175/'3405 proteins'!$I175</f>
        <v>0.727772685609533</v>
      </c>
      <c r="O175" s="6" t="n">
        <v>0.41676</v>
      </c>
      <c r="P175" s="6" t="n">
        <f aca="false">'3405 proteins'!$K175/'3405 proteins'!$I175</f>
        <v>0.795600366636114</v>
      </c>
      <c r="Q175" s="6" t="n">
        <v>0.145168</v>
      </c>
      <c r="R175" s="6" t="n">
        <f aca="false">'3405 proteins'!$L175/'3405 proteins'!$I175</f>
        <v>0.835930339138405</v>
      </c>
      <c r="S175" s="6" t="n">
        <v>0.162257</v>
      </c>
      <c r="T175" s="6" t="n">
        <f aca="false">'3405 proteins'!$M175/'3405 proteins'!$I175</f>
        <v>0.795600366636114</v>
      </c>
      <c r="U175" s="6" t="n">
        <v>0.596507</v>
      </c>
      <c r="V175" s="6" t="n">
        <f aca="false">'3405 proteins'!$K175/'3405 proteins'!$J175</f>
        <v>1.09319899244333</v>
      </c>
      <c r="W175" s="6" t="n">
        <v>0.908008</v>
      </c>
      <c r="X175" s="6" t="n">
        <f aca="false">'3405 proteins'!$L175/'3405 proteins'!$J175</f>
        <v>1.14861460957179</v>
      </c>
      <c r="Y175" s="6" t="n">
        <v>0.881671</v>
      </c>
      <c r="Z175" s="6" t="n">
        <f aca="false">'3405 proteins'!$M175/'3405 proteins'!$J175</f>
        <v>1.09319899244333</v>
      </c>
      <c r="AA175" s="6" t="n">
        <v>0.988823</v>
      </c>
      <c r="AB175" s="6" t="n">
        <f aca="false">'3405 proteins'!$L175/'3405 proteins'!$K175</f>
        <v>1.05069124423963</v>
      </c>
      <c r="AC175" s="6" t="n">
        <v>0.892242</v>
      </c>
      <c r="AD175" s="6" t="n">
        <f aca="false">'3405 proteins'!$M175/'3405 proteins'!$K175</f>
        <v>1</v>
      </c>
      <c r="AE175" s="6" t="n">
        <v>0.987189</v>
      </c>
      <c r="AF175" s="6" t="n">
        <f aca="false">'3405 proteins'!$M175/'3405 proteins'!$L175</f>
        <v>0.951754385964912</v>
      </c>
      <c r="AG175" s="10" t="n">
        <v>0.905494</v>
      </c>
    </row>
    <row r="176" customFormat="false" ht="15" hidden="false" customHeight="false" outlineLevel="0" collapsed="false">
      <c r="A176" s="5" t="n">
        <v>1002279047</v>
      </c>
      <c r="B176" s="2" t="s">
        <v>1005</v>
      </c>
      <c r="C176" s="2" t="n">
        <v>3.24232081911263</v>
      </c>
      <c r="D176" s="6" t="n">
        <v>2</v>
      </c>
      <c r="E176" s="6" t="n">
        <v>2</v>
      </c>
      <c r="F176" s="6" t="n">
        <v>1172</v>
      </c>
      <c r="G176" s="6" t="n">
        <v>132.773</v>
      </c>
      <c r="H176" s="6" t="n">
        <v>6.21</v>
      </c>
      <c r="I176" s="6" t="n">
        <v>0.935</v>
      </c>
      <c r="J176" s="6" t="n">
        <v>0.949</v>
      </c>
      <c r="K176" s="6" t="n">
        <v>1.032</v>
      </c>
      <c r="L176" s="6" t="n">
        <v>1.036</v>
      </c>
      <c r="M176" s="6" t="n">
        <v>0.884</v>
      </c>
      <c r="N176" s="6" t="n">
        <f aca="false">'3405 proteins'!$J176/'3405 proteins'!$I176</f>
        <v>1.01497326203209</v>
      </c>
      <c r="O176" s="6" t="n">
        <v>0.611544</v>
      </c>
      <c r="P176" s="6" t="n">
        <f aca="false">'3405 proteins'!$K176/'3405 proteins'!$I176</f>
        <v>1.10374331550802</v>
      </c>
      <c r="Q176" s="6" t="n">
        <v>0.502946</v>
      </c>
      <c r="R176" s="6" t="n">
        <f aca="false">'3405 proteins'!$L176/'3405 proteins'!$I176</f>
        <v>1.10802139037433</v>
      </c>
      <c r="S176" s="6" t="n">
        <v>0.818856</v>
      </c>
      <c r="T176" s="6" t="n">
        <f aca="false">'3405 proteins'!$M176/'3405 proteins'!$I176</f>
        <v>0.945454545454545</v>
      </c>
      <c r="U176" s="6" t="n">
        <v>0.66128</v>
      </c>
      <c r="V176" s="6" t="n">
        <f aca="false">'3405 proteins'!$K176/'3405 proteins'!$J176</f>
        <v>1.08746048472076</v>
      </c>
      <c r="W176" s="6" t="n">
        <v>0.887114</v>
      </c>
      <c r="X176" s="6" t="n">
        <f aca="false">'3405 proteins'!$L176/'3405 proteins'!$J176</f>
        <v>1.09167544783983</v>
      </c>
      <c r="Y176" s="6" t="n">
        <v>0.732687</v>
      </c>
      <c r="Z176" s="6" t="n">
        <f aca="false">'3405 proteins'!$M176/'3405 proteins'!$J176</f>
        <v>0.931506849315069</v>
      </c>
      <c r="AA176" s="6" t="n">
        <v>0.553809</v>
      </c>
      <c r="AB176" s="6" t="n">
        <f aca="false">'3405 proteins'!$L176/'3405 proteins'!$K176</f>
        <v>1.00387596899225</v>
      </c>
      <c r="AC176" s="6" t="n">
        <v>0.606919</v>
      </c>
      <c r="AD176" s="6" t="n">
        <f aca="false">'3405 proteins'!$M176/'3405 proteins'!$K176</f>
        <v>0.856589147286822</v>
      </c>
      <c r="AE176" s="6" t="n">
        <v>0.434206</v>
      </c>
      <c r="AF176" s="6" t="n">
        <f aca="false">'3405 proteins'!$M176/'3405 proteins'!$L176</f>
        <v>0.853281853281853</v>
      </c>
      <c r="AG176" s="10" t="n">
        <v>0.597215</v>
      </c>
    </row>
    <row r="177" customFormat="false" ht="15" hidden="false" customHeight="false" outlineLevel="0" collapsed="false">
      <c r="A177" s="5" t="n">
        <v>113537424</v>
      </c>
      <c r="B177" s="2" t="s">
        <v>1635</v>
      </c>
      <c r="C177" s="2" t="n">
        <v>7.18614718614719</v>
      </c>
      <c r="D177" s="6" t="n">
        <v>8</v>
      </c>
      <c r="E177" s="6" t="n">
        <v>8</v>
      </c>
      <c r="F177" s="6" t="n">
        <v>1155</v>
      </c>
      <c r="G177" s="6" t="n">
        <v>132.251</v>
      </c>
      <c r="H177" s="6" t="n">
        <v>5.2</v>
      </c>
      <c r="I177" s="6" t="n">
        <v>1.033</v>
      </c>
      <c r="J177" s="6" t="n">
        <v>0.799</v>
      </c>
      <c r="K177" s="6" t="n">
        <v>0.913</v>
      </c>
      <c r="L177" s="6" t="n">
        <v>1.121</v>
      </c>
      <c r="M177" s="6" t="n">
        <v>0.984</v>
      </c>
      <c r="N177" s="6" t="n">
        <f aca="false">'3405 proteins'!$J177/'3405 proteins'!$I177</f>
        <v>0.773475314617619</v>
      </c>
      <c r="O177" s="6" t="n">
        <v>0.58092</v>
      </c>
      <c r="P177" s="6" t="n">
        <f aca="false">'3405 proteins'!$K177/'3405 proteins'!$I177</f>
        <v>0.883833494675702</v>
      </c>
      <c r="Q177" s="6" t="n">
        <v>0.437959</v>
      </c>
      <c r="R177" s="6" t="n">
        <f aca="false">'3405 proteins'!$L177/'3405 proteins'!$I177</f>
        <v>1.08518877057115</v>
      </c>
      <c r="S177" s="6" t="n">
        <v>0.916947</v>
      </c>
      <c r="T177" s="6" t="n">
        <f aca="false">'3405 proteins'!$M177/'3405 proteins'!$I177</f>
        <v>0.952565343659245</v>
      </c>
      <c r="U177" s="6" t="n">
        <v>0.925878</v>
      </c>
      <c r="V177" s="6" t="n">
        <f aca="false">'3405 proteins'!$K177/'3405 proteins'!$J177</f>
        <v>1.14267834793492</v>
      </c>
      <c r="W177" s="6" t="n">
        <v>0.904476</v>
      </c>
      <c r="X177" s="6" t="n">
        <f aca="false">'3405 proteins'!$L177/'3405 proteins'!$J177</f>
        <v>1.40300375469337</v>
      </c>
      <c r="Y177" s="6" t="n">
        <v>0.494704</v>
      </c>
      <c r="Z177" s="6" t="n">
        <f aca="false">'3405 proteins'!$M177/'3405 proteins'!$J177</f>
        <v>1.23153942428035</v>
      </c>
      <c r="AA177" s="6" t="n">
        <v>0.650747</v>
      </c>
      <c r="AB177" s="6" t="n">
        <f aca="false">'3405 proteins'!$L177/'3405 proteins'!$K177</f>
        <v>1.22782037239869</v>
      </c>
      <c r="AC177" s="6" t="n">
        <v>0.23229</v>
      </c>
      <c r="AD177" s="6" t="n">
        <f aca="false">'3405 proteins'!$M177/'3405 proteins'!$K177</f>
        <v>1.07776560788609</v>
      </c>
      <c r="AE177" s="6" t="n">
        <v>0.64921</v>
      </c>
      <c r="AF177" s="6" t="n">
        <f aca="false">'3405 proteins'!$M177/'3405 proteins'!$L177</f>
        <v>0.87778768956289</v>
      </c>
      <c r="AG177" s="10" t="n">
        <v>0.71512</v>
      </c>
    </row>
    <row r="178" customFormat="false" ht="15" hidden="false" customHeight="false" outlineLevel="0" collapsed="false">
      <c r="A178" s="5" t="n">
        <v>218186099</v>
      </c>
      <c r="B178" s="2" t="s">
        <v>2414</v>
      </c>
      <c r="C178" s="2" t="n">
        <v>1.0371650821089</v>
      </c>
      <c r="D178" s="6" t="n">
        <v>1</v>
      </c>
      <c r="E178" s="6" t="n">
        <v>1</v>
      </c>
      <c r="F178" s="6" t="n">
        <v>1157</v>
      </c>
      <c r="G178" s="6" t="n">
        <v>132.21</v>
      </c>
      <c r="H178" s="6" t="n">
        <v>6.47</v>
      </c>
      <c r="I178" s="6" t="n">
        <v>0.696</v>
      </c>
      <c r="J178" s="6" t="n">
        <v>0.861</v>
      </c>
      <c r="K178" s="6" t="n">
        <v>0.918</v>
      </c>
      <c r="L178" s="6" t="n">
        <v>1.131</v>
      </c>
      <c r="M178" s="6" t="n">
        <v>1.15</v>
      </c>
      <c r="N178" s="6" t="n">
        <f aca="false">'3405 proteins'!$J178/'3405 proteins'!$I178</f>
        <v>1.23706896551724</v>
      </c>
      <c r="O178" s="6" t="n">
        <v>0.224921</v>
      </c>
      <c r="P178" s="6" t="n">
        <f aca="false">'3405 proteins'!$K178/'3405 proteins'!$I178</f>
        <v>1.31896551724138</v>
      </c>
      <c r="Q178" s="6" t="n">
        <v>0.0665375</v>
      </c>
      <c r="R178" s="6" t="n">
        <f aca="false">'3405 proteins'!$L178/'3405 proteins'!$I178</f>
        <v>1.625</v>
      </c>
      <c r="S178" s="6" t="n">
        <v>0.011635</v>
      </c>
      <c r="T178" s="6" t="n">
        <f aca="false">'3405 proteins'!$M178/'3405 proteins'!$I178</f>
        <v>1.65229885057471</v>
      </c>
      <c r="U178" s="6" t="n">
        <v>0.402672</v>
      </c>
      <c r="V178" s="6" t="n">
        <f aca="false">'3405 proteins'!$K178/'3405 proteins'!$J178</f>
        <v>1.06620209059233</v>
      </c>
      <c r="W178" s="6" t="n">
        <v>0.809548</v>
      </c>
      <c r="X178" s="6" t="n">
        <f aca="false">'3405 proteins'!$L178/'3405 proteins'!$J178</f>
        <v>1.31358885017422</v>
      </c>
      <c r="Y178" s="6" t="n">
        <v>0.68682</v>
      </c>
      <c r="Z178" s="6" t="n">
        <f aca="false">'3405 proteins'!$M178/'3405 proteins'!$J178</f>
        <v>1.33565621370499</v>
      </c>
      <c r="AA178" s="6" t="n">
        <v>0.440438</v>
      </c>
      <c r="AB178" s="6" t="n">
        <f aca="false">'3405 proteins'!$L178/'3405 proteins'!$K178</f>
        <v>1.23202614379085</v>
      </c>
      <c r="AC178" s="6" t="n">
        <v>0.221042</v>
      </c>
      <c r="AD178" s="6" t="n">
        <f aca="false">'3405 proteins'!$M178/'3405 proteins'!$K178</f>
        <v>1.25272331154684</v>
      </c>
      <c r="AE178" s="6" t="n">
        <v>0.158566</v>
      </c>
      <c r="AF178" s="6" t="n">
        <f aca="false">'3405 proteins'!$M178/'3405 proteins'!$L178</f>
        <v>1.01679929266136</v>
      </c>
      <c r="AG178" s="10" t="n">
        <v>0.573382</v>
      </c>
    </row>
    <row r="179" customFormat="false" ht="15" hidden="false" customHeight="false" outlineLevel="0" collapsed="false">
      <c r="A179" s="5" t="n">
        <v>38567765</v>
      </c>
      <c r="B179" s="2" t="s">
        <v>1438</v>
      </c>
      <c r="C179" s="2" t="n">
        <v>0.764006791171477</v>
      </c>
      <c r="D179" s="6" t="n">
        <v>1</v>
      </c>
      <c r="E179" s="6" t="n">
        <v>1</v>
      </c>
      <c r="F179" s="6" t="n">
        <v>1178</v>
      </c>
      <c r="G179" s="6" t="n">
        <v>131.959</v>
      </c>
      <c r="H179" s="6" t="n">
        <v>6.54</v>
      </c>
      <c r="I179" s="6" t="n">
        <v>1.969</v>
      </c>
      <c r="J179" s="6" t="n">
        <v>0.952</v>
      </c>
      <c r="K179" s="6" t="n">
        <v>0.942</v>
      </c>
      <c r="L179" s="6" t="n">
        <v>0.877</v>
      </c>
      <c r="M179" s="6" t="n">
        <v>0.954</v>
      </c>
      <c r="N179" s="6" t="n">
        <f aca="false">'3405 proteins'!$J179/'3405 proteins'!$I179</f>
        <v>0.483494159471813</v>
      </c>
      <c r="O179" s="6" t="n">
        <v>0.0105296</v>
      </c>
      <c r="P179" s="6" t="n">
        <f aca="false">'3405 proteins'!$K179/'3405 proteins'!$I179</f>
        <v>0.478415439309294</v>
      </c>
      <c r="Q179" s="6" t="n">
        <v>2.02422E-006</v>
      </c>
      <c r="R179" s="6" t="n">
        <f aca="false">'3405 proteins'!$L179/'3405 proteins'!$I179</f>
        <v>0.44540375825292</v>
      </c>
      <c r="S179" s="6" t="n">
        <v>5.44481E-007</v>
      </c>
      <c r="T179" s="6" t="n">
        <f aca="false">'3405 proteins'!$M179/'3405 proteins'!$I179</f>
        <v>0.484509903504317</v>
      </c>
      <c r="U179" s="6" t="n">
        <v>0.95431</v>
      </c>
      <c r="V179" s="6" t="n">
        <f aca="false">'3405 proteins'!$K179/'3405 proteins'!$J179</f>
        <v>0.989495798319328</v>
      </c>
      <c r="W179" s="6" t="n">
        <v>0.538154</v>
      </c>
      <c r="X179" s="6" t="n">
        <f aca="false">'3405 proteins'!$L179/'3405 proteins'!$J179</f>
        <v>0.921218487394958</v>
      </c>
      <c r="Y179" s="6" t="n">
        <v>0.324619</v>
      </c>
      <c r="Z179" s="6" t="n">
        <f aca="false">'3405 proteins'!$M179/'3405 proteins'!$J179</f>
        <v>1.00210084033613</v>
      </c>
      <c r="AA179" s="6" t="n">
        <v>0.742728</v>
      </c>
      <c r="AB179" s="6" t="n">
        <f aca="false">'3405 proteins'!$L179/'3405 proteins'!$K179</f>
        <v>0.93099787685775</v>
      </c>
      <c r="AC179" s="6" t="n">
        <v>0.253798</v>
      </c>
      <c r="AD179" s="6" t="n">
        <f aca="false">'3405 proteins'!$M179/'3405 proteins'!$K179</f>
        <v>1.01273885350318</v>
      </c>
      <c r="AE179" s="6" t="n">
        <v>0.952344</v>
      </c>
      <c r="AF179" s="6" t="n">
        <f aca="false">'3405 proteins'!$M179/'3405 proteins'!$L179</f>
        <v>1.08779931584949</v>
      </c>
      <c r="AG179" s="10" t="n">
        <v>0.309264</v>
      </c>
    </row>
    <row r="180" customFormat="false" ht="15" hidden="false" customHeight="false" outlineLevel="0" collapsed="false">
      <c r="A180" s="5" t="n">
        <v>108862691</v>
      </c>
      <c r="B180" s="2" t="s">
        <v>1908</v>
      </c>
      <c r="C180" s="2" t="n">
        <v>2.31111111111111</v>
      </c>
      <c r="D180" s="6" t="n">
        <v>3</v>
      </c>
      <c r="E180" s="6" t="n">
        <v>1</v>
      </c>
      <c r="F180" s="6" t="n">
        <v>1125</v>
      </c>
      <c r="G180" s="6" t="n">
        <v>131.854</v>
      </c>
      <c r="H180" s="6" t="n">
        <v>5.82</v>
      </c>
      <c r="I180" s="6" t="n">
        <v>1.1</v>
      </c>
      <c r="J180" s="6" t="n">
        <v>0.642</v>
      </c>
      <c r="K180" s="6" t="n">
        <v>0.796</v>
      </c>
      <c r="L180" s="6" t="n">
        <v>1.195</v>
      </c>
      <c r="M180" s="6" t="n">
        <v>1.027</v>
      </c>
      <c r="N180" s="6" t="n">
        <f aca="false">'3405 proteins'!$J180/'3405 proteins'!$I180</f>
        <v>0.583636363636364</v>
      </c>
      <c r="O180" s="6" t="n">
        <v>0.0793776</v>
      </c>
      <c r="P180" s="6" t="n">
        <f aca="false">'3405 proteins'!$K180/'3405 proteins'!$I180</f>
        <v>0.723636363636364</v>
      </c>
      <c r="Q180" s="6" t="n">
        <v>0.038372</v>
      </c>
      <c r="R180" s="6" t="n">
        <f aca="false">'3405 proteins'!$L180/'3405 proteins'!$I180</f>
        <v>1.08636363636364</v>
      </c>
      <c r="S180" s="6" t="n">
        <v>0.911805</v>
      </c>
      <c r="T180" s="6" t="n">
        <f aca="false">'3405 proteins'!$M180/'3405 proteins'!$I180</f>
        <v>0.933636363636364</v>
      </c>
      <c r="U180" s="6" t="n">
        <v>0.76638</v>
      </c>
      <c r="V180" s="6" t="n">
        <f aca="false">'3405 proteins'!$K180/'3405 proteins'!$J180</f>
        <v>1.2398753894081</v>
      </c>
      <c r="W180" s="6" t="n">
        <v>0.561001</v>
      </c>
      <c r="X180" s="6" t="n">
        <f aca="false">'3405 proteins'!$L180/'3405 proteins'!$J180</f>
        <v>1.8613707165109</v>
      </c>
      <c r="Y180" s="6" t="n">
        <v>0.0596401</v>
      </c>
      <c r="Z180" s="6" t="n">
        <f aca="false">'3405 proteins'!$M180/'3405 proteins'!$J180</f>
        <v>1.59968847352025</v>
      </c>
      <c r="AA180" s="6" t="n">
        <v>0.138906</v>
      </c>
      <c r="AB180" s="6" t="n">
        <f aca="false">'3405 proteins'!$L180/'3405 proteins'!$K180</f>
        <v>1.50125628140704</v>
      </c>
      <c r="AC180" s="6" t="n">
        <v>0.0035446</v>
      </c>
      <c r="AD180" s="6" t="n">
        <f aca="false">'3405 proteins'!$M180/'3405 proteins'!$K180</f>
        <v>1.29020100502513</v>
      </c>
      <c r="AE180" s="6" t="n">
        <v>0.110252</v>
      </c>
      <c r="AF180" s="6" t="n">
        <f aca="false">'3405 proteins'!$M180/'3405 proteins'!$L180</f>
        <v>0.859414225941423</v>
      </c>
      <c r="AG180" s="10" t="n">
        <v>0.626202</v>
      </c>
    </row>
    <row r="181" customFormat="false" ht="15" hidden="false" customHeight="false" outlineLevel="0" collapsed="false">
      <c r="A181" s="5" t="n">
        <v>1002285999</v>
      </c>
      <c r="B181" s="2" t="s">
        <v>1401</v>
      </c>
      <c r="C181" s="2" t="n">
        <v>2.23413762287757</v>
      </c>
      <c r="D181" s="6" t="n">
        <v>3</v>
      </c>
      <c r="E181" s="6" t="n">
        <v>1</v>
      </c>
      <c r="F181" s="6" t="n">
        <v>1119</v>
      </c>
      <c r="G181" s="6" t="n">
        <v>131.227</v>
      </c>
      <c r="H181" s="6" t="n">
        <v>5.9</v>
      </c>
      <c r="I181" s="6" t="n">
        <v>0.874</v>
      </c>
      <c r="J181" s="6" t="n">
        <v>0.615</v>
      </c>
      <c r="K181" s="6" t="n">
        <v>0.943</v>
      </c>
      <c r="L181" s="6" t="n">
        <v>0.901</v>
      </c>
      <c r="M181" s="6" t="n">
        <v>0.949</v>
      </c>
      <c r="N181" s="6" t="n">
        <f aca="false">'3405 proteins'!$J181/'3405 proteins'!$I181</f>
        <v>0.703661327231121</v>
      </c>
      <c r="O181" s="6" t="n">
        <v>0.339127</v>
      </c>
      <c r="P181" s="6" t="n">
        <f aca="false">'3405 proteins'!$K181/'3405 proteins'!$I181</f>
        <v>1.07894736842105</v>
      </c>
      <c r="Q181" s="6" t="n">
        <v>0.602173</v>
      </c>
      <c r="R181" s="6" t="n">
        <f aca="false">'3405 proteins'!$L181/'3405 proteins'!$I181</f>
        <v>1.03089244851259</v>
      </c>
      <c r="S181" s="6" t="n">
        <v>0.845673</v>
      </c>
      <c r="T181" s="6" t="n">
        <f aca="false">'3405 proteins'!$M181/'3405 proteins'!$I181</f>
        <v>1.08581235697941</v>
      </c>
      <c r="U181" s="6" t="n">
        <v>0.933409</v>
      </c>
      <c r="V181" s="6" t="n">
        <f aca="false">'3405 proteins'!$K181/'3405 proteins'!$J181</f>
        <v>1.53333333333333</v>
      </c>
      <c r="W181" s="6" t="n">
        <v>0.0747701</v>
      </c>
      <c r="X181" s="6" t="n">
        <f aca="false">'3405 proteins'!$L181/'3405 proteins'!$J181</f>
        <v>1.4650406504065</v>
      </c>
      <c r="Y181" s="6" t="n">
        <v>0.386161</v>
      </c>
      <c r="Z181" s="6" t="n">
        <f aca="false">'3405 proteins'!$M181/'3405 proteins'!$J181</f>
        <v>1.54308943089431</v>
      </c>
      <c r="AA181" s="6" t="n">
        <v>0.180764</v>
      </c>
      <c r="AB181" s="6" t="n">
        <f aca="false">'3405 proteins'!$L181/'3405 proteins'!$K181</f>
        <v>0.955461293743372</v>
      </c>
      <c r="AC181" s="6" t="n">
        <v>0.354708</v>
      </c>
      <c r="AD181" s="6" t="n">
        <f aca="false">'3405 proteins'!$M181/'3405 proteins'!$K181</f>
        <v>1.00636267232238</v>
      </c>
      <c r="AE181" s="6" t="n">
        <v>0.98431</v>
      </c>
      <c r="AF181" s="6" t="n">
        <f aca="false">'3405 proteins'!$M181/'3405 proteins'!$L181</f>
        <v>1.05327413984462</v>
      </c>
      <c r="AG181" s="10" t="n">
        <v>0.423726</v>
      </c>
    </row>
    <row r="182" customFormat="false" ht="15" hidden="false" customHeight="false" outlineLevel="0" collapsed="false">
      <c r="A182" s="5" t="n">
        <v>125540883</v>
      </c>
      <c r="B182" s="2" t="s">
        <v>2167</v>
      </c>
      <c r="C182" s="2" t="n">
        <v>0.934579439252336</v>
      </c>
      <c r="D182" s="6" t="n">
        <v>1</v>
      </c>
      <c r="E182" s="6" t="n">
        <v>1</v>
      </c>
      <c r="F182" s="6" t="n">
        <v>1177</v>
      </c>
      <c r="G182" s="6" t="n">
        <v>130.907</v>
      </c>
      <c r="H182" s="6" t="n">
        <v>6.05</v>
      </c>
      <c r="I182" s="6" t="n">
        <v>0.802</v>
      </c>
      <c r="J182" s="6" t="n">
        <v>1.041</v>
      </c>
      <c r="K182" s="6" t="n">
        <v>0.925</v>
      </c>
      <c r="L182" s="6" t="n">
        <v>1.082</v>
      </c>
      <c r="M182" s="6" t="n">
        <v>1.081</v>
      </c>
      <c r="N182" s="6" t="n">
        <f aca="false">'3405 proteins'!$J182/'3405 proteins'!$I182</f>
        <v>1.29800498753117</v>
      </c>
      <c r="O182" s="6" t="n">
        <v>0.166046</v>
      </c>
      <c r="P182" s="6" t="n">
        <f aca="false">'3405 proteins'!$K182/'3405 proteins'!$I182</f>
        <v>1.15336658354115</v>
      </c>
      <c r="Q182" s="6" t="n">
        <v>0.338342</v>
      </c>
      <c r="R182" s="6" t="n">
        <f aca="false">'3405 proteins'!$L182/'3405 proteins'!$I182</f>
        <v>1.34912718204489</v>
      </c>
      <c r="S182" s="6" t="n">
        <v>0.158993</v>
      </c>
      <c r="T182" s="6" t="n">
        <f aca="false">'3405 proteins'!$M182/'3405 proteins'!$I182</f>
        <v>1.34788029925187</v>
      </c>
      <c r="U182" s="6" t="n">
        <v>0.588078</v>
      </c>
      <c r="V182" s="6" t="n">
        <f aca="false">'3405 proteins'!$K182/'3405 proteins'!$J182</f>
        <v>0.888568683957733</v>
      </c>
      <c r="W182" s="6" t="n">
        <v>0.247936</v>
      </c>
      <c r="X182" s="6" t="n">
        <f aca="false">'3405 proteins'!$L182/'3405 proteins'!$J182</f>
        <v>1.03938520653218</v>
      </c>
      <c r="Y182" s="6" t="n">
        <v>0.597785</v>
      </c>
      <c r="Z182" s="6" t="n">
        <f aca="false">'3405 proteins'!$M182/'3405 proteins'!$J182</f>
        <v>1.03842459173871</v>
      </c>
      <c r="AA182" s="6" t="n">
        <v>0.841753</v>
      </c>
      <c r="AB182" s="6" t="n">
        <f aca="false">'3405 proteins'!$L182/'3405 proteins'!$K182</f>
        <v>1.16972972972973</v>
      </c>
      <c r="AC182" s="6" t="n">
        <v>0.435701</v>
      </c>
      <c r="AD182" s="6" t="n">
        <f aca="false">'3405 proteins'!$M182/'3405 proteins'!$K182</f>
        <v>1.16864864864865</v>
      </c>
      <c r="AE182" s="6" t="n">
        <v>0.332621</v>
      </c>
      <c r="AF182" s="6" t="n">
        <f aca="false">'3405 proteins'!$M182/'3405 proteins'!$L182</f>
        <v>0.999075785582255</v>
      </c>
      <c r="AG182" s="10" t="n">
        <v>0.656405</v>
      </c>
    </row>
    <row r="183" customFormat="false" ht="15" hidden="false" customHeight="false" outlineLevel="0" collapsed="false">
      <c r="A183" s="5" t="n">
        <v>1002233286</v>
      </c>
      <c r="B183" s="2" t="s">
        <v>418</v>
      </c>
      <c r="C183" s="2" t="n">
        <v>1.42497904442582</v>
      </c>
      <c r="D183" s="6" t="n">
        <v>1</v>
      </c>
      <c r="E183" s="6" t="n">
        <v>1</v>
      </c>
      <c r="F183" s="6" t="n">
        <v>1193</v>
      </c>
      <c r="G183" s="6" t="n">
        <v>130.548</v>
      </c>
      <c r="H183" s="6" t="n">
        <v>5.86</v>
      </c>
      <c r="I183" s="6" t="n">
        <v>0.847</v>
      </c>
      <c r="J183" s="6" t="n">
        <v>0.776</v>
      </c>
      <c r="K183" s="6" t="n">
        <v>0.859</v>
      </c>
      <c r="L183" s="6" t="n">
        <v>0.801</v>
      </c>
      <c r="M183" s="6" t="n">
        <v>0.764</v>
      </c>
      <c r="N183" s="6" t="n">
        <f aca="false">'3405 proteins'!$J183/'3405 proteins'!$I183</f>
        <v>0.916174734356553</v>
      </c>
      <c r="O183" s="6" t="n">
        <v>0.886557</v>
      </c>
      <c r="P183" s="6" t="n">
        <f aca="false">'3405 proteins'!$K183/'3405 proteins'!$I183</f>
        <v>1.01416765053129</v>
      </c>
      <c r="Q183" s="6" t="n">
        <v>0.907355</v>
      </c>
      <c r="R183" s="6" t="n">
        <f aca="false">'3405 proteins'!$L183/'3405 proteins'!$I183</f>
        <v>0.9456906729634</v>
      </c>
      <c r="S183" s="6" t="n">
        <v>0.490429</v>
      </c>
      <c r="T183" s="6" t="n">
        <f aca="false">'3405 proteins'!$M183/'3405 proteins'!$I183</f>
        <v>0.902007083825266</v>
      </c>
      <c r="U183" s="6" t="n">
        <v>0.243111</v>
      </c>
      <c r="V183" s="6" t="n">
        <f aca="false">'3405 proteins'!$K183/'3405 proteins'!$J183</f>
        <v>1.1069587628866</v>
      </c>
      <c r="W183" s="6" t="n">
        <v>0.957895</v>
      </c>
      <c r="X183" s="6" t="n">
        <f aca="false">'3405 proteins'!$L183/'3405 proteins'!$J183</f>
        <v>1.03221649484536</v>
      </c>
      <c r="Y183" s="6" t="n">
        <v>0.579702</v>
      </c>
      <c r="Z183" s="6" t="n">
        <f aca="false">'3405 proteins'!$M183/'3405 proteins'!$J183</f>
        <v>0.984536082474227</v>
      </c>
      <c r="AA183" s="6" t="n">
        <v>0.69498</v>
      </c>
      <c r="AB183" s="6" t="n">
        <f aca="false">'3405 proteins'!$L183/'3405 proteins'!$K183</f>
        <v>0.932479627473807</v>
      </c>
      <c r="AC183" s="6" t="n">
        <v>0.259342</v>
      </c>
      <c r="AD183" s="6" t="n">
        <f aca="false">'3405 proteins'!$M183/'3405 proteins'!$K183</f>
        <v>0.889406286379511</v>
      </c>
      <c r="AE183" s="6" t="n">
        <v>0.551185</v>
      </c>
      <c r="AF183" s="6" t="n">
        <f aca="false">'3405 proteins'!$M183/'3405 proteins'!$L183</f>
        <v>0.953807740324594</v>
      </c>
      <c r="AG183" s="10" t="n">
        <v>0.894028</v>
      </c>
    </row>
    <row r="184" customFormat="false" ht="15" hidden="false" customHeight="false" outlineLevel="0" collapsed="false">
      <c r="A184" s="5" t="n">
        <v>218196227</v>
      </c>
      <c r="B184" s="2" t="s">
        <v>2169</v>
      </c>
      <c r="C184" s="2" t="n">
        <v>1.21845082680592</v>
      </c>
      <c r="D184" s="6" t="n">
        <v>1</v>
      </c>
      <c r="E184" s="6" t="n">
        <v>1</v>
      </c>
      <c r="F184" s="6" t="n">
        <v>1149</v>
      </c>
      <c r="G184" s="6" t="n">
        <v>130.401</v>
      </c>
      <c r="H184" s="6" t="n">
        <v>5.92</v>
      </c>
      <c r="I184" s="6" t="n">
        <v>1.026</v>
      </c>
      <c r="J184" s="6" t="n">
        <v>1.168</v>
      </c>
      <c r="K184" s="6" t="n">
        <v>1.034</v>
      </c>
      <c r="L184" s="6" t="n">
        <v>1.089</v>
      </c>
      <c r="M184" s="6" t="n">
        <v>1.082</v>
      </c>
      <c r="N184" s="6" t="n">
        <f aca="false">'3405 proteins'!$J184/'3405 proteins'!$I184</f>
        <v>1.13840155945419</v>
      </c>
      <c r="O184" s="6" t="n">
        <v>0.359074</v>
      </c>
      <c r="P184" s="6" t="n">
        <f aca="false">'3405 proteins'!$K184/'3405 proteins'!$I184</f>
        <v>1.00779727095517</v>
      </c>
      <c r="Q184" s="6" t="n">
        <v>0.94008</v>
      </c>
      <c r="R184" s="6" t="n">
        <f aca="false">'3405 proteins'!$L184/'3405 proteins'!$I184</f>
        <v>1.06140350877193</v>
      </c>
      <c r="S184" s="6" t="n">
        <v>0.978235</v>
      </c>
      <c r="T184" s="6" t="n">
        <f aca="false">'3405 proteins'!$M184/'3405 proteins'!$I184</f>
        <v>1.05458089668616</v>
      </c>
      <c r="U184" s="6" t="n">
        <v>0.585041</v>
      </c>
      <c r="V184" s="6" t="n">
        <f aca="false">'3405 proteins'!$K184/'3405 proteins'!$J184</f>
        <v>0.88527397260274</v>
      </c>
      <c r="W184" s="6" t="n">
        <v>0.240389</v>
      </c>
      <c r="X184" s="6" t="n">
        <f aca="false">'3405 proteins'!$L184/'3405 proteins'!$J184</f>
        <v>0.93236301369863</v>
      </c>
      <c r="Y184" s="6" t="n">
        <v>0.347508</v>
      </c>
      <c r="Z184" s="6" t="n">
        <f aca="false">'3405 proteins'!$M184/'3405 proteins'!$J184</f>
        <v>0.926369863013699</v>
      </c>
      <c r="AA184" s="6" t="n">
        <v>0.540516</v>
      </c>
      <c r="AB184" s="6" t="n">
        <f aca="false">'3405 proteins'!$L184/'3405 proteins'!$K184</f>
        <v>1.0531914893617</v>
      </c>
      <c r="AC184" s="6" t="n">
        <v>0.907887</v>
      </c>
      <c r="AD184" s="6" t="n">
        <f aca="false">'3405 proteins'!$M184/'3405 proteins'!$K184</f>
        <v>1.04642166344294</v>
      </c>
      <c r="AE184" s="6" t="n">
        <v>0.789096</v>
      </c>
      <c r="AF184" s="6" t="n">
        <f aca="false">'3405 proteins'!$M184/'3405 proteins'!$L184</f>
        <v>0.993572084481176</v>
      </c>
      <c r="AG184" s="10" t="n">
        <v>0.683456</v>
      </c>
    </row>
    <row r="185" customFormat="false" ht="15" hidden="false" customHeight="false" outlineLevel="0" collapsed="false">
      <c r="A185" s="5" t="n">
        <v>1002240167</v>
      </c>
      <c r="B185" s="2" t="s">
        <v>930</v>
      </c>
      <c r="C185" s="2" t="n">
        <v>0.657354149548069</v>
      </c>
      <c r="D185" s="6" t="n">
        <v>1</v>
      </c>
      <c r="E185" s="6" t="n">
        <v>1</v>
      </c>
      <c r="F185" s="6" t="n">
        <v>1217</v>
      </c>
      <c r="G185" s="6" t="n">
        <v>130.399</v>
      </c>
      <c r="H185" s="6" t="n">
        <v>6.93</v>
      </c>
      <c r="I185" s="6" t="n">
        <v>0.949</v>
      </c>
      <c r="J185" s="6" t="n">
        <v>0.629</v>
      </c>
      <c r="K185" s="6" t="n">
        <v>0.796</v>
      </c>
      <c r="L185" s="6" t="n">
        <v>0.964</v>
      </c>
      <c r="M185" s="6" t="n">
        <v>0.872</v>
      </c>
      <c r="N185" s="6" t="n">
        <f aca="false">'3405 proteins'!$J185/'3405 proteins'!$I185</f>
        <v>0.662802950474183</v>
      </c>
      <c r="O185" s="6" t="n">
        <v>0.225792</v>
      </c>
      <c r="P185" s="6" t="n">
        <f aca="false">'3405 proteins'!$K185/'3405 proteins'!$I185</f>
        <v>0.838777660695469</v>
      </c>
      <c r="Q185" s="6" t="n">
        <v>0.265053</v>
      </c>
      <c r="R185" s="6" t="n">
        <f aca="false">'3405 proteins'!$L185/'3405 proteins'!$I185</f>
        <v>1.01580611169652</v>
      </c>
      <c r="S185" s="6" t="n">
        <v>0.780065</v>
      </c>
      <c r="T185" s="6" t="n">
        <f aca="false">'3405 proteins'!$M185/'3405 proteins'!$I185</f>
        <v>0.91886195995785</v>
      </c>
      <c r="U185" s="6" t="n">
        <v>0.612539</v>
      </c>
      <c r="V185" s="6" t="n">
        <f aca="false">'3405 proteins'!$K185/'3405 proteins'!$J185</f>
        <v>1.26550079491256</v>
      </c>
      <c r="W185" s="6" t="n">
        <v>0.485825</v>
      </c>
      <c r="X185" s="6" t="n">
        <f aca="false">'3405 proteins'!$L185/'3405 proteins'!$J185</f>
        <v>1.53259141494436</v>
      </c>
      <c r="Y185" s="6" t="n">
        <v>0.290037</v>
      </c>
      <c r="Z185" s="6" t="n">
        <f aca="false">'3405 proteins'!$M185/'3405 proteins'!$J185</f>
        <v>1.38632750397456</v>
      </c>
      <c r="AA185" s="6" t="n">
        <v>0.358783</v>
      </c>
      <c r="AB185" s="6" t="n">
        <f aca="false">'3405 proteins'!$L185/'3405 proteins'!$K185</f>
        <v>1.21105527638191</v>
      </c>
      <c r="AC185" s="6" t="n">
        <v>0.281588</v>
      </c>
      <c r="AD185" s="6" t="n">
        <f aca="false">'3405 proteins'!$M185/'3405 proteins'!$K185</f>
        <v>1.09547738693467</v>
      </c>
      <c r="AE185" s="6" t="n">
        <v>0.576607</v>
      </c>
      <c r="AF185" s="6" t="n">
        <f aca="false">'3405 proteins'!$M185/'3405 proteins'!$L185</f>
        <v>0.904564315352697</v>
      </c>
      <c r="AG185" s="10" t="n">
        <v>0.848085</v>
      </c>
    </row>
    <row r="186" customFormat="false" ht="15" hidden="false" customHeight="false" outlineLevel="0" collapsed="false">
      <c r="A186" s="5" t="n">
        <v>77550841</v>
      </c>
      <c r="B186" s="2" t="s">
        <v>26</v>
      </c>
      <c r="C186" s="2" t="n">
        <v>0.529100529100529</v>
      </c>
      <c r="D186" s="6" t="n">
        <v>1</v>
      </c>
      <c r="E186" s="6" t="n">
        <v>1</v>
      </c>
      <c r="F186" s="6" t="n">
        <v>1134</v>
      </c>
      <c r="G186" s="6" t="n">
        <v>130.355</v>
      </c>
      <c r="H186" s="6" t="n">
        <v>6.7</v>
      </c>
      <c r="I186" s="6" t="n">
        <v>0.941</v>
      </c>
      <c r="J186" s="6" t="n">
        <v>0.814</v>
      </c>
      <c r="K186" s="6" t="n">
        <v>0.959</v>
      </c>
      <c r="L186" s="6" t="n">
        <v>1.02</v>
      </c>
      <c r="M186" s="6" t="n">
        <v>0.872</v>
      </c>
      <c r="N186" s="6" t="n">
        <f aca="false">'3405 proteins'!$J186/'3405 proteins'!$I186</f>
        <v>0.865037194473964</v>
      </c>
      <c r="O186" s="6" t="n">
        <v>0.940683</v>
      </c>
      <c r="P186" s="6" t="n">
        <f aca="false">'3405 proteins'!$K186/'3405 proteins'!$I186</f>
        <v>1.01912858660999</v>
      </c>
      <c r="Q186" s="6" t="n">
        <v>0.882118</v>
      </c>
      <c r="R186" s="6" t="n">
        <f aca="false">'3405 proteins'!$L186/'3405 proteins'!$I186</f>
        <v>1.08395324123273</v>
      </c>
      <c r="S186" s="6" t="n">
        <v>0.922364</v>
      </c>
      <c r="T186" s="6" t="n">
        <f aca="false">'3405 proteins'!$M186/'3405 proteins'!$I186</f>
        <v>0.926673751328374</v>
      </c>
      <c r="U186" s="6" t="n">
        <v>0.612539</v>
      </c>
      <c r="V186" s="6" t="n">
        <f aca="false">'3405 proteins'!$K186/'3405 proteins'!$J186</f>
        <v>1.17813267813268</v>
      </c>
      <c r="W186" s="6" t="n">
        <v>0.769761</v>
      </c>
      <c r="X186" s="6" t="n">
        <f aca="false">'3405 proteins'!$L186/'3405 proteins'!$J186</f>
        <v>1.25307125307125</v>
      </c>
      <c r="Y186" s="6" t="n">
        <v>0.83924</v>
      </c>
      <c r="Z186" s="6" t="n">
        <f aca="false">'3405 proteins'!$M186/'3405 proteins'!$J186</f>
        <v>1.07125307125307</v>
      </c>
      <c r="AA186" s="6" t="n">
        <v>0.930475</v>
      </c>
      <c r="AB186" s="6" t="n">
        <f aca="false">'3405 proteins'!$L186/'3405 proteins'!$K186</f>
        <v>1.06360792492179</v>
      </c>
      <c r="AC186" s="6" t="n">
        <v>0.972983</v>
      </c>
      <c r="AD186" s="6" t="n">
        <f aca="false">'3405 proteins'!$M186/'3405 proteins'!$K186</f>
        <v>0.909280500521376</v>
      </c>
      <c r="AE186" s="6" t="n">
        <v>0.626518</v>
      </c>
      <c r="AF186" s="6" t="n">
        <f aca="false">'3405 proteins'!$M186/'3405 proteins'!$L186</f>
        <v>0.854901960784314</v>
      </c>
      <c r="AG186" s="10" t="n">
        <v>0.604834</v>
      </c>
    </row>
    <row r="187" customFormat="false" ht="15" hidden="false" customHeight="false" outlineLevel="0" collapsed="false">
      <c r="A187" s="5" t="n">
        <v>218186155</v>
      </c>
      <c r="B187" s="2" t="s">
        <v>1422</v>
      </c>
      <c r="C187" s="2" t="n">
        <v>1.51133501259446</v>
      </c>
      <c r="D187" s="6" t="n">
        <v>1</v>
      </c>
      <c r="E187" s="6" t="n">
        <v>1</v>
      </c>
      <c r="F187" s="6" t="n">
        <v>1191</v>
      </c>
      <c r="G187" s="6" t="n">
        <v>129.885</v>
      </c>
      <c r="H187" s="6" t="n">
        <v>6.89</v>
      </c>
      <c r="I187" s="6" t="n">
        <v>0.85</v>
      </c>
      <c r="J187" s="6" t="n">
        <v>0.494</v>
      </c>
      <c r="K187" s="6" t="n">
        <v>0.813</v>
      </c>
      <c r="L187" s="6" t="n">
        <v>0.85</v>
      </c>
      <c r="M187" s="6" t="n">
        <v>0.952</v>
      </c>
      <c r="N187" s="6" t="n">
        <f aca="false">'3405 proteins'!$J187/'3405 proteins'!$I187</f>
        <v>0.581176470588235</v>
      </c>
      <c r="O187" s="6" t="n">
        <v>0.076338</v>
      </c>
      <c r="P187" s="6" t="n">
        <f aca="false">'3405 proteins'!$K187/'3405 proteins'!$I187</f>
        <v>0.956470588235294</v>
      </c>
      <c r="Q187" s="6" t="n">
        <v>0.7917</v>
      </c>
      <c r="R187" s="6" t="n">
        <f aca="false">'3405 proteins'!$L187/'3405 proteins'!$I187</f>
        <v>1</v>
      </c>
      <c r="S187" s="6" t="n">
        <v>0.711964</v>
      </c>
      <c r="T187" s="6" t="n">
        <f aca="false">'3405 proteins'!$M187/'3405 proteins'!$I187</f>
        <v>1.12</v>
      </c>
      <c r="U187" s="6" t="n">
        <v>0.945959</v>
      </c>
      <c r="V187" s="6" t="n">
        <f aca="false">'3405 proteins'!$K187/'3405 proteins'!$J187</f>
        <v>1.64574898785425</v>
      </c>
      <c r="W187" s="6" t="n">
        <v>0.0291311</v>
      </c>
      <c r="X187" s="6" t="n">
        <f aca="false">'3405 proteins'!$L187/'3405 proteins'!$J187</f>
        <v>1.72064777327935</v>
      </c>
      <c r="Y187" s="6" t="n">
        <v>0.121242</v>
      </c>
      <c r="Z187" s="6" t="n">
        <f aca="false">'3405 proteins'!$M187/'3405 proteins'!$J187</f>
        <v>1.92712550607287</v>
      </c>
      <c r="AA187" s="6" t="n">
        <v>0.0270211</v>
      </c>
      <c r="AB187" s="6" t="n">
        <f aca="false">'3405 proteins'!$L187/'3405 proteins'!$K187</f>
        <v>1.04551045510455</v>
      </c>
      <c r="AC187" s="6" t="n">
        <v>0.859846</v>
      </c>
      <c r="AD187" s="6" t="n">
        <f aca="false">'3405 proteins'!$M187/'3405 proteins'!$K187</f>
        <v>1.1709717097171</v>
      </c>
      <c r="AE187" s="6" t="n">
        <v>0.326368</v>
      </c>
      <c r="AF187" s="6" t="n">
        <f aca="false">'3405 proteins'!$M187/'3405 proteins'!$L187</f>
        <v>1.12</v>
      </c>
      <c r="AG187" s="10" t="n">
        <v>0.225187</v>
      </c>
    </row>
    <row r="188" customFormat="false" ht="15" hidden="false" customHeight="false" outlineLevel="0" collapsed="false">
      <c r="A188" s="5" t="n">
        <v>218197565</v>
      </c>
      <c r="B188" s="2" t="s">
        <v>56</v>
      </c>
      <c r="C188" s="2" t="n">
        <v>1.18243243243243</v>
      </c>
      <c r="D188" s="6" t="n">
        <v>1</v>
      </c>
      <c r="E188" s="6" t="n">
        <v>1</v>
      </c>
      <c r="F188" s="6" t="n">
        <v>1184</v>
      </c>
      <c r="G188" s="6" t="n">
        <v>129.827</v>
      </c>
      <c r="H188" s="6" t="n">
        <v>8.15</v>
      </c>
      <c r="I188" s="6" t="n">
        <v>0.625</v>
      </c>
      <c r="J188" s="6" t="n">
        <v>0.516</v>
      </c>
      <c r="K188" s="6" t="n">
        <v>0.682</v>
      </c>
      <c r="L188" s="6" t="n">
        <v>0.572</v>
      </c>
      <c r="M188" s="6" t="n">
        <v>0.45</v>
      </c>
      <c r="N188" s="6" t="n">
        <f aca="false">'3405 proteins'!$J188/'3405 proteins'!$I188</f>
        <v>0.8256</v>
      </c>
      <c r="O188" s="6" t="n">
        <v>0.784376</v>
      </c>
      <c r="P188" s="6" t="n">
        <f aca="false">'3405 proteins'!$K188/'3405 proteins'!$I188</f>
        <v>1.0912</v>
      </c>
      <c r="Q188" s="6" t="n">
        <v>0.551763</v>
      </c>
      <c r="R188" s="6" t="n">
        <f aca="false">'3405 proteins'!$L188/'3405 proteins'!$I188</f>
        <v>0.9152</v>
      </c>
      <c r="S188" s="6" t="n">
        <v>0.38012</v>
      </c>
      <c r="T188" s="6" t="n">
        <f aca="false">'3405 proteins'!$M188/'3405 proteins'!$I188</f>
        <v>0.72</v>
      </c>
      <c r="U188" s="6" t="n">
        <v>0.000137519</v>
      </c>
      <c r="V188" s="6" t="n">
        <f aca="false">'3405 proteins'!$K188/'3405 proteins'!$J188</f>
        <v>1.32170542635659</v>
      </c>
      <c r="W188" s="6" t="n">
        <v>0.345916</v>
      </c>
      <c r="X188" s="6" t="n">
        <f aca="false">'3405 proteins'!$L188/'3405 proteins'!$J188</f>
        <v>1.10852713178295</v>
      </c>
      <c r="Y188" s="6" t="n">
        <v>0.776799</v>
      </c>
      <c r="Z188" s="6" t="n">
        <f aca="false">'3405 proteins'!$M188/'3405 proteins'!$J188</f>
        <v>0.872093023255814</v>
      </c>
      <c r="AA188" s="6" t="n">
        <v>0.40649</v>
      </c>
      <c r="AB188" s="6" t="n">
        <f aca="false">'3405 proteins'!$L188/'3405 proteins'!$K188</f>
        <v>0.838709677419355</v>
      </c>
      <c r="AC188" s="6" t="n">
        <v>0.0445134</v>
      </c>
      <c r="AD188" s="6" t="n">
        <f aca="false">'3405 proteins'!$M188/'3405 proteins'!$K188</f>
        <v>0.659824046920821</v>
      </c>
      <c r="AE188" s="6" t="n">
        <v>0.0381344</v>
      </c>
      <c r="AF188" s="6" t="n">
        <f aca="false">'3405 proteins'!$M188/'3405 proteins'!$L188</f>
        <v>0.786713286713287</v>
      </c>
      <c r="AG188" s="10" t="n">
        <v>0.318663</v>
      </c>
    </row>
    <row r="189" customFormat="false" ht="15" hidden="false" customHeight="false" outlineLevel="0" collapsed="false">
      <c r="A189" s="5" t="n">
        <v>1002228777</v>
      </c>
      <c r="B189" s="2" t="s">
        <v>1852</v>
      </c>
      <c r="C189" s="2" t="n">
        <v>3.10965630114566</v>
      </c>
      <c r="D189" s="6" t="n">
        <v>3</v>
      </c>
      <c r="E189" s="6" t="n">
        <v>3</v>
      </c>
      <c r="F189" s="6" t="n">
        <v>1222</v>
      </c>
      <c r="G189" s="6" t="n">
        <v>129.251</v>
      </c>
      <c r="H189" s="6" t="n">
        <v>9.04</v>
      </c>
      <c r="I189" s="6" t="n">
        <v>0.879</v>
      </c>
      <c r="J189" s="6" t="n">
        <v>0.611</v>
      </c>
      <c r="K189" s="6" t="n">
        <v>0.898</v>
      </c>
      <c r="L189" s="6" t="n">
        <v>0.978</v>
      </c>
      <c r="M189" s="6" t="n">
        <v>1.016</v>
      </c>
      <c r="N189" s="6" t="n">
        <f aca="false">'3405 proteins'!$J189/'3405 proteins'!$I189</f>
        <v>0.695108077360637</v>
      </c>
      <c r="O189" s="6" t="n">
        <v>0.313405</v>
      </c>
      <c r="P189" s="6" t="n">
        <f aca="false">'3405 proteins'!$K189/'3405 proteins'!$I189</f>
        <v>1.02161547212742</v>
      </c>
      <c r="Q189" s="6" t="n">
        <v>0.869555</v>
      </c>
      <c r="R189" s="6" t="n">
        <f aca="false">'3405 proteins'!$L189/'3405 proteins'!$I189</f>
        <v>1.11262798634812</v>
      </c>
      <c r="S189" s="6" t="n">
        <v>0.799595</v>
      </c>
      <c r="T189" s="6" t="n">
        <f aca="false">'3405 proteins'!$M189/'3405 proteins'!$I189</f>
        <v>1.15585893060296</v>
      </c>
      <c r="U189" s="6" t="n">
        <v>0.80589</v>
      </c>
      <c r="V189" s="6" t="n">
        <f aca="false">'3405 proteins'!$K189/'3405 proteins'!$J189</f>
        <v>1.46972176759411</v>
      </c>
      <c r="W189" s="6" t="n">
        <v>0.122971</v>
      </c>
      <c r="X189" s="6" t="n">
        <f aca="false">'3405 proteins'!$L189/'3405 proteins'!$J189</f>
        <v>1.60065466448445</v>
      </c>
      <c r="Y189" s="6" t="n">
        <v>0.214022</v>
      </c>
      <c r="Z189" s="6" t="n">
        <f aca="false">'3405 proteins'!$M189/'3405 proteins'!$J189</f>
        <v>1.66284779050737</v>
      </c>
      <c r="AA189" s="6" t="n">
        <v>0.10269</v>
      </c>
      <c r="AB189" s="6" t="n">
        <f aca="false">'3405 proteins'!$L189/'3405 proteins'!$K189</f>
        <v>1.0890868596882</v>
      </c>
      <c r="AC189" s="6" t="n">
        <v>0.866721</v>
      </c>
      <c r="AD189" s="6" t="n">
        <f aca="false">'3405 proteins'!$M189/'3405 proteins'!$K189</f>
        <v>1.13140311804009</v>
      </c>
      <c r="AE189" s="6" t="n">
        <v>0.445336</v>
      </c>
      <c r="AF189" s="6" t="n">
        <f aca="false">'3405 proteins'!$M189/'3405 proteins'!$L189</f>
        <v>1.03885480572597</v>
      </c>
      <c r="AG189" s="10" t="n">
        <v>0.479368</v>
      </c>
    </row>
    <row r="190" customFormat="false" ht="15" hidden="false" customHeight="false" outlineLevel="0" collapsed="false">
      <c r="A190" s="5" t="n">
        <v>1002231488</v>
      </c>
      <c r="B190" s="2" t="s">
        <v>115</v>
      </c>
      <c r="C190" s="2" t="n">
        <v>0.900900900900901</v>
      </c>
      <c r="D190" s="6" t="n">
        <v>1</v>
      </c>
      <c r="E190" s="6" t="n">
        <v>1</v>
      </c>
      <c r="F190" s="6" t="n">
        <v>1110</v>
      </c>
      <c r="G190" s="6" t="n">
        <v>129.015</v>
      </c>
      <c r="H190" s="6" t="n">
        <v>5.68</v>
      </c>
      <c r="I190" s="6" t="n">
        <v>3.068</v>
      </c>
      <c r="J190" s="6" t="n">
        <v>0.744</v>
      </c>
      <c r="K190" s="6" t="n">
        <v>1.159</v>
      </c>
      <c r="L190" s="6" t="n">
        <v>0.7</v>
      </c>
      <c r="M190" s="6" t="n">
        <v>0.57</v>
      </c>
      <c r="N190" s="6" t="n">
        <f aca="false">'3405 proteins'!$J190/'3405 proteins'!$I190</f>
        <v>0.242503259452412</v>
      </c>
      <c r="O190" s="6" t="n">
        <v>3.71756E-008</v>
      </c>
      <c r="P190" s="6" t="n">
        <f aca="false">'3405 proteins'!$K190/'3405 proteins'!$I190</f>
        <v>0.377770534550196</v>
      </c>
      <c r="Q190" s="6" t="n">
        <v>3.36952E-010</v>
      </c>
      <c r="R190" s="6" t="n">
        <f aca="false">'3405 proteins'!$L190/'3405 proteins'!$I190</f>
        <v>0.228161668839635</v>
      </c>
      <c r="S190" s="6" t="n">
        <v>8.89307E-019</v>
      </c>
      <c r="T190" s="6" t="n">
        <f aca="false">'3405 proteins'!$M190/'3405 proteins'!$I190</f>
        <v>0.185788787483703</v>
      </c>
      <c r="U190" s="6" t="n">
        <v>0.00850823</v>
      </c>
      <c r="V190" s="6" t="n">
        <f aca="false">'3405 proteins'!$K190/'3405 proteins'!$J190</f>
        <v>1.55779569892473</v>
      </c>
      <c r="W190" s="6" t="n">
        <v>0.0613008</v>
      </c>
      <c r="X190" s="6" t="n">
        <f aca="false">'3405 proteins'!$L190/'3405 proteins'!$J190</f>
        <v>0.940860215053763</v>
      </c>
      <c r="Y190" s="6" t="n">
        <v>0.36544</v>
      </c>
      <c r="Z190" s="6" t="n">
        <f aca="false">'3405 proteins'!$M190/'3405 proteins'!$J190</f>
        <v>0.766129032258065</v>
      </c>
      <c r="AA190" s="6" t="n">
        <v>0.194309</v>
      </c>
      <c r="AB190" s="6" t="n">
        <f aca="false">'3405 proteins'!$L190/'3405 proteins'!$K190</f>
        <v>0.603968938740293</v>
      </c>
      <c r="AC190" s="6" t="n">
        <v>2.1427E-006</v>
      </c>
      <c r="AD190" s="6" t="n">
        <f aca="false">'3405 proteins'!$M190/'3405 proteins'!$K190</f>
        <v>0.491803278688525</v>
      </c>
      <c r="AE190" s="6" t="n">
        <v>0.000419282</v>
      </c>
      <c r="AF190" s="6" t="n">
        <f aca="false">'3405 proteins'!$M190/'3405 proteins'!$L190</f>
        <v>0.814285714285714</v>
      </c>
      <c r="AG190" s="10" t="n">
        <v>0.424641</v>
      </c>
    </row>
    <row r="191" customFormat="false" ht="15" hidden="false" customHeight="false" outlineLevel="0" collapsed="false">
      <c r="A191" s="5" t="n">
        <v>1002254059</v>
      </c>
      <c r="B191" s="2" t="s">
        <v>2910</v>
      </c>
      <c r="C191" s="2" t="n">
        <v>0.938566552901024</v>
      </c>
      <c r="D191" s="6" t="n">
        <v>1</v>
      </c>
      <c r="E191" s="6" t="n">
        <v>1</v>
      </c>
      <c r="F191" s="6" t="n">
        <v>1172</v>
      </c>
      <c r="G191" s="6" t="n">
        <v>128.499</v>
      </c>
      <c r="H191" s="6" t="n">
        <v>6.38</v>
      </c>
      <c r="I191" s="6" t="n">
        <v>0.987</v>
      </c>
      <c r="J191" s="6" t="n">
        <v>2.288</v>
      </c>
      <c r="K191" s="6" t="n">
        <v>1.205</v>
      </c>
      <c r="L191" s="6" t="n">
        <v>1.226</v>
      </c>
      <c r="M191" s="6" t="n">
        <v>1.635</v>
      </c>
      <c r="N191" s="6" t="n">
        <f aca="false">'3405 proteins'!$J191/'3405 proteins'!$I191</f>
        <v>2.31813576494428</v>
      </c>
      <c r="O191" s="6" t="n">
        <v>0.00055409</v>
      </c>
      <c r="P191" s="6" t="n">
        <f aca="false">'3405 proteins'!$K191/'3405 proteins'!$I191</f>
        <v>1.22087132725431</v>
      </c>
      <c r="Q191" s="6" t="n">
        <v>0.183715</v>
      </c>
      <c r="R191" s="6" t="n">
        <f aca="false">'3405 proteins'!$L191/'3405 proteins'!$I191</f>
        <v>1.24214792299899</v>
      </c>
      <c r="S191" s="6" t="n">
        <v>0.360956</v>
      </c>
      <c r="T191" s="6" t="n">
        <f aca="false">'3405 proteins'!$M191/'3405 proteins'!$I191</f>
        <v>1.6565349544073</v>
      </c>
      <c r="U191" s="6" t="n">
        <v>0.0118751</v>
      </c>
      <c r="V191" s="6" t="n">
        <f aca="false">'3405 proteins'!$K191/'3405 proteins'!$J191</f>
        <v>0.526660839160839</v>
      </c>
      <c r="W191" s="6" t="n">
        <v>0.000157045</v>
      </c>
      <c r="X191" s="6" t="n">
        <f aca="false">'3405 proteins'!$L191/'3405 proteins'!$J191</f>
        <v>0.535839160839161</v>
      </c>
      <c r="Y191" s="6" t="n">
        <v>0.00237566</v>
      </c>
      <c r="Z191" s="6" t="n">
        <f aca="false">'3405 proteins'!$M191/'3405 proteins'!$J191</f>
        <v>0.714597902097902</v>
      </c>
      <c r="AA191" s="6" t="n">
        <v>0.121284</v>
      </c>
      <c r="AB191" s="6" t="n">
        <f aca="false">'3405 proteins'!$L191/'3405 proteins'!$K191</f>
        <v>1.01742738589212</v>
      </c>
      <c r="AC191" s="6" t="n">
        <v>0.686964</v>
      </c>
      <c r="AD191" s="6" t="n">
        <f aca="false">'3405 proteins'!$M191/'3405 proteins'!$K191</f>
        <v>1.35684647302905</v>
      </c>
      <c r="AE191" s="6" t="n">
        <v>0.0552606</v>
      </c>
      <c r="AF191" s="6" t="n">
        <f aca="false">'3405 proteins'!$M191/'3405 proteins'!$L191</f>
        <v>1.33360522022839</v>
      </c>
      <c r="AG191" s="10" t="n">
        <v>0.0170252</v>
      </c>
    </row>
    <row r="192" customFormat="false" ht="15" hidden="false" customHeight="false" outlineLevel="0" collapsed="false">
      <c r="A192" s="5" t="n">
        <v>222618703</v>
      </c>
      <c r="B192" s="2" t="s">
        <v>890</v>
      </c>
      <c r="C192" s="2" t="n">
        <v>10.1535836177474</v>
      </c>
      <c r="D192" s="6" t="n">
        <v>10</v>
      </c>
      <c r="E192" s="6" t="n">
        <v>10</v>
      </c>
      <c r="F192" s="6" t="n">
        <v>1172</v>
      </c>
      <c r="G192" s="6" t="n">
        <v>127.687</v>
      </c>
      <c r="H192" s="6" t="n">
        <v>6.01</v>
      </c>
      <c r="I192" s="6" t="n">
        <v>0.997</v>
      </c>
      <c r="J192" s="6" t="n">
        <v>0.841</v>
      </c>
      <c r="K192" s="6" t="n">
        <v>1.016</v>
      </c>
      <c r="L192" s="6" t="n">
        <v>0.999</v>
      </c>
      <c r="M192" s="6" t="n">
        <v>0.866</v>
      </c>
      <c r="N192" s="6" t="n">
        <f aca="false">'3405 proteins'!$J192/'3405 proteins'!$I192</f>
        <v>0.843530591775326</v>
      </c>
      <c r="O192" s="6" t="n">
        <v>0.855666</v>
      </c>
      <c r="P192" s="6" t="n">
        <f aca="false">'3405 proteins'!$K192/'3405 proteins'!$I192</f>
        <v>1.01905717151454</v>
      </c>
      <c r="Q192" s="6" t="n">
        <v>0.882479</v>
      </c>
      <c r="R192" s="6" t="n">
        <f aca="false">'3405 proteins'!$L192/'3405 proteins'!$I192</f>
        <v>1.00200601805416</v>
      </c>
      <c r="S192" s="6" t="n">
        <v>0.720553</v>
      </c>
      <c r="T192" s="6" t="n">
        <f aca="false">'3405 proteins'!$M192/'3405 proteins'!$I192</f>
        <v>0.868605817452357</v>
      </c>
      <c r="U192" s="6" t="n">
        <v>0.588536</v>
      </c>
      <c r="V192" s="6" t="n">
        <f aca="false">'3405 proteins'!$K192/'3405 proteins'!$J192</f>
        <v>1.20808561236623</v>
      </c>
      <c r="W192" s="6" t="n">
        <v>0.663874</v>
      </c>
      <c r="X192" s="6" t="n">
        <f aca="false">'3405 proteins'!$L192/'3405 proteins'!$J192</f>
        <v>1.18787158145065</v>
      </c>
      <c r="Y192" s="6" t="n">
        <v>0.982864</v>
      </c>
      <c r="Z192" s="6" t="n">
        <f aca="false">'3405 proteins'!$M192/'3405 proteins'!$J192</f>
        <v>1.02972651605232</v>
      </c>
      <c r="AA192" s="6" t="n">
        <v>0.818069</v>
      </c>
      <c r="AB192" s="6" t="n">
        <f aca="false">'3405 proteins'!$L192/'3405 proteins'!$K192</f>
        <v>0.983267716535433</v>
      </c>
      <c r="AC192" s="6" t="n">
        <v>0.492111</v>
      </c>
      <c r="AD192" s="6" t="n">
        <f aca="false">'3405 proteins'!$M192/'3405 proteins'!$K192</f>
        <v>0.852362204724409</v>
      </c>
      <c r="AE192" s="6" t="n">
        <v>0.419959</v>
      </c>
      <c r="AF192" s="6" t="n">
        <f aca="false">'3405 proteins'!$M192/'3405 proteins'!$L192</f>
        <v>0.866866866866867</v>
      </c>
      <c r="AG192" s="10" t="n">
        <v>0.661934</v>
      </c>
    </row>
    <row r="193" customFormat="false" ht="15" hidden="false" customHeight="false" outlineLevel="0" collapsed="false">
      <c r="A193" s="5" t="n">
        <v>1002254741</v>
      </c>
      <c r="B193" s="2" t="s">
        <v>2201</v>
      </c>
      <c r="C193" s="2" t="n">
        <v>1.94750211685013</v>
      </c>
      <c r="D193" s="6" t="n">
        <v>2</v>
      </c>
      <c r="E193" s="6" t="n">
        <v>2</v>
      </c>
      <c r="F193" s="6" t="n">
        <v>1181</v>
      </c>
      <c r="G193" s="6" t="n">
        <v>127.656</v>
      </c>
      <c r="H193" s="6" t="n">
        <v>5.67</v>
      </c>
      <c r="I193" s="6" t="n">
        <v>0.868</v>
      </c>
      <c r="J193" s="6" t="n">
        <v>1.054</v>
      </c>
      <c r="K193" s="6" t="n">
        <v>1.011</v>
      </c>
      <c r="L193" s="6" t="n">
        <v>1.423</v>
      </c>
      <c r="M193" s="6" t="n">
        <v>1.089</v>
      </c>
      <c r="N193" s="6" t="n">
        <f aca="false">'3405 proteins'!$J193/'3405 proteins'!$I193</f>
        <v>1.21428571428571</v>
      </c>
      <c r="O193" s="6" t="n">
        <v>0.251275</v>
      </c>
      <c r="P193" s="6" t="n">
        <f aca="false">'3405 proteins'!$K193/'3405 proteins'!$I193</f>
        <v>1.1647465437788</v>
      </c>
      <c r="Q193" s="6" t="n">
        <v>0.306945</v>
      </c>
      <c r="R193" s="6" t="n">
        <f aca="false">'3405 proteins'!$L193/'3405 proteins'!$I193</f>
        <v>1.63940092165899</v>
      </c>
      <c r="S193" s="6" t="n">
        <v>0.00999845</v>
      </c>
      <c r="T193" s="6" t="n">
        <f aca="false">'3405 proteins'!$M193/'3405 proteins'!$I193</f>
        <v>1.25460829493088</v>
      </c>
      <c r="U193" s="6" t="n">
        <v>0.564071</v>
      </c>
      <c r="V193" s="6" t="n">
        <f aca="false">'3405 proteins'!$K193/'3405 proteins'!$J193</f>
        <v>0.959203036053131</v>
      </c>
      <c r="W193" s="6" t="n">
        <v>0.440348</v>
      </c>
      <c r="X193" s="6" t="n">
        <f aca="false">'3405 proteins'!$L193/'3405 proteins'!$J193</f>
        <v>1.35009487666034</v>
      </c>
      <c r="Y193" s="6" t="n">
        <v>0.603349</v>
      </c>
      <c r="Z193" s="6" t="n">
        <f aca="false">'3405 proteins'!$M193/'3405 proteins'!$J193</f>
        <v>1.03320683111954</v>
      </c>
      <c r="AA193" s="6" t="n">
        <v>0.827551</v>
      </c>
      <c r="AB193" s="6" t="n">
        <f aca="false">'3405 proteins'!$L193/'3405 proteins'!$K193</f>
        <v>1.40751730959446</v>
      </c>
      <c r="AC193" s="6" t="n">
        <v>0.0180783</v>
      </c>
      <c r="AD193" s="6" t="n">
        <f aca="false">'3405 proteins'!$M193/'3405 proteins'!$K193</f>
        <v>1.07715133531157</v>
      </c>
      <c r="AE193" s="6" t="n">
        <v>0.651816</v>
      </c>
      <c r="AF193" s="6" t="n">
        <f aca="false">'3405 proteins'!$M193/'3405 proteins'!$L193</f>
        <v>0.765284609978918</v>
      </c>
      <c r="AG193" s="10" t="n">
        <v>0.247437</v>
      </c>
    </row>
    <row r="194" customFormat="false" ht="15" hidden="false" customHeight="false" outlineLevel="0" collapsed="false">
      <c r="A194" s="5" t="n">
        <v>255677906</v>
      </c>
      <c r="B194" s="2" t="s">
        <v>1633</v>
      </c>
      <c r="C194" s="2" t="n">
        <v>7.34658599827139</v>
      </c>
      <c r="D194" s="6" t="n">
        <v>8</v>
      </c>
      <c r="E194" s="6" t="n">
        <v>8</v>
      </c>
      <c r="F194" s="6" t="n">
        <v>1157</v>
      </c>
      <c r="G194" s="6" t="n">
        <v>127.225</v>
      </c>
      <c r="H194" s="6" t="n">
        <v>5.07</v>
      </c>
      <c r="I194" s="6" t="n">
        <v>0.993</v>
      </c>
      <c r="J194" s="6" t="n">
        <v>1.042</v>
      </c>
      <c r="K194" s="6" t="n">
        <v>1.042</v>
      </c>
      <c r="L194" s="6" t="n">
        <v>1.08</v>
      </c>
      <c r="M194" s="6" t="n">
        <v>0.984</v>
      </c>
      <c r="N194" s="6" t="n">
        <f aca="false">'3405 proteins'!$J194/'3405 proteins'!$I194</f>
        <v>1.04934541792548</v>
      </c>
      <c r="O194" s="6" t="n">
        <v>0.530896</v>
      </c>
      <c r="P194" s="6" t="n">
        <f aca="false">'3405 proteins'!$K194/'3405 proteins'!$I194</f>
        <v>1.04934541792548</v>
      </c>
      <c r="Q194" s="6" t="n">
        <v>0.734341</v>
      </c>
      <c r="R194" s="6" t="n">
        <f aca="false">'3405 proteins'!$L194/'3405 proteins'!$I194</f>
        <v>1.08761329305136</v>
      </c>
      <c r="S194" s="6" t="n">
        <v>0.906345</v>
      </c>
      <c r="T194" s="6" t="n">
        <f aca="false">'3405 proteins'!$M194/'3405 proteins'!$I194</f>
        <v>0.990936555891239</v>
      </c>
      <c r="U194" s="6" t="n">
        <v>0.925878</v>
      </c>
      <c r="V194" s="6" t="n">
        <f aca="false">'3405 proteins'!$K194/'3405 proteins'!$J194</f>
        <v>1</v>
      </c>
      <c r="W194" s="6" t="n">
        <v>0.573689</v>
      </c>
      <c r="X194" s="6" t="n">
        <f aca="false">'3405 proteins'!$L194/'3405 proteins'!$J194</f>
        <v>1.03646833013436</v>
      </c>
      <c r="Y194" s="6" t="n">
        <v>0.590411</v>
      </c>
      <c r="Z194" s="6" t="n">
        <f aca="false">'3405 proteins'!$M194/'3405 proteins'!$J194</f>
        <v>0.944337811900192</v>
      </c>
      <c r="AA194" s="6" t="n">
        <v>0.587367</v>
      </c>
      <c r="AB194" s="6" t="n">
        <f aca="false">'3405 proteins'!$L194/'3405 proteins'!$K194</f>
        <v>1.03646833013436</v>
      </c>
      <c r="AC194" s="6" t="n">
        <v>0.803517</v>
      </c>
      <c r="AD194" s="6" t="n">
        <f aca="false">'3405 proteins'!$M194/'3405 proteins'!$K194</f>
        <v>0.944337811900192</v>
      </c>
      <c r="AE194" s="6" t="n">
        <v>0.764602</v>
      </c>
      <c r="AF194" s="6" t="n">
        <f aca="false">'3405 proteins'!$M194/'3405 proteins'!$L194</f>
        <v>0.911111111111111</v>
      </c>
      <c r="AG194" s="10" t="n">
        <v>0.880812</v>
      </c>
    </row>
    <row r="195" customFormat="false" ht="15" hidden="false" customHeight="false" outlineLevel="0" collapsed="false">
      <c r="A195" s="5" t="n">
        <v>125602281</v>
      </c>
      <c r="B195" s="2" t="s">
        <v>1338</v>
      </c>
      <c r="C195" s="2" t="n">
        <v>4.8695652173913</v>
      </c>
      <c r="D195" s="6" t="n">
        <v>4</v>
      </c>
      <c r="E195" s="6" t="n">
        <v>4</v>
      </c>
      <c r="F195" s="6" t="n">
        <v>1150</v>
      </c>
      <c r="G195" s="6" t="n">
        <v>126.578</v>
      </c>
      <c r="H195" s="6" t="n">
        <v>7.28</v>
      </c>
      <c r="I195" s="6" t="n">
        <v>1.668</v>
      </c>
      <c r="J195" s="6" t="n">
        <v>0.813</v>
      </c>
      <c r="K195" s="6" t="n">
        <v>0.907</v>
      </c>
      <c r="L195" s="6" t="n">
        <v>1.052</v>
      </c>
      <c r="M195" s="6" t="n">
        <v>0.939</v>
      </c>
      <c r="N195" s="6" t="n">
        <f aca="false">'3405 proteins'!$J195/'3405 proteins'!$I195</f>
        <v>0.487410071942446</v>
      </c>
      <c r="O195" s="6" t="n">
        <v>0.0116194</v>
      </c>
      <c r="P195" s="6" t="n">
        <f aca="false">'3405 proteins'!$K195/'3405 proteins'!$I195</f>
        <v>0.543764988009592</v>
      </c>
      <c r="Q195" s="6" t="n">
        <v>8.79171E-005</v>
      </c>
      <c r="R195" s="6" t="n">
        <f aca="false">'3405 proteins'!$L195/'3405 proteins'!$I195</f>
        <v>0.630695443645084</v>
      </c>
      <c r="S195" s="6" t="n">
        <v>0.00257801</v>
      </c>
      <c r="T195" s="6" t="n">
        <f aca="false">'3405 proteins'!$M195/'3405 proteins'!$I195</f>
        <v>0.56294964028777</v>
      </c>
      <c r="U195" s="6" t="n">
        <v>0.891427</v>
      </c>
      <c r="V195" s="6" t="n">
        <f aca="false">'3405 proteins'!$K195/'3405 proteins'!$J195</f>
        <v>1.11562115621156</v>
      </c>
      <c r="W195" s="6" t="n">
        <v>0.989081</v>
      </c>
      <c r="X195" s="6" t="n">
        <f aca="false">'3405 proteins'!$L195/'3405 proteins'!$J195</f>
        <v>1.2939729397294</v>
      </c>
      <c r="Y195" s="6" t="n">
        <v>0.734402</v>
      </c>
      <c r="Z195" s="6" t="n">
        <f aca="false">'3405 proteins'!$M195/'3405 proteins'!$J195</f>
        <v>1.1549815498155</v>
      </c>
      <c r="AA195" s="6" t="n">
        <v>0.840955</v>
      </c>
      <c r="AB195" s="6" t="n">
        <f aca="false">'3405 proteins'!$L195/'3405 proteins'!$K195</f>
        <v>1.15986769570011</v>
      </c>
      <c r="AC195" s="6" t="n">
        <v>0.479581</v>
      </c>
      <c r="AD195" s="6" t="n">
        <f aca="false">'3405 proteins'!$M195/'3405 proteins'!$K195</f>
        <v>1.03528114663727</v>
      </c>
      <c r="AE195" s="6" t="n">
        <v>0.841847</v>
      </c>
      <c r="AF195" s="6" t="n">
        <f aca="false">'3405 proteins'!$M195/'3405 proteins'!$L195</f>
        <v>0.892585551330798</v>
      </c>
      <c r="AG195" s="10" t="n">
        <v>0.788313</v>
      </c>
    </row>
    <row r="196" customFormat="false" ht="15" hidden="false" customHeight="false" outlineLevel="0" collapsed="false">
      <c r="A196" s="5" t="n">
        <v>257727347</v>
      </c>
      <c r="B196" s="2" t="s">
        <v>19</v>
      </c>
      <c r="C196" s="2" t="n">
        <v>0.515907136715391</v>
      </c>
      <c r="D196" s="6" t="n">
        <v>1</v>
      </c>
      <c r="E196" s="6" t="n">
        <v>1</v>
      </c>
      <c r="F196" s="6" t="n">
        <v>1163</v>
      </c>
      <c r="G196" s="6" t="n">
        <v>126.31</v>
      </c>
      <c r="H196" s="6" t="n">
        <v>6.33</v>
      </c>
      <c r="I196" s="6" t="n">
        <v>0.934</v>
      </c>
      <c r="J196" s="6" t="n">
        <v>0.781</v>
      </c>
      <c r="K196" s="6" t="n">
        <v>1.091</v>
      </c>
      <c r="L196" s="6" t="n">
        <v>1.209</v>
      </c>
      <c r="M196" s="6" t="n">
        <v>0.897</v>
      </c>
      <c r="N196" s="6" t="n">
        <f aca="false">'3405 proteins'!$J196/'3405 proteins'!$I196</f>
        <v>0.836188436830835</v>
      </c>
      <c r="O196" s="6" t="n">
        <v>0.826482</v>
      </c>
      <c r="P196" s="6" t="n">
        <f aca="false">'3405 proteins'!$K196/'3405 proteins'!$I196</f>
        <v>1.16809421841542</v>
      </c>
      <c r="Q196" s="6" t="n">
        <v>0.298144</v>
      </c>
      <c r="R196" s="6" t="n">
        <f aca="false">'3405 proteins'!$L196/'3405 proteins'!$I196</f>
        <v>1.29443254817987</v>
      </c>
      <c r="S196" s="6" t="n">
        <v>0.245828</v>
      </c>
      <c r="T196" s="6" t="n">
        <f aca="false">'3405 proteins'!$M196/'3405 proteins'!$I196</f>
        <v>0.960385438972163</v>
      </c>
      <c r="U196" s="6" t="n">
        <v>0.714971</v>
      </c>
      <c r="V196" s="6" t="n">
        <f aca="false">'3405 proteins'!$K196/'3405 proteins'!$J196</f>
        <v>1.39692701664533</v>
      </c>
      <c r="W196" s="6" t="n">
        <v>0.209352</v>
      </c>
      <c r="X196" s="6" t="n">
        <f aca="false">'3405 proteins'!$L196/'3405 proteins'!$J196</f>
        <v>1.54801536491677</v>
      </c>
      <c r="Y196" s="6" t="n">
        <v>0.271085</v>
      </c>
      <c r="Z196" s="6" t="n">
        <f aca="false">'3405 proteins'!$M196/'3405 proteins'!$J196</f>
        <v>1.14852752880922</v>
      </c>
      <c r="AA196" s="6" t="n">
        <v>0.858201</v>
      </c>
      <c r="AB196" s="6" t="n">
        <f aca="false">'3405 proteins'!$L196/'3405 proteins'!$K196</f>
        <v>1.10815765352887</v>
      </c>
      <c r="AC196" s="6" t="n">
        <v>0.75165</v>
      </c>
      <c r="AD196" s="6" t="n">
        <f aca="false">'3405 proteins'!$M196/'3405 proteins'!$K196</f>
        <v>0.82218148487626</v>
      </c>
      <c r="AE196" s="6" t="n">
        <v>0.324686</v>
      </c>
      <c r="AF196" s="6" t="n">
        <f aca="false">'3405 proteins'!$M196/'3405 proteins'!$L196</f>
        <v>0.741935483870968</v>
      </c>
      <c r="AG196" s="10" t="n">
        <v>0.181735</v>
      </c>
    </row>
    <row r="197" customFormat="false" ht="15" hidden="false" customHeight="false" outlineLevel="0" collapsed="false">
      <c r="A197" s="5" t="n">
        <v>222619883</v>
      </c>
      <c r="B197" s="2" t="s">
        <v>2007</v>
      </c>
      <c r="C197" s="2" t="n">
        <v>3.5810205908684</v>
      </c>
      <c r="D197" s="6" t="n">
        <v>4</v>
      </c>
      <c r="E197" s="6" t="n">
        <v>4</v>
      </c>
      <c r="F197" s="6" t="n">
        <v>1117</v>
      </c>
      <c r="G197" s="6" t="n">
        <v>126.16</v>
      </c>
      <c r="H197" s="6" t="n">
        <v>6.18</v>
      </c>
      <c r="I197" s="6" t="n">
        <v>0.898</v>
      </c>
      <c r="J197" s="6" t="n">
        <v>0.649</v>
      </c>
      <c r="K197" s="6" t="n">
        <v>0.875</v>
      </c>
      <c r="L197" s="6" t="n">
        <v>1.033</v>
      </c>
      <c r="M197" s="6" t="n">
        <v>1.047</v>
      </c>
      <c r="N197" s="6" t="n">
        <f aca="false">'3405 proteins'!$J197/'3405 proteins'!$I197</f>
        <v>0.72271714922049</v>
      </c>
      <c r="O197" s="6" t="n">
        <v>0.399891</v>
      </c>
      <c r="P197" s="6" t="n">
        <f aca="false">'3405 proteins'!$K197/'3405 proteins'!$I197</f>
        <v>0.974387527839644</v>
      </c>
      <c r="Q197" s="6" t="n">
        <v>0.885578</v>
      </c>
      <c r="R197" s="6" t="n">
        <f aca="false">'3405 proteins'!$L197/'3405 proteins'!$I197</f>
        <v>1.15033407572383</v>
      </c>
      <c r="S197" s="6" t="n">
        <v>0.65017</v>
      </c>
      <c r="T197" s="6" t="n">
        <f aca="false">'3405 proteins'!$M197/'3405 proteins'!$I197</f>
        <v>1.16592427616927</v>
      </c>
      <c r="U197" s="6" t="n">
        <v>0.697173</v>
      </c>
      <c r="V197" s="6" t="n">
        <f aca="false">'3405 proteins'!$K197/'3405 proteins'!$J197</f>
        <v>1.3482280431433</v>
      </c>
      <c r="W197" s="6" t="n">
        <v>0.291507</v>
      </c>
      <c r="X197" s="6" t="n">
        <f aca="false">'3405 proteins'!$L197/'3405 proteins'!$J197</f>
        <v>1.59167950693374</v>
      </c>
      <c r="Y197" s="6" t="n">
        <v>0.222958</v>
      </c>
      <c r="Z197" s="6" t="n">
        <f aca="false">'3405 proteins'!$M197/'3405 proteins'!$J197</f>
        <v>1.61325115562404</v>
      </c>
      <c r="AA197" s="6" t="n">
        <v>0.130271</v>
      </c>
      <c r="AB197" s="6" t="n">
        <f aca="false">'3405 proteins'!$L197/'3405 proteins'!$K197</f>
        <v>1.18057142857143</v>
      </c>
      <c r="AC197" s="6" t="n">
        <v>0.390633</v>
      </c>
      <c r="AD197" s="6" t="n">
        <f aca="false">'3405 proteins'!$M197/'3405 proteins'!$K197</f>
        <v>1.19657142857143</v>
      </c>
      <c r="AE197" s="6" t="n">
        <v>0.263243</v>
      </c>
      <c r="AF197" s="6" t="n">
        <f aca="false">'3405 proteins'!$M197/'3405 proteins'!$L197</f>
        <v>1.0135527589545</v>
      </c>
      <c r="AG197" s="10" t="n">
        <v>0.588106</v>
      </c>
    </row>
    <row r="198" customFormat="false" ht="15" hidden="false" customHeight="false" outlineLevel="0" collapsed="false">
      <c r="A198" s="5" t="n">
        <v>218200780</v>
      </c>
      <c r="B198" s="2" t="s">
        <v>1410</v>
      </c>
      <c r="C198" s="2" t="n">
        <v>1.2987012987013</v>
      </c>
      <c r="D198" s="6" t="n">
        <v>2</v>
      </c>
      <c r="E198" s="6" t="n">
        <v>2</v>
      </c>
      <c r="F198" s="6" t="n">
        <v>1155</v>
      </c>
      <c r="G198" s="6" t="n">
        <v>125.984</v>
      </c>
      <c r="H198" s="6" t="n">
        <v>8.9</v>
      </c>
      <c r="I198" s="6" t="n">
        <v>0.948</v>
      </c>
      <c r="J198" s="6" t="n">
        <v>0.707</v>
      </c>
      <c r="K198" s="6" t="n">
        <v>0.933</v>
      </c>
      <c r="L198" s="6" t="n">
        <v>1.014</v>
      </c>
      <c r="M198" s="6" t="n">
        <v>0.95</v>
      </c>
      <c r="N198" s="6" t="n">
        <f aca="false">'3405 proteins'!$J198/'3405 proteins'!$I198</f>
        <v>0.7457805907173</v>
      </c>
      <c r="O198" s="6" t="n">
        <v>0.479128</v>
      </c>
      <c r="P198" s="6" t="n">
        <f aca="false">'3405 proteins'!$K198/'3405 proteins'!$I198</f>
        <v>0.984177215189874</v>
      </c>
      <c r="Q198" s="6" t="n">
        <v>0.93691</v>
      </c>
      <c r="R198" s="6" t="n">
        <f aca="false">'3405 proteins'!$L198/'3405 proteins'!$I198</f>
        <v>1.06962025316456</v>
      </c>
      <c r="S198" s="6" t="n">
        <v>0.985867</v>
      </c>
      <c r="T198" s="6" t="n">
        <f aca="false">'3405 proteins'!$M198/'3405 proteins'!$I198</f>
        <v>1.00210970464135</v>
      </c>
      <c r="U198" s="6" t="n">
        <v>0.937595</v>
      </c>
      <c r="V198" s="6" t="n">
        <f aca="false">'3405 proteins'!$K198/'3405 proteins'!$J198</f>
        <v>1.31966053748232</v>
      </c>
      <c r="W198" s="6" t="n">
        <v>0.350413</v>
      </c>
      <c r="X198" s="6" t="n">
        <f aca="false">'3405 proteins'!$L198/'3405 proteins'!$J198</f>
        <v>1.43422913719943</v>
      </c>
      <c r="Y198" s="6" t="n">
        <v>0.437555</v>
      </c>
      <c r="Z198" s="6" t="n">
        <f aca="false">'3405 proteins'!$M198/'3405 proteins'!$J198</f>
        <v>1.34370579915134</v>
      </c>
      <c r="AA198" s="6" t="n">
        <v>0.426584</v>
      </c>
      <c r="AB198" s="6" t="n">
        <f aca="false">'3405 proteins'!$L198/'3405 proteins'!$K198</f>
        <v>1.08681672025723</v>
      </c>
      <c r="AC198" s="6" t="n">
        <v>0.880798</v>
      </c>
      <c r="AD198" s="6" t="n">
        <f aca="false">'3405 proteins'!$M198/'3405 proteins'!$K198</f>
        <v>1.01822079314041</v>
      </c>
      <c r="AE198" s="6" t="n">
        <v>0.92508</v>
      </c>
      <c r="AF198" s="6" t="n">
        <f aca="false">'3405 proteins'!$M198/'3405 proteins'!$L198</f>
        <v>0.936883629191321</v>
      </c>
      <c r="AG198" s="10" t="n">
        <v>0.98973</v>
      </c>
    </row>
    <row r="199" customFormat="false" ht="15" hidden="false" customHeight="false" outlineLevel="0" collapsed="false">
      <c r="A199" s="5" t="n">
        <v>1002262617</v>
      </c>
      <c r="B199" s="2" t="s">
        <v>443</v>
      </c>
      <c r="C199" s="2" t="n">
        <v>2.4822695035461</v>
      </c>
      <c r="D199" s="6" t="n">
        <v>1</v>
      </c>
      <c r="E199" s="6" t="n">
        <v>1</v>
      </c>
      <c r="F199" s="6" t="n">
        <v>1128</v>
      </c>
      <c r="G199" s="6" t="n">
        <v>124.894</v>
      </c>
      <c r="H199" s="6" t="n">
        <v>5.66</v>
      </c>
      <c r="I199" s="6" t="n">
        <v>0.827</v>
      </c>
      <c r="J199" s="6" t="n">
        <v>0.569</v>
      </c>
      <c r="K199" s="6" t="n">
        <v>0.712</v>
      </c>
      <c r="L199" s="6" t="n">
        <v>0.716</v>
      </c>
      <c r="M199" s="6" t="n">
        <v>0.773</v>
      </c>
      <c r="N199" s="6" t="n">
        <f aca="false">'3405 proteins'!$J199/'3405 proteins'!$I199</f>
        <v>0.688029020556227</v>
      </c>
      <c r="O199" s="6" t="n">
        <v>0.29289</v>
      </c>
      <c r="P199" s="6" t="n">
        <f aca="false">'3405 proteins'!$K199/'3405 proteins'!$I199</f>
        <v>0.860943168077388</v>
      </c>
      <c r="Q199" s="6" t="n">
        <v>0.344355</v>
      </c>
      <c r="R199" s="6" t="n">
        <f aca="false">'3405 proteins'!$L199/'3405 proteins'!$I199</f>
        <v>0.865779927448609</v>
      </c>
      <c r="S199" s="6" t="n">
        <v>0.231618</v>
      </c>
      <c r="T199" s="6" t="n">
        <f aca="false">'3405 proteins'!$M199/'3405 proteins'!$I199</f>
        <v>0.934703748488513</v>
      </c>
      <c r="U199" s="6" t="n">
        <v>0.267552</v>
      </c>
      <c r="V199" s="6" t="n">
        <f aca="false">'3405 proteins'!$K199/'3405 proteins'!$J199</f>
        <v>1.25131810193322</v>
      </c>
      <c r="W199" s="6" t="n">
        <v>0.526556</v>
      </c>
      <c r="X199" s="6" t="n">
        <f aca="false">'3405 proteins'!$L199/'3405 proteins'!$J199</f>
        <v>1.25834797891037</v>
      </c>
      <c r="Y199" s="6" t="n">
        <v>0.825317</v>
      </c>
      <c r="Z199" s="6" t="n">
        <f aca="false">'3405 proteins'!$M199/'3405 proteins'!$J199</f>
        <v>1.3585237258348</v>
      </c>
      <c r="AA199" s="6" t="n">
        <v>0.401962</v>
      </c>
      <c r="AB199" s="6" t="n">
        <f aca="false">'3405 proteins'!$L199/'3405 proteins'!$K199</f>
        <v>1.00561797752809</v>
      </c>
      <c r="AC199" s="6" t="n">
        <v>0.617033</v>
      </c>
      <c r="AD199" s="6" t="n">
        <f aca="false">'3405 proteins'!$M199/'3405 proteins'!$K199</f>
        <v>1.08567415730337</v>
      </c>
      <c r="AE199" s="6" t="n">
        <v>0.616176</v>
      </c>
      <c r="AF199" s="6" t="n">
        <f aca="false">'3405 proteins'!$M199/'3405 proteins'!$L199</f>
        <v>1.07960893854749</v>
      </c>
      <c r="AG199" s="10" t="n">
        <v>0.334061</v>
      </c>
    </row>
    <row r="200" customFormat="false" ht="15" hidden="false" customHeight="false" outlineLevel="0" collapsed="false">
      <c r="A200" s="5" t="n">
        <v>108708879</v>
      </c>
      <c r="B200" s="2" t="s">
        <v>224</v>
      </c>
      <c r="C200" s="2" t="n">
        <v>1.1443661971831</v>
      </c>
      <c r="D200" s="6" t="n">
        <v>1</v>
      </c>
      <c r="E200" s="6" t="n">
        <v>1</v>
      </c>
      <c r="F200" s="6" t="n">
        <v>1136</v>
      </c>
      <c r="G200" s="6" t="n">
        <v>124.786</v>
      </c>
      <c r="H200" s="6" t="n">
        <v>7.9</v>
      </c>
      <c r="I200" s="6" t="n">
        <v>1.021</v>
      </c>
      <c r="J200" s="6" t="n">
        <v>0.791</v>
      </c>
      <c r="K200" s="6" t="n">
        <v>0.874</v>
      </c>
      <c r="L200" s="6" t="n">
        <v>1.021</v>
      </c>
      <c r="M200" s="6" t="n">
        <v>0.835</v>
      </c>
      <c r="N200" s="6" t="n">
        <f aca="false">'3405 proteins'!$J200/'3405 proteins'!$I200</f>
        <v>0.774730656219393</v>
      </c>
      <c r="O200" s="6" t="n">
        <v>0.585672</v>
      </c>
      <c r="P200" s="6" t="n">
        <f aca="false">'3405 proteins'!$K200/'3405 proteins'!$I200</f>
        <v>0.856023506366308</v>
      </c>
      <c r="Q200" s="6" t="n">
        <v>0.32575</v>
      </c>
      <c r="R200" s="6" t="n">
        <f aca="false">'3405 proteins'!$L200/'3405 proteins'!$I200</f>
        <v>1</v>
      </c>
      <c r="S200" s="6" t="n">
        <v>0.711964</v>
      </c>
      <c r="T200" s="6" t="n">
        <f aca="false">'3405 proteins'!$M200/'3405 proteins'!$I200</f>
        <v>0.817825661116552</v>
      </c>
      <c r="U200" s="6" t="n">
        <v>0.469595</v>
      </c>
      <c r="V200" s="6" t="n">
        <f aca="false">'3405 proteins'!$K200/'3405 proteins'!$J200</f>
        <v>1.10493046776233</v>
      </c>
      <c r="W200" s="6" t="n">
        <v>0.950566</v>
      </c>
      <c r="X200" s="6" t="n">
        <f aca="false">'3405 proteins'!$L200/'3405 proteins'!$J200</f>
        <v>1.29077117572693</v>
      </c>
      <c r="Y200" s="6" t="n">
        <v>0.742341</v>
      </c>
      <c r="Z200" s="6" t="n">
        <f aca="false">'3405 proteins'!$M200/'3405 proteins'!$J200</f>
        <v>1.05562579013906</v>
      </c>
      <c r="AA200" s="6" t="n">
        <v>0.888408</v>
      </c>
      <c r="AB200" s="6" t="n">
        <f aca="false">'3405 proteins'!$L200/'3405 proteins'!$K200</f>
        <v>1.16819221967963</v>
      </c>
      <c r="AC200" s="6" t="n">
        <v>0.442361</v>
      </c>
      <c r="AD200" s="6" t="n">
        <f aca="false">'3405 proteins'!$M200/'3405 proteins'!$K200</f>
        <v>0.955377574370709</v>
      </c>
      <c r="AE200" s="6" t="n">
        <v>0.808832</v>
      </c>
      <c r="AF200" s="6" t="n">
        <f aca="false">'3405 proteins'!$M200/'3405 proteins'!$L200</f>
        <v>0.817825661116552</v>
      </c>
      <c r="AG200" s="10" t="n">
        <v>0.43931</v>
      </c>
    </row>
    <row r="201" customFormat="false" ht="15" hidden="false" customHeight="false" outlineLevel="0" collapsed="false">
      <c r="A201" s="5" t="n">
        <v>125602933</v>
      </c>
      <c r="B201" s="2" t="s">
        <v>847</v>
      </c>
      <c r="C201" s="2" t="n">
        <v>3.83244206773619</v>
      </c>
      <c r="D201" s="6" t="n">
        <v>4</v>
      </c>
      <c r="E201" s="6" t="n">
        <v>1</v>
      </c>
      <c r="F201" s="6" t="n">
        <v>1122</v>
      </c>
      <c r="G201" s="6" t="n">
        <v>124.726</v>
      </c>
      <c r="H201" s="6" t="n">
        <v>6</v>
      </c>
      <c r="I201" s="6" t="n">
        <v>1.053</v>
      </c>
      <c r="J201" s="6" t="n">
        <v>1.171</v>
      </c>
      <c r="K201" s="6" t="n">
        <v>1.238</v>
      </c>
      <c r="L201" s="6" t="n">
        <v>1.392</v>
      </c>
      <c r="M201" s="6" t="n">
        <v>0.858</v>
      </c>
      <c r="N201" s="6" t="n">
        <f aca="false">'3405 proteins'!$J201/'3405 proteins'!$I201</f>
        <v>1.11206077872745</v>
      </c>
      <c r="O201" s="6" t="n">
        <v>0.40448</v>
      </c>
      <c r="P201" s="6" t="n">
        <f aca="false">'3405 proteins'!$K201/'3405 proteins'!$I201</f>
        <v>1.17568850902184</v>
      </c>
      <c r="Q201" s="6" t="n">
        <v>0.278898</v>
      </c>
      <c r="R201" s="6" t="n">
        <f aca="false">'3405 proteins'!$L201/'3405 proteins'!$I201</f>
        <v>1.32193732193732</v>
      </c>
      <c r="S201" s="6" t="n">
        <v>0.198268</v>
      </c>
      <c r="T201" s="6" t="n">
        <f aca="false">'3405 proteins'!$M201/'3405 proteins'!$I201</f>
        <v>0.814814814814815</v>
      </c>
      <c r="U201" s="6" t="n">
        <v>0.556975</v>
      </c>
      <c r="V201" s="6" t="n">
        <f aca="false">'3405 proteins'!$K201/'3405 proteins'!$J201</f>
        <v>1.05721605465414</v>
      </c>
      <c r="W201" s="6" t="n">
        <v>0.776814</v>
      </c>
      <c r="X201" s="6" t="n">
        <f aca="false">'3405 proteins'!$L201/'3405 proteins'!$J201</f>
        <v>1.18872758326217</v>
      </c>
      <c r="Y201" s="6" t="n">
        <v>0.985042</v>
      </c>
      <c r="Z201" s="6" t="n">
        <f aca="false">'3405 proteins'!$M201/'3405 proteins'!$J201</f>
        <v>0.732707087959009</v>
      </c>
      <c r="AA201" s="6" t="n">
        <v>0.144558</v>
      </c>
      <c r="AB201" s="6" t="n">
        <f aca="false">'3405 proteins'!$L201/'3405 proteins'!$K201</f>
        <v>1.12439418416801</v>
      </c>
      <c r="AC201" s="6" t="n">
        <v>0.659205</v>
      </c>
      <c r="AD201" s="6" t="n">
        <f aca="false">'3405 proteins'!$M201/'3405 proteins'!$K201</f>
        <v>0.693053311793215</v>
      </c>
      <c r="AE201" s="6" t="n">
        <v>0.0672071</v>
      </c>
      <c r="AF201" s="6" t="n">
        <f aca="false">'3405 proteins'!$M201/'3405 proteins'!$L201</f>
        <v>0.616379310344828</v>
      </c>
      <c r="AG201" s="10" t="n">
        <v>0.0161515</v>
      </c>
    </row>
    <row r="202" customFormat="false" ht="15" hidden="false" customHeight="false" outlineLevel="0" collapsed="false">
      <c r="A202" s="5" t="n">
        <v>125557251</v>
      </c>
      <c r="B202" s="2" t="s">
        <v>1527</v>
      </c>
      <c r="C202" s="2" t="n">
        <v>2.91845493562232</v>
      </c>
      <c r="D202" s="6" t="n">
        <v>2</v>
      </c>
      <c r="E202" s="6" t="n">
        <v>2</v>
      </c>
      <c r="F202" s="6" t="n">
        <v>1165</v>
      </c>
      <c r="G202" s="6" t="n">
        <v>124.691</v>
      </c>
      <c r="H202" s="6" t="n">
        <v>6.21</v>
      </c>
      <c r="I202" s="6" t="n">
        <v>0.876</v>
      </c>
      <c r="J202" s="6" t="n">
        <v>0.681</v>
      </c>
      <c r="K202" s="6" t="n">
        <v>0.877</v>
      </c>
      <c r="L202" s="6" t="n">
        <v>0.931</v>
      </c>
      <c r="M202" s="6" t="n">
        <v>0.967</v>
      </c>
      <c r="N202" s="6" t="n">
        <f aca="false">'3405 proteins'!$J202/'3405 proteins'!$I202</f>
        <v>0.777397260273973</v>
      </c>
      <c r="O202" s="6" t="n">
        <v>0.5958</v>
      </c>
      <c r="P202" s="6" t="n">
        <f aca="false">'3405 proteins'!$K202/'3405 proteins'!$I202</f>
        <v>1.00114155251142</v>
      </c>
      <c r="Q202" s="6" t="n">
        <v>0.974601</v>
      </c>
      <c r="R202" s="6" t="n">
        <f aca="false">'3405 proteins'!$L202/'3405 proteins'!$I202</f>
        <v>1.06278538812785</v>
      </c>
      <c r="S202" s="6" t="n">
        <v>0.98419</v>
      </c>
      <c r="T202" s="6" t="n">
        <f aca="false">'3405 proteins'!$M202/'3405 proteins'!$I202</f>
        <v>1.10388127853881</v>
      </c>
      <c r="U202" s="6" t="n">
        <v>0.992118</v>
      </c>
      <c r="V202" s="6" t="n">
        <f aca="false">'3405 proteins'!$K202/'3405 proteins'!$J202</f>
        <v>1.28781204111601</v>
      </c>
      <c r="W202" s="6" t="n">
        <v>0.426189</v>
      </c>
      <c r="X202" s="6" t="n">
        <f aca="false">'3405 proteins'!$L202/'3405 proteins'!$J202</f>
        <v>1.36710719530103</v>
      </c>
      <c r="Y202" s="6" t="n">
        <v>0.5668</v>
      </c>
      <c r="Z202" s="6" t="n">
        <f aca="false">'3405 proteins'!$M202/'3405 proteins'!$J202</f>
        <v>1.41997063142438</v>
      </c>
      <c r="AA202" s="6" t="n">
        <v>0.311608</v>
      </c>
      <c r="AB202" s="6" t="n">
        <f aca="false">'3405 proteins'!$L202/'3405 proteins'!$K202</f>
        <v>1.06157354618016</v>
      </c>
      <c r="AC202" s="6" t="n">
        <v>0.960292</v>
      </c>
      <c r="AD202" s="6" t="n">
        <f aca="false">'3405 proteins'!$M202/'3405 proteins'!$K202</f>
        <v>1.10262257696693</v>
      </c>
      <c r="AE202" s="6" t="n">
        <v>0.548757</v>
      </c>
      <c r="AF202" s="6" t="n">
        <f aca="false">'3405 proteins'!$M202/'3405 proteins'!$L202</f>
        <v>1.03866809881847</v>
      </c>
      <c r="AG202" s="10" t="n">
        <v>0.480119</v>
      </c>
    </row>
    <row r="203" customFormat="false" ht="15" hidden="false" customHeight="false" outlineLevel="0" collapsed="false">
      <c r="A203" s="5" t="n">
        <v>222617785</v>
      </c>
      <c r="B203" s="2" t="s">
        <v>135</v>
      </c>
      <c r="C203" s="2" t="n">
        <v>0.808625336927224</v>
      </c>
      <c r="D203" s="6" t="n">
        <v>1</v>
      </c>
      <c r="E203" s="6" t="n">
        <v>1</v>
      </c>
      <c r="F203" s="6" t="n">
        <v>1113</v>
      </c>
      <c r="G203" s="6" t="n">
        <v>124.51</v>
      </c>
      <c r="H203" s="6" t="n">
        <v>8.03</v>
      </c>
      <c r="I203" s="6" t="n">
        <v>0.668</v>
      </c>
      <c r="J203" s="6" t="n">
        <v>1.466</v>
      </c>
      <c r="K203" s="6" t="n">
        <v>1.398</v>
      </c>
      <c r="L203" s="6" t="n">
        <v>1.105</v>
      </c>
      <c r="M203" s="6" t="n">
        <v>0.596</v>
      </c>
      <c r="N203" s="6" t="n">
        <f aca="false">'3405 proteins'!$J203/'3405 proteins'!$I203</f>
        <v>2.19461077844311</v>
      </c>
      <c r="O203" s="6" t="n">
        <v>0.00112252</v>
      </c>
      <c r="P203" s="6" t="n">
        <f aca="false">'3405 proteins'!$K203/'3405 proteins'!$I203</f>
        <v>2.09281437125749</v>
      </c>
      <c r="Q203" s="6" t="n">
        <v>1.21143E-006</v>
      </c>
      <c r="R203" s="6" t="n">
        <f aca="false">'3405 proteins'!$L203/'3405 proteins'!$I203</f>
        <v>1.65419161676647</v>
      </c>
      <c r="S203" s="6" t="n">
        <v>0.00854632</v>
      </c>
      <c r="T203" s="6" t="n">
        <f aca="false">'3405 proteins'!$M203/'3405 proteins'!$I203</f>
        <v>0.892215568862275</v>
      </c>
      <c r="U203" s="6" t="n">
        <v>0.0160274</v>
      </c>
      <c r="V203" s="6" t="n">
        <f aca="false">'3405 proteins'!$K203/'3405 proteins'!$J203</f>
        <v>0.953615279672578</v>
      </c>
      <c r="W203" s="6" t="n">
        <v>0.423179</v>
      </c>
      <c r="X203" s="6" t="n">
        <f aca="false">'3405 proteins'!$L203/'3405 proteins'!$J203</f>
        <v>0.7537517053206</v>
      </c>
      <c r="Y203" s="6" t="n">
        <v>0.0809081</v>
      </c>
      <c r="Z203" s="6" t="n">
        <f aca="false">'3405 proteins'!$M203/'3405 proteins'!$J203</f>
        <v>0.406548431105048</v>
      </c>
      <c r="AA203" s="6" t="n">
        <v>0.000335351</v>
      </c>
      <c r="AB203" s="6" t="n">
        <f aca="false">'3405 proteins'!$L203/'3405 proteins'!$K203</f>
        <v>0.790414878397711</v>
      </c>
      <c r="AC203" s="6" t="n">
        <v>0.0123363</v>
      </c>
      <c r="AD203" s="6" t="n">
        <f aca="false">'3405 proteins'!$M203/'3405 proteins'!$K203</f>
        <v>0.426323319027182</v>
      </c>
      <c r="AE203" s="6" t="n">
        <v>2.28923E-005</v>
      </c>
      <c r="AF203" s="6" t="n">
        <f aca="false">'3405 proteins'!$M203/'3405 proteins'!$L203</f>
        <v>0.539366515837104</v>
      </c>
      <c r="AG203" s="10" t="n">
        <v>0.00149431</v>
      </c>
    </row>
    <row r="204" customFormat="false" ht="15" hidden="false" customHeight="false" outlineLevel="0" collapsed="false">
      <c r="A204" s="5" t="n">
        <v>218200117</v>
      </c>
      <c r="B204" s="2" t="s">
        <v>2519</v>
      </c>
      <c r="C204" s="2" t="n">
        <v>1.00824931255729</v>
      </c>
      <c r="D204" s="6" t="n">
        <v>1</v>
      </c>
      <c r="E204" s="6" t="n">
        <v>1</v>
      </c>
      <c r="F204" s="6" t="n">
        <v>1091</v>
      </c>
      <c r="G204" s="6" t="n">
        <v>124.487</v>
      </c>
      <c r="H204" s="6" t="n">
        <v>6.77</v>
      </c>
      <c r="I204" s="6" t="n">
        <v>1.021</v>
      </c>
      <c r="J204" s="6" t="n">
        <v>0.991</v>
      </c>
      <c r="K204" s="6" t="n">
        <v>1.071</v>
      </c>
      <c r="L204" s="6" t="n">
        <v>1.028</v>
      </c>
      <c r="M204" s="6" t="n">
        <v>1.194</v>
      </c>
      <c r="N204" s="6" t="n">
        <f aca="false">'3405 proteins'!$J204/'3405 proteins'!$I204</f>
        <v>0.970617042115573</v>
      </c>
      <c r="O204" s="6" t="n">
        <v>0.727452</v>
      </c>
      <c r="P204" s="6" t="n">
        <f aca="false">'3405 proteins'!$K204/'3405 proteins'!$I204</f>
        <v>1.04897159647405</v>
      </c>
      <c r="Q204" s="6" t="n">
        <v>0.736097</v>
      </c>
      <c r="R204" s="6" t="n">
        <f aca="false">'3405 proteins'!$L204/'3405 proteins'!$I204</f>
        <v>1.00685602350637</v>
      </c>
      <c r="S204" s="6" t="n">
        <v>0.741389</v>
      </c>
      <c r="T204" s="6" t="n">
        <f aca="false">'3405 proteins'!$M204/'3405 proteins'!$I204</f>
        <v>1.1694417238002</v>
      </c>
      <c r="U204" s="6" t="n">
        <v>0.309624</v>
      </c>
      <c r="V204" s="6" t="n">
        <f aca="false">'3405 proteins'!$K204/'3405 proteins'!$J204</f>
        <v>1.08072653884965</v>
      </c>
      <c r="W204" s="6" t="n">
        <v>0.862555</v>
      </c>
      <c r="X204" s="6" t="n">
        <f aca="false">'3405 proteins'!$L204/'3405 proteins'!$J204</f>
        <v>1.03733602421796</v>
      </c>
      <c r="Y204" s="6" t="n">
        <v>0.592602</v>
      </c>
      <c r="Z204" s="6" t="n">
        <f aca="false">'3405 proteins'!$M204/'3405 proteins'!$J204</f>
        <v>1.20484359233098</v>
      </c>
      <c r="AA204" s="6" t="n">
        <v>0.713873</v>
      </c>
      <c r="AB204" s="6" t="n">
        <f aca="false">'3405 proteins'!$L204/'3405 proteins'!$K204</f>
        <v>0.959850606909431</v>
      </c>
      <c r="AC204" s="6" t="n">
        <v>0.374872</v>
      </c>
      <c r="AD204" s="6" t="n">
        <f aca="false">'3405 proteins'!$M204/'3405 proteins'!$K204</f>
        <v>1.11484593837535</v>
      </c>
      <c r="AE204" s="6" t="n">
        <v>0.503102</v>
      </c>
      <c r="AF204" s="6" t="n">
        <f aca="false">'3405 proteins'!$M204/'3405 proteins'!$L204</f>
        <v>1.16147859922179</v>
      </c>
      <c r="AG204" s="10" t="n">
        <v>0.145038</v>
      </c>
    </row>
    <row r="205" customFormat="false" ht="15" hidden="false" customHeight="false" outlineLevel="0" collapsed="false">
      <c r="A205" s="5" t="n">
        <v>1002252209</v>
      </c>
      <c r="B205" s="2" t="s">
        <v>2958</v>
      </c>
      <c r="C205" s="2" t="n">
        <v>0.986547085201794</v>
      </c>
      <c r="D205" s="6" t="n">
        <v>1</v>
      </c>
      <c r="E205" s="6" t="n">
        <v>1</v>
      </c>
      <c r="F205" s="6" t="n">
        <v>1115</v>
      </c>
      <c r="G205" s="6" t="n">
        <v>124.464</v>
      </c>
      <c r="H205" s="6" t="n">
        <v>5.05</v>
      </c>
      <c r="I205" s="6" t="n">
        <v>0.894</v>
      </c>
      <c r="J205" s="6" t="n">
        <v>1.223</v>
      </c>
      <c r="K205" s="6" t="n">
        <v>1.292</v>
      </c>
      <c r="L205" s="6" t="n">
        <v>1.162</v>
      </c>
      <c r="M205" s="6" t="n">
        <v>1.994</v>
      </c>
      <c r="N205" s="6" t="n">
        <f aca="false">'3405 proteins'!$J205/'3405 proteins'!$I205</f>
        <v>1.36800894854586</v>
      </c>
      <c r="O205" s="6" t="n">
        <v>0.115871</v>
      </c>
      <c r="P205" s="6" t="n">
        <f aca="false">'3405 proteins'!$K205/'3405 proteins'!$I205</f>
        <v>1.44519015659955</v>
      </c>
      <c r="Q205" s="6" t="n">
        <v>0.0149976</v>
      </c>
      <c r="R205" s="6" t="n">
        <f aca="false">'3405 proteins'!$L205/'3405 proteins'!$I205</f>
        <v>1.29977628635347</v>
      </c>
      <c r="S205" s="6" t="n">
        <v>0.23593</v>
      </c>
      <c r="T205" s="6" t="n">
        <f aca="false">'3405 proteins'!$M205/'3405 proteins'!$I205</f>
        <v>2.23042505592841</v>
      </c>
      <c r="U205" s="6" t="n">
        <v>0.000534259</v>
      </c>
      <c r="V205" s="6" t="n">
        <f aca="false">'3405 proteins'!$K205/'3405 proteins'!$J205</f>
        <v>1.05641864268193</v>
      </c>
      <c r="W205" s="6" t="n">
        <v>0.773914</v>
      </c>
      <c r="X205" s="6" t="n">
        <f aca="false">'3405 proteins'!$L205/'3405 proteins'!$J205</f>
        <v>0.950122649223221</v>
      </c>
      <c r="Y205" s="6" t="n">
        <v>0.385439</v>
      </c>
      <c r="Z205" s="6" t="n">
        <f aca="false">'3405 proteins'!$M205/'3405 proteins'!$J205</f>
        <v>1.63041700735895</v>
      </c>
      <c r="AA205" s="6" t="n">
        <v>0.120041</v>
      </c>
      <c r="AB205" s="6" t="n">
        <f aca="false">'3405 proteins'!$L205/'3405 proteins'!$K205</f>
        <v>0.89938080495356</v>
      </c>
      <c r="AC205" s="6" t="n">
        <v>0.153157</v>
      </c>
      <c r="AD205" s="6" t="n">
        <f aca="false">'3405 proteins'!$M205/'3405 proteins'!$K205</f>
        <v>1.54334365325077</v>
      </c>
      <c r="AE205" s="6" t="n">
        <v>0.00624804</v>
      </c>
      <c r="AF205" s="6" t="n">
        <f aca="false">'3405 proteins'!$M205/'3405 proteins'!$L205</f>
        <v>1.71600688468158</v>
      </c>
      <c r="AG205" s="10" t="n">
        <v>4.48845E-005</v>
      </c>
    </row>
    <row r="206" customFormat="false" ht="15" hidden="false" customHeight="false" outlineLevel="0" collapsed="false">
      <c r="A206" s="5" t="n">
        <v>218190763</v>
      </c>
      <c r="B206" s="2" t="s">
        <v>2329</v>
      </c>
      <c r="C206" s="2" t="n">
        <v>1.13438045375218</v>
      </c>
      <c r="D206" s="6" t="n">
        <v>1</v>
      </c>
      <c r="E206" s="6" t="n">
        <v>1</v>
      </c>
      <c r="F206" s="6" t="n">
        <v>1146</v>
      </c>
      <c r="G206" s="6" t="n">
        <v>124.375</v>
      </c>
      <c r="H206" s="6" t="n">
        <v>5.6</v>
      </c>
      <c r="I206" s="6" t="n">
        <v>1.032</v>
      </c>
      <c r="J206" s="6" t="n">
        <v>1.188</v>
      </c>
      <c r="K206" s="6" t="n">
        <v>0.848</v>
      </c>
      <c r="L206" s="6" t="n">
        <v>1.174</v>
      </c>
      <c r="M206" s="6" t="n">
        <v>1.121</v>
      </c>
      <c r="N206" s="6" t="n">
        <f aca="false">'3405 proteins'!$J206/'3405 proteins'!$I206</f>
        <v>1.15116279069767</v>
      </c>
      <c r="O206" s="6" t="n">
        <v>0.338626</v>
      </c>
      <c r="P206" s="6" t="n">
        <f aca="false">'3405 proteins'!$K206/'3405 proteins'!$I206</f>
        <v>0.821705426356589</v>
      </c>
      <c r="Q206" s="6" t="n">
        <v>0.212136</v>
      </c>
      <c r="R206" s="6" t="n">
        <f aca="false">'3405 proteins'!$L206/'3405 proteins'!$I206</f>
        <v>1.13759689922481</v>
      </c>
      <c r="S206" s="6" t="n">
        <v>0.698887</v>
      </c>
      <c r="T206" s="6" t="n">
        <f aca="false">'3405 proteins'!$M206/'3405 proteins'!$I206</f>
        <v>1.08624031007752</v>
      </c>
      <c r="U206" s="6" t="n">
        <v>0.474614</v>
      </c>
      <c r="V206" s="6" t="n">
        <f aca="false">'3405 proteins'!$K206/'3405 proteins'!$J206</f>
        <v>0.713804713804714</v>
      </c>
      <c r="W206" s="6" t="n">
        <v>0.0241861</v>
      </c>
      <c r="X206" s="6" t="n">
        <f aca="false">'3405 proteins'!$L206/'3405 proteins'!$J206</f>
        <v>0.988215488215488</v>
      </c>
      <c r="Y206" s="6" t="n">
        <v>0.472184</v>
      </c>
      <c r="Z206" s="6" t="n">
        <f aca="false">'3405 proteins'!$M206/'3405 proteins'!$J206</f>
        <v>0.943602693602694</v>
      </c>
      <c r="AA206" s="6" t="n">
        <v>0.585432</v>
      </c>
      <c r="AB206" s="6" t="n">
        <f aca="false">'3405 proteins'!$L206/'3405 proteins'!$K206</f>
        <v>1.38443396226415</v>
      </c>
      <c r="AC206" s="6" t="n">
        <v>0.0262549</v>
      </c>
      <c r="AD206" s="6" t="n">
        <f aca="false">'3405 proteins'!$M206/'3405 proteins'!$K206</f>
        <v>1.32193396226415</v>
      </c>
      <c r="AE206" s="6" t="n">
        <v>0.07989</v>
      </c>
      <c r="AF206" s="6" t="n">
        <f aca="false">'3405 proteins'!$M206/'3405 proteins'!$L206</f>
        <v>0.954855195911414</v>
      </c>
      <c r="AG206" s="10" t="n">
        <v>0.888196</v>
      </c>
    </row>
    <row r="207" customFormat="false" ht="15" hidden="false" customHeight="false" outlineLevel="0" collapsed="false">
      <c r="A207" s="5" t="n">
        <v>219739148</v>
      </c>
      <c r="B207" s="2" t="s">
        <v>19</v>
      </c>
      <c r="C207" s="2" t="n">
        <v>2.31729055258467</v>
      </c>
      <c r="D207" s="6" t="n">
        <v>2</v>
      </c>
      <c r="E207" s="6" t="n">
        <v>2</v>
      </c>
      <c r="F207" s="6" t="n">
        <v>1122</v>
      </c>
      <c r="G207" s="6" t="n">
        <v>124.255</v>
      </c>
      <c r="H207" s="6" t="n">
        <v>7.81</v>
      </c>
      <c r="I207" s="6" t="n">
        <v>0.984</v>
      </c>
      <c r="J207" s="6" t="n">
        <v>1.114</v>
      </c>
      <c r="K207" s="6" t="n">
        <v>1.098</v>
      </c>
      <c r="L207" s="6" t="n">
        <v>1.101</v>
      </c>
      <c r="M207" s="6" t="n">
        <v>1.018</v>
      </c>
      <c r="N207" s="6" t="n">
        <f aca="false">'3405 proteins'!$J207/'3405 proteins'!$I207</f>
        <v>1.13211382113821</v>
      </c>
      <c r="O207" s="6" t="n">
        <v>0.369516</v>
      </c>
      <c r="P207" s="6" t="n">
        <f aca="false">'3405 proteins'!$K207/'3405 proteins'!$I207</f>
        <v>1.11585365853659</v>
      </c>
      <c r="Q207" s="6" t="n">
        <v>0.45856</v>
      </c>
      <c r="R207" s="6" t="n">
        <f aca="false">'3405 proteins'!$L207/'3405 proteins'!$I207</f>
        <v>1.11890243902439</v>
      </c>
      <c r="S207" s="6" t="n">
        <v>0.773684</v>
      </c>
      <c r="T207" s="6" t="n">
        <f aca="false">'3405 proteins'!$M207/'3405 proteins'!$I207</f>
        <v>1.03455284552846</v>
      </c>
      <c r="U207" s="6" t="n">
        <v>0.798634</v>
      </c>
      <c r="V207" s="6" t="n">
        <f aca="false">'3405 proteins'!$K207/'3405 proteins'!$J207</f>
        <v>0.985637342908438</v>
      </c>
      <c r="W207" s="6" t="n">
        <v>0.525292</v>
      </c>
      <c r="X207" s="6" t="n">
        <f aca="false">'3405 proteins'!$L207/'3405 proteins'!$J207</f>
        <v>0.988330341113106</v>
      </c>
      <c r="Y207" s="6" t="n">
        <v>0.472456</v>
      </c>
      <c r="Z207" s="6" t="n">
        <f aca="false">'3405 proteins'!$M207/'3405 proteins'!$J207</f>
        <v>0.913824057450628</v>
      </c>
      <c r="AA207" s="6" t="n">
        <v>0.508434</v>
      </c>
      <c r="AB207" s="6" t="n">
        <f aca="false">'3405 proteins'!$L207/'3405 proteins'!$K207</f>
        <v>1.00273224043716</v>
      </c>
      <c r="AC207" s="6" t="n">
        <v>0.60031</v>
      </c>
      <c r="AD207" s="6" t="n">
        <f aca="false">'3405 proteins'!$M207/'3405 proteins'!$K207</f>
        <v>0.927140255009108</v>
      </c>
      <c r="AE207" s="6" t="n">
        <v>0.696251</v>
      </c>
      <c r="AF207" s="6" t="n">
        <f aca="false">'3405 proteins'!$M207/'3405 proteins'!$L207</f>
        <v>0.924613987284287</v>
      </c>
      <c r="AG207" s="10" t="n">
        <v>0.948148</v>
      </c>
    </row>
    <row r="208" customFormat="false" ht="15" hidden="false" customHeight="false" outlineLevel="0" collapsed="false">
      <c r="A208" s="5" t="n">
        <v>218190560</v>
      </c>
      <c r="B208" s="2" t="s">
        <v>751</v>
      </c>
      <c r="C208" s="2" t="n">
        <v>1.09489051094891</v>
      </c>
      <c r="D208" s="6" t="n">
        <v>1</v>
      </c>
      <c r="E208" s="6" t="n">
        <v>1</v>
      </c>
      <c r="F208" s="6" t="n">
        <v>1096</v>
      </c>
      <c r="G208" s="6" t="n">
        <v>123.605</v>
      </c>
      <c r="H208" s="6" t="n">
        <v>7.05</v>
      </c>
      <c r="I208" s="6" t="n">
        <v>0.888</v>
      </c>
      <c r="J208" s="6" t="n">
        <v>0.624</v>
      </c>
      <c r="K208" s="6" t="n">
        <v>0.823</v>
      </c>
      <c r="L208" s="6" t="n">
        <v>1.017</v>
      </c>
      <c r="M208" s="6" t="n">
        <v>0.838</v>
      </c>
      <c r="N208" s="6" t="n">
        <f aca="false">'3405 proteins'!$J208/'3405 proteins'!$I208</f>
        <v>0.702702702702703</v>
      </c>
      <c r="O208" s="6" t="n">
        <v>0.336195</v>
      </c>
      <c r="P208" s="6" t="n">
        <f aca="false">'3405 proteins'!$K208/'3405 proteins'!$I208</f>
        <v>0.926801801801802</v>
      </c>
      <c r="Q208" s="6" t="n">
        <v>0.63965</v>
      </c>
      <c r="R208" s="6" t="n">
        <f aca="false">'3405 proteins'!$L208/'3405 proteins'!$I208</f>
        <v>1.14527027027027</v>
      </c>
      <c r="S208" s="6" t="n">
        <v>0.669309</v>
      </c>
      <c r="T208" s="6" t="n">
        <f aca="false">'3405 proteins'!$M208/'3405 proteins'!$I208</f>
        <v>0.943693693693694</v>
      </c>
      <c r="U208" s="6" t="n">
        <v>0.480677</v>
      </c>
      <c r="V208" s="6" t="n">
        <f aca="false">'3405 proteins'!$K208/'3405 proteins'!$J208</f>
        <v>1.31891025641026</v>
      </c>
      <c r="W208" s="6" t="n">
        <v>0.352073</v>
      </c>
      <c r="X208" s="6" t="n">
        <f aca="false">'3405 proteins'!$L208/'3405 proteins'!$J208</f>
        <v>1.62980769230769</v>
      </c>
      <c r="Y208" s="6" t="n">
        <v>0.187091</v>
      </c>
      <c r="Z208" s="6" t="n">
        <f aca="false">'3405 proteins'!$M208/'3405 proteins'!$J208</f>
        <v>1.34294871794872</v>
      </c>
      <c r="AA208" s="6" t="n">
        <v>0.427873</v>
      </c>
      <c r="AB208" s="6" t="n">
        <f aca="false">'3405 proteins'!$L208/'3405 proteins'!$K208</f>
        <v>1.23572296476306</v>
      </c>
      <c r="AC208" s="6" t="n">
        <v>0.211513</v>
      </c>
      <c r="AD208" s="6" t="n">
        <f aca="false">'3405 proteins'!$M208/'3405 proteins'!$K208</f>
        <v>1.01822600243013</v>
      </c>
      <c r="AE208" s="6" t="n">
        <v>0.925054</v>
      </c>
      <c r="AF208" s="6" t="n">
        <f aca="false">'3405 proteins'!$M208/'3405 proteins'!$L208</f>
        <v>0.823992133726647</v>
      </c>
      <c r="AG208" s="10" t="n">
        <v>0.465388</v>
      </c>
    </row>
    <row r="209" customFormat="false" ht="15" hidden="false" customHeight="false" outlineLevel="0" collapsed="false">
      <c r="A209" s="5" t="n">
        <v>113631281</v>
      </c>
      <c r="B209" s="2" t="s">
        <v>1605</v>
      </c>
      <c r="C209" s="2" t="n">
        <v>5.02742230347349</v>
      </c>
      <c r="D209" s="6" t="n">
        <v>4</v>
      </c>
      <c r="E209" s="6" t="n">
        <v>4</v>
      </c>
      <c r="F209" s="6" t="n">
        <v>1094</v>
      </c>
      <c r="G209" s="6" t="n">
        <v>123.38</v>
      </c>
      <c r="H209" s="6" t="n">
        <v>6.79</v>
      </c>
      <c r="I209" s="6" t="n">
        <v>0.87</v>
      </c>
      <c r="J209" s="6" t="n">
        <v>0.851</v>
      </c>
      <c r="K209" s="6" t="n">
        <v>0.896</v>
      </c>
      <c r="L209" s="6" t="n">
        <v>0.998</v>
      </c>
      <c r="M209" s="6" t="n">
        <v>0.981</v>
      </c>
      <c r="N209" s="6" t="n">
        <f aca="false">'3405 proteins'!$J209/'3405 proteins'!$I209</f>
        <v>0.97816091954023</v>
      </c>
      <c r="O209" s="6" t="n">
        <v>0.706823</v>
      </c>
      <c r="P209" s="6" t="n">
        <f aca="false">'3405 proteins'!$K209/'3405 proteins'!$I209</f>
        <v>1.02988505747126</v>
      </c>
      <c r="Q209" s="6" t="n">
        <v>0.828252</v>
      </c>
      <c r="R209" s="6" t="n">
        <f aca="false">'3405 proteins'!$L209/'3405 proteins'!$I209</f>
        <v>1.14712643678161</v>
      </c>
      <c r="S209" s="6" t="n">
        <v>0.662258</v>
      </c>
      <c r="T209" s="6" t="n">
        <f aca="false">'3405 proteins'!$M209/'3405 proteins'!$I209</f>
        <v>1.12758620689655</v>
      </c>
      <c r="U209" s="6" t="n">
        <v>0.93746</v>
      </c>
      <c r="V209" s="6" t="n">
        <f aca="false">'3405 proteins'!$K209/'3405 proteins'!$J209</f>
        <v>1.05287896592244</v>
      </c>
      <c r="W209" s="6" t="n">
        <v>0.761053</v>
      </c>
      <c r="X209" s="6" t="n">
        <f aca="false">'3405 proteins'!$L209/'3405 proteins'!$J209</f>
        <v>1.17273795534665</v>
      </c>
      <c r="Y209" s="6" t="n">
        <v>0.944134</v>
      </c>
      <c r="Z209" s="6" t="n">
        <f aca="false">'3405 proteins'!$M209/'3405 proteins'!$J209</f>
        <v>1.15276145710928</v>
      </c>
      <c r="AA209" s="6" t="n">
        <v>0.846869</v>
      </c>
      <c r="AB209" s="6" t="n">
        <f aca="false">'3405 proteins'!$L209/'3405 proteins'!$K209</f>
        <v>1.11383928571429</v>
      </c>
      <c r="AC209" s="6" t="n">
        <v>0.718658</v>
      </c>
      <c r="AD209" s="6" t="n">
        <f aca="false">'3405 proteins'!$M209/'3405 proteins'!$K209</f>
        <v>1.09486607142857</v>
      </c>
      <c r="AE209" s="6" t="n">
        <v>0.579029</v>
      </c>
      <c r="AF209" s="6" t="n">
        <f aca="false">'3405 proteins'!$M209/'3405 proteins'!$L209</f>
        <v>0.982965931863728</v>
      </c>
      <c r="AG209" s="10" t="n">
        <v>0.737162</v>
      </c>
    </row>
    <row r="210" customFormat="false" ht="15" hidden="false" customHeight="false" outlineLevel="0" collapsed="false">
      <c r="A210" s="5" t="n">
        <v>1002245970</v>
      </c>
      <c r="B210" s="2" t="s">
        <v>2858</v>
      </c>
      <c r="C210" s="2" t="n">
        <v>1.0919017288444</v>
      </c>
      <c r="D210" s="6" t="n">
        <v>1</v>
      </c>
      <c r="E210" s="6" t="n">
        <v>1</v>
      </c>
      <c r="F210" s="6" t="n">
        <v>1099</v>
      </c>
      <c r="G210" s="6" t="n">
        <v>123.245</v>
      </c>
      <c r="H210" s="6" t="n">
        <v>8.79</v>
      </c>
      <c r="I210" s="6" t="n">
        <v>1.635</v>
      </c>
      <c r="J210" s="6" t="n">
        <v>2.58</v>
      </c>
      <c r="K210" s="6" t="n">
        <v>2.255</v>
      </c>
      <c r="L210" s="6" t="n">
        <v>1.703</v>
      </c>
      <c r="M210" s="6" t="n">
        <v>1.498</v>
      </c>
      <c r="N210" s="6" t="n">
        <f aca="false">'3405 proteins'!$J210/'3405 proteins'!$I210</f>
        <v>1.57798165137615</v>
      </c>
      <c r="O210" s="6" t="n">
        <v>0.0373835</v>
      </c>
      <c r="P210" s="6" t="n">
        <f aca="false">'3405 proteins'!$K210/'3405 proteins'!$I210</f>
        <v>1.37920489296636</v>
      </c>
      <c r="Q210" s="6" t="n">
        <v>0.0334343</v>
      </c>
      <c r="R210" s="6" t="n">
        <f aca="false">'3405 proteins'!$L210/'3405 proteins'!$I210</f>
        <v>1.04159021406728</v>
      </c>
      <c r="S210" s="6" t="n">
        <v>0.892291</v>
      </c>
      <c r="T210" s="6" t="n">
        <f aca="false">'3405 proteins'!$M210/'3405 proteins'!$I210</f>
        <v>0.916207951070336</v>
      </c>
      <c r="U210" s="6" t="n">
        <v>0.0358806</v>
      </c>
      <c r="V210" s="6" t="n">
        <f aca="false">'3405 proteins'!$K210/'3405 proteins'!$J210</f>
        <v>0.874031007751938</v>
      </c>
      <c r="W210" s="6" t="n">
        <v>0.215664</v>
      </c>
      <c r="X210" s="6" t="n">
        <f aca="false">'3405 proteins'!$L210/'3405 proteins'!$J210</f>
        <v>0.660077519379845</v>
      </c>
      <c r="Y210" s="6" t="n">
        <v>0.0245498</v>
      </c>
      <c r="Z210" s="6" t="n">
        <f aca="false">'3405 proteins'!$M210/'3405 proteins'!$J210</f>
        <v>0.58062015503876</v>
      </c>
      <c r="AA210" s="6" t="n">
        <v>0.0214917</v>
      </c>
      <c r="AB210" s="6" t="n">
        <f aca="false">'3405 proteins'!$L210/'3405 proteins'!$K210</f>
        <v>0.755210643015521</v>
      </c>
      <c r="AC210" s="6" t="n">
        <v>0.00396127</v>
      </c>
      <c r="AD210" s="6" t="n">
        <f aca="false">'3405 proteins'!$M210/'3405 proteins'!$K210</f>
        <v>0.66430155210643</v>
      </c>
      <c r="AE210" s="6" t="n">
        <v>0.041356</v>
      </c>
      <c r="AF210" s="6" t="n">
        <f aca="false">'3405 proteins'!$M210/'3405 proteins'!$L210</f>
        <v>0.879624192601292</v>
      </c>
      <c r="AG210" s="10" t="n">
        <v>0.724144</v>
      </c>
    </row>
    <row r="211" customFormat="false" ht="15" hidden="false" customHeight="false" outlineLevel="0" collapsed="false">
      <c r="A211" s="5" t="n">
        <v>218194788</v>
      </c>
      <c r="B211" s="2" t="s">
        <v>2877</v>
      </c>
      <c r="C211" s="2" t="n">
        <v>1.12359550561798</v>
      </c>
      <c r="D211" s="6" t="n">
        <v>1</v>
      </c>
      <c r="E211" s="6" t="n">
        <v>1</v>
      </c>
      <c r="F211" s="6" t="n">
        <v>1068</v>
      </c>
      <c r="G211" s="6" t="n">
        <v>122.903</v>
      </c>
      <c r="H211" s="6" t="n">
        <v>6.74</v>
      </c>
      <c r="I211" s="6" t="n">
        <v>1.179</v>
      </c>
      <c r="J211" s="6" t="n">
        <v>2.535</v>
      </c>
      <c r="K211" s="6" t="n">
        <v>1.866</v>
      </c>
      <c r="L211" s="6" t="n">
        <v>1.763</v>
      </c>
      <c r="M211" s="6" t="n">
        <v>1.528</v>
      </c>
      <c r="N211" s="6" t="n">
        <f aca="false">'3405 proteins'!$J211/'3405 proteins'!$I211</f>
        <v>2.1501272264631</v>
      </c>
      <c r="O211" s="6" t="n">
        <v>0.00144833</v>
      </c>
      <c r="P211" s="6" t="n">
        <f aca="false">'3405 proteins'!$K211/'3405 proteins'!$I211</f>
        <v>1.58269720101781</v>
      </c>
      <c r="Q211" s="6" t="n">
        <v>0.0024716</v>
      </c>
      <c r="R211" s="6" t="n">
        <f aca="false">'3405 proteins'!$L211/'3405 proteins'!$I211</f>
        <v>1.49533502968617</v>
      </c>
      <c r="S211" s="6" t="n">
        <v>0.0428818</v>
      </c>
      <c r="T211" s="6" t="n">
        <f aca="false">'3405 proteins'!$M211/'3405 proteins'!$I211</f>
        <v>1.29601357082273</v>
      </c>
      <c r="U211" s="6" t="n">
        <v>0.0283154</v>
      </c>
      <c r="V211" s="6" t="n">
        <f aca="false">'3405 proteins'!$K211/'3405 proteins'!$J211</f>
        <v>0.736094674556213</v>
      </c>
      <c r="W211" s="6" t="n">
        <v>0.0357391</v>
      </c>
      <c r="X211" s="6" t="n">
        <f aca="false">'3405 proteins'!$L211/'3405 proteins'!$J211</f>
        <v>0.695463510848126</v>
      </c>
      <c r="Y211" s="6" t="n">
        <v>0.0403169</v>
      </c>
      <c r="Z211" s="6" t="n">
        <f aca="false">'3405 proteins'!$M211/'3405 proteins'!$J211</f>
        <v>0.60276134122288</v>
      </c>
      <c r="AA211" s="6" t="n">
        <v>0.0304586</v>
      </c>
      <c r="AB211" s="6" t="n">
        <f aca="false">'3405 proteins'!$L211/'3405 proteins'!$K211</f>
        <v>0.944801714898178</v>
      </c>
      <c r="AC211" s="6" t="n">
        <v>0.308304</v>
      </c>
      <c r="AD211" s="6" t="n">
        <f aca="false">'3405 proteins'!$M211/'3405 proteins'!$K211</f>
        <v>0.818863879957128</v>
      </c>
      <c r="AE211" s="6" t="n">
        <v>0.314954</v>
      </c>
      <c r="AF211" s="6" t="n">
        <f aca="false">'3405 proteins'!$M211/'3405 proteins'!$L211</f>
        <v>0.866704480998298</v>
      </c>
      <c r="AG211" s="10" t="n">
        <v>0.66115</v>
      </c>
    </row>
    <row r="212" customFormat="false" ht="15" hidden="false" customHeight="false" outlineLevel="0" collapsed="false">
      <c r="A212" s="5" t="n">
        <v>125543350</v>
      </c>
      <c r="B212" s="2" t="s">
        <v>501</v>
      </c>
      <c r="C212" s="2" t="n">
        <v>1.11111111111111</v>
      </c>
      <c r="D212" s="6" t="n">
        <v>1</v>
      </c>
      <c r="E212" s="6" t="n">
        <v>1</v>
      </c>
      <c r="F212" s="6" t="n">
        <v>1080</v>
      </c>
      <c r="G212" s="6" t="n">
        <v>122.71</v>
      </c>
      <c r="H212" s="6" t="n">
        <v>6.49</v>
      </c>
      <c r="I212" s="6" t="n">
        <v>0.966</v>
      </c>
      <c r="J212" s="6" t="n">
        <v>0.759</v>
      </c>
      <c r="K212" s="6" t="n">
        <v>0.893</v>
      </c>
      <c r="L212" s="6" t="n">
        <v>0.859</v>
      </c>
      <c r="M212" s="6" t="n">
        <v>0.789</v>
      </c>
      <c r="N212" s="6" t="n">
        <f aca="false">'3405 proteins'!$J212/'3405 proteins'!$I212</f>
        <v>0.785714285714286</v>
      </c>
      <c r="O212" s="6" t="n">
        <v>0.627663</v>
      </c>
      <c r="P212" s="6" t="n">
        <f aca="false">'3405 proteins'!$K212/'3405 proteins'!$I212</f>
        <v>0.924430641821946</v>
      </c>
      <c r="Q212" s="6" t="n">
        <v>0.627833</v>
      </c>
      <c r="R212" s="6" t="n">
        <f aca="false">'3405 proteins'!$L212/'3405 proteins'!$I212</f>
        <v>0.889233954451346</v>
      </c>
      <c r="S212" s="6" t="n">
        <v>0.297028</v>
      </c>
      <c r="T212" s="6" t="n">
        <f aca="false">'3405 proteins'!$M212/'3405 proteins'!$I212</f>
        <v>0.816770186335404</v>
      </c>
      <c r="U212" s="6" t="n">
        <v>0.314257</v>
      </c>
      <c r="V212" s="6" t="n">
        <f aca="false">'3405 proteins'!$K212/'3405 proteins'!$J212</f>
        <v>1.17654808959157</v>
      </c>
      <c r="W212" s="6" t="n">
        <v>0.775581</v>
      </c>
      <c r="X212" s="6" t="n">
        <f aca="false">'3405 proteins'!$L212/'3405 proteins'!$J212</f>
        <v>1.13175230566535</v>
      </c>
      <c r="Y212" s="6" t="n">
        <v>0.837646</v>
      </c>
      <c r="Z212" s="6" t="n">
        <f aca="false">'3405 proteins'!$M212/'3405 proteins'!$J212</f>
        <v>1.0395256916996</v>
      </c>
      <c r="AA212" s="6" t="n">
        <v>0.844748</v>
      </c>
      <c r="AB212" s="6" t="n">
        <f aca="false">'3405 proteins'!$L212/'3405 proteins'!$K212</f>
        <v>0.961926091825308</v>
      </c>
      <c r="AC212" s="6" t="n">
        <v>0.384616</v>
      </c>
      <c r="AD212" s="6" t="n">
        <f aca="false">'3405 proteins'!$M212/'3405 proteins'!$K212</f>
        <v>0.883538633818589</v>
      </c>
      <c r="AE212" s="6" t="n">
        <v>0.529521</v>
      </c>
      <c r="AF212" s="6" t="n">
        <f aca="false">'3405 proteins'!$M212/'3405 proteins'!$L212</f>
        <v>0.918509895227008</v>
      </c>
      <c r="AG212" s="10" t="n">
        <v>0.917756</v>
      </c>
    </row>
    <row r="213" customFormat="false" ht="15" hidden="false" customHeight="false" outlineLevel="0" collapsed="false">
      <c r="A213" s="5" t="n">
        <v>1002249260</v>
      </c>
      <c r="B213" s="2" t="s">
        <v>467</v>
      </c>
      <c r="C213" s="2" t="n">
        <v>1.08695652173913</v>
      </c>
      <c r="D213" s="6" t="n">
        <v>1</v>
      </c>
      <c r="E213" s="6" t="n">
        <v>1</v>
      </c>
      <c r="F213" s="6" t="n">
        <v>1104</v>
      </c>
      <c r="G213" s="6" t="n">
        <v>122.563</v>
      </c>
      <c r="H213" s="6" t="n">
        <v>6.67</v>
      </c>
      <c r="I213" s="6" t="n">
        <v>1.09</v>
      </c>
      <c r="J213" s="6" t="n">
        <v>0.945</v>
      </c>
      <c r="K213" s="6" t="n">
        <v>1.025</v>
      </c>
      <c r="L213" s="6" t="n">
        <v>0.917</v>
      </c>
      <c r="M213" s="6" t="n">
        <v>0.78</v>
      </c>
      <c r="N213" s="6" t="n">
        <f aca="false">'3405 proteins'!$J213/'3405 proteins'!$I213</f>
        <v>0.86697247706422</v>
      </c>
      <c r="O213" s="6" t="n">
        <v>0.948277</v>
      </c>
      <c r="P213" s="6" t="n">
        <f aca="false">'3405 proteins'!$K213/'3405 proteins'!$I213</f>
        <v>0.940366972477064</v>
      </c>
      <c r="Q213" s="6" t="n">
        <v>0.708347</v>
      </c>
      <c r="R213" s="6" t="n">
        <f aca="false">'3405 proteins'!$L213/'3405 proteins'!$I213</f>
        <v>0.841284403669725</v>
      </c>
      <c r="S213" s="6" t="n">
        <v>0.17355</v>
      </c>
      <c r="T213" s="6" t="n">
        <f aca="false">'3405 proteins'!$M213/'3405 proteins'!$I213</f>
        <v>0.715596330275229</v>
      </c>
      <c r="U213" s="6" t="n">
        <v>0.287481</v>
      </c>
      <c r="V213" s="6" t="n">
        <f aca="false">'3405 proteins'!$K213/'3405 proteins'!$J213</f>
        <v>1.08465608465608</v>
      </c>
      <c r="W213" s="6" t="n">
        <v>0.87689</v>
      </c>
      <c r="X213" s="6" t="n">
        <f aca="false">'3405 proteins'!$L213/'3405 proteins'!$J213</f>
        <v>0.97037037037037</v>
      </c>
      <c r="Y213" s="6" t="n">
        <v>0.430698</v>
      </c>
      <c r="Z213" s="6" t="n">
        <f aca="false">'3405 proteins'!$M213/'3405 proteins'!$J213</f>
        <v>0.825396825396826</v>
      </c>
      <c r="AA213" s="6" t="n">
        <v>0.303559</v>
      </c>
      <c r="AB213" s="6" t="n">
        <f aca="false">'3405 proteins'!$L213/'3405 proteins'!$K213</f>
        <v>0.894634146341464</v>
      </c>
      <c r="AC213" s="6" t="n">
        <v>0.140894</v>
      </c>
      <c r="AD213" s="6" t="n">
        <f aca="false">'3405 proteins'!$M213/'3405 proteins'!$K213</f>
        <v>0.760975609756098</v>
      </c>
      <c r="AE213" s="6" t="n">
        <v>0.171418</v>
      </c>
      <c r="AF213" s="6" t="n">
        <f aca="false">'3405 proteins'!$M213/'3405 proteins'!$L213</f>
        <v>0.850599781897492</v>
      </c>
      <c r="AG213" s="10" t="n">
        <v>0.584668</v>
      </c>
    </row>
    <row r="214" customFormat="false" ht="15" hidden="false" customHeight="false" outlineLevel="0" collapsed="false">
      <c r="A214" s="5" t="n">
        <v>218197750</v>
      </c>
      <c r="B214" s="2" t="s">
        <v>80</v>
      </c>
      <c r="C214" s="2" t="n">
        <v>2.02205882352941</v>
      </c>
      <c r="D214" s="6" t="n">
        <v>1</v>
      </c>
      <c r="E214" s="6" t="n">
        <v>1</v>
      </c>
      <c r="F214" s="6" t="n">
        <v>1088</v>
      </c>
      <c r="G214" s="6" t="n">
        <v>122.415</v>
      </c>
      <c r="H214" s="6" t="n">
        <v>4.97</v>
      </c>
      <c r="I214" s="6" t="n">
        <v>2.443</v>
      </c>
      <c r="J214" s="6" t="n">
        <v>0.641</v>
      </c>
      <c r="K214" s="6" t="n">
        <v>1.014</v>
      </c>
      <c r="L214" s="6" t="n">
        <v>0.788</v>
      </c>
      <c r="M214" s="6" t="n">
        <v>0.497</v>
      </c>
      <c r="N214" s="6" t="n">
        <f aca="false">'3405 proteins'!$J214/'3405 proteins'!$I214</f>
        <v>0.262382316823578</v>
      </c>
      <c r="O214" s="6" t="n">
        <v>2.37359E-007</v>
      </c>
      <c r="P214" s="6" t="n">
        <f aca="false">'3405 proteins'!$K214/'3405 proteins'!$I214</f>
        <v>0.415063446582071</v>
      </c>
      <c r="Q214" s="6" t="n">
        <v>1.41968E-008</v>
      </c>
      <c r="R214" s="6" t="n">
        <f aca="false">'3405 proteins'!$L214/'3405 proteins'!$I214</f>
        <v>0.322554236594351</v>
      </c>
      <c r="S214" s="6" t="n">
        <v>6.80772E-012</v>
      </c>
      <c r="T214" s="6" t="n">
        <f aca="false">'3405 proteins'!$M214/'3405 proteins'!$I214</f>
        <v>0.203438395415473</v>
      </c>
      <c r="U214" s="6" t="n">
        <v>0.000912791</v>
      </c>
      <c r="V214" s="6" t="n">
        <f aca="false">'3405 proteins'!$K214/'3405 proteins'!$J214</f>
        <v>1.58190327613105</v>
      </c>
      <c r="W214" s="6" t="n">
        <v>0.0502177</v>
      </c>
      <c r="X214" s="6" t="n">
        <f aca="false">'3405 proteins'!$L214/'3405 proteins'!$J214</f>
        <v>1.22932917316693</v>
      </c>
      <c r="Y214" s="6" t="n">
        <v>0.903195</v>
      </c>
      <c r="Z214" s="6" t="n">
        <f aca="false">'3405 proteins'!$M214/'3405 proteins'!$J214</f>
        <v>0.775351014040562</v>
      </c>
      <c r="AA214" s="6" t="n">
        <v>0.209579</v>
      </c>
      <c r="AB214" s="6" t="n">
        <f aca="false">'3405 proteins'!$L214/'3405 proteins'!$K214</f>
        <v>0.777120315581854</v>
      </c>
      <c r="AC214" s="6" t="n">
        <v>0.00820719</v>
      </c>
      <c r="AD214" s="6" t="n">
        <f aca="false">'3405 proteins'!$M214/'3405 proteins'!$K214</f>
        <v>0.490138067061144</v>
      </c>
      <c r="AE214" s="6" t="n">
        <v>0.000393474</v>
      </c>
      <c r="AF214" s="6" t="n">
        <f aca="false">'3405 proteins'!$M214/'3405 proteins'!$L214</f>
        <v>0.630710659898477</v>
      </c>
      <c r="AG214" s="10" t="n">
        <v>0.0230372</v>
      </c>
    </row>
    <row r="215" customFormat="false" ht="15" hidden="false" customHeight="false" outlineLevel="0" collapsed="false">
      <c r="A215" s="5" t="n">
        <v>113612046</v>
      </c>
      <c r="B215" s="2" t="s">
        <v>1880</v>
      </c>
      <c r="C215" s="2" t="n">
        <v>8.25199645075421</v>
      </c>
      <c r="D215" s="6" t="n">
        <v>7</v>
      </c>
      <c r="E215" s="6" t="n">
        <v>7</v>
      </c>
      <c r="F215" s="6" t="n">
        <v>1127</v>
      </c>
      <c r="G215" s="6" t="n">
        <v>121.67</v>
      </c>
      <c r="H215" s="6" t="n">
        <v>5.35</v>
      </c>
      <c r="I215" s="6" t="n">
        <v>0.951</v>
      </c>
      <c r="J215" s="6" t="n">
        <v>0.846</v>
      </c>
      <c r="K215" s="6" t="n">
        <v>0.942</v>
      </c>
      <c r="L215" s="6" t="n">
        <v>1.026</v>
      </c>
      <c r="M215" s="6" t="n">
        <v>1.021</v>
      </c>
      <c r="N215" s="6" t="n">
        <f aca="false">'3405 proteins'!$J215/'3405 proteins'!$I215</f>
        <v>0.889589905362776</v>
      </c>
      <c r="O215" s="6" t="n">
        <v>0.969965</v>
      </c>
      <c r="P215" s="6" t="n">
        <f aca="false">'3405 proteins'!$K215/'3405 proteins'!$I215</f>
        <v>0.990536277602524</v>
      </c>
      <c r="Q215" s="6" t="n">
        <v>0.970133</v>
      </c>
      <c r="R215" s="6" t="n">
        <f aca="false">'3405 proteins'!$L215/'3405 proteins'!$I215</f>
        <v>1.0788643533123</v>
      </c>
      <c r="S215" s="6" t="n">
        <v>0.944779</v>
      </c>
      <c r="T215" s="6" t="n">
        <f aca="false">'3405 proteins'!$M215/'3405 proteins'!$I215</f>
        <v>1.07360672975815</v>
      </c>
      <c r="U215" s="6" t="n">
        <v>0.78781</v>
      </c>
      <c r="V215" s="6" t="n">
        <f aca="false">'3405 proteins'!$K215/'3405 proteins'!$J215</f>
        <v>1.11347517730496</v>
      </c>
      <c r="W215" s="6" t="n">
        <v>0.981374</v>
      </c>
      <c r="X215" s="6" t="n">
        <f aca="false">'3405 proteins'!$L215/'3405 proteins'!$J215</f>
        <v>1.21276595744681</v>
      </c>
      <c r="Y215" s="6" t="n">
        <v>0.948957</v>
      </c>
      <c r="Z215" s="6" t="n">
        <f aca="false">'3405 proteins'!$M215/'3405 proteins'!$J215</f>
        <v>1.20685579196218</v>
      </c>
      <c r="AA215" s="6" t="n">
        <v>0.708991</v>
      </c>
      <c r="AB215" s="6" t="n">
        <f aca="false">'3405 proteins'!$L215/'3405 proteins'!$K215</f>
        <v>1.08917197452229</v>
      </c>
      <c r="AC215" s="6" t="n">
        <v>0.866194</v>
      </c>
      <c r="AD215" s="6" t="n">
        <f aca="false">'3405 proteins'!$M215/'3405 proteins'!$K215</f>
        <v>1.08386411889597</v>
      </c>
      <c r="AE215" s="6" t="n">
        <v>0.62365</v>
      </c>
      <c r="AF215" s="6" t="n">
        <f aca="false">'3405 proteins'!$M215/'3405 proteins'!$L215</f>
        <v>0.995126705653021</v>
      </c>
      <c r="AG215" s="10" t="n">
        <v>0.675757</v>
      </c>
    </row>
    <row r="216" customFormat="false" ht="15" hidden="false" customHeight="false" outlineLevel="0" collapsed="false">
      <c r="A216" s="5" t="n">
        <v>218195386</v>
      </c>
      <c r="B216" s="2" t="s">
        <v>161</v>
      </c>
      <c r="C216" s="2" t="n">
        <v>2.17983651226158</v>
      </c>
      <c r="D216" s="6" t="n">
        <v>1</v>
      </c>
      <c r="E216" s="6" t="n">
        <v>1</v>
      </c>
      <c r="F216" s="6" t="n">
        <v>1101</v>
      </c>
      <c r="G216" s="6" t="n">
        <v>121.575</v>
      </c>
      <c r="H216" s="6" t="n">
        <v>9.5</v>
      </c>
      <c r="I216" s="6" t="n">
        <v>0.903</v>
      </c>
      <c r="J216" s="6" t="n">
        <v>0.88</v>
      </c>
      <c r="K216" s="6" t="n">
        <v>1.24</v>
      </c>
      <c r="L216" s="6" t="n">
        <v>1.02</v>
      </c>
      <c r="M216" s="6" t="n">
        <v>0.623</v>
      </c>
      <c r="N216" s="6" t="n">
        <f aca="false">'3405 proteins'!$J216/'3405 proteins'!$I216</f>
        <v>0.97452934662237</v>
      </c>
      <c r="O216" s="6" t="n">
        <v>0.716708</v>
      </c>
      <c r="P216" s="6" t="n">
        <f aca="false">'3405 proteins'!$K216/'3405 proteins'!$I216</f>
        <v>1.37320044296788</v>
      </c>
      <c r="Q216" s="6" t="n">
        <v>0.0358789</v>
      </c>
      <c r="R216" s="6" t="n">
        <f aca="false">'3405 proteins'!$L216/'3405 proteins'!$I216</f>
        <v>1.12956810631229</v>
      </c>
      <c r="S216" s="6" t="n">
        <v>0.73055</v>
      </c>
      <c r="T216" s="6" t="n">
        <f aca="false">'3405 proteins'!$M216/'3405 proteins'!$I216</f>
        <v>0.689922480620155</v>
      </c>
      <c r="U216" s="6" t="n">
        <v>0.0287522</v>
      </c>
      <c r="V216" s="6" t="n">
        <f aca="false">'3405 proteins'!$K216/'3405 proteins'!$J216</f>
        <v>1.40909090909091</v>
      </c>
      <c r="W216" s="6" t="n">
        <v>0.192116</v>
      </c>
      <c r="X216" s="6" t="n">
        <f aca="false">'3405 proteins'!$L216/'3405 proteins'!$J216</f>
        <v>1.15909090909091</v>
      </c>
      <c r="Y216" s="6" t="n">
        <v>0.908889</v>
      </c>
      <c r="Z216" s="6" t="n">
        <f aca="false">'3405 proteins'!$M216/'3405 proteins'!$J216</f>
        <v>0.707954545454546</v>
      </c>
      <c r="AA216" s="6" t="n">
        <v>0.11339</v>
      </c>
      <c r="AB216" s="6" t="n">
        <f aca="false">'3405 proteins'!$L216/'3405 proteins'!$K216</f>
        <v>0.82258064516129</v>
      </c>
      <c r="AC216" s="6" t="n">
        <v>0.0299546</v>
      </c>
      <c r="AD216" s="6" t="n">
        <f aca="false">'3405 proteins'!$M216/'3405 proteins'!$K216</f>
        <v>0.50241935483871</v>
      </c>
      <c r="AE216" s="6" t="n">
        <v>0.000621701</v>
      </c>
      <c r="AF216" s="6" t="n">
        <f aca="false">'3405 proteins'!$M216/'3405 proteins'!$L216</f>
        <v>0.61078431372549</v>
      </c>
      <c r="AG216" s="10" t="n">
        <v>0.0139673</v>
      </c>
    </row>
    <row r="217" customFormat="false" ht="15" hidden="false" customHeight="false" outlineLevel="0" collapsed="false">
      <c r="A217" s="5" t="n">
        <v>218200926</v>
      </c>
      <c r="B217" s="2" t="s">
        <v>1727</v>
      </c>
      <c r="C217" s="2" t="n">
        <v>1.46520146520147</v>
      </c>
      <c r="D217" s="6" t="n">
        <v>1</v>
      </c>
      <c r="E217" s="6" t="n">
        <v>1</v>
      </c>
      <c r="F217" s="6" t="n">
        <v>1092</v>
      </c>
      <c r="G217" s="6" t="n">
        <v>121.556</v>
      </c>
      <c r="H217" s="6" t="n">
        <v>6</v>
      </c>
      <c r="I217" s="6" t="n">
        <v>0.826</v>
      </c>
      <c r="J217" s="6" t="n">
        <v>0.559</v>
      </c>
      <c r="K217" s="6" t="n">
        <v>0.781</v>
      </c>
      <c r="L217" s="6" t="n">
        <v>0.931</v>
      </c>
      <c r="M217" s="6" t="n">
        <v>0.997</v>
      </c>
      <c r="N217" s="6" t="n">
        <f aca="false">'3405 proteins'!$J217/'3405 proteins'!$I217</f>
        <v>0.676755447941889</v>
      </c>
      <c r="O217" s="6" t="n">
        <v>0.26172</v>
      </c>
      <c r="P217" s="6" t="n">
        <f aca="false">'3405 proteins'!$K217/'3405 proteins'!$I217</f>
        <v>0.945520581113802</v>
      </c>
      <c r="Q217" s="6" t="n">
        <v>0.734851</v>
      </c>
      <c r="R217" s="6" t="n">
        <f aca="false">'3405 proteins'!$L217/'3405 proteins'!$I217</f>
        <v>1.1271186440678</v>
      </c>
      <c r="S217" s="6" t="n">
        <v>0.740351</v>
      </c>
      <c r="T217" s="6" t="n">
        <f aca="false">'3405 proteins'!$M217/'3405 proteins'!$I217</f>
        <v>1.20702179176755</v>
      </c>
      <c r="U217" s="6" t="n">
        <v>0.876303</v>
      </c>
      <c r="V217" s="6" t="n">
        <f aca="false">'3405 proteins'!$K217/'3405 proteins'!$J217</f>
        <v>1.39713774597496</v>
      </c>
      <c r="W217" s="6" t="n">
        <v>0.209043</v>
      </c>
      <c r="X217" s="6" t="n">
        <f aca="false">'3405 proteins'!$L217/'3405 proteins'!$J217</f>
        <v>1.6654740608229</v>
      </c>
      <c r="Y217" s="6" t="n">
        <v>0.158194</v>
      </c>
      <c r="Z217" s="6" t="n">
        <f aca="false">'3405 proteins'!$M217/'3405 proteins'!$J217</f>
        <v>1.78354203935599</v>
      </c>
      <c r="AA217" s="6" t="n">
        <v>0.0565034</v>
      </c>
      <c r="AB217" s="6" t="n">
        <f aca="false">'3405 proteins'!$L217/'3405 proteins'!$K217</f>
        <v>1.19206145966709</v>
      </c>
      <c r="AC217" s="6" t="n">
        <v>0.346498</v>
      </c>
      <c r="AD217" s="6" t="n">
        <f aca="false">'3405 proteins'!$M217/'3405 proteins'!$K217</f>
        <v>1.27656850192061</v>
      </c>
      <c r="AE217" s="6" t="n">
        <v>0.12611</v>
      </c>
      <c r="AF217" s="6" t="n">
        <f aca="false">'3405 proteins'!$M217/'3405 proteins'!$L217</f>
        <v>1.07089151450054</v>
      </c>
      <c r="AG217" s="10" t="n">
        <v>0.362047</v>
      </c>
    </row>
    <row r="218" customFormat="false" ht="15" hidden="false" customHeight="false" outlineLevel="0" collapsed="false">
      <c r="A218" s="5" t="n">
        <v>218194182</v>
      </c>
      <c r="B218" s="2" t="s">
        <v>152</v>
      </c>
      <c r="C218" s="2" t="n">
        <v>1.16906474820144</v>
      </c>
      <c r="D218" s="6" t="n">
        <v>1</v>
      </c>
      <c r="E218" s="6" t="n">
        <v>1</v>
      </c>
      <c r="F218" s="6" t="n">
        <v>1112</v>
      </c>
      <c r="G218" s="6" t="n">
        <v>121.223</v>
      </c>
      <c r="H218" s="6" t="n">
        <v>8.34</v>
      </c>
      <c r="I218" s="6" t="n">
        <v>0.945</v>
      </c>
      <c r="J218" s="6" t="n">
        <v>0.82</v>
      </c>
      <c r="K218" s="6" t="n">
        <v>0.971</v>
      </c>
      <c r="L218" s="6" t="n">
        <v>0.951</v>
      </c>
      <c r="M218" s="6" t="n">
        <v>0.617</v>
      </c>
      <c r="N218" s="6" t="n">
        <f aca="false">'3405 proteins'!$J218/'3405 proteins'!$I218</f>
        <v>0.867724867724868</v>
      </c>
      <c r="O218" s="6" t="n">
        <v>0.951226</v>
      </c>
      <c r="P218" s="6" t="n">
        <f aca="false">'3405 proteins'!$K218/'3405 proteins'!$I218</f>
        <v>1.02751322751323</v>
      </c>
      <c r="Q218" s="6" t="n">
        <v>0.840021</v>
      </c>
      <c r="R218" s="6" t="n">
        <f aca="false">'3405 proteins'!$L218/'3405 proteins'!$I218</f>
        <v>1.00634920634921</v>
      </c>
      <c r="S218" s="6" t="n">
        <v>0.739207</v>
      </c>
      <c r="T218" s="6" t="n">
        <f aca="false">'3405 proteins'!$M218/'3405 proteins'!$I218</f>
        <v>0.652910052910053</v>
      </c>
      <c r="U218" s="6" t="n">
        <v>0.0254021</v>
      </c>
      <c r="V218" s="6" t="n">
        <f aca="false">'3405 proteins'!$K218/'3405 proteins'!$J218</f>
        <v>1.18414634146341</v>
      </c>
      <c r="W218" s="6" t="n">
        <v>0.747861</v>
      </c>
      <c r="X218" s="6" t="n">
        <f aca="false">'3405 proteins'!$L218/'3405 proteins'!$J218</f>
        <v>1.15975609756098</v>
      </c>
      <c r="Y218" s="6" t="n">
        <v>0.910613</v>
      </c>
      <c r="Z218" s="6" t="n">
        <f aca="false">'3405 proteins'!$M218/'3405 proteins'!$J218</f>
        <v>0.752439024390244</v>
      </c>
      <c r="AA218" s="6" t="n">
        <v>0.172866</v>
      </c>
      <c r="AB218" s="6" t="n">
        <f aca="false">'3405 proteins'!$L218/'3405 proteins'!$K218</f>
        <v>0.979402677651905</v>
      </c>
      <c r="AC218" s="6" t="n">
        <v>0.471707</v>
      </c>
      <c r="AD218" s="6" t="n">
        <f aca="false">'3405 proteins'!$M218/'3405 proteins'!$K218</f>
        <v>0.635427394438723</v>
      </c>
      <c r="AE218" s="6" t="n">
        <v>0.0238318</v>
      </c>
      <c r="AF218" s="6" t="n">
        <f aca="false">'3405 proteins'!$M218/'3405 proteins'!$L218</f>
        <v>0.648790746582545</v>
      </c>
      <c r="AG218" s="10" t="n">
        <v>0.0348845</v>
      </c>
    </row>
    <row r="219" customFormat="false" ht="15" hidden="false" customHeight="false" outlineLevel="0" collapsed="false">
      <c r="A219" s="5" t="n">
        <v>1002241228</v>
      </c>
      <c r="B219" s="2" t="s">
        <v>2401</v>
      </c>
      <c r="C219" s="2" t="n">
        <v>22.2634508348794</v>
      </c>
      <c r="D219" s="6" t="n">
        <v>20</v>
      </c>
      <c r="E219" s="6" t="n">
        <v>20</v>
      </c>
      <c r="F219" s="6" t="n">
        <v>1078</v>
      </c>
      <c r="G219" s="6" t="n">
        <v>121.131</v>
      </c>
      <c r="H219" s="6" t="n">
        <v>5.59</v>
      </c>
      <c r="I219" s="6" t="n">
        <v>1.07</v>
      </c>
      <c r="J219" s="6" t="n">
        <v>0.802</v>
      </c>
      <c r="K219" s="6" t="n">
        <v>0.972</v>
      </c>
      <c r="L219" s="6" t="n">
        <v>1.152</v>
      </c>
      <c r="M219" s="6" t="n">
        <v>1.147</v>
      </c>
      <c r="N219" s="6" t="n">
        <f aca="false">'3405 proteins'!$J219/'3405 proteins'!$I219</f>
        <v>0.749532710280374</v>
      </c>
      <c r="O219" s="6" t="n">
        <v>0.492536</v>
      </c>
      <c r="P219" s="6" t="n">
        <f aca="false">'3405 proteins'!$K219/'3405 proteins'!$I219</f>
        <v>0.908411214953271</v>
      </c>
      <c r="Q219" s="6" t="n">
        <v>0.549841</v>
      </c>
      <c r="R219" s="6" t="n">
        <f aca="false">'3405 proteins'!$L219/'3405 proteins'!$I219</f>
        <v>1.07663551401869</v>
      </c>
      <c r="S219" s="6" t="n">
        <v>0.954644</v>
      </c>
      <c r="T219" s="6" t="n">
        <f aca="false">'3405 proteins'!$M219/'3405 proteins'!$I219</f>
        <v>1.07196261682243</v>
      </c>
      <c r="U219" s="6" t="n">
        <v>0.409715</v>
      </c>
      <c r="V219" s="6" t="n">
        <f aca="false">'3405 proteins'!$K219/'3405 proteins'!$J219</f>
        <v>1.21197007481297</v>
      </c>
      <c r="W219" s="6" t="n">
        <v>0.650756</v>
      </c>
      <c r="X219" s="6" t="n">
        <f aca="false">'3405 proteins'!$L219/'3405 proteins'!$J219</f>
        <v>1.43640897755611</v>
      </c>
      <c r="Y219" s="6" t="n">
        <v>0.433757</v>
      </c>
      <c r="Z219" s="6" t="n">
        <f aca="false">'3405 proteins'!$M219/'3405 proteins'!$J219</f>
        <v>1.43017456359102</v>
      </c>
      <c r="AA219" s="6" t="n">
        <v>0.298352</v>
      </c>
      <c r="AB219" s="6" t="n">
        <f aca="false">'3405 proteins'!$L219/'3405 proteins'!$K219</f>
        <v>1.18518518518519</v>
      </c>
      <c r="AC219" s="6" t="n">
        <v>0.372464</v>
      </c>
      <c r="AD219" s="6" t="n">
        <f aca="false">'3405 proteins'!$M219/'3405 proteins'!$K219</f>
        <v>1.18004115226337</v>
      </c>
      <c r="AE219" s="6" t="n">
        <v>0.302804</v>
      </c>
      <c r="AF219" s="6" t="n">
        <f aca="false">'3405 proteins'!$M219/'3405 proteins'!$L219</f>
        <v>0.995659722222222</v>
      </c>
      <c r="AG219" s="10" t="n">
        <v>0.673128</v>
      </c>
    </row>
    <row r="220" customFormat="false" ht="15" hidden="false" customHeight="false" outlineLevel="0" collapsed="false">
      <c r="A220" s="5" t="n">
        <v>953415178</v>
      </c>
      <c r="B220" s="2" t="s">
        <v>1944</v>
      </c>
      <c r="C220" s="2" t="n">
        <v>1.21381886087768</v>
      </c>
      <c r="D220" s="6" t="n">
        <v>1</v>
      </c>
      <c r="E220" s="6" t="n">
        <v>1</v>
      </c>
      <c r="F220" s="6" t="n">
        <v>1071</v>
      </c>
      <c r="G220" s="6" t="n">
        <v>121.094</v>
      </c>
      <c r="H220" s="6" t="n">
        <v>6.6</v>
      </c>
      <c r="I220" s="6" t="n">
        <v>1.145</v>
      </c>
      <c r="J220" s="6" t="n">
        <v>0.997</v>
      </c>
      <c r="K220" s="6" t="n">
        <v>0.952</v>
      </c>
      <c r="L220" s="6" t="n">
        <v>0.942</v>
      </c>
      <c r="M220" s="6" t="n">
        <v>1.035</v>
      </c>
      <c r="N220" s="6" t="n">
        <f aca="false">'3405 proteins'!$J220/'3405 proteins'!$I220</f>
        <v>0.870742358078603</v>
      </c>
      <c r="O220" s="6" t="n">
        <v>0.963033</v>
      </c>
      <c r="P220" s="6" t="n">
        <f aca="false">'3405 proteins'!$K220/'3405 proteins'!$I220</f>
        <v>0.831441048034935</v>
      </c>
      <c r="Q220" s="6" t="n">
        <v>0.241427</v>
      </c>
      <c r="R220" s="6" t="n">
        <f aca="false">'3405 proteins'!$L220/'3405 proteins'!$I220</f>
        <v>0.822707423580786</v>
      </c>
      <c r="S220" s="6" t="n">
        <v>0.136485</v>
      </c>
      <c r="T220" s="6" t="n">
        <f aca="false">'3405 proteins'!$M220/'3405 proteins'!$I220</f>
        <v>0.903930131004367</v>
      </c>
      <c r="U220" s="6" t="n">
        <v>0.738276</v>
      </c>
      <c r="V220" s="6" t="n">
        <f aca="false">'3405 proteins'!$K220/'3405 proteins'!$J220</f>
        <v>0.954864593781344</v>
      </c>
      <c r="W220" s="6" t="n">
        <v>0.426992</v>
      </c>
      <c r="X220" s="6" t="n">
        <f aca="false">'3405 proteins'!$L220/'3405 proteins'!$J220</f>
        <v>0.944834503510532</v>
      </c>
      <c r="Y220" s="6" t="n">
        <v>0.373964</v>
      </c>
      <c r="Z220" s="6" t="n">
        <f aca="false">'3405 proteins'!$M220/'3405 proteins'!$J220</f>
        <v>1.03811434302909</v>
      </c>
      <c r="AA220" s="6" t="n">
        <v>0.840909</v>
      </c>
      <c r="AB220" s="6" t="n">
        <f aca="false">'3405 proteins'!$L220/'3405 proteins'!$K220</f>
        <v>0.989495798319328</v>
      </c>
      <c r="AC220" s="6" t="n">
        <v>0.525786</v>
      </c>
      <c r="AD220" s="6" t="n">
        <f aca="false">'3405 proteins'!$M220/'3405 proteins'!$K220</f>
        <v>1.08718487394958</v>
      </c>
      <c r="AE220" s="6" t="n">
        <v>0.609977</v>
      </c>
      <c r="AF220" s="6" t="n">
        <f aca="false">'3405 proteins'!$M220/'3405 proteins'!$L220</f>
        <v>1.09872611464968</v>
      </c>
      <c r="AG220" s="10" t="n">
        <v>0.278387</v>
      </c>
    </row>
    <row r="221" customFormat="false" ht="15" hidden="false" customHeight="false" outlineLevel="0" collapsed="false">
      <c r="A221" s="5" t="n">
        <v>77556660</v>
      </c>
      <c r="B221" s="2" t="s">
        <v>1336</v>
      </c>
      <c r="C221" s="2" t="n">
        <v>14.8708815672306</v>
      </c>
      <c r="D221" s="6" t="n">
        <v>14</v>
      </c>
      <c r="E221" s="6" t="n">
        <v>14</v>
      </c>
      <c r="F221" s="6" t="n">
        <v>1123</v>
      </c>
      <c r="G221" s="6" t="n">
        <v>121.014</v>
      </c>
      <c r="H221" s="6" t="n">
        <v>4.7</v>
      </c>
      <c r="I221" s="6" t="n">
        <v>1.092</v>
      </c>
      <c r="J221" s="6" t="n">
        <v>1.041</v>
      </c>
      <c r="K221" s="6" t="n">
        <v>0.974</v>
      </c>
      <c r="L221" s="6" t="n">
        <v>0.98</v>
      </c>
      <c r="M221" s="6" t="n">
        <v>0.939</v>
      </c>
      <c r="N221" s="6" t="n">
        <f aca="false">'3405 proteins'!$J221/'3405 proteins'!$I221</f>
        <v>0.953296703296703</v>
      </c>
      <c r="O221" s="6" t="n">
        <v>0.776176</v>
      </c>
      <c r="P221" s="6" t="n">
        <f aca="false">'3405 proteins'!$K221/'3405 proteins'!$I221</f>
        <v>0.891941391941392</v>
      </c>
      <c r="Q221" s="6" t="n">
        <v>0.473682</v>
      </c>
      <c r="R221" s="6" t="n">
        <f aca="false">'3405 proteins'!$L221/'3405 proteins'!$I221</f>
        <v>0.897435897435897</v>
      </c>
      <c r="S221" s="6" t="n">
        <v>0.322103</v>
      </c>
      <c r="T221" s="6" t="n">
        <f aca="false">'3405 proteins'!$M221/'3405 proteins'!$I221</f>
        <v>0.85989010989011</v>
      </c>
      <c r="U221" s="6" t="n">
        <v>0.891427</v>
      </c>
      <c r="V221" s="6" t="n">
        <f aca="false">'3405 proteins'!$K221/'3405 proteins'!$J221</f>
        <v>0.935638808837656</v>
      </c>
      <c r="W221" s="6" t="n">
        <v>0.370039</v>
      </c>
      <c r="X221" s="6" t="n">
        <f aca="false">'3405 proteins'!$L221/'3405 proteins'!$J221</f>
        <v>0.941402497598463</v>
      </c>
      <c r="Y221" s="6" t="n">
        <v>0.366598</v>
      </c>
      <c r="Z221" s="6" t="n">
        <f aca="false">'3405 proteins'!$M221/'3405 proteins'!$J221</f>
        <v>0.902017291066283</v>
      </c>
      <c r="AA221" s="6" t="n">
        <v>0.478794</v>
      </c>
      <c r="AB221" s="6" t="n">
        <f aca="false">'3405 proteins'!$L221/'3405 proteins'!$K221</f>
        <v>1.00616016427105</v>
      </c>
      <c r="AC221" s="6" t="n">
        <v>0.620192</v>
      </c>
      <c r="AD221" s="6" t="n">
        <f aca="false">'3405 proteins'!$M221/'3405 proteins'!$K221</f>
        <v>0.964065708418891</v>
      </c>
      <c r="AE221" s="6" t="n">
        <v>0.84372</v>
      </c>
      <c r="AF221" s="6" t="n">
        <f aca="false">'3405 proteins'!$M221/'3405 proteins'!$L221</f>
        <v>0.958163265306122</v>
      </c>
      <c r="AG221" s="10" t="n">
        <v>0.869862</v>
      </c>
    </row>
    <row r="222" customFormat="false" ht="15" hidden="false" customHeight="false" outlineLevel="0" collapsed="false">
      <c r="A222" s="5" t="n">
        <v>1002269639</v>
      </c>
      <c r="B222" s="2" t="s">
        <v>2150</v>
      </c>
      <c r="C222" s="2" t="n">
        <v>2.11009174311927</v>
      </c>
      <c r="D222" s="6" t="n">
        <v>3</v>
      </c>
      <c r="E222" s="6" t="n">
        <v>2</v>
      </c>
      <c r="F222" s="6" t="n">
        <v>1090</v>
      </c>
      <c r="G222" s="6" t="n">
        <v>120.805</v>
      </c>
      <c r="H222" s="6" t="n">
        <v>6.3</v>
      </c>
      <c r="I222" s="6" t="n">
        <v>0.896</v>
      </c>
      <c r="J222" s="6" t="n">
        <v>0.574</v>
      </c>
      <c r="K222" s="6" t="n">
        <v>0.78</v>
      </c>
      <c r="L222" s="6" t="n">
        <v>0.965</v>
      </c>
      <c r="M222" s="6" t="n">
        <v>1.076</v>
      </c>
      <c r="N222" s="6" t="n">
        <f aca="false">'3405 proteins'!$J222/'3405 proteins'!$I222</f>
        <v>0.640625</v>
      </c>
      <c r="O222" s="6" t="n">
        <v>0.174919</v>
      </c>
      <c r="P222" s="6" t="n">
        <f aca="false">'3405 proteins'!$K222/'3405 proteins'!$I222</f>
        <v>0.870535714285714</v>
      </c>
      <c r="Q222" s="6" t="n">
        <v>0.38221</v>
      </c>
      <c r="R222" s="6" t="n">
        <f aca="false">'3405 proteins'!$L222/'3405 proteins'!$I222</f>
        <v>1.07700892857143</v>
      </c>
      <c r="S222" s="6" t="n">
        <v>0.952989</v>
      </c>
      <c r="T222" s="6" t="n">
        <f aca="false">'3405 proteins'!$M222/'3405 proteins'!$I222</f>
        <v>1.20089285714286</v>
      </c>
      <c r="U222" s="6" t="n">
        <v>0.60341</v>
      </c>
      <c r="V222" s="6" t="n">
        <f aca="false">'3405 proteins'!$K222/'3405 proteins'!$J222</f>
        <v>1.3588850174216</v>
      </c>
      <c r="W222" s="6" t="n">
        <v>0.271631</v>
      </c>
      <c r="X222" s="6" t="n">
        <f aca="false">'3405 proteins'!$L222/'3405 proteins'!$J222</f>
        <v>1.68118466898955</v>
      </c>
      <c r="Y222" s="6" t="n">
        <v>0.146767</v>
      </c>
      <c r="Z222" s="6" t="n">
        <f aca="false">'3405 proteins'!$M222/'3405 proteins'!$J222</f>
        <v>1.87456445993031</v>
      </c>
      <c r="AA222" s="6" t="n">
        <v>0.0354997</v>
      </c>
      <c r="AB222" s="6" t="n">
        <f aca="false">'3405 proteins'!$L222/'3405 proteins'!$K222</f>
        <v>1.23717948717949</v>
      </c>
      <c r="AC222" s="6" t="n">
        <v>0.207849</v>
      </c>
      <c r="AD222" s="6" t="n">
        <f aca="false">'3405 proteins'!$M222/'3405 proteins'!$K222</f>
        <v>1.37948717948718</v>
      </c>
      <c r="AE222" s="6" t="n">
        <v>0.0431882</v>
      </c>
      <c r="AF222" s="6" t="n">
        <f aca="false">'3405 proteins'!$M222/'3405 proteins'!$L222</f>
        <v>1.11502590673575</v>
      </c>
      <c r="AG222" s="10" t="n">
        <v>0.236836</v>
      </c>
    </row>
    <row r="223" customFormat="false" ht="15" hidden="false" customHeight="false" outlineLevel="0" collapsed="false">
      <c r="A223" s="5" t="n">
        <v>125606578</v>
      </c>
      <c r="B223" s="2" t="s">
        <v>745</v>
      </c>
      <c r="C223" s="2" t="n">
        <v>3.93258426966292</v>
      </c>
      <c r="D223" s="6" t="n">
        <v>2</v>
      </c>
      <c r="E223" s="6" t="n">
        <v>2</v>
      </c>
      <c r="F223" s="6" t="n">
        <v>1068</v>
      </c>
      <c r="G223" s="6" t="n">
        <v>120.775</v>
      </c>
      <c r="H223" s="6" t="n">
        <v>8.21</v>
      </c>
      <c r="I223" s="6" t="n">
        <v>0.949</v>
      </c>
      <c r="J223" s="6" t="n">
        <v>0.685</v>
      </c>
      <c r="K223" s="6" t="n">
        <v>0.859</v>
      </c>
      <c r="L223" s="6" t="n">
        <v>0.817</v>
      </c>
      <c r="M223" s="6" t="n">
        <v>0.838</v>
      </c>
      <c r="N223" s="6" t="n">
        <f aca="false">'3405 proteins'!$J223/'3405 proteins'!$I223</f>
        <v>0.721812434141201</v>
      </c>
      <c r="O223" s="6" t="n">
        <v>0.396904</v>
      </c>
      <c r="P223" s="6" t="n">
        <f aca="false">'3405 proteins'!$K223/'3405 proteins'!$I223</f>
        <v>0.905163329820864</v>
      </c>
      <c r="Q223" s="6" t="n">
        <v>0.534471</v>
      </c>
      <c r="R223" s="6" t="n">
        <f aca="false">'3405 proteins'!$L223/'3405 proteins'!$I223</f>
        <v>0.860906217070601</v>
      </c>
      <c r="S223" s="6" t="n">
        <v>0.219225</v>
      </c>
      <c r="T223" s="6" t="n">
        <f aca="false">'3405 proteins'!$M223/'3405 proteins'!$I223</f>
        <v>0.883034773445732</v>
      </c>
      <c r="U223" s="6" t="n">
        <v>0.480677</v>
      </c>
      <c r="V223" s="6" t="n">
        <f aca="false">'3405 proteins'!$K223/'3405 proteins'!$J223</f>
        <v>1.25401459854015</v>
      </c>
      <c r="W223" s="6" t="n">
        <v>0.518644</v>
      </c>
      <c r="X223" s="6" t="n">
        <f aca="false">'3405 proteins'!$L223/'3405 proteins'!$J223</f>
        <v>1.19270072992701</v>
      </c>
      <c r="Y223" s="6" t="n">
        <v>0.995132</v>
      </c>
      <c r="Z223" s="6" t="n">
        <f aca="false">'3405 proteins'!$M223/'3405 proteins'!$J223</f>
        <v>1.22335766423358</v>
      </c>
      <c r="AA223" s="6" t="n">
        <v>0.669709</v>
      </c>
      <c r="AB223" s="6" t="n">
        <f aca="false">'3405 proteins'!$L223/'3405 proteins'!$K223</f>
        <v>0.951105937136205</v>
      </c>
      <c r="AC223" s="6" t="n">
        <v>0.335303</v>
      </c>
      <c r="AD223" s="6" t="n">
        <f aca="false">'3405 proteins'!$M223/'3405 proteins'!$K223</f>
        <v>0.975552968568103</v>
      </c>
      <c r="AE223" s="6" t="n">
        <v>0.889824</v>
      </c>
      <c r="AF223" s="6" t="n">
        <f aca="false">'3405 proteins'!$M223/'3405 proteins'!$L223</f>
        <v>1.02570379436965</v>
      </c>
      <c r="AG223" s="10" t="n">
        <v>0.534149</v>
      </c>
    </row>
    <row r="224" customFormat="false" ht="15" hidden="false" customHeight="false" outlineLevel="0" collapsed="false">
      <c r="A224" s="5" t="n">
        <v>125528546</v>
      </c>
      <c r="B224" s="2" t="s">
        <v>210</v>
      </c>
      <c r="C224" s="2" t="n">
        <v>1.87265917602996</v>
      </c>
      <c r="D224" s="6" t="n">
        <v>1</v>
      </c>
      <c r="E224" s="6" t="n">
        <v>1</v>
      </c>
      <c r="F224" s="6" t="n">
        <v>1068</v>
      </c>
      <c r="G224" s="6" t="n">
        <v>120.71</v>
      </c>
      <c r="H224" s="6" t="n">
        <v>7.24</v>
      </c>
      <c r="I224" s="6" t="n">
        <v>0.936</v>
      </c>
      <c r="J224" s="6" t="n">
        <v>0.588</v>
      </c>
      <c r="K224" s="6" t="n">
        <v>1.014</v>
      </c>
      <c r="L224" s="6" t="n">
        <v>1.077</v>
      </c>
      <c r="M224" s="6" t="n">
        <v>0.67</v>
      </c>
      <c r="N224" s="6" t="n">
        <f aca="false">'3405 proteins'!$J224/'3405 proteins'!$I224</f>
        <v>0.628205128205128</v>
      </c>
      <c r="O224" s="6" t="n">
        <v>0.149826</v>
      </c>
      <c r="P224" s="6" t="n">
        <f aca="false">'3405 proteins'!$K224/'3405 proteins'!$I224</f>
        <v>1.08333333333333</v>
      </c>
      <c r="Q224" s="6" t="n">
        <v>0.583825</v>
      </c>
      <c r="R224" s="6" t="n">
        <f aca="false">'3405 proteins'!$L224/'3405 proteins'!$I224</f>
        <v>1.15064102564103</v>
      </c>
      <c r="S224" s="6" t="n">
        <v>0.64902</v>
      </c>
      <c r="T224" s="6" t="n">
        <f aca="false">'3405 proteins'!$M224/'3405 proteins'!$I224</f>
        <v>0.715811965811966</v>
      </c>
      <c r="U224" s="6" t="n">
        <v>0.0682452</v>
      </c>
      <c r="V224" s="6" t="n">
        <f aca="false">'3405 proteins'!$K224/'3405 proteins'!$J224</f>
        <v>1.72448979591837</v>
      </c>
      <c r="W224" s="6" t="n">
        <v>0.0144521</v>
      </c>
      <c r="X224" s="6" t="n">
        <f aca="false">'3405 proteins'!$L224/'3405 proteins'!$J224</f>
        <v>1.83163265306122</v>
      </c>
      <c r="Y224" s="6" t="n">
        <v>0.0695168</v>
      </c>
      <c r="Z224" s="6" t="n">
        <f aca="false">'3405 proteins'!$M224/'3405 proteins'!$J224</f>
        <v>1.13945578231293</v>
      </c>
      <c r="AA224" s="6" t="n">
        <v>0.88272</v>
      </c>
      <c r="AB224" s="6" t="n">
        <f aca="false">'3405 proteins'!$L224/'3405 proteins'!$K224</f>
        <v>1.06213017751479</v>
      </c>
      <c r="AC224" s="6" t="n">
        <v>0.963766</v>
      </c>
      <c r="AD224" s="6" t="n">
        <f aca="false">'3405 proteins'!$M224/'3405 proteins'!$K224</f>
        <v>0.660749506903353</v>
      </c>
      <c r="AE224" s="6" t="n">
        <v>0.0387839</v>
      </c>
      <c r="AF224" s="6" t="n">
        <f aca="false">'3405 proteins'!$M224/'3405 proteins'!$L224</f>
        <v>0.622098421541319</v>
      </c>
      <c r="AG224" s="10" t="n">
        <v>0.0186642</v>
      </c>
    </row>
    <row r="225" customFormat="false" ht="15" hidden="false" customHeight="false" outlineLevel="0" collapsed="false">
      <c r="A225" s="5" t="n">
        <v>218193568</v>
      </c>
      <c r="B225" s="2" t="s">
        <v>2314</v>
      </c>
      <c r="C225" s="2" t="n">
        <v>4.90103675777568</v>
      </c>
      <c r="D225" s="6" t="n">
        <v>3</v>
      </c>
      <c r="E225" s="6" t="n">
        <v>3</v>
      </c>
      <c r="F225" s="6" t="n">
        <v>1061</v>
      </c>
      <c r="G225" s="6" t="n">
        <v>120.404</v>
      </c>
      <c r="H225" s="6" t="n">
        <v>6.54</v>
      </c>
      <c r="I225" s="6" t="n">
        <v>1.022</v>
      </c>
      <c r="J225" s="6" t="n">
        <v>0.951</v>
      </c>
      <c r="K225" s="6" t="n">
        <v>0.984</v>
      </c>
      <c r="L225" s="6" t="n">
        <v>1.024</v>
      </c>
      <c r="M225" s="6" t="n">
        <v>1.118</v>
      </c>
      <c r="N225" s="6" t="n">
        <f aca="false">'3405 proteins'!$J225/'3405 proteins'!$I225</f>
        <v>0.930528375733855</v>
      </c>
      <c r="O225" s="6" t="n">
        <v>0.842967</v>
      </c>
      <c r="P225" s="6" t="n">
        <f aca="false">'3405 proteins'!$K225/'3405 proteins'!$I225</f>
        <v>0.962818003913894</v>
      </c>
      <c r="Q225" s="6" t="n">
        <v>0.824887</v>
      </c>
      <c r="R225" s="6" t="n">
        <f aca="false">'3405 proteins'!$L225/'3405 proteins'!$I225</f>
        <v>1.00195694716243</v>
      </c>
      <c r="S225" s="6" t="n">
        <v>0.720342</v>
      </c>
      <c r="T225" s="6" t="n">
        <f aca="false">'3405 proteins'!$M225/'3405 proteins'!$I225</f>
        <v>1.09393346379648</v>
      </c>
      <c r="U225" s="6" t="n">
        <v>0.482551</v>
      </c>
      <c r="V225" s="6" t="n">
        <f aca="false">'3405 proteins'!$K225/'3405 proteins'!$J225</f>
        <v>1.03470031545741</v>
      </c>
      <c r="W225" s="6" t="n">
        <v>0.695442</v>
      </c>
      <c r="X225" s="6" t="n">
        <f aca="false">'3405 proteins'!$L225/'3405 proteins'!$J225</f>
        <v>1.07676130389064</v>
      </c>
      <c r="Y225" s="6" t="n">
        <v>0.69381</v>
      </c>
      <c r="Z225" s="6" t="n">
        <f aca="false">'3405 proteins'!$M225/'3405 proteins'!$J225</f>
        <v>1.17560462670873</v>
      </c>
      <c r="AA225" s="6" t="n">
        <v>0.787024</v>
      </c>
      <c r="AB225" s="6" t="n">
        <f aca="false">'3405 proteins'!$L225/'3405 proteins'!$K225</f>
        <v>1.04065040650407</v>
      </c>
      <c r="AC225" s="6" t="n">
        <v>0.829522</v>
      </c>
      <c r="AD225" s="6" t="n">
        <f aca="false">'3405 proteins'!$M225/'3405 proteins'!$K225</f>
        <v>1.13617886178862</v>
      </c>
      <c r="AE225" s="6" t="n">
        <v>0.429554</v>
      </c>
      <c r="AF225" s="6" t="n">
        <f aca="false">'3405 proteins'!$M225/'3405 proteins'!$L225</f>
        <v>1.091796875</v>
      </c>
      <c r="AG225" s="10" t="n">
        <v>0.297679</v>
      </c>
    </row>
    <row r="226" customFormat="false" ht="15" hidden="false" customHeight="false" outlineLevel="0" collapsed="false">
      <c r="A226" s="5" t="n">
        <v>75122227</v>
      </c>
      <c r="B226" s="2" t="s">
        <v>180</v>
      </c>
      <c r="C226" s="2" t="n">
        <v>1.29390018484288</v>
      </c>
      <c r="D226" s="6" t="n">
        <v>1</v>
      </c>
      <c r="E226" s="6" t="n">
        <v>1</v>
      </c>
      <c r="F226" s="6" t="n">
        <v>1082</v>
      </c>
      <c r="G226" s="6" t="n">
        <v>120.373</v>
      </c>
      <c r="H226" s="6" t="n">
        <v>9.39</v>
      </c>
      <c r="I226" s="6" t="n">
        <v>1.224</v>
      </c>
      <c r="J226" s="6" t="n">
        <v>0.856</v>
      </c>
      <c r="K226" s="6" t="n">
        <v>0.942</v>
      </c>
      <c r="L226" s="6" t="n">
        <v>0.85</v>
      </c>
      <c r="M226" s="6" t="n">
        <v>0.643</v>
      </c>
      <c r="N226" s="6" t="n">
        <f aca="false">'3405 proteins'!$J226/'3405 proteins'!$I226</f>
        <v>0.699346405228758</v>
      </c>
      <c r="O226" s="6" t="n">
        <v>0.326026</v>
      </c>
      <c r="P226" s="6" t="n">
        <f aca="false">'3405 proteins'!$K226/'3405 proteins'!$I226</f>
        <v>0.769607843137255</v>
      </c>
      <c r="Q226" s="6" t="n">
        <v>0.0945354</v>
      </c>
      <c r="R226" s="6" t="n">
        <f aca="false">'3405 proteins'!$L226/'3405 proteins'!$I226</f>
        <v>0.694444444444444</v>
      </c>
      <c r="S226" s="6" t="n">
        <v>0.0138346</v>
      </c>
      <c r="T226" s="6" t="n">
        <f aca="false">'3405 proteins'!$M226/'3405 proteins'!$I226</f>
        <v>0.525326797385621</v>
      </c>
      <c r="U226" s="6" t="n">
        <v>0.0424632</v>
      </c>
      <c r="V226" s="6" t="n">
        <f aca="false">'3405 proteins'!$K226/'3405 proteins'!$J226</f>
        <v>1.10046728971963</v>
      </c>
      <c r="W226" s="6" t="n">
        <v>0.934405</v>
      </c>
      <c r="X226" s="6" t="n">
        <f aca="false">'3405 proteins'!$L226/'3405 proteins'!$J226</f>
        <v>0.992990654205608</v>
      </c>
      <c r="Y226" s="6" t="n">
        <v>0.483516</v>
      </c>
      <c r="Z226" s="6" t="n">
        <f aca="false">'3405 proteins'!$M226/'3405 proteins'!$J226</f>
        <v>0.751168224299066</v>
      </c>
      <c r="AA226" s="6" t="n">
        <v>0.17095</v>
      </c>
      <c r="AB226" s="6" t="n">
        <f aca="false">'3405 proteins'!$L226/'3405 proteins'!$K226</f>
        <v>0.902335456475584</v>
      </c>
      <c r="AC226" s="6" t="n">
        <v>0.161155</v>
      </c>
      <c r="AD226" s="6" t="n">
        <f aca="false">'3405 proteins'!$M226/'3405 proteins'!$K226</f>
        <v>0.682590233545648</v>
      </c>
      <c r="AE226" s="6" t="n">
        <v>0.0567075</v>
      </c>
      <c r="AF226" s="6" t="n">
        <f aca="false">'3405 proteins'!$M226/'3405 proteins'!$L226</f>
        <v>0.756470588235294</v>
      </c>
      <c r="AG226" s="10" t="n">
        <v>0.221158</v>
      </c>
    </row>
    <row r="227" customFormat="false" ht="15" hidden="false" customHeight="false" outlineLevel="0" collapsed="false">
      <c r="A227" s="5" t="n">
        <v>110288714</v>
      </c>
      <c r="B227" s="2" t="s">
        <v>241</v>
      </c>
      <c r="C227" s="2" t="n">
        <v>1.01757631822387</v>
      </c>
      <c r="D227" s="6" t="n">
        <v>1</v>
      </c>
      <c r="E227" s="6" t="n">
        <v>1</v>
      </c>
      <c r="F227" s="6" t="n">
        <v>1081</v>
      </c>
      <c r="G227" s="6" t="n">
        <v>120.271</v>
      </c>
      <c r="H227" s="6" t="n">
        <v>8.48</v>
      </c>
      <c r="I227" s="6" t="n">
        <v>1.209</v>
      </c>
      <c r="J227" s="6" t="n">
        <v>0.867</v>
      </c>
      <c r="K227" s="6" t="n">
        <v>1.253</v>
      </c>
      <c r="L227" s="6" t="n">
        <v>0.988</v>
      </c>
      <c r="M227" s="6" t="n">
        <v>0.689</v>
      </c>
      <c r="N227" s="6" t="n">
        <f aca="false">'3405 proteins'!$J227/'3405 proteins'!$I227</f>
        <v>0.71712158808933</v>
      </c>
      <c r="O227" s="6" t="n">
        <v>0.381575</v>
      </c>
      <c r="P227" s="6" t="n">
        <f aca="false">'3405 proteins'!$K227/'3405 proteins'!$I227</f>
        <v>1.03639371381307</v>
      </c>
      <c r="Q227" s="6" t="n">
        <v>0.796298</v>
      </c>
      <c r="R227" s="6" t="n">
        <f aca="false">'3405 proteins'!$L227/'3405 proteins'!$I227</f>
        <v>0.817204301075269</v>
      </c>
      <c r="S227" s="6" t="n">
        <v>0.126632</v>
      </c>
      <c r="T227" s="6" t="n">
        <f aca="false">'3405 proteins'!$M227/'3405 proteins'!$I227</f>
        <v>0.56989247311828</v>
      </c>
      <c r="U227" s="6" t="n">
        <v>0.0922526</v>
      </c>
      <c r="V227" s="6" t="n">
        <f aca="false">'3405 proteins'!$K227/'3405 proteins'!$J227</f>
        <v>1.44521337946943</v>
      </c>
      <c r="W227" s="6" t="n">
        <v>0.147788</v>
      </c>
      <c r="X227" s="6" t="n">
        <f aca="false">'3405 proteins'!$L227/'3405 proteins'!$J227</f>
        <v>1.13956170703576</v>
      </c>
      <c r="Y227" s="6" t="n">
        <v>0.858061</v>
      </c>
      <c r="Z227" s="6" t="n">
        <f aca="false">'3405 proteins'!$M227/'3405 proteins'!$J227</f>
        <v>0.794694348327566</v>
      </c>
      <c r="AA227" s="6" t="n">
        <v>0.243723</v>
      </c>
      <c r="AB227" s="6" t="n">
        <f aca="false">'3405 proteins'!$L227/'3405 proteins'!$K227</f>
        <v>0.788507581803671</v>
      </c>
      <c r="AC227" s="6" t="n">
        <v>0.0116536</v>
      </c>
      <c r="AD227" s="6" t="n">
        <f aca="false">'3405 proteins'!$M227/'3405 proteins'!$K227</f>
        <v>0.549880287310455</v>
      </c>
      <c r="AE227" s="6" t="n">
        <v>0.00292684</v>
      </c>
      <c r="AF227" s="6" t="n">
        <f aca="false">'3405 proteins'!$M227/'3405 proteins'!$L227</f>
        <v>0.697368421052632</v>
      </c>
      <c r="AG227" s="10" t="n">
        <v>0.0904613</v>
      </c>
    </row>
    <row r="228" customFormat="false" ht="15" hidden="false" customHeight="false" outlineLevel="0" collapsed="false">
      <c r="A228" s="5" t="n">
        <v>222642150</v>
      </c>
      <c r="B228" s="2" t="s">
        <v>34</v>
      </c>
      <c r="C228" s="2" t="n">
        <v>1.1090573012939</v>
      </c>
      <c r="D228" s="6" t="n">
        <v>1</v>
      </c>
      <c r="E228" s="6" t="n">
        <v>1</v>
      </c>
      <c r="F228" s="6" t="n">
        <v>1082</v>
      </c>
      <c r="G228" s="6" t="n">
        <v>120.183</v>
      </c>
      <c r="H228" s="6" t="n">
        <v>7.36</v>
      </c>
      <c r="I228" s="6" t="n">
        <v>0.826</v>
      </c>
      <c r="J228" s="6" t="n">
        <v>0.668</v>
      </c>
      <c r="K228" s="6" t="n">
        <v>0.625</v>
      </c>
      <c r="L228" s="6" t="n">
        <v>0.648</v>
      </c>
      <c r="M228" s="6" t="n">
        <v>0.346</v>
      </c>
      <c r="N228" s="6" t="n">
        <f aca="false">'3405 proteins'!$J228/'3405 proteins'!$I228</f>
        <v>0.808716707021792</v>
      </c>
      <c r="O228" s="6" t="n">
        <v>0.71748</v>
      </c>
      <c r="P228" s="6" t="n">
        <f aca="false">'3405 proteins'!$K228/'3405 proteins'!$I228</f>
        <v>0.756658595641647</v>
      </c>
      <c r="Q228" s="6" t="n">
        <v>0.0747742</v>
      </c>
      <c r="R228" s="6" t="n">
        <f aca="false">'3405 proteins'!$L228/'3405 proteins'!$I228</f>
        <v>0.784503631961259</v>
      </c>
      <c r="S228" s="6" t="n">
        <v>0.0780952</v>
      </c>
      <c r="T228" s="6" t="n">
        <f aca="false">'3405 proteins'!$M228/'3405 proteins'!$I228</f>
        <v>0.418886198547216</v>
      </c>
      <c r="U228" s="6" t="n">
        <v>2.95949E-007</v>
      </c>
      <c r="V228" s="6" t="n">
        <f aca="false">'3405 proteins'!$K228/'3405 proteins'!$J228</f>
        <v>0.93562874251497</v>
      </c>
      <c r="W228" s="6" t="n">
        <v>0.37001</v>
      </c>
      <c r="X228" s="6" t="n">
        <f aca="false">'3405 proteins'!$L228/'3405 proteins'!$J228</f>
        <v>0.970059880239521</v>
      </c>
      <c r="Y228" s="6" t="n">
        <v>0.429989</v>
      </c>
      <c r="Z228" s="6" t="n">
        <f aca="false">'3405 proteins'!$M228/'3405 proteins'!$J228</f>
        <v>0.517964071856287</v>
      </c>
      <c r="AA228" s="6" t="n">
        <v>0.00669532</v>
      </c>
      <c r="AB228" s="6" t="n">
        <f aca="false">'3405 proteins'!$L228/'3405 proteins'!$K228</f>
        <v>1.0368</v>
      </c>
      <c r="AC228" s="6" t="n">
        <v>0.805576</v>
      </c>
      <c r="AD228" s="6" t="n">
        <f aca="false">'3405 proteins'!$M228/'3405 proteins'!$K228</f>
        <v>0.5536</v>
      </c>
      <c r="AE228" s="6" t="n">
        <v>0.00326142</v>
      </c>
      <c r="AF228" s="6" t="n">
        <f aca="false">'3405 proteins'!$M228/'3405 proteins'!$L228</f>
        <v>0.533950617283951</v>
      </c>
      <c r="AG228" s="10" t="n">
        <v>0.00122055</v>
      </c>
    </row>
    <row r="229" customFormat="false" ht="15" hidden="false" customHeight="false" outlineLevel="0" collapsed="false">
      <c r="A229" s="5" t="n">
        <v>125524860</v>
      </c>
      <c r="B229" s="2" t="s">
        <v>1243</v>
      </c>
      <c r="C229" s="2" t="n">
        <v>21.6089803554724</v>
      </c>
      <c r="D229" s="6" t="n">
        <v>20</v>
      </c>
      <c r="E229" s="6" t="n">
        <v>16</v>
      </c>
      <c r="F229" s="6" t="n">
        <v>1069</v>
      </c>
      <c r="G229" s="6" t="n">
        <v>119.807</v>
      </c>
      <c r="H229" s="6" t="n">
        <v>6.13</v>
      </c>
      <c r="I229" s="6" t="n">
        <v>1.072</v>
      </c>
      <c r="J229" s="6" t="n">
        <v>0.981</v>
      </c>
      <c r="K229" s="6" t="n">
        <v>0.976</v>
      </c>
      <c r="L229" s="6" t="n">
        <v>1.045</v>
      </c>
      <c r="M229" s="6" t="n">
        <v>0.924</v>
      </c>
      <c r="N229" s="6" t="n">
        <f aca="false">'3405 proteins'!$J229/'3405 proteins'!$I229</f>
        <v>0.915111940298507</v>
      </c>
      <c r="O229" s="6" t="n">
        <v>0.889827</v>
      </c>
      <c r="P229" s="6" t="n">
        <f aca="false">'3405 proteins'!$K229/'3405 proteins'!$I229</f>
        <v>0.91044776119403</v>
      </c>
      <c r="Q229" s="6" t="n">
        <v>0.559561</v>
      </c>
      <c r="R229" s="6" t="n">
        <f aca="false">'3405 proteins'!$L229/'3405 proteins'!$I229</f>
        <v>0.974813432835821</v>
      </c>
      <c r="S229" s="6" t="n">
        <v>0.606141</v>
      </c>
      <c r="T229" s="6" t="n">
        <f aca="false">'3405 proteins'!$M229/'3405 proteins'!$I229</f>
        <v>0.861940298507463</v>
      </c>
      <c r="U229" s="6" t="n">
        <v>0.828227</v>
      </c>
      <c r="V229" s="6" t="n">
        <f aca="false">'3405 proteins'!$K229/'3405 proteins'!$J229</f>
        <v>0.994903160040775</v>
      </c>
      <c r="W229" s="6" t="n">
        <v>0.556355</v>
      </c>
      <c r="X229" s="6" t="n">
        <f aca="false">'3405 proteins'!$L229/'3405 proteins'!$J229</f>
        <v>1.06523955147808</v>
      </c>
      <c r="Y229" s="6" t="n">
        <v>0.663951</v>
      </c>
      <c r="Z229" s="6" t="n">
        <f aca="false">'3405 proteins'!$M229/'3405 proteins'!$J229</f>
        <v>0.941896024464832</v>
      </c>
      <c r="AA229" s="6" t="n">
        <v>0.580944</v>
      </c>
      <c r="AB229" s="6" t="n">
        <f aca="false">'3405 proteins'!$L229/'3405 proteins'!$K229</f>
        <v>1.07069672131148</v>
      </c>
      <c r="AC229" s="6" t="n">
        <v>0.982444</v>
      </c>
      <c r="AD229" s="6" t="n">
        <f aca="false">'3405 proteins'!$M229/'3405 proteins'!$K229</f>
        <v>0.94672131147541</v>
      </c>
      <c r="AE229" s="6" t="n">
        <v>0.774135</v>
      </c>
      <c r="AF229" s="6" t="n">
        <f aca="false">'3405 proteins'!$M229/'3405 proteins'!$L229</f>
        <v>0.88421052631579</v>
      </c>
      <c r="AG229" s="10" t="n">
        <v>0.746762</v>
      </c>
    </row>
    <row r="230" customFormat="false" ht="15" hidden="false" customHeight="false" outlineLevel="0" collapsed="false">
      <c r="A230" s="5" t="n">
        <v>108709674</v>
      </c>
      <c r="B230" s="2" t="s">
        <v>2456</v>
      </c>
      <c r="C230" s="2" t="n">
        <v>1.04463437796771</v>
      </c>
      <c r="D230" s="6" t="n">
        <v>1</v>
      </c>
      <c r="E230" s="6" t="n">
        <v>1</v>
      </c>
      <c r="F230" s="6" t="n">
        <v>1053</v>
      </c>
      <c r="G230" s="6" t="n">
        <v>119.642</v>
      </c>
      <c r="H230" s="6" t="n">
        <v>6.3</v>
      </c>
      <c r="I230" s="6" t="n">
        <v>0.699</v>
      </c>
      <c r="J230" s="6" t="n">
        <v>0.656</v>
      </c>
      <c r="K230" s="6" t="n">
        <v>0.782</v>
      </c>
      <c r="L230" s="6" t="n">
        <v>1.054</v>
      </c>
      <c r="M230" s="6" t="n">
        <v>1.166</v>
      </c>
      <c r="N230" s="6" t="n">
        <f aca="false">'3405 proteins'!$J230/'3405 proteins'!$I230</f>
        <v>0.938483547925608</v>
      </c>
      <c r="O230" s="6" t="n">
        <v>0.819291</v>
      </c>
      <c r="P230" s="6" t="n">
        <f aca="false">'3405 proteins'!$K230/'3405 proteins'!$I230</f>
        <v>1.11874105865522</v>
      </c>
      <c r="Q230" s="6" t="n">
        <v>0.448379</v>
      </c>
      <c r="R230" s="6" t="n">
        <f aca="false">'3405 proteins'!$L230/'3405 proteins'!$I230</f>
        <v>1.50786838340486</v>
      </c>
      <c r="S230" s="6" t="n">
        <v>0.0379994</v>
      </c>
      <c r="T230" s="6" t="n">
        <f aca="false">'3405 proteins'!$M230/'3405 proteins'!$I230</f>
        <v>1.66809728183119</v>
      </c>
      <c r="U230" s="6" t="n">
        <v>0.36664</v>
      </c>
      <c r="V230" s="6" t="n">
        <f aca="false">'3405 proteins'!$K230/'3405 proteins'!$J230</f>
        <v>1.19207317073171</v>
      </c>
      <c r="W230" s="6" t="n">
        <v>0.719471</v>
      </c>
      <c r="X230" s="6" t="n">
        <f aca="false">'3405 proteins'!$L230/'3405 proteins'!$J230</f>
        <v>1.60670731707317</v>
      </c>
      <c r="Y230" s="6" t="n">
        <v>0.208171</v>
      </c>
      <c r="Z230" s="6" t="n">
        <f aca="false">'3405 proteins'!$M230/'3405 proteins'!$J230</f>
        <v>1.77743902439024</v>
      </c>
      <c r="AA230" s="6" t="n">
        <v>0.0582687</v>
      </c>
      <c r="AB230" s="6" t="n">
        <f aca="false">'3405 proteins'!$L230/'3405 proteins'!$K230</f>
        <v>1.34782608695652</v>
      </c>
      <c r="AC230" s="6" t="n">
        <v>0.0462659</v>
      </c>
      <c r="AD230" s="6" t="n">
        <f aca="false">'3405 proteins'!$M230/'3405 proteins'!$K230</f>
        <v>1.49104859335038</v>
      </c>
      <c r="AE230" s="6" t="n">
        <v>0.0118824</v>
      </c>
      <c r="AF230" s="6" t="n">
        <f aca="false">'3405 proteins'!$M230/'3405 proteins'!$L230</f>
        <v>1.10626185958254</v>
      </c>
      <c r="AG230" s="10" t="n">
        <v>0.258522</v>
      </c>
    </row>
    <row r="231" customFormat="false" ht="15" hidden="false" customHeight="false" outlineLevel="0" collapsed="false">
      <c r="A231" s="5" t="n">
        <v>937914925</v>
      </c>
      <c r="B231" s="2" t="s">
        <v>2667</v>
      </c>
      <c r="C231" s="2" t="n">
        <v>0.951474785918173</v>
      </c>
      <c r="D231" s="6" t="n">
        <v>1</v>
      </c>
      <c r="E231" s="6" t="n">
        <v>1</v>
      </c>
      <c r="F231" s="6" t="n">
        <v>1051</v>
      </c>
      <c r="G231" s="6" t="n">
        <v>119.538</v>
      </c>
      <c r="H231" s="6" t="n">
        <v>8.21</v>
      </c>
      <c r="I231" s="6" t="n">
        <v>0.927</v>
      </c>
      <c r="J231" s="6" t="n">
        <v>1.529</v>
      </c>
      <c r="K231" s="6" t="n">
        <v>1.116</v>
      </c>
      <c r="L231" s="6" t="n">
        <v>1.143</v>
      </c>
      <c r="M231" s="6" t="n">
        <v>1.274</v>
      </c>
      <c r="N231" s="6" t="n">
        <f aca="false">'3405 proteins'!$J231/'3405 proteins'!$I231</f>
        <v>1.64940668824164</v>
      </c>
      <c r="O231" s="6" t="n">
        <v>0.0251286</v>
      </c>
      <c r="P231" s="6" t="n">
        <f aca="false">'3405 proteins'!$K231/'3405 proteins'!$I231</f>
        <v>1.20388349514563</v>
      </c>
      <c r="Q231" s="6" t="n">
        <v>0.2158</v>
      </c>
      <c r="R231" s="6" t="n">
        <f aca="false">'3405 proteins'!$L231/'3405 proteins'!$I231</f>
        <v>1.23300970873786</v>
      </c>
      <c r="S231" s="6" t="n">
        <v>0.384677</v>
      </c>
      <c r="T231" s="6" t="n">
        <f aca="false">'3405 proteins'!$M231/'3405 proteins'!$I231</f>
        <v>1.37432578209277</v>
      </c>
      <c r="U231" s="6" t="n">
        <v>0.185022</v>
      </c>
      <c r="V231" s="6" t="n">
        <f aca="false">'3405 proteins'!$K231/'3405 proteins'!$J231</f>
        <v>0.729888816219752</v>
      </c>
      <c r="W231" s="6" t="n">
        <v>0.0321644</v>
      </c>
      <c r="X231" s="6" t="n">
        <f aca="false">'3405 proteins'!$L231/'3405 proteins'!$J231</f>
        <v>0.747547416612165</v>
      </c>
      <c r="Y231" s="6" t="n">
        <v>0.0756065</v>
      </c>
      <c r="Z231" s="6" t="n">
        <f aca="false">'3405 proteins'!$M231/'3405 proteins'!$J231</f>
        <v>0.833224329627207</v>
      </c>
      <c r="AA231" s="6" t="n">
        <v>0.319861</v>
      </c>
      <c r="AB231" s="6" t="n">
        <f aca="false">'3405 proteins'!$L231/'3405 proteins'!$K231</f>
        <v>1.0241935483871</v>
      </c>
      <c r="AC231" s="6" t="n">
        <v>0.727943</v>
      </c>
      <c r="AD231" s="6" t="n">
        <f aca="false">'3405 proteins'!$M231/'3405 proteins'!$K231</f>
        <v>1.1415770609319</v>
      </c>
      <c r="AE231" s="6" t="n">
        <v>0.412189</v>
      </c>
      <c r="AF231" s="6" t="n">
        <f aca="false">'3405 proteins'!$M231/'3405 proteins'!$L231</f>
        <v>1.11461067366579</v>
      </c>
      <c r="AG231" s="10" t="n">
        <v>0.237829</v>
      </c>
    </row>
    <row r="232" customFormat="false" ht="15" hidden="false" customHeight="false" outlineLevel="0" collapsed="false">
      <c r="A232" s="5" t="n">
        <v>222619001</v>
      </c>
      <c r="B232" s="2" t="s">
        <v>2476</v>
      </c>
      <c r="C232" s="2" t="n">
        <v>1.04861773117255</v>
      </c>
      <c r="D232" s="6" t="n">
        <v>1</v>
      </c>
      <c r="E232" s="6" t="n">
        <v>1</v>
      </c>
      <c r="F232" s="6" t="n">
        <v>1049</v>
      </c>
      <c r="G232" s="6" t="n">
        <v>119.387</v>
      </c>
      <c r="H232" s="6" t="n">
        <v>8.78</v>
      </c>
      <c r="I232" s="6" t="n">
        <v>1.377</v>
      </c>
      <c r="J232" s="6" t="n">
        <v>1.462</v>
      </c>
      <c r="K232" s="6" t="n">
        <v>1.734</v>
      </c>
      <c r="L232" s="6" t="n">
        <v>1.414</v>
      </c>
      <c r="M232" s="6" t="n">
        <v>1.176</v>
      </c>
      <c r="N232" s="6" t="n">
        <f aca="false">'3405 proteins'!$J232/'3405 proteins'!$I232</f>
        <v>1.06172839506173</v>
      </c>
      <c r="O232" s="6" t="n">
        <v>0.50383</v>
      </c>
      <c r="P232" s="6" t="n">
        <f aca="false">'3405 proteins'!$K232/'3405 proteins'!$I232</f>
        <v>1.25925925925926</v>
      </c>
      <c r="Q232" s="6" t="n">
        <v>0.125558</v>
      </c>
      <c r="R232" s="6" t="n">
        <f aca="false">'3405 proteins'!$L232/'3405 proteins'!$I232</f>
        <v>1.02687000726216</v>
      </c>
      <c r="S232" s="6" t="n">
        <v>0.82815</v>
      </c>
      <c r="T232" s="6" t="n">
        <f aca="false">'3405 proteins'!$M232/'3405 proteins'!$I232</f>
        <v>0.854030501089325</v>
      </c>
      <c r="U232" s="6" t="n">
        <v>0.345409</v>
      </c>
      <c r="V232" s="6" t="n">
        <f aca="false">'3405 proteins'!$K232/'3405 proteins'!$J232</f>
        <v>1.18604651162791</v>
      </c>
      <c r="W232" s="6" t="n">
        <v>0.741006</v>
      </c>
      <c r="X232" s="6" t="n">
        <f aca="false">'3405 proteins'!$L232/'3405 proteins'!$J232</f>
        <v>0.967168262653899</v>
      </c>
      <c r="Y232" s="6" t="n">
        <v>0.423407</v>
      </c>
      <c r="Z232" s="6" t="n">
        <f aca="false">'3405 proteins'!$M232/'3405 proteins'!$J232</f>
        <v>0.80437756497948</v>
      </c>
      <c r="AA232" s="6" t="n">
        <v>0.261866</v>
      </c>
      <c r="AB232" s="6" t="n">
        <f aca="false">'3405 proteins'!$L232/'3405 proteins'!$K232</f>
        <v>0.815455594002307</v>
      </c>
      <c r="AC232" s="6" t="n">
        <v>0.0248949</v>
      </c>
      <c r="AD232" s="6" t="n">
        <f aca="false">'3405 proteins'!$M232/'3405 proteins'!$K232</f>
        <v>0.678200692041522</v>
      </c>
      <c r="AE232" s="6" t="n">
        <v>0.0526865</v>
      </c>
      <c r="AF232" s="6" t="n">
        <f aca="false">'3405 proteins'!$M232/'3405 proteins'!$L232</f>
        <v>0.831683168316832</v>
      </c>
      <c r="AG232" s="10" t="n">
        <v>0.498798</v>
      </c>
    </row>
    <row r="233" customFormat="false" ht="15" hidden="false" customHeight="false" outlineLevel="0" collapsed="false">
      <c r="A233" s="5" t="n">
        <v>685848262</v>
      </c>
      <c r="B233" s="2" t="s">
        <v>2959</v>
      </c>
      <c r="C233" s="2" t="n">
        <v>1.03286384976526</v>
      </c>
      <c r="D233" s="6" t="n">
        <v>1</v>
      </c>
      <c r="E233" s="6" t="n">
        <v>1</v>
      </c>
      <c r="F233" s="6" t="n">
        <v>1065</v>
      </c>
      <c r="G233" s="6" t="n">
        <v>119.347</v>
      </c>
      <c r="H233" s="6" t="n">
        <v>5.71</v>
      </c>
      <c r="I233" s="6" t="n">
        <v>1.31</v>
      </c>
      <c r="J233" s="6" t="n">
        <v>1.48</v>
      </c>
      <c r="K233" s="6" t="n">
        <v>1.338</v>
      </c>
      <c r="L233" s="6" t="n">
        <v>2.904</v>
      </c>
      <c r="M233" s="6" t="n">
        <v>2.023</v>
      </c>
      <c r="N233" s="6" t="n">
        <f aca="false">'3405 proteins'!$J233/'3405 proteins'!$I233</f>
        <v>1.12977099236641</v>
      </c>
      <c r="O233" s="6" t="n">
        <v>0.37347</v>
      </c>
      <c r="P233" s="6" t="n">
        <f aca="false">'3405 proteins'!$K233/'3405 proteins'!$I233</f>
        <v>1.02137404580153</v>
      </c>
      <c r="Q233" s="6" t="n">
        <v>0.870772</v>
      </c>
      <c r="R233" s="6" t="n">
        <f aca="false">'3405 proteins'!$L233/'3405 proteins'!$I233</f>
        <v>2.21679389312977</v>
      </c>
      <c r="S233" s="6" t="n">
        <v>1.16816E-005</v>
      </c>
      <c r="T233" s="6" t="n">
        <f aca="false">'3405 proteins'!$M233/'3405 proteins'!$I233</f>
        <v>1.54427480916031</v>
      </c>
      <c r="U233" s="6" t="n">
        <v>0.00041265</v>
      </c>
      <c r="V233" s="6" t="n">
        <f aca="false">'3405 proteins'!$K233/'3405 proteins'!$J233</f>
        <v>0.904054054054054</v>
      </c>
      <c r="W233" s="6" t="n">
        <v>0.285208</v>
      </c>
      <c r="X233" s="6" t="n">
        <f aca="false">'3405 proteins'!$L233/'3405 proteins'!$J233</f>
        <v>1.96216216216216</v>
      </c>
      <c r="Y233" s="6" t="n">
        <v>0.0350827</v>
      </c>
      <c r="Z233" s="6" t="n">
        <f aca="false">'3405 proteins'!$M233/'3405 proteins'!$J233</f>
        <v>1.36689189189189</v>
      </c>
      <c r="AA233" s="6" t="n">
        <v>0.388556</v>
      </c>
      <c r="AB233" s="6" t="n">
        <f aca="false">'3405 proteins'!$L233/'3405 proteins'!$K233</f>
        <v>2.17040358744395</v>
      </c>
      <c r="AC233" s="6" t="n">
        <v>1.26072E-009</v>
      </c>
      <c r="AD233" s="6" t="n">
        <f aca="false">'3405 proteins'!$M233/'3405 proteins'!$K233</f>
        <v>1.51195814648729</v>
      </c>
      <c r="AE233" s="6" t="n">
        <v>0.00921343</v>
      </c>
      <c r="AF233" s="6" t="n">
        <f aca="false">'3405 proteins'!$M233/'3405 proteins'!$L233</f>
        <v>0.696625344352617</v>
      </c>
      <c r="AG233" s="10" t="n">
        <v>0.0892961</v>
      </c>
    </row>
    <row r="234" customFormat="false" ht="15" hidden="false" customHeight="false" outlineLevel="0" collapsed="false">
      <c r="A234" s="5" t="n">
        <v>1002254983</v>
      </c>
      <c r="B234" s="2" t="s">
        <v>1337</v>
      </c>
      <c r="C234" s="2" t="n">
        <v>18.0253623188406</v>
      </c>
      <c r="D234" s="6" t="n">
        <v>14</v>
      </c>
      <c r="E234" s="6" t="n">
        <v>14</v>
      </c>
      <c r="F234" s="6" t="n">
        <v>1104</v>
      </c>
      <c r="G234" s="6" t="n">
        <v>119.258</v>
      </c>
      <c r="H234" s="6" t="n">
        <v>5.77</v>
      </c>
      <c r="I234" s="6" t="n">
        <v>0.991</v>
      </c>
      <c r="J234" s="6" t="n">
        <v>0.781</v>
      </c>
      <c r="K234" s="6" t="n">
        <v>0.932</v>
      </c>
      <c r="L234" s="6" t="n">
        <v>0.99</v>
      </c>
      <c r="M234" s="6" t="n">
        <v>0.939</v>
      </c>
      <c r="N234" s="6" t="n">
        <f aca="false">'3405 proteins'!$J234/'3405 proteins'!$I234</f>
        <v>0.788092835519677</v>
      </c>
      <c r="O234" s="6" t="n">
        <v>0.636846</v>
      </c>
      <c r="P234" s="6" t="n">
        <f aca="false">'3405 proteins'!$K234/'3405 proteins'!$I234</f>
        <v>0.940464177598386</v>
      </c>
      <c r="Q234" s="6" t="n">
        <v>0.708845</v>
      </c>
      <c r="R234" s="6" t="n">
        <f aca="false">'3405 proteins'!$L234/'3405 proteins'!$I234</f>
        <v>0.99899091826438</v>
      </c>
      <c r="S234" s="6" t="n">
        <v>0.707651</v>
      </c>
      <c r="T234" s="6" t="n">
        <f aca="false">'3405 proteins'!$M234/'3405 proteins'!$I234</f>
        <v>0.94752774974773</v>
      </c>
      <c r="U234" s="6" t="n">
        <v>0.891427</v>
      </c>
      <c r="V234" s="6" t="n">
        <f aca="false">'3405 proteins'!$K234/'3405 proteins'!$J234</f>
        <v>1.19334186939821</v>
      </c>
      <c r="W234" s="6" t="n">
        <v>0.71498</v>
      </c>
      <c r="X234" s="6" t="n">
        <f aca="false">'3405 proteins'!$L234/'3405 proteins'!$J234</f>
        <v>1.26760563380282</v>
      </c>
      <c r="Y234" s="6" t="n">
        <v>0.801163</v>
      </c>
      <c r="Z234" s="6" t="n">
        <f aca="false">'3405 proteins'!$M234/'3405 proteins'!$J234</f>
        <v>1.20230473751601</v>
      </c>
      <c r="AA234" s="6" t="n">
        <v>0.720063</v>
      </c>
      <c r="AB234" s="6" t="n">
        <f aca="false">'3405 proteins'!$L234/'3405 proteins'!$K234</f>
        <v>1.06223175965665</v>
      </c>
      <c r="AC234" s="6" t="n">
        <v>0.9644</v>
      </c>
      <c r="AD234" s="6" t="n">
        <f aca="false">'3405 proteins'!$M234/'3405 proteins'!$K234</f>
        <v>1.00751072961373</v>
      </c>
      <c r="AE234" s="6" t="n">
        <v>0.978536</v>
      </c>
      <c r="AF234" s="6" t="n">
        <f aca="false">'3405 proteins'!$M234/'3405 proteins'!$L234</f>
        <v>0.948484848484849</v>
      </c>
      <c r="AG234" s="10" t="n">
        <v>0.923844</v>
      </c>
    </row>
    <row r="235" customFormat="false" ht="15" hidden="false" customHeight="false" outlineLevel="0" collapsed="false">
      <c r="A235" s="5" t="n">
        <v>1002308569</v>
      </c>
      <c r="B235" s="2" t="s">
        <v>617</v>
      </c>
      <c r="C235" s="2" t="n">
        <v>17.4660633484163</v>
      </c>
      <c r="D235" s="6" t="n">
        <v>16</v>
      </c>
      <c r="E235" s="6" t="n">
        <v>0</v>
      </c>
      <c r="F235" s="6" t="n">
        <v>1105</v>
      </c>
      <c r="G235" s="6" t="n">
        <v>119.231</v>
      </c>
      <c r="H235" s="6" t="n">
        <v>6.39</v>
      </c>
      <c r="I235" s="6" t="n">
        <v>1.053</v>
      </c>
      <c r="J235" s="6" t="n">
        <v>0.831</v>
      </c>
      <c r="K235" s="6" t="n">
        <v>0.924</v>
      </c>
      <c r="L235" s="6" t="n">
        <v>0.96</v>
      </c>
      <c r="M235" s="6" t="n">
        <v>0.812</v>
      </c>
      <c r="N235" s="6" t="n">
        <f aca="false">'3405 proteins'!$J235/'3405 proteins'!$I235</f>
        <v>0.789173789173789</v>
      </c>
      <c r="O235" s="6" t="n">
        <v>0.641028</v>
      </c>
      <c r="P235" s="6" t="n">
        <f aca="false">'3405 proteins'!$K235/'3405 proteins'!$I235</f>
        <v>0.877492877492878</v>
      </c>
      <c r="Q235" s="6" t="n">
        <v>0.41092</v>
      </c>
      <c r="R235" s="6" t="n">
        <f aca="false">'3405 proteins'!$L235/'3405 proteins'!$I235</f>
        <v>0.911680911680912</v>
      </c>
      <c r="S235" s="6" t="n">
        <v>0.368237</v>
      </c>
      <c r="T235" s="6" t="n">
        <f aca="false">'3405 proteins'!$M235/'3405 proteins'!$I235</f>
        <v>0.771130104463438</v>
      </c>
      <c r="U235" s="6" t="n">
        <v>0.388287</v>
      </c>
      <c r="V235" s="6" t="n">
        <f aca="false">'3405 proteins'!$K235/'3405 proteins'!$J235</f>
        <v>1.11191335740072</v>
      </c>
      <c r="W235" s="6" t="n">
        <v>0.975757</v>
      </c>
      <c r="X235" s="6" t="n">
        <f aca="false">'3405 proteins'!$L235/'3405 proteins'!$J235</f>
        <v>1.15523465703971</v>
      </c>
      <c r="Y235" s="6" t="n">
        <v>0.898885</v>
      </c>
      <c r="Z235" s="6" t="n">
        <f aca="false">'3405 proteins'!$M235/'3405 proteins'!$J235</f>
        <v>0.977135980746089</v>
      </c>
      <c r="AA235" s="6" t="n">
        <v>0.674958</v>
      </c>
      <c r="AB235" s="6" t="n">
        <f aca="false">'3405 proteins'!$L235/'3405 proteins'!$K235</f>
        <v>1.03896103896104</v>
      </c>
      <c r="AC235" s="6" t="n">
        <v>0.819006</v>
      </c>
      <c r="AD235" s="6" t="n">
        <f aca="false">'3405 proteins'!$M235/'3405 proteins'!$K235</f>
        <v>0.878787878787879</v>
      </c>
      <c r="AE235" s="6" t="n">
        <v>0.5122</v>
      </c>
      <c r="AF235" s="6" t="n">
        <f aca="false">'3405 proteins'!$M235/'3405 proteins'!$L235</f>
        <v>0.845833333333333</v>
      </c>
      <c r="AG235" s="10" t="n">
        <v>0.562581</v>
      </c>
    </row>
    <row r="236" customFormat="false" ht="15" hidden="false" customHeight="false" outlineLevel="0" collapsed="false">
      <c r="A236" s="5" t="n">
        <v>218201677</v>
      </c>
      <c r="B236" s="2" t="s">
        <v>2444</v>
      </c>
      <c r="C236" s="2" t="n">
        <v>1.34744947064485</v>
      </c>
      <c r="D236" s="6" t="n">
        <v>1</v>
      </c>
      <c r="E236" s="6" t="n">
        <v>1</v>
      </c>
      <c r="F236" s="6" t="n">
        <v>1039</v>
      </c>
      <c r="G236" s="6" t="n">
        <v>119.226</v>
      </c>
      <c r="H236" s="6" t="n">
        <v>7.27</v>
      </c>
      <c r="I236" s="6" t="n">
        <v>1.179</v>
      </c>
      <c r="J236" s="6" t="n">
        <v>1.654</v>
      </c>
      <c r="K236" s="6" t="n">
        <v>1.253</v>
      </c>
      <c r="L236" s="6" t="n">
        <v>1.199</v>
      </c>
      <c r="M236" s="6" t="n">
        <v>1.161</v>
      </c>
      <c r="N236" s="6" t="n">
        <f aca="false">'3405 proteins'!$J236/'3405 proteins'!$I236</f>
        <v>1.40288379983036</v>
      </c>
      <c r="O236" s="6" t="n">
        <v>0.09649</v>
      </c>
      <c r="P236" s="6" t="n">
        <f aca="false">'3405 proteins'!$K236/'3405 proteins'!$I236</f>
        <v>1.06276505513147</v>
      </c>
      <c r="Q236" s="6" t="n">
        <v>0.672693</v>
      </c>
      <c r="R236" s="6" t="n">
        <f aca="false">'3405 proteins'!$L236/'3405 proteins'!$I236</f>
        <v>1.01696352841391</v>
      </c>
      <c r="S236" s="6" t="n">
        <v>0.785084</v>
      </c>
      <c r="T236" s="6" t="n">
        <f aca="false">'3405 proteins'!$M236/'3405 proteins'!$I236</f>
        <v>0.984732824427481</v>
      </c>
      <c r="U236" s="6" t="n">
        <v>0.377625</v>
      </c>
      <c r="V236" s="6" t="n">
        <f aca="false">'3405 proteins'!$K236/'3405 proteins'!$J236</f>
        <v>0.757557436517533</v>
      </c>
      <c r="W236" s="6" t="n">
        <v>0.0505022</v>
      </c>
      <c r="X236" s="6" t="n">
        <f aca="false">'3405 proteins'!$L236/'3405 proteins'!$J236</f>
        <v>0.72490931076179</v>
      </c>
      <c r="Y236" s="6" t="n">
        <v>0.0583155</v>
      </c>
      <c r="Z236" s="6" t="n">
        <f aca="false">'3405 proteins'!$M236/'3405 proteins'!$J236</f>
        <v>0.701934703748489</v>
      </c>
      <c r="AA236" s="6" t="n">
        <v>0.106532</v>
      </c>
      <c r="AB236" s="6" t="n">
        <f aca="false">'3405 proteins'!$L236/'3405 proteins'!$K236</f>
        <v>0.956903431763767</v>
      </c>
      <c r="AC236" s="6" t="n">
        <v>0.361266</v>
      </c>
      <c r="AD236" s="6" t="n">
        <f aca="false">'3405 proteins'!$M236/'3405 proteins'!$K236</f>
        <v>0.926576217079011</v>
      </c>
      <c r="AE236" s="6" t="n">
        <v>0.694026</v>
      </c>
      <c r="AF236" s="6" t="n">
        <f aca="false">'3405 proteins'!$M236/'3405 proteins'!$L236</f>
        <v>0.968306922435363</v>
      </c>
      <c r="AG236" s="10" t="n">
        <v>0.814505</v>
      </c>
    </row>
    <row r="237" customFormat="false" ht="15" hidden="false" customHeight="false" outlineLevel="0" collapsed="false">
      <c r="A237" s="5" t="n">
        <v>125586175</v>
      </c>
      <c r="B237" s="2" t="s">
        <v>1397</v>
      </c>
      <c r="C237" s="2" t="n">
        <v>1.25</v>
      </c>
      <c r="D237" s="6" t="n">
        <v>1</v>
      </c>
      <c r="E237" s="6" t="n">
        <v>1</v>
      </c>
      <c r="F237" s="6" t="n">
        <v>1040</v>
      </c>
      <c r="G237" s="6" t="n">
        <v>119.216</v>
      </c>
      <c r="H237" s="6" t="n">
        <v>4.91</v>
      </c>
      <c r="I237" s="6" t="n">
        <v>1.005</v>
      </c>
      <c r="J237" s="6" t="n">
        <v>1.008</v>
      </c>
      <c r="K237" s="6" t="n">
        <v>0.945</v>
      </c>
      <c r="L237" s="6" t="n">
        <v>1.129</v>
      </c>
      <c r="M237" s="6" t="n">
        <v>0.948</v>
      </c>
      <c r="N237" s="6" t="n">
        <f aca="false">'3405 proteins'!$J237/'3405 proteins'!$I237</f>
        <v>1.00298507462687</v>
      </c>
      <c r="O237" s="6" t="n">
        <v>0.641573</v>
      </c>
      <c r="P237" s="6" t="n">
        <f aca="false">'3405 proteins'!$K237/'3405 proteins'!$I237</f>
        <v>0.940298507462687</v>
      </c>
      <c r="Q237" s="6" t="n">
        <v>0.707996</v>
      </c>
      <c r="R237" s="6" t="n">
        <f aca="false">'3405 proteins'!$L237/'3405 proteins'!$I237</f>
        <v>1.12338308457711</v>
      </c>
      <c r="S237" s="6" t="n">
        <v>0.75542</v>
      </c>
      <c r="T237" s="6" t="n">
        <f aca="false">'3405 proteins'!$M237/'3405 proteins'!$I237</f>
        <v>0.943283582089552</v>
      </c>
      <c r="U237" s="6" t="n">
        <v>0.929221</v>
      </c>
      <c r="V237" s="6" t="n">
        <f aca="false">'3405 proteins'!$K237/'3405 proteins'!$J237</f>
        <v>0.9375</v>
      </c>
      <c r="W237" s="6" t="n">
        <v>0.375386</v>
      </c>
      <c r="X237" s="6" t="n">
        <f aca="false">'3405 proteins'!$L237/'3405 proteins'!$J237</f>
        <v>1.12003968253968</v>
      </c>
      <c r="Y237" s="6" t="n">
        <v>0.806972</v>
      </c>
      <c r="Z237" s="6" t="n">
        <f aca="false">'3405 proteins'!$M237/'3405 proteins'!$J237</f>
        <v>0.940476190476191</v>
      </c>
      <c r="AA237" s="6" t="n">
        <v>0.577217</v>
      </c>
      <c r="AB237" s="6" t="n">
        <f aca="false">'3405 proteins'!$L237/'3405 proteins'!$K237</f>
        <v>1.19470899470899</v>
      </c>
      <c r="AC237" s="6" t="n">
        <v>0.336854</v>
      </c>
      <c r="AD237" s="6" t="n">
        <f aca="false">'3405 proteins'!$M237/'3405 proteins'!$K237</f>
        <v>1.0031746031746</v>
      </c>
      <c r="AE237" s="6" t="n">
        <v>0.999703</v>
      </c>
      <c r="AF237" s="6" t="n">
        <f aca="false">'3405 proteins'!$M237/'3405 proteins'!$L237</f>
        <v>0.839681133746678</v>
      </c>
      <c r="AG237" s="10" t="n">
        <v>0.534504</v>
      </c>
    </row>
    <row r="238" customFormat="false" ht="15" hidden="false" customHeight="false" outlineLevel="0" collapsed="false">
      <c r="A238" s="5" t="n">
        <v>218185500</v>
      </c>
      <c r="B238" s="2" t="s">
        <v>171</v>
      </c>
      <c r="C238" s="2" t="n">
        <v>19.7106690777577</v>
      </c>
      <c r="D238" s="6" t="n">
        <v>16</v>
      </c>
      <c r="E238" s="6" t="n">
        <v>1</v>
      </c>
      <c r="F238" s="6" t="n">
        <v>1106</v>
      </c>
      <c r="G238" s="6" t="n">
        <v>119.157</v>
      </c>
      <c r="H238" s="6" t="n">
        <v>6.34</v>
      </c>
      <c r="I238" s="6" t="n">
        <v>0.991</v>
      </c>
      <c r="J238" s="6" t="n">
        <v>0.37</v>
      </c>
      <c r="K238" s="6" t="n">
        <v>0.86</v>
      </c>
      <c r="L238" s="6" t="n">
        <v>1.04</v>
      </c>
      <c r="M238" s="6" t="n">
        <v>0.631</v>
      </c>
      <c r="N238" s="6" t="n">
        <f aca="false">'3405 proteins'!$J238/'3405 proteins'!$I238</f>
        <v>0.373360242179617</v>
      </c>
      <c r="O238" s="6" t="n">
        <v>0.000250746</v>
      </c>
      <c r="P238" s="6" t="n">
        <f aca="false">'3405 proteins'!$K238/'3405 proteins'!$I238</f>
        <v>0.867810292633703</v>
      </c>
      <c r="Q238" s="6" t="n">
        <v>0.371247</v>
      </c>
      <c r="R238" s="6" t="n">
        <f aca="false">'3405 proteins'!$L238/'3405 proteins'!$I238</f>
        <v>1.04944500504541</v>
      </c>
      <c r="S238" s="6" t="n">
        <v>0.926462</v>
      </c>
      <c r="T238" s="6" t="n">
        <f aca="false">'3405 proteins'!$M238/'3405 proteins'!$I238</f>
        <v>0.636730575176589</v>
      </c>
      <c r="U238" s="6" t="n">
        <v>0.0337454</v>
      </c>
      <c r="V238" s="6" t="n">
        <f aca="false">'3405 proteins'!$K238/'3405 proteins'!$J238</f>
        <v>2.32432432432432</v>
      </c>
      <c r="W238" s="6" t="n">
        <v>3.58499E-005</v>
      </c>
      <c r="X238" s="6" t="n">
        <f aca="false">'3405 proteins'!$L238/'3405 proteins'!$J238</f>
        <v>2.81081081081081</v>
      </c>
      <c r="Y238" s="6" t="n">
        <v>0.00027921</v>
      </c>
      <c r="Z238" s="6" t="n">
        <f aca="false">'3405 proteins'!$M238/'3405 proteins'!$J238</f>
        <v>1.70540540540541</v>
      </c>
      <c r="AA238" s="6" t="n">
        <v>0.0834166</v>
      </c>
      <c r="AB238" s="6" t="n">
        <f aca="false">'3405 proteins'!$L238/'3405 proteins'!$K238</f>
        <v>1.2093023255814</v>
      </c>
      <c r="AC238" s="6" t="n">
        <v>0.287167</v>
      </c>
      <c r="AD238" s="6" t="n">
        <f aca="false">'3405 proteins'!$M238/'3405 proteins'!$K238</f>
        <v>0.733720930232558</v>
      </c>
      <c r="AE238" s="6" t="n">
        <v>0.12159</v>
      </c>
      <c r="AF238" s="6" t="n">
        <f aca="false">'3405 proteins'!$M238/'3405 proteins'!$L238</f>
        <v>0.606730769230769</v>
      </c>
      <c r="AG238" s="10" t="n">
        <v>0.0125413</v>
      </c>
    </row>
    <row r="239" customFormat="false" ht="15" hidden="false" customHeight="false" outlineLevel="0" collapsed="false">
      <c r="A239" s="5" t="n">
        <v>38567827</v>
      </c>
      <c r="B239" s="2" t="s">
        <v>620</v>
      </c>
      <c r="C239" s="2" t="n">
        <v>3.43546889507892</v>
      </c>
      <c r="D239" s="6" t="n">
        <v>4</v>
      </c>
      <c r="E239" s="6" t="n">
        <v>4</v>
      </c>
      <c r="F239" s="6" t="n">
        <v>1077</v>
      </c>
      <c r="G239" s="6" t="n">
        <v>119.133</v>
      </c>
      <c r="H239" s="6" t="n">
        <v>5.4</v>
      </c>
      <c r="I239" s="6" t="n">
        <v>1.159</v>
      </c>
      <c r="J239" s="6" t="n">
        <v>1.177</v>
      </c>
      <c r="K239" s="6" t="n">
        <v>1.106</v>
      </c>
      <c r="L239" s="6" t="n">
        <v>1.027</v>
      </c>
      <c r="M239" s="6" t="n">
        <v>0.812</v>
      </c>
      <c r="N239" s="6" t="n">
        <f aca="false">'3405 proteins'!$J239/'3405 proteins'!$I239</f>
        <v>1.01553062985332</v>
      </c>
      <c r="O239" s="6" t="n">
        <v>0.610171</v>
      </c>
      <c r="P239" s="6" t="n">
        <f aca="false">'3405 proteins'!$K239/'3405 proteins'!$I239</f>
        <v>0.954270923209664</v>
      </c>
      <c r="Q239" s="6" t="n">
        <v>0.780232</v>
      </c>
      <c r="R239" s="6" t="n">
        <f aca="false">'3405 proteins'!$L239/'3405 proteins'!$I239</f>
        <v>0.886108714408973</v>
      </c>
      <c r="S239" s="6" t="n">
        <v>0.287769</v>
      </c>
      <c r="T239" s="6" t="n">
        <f aca="false">'3405 proteins'!$M239/'3405 proteins'!$I239</f>
        <v>0.70060396893874</v>
      </c>
      <c r="U239" s="6" t="n">
        <v>0.388287</v>
      </c>
      <c r="V239" s="6" t="n">
        <f aca="false">'3405 proteins'!$K239/'3405 proteins'!$J239</f>
        <v>0.939677145284622</v>
      </c>
      <c r="W239" s="6" t="n">
        <v>0.381687</v>
      </c>
      <c r="X239" s="6" t="n">
        <f aca="false">'3405 proteins'!$L239/'3405 proteins'!$J239</f>
        <v>0.872557349192863</v>
      </c>
      <c r="Y239" s="6" t="n">
        <v>0.233773</v>
      </c>
      <c r="Z239" s="6" t="n">
        <f aca="false">'3405 proteins'!$M239/'3405 proteins'!$J239</f>
        <v>0.689889549702634</v>
      </c>
      <c r="AA239" s="6" t="n">
        <v>0.0936426</v>
      </c>
      <c r="AB239" s="6" t="n">
        <f aca="false">'3405 proteins'!$L239/'3405 proteins'!$K239</f>
        <v>0.928571428571428</v>
      </c>
      <c r="AC239" s="6" t="n">
        <v>0.244881</v>
      </c>
      <c r="AD239" s="6" t="n">
        <f aca="false">'3405 proteins'!$M239/'3405 proteins'!$K239</f>
        <v>0.734177215189873</v>
      </c>
      <c r="AE239" s="6" t="n">
        <v>0.122332</v>
      </c>
      <c r="AF239" s="6" t="n">
        <f aca="false">'3405 proteins'!$M239/'3405 proteins'!$L239</f>
        <v>0.790652385589095</v>
      </c>
      <c r="AG239" s="10" t="n">
        <v>0.332853</v>
      </c>
    </row>
    <row r="240" customFormat="false" ht="15" hidden="false" customHeight="false" outlineLevel="0" collapsed="false">
      <c r="A240" s="5" t="n">
        <v>218197396</v>
      </c>
      <c r="B240" s="2" t="s">
        <v>842</v>
      </c>
      <c r="C240" s="2" t="n">
        <v>7.77153558052434</v>
      </c>
      <c r="D240" s="6" t="n">
        <v>7</v>
      </c>
      <c r="E240" s="6" t="n">
        <v>7</v>
      </c>
      <c r="F240" s="6" t="n">
        <v>1068</v>
      </c>
      <c r="G240" s="6" t="n">
        <v>119.048</v>
      </c>
      <c r="H240" s="6" t="n">
        <v>5.87</v>
      </c>
      <c r="I240" s="6" t="n">
        <v>1.079</v>
      </c>
      <c r="J240" s="6" t="n">
        <v>0.795</v>
      </c>
      <c r="K240" s="6" t="n">
        <v>0.891</v>
      </c>
      <c r="L240" s="6" t="n">
        <v>0.935</v>
      </c>
      <c r="M240" s="6" t="n">
        <v>0.857</v>
      </c>
      <c r="N240" s="6" t="n">
        <f aca="false">'3405 proteins'!$J240/'3405 proteins'!$I240</f>
        <v>0.736793327154773</v>
      </c>
      <c r="O240" s="6" t="n">
        <v>0.447574</v>
      </c>
      <c r="P240" s="6" t="n">
        <f aca="false">'3405 proteins'!$K240/'3405 proteins'!$I240</f>
        <v>0.825764596848934</v>
      </c>
      <c r="Q240" s="6" t="n">
        <v>0.224062</v>
      </c>
      <c r="R240" s="6" t="n">
        <f aca="false">'3405 proteins'!$L240/'3405 proteins'!$I240</f>
        <v>0.866543095458758</v>
      </c>
      <c r="S240" s="6" t="n">
        <v>0.233597</v>
      </c>
      <c r="T240" s="6" t="n">
        <f aca="false">'3405 proteins'!$M240/'3405 proteins'!$I240</f>
        <v>0.794253938832252</v>
      </c>
      <c r="U240" s="6" t="n">
        <v>0.553068</v>
      </c>
      <c r="V240" s="6" t="n">
        <f aca="false">'3405 proteins'!$K240/'3405 proteins'!$J240</f>
        <v>1.12075471698113</v>
      </c>
      <c r="W240" s="6" t="n">
        <v>0.991599</v>
      </c>
      <c r="X240" s="6" t="n">
        <f aca="false">'3405 proteins'!$L240/'3405 proteins'!$J240</f>
        <v>1.17610062893082</v>
      </c>
      <c r="Y240" s="6" t="n">
        <v>0.952774</v>
      </c>
      <c r="Z240" s="6" t="n">
        <f aca="false">'3405 proteins'!$M240/'3405 proteins'!$J240</f>
        <v>1.07798742138365</v>
      </c>
      <c r="AA240" s="6" t="n">
        <v>0.948481</v>
      </c>
      <c r="AB240" s="6" t="n">
        <f aca="false">'3405 proteins'!$L240/'3405 proteins'!$K240</f>
        <v>1.04938271604938</v>
      </c>
      <c r="AC240" s="6" t="n">
        <v>0.884055</v>
      </c>
      <c r="AD240" s="6" t="n">
        <f aca="false">'3405 proteins'!$M240/'3405 proteins'!$K240</f>
        <v>0.961840628507295</v>
      </c>
      <c r="AE240" s="6" t="n">
        <v>0.834783</v>
      </c>
      <c r="AF240" s="6" t="n">
        <f aca="false">'3405 proteins'!$M240/'3405 proteins'!$L240</f>
        <v>0.916577540106952</v>
      </c>
      <c r="AG240" s="10" t="n">
        <v>0.908115</v>
      </c>
    </row>
    <row r="241" customFormat="false" ht="15" hidden="false" customHeight="false" outlineLevel="0" collapsed="false">
      <c r="A241" s="5" t="n">
        <v>222616473</v>
      </c>
      <c r="B241" s="2" t="s">
        <v>1692</v>
      </c>
      <c r="C241" s="2" t="n">
        <v>13.9097744360902</v>
      </c>
      <c r="D241" s="6" t="n">
        <v>13</v>
      </c>
      <c r="E241" s="6" t="n">
        <v>13</v>
      </c>
      <c r="F241" s="6" t="n">
        <v>1064</v>
      </c>
      <c r="G241" s="6" t="n">
        <v>118.851</v>
      </c>
      <c r="H241" s="6" t="n">
        <v>5.38</v>
      </c>
      <c r="I241" s="6" t="n">
        <v>0.999</v>
      </c>
      <c r="J241" s="6" t="n">
        <v>0.898</v>
      </c>
      <c r="K241" s="6" t="n">
        <v>1.048</v>
      </c>
      <c r="L241" s="6" t="n">
        <v>1.057</v>
      </c>
      <c r="M241" s="6" t="n">
        <v>0.993</v>
      </c>
      <c r="N241" s="6" t="n">
        <f aca="false">'3405 proteins'!$J241/'3405 proteins'!$I241</f>
        <v>0.898898898898899</v>
      </c>
      <c r="O241" s="6" t="n">
        <v>0.940394</v>
      </c>
      <c r="P241" s="6" t="n">
        <f aca="false">'3405 proteins'!$K241/'3405 proteins'!$I241</f>
        <v>1.04904904904905</v>
      </c>
      <c r="Q241" s="6" t="n">
        <v>0.735733</v>
      </c>
      <c r="R241" s="6" t="n">
        <f aca="false">'3405 proteins'!$L241/'3405 proteins'!$I241</f>
        <v>1.05805805805806</v>
      </c>
      <c r="S241" s="6" t="n">
        <v>0.963791</v>
      </c>
      <c r="T241" s="6" t="n">
        <f aca="false">'3405 proteins'!$M241/'3405 proteins'!$I241</f>
        <v>0.993993993993994</v>
      </c>
      <c r="U241" s="6" t="n">
        <v>0.891445</v>
      </c>
      <c r="V241" s="6" t="n">
        <f aca="false">'3405 proteins'!$K241/'3405 proteins'!$J241</f>
        <v>1.16703786191537</v>
      </c>
      <c r="W241" s="6" t="n">
        <v>0.810938</v>
      </c>
      <c r="X241" s="6" t="n">
        <f aca="false">'3405 proteins'!$L241/'3405 proteins'!$J241</f>
        <v>1.17706013363029</v>
      </c>
      <c r="Y241" s="6" t="n">
        <v>0.955236</v>
      </c>
      <c r="Z241" s="6" t="n">
        <f aca="false">'3405 proteins'!$M241/'3405 proteins'!$J241</f>
        <v>1.10579064587973</v>
      </c>
      <c r="AA241" s="6" t="n">
        <v>0.976273</v>
      </c>
      <c r="AB241" s="6" t="n">
        <f aca="false">'3405 proteins'!$L241/'3405 proteins'!$K241</f>
        <v>1.00858778625954</v>
      </c>
      <c r="AC241" s="6" t="n">
        <v>0.634403</v>
      </c>
      <c r="AD241" s="6" t="n">
        <f aca="false">'3405 proteins'!$M241/'3405 proteins'!$K241</f>
        <v>0.947519083969466</v>
      </c>
      <c r="AE241" s="6" t="n">
        <v>0.777328</v>
      </c>
      <c r="AF241" s="6" t="n">
        <f aca="false">'3405 proteins'!$M241/'3405 proteins'!$L241</f>
        <v>0.939451277199622</v>
      </c>
      <c r="AG241" s="10" t="n">
        <v>0.975056</v>
      </c>
    </row>
    <row r="242" customFormat="false" ht="15" hidden="false" customHeight="false" outlineLevel="0" collapsed="false">
      <c r="A242" s="5" t="n">
        <v>62733121</v>
      </c>
      <c r="B242" s="2" t="s">
        <v>1297</v>
      </c>
      <c r="C242" s="2" t="n">
        <v>9.32835820895522</v>
      </c>
      <c r="D242" s="6" t="n">
        <v>9</v>
      </c>
      <c r="E242" s="6" t="n">
        <v>1</v>
      </c>
      <c r="F242" s="6" t="n">
        <v>1072</v>
      </c>
      <c r="G242" s="6" t="n">
        <v>118.678</v>
      </c>
      <c r="H242" s="6" t="n">
        <v>9.47</v>
      </c>
      <c r="I242" s="6" t="n">
        <v>1.014</v>
      </c>
      <c r="J242" s="6" t="n">
        <v>0.896</v>
      </c>
      <c r="K242" s="6" t="n">
        <v>0.99</v>
      </c>
      <c r="L242" s="6" t="n">
        <v>1.064</v>
      </c>
      <c r="M242" s="6" t="n">
        <v>0.933</v>
      </c>
      <c r="N242" s="6" t="n">
        <f aca="false">'3405 proteins'!$J242/'3405 proteins'!$I242</f>
        <v>0.883629191321499</v>
      </c>
      <c r="O242" s="6" t="n">
        <v>0.989088</v>
      </c>
      <c r="P242" s="6" t="n">
        <f aca="false">'3405 proteins'!$K242/'3405 proteins'!$I242</f>
        <v>0.976331360946746</v>
      </c>
      <c r="Q242" s="6" t="n">
        <v>0.89578</v>
      </c>
      <c r="R242" s="6" t="n">
        <f aca="false">'3405 proteins'!$L242/'3405 proteins'!$I242</f>
        <v>1.04930966469428</v>
      </c>
      <c r="S242" s="6" t="n">
        <v>0.925874</v>
      </c>
      <c r="T242" s="6" t="n">
        <f aca="false">'3405 proteins'!$M242/'3405 proteins'!$I242</f>
        <v>0.920118343195266</v>
      </c>
      <c r="U242" s="6" t="n">
        <v>0.866163</v>
      </c>
      <c r="V242" s="6" t="n">
        <f aca="false">'3405 proteins'!$K242/'3405 proteins'!$J242</f>
        <v>1.10491071428571</v>
      </c>
      <c r="W242" s="6" t="n">
        <v>0.950494</v>
      </c>
      <c r="X242" s="6" t="n">
        <f aca="false">'3405 proteins'!$L242/'3405 proteins'!$J242</f>
        <v>1.1875</v>
      </c>
      <c r="Y242" s="6" t="n">
        <v>0.981918</v>
      </c>
      <c r="Z242" s="6" t="n">
        <f aca="false">'3405 proteins'!$M242/'3405 proteins'!$J242</f>
        <v>1.04129464285714</v>
      </c>
      <c r="AA242" s="6" t="n">
        <v>0.849557</v>
      </c>
      <c r="AB242" s="6" t="n">
        <f aca="false">'3405 proteins'!$L242/'3405 proteins'!$K242</f>
        <v>1.07474747474747</v>
      </c>
      <c r="AC242" s="6" t="n">
        <v>0.956666</v>
      </c>
      <c r="AD242" s="6" t="n">
        <f aca="false">'3405 proteins'!$M242/'3405 proteins'!$K242</f>
        <v>0.942424242424243</v>
      </c>
      <c r="AE242" s="6" t="n">
        <v>0.756956</v>
      </c>
      <c r="AF242" s="6" t="n">
        <f aca="false">'3405 proteins'!$M242/'3405 proteins'!$L242</f>
        <v>0.87687969924812</v>
      </c>
      <c r="AG242" s="10" t="n">
        <v>0.710666</v>
      </c>
    </row>
    <row r="243" customFormat="false" ht="15" hidden="false" customHeight="false" outlineLevel="0" collapsed="false">
      <c r="A243" s="5" t="n">
        <v>1002302656</v>
      </c>
      <c r="B243" s="2" t="s">
        <v>928</v>
      </c>
      <c r="C243" s="2" t="n">
        <v>1.56106519742883</v>
      </c>
      <c r="D243" s="6" t="n">
        <v>1</v>
      </c>
      <c r="E243" s="6" t="n">
        <v>1</v>
      </c>
      <c r="F243" s="6" t="n">
        <v>1089</v>
      </c>
      <c r="G243" s="6" t="n">
        <v>118.312</v>
      </c>
      <c r="H243" s="6" t="n">
        <v>8.18</v>
      </c>
      <c r="I243" s="6" t="n">
        <v>0.917</v>
      </c>
      <c r="J243" s="6" t="n">
        <v>0.62</v>
      </c>
      <c r="K243" s="6" t="n">
        <v>0.935</v>
      </c>
      <c r="L243" s="6" t="n">
        <v>0.946</v>
      </c>
      <c r="M243" s="6" t="n">
        <v>0.872</v>
      </c>
      <c r="N243" s="6" t="n">
        <f aca="false">'3405 proteins'!$J243/'3405 proteins'!$I243</f>
        <v>0.676117775354417</v>
      </c>
      <c r="O243" s="6" t="n">
        <v>0.260014</v>
      </c>
      <c r="P243" s="6" t="n">
        <f aca="false">'3405 proteins'!$K243/'3405 proteins'!$I243</f>
        <v>1.0196292257361</v>
      </c>
      <c r="Q243" s="6" t="n">
        <v>0.879584</v>
      </c>
      <c r="R243" s="6" t="n">
        <f aca="false">'3405 proteins'!$L243/'3405 proteins'!$I243</f>
        <v>1.03162486368593</v>
      </c>
      <c r="S243" s="6" t="n">
        <v>0.848865</v>
      </c>
      <c r="T243" s="6" t="n">
        <f aca="false">'3405 proteins'!$M243/'3405 proteins'!$I243</f>
        <v>0.95092693565976</v>
      </c>
      <c r="U243" s="6" t="n">
        <v>0.612539</v>
      </c>
      <c r="V243" s="6" t="n">
        <f aca="false">'3405 proteins'!$K243/'3405 proteins'!$J243</f>
        <v>1.50806451612903</v>
      </c>
      <c r="W243" s="6" t="n">
        <v>0.0914179</v>
      </c>
      <c r="X243" s="6" t="n">
        <f aca="false">'3405 proteins'!$L243/'3405 proteins'!$J243</f>
        <v>1.5258064516129</v>
      </c>
      <c r="Y243" s="6" t="n">
        <v>0.298714</v>
      </c>
      <c r="Z243" s="6" t="n">
        <f aca="false">'3405 proteins'!$M243/'3405 proteins'!$J243</f>
        <v>1.40645161290323</v>
      </c>
      <c r="AA243" s="6" t="n">
        <v>0.329915</v>
      </c>
      <c r="AB243" s="6" t="n">
        <f aca="false">'3405 proteins'!$L243/'3405 proteins'!$K243</f>
        <v>1.01176470588235</v>
      </c>
      <c r="AC243" s="6" t="n">
        <v>0.653152</v>
      </c>
      <c r="AD243" s="6" t="n">
        <f aca="false">'3405 proteins'!$M243/'3405 proteins'!$K243</f>
        <v>0.932620320855615</v>
      </c>
      <c r="AE243" s="6" t="n">
        <v>0.717931</v>
      </c>
      <c r="AF243" s="6" t="n">
        <f aca="false">'3405 proteins'!$M243/'3405 proteins'!$L243</f>
        <v>0.921775898520085</v>
      </c>
      <c r="AG243" s="10" t="n">
        <v>0.93403</v>
      </c>
    </row>
    <row r="244" customFormat="false" ht="15" hidden="false" customHeight="false" outlineLevel="0" collapsed="false">
      <c r="A244" s="5" t="n">
        <v>218190728</v>
      </c>
      <c r="B244" s="2" t="s">
        <v>1962</v>
      </c>
      <c r="C244" s="2" t="n">
        <v>2.42718446601942</v>
      </c>
      <c r="D244" s="6" t="n">
        <v>2</v>
      </c>
      <c r="E244" s="6" t="n">
        <v>2</v>
      </c>
      <c r="F244" s="6" t="n">
        <v>1030</v>
      </c>
      <c r="G244" s="6" t="n">
        <v>118.306</v>
      </c>
      <c r="H244" s="6" t="n">
        <v>4.93</v>
      </c>
      <c r="I244" s="6" t="n">
        <v>0.923</v>
      </c>
      <c r="J244" s="6" t="n">
        <v>0.824</v>
      </c>
      <c r="K244" s="6" t="n">
        <v>0.938</v>
      </c>
      <c r="L244" s="6" t="n">
        <v>1.128</v>
      </c>
      <c r="M244" s="6" t="n">
        <v>1.039</v>
      </c>
      <c r="N244" s="6" t="n">
        <f aca="false">'3405 proteins'!$J244/'3405 proteins'!$I244</f>
        <v>0.892741061755146</v>
      </c>
      <c r="O244" s="6" t="n">
        <v>0.959914</v>
      </c>
      <c r="P244" s="6" t="n">
        <f aca="false">'3405 proteins'!$K244/'3405 proteins'!$I244</f>
        <v>1.01625135427952</v>
      </c>
      <c r="Q244" s="6" t="n">
        <v>0.896727</v>
      </c>
      <c r="R244" s="6" t="n">
        <f aca="false">'3405 proteins'!$L244/'3405 proteins'!$I244</f>
        <v>1.22210184182015</v>
      </c>
      <c r="S244" s="6" t="n">
        <v>0.414455</v>
      </c>
      <c r="T244" s="6" t="n">
        <f aca="false">'3405 proteins'!$M244/'3405 proteins'!$I244</f>
        <v>1.12567713976165</v>
      </c>
      <c r="U244" s="6" t="n">
        <v>0.724432</v>
      </c>
      <c r="V244" s="6" t="n">
        <f aca="false">'3405 proteins'!$K244/'3405 proteins'!$J244</f>
        <v>1.13834951456311</v>
      </c>
      <c r="W244" s="6" t="n">
        <v>0.921488</v>
      </c>
      <c r="X244" s="6" t="n">
        <f aca="false">'3405 proteins'!$L244/'3405 proteins'!$J244</f>
        <v>1.36893203883495</v>
      </c>
      <c r="Y244" s="6" t="n">
        <v>0.56297</v>
      </c>
      <c r="Z244" s="6" t="n">
        <f aca="false">'3405 proteins'!$M244/'3405 proteins'!$J244</f>
        <v>1.26092233009709</v>
      </c>
      <c r="AA244" s="6" t="n">
        <v>0.58553</v>
      </c>
      <c r="AB244" s="6" t="n">
        <f aca="false">'3405 proteins'!$L244/'3405 proteins'!$K244</f>
        <v>1.20255863539446</v>
      </c>
      <c r="AC244" s="6" t="n">
        <v>0.309404</v>
      </c>
      <c r="AD244" s="6" t="n">
        <f aca="false">'3405 proteins'!$M244/'3405 proteins'!$K244</f>
        <v>1.10767590618337</v>
      </c>
      <c r="AE244" s="6" t="n">
        <v>0.529576</v>
      </c>
      <c r="AF244" s="6" t="n">
        <f aca="false">'3405 proteins'!$M244/'3405 proteins'!$L244</f>
        <v>0.921099290780142</v>
      </c>
      <c r="AG244" s="10" t="n">
        <v>0.930661</v>
      </c>
    </row>
    <row r="245" customFormat="false" ht="15" hidden="false" customHeight="false" outlineLevel="0" collapsed="false">
      <c r="A245" s="5" t="n">
        <v>218191678</v>
      </c>
      <c r="B245" s="2" t="s">
        <v>640</v>
      </c>
      <c r="C245" s="2" t="n">
        <v>5.2930056710775</v>
      </c>
      <c r="D245" s="6" t="n">
        <v>4</v>
      </c>
      <c r="E245" s="6" t="n">
        <v>4</v>
      </c>
      <c r="F245" s="6" t="n">
        <v>1058</v>
      </c>
      <c r="G245" s="6" t="n">
        <v>118.283</v>
      </c>
      <c r="H245" s="6" t="n">
        <v>7.34</v>
      </c>
      <c r="I245" s="6" t="n">
        <v>1.049</v>
      </c>
      <c r="J245" s="6" t="n">
        <v>0.753</v>
      </c>
      <c r="K245" s="6" t="n">
        <v>0.861</v>
      </c>
      <c r="L245" s="6" t="n">
        <v>0.859</v>
      </c>
      <c r="M245" s="6" t="n">
        <v>0.817</v>
      </c>
      <c r="N245" s="6" t="n">
        <f aca="false">'3405 proteins'!$J245/'3405 proteins'!$I245</f>
        <v>0.717826501429933</v>
      </c>
      <c r="O245" s="6" t="n">
        <v>0.383861</v>
      </c>
      <c r="P245" s="6" t="n">
        <f aca="false">'3405 proteins'!$K245/'3405 proteins'!$I245</f>
        <v>0.820781696854147</v>
      </c>
      <c r="Q245" s="6" t="n">
        <v>0.20948</v>
      </c>
      <c r="R245" s="6" t="n">
        <f aca="false">'3405 proteins'!$L245/'3405 proteins'!$I245</f>
        <v>0.818875119161106</v>
      </c>
      <c r="S245" s="6" t="n">
        <v>0.12957</v>
      </c>
      <c r="T245" s="6" t="n">
        <f aca="false">'3405 proteins'!$M245/'3405 proteins'!$I245</f>
        <v>0.778836987607245</v>
      </c>
      <c r="U245" s="6" t="n">
        <v>0.405381</v>
      </c>
      <c r="V245" s="6" t="n">
        <f aca="false">'3405 proteins'!$K245/'3405 proteins'!$J245</f>
        <v>1.14342629482072</v>
      </c>
      <c r="W245" s="6" t="n">
        <v>0.901547</v>
      </c>
      <c r="X245" s="6" t="n">
        <f aca="false">'3405 proteins'!$L245/'3405 proteins'!$J245</f>
        <v>1.14077025232404</v>
      </c>
      <c r="Y245" s="6" t="n">
        <v>0.861217</v>
      </c>
      <c r="Z245" s="6" t="n">
        <f aca="false">'3405 proteins'!$M245/'3405 proteins'!$J245</f>
        <v>1.08499335989376</v>
      </c>
      <c r="AA245" s="6" t="n">
        <v>0.967121</v>
      </c>
      <c r="AB245" s="6" t="n">
        <f aca="false">'3405 proteins'!$L245/'3405 proteins'!$K245</f>
        <v>0.997677119628339</v>
      </c>
      <c r="AC245" s="6" t="n">
        <v>0.571406</v>
      </c>
      <c r="AD245" s="6" t="n">
        <f aca="false">'3405 proteins'!$M245/'3405 proteins'!$K245</f>
        <v>0.948896631823461</v>
      </c>
      <c r="AE245" s="6" t="n">
        <v>0.782845</v>
      </c>
      <c r="AF245" s="6" t="n">
        <f aca="false">'3405 proteins'!$M245/'3405 proteins'!$L245</f>
        <v>0.951105937136205</v>
      </c>
      <c r="AG245" s="10" t="n">
        <v>0.909125</v>
      </c>
    </row>
    <row r="246" customFormat="false" ht="15" hidden="false" customHeight="false" outlineLevel="0" collapsed="false">
      <c r="A246" s="5" t="n">
        <v>222616691</v>
      </c>
      <c r="B246" s="2" t="s">
        <v>1250</v>
      </c>
      <c r="C246" s="2" t="n">
        <v>3.13075506445672</v>
      </c>
      <c r="D246" s="6" t="n">
        <v>2</v>
      </c>
      <c r="E246" s="6" t="n">
        <v>2</v>
      </c>
      <c r="F246" s="6" t="n">
        <v>1086</v>
      </c>
      <c r="G246" s="6" t="n">
        <v>117.453</v>
      </c>
      <c r="H246" s="6" t="n">
        <v>4.74</v>
      </c>
      <c r="I246" s="6" t="n">
        <v>0.975</v>
      </c>
      <c r="J246" s="6" t="n">
        <v>0.809</v>
      </c>
      <c r="K246" s="6" t="n">
        <v>0.976</v>
      </c>
      <c r="L246" s="6" t="n">
        <v>1.154</v>
      </c>
      <c r="M246" s="6" t="n">
        <v>0.925</v>
      </c>
      <c r="N246" s="6" t="n">
        <f aca="false">'3405 proteins'!$J246/'3405 proteins'!$I246</f>
        <v>0.82974358974359</v>
      </c>
      <c r="O246" s="6" t="n">
        <v>0.80085</v>
      </c>
      <c r="P246" s="6" t="n">
        <f aca="false">'3405 proteins'!$K246/'3405 proteins'!$I246</f>
        <v>1.00102564102564</v>
      </c>
      <c r="Q246" s="6" t="n">
        <v>0.975204</v>
      </c>
      <c r="R246" s="6" t="n">
        <f aca="false">'3405 proteins'!$L246/'3405 proteins'!$I246</f>
        <v>1.18358974358974</v>
      </c>
      <c r="S246" s="6" t="n">
        <v>0.532459</v>
      </c>
      <c r="T246" s="6" t="n">
        <f aca="false">'3405 proteins'!$M246/'3405 proteins'!$I246</f>
        <v>0.948717948717949</v>
      </c>
      <c r="U246" s="6" t="n">
        <v>0.832442</v>
      </c>
      <c r="V246" s="6" t="n">
        <f aca="false">'3405 proteins'!$K246/'3405 proteins'!$J246</f>
        <v>1.20642768850433</v>
      </c>
      <c r="W246" s="6" t="n">
        <v>0.669518</v>
      </c>
      <c r="X246" s="6" t="n">
        <f aca="false">'3405 proteins'!$L246/'3405 proteins'!$J246</f>
        <v>1.42645241038319</v>
      </c>
      <c r="Y246" s="6" t="n">
        <v>0.451306</v>
      </c>
      <c r="Z246" s="6" t="n">
        <f aca="false">'3405 proteins'!$M246/'3405 proteins'!$J246</f>
        <v>1.1433868974042</v>
      </c>
      <c r="AA246" s="6" t="n">
        <v>0.872056</v>
      </c>
      <c r="AB246" s="6" t="n">
        <f aca="false">'3405 proteins'!$L246/'3405 proteins'!$K246</f>
        <v>1.18237704918033</v>
      </c>
      <c r="AC246" s="6" t="n">
        <v>0.38345</v>
      </c>
      <c r="AD246" s="6" t="n">
        <f aca="false">'3405 proteins'!$M246/'3405 proteins'!$K246</f>
        <v>0.947745901639344</v>
      </c>
      <c r="AE246" s="6" t="n">
        <v>0.778237</v>
      </c>
      <c r="AF246" s="6" t="n">
        <f aca="false">'3405 proteins'!$M246/'3405 proteins'!$L246</f>
        <v>0.80155979202773</v>
      </c>
      <c r="AG246" s="10" t="n">
        <v>0.373838</v>
      </c>
    </row>
    <row r="247" customFormat="false" ht="15" hidden="false" customHeight="false" outlineLevel="0" collapsed="false">
      <c r="A247" s="5" t="n">
        <v>218189991</v>
      </c>
      <c r="B247" s="2" t="s">
        <v>494</v>
      </c>
      <c r="C247" s="2" t="n">
        <v>2.8116213683224</v>
      </c>
      <c r="D247" s="6" t="n">
        <v>2</v>
      </c>
      <c r="E247" s="6" t="n">
        <v>2</v>
      </c>
      <c r="F247" s="6" t="n">
        <v>1067</v>
      </c>
      <c r="G247" s="6" t="n">
        <v>117.147</v>
      </c>
      <c r="H247" s="6" t="n">
        <v>5.91</v>
      </c>
      <c r="I247" s="6" t="n">
        <v>0.95</v>
      </c>
      <c r="J247" s="6" t="n">
        <v>0.581</v>
      </c>
      <c r="K247" s="6" t="n">
        <v>0.845</v>
      </c>
      <c r="L247" s="6" t="n">
        <v>1.033</v>
      </c>
      <c r="M247" s="6" t="n">
        <v>0.787</v>
      </c>
      <c r="N247" s="6" t="n">
        <f aca="false">'3405 proteins'!$J247/'3405 proteins'!$I247</f>
        <v>0.611578947368421</v>
      </c>
      <c r="O247" s="6" t="n">
        <v>0.120028</v>
      </c>
      <c r="P247" s="6" t="n">
        <f aca="false">'3405 proteins'!$K247/'3405 proteins'!$I247</f>
        <v>0.889473684210526</v>
      </c>
      <c r="Q247" s="6" t="n">
        <v>0.462678</v>
      </c>
      <c r="R247" s="6" t="n">
        <f aca="false">'3405 proteins'!$L247/'3405 proteins'!$I247</f>
        <v>1.08736842105263</v>
      </c>
      <c r="S247" s="6" t="n">
        <v>0.907414</v>
      </c>
      <c r="T247" s="6" t="n">
        <f aca="false">'3405 proteins'!$M247/'3405 proteins'!$I247</f>
        <v>0.828421052631579</v>
      </c>
      <c r="U247" s="6" t="n">
        <v>0.308196</v>
      </c>
      <c r="V247" s="6" t="n">
        <f aca="false">'3405 proteins'!$K247/'3405 proteins'!$J247</f>
        <v>1.45438898450947</v>
      </c>
      <c r="W247" s="6" t="n">
        <v>0.138033</v>
      </c>
      <c r="X247" s="6" t="n">
        <f aca="false">'3405 proteins'!$L247/'3405 proteins'!$J247</f>
        <v>1.77796901893287</v>
      </c>
      <c r="Y247" s="6" t="n">
        <v>0.0912656</v>
      </c>
      <c r="Z247" s="6" t="n">
        <f aca="false">'3405 proteins'!$M247/'3405 proteins'!$J247</f>
        <v>1.35456110154905</v>
      </c>
      <c r="AA247" s="6" t="n">
        <v>0.408436</v>
      </c>
      <c r="AB247" s="6" t="n">
        <f aca="false">'3405 proteins'!$L247/'3405 proteins'!$K247</f>
        <v>1.22248520710059</v>
      </c>
      <c r="AC247" s="6" t="n">
        <v>0.247193</v>
      </c>
      <c r="AD247" s="6" t="n">
        <f aca="false">'3405 proteins'!$M247/'3405 proteins'!$K247</f>
        <v>0.931360946745562</v>
      </c>
      <c r="AE247" s="6" t="n">
        <v>0.712939</v>
      </c>
      <c r="AF247" s="6" t="n">
        <f aca="false">'3405 proteins'!$M247/'3405 proteins'!$L247</f>
        <v>0.761858664085189</v>
      </c>
      <c r="AG247" s="10" t="n">
        <v>0.23701</v>
      </c>
    </row>
    <row r="248" customFormat="false" ht="15" hidden="false" customHeight="false" outlineLevel="0" collapsed="false">
      <c r="A248" s="5" t="n">
        <v>1002233517</v>
      </c>
      <c r="B248" s="2" t="s">
        <v>1851</v>
      </c>
      <c r="C248" s="2" t="n">
        <v>1.85528756957328</v>
      </c>
      <c r="D248" s="6" t="n">
        <v>2</v>
      </c>
      <c r="E248" s="6" t="n">
        <v>2</v>
      </c>
      <c r="F248" s="6" t="n">
        <v>1078</v>
      </c>
      <c r="G248" s="6" t="n">
        <v>116.974</v>
      </c>
      <c r="H248" s="6" t="n">
        <v>7.01</v>
      </c>
      <c r="I248" s="6" t="n">
        <v>1.018</v>
      </c>
      <c r="J248" s="6" t="n">
        <v>0.911</v>
      </c>
      <c r="K248" s="6" t="n">
        <v>0.914</v>
      </c>
      <c r="L248" s="6" t="n">
        <v>0.961</v>
      </c>
      <c r="M248" s="6" t="n">
        <v>1.016</v>
      </c>
      <c r="N248" s="6" t="n">
        <f aca="false">'3405 proteins'!$J248/'3405 proteins'!$I248</f>
        <v>0.894891944990177</v>
      </c>
      <c r="O248" s="6" t="n">
        <v>0.953077</v>
      </c>
      <c r="P248" s="6" t="n">
        <f aca="false">'3405 proteins'!$K248/'3405 proteins'!$I248</f>
        <v>0.897838899803536</v>
      </c>
      <c r="Q248" s="6" t="n">
        <v>0.500427</v>
      </c>
      <c r="R248" s="6" t="n">
        <f aca="false">'3405 proteins'!$L248/'3405 proteins'!$I248</f>
        <v>0.944007858546169</v>
      </c>
      <c r="S248" s="6" t="n">
        <v>0.484024</v>
      </c>
      <c r="T248" s="6" t="n">
        <f aca="false">'3405 proteins'!$M248/'3405 proteins'!$I248</f>
        <v>0.99803536345776</v>
      </c>
      <c r="U248" s="6" t="n">
        <v>0.80589</v>
      </c>
      <c r="V248" s="6" t="n">
        <f aca="false">'3405 proteins'!$K248/'3405 proteins'!$J248</f>
        <v>1.0032930845225</v>
      </c>
      <c r="W248" s="6" t="n">
        <v>0.584975</v>
      </c>
      <c r="X248" s="6" t="n">
        <f aca="false">'3405 proteins'!$L248/'3405 proteins'!$J248</f>
        <v>1.05488474204171</v>
      </c>
      <c r="Y248" s="6" t="n">
        <v>0.637293</v>
      </c>
      <c r="Z248" s="6" t="n">
        <f aca="false">'3405 proteins'!$M248/'3405 proteins'!$J248</f>
        <v>1.1152579582876</v>
      </c>
      <c r="AA248" s="6" t="n">
        <v>0.949589</v>
      </c>
      <c r="AB248" s="6" t="n">
        <f aca="false">'3405 proteins'!$L248/'3405 proteins'!$K248</f>
        <v>1.05142231947484</v>
      </c>
      <c r="AC248" s="6" t="n">
        <v>0.896817</v>
      </c>
      <c r="AD248" s="6" t="n">
        <f aca="false">'3405 proteins'!$M248/'3405 proteins'!$K248</f>
        <v>1.11159737417943</v>
      </c>
      <c r="AE248" s="6" t="n">
        <v>0.514988</v>
      </c>
      <c r="AF248" s="6" t="n">
        <f aca="false">'3405 proteins'!$M248/'3405 proteins'!$L248</f>
        <v>1.05723204994797</v>
      </c>
      <c r="AG248" s="10" t="n">
        <v>0.409267</v>
      </c>
    </row>
    <row r="249" customFormat="false" ht="15" hidden="false" customHeight="false" outlineLevel="0" collapsed="false">
      <c r="A249" s="5" t="n">
        <v>218189271</v>
      </c>
      <c r="B249" s="2" t="s">
        <v>1475</v>
      </c>
      <c r="C249" s="2" t="n">
        <v>1.89035916824197</v>
      </c>
      <c r="D249" s="6" t="n">
        <v>2</v>
      </c>
      <c r="E249" s="6" t="n">
        <v>2</v>
      </c>
      <c r="F249" s="6" t="n">
        <v>1058</v>
      </c>
      <c r="G249" s="6" t="n">
        <v>116.885</v>
      </c>
      <c r="H249" s="6" t="n">
        <v>9.48</v>
      </c>
      <c r="I249" s="6" t="n">
        <v>0.968</v>
      </c>
      <c r="J249" s="6" t="n">
        <v>0.989</v>
      </c>
      <c r="K249" s="6" t="n">
        <v>0.999</v>
      </c>
      <c r="L249" s="6" t="n">
        <v>1.043</v>
      </c>
      <c r="M249" s="6" t="n">
        <v>0.96</v>
      </c>
      <c r="N249" s="6" t="n">
        <f aca="false">'3405 proteins'!$J249/'3405 proteins'!$I249</f>
        <v>1.02169421487603</v>
      </c>
      <c r="O249" s="6" t="n">
        <v>0.595136</v>
      </c>
      <c r="P249" s="6" t="n">
        <f aca="false">'3405 proteins'!$K249/'3405 proteins'!$I249</f>
        <v>1.03202479338843</v>
      </c>
      <c r="Q249" s="6" t="n">
        <v>0.817691</v>
      </c>
      <c r="R249" s="6" t="n">
        <f aca="false">'3405 proteins'!$L249/'3405 proteins'!$I249</f>
        <v>1.07747933884298</v>
      </c>
      <c r="S249" s="6" t="n">
        <v>0.950906</v>
      </c>
      <c r="T249" s="6" t="n">
        <f aca="false">'3405 proteins'!$M249/'3405 proteins'!$I249</f>
        <v>0.991735537190083</v>
      </c>
      <c r="U249" s="6" t="n">
        <v>0.979288</v>
      </c>
      <c r="V249" s="6" t="n">
        <f aca="false">'3405 proteins'!$K249/'3405 proteins'!$J249</f>
        <v>1.01011122345804</v>
      </c>
      <c r="W249" s="6" t="n">
        <v>0.608545</v>
      </c>
      <c r="X249" s="6" t="n">
        <f aca="false">'3405 proteins'!$L249/'3405 proteins'!$J249</f>
        <v>1.05460060667341</v>
      </c>
      <c r="Y249" s="6" t="n">
        <v>0.636564</v>
      </c>
      <c r="Z249" s="6" t="n">
        <f aca="false">'3405 proteins'!$M249/'3405 proteins'!$J249</f>
        <v>0.970677451971689</v>
      </c>
      <c r="AA249" s="6" t="n">
        <v>0.657547</v>
      </c>
      <c r="AB249" s="6" t="n">
        <f aca="false">'3405 proteins'!$L249/'3405 proteins'!$K249</f>
        <v>1.04404404404404</v>
      </c>
      <c r="AC249" s="6" t="n">
        <v>0.850687</v>
      </c>
      <c r="AD249" s="6" t="n">
        <f aca="false">'3405 proteins'!$M249/'3405 proteins'!$K249</f>
        <v>0.960960960960961</v>
      </c>
      <c r="AE249" s="6" t="n">
        <v>0.83125</v>
      </c>
      <c r="AF249" s="6" t="n">
        <f aca="false">'3405 proteins'!$M249/'3405 proteins'!$L249</f>
        <v>0.920421860019176</v>
      </c>
      <c r="AG249" s="10" t="n">
        <v>0.927286</v>
      </c>
    </row>
    <row r="250" customFormat="false" ht="15" hidden="false" customHeight="false" outlineLevel="0" collapsed="false">
      <c r="A250" s="5" t="n">
        <v>1002255104</v>
      </c>
      <c r="B250" s="2" t="s">
        <v>1330</v>
      </c>
      <c r="C250" s="2" t="n">
        <v>2.20941402497598</v>
      </c>
      <c r="D250" s="6" t="n">
        <v>2</v>
      </c>
      <c r="E250" s="6" t="n">
        <v>2</v>
      </c>
      <c r="F250" s="6" t="n">
        <v>1041</v>
      </c>
      <c r="G250" s="6" t="n">
        <v>116.325</v>
      </c>
      <c r="H250" s="6" t="n">
        <v>5.68</v>
      </c>
      <c r="I250" s="6" t="n">
        <v>0.971</v>
      </c>
      <c r="J250" s="6" t="n">
        <v>0.736</v>
      </c>
      <c r="K250" s="6" t="n">
        <v>0.903</v>
      </c>
      <c r="L250" s="6" t="n">
        <v>0.991</v>
      </c>
      <c r="M250" s="6" t="n">
        <v>0.938</v>
      </c>
      <c r="N250" s="6" t="n">
        <f aca="false">'3405 proteins'!$J250/'3405 proteins'!$I250</f>
        <v>0.757981462409887</v>
      </c>
      <c r="O250" s="6" t="n">
        <v>0.523195</v>
      </c>
      <c r="P250" s="6" t="n">
        <f aca="false">'3405 proteins'!$K250/'3405 proteins'!$I250</f>
        <v>0.929969104016478</v>
      </c>
      <c r="Q250" s="6" t="n">
        <v>0.655531</v>
      </c>
      <c r="R250" s="6" t="n">
        <f aca="false">'3405 proteins'!$L250/'3405 proteins'!$I250</f>
        <v>1.02059732234809</v>
      </c>
      <c r="S250" s="6" t="n">
        <v>0.800861</v>
      </c>
      <c r="T250" s="6" t="n">
        <f aca="false">'3405 proteins'!$M250/'3405 proteins'!$I250</f>
        <v>0.966014418125644</v>
      </c>
      <c r="U250" s="6" t="n">
        <v>0.88722</v>
      </c>
      <c r="V250" s="6" t="n">
        <f aca="false">'3405 proteins'!$K250/'3405 proteins'!$J250</f>
        <v>1.22690217391304</v>
      </c>
      <c r="W250" s="6" t="n">
        <v>0.601731</v>
      </c>
      <c r="X250" s="6" t="n">
        <f aca="false">'3405 proteins'!$L250/'3405 proteins'!$J250</f>
        <v>1.34646739130435</v>
      </c>
      <c r="Y250" s="6" t="n">
        <v>0.611338</v>
      </c>
      <c r="Z250" s="6" t="n">
        <f aca="false">'3405 proteins'!$M250/'3405 proteins'!$J250</f>
        <v>1.27445652173913</v>
      </c>
      <c r="AA250" s="6" t="n">
        <v>0.557034</v>
      </c>
      <c r="AB250" s="6" t="n">
        <f aca="false">'3405 proteins'!$L250/'3405 proteins'!$K250</f>
        <v>1.09745293466224</v>
      </c>
      <c r="AC250" s="6" t="n">
        <v>0.815491</v>
      </c>
      <c r="AD250" s="6" t="n">
        <f aca="false">'3405 proteins'!$M250/'3405 proteins'!$K250</f>
        <v>1.03875968992248</v>
      </c>
      <c r="AE250" s="6" t="n">
        <v>0.825227</v>
      </c>
      <c r="AF250" s="6" t="n">
        <f aca="false">'3405 proteins'!$M250/'3405 proteins'!$L250</f>
        <v>0.946518668012109</v>
      </c>
      <c r="AG250" s="10" t="n">
        <v>0.934929</v>
      </c>
    </row>
    <row r="251" customFormat="false" ht="15" hidden="false" customHeight="false" outlineLevel="0" collapsed="false">
      <c r="A251" s="5" t="n">
        <v>1002285196</v>
      </c>
      <c r="B251" s="2" t="s">
        <v>1972</v>
      </c>
      <c r="C251" s="2" t="n">
        <v>5.04451038575668</v>
      </c>
      <c r="D251" s="6" t="n">
        <v>4</v>
      </c>
      <c r="E251" s="6" t="n">
        <v>4</v>
      </c>
      <c r="F251" s="6" t="n">
        <v>1011</v>
      </c>
      <c r="G251" s="6" t="n">
        <v>116.309</v>
      </c>
      <c r="H251" s="6" t="n">
        <v>8.68</v>
      </c>
      <c r="I251" s="6" t="n">
        <v>1.186</v>
      </c>
      <c r="J251" s="6" t="n">
        <v>0.914</v>
      </c>
      <c r="K251" s="6" t="n">
        <v>1.063</v>
      </c>
      <c r="L251" s="6" t="n">
        <v>1.064</v>
      </c>
      <c r="M251" s="6" t="n">
        <v>1.041</v>
      </c>
      <c r="N251" s="6" t="n">
        <f aca="false">'3405 proteins'!$J251/'3405 proteins'!$I251</f>
        <v>0.770657672849916</v>
      </c>
      <c r="O251" s="6" t="n">
        <v>0.570292</v>
      </c>
      <c r="P251" s="6" t="n">
        <f aca="false">'3405 proteins'!$K251/'3405 proteins'!$I251</f>
        <v>0.896290050590219</v>
      </c>
      <c r="Q251" s="6" t="n">
        <v>0.493344</v>
      </c>
      <c r="R251" s="6" t="n">
        <f aca="false">'3405 proteins'!$L251/'3405 proteins'!$I251</f>
        <v>0.897133220910624</v>
      </c>
      <c r="S251" s="6" t="n">
        <v>0.321158</v>
      </c>
      <c r="T251" s="6" t="n">
        <f aca="false">'3405 proteins'!$M251/'3405 proteins'!$I251</f>
        <v>0.877740303541315</v>
      </c>
      <c r="U251" s="6" t="n">
        <v>0.717563</v>
      </c>
      <c r="V251" s="6" t="n">
        <f aca="false">'3405 proteins'!$K251/'3405 proteins'!$J251</f>
        <v>1.16301969365427</v>
      </c>
      <c r="W251" s="6" t="n">
        <v>0.826086</v>
      </c>
      <c r="X251" s="6" t="n">
        <f aca="false">'3405 proteins'!$L251/'3405 proteins'!$J251</f>
        <v>1.16411378555799</v>
      </c>
      <c r="Y251" s="6" t="n">
        <v>0.921892</v>
      </c>
      <c r="Z251" s="6" t="n">
        <f aca="false">'3405 proteins'!$M251/'3405 proteins'!$J251</f>
        <v>1.13894967177243</v>
      </c>
      <c r="AA251" s="6" t="n">
        <v>0.884098</v>
      </c>
      <c r="AB251" s="6" t="n">
        <f aca="false">'3405 proteins'!$L251/'3405 proteins'!$K251</f>
        <v>1.00094073377234</v>
      </c>
      <c r="AC251" s="6" t="n">
        <v>0.590007</v>
      </c>
      <c r="AD251" s="6" t="n">
        <f aca="false">'3405 proteins'!$M251/'3405 proteins'!$K251</f>
        <v>0.979303857008467</v>
      </c>
      <c r="AE251" s="6" t="n">
        <v>0.904848</v>
      </c>
      <c r="AF251" s="6" t="n">
        <f aca="false">'3405 proteins'!$M251/'3405 proteins'!$L251</f>
        <v>0.978383458646617</v>
      </c>
      <c r="AG251" s="10" t="n">
        <v>0.760972</v>
      </c>
    </row>
    <row r="252" customFormat="false" ht="15" hidden="false" customHeight="false" outlineLevel="0" collapsed="false">
      <c r="A252" s="5" t="n">
        <v>1002296284</v>
      </c>
      <c r="B252" s="2" t="s">
        <v>1216</v>
      </c>
      <c r="C252" s="2" t="n">
        <v>1.21608980355472</v>
      </c>
      <c r="D252" s="6" t="n">
        <v>1</v>
      </c>
      <c r="E252" s="6" t="n">
        <v>1</v>
      </c>
      <c r="F252" s="6" t="n">
        <v>1069</v>
      </c>
      <c r="G252" s="6" t="n">
        <v>115.885</v>
      </c>
      <c r="H252" s="6" t="n">
        <v>6.73</v>
      </c>
      <c r="I252" s="6" t="n">
        <v>1.112</v>
      </c>
      <c r="J252" s="6" t="n">
        <v>0.878</v>
      </c>
      <c r="K252" s="6" t="n">
        <v>0.964</v>
      </c>
      <c r="L252" s="6" t="n">
        <v>1.018</v>
      </c>
      <c r="M252" s="6" t="n">
        <v>0.921</v>
      </c>
      <c r="N252" s="6" t="n">
        <f aca="false">'3405 proteins'!$J252/'3405 proteins'!$I252</f>
        <v>0.789568345323741</v>
      </c>
      <c r="O252" s="6" t="n">
        <v>0.642556</v>
      </c>
      <c r="P252" s="6" t="n">
        <f aca="false">'3405 proteins'!$K252/'3405 proteins'!$I252</f>
        <v>0.866906474820144</v>
      </c>
      <c r="Q252" s="6" t="n">
        <v>0.367647</v>
      </c>
      <c r="R252" s="6" t="n">
        <f aca="false">'3405 proteins'!$L252/'3405 proteins'!$I252</f>
        <v>0.915467625899281</v>
      </c>
      <c r="S252" s="6" t="n">
        <v>0.381031</v>
      </c>
      <c r="T252" s="6" t="n">
        <f aca="false">'3405 proteins'!$M252/'3405 proteins'!$I252</f>
        <v>0.828237410071942</v>
      </c>
      <c r="U252" s="6" t="n">
        <v>0.815584</v>
      </c>
      <c r="V252" s="6" t="n">
        <f aca="false">'3405 proteins'!$K252/'3405 proteins'!$J252</f>
        <v>1.09794988610478</v>
      </c>
      <c r="W252" s="6" t="n">
        <v>0.925273</v>
      </c>
      <c r="X252" s="6" t="n">
        <f aca="false">'3405 proteins'!$L252/'3405 proteins'!$J252</f>
        <v>1.15945330296128</v>
      </c>
      <c r="Y252" s="6" t="n">
        <v>0.909829</v>
      </c>
      <c r="Z252" s="6" t="n">
        <f aca="false">'3405 proteins'!$M252/'3405 proteins'!$J252</f>
        <v>1.04897494305239</v>
      </c>
      <c r="AA252" s="6" t="n">
        <v>0.870405</v>
      </c>
      <c r="AB252" s="6" t="n">
        <f aca="false">'3405 proteins'!$L252/'3405 proteins'!$K252</f>
        <v>1.05601659751037</v>
      </c>
      <c r="AC252" s="6" t="n">
        <v>0.925563</v>
      </c>
      <c r="AD252" s="6" t="n">
        <f aca="false">'3405 proteins'!$M252/'3405 proteins'!$K252</f>
        <v>0.955394190871369</v>
      </c>
      <c r="AE252" s="6" t="n">
        <v>0.808899</v>
      </c>
      <c r="AF252" s="6" t="n">
        <f aca="false">'3405 proteins'!$M252/'3405 proteins'!$L252</f>
        <v>0.904715127701375</v>
      </c>
      <c r="AG252" s="10" t="n">
        <v>0.848839</v>
      </c>
    </row>
    <row r="253" customFormat="false" ht="15" hidden="false" customHeight="false" outlineLevel="0" collapsed="false">
      <c r="A253" s="5" t="n">
        <v>937917848</v>
      </c>
      <c r="B253" s="2" t="s">
        <v>944</v>
      </c>
      <c r="C253" s="2" t="n">
        <v>0.868725868725869</v>
      </c>
      <c r="D253" s="6" t="n">
        <v>1</v>
      </c>
      <c r="E253" s="6" t="n">
        <v>1</v>
      </c>
      <c r="F253" s="6" t="n">
        <v>1036</v>
      </c>
      <c r="G253" s="6" t="n">
        <v>115.854</v>
      </c>
      <c r="H253" s="6" t="n">
        <v>4.7</v>
      </c>
      <c r="I253" s="6" t="n">
        <v>1.009</v>
      </c>
      <c r="J253" s="6" t="n">
        <v>0.727</v>
      </c>
      <c r="K253" s="6" t="n">
        <v>0.926</v>
      </c>
      <c r="L253" s="6" t="n">
        <v>1.086</v>
      </c>
      <c r="M253" s="6" t="n">
        <v>0.874</v>
      </c>
      <c r="N253" s="6" t="n">
        <f aca="false">'3405 proteins'!$J253/'3405 proteins'!$I253</f>
        <v>0.720515361744301</v>
      </c>
      <c r="O253" s="6" t="n">
        <v>0.392639</v>
      </c>
      <c r="P253" s="6" t="n">
        <f aca="false">'3405 proteins'!$K253/'3405 proteins'!$I253</f>
        <v>0.917740336967295</v>
      </c>
      <c r="Q253" s="6" t="n">
        <v>0.594849</v>
      </c>
      <c r="R253" s="6" t="n">
        <f aca="false">'3405 proteins'!$L253/'3405 proteins'!$I253</f>
        <v>1.07631318136769</v>
      </c>
      <c r="S253" s="6" t="n">
        <v>0.956073</v>
      </c>
      <c r="T253" s="6" t="n">
        <f aca="false">'3405 proteins'!$M253/'3405 proteins'!$I253</f>
        <v>0.866204162537166</v>
      </c>
      <c r="U253" s="6" t="n">
        <v>0.620598</v>
      </c>
      <c r="V253" s="6" t="n">
        <f aca="false">'3405 proteins'!$K253/'3405 proteins'!$J253</f>
        <v>1.27372764786795</v>
      </c>
      <c r="W253" s="6" t="n">
        <v>0.463203</v>
      </c>
      <c r="X253" s="6" t="n">
        <f aca="false">'3405 proteins'!$L253/'3405 proteins'!$J253</f>
        <v>1.49381017881706</v>
      </c>
      <c r="Y253" s="6" t="n">
        <v>0.342524</v>
      </c>
      <c r="Z253" s="6" t="n">
        <f aca="false">'3405 proteins'!$M253/'3405 proteins'!$J253</f>
        <v>1.20220082530949</v>
      </c>
      <c r="AA253" s="6" t="n">
        <v>0.720317</v>
      </c>
      <c r="AB253" s="6" t="n">
        <f aca="false">'3405 proteins'!$L253/'3405 proteins'!$K253</f>
        <v>1.17278617710583</v>
      </c>
      <c r="AC253" s="6" t="n">
        <v>0.422658</v>
      </c>
      <c r="AD253" s="6" t="n">
        <f aca="false">'3405 proteins'!$M253/'3405 proteins'!$K253</f>
        <v>0.943844492440605</v>
      </c>
      <c r="AE253" s="6" t="n">
        <v>0.76263</v>
      </c>
      <c r="AF253" s="6" t="n">
        <f aca="false">'3405 proteins'!$M253/'3405 proteins'!$L253</f>
        <v>0.804788213627993</v>
      </c>
      <c r="AG253" s="10" t="n">
        <v>0.386431</v>
      </c>
    </row>
    <row r="254" customFormat="false" ht="15" hidden="false" customHeight="false" outlineLevel="0" collapsed="false">
      <c r="A254" s="5" t="n">
        <v>19920231</v>
      </c>
      <c r="B254" s="2" t="s">
        <v>1934</v>
      </c>
      <c r="C254" s="2" t="n">
        <v>1.83044315992293</v>
      </c>
      <c r="D254" s="6" t="n">
        <v>1</v>
      </c>
      <c r="E254" s="6" t="n">
        <v>1</v>
      </c>
      <c r="F254" s="6" t="n">
        <v>1038</v>
      </c>
      <c r="G254" s="6" t="n">
        <v>115.681</v>
      </c>
      <c r="H254" s="6" t="n">
        <v>6.1</v>
      </c>
      <c r="I254" s="6" t="n">
        <v>0.965</v>
      </c>
      <c r="J254" s="6" t="n">
        <v>0.856</v>
      </c>
      <c r="K254" s="6" t="n">
        <v>1.003</v>
      </c>
      <c r="L254" s="6" t="n">
        <v>0.993</v>
      </c>
      <c r="M254" s="6" t="n">
        <v>1.033</v>
      </c>
      <c r="N254" s="6" t="n">
        <f aca="false">'3405 proteins'!$J254/'3405 proteins'!$I254</f>
        <v>0.887046632124352</v>
      </c>
      <c r="O254" s="6" t="n">
        <v>0.978107</v>
      </c>
      <c r="P254" s="6" t="n">
        <f aca="false">'3405 proteins'!$K254/'3405 proteins'!$I254</f>
        <v>1.03937823834197</v>
      </c>
      <c r="Q254" s="6" t="n">
        <v>0.781822</v>
      </c>
      <c r="R254" s="6" t="n">
        <f aca="false">'3405 proteins'!$L254/'3405 proteins'!$I254</f>
        <v>1.02901554404145</v>
      </c>
      <c r="S254" s="6" t="n">
        <v>0.837495</v>
      </c>
      <c r="T254" s="6" t="n">
        <f aca="false">'3405 proteins'!$M254/'3405 proteins'!$I254</f>
        <v>1.07046632124352</v>
      </c>
      <c r="U254" s="6" t="n">
        <v>0.745251</v>
      </c>
      <c r="V254" s="6" t="n">
        <f aca="false">'3405 proteins'!$K254/'3405 proteins'!$J254</f>
        <v>1.17172897196262</v>
      </c>
      <c r="W254" s="6" t="n">
        <v>0.793409</v>
      </c>
      <c r="X254" s="6" t="n">
        <f aca="false">'3405 proteins'!$L254/'3405 proteins'!$J254</f>
        <v>1.16004672897196</v>
      </c>
      <c r="Y254" s="6" t="n">
        <v>0.911366</v>
      </c>
      <c r="Z254" s="6" t="n">
        <f aca="false">'3405 proteins'!$M254/'3405 proteins'!$J254</f>
        <v>1.20677570093458</v>
      </c>
      <c r="AA254" s="6" t="n">
        <v>0.709185</v>
      </c>
      <c r="AB254" s="6" t="n">
        <f aca="false">'3405 proteins'!$L254/'3405 proteins'!$K254</f>
        <v>0.990029910269193</v>
      </c>
      <c r="AC254" s="6" t="n">
        <v>0.528718</v>
      </c>
      <c r="AD254" s="6" t="n">
        <f aca="false">'3405 proteins'!$M254/'3405 proteins'!$K254</f>
        <v>1.02991026919242</v>
      </c>
      <c r="AE254" s="6" t="n">
        <v>0.867757</v>
      </c>
      <c r="AF254" s="6" t="n">
        <f aca="false">'3405 proteins'!$M254/'3405 proteins'!$L254</f>
        <v>1.04028197381672</v>
      </c>
      <c r="AG254" s="10" t="n">
        <v>0.473654</v>
      </c>
    </row>
    <row r="255" customFormat="false" ht="15" hidden="false" customHeight="false" outlineLevel="0" collapsed="false">
      <c r="A255" s="5" t="n">
        <v>1002262914</v>
      </c>
      <c r="B255" s="2" t="s">
        <v>2063</v>
      </c>
      <c r="C255" s="2" t="n">
        <v>23.9173228346457</v>
      </c>
      <c r="D255" s="6" t="n">
        <v>17</v>
      </c>
      <c r="E255" s="6" t="n">
        <v>11</v>
      </c>
      <c r="F255" s="6" t="n">
        <v>1016</v>
      </c>
      <c r="G255" s="6" t="n">
        <v>115.533</v>
      </c>
      <c r="H255" s="6" t="n">
        <v>6.92</v>
      </c>
      <c r="I255" s="6" t="n">
        <v>0.94</v>
      </c>
      <c r="J255" s="6" t="n">
        <v>0.869</v>
      </c>
      <c r="K255" s="6" t="n">
        <v>0.959</v>
      </c>
      <c r="L255" s="6" t="n">
        <v>1.043</v>
      </c>
      <c r="M255" s="6" t="n">
        <v>1.058</v>
      </c>
      <c r="N255" s="6" t="n">
        <f aca="false">'3405 proteins'!$J255/'3405 proteins'!$I255</f>
        <v>0.924468085106383</v>
      </c>
      <c r="O255" s="6" t="n">
        <v>0.861238</v>
      </c>
      <c r="P255" s="6" t="n">
        <f aca="false">'3405 proteins'!$K255/'3405 proteins'!$I255</f>
        <v>1.02021276595745</v>
      </c>
      <c r="Q255" s="6" t="n">
        <v>0.876633</v>
      </c>
      <c r="R255" s="6" t="n">
        <f aca="false">'3405 proteins'!$L255/'3405 proteins'!$I255</f>
        <v>1.10957446808511</v>
      </c>
      <c r="S255" s="6" t="n">
        <v>0.81234</v>
      </c>
      <c r="T255" s="6" t="n">
        <f aca="false">'3405 proteins'!$M255/'3405 proteins'!$I255</f>
        <v>1.12553191489362</v>
      </c>
      <c r="U255" s="6" t="n">
        <v>0.660656</v>
      </c>
      <c r="V255" s="6" t="n">
        <f aca="false">'3405 proteins'!$K255/'3405 proteins'!$J255</f>
        <v>1.10356731875719</v>
      </c>
      <c r="W255" s="6" t="n">
        <v>0.945634</v>
      </c>
      <c r="X255" s="6" t="n">
        <f aca="false">'3405 proteins'!$L255/'3405 proteins'!$J255</f>
        <v>1.20023014959724</v>
      </c>
      <c r="Y255" s="6" t="n">
        <v>0.984132</v>
      </c>
      <c r="Z255" s="6" t="n">
        <f aca="false">'3405 proteins'!$M255/'3405 proteins'!$J255</f>
        <v>1.2174913693901</v>
      </c>
      <c r="AA255" s="6" t="n">
        <v>0.683516</v>
      </c>
      <c r="AB255" s="6" t="n">
        <f aca="false">'3405 proteins'!$L255/'3405 proteins'!$K255</f>
        <v>1.08759124087591</v>
      </c>
      <c r="AC255" s="6" t="n">
        <v>0.875987</v>
      </c>
      <c r="AD255" s="6" t="n">
        <f aca="false">'3405 proteins'!$M255/'3405 proteins'!$K255</f>
        <v>1.10323253388947</v>
      </c>
      <c r="AE255" s="6" t="n">
        <v>0.54642</v>
      </c>
      <c r="AF255" s="6" t="n">
        <f aca="false">'3405 proteins'!$M255/'3405 proteins'!$L255</f>
        <v>1.0143815915628</v>
      </c>
      <c r="AG255" s="10" t="n">
        <v>0.584326</v>
      </c>
    </row>
    <row r="256" customFormat="false" ht="15" hidden="false" customHeight="false" outlineLevel="0" collapsed="false">
      <c r="A256" s="5" t="n">
        <v>300587999</v>
      </c>
      <c r="B256" s="2" t="s">
        <v>42</v>
      </c>
      <c r="C256" s="2" t="n">
        <v>5.83804143126177</v>
      </c>
      <c r="D256" s="6" t="n">
        <v>3</v>
      </c>
      <c r="E256" s="6" t="n">
        <v>3</v>
      </c>
      <c r="F256" s="6" t="n">
        <v>1062</v>
      </c>
      <c r="G256" s="6" t="n">
        <v>115.292</v>
      </c>
      <c r="H256" s="6" t="n">
        <v>5.3</v>
      </c>
      <c r="I256" s="6" t="n">
        <v>1.101</v>
      </c>
      <c r="J256" s="6" t="n">
        <v>0.864</v>
      </c>
      <c r="K256" s="6" t="n">
        <v>1.007</v>
      </c>
      <c r="L256" s="6" t="n">
        <v>1.045</v>
      </c>
      <c r="M256" s="6" t="n">
        <v>0.946</v>
      </c>
      <c r="N256" s="6" t="n">
        <f aca="false">'3405 proteins'!$J256/'3405 proteins'!$I256</f>
        <v>0.784741144414169</v>
      </c>
      <c r="O256" s="6" t="n">
        <v>0.623915</v>
      </c>
      <c r="P256" s="6" t="n">
        <f aca="false">'3405 proteins'!$K256/'3405 proteins'!$I256</f>
        <v>0.914623069936421</v>
      </c>
      <c r="Q256" s="6" t="n">
        <v>0.579675</v>
      </c>
      <c r="R256" s="6" t="n">
        <f aca="false">'3405 proteins'!$L256/'3405 proteins'!$I256</f>
        <v>0.94913714804723</v>
      </c>
      <c r="S256" s="6" t="n">
        <v>0.503653</v>
      </c>
      <c r="T256" s="6" t="n">
        <f aca="false">'3405 proteins'!$M256/'3405 proteins'!$I256</f>
        <v>0.85921889191644</v>
      </c>
      <c r="U256" s="6" t="n">
        <v>0.920837</v>
      </c>
      <c r="V256" s="6" t="n">
        <f aca="false">'3405 proteins'!$K256/'3405 proteins'!$J256</f>
        <v>1.16550925925926</v>
      </c>
      <c r="W256" s="6" t="n">
        <v>0.816686</v>
      </c>
      <c r="X256" s="6" t="n">
        <f aca="false">'3405 proteins'!$L256/'3405 proteins'!$J256</f>
        <v>1.20949074074074</v>
      </c>
      <c r="Y256" s="6" t="n">
        <v>0.958105</v>
      </c>
      <c r="Z256" s="6" t="n">
        <f aca="false">'3405 proteins'!$M256/'3405 proteins'!$J256</f>
        <v>1.09490740740741</v>
      </c>
      <c r="AA256" s="6" t="n">
        <v>0.993322</v>
      </c>
      <c r="AB256" s="6" t="n">
        <f aca="false">'3405 proteins'!$L256/'3405 proteins'!$K256</f>
        <v>1.0377358490566</v>
      </c>
      <c r="AC256" s="6" t="n">
        <v>0.811388</v>
      </c>
      <c r="AD256" s="6" t="n">
        <f aca="false">'3405 proteins'!$M256/'3405 proteins'!$K256</f>
        <v>0.939424031777557</v>
      </c>
      <c r="AE256" s="6" t="n">
        <v>0.744986</v>
      </c>
      <c r="AF256" s="6" t="n">
        <f aca="false">'3405 proteins'!$M256/'3405 proteins'!$L256</f>
        <v>0.905263157894737</v>
      </c>
      <c r="AG256" s="10" t="n">
        <v>0.851579</v>
      </c>
    </row>
    <row r="257" customFormat="false" ht="15" hidden="false" customHeight="false" outlineLevel="0" collapsed="false">
      <c r="A257" s="5" t="n">
        <v>218187007</v>
      </c>
      <c r="B257" s="2" t="s">
        <v>2004</v>
      </c>
      <c r="C257" s="2" t="n">
        <v>2.28353948620362</v>
      </c>
      <c r="D257" s="6" t="n">
        <v>2</v>
      </c>
      <c r="E257" s="6" t="n">
        <v>2</v>
      </c>
      <c r="F257" s="6" t="n">
        <v>1051</v>
      </c>
      <c r="G257" s="6" t="n">
        <v>115.137</v>
      </c>
      <c r="H257" s="6" t="n">
        <v>4.86</v>
      </c>
      <c r="I257" s="6" t="n">
        <v>1.004</v>
      </c>
      <c r="J257" s="6" t="n">
        <v>0.822</v>
      </c>
      <c r="K257" s="6" t="n">
        <v>0.899</v>
      </c>
      <c r="L257" s="6" t="n">
        <v>1.065</v>
      </c>
      <c r="M257" s="6" t="n">
        <v>1.046</v>
      </c>
      <c r="N257" s="6" t="n">
        <f aca="false">'3405 proteins'!$J257/'3405 proteins'!$I257</f>
        <v>0.818725099601594</v>
      </c>
      <c r="O257" s="6" t="n">
        <v>0.757079</v>
      </c>
      <c r="P257" s="6" t="n">
        <f aca="false">'3405 proteins'!$K257/'3405 proteins'!$I257</f>
        <v>0.895418326693227</v>
      </c>
      <c r="Q257" s="6" t="n">
        <v>0.489375</v>
      </c>
      <c r="R257" s="6" t="n">
        <f aca="false">'3405 proteins'!$L257/'3405 proteins'!$I257</f>
        <v>1.06075697211155</v>
      </c>
      <c r="S257" s="6" t="n">
        <v>0.975446</v>
      </c>
      <c r="T257" s="6" t="n">
        <f aca="false">'3405 proteins'!$M257/'3405 proteins'!$I257</f>
        <v>1.04183266932271</v>
      </c>
      <c r="U257" s="6" t="n">
        <v>0.700548</v>
      </c>
      <c r="V257" s="6" t="n">
        <f aca="false">'3405 proteins'!$K257/'3405 proteins'!$J257</f>
        <v>1.09367396593674</v>
      </c>
      <c r="W257" s="6" t="n">
        <v>0.909736</v>
      </c>
      <c r="X257" s="6" t="n">
        <f aca="false">'3405 proteins'!$L257/'3405 proteins'!$J257</f>
        <v>1.2956204379562</v>
      </c>
      <c r="Y257" s="6" t="n">
        <v>0.730335</v>
      </c>
      <c r="Z257" s="6" t="n">
        <f aca="false">'3405 proteins'!$M257/'3405 proteins'!$J257</f>
        <v>1.27250608272506</v>
      </c>
      <c r="AA257" s="6" t="n">
        <v>0.56108</v>
      </c>
      <c r="AB257" s="6" t="n">
        <f aca="false">'3405 proteins'!$L257/'3405 proteins'!$K257</f>
        <v>1.18464961067853</v>
      </c>
      <c r="AC257" s="6" t="n">
        <v>0.374542</v>
      </c>
      <c r="AD257" s="6" t="n">
        <f aca="false">'3405 proteins'!$M257/'3405 proteins'!$K257</f>
        <v>1.16351501668521</v>
      </c>
      <c r="AE257" s="6" t="n">
        <v>0.346757</v>
      </c>
      <c r="AF257" s="6" t="n">
        <f aca="false">'3405 proteins'!$M257/'3405 proteins'!$L257</f>
        <v>0.982159624413146</v>
      </c>
      <c r="AG257" s="10" t="n">
        <v>0.741326</v>
      </c>
    </row>
    <row r="258" customFormat="false" ht="15" hidden="false" customHeight="false" outlineLevel="0" collapsed="false">
      <c r="A258" s="5" t="n">
        <v>1002275822</v>
      </c>
      <c r="B258" s="2" t="s">
        <v>1892</v>
      </c>
      <c r="C258" s="2" t="n">
        <v>1.02611940298507</v>
      </c>
      <c r="D258" s="6" t="n">
        <v>1</v>
      </c>
      <c r="E258" s="6" t="n">
        <v>1</v>
      </c>
      <c r="F258" s="6" t="n">
        <v>1072</v>
      </c>
      <c r="G258" s="6" t="n">
        <v>115.126</v>
      </c>
      <c r="H258" s="6" t="n">
        <v>7.47</v>
      </c>
      <c r="I258" s="6" t="n">
        <v>0.921</v>
      </c>
      <c r="J258" s="6" t="n">
        <v>0.77</v>
      </c>
      <c r="K258" s="6" t="n">
        <v>0.818</v>
      </c>
      <c r="L258" s="6" t="n">
        <v>0.997</v>
      </c>
      <c r="M258" s="6" t="n">
        <v>1.024</v>
      </c>
      <c r="N258" s="6" t="n">
        <f aca="false">'3405 proteins'!$J258/'3405 proteins'!$I258</f>
        <v>0.836047774158523</v>
      </c>
      <c r="O258" s="6" t="n">
        <v>0.825923</v>
      </c>
      <c r="P258" s="6" t="n">
        <f aca="false">'3405 proteins'!$K258/'3405 proteins'!$I258</f>
        <v>0.888165038002172</v>
      </c>
      <c r="Q258" s="6" t="n">
        <v>0.456888</v>
      </c>
      <c r="R258" s="6" t="n">
        <f aca="false">'3405 proteins'!$L258/'3405 proteins'!$I258</f>
        <v>1.08251900108578</v>
      </c>
      <c r="S258" s="6" t="n">
        <v>0.928665</v>
      </c>
      <c r="T258" s="6" t="n">
        <f aca="false">'3405 proteins'!$M258/'3405 proteins'!$I258</f>
        <v>1.11183496199783</v>
      </c>
      <c r="U258" s="6" t="n">
        <v>0.777058</v>
      </c>
      <c r="V258" s="6" t="n">
        <f aca="false">'3405 proteins'!$K258/'3405 proteins'!$J258</f>
        <v>1.06233766233766</v>
      </c>
      <c r="W258" s="6" t="n">
        <v>0.795461</v>
      </c>
      <c r="X258" s="6" t="n">
        <f aca="false">'3405 proteins'!$L258/'3405 proteins'!$J258</f>
        <v>1.29480519480519</v>
      </c>
      <c r="Y258" s="6" t="n">
        <v>0.732346</v>
      </c>
      <c r="Z258" s="6" t="n">
        <f aca="false">'3405 proteins'!$M258/'3405 proteins'!$J258</f>
        <v>1.32987012987013</v>
      </c>
      <c r="AA258" s="6" t="n">
        <v>0.450607</v>
      </c>
      <c r="AB258" s="6" t="n">
        <f aca="false">'3405 proteins'!$L258/'3405 proteins'!$K258</f>
        <v>1.21882640586797</v>
      </c>
      <c r="AC258" s="6" t="n">
        <v>0.257833</v>
      </c>
      <c r="AD258" s="6" t="n">
        <f aca="false">'3405 proteins'!$M258/'3405 proteins'!$K258</f>
        <v>1.2518337408313</v>
      </c>
      <c r="AE258" s="6" t="n">
        <v>0.159902</v>
      </c>
      <c r="AF258" s="6" t="n">
        <f aca="false">'3405 proteins'!$M258/'3405 proteins'!$L258</f>
        <v>1.02708124373119</v>
      </c>
      <c r="AG258" s="10" t="n">
        <v>0.528233</v>
      </c>
    </row>
    <row r="259" customFormat="false" ht="15" hidden="false" customHeight="false" outlineLevel="0" collapsed="false">
      <c r="A259" s="5" t="n">
        <v>218196374</v>
      </c>
      <c r="B259" s="2" t="s">
        <v>641</v>
      </c>
      <c r="C259" s="2" t="n">
        <v>4.05405405405405</v>
      </c>
      <c r="D259" s="6" t="n">
        <v>4</v>
      </c>
      <c r="E259" s="6" t="n">
        <v>4</v>
      </c>
      <c r="F259" s="6" t="n">
        <v>1036</v>
      </c>
      <c r="G259" s="6" t="n">
        <v>115.038</v>
      </c>
      <c r="H259" s="6" t="n">
        <v>6.74</v>
      </c>
      <c r="I259" s="6" t="n">
        <v>0.902</v>
      </c>
      <c r="J259" s="6" t="n">
        <v>0.692</v>
      </c>
      <c r="K259" s="6" t="n">
        <v>0.91</v>
      </c>
      <c r="L259" s="6" t="n">
        <v>0.961</v>
      </c>
      <c r="M259" s="6" t="n">
        <v>0.817</v>
      </c>
      <c r="N259" s="6" t="n">
        <f aca="false">'3405 proteins'!$J259/'3405 proteins'!$I259</f>
        <v>0.767184035476718</v>
      </c>
      <c r="O259" s="6" t="n">
        <v>0.557265</v>
      </c>
      <c r="P259" s="6" t="n">
        <f aca="false">'3405 proteins'!$K259/'3405 proteins'!$I259</f>
        <v>1.00886917960089</v>
      </c>
      <c r="Q259" s="6" t="n">
        <v>0.934551</v>
      </c>
      <c r="R259" s="6" t="n">
        <f aca="false">'3405 proteins'!$L259/'3405 proteins'!$I259</f>
        <v>1.06541019955654</v>
      </c>
      <c r="S259" s="6" t="n">
        <v>0.995482</v>
      </c>
      <c r="T259" s="6" t="n">
        <f aca="false">'3405 proteins'!$M259/'3405 proteins'!$I259</f>
        <v>0.905764966740576</v>
      </c>
      <c r="U259" s="6" t="n">
        <v>0.405381</v>
      </c>
      <c r="V259" s="6" t="n">
        <f aca="false">'3405 proteins'!$K259/'3405 proteins'!$J259</f>
        <v>1.3150289017341</v>
      </c>
      <c r="W259" s="6" t="n">
        <v>0.360759</v>
      </c>
      <c r="X259" s="6" t="n">
        <f aca="false">'3405 proteins'!$L259/'3405 proteins'!$J259</f>
        <v>1.38872832369942</v>
      </c>
      <c r="Y259" s="6" t="n">
        <v>0.522555</v>
      </c>
      <c r="Z259" s="6" t="n">
        <f aca="false">'3405 proteins'!$M259/'3405 proteins'!$J259</f>
        <v>1.18063583815029</v>
      </c>
      <c r="AA259" s="6" t="n">
        <v>0.774152</v>
      </c>
      <c r="AB259" s="6" t="n">
        <f aca="false">'3405 proteins'!$L259/'3405 proteins'!$K259</f>
        <v>1.05604395604396</v>
      </c>
      <c r="AC259" s="6" t="n">
        <v>0.925734</v>
      </c>
      <c r="AD259" s="6" t="n">
        <f aca="false">'3405 proteins'!$M259/'3405 proteins'!$K259</f>
        <v>0.897802197802198</v>
      </c>
      <c r="AE259" s="6" t="n">
        <v>0.582666</v>
      </c>
      <c r="AF259" s="6" t="n">
        <f aca="false">'3405 proteins'!$M259/'3405 proteins'!$L259</f>
        <v>0.850156087408949</v>
      </c>
      <c r="AG259" s="10" t="n">
        <v>0.5826</v>
      </c>
    </row>
    <row r="260" customFormat="false" ht="15" hidden="false" customHeight="false" outlineLevel="0" collapsed="false">
      <c r="A260" s="5" t="n">
        <v>255674089</v>
      </c>
      <c r="B260" s="2" t="s">
        <v>1548</v>
      </c>
      <c r="C260" s="2" t="n">
        <v>0.695825049701789</v>
      </c>
      <c r="D260" s="6" t="n">
        <v>1</v>
      </c>
      <c r="E260" s="6" t="n">
        <v>1</v>
      </c>
      <c r="F260" s="6" t="n">
        <v>1006</v>
      </c>
      <c r="G260" s="6" t="n">
        <v>114.864</v>
      </c>
      <c r="H260" s="6" t="n">
        <v>7.53</v>
      </c>
      <c r="I260" s="6" t="n">
        <v>0.929</v>
      </c>
      <c r="J260" s="6" t="n">
        <v>0.615</v>
      </c>
      <c r="K260" s="6" t="n">
        <v>0.812</v>
      </c>
      <c r="L260" s="6" t="n">
        <v>0.857</v>
      </c>
      <c r="M260" s="6" t="n">
        <v>0.972</v>
      </c>
      <c r="N260" s="6" t="n">
        <f aca="false">'3405 proteins'!$J260/'3405 proteins'!$I260</f>
        <v>0.66200215285253</v>
      </c>
      <c r="O260" s="6" t="n">
        <v>0.22382</v>
      </c>
      <c r="P260" s="6" t="n">
        <f aca="false">'3405 proteins'!$K260/'3405 proteins'!$I260</f>
        <v>0.874058127018299</v>
      </c>
      <c r="Q260" s="6" t="n">
        <v>0.396618</v>
      </c>
      <c r="R260" s="6" t="n">
        <f aca="false">'3405 proteins'!$L260/'3405 proteins'!$I260</f>
        <v>0.922497308934338</v>
      </c>
      <c r="S260" s="6" t="n">
        <v>0.405349</v>
      </c>
      <c r="T260" s="6" t="n">
        <f aca="false">'3405 proteins'!$M260/'3405 proteins'!$I260</f>
        <v>1.04628632938644</v>
      </c>
      <c r="U260" s="6" t="n">
        <v>0.972489</v>
      </c>
      <c r="V260" s="6" t="n">
        <f aca="false">'3405 proteins'!$K260/'3405 proteins'!$J260</f>
        <v>1.32032520325203</v>
      </c>
      <c r="W260" s="6" t="n">
        <v>0.348946</v>
      </c>
      <c r="X260" s="6" t="n">
        <f aca="false">'3405 proteins'!$L260/'3405 proteins'!$J260</f>
        <v>1.39349593495935</v>
      </c>
      <c r="Y260" s="6" t="n">
        <v>0.513133</v>
      </c>
      <c r="Z260" s="6" t="n">
        <f aca="false">'3405 proteins'!$M260/'3405 proteins'!$J260</f>
        <v>1.58048780487805</v>
      </c>
      <c r="AA260" s="6" t="n">
        <v>0.152014</v>
      </c>
      <c r="AB260" s="6" t="n">
        <f aca="false">'3405 proteins'!$L260/'3405 proteins'!$K260</f>
        <v>1.05541871921182</v>
      </c>
      <c r="AC260" s="6" t="n">
        <v>0.921823</v>
      </c>
      <c r="AD260" s="6" t="n">
        <f aca="false">'3405 proteins'!$M260/'3405 proteins'!$K260</f>
        <v>1.19704433497537</v>
      </c>
      <c r="AE260" s="6" t="n">
        <v>0.262174</v>
      </c>
      <c r="AF260" s="6" t="n">
        <f aca="false">'3405 proteins'!$M260/'3405 proteins'!$L260</f>
        <v>1.13418903150525</v>
      </c>
      <c r="AG260" s="10" t="n">
        <v>0.194469</v>
      </c>
    </row>
    <row r="261" customFormat="false" ht="15" hidden="false" customHeight="false" outlineLevel="0" collapsed="false">
      <c r="A261" s="5" t="n">
        <v>38344115</v>
      </c>
      <c r="B261" s="2" t="s">
        <v>2899</v>
      </c>
      <c r="C261" s="2" t="n">
        <v>0.749063670411985</v>
      </c>
      <c r="D261" s="6" t="n">
        <v>1</v>
      </c>
      <c r="E261" s="6" t="n">
        <v>1</v>
      </c>
      <c r="F261" s="6" t="n">
        <v>1068</v>
      </c>
      <c r="G261" s="6" t="n">
        <v>114.502</v>
      </c>
      <c r="H261" s="6" t="n">
        <v>5.3</v>
      </c>
      <c r="I261" s="6" t="n">
        <v>1.264</v>
      </c>
      <c r="J261" s="6" t="n">
        <v>2.318</v>
      </c>
      <c r="K261" s="6" t="n">
        <v>1.607</v>
      </c>
      <c r="L261" s="6" t="n">
        <v>1.491</v>
      </c>
      <c r="M261" s="6" t="n">
        <v>1.6</v>
      </c>
      <c r="N261" s="6" t="n">
        <f aca="false">'3405 proteins'!$J261/'3405 proteins'!$I261</f>
        <v>1.83386075949367</v>
      </c>
      <c r="O261" s="6" t="n">
        <v>0.00885874</v>
      </c>
      <c r="P261" s="6" t="n">
        <f aca="false">'3405 proteins'!$K261/'3405 proteins'!$I261</f>
        <v>1.27136075949367</v>
      </c>
      <c r="Q261" s="6" t="n">
        <v>0.110847</v>
      </c>
      <c r="R261" s="6" t="n">
        <f aca="false">'3405 proteins'!$L261/'3405 proteins'!$I261</f>
        <v>1.17958860759494</v>
      </c>
      <c r="S261" s="6" t="n">
        <v>0.545863</v>
      </c>
      <c r="T261" s="6" t="n">
        <f aca="false">'3405 proteins'!$M261/'3405 proteins'!$I261</f>
        <v>1.26582278481013</v>
      </c>
      <c r="U261" s="6" t="n">
        <v>0.0158398</v>
      </c>
      <c r="V261" s="6" t="n">
        <f aca="false">'3405 proteins'!$K261/'3405 proteins'!$J261</f>
        <v>0.693270060396894</v>
      </c>
      <c r="W261" s="6" t="n">
        <v>0.0163677</v>
      </c>
      <c r="X261" s="6" t="n">
        <f aca="false">'3405 proteins'!$L261/'3405 proteins'!$J261</f>
        <v>0.643226919758413</v>
      </c>
      <c r="Y261" s="6" t="n">
        <v>0.0189545</v>
      </c>
      <c r="Z261" s="6" t="n">
        <f aca="false">'3405 proteins'!$M261/'3405 proteins'!$J261</f>
        <v>0.690250215703192</v>
      </c>
      <c r="AA261" s="6" t="n">
        <v>0.0940126</v>
      </c>
      <c r="AB261" s="6" t="n">
        <f aca="false">'3405 proteins'!$L261/'3405 proteins'!$K261</f>
        <v>0.927815805849409</v>
      </c>
      <c r="AC261" s="6" t="n">
        <v>0.242145</v>
      </c>
      <c r="AD261" s="6" t="n">
        <f aca="false">'3405 proteins'!$M261/'3405 proteins'!$K261</f>
        <v>0.995644057249533</v>
      </c>
      <c r="AE261" s="6" t="n">
        <v>0.969961</v>
      </c>
      <c r="AF261" s="6" t="n">
        <f aca="false">'3405 proteins'!$M261/'3405 proteins'!$L261</f>
        <v>1.07310529845741</v>
      </c>
      <c r="AG261" s="10" t="n">
        <v>0.354782</v>
      </c>
    </row>
    <row r="262" customFormat="false" ht="15" hidden="false" customHeight="false" outlineLevel="0" collapsed="false">
      <c r="A262" s="5" t="n">
        <v>52075758</v>
      </c>
      <c r="B262" s="2" t="s">
        <v>1055</v>
      </c>
      <c r="C262" s="2" t="n">
        <v>10.2840352595495</v>
      </c>
      <c r="D262" s="6" t="n">
        <v>10</v>
      </c>
      <c r="E262" s="6" t="n">
        <v>10</v>
      </c>
      <c r="F262" s="6" t="n">
        <v>1021</v>
      </c>
      <c r="G262" s="6" t="n">
        <v>114.386</v>
      </c>
      <c r="H262" s="6" t="n">
        <v>6</v>
      </c>
      <c r="I262" s="6" t="n">
        <v>1.031</v>
      </c>
      <c r="J262" s="6" t="n">
        <v>0.839</v>
      </c>
      <c r="K262" s="6" t="n">
        <v>0.958</v>
      </c>
      <c r="L262" s="6" t="n">
        <v>1.03</v>
      </c>
      <c r="M262" s="6" t="n">
        <v>0.892</v>
      </c>
      <c r="N262" s="6" t="n">
        <f aca="false">'3405 proteins'!$J262/'3405 proteins'!$I262</f>
        <v>0.813773035887488</v>
      </c>
      <c r="O262" s="6" t="n">
        <v>0.737459</v>
      </c>
      <c r="P262" s="6" t="n">
        <f aca="false">'3405 proteins'!$K262/'3405 proteins'!$I262</f>
        <v>0.929194956353055</v>
      </c>
      <c r="Q262" s="6" t="n">
        <v>0.65164</v>
      </c>
      <c r="R262" s="6" t="n">
        <f aca="false">'3405 proteins'!$L262/'3405 proteins'!$I262</f>
        <v>0.999030067895247</v>
      </c>
      <c r="S262" s="6" t="n">
        <v>0.707818</v>
      </c>
      <c r="T262" s="6" t="n">
        <f aca="false">'3405 proteins'!$M262/'3405 proteins'!$I262</f>
        <v>0.865179437439379</v>
      </c>
      <c r="U262" s="6" t="n">
        <v>0.694229</v>
      </c>
      <c r="V262" s="6" t="n">
        <f aca="false">'3405 proteins'!$K262/'3405 proteins'!$J262</f>
        <v>1.14183551847437</v>
      </c>
      <c r="W262" s="6" t="n">
        <v>0.90778</v>
      </c>
      <c r="X262" s="6" t="n">
        <f aca="false">'3405 proteins'!$L262/'3405 proteins'!$J262</f>
        <v>1.22765196662694</v>
      </c>
      <c r="Y262" s="6" t="n">
        <v>0.907789</v>
      </c>
      <c r="Z262" s="6" t="n">
        <f aca="false">'3405 proteins'!$M262/'3405 proteins'!$J262</f>
        <v>1.06317044100119</v>
      </c>
      <c r="AA262" s="6" t="n">
        <v>0.908763</v>
      </c>
      <c r="AB262" s="6" t="n">
        <f aca="false">'3405 proteins'!$L262/'3405 proteins'!$K262</f>
        <v>1.07515657620042</v>
      </c>
      <c r="AC262" s="6" t="n">
        <v>0.95407</v>
      </c>
      <c r="AD262" s="6" t="n">
        <f aca="false">'3405 proteins'!$M262/'3405 proteins'!$K262</f>
        <v>0.931106471816284</v>
      </c>
      <c r="AE262" s="6" t="n">
        <v>0.711931</v>
      </c>
      <c r="AF262" s="6" t="n">
        <f aca="false">'3405 proteins'!$M262/'3405 proteins'!$L262</f>
        <v>0.866019417475728</v>
      </c>
      <c r="AG262" s="10" t="n">
        <v>0.657845</v>
      </c>
    </row>
    <row r="263" customFormat="false" ht="15" hidden="false" customHeight="false" outlineLevel="0" collapsed="false">
      <c r="A263" s="5" t="n">
        <v>222640163</v>
      </c>
      <c r="B263" s="2" t="s">
        <v>2837</v>
      </c>
      <c r="C263" s="2" t="n">
        <v>4.12979351032448</v>
      </c>
      <c r="D263" s="6" t="n">
        <v>4</v>
      </c>
      <c r="E263" s="6" t="n">
        <v>3</v>
      </c>
      <c r="F263" s="6" t="n">
        <v>1017</v>
      </c>
      <c r="G263" s="6" t="n">
        <v>114.291</v>
      </c>
      <c r="H263" s="6" t="n">
        <v>6.34</v>
      </c>
      <c r="I263" s="6" t="n">
        <v>1.06</v>
      </c>
      <c r="J263" s="6" t="n">
        <v>1.559</v>
      </c>
      <c r="K263" s="6" t="n">
        <v>1.317</v>
      </c>
      <c r="L263" s="6" t="n">
        <v>1.274</v>
      </c>
      <c r="M263" s="6" t="n">
        <v>1.454</v>
      </c>
      <c r="N263" s="6" t="n">
        <f aca="false">'3405 proteins'!$J263/'3405 proteins'!$I263</f>
        <v>1.47075471698113</v>
      </c>
      <c r="O263" s="6" t="n">
        <v>0.0671605</v>
      </c>
      <c r="P263" s="6" t="n">
        <f aca="false">'3405 proteins'!$K263/'3405 proteins'!$I263</f>
        <v>1.24245283018868</v>
      </c>
      <c r="Q263" s="6" t="n">
        <v>0.148741</v>
      </c>
      <c r="R263" s="6" t="n">
        <f aca="false">'3405 proteins'!$L263/'3405 proteins'!$I263</f>
        <v>1.20188679245283</v>
      </c>
      <c r="S263" s="6" t="n">
        <v>0.473894</v>
      </c>
      <c r="T263" s="6" t="n">
        <f aca="false">'3405 proteins'!$M263/'3405 proteins'!$I263</f>
        <v>1.37169811320755</v>
      </c>
      <c r="U263" s="6" t="n">
        <v>0.0504617</v>
      </c>
      <c r="V263" s="6" t="n">
        <f aca="false">'3405 proteins'!$K263/'3405 proteins'!$J263</f>
        <v>0.844772289929442</v>
      </c>
      <c r="W263" s="6" t="n">
        <v>0.158844</v>
      </c>
      <c r="X263" s="6" t="n">
        <f aca="false">'3405 proteins'!$L263/'3405 proteins'!$J263</f>
        <v>0.817190506735087</v>
      </c>
      <c r="Y263" s="6" t="n">
        <v>0.150104</v>
      </c>
      <c r="Z263" s="6" t="n">
        <f aca="false">'3405 proteins'!$M263/'3405 proteins'!$J263</f>
        <v>0.932649134060295</v>
      </c>
      <c r="AA263" s="6" t="n">
        <v>0.556776</v>
      </c>
      <c r="AB263" s="6" t="n">
        <f aca="false">'3405 proteins'!$L263/'3405 proteins'!$K263</f>
        <v>0.967350037965072</v>
      </c>
      <c r="AC263" s="6" t="n">
        <v>0.410697</v>
      </c>
      <c r="AD263" s="6" t="n">
        <f aca="false">'3405 proteins'!$M263/'3405 proteins'!$K263</f>
        <v>1.10402429764617</v>
      </c>
      <c r="AE263" s="6" t="n">
        <v>0.543394</v>
      </c>
      <c r="AF263" s="6" t="n">
        <f aca="false">'3405 proteins'!$M263/'3405 proteins'!$L263</f>
        <v>1.14128728414443</v>
      </c>
      <c r="AG263" s="10" t="n">
        <v>0.180438</v>
      </c>
    </row>
    <row r="264" customFormat="false" ht="15" hidden="false" customHeight="false" outlineLevel="0" collapsed="false">
      <c r="A264" s="5" t="n">
        <v>218185845</v>
      </c>
      <c r="B264" s="2" t="s">
        <v>2263</v>
      </c>
      <c r="C264" s="2" t="n">
        <v>6.3600782778865</v>
      </c>
      <c r="D264" s="6" t="n">
        <v>7</v>
      </c>
      <c r="E264" s="6" t="n">
        <v>7</v>
      </c>
      <c r="F264" s="6" t="n">
        <v>1022</v>
      </c>
      <c r="G264" s="6" t="n">
        <v>114.229</v>
      </c>
      <c r="H264" s="6" t="n">
        <v>6.19</v>
      </c>
      <c r="I264" s="6" t="n">
        <v>1.06</v>
      </c>
      <c r="J264" s="6" t="n">
        <v>1.133</v>
      </c>
      <c r="K264" s="6" t="n">
        <v>1.001</v>
      </c>
      <c r="L264" s="6" t="n">
        <v>1.096</v>
      </c>
      <c r="M264" s="6" t="n">
        <v>1.106</v>
      </c>
      <c r="N264" s="6" t="n">
        <f aca="false">'3405 proteins'!$J264/'3405 proteins'!$I264</f>
        <v>1.0688679245283</v>
      </c>
      <c r="O264" s="6" t="n">
        <v>0.488702</v>
      </c>
      <c r="P264" s="6" t="n">
        <f aca="false">'3405 proteins'!$K264/'3405 proteins'!$I264</f>
        <v>0.944339622641509</v>
      </c>
      <c r="Q264" s="6" t="n">
        <v>0.728761</v>
      </c>
      <c r="R264" s="6" t="n">
        <f aca="false">'3405 proteins'!$L264/'3405 proteins'!$I264</f>
        <v>1.03396226415094</v>
      </c>
      <c r="S264" s="6" t="n">
        <v>0.859052</v>
      </c>
      <c r="T264" s="6" t="n">
        <f aca="false">'3405 proteins'!$M264/'3405 proteins'!$I264</f>
        <v>1.04339622641509</v>
      </c>
      <c r="U264" s="6" t="n">
        <v>0.515231</v>
      </c>
      <c r="V264" s="6" t="n">
        <f aca="false">'3405 proteins'!$K264/'3405 proteins'!$J264</f>
        <v>0.883495145631068</v>
      </c>
      <c r="W264" s="6" t="n">
        <v>0.236371</v>
      </c>
      <c r="X264" s="6" t="n">
        <f aca="false">'3405 proteins'!$L264/'3405 proteins'!$J264</f>
        <v>0.967343336275375</v>
      </c>
      <c r="Y264" s="6" t="n">
        <v>0.423804</v>
      </c>
      <c r="Z264" s="6" t="n">
        <f aca="false">'3405 proteins'!$M264/'3405 proteins'!$J264</f>
        <v>0.976169461606355</v>
      </c>
      <c r="AA264" s="6" t="n">
        <v>0.672348</v>
      </c>
      <c r="AB264" s="6" t="n">
        <f aca="false">'3405 proteins'!$L264/'3405 proteins'!$K264</f>
        <v>1.0949050949051</v>
      </c>
      <c r="AC264" s="6" t="n">
        <v>0.830978</v>
      </c>
      <c r="AD264" s="6" t="n">
        <f aca="false">'3405 proteins'!$M264/'3405 proteins'!$K264</f>
        <v>1.10489510489511</v>
      </c>
      <c r="AE264" s="6" t="n">
        <v>0.540078</v>
      </c>
      <c r="AF264" s="6" t="n">
        <f aca="false">'3405 proteins'!$M264/'3405 proteins'!$L264</f>
        <v>1.00912408759124</v>
      </c>
      <c r="AG264" s="10" t="n">
        <v>0.608548</v>
      </c>
    </row>
    <row r="265" customFormat="false" ht="15" hidden="false" customHeight="false" outlineLevel="0" collapsed="false">
      <c r="A265" s="5" t="n">
        <v>215713493</v>
      </c>
      <c r="B265" s="2" t="s">
        <v>19</v>
      </c>
      <c r="C265" s="2" t="n">
        <v>9.12698412698413</v>
      </c>
      <c r="D265" s="6" t="n">
        <v>7</v>
      </c>
      <c r="E265" s="6" t="n">
        <v>1</v>
      </c>
      <c r="F265" s="6" t="n">
        <v>1008</v>
      </c>
      <c r="G265" s="6" t="n">
        <v>114.216</v>
      </c>
      <c r="H265" s="6" t="n">
        <v>7.33</v>
      </c>
      <c r="I265" s="6" t="n">
        <v>1.045</v>
      </c>
      <c r="J265" s="6" t="n">
        <v>1.138</v>
      </c>
      <c r="K265" s="6" t="n">
        <v>1.199</v>
      </c>
      <c r="L265" s="6" t="n">
        <v>1.428</v>
      </c>
      <c r="M265" s="6" t="n">
        <v>1.227</v>
      </c>
      <c r="N265" s="6" t="n">
        <f aca="false">'3405 proteins'!$J265/'3405 proteins'!$I265</f>
        <v>1.088995215311</v>
      </c>
      <c r="O265" s="6" t="n">
        <v>0.447911</v>
      </c>
      <c r="P265" s="6" t="n">
        <f aca="false">'3405 proteins'!$K265/'3405 proteins'!$I265</f>
        <v>1.14736842105263</v>
      </c>
      <c r="Q265" s="6" t="n">
        <v>0.355825</v>
      </c>
      <c r="R265" s="6" t="n">
        <f aca="false">'3405 proteins'!$L265/'3405 proteins'!$I265</f>
        <v>1.36650717703349</v>
      </c>
      <c r="S265" s="6" t="n">
        <v>0.137505</v>
      </c>
      <c r="T265" s="6" t="n">
        <f aca="false">'3405 proteins'!$M265/'3405 proteins'!$I265</f>
        <v>1.17416267942584</v>
      </c>
      <c r="U265" s="6" t="n">
        <v>0.251755</v>
      </c>
      <c r="V265" s="6" t="n">
        <f aca="false">'3405 proteins'!$K265/'3405 proteins'!$J265</f>
        <v>1.05360281195079</v>
      </c>
      <c r="W265" s="6" t="n">
        <v>0.763682</v>
      </c>
      <c r="X265" s="6" t="n">
        <f aca="false">'3405 proteins'!$L265/'3405 proteins'!$J265</f>
        <v>1.25483304042179</v>
      </c>
      <c r="Y265" s="6" t="n">
        <v>0.834579</v>
      </c>
      <c r="Z265" s="6" t="n">
        <f aca="false">'3405 proteins'!$M265/'3405 proteins'!$J265</f>
        <v>1.07820738137083</v>
      </c>
      <c r="AA265" s="6" t="n">
        <v>0.949068</v>
      </c>
      <c r="AB265" s="6" t="n">
        <f aca="false">'3405 proteins'!$L265/'3405 proteins'!$K265</f>
        <v>1.19099249374479</v>
      </c>
      <c r="AC265" s="6" t="n">
        <v>0.350448</v>
      </c>
      <c r="AD265" s="6" t="n">
        <f aca="false">'3405 proteins'!$M265/'3405 proteins'!$K265</f>
        <v>1.023352793995</v>
      </c>
      <c r="AE265" s="6" t="n">
        <v>0.899767</v>
      </c>
      <c r="AF265" s="6" t="n">
        <f aca="false">'3405 proteins'!$M265/'3405 proteins'!$L265</f>
        <v>0.859243697478992</v>
      </c>
      <c r="AG265" s="10" t="n">
        <v>0.625391</v>
      </c>
    </row>
    <row r="266" customFormat="false" ht="15" hidden="false" customHeight="false" outlineLevel="0" collapsed="false">
      <c r="A266" s="5" t="n">
        <v>222628780</v>
      </c>
      <c r="B266" s="2" t="s">
        <v>278</v>
      </c>
      <c r="C266" s="2" t="n">
        <v>1.59176029962547</v>
      </c>
      <c r="D266" s="6" t="n">
        <v>1</v>
      </c>
      <c r="E266" s="6" t="n">
        <v>1</v>
      </c>
      <c r="F266" s="6" t="n">
        <v>1068</v>
      </c>
      <c r="G266" s="6" t="n">
        <v>114.174</v>
      </c>
      <c r="H266" s="6" t="n">
        <v>8.82</v>
      </c>
      <c r="I266" s="6" t="n">
        <v>0.883</v>
      </c>
      <c r="J266" s="6" t="n">
        <v>0.86</v>
      </c>
      <c r="K266" s="6" t="n">
        <v>1.123</v>
      </c>
      <c r="L266" s="6" t="n">
        <v>1.089</v>
      </c>
      <c r="M266" s="6" t="n">
        <v>0.709</v>
      </c>
      <c r="N266" s="6" t="n">
        <f aca="false">'3405 proteins'!$J266/'3405 proteins'!$I266</f>
        <v>0.973952434881087</v>
      </c>
      <c r="O266" s="6" t="n">
        <v>0.718286</v>
      </c>
      <c r="P266" s="6" t="n">
        <f aca="false">'3405 proteins'!$K266/'3405 proteins'!$I266</f>
        <v>1.2718006795017</v>
      </c>
      <c r="Q266" s="6" t="n">
        <v>0.110341</v>
      </c>
      <c r="R266" s="6" t="n">
        <f aca="false">'3405 proteins'!$L266/'3405 proteins'!$I266</f>
        <v>1.23329558323896</v>
      </c>
      <c r="S266" s="6" t="n">
        <v>0.383918</v>
      </c>
      <c r="T266" s="6" t="n">
        <f aca="false">'3405 proteins'!$M266/'3405 proteins'!$I266</f>
        <v>0.802944507361268</v>
      </c>
      <c r="U266" s="6" t="n">
        <v>0.123407</v>
      </c>
      <c r="V266" s="6" t="n">
        <f aca="false">'3405 proteins'!$K266/'3405 proteins'!$J266</f>
        <v>1.30581395348837</v>
      </c>
      <c r="W266" s="6" t="n">
        <v>0.38202</v>
      </c>
      <c r="X266" s="6" t="n">
        <f aca="false">'3405 proteins'!$L266/'3405 proteins'!$J266</f>
        <v>1.26627906976744</v>
      </c>
      <c r="Y266" s="6" t="n">
        <v>0.804602</v>
      </c>
      <c r="Z266" s="6" t="n">
        <f aca="false">'3405 proteins'!$M266/'3405 proteins'!$J266</f>
        <v>0.824418604651163</v>
      </c>
      <c r="AA266" s="6" t="n">
        <v>0.30155</v>
      </c>
      <c r="AB266" s="6" t="n">
        <f aca="false">'3405 proteins'!$L266/'3405 proteins'!$K266</f>
        <v>0.969723953695459</v>
      </c>
      <c r="AC266" s="6" t="n">
        <v>0.422387</v>
      </c>
      <c r="AD266" s="6" t="n">
        <f aca="false">'3405 proteins'!$M266/'3405 proteins'!$K266</f>
        <v>0.631344612644702</v>
      </c>
      <c r="AE266" s="6" t="n">
        <v>0.0219214</v>
      </c>
      <c r="AF266" s="6" t="n">
        <f aca="false">'3405 proteins'!$M266/'3405 proteins'!$L266</f>
        <v>0.651056014692378</v>
      </c>
      <c r="AG266" s="10" t="n">
        <v>0.0366555</v>
      </c>
    </row>
    <row r="267" customFormat="false" ht="15" hidden="false" customHeight="false" outlineLevel="0" collapsed="false">
      <c r="A267" s="5" t="n">
        <v>11138076</v>
      </c>
      <c r="B267" s="2" t="s">
        <v>2157</v>
      </c>
      <c r="C267" s="2" t="n">
        <v>5.69498069498069</v>
      </c>
      <c r="D267" s="6" t="n">
        <v>5</v>
      </c>
      <c r="E267" s="6" t="n">
        <v>2</v>
      </c>
      <c r="F267" s="6" t="n">
        <v>1036</v>
      </c>
      <c r="G267" s="6" t="n">
        <v>113.893</v>
      </c>
      <c r="H267" s="6" t="n">
        <v>5.92</v>
      </c>
      <c r="I267" s="6" t="n">
        <v>1.009</v>
      </c>
      <c r="J267" s="6" t="n">
        <v>0.961</v>
      </c>
      <c r="K267" s="6" t="n">
        <v>1.003</v>
      </c>
      <c r="L267" s="6" t="n">
        <v>1.064</v>
      </c>
      <c r="M267" s="6" t="n">
        <v>1.077</v>
      </c>
      <c r="N267" s="6" t="n">
        <f aca="false">'3405 proteins'!$J267/'3405 proteins'!$I267</f>
        <v>0.952428146679881</v>
      </c>
      <c r="O267" s="6" t="n">
        <v>0.778668</v>
      </c>
      <c r="P267" s="6" t="n">
        <f aca="false">'3405 proteins'!$K267/'3405 proteins'!$I267</f>
        <v>0.994053518334985</v>
      </c>
      <c r="Q267" s="6" t="n">
        <v>0.988444</v>
      </c>
      <c r="R267" s="6" t="n">
        <f aca="false">'3405 proteins'!$L267/'3405 proteins'!$I267</f>
        <v>1.05450941526264</v>
      </c>
      <c r="S267" s="6" t="n">
        <v>0.948434</v>
      </c>
      <c r="T267" s="6" t="n">
        <f aca="false">'3405 proteins'!$M267/'3405 proteins'!$I267</f>
        <v>1.06739345887017</v>
      </c>
      <c r="U267" s="6" t="n">
        <v>0.600324</v>
      </c>
      <c r="V267" s="6" t="n">
        <f aca="false">'3405 proteins'!$K267/'3405 proteins'!$J267</f>
        <v>1.04370447450572</v>
      </c>
      <c r="W267" s="6" t="n">
        <v>0.727834</v>
      </c>
      <c r="X267" s="6" t="n">
        <f aca="false">'3405 proteins'!$L267/'3405 proteins'!$J267</f>
        <v>1.10718002081165</v>
      </c>
      <c r="Y267" s="6" t="n">
        <v>0.773268</v>
      </c>
      <c r="Z267" s="6" t="n">
        <f aca="false">'3405 proteins'!$M267/'3405 proteins'!$J267</f>
        <v>1.1207075962539</v>
      </c>
      <c r="AA267" s="6" t="n">
        <v>0.934355</v>
      </c>
      <c r="AB267" s="6" t="n">
        <f aca="false">'3405 proteins'!$L267/'3405 proteins'!$K267</f>
        <v>1.06081754735793</v>
      </c>
      <c r="AC267" s="6" t="n">
        <v>0.955572</v>
      </c>
      <c r="AD267" s="6" t="n">
        <f aca="false">'3405 proteins'!$M267/'3405 proteins'!$K267</f>
        <v>1.07377866400798</v>
      </c>
      <c r="AE267" s="6" t="n">
        <v>0.666228</v>
      </c>
      <c r="AF267" s="6" t="n">
        <f aca="false">'3405 proteins'!$M267/'3405 proteins'!$L267</f>
        <v>1.01221804511278</v>
      </c>
      <c r="AG267" s="10" t="n">
        <v>0.594224</v>
      </c>
    </row>
    <row r="268" customFormat="false" ht="15" hidden="false" customHeight="false" outlineLevel="0" collapsed="false">
      <c r="A268" s="5" t="n">
        <v>218187415</v>
      </c>
      <c r="B268" s="2" t="s">
        <v>77</v>
      </c>
      <c r="C268" s="2" t="n">
        <v>8.41784989858012</v>
      </c>
      <c r="D268" s="6" t="n">
        <v>6</v>
      </c>
      <c r="E268" s="6" t="n">
        <v>6</v>
      </c>
      <c r="F268" s="6" t="n">
        <v>986</v>
      </c>
      <c r="G268" s="6" t="n">
        <v>113.799</v>
      </c>
      <c r="H268" s="6" t="n">
        <v>9.33</v>
      </c>
      <c r="I268" s="6" t="n">
        <v>0.551</v>
      </c>
      <c r="J268" s="6" t="n">
        <v>0.451</v>
      </c>
      <c r="K268" s="6" t="n">
        <v>0.516</v>
      </c>
      <c r="L268" s="6" t="n">
        <v>0.56</v>
      </c>
      <c r="M268" s="6" t="n">
        <v>0.49</v>
      </c>
      <c r="N268" s="6" t="n">
        <f aca="false">'3405 proteins'!$J268/'3405 proteins'!$I268</f>
        <v>0.818511796733212</v>
      </c>
      <c r="O268" s="6" t="n">
        <v>0.756233</v>
      </c>
      <c r="P268" s="6" t="n">
        <f aca="false">'3405 proteins'!$K268/'3405 proteins'!$I268</f>
        <v>0.936479128856624</v>
      </c>
      <c r="Q268" s="6" t="n">
        <v>0.688486</v>
      </c>
      <c r="R268" s="6" t="n">
        <f aca="false">'3405 proteins'!$L268/'3405 proteins'!$I268</f>
        <v>1.01633393829401</v>
      </c>
      <c r="S268" s="6" t="n">
        <v>0.782354</v>
      </c>
      <c r="T268" s="6" t="n">
        <f aca="false">'3405 proteins'!$M268/'3405 proteins'!$I268</f>
        <v>0.889292196007259</v>
      </c>
      <c r="U268" s="6" t="n">
        <v>0.000706609</v>
      </c>
      <c r="V268" s="6" t="n">
        <f aca="false">'3405 proteins'!$K268/'3405 proteins'!$J268</f>
        <v>1.14412416851441</v>
      </c>
      <c r="W268" s="6" t="n">
        <v>0.898818</v>
      </c>
      <c r="X268" s="6" t="n">
        <f aca="false">'3405 proteins'!$L268/'3405 proteins'!$J268</f>
        <v>1.24168514412417</v>
      </c>
      <c r="Y268" s="6" t="n">
        <v>0.869653</v>
      </c>
      <c r="Z268" s="6" t="n">
        <f aca="false">'3405 proteins'!$M268/'3405 proteins'!$J268</f>
        <v>1.08647450110865</v>
      </c>
      <c r="AA268" s="6" t="n">
        <v>0.971049</v>
      </c>
      <c r="AB268" s="6" t="n">
        <f aca="false">'3405 proteins'!$L268/'3405 proteins'!$K268</f>
        <v>1.08527131782946</v>
      </c>
      <c r="AC268" s="6" t="n">
        <v>0.890419</v>
      </c>
      <c r="AD268" s="6" t="n">
        <f aca="false">'3405 proteins'!$M268/'3405 proteins'!$K268</f>
        <v>0.949612403100775</v>
      </c>
      <c r="AE268" s="6" t="n">
        <v>0.785712</v>
      </c>
      <c r="AF268" s="6" t="n">
        <f aca="false">'3405 proteins'!$M268/'3405 proteins'!$L268</f>
        <v>0.875</v>
      </c>
      <c r="AG268" s="10" t="n">
        <v>0.701462</v>
      </c>
    </row>
    <row r="269" customFormat="false" ht="15" hidden="false" customHeight="false" outlineLevel="0" collapsed="false">
      <c r="A269" s="5" t="n">
        <v>125590233</v>
      </c>
      <c r="B269" s="2" t="s">
        <v>2055</v>
      </c>
      <c r="C269" s="2" t="n">
        <v>25.2662149080349</v>
      </c>
      <c r="D269" s="6" t="n">
        <v>24</v>
      </c>
      <c r="E269" s="6" t="n">
        <v>8</v>
      </c>
      <c r="F269" s="6" t="n">
        <v>1033</v>
      </c>
      <c r="G269" s="6" t="n">
        <v>113.561</v>
      </c>
      <c r="H269" s="6" t="n">
        <v>7.11</v>
      </c>
      <c r="I269" s="6" t="n">
        <v>0.918</v>
      </c>
      <c r="J269" s="6" t="n">
        <v>1.084</v>
      </c>
      <c r="K269" s="6" t="n">
        <v>1.052</v>
      </c>
      <c r="L269" s="6" t="n">
        <v>1.136</v>
      </c>
      <c r="M269" s="6" t="n">
        <v>1.056</v>
      </c>
      <c r="N269" s="6" t="n">
        <f aca="false">'3405 proteins'!$J269/'3405 proteins'!$I269</f>
        <v>1.18082788671024</v>
      </c>
      <c r="O269" s="6" t="n">
        <v>0.294815</v>
      </c>
      <c r="P269" s="6" t="n">
        <f aca="false">'3405 proteins'!$K269/'3405 proteins'!$I269</f>
        <v>1.14596949891068</v>
      </c>
      <c r="Q269" s="6" t="n">
        <v>0.359996</v>
      </c>
      <c r="R269" s="6" t="n">
        <f aca="false">'3405 proteins'!$L269/'3405 proteins'!$I269</f>
        <v>1.23747276688453</v>
      </c>
      <c r="S269" s="6" t="n">
        <v>0.372953</v>
      </c>
      <c r="T269" s="6" t="n">
        <f aca="false">'3405 proteins'!$M269/'3405 proteins'!$I269</f>
        <v>1.15032679738562</v>
      </c>
      <c r="U269" s="6" t="n">
        <v>0.66721</v>
      </c>
      <c r="V269" s="6" t="n">
        <f aca="false">'3405 proteins'!$K269/'3405 proteins'!$J269</f>
        <v>0.970479704797048</v>
      </c>
      <c r="W269" s="6" t="n">
        <v>0.475867</v>
      </c>
      <c r="X269" s="6" t="n">
        <f aca="false">'3405 proteins'!$L269/'3405 proteins'!$J269</f>
        <v>1.0479704797048</v>
      </c>
      <c r="Y269" s="6" t="n">
        <v>0.619604</v>
      </c>
      <c r="Z269" s="6" t="n">
        <f aca="false">'3405 proteins'!$M269/'3405 proteins'!$J269</f>
        <v>0.974169741697417</v>
      </c>
      <c r="AA269" s="6" t="n">
        <v>0.666953</v>
      </c>
      <c r="AB269" s="6" t="n">
        <f aca="false">'3405 proteins'!$L269/'3405 proteins'!$K269</f>
        <v>1.07984790874525</v>
      </c>
      <c r="AC269" s="6" t="n">
        <v>0.924412</v>
      </c>
      <c r="AD269" s="6" t="n">
        <f aca="false">'3405 proteins'!$M269/'3405 proteins'!$K269</f>
        <v>1.00380228136882</v>
      </c>
      <c r="AE269" s="6" t="n">
        <v>0.997213</v>
      </c>
      <c r="AF269" s="6" t="n">
        <f aca="false">'3405 proteins'!$M269/'3405 proteins'!$L269</f>
        <v>0.929577464788733</v>
      </c>
      <c r="AG269" s="10" t="n">
        <v>0.972771</v>
      </c>
    </row>
    <row r="270" customFormat="false" ht="15" hidden="false" customHeight="false" outlineLevel="0" collapsed="false">
      <c r="A270" s="5" t="n">
        <v>1002254850</v>
      </c>
      <c r="B270" s="2" t="s">
        <v>436</v>
      </c>
      <c r="C270" s="2" t="n">
        <v>0.842696629213483</v>
      </c>
      <c r="D270" s="6" t="n">
        <v>1</v>
      </c>
      <c r="E270" s="6" t="n">
        <v>1</v>
      </c>
      <c r="F270" s="6" t="n">
        <v>1068</v>
      </c>
      <c r="G270" s="6" t="n">
        <v>113.56</v>
      </c>
      <c r="H270" s="6" t="n">
        <v>5.88</v>
      </c>
      <c r="I270" s="6" t="n">
        <v>2.187</v>
      </c>
      <c r="J270" s="6" t="n">
        <v>0.84</v>
      </c>
      <c r="K270" s="6" t="n">
        <v>1.007</v>
      </c>
      <c r="L270" s="6" t="n">
        <v>0.987</v>
      </c>
      <c r="M270" s="6" t="n">
        <v>0.771</v>
      </c>
      <c r="N270" s="6" t="n">
        <f aca="false">'3405 proteins'!$J270/'3405 proteins'!$I270</f>
        <v>0.384087791495199</v>
      </c>
      <c r="O270" s="6" t="n">
        <v>0.000399276</v>
      </c>
      <c r="P270" s="6" t="n">
        <f aca="false">'3405 proteins'!$K270/'3405 proteins'!$I270</f>
        <v>0.460448102423411</v>
      </c>
      <c r="Q270" s="6" t="n">
        <v>5.76536E-007</v>
      </c>
      <c r="R270" s="6" t="n">
        <f aca="false">'3405 proteins'!$L270/'3405 proteins'!$I270</f>
        <v>0.451303155006859</v>
      </c>
      <c r="S270" s="6" t="n">
        <v>8.03829E-007</v>
      </c>
      <c r="T270" s="6" t="n">
        <f aca="false">'3405 proteins'!$M270/'3405 proteins'!$I270</f>
        <v>0.352537722908093</v>
      </c>
      <c r="U270" s="6" t="n">
        <v>0.262005</v>
      </c>
      <c r="V270" s="6" t="n">
        <f aca="false">'3405 proteins'!$K270/'3405 proteins'!$J270</f>
        <v>1.19880952380952</v>
      </c>
      <c r="W270" s="6" t="n">
        <v>0.69579</v>
      </c>
      <c r="X270" s="6" t="n">
        <f aca="false">'3405 proteins'!$L270/'3405 proteins'!$J270</f>
        <v>1.175</v>
      </c>
      <c r="Y270" s="6" t="n">
        <v>0.949948</v>
      </c>
      <c r="Z270" s="6" t="n">
        <f aca="false">'3405 proteins'!$M270/'3405 proteins'!$J270</f>
        <v>0.917857142857143</v>
      </c>
      <c r="AA270" s="6" t="n">
        <v>0.518685</v>
      </c>
      <c r="AB270" s="6" t="n">
        <f aca="false">'3405 proteins'!$L270/'3405 proteins'!$K270</f>
        <v>0.980139026812314</v>
      </c>
      <c r="AC270" s="6" t="n">
        <v>0.475564</v>
      </c>
      <c r="AD270" s="6" t="n">
        <f aca="false">'3405 proteins'!$M270/'3405 proteins'!$K270</f>
        <v>0.765640516385303</v>
      </c>
      <c r="AE270" s="6" t="n">
        <v>0.181085</v>
      </c>
      <c r="AF270" s="6" t="n">
        <f aca="false">'3405 proteins'!$M270/'3405 proteins'!$L270</f>
        <v>0.781155015197569</v>
      </c>
      <c r="AG270" s="10" t="n">
        <v>0.299209</v>
      </c>
    </row>
    <row r="271" customFormat="false" ht="15" hidden="false" customHeight="false" outlineLevel="0" collapsed="false">
      <c r="A271" s="5" t="n">
        <v>125527843</v>
      </c>
      <c r="B271" s="2" t="s">
        <v>1476</v>
      </c>
      <c r="C271" s="2" t="n">
        <v>1.1144883485309</v>
      </c>
      <c r="D271" s="6" t="n">
        <v>1</v>
      </c>
      <c r="E271" s="6" t="n">
        <v>1</v>
      </c>
      <c r="F271" s="6" t="n">
        <v>987</v>
      </c>
      <c r="G271" s="6" t="n">
        <v>113.548</v>
      </c>
      <c r="H271" s="6" t="n">
        <v>5.27</v>
      </c>
      <c r="I271" s="6" t="n">
        <v>0.972</v>
      </c>
      <c r="J271" s="6" t="n">
        <v>0.852</v>
      </c>
      <c r="K271" s="6" t="n">
        <v>1.022</v>
      </c>
      <c r="L271" s="6" t="n">
        <v>1.17</v>
      </c>
      <c r="M271" s="6" t="n">
        <v>0.96</v>
      </c>
      <c r="N271" s="6" t="n">
        <f aca="false">'3405 proteins'!$J271/'3405 proteins'!$I271</f>
        <v>0.876543209876543</v>
      </c>
      <c r="O271" s="6" t="n">
        <v>0.985638</v>
      </c>
      <c r="P271" s="6" t="n">
        <f aca="false">'3405 proteins'!$K271/'3405 proteins'!$I271</f>
        <v>1.05144032921811</v>
      </c>
      <c r="Q271" s="6" t="n">
        <v>0.724539</v>
      </c>
      <c r="R271" s="6" t="n">
        <f aca="false">'3405 proteins'!$L271/'3405 proteins'!$I271</f>
        <v>1.2037037037037</v>
      </c>
      <c r="S271" s="6" t="n">
        <v>0.468325</v>
      </c>
      <c r="T271" s="6" t="n">
        <f aca="false">'3405 proteins'!$M271/'3405 proteins'!$I271</f>
        <v>0.987654320987654</v>
      </c>
      <c r="U271" s="6" t="n">
        <v>0.979288</v>
      </c>
      <c r="V271" s="6" t="n">
        <f aca="false">'3405 proteins'!$K271/'3405 proteins'!$J271</f>
        <v>1.19953051643193</v>
      </c>
      <c r="W271" s="6" t="n">
        <v>0.69328</v>
      </c>
      <c r="X271" s="6" t="n">
        <f aca="false">'3405 proteins'!$L271/'3405 proteins'!$J271</f>
        <v>1.37323943661972</v>
      </c>
      <c r="Y271" s="6" t="n">
        <v>0.553999</v>
      </c>
      <c r="Z271" s="6" t="n">
        <f aca="false">'3405 proteins'!$M271/'3405 proteins'!$J271</f>
        <v>1.12676056338028</v>
      </c>
      <c r="AA271" s="6" t="n">
        <v>0.91755</v>
      </c>
      <c r="AB271" s="6" t="n">
        <f aca="false">'3405 proteins'!$L271/'3405 proteins'!$K271</f>
        <v>1.14481409001957</v>
      </c>
      <c r="AC271" s="6" t="n">
        <v>0.551764</v>
      </c>
      <c r="AD271" s="6" t="n">
        <f aca="false">'3405 proteins'!$M271/'3405 proteins'!$K271</f>
        <v>0.939334637964775</v>
      </c>
      <c r="AE271" s="6" t="n">
        <v>0.744629</v>
      </c>
      <c r="AF271" s="6" t="n">
        <f aca="false">'3405 proteins'!$M271/'3405 proteins'!$L271</f>
        <v>0.820512820512821</v>
      </c>
      <c r="AG271" s="10" t="n">
        <v>0.450594</v>
      </c>
    </row>
    <row r="272" customFormat="false" ht="15" hidden="false" customHeight="false" outlineLevel="0" collapsed="false">
      <c r="A272" s="5" t="n">
        <v>218194315</v>
      </c>
      <c r="B272" s="2" t="s">
        <v>422</v>
      </c>
      <c r="C272" s="2" t="n">
        <v>1.66503428011753</v>
      </c>
      <c r="D272" s="6" t="n">
        <v>1</v>
      </c>
      <c r="E272" s="6" t="n">
        <v>1</v>
      </c>
      <c r="F272" s="6" t="n">
        <v>1021</v>
      </c>
      <c r="G272" s="6" t="n">
        <v>113.546</v>
      </c>
      <c r="H272" s="6" t="n">
        <v>6.83</v>
      </c>
      <c r="I272" s="6" t="n">
        <v>1.405</v>
      </c>
      <c r="J272" s="6" t="n">
        <v>0.66</v>
      </c>
      <c r="K272" s="6" t="n">
        <v>0.806</v>
      </c>
      <c r="L272" s="6" t="n">
        <v>0.999</v>
      </c>
      <c r="M272" s="6" t="n">
        <v>0.765</v>
      </c>
      <c r="N272" s="6" t="n">
        <f aca="false">'3405 proteins'!$J272/'3405 proteins'!$I272</f>
        <v>0.469750889679715</v>
      </c>
      <c r="O272" s="6" t="n">
        <v>0.00733931</v>
      </c>
      <c r="P272" s="6" t="n">
        <f aca="false">'3405 proteins'!$K272/'3405 proteins'!$I272</f>
        <v>0.573665480427046</v>
      </c>
      <c r="Q272" s="6" t="n">
        <v>0.000350186</v>
      </c>
      <c r="R272" s="6" t="n">
        <f aca="false">'3405 proteins'!$L272/'3405 proteins'!$I272</f>
        <v>0.711032028469751</v>
      </c>
      <c r="S272" s="6" t="n">
        <v>0.0200142</v>
      </c>
      <c r="T272" s="6" t="n">
        <f aca="false">'3405 proteins'!$M272/'3405 proteins'!$I272</f>
        <v>0.544483985765125</v>
      </c>
      <c r="U272" s="6" t="n">
        <v>0.24576</v>
      </c>
      <c r="V272" s="6" t="n">
        <f aca="false">'3405 proteins'!$K272/'3405 proteins'!$J272</f>
        <v>1.22121212121212</v>
      </c>
      <c r="W272" s="6" t="n">
        <v>0.620146</v>
      </c>
      <c r="X272" s="6" t="n">
        <f aca="false">'3405 proteins'!$L272/'3405 proteins'!$J272</f>
        <v>1.51363636363636</v>
      </c>
      <c r="Y272" s="6" t="n">
        <v>0.314807</v>
      </c>
      <c r="Z272" s="6" t="n">
        <f aca="false">'3405 proteins'!$M272/'3405 proteins'!$J272</f>
        <v>1.15909090909091</v>
      </c>
      <c r="AA272" s="6" t="n">
        <v>0.830064</v>
      </c>
      <c r="AB272" s="6" t="n">
        <f aca="false">'3405 proteins'!$L272/'3405 proteins'!$K272</f>
        <v>1.2394540942928</v>
      </c>
      <c r="AC272" s="6" t="n">
        <v>0.202228</v>
      </c>
      <c r="AD272" s="6" t="n">
        <f aca="false">'3405 proteins'!$M272/'3405 proteins'!$K272</f>
        <v>0.949131513647643</v>
      </c>
      <c r="AE272" s="6" t="n">
        <v>0.783786</v>
      </c>
      <c r="AF272" s="6" t="n">
        <f aca="false">'3405 proteins'!$M272/'3405 proteins'!$L272</f>
        <v>0.765765765765766</v>
      </c>
      <c r="AG272" s="10" t="n">
        <v>0.248923</v>
      </c>
    </row>
    <row r="273" customFormat="false" ht="15" hidden="false" customHeight="false" outlineLevel="0" collapsed="false">
      <c r="A273" s="5" t="n">
        <v>1002284214</v>
      </c>
      <c r="B273" s="2" t="s">
        <v>400</v>
      </c>
      <c r="C273" s="2" t="n">
        <v>0.783545543584721</v>
      </c>
      <c r="D273" s="6" t="n">
        <v>1</v>
      </c>
      <c r="E273" s="6" t="n">
        <v>1</v>
      </c>
      <c r="F273" s="6" t="n">
        <v>1021</v>
      </c>
      <c r="G273" s="6" t="n">
        <v>113.529</v>
      </c>
      <c r="H273" s="6" t="n">
        <v>8.24</v>
      </c>
      <c r="I273" s="6" t="n">
        <v>0.621</v>
      </c>
      <c r="J273" s="6" t="n">
        <v>0.446</v>
      </c>
      <c r="K273" s="6" t="n">
        <v>0.595</v>
      </c>
      <c r="L273" s="6" t="n">
        <v>0.869</v>
      </c>
      <c r="M273" s="6" t="n">
        <v>0.759</v>
      </c>
      <c r="N273" s="6" t="n">
        <f aca="false">'3405 proteins'!$J273/'3405 proteins'!$I273</f>
        <v>0.718196457326892</v>
      </c>
      <c r="O273" s="6" t="n">
        <v>0.385064</v>
      </c>
      <c r="P273" s="6" t="n">
        <f aca="false">'3405 proteins'!$K273/'3405 proteins'!$I273</f>
        <v>0.958132045088567</v>
      </c>
      <c r="Q273" s="6" t="n">
        <v>0.800374</v>
      </c>
      <c r="R273" s="6" t="n">
        <f aca="false">'3405 proteins'!$L273/'3405 proteins'!$I273</f>
        <v>1.39935587761675</v>
      </c>
      <c r="S273" s="6" t="n">
        <v>0.103641</v>
      </c>
      <c r="T273" s="6" t="n">
        <f aca="false">'3405 proteins'!$M273/'3405 proteins'!$I273</f>
        <v>1.22222222222222</v>
      </c>
      <c r="U273" s="6" t="n">
        <v>0.230116</v>
      </c>
      <c r="V273" s="6" t="n">
        <f aca="false">'3405 proteins'!$K273/'3405 proteins'!$J273</f>
        <v>1.33408071748879</v>
      </c>
      <c r="W273" s="6" t="n">
        <v>0.319636</v>
      </c>
      <c r="X273" s="6" t="n">
        <f aca="false">'3405 proteins'!$L273/'3405 proteins'!$J273</f>
        <v>1.94843049327354</v>
      </c>
      <c r="Y273" s="6" t="n">
        <v>0.0377483</v>
      </c>
      <c r="Z273" s="6" t="n">
        <f aca="false">'3405 proteins'!$M273/'3405 proteins'!$J273</f>
        <v>1.70179372197309</v>
      </c>
      <c r="AA273" s="6" t="n">
        <v>0.0849118</v>
      </c>
      <c r="AB273" s="6" t="n">
        <f aca="false">'3405 proteins'!$L273/'3405 proteins'!$K273</f>
        <v>1.46050420168067</v>
      </c>
      <c r="AC273" s="6" t="n">
        <v>0.00735268</v>
      </c>
      <c r="AD273" s="6" t="n">
        <f aca="false">'3405 proteins'!$M273/'3405 proteins'!$K273</f>
        <v>1.27563025210084</v>
      </c>
      <c r="AE273" s="6" t="n">
        <v>0.12727</v>
      </c>
      <c r="AF273" s="6" t="n">
        <f aca="false">'3405 proteins'!$M273/'3405 proteins'!$L273</f>
        <v>0.873417721518987</v>
      </c>
      <c r="AG273" s="10" t="n">
        <v>0.693733</v>
      </c>
    </row>
    <row r="274" customFormat="false" ht="15" hidden="false" customHeight="false" outlineLevel="0" collapsed="false">
      <c r="A274" s="5" t="n">
        <v>222632746</v>
      </c>
      <c r="B274" s="2" t="s">
        <v>923</v>
      </c>
      <c r="C274" s="2" t="n">
        <v>1.28458498023715</v>
      </c>
      <c r="D274" s="6" t="n">
        <v>1</v>
      </c>
      <c r="E274" s="6" t="n">
        <v>1</v>
      </c>
      <c r="F274" s="6" t="n">
        <v>1012</v>
      </c>
      <c r="G274" s="6" t="n">
        <v>113.528</v>
      </c>
      <c r="H274" s="6" t="n">
        <v>9.55</v>
      </c>
      <c r="I274" s="6" t="n">
        <v>0.934</v>
      </c>
      <c r="J274" s="6" t="n">
        <v>0.621</v>
      </c>
      <c r="K274" s="6" t="n">
        <v>0.851</v>
      </c>
      <c r="L274" s="6" t="n">
        <v>0.921</v>
      </c>
      <c r="M274" s="6" t="n">
        <v>0.871</v>
      </c>
      <c r="N274" s="6" t="n">
        <f aca="false">'3405 proteins'!$J274/'3405 proteins'!$I274</f>
        <v>0.664882226980728</v>
      </c>
      <c r="O274" s="6" t="n">
        <v>0.230956</v>
      </c>
      <c r="P274" s="6" t="n">
        <f aca="false">'3405 proteins'!$K274/'3405 proteins'!$I274</f>
        <v>0.911134903640257</v>
      </c>
      <c r="Q274" s="6" t="n">
        <v>0.562854</v>
      </c>
      <c r="R274" s="6" t="n">
        <f aca="false">'3405 proteins'!$L274/'3405 proteins'!$I274</f>
        <v>0.986081370449679</v>
      </c>
      <c r="S274" s="6" t="n">
        <v>0.652966</v>
      </c>
      <c r="T274" s="6" t="n">
        <f aca="false">'3405 proteins'!$M274/'3405 proteins'!$I274</f>
        <v>0.93254817987152</v>
      </c>
      <c r="U274" s="6" t="n">
        <v>0.60852</v>
      </c>
      <c r="V274" s="6" t="n">
        <f aca="false">'3405 proteins'!$K274/'3405 proteins'!$J274</f>
        <v>1.37037037037037</v>
      </c>
      <c r="W274" s="6" t="n">
        <v>0.251432</v>
      </c>
      <c r="X274" s="6" t="n">
        <f aca="false">'3405 proteins'!$L274/'3405 proteins'!$J274</f>
        <v>1.48309178743961</v>
      </c>
      <c r="Y274" s="6" t="n">
        <v>0.358301</v>
      </c>
      <c r="Z274" s="6" t="n">
        <f aca="false">'3405 proteins'!$M274/'3405 proteins'!$J274</f>
        <v>1.40257648953301</v>
      </c>
      <c r="AA274" s="6" t="n">
        <v>0.335322</v>
      </c>
      <c r="AB274" s="6" t="n">
        <f aca="false">'3405 proteins'!$L274/'3405 proteins'!$K274</f>
        <v>1.08225616921269</v>
      </c>
      <c r="AC274" s="6" t="n">
        <v>0.909276</v>
      </c>
      <c r="AD274" s="6" t="n">
        <f aca="false">'3405 proteins'!$M274/'3405 proteins'!$K274</f>
        <v>1.0235017626322</v>
      </c>
      <c r="AE274" s="6" t="n">
        <v>0.899035</v>
      </c>
      <c r="AF274" s="6" t="n">
        <f aca="false">'3405 proteins'!$M274/'3405 proteins'!$L274</f>
        <v>0.9457111834962</v>
      </c>
      <c r="AG274" s="10" t="n">
        <v>0.939492</v>
      </c>
    </row>
    <row r="275" customFormat="false" ht="15" hidden="false" customHeight="false" outlineLevel="0" collapsed="false">
      <c r="A275" s="5" t="n">
        <v>50726100</v>
      </c>
      <c r="B275" s="2" t="s">
        <v>1569</v>
      </c>
      <c r="C275" s="2" t="n">
        <v>0.866217516843118</v>
      </c>
      <c r="D275" s="6" t="n">
        <v>1</v>
      </c>
      <c r="E275" s="6" t="n">
        <v>1</v>
      </c>
      <c r="F275" s="6" t="n">
        <v>1039</v>
      </c>
      <c r="G275" s="6" t="n">
        <v>113.497</v>
      </c>
      <c r="H275" s="6" t="n">
        <v>8.4</v>
      </c>
      <c r="I275" s="6" t="n">
        <v>1.307</v>
      </c>
      <c r="J275" s="6" t="n">
        <v>0.893</v>
      </c>
      <c r="K275" s="6" t="n">
        <v>0.967</v>
      </c>
      <c r="L275" s="6" t="n">
        <v>0.895</v>
      </c>
      <c r="M275" s="6" t="n">
        <v>0.976</v>
      </c>
      <c r="N275" s="6" t="n">
        <f aca="false">'3405 proteins'!$J275/'3405 proteins'!$I275</f>
        <v>0.683244070390207</v>
      </c>
      <c r="O275" s="6" t="n">
        <v>0.279431</v>
      </c>
      <c r="P275" s="6" t="n">
        <f aca="false">'3405 proteins'!$K275/'3405 proteins'!$I275</f>
        <v>0.739862280030605</v>
      </c>
      <c r="Q275" s="6" t="n">
        <v>0.0539501</v>
      </c>
      <c r="R275" s="6" t="n">
        <f aca="false">'3405 proteins'!$L275/'3405 proteins'!$I275</f>
        <v>0.68477429227238</v>
      </c>
      <c r="S275" s="6" t="n">
        <v>0.0110223</v>
      </c>
      <c r="T275" s="6" t="n">
        <f aca="false">'3405 proteins'!$M275/'3405 proteins'!$I275</f>
        <v>0.746748278500383</v>
      </c>
      <c r="U275" s="6" t="n">
        <v>0.95687</v>
      </c>
      <c r="V275" s="6" t="n">
        <f aca="false">'3405 proteins'!$K275/'3405 proteins'!$J275</f>
        <v>1.08286674132139</v>
      </c>
      <c r="W275" s="6" t="n">
        <v>0.870364</v>
      </c>
      <c r="X275" s="6" t="n">
        <f aca="false">'3405 proteins'!$L275/'3405 proteins'!$J275</f>
        <v>1.00223964165734</v>
      </c>
      <c r="Y275" s="6" t="n">
        <v>0.505717</v>
      </c>
      <c r="Z275" s="6" t="n">
        <f aca="false">'3405 proteins'!$M275/'3405 proteins'!$J275</f>
        <v>1.0929451287794</v>
      </c>
      <c r="AA275" s="6" t="n">
        <v>0.988154</v>
      </c>
      <c r="AB275" s="6" t="n">
        <f aca="false">'3405 proteins'!$L275/'3405 proteins'!$K275</f>
        <v>0.925542916235781</v>
      </c>
      <c r="AC275" s="6" t="n">
        <v>0.234032</v>
      </c>
      <c r="AD275" s="6" t="n">
        <f aca="false">'3405 proteins'!$M275/'3405 proteins'!$K275</f>
        <v>1.00930713547053</v>
      </c>
      <c r="AE275" s="6" t="n">
        <v>0.969517</v>
      </c>
      <c r="AF275" s="6" t="n">
        <f aca="false">'3405 proteins'!$M275/'3405 proteins'!$L275</f>
        <v>1.09050279329609</v>
      </c>
      <c r="AG275" s="10" t="n">
        <v>0.301393</v>
      </c>
    </row>
    <row r="276" customFormat="false" ht="15" hidden="false" customHeight="false" outlineLevel="0" collapsed="false">
      <c r="A276" s="5" t="n">
        <v>222623264</v>
      </c>
      <c r="B276" s="2" t="s">
        <v>602</v>
      </c>
      <c r="C276" s="2" t="n">
        <v>2.06378986866792</v>
      </c>
      <c r="D276" s="6" t="n">
        <v>1</v>
      </c>
      <c r="E276" s="6" t="n">
        <v>1</v>
      </c>
      <c r="F276" s="6" t="n">
        <v>1066</v>
      </c>
      <c r="G276" s="6" t="n">
        <v>113.492</v>
      </c>
      <c r="H276" s="6" t="n">
        <v>7.52</v>
      </c>
      <c r="I276" s="6" t="n">
        <v>0.89</v>
      </c>
      <c r="J276" s="6" t="n">
        <v>0.626</v>
      </c>
      <c r="K276" s="6" t="n">
        <v>0.827</v>
      </c>
      <c r="L276" s="6" t="n">
        <v>0.838</v>
      </c>
      <c r="M276" s="6" t="n">
        <v>0.81</v>
      </c>
      <c r="N276" s="6" t="n">
        <f aca="false">'3405 proteins'!$J276/'3405 proteins'!$I276</f>
        <v>0.703370786516854</v>
      </c>
      <c r="O276" s="6" t="n">
        <v>0.338237</v>
      </c>
      <c r="P276" s="6" t="n">
        <f aca="false">'3405 proteins'!$K276/'3405 proteins'!$I276</f>
        <v>0.929213483146067</v>
      </c>
      <c r="Q276" s="6" t="n">
        <v>0.651733</v>
      </c>
      <c r="R276" s="6" t="n">
        <f aca="false">'3405 proteins'!$L276/'3405 proteins'!$I276</f>
        <v>0.941573033707865</v>
      </c>
      <c r="S276" s="6" t="n">
        <v>0.474816</v>
      </c>
      <c r="T276" s="6" t="n">
        <f aca="false">'3405 proteins'!$M276/'3405 proteins'!$I276</f>
        <v>0.910112359550562</v>
      </c>
      <c r="U276" s="6" t="n">
        <v>0.381545</v>
      </c>
      <c r="V276" s="6" t="n">
        <f aca="false">'3405 proteins'!$K276/'3405 proteins'!$J276</f>
        <v>1.32108626198083</v>
      </c>
      <c r="W276" s="6" t="n">
        <v>0.347273</v>
      </c>
      <c r="X276" s="6" t="n">
        <f aca="false">'3405 proteins'!$L276/'3405 proteins'!$J276</f>
        <v>1.33865814696486</v>
      </c>
      <c r="Y276" s="6" t="n">
        <v>0.628768</v>
      </c>
      <c r="Z276" s="6" t="n">
        <f aca="false">'3405 proteins'!$M276/'3405 proteins'!$J276</f>
        <v>1.29392971246006</v>
      </c>
      <c r="AA276" s="6" t="n">
        <v>0.517757</v>
      </c>
      <c r="AB276" s="6" t="n">
        <f aca="false">'3405 proteins'!$L276/'3405 proteins'!$K276</f>
        <v>1.01330108827086</v>
      </c>
      <c r="AC276" s="6" t="n">
        <v>0.662278</v>
      </c>
      <c r="AD276" s="6" t="n">
        <f aca="false">'3405 proteins'!$M276/'3405 proteins'!$K276</f>
        <v>0.97944377267231</v>
      </c>
      <c r="AE276" s="6" t="n">
        <v>0.905409</v>
      </c>
      <c r="AF276" s="6" t="n">
        <f aca="false">'3405 proteins'!$M276/'3405 proteins'!$L276</f>
        <v>0.966587112171838</v>
      </c>
      <c r="AG276" s="10" t="n">
        <v>0.823792</v>
      </c>
    </row>
    <row r="277" customFormat="false" ht="15" hidden="false" customHeight="false" outlineLevel="0" collapsed="false">
      <c r="A277" s="5" t="n">
        <v>125534165</v>
      </c>
      <c r="B277" s="2" t="s">
        <v>2654</v>
      </c>
      <c r="C277" s="2" t="n">
        <v>3.12796208530806</v>
      </c>
      <c r="D277" s="6" t="n">
        <v>3</v>
      </c>
      <c r="E277" s="6" t="n">
        <v>3</v>
      </c>
      <c r="F277" s="6" t="n">
        <v>1055</v>
      </c>
      <c r="G277" s="6" t="n">
        <v>113.489</v>
      </c>
      <c r="H277" s="6" t="n">
        <v>9.64</v>
      </c>
      <c r="I277" s="6" t="n">
        <v>1.055</v>
      </c>
      <c r="J277" s="6" t="n">
        <v>1.353</v>
      </c>
      <c r="K277" s="6" t="n">
        <v>1.281</v>
      </c>
      <c r="L277" s="6" t="n">
        <v>1.309</v>
      </c>
      <c r="M277" s="6" t="n">
        <v>1.267</v>
      </c>
      <c r="N277" s="6" t="n">
        <f aca="false">'3405 proteins'!$J277/'3405 proteins'!$I277</f>
        <v>1.2824644549763</v>
      </c>
      <c r="O277" s="6" t="n">
        <v>0.179575</v>
      </c>
      <c r="P277" s="6" t="n">
        <f aca="false">'3405 proteins'!$K277/'3405 proteins'!$I277</f>
        <v>1.21421800947867</v>
      </c>
      <c r="Q277" s="6" t="n">
        <v>0.19578</v>
      </c>
      <c r="R277" s="6" t="n">
        <f aca="false">'3405 proteins'!$L277/'3405 proteins'!$I277</f>
        <v>1.24075829383886</v>
      </c>
      <c r="S277" s="6" t="n">
        <v>0.364492</v>
      </c>
      <c r="T277" s="6" t="n">
        <f aca="false">'3405 proteins'!$M277/'3405 proteins'!$I277</f>
        <v>1.20094786729858</v>
      </c>
      <c r="U277" s="6" t="n">
        <v>0.193888</v>
      </c>
      <c r="V277" s="6" t="n">
        <f aca="false">'3405 proteins'!$K277/'3405 proteins'!$J277</f>
        <v>0.946784922394679</v>
      </c>
      <c r="W277" s="6" t="n">
        <v>0.402601</v>
      </c>
      <c r="X277" s="6" t="n">
        <f aca="false">'3405 proteins'!$L277/'3405 proteins'!$J277</f>
        <v>0.967479674796748</v>
      </c>
      <c r="Y277" s="6" t="n">
        <v>0.424114</v>
      </c>
      <c r="Z277" s="6" t="n">
        <f aca="false">'3405 proteins'!$M277/'3405 proteins'!$J277</f>
        <v>0.936437546193644</v>
      </c>
      <c r="AA277" s="6" t="n">
        <v>0.566647</v>
      </c>
      <c r="AB277" s="6" t="n">
        <f aca="false">'3405 proteins'!$L277/'3405 proteins'!$K277</f>
        <v>1.02185792349727</v>
      </c>
      <c r="AC277" s="6" t="n">
        <v>0.713733</v>
      </c>
      <c r="AD277" s="6" t="n">
        <f aca="false">'3405 proteins'!$M277/'3405 proteins'!$K277</f>
        <v>0.989071038251366</v>
      </c>
      <c r="AE277" s="6" t="n">
        <v>0.943849</v>
      </c>
      <c r="AF277" s="6" t="n">
        <f aca="false">'3405 proteins'!$M277/'3405 proteins'!$L277</f>
        <v>0.967914438502674</v>
      </c>
      <c r="AG277" s="10" t="n">
        <v>0.816621</v>
      </c>
    </row>
    <row r="278" customFormat="false" ht="15" hidden="false" customHeight="false" outlineLevel="0" collapsed="false">
      <c r="A278" s="5" t="n">
        <v>125599498</v>
      </c>
      <c r="B278" s="2" t="s">
        <v>2880</v>
      </c>
      <c r="C278" s="2" t="n">
        <v>0.844277673545966</v>
      </c>
      <c r="D278" s="6" t="n">
        <v>1</v>
      </c>
      <c r="E278" s="6" t="n">
        <v>1</v>
      </c>
      <c r="F278" s="6" t="n">
        <v>1066</v>
      </c>
      <c r="G278" s="6" t="n">
        <v>113.359</v>
      </c>
      <c r="H278" s="6" t="n">
        <v>6.67</v>
      </c>
      <c r="I278" s="6" t="n">
        <v>0.89</v>
      </c>
      <c r="J278" s="6" t="n">
        <v>1.694</v>
      </c>
      <c r="K278" s="6" t="n">
        <v>1.304</v>
      </c>
      <c r="L278" s="6" t="n">
        <v>1.2</v>
      </c>
      <c r="M278" s="6" t="n">
        <v>1.535</v>
      </c>
      <c r="N278" s="6" t="n">
        <f aca="false">'3405 proteins'!$J278/'3405 proteins'!$I278</f>
        <v>1.90337078651685</v>
      </c>
      <c r="O278" s="6" t="n">
        <v>0.00595718</v>
      </c>
      <c r="P278" s="6" t="n">
        <f aca="false">'3405 proteins'!$K278/'3405 proteins'!$I278</f>
        <v>1.46516853932584</v>
      </c>
      <c r="Q278" s="6" t="n">
        <v>0.0116617</v>
      </c>
      <c r="R278" s="6" t="n">
        <f aca="false">'3405 proteins'!$L278/'3405 proteins'!$I278</f>
        <v>1.34831460674157</v>
      </c>
      <c r="S278" s="6" t="n">
        <v>0.160063</v>
      </c>
      <c r="T278" s="6" t="n">
        <f aca="false">'3405 proteins'!$M278/'3405 proteins'!$I278</f>
        <v>1.7247191011236</v>
      </c>
      <c r="U278" s="6" t="n">
        <v>0.0267808</v>
      </c>
      <c r="V278" s="6" t="n">
        <f aca="false">'3405 proteins'!$K278/'3405 proteins'!$J278</f>
        <v>0.769775678866588</v>
      </c>
      <c r="W278" s="6" t="n">
        <v>0.0607361</v>
      </c>
      <c r="X278" s="6" t="n">
        <f aca="false">'3405 proteins'!$L278/'3405 proteins'!$J278</f>
        <v>0.708382526564345</v>
      </c>
      <c r="Y278" s="6" t="n">
        <v>0.0476218</v>
      </c>
      <c r="Z278" s="6" t="n">
        <f aca="false">'3405 proteins'!$M278/'3405 proteins'!$J278</f>
        <v>0.906139315230224</v>
      </c>
      <c r="AA278" s="6" t="n">
        <v>0.489077</v>
      </c>
      <c r="AB278" s="6" t="n">
        <f aca="false">'3405 proteins'!$L278/'3405 proteins'!$K278</f>
        <v>0.920245398773006</v>
      </c>
      <c r="AC278" s="6" t="n">
        <v>0.215802</v>
      </c>
      <c r="AD278" s="6" t="n">
        <f aca="false">'3405 proteins'!$M278/'3405 proteins'!$K278</f>
        <v>1.1771472392638</v>
      </c>
      <c r="AE278" s="6" t="n">
        <v>0.310177</v>
      </c>
      <c r="AF278" s="6" t="n">
        <f aca="false">'3405 proteins'!$M278/'3405 proteins'!$L278</f>
        <v>1.27916666666667</v>
      </c>
      <c r="AG278" s="10" t="n">
        <v>0.0352023</v>
      </c>
    </row>
    <row r="279" customFormat="false" ht="15" hidden="false" customHeight="false" outlineLevel="0" collapsed="false">
      <c r="A279" s="5" t="n">
        <v>218199868</v>
      </c>
      <c r="B279" s="2" t="s">
        <v>2416</v>
      </c>
      <c r="C279" s="2" t="n">
        <v>2.42669362992922</v>
      </c>
      <c r="D279" s="6" t="n">
        <v>3</v>
      </c>
      <c r="E279" s="6" t="n">
        <v>3</v>
      </c>
      <c r="F279" s="6" t="n">
        <v>989</v>
      </c>
      <c r="G279" s="6" t="n">
        <v>113.12</v>
      </c>
      <c r="H279" s="6" t="n">
        <v>6.09</v>
      </c>
      <c r="I279" s="6" t="n">
        <v>0.977</v>
      </c>
      <c r="J279" s="6" t="n">
        <v>0.781</v>
      </c>
      <c r="K279" s="6" t="n">
        <v>0.938</v>
      </c>
      <c r="L279" s="6" t="n">
        <v>1.13</v>
      </c>
      <c r="M279" s="6" t="n">
        <v>1.151</v>
      </c>
      <c r="N279" s="6" t="n">
        <f aca="false">'3405 proteins'!$J279/'3405 proteins'!$I279</f>
        <v>0.799385875127943</v>
      </c>
      <c r="O279" s="6" t="n">
        <v>0.680799</v>
      </c>
      <c r="P279" s="6" t="n">
        <f aca="false">'3405 proteins'!$K279/'3405 proteins'!$I279</f>
        <v>0.960081883316274</v>
      </c>
      <c r="Q279" s="6" t="n">
        <v>0.810566</v>
      </c>
      <c r="R279" s="6" t="n">
        <f aca="false">'3405 proteins'!$L279/'3405 proteins'!$I279</f>
        <v>1.15660184237462</v>
      </c>
      <c r="S279" s="6" t="n">
        <v>0.626912</v>
      </c>
      <c r="T279" s="6" t="n">
        <f aca="false">'3405 proteins'!$M279/'3405 proteins'!$I279</f>
        <v>1.17809621289662</v>
      </c>
      <c r="U279" s="6" t="n">
        <v>0.400345</v>
      </c>
      <c r="V279" s="6" t="n">
        <f aca="false">'3405 proteins'!$K279/'3405 proteins'!$J279</f>
        <v>1.20102432778489</v>
      </c>
      <c r="W279" s="6" t="n">
        <v>0.688095</v>
      </c>
      <c r="X279" s="6" t="n">
        <f aca="false">'3405 proteins'!$L279/'3405 proteins'!$J279</f>
        <v>1.44686299615877</v>
      </c>
      <c r="Y279" s="6" t="n">
        <v>0.415888</v>
      </c>
      <c r="Z279" s="6" t="n">
        <f aca="false">'3405 proteins'!$M279/'3405 proteins'!$J279</f>
        <v>1.47375160051216</v>
      </c>
      <c r="AA279" s="6" t="n">
        <v>0.246925</v>
      </c>
      <c r="AB279" s="6" t="n">
        <f aca="false">'3405 proteins'!$L279/'3405 proteins'!$K279</f>
        <v>1.2046908315565</v>
      </c>
      <c r="AC279" s="6" t="n">
        <v>0.30224</v>
      </c>
      <c r="AD279" s="6" t="n">
        <f aca="false">'3405 proteins'!$M279/'3405 proteins'!$K279</f>
        <v>1.227078891258</v>
      </c>
      <c r="AE279" s="6" t="n">
        <v>0.201039</v>
      </c>
      <c r="AF279" s="6" t="n">
        <f aca="false">'3405 proteins'!$M279/'3405 proteins'!$L279</f>
        <v>1.01858407079646</v>
      </c>
      <c r="AG279" s="10" t="n">
        <v>0.565382</v>
      </c>
    </row>
    <row r="280" customFormat="false" ht="15" hidden="false" customHeight="false" outlineLevel="0" collapsed="false">
      <c r="A280" s="5" t="n">
        <v>218201977</v>
      </c>
      <c r="B280" s="2" t="s">
        <v>614</v>
      </c>
      <c r="C280" s="2" t="n">
        <v>1.2807881773399</v>
      </c>
      <c r="D280" s="6" t="n">
        <v>1</v>
      </c>
      <c r="E280" s="6" t="n">
        <v>1</v>
      </c>
      <c r="F280" s="6" t="n">
        <v>1015</v>
      </c>
      <c r="G280" s="6" t="n">
        <v>113.112</v>
      </c>
      <c r="H280" s="6" t="n">
        <v>7.65</v>
      </c>
      <c r="I280" s="6" t="n">
        <v>0.832</v>
      </c>
      <c r="J280" s="6" t="n">
        <v>0.768</v>
      </c>
      <c r="K280" s="6" t="n">
        <v>0.934</v>
      </c>
      <c r="L280" s="6" t="n">
        <v>1.182</v>
      </c>
      <c r="M280" s="6" t="n">
        <v>0.811</v>
      </c>
      <c r="N280" s="6" t="n">
        <f aca="false">'3405 proteins'!$J280/'3405 proteins'!$I280</f>
        <v>0.923076923076923</v>
      </c>
      <c r="O280" s="6" t="n">
        <v>0.86546</v>
      </c>
      <c r="P280" s="6" t="n">
        <f aca="false">'3405 proteins'!$K280/'3405 proteins'!$I280</f>
        <v>1.12259615384615</v>
      </c>
      <c r="Q280" s="6" t="n">
        <v>0.435029</v>
      </c>
      <c r="R280" s="6" t="n">
        <f aca="false">'3405 proteins'!$L280/'3405 proteins'!$I280</f>
        <v>1.42067307692308</v>
      </c>
      <c r="S280" s="6" t="n">
        <v>0.0857927</v>
      </c>
      <c r="T280" s="6" t="n">
        <f aca="false">'3405 proteins'!$M280/'3405 proteins'!$I280</f>
        <v>0.974759615384616</v>
      </c>
      <c r="U280" s="6" t="n">
        <v>0.384909</v>
      </c>
      <c r="V280" s="6" t="n">
        <f aca="false">'3405 proteins'!$K280/'3405 proteins'!$J280</f>
        <v>1.21614583333333</v>
      </c>
      <c r="W280" s="6" t="n">
        <v>0.63682</v>
      </c>
      <c r="X280" s="6" t="n">
        <f aca="false">'3405 proteins'!$L280/'3405 proteins'!$J280</f>
        <v>1.5390625</v>
      </c>
      <c r="Y280" s="6" t="n">
        <v>0.281957</v>
      </c>
      <c r="Z280" s="6" t="n">
        <f aca="false">'3405 proteins'!$M280/'3405 proteins'!$J280</f>
        <v>1.05598958333333</v>
      </c>
      <c r="AA280" s="6" t="n">
        <v>0.889392</v>
      </c>
      <c r="AB280" s="6" t="n">
        <f aca="false">'3405 proteins'!$L280/'3405 proteins'!$K280</f>
        <v>1.26552462526767</v>
      </c>
      <c r="AC280" s="6" t="n">
        <v>0.146095</v>
      </c>
      <c r="AD280" s="6" t="n">
        <f aca="false">'3405 proteins'!$M280/'3405 proteins'!$K280</f>
        <v>0.86830835117773</v>
      </c>
      <c r="AE280" s="6" t="n">
        <v>0.474747</v>
      </c>
      <c r="AF280" s="6" t="n">
        <f aca="false">'3405 proteins'!$M280/'3405 proteins'!$L280</f>
        <v>0.686125211505922</v>
      </c>
      <c r="AG280" s="10" t="n">
        <v>0.0739732</v>
      </c>
    </row>
    <row r="281" customFormat="false" ht="15" hidden="false" customHeight="false" outlineLevel="0" collapsed="false">
      <c r="A281" s="5" t="n">
        <v>31126677</v>
      </c>
      <c r="B281" s="2" t="s">
        <v>32</v>
      </c>
      <c r="C281" s="2" t="n">
        <v>0.875486381322957</v>
      </c>
      <c r="D281" s="6" t="n">
        <v>1</v>
      </c>
      <c r="E281" s="6" t="n">
        <v>1</v>
      </c>
      <c r="F281" s="6" t="n">
        <v>1028</v>
      </c>
      <c r="G281" s="6" t="n">
        <v>113.025</v>
      </c>
      <c r="H281" s="6" t="n">
        <v>6.7</v>
      </c>
      <c r="I281" s="6" t="n">
        <v>1.914</v>
      </c>
      <c r="J281" s="6" t="n">
        <v>3.897</v>
      </c>
      <c r="K281" s="6" t="n">
        <v>1.468</v>
      </c>
      <c r="L281" s="6" t="n">
        <v>1.204</v>
      </c>
      <c r="M281" s="6" t="n">
        <v>1.669</v>
      </c>
      <c r="N281" s="6" t="n">
        <f aca="false">'3405 proteins'!$J281/'3405 proteins'!$I281</f>
        <v>2.03605015673981</v>
      </c>
      <c r="O281" s="6" t="n">
        <v>0.00278581</v>
      </c>
      <c r="P281" s="6" t="n">
        <f aca="false">'3405 proteins'!$K281/'3405 proteins'!$I281</f>
        <v>0.766980146290491</v>
      </c>
      <c r="Q281" s="6" t="n">
        <v>0.0902472</v>
      </c>
      <c r="R281" s="6" t="n">
        <f aca="false">'3405 proteins'!$L281/'3405 proteins'!$I281</f>
        <v>0.629049111807733</v>
      </c>
      <c r="S281" s="6" t="n">
        <v>0.00245341</v>
      </c>
      <c r="T281" s="6" t="n">
        <f aca="false">'3405 proteins'!$M281/'3405 proteins'!$I281</f>
        <v>0.871995820271682</v>
      </c>
      <c r="U281" s="6" t="n">
        <v>0.00894786</v>
      </c>
      <c r="V281" s="6" t="n">
        <f aca="false">'3405 proteins'!$K281/'3405 proteins'!$J281</f>
        <v>0.376700025660765</v>
      </c>
      <c r="W281" s="6" t="n">
        <v>4.73556E-008</v>
      </c>
      <c r="X281" s="6" t="n">
        <f aca="false">'3405 proteins'!$L281/'3405 proteins'!$J281</f>
        <v>0.308955606877085</v>
      </c>
      <c r="Y281" s="6" t="n">
        <v>2.96387E-007</v>
      </c>
      <c r="Z281" s="6" t="n">
        <f aca="false">'3405 proteins'!$M281/'3405 proteins'!$J281</f>
        <v>0.428278162689248</v>
      </c>
      <c r="AA281" s="6" t="n">
        <v>0.000678081</v>
      </c>
      <c r="AB281" s="6" t="n">
        <f aca="false">'3405 proteins'!$L281/'3405 proteins'!$K281</f>
        <v>0.82016348773842</v>
      </c>
      <c r="AC281" s="6" t="n">
        <v>0.0281521</v>
      </c>
      <c r="AD281" s="6" t="n">
        <f aca="false">'3405 proteins'!$M281/'3405 proteins'!$K281</f>
        <v>1.13692098092643</v>
      </c>
      <c r="AE281" s="6" t="n">
        <v>0.427137</v>
      </c>
      <c r="AF281" s="6" t="n">
        <f aca="false">'3405 proteins'!$M281/'3405 proteins'!$L281</f>
        <v>1.38621262458472</v>
      </c>
      <c r="AG281" s="10" t="n">
        <v>0.00813974</v>
      </c>
    </row>
    <row r="282" customFormat="false" ht="15" hidden="false" customHeight="false" outlineLevel="0" collapsed="false">
      <c r="A282" s="5" t="n">
        <v>218194566</v>
      </c>
      <c r="B282" s="2" t="s">
        <v>1361</v>
      </c>
      <c r="C282" s="2" t="n">
        <v>8.07881773399015</v>
      </c>
      <c r="D282" s="6" t="n">
        <v>7</v>
      </c>
      <c r="E282" s="6" t="n">
        <v>7</v>
      </c>
      <c r="F282" s="6" t="n">
        <v>1015</v>
      </c>
      <c r="G282" s="6" t="n">
        <v>112.474</v>
      </c>
      <c r="H282" s="6" t="n">
        <v>7.53</v>
      </c>
      <c r="I282" s="6" t="n">
        <v>0.921</v>
      </c>
      <c r="J282" s="6" t="n">
        <v>0.873</v>
      </c>
      <c r="K282" s="6" t="n">
        <v>0.839</v>
      </c>
      <c r="L282" s="6" t="n">
        <v>0.909</v>
      </c>
      <c r="M282" s="6" t="n">
        <v>0.944</v>
      </c>
      <c r="N282" s="6" t="n">
        <f aca="false">'3405 proteins'!$J282/'3405 proteins'!$I282</f>
        <v>0.947882736156352</v>
      </c>
      <c r="O282" s="6" t="n">
        <v>0.791784</v>
      </c>
      <c r="P282" s="6" t="n">
        <f aca="false">'3405 proteins'!$K282/'3405 proteins'!$I282</f>
        <v>0.910966340933768</v>
      </c>
      <c r="Q282" s="6" t="n">
        <v>0.562045</v>
      </c>
      <c r="R282" s="6" t="n">
        <f aca="false">'3405 proteins'!$L282/'3405 proteins'!$I282</f>
        <v>0.986970684039088</v>
      </c>
      <c r="S282" s="6" t="n">
        <v>0.656701</v>
      </c>
      <c r="T282" s="6" t="n">
        <f aca="false">'3405 proteins'!$M282/'3405 proteins'!$I282</f>
        <v>1.02497285559175</v>
      </c>
      <c r="U282" s="6" t="n">
        <v>0.912443</v>
      </c>
      <c r="V282" s="6" t="n">
        <f aca="false">'3405 proteins'!$K282/'3405 proteins'!$J282</f>
        <v>0.961053837342497</v>
      </c>
      <c r="W282" s="6" t="n">
        <v>0.446099</v>
      </c>
      <c r="X282" s="6" t="n">
        <f aca="false">'3405 proteins'!$L282/'3405 proteins'!$J282</f>
        <v>1.04123711340206</v>
      </c>
      <c r="Y282" s="6" t="n">
        <v>0.602477</v>
      </c>
      <c r="Z282" s="6" t="n">
        <f aca="false">'3405 proteins'!$M282/'3405 proteins'!$J282</f>
        <v>1.08132875143184</v>
      </c>
      <c r="AA282" s="6" t="n">
        <v>0.957383</v>
      </c>
      <c r="AB282" s="6" t="n">
        <f aca="false">'3405 proteins'!$L282/'3405 proteins'!$K282</f>
        <v>1.0834326579261</v>
      </c>
      <c r="AC282" s="6" t="n">
        <v>0.901905</v>
      </c>
      <c r="AD282" s="6" t="n">
        <f aca="false">'3405 proteins'!$M282/'3405 proteins'!$K282</f>
        <v>1.12514898688915</v>
      </c>
      <c r="AE282" s="6" t="n">
        <v>0.466601</v>
      </c>
      <c r="AF282" s="6" t="n">
        <f aca="false">'3405 proteins'!$M282/'3405 proteins'!$L282</f>
        <v>1.03850385038504</v>
      </c>
      <c r="AG282" s="10" t="n">
        <v>0.48078</v>
      </c>
    </row>
    <row r="283" customFormat="false" ht="15" hidden="false" customHeight="false" outlineLevel="0" collapsed="false">
      <c r="A283" s="5" t="n">
        <v>113645320</v>
      </c>
      <c r="B283" s="2" t="s">
        <v>805</v>
      </c>
      <c r="C283" s="2" t="n">
        <v>1.16959064327485</v>
      </c>
      <c r="D283" s="6" t="n">
        <v>1</v>
      </c>
      <c r="E283" s="6" t="n">
        <v>1</v>
      </c>
      <c r="F283" s="6" t="n">
        <v>1026</v>
      </c>
      <c r="G283" s="6" t="n">
        <v>112.171</v>
      </c>
      <c r="H283" s="6" t="n">
        <v>5.86</v>
      </c>
      <c r="I283" s="6" t="n">
        <v>0.795</v>
      </c>
      <c r="J283" s="6" t="n">
        <v>0.793</v>
      </c>
      <c r="K283" s="6" t="n">
        <v>0.811</v>
      </c>
      <c r="L283" s="6" t="n">
        <v>0.94</v>
      </c>
      <c r="M283" s="6" t="n">
        <v>0.85</v>
      </c>
      <c r="N283" s="6" t="n">
        <f aca="false">'3405 proteins'!$J283/'3405 proteins'!$I283</f>
        <v>0.99748427672956</v>
      </c>
      <c r="O283" s="6" t="n">
        <v>0.655678</v>
      </c>
      <c r="P283" s="6" t="n">
        <f aca="false">'3405 proteins'!$K283/'3405 proteins'!$I283</f>
        <v>1.02012578616352</v>
      </c>
      <c r="Q283" s="6" t="n">
        <v>0.877073</v>
      </c>
      <c r="R283" s="6" t="n">
        <f aca="false">'3405 proteins'!$L283/'3405 proteins'!$I283</f>
        <v>1.18238993710692</v>
      </c>
      <c r="S283" s="6" t="n">
        <v>0.536456</v>
      </c>
      <c r="T283" s="6" t="n">
        <f aca="false">'3405 proteins'!$M283/'3405 proteins'!$I283</f>
        <v>1.06918238993711</v>
      </c>
      <c r="U283" s="6" t="n">
        <v>0.525979</v>
      </c>
      <c r="V283" s="6" t="n">
        <f aca="false">'3405 proteins'!$K283/'3405 proteins'!$J283</f>
        <v>1.02269861286255</v>
      </c>
      <c r="W283" s="6" t="n">
        <v>0.652699</v>
      </c>
      <c r="X283" s="6" t="n">
        <f aca="false">'3405 proteins'!$L283/'3405 proteins'!$J283</f>
        <v>1.18537200504414</v>
      </c>
      <c r="Y283" s="6" t="n">
        <v>0.976496</v>
      </c>
      <c r="Z283" s="6" t="n">
        <f aca="false">'3405 proteins'!$M283/'3405 proteins'!$J283</f>
        <v>1.0718789407314</v>
      </c>
      <c r="AA283" s="6" t="n">
        <v>0.932152</v>
      </c>
      <c r="AB283" s="6" t="n">
        <f aca="false">'3405 proteins'!$L283/'3405 proteins'!$K283</f>
        <v>1.15906288532676</v>
      </c>
      <c r="AC283" s="6" t="n">
        <v>0.483282</v>
      </c>
      <c r="AD283" s="6" t="n">
        <f aca="false">'3405 proteins'!$M283/'3405 proteins'!$K283</f>
        <v>1.04808877928483</v>
      </c>
      <c r="AE283" s="6" t="n">
        <v>0.781326</v>
      </c>
      <c r="AF283" s="6" t="n">
        <f aca="false">'3405 proteins'!$M283/'3405 proteins'!$L283</f>
        <v>0.904255319148936</v>
      </c>
      <c r="AG283" s="10" t="n">
        <v>0.846541</v>
      </c>
    </row>
    <row r="284" customFormat="false" ht="15" hidden="false" customHeight="false" outlineLevel="0" collapsed="false">
      <c r="A284" s="5" t="n">
        <v>219942740</v>
      </c>
      <c r="B284" s="2" t="s">
        <v>19</v>
      </c>
      <c r="C284" s="2" t="n">
        <v>0.794438927507448</v>
      </c>
      <c r="D284" s="6" t="n">
        <v>1</v>
      </c>
      <c r="E284" s="6" t="n">
        <v>1</v>
      </c>
      <c r="F284" s="6" t="n">
        <v>1007</v>
      </c>
      <c r="G284" s="6" t="n">
        <v>112.054</v>
      </c>
      <c r="H284" s="6" t="n">
        <v>8.16</v>
      </c>
      <c r="I284" s="6" t="n">
        <v>1.255</v>
      </c>
      <c r="J284" s="6" t="n">
        <v>1.194</v>
      </c>
      <c r="K284" s="6" t="n">
        <v>1.114</v>
      </c>
      <c r="L284" s="6" t="n">
        <v>1.115</v>
      </c>
      <c r="M284" s="6" t="n">
        <v>1.357</v>
      </c>
      <c r="N284" s="6" t="n">
        <f aca="false">'3405 proteins'!$J284/'3405 proteins'!$I284</f>
        <v>0.951394422310757</v>
      </c>
      <c r="O284" s="6" t="n">
        <v>0.78164</v>
      </c>
      <c r="P284" s="6" t="n">
        <f aca="false">'3405 proteins'!$K284/'3405 proteins'!$I284</f>
        <v>0.887649402390438</v>
      </c>
      <c r="Q284" s="6" t="n">
        <v>0.454616</v>
      </c>
      <c r="R284" s="6" t="n">
        <f aca="false">'3405 proteins'!$L284/'3405 proteins'!$I284</f>
        <v>0.888446215139442</v>
      </c>
      <c r="S284" s="6" t="n">
        <v>0.294679</v>
      </c>
      <c r="T284" s="6" t="n">
        <f aca="false">'3405 proteins'!$M284/'3405 proteins'!$I284</f>
        <v>1.08127490039841</v>
      </c>
      <c r="U284" s="6" t="n">
        <v>0.103822</v>
      </c>
      <c r="V284" s="6" t="n">
        <f aca="false">'3405 proteins'!$K284/'3405 proteins'!$J284</f>
        <v>0.932998324958124</v>
      </c>
      <c r="W284" s="6" t="n">
        <v>0.362517</v>
      </c>
      <c r="X284" s="6" t="n">
        <f aca="false">'3405 proteins'!$L284/'3405 proteins'!$J284</f>
        <v>0.933835845896147</v>
      </c>
      <c r="Y284" s="6" t="n">
        <v>0.350587</v>
      </c>
      <c r="Z284" s="6" t="n">
        <f aca="false">'3405 proteins'!$M284/'3405 proteins'!$J284</f>
        <v>1.13651591289782</v>
      </c>
      <c r="AA284" s="6" t="n">
        <v>0.890734</v>
      </c>
      <c r="AB284" s="6" t="n">
        <f aca="false">'3405 proteins'!$L284/'3405 proteins'!$K284</f>
        <v>1.00089766606822</v>
      </c>
      <c r="AC284" s="6" t="n">
        <v>0.589761</v>
      </c>
      <c r="AD284" s="6" t="n">
        <f aca="false">'3405 proteins'!$M284/'3405 proteins'!$K284</f>
        <v>1.2181328545781</v>
      </c>
      <c r="AE284" s="6" t="n">
        <v>0.217897</v>
      </c>
      <c r="AF284" s="6" t="n">
        <f aca="false">'3405 proteins'!$M284/'3405 proteins'!$L284</f>
        <v>1.21704035874439</v>
      </c>
      <c r="AG284" s="10" t="n">
        <v>0.0764985</v>
      </c>
    </row>
    <row r="285" customFormat="false" ht="15" hidden="false" customHeight="false" outlineLevel="0" collapsed="false">
      <c r="A285" s="5" t="n">
        <v>1002292155</v>
      </c>
      <c r="B285" s="2" t="s">
        <v>2729</v>
      </c>
      <c r="C285" s="2" t="n">
        <v>3.82678751258812</v>
      </c>
      <c r="D285" s="6" t="n">
        <v>3</v>
      </c>
      <c r="E285" s="6" t="n">
        <v>3</v>
      </c>
      <c r="F285" s="6" t="n">
        <v>993</v>
      </c>
      <c r="G285" s="6" t="n">
        <v>112.035</v>
      </c>
      <c r="H285" s="6" t="n">
        <v>8.62</v>
      </c>
      <c r="I285" s="6" t="n">
        <v>0.854</v>
      </c>
      <c r="J285" s="6" t="n">
        <v>0.902</v>
      </c>
      <c r="K285" s="6" t="n">
        <v>0.96</v>
      </c>
      <c r="L285" s="6" t="n">
        <v>1.051</v>
      </c>
      <c r="M285" s="6" t="n">
        <v>1.313</v>
      </c>
      <c r="N285" s="6" t="n">
        <f aca="false">'3405 proteins'!$J285/'3405 proteins'!$I285</f>
        <v>1.05620608899297</v>
      </c>
      <c r="O285" s="6" t="n">
        <v>0.515771</v>
      </c>
      <c r="P285" s="6" t="n">
        <f aca="false">'3405 proteins'!$K285/'3405 proteins'!$I285</f>
        <v>1.12412177985948</v>
      </c>
      <c r="Q285" s="6" t="n">
        <v>0.429822</v>
      </c>
      <c r="R285" s="6" t="n">
        <f aca="false">'3405 proteins'!$L285/'3405 proteins'!$I285</f>
        <v>1.23067915690867</v>
      </c>
      <c r="S285" s="6" t="n">
        <v>0.390905</v>
      </c>
      <c r="T285" s="6" t="n">
        <f aca="false">'3405 proteins'!$M285/'3405 proteins'!$I285</f>
        <v>1.53747072599532</v>
      </c>
      <c r="U285" s="6" t="n">
        <v>0.141745</v>
      </c>
      <c r="V285" s="6" t="n">
        <f aca="false">'3405 proteins'!$K285/'3405 proteins'!$J285</f>
        <v>1.06430155210643</v>
      </c>
      <c r="W285" s="6" t="n">
        <v>0.802619</v>
      </c>
      <c r="X285" s="6" t="n">
        <f aca="false">'3405 proteins'!$L285/'3405 proteins'!$J285</f>
        <v>1.16518847006652</v>
      </c>
      <c r="Y285" s="6" t="n">
        <v>0.92467</v>
      </c>
      <c r="Z285" s="6" t="n">
        <f aca="false">'3405 proteins'!$M285/'3405 proteins'!$J285</f>
        <v>1.45565410199557</v>
      </c>
      <c r="AA285" s="6" t="n">
        <v>0.26729</v>
      </c>
      <c r="AB285" s="6" t="n">
        <f aca="false">'3405 proteins'!$L285/'3405 proteins'!$K285</f>
        <v>1.09479166666667</v>
      </c>
      <c r="AC285" s="6" t="n">
        <v>0.831671</v>
      </c>
      <c r="AD285" s="6" t="n">
        <f aca="false">'3405 proteins'!$M285/'3405 proteins'!$K285</f>
        <v>1.36770833333333</v>
      </c>
      <c r="AE285" s="6" t="n">
        <v>0.0491322</v>
      </c>
      <c r="AF285" s="6" t="n">
        <f aca="false">'3405 proteins'!$M285/'3405 proteins'!$L285</f>
        <v>1.24928639391056</v>
      </c>
      <c r="AG285" s="10" t="n">
        <v>0.0515169</v>
      </c>
    </row>
    <row r="286" customFormat="false" ht="15" hidden="false" customHeight="false" outlineLevel="0" collapsed="false">
      <c r="A286" s="5" t="n">
        <v>218184128</v>
      </c>
      <c r="B286" s="2" t="s">
        <v>871</v>
      </c>
      <c r="C286" s="2" t="n">
        <v>4.38247011952191</v>
      </c>
      <c r="D286" s="6" t="n">
        <v>4</v>
      </c>
      <c r="E286" s="6" t="n">
        <v>4</v>
      </c>
      <c r="F286" s="6" t="n">
        <v>1004</v>
      </c>
      <c r="G286" s="6" t="n">
        <v>112.009</v>
      </c>
      <c r="H286" s="6" t="n">
        <v>6.81</v>
      </c>
      <c r="I286" s="6" t="n">
        <v>1</v>
      </c>
      <c r="J286" s="6" t="n">
        <v>0.875</v>
      </c>
      <c r="K286" s="6" t="n">
        <v>0.836</v>
      </c>
      <c r="L286" s="6" t="n">
        <v>1.002</v>
      </c>
      <c r="M286" s="6" t="n">
        <v>0.863</v>
      </c>
      <c r="N286" s="6" t="n">
        <f aca="false">'3405 proteins'!$J286/'3405 proteins'!$I286</f>
        <v>0.875</v>
      </c>
      <c r="O286" s="6" t="n">
        <v>0.979637</v>
      </c>
      <c r="P286" s="6" t="n">
        <f aca="false">'3405 proteins'!$K286/'3405 proteins'!$I286</f>
        <v>0.836</v>
      </c>
      <c r="Q286" s="6" t="n">
        <v>0.255952</v>
      </c>
      <c r="R286" s="6" t="n">
        <f aca="false">'3405 proteins'!$L286/'3405 proteins'!$I286</f>
        <v>1.002</v>
      </c>
      <c r="S286" s="6" t="n">
        <v>0.720527</v>
      </c>
      <c r="T286" s="6" t="n">
        <f aca="false">'3405 proteins'!$M286/'3405 proteins'!$I286</f>
        <v>0.863</v>
      </c>
      <c r="U286" s="6" t="n">
        <v>0.576639</v>
      </c>
      <c r="V286" s="6" t="n">
        <f aca="false">'3405 proteins'!$K286/'3405 proteins'!$J286</f>
        <v>0.955428571428571</v>
      </c>
      <c r="W286" s="6" t="n">
        <v>0.428718</v>
      </c>
      <c r="X286" s="6" t="n">
        <f aca="false">'3405 proteins'!$L286/'3405 proteins'!$J286</f>
        <v>1.14514285714286</v>
      </c>
      <c r="Y286" s="6" t="n">
        <v>0.872625</v>
      </c>
      <c r="Z286" s="6" t="n">
        <f aca="false">'3405 proteins'!$M286/'3405 proteins'!$J286</f>
        <v>0.986285714285714</v>
      </c>
      <c r="AA286" s="6" t="n">
        <v>0.699724</v>
      </c>
      <c r="AB286" s="6" t="n">
        <f aca="false">'3405 proteins'!$L286/'3405 proteins'!$K286</f>
        <v>1.19856459330144</v>
      </c>
      <c r="AC286" s="6" t="n">
        <v>0.323158</v>
      </c>
      <c r="AD286" s="6" t="n">
        <f aca="false">'3405 proteins'!$M286/'3405 proteins'!$K286</f>
        <v>1.0322966507177</v>
      </c>
      <c r="AE286" s="6" t="n">
        <v>0.856209</v>
      </c>
      <c r="AF286" s="6" t="n">
        <f aca="false">'3405 proteins'!$M286/'3405 proteins'!$L286</f>
        <v>0.86127744510978</v>
      </c>
      <c r="AG286" s="10" t="n">
        <v>0.635087</v>
      </c>
    </row>
    <row r="287" customFormat="false" ht="15" hidden="false" customHeight="false" outlineLevel="0" collapsed="false">
      <c r="A287" s="5" t="n">
        <v>1002291246</v>
      </c>
      <c r="B287" s="2" t="s">
        <v>1267</v>
      </c>
      <c r="C287" s="2" t="n">
        <v>2.5390625</v>
      </c>
      <c r="D287" s="6" t="n">
        <v>2</v>
      </c>
      <c r="E287" s="6" t="n">
        <v>2</v>
      </c>
      <c r="F287" s="6" t="n">
        <v>1024</v>
      </c>
      <c r="G287" s="6" t="n">
        <v>111.914</v>
      </c>
      <c r="H287" s="6" t="n">
        <v>7.31</v>
      </c>
      <c r="I287" s="6" t="n">
        <v>1.022</v>
      </c>
      <c r="J287" s="6" t="n">
        <v>1.067</v>
      </c>
      <c r="K287" s="6" t="n">
        <v>1.17</v>
      </c>
      <c r="L287" s="6" t="n">
        <v>1.204</v>
      </c>
      <c r="M287" s="6" t="n">
        <v>0.928</v>
      </c>
      <c r="N287" s="6" t="n">
        <f aca="false">'3405 proteins'!$J287/'3405 proteins'!$I287</f>
        <v>1.0440313111546</v>
      </c>
      <c r="O287" s="6" t="n">
        <v>0.542834</v>
      </c>
      <c r="P287" s="6" t="n">
        <f aca="false">'3405 proteins'!$K287/'3405 proteins'!$I287</f>
        <v>1.14481409001957</v>
      </c>
      <c r="Q287" s="6" t="n">
        <v>0.363468</v>
      </c>
      <c r="R287" s="6" t="n">
        <f aca="false">'3405 proteins'!$L287/'3405 proteins'!$I287</f>
        <v>1.17808219178082</v>
      </c>
      <c r="S287" s="6" t="n">
        <v>0.550964</v>
      </c>
      <c r="T287" s="6" t="n">
        <f aca="false">'3405 proteins'!$M287/'3405 proteins'!$I287</f>
        <v>0.908023483365949</v>
      </c>
      <c r="U287" s="6" t="n">
        <v>0.845089</v>
      </c>
      <c r="V287" s="6" t="n">
        <f aca="false">'3405 proteins'!$K287/'3405 proteins'!$J287</f>
        <v>1.09653233364574</v>
      </c>
      <c r="W287" s="6" t="n">
        <v>0.920125</v>
      </c>
      <c r="X287" s="6" t="n">
        <f aca="false">'3405 proteins'!$L287/'3405 proteins'!$J287</f>
        <v>1.12839737582006</v>
      </c>
      <c r="Y287" s="6" t="n">
        <v>0.828865</v>
      </c>
      <c r="Z287" s="6" t="n">
        <f aca="false">'3405 proteins'!$M287/'3405 proteins'!$J287</f>
        <v>0.869728209934396</v>
      </c>
      <c r="AA287" s="6" t="n">
        <v>0.400969</v>
      </c>
      <c r="AB287" s="6" t="n">
        <f aca="false">'3405 proteins'!$L287/'3405 proteins'!$K287</f>
        <v>1.02905982905983</v>
      </c>
      <c r="AC287" s="6" t="n">
        <v>0.757742</v>
      </c>
      <c r="AD287" s="6" t="n">
        <f aca="false">'3405 proteins'!$M287/'3405 proteins'!$K287</f>
        <v>0.793162393162393</v>
      </c>
      <c r="AE287" s="6" t="n">
        <v>0.244961</v>
      </c>
      <c r="AF287" s="6" t="n">
        <f aca="false">'3405 proteins'!$M287/'3405 proteins'!$L287</f>
        <v>0.770764119601329</v>
      </c>
      <c r="AG287" s="10" t="n">
        <v>0.264671</v>
      </c>
    </row>
    <row r="288" customFormat="false" ht="15" hidden="false" customHeight="false" outlineLevel="0" collapsed="false">
      <c r="A288" s="5" t="n">
        <v>116309281</v>
      </c>
      <c r="B288" s="2" t="s">
        <v>632</v>
      </c>
      <c r="C288" s="2" t="n">
        <v>1.81818181818182</v>
      </c>
      <c r="D288" s="6" t="n">
        <v>2</v>
      </c>
      <c r="E288" s="6" t="n">
        <v>2</v>
      </c>
      <c r="F288" s="6" t="n">
        <v>990</v>
      </c>
      <c r="G288" s="6" t="n">
        <v>111.74</v>
      </c>
      <c r="H288" s="6" t="n">
        <v>5.21</v>
      </c>
      <c r="I288" s="6" t="n">
        <v>0.919</v>
      </c>
      <c r="J288" s="6" t="n">
        <v>0.674</v>
      </c>
      <c r="K288" s="6" t="n">
        <v>0.922</v>
      </c>
      <c r="L288" s="6" t="n">
        <v>1.165</v>
      </c>
      <c r="M288" s="6" t="n">
        <v>0.815</v>
      </c>
      <c r="N288" s="6" t="n">
        <f aca="false">'3405 proteins'!$J288/'3405 proteins'!$I288</f>
        <v>0.733405875952122</v>
      </c>
      <c r="O288" s="6" t="n">
        <v>0.435898</v>
      </c>
      <c r="P288" s="6" t="n">
        <f aca="false">'3405 proteins'!$K288/'3405 proteins'!$I288</f>
        <v>1.00326441784548</v>
      </c>
      <c r="Q288" s="6" t="n">
        <v>0.963557</v>
      </c>
      <c r="R288" s="6" t="n">
        <f aca="false">'3405 proteins'!$L288/'3405 proteins'!$I288</f>
        <v>1.26768226332971</v>
      </c>
      <c r="S288" s="6" t="n">
        <v>0.300461</v>
      </c>
      <c r="T288" s="6" t="n">
        <f aca="false">'3405 proteins'!$M288/'3405 proteins'!$I288</f>
        <v>0.88683351468988</v>
      </c>
      <c r="U288" s="6" t="n">
        <v>0.398503</v>
      </c>
      <c r="V288" s="6" t="n">
        <f aca="false">'3405 proteins'!$K288/'3405 proteins'!$J288</f>
        <v>1.36795252225519</v>
      </c>
      <c r="W288" s="6" t="n">
        <v>0.255581</v>
      </c>
      <c r="X288" s="6" t="n">
        <f aca="false">'3405 proteins'!$L288/'3405 proteins'!$J288</f>
        <v>1.72848664688427</v>
      </c>
      <c r="Y288" s="6" t="n">
        <v>0.116674</v>
      </c>
      <c r="Z288" s="6" t="n">
        <f aca="false">'3405 proteins'!$M288/'3405 proteins'!$J288</f>
        <v>1.20919881305638</v>
      </c>
      <c r="AA288" s="6" t="n">
        <v>0.70333</v>
      </c>
      <c r="AB288" s="6" t="n">
        <f aca="false">'3405 proteins'!$L288/'3405 proteins'!$K288</f>
        <v>1.26355748373102</v>
      </c>
      <c r="AC288" s="6" t="n">
        <v>0.149826</v>
      </c>
      <c r="AD288" s="6" t="n">
        <f aca="false">'3405 proteins'!$M288/'3405 proteins'!$K288</f>
        <v>0.883947939262473</v>
      </c>
      <c r="AE288" s="6" t="n">
        <v>0.531023</v>
      </c>
      <c r="AF288" s="6" t="n">
        <f aca="false">'3405 proteins'!$M288/'3405 proteins'!$L288</f>
        <v>0.699570815450644</v>
      </c>
      <c r="AG288" s="10" t="n">
        <v>0.0939792</v>
      </c>
    </row>
    <row r="289" customFormat="false" ht="15" hidden="false" customHeight="false" outlineLevel="0" collapsed="false">
      <c r="A289" s="5" t="n">
        <v>113533960</v>
      </c>
      <c r="B289" s="2" t="s">
        <v>2726</v>
      </c>
      <c r="C289" s="2" t="n">
        <v>2.77492291880781</v>
      </c>
      <c r="D289" s="6" t="n">
        <v>4</v>
      </c>
      <c r="E289" s="6" t="n">
        <v>4</v>
      </c>
      <c r="F289" s="6" t="n">
        <v>973</v>
      </c>
      <c r="G289" s="6" t="n">
        <v>111.566</v>
      </c>
      <c r="H289" s="6" t="n">
        <v>6.16</v>
      </c>
      <c r="I289" s="6" t="n">
        <v>0.829</v>
      </c>
      <c r="J289" s="6" t="n">
        <v>0.552</v>
      </c>
      <c r="K289" s="6" t="n">
        <v>0.828</v>
      </c>
      <c r="L289" s="6" t="n">
        <v>1.221</v>
      </c>
      <c r="M289" s="6" t="n">
        <v>1.309</v>
      </c>
      <c r="N289" s="6" t="n">
        <f aca="false">'3405 proteins'!$J289/'3405 proteins'!$I289</f>
        <v>0.665862484921592</v>
      </c>
      <c r="O289" s="6" t="n">
        <v>0.233414</v>
      </c>
      <c r="P289" s="6" t="n">
        <f aca="false">'3405 proteins'!$K289/'3405 proteins'!$I289</f>
        <v>0.998793727382388</v>
      </c>
      <c r="Q289" s="6" t="n">
        <v>0.986848</v>
      </c>
      <c r="R289" s="6" t="n">
        <f aca="false">'3405 proteins'!$L289/'3405 proteins'!$I289</f>
        <v>1.47285886610374</v>
      </c>
      <c r="S289" s="6" t="n">
        <v>0.0530969</v>
      </c>
      <c r="T289" s="6" t="n">
        <f aca="false">'3405 proteins'!$M289/'3405 proteins'!$I289</f>
        <v>1.57901085645356</v>
      </c>
      <c r="U289" s="6" t="n">
        <v>0.145734</v>
      </c>
      <c r="V289" s="6" t="n">
        <f aca="false">'3405 proteins'!$K289/'3405 proteins'!$J289</f>
        <v>1.5</v>
      </c>
      <c r="W289" s="6" t="n">
        <v>0.0973854</v>
      </c>
      <c r="X289" s="6" t="n">
        <f aca="false">'3405 proteins'!$L289/'3405 proteins'!$J289</f>
        <v>2.21195652173913</v>
      </c>
      <c r="Y289" s="6" t="n">
        <v>0.00888846</v>
      </c>
      <c r="Z289" s="6" t="n">
        <f aca="false">'3405 proteins'!$M289/'3405 proteins'!$J289</f>
        <v>2.3713768115942</v>
      </c>
      <c r="AA289" s="6" t="n">
        <v>0.00247903</v>
      </c>
      <c r="AB289" s="6" t="n">
        <f aca="false">'3405 proteins'!$L289/'3405 proteins'!$K289</f>
        <v>1.47463768115942</v>
      </c>
      <c r="AC289" s="6" t="n">
        <v>0.0057291</v>
      </c>
      <c r="AD289" s="6" t="n">
        <f aca="false">'3405 proteins'!$M289/'3405 proteins'!$K289</f>
        <v>1.58091787439614</v>
      </c>
      <c r="AE289" s="6" t="n">
        <v>0.00388701</v>
      </c>
      <c r="AF289" s="6" t="n">
        <f aca="false">'3405 proteins'!$M289/'3405 proteins'!$L289</f>
        <v>1.07207207207207</v>
      </c>
      <c r="AG289" s="10" t="n">
        <v>0.35816</v>
      </c>
    </row>
    <row r="290" customFormat="false" ht="15" hidden="false" customHeight="false" outlineLevel="0" collapsed="false">
      <c r="A290" s="5" t="n">
        <v>1002301533</v>
      </c>
      <c r="B290" s="2" t="s">
        <v>1764</v>
      </c>
      <c r="C290" s="2" t="n">
        <v>25.2208047105005</v>
      </c>
      <c r="D290" s="6" t="n">
        <v>22</v>
      </c>
      <c r="E290" s="6" t="n">
        <v>2</v>
      </c>
      <c r="F290" s="6" t="n">
        <v>1019</v>
      </c>
      <c r="G290" s="6" t="n">
        <v>111.476</v>
      </c>
      <c r="H290" s="6" t="n">
        <v>5.81</v>
      </c>
      <c r="I290" s="6" t="n">
        <v>0.967</v>
      </c>
      <c r="J290" s="6" t="n">
        <v>0.823</v>
      </c>
      <c r="K290" s="6" t="n">
        <v>0.991</v>
      </c>
      <c r="L290" s="6" t="n">
        <v>1.049</v>
      </c>
      <c r="M290" s="6" t="n">
        <v>1.001</v>
      </c>
      <c r="N290" s="6" t="n">
        <f aca="false">'3405 proteins'!$J290/'3405 proteins'!$I290</f>
        <v>0.851085832471562</v>
      </c>
      <c r="O290" s="6" t="n">
        <v>0.885638</v>
      </c>
      <c r="P290" s="6" t="n">
        <f aca="false">'3405 proteins'!$K290/'3405 proteins'!$I290</f>
        <v>1.02481902792141</v>
      </c>
      <c r="Q290" s="6" t="n">
        <v>0.853467</v>
      </c>
      <c r="R290" s="6" t="n">
        <f aca="false">'3405 proteins'!$L290/'3405 proteins'!$I290</f>
        <v>1.08479834539814</v>
      </c>
      <c r="S290" s="6" t="n">
        <v>0.918658</v>
      </c>
      <c r="T290" s="6" t="n">
        <f aca="false">'3405 proteins'!$M290/'3405 proteins'!$I290</f>
        <v>1.03516028955533</v>
      </c>
      <c r="U290" s="6" t="n">
        <v>0.861267</v>
      </c>
      <c r="V290" s="6" t="n">
        <f aca="false">'3405 proteins'!$K290/'3405 proteins'!$J290</f>
        <v>1.2041312272175</v>
      </c>
      <c r="W290" s="6" t="n">
        <v>0.67738</v>
      </c>
      <c r="X290" s="6" t="n">
        <f aca="false">'3405 proteins'!$L290/'3405 proteins'!$J290</f>
        <v>1.27460510328068</v>
      </c>
      <c r="Y290" s="6" t="n">
        <v>0.783141</v>
      </c>
      <c r="Z290" s="6" t="n">
        <f aca="false">'3405 proteins'!$M290/'3405 proteins'!$J290</f>
        <v>1.21628189550425</v>
      </c>
      <c r="AA290" s="6" t="n">
        <v>0.686384</v>
      </c>
      <c r="AB290" s="6" t="n">
        <f aca="false">'3405 proteins'!$L290/'3405 proteins'!$K290</f>
        <v>1.05852674066599</v>
      </c>
      <c r="AC290" s="6" t="n">
        <v>0.94126</v>
      </c>
      <c r="AD290" s="6" t="n">
        <f aca="false">'3405 proteins'!$M290/'3405 proteins'!$K290</f>
        <v>1.01009081735621</v>
      </c>
      <c r="AE290" s="6" t="n">
        <v>0.965588</v>
      </c>
      <c r="AF290" s="6" t="n">
        <f aca="false">'3405 proteins'!$M290/'3405 proteins'!$L290</f>
        <v>0.954242135367016</v>
      </c>
      <c r="AG290" s="10" t="n">
        <v>0.891608</v>
      </c>
    </row>
    <row r="291" customFormat="false" ht="15" hidden="false" customHeight="false" outlineLevel="0" collapsed="false">
      <c r="A291" s="5" t="n">
        <v>125556045</v>
      </c>
      <c r="B291" s="2" t="s">
        <v>1479</v>
      </c>
      <c r="C291" s="2" t="n">
        <v>35.5965082444229</v>
      </c>
      <c r="D291" s="6" t="n">
        <v>27</v>
      </c>
      <c r="E291" s="6" t="n">
        <v>3</v>
      </c>
      <c r="F291" s="6" t="n">
        <v>1031</v>
      </c>
      <c r="G291" s="6" t="n">
        <v>111.401</v>
      </c>
      <c r="H291" s="6" t="n">
        <v>6.81</v>
      </c>
      <c r="I291" s="6" t="n">
        <v>1.021</v>
      </c>
      <c r="J291" s="6" t="n">
        <v>0.92</v>
      </c>
      <c r="K291" s="6" t="n">
        <v>0.894</v>
      </c>
      <c r="L291" s="6" t="n">
        <v>0.899</v>
      </c>
      <c r="M291" s="6" t="n">
        <v>0.961</v>
      </c>
      <c r="N291" s="6" t="n">
        <f aca="false">'3405 proteins'!$J291/'3405 proteins'!$I291</f>
        <v>0.901077375122429</v>
      </c>
      <c r="O291" s="6" t="n">
        <v>0.933528</v>
      </c>
      <c r="P291" s="6" t="n">
        <f aca="false">'3405 proteins'!$K291/'3405 proteins'!$I291</f>
        <v>0.875612144955926</v>
      </c>
      <c r="Q291" s="6" t="n">
        <v>0.403058</v>
      </c>
      <c r="R291" s="6" t="n">
        <f aca="false">'3405 proteins'!$L291/'3405 proteins'!$I291</f>
        <v>0.88050930460333</v>
      </c>
      <c r="S291" s="6" t="n">
        <v>0.271592</v>
      </c>
      <c r="T291" s="6" t="n">
        <f aca="false">'3405 proteins'!$M291/'3405 proteins'!$I291</f>
        <v>0.941234084231146</v>
      </c>
      <c r="U291" s="6" t="n">
        <v>0.983439</v>
      </c>
      <c r="V291" s="6" t="n">
        <f aca="false">'3405 proteins'!$K291/'3405 proteins'!$J291</f>
        <v>0.971739130434783</v>
      </c>
      <c r="W291" s="6" t="n">
        <v>0.479902</v>
      </c>
      <c r="X291" s="6" t="n">
        <f aca="false">'3405 proteins'!$L291/'3405 proteins'!$J291</f>
        <v>0.977173913043478</v>
      </c>
      <c r="Y291" s="6" t="n">
        <v>0.446349</v>
      </c>
      <c r="Z291" s="6" t="n">
        <f aca="false">'3405 proteins'!$M291/'3405 proteins'!$J291</f>
        <v>1.0445652173913</v>
      </c>
      <c r="AA291" s="6" t="n">
        <v>0.858441</v>
      </c>
      <c r="AB291" s="6" t="n">
        <f aca="false">'3405 proteins'!$L291/'3405 proteins'!$K291</f>
        <v>1.00559284116331</v>
      </c>
      <c r="AC291" s="6" t="n">
        <v>0.616887</v>
      </c>
      <c r="AD291" s="6" t="n">
        <f aca="false">'3405 proteins'!$M291/'3405 proteins'!$K291</f>
        <v>1.07494407158837</v>
      </c>
      <c r="AE291" s="6" t="n">
        <v>0.661228</v>
      </c>
      <c r="AF291" s="6" t="n">
        <f aca="false">'3405 proteins'!$M291/'3405 proteins'!$L291</f>
        <v>1.06896551724138</v>
      </c>
      <c r="AG291" s="10" t="n">
        <v>0.368454</v>
      </c>
    </row>
    <row r="292" customFormat="false" ht="15" hidden="false" customHeight="false" outlineLevel="0" collapsed="false">
      <c r="A292" s="5" t="n">
        <v>125556563</v>
      </c>
      <c r="B292" s="2" t="s">
        <v>1287</v>
      </c>
      <c r="C292" s="2" t="n">
        <v>1.61453077699294</v>
      </c>
      <c r="D292" s="6" t="n">
        <v>1</v>
      </c>
      <c r="E292" s="6" t="n">
        <v>1</v>
      </c>
      <c r="F292" s="6" t="n">
        <v>991</v>
      </c>
      <c r="G292" s="6" t="n">
        <v>111.398</v>
      </c>
      <c r="H292" s="6" t="n">
        <v>7.3</v>
      </c>
      <c r="I292" s="6" t="n">
        <v>1.014</v>
      </c>
      <c r="J292" s="6" t="n">
        <v>0.853</v>
      </c>
      <c r="K292" s="6" t="n">
        <v>1.028</v>
      </c>
      <c r="L292" s="6" t="n">
        <v>0.94</v>
      </c>
      <c r="M292" s="6" t="n">
        <v>0.932</v>
      </c>
      <c r="N292" s="6" t="n">
        <f aca="false">'3405 proteins'!$J292/'3405 proteins'!$I292</f>
        <v>0.841222879684418</v>
      </c>
      <c r="O292" s="6" t="n">
        <v>0.846497</v>
      </c>
      <c r="P292" s="6" t="n">
        <f aca="false">'3405 proteins'!$K292/'3405 proteins'!$I292</f>
        <v>1.0138067061144</v>
      </c>
      <c r="Q292" s="6" t="n">
        <v>0.9092</v>
      </c>
      <c r="R292" s="6" t="n">
        <f aca="false">'3405 proteins'!$L292/'3405 proteins'!$I292</f>
        <v>0.927021696252465</v>
      </c>
      <c r="S292" s="6" t="n">
        <v>0.421378</v>
      </c>
      <c r="T292" s="6" t="n">
        <f aca="false">'3405 proteins'!$M292/'3405 proteins'!$I292</f>
        <v>0.919132149901381</v>
      </c>
      <c r="U292" s="6" t="n">
        <v>0.861949</v>
      </c>
      <c r="V292" s="6" t="n">
        <f aca="false">'3405 proteins'!$K292/'3405 proteins'!$J292</f>
        <v>1.20515826494725</v>
      </c>
      <c r="W292" s="6" t="n">
        <v>0.673858</v>
      </c>
      <c r="X292" s="6" t="n">
        <f aca="false">'3405 proteins'!$L292/'3405 proteins'!$J292</f>
        <v>1.10199296600234</v>
      </c>
      <c r="Y292" s="6" t="n">
        <v>0.75968</v>
      </c>
      <c r="Z292" s="6" t="n">
        <f aca="false">'3405 proteins'!$M292/'3405 proteins'!$J292</f>
        <v>1.0926143024619</v>
      </c>
      <c r="AA292" s="6" t="n">
        <v>0.987281</v>
      </c>
      <c r="AB292" s="6" t="n">
        <f aca="false">'3405 proteins'!$L292/'3405 proteins'!$K292</f>
        <v>0.914396887159533</v>
      </c>
      <c r="AC292" s="6" t="n">
        <v>0.196779</v>
      </c>
      <c r="AD292" s="6" t="n">
        <f aca="false">'3405 proteins'!$M292/'3405 proteins'!$K292</f>
        <v>0.906614785992218</v>
      </c>
      <c r="AE292" s="6" t="n">
        <v>0.616258</v>
      </c>
      <c r="AF292" s="6" t="n">
        <f aca="false">'3405 proteins'!$M292/'3405 proteins'!$L292</f>
        <v>0.991489361702128</v>
      </c>
      <c r="AG292" s="10" t="n">
        <v>0.693842</v>
      </c>
    </row>
    <row r="293" customFormat="false" ht="15" hidden="false" customHeight="false" outlineLevel="0" collapsed="false">
      <c r="A293" s="5" t="n">
        <v>227305536</v>
      </c>
      <c r="B293" s="2" t="s">
        <v>19</v>
      </c>
      <c r="C293" s="2" t="n">
        <v>32.5266214908035</v>
      </c>
      <c r="D293" s="6" t="n">
        <v>25</v>
      </c>
      <c r="E293" s="6" t="n">
        <v>2</v>
      </c>
      <c r="F293" s="6" t="n">
        <v>1033</v>
      </c>
      <c r="G293" s="6" t="n">
        <v>111.356</v>
      </c>
      <c r="H293" s="6" t="n">
        <v>6.98</v>
      </c>
      <c r="I293" s="6" t="n">
        <v>1.01</v>
      </c>
      <c r="J293" s="6" t="n">
        <v>0.706</v>
      </c>
      <c r="K293" s="6" t="n">
        <v>0.906</v>
      </c>
      <c r="L293" s="6" t="n">
        <v>0.968</v>
      </c>
      <c r="M293" s="6" t="n">
        <v>1.03</v>
      </c>
      <c r="N293" s="6" t="n">
        <f aca="false">'3405 proteins'!$J293/'3405 proteins'!$I293</f>
        <v>0.699009900990099</v>
      </c>
      <c r="O293" s="6" t="n">
        <v>0.325014</v>
      </c>
      <c r="P293" s="6" t="n">
        <f aca="false">'3405 proteins'!$K293/'3405 proteins'!$I293</f>
        <v>0.897029702970297</v>
      </c>
      <c r="Q293" s="6" t="n">
        <v>0.496721</v>
      </c>
      <c r="R293" s="6" t="n">
        <f aca="false">'3405 proteins'!$L293/'3405 proteins'!$I293</f>
        <v>0.958415841584158</v>
      </c>
      <c r="S293" s="6" t="n">
        <v>0.539922</v>
      </c>
      <c r="T293" s="6" t="n">
        <f aca="false">'3405 proteins'!$M293/'3405 proteins'!$I293</f>
        <v>1.01980198019802</v>
      </c>
      <c r="U293" s="6" t="n">
        <v>0.755777</v>
      </c>
      <c r="V293" s="6" t="n">
        <f aca="false">'3405 proteins'!$K293/'3405 proteins'!$J293</f>
        <v>1.28328611898017</v>
      </c>
      <c r="W293" s="6" t="n">
        <v>0.437847</v>
      </c>
      <c r="X293" s="6" t="n">
        <f aca="false">'3405 proteins'!$L293/'3405 proteins'!$J293</f>
        <v>1.37110481586402</v>
      </c>
      <c r="Y293" s="6" t="n">
        <v>0.558432</v>
      </c>
      <c r="Z293" s="6" t="n">
        <f aca="false">'3405 proteins'!$M293/'3405 proteins'!$J293</f>
        <v>1.45892351274788</v>
      </c>
      <c r="AA293" s="6" t="n">
        <v>0.263509</v>
      </c>
      <c r="AB293" s="6" t="n">
        <f aca="false">'3405 proteins'!$L293/'3405 proteins'!$K293</f>
        <v>1.06843267108168</v>
      </c>
      <c r="AC293" s="6" t="n">
        <v>0.996905</v>
      </c>
      <c r="AD293" s="6" t="n">
        <f aca="false">'3405 proteins'!$M293/'3405 proteins'!$K293</f>
        <v>1.13686534216336</v>
      </c>
      <c r="AE293" s="6" t="n">
        <v>0.427317</v>
      </c>
      <c r="AF293" s="6" t="n">
        <f aca="false">'3405 proteins'!$M293/'3405 proteins'!$L293</f>
        <v>1.06404958677686</v>
      </c>
      <c r="AG293" s="10" t="n">
        <v>0.385181</v>
      </c>
    </row>
    <row r="294" customFormat="false" ht="15" hidden="false" customHeight="false" outlineLevel="0" collapsed="false">
      <c r="A294" s="5" t="n">
        <v>38346859</v>
      </c>
      <c r="B294" s="2" t="s">
        <v>380</v>
      </c>
      <c r="C294" s="2" t="n">
        <v>1.5353121801433</v>
      </c>
      <c r="D294" s="6" t="n">
        <v>1</v>
      </c>
      <c r="E294" s="6" t="n">
        <v>1</v>
      </c>
      <c r="F294" s="6" t="n">
        <v>977</v>
      </c>
      <c r="G294" s="6" t="n">
        <v>111.036</v>
      </c>
      <c r="H294" s="6" t="n">
        <v>9.04</v>
      </c>
      <c r="I294" s="6" t="n">
        <v>2.744</v>
      </c>
      <c r="J294" s="6" t="n">
        <v>0.791</v>
      </c>
      <c r="K294" s="6" t="n">
        <v>0.84</v>
      </c>
      <c r="L294" s="6" t="n">
        <v>0.876</v>
      </c>
      <c r="M294" s="6" t="n">
        <v>0.754</v>
      </c>
      <c r="N294" s="6" t="n">
        <f aca="false">'3405 proteins'!$J294/'3405 proteins'!$I294</f>
        <v>0.288265306122449</v>
      </c>
      <c r="O294" s="6" t="n">
        <v>1.88131E-006</v>
      </c>
      <c r="P294" s="6" t="n">
        <f aca="false">'3405 proteins'!$K294/'3405 proteins'!$I294</f>
        <v>0.306122448979592</v>
      </c>
      <c r="Q294" s="6" t="n">
        <v>2.12525E-014</v>
      </c>
      <c r="R294" s="6" t="n">
        <f aca="false">'3405 proteins'!$L294/'3405 proteins'!$I294</f>
        <v>0.319241982507289</v>
      </c>
      <c r="S294" s="6" t="n">
        <v>4.48907E-012</v>
      </c>
      <c r="T294" s="6" t="n">
        <f aca="false">'3405 proteins'!$M294/'3405 proteins'!$I294</f>
        <v>0.274781341107872</v>
      </c>
      <c r="U294" s="6" t="n">
        <v>0.217541</v>
      </c>
      <c r="V294" s="6" t="n">
        <f aca="false">'3405 proteins'!$K294/'3405 proteins'!$J294</f>
        <v>1.06194690265487</v>
      </c>
      <c r="W294" s="6" t="n">
        <v>0.794037</v>
      </c>
      <c r="X294" s="6" t="n">
        <f aca="false">'3405 proteins'!$L294/'3405 proteins'!$J294</f>
        <v>1.10745891276865</v>
      </c>
      <c r="Y294" s="6" t="n">
        <v>0.773999</v>
      </c>
      <c r="Z294" s="6" t="n">
        <f aca="false">'3405 proteins'!$M294/'3405 proteins'!$J294</f>
        <v>0.953223767383059</v>
      </c>
      <c r="AA294" s="6" t="n">
        <v>0.61087</v>
      </c>
      <c r="AB294" s="6" t="n">
        <f aca="false">'3405 proteins'!$L294/'3405 proteins'!$K294</f>
        <v>1.04285714285714</v>
      </c>
      <c r="AC294" s="6" t="n">
        <v>0.84328</v>
      </c>
      <c r="AD294" s="6" t="n">
        <f aca="false">'3405 proteins'!$M294/'3405 proteins'!$K294</f>
        <v>0.897619047619048</v>
      </c>
      <c r="AE294" s="6" t="n">
        <v>0.581974</v>
      </c>
      <c r="AF294" s="6" t="n">
        <f aca="false">'3405 proteins'!$M294/'3405 proteins'!$L294</f>
        <v>0.860730593607306</v>
      </c>
      <c r="AG294" s="10" t="n">
        <v>0.632476</v>
      </c>
    </row>
    <row r="295" customFormat="false" ht="15" hidden="false" customHeight="false" outlineLevel="0" collapsed="false">
      <c r="A295" s="5" t="n">
        <v>113538103</v>
      </c>
      <c r="B295" s="2" t="s">
        <v>685</v>
      </c>
      <c r="C295" s="2" t="n">
        <v>1.28331688055281</v>
      </c>
      <c r="D295" s="6" t="n">
        <v>1</v>
      </c>
      <c r="E295" s="6" t="n">
        <v>1</v>
      </c>
      <c r="F295" s="6" t="n">
        <v>1013</v>
      </c>
      <c r="G295" s="6" t="n">
        <v>110.941</v>
      </c>
      <c r="H295" s="6" t="n">
        <v>7.85</v>
      </c>
      <c r="I295" s="6" t="n">
        <v>0.979</v>
      </c>
      <c r="J295" s="6" t="n">
        <v>0.841</v>
      </c>
      <c r="K295" s="6" t="n">
        <v>0.9</v>
      </c>
      <c r="L295" s="6" t="n">
        <v>0.913</v>
      </c>
      <c r="M295" s="6" t="n">
        <v>0.827</v>
      </c>
      <c r="N295" s="6" t="n">
        <f aca="false">'3405 proteins'!$J295/'3405 proteins'!$I295</f>
        <v>0.859039836567927</v>
      </c>
      <c r="O295" s="6" t="n">
        <v>0.91708</v>
      </c>
      <c r="P295" s="6" t="n">
        <f aca="false">'3405 proteins'!$K295/'3405 proteins'!$I295</f>
        <v>0.919305413687436</v>
      </c>
      <c r="Q295" s="6" t="n">
        <v>0.602515</v>
      </c>
      <c r="R295" s="6" t="n">
        <f aca="false">'3405 proteins'!$L295/'3405 proteins'!$I295</f>
        <v>0.932584269662921</v>
      </c>
      <c r="S295" s="6" t="n">
        <v>0.441475</v>
      </c>
      <c r="T295" s="6" t="n">
        <f aca="false">'3405 proteins'!$M295/'3405 proteins'!$I295</f>
        <v>0.844739530132789</v>
      </c>
      <c r="U295" s="6" t="n">
        <v>0.440559</v>
      </c>
      <c r="V295" s="6" t="n">
        <f aca="false">'3405 proteins'!$K295/'3405 proteins'!$J295</f>
        <v>1.07015457788347</v>
      </c>
      <c r="W295" s="6" t="n">
        <v>0.823968</v>
      </c>
      <c r="X295" s="6" t="n">
        <f aca="false">'3405 proteins'!$L295/'3405 proteins'!$J295</f>
        <v>1.08561236623068</v>
      </c>
      <c r="Y295" s="6" t="n">
        <v>0.716857</v>
      </c>
      <c r="Z295" s="6" t="n">
        <f aca="false">'3405 proteins'!$M295/'3405 proteins'!$J295</f>
        <v>0.983353151010702</v>
      </c>
      <c r="AA295" s="6" t="n">
        <v>0.691775</v>
      </c>
      <c r="AB295" s="6" t="n">
        <f aca="false">'3405 proteins'!$L295/'3405 proteins'!$K295</f>
        <v>1.01444444444444</v>
      </c>
      <c r="AC295" s="6" t="n">
        <v>0.669093</v>
      </c>
      <c r="AD295" s="6" t="n">
        <f aca="false">'3405 proteins'!$M295/'3405 proteins'!$K295</f>
        <v>0.918888888888889</v>
      </c>
      <c r="AE295" s="6" t="n">
        <v>0.663838</v>
      </c>
      <c r="AF295" s="6" t="n">
        <f aca="false">'3405 proteins'!$M295/'3405 proteins'!$L295</f>
        <v>0.905805038335159</v>
      </c>
      <c r="AG295" s="10" t="n">
        <v>0.854287</v>
      </c>
    </row>
    <row r="296" customFormat="false" ht="15" hidden="false" customHeight="false" outlineLevel="0" collapsed="false">
      <c r="A296" s="5" t="n">
        <v>125551060</v>
      </c>
      <c r="B296" s="2" t="s">
        <v>1551</v>
      </c>
      <c r="C296" s="2" t="n">
        <v>1.01626016260163</v>
      </c>
      <c r="D296" s="6" t="n">
        <v>1</v>
      </c>
      <c r="E296" s="6" t="n">
        <v>1</v>
      </c>
      <c r="F296" s="6" t="n">
        <v>984</v>
      </c>
      <c r="G296" s="6" t="n">
        <v>110.86</v>
      </c>
      <c r="H296" s="6" t="n">
        <v>5.49</v>
      </c>
      <c r="I296" s="6" t="n">
        <v>1.156</v>
      </c>
      <c r="J296" s="6" t="n">
        <v>1.326</v>
      </c>
      <c r="K296" s="6" t="n">
        <v>1.464</v>
      </c>
      <c r="L296" s="6" t="n">
        <v>1.051</v>
      </c>
      <c r="M296" s="6" t="n">
        <v>0.972</v>
      </c>
      <c r="N296" s="6" t="n">
        <f aca="false">'3405 proteins'!$J296/'3405 proteins'!$I296</f>
        <v>1.14705882352941</v>
      </c>
      <c r="O296" s="6" t="n">
        <v>0.345094</v>
      </c>
      <c r="P296" s="6" t="n">
        <f aca="false">'3405 proteins'!$K296/'3405 proteins'!$I296</f>
        <v>1.26643598615917</v>
      </c>
      <c r="Q296" s="6" t="n">
        <v>0.116644</v>
      </c>
      <c r="R296" s="6" t="n">
        <f aca="false">'3405 proteins'!$L296/'3405 proteins'!$I296</f>
        <v>0.90916955017301</v>
      </c>
      <c r="S296" s="6" t="n">
        <v>0.359872</v>
      </c>
      <c r="T296" s="6" t="n">
        <f aca="false">'3405 proteins'!$M296/'3405 proteins'!$I296</f>
        <v>0.84083044982699</v>
      </c>
      <c r="U296" s="6" t="n">
        <v>0.972489</v>
      </c>
      <c r="V296" s="6" t="n">
        <f aca="false">'3405 proteins'!$K296/'3405 proteins'!$J296</f>
        <v>1.10407239819005</v>
      </c>
      <c r="W296" s="6" t="n">
        <v>0.947462</v>
      </c>
      <c r="X296" s="6" t="n">
        <f aca="false">'3405 proteins'!$L296/'3405 proteins'!$J296</f>
        <v>0.792609351432881</v>
      </c>
      <c r="Y296" s="6" t="n">
        <v>0.119965</v>
      </c>
      <c r="Z296" s="6" t="n">
        <f aca="false">'3405 proteins'!$M296/'3405 proteins'!$J296</f>
        <v>0.733031674208145</v>
      </c>
      <c r="AA296" s="6" t="n">
        <v>0.144999</v>
      </c>
      <c r="AB296" s="6" t="n">
        <f aca="false">'3405 proteins'!$L296/'3405 proteins'!$K296</f>
        <v>0.717896174863388</v>
      </c>
      <c r="AC296" s="6" t="n">
        <v>0.000958001</v>
      </c>
      <c r="AD296" s="6" t="n">
        <f aca="false">'3405 proteins'!$M296/'3405 proteins'!$K296</f>
        <v>0.663934426229508</v>
      </c>
      <c r="AE296" s="6" t="n">
        <v>0.0410843</v>
      </c>
      <c r="AF296" s="6" t="n">
        <f aca="false">'3405 proteins'!$M296/'3405 proteins'!$L296</f>
        <v>0.924833491912464</v>
      </c>
      <c r="AG296" s="10" t="n">
        <v>0.949239</v>
      </c>
    </row>
    <row r="297" customFormat="false" ht="15" hidden="false" customHeight="false" outlineLevel="0" collapsed="false">
      <c r="A297" s="5" t="n">
        <v>125535010</v>
      </c>
      <c r="B297" s="2" t="s">
        <v>958</v>
      </c>
      <c r="C297" s="2" t="n">
        <v>2.0703933747412</v>
      </c>
      <c r="D297" s="6" t="n">
        <v>1</v>
      </c>
      <c r="E297" s="6" t="n">
        <v>1</v>
      </c>
      <c r="F297" s="6" t="n">
        <v>966</v>
      </c>
      <c r="G297" s="6" t="n">
        <v>110.816</v>
      </c>
      <c r="H297" s="6" t="n">
        <v>8.12</v>
      </c>
      <c r="I297" s="6" t="n">
        <v>1.035</v>
      </c>
      <c r="J297" s="6" t="n">
        <v>1.175</v>
      </c>
      <c r="K297" s="6" t="n">
        <v>1.094</v>
      </c>
      <c r="L297" s="6" t="n">
        <v>0.886</v>
      </c>
      <c r="M297" s="6" t="n">
        <v>0.877</v>
      </c>
      <c r="N297" s="6" t="n">
        <f aca="false">'3405 proteins'!$J297/'3405 proteins'!$I297</f>
        <v>1.13526570048309</v>
      </c>
      <c r="O297" s="6" t="n">
        <v>0.364251</v>
      </c>
      <c r="P297" s="6" t="n">
        <f aca="false">'3405 proteins'!$K297/'3405 proteins'!$I297</f>
        <v>1.05700483091787</v>
      </c>
      <c r="Q297" s="6" t="n">
        <v>0.698819</v>
      </c>
      <c r="R297" s="6" t="n">
        <f aca="false">'3405 proteins'!$L297/'3405 proteins'!$I297</f>
        <v>0.856038647342995</v>
      </c>
      <c r="S297" s="6" t="n">
        <v>0.207263</v>
      </c>
      <c r="T297" s="6" t="n">
        <f aca="false">'3405 proteins'!$M297/'3405 proteins'!$I297</f>
        <v>0.847342995169082</v>
      </c>
      <c r="U297" s="6" t="n">
        <v>0.632737</v>
      </c>
      <c r="V297" s="6" t="n">
        <f aca="false">'3405 proteins'!$K297/'3405 proteins'!$J297</f>
        <v>0.931063829787234</v>
      </c>
      <c r="W297" s="6" t="n">
        <v>0.357054</v>
      </c>
      <c r="X297" s="6" t="n">
        <f aca="false">'3405 proteins'!$L297/'3405 proteins'!$J297</f>
        <v>0.754042553191489</v>
      </c>
      <c r="Y297" s="6" t="n">
        <v>0.0811628</v>
      </c>
      <c r="Z297" s="6" t="n">
        <f aca="false">'3405 proteins'!$M297/'3405 proteins'!$J297</f>
        <v>0.746382978723404</v>
      </c>
      <c r="AA297" s="6" t="n">
        <v>0.16385</v>
      </c>
      <c r="AB297" s="6" t="n">
        <f aca="false">'3405 proteins'!$L297/'3405 proteins'!$K297</f>
        <v>0.809872029250457</v>
      </c>
      <c r="AC297" s="6" t="n">
        <v>0.0214391</v>
      </c>
      <c r="AD297" s="6" t="n">
        <f aca="false">'3405 proteins'!$M297/'3405 proteins'!$K297</f>
        <v>0.801645338208409</v>
      </c>
      <c r="AE297" s="6" t="n">
        <v>0.266983</v>
      </c>
      <c r="AF297" s="6" t="n">
        <f aca="false">'3405 proteins'!$M297/'3405 proteins'!$L297</f>
        <v>0.989841986455982</v>
      </c>
      <c r="AG297" s="10" t="n">
        <v>0.702113</v>
      </c>
    </row>
    <row r="298" customFormat="false" ht="15" hidden="false" customHeight="false" outlineLevel="0" collapsed="false">
      <c r="A298" s="5" t="n">
        <v>108710768</v>
      </c>
      <c r="B298" s="2" t="s">
        <v>159</v>
      </c>
      <c r="C298" s="2" t="n">
        <v>0.69101678183613</v>
      </c>
      <c r="D298" s="6" t="n">
        <v>1</v>
      </c>
      <c r="E298" s="6" t="n">
        <v>1</v>
      </c>
      <c r="F298" s="6" t="n">
        <v>1013</v>
      </c>
      <c r="G298" s="6" t="n">
        <v>110.811</v>
      </c>
      <c r="H298" s="6" t="n">
        <v>6.83</v>
      </c>
      <c r="I298" s="6" t="n">
        <v>2.87</v>
      </c>
      <c r="J298" s="6" t="n">
        <v>0.819</v>
      </c>
      <c r="K298" s="6" t="n">
        <v>1.131</v>
      </c>
      <c r="L298" s="6" t="n">
        <v>0.813</v>
      </c>
      <c r="M298" s="6" t="n">
        <v>0.623</v>
      </c>
      <c r="N298" s="6" t="n">
        <f aca="false">'3405 proteins'!$J298/'3405 proteins'!$I298</f>
        <v>0.285365853658537</v>
      </c>
      <c r="O298" s="6" t="n">
        <v>1.5174E-006</v>
      </c>
      <c r="P298" s="6" t="n">
        <f aca="false">'3405 proteins'!$K298/'3405 proteins'!$I298</f>
        <v>0.394076655052265</v>
      </c>
      <c r="Q298" s="6" t="n">
        <v>1.8893E-009</v>
      </c>
      <c r="R298" s="6" t="n">
        <f aca="false">'3405 proteins'!$L298/'3405 proteins'!$I298</f>
        <v>0.283275261324042</v>
      </c>
      <c r="S298" s="6" t="n">
        <v>2.81135E-014</v>
      </c>
      <c r="T298" s="6" t="n">
        <f aca="false">'3405 proteins'!$M298/'3405 proteins'!$I298</f>
        <v>0.217073170731707</v>
      </c>
      <c r="U298" s="6" t="n">
        <v>0.0287522</v>
      </c>
      <c r="V298" s="6" t="n">
        <f aca="false">'3405 proteins'!$K298/'3405 proteins'!$J298</f>
        <v>1.38095238095238</v>
      </c>
      <c r="W298" s="6" t="n">
        <v>0.233909</v>
      </c>
      <c r="X298" s="6" t="n">
        <f aca="false">'3405 proteins'!$L298/'3405 proteins'!$J298</f>
        <v>0.992673992673993</v>
      </c>
      <c r="Y298" s="6" t="n">
        <v>0.482761</v>
      </c>
      <c r="Z298" s="6" t="n">
        <f aca="false">'3405 proteins'!$M298/'3405 proteins'!$J298</f>
        <v>0.760683760683761</v>
      </c>
      <c r="AA298" s="6" t="n">
        <v>0.185604</v>
      </c>
      <c r="AB298" s="6" t="n">
        <f aca="false">'3405 proteins'!$L298/'3405 proteins'!$K298</f>
        <v>0.718832891246684</v>
      </c>
      <c r="AC298" s="6" t="n">
        <v>0.00099571</v>
      </c>
      <c r="AD298" s="6" t="n">
        <f aca="false">'3405 proteins'!$M298/'3405 proteins'!$K298</f>
        <v>0.550839964633068</v>
      </c>
      <c r="AE298" s="6" t="n">
        <v>0.00301023</v>
      </c>
      <c r="AF298" s="6" t="n">
        <f aca="false">'3405 proteins'!$M298/'3405 proteins'!$L298</f>
        <v>0.76629766297663</v>
      </c>
      <c r="AG298" s="10" t="n">
        <v>0.250572</v>
      </c>
    </row>
    <row r="299" customFormat="false" ht="15" hidden="false" customHeight="false" outlineLevel="0" collapsed="false">
      <c r="A299" s="5" t="n">
        <v>218189237</v>
      </c>
      <c r="B299" s="2" t="s">
        <v>894</v>
      </c>
      <c r="C299" s="2" t="n">
        <v>1.1988011988012</v>
      </c>
      <c r="D299" s="6" t="n">
        <v>1</v>
      </c>
      <c r="E299" s="6" t="n">
        <v>1</v>
      </c>
      <c r="F299" s="6" t="n">
        <v>1001</v>
      </c>
      <c r="G299" s="6" t="n">
        <v>110.644</v>
      </c>
      <c r="H299" s="6" t="n">
        <v>7.24</v>
      </c>
      <c r="I299" s="6" t="n">
        <v>1.246</v>
      </c>
      <c r="J299" s="6" t="n">
        <v>0.937</v>
      </c>
      <c r="K299" s="6" t="n">
        <v>1.473</v>
      </c>
      <c r="L299" s="6" t="n">
        <v>1.134</v>
      </c>
      <c r="M299" s="6" t="n">
        <v>0.866</v>
      </c>
      <c r="N299" s="6" t="n">
        <f aca="false">'3405 proteins'!$J299/'3405 proteins'!$I299</f>
        <v>0.752006420545746</v>
      </c>
      <c r="O299" s="6" t="n">
        <v>0.501447</v>
      </c>
      <c r="P299" s="6" t="n">
        <f aca="false">'3405 proteins'!$K299/'3405 proteins'!$I299</f>
        <v>1.18218298555377</v>
      </c>
      <c r="Q299" s="6" t="n">
        <v>0.263216</v>
      </c>
      <c r="R299" s="6" t="n">
        <f aca="false">'3405 proteins'!$L299/'3405 proteins'!$I299</f>
        <v>0.910112359550562</v>
      </c>
      <c r="S299" s="6" t="n">
        <v>0.363001</v>
      </c>
      <c r="T299" s="6" t="n">
        <f aca="false">'3405 proteins'!$M299/'3405 proteins'!$I299</f>
        <v>0.695024077046549</v>
      </c>
      <c r="U299" s="6" t="n">
        <v>0.588536</v>
      </c>
      <c r="V299" s="6" t="n">
        <f aca="false">'3405 proteins'!$K299/'3405 proteins'!$J299</f>
        <v>1.57203842049093</v>
      </c>
      <c r="W299" s="6" t="n">
        <v>0.054511</v>
      </c>
      <c r="X299" s="6" t="n">
        <f aca="false">'3405 proteins'!$L299/'3405 proteins'!$J299</f>
        <v>1.2102454642476</v>
      </c>
      <c r="Y299" s="6" t="n">
        <v>0.955994</v>
      </c>
      <c r="Z299" s="6" t="n">
        <f aca="false">'3405 proteins'!$M299/'3405 proteins'!$J299</f>
        <v>0.924226254002134</v>
      </c>
      <c r="AA299" s="6" t="n">
        <v>0.534994</v>
      </c>
      <c r="AB299" s="6" t="n">
        <f aca="false">'3405 proteins'!$L299/'3405 proteins'!$K299</f>
        <v>0.769857433808554</v>
      </c>
      <c r="AC299" s="6" t="n">
        <v>0.00649855</v>
      </c>
      <c r="AD299" s="6" t="n">
        <f aca="false">'3405 proteins'!$M299/'3405 proteins'!$K299</f>
        <v>0.587915818058384</v>
      </c>
      <c r="AE299" s="6" t="n">
        <v>0.00818429</v>
      </c>
      <c r="AF299" s="6" t="n">
        <f aca="false">'3405 proteins'!$M299/'3405 proteins'!$L299</f>
        <v>0.763668430335097</v>
      </c>
      <c r="AG299" s="10" t="n">
        <v>0.242485</v>
      </c>
    </row>
    <row r="300" customFormat="false" ht="15" hidden="false" customHeight="false" outlineLevel="0" collapsed="false">
      <c r="A300" s="5" t="n">
        <v>113639066</v>
      </c>
      <c r="B300" s="2" t="s">
        <v>2601</v>
      </c>
      <c r="C300" s="2" t="n">
        <v>0.698602794411178</v>
      </c>
      <c r="D300" s="6" t="n">
        <v>1</v>
      </c>
      <c r="E300" s="6" t="n">
        <v>1</v>
      </c>
      <c r="F300" s="6" t="n">
        <v>1002</v>
      </c>
      <c r="G300" s="6" t="n">
        <v>110.623</v>
      </c>
      <c r="H300" s="6" t="n">
        <v>8.31</v>
      </c>
      <c r="I300" s="6" t="n">
        <v>1.792</v>
      </c>
      <c r="J300" s="6" t="n">
        <v>1.152</v>
      </c>
      <c r="K300" s="6" t="n">
        <v>1.305</v>
      </c>
      <c r="L300" s="6" t="n">
        <v>1.309</v>
      </c>
      <c r="M300" s="6" t="n">
        <v>1.231</v>
      </c>
      <c r="N300" s="6" t="n">
        <f aca="false">'3405 proteins'!$J300/'3405 proteins'!$I300</f>
        <v>0.642857142857143</v>
      </c>
      <c r="O300" s="6" t="n">
        <v>0.179688</v>
      </c>
      <c r="P300" s="6" t="n">
        <f aca="false">'3405 proteins'!$K300/'3405 proteins'!$I300</f>
        <v>0.728236607142857</v>
      </c>
      <c r="Q300" s="6" t="n">
        <v>0.0423752</v>
      </c>
      <c r="R300" s="6" t="n">
        <f aca="false">'3405 proteins'!$L300/'3405 proteins'!$I300</f>
        <v>0.73046875</v>
      </c>
      <c r="S300" s="6" t="n">
        <v>0.0299058</v>
      </c>
      <c r="T300" s="6" t="n">
        <f aca="false">'3405 proteins'!$M300/'3405 proteins'!$I300</f>
        <v>0.686941964285714</v>
      </c>
      <c r="U300" s="6" t="n">
        <v>0.245388</v>
      </c>
      <c r="V300" s="6" t="n">
        <f aca="false">'3405 proteins'!$K300/'3405 proteins'!$J300</f>
        <v>1.1328125</v>
      </c>
      <c r="W300" s="6" t="n">
        <v>0.943394</v>
      </c>
      <c r="X300" s="6" t="n">
        <f aca="false">'3405 proteins'!$L300/'3405 proteins'!$J300</f>
        <v>1.13628472222222</v>
      </c>
      <c r="Y300" s="6" t="n">
        <v>0.849499</v>
      </c>
      <c r="Z300" s="6" t="n">
        <f aca="false">'3405 proteins'!$M300/'3405 proteins'!$J300</f>
        <v>1.06857638888889</v>
      </c>
      <c r="AA300" s="6" t="n">
        <v>0.923297</v>
      </c>
      <c r="AB300" s="6" t="n">
        <f aca="false">'3405 proteins'!$L300/'3405 proteins'!$K300</f>
        <v>1.00306513409962</v>
      </c>
      <c r="AC300" s="6" t="n">
        <v>0.60223</v>
      </c>
      <c r="AD300" s="6" t="n">
        <f aca="false">'3405 proteins'!$M300/'3405 proteins'!$K300</f>
        <v>0.943295019157088</v>
      </c>
      <c r="AE300" s="6" t="n">
        <v>0.760434</v>
      </c>
      <c r="AF300" s="6" t="n">
        <f aca="false">'3405 proteins'!$M300/'3405 proteins'!$L300</f>
        <v>0.940412528647823</v>
      </c>
      <c r="AG300" s="10" t="n">
        <v>0.969574</v>
      </c>
    </row>
    <row r="301" customFormat="false" ht="15" hidden="false" customHeight="false" outlineLevel="0" collapsed="false">
      <c r="A301" s="5" t="n">
        <v>1002297131</v>
      </c>
      <c r="B301" s="2" t="s">
        <v>2801</v>
      </c>
      <c r="C301" s="2" t="n">
        <v>13.8461538461538</v>
      </c>
      <c r="D301" s="6" t="n">
        <v>15</v>
      </c>
      <c r="E301" s="6" t="n">
        <v>3</v>
      </c>
      <c r="F301" s="6" t="n">
        <v>975</v>
      </c>
      <c r="G301" s="6" t="n">
        <v>110.405</v>
      </c>
      <c r="H301" s="6" t="n">
        <v>6.23</v>
      </c>
      <c r="I301" s="6" t="n">
        <v>1.106</v>
      </c>
      <c r="J301" s="6" t="n">
        <v>0.687</v>
      </c>
      <c r="K301" s="6" t="n">
        <v>0.951</v>
      </c>
      <c r="L301" s="6" t="n">
        <v>1.21</v>
      </c>
      <c r="M301" s="6" t="n">
        <v>1.404</v>
      </c>
      <c r="N301" s="6" t="n">
        <f aca="false">'3405 proteins'!$J301/'3405 proteins'!$I301</f>
        <v>0.621157323688969</v>
      </c>
      <c r="O301" s="6" t="n">
        <v>0.136669</v>
      </c>
      <c r="P301" s="6" t="n">
        <f aca="false">'3405 proteins'!$K301/'3405 proteins'!$I301</f>
        <v>0.859855334538879</v>
      </c>
      <c r="Q301" s="6" t="n">
        <v>0.340193</v>
      </c>
      <c r="R301" s="6" t="n">
        <f aca="false">'3405 proteins'!$L301/'3405 proteins'!$I301</f>
        <v>1.09403254972875</v>
      </c>
      <c r="S301" s="6" t="n">
        <v>0.878475</v>
      </c>
      <c r="T301" s="6" t="n">
        <f aca="false">'3405 proteins'!$M301/'3405 proteins'!$I301</f>
        <v>1.26943942133816</v>
      </c>
      <c r="U301" s="6" t="n">
        <v>0.0736048</v>
      </c>
      <c r="V301" s="6" t="n">
        <f aca="false">'3405 proteins'!$K301/'3405 proteins'!$J301</f>
        <v>1.38427947598253</v>
      </c>
      <c r="W301" s="6" t="n">
        <v>0.228609</v>
      </c>
      <c r="X301" s="6" t="n">
        <f aca="false">'3405 proteins'!$L301/'3405 proteins'!$J301</f>
        <v>1.76128093158661</v>
      </c>
      <c r="Y301" s="6" t="n">
        <v>0.0992073</v>
      </c>
      <c r="Z301" s="6" t="n">
        <f aca="false">'3405 proteins'!$M301/'3405 proteins'!$J301</f>
        <v>2.04366812227074</v>
      </c>
      <c r="AA301" s="6" t="n">
        <v>0.0146139</v>
      </c>
      <c r="AB301" s="6" t="n">
        <f aca="false">'3405 proteins'!$L301/'3405 proteins'!$K301</f>
        <v>1.27234490010515</v>
      </c>
      <c r="AC301" s="6" t="n">
        <v>0.133747</v>
      </c>
      <c r="AD301" s="6" t="n">
        <f aca="false">'3405 proteins'!$M301/'3405 proteins'!$K301</f>
        <v>1.47634069400631</v>
      </c>
      <c r="AE301" s="6" t="n">
        <v>0.0141796</v>
      </c>
      <c r="AF301" s="6" t="n">
        <f aca="false">'3405 proteins'!$M301/'3405 proteins'!$L301</f>
        <v>1.1603305785124</v>
      </c>
      <c r="AG301" s="10" t="n">
        <v>0.146881</v>
      </c>
    </row>
    <row r="302" customFormat="false" ht="15" hidden="false" customHeight="false" outlineLevel="0" collapsed="false">
      <c r="A302" s="5" t="n">
        <v>25553659</v>
      </c>
      <c r="B302" s="2" t="s">
        <v>2405</v>
      </c>
      <c r="C302" s="2" t="n">
        <v>29.8755186721992</v>
      </c>
      <c r="D302" s="6" t="n">
        <v>29</v>
      </c>
      <c r="E302" s="6" t="n">
        <v>15</v>
      </c>
      <c r="F302" s="6" t="n">
        <v>964</v>
      </c>
      <c r="G302" s="6" t="n">
        <v>109.986</v>
      </c>
      <c r="H302" s="6" t="n">
        <v>5.8</v>
      </c>
      <c r="I302" s="6" t="n">
        <v>0.89</v>
      </c>
      <c r="J302" s="6" t="n">
        <v>0.916</v>
      </c>
      <c r="K302" s="6" t="n">
        <v>1.035</v>
      </c>
      <c r="L302" s="6" t="n">
        <v>1.154</v>
      </c>
      <c r="M302" s="6" t="n">
        <v>1.148</v>
      </c>
      <c r="N302" s="6" t="n">
        <f aca="false">'3405 proteins'!$J302/'3405 proteins'!$I302</f>
        <v>1.02921348314607</v>
      </c>
      <c r="O302" s="6" t="n">
        <v>0.577147</v>
      </c>
      <c r="P302" s="6" t="n">
        <f aca="false">'3405 proteins'!$K302/'3405 proteins'!$I302</f>
        <v>1.16292134831461</v>
      </c>
      <c r="Q302" s="6" t="n">
        <v>0.311826</v>
      </c>
      <c r="R302" s="6" t="n">
        <f aca="false">'3405 proteins'!$L302/'3405 proteins'!$I302</f>
        <v>1.29662921348315</v>
      </c>
      <c r="S302" s="6" t="n">
        <v>0.24172</v>
      </c>
      <c r="T302" s="6" t="n">
        <f aca="false">'3405 proteins'!$M302/'3405 proteins'!$I302</f>
        <v>1.28988764044944</v>
      </c>
      <c r="U302" s="6" t="n">
        <v>0.407357</v>
      </c>
      <c r="V302" s="6" t="n">
        <f aca="false">'3405 proteins'!$K302/'3405 proteins'!$J302</f>
        <v>1.12991266375546</v>
      </c>
      <c r="W302" s="6" t="n">
        <v>0.954928</v>
      </c>
      <c r="X302" s="6" t="n">
        <f aca="false">'3405 proteins'!$L302/'3405 proteins'!$J302</f>
        <v>1.25982532751092</v>
      </c>
      <c r="Y302" s="6" t="n">
        <v>0.821439</v>
      </c>
      <c r="Z302" s="6" t="n">
        <f aca="false">'3405 proteins'!$M302/'3405 proteins'!$J302</f>
        <v>1.25327510917031</v>
      </c>
      <c r="AA302" s="6" t="n">
        <v>0.602064</v>
      </c>
      <c r="AB302" s="6" t="n">
        <f aca="false">'3405 proteins'!$L302/'3405 proteins'!$K302</f>
        <v>1.11497584541063</v>
      </c>
      <c r="AC302" s="6" t="n">
        <v>0.712139</v>
      </c>
      <c r="AD302" s="6" t="n">
        <f aca="false">'3405 proteins'!$M302/'3405 proteins'!$K302</f>
        <v>1.10917874396135</v>
      </c>
      <c r="AE302" s="6" t="n">
        <v>0.523955</v>
      </c>
      <c r="AF302" s="6" t="n">
        <f aca="false">'3405 proteins'!$M302/'3405 proteins'!$L302</f>
        <v>0.994800693240901</v>
      </c>
      <c r="AG302" s="10" t="n">
        <v>0.677368</v>
      </c>
    </row>
    <row r="303" customFormat="false" ht="15" hidden="false" customHeight="false" outlineLevel="0" collapsed="false">
      <c r="A303" s="5" t="n">
        <v>215694338</v>
      </c>
      <c r="B303" s="2" t="s">
        <v>19</v>
      </c>
      <c r="C303" s="2" t="n">
        <v>18.4917355371901</v>
      </c>
      <c r="D303" s="6" t="n">
        <v>16</v>
      </c>
      <c r="E303" s="6" t="n">
        <v>9</v>
      </c>
      <c r="F303" s="6" t="n">
        <v>968</v>
      </c>
      <c r="G303" s="6" t="n">
        <v>109.863</v>
      </c>
      <c r="H303" s="6" t="n">
        <v>6.23</v>
      </c>
      <c r="I303" s="6" t="n">
        <v>0.848</v>
      </c>
      <c r="J303" s="6" t="n">
        <v>0.795</v>
      </c>
      <c r="K303" s="6" t="n">
        <v>0.926</v>
      </c>
      <c r="L303" s="6" t="n">
        <v>1.101</v>
      </c>
      <c r="M303" s="6" t="n">
        <v>0.993</v>
      </c>
      <c r="N303" s="6" t="n">
        <f aca="false">'3405 proteins'!$J303/'3405 proteins'!$I303</f>
        <v>0.9375</v>
      </c>
      <c r="O303" s="6" t="n">
        <v>0.822199</v>
      </c>
      <c r="P303" s="6" t="n">
        <f aca="false">'3405 proteins'!$K303/'3405 proteins'!$I303</f>
        <v>1.09198113207547</v>
      </c>
      <c r="Q303" s="6" t="n">
        <v>0.54864</v>
      </c>
      <c r="R303" s="6" t="n">
        <f aca="false">'3405 proteins'!$L303/'3405 proteins'!$I303</f>
        <v>1.29834905660377</v>
      </c>
      <c r="S303" s="6" t="n">
        <v>0.238542</v>
      </c>
      <c r="T303" s="6" t="n">
        <f aca="false">'3405 proteins'!$M303/'3405 proteins'!$I303</f>
        <v>1.17099056603774</v>
      </c>
      <c r="U303" s="6" t="n">
        <v>0.891445</v>
      </c>
      <c r="V303" s="6" t="n">
        <f aca="false">'3405 proteins'!$K303/'3405 proteins'!$J303</f>
        <v>1.16477987421384</v>
      </c>
      <c r="W303" s="6" t="n">
        <v>0.819435</v>
      </c>
      <c r="X303" s="6" t="n">
        <f aca="false">'3405 proteins'!$L303/'3405 proteins'!$J303</f>
        <v>1.38490566037736</v>
      </c>
      <c r="Y303" s="6" t="n">
        <v>0.530197</v>
      </c>
      <c r="Z303" s="6" t="n">
        <f aca="false">'3405 proteins'!$M303/'3405 proteins'!$J303</f>
        <v>1.24905660377358</v>
      </c>
      <c r="AA303" s="6" t="n">
        <v>0.611318</v>
      </c>
      <c r="AB303" s="6" t="n">
        <f aca="false">'3405 proteins'!$L303/'3405 proteins'!$K303</f>
        <v>1.1889848812095</v>
      </c>
      <c r="AC303" s="6" t="n">
        <v>0.357951</v>
      </c>
      <c r="AD303" s="6" t="n">
        <f aca="false">'3405 proteins'!$M303/'3405 proteins'!$K303</f>
        <v>1.07235421166307</v>
      </c>
      <c r="AE303" s="6" t="n">
        <v>0.672366</v>
      </c>
      <c r="AF303" s="6" t="n">
        <f aca="false">'3405 proteins'!$M303/'3405 proteins'!$L303</f>
        <v>0.901907356948229</v>
      </c>
      <c r="AG303" s="10" t="n">
        <v>0.834808</v>
      </c>
    </row>
    <row r="304" customFormat="false" ht="15" hidden="false" customHeight="false" outlineLevel="0" collapsed="false">
      <c r="A304" s="5" t="n">
        <v>222617171</v>
      </c>
      <c r="B304" s="2" t="s">
        <v>2756</v>
      </c>
      <c r="C304" s="2" t="n">
        <v>1.09126984126984</v>
      </c>
      <c r="D304" s="6" t="n">
        <v>1</v>
      </c>
      <c r="E304" s="6" t="n">
        <v>1</v>
      </c>
      <c r="F304" s="6" t="n">
        <v>1008</v>
      </c>
      <c r="G304" s="6" t="n">
        <v>109.743</v>
      </c>
      <c r="H304" s="6" t="n">
        <v>7.75</v>
      </c>
      <c r="I304" s="6" t="n">
        <v>1.028</v>
      </c>
      <c r="J304" s="6" t="n">
        <v>1.378</v>
      </c>
      <c r="K304" s="6" t="n">
        <v>1.385</v>
      </c>
      <c r="L304" s="6" t="n">
        <v>1.243</v>
      </c>
      <c r="M304" s="6" t="n">
        <v>1.35</v>
      </c>
      <c r="N304" s="6" t="n">
        <f aca="false">'3405 proteins'!$J304/'3405 proteins'!$I304</f>
        <v>1.34046692607004</v>
      </c>
      <c r="O304" s="6" t="n">
        <v>0.133663</v>
      </c>
      <c r="P304" s="6" t="n">
        <f aca="false">'3405 proteins'!$K304/'3405 proteins'!$I304</f>
        <v>1.34727626459144</v>
      </c>
      <c r="Q304" s="6" t="n">
        <v>0.0484201</v>
      </c>
      <c r="R304" s="6" t="n">
        <f aca="false">'3405 proteins'!$L304/'3405 proteins'!$I304</f>
        <v>1.2091439688716</v>
      </c>
      <c r="S304" s="6" t="n">
        <v>0.451918</v>
      </c>
      <c r="T304" s="6" t="n">
        <f aca="false">'3405 proteins'!$M304/'3405 proteins'!$I304</f>
        <v>1.31322957198444</v>
      </c>
      <c r="U304" s="6" t="n">
        <v>0.109173</v>
      </c>
      <c r="V304" s="6" t="n">
        <f aca="false">'3405 proteins'!$K304/'3405 proteins'!$J304</f>
        <v>1.00507982583454</v>
      </c>
      <c r="W304" s="6" t="n">
        <v>0.591127</v>
      </c>
      <c r="X304" s="6" t="n">
        <f aca="false">'3405 proteins'!$L304/'3405 proteins'!$J304</f>
        <v>0.902031930333817</v>
      </c>
      <c r="Y304" s="6" t="n">
        <v>0.286974</v>
      </c>
      <c r="Z304" s="6" t="n">
        <f aca="false">'3405 proteins'!$M304/'3405 proteins'!$J304</f>
        <v>0.979680696661829</v>
      </c>
      <c r="AA304" s="6" t="n">
        <v>0.681835</v>
      </c>
      <c r="AB304" s="6" t="n">
        <f aca="false">'3405 proteins'!$L304/'3405 proteins'!$K304</f>
        <v>0.897472924187726</v>
      </c>
      <c r="AC304" s="6" t="n">
        <v>0.148142</v>
      </c>
      <c r="AD304" s="6" t="n">
        <f aca="false">'3405 proteins'!$M304/'3405 proteins'!$K304</f>
        <v>0.974729241877256</v>
      </c>
      <c r="AE304" s="6" t="n">
        <v>0.886521</v>
      </c>
      <c r="AF304" s="6" t="n">
        <f aca="false">'3405 proteins'!$M304/'3405 proteins'!$L304</f>
        <v>1.08608205953339</v>
      </c>
      <c r="AG304" s="10" t="n">
        <v>0.314344</v>
      </c>
    </row>
    <row r="305" customFormat="false" ht="15" hidden="false" customHeight="false" outlineLevel="0" collapsed="false">
      <c r="A305" s="5" t="n">
        <v>27476076</v>
      </c>
      <c r="B305" s="2" t="s">
        <v>39</v>
      </c>
      <c r="C305" s="2" t="n">
        <v>0.499001996007984</v>
      </c>
      <c r="D305" s="6" t="n">
        <v>1</v>
      </c>
      <c r="E305" s="6" t="n">
        <v>1</v>
      </c>
      <c r="F305" s="6" t="n">
        <v>1002</v>
      </c>
      <c r="G305" s="6" t="n">
        <v>109.724</v>
      </c>
      <c r="H305" s="6" t="n">
        <v>8.79</v>
      </c>
      <c r="I305" s="6" t="n">
        <v>2.622</v>
      </c>
      <c r="J305" s="6" t="n">
        <v>0.44</v>
      </c>
      <c r="K305" s="6" t="n">
        <v>0.901</v>
      </c>
      <c r="L305" s="6" t="n">
        <v>0.575</v>
      </c>
      <c r="M305" s="6" t="n">
        <v>0.371</v>
      </c>
      <c r="N305" s="6" t="n">
        <f aca="false">'3405 proteins'!$J305/'3405 proteins'!$I305</f>
        <v>0.167810831426392</v>
      </c>
      <c r="O305" s="6" t="n">
        <v>1.4882E-012</v>
      </c>
      <c r="P305" s="6" t="n">
        <f aca="false">'3405 proteins'!$K305/'3405 proteins'!$I305</f>
        <v>0.343630816170862</v>
      </c>
      <c r="Q305" s="6" t="n">
        <v>5.41626E-012</v>
      </c>
      <c r="R305" s="6" t="n">
        <f aca="false">'3405 proteins'!$L305/'3405 proteins'!$I305</f>
        <v>0.219298245614035</v>
      </c>
      <c r="S305" s="6" t="n">
        <v>1.13092E-019</v>
      </c>
      <c r="T305" s="6" t="n">
        <f aca="false">'3405 proteins'!$M305/'3405 proteins'!$I305</f>
        <v>0.141495041952708</v>
      </c>
      <c r="U305" s="6" t="n">
        <v>1.77614E-006</v>
      </c>
      <c r="V305" s="6" t="n">
        <f aca="false">'3405 proteins'!$K305/'3405 proteins'!$J305</f>
        <v>2.04772727272727</v>
      </c>
      <c r="W305" s="6" t="n">
        <v>0.000633831</v>
      </c>
      <c r="X305" s="6" t="n">
        <f aca="false">'3405 proteins'!$L305/'3405 proteins'!$J305</f>
        <v>1.30681818181818</v>
      </c>
      <c r="Y305" s="6" t="n">
        <v>0.703035</v>
      </c>
      <c r="Z305" s="6" t="n">
        <f aca="false">'3405 proteins'!$M305/'3405 proteins'!$J305</f>
        <v>0.843181818181818</v>
      </c>
      <c r="AA305" s="6" t="n">
        <v>0.341178</v>
      </c>
      <c r="AB305" s="6" t="n">
        <f aca="false">'3405 proteins'!$L305/'3405 proteins'!$K305</f>
        <v>0.638179800221976</v>
      </c>
      <c r="AC305" s="6" t="n">
        <v>1.85781E-005</v>
      </c>
      <c r="AD305" s="6" t="n">
        <f aca="false">'3405 proteins'!$M305/'3405 proteins'!$K305</f>
        <v>0.411764705882353</v>
      </c>
      <c r="AE305" s="6" t="n">
        <v>1.05024E-005</v>
      </c>
      <c r="AF305" s="6" t="n">
        <f aca="false">'3405 proteins'!$M305/'3405 proteins'!$L305</f>
        <v>0.645217391304348</v>
      </c>
      <c r="AG305" s="10" t="n">
        <v>0.0322279</v>
      </c>
    </row>
    <row r="306" customFormat="false" ht="15" hidden="false" customHeight="false" outlineLevel="0" collapsed="false">
      <c r="A306" s="5" t="n">
        <v>61656671</v>
      </c>
      <c r="B306" s="2" t="s">
        <v>2431</v>
      </c>
      <c r="C306" s="2" t="n">
        <v>1.12936344969199</v>
      </c>
      <c r="D306" s="6" t="n">
        <v>1</v>
      </c>
      <c r="E306" s="6" t="n">
        <v>1</v>
      </c>
      <c r="F306" s="6" t="n">
        <v>974</v>
      </c>
      <c r="G306" s="6" t="n">
        <v>109.655</v>
      </c>
      <c r="H306" s="6" t="n">
        <v>8.16</v>
      </c>
      <c r="I306" s="6" t="n">
        <v>0.804</v>
      </c>
      <c r="J306" s="6" t="n">
        <v>0.803</v>
      </c>
      <c r="K306" s="6" t="n">
        <v>1.217</v>
      </c>
      <c r="L306" s="6" t="n">
        <v>1.096</v>
      </c>
      <c r="M306" s="6" t="n">
        <v>1.158</v>
      </c>
      <c r="N306" s="6" t="n">
        <f aca="false">'3405 proteins'!$J306/'3405 proteins'!$I306</f>
        <v>0.998756218905473</v>
      </c>
      <c r="O306" s="6" t="n">
        <v>0.652399</v>
      </c>
      <c r="P306" s="6" t="n">
        <f aca="false">'3405 proteins'!$K306/'3405 proteins'!$I306</f>
        <v>1.5136815920398</v>
      </c>
      <c r="Q306" s="6" t="n">
        <v>0.00623355</v>
      </c>
      <c r="R306" s="6" t="n">
        <f aca="false">'3405 proteins'!$L306/'3405 proteins'!$I306</f>
        <v>1.36318407960199</v>
      </c>
      <c r="S306" s="6" t="n">
        <v>0.141409</v>
      </c>
      <c r="T306" s="6" t="n">
        <f aca="false">'3405 proteins'!$M306/'3405 proteins'!$I306</f>
        <v>1.44029850746269</v>
      </c>
      <c r="U306" s="6" t="n">
        <v>0.384335</v>
      </c>
      <c r="V306" s="6" t="n">
        <f aca="false">'3405 proteins'!$K306/'3405 proteins'!$J306</f>
        <v>1.51556662515567</v>
      </c>
      <c r="W306" s="6" t="n">
        <v>0.0861605</v>
      </c>
      <c r="X306" s="6" t="n">
        <f aca="false">'3405 proteins'!$L306/'3405 proteins'!$J306</f>
        <v>1.36488169364882</v>
      </c>
      <c r="Y306" s="6" t="n">
        <v>0.571494</v>
      </c>
      <c r="Z306" s="6" t="n">
        <f aca="false">'3405 proteins'!$M306/'3405 proteins'!$J306</f>
        <v>1.44209215442092</v>
      </c>
      <c r="AA306" s="6" t="n">
        <v>0.283466</v>
      </c>
      <c r="AB306" s="6" t="n">
        <f aca="false">'3405 proteins'!$L306/'3405 proteins'!$K306</f>
        <v>0.900575184880855</v>
      </c>
      <c r="AC306" s="6" t="n">
        <v>0.156356</v>
      </c>
      <c r="AD306" s="6" t="n">
        <f aca="false">'3405 proteins'!$M306/'3405 proteins'!$K306</f>
        <v>0.95152013147083</v>
      </c>
      <c r="AE306" s="6" t="n">
        <v>0.793359</v>
      </c>
      <c r="AF306" s="6" t="n">
        <f aca="false">'3405 proteins'!$M306/'3405 proteins'!$L306</f>
        <v>1.05656934306569</v>
      </c>
      <c r="AG306" s="10" t="n">
        <v>0.411663</v>
      </c>
    </row>
    <row r="307" customFormat="false" ht="15" hidden="false" customHeight="false" outlineLevel="0" collapsed="false">
      <c r="A307" s="5" t="n">
        <v>125582884</v>
      </c>
      <c r="B307" s="2" t="s">
        <v>53</v>
      </c>
      <c r="C307" s="2" t="n">
        <v>1.0989010989011</v>
      </c>
      <c r="D307" s="6" t="n">
        <v>1</v>
      </c>
      <c r="E307" s="6" t="n">
        <v>1</v>
      </c>
      <c r="F307" s="6" t="n">
        <v>1001</v>
      </c>
      <c r="G307" s="6" t="n">
        <v>109.621</v>
      </c>
      <c r="H307" s="6" t="n">
        <v>7.12</v>
      </c>
      <c r="I307" s="6" t="n">
        <v>1.984</v>
      </c>
      <c r="J307" s="6" t="n">
        <v>0.433</v>
      </c>
      <c r="K307" s="6" t="n">
        <v>0.538</v>
      </c>
      <c r="L307" s="6" t="n">
        <v>0.691</v>
      </c>
      <c r="M307" s="6" t="n">
        <v>0.438</v>
      </c>
      <c r="N307" s="6" t="n">
        <f aca="false">'3405 proteins'!$J307/'3405 proteins'!$I307</f>
        <v>0.218245967741935</v>
      </c>
      <c r="O307" s="6" t="n">
        <v>2.62135E-009</v>
      </c>
      <c r="P307" s="6" t="n">
        <f aca="false">'3405 proteins'!$K307/'3405 proteins'!$I307</f>
        <v>0.27116935483871</v>
      </c>
      <c r="Q307" s="6" t="n">
        <v>3.51433E-017</v>
      </c>
      <c r="R307" s="6" t="n">
        <f aca="false">'3405 proteins'!$L307/'3405 proteins'!$I307</f>
        <v>0.348286290322581</v>
      </c>
      <c r="S307" s="6" t="n">
        <v>1.35182E-010</v>
      </c>
      <c r="T307" s="6" t="n">
        <f aca="false">'3405 proteins'!$M307/'3405 proteins'!$I307</f>
        <v>0.220766129032258</v>
      </c>
      <c r="U307" s="6" t="n">
        <v>7.89162E-005</v>
      </c>
      <c r="V307" s="6" t="n">
        <f aca="false">'3405 proteins'!$K307/'3405 proteins'!$J307</f>
        <v>1.24249422632794</v>
      </c>
      <c r="W307" s="6" t="n">
        <v>0.552994</v>
      </c>
      <c r="X307" s="6" t="n">
        <f aca="false">'3405 proteins'!$L307/'3405 proteins'!$J307</f>
        <v>1.59584295612009</v>
      </c>
      <c r="Y307" s="6" t="n">
        <v>0.218774</v>
      </c>
      <c r="Z307" s="6" t="n">
        <f aca="false">'3405 proteins'!$M307/'3405 proteins'!$J307</f>
        <v>1.01154734411085</v>
      </c>
      <c r="AA307" s="6" t="n">
        <v>0.768485</v>
      </c>
      <c r="AB307" s="6" t="n">
        <f aca="false">'3405 proteins'!$L307/'3405 proteins'!$K307</f>
        <v>1.28438661710037</v>
      </c>
      <c r="AC307" s="6" t="n">
        <v>0.114074</v>
      </c>
      <c r="AD307" s="6" t="n">
        <f aca="false">'3405 proteins'!$M307/'3405 proteins'!$K307</f>
        <v>0.814126394052045</v>
      </c>
      <c r="AE307" s="6" t="n">
        <v>0.301327</v>
      </c>
      <c r="AF307" s="6" t="n">
        <f aca="false">'3405 proteins'!$M307/'3405 proteins'!$L307</f>
        <v>0.633863965267728</v>
      </c>
      <c r="AG307" s="10" t="n">
        <v>0.0248302</v>
      </c>
    </row>
    <row r="308" customFormat="false" ht="15" hidden="false" customHeight="false" outlineLevel="0" collapsed="false">
      <c r="A308" s="5" t="n">
        <v>218185875</v>
      </c>
      <c r="B308" s="2" t="s">
        <v>2005</v>
      </c>
      <c r="C308" s="2" t="n">
        <v>2.95015259409969</v>
      </c>
      <c r="D308" s="6" t="n">
        <v>2</v>
      </c>
      <c r="E308" s="6" t="n">
        <v>2</v>
      </c>
      <c r="F308" s="6" t="n">
        <v>983</v>
      </c>
      <c r="G308" s="6" t="n">
        <v>109.541</v>
      </c>
      <c r="H308" s="6" t="n">
        <v>9.17</v>
      </c>
      <c r="I308" s="6" t="n">
        <v>0.952</v>
      </c>
      <c r="J308" s="6" t="n">
        <v>0.925</v>
      </c>
      <c r="K308" s="6" t="n">
        <v>0.929</v>
      </c>
      <c r="L308" s="6" t="n">
        <v>1.163</v>
      </c>
      <c r="M308" s="6" t="n">
        <v>1.046</v>
      </c>
      <c r="N308" s="6" t="n">
        <f aca="false">'3405 proteins'!$J308/'3405 proteins'!$I308</f>
        <v>0.971638655462185</v>
      </c>
      <c r="O308" s="6" t="n">
        <v>0.724637</v>
      </c>
      <c r="P308" s="6" t="n">
        <f aca="false">'3405 proteins'!$K308/'3405 proteins'!$I308</f>
        <v>0.975840336134454</v>
      </c>
      <c r="Q308" s="6" t="n">
        <v>0.893203</v>
      </c>
      <c r="R308" s="6" t="n">
        <f aca="false">'3405 proteins'!$L308/'3405 proteins'!$I308</f>
        <v>1.22163865546219</v>
      </c>
      <c r="S308" s="6" t="n">
        <v>0.415755</v>
      </c>
      <c r="T308" s="6" t="n">
        <f aca="false">'3405 proteins'!$M308/'3405 proteins'!$I308</f>
        <v>1.09873949579832</v>
      </c>
      <c r="U308" s="6" t="n">
        <v>0.700548</v>
      </c>
      <c r="V308" s="6" t="n">
        <f aca="false">'3405 proteins'!$K308/'3405 proteins'!$J308</f>
        <v>1.00432432432432</v>
      </c>
      <c r="W308" s="6" t="n">
        <v>0.588523</v>
      </c>
      <c r="X308" s="6" t="n">
        <f aca="false">'3405 proteins'!$L308/'3405 proteins'!$J308</f>
        <v>1.2572972972973</v>
      </c>
      <c r="Y308" s="6" t="n">
        <v>0.82808</v>
      </c>
      <c r="Z308" s="6" t="n">
        <f aca="false">'3405 proteins'!$M308/'3405 proteins'!$J308</f>
        <v>1.13081081081081</v>
      </c>
      <c r="AA308" s="6" t="n">
        <v>0.906375</v>
      </c>
      <c r="AB308" s="6" t="n">
        <f aca="false">'3405 proteins'!$L308/'3405 proteins'!$K308</f>
        <v>1.2518837459634</v>
      </c>
      <c r="AC308" s="6" t="n">
        <v>0.173618</v>
      </c>
      <c r="AD308" s="6" t="n">
        <f aca="false">'3405 proteins'!$M308/'3405 proteins'!$K308</f>
        <v>1.1259418729817</v>
      </c>
      <c r="AE308" s="6" t="n">
        <v>0.463867</v>
      </c>
      <c r="AF308" s="6" t="n">
        <f aca="false">'3405 proteins'!$M308/'3405 proteins'!$L308</f>
        <v>0.899398108340499</v>
      </c>
      <c r="AG308" s="10" t="n">
        <v>0.822275</v>
      </c>
    </row>
    <row r="309" customFormat="false" ht="15" hidden="false" customHeight="false" outlineLevel="0" collapsed="false">
      <c r="A309" s="5" t="n">
        <v>108862384</v>
      </c>
      <c r="B309" s="2" t="s">
        <v>1385</v>
      </c>
      <c r="C309" s="2" t="n">
        <v>1.2012012012012</v>
      </c>
      <c r="D309" s="6" t="n">
        <v>1</v>
      </c>
      <c r="E309" s="6" t="n">
        <v>1</v>
      </c>
      <c r="F309" s="6" t="n">
        <v>999</v>
      </c>
      <c r="G309" s="6" t="n">
        <v>109.345</v>
      </c>
      <c r="H309" s="6" t="n">
        <v>5.27</v>
      </c>
      <c r="I309" s="6" t="n">
        <v>1.12</v>
      </c>
      <c r="J309" s="6" t="n">
        <v>0.78</v>
      </c>
      <c r="K309" s="6" t="n">
        <v>0.802</v>
      </c>
      <c r="L309" s="6" t="n">
        <v>1.006</v>
      </c>
      <c r="M309" s="6" t="n">
        <v>0.947</v>
      </c>
      <c r="N309" s="6" t="n">
        <f aca="false">'3405 proteins'!$J309/'3405 proteins'!$I309</f>
        <v>0.696428571428571</v>
      </c>
      <c r="O309" s="6" t="n">
        <v>0.317311</v>
      </c>
      <c r="P309" s="6" t="n">
        <f aca="false">'3405 proteins'!$K309/'3405 proteins'!$I309</f>
        <v>0.716071428571429</v>
      </c>
      <c r="Q309" s="6" t="n">
        <v>0.0324419</v>
      </c>
      <c r="R309" s="6" t="n">
        <f aca="false">'3405 proteins'!$L309/'3405 proteins'!$I309</f>
        <v>0.898214285714286</v>
      </c>
      <c r="S309" s="6" t="n">
        <v>0.32454</v>
      </c>
      <c r="T309" s="6" t="n">
        <f aca="false">'3405 proteins'!$M309/'3405 proteins'!$I309</f>
        <v>0.845535714285714</v>
      </c>
      <c r="U309" s="6" t="n">
        <v>0.92503</v>
      </c>
      <c r="V309" s="6" t="n">
        <f aca="false">'3405 proteins'!$K309/'3405 proteins'!$J309</f>
        <v>1.02820512820513</v>
      </c>
      <c r="W309" s="6" t="n">
        <v>0.672241</v>
      </c>
      <c r="X309" s="6" t="n">
        <f aca="false">'3405 proteins'!$L309/'3405 proteins'!$J309</f>
        <v>1.28974358974359</v>
      </c>
      <c r="Y309" s="6" t="n">
        <v>0.744899</v>
      </c>
      <c r="Z309" s="6" t="n">
        <f aca="false">'3405 proteins'!$M309/'3405 proteins'!$J309</f>
        <v>1.21410256410256</v>
      </c>
      <c r="AA309" s="6" t="n">
        <v>0.691571</v>
      </c>
      <c r="AB309" s="6" t="n">
        <f aca="false">'3405 proteins'!$L309/'3405 proteins'!$K309</f>
        <v>1.25436408977556</v>
      </c>
      <c r="AC309" s="6" t="n">
        <v>0.168321</v>
      </c>
      <c r="AD309" s="6" t="n">
        <f aca="false">'3405 proteins'!$M309/'3405 proteins'!$K309</f>
        <v>1.18079800498753</v>
      </c>
      <c r="AE309" s="6" t="n">
        <v>0.300898</v>
      </c>
      <c r="AF309" s="6" t="n">
        <f aca="false">'3405 proteins'!$M309/'3405 proteins'!$L309</f>
        <v>0.941351888667992</v>
      </c>
      <c r="AG309" s="10" t="n">
        <v>0.964225</v>
      </c>
    </row>
    <row r="310" customFormat="false" ht="15" hidden="false" customHeight="false" outlineLevel="0" collapsed="false">
      <c r="A310" s="5" t="n">
        <v>113638863</v>
      </c>
      <c r="B310" s="2" t="s">
        <v>1454</v>
      </c>
      <c r="C310" s="2" t="n">
        <v>11.2112112112112</v>
      </c>
      <c r="D310" s="6" t="n">
        <v>11</v>
      </c>
      <c r="E310" s="6" t="n">
        <v>11</v>
      </c>
      <c r="F310" s="6" t="n">
        <v>999</v>
      </c>
      <c r="G310" s="6" t="n">
        <v>109.338</v>
      </c>
      <c r="H310" s="6" t="n">
        <v>6.57</v>
      </c>
      <c r="I310" s="6" t="n">
        <v>0.919</v>
      </c>
      <c r="J310" s="6" t="n">
        <v>0.737</v>
      </c>
      <c r="K310" s="6" t="n">
        <v>0.895</v>
      </c>
      <c r="L310" s="6" t="n">
        <v>0.93</v>
      </c>
      <c r="M310" s="6" t="n">
        <v>0.957</v>
      </c>
      <c r="N310" s="6" t="n">
        <f aca="false">'3405 proteins'!$J310/'3405 proteins'!$I310</f>
        <v>0.80195865070729</v>
      </c>
      <c r="O310" s="6" t="n">
        <v>0.690885</v>
      </c>
      <c r="P310" s="6" t="n">
        <f aca="false">'3405 proteins'!$K310/'3405 proteins'!$I310</f>
        <v>0.973884657236126</v>
      </c>
      <c r="Q310" s="6" t="n">
        <v>0.882938</v>
      </c>
      <c r="R310" s="6" t="n">
        <f aca="false">'3405 proteins'!$L310/'3405 proteins'!$I310</f>
        <v>1.01196953210011</v>
      </c>
      <c r="S310" s="6" t="n">
        <v>0.763455</v>
      </c>
      <c r="T310" s="6" t="n">
        <f aca="false">'3405 proteins'!$M310/'3405 proteins'!$I310</f>
        <v>1.04134929270947</v>
      </c>
      <c r="U310" s="6" t="n">
        <v>0.966815</v>
      </c>
      <c r="V310" s="6" t="n">
        <f aca="false">'3405 proteins'!$K310/'3405 proteins'!$J310</f>
        <v>1.21438263229308</v>
      </c>
      <c r="W310" s="6" t="n">
        <v>0.642683</v>
      </c>
      <c r="X310" s="6" t="n">
        <f aca="false">'3405 proteins'!$L310/'3405 proteins'!$J310</f>
        <v>1.26187245590231</v>
      </c>
      <c r="Y310" s="6" t="n">
        <v>0.81608</v>
      </c>
      <c r="Z310" s="6" t="n">
        <f aca="false">'3405 proteins'!$M310/'3405 proteins'!$J310</f>
        <v>1.29850746268657</v>
      </c>
      <c r="AA310" s="6" t="n">
        <v>0.50882</v>
      </c>
      <c r="AB310" s="6" t="n">
        <f aca="false">'3405 proteins'!$L310/'3405 proteins'!$K310</f>
        <v>1.0391061452514</v>
      </c>
      <c r="AC310" s="6" t="n">
        <v>0.819908</v>
      </c>
      <c r="AD310" s="6" t="n">
        <f aca="false">'3405 proteins'!$M310/'3405 proteins'!$K310</f>
        <v>1.06927374301676</v>
      </c>
      <c r="AE310" s="6" t="n">
        <v>0.685743</v>
      </c>
      <c r="AF310" s="6" t="n">
        <f aca="false">'3405 proteins'!$M310/'3405 proteins'!$L310</f>
        <v>1.02903225806452</v>
      </c>
      <c r="AG310" s="10" t="n">
        <v>0.519924</v>
      </c>
    </row>
    <row r="311" customFormat="false" ht="15" hidden="false" customHeight="false" outlineLevel="0" collapsed="false">
      <c r="A311" s="5" t="n">
        <v>218194810</v>
      </c>
      <c r="B311" s="2" t="s">
        <v>1949</v>
      </c>
      <c r="C311" s="2" t="n">
        <v>11.1455108359133</v>
      </c>
      <c r="D311" s="6" t="n">
        <v>10</v>
      </c>
      <c r="E311" s="6" t="n">
        <v>1</v>
      </c>
      <c r="F311" s="6" t="n">
        <v>969</v>
      </c>
      <c r="G311" s="6" t="n">
        <v>109.336</v>
      </c>
      <c r="H311" s="6" t="n">
        <v>5.26</v>
      </c>
      <c r="I311" s="6" t="n">
        <v>1.059</v>
      </c>
      <c r="J311" s="6" t="n">
        <v>1.145</v>
      </c>
      <c r="K311" s="6" t="n">
        <v>1.205</v>
      </c>
      <c r="L311" s="6" t="n">
        <v>1.388</v>
      </c>
      <c r="M311" s="6" t="n">
        <v>1.035</v>
      </c>
      <c r="N311" s="6" t="n">
        <f aca="false">'3405 proteins'!$J311/'3405 proteins'!$I311</f>
        <v>1.08120868744098</v>
      </c>
      <c r="O311" s="6" t="n">
        <v>0.463368</v>
      </c>
      <c r="P311" s="6" t="n">
        <f aca="false">'3405 proteins'!$K311/'3405 proteins'!$I311</f>
        <v>1.13786591123702</v>
      </c>
      <c r="Q311" s="6" t="n">
        <v>0.384866</v>
      </c>
      <c r="R311" s="6" t="n">
        <f aca="false">'3405 proteins'!$L311/'3405 proteins'!$I311</f>
        <v>1.31067044381492</v>
      </c>
      <c r="S311" s="6" t="n">
        <v>0.216747</v>
      </c>
      <c r="T311" s="6" t="n">
        <f aca="false">'3405 proteins'!$M311/'3405 proteins'!$I311</f>
        <v>0.977337110481586</v>
      </c>
      <c r="U311" s="6" t="n">
        <v>0.738276</v>
      </c>
      <c r="V311" s="6" t="n">
        <f aca="false">'3405 proteins'!$K311/'3405 proteins'!$J311</f>
        <v>1.05240174672489</v>
      </c>
      <c r="W311" s="6" t="n">
        <v>0.759321</v>
      </c>
      <c r="X311" s="6" t="n">
        <f aca="false">'3405 proteins'!$L311/'3405 proteins'!$J311</f>
        <v>1.21222707423581</v>
      </c>
      <c r="Y311" s="6" t="n">
        <v>0.95046</v>
      </c>
      <c r="Z311" s="6" t="n">
        <f aca="false">'3405 proteins'!$M311/'3405 proteins'!$J311</f>
        <v>0.903930131004367</v>
      </c>
      <c r="AA311" s="6" t="n">
        <v>0.483557</v>
      </c>
      <c r="AB311" s="6" t="n">
        <f aca="false">'3405 proteins'!$L311/'3405 proteins'!$K311</f>
        <v>1.15186721991701</v>
      </c>
      <c r="AC311" s="6" t="n">
        <v>0.517173</v>
      </c>
      <c r="AD311" s="6" t="n">
        <f aca="false">'3405 proteins'!$M311/'3405 proteins'!$K311</f>
        <v>0.858921161825726</v>
      </c>
      <c r="AE311" s="6" t="n">
        <v>0.442154</v>
      </c>
      <c r="AF311" s="6" t="n">
        <f aca="false">'3405 proteins'!$M311/'3405 proteins'!$L311</f>
        <v>0.745677233429395</v>
      </c>
      <c r="AG311" s="10" t="n">
        <v>0.191417</v>
      </c>
    </row>
    <row r="312" customFormat="false" ht="15" hidden="false" customHeight="false" outlineLevel="0" collapsed="false">
      <c r="A312" s="5" t="n">
        <v>222636480</v>
      </c>
      <c r="B312" s="2" t="s">
        <v>1011</v>
      </c>
      <c r="C312" s="2" t="n">
        <v>1.35416666666667</v>
      </c>
      <c r="D312" s="6" t="n">
        <v>1</v>
      </c>
      <c r="E312" s="6" t="n">
        <v>1</v>
      </c>
      <c r="F312" s="6" t="n">
        <v>960</v>
      </c>
      <c r="G312" s="6" t="n">
        <v>109.159</v>
      </c>
      <c r="H312" s="6" t="n">
        <v>6.52</v>
      </c>
      <c r="I312" s="6" t="n">
        <v>1.017</v>
      </c>
      <c r="J312" s="6" t="n">
        <v>0.664</v>
      </c>
      <c r="K312" s="6" t="n">
        <v>0.897</v>
      </c>
      <c r="L312" s="6" t="n">
        <v>0.989</v>
      </c>
      <c r="M312" s="6" t="n">
        <v>0.885</v>
      </c>
      <c r="N312" s="6" t="n">
        <f aca="false">'3405 proteins'!$J312/'3405 proteins'!$I312</f>
        <v>0.652900688298919</v>
      </c>
      <c r="O312" s="6" t="n">
        <v>0.20212</v>
      </c>
      <c r="P312" s="6" t="n">
        <f aca="false">'3405 proteins'!$K312/'3405 proteins'!$I312</f>
        <v>0.882005899705015</v>
      </c>
      <c r="Q312" s="6" t="n">
        <v>0.430082</v>
      </c>
      <c r="R312" s="6" t="n">
        <f aca="false">'3405 proteins'!$L312/'3405 proteins'!$I312</f>
        <v>0.972468043264504</v>
      </c>
      <c r="S312" s="6" t="n">
        <v>0.596519</v>
      </c>
      <c r="T312" s="6" t="n">
        <f aca="false">'3405 proteins'!$M312/'3405 proteins'!$I312</f>
        <v>0.870206489675516</v>
      </c>
      <c r="U312" s="6" t="n">
        <v>0.665381</v>
      </c>
      <c r="V312" s="6" t="n">
        <f aca="false">'3405 proteins'!$K312/'3405 proteins'!$J312</f>
        <v>1.35090361445783</v>
      </c>
      <c r="W312" s="6" t="n">
        <v>0.286413</v>
      </c>
      <c r="X312" s="6" t="n">
        <f aca="false">'3405 proteins'!$L312/'3405 proteins'!$J312</f>
        <v>1.4894578313253</v>
      </c>
      <c r="Y312" s="6" t="n">
        <v>0.348862</v>
      </c>
      <c r="Z312" s="6" t="n">
        <f aca="false">'3405 proteins'!$M312/'3405 proteins'!$J312</f>
        <v>1.3328313253012</v>
      </c>
      <c r="AA312" s="6" t="n">
        <v>0.445381</v>
      </c>
      <c r="AB312" s="6" t="n">
        <f aca="false">'3405 proteins'!$L312/'3405 proteins'!$K312</f>
        <v>1.1025641025641</v>
      </c>
      <c r="AC312" s="6" t="n">
        <v>0.78475</v>
      </c>
      <c r="AD312" s="6" t="n">
        <f aca="false">'3405 proteins'!$M312/'3405 proteins'!$K312</f>
        <v>0.986622073578595</v>
      </c>
      <c r="AE312" s="6" t="n">
        <v>0.934091</v>
      </c>
      <c r="AF312" s="6" t="n">
        <f aca="false">'3405 proteins'!$M312/'3405 proteins'!$L312</f>
        <v>0.894843276036401</v>
      </c>
      <c r="AG312" s="10" t="n">
        <v>0.799556</v>
      </c>
    </row>
    <row r="313" customFormat="false" ht="15" hidden="false" customHeight="false" outlineLevel="0" collapsed="false">
      <c r="A313" s="5" t="n">
        <v>116310118</v>
      </c>
      <c r="B313" s="2" t="s">
        <v>1952</v>
      </c>
      <c r="C313" s="2" t="n">
        <v>8.04369414101291</v>
      </c>
      <c r="D313" s="6" t="n">
        <v>6</v>
      </c>
      <c r="E313" s="6" t="n">
        <v>6</v>
      </c>
      <c r="F313" s="6" t="n">
        <v>1007</v>
      </c>
      <c r="G313" s="6" t="n">
        <v>109.156</v>
      </c>
      <c r="H313" s="6" t="n">
        <v>5.29</v>
      </c>
      <c r="I313" s="6" t="n">
        <v>0.958</v>
      </c>
      <c r="J313" s="6" t="n">
        <v>0.86</v>
      </c>
      <c r="K313" s="6" t="n">
        <v>1.013</v>
      </c>
      <c r="L313" s="6" t="n">
        <v>1.044</v>
      </c>
      <c r="M313" s="6" t="n">
        <v>1.036</v>
      </c>
      <c r="N313" s="6" t="n">
        <f aca="false">'3405 proteins'!$J313/'3405 proteins'!$I313</f>
        <v>0.897703549060543</v>
      </c>
      <c r="O313" s="6" t="n">
        <v>0.94417</v>
      </c>
      <c r="P313" s="6" t="n">
        <f aca="false">'3405 proteins'!$K313/'3405 proteins'!$I313</f>
        <v>1.05741127348643</v>
      </c>
      <c r="Q313" s="6" t="n">
        <v>0.696958</v>
      </c>
      <c r="R313" s="6" t="n">
        <f aca="false">'3405 proteins'!$L313/'3405 proteins'!$I313</f>
        <v>1.08977035490605</v>
      </c>
      <c r="S313" s="6" t="n">
        <v>0.896947</v>
      </c>
      <c r="T313" s="6" t="n">
        <f aca="false">'3405 proteins'!$M313/'3405 proteins'!$I313</f>
        <v>1.08141962421712</v>
      </c>
      <c r="U313" s="6" t="n">
        <v>0.734802</v>
      </c>
      <c r="V313" s="6" t="n">
        <f aca="false">'3405 proteins'!$K313/'3405 proteins'!$J313</f>
        <v>1.17790697674419</v>
      </c>
      <c r="W313" s="6" t="n">
        <v>0.770589</v>
      </c>
      <c r="X313" s="6" t="n">
        <f aca="false">'3405 proteins'!$L313/'3405 proteins'!$J313</f>
        <v>1.21395348837209</v>
      </c>
      <c r="Y313" s="6" t="n">
        <v>0.945648</v>
      </c>
      <c r="Z313" s="6" t="n">
        <f aca="false">'3405 proteins'!$M313/'3405 proteins'!$J313</f>
        <v>1.2046511627907</v>
      </c>
      <c r="AA313" s="6" t="n">
        <v>0.714342</v>
      </c>
      <c r="AB313" s="6" t="n">
        <f aca="false">'3405 proteins'!$L313/'3405 proteins'!$K313</f>
        <v>1.03060217176703</v>
      </c>
      <c r="AC313" s="6" t="n">
        <v>0.767235</v>
      </c>
      <c r="AD313" s="6" t="n">
        <f aca="false">'3405 proteins'!$M313/'3405 proteins'!$K313</f>
        <v>1.02270483711747</v>
      </c>
      <c r="AE313" s="6" t="n">
        <v>0.902951</v>
      </c>
      <c r="AF313" s="6" t="n">
        <f aca="false">'3405 proteins'!$M313/'3405 proteins'!$L313</f>
        <v>0.992337164750958</v>
      </c>
      <c r="AG313" s="10" t="n">
        <v>0.689605</v>
      </c>
    </row>
    <row r="314" customFormat="false" ht="15" hidden="false" customHeight="false" outlineLevel="0" collapsed="false">
      <c r="A314" s="5" t="n">
        <v>125534735</v>
      </c>
      <c r="B314" s="2" t="s">
        <v>2886</v>
      </c>
      <c r="C314" s="2" t="n">
        <v>1.1340206185567</v>
      </c>
      <c r="D314" s="6" t="n">
        <v>1</v>
      </c>
      <c r="E314" s="6" t="n">
        <v>1</v>
      </c>
      <c r="F314" s="6" t="n">
        <v>970</v>
      </c>
      <c r="G314" s="6" t="n">
        <v>109.144</v>
      </c>
      <c r="H314" s="6" t="n">
        <v>7.11</v>
      </c>
      <c r="I314" s="6" t="n">
        <v>1.657</v>
      </c>
      <c r="J314" s="6" t="n">
        <v>1.681</v>
      </c>
      <c r="K314" s="6" t="n">
        <v>1.293</v>
      </c>
      <c r="L314" s="6" t="n">
        <v>1.51</v>
      </c>
      <c r="M314" s="6" t="n">
        <v>1.565</v>
      </c>
      <c r="N314" s="6" t="n">
        <f aca="false">'3405 proteins'!$J314/'3405 proteins'!$I314</f>
        <v>1.014484007242</v>
      </c>
      <c r="O314" s="6" t="n">
        <v>0.61275</v>
      </c>
      <c r="P314" s="6" t="n">
        <f aca="false">'3405 proteins'!$K314/'3405 proteins'!$I314</f>
        <v>0.780325890162945</v>
      </c>
      <c r="Q314" s="6" t="n">
        <v>0.113566</v>
      </c>
      <c r="R314" s="6" t="n">
        <f aca="false">'3405 proteins'!$L314/'3405 proteins'!$I314</f>
        <v>0.911285455642728</v>
      </c>
      <c r="S314" s="6" t="n">
        <v>0.366913</v>
      </c>
      <c r="T314" s="6" t="n">
        <f aca="false">'3405 proteins'!$M314/'3405 proteins'!$I314</f>
        <v>0.944477972238986</v>
      </c>
      <c r="U314" s="6" t="n">
        <v>0.021052</v>
      </c>
      <c r="V314" s="6" t="n">
        <f aca="false">'3405 proteins'!$K314/'3405 proteins'!$J314</f>
        <v>0.76918500892326</v>
      </c>
      <c r="W314" s="6" t="n">
        <v>0.0602086</v>
      </c>
      <c r="X314" s="6" t="n">
        <f aca="false">'3405 proteins'!$L314/'3405 proteins'!$J314</f>
        <v>0.898274836406901</v>
      </c>
      <c r="Y314" s="6" t="n">
        <v>0.279874</v>
      </c>
      <c r="Z314" s="6" t="n">
        <f aca="false">'3405 proteins'!$M314/'3405 proteins'!$J314</f>
        <v>0.930993456276026</v>
      </c>
      <c r="AA314" s="6" t="n">
        <v>0.552476</v>
      </c>
      <c r="AB314" s="6" t="n">
        <f aca="false">'3405 proteins'!$L314/'3405 proteins'!$K314</f>
        <v>1.16782675947409</v>
      </c>
      <c r="AC314" s="6" t="n">
        <v>0.443955</v>
      </c>
      <c r="AD314" s="6" t="n">
        <f aca="false">'3405 proteins'!$M314/'3405 proteins'!$K314</f>
        <v>1.21036349574633</v>
      </c>
      <c r="AE314" s="6" t="n">
        <v>0.23345</v>
      </c>
      <c r="AF314" s="6" t="n">
        <f aca="false">'3405 proteins'!$M314/'3405 proteins'!$L314</f>
        <v>1.0364238410596</v>
      </c>
      <c r="AG314" s="10" t="n">
        <v>0.489207</v>
      </c>
    </row>
    <row r="315" customFormat="false" ht="15" hidden="false" customHeight="false" outlineLevel="0" collapsed="false">
      <c r="A315" s="5" t="n">
        <v>1002254325</v>
      </c>
      <c r="B315" s="2" t="s">
        <v>779</v>
      </c>
      <c r="C315" s="2" t="n">
        <v>6.74846625766871</v>
      </c>
      <c r="D315" s="6" t="n">
        <v>6</v>
      </c>
      <c r="E315" s="6" t="n">
        <v>6</v>
      </c>
      <c r="F315" s="6" t="n">
        <v>978</v>
      </c>
      <c r="G315" s="6" t="n">
        <v>109.061</v>
      </c>
      <c r="H315" s="6" t="n">
        <v>5.88</v>
      </c>
      <c r="I315" s="6" t="n">
        <v>0.996</v>
      </c>
      <c r="J315" s="6" t="n">
        <v>0.659</v>
      </c>
      <c r="K315" s="6" t="n">
        <v>0.86</v>
      </c>
      <c r="L315" s="6" t="n">
        <v>1.137</v>
      </c>
      <c r="M315" s="6" t="n">
        <v>0.843</v>
      </c>
      <c r="N315" s="6" t="n">
        <f aca="false">'3405 proteins'!$J315/'3405 proteins'!$I315</f>
        <v>0.661646586345382</v>
      </c>
      <c r="O315" s="6" t="n">
        <v>0.222948</v>
      </c>
      <c r="P315" s="6" t="n">
        <f aca="false">'3405 proteins'!$K315/'3405 proteins'!$I315</f>
        <v>0.863453815261044</v>
      </c>
      <c r="Q315" s="6" t="n">
        <v>0.354064</v>
      </c>
      <c r="R315" s="6" t="n">
        <f aca="false">'3405 proteins'!$L315/'3405 proteins'!$I315</f>
        <v>1.14156626506024</v>
      </c>
      <c r="S315" s="6" t="n">
        <v>0.683501</v>
      </c>
      <c r="T315" s="6" t="n">
        <f aca="false">'3405 proteins'!$M315/'3405 proteins'!$I315</f>
        <v>0.846385542168675</v>
      </c>
      <c r="U315" s="6" t="n">
        <v>0.499368</v>
      </c>
      <c r="V315" s="6" t="n">
        <f aca="false">'3405 proteins'!$K315/'3405 proteins'!$J315</f>
        <v>1.30500758725341</v>
      </c>
      <c r="W315" s="6" t="n">
        <v>0.383924</v>
      </c>
      <c r="X315" s="6" t="n">
        <f aca="false">'3405 proteins'!$L315/'3405 proteins'!$J315</f>
        <v>1.72534142640364</v>
      </c>
      <c r="Y315" s="6" t="n">
        <v>0.118488</v>
      </c>
      <c r="Z315" s="6" t="n">
        <f aca="false">'3405 proteins'!$M315/'3405 proteins'!$J315</f>
        <v>1.27921092564492</v>
      </c>
      <c r="AA315" s="6" t="n">
        <v>0.547256</v>
      </c>
      <c r="AB315" s="6" t="n">
        <f aca="false">'3405 proteins'!$L315/'3405 proteins'!$K315</f>
        <v>1.32209302325581</v>
      </c>
      <c r="AC315" s="6" t="n">
        <v>0.0675646</v>
      </c>
      <c r="AD315" s="6" t="n">
        <f aca="false">'3405 proteins'!$M315/'3405 proteins'!$K315</f>
        <v>0.980232558139535</v>
      </c>
      <c r="AE315" s="6" t="n">
        <v>0.908565</v>
      </c>
      <c r="AF315" s="6" t="n">
        <f aca="false">'3405 proteins'!$M315/'3405 proteins'!$L315</f>
        <v>0.741424802110818</v>
      </c>
      <c r="AG315" s="10" t="n">
        <v>0.180439</v>
      </c>
    </row>
    <row r="316" customFormat="false" ht="15" hidden="false" customHeight="false" outlineLevel="0" collapsed="false">
      <c r="A316" s="5" t="n">
        <v>108708928</v>
      </c>
      <c r="B316" s="2" t="s">
        <v>827</v>
      </c>
      <c r="C316" s="2" t="n">
        <v>9.20245398773006</v>
      </c>
      <c r="D316" s="6" t="n">
        <v>7</v>
      </c>
      <c r="E316" s="6" t="n">
        <v>6</v>
      </c>
      <c r="F316" s="6" t="n">
        <v>978</v>
      </c>
      <c r="G316" s="6" t="n">
        <v>108.918</v>
      </c>
      <c r="H316" s="6" t="n">
        <v>6.62</v>
      </c>
      <c r="I316" s="6" t="n">
        <v>1.086</v>
      </c>
      <c r="J316" s="6" t="n">
        <v>0.675</v>
      </c>
      <c r="K316" s="6" t="n">
        <v>0.916</v>
      </c>
      <c r="L316" s="6" t="n">
        <v>0.94</v>
      </c>
      <c r="M316" s="6" t="n">
        <v>0.855</v>
      </c>
      <c r="N316" s="6" t="n">
        <f aca="false">'3405 proteins'!$J316/'3405 proteins'!$I316</f>
        <v>0.621546961325967</v>
      </c>
      <c r="O316" s="6" t="n">
        <v>0.137376</v>
      </c>
      <c r="P316" s="6" t="n">
        <f aca="false">'3405 proteins'!$K316/'3405 proteins'!$I316</f>
        <v>0.843462246777164</v>
      </c>
      <c r="Q316" s="6" t="n">
        <v>0.280831</v>
      </c>
      <c r="R316" s="6" t="n">
        <f aca="false">'3405 proteins'!$L316/'3405 proteins'!$I316</f>
        <v>0.865561694290976</v>
      </c>
      <c r="S316" s="6" t="n">
        <v>0.231054</v>
      </c>
      <c r="T316" s="6" t="n">
        <f aca="false">'3405 proteins'!$M316/'3405 proteins'!$I316</f>
        <v>0.787292817679558</v>
      </c>
      <c r="U316" s="6" t="n">
        <v>0.545282</v>
      </c>
      <c r="V316" s="6" t="n">
        <f aca="false">'3405 proteins'!$K316/'3405 proteins'!$J316</f>
        <v>1.35703703703704</v>
      </c>
      <c r="W316" s="6" t="n">
        <v>0.274998</v>
      </c>
      <c r="X316" s="6" t="n">
        <f aca="false">'3405 proteins'!$L316/'3405 proteins'!$J316</f>
        <v>1.39259259259259</v>
      </c>
      <c r="Y316" s="6" t="n">
        <v>0.514909</v>
      </c>
      <c r="Z316" s="6" t="n">
        <f aca="false">'3405 proteins'!$M316/'3405 proteins'!$J316</f>
        <v>1.26666666666667</v>
      </c>
      <c r="AA316" s="6" t="n">
        <v>0.573316</v>
      </c>
      <c r="AB316" s="6" t="n">
        <f aca="false">'3405 proteins'!$L316/'3405 proteins'!$K316</f>
        <v>1.02620087336245</v>
      </c>
      <c r="AC316" s="6" t="n">
        <v>0.740205</v>
      </c>
      <c r="AD316" s="6" t="n">
        <f aca="false">'3405 proteins'!$M316/'3405 proteins'!$K316</f>
        <v>0.933406113537118</v>
      </c>
      <c r="AE316" s="6" t="n">
        <v>0.721049</v>
      </c>
      <c r="AF316" s="6" t="n">
        <f aca="false">'3405 proteins'!$M316/'3405 proteins'!$L316</f>
        <v>0.909574468085106</v>
      </c>
      <c r="AG316" s="10" t="n">
        <v>0.873131</v>
      </c>
    </row>
    <row r="317" customFormat="false" ht="15" hidden="false" customHeight="false" outlineLevel="0" collapsed="false">
      <c r="A317" s="5" t="n">
        <v>222637624</v>
      </c>
      <c r="B317" s="2" t="s">
        <v>1035</v>
      </c>
      <c r="C317" s="2" t="n">
        <v>12.3028391167192</v>
      </c>
      <c r="D317" s="6" t="n">
        <v>11</v>
      </c>
      <c r="E317" s="6" t="n">
        <v>11</v>
      </c>
      <c r="F317" s="6" t="n">
        <v>951</v>
      </c>
      <c r="G317" s="6" t="n">
        <v>108.783</v>
      </c>
      <c r="H317" s="6" t="n">
        <v>6.57</v>
      </c>
      <c r="I317" s="6" t="n">
        <v>1.107</v>
      </c>
      <c r="J317" s="6" t="n">
        <v>0.895</v>
      </c>
      <c r="K317" s="6" t="n">
        <v>1.028</v>
      </c>
      <c r="L317" s="6" t="n">
        <v>1.096</v>
      </c>
      <c r="M317" s="6" t="n">
        <v>0.888</v>
      </c>
      <c r="N317" s="6" t="n">
        <f aca="false">'3405 proteins'!$J317/'3405 proteins'!$I317</f>
        <v>0.808491418247516</v>
      </c>
      <c r="O317" s="6" t="n">
        <v>0.716591</v>
      </c>
      <c r="P317" s="6" t="n">
        <f aca="false">'3405 proteins'!$K317/'3405 proteins'!$I317</f>
        <v>0.928635953026197</v>
      </c>
      <c r="Q317" s="6" t="n">
        <v>0.648834</v>
      </c>
      <c r="R317" s="6" t="n">
        <f aca="false">'3405 proteins'!$L317/'3405 proteins'!$I317</f>
        <v>0.990063233965673</v>
      </c>
      <c r="S317" s="6" t="n">
        <v>0.669728</v>
      </c>
      <c r="T317" s="6" t="n">
        <f aca="false">'3405 proteins'!$M317/'3405 proteins'!$I317</f>
        <v>0.802168021680217</v>
      </c>
      <c r="U317" s="6" t="n">
        <v>0.677715</v>
      </c>
      <c r="V317" s="6" t="n">
        <f aca="false">'3405 proteins'!$K317/'3405 proteins'!$J317</f>
        <v>1.14860335195531</v>
      </c>
      <c r="W317" s="6" t="n">
        <v>0.881367</v>
      </c>
      <c r="X317" s="6" t="n">
        <f aca="false">'3405 proteins'!$L317/'3405 proteins'!$J317</f>
        <v>1.22458100558659</v>
      </c>
      <c r="Y317" s="6" t="n">
        <v>0.916224</v>
      </c>
      <c r="Z317" s="6" t="n">
        <f aca="false">'3405 proteins'!$M317/'3405 proteins'!$J317</f>
        <v>0.992178770949721</v>
      </c>
      <c r="AA317" s="6" t="n">
        <v>0.715725</v>
      </c>
      <c r="AB317" s="6" t="n">
        <f aca="false">'3405 proteins'!$L317/'3405 proteins'!$K317</f>
        <v>1.06614785992218</v>
      </c>
      <c r="AC317" s="6" t="n">
        <v>0.988803</v>
      </c>
      <c r="AD317" s="6" t="n">
        <f aca="false">'3405 proteins'!$M317/'3405 proteins'!$K317</f>
        <v>0.863813229571985</v>
      </c>
      <c r="AE317" s="6" t="n">
        <v>0.459022</v>
      </c>
      <c r="AF317" s="6" t="n">
        <f aca="false">'3405 proteins'!$M317/'3405 proteins'!$L317</f>
        <v>0.81021897810219</v>
      </c>
      <c r="AG317" s="10" t="n">
        <v>0.408072</v>
      </c>
    </row>
    <row r="318" customFormat="false" ht="15" hidden="false" customHeight="false" outlineLevel="0" collapsed="false">
      <c r="A318" s="5" t="n">
        <v>77552302</v>
      </c>
      <c r="B318" s="2" t="s">
        <v>26</v>
      </c>
      <c r="C318" s="2" t="n">
        <v>1.57563025210084</v>
      </c>
      <c r="D318" s="6" t="n">
        <v>1</v>
      </c>
      <c r="E318" s="6" t="n">
        <v>1</v>
      </c>
      <c r="F318" s="6" t="n">
        <v>952</v>
      </c>
      <c r="G318" s="6" t="n">
        <v>108.78</v>
      </c>
      <c r="H318" s="6" t="n">
        <v>7.18</v>
      </c>
      <c r="I318" s="6" t="n">
        <v>1.355</v>
      </c>
      <c r="J318" s="6" t="n">
        <v>1.027</v>
      </c>
      <c r="K318" s="6" t="n">
        <v>0.945</v>
      </c>
      <c r="L318" s="6" t="n">
        <v>0.559</v>
      </c>
      <c r="M318" s="6" t="n">
        <v>0.261</v>
      </c>
      <c r="N318" s="6" t="n">
        <f aca="false">'3405 proteins'!$J318/'3405 proteins'!$I318</f>
        <v>0.757933579335793</v>
      </c>
      <c r="O318" s="6" t="n">
        <v>0.52302</v>
      </c>
      <c r="P318" s="6" t="n">
        <f aca="false">'3405 proteins'!$K318/'3405 proteins'!$I318</f>
        <v>0.697416974169742</v>
      </c>
      <c r="Q318" s="6" t="n">
        <v>0.0208944</v>
      </c>
      <c r="R318" s="6" t="n">
        <f aca="false">'3405 proteins'!$L318/'3405 proteins'!$I318</f>
        <v>0.412546125461255</v>
      </c>
      <c r="S318" s="6" t="n">
        <v>5.04677E-008</v>
      </c>
      <c r="T318" s="6" t="n">
        <f aca="false">'3405 proteins'!$M318/'3405 proteins'!$I318</f>
        <v>0.192619926199262</v>
      </c>
      <c r="U318" s="6" t="n">
        <v>6.36395E-011</v>
      </c>
      <c r="V318" s="6" t="n">
        <f aca="false">'3405 proteins'!$K318/'3405 proteins'!$J318</f>
        <v>0.920155793573515</v>
      </c>
      <c r="W318" s="6" t="n">
        <v>0.327027</v>
      </c>
      <c r="X318" s="6" t="n">
        <f aca="false">'3405 proteins'!$L318/'3405 proteins'!$J318</f>
        <v>0.544303797468355</v>
      </c>
      <c r="Y318" s="6" t="n">
        <v>0.0028887</v>
      </c>
      <c r="Z318" s="6" t="n">
        <f aca="false">'3405 proteins'!$M318/'3405 proteins'!$J318</f>
        <v>0.254138266796495</v>
      </c>
      <c r="AA318" s="6" t="n">
        <v>1.27014E-007</v>
      </c>
      <c r="AB318" s="6" t="n">
        <f aca="false">'3405 proteins'!$L318/'3405 proteins'!$K318</f>
        <v>0.591534391534392</v>
      </c>
      <c r="AC318" s="6" t="n">
        <v>8.99409E-007</v>
      </c>
      <c r="AD318" s="6" t="n">
        <f aca="false">'3405 proteins'!$M318/'3405 proteins'!$K318</f>
        <v>0.276190476190476</v>
      </c>
      <c r="AE318" s="6" t="n">
        <v>1.74036E-010</v>
      </c>
      <c r="AF318" s="6" t="n">
        <f aca="false">'3405 proteins'!$M318/'3405 proteins'!$L318</f>
        <v>0.46690518783542</v>
      </c>
      <c r="AG318" s="10" t="n">
        <v>6.11202E-005</v>
      </c>
    </row>
    <row r="319" customFormat="false" ht="15" hidden="false" customHeight="false" outlineLevel="0" collapsed="false">
      <c r="A319" s="5" t="n">
        <v>218201614</v>
      </c>
      <c r="B319" s="2" t="s">
        <v>2453</v>
      </c>
      <c r="C319" s="2" t="n">
        <v>14.7727272727273</v>
      </c>
      <c r="D319" s="6" t="n">
        <v>12</v>
      </c>
      <c r="E319" s="6" t="n">
        <v>12</v>
      </c>
      <c r="F319" s="6" t="n">
        <v>968</v>
      </c>
      <c r="G319" s="6" t="n">
        <v>108.68</v>
      </c>
      <c r="H319" s="6" t="n">
        <v>6.2</v>
      </c>
      <c r="I319" s="6" t="n">
        <v>1.072</v>
      </c>
      <c r="J319" s="6" t="n">
        <v>1.234</v>
      </c>
      <c r="K319" s="6" t="n">
        <v>1.139</v>
      </c>
      <c r="L319" s="6" t="n">
        <v>1.112</v>
      </c>
      <c r="M319" s="6" t="n">
        <v>1.164</v>
      </c>
      <c r="N319" s="6" t="n">
        <f aca="false">'3405 proteins'!$J319/'3405 proteins'!$I319</f>
        <v>1.15111940298507</v>
      </c>
      <c r="O319" s="6" t="n">
        <v>0.338694</v>
      </c>
      <c r="P319" s="6" t="n">
        <f aca="false">'3405 proteins'!$K319/'3405 proteins'!$I319</f>
        <v>1.0625</v>
      </c>
      <c r="Q319" s="6" t="n">
        <v>0.673883</v>
      </c>
      <c r="R319" s="6" t="n">
        <f aca="false">'3405 proteins'!$L319/'3405 proteins'!$I319</f>
        <v>1.03731343283582</v>
      </c>
      <c r="S319" s="6" t="n">
        <v>0.873658</v>
      </c>
      <c r="T319" s="6" t="n">
        <f aca="false">'3405 proteins'!$M319/'3405 proteins'!$I319</f>
        <v>1.08582089552239</v>
      </c>
      <c r="U319" s="6" t="n">
        <v>0.371004</v>
      </c>
      <c r="V319" s="6" t="n">
        <f aca="false">'3405 proteins'!$K319/'3405 proteins'!$J319</f>
        <v>0.923014586709887</v>
      </c>
      <c r="W319" s="6" t="n">
        <v>0.334767</v>
      </c>
      <c r="X319" s="6" t="n">
        <f aca="false">'3405 proteins'!$L319/'3405 proteins'!$J319</f>
        <v>0.901134521880065</v>
      </c>
      <c r="Y319" s="6" t="n">
        <v>0.28527</v>
      </c>
      <c r="Z319" s="6" t="n">
        <f aca="false">'3405 proteins'!$M319/'3405 proteins'!$J319</f>
        <v>0.943273905996758</v>
      </c>
      <c r="AA319" s="6" t="n">
        <v>0.584566</v>
      </c>
      <c r="AB319" s="6" t="n">
        <f aca="false">'3405 proteins'!$L319/'3405 proteins'!$K319</f>
        <v>0.976294995610184</v>
      </c>
      <c r="AC319" s="6" t="n">
        <v>0.455588</v>
      </c>
      <c r="AD319" s="6" t="n">
        <f aca="false">'3405 proteins'!$M319/'3405 proteins'!$K319</f>
        <v>1.02194907813872</v>
      </c>
      <c r="AE319" s="6" t="n">
        <v>0.906669</v>
      </c>
      <c r="AF319" s="6" t="n">
        <f aca="false">'3405 proteins'!$M319/'3405 proteins'!$L319</f>
        <v>1.04676258992806</v>
      </c>
      <c r="AG319" s="10" t="n">
        <v>0.448277</v>
      </c>
    </row>
    <row r="320" customFormat="false" ht="15" hidden="false" customHeight="false" outlineLevel="0" collapsed="false">
      <c r="A320" s="5" t="n">
        <v>77552978</v>
      </c>
      <c r="B320" s="2" t="s">
        <v>2520</v>
      </c>
      <c r="C320" s="2" t="n">
        <v>0.818833162743091</v>
      </c>
      <c r="D320" s="6" t="n">
        <v>1</v>
      </c>
      <c r="E320" s="6" t="n">
        <v>1</v>
      </c>
      <c r="F320" s="6" t="n">
        <v>977</v>
      </c>
      <c r="G320" s="6" t="n">
        <v>108.622</v>
      </c>
      <c r="H320" s="6" t="n">
        <v>7.02</v>
      </c>
      <c r="I320" s="6" t="n">
        <v>1.123</v>
      </c>
      <c r="J320" s="6" t="n">
        <v>1.206</v>
      </c>
      <c r="K320" s="6" t="n">
        <v>1.173</v>
      </c>
      <c r="L320" s="6" t="n">
        <v>1.235</v>
      </c>
      <c r="M320" s="6" t="n">
        <v>1.194</v>
      </c>
      <c r="N320" s="6" t="n">
        <f aca="false">'3405 proteins'!$J320/'3405 proteins'!$I320</f>
        <v>1.07390917186109</v>
      </c>
      <c r="O320" s="6" t="n">
        <v>0.478228</v>
      </c>
      <c r="P320" s="6" t="n">
        <f aca="false">'3405 proteins'!$K320/'3405 proteins'!$I320</f>
        <v>1.04452359750668</v>
      </c>
      <c r="Q320" s="6" t="n">
        <v>0.75714</v>
      </c>
      <c r="R320" s="6" t="n">
        <f aca="false">'3405 proteins'!$L320/'3405 proteins'!$I320</f>
        <v>1.09973285841496</v>
      </c>
      <c r="S320" s="6" t="n">
        <v>0.853985</v>
      </c>
      <c r="T320" s="6" t="n">
        <f aca="false">'3405 proteins'!$M320/'3405 proteins'!$I320</f>
        <v>1.06322350845948</v>
      </c>
      <c r="U320" s="6" t="n">
        <v>0.309624</v>
      </c>
      <c r="V320" s="6" t="n">
        <f aca="false">'3405 proteins'!$K320/'3405 proteins'!$J320</f>
        <v>0.972636815920398</v>
      </c>
      <c r="W320" s="6" t="n">
        <v>0.482787</v>
      </c>
      <c r="X320" s="6" t="n">
        <f aca="false">'3405 proteins'!$L320/'3405 proteins'!$J320</f>
        <v>1.0240464344942</v>
      </c>
      <c r="Y320" s="6" t="n">
        <v>0.559261</v>
      </c>
      <c r="Z320" s="6" t="n">
        <f aca="false">'3405 proteins'!$M320/'3405 proteins'!$J320</f>
        <v>0.990049751243781</v>
      </c>
      <c r="AA320" s="6" t="n">
        <v>0.70994</v>
      </c>
      <c r="AB320" s="6" t="n">
        <f aca="false">'3405 proteins'!$L320/'3405 proteins'!$K320</f>
        <v>1.05285592497869</v>
      </c>
      <c r="AC320" s="6" t="n">
        <v>0.905788</v>
      </c>
      <c r="AD320" s="6" t="n">
        <f aca="false">'3405 proteins'!$M320/'3405 proteins'!$K320</f>
        <v>1.01790281329923</v>
      </c>
      <c r="AE320" s="6" t="n">
        <v>0.926655</v>
      </c>
      <c r="AF320" s="6" t="n">
        <f aca="false">'3405 proteins'!$M320/'3405 proteins'!$L320</f>
        <v>0.966801619433198</v>
      </c>
      <c r="AG320" s="10" t="n">
        <v>0.822632</v>
      </c>
    </row>
    <row r="321" customFormat="false" ht="15" hidden="false" customHeight="false" outlineLevel="0" collapsed="false">
      <c r="A321" s="5" t="n">
        <v>937938104</v>
      </c>
      <c r="B321" s="2" t="s">
        <v>629</v>
      </c>
      <c r="C321" s="2" t="n">
        <v>1.01936799184506</v>
      </c>
      <c r="D321" s="6" t="n">
        <v>1</v>
      </c>
      <c r="E321" s="6" t="n">
        <v>1</v>
      </c>
      <c r="F321" s="6" t="n">
        <v>981</v>
      </c>
      <c r="G321" s="6" t="n">
        <v>108.544</v>
      </c>
      <c r="H321" s="6" t="n">
        <v>6.71</v>
      </c>
      <c r="I321" s="6" t="n">
        <v>1.131</v>
      </c>
      <c r="J321" s="6" t="n">
        <v>0.768</v>
      </c>
      <c r="K321" s="6" t="n">
        <v>0.8</v>
      </c>
      <c r="L321" s="6" t="n">
        <v>0.833</v>
      </c>
      <c r="M321" s="6" t="n">
        <v>0.815</v>
      </c>
      <c r="N321" s="6" t="n">
        <f aca="false">'3405 proteins'!$J321/'3405 proteins'!$I321</f>
        <v>0.679045092838196</v>
      </c>
      <c r="O321" s="6" t="n">
        <v>0.267898</v>
      </c>
      <c r="P321" s="6" t="n">
        <f aca="false">'3405 proteins'!$K321/'3405 proteins'!$I321</f>
        <v>0.707338638373121</v>
      </c>
      <c r="Q321" s="6" t="n">
        <v>0.0265279</v>
      </c>
      <c r="R321" s="6" t="n">
        <f aca="false">'3405 proteins'!$L321/'3405 proteins'!$I321</f>
        <v>0.736516357206012</v>
      </c>
      <c r="S321" s="6" t="n">
        <v>0.033668</v>
      </c>
      <c r="T321" s="6" t="n">
        <f aca="false">'3405 proteins'!$M321/'3405 proteins'!$I321</f>
        <v>0.720601237842617</v>
      </c>
      <c r="U321" s="6" t="n">
        <v>0.398503</v>
      </c>
      <c r="V321" s="6" t="n">
        <f aca="false">'3405 proteins'!$K321/'3405 proteins'!$J321</f>
        <v>1.04166666666667</v>
      </c>
      <c r="W321" s="6" t="n">
        <v>0.720483</v>
      </c>
      <c r="X321" s="6" t="n">
        <f aca="false">'3405 proteins'!$L321/'3405 proteins'!$J321</f>
        <v>1.08463541666667</v>
      </c>
      <c r="Y321" s="6" t="n">
        <v>0.714309</v>
      </c>
      <c r="Z321" s="6" t="n">
        <f aca="false">'3405 proteins'!$M321/'3405 proteins'!$J321</f>
        <v>1.06119791666667</v>
      </c>
      <c r="AA321" s="6" t="n">
        <v>0.903449</v>
      </c>
      <c r="AB321" s="6" t="n">
        <f aca="false">'3405 proteins'!$L321/'3405 proteins'!$K321</f>
        <v>1.04125</v>
      </c>
      <c r="AC321" s="6" t="n">
        <v>0.833258</v>
      </c>
      <c r="AD321" s="6" t="n">
        <f aca="false">'3405 proteins'!$M321/'3405 proteins'!$K321</f>
        <v>1.01875</v>
      </c>
      <c r="AE321" s="6" t="n">
        <v>0.92246</v>
      </c>
      <c r="AF321" s="6" t="n">
        <f aca="false">'3405 proteins'!$M321/'3405 proteins'!$L321</f>
        <v>0.978391356542617</v>
      </c>
      <c r="AG321" s="10" t="n">
        <v>0.76093</v>
      </c>
    </row>
    <row r="322" customFormat="false" ht="15" hidden="false" customHeight="false" outlineLevel="0" collapsed="false">
      <c r="A322" s="5" t="n">
        <v>125539689</v>
      </c>
      <c r="B322" s="2" t="s">
        <v>2243</v>
      </c>
      <c r="C322" s="2" t="n">
        <v>10.3448275862069</v>
      </c>
      <c r="D322" s="6" t="n">
        <v>9</v>
      </c>
      <c r="E322" s="6" t="n">
        <v>9</v>
      </c>
      <c r="F322" s="6" t="n">
        <v>986</v>
      </c>
      <c r="G322" s="6" t="n">
        <v>108.106</v>
      </c>
      <c r="H322" s="6" t="n">
        <v>6.84</v>
      </c>
      <c r="I322" s="6" t="n">
        <v>1.004</v>
      </c>
      <c r="J322" s="6" t="n">
        <v>0.757</v>
      </c>
      <c r="K322" s="6" t="n">
        <v>0.96</v>
      </c>
      <c r="L322" s="6" t="n">
        <v>1.072</v>
      </c>
      <c r="M322" s="6" t="n">
        <v>1.098</v>
      </c>
      <c r="N322" s="6" t="n">
        <f aca="false">'3405 proteins'!$J322/'3405 proteins'!$I322</f>
        <v>0.75398406374502</v>
      </c>
      <c r="O322" s="6" t="n">
        <v>0.508611</v>
      </c>
      <c r="P322" s="6" t="n">
        <f aca="false">'3405 proteins'!$K322/'3405 proteins'!$I322</f>
        <v>0.956175298804781</v>
      </c>
      <c r="Q322" s="6" t="n">
        <v>0.790159</v>
      </c>
      <c r="R322" s="6" t="n">
        <f aca="false">'3405 proteins'!$L322/'3405 proteins'!$I322</f>
        <v>1.06772908366534</v>
      </c>
      <c r="S322" s="6" t="n">
        <v>0.994325</v>
      </c>
      <c r="T322" s="6" t="n">
        <f aca="false">'3405 proteins'!$M322/'3405 proteins'!$I322</f>
        <v>1.09362549800797</v>
      </c>
      <c r="U322" s="6" t="n">
        <v>0.537844</v>
      </c>
      <c r="V322" s="6" t="n">
        <f aca="false">'3405 proteins'!$K322/'3405 proteins'!$J322</f>
        <v>1.26816380449141</v>
      </c>
      <c r="W322" s="6" t="n">
        <v>0.478422</v>
      </c>
      <c r="X322" s="6" t="n">
        <f aca="false">'3405 proteins'!$L322/'3405 proteins'!$J322</f>
        <v>1.41611624834875</v>
      </c>
      <c r="Y322" s="6" t="n">
        <v>0.470077</v>
      </c>
      <c r="Z322" s="6" t="n">
        <f aca="false">'3405 proteins'!$M322/'3405 proteins'!$J322</f>
        <v>1.45046235138705</v>
      </c>
      <c r="AA322" s="6" t="n">
        <v>0.273388</v>
      </c>
      <c r="AB322" s="6" t="n">
        <f aca="false">'3405 proteins'!$L322/'3405 proteins'!$K322</f>
        <v>1.11666666666667</v>
      </c>
      <c r="AC322" s="6" t="n">
        <v>0.70249</v>
      </c>
      <c r="AD322" s="6" t="n">
        <f aca="false">'3405 proteins'!$M322/'3405 proteins'!$K322</f>
        <v>1.14375</v>
      </c>
      <c r="AE322" s="6" t="n">
        <v>0.40534</v>
      </c>
      <c r="AF322" s="6" t="n">
        <f aca="false">'3405 proteins'!$M322/'3405 proteins'!$L322</f>
        <v>1.02425373134328</v>
      </c>
      <c r="AG322" s="10" t="n">
        <v>0.540421</v>
      </c>
    </row>
    <row r="323" customFormat="false" ht="15" hidden="false" customHeight="false" outlineLevel="0" collapsed="false">
      <c r="A323" s="5" t="n">
        <v>218198265</v>
      </c>
      <c r="B323" s="2" t="s">
        <v>1135</v>
      </c>
      <c r="C323" s="2" t="n">
        <v>4.94949494949495</v>
      </c>
      <c r="D323" s="6" t="n">
        <v>4</v>
      </c>
      <c r="E323" s="6" t="n">
        <v>4</v>
      </c>
      <c r="F323" s="6" t="n">
        <v>990</v>
      </c>
      <c r="G323" s="6" t="n">
        <v>108.106</v>
      </c>
      <c r="H323" s="6" t="n">
        <v>8.94</v>
      </c>
      <c r="I323" s="6" t="n">
        <v>1.083</v>
      </c>
      <c r="J323" s="6" t="n">
        <v>0.797</v>
      </c>
      <c r="K323" s="6" t="n">
        <v>0.883</v>
      </c>
      <c r="L323" s="6" t="n">
        <v>0.982</v>
      </c>
      <c r="M323" s="6" t="n">
        <v>0.907</v>
      </c>
      <c r="N323" s="6" t="n">
        <f aca="false">'3405 proteins'!$J323/'3405 proteins'!$I323</f>
        <v>0.735918744228994</v>
      </c>
      <c r="O323" s="6" t="n">
        <v>0.444548</v>
      </c>
      <c r="P323" s="6" t="n">
        <f aca="false">'3405 proteins'!$K323/'3405 proteins'!$I323</f>
        <v>0.815327793167128</v>
      </c>
      <c r="Q323" s="6" t="n">
        <v>0.194226</v>
      </c>
      <c r="R323" s="6" t="n">
        <f aca="false">'3405 proteins'!$L323/'3405 proteins'!$I323</f>
        <v>0.9067405355494</v>
      </c>
      <c r="S323" s="6" t="n">
        <v>0.351874</v>
      </c>
      <c r="T323" s="6" t="n">
        <f aca="false">'3405 proteins'!$M323/'3405 proteins'!$I323</f>
        <v>0.837488457987073</v>
      </c>
      <c r="U323" s="6" t="n">
        <v>0.756728</v>
      </c>
      <c r="V323" s="6" t="n">
        <f aca="false">'3405 proteins'!$K323/'3405 proteins'!$J323</f>
        <v>1.10790464240903</v>
      </c>
      <c r="W323" s="6" t="n">
        <v>0.96131</v>
      </c>
      <c r="X323" s="6" t="n">
        <f aca="false">'3405 proteins'!$L323/'3405 proteins'!$J323</f>
        <v>1.23212045169385</v>
      </c>
      <c r="Y323" s="6" t="n">
        <v>0.895571</v>
      </c>
      <c r="Z323" s="6" t="n">
        <f aca="false">'3405 proteins'!$M323/'3405 proteins'!$J323</f>
        <v>1.13801756587202</v>
      </c>
      <c r="AA323" s="6" t="n">
        <v>0.886637</v>
      </c>
      <c r="AB323" s="6" t="n">
        <f aca="false">'3405 proteins'!$L323/'3405 proteins'!$K323</f>
        <v>1.11211778029445</v>
      </c>
      <c r="AC323" s="6" t="n">
        <v>0.728585</v>
      </c>
      <c r="AD323" s="6" t="n">
        <f aca="false">'3405 proteins'!$M323/'3405 proteins'!$K323</f>
        <v>1.02718006795017</v>
      </c>
      <c r="AE323" s="6" t="n">
        <v>0.881036</v>
      </c>
      <c r="AF323" s="6" t="n">
        <f aca="false">'3405 proteins'!$M323/'3405 proteins'!$L323</f>
        <v>0.923625254582485</v>
      </c>
      <c r="AG323" s="10" t="n">
        <v>0.943232</v>
      </c>
    </row>
    <row r="324" customFormat="false" ht="15" hidden="false" customHeight="false" outlineLevel="0" collapsed="false">
      <c r="A324" s="5" t="n">
        <v>313471497</v>
      </c>
      <c r="B324" s="2" t="s">
        <v>2146</v>
      </c>
      <c r="C324" s="2" t="n">
        <v>7.0281124497992</v>
      </c>
      <c r="D324" s="6" t="n">
        <v>6</v>
      </c>
      <c r="E324" s="6" t="n">
        <v>6</v>
      </c>
      <c r="F324" s="6" t="n">
        <v>996</v>
      </c>
      <c r="G324" s="6" t="n">
        <v>108.081</v>
      </c>
      <c r="H324" s="6" t="n">
        <v>5.9</v>
      </c>
      <c r="I324" s="6" t="n">
        <v>0.999</v>
      </c>
      <c r="J324" s="6" t="n">
        <v>0.939</v>
      </c>
      <c r="K324" s="6" t="n">
        <v>1.018</v>
      </c>
      <c r="L324" s="6" t="n">
        <v>1.02</v>
      </c>
      <c r="M324" s="6" t="n">
        <v>1.075</v>
      </c>
      <c r="N324" s="6" t="n">
        <f aca="false">'3405 proteins'!$J324/'3405 proteins'!$I324</f>
        <v>0.93993993993994</v>
      </c>
      <c r="O324" s="6" t="n">
        <v>0.814995</v>
      </c>
      <c r="P324" s="6" t="n">
        <f aca="false">'3405 proteins'!$K324/'3405 proteins'!$I324</f>
        <v>1.01901901901902</v>
      </c>
      <c r="Q324" s="6" t="n">
        <v>0.882673</v>
      </c>
      <c r="R324" s="6" t="n">
        <f aca="false">'3405 proteins'!$L324/'3405 proteins'!$I324</f>
        <v>1.02102102102102</v>
      </c>
      <c r="S324" s="6" t="n">
        <v>0.802702</v>
      </c>
      <c r="T324" s="6" t="n">
        <f aca="false">'3405 proteins'!$M324/'3405 proteins'!$I324</f>
        <v>1.07607607607608</v>
      </c>
      <c r="U324" s="6" t="n">
        <v>0.606507</v>
      </c>
      <c r="V324" s="6" t="n">
        <f aca="false">'3405 proteins'!$K324/'3405 proteins'!$J324</f>
        <v>1.08413205537806</v>
      </c>
      <c r="W324" s="6" t="n">
        <v>0.874979</v>
      </c>
      <c r="X324" s="6" t="n">
        <f aca="false">'3405 proteins'!$L324/'3405 proteins'!$J324</f>
        <v>1.08626198083067</v>
      </c>
      <c r="Y324" s="6" t="n">
        <v>0.718552</v>
      </c>
      <c r="Z324" s="6" t="n">
        <f aca="false">'3405 proteins'!$M324/'3405 proteins'!$J324</f>
        <v>1.14483493077742</v>
      </c>
      <c r="AA324" s="6" t="n">
        <v>0.868143</v>
      </c>
      <c r="AB324" s="6" t="n">
        <f aca="false">'3405 proteins'!$L324/'3405 proteins'!$K324</f>
        <v>1.00196463654224</v>
      </c>
      <c r="AC324" s="6" t="n">
        <v>0.595888</v>
      </c>
      <c r="AD324" s="6" t="n">
        <f aca="false">'3405 proteins'!$M324/'3405 proteins'!$K324</f>
        <v>1.05599214145383</v>
      </c>
      <c r="AE324" s="6" t="n">
        <v>0.744965</v>
      </c>
      <c r="AF324" s="6" t="n">
        <f aca="false">'3405 proteins'!$M324/'3405 proteins'!$L324</f>
        <v>1.05392156862745</v>
      </c>
      <c r="AG324" s="10" t="n">
        <v>0.421337</v>
      </c>
    </row>
    <row r="325" customFormat="false" ht="15" hidden="false" customHeight="false" outlineLevel="0" collapsed="false">
      <c r="A325" s="5" t="n">
        <v>222641183</v>
      </c>
      <c r="B325" s="2" t="s">
        <v>1471</v>
      </c>
      <c r="C325" s="2" t="n">
        <v>1.49551345962114</v>
      </c>
      <c r="D325" s="6" t="n">
        <v>1</v>
      </c>
      <c r="E325" s="6" t="n">
        <v>1</v>
      </c>
      <c r="F325" s="6" t="n">
        <v>1003</v>
      </c>
      <c r="G325" s="6" t="n">
        <v>107.962</v>
      </c>
      <c r="H325" s="6" t="n">
        <v>6.01</v>
      </c>
      <c r="I325" s="6" t="n">
        <v>1.001</v>
      </c>
      <c r="J325" s="6" t="n">
        <v>0.641</v>
      </c>
      <c r="K325" s="6" t="n">
        <v>0.836</v>
      </c>
      <c r="L325" s="6" t="n">
        <v>1.213</v>
      </c>
      <c r="M325" s="6" t="n">
        <v>0.959</v>
      </c>
      <c r="N325" s="6" t="n">
        <f aca="false">'3405 proteins'!$J325/'3405 proteins'!$I325</f>
        <v>0.64035964035964</v>
      </c>
      <c r="O325" s="6" t="n">
        <v>0.174357</v>
      </c>
      <c r="P325" s="6" t="n">
        <f aca="false">'3405 proteins'!$K325/'3405 proteins'!$I325</f>
        <v>0.835164835164835</v>
      </c>
      <c r="Q325" s="6" t="n">
        <v>0.253253</v>
      </c>
      <c r="R325" s="6" t="n">
        <f aca="false">'3405 proteins'!$L325/'3405 proteins'!$I325</f>
        <v>1.21178821178821</v>
      </c>
      <c r="S325" s="6" t="n">
        <v>0.444089</v>
      </c>
      <c r="T325" s="6" t="n">
        <f aca="false">'3405 proteins'!$M325/'3405 proteins'!$I325</f>
        <v>0.958041958041958</v>
      </c>
      <c r="U325" s="6" t="n">
        <v>0.975134</v>
      </c>
      <c r="V325" s="6" t="n">
        <f aca="false">'3405 proteins'!$K325/'3405 proteins'!$J325</f>
        <v>1.30421216848674</v>
      </c>
      <c r="W325" s="6" t="n">
        <v>0.385809</v>
      </c>
      <c r="X325" s="6" t="n">
        <f aca="false">'3405 proteins'!$L325/'3405 proteins'!$J325</f>
        <v>1.89235569422777</v>
      </c>
      <c r="Y325" s="6" t="n">
        <v>0.0507534</v>
      </c>
      <c r="Z325" s="6" t="n">
        <f aca="false">'3405 proteins'!$M325/'3405 proteins'!$J325</f>
        <v>1.49609984399376</v>
      </c>
      <c r="AA325" s="6" t="n">
        <v>0.22362</v>
      </c>
      <c r="AB325" s="6" t="n">
        <f aca="false">'3405 proteins'!$L325/'3405 proteins'!$K325</f>
        <v>1.45095693779904</v>
      </c>
      <c r="AC325" s="6" t="n">
        <v>0.0086833</v>
      </c>
      <c r="AD325" s="6" t="n">
        <f aca="false">'3405 proteins'!$M325/'3405 proteins'!$K325</f>
        <v>1.14712918660287</v>
      </c>
      <c r="AE325" s="6" t="n">
        <v>0.394852</v>
      </c>
      <c r="AF325" s="6" t="n">
        <f aca="false">'3405 proteins'!$M325/'3405 proteins'!$L325</f>
        <v>0.790601813685078</v>
      </c>
      <c r="AG325" s="10" t="n">
        <v>0.332669</v>
      </c>
    </row>
    <row r="326" customFormat="false" ht="15" hidden="false" customHeight="false" outlineLevel="0" collapsed="false">
      <c r="A326" s="5" t="n">
        <v>218201111</v>
      </c>
      <c r="B326" s="2" t="s">
        <v>787</v>
      </c>
      <c r="C326" s="2" t="n">
        <v>1.49551345962114</v>
      </c>
      <c r="D326" s="6" t="n">
        <v>1</v>
      </c>
      <c r="E326" s="6" t="n">
        <v>1</v>
      </c>
      <c r="F326" s="6" t="n">
        <v>1003</v>
      </c>
      <c r="G326" s="6" t="n">
        <v>107.615</v>
      </c>
      <c r="H326" s="6" t="n">
        <v>8.69</v>
      </c>
      <c r="I326" s="6" t="n">
        <v>0.887</v>
      </c>
      <c r="J326" s="6" t="n">
        <v>0.704</v>
      </c>
      <c r="K326" s="6" t="n">
        <v>0.781</v>
      </c>
      <c r="L326" s="6" t="n">
        <v>0.971</v>
      </c>
      <c r="M326" s="6" t="n">
        <v>0.845</v>
      </c>
      <c r="N326" s="6" t="n">
        <f aca="false">'3405 proteins'!$J326/'3405 proteins'!$I326</f>
        <v>0.793686583990981</v>
      </c>
      <c r="O326" s="6" t="n">
        <v>0.658548</v>
      </c>
      <c r="P326" s="6" t="n">
        <f aca="false">'3405 proteins'!$K326/'3405 proteins'!$I326</f>
        <v>0.880496054114994</v>
      </c>
      <c r="Q326" s="6" t="n">
        <v>0.423625</v>
      </c>
      <c r="R326" s="6" t="n">
        <f aca="false">'3405 proteins'!$L326/'3405 proteins'!$I326</f>
        <v>1.09470124013529</v>
      </c>
      <c r="S326" s="6" t="n">
        <v>0.875588</v>
      </c>
      <c r="T326" s="6" t="n">
        <f aca="false">'3405 proteins'!$M326/'3405 proteins'!$I326</f>
        <v>0.952649379932356</v>
      </c>
      <c r="U326" s="6" t="n">
        <v>0.50692</v>
      </c>
      <c r="V326" s="6" t="n">
        <f aca="false">'3405 proteins'!$K326/'3405 proteins'!$J326</f>
        <v>1.109375</v>
      </c>
      <c r="W326" s="6" t="n">
        <v>0.966614</v>
      </c>
      <c r="X326" s="6" t="n">
        <f aca="false">'3405 proteins'!$L326/'3405 proteins'!$J326</f>
        <v>1.37926136363636</v>
      </c>
      <c r="Y326" s="6" t="n">
        <v>0.541622</v>
      </c>
      <c r="Z326" s="6" t="n">
        <f aca="false">'3405 proteins'!$M326/'3405 proteins'!$J326</f>
        <v>1.20028409090909</v>
      </c>
      <c r="AA326" s="6" t="n">
        <v>0.725012</v>
      </c>
      <c r="AB326" s="6" t="n">
        <f aca="false">'3405 proteins'!$L326/'3405 proteins'!$K326</f>
        <v>1.24327784891165</v>
      </c>
      <c r="AC326" s="6" t="n">
        <v>0.193051</v>
      </c>
      <c r="AD326" s="6" t="n">
        <f aca="false">'3405 proteins'!$M326/'3405 proteins'!$K326</f>
        <v>1.08194622279129</v>
      </c>
      <c r="AE326" s="6" t="n">
        <v>0.631626</v>
      </c>
      <c r="AF326" s="6" t="n">
        <f aca="false">'3405 proteins'!$M326/'3405 proteins'!$L326</f>
        <v>0.870236869207003</v>
      </c>
      <c r="AG326" s="10" t="n">
        <v>0.678251</v>
      </c>
    </row>
    <row r="327" customFormat="false" ht="15" hidden="false" customHeight="false" outlineLevel="0" collapsed="false">
      <c r="A327" s="5" t="n">
        <v>1002291379</v>
      </c>
      <c r="B327" s="2" t="s">
        <v>2111</v>
      </c>
      <c r="C327" s="2" t="n">
        <v>15.8425832492432</v>
      </c>
      <c r="D327" s="6" t="n">
        <v>13</v>
      </c>
      <c r="E327" s="6" t="n">
        <v>11</v>
      </c>
      <c r="F327" s="6" t="n">
        <v>991</v>
      </c>
      <c r="G327" s="6" t="n">
        <v>107.558</v>
      </c>
      <c r="H327" s="6" t="n">
        <v>6.93</v>
      </c>
      <c r="I327" s="6" t="n">
        <v>0.982</v>
      </c>
      <c r="J327" s="6" t="n">
        <v>0.748</v>
      </c>
      <c r="K327" s="6" t="n">
        <v>0.962</v>
      </c>
      <c r="L327" s="6" t="n">
        <v>1.179</v>
      </c>
      <c r="M327" s="6" t="n">
        <v>1.066</v>
      </c>
      <c r="N327" s="6" t="n">
        <f aca="false">'3405 proteins'!$J327/'3405 proteins'!$I327</f>
        <v>0.761710794297352</v>
      </c>
      <c r="O327" s="6" t="n">
        <v>0.536922</v>
      </c>
      <c r="P327" s="6" t="n">
        <f aca="false">'3405 proteins'!$K327/'3405 proteins'!$I327</f>
        <v>0.979633401221996</v>
      </c>
      <c r="Q327" s="6" t="n">
        <v>0.913102</v>
      </c>
      <c r="R327" s="6" t="n">
        <f aca="false">'3405 proteins'!$L327/'3405 proteins'!$I327</f>
        <v>1.20061099796334</v>
      </c>
      <c r="S327" s="6" t="n">
        <v>0.477831</v>
      </c>
      <c r="T327" s="6" t="n">
        <f aca="false">'3405 proteins'!$M327/'3405 proteins'!$I327</f>
        <v>1.08553971486762</v>
      </c>
      <c r="U327" s="6" t="n">
        <v>0.634822</v>
      </c>
      <c r="V327" s="6" t="n">
        <f aca="false">'3405 proteins'!$K327/'3405 proteins'!$J327</f>
        <v>1.28609625668449</v>
      </c>
      <c r="W327" s="6" t="n">
        <v>0.430583</v>
      </c>
      <c r="X327" s="6" t="n">
        <f aca="false">'3405 proteins'!$L327/'3405 proteins'!$J327</f>
        <v>1.57620320855615</v>
      </c>
      <c r="Y327" s="6" t="n">
        <v>0.239114</v>
      </c>
      <c r="Z327" s="6" t="n">
        <f aca="false">'3405 proteins'!$M327/'3405 proteins'!$J327</f>
        <v>1.42513368983957</v>
      </c>
      <c r="AA327" s="6" t="n">
        <v>0.304841</v>
      </c>
      <c r="AB327" s="6" t="n">
        <f aca="false">'3405 proteins'!$L327/'3405 proteins'!$K327</f>
        <v>1.22557172557173</v>
      </c>
      <c r="AC327" s="6" t="n">
        <v>0.238484</v>
      </c>
      <c r="AD327" s="6" t="n">
        <f aca="false">'3405 proteins'!$M327/'3405 proteins'!$K327</f>
        <v>1.10810810810811</v>
      </c>
      <c r="AE327" s="6" t="n">
        <v>0.527955</v>
      </c>
      <c r="AF327" s="6" t="n">
        <f aca="false">'3405 proteins'!$M327/'3405 proteins'!$L327</f>
        <v>0.904156064461408</v>
      </c>
      <c r="AG327" s="10" t="n">
        <v>0.846045</v>
      </c>
    </row>
    <row r="328" customFormat="false" ht="15" hidden="false" customHeight="false" outlineLevel="0" collapsed="false">
      <c r="A328" s="5" t="n">
        <v>1002243871</v>
      </c>
      <c r="B328" s="2" t="s">
        <v>23</v>
      </c>
      <c r="C328" s="2" t="n">
        <v>0.844772967265047</v>
      </c>
      <c r="D328" s="6" t="n">
        <v>1</v>
      </c>
      <c r="E328" s="6" t="n">
        <v>1</v>
      </c>
      <c r="F328" s="6" t="n">
        <v>947</v>
      </c>
      <c r="G328" s="6" t="n">
        <v>107.554</v>
      </c>
      <c r="H328" s="6" t="n">
        <v>6.68</v>
      </c>
      <c r="I328" s="6" t="n">
        <v>3.666</v>
      </c>
      <c r="J328" s="6" t="n">
        <v>0.308</v>
      </c>
      <c r="K328" s="6" t="n">
        <v>0.627</v>
      </c>
      <c r="L328" s="6" t="n">
        <v>0.347</v>
      </c>
      <c r="M328" s="6" t="n">
        <v>0.215</v>
      </c>
      <c r="N328" s="6" t="n">
        <f aca="false">'3405 proteins'!$J328/'3405 proteins'!$I328</f>
        <v>0.0840152755046372</v>
      </c>
      <c r="O328" s="6" t="n">
        <v>1.1347E-023</v>
      </c>
      <c r="P328" s="6" t="n">
        <f aca="false">'3405 proteins'!$K328/'3405 proteins'!$I328</f>
        <v>0.171031096563011</v>
      </c>
      <c r="Q328" s="6" t="n">
        <v>3.59365E-030</v>
      </c>
      <c r="R328" s="6" t="n">
        <f aca="false">'3405 proteins'!$L328/'3405 proteins'!$I328</f>
        <v>0.0946535733769776</v>
      </c>
      <c r="S328" s="6" t="n">
        <v>6.63745E-044</v>
      </c>
      <c r="T328" s="6" t="n">
        <f aca="false">'3405 proteins'!$M328/'3405 proteins'!$I328</f>
        <v>0.0586470267321331</v>
      </c>
      <c r="U328" s="6" t="n">
        <v>6.19558E-014</v>
      </c>
      <c r="V328" s="6" t="n">
        <f aca="false">'3405 proteins'!$K328/'3405 proteins'!$J328</f>
        <v>2.03571428571429</v>
      </c>
      <c r="W328" s="6" t="n">
        <v>0.000715793</v>
      </c>
      <c r="X328" s="6" t="n">
        <f aca="false">'3405 proteins'!$L328/'3405 proteins'!$J328</f>
        <v>1.12662337662338</v>
      </c>
      <c r="Y328" s="6" t="n">
        <v>0.82422</v>
      </c>
      <c r="Z328" s="6" t="n">
        <f aca="false">'3405 proteins'!$M328/'3405 proteins'!$J328</f>
        <v>0.698051948051948</v>
      </c>
      <c r="AA328" s="6" t="n">
        <v>0.102257</v>
      </c>
      <c r="AB328" s="6" t="n">
        <f aca="false">'3405 proteins'!$L328/'3405 proteins'!$K328</f>
        <v>0.553429027113238</v>
      </c>
      <c r="AC328" s="6" t="n">
        <v>4.59933E-008</v>
      </c>
      <c r="AD328" s="6" t="n">
        <f aca="false">'3405 proteins'!$M328/'3405 proteins'!$K328</f>
        <v>0.342902711323764</v>
      </c>
      <c r="AE328" s="6" t="n">
        <v>1.08369E-007</v>
      </c>
      <c r="AF328" s="6" t="n">
        <f aca="false">'3405 proteins'!$M328/'3405 proteins'!$L328</f>
        <v>0.619596541786744</v>
      </c>
      <c r="AG328" s="10" t="n">
        <v>0.0175286</v>
      </c>
    </row>
    <row r="329" customFormat="false" ht="15" hidden="false" customHeight="false" outlineLevel="0" collapsed="false">
      <c r="A329" s="5" t="n">
        <v>218186365</v>
      </c>
      <c r="B329" s="2" t="s">
        <v>2761</v>
      </c>
      <c r="C329" s="2" t="n">
        <v>1.35416666666667</v>
      </c>
      <c r="D329" s="6" t="n">
        <v>1</v>
      </c>
      <c r="E329" s="6" t="n">
        <v>1</v>
      </c>
      <c r="F329" s="6" t="n">
        <v>960</v>
      </c>
      <c r="G329" s="6" t="n">
        <v>107.326</v>
      </c>
      <c r="H329" s="6" t="n">
        <v>7.15</v>
      </c>
      <c r="I329" s="6" t="n">
        <v>1.501</v>
      </c>
      <c r="J329" s="6" t="n">
        <v>2.789</v>
      </c>
      <c r="K329" s="6" t="n">
        <v>1.955</v>
      </c>
      <c r="L329" s="6" t="n">
        <v>1.405</v>
      </c>
      <c r="M329" s="6" t="n">
        <v>1.353</v>
      </c>
      <c r="N329" s="6" t="n">
        <f aca="false">'3405 proteins'!$J329/'3405 proteins'!$I329</f>
        <v>1.8580946035976</v>
      </c>
      <c r="O329" s="6" t="n">
        <v>0.00771546</v>
      </c>
      <c r="P329" s="6" t="n">
        <f aca="false">'3405 proteins'!$K329/'3405 proteins'!$I329</f>
        <v>1.30246502331779</v>
      </c>
      <c r="Q329" s="6" t="n">
        <v>0.0796946</v>
      </c>
      <c r="R329" s="6" t="n">
        <f aca="false">'3405 proteins'!$L329/'3405 proteins'!$I329</f>
        <v>0.936042638241173</v>
      </c>
      <c r="S329" s="6" t="n">
        <v>0.454179</v>
      </c>
      <c r="T329" s="6" t="n">
        <f aca="false">'3405 proteins'!$M329/'3405 proteins'!$I329</f>
        <v>0.901399067288474</v>
      </c>
      <c r="U329" s="6" t="n">
        <v>0.10685</v>
      </c>
      <c r="V329" s="6" t="n">
        <f aca="false">'3405 proteins'!$K329/'3405 proteins'!$J329</f>
        <v>0.70096808892076</v>
      </c>
      <c r="W329" s="6" t="n">
        <v>0.0190165</v>
      </c>
      <c r="X329" s="6" t="n">
        <f aca="false">'3405 proteins'!$L329/'3405 proteins'!$J329</f>
        <v>0.503764790247401</v>
      </c>
      <c r="Y329" s="6" t="n">
        <v>0.0010653</v>
      </c>
      <c r="Z329" s="6" t="n">
        <f aca="false">'3405 proteins'!$M329/'3405 proteins'!$J329</f>
        <v>0.485120114736465</v>
      </c>
      <c r="AA329" s="6" t="n">
        <v>0.00319613</v>
      </c>
      <c r="AB329" s="6" t="n">
        <f aca="false">'3405 proteins'!$L329/'3405 proteins'!$K329</f>
        <v>0.718670076726343</v>
      </c>
      <c r="AC329" s="6" t="n">
        <v>0.000989061</v>
      </c>
      <c r="AD329" s="6" t="n">
        <f aca="false">'3405 proteins'!$M329/'3405 proteins'!$K329</f>
        <v>0.692071611253197</v>
      </c>
      <c r="AE329" s="6" t="n">
        <v>0.0661655</v>
      </c>
      <c r="AF329" s="6" t="n">
        <f aca="false">'3405 proteins'!$M329/'3405 proteins'!$L329</f>
        <v>0.962989323843416</v>
      </c>
      <c r="AG329" s="10" t="n">
        <v>0.843355</v>
      </c>
    </row>
    <row r="330" customFormat="false" ht="15" hidden="false" customHeight="false" outlineLevel="0" collapsed="false">
      <c r="A330" s="5" t="n">
        <v>1002300168</v>
      </c>
      <c r="B330" s="2" t="s">
        <v>29</v>
      </c>
      <c r="C330" s="2" t="n">
        <v>1.5005359056806</v>
      </c>
      <c r="D330" s="6" t="n">
        <v>1</v>
      </c>
      <c r="E330" s="6" t="n">
        <v>1</v>
      </c>
      <c r="F330" s="6" t="n">
        <v>933</v>
      </c>
      <c r="G330" s="6" t="n">
        <v>107.276</v>
      </c>
      <c r="H330" s="6" t="n">
        <v>7.4</v>
      </c>
      <c r="I330" s="6" t="n">
        <v>3.183</v>
      </c>
      <c r="J330" s="6" t="n">
        <v>0.461</v>
      </c>
      <c r="K330" s="6" t="n">
        <v>0.635</v>
      </c>
      <c r="L330" s="6" t="n">
        <v>0.437</v>
      </c>
      <c r="M330" s="6" t="n">
        <v>0.304</v>
      </c>
      <c r="N330" s="6" t="n">
        <f aca="false">'3405 proteins'!$J330/'3405 proteins'!$I330</f>
        <v>0.14483191957273</v>
      </c>
      <c r="O330" s="6" t="n">
        <v>1.31584E-014</v>
      </c>
      <c r="P330" s="6" t="n">
        <f aca="false">'3405 proteins'!$K330/'3405 proteins'!$I330</f>
        <v>0.199497329563305</v>
      </c>
      <c r="Q330" s="6" t="n">
        <v>2.09477E-025</v>
      </c>
      <c r="R330" s="6" t="n">
        <f aca="false">'3405 proteins'!$L330/'3405 proteins'!$I330</f>
        <v>0.137291863022306</v>
      </c>
      <c r="S330" s="6" t="n">
        <v>6.06972E-032</v>
      </c>
      <c r="T330" s="6" t="n">
        <f aca="false">'3405 proteins'!$M330/'3405 proteins'!$I330</f>
        <v>0.095507382972039</v>
      </c>
      <c r="U330" s="6" t="n">
        <v>7.79855E-009</v>
      </c>
      <c r="V330" s="6" t="n">
        <f aca="false">'3405 proteins'!$K330/'3405 proteins'!$J330</f>
        <v>1.37744034707158</v>
      </c>
      <c r="W330" s="6" t="n">
        <v>0.239611</v>
      </c>
      <c r="X330" s="6" t="n">
        <f aca="false">'3405 proteins'!$L330/'3405 proteins'!$J330</f>
        <v>0.947939262472885</v>
      </c>
      <c r="Y330" s="6" t="n">
        <v>0.380683</v>
      </c>
      <c r="Z330" s="6" t="n">
        <f aca="false">'3405 proteins'!$M330/'3405 proteins'!$J330</f>
        <v>0.65943600867679</v>
      </c>
      <c r="AA330" s="6" t="n">
        <v>0.0658366</v>
      </c>
      <c r="AB330" s="6" t="n">
        <f aca="false">'3405 proteins'!$L330/'3405 proteins'!$K330</f>
        <v>0.688188976377953</v>
      </c>
      <c r="AC330" s="6" t="n">
        <v>0.000258191</v>
      </c>
      <c r="AD330" s="6" t="n">
        <f aca="false">'3405 proteins'!$M330/'3405 proteins'!$K330</f>
        <v>0.478740157480315</v>
      </c>
      <c r="AE330" s="6" t="n">
        <v>0.000251382</v>
      </c>
      <c r="AF330" s="6" t="n">
        <f aca="false">'3405 proteins'!$M330/'3405 proteins'!$L330</f>
        <v>0.695652173913044</v>
      </c>
      <c r="AG330" s="10" t="n">
        <v>0.0877865</v>
      </c>
    </row>
    <row r="331" customFormat="false" ht="15" hidden="false" customHeight="false" outlineLevel="0" collapsed="false">
      <c r="A331" s="5" t="n">
        <v>1002302846</v>
      </c>
      <c r="B331" s="2" t="s">
        <v>2932</v>
      </c>
      <c r="C331" s="2" t="n">
        <v>1.45530145530146</v>
      </c>
      <c r="D331" s="6" t="n">
        <v>1</v>
      </c>
      <c r="E331" s="6" t="n">
        <v>1</v>
      </c>
      <c r="F331" s="6" t="n">
        <v>962</v>
      </c>
      <c r="G331" s="6" t="n">
        <v>107.244</v>
      </c>
      <c r="H331" s="6" t="n">
        <v>5.29</v>
      </c>
      <c r="I331" s="6" t="n">
        <v>1.044</v>
      </c>
      <c r="J331" s="6" t="n">
        <v>2.149</v>
      </c>
      <c r="K331" s="6" t="n">
        <v>1.619</v>
      </c>
      <c r="L331" s="6" t="n">
        <v>1.598</v>
      </c>
      <c r="M331" s="6" t="n">
        <v>1.734</v>
      </c>
      <c r="N331" s="6" t="n">
        <f aca="false">'3405 proteins'!$J331/'3405 proteins'!$I331</f>
        <v>2.05842911877395</v>
      </c>
      <c r="O331" s="6" t="n">
        <v>0.00245026</v>
      </c>
      <c r="P331" s="6" t="n">
        <f aca="false">'3405 proteins'!$K331/'3405 proteins'!$I331</f>
        <v>1.5507662835249</v>
      </c>
      <c r="Q331" s="6" t="n">
        <v>0.00380954</v>
      </c>
      <c r="R331" s="6" t="n">
        <f aca="false">'3405 proteins'!$L331/'3405 proteins'!$I331</f>
        <v>1.53065134099617</v>
      </c>
      <c r="S331" s="6" t="n">
        <v>0.0304107</v>
      </c>
      <c r="T331" s="6" t="n">
        <f aca="false">'3405 proteins'!$M331/'3405 proteins'!$I331</f>
        <v>1.66091954022989</v>
      </c>
      <c r="U331" s="6" t="n">
        <v>0.00516852</v>
      </c>
      <c r="V331" s="6" t="n">
        <f aca="false">'3405 proteins'!$K331/'3405 proteins'!$J331</f>
        <v>0.753373662168451</v>
      </c>
      <c r="W331" s="6" t="n">
        <v>0.0473148</v>
      </c>
      <c r="X331" s="6" t="n">
        <f aca="false">'3405 proteins'!$L331/'3405 proteins'!$J331</f>
        <v>0.743601675197766</v>
      </c>
      <c r="Y331" s="6" t="n">
        <v>0.0723633</v>
      </c>
      <c r="Z331" s="6" t="n">
        <f aca="false">'3405 proteins'!$M331/'3405 proteins'!$J331</f>
        <v>0.806886924150768</v>
      </c>
      <c r="AA331" s="6" t="n">
        <v>0.266679</v>
      </c>
      <c r="AB331" s="6" t="n">
        <f aca="false">'3405 proteins'!$L331/'3405 proteins'!$K331</f>
        <v>0.987029030265596</v>
      </c>
      <c r="AC331" s="6" t="n">
        <v>0.512335</v>
      </c>
      <c r="AD331" s="6" t="n">
        <f aca="false">'3405 proteins'!$M331/'3405 proteins'!$K331</f>
        <v>1.0710315009265</v>
      </c>
      <c r="AE331" s="6" t="n">
        <v>0.678093</v>
      </c>
      <c r="AF331" s="6" t="n">
        <f aca="false">'3405 proteins'!$M331/'3405 proteins'!$L331</f>
        <v>1.08510638297872</v>
      </c>
      <c r="AG331" s="10" t="n">
        <v>0.317259</v>
      </c>
    </row>
    <row r="332" customFormat="false" ht="15" hidden="false" customHeight="false" outlineLevel="0" collapsed="false">
      <c r="A332" s="5" t="n">
        <v>937906233</v>
      </c>
      <c r="B332" s="2" t="s">
        <v>261</v>
      </c>
      <c r="C332" s="2" t="n">
        <v>1.01214574898785</v>
      </c>
      <c r="D332" s="6" t="n">
        <v>1</v>
      </c>
      <c r="E332" s="6" t="n">
        <v>1</v>
      </c>
      <c r="F332" s="6" t="n">
        <v>988</v>
      </c>
      <c r="G332" s="6" t="n">
        <v>107.184</v>
      </c>
      <c r="H332" s="6" t="n">
        <v>6.83</v>
      </c>
      <c r="I332" s="6" t="n">
        <v>1.055</v>
      </c>
      <c r="J332" s="6" t="n">
        <v>0.631</v>
      </c>
      <c r="K332" s="6" t="n">
        <v>0.754</v>
      </c>
      <c r="L332" s="6" t="n">
        <v>0.891</v>
      </c>
      <c r="M332" s="6" t="n">
        <v>0.7</v>
      </c>
      <c r="N332" s="6" t="n">
        <f aca="false">'3405 proteins'!$J332/'3405 proteins'!$I332</f>
        <v>0.598104265402844</v>
      </c>
      <c r="O332" s="6" t="n">
        <v>0.0989901</v>
      </c>
      <c r="P332" s="6" t="n">
        <f aca="false">'3405 proteins'!$K332/'3405 proteins'!$I332</f>
        <v>0.714691943127962</v>
      </c>
      <c r="Q332" s="6" t="n">
        <v>0.0314436</v>
      </c>
      <c r="R332" s="6" t="n">
        <f aca="false">'3405 proteins'!$L332/'3405 proteins'!$I332</f>
        <v>0.844549763033175</v>
      </c>
      <c r="S332" s="6" t="n">
        <v>0.180682</v>
      </c>
      <c r="T332" s="6" t="n">
        <f aca="false">'3405 proteins'!$M332/'3405 proteins'!$I332</f>
        <v>0.663507109004739</v>
      </c>
      <c r="U332" s="6" t="n">
        <v>0.108609</v>
      </c>
      <c r="V332" s="6" t="n">
        <f aca="false">'3405 proteins'!$K332/'3405 proteins'!$J332</f>
        <v>1.19492868462758</v>
      </c>
      <c r="W332" s="6" t="n">
        <v>0.709382</v>
      </c>
      <c r="X332" s="6" t="n">
        <f aca="false">'3405 proteins'!$L332/'3405 proteins'!$J332</f>
        <v>1.41204437400951</v>
      </c>
      <c r="Y332" s="6" t="n">
        <v>0.477627</v>
      </c>
      <c r="Z332" s="6" t="n">
        <f aca="false">'3405 proteins'!$M332/'3405 proteins'!$J332</f>
        <v>1.10935023771791</v>
      </c>
      <c r="AA332" s="6" t="n">
        <v>0.966208</v>
      </c>
      <c r="AB332" s="6" t="n">
        <f aca="false">'3405 proteins'!$L332/'3405 proteins'!$K332</f>
        <v>1.1816976127321</v>
      </c>
      <c r="AC332" s="6" t="n">
        <v>0.386142</v>
      </c>
      <c r="AD332" s="6" t="n">
        <f aca="false">'3405 proteins'!$M332/'3405 proteins'!$K332</f>
        <v>0.928381962864721</v>
      </c>
      <c r="AE332" s="6" t="n">
        <v>0.701154</v>
      </c>
      <c r="AF332" s="6" t="n">
        <f aca="false">'3405 proteins'!$M332/'3405 proteins'!$L332</f>
        <v>0.785634118967452</v>
      </c>
      <c r="AG332" s="10" t="n">
        <v>0.314833</v>
      </c>
    </row>
    <row r="333" customFormat="false" ht="15" hidden="false" customHeight="false" outlineLevel="0" collapsed="false">
      <c r="A333" s="5" t="n">
        <v>54633412</v>
      </c>
      <c r="B333" s="2" t="s">
        <v>1954</v>
      </c>
      <c r="C333" s="2" t="n">
        <v>0.890207715133531</v>
      </c>
      <c r="D333" s="6" t="n">
        <v>1</v>
      </c>
      <c r="E333" s="6" t="n">
        <v>1</v>
      </c>
      <c r="F333" s="6" t="n">
        <v>1011</v>
      </c>
      <c r="G333" s="6" t="n">
        <v>107.105</v>
      </c>
      <c r="H333" s="6" t="n">
        <v>9.83</v>
      </c>
      <c r="I333" s="6" t="n">
        <v>0.889</v>
      </c>
      <c r="J333" s="6" t="n">
        <v>1.303</v>
      </c>
      <c r="K333" s="6" t="n">
        <v>0.981</v>
      </c>
      <c r="L333" s="6" t="n">
        <v>1.07</v>
      </c>
      <c r="M333" s="6" t="n">
        <v>1.037</v>
      </c>
      <c r="N333" s="6" t="n">
        <f aca="false">'3405 proteins'!$J333/'3405 proteins'!$I333</f>
        <v>1.46569178852643</v>
      </c>
      <c r="O333" s="6" t="n">
        <v>0.0690181</v>
      </c>
      <c r="P333" s="6" t="n">
        <f aca="false">'3405 proteins'!$K333/'3405 proteins'!$I333</f>
        <v>1.10348706411699</v>
      </c>
      <c r="Q333" s="6" t="n">
        <v>0.503915</v>
      </c>
      <c r="R333" s="6" t="n">
        <f aca="false">'3405 proteins'!$L333/'3405 proteins'!$I333</f>
        <v>1.20359955005624</v>
      </c>
      <c r="S333" s="6" t="n">
        <v>0.468643</v>
      </c>
      <c r="T333" s="6" t="n">
        <f aca="false">'3405 proteins'!$M333/'3405 proteins'!$I333</f>
        <v>1.16647919010124</v>
      </c>
      <c r="U333" s="6" t="n">
        <v>0.731336</v>
      </c>
      <c r="V333" s="6" t="n">
        <f aca="false">'3405 proteins'!$K333/'3405 proteins'!$J333</f>
        <v>0.75287797390637</v>
      </c>
      <c r="W333" s="6" t="n">
        <v>0.0469475</v>
      </c>
      <c r="X333" s="6" t="n">
        <f aca="false">'3405 proteins'!$L333/'3405 proteins'!$J333</f>
        <v>0.821181887950883</v>
      </c>
      <c r="Y333" s="6" t="n">
        <v>0.155405</v>
      </c>
      <c r="Z333" s="6" t="n">
        <f aca="false">'3405 proteins'!$M333/'3405 proteins'!$J333</f>
        <v>0.795855717574827</v>
      </c>
      <c r="AA333" s="6" t="n">
        <v>0.245863</v>
      </c>
      <c r="AB333" s="6" t="n">
        <f aca="false">'3405 proteins'!$L333/'3405 proteins'!$K333</f>
        <v>1.09072375127421</v>
      </c>
      <c r="AC333" s="6" t="n">
        <v>0.856615</v>
      </c>
      <c r="AD333" s="6" t="n">
        <f aca="false">'3405 proteins'!$M333/'3405 proteins'!$K333</f>
        <v>1.05708460754332</v>
      </c>
      <c r="AE333" s="6" t="n">
        <v>0.740002</v>
      </c>
      <c r="AF333" s="6" t="n">
        <f aca="false">'3405 proteins'!$M333/'3405 proteins'!$L333</f>
        <v>0.969158878504673</v>
      </c>
      <c r="AG333" s="10" t="n">
        <v>0.809919</v>
      </c>
    </row>
    <row r="334" customFormat="false" ht="15" hidden="false" customHeight="false" outlineLevel="0" collapsed="false">
      <c r="A334" s="5" t="n">
        <v>222617173</v>
      </c>
      <c r="B334" s="2" t="s">
        <v>1016</v>
      </c>
      <c r="C334" s="2" t="n">
        <v>9.3716719914803</v>
      </c>
      <c r="D334" s="6" t="n">
        <v>8</v>
      </c>
      <c r="E334" s="6" t="n">
        <v>3</v>
      </c>
      <c r="F334" s="6" t="n">
        <v>939</v>
      </c>
      <c r="G334" s="6" t="n">
        <v>107.026</v>
      </c>
      <c r="H334" s="6" t="n">
        <v>5.55</v>
      </c>
      <c r="I334" s="6" t="n">
        <v>0.921</v>
      </c>
      <c r="J334" s="6" t="n">
        <v>0.671</v>
      </c>
      <c r="K334" s="6" t="n">
        <v>0.819</v>
      </c>
      <c r="L334" s="6" t="n">
        <v>1.135</v>
      </c>
      <c r="M334" s="6" t="n">
        <v>0.886</v>
      </c>
      <c r="N334" s="6" t="n">
        <f aca="false">'3405 proteins'!$J334/'3405 proteins'!$I334</f>
        <v>0.728555917480999</v>
      </c>
      <c r="O334" s="6" t="n">
        <v>0.419399</v>
      </c>
      <c r="P334" s="6" t="n">
        <f aca="false">'3405 proteins'!$K334/'3405 proteins'!$I334</f>
        <v>0.889250814332248</v>
      </c>
      <c r="Q334" s="6" t="n">
        <v>0.461689</v>
      </c>
      <c r="R334" s="6" t="n">
        <f aca="false">'3405 proteins'!$L334/'3405 proteins'!$I334</f>
        <v>1.23235613463626</v>
      </c>
      <c r="S334" s="6" t="n">
        <v>0.386416</v>
      </c>
      <c r="T334" s="6" t="n">
        <f aca="false">'3405 proteins'!$M334/'3405 proteins'!$I334</f>
        <v>0.96199782844734</v>
      </c>
      <c r="U334" s="6" t="n">
        <v>0.669487</v>
      </c>
      <c r="V334" s="6" t="n">
        <f aca="false">'3405 proteins'!$K334/'3405 proteins'!$J334</f>
        <v>1.22056631892697</v>
      </c>
      <c r="W334" s="6" t="n">
        <v>0.622258</v>
      </c>
      <c r="X334" s="6" t="n">
        <f aca="false">'3405 proteins'!$L334/'3405 proteins'!$J334</f>
        <v>1.69150521609538</v>
      </c>
      <c r="Y334" s="6" t="n">
        <v>0.139666</v>
      </c>
      <c r="Z334" s="6" t="n">
        <f aca="false">'3405 proteins'!$M334/'3405 proteins'!$J334</f>
        <v>1.3204172876304</v>
      </c>
      <c r="AA334" s="6" t="n">
        <v>0.467601</v>
      </c>
      <c r="AB334" s="6" t="n">
        <f aca="false">'3405 proteins'!$L334/'3405 proteins'!$K334</f>
        <v>1.38583638583639</v>
      </c>
      <c r="AC334" s="6" t="n">
        <v>0.0256752</v>
      </c>
      <c r="AD334" s="6" t="n">
        <f aca="false">'3405 proteins'!$M334/'3405 proteins'!$K334</f>
        <v>1.08180708180708</v>
      </c>
      <c r="AE334" s="6" t="n">
        <v>0.632206</v>
      </c>
      <c r="AF334" s="6" t="n">
        <f aca="false">'3405 proteins'!$M334/'3405 proteins'!$L334</f>
        <v>0.780616740088106</v>
      </c>
      <c r="AG334" s="10" t="n">
        <v>0.297361</v>
      </c>
    </row>
    <row r="335" customFormat="false" ht="15" hidden="false" customHeight="false" outlineLevel="0" collapsed="false">
      <c r="A335" s="5" t="n">
        <v>1002254679</v>
      </c>
      <c r="B335" s="2" t="s">
        <v>1157</v>
      </c>
      <c r="C335" s="2" t="n">
        <v>9.86639260020555</v>
      </c>
      <c r="D335" s="6" t="n">
        <v>7</v>
      </c>
      <c r="E335" s="6" t="n">
        <v>6</v>
      </c>
      <c r="F335" s="6" t="n">
        <v>973</v>
      </c>
      <c r="G335" s="6" t="n">
        <v>106.74</v>
      </c>
      <c r="H335" s="6" t="n">
        <v>5.88</v>
      </c>
      <c r="I335" s="6" t="n">
        <v>0.801</v>
      </c>
      <c r="J335" s="6" t="n">
        <v>0.693</v>
      </c>
      <c r="K335" s="6" t="n">
        <v>0.782</v>
      </c>
      <c r="L335" s="6" t="n">
        <v>0.765</v>
      </c>
      <c r="M335" s="6" t="n">
        <v>0.911</v>
      </c>
      <c r="N335" s="6" t="n">
        <f aca="false">'3405 proteins'!$J335/'3405 proteins'!$I335</f>
        <v>0.865168539325843</v>
      </c>
      <c r="O335" s="6" t="n">
        <v>0.941198</v>
      </c>
      <c r="P335" s="6" t="n">
        <f aca="false">'3405 proteins'!$K335/'3405 proteins'!$I335</f>
        <v>0.976279650436954</v>
      </c>
      <c r="Q335" s="6" t="n">
        <v>0.895509</v>
      </c>
      <c r="R335" s="6" t="n">
        <f aca="false">'3405 proteins'!$L335/'3405 proteins'!$I335</f>
        <v>0.955056179775281</v>
      </c>
      <c r="S335" s="6" t="n">
        <v>0.526681</v>
      </c>
      <c r="T335" s="6" t="n">
        <f aca="false">'3405 proteins'!$M335/'3405 proteins'!$I335</f>
        <v>1.13732833957553</v>
      </c>
      <c r="U335" s="6" t="n">
        <v>0.773508</v>
      </c>
      <c r="V335" s="6" t="n">
        <f aca="false">'3405 proteins'!$K335/'3405 proteins'!$J335</f>
        <v>1.12842712842713</v>
      </c>
      <c r="W335" s="6" t="n">
        <v>0.960852</v>
      </c>
      <c r="X335" s="6" t="n">
        <f aca="false">'3405 proteins'!$L335/'3405 proteins'!$J335</f>
        <v>1.1038961038961</v>
      </c>
      <c r="Y335" s="6" t="n">
        <v>0.764665</v>
      </c>
      <c r="Z335" s="6" t="n">
        <f aca="false">'3405 proteins'!$M335/'3405 proteins'!$J335</f>
        <v>1.31457431457431</v>
      </c>
      <c r="AA335" s="6" t="n">
        <v>0.478342</v>
      </c>
      <c r="AB335" s="6" t="n">
        <f aca="false">'3405 proteins'!$L335/'3405 proteins'!$K335</f>
        <v>0.978260869565217</v>
      </c>
      <c r="AC335" s="6" t="n">
        <v>0.465754</v>
      </c>
      <c r="AD335" s="6" t="n">
        <f aca="false">'3405 proteins'!$M335/'3405 proteins'!$K335</f>
        <v>1.16496163682864</v>
      </c>
      <c r="AE335" s="6" t="n">
        <v>0.342729</v>
      </c>
      <c r="AF335" s="6" t="n">
        <f aca="false">'3405 proteins'!$M335/'3405 proteins'!$L335</f>
        <v>1.19084967320261</v>
      </c>
      <c r="AG335" s="10" t="n">
        <v>0.104132</v>
      </c>
    </row>
    <row r="336" customFormat="false" ht="15" hidden="false" customHeight="false" outlineLevel="0" collapsed="false">
      <c r="A336" s="5" t="n">
        <v>1002301531</v>
      </c>
      <c r="B336" s="2" t="s">
        <v>846</v>
      </c>
      <c r="C336" s="2" t="n">
        <v>3.38461538461538</v>
      </c>
      <c r="D336" s="6" t="n">
        <v>3</v>
      </c>
      <c r="E336" s="6" t="n">
        <v>3</v>
      </c>
      <c r="F336" s="6" t="n">
        <v>975</v>
      </c>
      <c r="G336" s="6" t="n">
        <v>106.731</v>
      </c>
      <c r="H336" s="6" t="n">
        <v>6.61</v>
      </c>
      <c r="I336" s="6" t="n">
        <v>0.97</v>
      </c>
      <c r="J336" s="6" t="n">
        <v>0.854</v>
      </c>
      <c r="K336" s="6" t="n">
        <v>1.076</v>
      </c>
      <c r="L336" s="6" t="n">
        <v>1.024</v>
      </c>
      <c r="M336" s="6" t="n">
        <v>0.858</v>
      </c>
      <c r="N336" s="6" t="n">
        <f aca="false">'3405 proteins'!$J336/'3405 proteins'!$I336</f>
        <v>0.880412371134021</v>
      </c>
      <c r="O336" s="6" t="n">
        <v>0.999465</v>
      </c>
      <c r="P336" s="6" t="n">
        <f aca="false">'3405 proteins'!$K336/'3405 proteins'!$I336</f>
        <v>1.10927835051546</v>
      </c>
      <c r="Q336" s="6" t="n">
        <v>0.482322</v>
      </c>
      <c r="R336" s="6" t="n">
        <f aca="false">'3405 proteins'!$L336/'3405 proteins'!$I336</f>
        <v>1.05567010309278</v>
      </c>
      <c r="S336" s="6" t="n">
        <v>0.953461</v>
      </c>
      <c r="T336" s="6" t="n">
        <f aca="false">'3405 proteins'!$M336/'3405 proteins'!$I336</f>
        <v>0.884536082474227</v>
      </c>
      <c r="U336" s="6" t="n">
        <v>0.556975</v>
      </c>
      <c r="V336" s="6" t="n">
        <f aca="false">'3405 proteins'!$K336/'3405 proteins'!$J336</f>
        <v>1.25995316159251</v>
      </c>
      <c r="W336" s="6" t="n">
        <v>0.501497</v>
      </c>
      <c r="X336" s="6" t="n">
        <f aca="false">'3405 proteins'!$L336/'3405 proteins'!$J336</f>
        <v>1.19906323185012</v>
      </c>
      <c r="Y336" s="6" t="n">
        <v>0.987427</v>
      </c>
      <c r="Z336" s="6" t="n">
        <f aca="false">'3405 proteins'!$M336/'3405 proteins'!$J336</f>
        <v>1.00468384074941</v>
      </c>
      <c r="AA336" s="6" t="n">
        <v>0.749768</v>
      </c>
      <c r="AB336" s="6" t="n">
        <f aca="false">'3405 proteins'!$L336/'3405 proteins'!$K336</f>
        <v>0.951672862453532</v>
      </c>
      <c r="AC336" s="6" t="n">
        <v>0.337794</v>
      </c>
      <c r="AD336" s="6" t="n">
        <f aca="false">'3405 proteins'!$M336/'3405 proteins'!$K336</f>
        <v>0.797397769516729</v>
      </c>
      <c r="AE336" s="6" t="n">
        <v>0.255821</v>
      </c>
      <c r="AF336" s="6" t="n">
        <f aca="false">'3405 proteins'!$M336/'3405 proteins'!$L336</f>
        <v>0.837890625</v>
      </c>
      <c r="AG336" s="10" t="n">
        <v>0.52643</v>
      </c>
    </row>
    <row r="337" customFormat="false" ht="15" hidden="false" customHeight="false" outlineLevel="0" collapsed="false">
      <c r="A337" s="5" t="n">
        <v>1002248316</v>
      </c>
      <c r="B337" s="2" t="s">
        <v>2936</v>
      </c>
      <c r="C337" s="2" t="n">
        <v>1.1482254697286</v>
      </c>
      <c r="D337" s="6" t="n">
        <v>1</v>
      </c>
      <c r="E337" s="6" t="n">
        <v>1</v>
      </c>
      <c r="F337" s="6" t="n">
        <v>958</v>
      </c>
      <c r="G337" s="6" t="n">
        <v>106.666</v>
      </c>
      <c r="H337" s="6" t="n">
        <v>5.5</v>
      </c>
      <c r="I337" s="6" t="n">
        <v>0.98</v>
      </c>
      <c r="J337" s="6" t="n">
        <v>1.854</v>
      </c>
      <c r="K337" s="6" t="n">
        <v>1.527</v>
      </c>
      <c r="L337" s="6" t="n">
        <v>1.343</v>
      </c>
      <c r="M337" s="6" t="n">
        <v>1.757</v>
      </c>
      <c r="N337" s="6" t="n">
        <f aca="false">'3405 proteins'!$J337/'3405 proteins'!$I337</f>
        <v>1.89183673469388</v>
      </c>
      <c r="O337" s="6" t="n">
        <v>0.00636322</v>
      </c>
      <c r="P337" s="6" t="n">
        <f aca="false">'3405 proteins'!$K337/'3405 proteins'!$I337</f>
        <v>1.55816326530612</v>
      </c>
      <c r="Q337" s="6" t="n">
        <v>0.0034486</v>
      </c>
      <c r="R337" s="6" t="n">
        <f aca="false">'3405 proteins'!$L337/'3405 proteins'!$I337</f>
        <v>1.37040816326531</v>
      </c>
      <c r="S337" s="6" t="n">
        <v>0.133039</v>
      </c>
      <c r="T337" s="6" t="n">
        <f aca="false">'3405 proteins'!$M337/'3405 proteins'!$I337</f>
        <v>1.79285714285714</v>
      </c>
      <c r="U337" s="6" t="n">
        <v>0.00424696</v>
      </c>
      <c r="V337" s="6" t="n">
        <f aca="false">'3405 proteins'!$K337/'3405 proteins'!$J337</f>
        <v>0.823624595469256</v>
      </c>
      <c r="W337" s="6" t="n">
        <v>0.124497</v>
      </c>
      <c r="X337" s="6" t="n">
        <f aca="false">'3405 proteins'!$L337/'3405 proteins'!$J337</f>
        <v>0.724379719525351</v>
      </c>
      <c r="Y337" s="6" t="n">
        <v>0.0579483</v>
      </c>
      <c r="Z337" s="6" t="n">
        <f aca="false">'3405 proteins'!$M337/'3405 proteins'!$J337</f>
        <v>0.947680690399137</v>
      </c>
      <c r="AA337" s="6" t="n">
        <v>0.596186</v>
      </c>
      <c r="AB337" s="6" t="n">
        <f aca="false">'3405 proteins'!$L337/'3405 proteins'!$K337</f>
        <v>0.879502292075966</v>
      </c>
      <c r="AC337" s="6" t="n">
        <v>0.106458</v>
      </c>
      <c r="AD337" s="6" t="n">
        <f aca="false">'3405 proteins'!$M337/'3405 proteins'!$K337</f>
        <v>1.15062213490504</v>
      </c>
      <c r="AE337" s="6" t="n">
        <v>0.384216</v>
      </c>
      <c r="AF337" s="6" t="n">
        <f aca="false">'3405 proteins'!$M337/'3405 proteins'!$L337</f>
        <v>1.30826507818317</v>
      </c>
      <c r="AG337" s="10" t="n">
        <v>0.0239947</v>
      </c>
    </row>
    <row r="338" customFormat="false" ht="15" hidden="false" customHeight="false" outlineLevel="0" collapsed="false">
      <c r="A338" s="5" t="n">
        <v>116308889</v>
      </c>
      <c r="B338" s="2" t="s">
        <v>2746</v>
      </c>
      <c r="C338" s="2" t="n">
        <v>1.16525423728814</v>
      </c>
      <c r="D338" s="6" t="n">
        <v>1</v>
      </c>
      <c r="E338" s="6" t="n">
        <v>1</v>
      </c>
      <c r="F338" s="6" t="n">
        <v>944</v>
      </c>
      <c r="G338" s="6" t="n">
        <v>106.575</v>
      </c>
      <c r="H338" s="6" t="n">
        <v>8.65</v>
      </c>
      <c r="I338" s="6" t="n">
        <v>1.106</v>
      </c>
      <c r="J338" s="6" t="n">
        <v>2.15</v>
      </c>
      <c r="K338" s="6" t="n">
        <v>1.651</v>
      </c>
      <c r="L338" s="6" t="n">
        <v>1.279</v>
      </c>
      <c r="M338" s="6" t="n">
        <v>1.339</v>
      </c>
      <c r="N338" s="6" t="n">
        <f aca="false">'3405 proteins'!$J338/'3405 proteins'!$I338</f>
        <v>1.94394213381555</v>
      </c>
      <c r="O338" s="6" t="n">
        <v>0.00472299</v>
      </c>
      <c r="P338" s="6" t="n">
        <f aca="false">'3405 proteins'!$K338/'3405 proteins'!$I338</f>
        <v>1.49276672694394</v>
      </c>
      <c r="Q338" s="6" t="n">
        <v>0.00818721</v>
      </c>
      <c r="R338" s="6" t="n">
        <f aca="false">'3405 proteins'!$L338/'3405 proteins'!$I338</f>
        <v>1.15641952983725</v>
      </c>
      <c r="S338" s="6" t="n">
        <v>0.627582</v>
      </c>
      <c r="T338" s="6" t="n">
        <f aca="false">'3405 proteins'!$M338/'3405 proteins'!$I338</f>
        <v>1.21066907775769</v>
      </c>
      <c r="U338" s="6" t="n">
        <v>0.11808</v>
      </c>
      <c r="V338" s="6" t="n">
        <f aca="false">'3405 proteins'!$K338/'3405 proteins'!$J338</f>
        <v>0.767906976744186</v>
      </c>
      <c r="W338" s="6" t="n">
        <v>0.0590788</v>
      </c>
      <c r="X338" s="6" t="n">
        <f aca="false">'3405 proteins'!$L338/'3405 proteins'!$J338</f>
        <v>0.594883720930233</v>
      </c>
      <c r="Y338" s="6" t="n">
        <v>0.00822833</v>
      </c>
      <c r="Z338" s="6" t="n">
        <f aca="false">'3405 proteins'!$M338/'3405 proteins'!$J338</f>
        <v>0.622790697674419</v>
      </c>
      <c r="AA338" s="6" t="n">
        <v>0.0407546</v>
      </c>
      <c r="AB338" s="6" t="n">
        <f aca="false">'3405 proteins'!$L338/'3405 proteins'!$K338</f>
        <v>0.774682010902483</v>
      </c>
      <c r="AC338" s="6" t="n">
        <v>0.00759515</v>
      </c>
      <c r="AD338" s="6" t="n">
        <f aca="false">'3405 proteins'!$M338/'3405 proteins'!$K338</f>
        <v>0.811023622047244</v>
      </c>
      <c r="AE338" s="6" t="n">
        <v>0.292576</v>
      </c>
      <c r="AF338" s="6" t="n">
        <f aca="false">'3405 proteins'!$M338/'3405 proteins'!$L338</f>
        <v>1.04691164972635</v>
      </c>
      <c r="AG338" s="10" t="n">
        <v>0.447705</v>
      </c>
    </row>
    <row r="339" customFormat="false" ht="15" hidden="false" customHeight="false" outlineLevel="0" collapsed="false">
      <c r="A339" s="5" t="n">
        <v>215694354</v>
      </c>
      <c r="B339" s="2" t="s">
        <v>19</v>
      </c>
      <c r="C339" s="2" t="n">
        <v>1.09018830525273</v>
      </c>
      <c r="D339" s="6" t="n">
        <v>1</v>
      </c>
      <c r="E339" s="6" t="n">
        <v>1</v>
      </c>
      <c r="F339" s="6" t="n">
        <v>1009</v>
      </c>
      <c r="G339" s="6" t="n">
        <v>106.359</v>
      </c>
      <c r="H339" s="6" t="n">
        <v>5.86</v>
      </c>
      <c r="I339" s="6" t="n">
        <v>1.022</v>
      </c>
      <c r="J339" s="6" t="n">
        <v>1.098</v>
      </c>
      <c r="K339" s="6" t="n">
        <v>1.772</v>
      </c>
      <c r="L339" s="6" t="n">
        <v>1.658</v>
      </c>
      <c r="M339" s="6" t="n">
        <v>1.1</v>
      </c>
      <c r="N339" s="6" t="n">
        <f aca="false">'3405 proteins'!$J339/'3405 proteins'!$I339</f>
        <v>1.07436399217221</v>
      </c>
      <c r="O339" s="6" t="n">
        <v>0.477292</v>
      </c>
      <c r="P339" s="6" t="n">
        <f aca="false">'3405 proteins'!$K339/'3405 proteins'!$I339</f>
        <v>1.73385518590998</v>
      </c>
      <c r="Q339" s="6" t="n">
        <v>0.000290871</v>
      </c>
      <c r="R339" s="6" t="n">
        <f aca="false">'3405 proteins'!$L339/'3405 proteins'!$I339</f>
        <v>1.62230919765166</v>
      </c>
      <c r="S339" s="6" t="n">
        <v>0.0119676</v>
      </c>
      <c r="T339" s="6" t="n">
        <f aca="false">'3405 proteins'!$M339/'3405 proteins'!$I339</f>
        <v>1.07632093933464</v>
      </c>
      <c r="U339" s="6" t="n">
        <v>0.532129</v>
      </c>
      <c r="V339" s="6" t="n">
        <f aca="false">'3405 proteins'!$K339/'3405 proteins'!$J339</f>
        <v>1.61384335154827</v>
      </c>
      <c r="W339" s="6" t="n">
        <v>0.038352</v>
      </c>
      <c r="X339" s="6" t="n">
        <f aca="false">'3405 proteins'!$L339/'3405 proteins'!$J339</f>
        <v>1.51001821493625</v>
      </c>
      <c r="Y339" s="6" t="n">
        <v>0.319725</v>
      </c>
      <c r="Z339" s="6" t="n">
        <f aca="false">'3405 proteins'!$M339/'3405 proteins'!$J339</f>
        <v>1.00182149362477</v>
      </c>
      <c r="AA339" s="6" t="n">
        <v>0.741967</v>
      </c>
      <c r="AB339" s="6" t="n">
        <f aca="false">'3405 proteins'!$L339/'3405 proteins'!$K339</f>
        <v>0.935665914221219</v>
      </c>
      <c r="AC339" s="6" t="n">
        <v>0.271514</v>
      </c>
      <c r="AD339" s="6" t="n">
        <f aca="false">'3405 proteins'!$M339/'3405 proteins'!$K339</f>
        <v>0.620767494356659</v>
      </c>
      <c r="AE339" s="6" t="n">
        <v>0.0175334</v>
      </c>
      <c r="AF339" s="6" t="n">
        <f aca="false">'3405 proteins'!$M339/'3405 proteins'!$L339</f>
        <v>0.663449939686369</v>
      </c>
      <c r="AG339" s="10" t="n">
        <v>0.0476202</v>
      </c>
    </row>
    <row r="340" customFormat="false" ht="15" hidden="false" customHeight="false" outlineLevel="0" collapsed="false">
      <c r="A340" s="5" t="n">
        <v>222629550</v>
      </c>
      <c r="B340" s="2" t="s">
        <v>2780</v>
      </c>
      <c r="C340" s="2" t="n">
        <v>2.87769784172662</v>
      </c>
      <c r="D340" s="6" t="n">
        <v>2</v>
      </c>
      <c r="E340" s="6" t="n">
        <v>2</v>
      </c>
      <c r="F340" s="6" t="n">
        <v>973</v>
      </c>
      <c r="G340" s="6" t="n">
        <v>106.29</v>
      </c>
      <c r="H340" s="6" t="n">
        <v>8.88</v>
      </c>
      <c r="I340" s="6" t="n">
        <v>0.918</v>
      </c>
      <c r="J340" s="6" t="n">
        <v>1.197</v>
      </c>
      <c r="K340" s="6" t="n">
        <v>1.093</v>
      </c>
      <c r="L340" s="6" t="n">
        <v>1.09</v>
      </c>
      <c r="M340" s="6" t="n">
        <v>1.383</v>
      </c>
      <c r="N340" s="6" t="n">
        <f aca="false">'3405 proteins'!$J340/'3405 proteins'!$I340</f>
        <v>1.30392156862745</v>
      </c>
      <c r="O340" s="6" t="n">
        <v>0.161143</v>
      </c>
      <c r="P340" s="6" t="n">
        <f aca="false">'3405 proteins'!$K340/'3405 proteins'!$I340</f>
        <v>1.19063180827887</v>
      </c>
      <c r="Q340" s="6" t="n">
        <v>0.24386</v>
      </c>
      <c r="R340" s="6" t="n">
        <f aca="false">'3405 proteins'!$L340/'3405 proteins'!$I340</f>
        <v>1.18736383442266</v>
      </c>
      <c r="S340" s="6" t="n">
        <v>0.520011</v>
      </c>
      <c r="T340" s="6" t="n">
        <f aca="false">'3405 proteins'!$M340/'3405 proteins'!$I340</f>
        <v>1.50653594771242</v>
      </c>
      <c r="U340" s="6" t="n">
        <v>0.0859509</v>
      </c>
      <c r="V340" s="6" t="n">
        <f aca="false">'3405 proteins'!$K340/'3405 proteins'!$J340</f>
        <v>0.913116123642439</v>
      </c>
      <c r="W340" s="6" t="n">
        <v>0.308368</v>
      </c>
      <c r="X340" s="6" t="n">
        <f aca="false">'3405 proteins'!$L340/'3405 proteins'!$J340</f>
        <v>0.910609857978279</v>
      </c>
      <c r="Y340" s="6" t="n">
        <v>0.303522</v>
      </c>
      <c r="Z340" s="6" t="n">
        <f aca="false">'3405 proteins'!$M340/'3405 proteins'!$J340</f>
        <v>1.15538847117794</v>
      </c>
      <c r="AA340" s="6" t="n">
        <v>0.839874</v>
      </c>
      <c r="AB340" s="6" t="n">
        <f aca="false">'3405 proteins'!$L340/'3405 proteins'!$K340</f>
        <v>0.997255260750229</v>
      </c>
      <c r="AC340" s="6" t="n">
        <v>0.569018</v>
      </c>
      <c r="AD340" s="6" t="n">
        <f aca="false">'3405 proteins'!$M340/'3405 proteins'!$K340</f>
        <v>1.26532479414456</v>
      </c>
      <c r="AE340" s="6" t="n">
        <v>0.140628</v>
      </c>
      <c r="AF340" s="6" t="n">
        <f aca="false">'3405 proteins'!$M340/'3405 proteins'!$L340</f>
        <v>1.26880733944954</v>
      </c>
      <c r="AG340" s="10" t="n">
        <v>0.0402313</v>
      </c>
    </row>
    <row r="341" customFormat="false" ht="15" hidden="false" customHeight="false" outlineLevel="0" collapsed="false">
      <c r="A341" s="5" t="n">
        <v>113547369</v>
      </c>
      <c r="B341" s="2" t="s">
        <v>1546</v>
      </c>
      <c r="C341" s="2" t="n">
        <v>20.8924949290061</v>
      </c>
      <c r="D341" s="6" t="n">
        <v>16</v>
      </c>
      <c r="E341" s="6" t="n">
        <v>14</v>
      </c>
      <c r="F341" s="6" t="n">
        <v>986</v>
      </c>
      <c r="G341" s="6" t="n">
        <v>106.235</v>
      </c>
      <c r="H341" s="6" t="n">
        <v>6.9</v>
      </c>
      <c r="I341" s="6" t="n">
        <v>0.895</v>
      </c>
      <c r="J341" s="6" t="n">
        <v>0.718</v>
      </c>
      <c r="K341" s="6" t="n">
        <v>0.939</v>
      </c>
      <c r="L341" s="6" t="n">
        <v>1.059</v>
      </c>
      <c r="M341" s="6" t="n">
        <v>0.971</v>
      </c>
      <c r="N341" s="6" t="n">
        <f aca="false">'3405 proteins'!$J341/'3405 proteins'!$I341</f>
        <v>0.802234636871508</v>
      </c>
      <c r="O341" s="6" t="n">
        <v>0.691968</v>
      </c>
      <c r="P341" s="6" t="n">
        <f aca="false">'3405 proteins'!$K341/'3405 proteins'!$I341</f>
        <v>1.04916201117318</v>
      </c>
      <c r="Q341" s="6" t="n">
        <v>0.735202</v>
      </c>
      <c r="R341" s="6" t="n">
        <f aca="false">'3405 proteins'!$L341/'3405 proteins'!$I341</f>
        <v>1.18324022346369</v>
      </c>
      <c r="S341" s="6" t="n">
        <v>0.533622</v>
      </c>
      <c r="T341" s="6" t="n">
        <f aca="false">'3405 proteins'!$M341/'3405 proteins'!$I341</f>
        <v>1.08491620111732</v>
      </c>
      <c r="U341" s="6" t="n">
        <v>0.976406</v>
      </c>
      <c r="V341" s="6" t="n">
        <f aca="false">'3405 proteins'!$K341/'3405 proteins'!$J341</f>
        <v>1.30779944289694</v>
      </c>
      <c r="W341" s="6" t="n">
        <v>0.377363</v>
      </c>
      <c r="X341" s="6" t="n">
        <f aca="false">'3405 proteins'!$L341/'3405 proteins'!$J341</f>
        <v>1.47493036211699</v>
      </c>
      <c r="Y341" s="6" t="n">
        <v>0.370695</v>
      </c>
      <c r="Z341" s="6" t="n">
        <f aca="false">'3405 proteins'!$M341/'3405 proteins'!$J341</f>
        <v>1.35236768802228</v>
      </c>
      <c r="AA341" s="6" t="n">
        <v>0.412054</v>
      </c>
      <c r="AB341" s="6" t="n">
        <f aca="false">'3405 proteins'!$L341/'3405 proteins'!$K341</f>
        <v>1.12779552715655</v>
      </c>
      <c r="AC341" s="6" t="n">
        <v>0.64059</v>
      </c>
      <c r="AD341" s="6" t="n">
        <f aca="false">'3405 proteins'!$M341/'3405 proteins'!$K341</f>
        <v>1.03407880724175</v>
      </c>
      <c r="AE341" s="6" t="n">
        <v>0.847622</v>
      </c>
      <c r="AF341" s="6" t="n">
        <f aca="false">'3405 proteins'!$M341/'3405 proteins'!$L341</f>
        <v>0.916902738432484</v>
      </c>
      <c r="AG341" s="10" t="n">
        <v>0.909738</v>
      </c>
    </row>
    <row r="342" customFormat="false" ht="15" hidden="false" customHeight="false" outlineLevel="0" collapsed="false">
      <c r="A342" s="5" t="n">
        <v>1002234421</v>
      </c>
      <c r="B342" s="2" t="s">
        <v>391</v>
      </c>
      <c r="C342" s="2" t="n">
        <v>1.90880169671262</v>
      </c>
      <c r="D342" s="6" t="n">
        <v>1</v>
      </c>
      <c r="E342" s="6" t="n">
        <v>1</v>
      </c>
      <c r="F342" s="6" t="n">
        <v>943</v>
      </c>
      <c r="G342" s="6" t="n">
        <v>106.191</v>
      </c>
      <c r="H342" s="6" t="n">
        <v>9.2</v>
      </c>
      <c r="I342" s="6" t="n">
        <v>0.971</v>
      </c>
      <c r="J342" s="6" t="n">
        <v>0.761</v>
      </c>
      <c r="K342" s="6" t="n">
        <v>0.932</v>
      </c>
      <c r="L342" s="6" t="n">
        <v>0.964</v>
      </c>
      <c r="M342" s="6" t="n">
        <v>0.757</v>
      </c>
      <c r="N342" s="6" t="n">
        <f aca="false">'3405 proteins'!$J342/'3405 proteins'!$I342</f>
        <v>0.783728115345005</v>
      </c>
      <c r="O342" s="6" t="n">
        <v>0.620019</v>
      </c>
      <c r="P342" s="6" t="n">
        <f aca="false">'3405 proteins'!$K342/'3405 proteins'!$I342</f>
        <v>0.959835221421215</v>
      </c>
      <c r="Q342" s="6" t="n">
        <v>0.809276</v>
      </c>
      <c r="R342" s="6" t="n">
        <f aca="false">'3405 proteins'!$L342/'3405 proteins'!$I342</f>
        <v>0.992790937178167</v>
      </c>
      <c r="S342" s="6" t="n">
        <v>0.681267</v>
      </c>
      <c r="T342" s="6" t="n">
        <f aca="false">'3405 proteins'!$M342/'3405 proteins'!$I342</f>
        <v>0.779608650875386</v>
      </c>
      <c r="U342" s="6" t="n">
        <v>0.225036</v>
      </c>
      <c r="V342" s="6" t="n">
        <f aca="false">'3405 proteins'!$K342/'3405 proteins'!$J342</f>
        <v>1.22470433639947</v>
      </c>
      <c r="W342" s="6" t="n">
        <v>0.608805</v>
      </c>
      <c r="X342" s="6" t="n">
        <f aca="false">'3405 proteins'!$L342/'3405 proteins'!$J342</f>
        <v>1.26675427069645</v>
      </c>
      <c r="Y342" s="6" t="n">
        <v>0.803369</v>
      </c>
      <c r="Z342" s="6" t="n">
        <f aca="false">'3405 proteins'!$M342/'3405 proteins'!$J342</f>
        <v>0.994743758212878</v>
      </c>
      <c r="AA342" s="6" t="n">
        <v>0.722699</v>
      </c>
      <c r="AB342" s="6" t="n">
        <f aca="false">'3405 proteins'!$L342/'3405 proteins'!$K342</f>
        <v>1.0343347639485</v>
      </c>
      <c r="AC342" s="6" t="n">
        <v>0.790291</v>
      </c>
      <c r="AD342" s="6" t="n">
        <f aca="false">'3405 proteins'!$M342/'3405 proteins'!$K342</f>
        <v>0.812231759656652</v>
      </c>
      <c r="AE342" s="6" t="n">
        <v>0.295967</v>
      </c>
      <c r="AF342" s="6" t="n">
        <f aca="false">'3405 proteins'!$M342/'3405 proteins'!$L342</f>
        <v>0.785269709543569</v>
      </c>
      <c r="AG342" s="10" t="n">
        <v>0.313546</v>
      </c>
    </row>
    <row r="343" customFormat="false" ht="15" hidden="false" customHeight="false" outlineLevel="0" collapsed="false">
      <c r="A343" s="5" t="n">
        <v>218198255</v>
      </c>
      <c r="B343" s="2" t="s">
        <v>989</v>
      </c>
      <c r="C343" s="2" t="n">
        <v>1.29589632829374</v>
      </c>
      <c r="D343" s="6" t="n">
        <v>1</v>
      </c>
      <c r="E343" s="6" t="n">
        <v>1</v>
      </c>
      <c r="F343" s="6" t="n">
        <v>926</v>
      </c>
      <c r="G343" s="6" t="n">
        <v>105.983</v>
      </c>
      <c r="H343" s="6" t="n">
        <v>7.3</v>
      </c>
      <c r="I343" s="6" t="n">
        <v>0.895</v>
      </c>
      <c r="J343" s="6" t="n">
        <v>0.772</v>
      </c>
      <c r="K343" s="6" t="n">
        <v>0.858</v>
      </c>
      <c r="L343" s="6" t="n">
        <v>0.781</v>
      </c>
      <c r="M343" s="6" t="n">
        <v>0.882</v>
      </c>
      <c r="N343" s="6" t="n">
        <f aca="false">'3405 proteins'!$J343/'3405 proteins'!$I343</f>
        <v>0.862569832402235</v>
      </c>
      <c r="O343" s="6" t="n">
        <v>0.930985</v>
      </c>
      <c r="P343" s="6" t="n">
        <f aca="false">'3405 proteins'!$K343/'3405 proteins'!$I343</f>
        <v>0.958659217877095</v>
      </c>
      <c r="Q343" s="6" t="n">
        <v>0.803128</v>
      </c>
      <c r="R343" s="6" t="n">
        <f aca="false">'3405 proteins'!$L343/'3405 proteins'!$I343</f>
        <v>0.872625698324022</v>
      </c>
      <c r="S343" s="6" t="n">
        <v>0.249729</v>
      </c>
      <c r="T343" s="6" t="n">
        <f aca="false">'3405 proteins'!$M343/'3405 proteins'!$I343</f>
        <v>0.985474860335196</v>
      </c>
      <c r="U343" s="6" t="n">
        <v>0.653095</v>
      </c>
      <c r="V343" s="6" t="n">
        <f aca="false">'3405 proteins'!$K343/'3405 proteins'!$J343</f>
        <v>1.11139896373057</v>
      </c>
      <c r="W343" s="6" t="n">
        <v>0.973905</v>
      </c>
      <c r="X343" s="6" t="n">
        <f aca="false">'3405 proteins'!$L343/'3405 proteins'!$J343</f>
        <v>1.01165803108808</v>
      </c>
      <c r="Y343" s="6" t="n">
        <v>0.528649</v>
      </c>
      <c r="Z343" s="6" t="n">
        <f aca="false">'3405 proteins'!$M343/'3405 proteins'!$J343</f>
        <v>1.14248704663212</v>
      </c>
      <c r="AA343" s="6" t="n">
        <v>0.874492</v>
      </c>
      <c r="AB343" s="6" t="n">
        <f aca="false">'3405 proteins'!$L343/'3405 proteins'!$K343</f>
        <v>0.91025641025641</v>
      </c>
      <c r="AC343" s="6" t="n">
        <v>0.184006</v>
      </c>
      <c r="AD343" s="6" t="n">
        <f aca="false">'3405 proteins'!$M343/'3405 proteins'!$K343</f>
        <v>1.02797202797203</v>
      </c>
      <c r="AE343" s="6" t="n">
        <v>0.877177</v>
      </c>
      <c r="AF343" s="6" t="n">
        <f aca="false">'3405 proteins'!$M343/'3405 proteins'!$L343</f>
        <v>1.12932138284251</v>
      </c>
      <c r="AG343" s="10" t="n">
        <v>0.204597</v>
      </c>
    </row>
    <row r="344" customFormat="false" ht="15" hidden="false" customHeight="false" outlineLevel="0" collapsed="false">
      <c r="A344" s="5" t="n">
        <v>1002308544</v>
      </c>
      <c r="B344" s="2" t="s">
        <v>1833</v>
      </c>
      <c r="C344" s="2" t="n">
        <v>1.18406889128095</v>
      </c>
      <c r="D344" s="6" t="n">
        <v>1</v>
      </c>
      <c r="E344" s="6" t="n">
        <v>1</v>
      </c>
      <c r="F344" s="6" t="n">
        <v>929</v>
      </c>
      <c r="G344" s="6" t="n">
        <v>105.925</v>
      </c>
      <c r="H344" s="6" t="n">
        <v>7.74</v>
      </c>
      <c r="I344" s="6" t="n">
        <v>0.628</v>
      </c>
      <c r="J344" s="6" t="n">
        <v>0.665</v>
      </c>
      <c r="K344" s="6" t="n">
        <v>0.775</v>
      </c>
      <c r="L344" s="6" t="n">
        <v>0.885</v>
      </c>
      <c r="M344" s="6" t="n">
        <v>1.013</v>
      </c>
      <c r="N344" s="6" t="n">
        <f aca="false">'3405 proteins'!$J344/'3405 proteins'!$I344</f>
        <v>1.05891719745223</v>
      </c>
      <c r="O344" s="6" t="n">
        <v>0.509883</v>
      </c>
      <c r="P344" s="6" t="n">
        <f aca="false">'3405 proteins'!$K344/'3405 proteins'!$I344</f>
        <v>1.23407643312102</v>
      </c>
      <c r="Q344" s="6" t="n">
        <v>0.161587</v>
      </c>
      <c r="R344" s="6" t="n">
        <f aca="false">'3405 proteins'!$L344/'3405 proteins'!$I344</f>
        <v>1.40923566878981</v>
      </c>
      <c r="S344" s="6" t="n">
        <v>0.094999</v>
      </c>
      <c r="T344" s="6" t="n">
        <f aca="false">'3405 proteins'!$M344/'3405 proteins'!$I344</f>
        <v>1.61305732484076</v>
      </c>
      <c r="U344" s="6" t="n">
        <v>0.816832</v>
      </c>
      <c r="V344" s="6" t="n">
        <f aca="false">'3405 proteins'!$K344/'3405 proteins'!$J344</f>
        <v>1.16541353383459</v>
      </c>
      <c r="W344" s="6" t="n">
        <v>0.817047</v>
      </c>
      <c r="X344" s="6" t="n">
        <f aca="false">'3405 proteins'!$L344/'3405 proteins'!$J344</f>
        <v>1.33082706766917</v>
      </c>
      <c r="Y344" s="6" t="n">
        <v>0.646561</v>
      </c>
      <c r="Z344" s="6" t="n">
        <f aca="false">'3405 proteins'!$M344/'3405 proteins'!$J344</f>
        <v>1.52330827067669</v>
      </c>
      <c r="AA344" s="6" t="n">
        <v>0.197837</v>
      </c>
      <c r="AB344" s="6" t="n">
        <f aca="false">'3405 proteins'!$L344/'3405 proteins'!$K344</f>
        <v>1.14193548387097</v>
      </c>
      <c r="AC344" s="6" t="n">
        <v>0.566265</v>
      </c>
      <c r="AD344" s="6" t="n">
        <f aca="false">'3405 proteins'!$M344/'3405 proteins'!$K344</f>
        <v>1.30709677419355</v>
      </c>
      <c r="AE344" s="6" t="n">
        <v>0.0930229</v>
      </c>
      <c r="AF344" s="6" t="n">
        <f aca="false">'3405 proteins'!$M344/'3405 proteins'!$L344</f>
        <v>1.14463276836158</v>
      </c>
      <c r="AG344" s="10" t="n">
        <v>0.174121</v>
      </c>
    </row>
    <row r="345" customFormat="false" ht="15" hidden="false" customHeight="false" outlineLevel="0" collapsed="false">
      <c r="A345" s="5" t="n">
        <v>1002242571</v>
      </c>
      <c r="B345" s="2" t="s">
        <v>1387</v>
      </c>
      <c r="C345" s="2" t="n">
        <v>3.32261521972133</v>
      </c>
      <c r="D345" s="6" t="n">
        <v>2</v>
      </c>
      <c r="E345" s="6" t="n">
        <v>2</v>
      </c>
      <c r="F345" s="6" t="n">
        <v>933</v>
      </c>
      <c r="G345" s="6" t="n">
        <v>105.734</v>
      </c>
      <c r="H345" s="6" t="n">
        <v>5.35</v>
      </c>
      <c r="I345" s="6" t="n">
        <v>1.339</v>
      </c>
      <c r="J345" s="6" t="n">
        <v>0.851</v>
      </c>
      <c r="K345" s="6" t="n">
        <v>1.246</v>
      </c>
      <c r="L345" s="6" t="n">
        <v>1.149</v>
      </c>
      <c r="M345" s="6" t="n">
        <v>0.947</v>
      </c>
      <c r="N345" s="6" t="n">
        <f aca="false">'3405 proteins'!$J345/'3405 proteins'!$I345</f>
        <v>0.635548917102315</v>
      </c>
      <c r="O345" s="6" t="n">
        <v>0.164369</v>
      </c>
      <c r="P345" s="6" t="n">
        <f aca="false">'3405 proteins'!$K345/'3405 proteins'!$I345</f>
        <v>0.930545182972367</v>
      </c>
      <c r="Q345" s="6" t="n">
        <v>0.658431</v>
      </c>
      <c r="R345" s="6" t="n">
        <f aca="false">'3405 proteins'!$L345/'3405 proteins'!$I345</f>
        <v>0.858103061986557</v>
      </c>
      <c r="S345" s="6" t="n">
        <v>0.212285</v>
      </c>
      <c r="T345" s="6" t="n">
        <f aca="false">'3405 proteins'!$M345/'3405 proteins'!$I345</f>
        <v>0.707244212098581</v>
      </c>
      <c r="U345" s="6" t="n">
        <v>0.92503</v>
      </c>
      <c r="V345" s="6" t="n">
        <f aca="false">'3405 proteins'!$K345/'3405 proteins'!$J345</f>
        <v>1.4641598119859</v>
      </c>
      <c r="W345" s="6" t="n">
        <v>0.128261</v>
      </c>
      <c r="X345" s="6" t="n">
        <f aca="false">'3405 proteins'!$L345/'3405 proteins'!$J345</f>
        <v>1.35017626321974</v>
      </c>
      <c r="Y345" s="6" t="n">
        <v>0.60317</v>
      </c>
      <c r="Z345" s="6" t="n">
        <f aca="false">'3405 proteins'!$M345/'3405 proteins'!$J345</f>
        <v>1.11280846063455</v>
      </c>
      <c r="AA345" s="6" t="n">
        <v>0.956467</v>
      </c>
      <c r="AB345" s="6" t="n">
        <f aca="false">'3405 proteins'!$L345/'3405 proteins'!$K345</f>
        <v>0.92215088282504</v>
      </c>
      <c r="AC345" s="6" t="n">
        <v>0.22225</v>
      </c>
      <c r="AD345" s="6" t="n">
        <f aca="false">'3405 proteins'!$M345/'3405 proteins'!$K345</f>
        <v>0.760032102728732</v>
      </c>
      <c r="AE345" s="6" t="n">
        <v>0.169503</v>
      </c>
      <c r="AF345" s="6" t="n">
        <f aca="false">'3405 proteins'!$M345/'3405 proteins'!$L345</f>
        <v>0.824194952132289</v>
      </c>
      <c r="AG345" s="10" t="n">
        <v>0.466257</v>
      </c>
    </row>
    <row r="346" customFormat="false" ht="15" hidden="false" customHeight="false" outlineLevel="0" collapsed="false">
      <c r="A346" s="5" t="n">
        <v>255670509</v>
      </c>
      <c r="B346" s="2" t="s">
        <v>1746</v>
      </c>
      <c r="C346" s="2" t="n">
        <v>1.19165839126117</v>
      </c>
      <c r="D346" s="6" t="n">
        <v>1</v>
      </c>
      <c r="E346" s="6" t="n">
        <v>1</v>
      </c>
      <c r="F346" s="6" t="n">
        <v>1007</v>
      </c>
      <c r="G346" s="6" t="n">
        <v>105.506</v>
      </c>
      <c r="H346" s="6" t="n">
        <v>6.3</v>
      </c>
      <c r="I346" s="6" t="n">
        <v>1.028</v>
      </c>
      <c r="J346" s="6" t="n">
        <v>0.721</v>
      </c>
      <c r="K346" s="6" t="n">
        <v>1.005</v>
      </c>
      <c r="L346" s="6" t="n">
        <v>1.029</v>
      </c>
      <c r="M346" s="6" t="n">
        <v>0.999</v>
      </c>
      <c r="N346" s="6" t="n">
        <f aca="false">'3405 proteins'!$J346/'3405 proteins'!$I346</f>
        <v>0.70136186770428</v>
      </c>
      <c r="O346" s="6" t="n">
        <v>0.332114</v>
      </c>
      <c r="P346" s="6" t="n">
        <f aca="false">'3405 proteins'!$K346/'3405 proteins'!$I346</f>
        <v>0.977626459143969</v>
      </c>
      <c r="Q346" s="6" t="n">
        <v>0.902575</v>
      </c>
      <c r="R346" s="6" t="n">
        <f aca="false">'3405 proteins'!$L346/'3405 proteins'!$I346</f>
        <v>1.00097276264591</v>
      </c>
      <c r="S346" s="6" t="n">
        <v>0.716126</v>
      </c>
      <c r="T346" s="6" t="n">
        <f aca="false">'3405 proteins'!$M346/'3405 proteins'!$I346</f>
        <v>0.971789883268483</v>
      </c>
      <c r="U346" s="6" t="n">
        <v>0.868771</v>
      </c>
      <c r="V346" s="6" t="n">
        <f aca="false">'3405 proteins'!$K346/'3405 proteins'!$J346</f>
        <v>1.39389736477115</v>
      </c>
      <c r="W346" s="6" t="n">
        <v>0.213839</v>
      </c>
      <c r="X346" s="6" t="n">
        <f aca="false">'3405 proteins'!$L346/'3405 proteins'!$J346</f>
        <v>1.42718446601942</v>
      </c>
      <c r="Y346" s="6" t="n">
        <v>0.449998</v>
      </c>
      <c r="Z346" s="6" t="n">
        <f aca="false">'3405 proteins'!$M346/'3405 proteins'!$J346</f>
        <v>1.38557558945908</v>
      </c>
      <c r="AA346" s="6" t="n">
        <v>0.3599</v>
      </c>
      <c r="AB346" s="6" t="n">
        <f aca="false">'3405 proteins'!$L346/'3405 proteins'!$K346</f>
        <v>1.02388059701493</v>
      </c>
      <c r="AC346" s="6" t="n">
        <v>0.726036</v>
      </c>
      <c r="AD346" s="6" t="n">
        <f aca="false">'3405 proteins'!$M346/'3405 proteins'!$K346</f>
        <v>0.994029850746269</v>
      </c>
      <c r="AE346" s="6" t="n">
        <v>0.96356</v>
      </c>
      <c r="AF346" s="6" t="n">
        <f aca="false">'3405 proteins'!$M346/'3405 proteins'!$L346</f>
        <v>0.970845481049563</v>
      </c>
      <c r="AG346" s="10" t="n">
        <v>0.800873</v>
      </c>
    </row>
    <row r="347" customFormat="false" ht="15" hidden="false" customHeight="false" outlineLevel="0" collapsed="false">
      <c r="A347" s="5" t="n">
        <v>219749202</v>
      </c>
      <c r="B347" s="2" t="s">
        <v>19</v>
      </c>
      <c r="C347" s="2" t="n">
        <v>13.0616509926855</v>
      </c>
      <c r="D347" s="6" t="n">
        <v>9</v>
      </c>
      <c r="E347" s="6" t="n">
        <v>4</v>
      </c>
      <c r="F347" s="6" t="n">
        <v>957</v>
      </c>
      <c r="G347" s="6" t="n">
        <v>105.374</v>
      </c>
      <c r="H347" s="6" t="n">
        <v>6.79</v>
      </c>
      <c r="I347" s="6" t="n">
        <v>1.019</v>
      </c>
      <c r="J347" s="6" t="n">
        <v>0.733</v>
      </c>
      <c r="K347" s="6" t="n">
        <v>0.896</v>
      </c>
      <c r="L347" s="6" t="n">
        <v>1.069</v>
      </c>
      <c r="M347" s="6" t="n">
        <v>0.979</v>
      </c>
      <c r="N347" s="6" t="n">
        <f aca="false">'3405 proteins'!$J347/'3405 proteins'!$I347</f>
        <v>0.719332679097154</v>
      </c>
      <c r="O347" s="6" t="n">
        <v>0.388767</v>
      </c>
      <c r="P347" s="6" t="n">
        <f aca="false">'3405 proteins'!$K347/'3405 proteins'!$I347</f>
        <v>0.879293424926399</v>
      </c>
      <c r="Q347" s="6" t="n">
        <v>0.418515</v>
      </c>
      <c r="R347" s="6" t="n">
        <f aca="false">'3405 proteins'!$L347/'3405 proteins'!$I347</f>
        <v>1.04906771344455</v>
      </c>
      <c r="S347" s="6" t="n">
        <v>0.924823</v>
      </c>
      <c r="T347" s="6" t="n">
        <f aca="false">'3405 proteins'!$M347/'3405 proteins'!$I347</f>
        <v>0.960745829244357</v>
      </c>
      <c r="U347" s="6" t="n">
        <v>0.945208</v>
      </c>
      <c r="V347" s="6" t="n">
        <f aca="false">'3405 proteins'!$K347/'3405 proteins'!$J347</f>
        <v>1.22237380627558</v>
      </c>
      <c r="W347" s="6" t="n">
        <v>0.61636</v>
      </c>
      <c r="X347" s="6" t="n">
        <f aca="false">'3405 proteins'!$L347/'3405 proteins'!$J347</f>
        <v>1.45839017735334</v>
      </c>
      <c r="Y347" s="6" t="n">
        <v>0.39684</v>
      </c>
      <c r="Z347" s="6" t="n">
        <f aca="false">'3405 proteins'!$M347/'3405 proteins'!$J347</f>
        <v>1.3356070941337</v>
      </c>
      <c r="AA347" s="6" t="n">
        <v>0.440524</v>
      </c>
      <c r="AB347" s="6" t="n">
        <f aca="false">'3405 proteins'!$L347/'3405 proteins'!$K347</f>
        <v>1.19308035714286</v>
      </c>
      <c r="AC347" s="6" t="n">
        <v>0.342764</v>
      </c>
      <c r="AD347" s="6" t="n">
        <f aca="false">'3405 proteins'!$M347/'3405 proteins'!$K347</f>
        <v>1.09263392857143</v>
      </c>
      <c r="AE347" s="6" t="n">
        <v>0.587924</v>
      </c>
      <c r="AF347" s="6" t="n">
        <f aca="false">'3405 proteins'!$M347/'3405 proteins'!$L347</f>
        <v>0.915809167446211</v>
      </c>
      <c r="AG347" s="10" t="n">
        <v>0.90428</v>
      </c>
    </row>
    <row r="348" customFormat="false" ht="15" hidden="false" customHeight="false" outlineLevel="0" collapsed="false">
      <c r="A348" s="5" t="n">
        <v>62733667</v>
      </c>
      <c r="B348" s="2" t="s">
        <v>667</v>
      </c>
      <c r="C348" s="2" t="n">
        <v>6.1909758656873</v>
      </c>
      <c r="D348" s="6" t="n">
        <v>5</v>
      </c>
      <c r="E348" s="6" t="n">
        <v>2</v>
      </c>
      <c r="F348" s="6" t="n">
        <v>953</v>
      </c>
      <c r="G348" s="6" t="n">
        <v>105.372</v>
      </c>
      <c r="H348" s="6" t="n">
        <v>5.87</v>
      </c>
      <c r="I348" s="6" t="n">
        <v>1.017</v>
      </c>
      <c r="J348" s="6" t="n">
        <v>0.926</v>
      </c>
      <c r="K348" s="6" t="n">
        <v>1.015</v>
      </c>
      <c r="L348" s="6" t="n">
        <v>1.009</v>
      </c>
      <c r="M348" s="6" t="n">
        <v>0.823</v>
      </c>
      <c r="N348" s="6" t="n">
        <f aca="false">'3405 proteins'!$J348/'3405 proteins'!$I348</f>
        <v>0.910521140609636</v>
      </c>
      <c r="O348" s="6" t="n">
        <v>0.904018</v>
      </c>
      <c r="P348" s="6" t="n">
        <f aca="false">'3405 proteins'!$K348/'3405 proteins'!$I348</f>
        <v>0.99803343166175</v>
      </c>
      <c r="Q348" s="6" t="n">
        <v>0.990821</v>
      </c>
      <c r="R348" s="6" t="n">
        <f aca="false">'3405 proteins'!$L348/'3405 proteins'!$I348</f>
        <v>0.992133726647001</v>
      </c>
      <c r="S348" s="6" t="n">
        <v>0.678483</v>
      </c>
      <c r="T348" s="6" t="n">
        <f aca="false">'3405 proteins'!$M348/'3405 proteins'!$I348</f>
        <v>0.809242871189774</v>
      </c>
      <c r="U348" s="6" t="n">
        <v>0.426334</v>
      </c>
      <c r="V348" s="6" t="n">
        <f aca="false">'3405 proteins'!$K348/'3405 proteins'!$J348</f>
        <v>1.09611231101512</v>
      </c>
      <c r="W348" s="6" t="n">
        <v>0.918599</v>
      </c>
      <c r="X348" s="6" t="n">
        <f aca="false">'3405 proteins'!$L348/'3405 proteins'!$J348</f>
        <v>1.08963282937365</v>
      </c>
      <c r="Y348" s="6" t="n">
        <v>0.727351</v>
      </c>
      <c r="Z348" s="6" t="n">
        <f aca="false">'3405 proteins'!$M348/'3405 proteins'!$J348</f>
        <v>0.888768898488121</v>
      </c>
      <c r="AA348" s="6" t="n">
        <v>0.446251</v>
      </c>
      <c r="AB348" s="6" t="n">
        <f aca="false">'3405 proteins'!$L348/'3405 proteins'!$K348</f>
        <v>0.994088669950739</v>
      </c>
      <c r="AC348" s="6" t="n">
        <v>0.551212</v>
      </c>
      <c r="AD348" s="6" t="n">
        <f aca="false">'3405 proteins'!$M348/'3405 proteins'!$K348</f>
        <v>0.810837438423645</v>
      </c>
      <c r="AE348" s="6" t="n">
        <v>0.292056</v>
      </c>
      <c r="AF348" s="6" t="n">
        <f aca="false">'3405 proteins'!$M348/'3405 proteins'!$L348</f>
        <v>0.815659068384539</v>
      </c>
      <c r="AG348" s="10" t="n">
        <v>0.430306</v>
      </c>
    </row>
    <row r="349" customFormat="false" ht="15" hidden="false" customHeight="false" outlineLevel="0" collapsed="false">
      <c r="A349" s="5" t="n">
        <v>1002313721</v>
      </c>
      <c r="B349" s="2" t="s">
        <v>1638</v>
      </c>
      <c r="C349" s="2" t="n">
        <v>12.4476987447699</v>
      </c>
      <c r="D349" s="6" t="n">
        <v>11</v>
      </c>
      <c r="E349" s="6" t="n">
        <v>1</v>
      </c>
      <c r="F349" s="6" t="n">
        <v>956</v>
      </c>
      <c r="G349" s="6" t="n">
        <v>105.355</v>
      </c>
      <c r="H349" s="6" t="n">
        <v>6.57</v>
      </c>
      <c r="I349" s="6" t="n">
        <v>0.939</v>
      </c>
      <c r="J349" s="6" t="n">
        <v>0.918</v>
      </c>
      <c r="K349" s="6" t="n">
        <v>0.973</v>
      </c>
      <c r="L349" s="6" t="n">
        <v>0.944</v>
      </c>
      <c r="M349" s="6" t="n">
        <v>0.985</v>
      </c>
      <c r="N349" s="6" t="n">
        <f aca="false">'3405 proteins'!$J349/'3405 proteins'!$I349</f>
        <v>0.977635782747604</v>
      </c>
      <c r="O349" s="6" t="n">
        <v>0.708247</v>
      </c>
      <c r="P349" s="6" t="n">
        <f aca="false">'3405 proteins'!$K349/'3405 proteins'!$I349</f>
        <v>1.03620873269436</v>
      </c>
      <c r="Q349" s="6" t="n">
        <v>0.797199</v>
      </c>
      <c r="R349" s="6" t="n">
        <f aca="false">'3405 proteins'!$L349/'3405 proteins'!$I349</f>
        <v>1.00532481363152</v>
      </c>
      <c r="S349" s="6" t="n">
        <v>0.7348</v>
      </c>
      <c r="T349" s="6" t="n">
        <f aca="false">'3405 proteins'!$M349/'3405 proteins'!$I349</f>
        <v>1.04898828541001</v>
      </c>
      <c r="U349" s="6" t="n">
        <v>0.922028</v>
      </c>
      <c r="V349" s="6" t="n">
        <f aca="false">'3405 proteins'!$K349/'3405 proteins'!$J349</f>
        <v>1.0599128540305</v>
      </c>
      <c r="W349" s="6" t="n">
        <v>0.786628</v>
      </c>
      <c r="X349" s="6" t="n">
        <f aca="false">'3405 proteins'!$L349/'3405 proteins'!$J349</f>
        <v>1.02832244008715</v>
      </c>
      <c r="Y349" s="6" t="n">
        <v>0.569936</v>
      </c>
      <c r="Z349" s="6" t="n">
        <f aca="false">'3405 proteins'!$M349/'3405 proteins'!$J349</f>
        <v>1.07298474945534</v>
      </c>
      <c r="AA349" s="6" t="n">
        <v>0.935113</v>
      </c>
      <c r="AB349" s="6" t="n">
        <f aca="false">'3405 proteins'!$L349/'3405 proteins'!$K349</f>
        <v>0.970195272353546</v>
      </c>
      <c r="AC349" s="6" t="n">
        <v>0.424727</v>
      </c>
      <c r="AD349" s="6" t="n">
        <f aca="false">'3405 proteins'!$M349/'3405 proteins'!$K349</f>
        <v>1.01233299075026</v>
      </c>
      <c r="AE349" s="6" t="n">
        <v>0.95437</v>
      </c>
      <c r="AF349" s="6" t="n">
        <f aca="false">'3405 proteins'!$M349/'3405 proteins'!$L349</f>
        <v>1.04343220338983</v>
      </c>
      <c r="AG349" s="10" t="n">
        <v>0.461201</v>
      </c>
    </row>
    <row r="350" customFormat="false" ht="15" hidden="false" customHeight="false" outlineLevel="0" collapsed="false">
      <c r="A350" s="5" t="n">
        <v>1002312813</v>
      </c>
      <c r="B350" s="2" t="s">
        <v>1906</v>
      </c>
      <c r="C350" s="2" t="n">
        <v>2.16049382716049</v>
      </c>
      <c r="D350" s="6" t="n">
        <v>1</v>
      </c>
      <c r="E350" s="6" t="n">
        <v>1</v>
      </c>
      <c r="F350" s="6" t="n">
        <v>972</v>
      </c>
      <c r="G350" s="6" t="n">
        <v>104.962</v>
      </c>
      <c r="H350" s="6" t="n">
        <v>7.3</v>
      </c>
      <c r="I350" s="6" t="n">
        <v>0.963</v>
      </c>
      <c r="J350" s="6" t="n">
        <v>0.685</v>
      </c>
      <c r="K350" s="6" t="n">
        <v>0.88</v>
      </c>
      <c r="L350" s="6" t="n">
        <v>1.125</v>
      </c>
      <c r="M350" s="6" t="n">
        <v>1.027</v>
      </c>
      <c r="N350" s="6" t="n">
        <f aca="false">'3405 proteins'!$J350/'3405 proteins'!$I350</f>
        <v>0.711318795430945</v>
      </c>
      <c r="O350" s="6" t="n">
        <v>0.362989</v>
      </c>
      <c r="P350" s="6" t="n">
        <f aca="false">'3405 proteins'!$K350/'3405 proteins'!$I350</f>
        <v>0.913811007268951</v>
      </c>
      <c r="Q350" s="6" t="n">
        <v>0.575744</v>
      </c>
      <c r="R350" s="6" t="n">
        <f aca="false">'3405 proteins'!$L350/'3405 proteins'!$I350</f>
        <v>1.16822429906542</v>
      </c>
      <c r="S350" s="6" t="n">
        <v>0.585082</v>
      </c>
      <c r="T350" s="6" t="n">
        <f aca="false">'3405 proteins'!$M350/'3405 proteins'!$I350</f>
        <v>1.06645898234683</v>
      </c>
      <c r="U350" s="6" t="n">
        <v>0.76638</v>
      </c>
      <c r="V350" s="6" t="n">
        <f aca="false">'3405 proteins'!$K350/'3405 proteins'!$J350</f>
        <v>1.28467153284672</v>
      </c>
      <c r="W350" s="6" t="n">
        <v>0.434255</v>
      </c>
      <c r="X350" s="6" t="n">
        <f aca="false">'3405 proteins'!$L350/'3405 proteins'!$J350</f>
        <v>1.64233576642336</v>
      </c>
      <c r="Y350" s="6" t="n">
        <v>0.176454</v>
      </c>
      <c r="Z350" s="6" t="n">
        <f aca="false">'3405 proteins'!$M350/'3405 proteins'!$J350</f>
        <v>1.4992700729927</v>
      </c>
      <c r="AA350" s="6" t="n">
        <v>0.220473</v>
      </c>
      <c r="AB350" s="6" t="n">
        <f aca="false">'3405 proteins'!$L350/'3405 proteins'!$K350</f>
        <v>1.27840909090909</v>
      </c>
      <c r="AC350" s="6" t="n">
        <v>0.123511</v>
      </c>
      <c r="AD350" s="6" t="n">
        <f aca="false">'3405 proteins'!$M350/'3405 proteins'!$K350</f>
        <v>1.16704545454545</v>
      </c>
      <c r="AE350" s="6" t="n">
        <v>0.336988</v>
      </c>
      <c r="AF350" s="6" t="n">
        <f aca="false">'3405 proteins'!$M350/'3405 proteins'!$L350</f>
        <v>0.912888888888889</v>
      </c>
      <c r="AG350" s="10" t="n">
        <v>0.889695</v>
      </c>
    </row>
    <row r="351" customFormat="false" ht="15" hidden="false" customHeight="false" outlineLevel="0" collapsed="false">
      <c r="A351" s="5" t="n">
        <v>32488013</v>
      </c>
      <c r="B351" s="2" t="s">
        <v>2942</v>
      </c>
      <c r="C351" s="2" t="n">
        <v>1.23203285420945</v>
      </c>
      <c r="D351" s="6" t="n">
        <v>1</v>
      </c>
      <c r="E351" s="6" t="n">
        <v>1</v>
      </c>
      <c r="F351" s="6" t="n">
        <v>974</v>
      </c>
      <c r="G351" s="6" t="n">
        <v>104.747</v>
      </c>
      <c r="H351" s="6" t="n">
        <v>6.55</v>
      </c>
      <c r="I351" s="6" t="n">
        <v>0.816</v>
      </c>
      <c r="J351" s="6" t="n">
        <v>1.613</v>
      </c>
      <c r="K351" s="6" t="n">
        <v>1.351</v>
      </c>
      <c r="L351" s="6" t="n">
        <v>1.343</v>
      </c>
      <c r="M351" s="6" t="n">
        <v>1.798</v>
      </c>
      <c r="N351" s="6" t="n">
        <f aca="false">'3405 proteins'!$J351/'3405 proteins'!$I351</f>
        <v>1.97671568627451</v>
      </c>
      <c r="O351" s="6" t="n">
        <v>0.00391457</v>
      </c>
      <c r="P351" s="6" t="n">
        <f aca="false">'3405 proteins'!$K351/'3405 proteins'!$I351</f>
        <v>1.65563725490196</v>
      </c>
      <c r="Q351" s="6" t="n">
        <v>0.000895568</v>
      </c>
      <c r="R351" s="6" t="n">
        <f aca="false">'3405 proteins'!$L351/'3405 proteins'!$I351</f>
        <v>1.64583333333333</v>
      </c>
      <c r="S351" s="6" t="n">
        <v>0.00934026</v>
      </c>
      <c r="T351" s="6" t="n">
        <f aca="false">'3405 proteins'!$M351/'3405 proteins'!$I351</f>
        <v>2.20343137254902</v>
      </c>
      <c r="U351" s="6" t="n">
        <v>0.00298503</v>
      </c>
      <c r="V351" s="6" t="n">
        <f aca="false">'3405 proteins'!$K351/'3405 proteins'!$J351</f>
        <v>0.837569745815251</v>
      </c>
      <c r="W351" s="6" t="n">
        <v>0.146521</v>
      </c>
      <c r="X351" s="6" t="n">
        <f aca="false">'3405 proteins'!$L351/'3405 proteins'!$J351</f>
        <v>0.832610043397396</v>
      </c>
      <c r="Y351" s="6" t="n">
        <v>0.171214</v>
      </c>
      <c r="Z351" s="6" t="n">
        <f aca="false">'3405 proteins'!$M351/'3405 proteins'!$J351</f>
        <v>1.1146931184129</v>
      </c>
      <c r="AA351" s="6" t="n">
        <v>0.951173</v>
      </c>
      <c r="AB351" s="6" t="n">
        <f aca="false">'3405 proteins'!$L351/'3405 proteins'!$K351</f>
        <v>0.994078460399704</v>
      </c>
      <c r="AC351" s="6" t="n">
        <v>0.551156</v>
      </c>
      <c r="AD351" s="6" t="n">
        <f aca="false">'3405 proteins'!$M351/'3405 proteins'!$K351</f>
        <v>1.33086602516654</v>
      </c>
      <c r="AE351" s="6" t="n">
        <v>0.0728008</v>
      </c>
      <c r="AF351" s="6" t="n">
        <f aca="false">'3405 proteins'!$M351/'3405 proteins'!$L351</f>
        <v>1.33879374534624</v>
      </c>
      <c r="AG351" s="10" t="n">
        <v>0.0158538</v>
      </c>
    </row>
    <row r="352" customFormat="false" ht="15" hidden="false" customHeight="false" outlineLevel="0" collapsed="false">
      <c r="A352" s="5" t="n">
        <v>125591907</v>
      </c>
      <c r="B352" s="2" t="s">
        <v>2288</v>
      </c>
      <c r="C352" s="2" t="n">
        <v>27.8654048370137</v>
      </c>
      <c r="D352" s="6" t="n">
        <v>25</v>
      </c>
      <c r="E352" s="6" t="n">
        <v>16</v>
      </c>
      <c r="F352" s="6" t="n">
        <v>951</v>
      </c>
      <c r="G352" s="6" t="n">
        <v>104.735</v>
      </c>
      <c r="H352" s="6" t="n">
        <v>6.79</v>
      </c>
      <c r="I352" s="6" t="n">
        <v>0.837</v>
      </c>
      <c r="J352" s="6" t="n">
        <v>0.797</v>
      </c>
      <c r="K352" s="6" t="n">
        <v>0.965</v>
      </c>
      <c r="L352" s="6" t="n">
        <v>1.025</v>
      </c>
      <c r="M352" s="6" t="n">
        <v>1.113</v>
      </c>
      <c r="N352" s="6" t="n">
        <f aca="false">'3405 proteins'!$J352/'3405 proteins'!$I352</f>
        <v>0.95221027479092</v>
      </c>
      <c r="O352" s="6" t="n">
        <v>0.779294</v>
      </c>
      <c r="P352" s="6" t="n">
        <f aca="false">'3405 proteins'!$K352/'3405 proteins'!$I352</f>
        <v>1.15292712066906</v>
      </c>
      <c r="Q352" s="6" t="n">
        <v>0.3396</v>
      </c>
      <c r="R352" s="6" t="n">
        <f aca="false">'3405 proteins'!$L352/'3405 proteins'!$I352</f>
        <v>1.22461170848268</v>
      </c>
      <c r="S352" s="6" t="n">
        <v>0.407461</v>
      </c>
      <c r="T352" s="6" t="n">
        <f aca="false">'3405 proteins'!$M352/'3405 proteins'!$I352</f>
        <v>1.32974910394265</v>
      </c>
      <c r="U352" s="6" t="n">
        <v>0.495986</v>
      </c>
      <c r="V352" s="6" t="n">
        <f aca="false">'3405 proteins'!$K352/'3405 proteins'!$J352</f>
        <v>1.2107904642409</v>
      </c>
      <c r="W352" s="6" t="n">
        <v>0.654724</v>
      </c>
      <c r="X352" s="6" t="n">
        <f aca="false">'3405 proteins'!$L352/'3405 proteins'!$J352</f>
        <v>1.28607277289837</v>
      </c>
      <c r="Y352" s="6" t="n">
        <v>0.754078</v>
      </c>
      <c r="Z352" s="6" t="n">
        <f aca="false">'3405 proteins'!$M352/'3405 proteins'!$J352</f>
        <v>1.39648682559598</v>
      </c>
      <c r="AA352" s="6" t="n">
        <v>0.343964</v>
      </c>
      <c r="AB352" s="6" t="n">
        <f aca="false">'3405 proteins'!$L352/'3405 proteins'!$K352</f>
        <v>1.06217616580311</v>
      </c>
      <c r="AC352" s="6" t="n">
        <v>0.964053</v>
      </c>
      <c r="AD352" s="6" t="n">
        <f aca="false">'3405 proteins'!$M352/'3405 proteins'!$K352</f>
        <v>1.15336787564767</v>
      </c>
      <c r="AE352" s="6" t="n">
        <v>0.376002</v>
      </c>
      <c r="AF352" s="6" t="n">
        <f aca="false">'3405 proteins'!$M352/'3405 proteins'!$L352</f>
        <v>1.08585365853659</v>
      </c>
      <c r="AG352" s="10" t="n">
        <v>0.315025</v>
      </c>
    </row>
    <row r="353" customFormat="false" ht="15" hidden="false" customHeight="false" outlineLevel="0" collapsed="false">
      <c r="A353" s="5" t="n">
        <v>42409353</v>
      </c>
      <c r="B353" s="2" t="s">
        <v>2284</v>
      </c>
      <c r="C353" s="2" t="n">
        <v>22.422954303932</v>
      </c>
      <c r="D353" s="6" t="n">
        <v>18</v>
      </c>
      <c r="E353" s="6" t="n">
        <v>10</v>
      </c>
      <c r="F353" s="6" t="n">
        <v>941</v>
      </c>
      <c r="G353" s="6" t="n">
        <v>104.429</v>
      </c>
      <c r="H353" s="6" t="n">
        <v>7.01</v>
      </c>
      <c r="I353" s="6" t="n">
        <v>0.796</v>
      </c>
      <c r="J353" s="6" t="n">
        <v>0.638</v>
      </c>
      <c r="K353" s="6" t="n">
        <v>0.927</v>
      </c>
      <c r="L353" s="6" t="n">
        <v>1.056</v>
      </c>
      <c r="M353" s="6" t="n">
        <v>1.112</v>
      </c>
      <c r="N353" s="6" t="n">
        <f aca="false">'3405 proteins'!$J353/'3405 proteins'!$I353</f>
        <v>0.801507537688442</v>
      </c>
      <c r="O353" s="6" t="n">
        <v>0.689115</v>
      </c>
      <c r="P353" s="6" t="n">
        <f aca="false">'3405 proteins'!$K353/'3405 proteins'!$I353</f>
        <v>1.16457286432161</v>
      </c>
      <c r="Q353" s="6" t="n">
        <v>0.307407</v>
      </c>
      <c r="R353" s="6" t="n">
        <f aca="false">'3405 proteins'!$L353/'3405 proteins'!$I353</f>
        <v>1.32663316582915</v>
      </c>
      <c r="S353" s="6" t="n">
        <v>0.19096</v>
      </c>
      <c r="T353" s="6" t="n">
        <f aca="false">'3405 proteins'!$M353/'3405 proteins'!$I353</f>
        <v>1.39698492462312</v>
      </c>
      <c r="U353" s="6" t="n">
        <v>0.498705</v>
      </c>
      <c r="V353" s="6" t="n">
        <f aca="false">'3405 proteins'!$K353/'3405 proteins'!$J353</f>
        <v>1.45297805642633</v>
      </c>
      <c r="W353" s="6" t="n">
        <v>0.139496</v>
      </c>
      <c r="X353" s="6" t="n">
        <f aca="false">'3405 proteins'!$L353/'3405 proteins'!$J353</f>
        <v>1.6551724137931</v>
      </c>
      <c r="Y353" s="6" t="n">
        <v>0.166107</v>
      </c>
      <c r="Z353" s="6" t="n">
        <f aca="false">'3405 proteins'!$M353/'3405 proteins'!$J353</f>
        <v>1.74294670846395</v>
      </c>
      <c r="AA353" s="6" t="n">
        <v>0.0692613</v>
      </c>
      <c r="AB353" s="6" t="n">
        <f aca="false">'3405 proteins'!$L353/'3405 proteins'!$K353</f>
        <v>1.13915857605178</v>
      </c>
      <c r="AC353" s="6" t="n">
        <v>0.580459</v>
      </c>
      <c r="AD353" s="6" t="n">
        <f aca="false">'3405 proteins'!$M353/'3405 proteins'!$K353</f>
        <v>1.19956850053937</v>
      </c>
      <c r="AE353" s="6" t="n">
        <v>0.256526</v>
      </c>
      <c r="AF353" s="6" t="n">
        <f aca="false">'3405 proteins'!$M353/'3405 proteins'!$L353</f>
        <v>1.0530303030303</v>
      </c>
      <c r="AG353" s="10" t="n">
        <v>0.424628</v>
      </c>
    </row>
    <row r="354" customFormat="false" ht="15" hidden="false" customHeight="false" outlineLevel="0" collapsed="false">
      <c r="A354" s="5" t="n">
        <v>1002308301</v>
      </c>
      <c r="B354" s="2" t="s">
        <v>372</v>
      </c>
      <c r="C354" s="2" t="n">
        <v>1.63398692810458</v>
      </c>
      <c r="D354" s="6" t="n">
        <v>1</v>
      </c>
      <c r="E354" s="6" t="n">
        <v>1</v>
      </c>
      <c r="F354" s="6" t="n">
        <v>918</v>
      </c>
      <c r="G354" s="6" t="n">
        <v>104.422</v>
      </c>
      <c r="H354" s="6" t="n">
        <v>6.38</v>
      </c>
      <c r="I354" s="6" t="n">
        <v>0.853</v>
      </c>
      <c r="J354" s="6" t="n">
        <v>0.717</v>
      </c>
      <c r="K354" s="6" t="n">
        <v>1.085</v>
      </c>
      <c r="L354" s="6" t="n">
        <v>1.173</v>
      </c>
      <c r="M354" s="6" t="n">
        <v>0.75</v>
      </c>
      <c r="N354" s="6" t="n">
        <f aca="false">'3405 proteins'!$J354/'3405 proteins'!$I354</f>
        <v>0.840562719812427</v>
      </c>
      <c r="O354" s="6" t="n">
        <v>0.843874</v>
      </c>
      <c r="P354" s="6" t="n">
        <f aca="false">'3405 proteins'!$K354/'3405 proteins'!$I354</f>
        <v>1.27198124267292</v>
      </c>
      <c r="Q354" s="6" t="n">
        <v>0.110134</v>
      </c>
      <c r="R354" s="6" t="n">
        <f aca="false">'3405 proteins'!$L354/'3405 proteins'!$I354</f>
        <v>1.37514654161782</v>
      </c>
      <c r="S354" s="6" t="n">
        <v>0.127783</v>
      </c>
      <c r="T354" s="6" t="n">
        <f aca="false">'3405 proteins'!$M354/'3405 proteins'!$I354</f>
        <v>0.879249706916764</v>
      </c>
      <c r="U354" s="6" t="n">
        <v>0.207787</v>
      </c>
      <c r="V354" s="6" t="n">
        <f aca="false">'3405 proteins'!$K354/'3405 proteins'!$J354</f>
        <v>1.51324965132497</v>
      </c>
      <c r="W354" s="6" t="n">
        <v>0.0877547</v>
      </c>
      <c r="X354" s="6" t="n">
        <f aca="false">'3405 proteins'!$L354/'3405 proteins'!$J354</f>
        <v>1.63598326359833</v>
      </c>
      <c r="Y354" s="6" t="n">
        <v>0.181779</v>
      </c>
      <c r="Z354" s="6" t="n">
        <f aca="false">'3405 proteins'!$M354/'3405 proteins'!$J354</f>
        <v>1.04602510460251</v>
      </c>
      <c r="AA354" s="6" t="n">
        <v>0.862404</v>
      </c>
      <c r="AB354" s="6" t="n">
        <f aca="false">'3405 proteins'!$L354/'3405 proteins'!$K354</f>
        <v>1.08110599078341</v>
      </c>
      <c r="AC354" s="6" t="n">
        <v>0.916497</v>
      </c>
      <c r="AD354" s="6" t="n">
        <f aca="false">'3405 proteins'!$M354/'3405 proteins'!$K354</f>
        <v>0.691244239631336</v>
      </c>
      <c r="AE354" s="6" t="n">
        <v>0.0652969</v>
      </c>
      <c r="AF354" s="6" t="n">
        <f aca="false">'3405 proteins'!$M354/'3405 proteins'!$L354</f>
        <v>0.639386189258312</v>
      </c>
      <c r="AG354" s="10" t="n">
        <v>0.0282375</v>
      </c>
    </row>
    <row r="355" customFormat="false" ht="15" hidden="false" customHeight="false" outlineLevel="0" collapsed="false">
      <c r="A355" s="5" t="n">
        <v>218187068</v>
      </c>
      <c r="B355" s="2" t="s">
        <v>1571</v>
      </c>
      <c r="C355" s="2" t="n">
        <v>6.42701525054466</v>
      </c>
      <c r="D355" s="6" t="n">
        <v>5</v>
      </c>
      <c r="E355" s="6" t="n">
        <v>5</v>
      </c>
      <c r="F355" s="6" t="n">
        <v>918</v>
      </c>
      <c r="G355" s="6" t="n">
        <v>104.23</v>
      </c>
      <c r="H355" s="6" t="n">
        <v>6.11</v>
      </c>
      <c r="I355" s="6" t="n">
        <v>0.972</v>
      </c>
      <c r="J355" s="6" t="n">
        <v>1.096</v>
      </c>
      <c r="K355" s="6" t="n">
        <v>0.775</v>
      </c>
      <c r="L355" s="6" t="n">
        <v>0.729</v>
      </c>
      <c r="M355" s="6" t="n">
        <v>0.977</v>
      </c>
      <c r="N355" s="6" t="n">
        <f aca="false">'3405 proteins'!$J355/'3405 proteins'!$I355</f>
        <v>1.12757201646091</v>
      </c>
      <c r="O355" s="6" t="n">
        <v>0.377212</v>
      </c>
      <c r="P355" s="6" t="n">
        <f aca="false">'3405 proteins'!$K355/'3405 proteins'!$I355</f>
        <v>0.797325102880659</v>
      </c>
      <c r="Q355" s="6" t="n">
        <v>0.14908</v>
      </c>
      <c r="R355" s="6" t="n">
        <f aca="false">'3405 proteins'!$L355/'3405 proteins'!$I355</f>
        <v>0.75</v>
      </c>
      <c r="S355" s="6" t="n">
        <v>0.0433907</v>
      </c>
      <c r="T355" s="6" t="n">
        <f aca="false">'3405 proteins'!$M355/'3405 proteins'!$I355</f>
        <v>1.00514403292181</v>
      </c>
      <c r="U355" s="6" t="n">
        <v>0.952977</v>
      </c>
      <c r="V355" s="6" t="n">
        <f aca="false">'3405 proteins'!$K355/'3405 proteins'!$J355</f>
        <v>0.707116788321168</v>
      </c>
      <c r="W355" s="6" t="n">
        <v>0.0213696</v>
      </c>
      <c r="X355" s="6" t="n">
        <f aca="false">'3405 proteins'!$L355/'3405 proteins'!$J355</f>
        <v>0.66514598540146</v>
      </c>
      <c r="Y355" s="6" t="n">
        <v>0.026458</v>
      </c>
      <c r="Z355" s="6" t="n">
        <f aca="false">'3405 proteins'!$M355/'3405 proteins'!$J355</f>
        <v>0.891423357664234</v>
      </c>
      <c r="AA355" s="6" t="n">
        <v>0.452707</v>
      </c>
      <c r="AB355" s="6" t="n">
        <f aca="false">'3405 proteins'!$L355/'3405 proteins'!$K355</f>
        <v>0.940645161290323</v>
      </c>
      <c r="AC355" s="6" t="n">
        <v>0.29122</v>
      </c>
      <c r="AD355" s="6" t="n">
        <f aca="false">'3405 proteins'!$M355/'3405 proteins'!$K355</f>
        <v>1.26064516129032</v>
      </c>
      <c r="AE355" s="6" t="n">
        <v>0.147077</v>
      </c>
      <c r="AF355" s="6" t="n">
        <f aca="false">'3405 proteins'!$M355/'3405 proteins'!$L355</f>
        <v>1.34019204389575</v>
      </c>
      <c r="AG355" s="10" t="n">
        <v>0.0155513</v>
      </c>
    </row>
    <row r="356" customFormat="false" ht="15" hidden="false" customHeight="false" outlineLevel="0" collapsed="false">
      <c r="A356" s="5" t="n">
        <v>218186171</v>
      </c>
      <c r="B356" s="2" t="s">
        <v>318</v>
      </c>
      <c r="C356" s="2" t="n">
        <v>1.1001100110011</v>
      </c>
      <c r="D356" s="6" t="n">
        <v>1</v>
      </c>
      <c r="E356" s="6" t="n">
        <v>1</v>
      </c>
      <c r="F356" s="6" t="n">
        <v>909</v>
      </c>
      <c r="G356" s="6" t="n">
        <v>104.047</v>
      </c>
      <c r="H356" s="6" t="n">
        <v>7.99</v>
      </c>
      <c r="I356" s="6" t="n">
        <v>2.57</v>
      </c>
      <c r="J356" s="6" t="n">
        <v>0.563</v>
      </c>
      <c r="K356" s="6" t="n">
        <v>0.586</v>
      </c>
      <c r="L356" s="6" t="n">
        <v>0.729</v>
      </c>
      <c r="M356" s="6" t="n">
        <v>0.727</v>
      </c>
      <c r="N356" s="6" t="n">
        <f aca="false">'3405 proteins'!$J356/'3405 proteins'!$I356</f>
        <v>0.219066147859922</v>
      </c>
      <c r="O356" s="6" t="n">
        <v>2.89059E-009</v>
      </c>
      <c r="P356" s="6" t="n">
        <f aca="false">'3405 proteins'!$K356/'3405 proteins'!$I356</f>
        <v>0.228015564202335</v>
      </c>
      <c r="Q356" s="6" t="n">
        <v>1.28857E-021</v>
      </c>
      <c r="R356" s="6" t="n">
        <f aca="false">'3405 proteins'!$L356/'3405 proteins'!$I356</f>
        <v>0.283657587548638</v>
      </c>
      <c r="S356" s="6" t="n">
        <v>2.98468E-014</v>
      </c>
      <c r="T356" s="6" t="n">
        <f aca="false">'3405 proteins'!$M356/'3405 proteins'!$I356</f>
        <v>0.282879377431907</v>
      </c>
      <c r="U356" s="6" t="n">
        <v>0.15697</v>
      </c>
      <c r="V356" s="6" t="n">
        <f aca="false">'3405 proteins'!$K356/'3405 proteins'!$J356</f>
        <v>1.04085257548845</v>
      </c>
      <c r="W356" s="6" t="n">
        <v>0.717549</v>
      </c>
      <c r="X356" s="6" t="n">
        <f aca="false">'3405 proteins'!$L356/'3405 proteins'!$J356</f>
        <v>1.29484902309059</v>
      </c>
      <c r="Y356" s="6" t="n">
        <v>0.732238</v>
      </c>
      <c r="Z356" s="6" t="n">
        <f aca="false">'3405 proteins'!$M356/'3405 proteins'!$J356</f>
        <v>1.29129662522203</v>
      </c>
      <c r="AA356" s="6" t="n">
        <v>0.522949</v>
      </c>
      <c r="AB356" s="6" t="n">
        <f aca="false">'3405 proteins'!$L356/'3405 proteins'!$K356</f>
        <v>1.24402730375427</v>
      </c>
      <c r="AC356" s="6" t="n">
        <v>0.191293</v>
      </c>
      <c r="AD356" s="6" t="n">
        <f aca="false">'3405 proteins'!$M356/'3405 proteins'!$K356</f>
        <v>1.24061433447099</v>
      </c>
      <c r="AE356" s="6" t="n">
        <v>0.17758</v>
      </c>
      <c r="AF356" s="6" t="n">
        <f aca="false">'3405 proteins'!$M356/'3405 proteins'!$L356</f>
        <v>0.997256515775034</v>
      </c>
      <c r="AG356" s="10" t="n">
        <v>0.665283</v>
      </c>
    </row>
    <row r="357" customFormat="false" ht="15" hidden="false" customHeight="false" outlineLevel="0" collapsed="false">
      <c r="A357" s="5" t="n">
        <v>215678784</v>
      </c>
      <c r="B357" s="2" t="s">
        <v>19</v>
      </c>
      <c r="C357" s="2" t="n">
        <v>2.40963855421687</v>
      </c>
      <c r="D357" s="6" t="n">
        <v>2</v>
      </c>
      <c r="E357" s="6" t="n">
        <v>2</v>
      </c>
      <c r="F357" s="6" t="n">
        <v>913</v>
      </c>
      <c r="G357" s="6" t="n">
        <v>103.925</v>
      </c>
      <c r="H357" s="6" t="n">
        <v>6.93</v>
      </c>
      <c r="I357" s="6" t="n">
        <v>0.851</v>
      </c>
      <c r="J357" s="6" t="n">
        <v>1.019</v>
      </c>
      <c r="K357" s="6" t="n">
        <v>0.977</v>
      </c>
      <c r="L357" s="6" t="n">
        <v>1.035</v>
      </c>
      <c r="M357" s="6" t="n">
        <v>1.072</v>
      </c>
      <c r="N357" s="6" t="n">
        <f aca="false">'3405 proteins'!$J357/'3405 proteins'!$I357</f>
        <v>1.19741480611046</v>
      </c>
      <c r="O357" s="6" t="n">
        <v>0.272483</v>
      </c>
      <c r="P357" s="6" t="n">
        <f aca="false">'3405 proteins'!$K357/'3405 proteins'!$I357</f>
        <v>1.14806110458284</v>
      </c>
      <c r="Q357" s="6" t="n">
        <v>0.353772</v>
      </c>
      <c r="R357" s="6" t="n">
        <f aca="false">'3405 proteins'!$L357/'3405 proteins'!$I357</f>
        <v>1.21621621621622</v>
      </c>
      <c r="S357" s="6" t="n">
        <v>0.43119</v>
      </c>
      <c r="T357" s="6" t="n">
        <f aca="false">'3405 proteins'!$M357/'3405 proteins'!$I357</f>
        <v>1.25969447708578</v>
      </c>
      <c r="U357" s="6" t="n">
        <v>0.615856</v>
      </c>
      <c r="V357" s="6" t="n">
        <f aca="false">'3405 proteins'!$K357/'3405 proteins'!$J357</f>
        <v>0.958783120706575</v>
      </c>
      <c r="W357" s="6" t="n">
        <v>0.439047</v>
      </c>
      <c r="X357" s="6" t="n">
        <f aca="false">'3405 proteins'!$L357/'3405 proteins'!$J357</f>
        <v>1.01570166830226</v>
      </c>
      <c r="Y357" s="6" t="n">
        <v>0.538587</v>
      </c>
      <c r="Z357" s="6" t="n">
        <f aca="false">'3405 proteins'!$M357/'3405 proteins'!$J357</f>
        <v>1.05201177625123</v>
      </c>
      <c r="AA357" s="6" t="n">
        <v>0.878632</v>
      </c>
      <c r="AB357" s="6" t="n">
        <f aca="false">'3405 proteins'!$L357/'3405 proteins'!$K357</f>
        <v>1.05936540429887</v>
      </c>
      <c r="AC357" s="6" t="n">
        <v>0.946501</v>
      </c>
      <c r="AD357" s="6" t="n">
        <f aca="false">'3405 proteins'!$M357/'3405 proteins'!$K357</f>
        <v>1.09723643807574</v>
      </c>
      <c r="AE357" s="6" t="n">
        <v>0.569673</v>
      </c>
      <c r="AF357" s="6" t="n">
        <f aca="false">'3405 proteins'!$M357/'3405 proteins'!$L357</f>
        <v>1.03574879227053</v>
      </c>
      <c r="AG357" s="10" t="n">
        <v>0.491962</v>
      </c>
    </row>
    <row r="358" customFormat="false" ht="15" hidden="false" customHeight="false" outlineLevel="0" collapsed="false">
      <c r="A358" s="5" t="n">
        <v>1002228687</v>
      </c>
      <c r="B358" s="2" t="s">
        <v>550</v>
      </c>
      <c r="C358" s="2" t="n">
        <v>5.72033898305085</v>
      </c>
      <c r="D358" s="6" t="n">
        <v>3</v>
      </c>
      <c r="E358" s="6" t="n">
        <v>3</v>
      </c>
      <c r="F358" s="6" t="n">
        <v>944</v>
      </c>
      <c r="G358" s="6" t="n">
        <v>103.917</v>
      </c>
      <c r="H358" s="6" t="n">
        <v>7.34</v>
      </c>
      <c r="I358" s="6" t="n">
        <v>0.926</v>
      </c>
      <c r="J358" s="6" t="n">
        <v>0.706</v>
      </c>
      <c r="K358" s="6" t="n">
        <v>0.862</v>
      </c>
      <c r="L358" s="6" t="n">
        <v>0.937</v>
      </c>
      <c r="M358" s="6" t="n">
        <v>0.799</v>
      </c>
      <c r="N358" s="6" t="n">
        <f aca="false">'3405 proteins'!$J358/'3405 proteins'!$I358</f>
        <v>0.762419006479482</v>
      </c>
      <c r="O358" s="6" t="n">
        <v>0.539541</v>
      </c>
      <c r="P358" s="6" t="n">
        <f aca="false">'3405 proteins'!$K358/'3405 proteins'!$I358</f>
        <v>0.930885529157667</v>
      </c>
      <c r="Q358" s="6" t="n">
        <v>0.660146</v>
      </c>
      <c r="R358" s="6" t="n">
        <f aca="false">'3405 proteins'!$L358/'3405 proteins'!$I358</f>
        <v>1.01187904967603</v>
      </c>
      <c r="S358" s="6" t="n">
        <v>0.763064</v>
      </c>
      <c r="T358" s="6" t="n">
        <f aca="false">'3405 proteins'!$M358/'3405 proteins'!$I358</f>
        <v>0.862850971922246</v>
      </c>
      <c r="U358" s="6" t="n">
        <v>0.345483</v>
      </c>
      <c r="V358" s="6" t="n">
        <f aca="false">'3405 proteins'!$K358/'3405 proteins'!$J358</f>
        <v>1.22096317280453</v>
      </c>
      <c r="W358" s="6" t="n">
        <v>0.62096</v>
      </c>
      <c r="X358" s="6" t="n">
        <f aca="false">'3405 proteins'!$L358/'3405 proteins'!$J358</f>
        <v>1.3271954674221</v>
      </c>
      <c r="Y358" s="6" t="n">
        <v>0.654919</v>
      </c>
      <c r="Z358" s="6" t="n">
        <f aca="false">'3405 proteins'!$M358/'3405 proteins'!$J358</f>
        <v>1.13172804532578</v>
      </c>
      <c r="AA358" s="6" t="n">
        <v>0.903852</v>
      </c>
      <c r="AB358" s="6" t="n">
        <f aca="false">'3405 proteins'!$L358/'3405 proteins'!$K358</f>
        <v>1.08700696055684</v>
      </c>
      <c r="AC358" s="6" t="n">
        <v>0.879616</v>
      </c>
      <c r="AD358" s="6" t="n">
        <f aca="false">'3405 proteins'!$M358/'3405 proteins'!$K358</f>
        <v>0.926914153132251</v>
      </c>
      <c r="AE358" s="6" t="n">
        <v>0.695359</v>
      </c>
      <c r="AF358" s="6" t="n">
        <f aca="false">'3405 proteins'!$M358/'3405 proteins'!$L358</f>
        <v>0.852721451440768</v>
      </c>
      <c r="AG358" s="10" t="n">
        <v>0.594587</v>
      </c>
    </row>
    <row r="359" customFormat="false" ht="15" hidden="false" customHeight="false" outlineLevel="0" collapsed="false">
      <c r="A359" s="5" t="n">
        <v>937940576</v>
      </c>
      <c r="B359" s="2" t="s">
        <v>770</v>
      </c>
      <c r="C359" s="2" t="n">
        <v>5.48977395048439</v>
      </c>
      <c r="D359" s="6" t="n">
        <v>4</v>
      </c>
      <c r="E359" s="6" t="n">
        <v>4</v>
      </c>
      <c r="F359" s="6" t="n">
        <v>929</v>
      </c>
      <c r="G359" s="6" t="n">
        <v>103.859</v>
      </c>
      <c r="H359" s="6" t="n">
        <v>6.92</v>
      </c>
      <c r="I359" s="6" t="n">
        <v>0.947</v>
      </c>
      <c r="J359" s="6" t="n">
        <v>0.722</v>
      </c>
      <c r="K359" s="6" t="n">
        <v>0.922</v>
      </c>
      <c r="L359" s="6" t="n">
        <v>0.95</v>
      </c>
      <c r="M359" s="6" t="n">
        <v>0.842</v>
      </c>
      <c r="N359" s="6" t="n">
        <f aca="false">'3405 proteins'!$J359/'3405 proteins'!$I359</f>
        <v>0.762407602956705</v>
      </c>
      <c r="O359" s="6" t="n">
        <v>0.539499</v>
      </c>
      <c r="P359" s="6" t="n">
        <f aca="false">'3405 proteins'!$K359/'3405 proteins'!$I359</f>
        <v>0.973600844772967</v>
      </c>
      <c r="Q359" s="6" t="n">
        <v>0.881449</v>
      </c>
      <c r="R359" s="6" t="n">
        <f aca="false">'3405 proteins'!$L359/'3405 proteins'!$I359</f>
        <v>1.00316789862724</v>
      </c>
      <c r="S359" s="6" t="n">
        <v>0.725535</v>
      </c>
      <c r="T359" s="6" t="n">
        <f aca="false">'3405 proteins'!$M359/'3405 proteins'!$I359</f>
        <v>0.889123548046463</v>
      </c>
      <c r="U359" s="6" t="n">
        <v>0.495608</v>
      </c>
      <c r="V359" s="6" t="n">
        <f aca="false">'3405 proteins'!$K359/'3405 proteins'!$J359</f>
        <v>1.27700831024931</v>
      </c>
      <c r="W359" s="6" t="n">
        <v>0.454388</v>
      </c>
      <c r="X359" s="6" t="n">
        <f aca="false">'3405 proteins'!$L359/'3405 proteins'!$J359</f>
        <v>1.31578947368421</v>
      </c>
      <c r="Y359" s="6" t="n">
        <v>0.681598</v>
      </c>
      <c r="Z359" s="6" t="n">
        <f aca="false">'3405 proteins'!$M359/'3405 proteins'!$J359</f>
        <v>1.16620498614958</v>
      </c>
      <c r="AA359" s="6" t="n">
        <v>0.811377</v>
      </c>
      <c r="AB359" s="6" t="n">
        <f aca="false">'3405 proteins'!$L359/'3405 proteins'!$K359</f>
        <v>1.03036876355748</v>
      </c>
      <c r="AC359" s="6" t="n">
        <v>0.765797</v>
      </c>
      <c r="AD359" s="6" t="n">
        <f aca="false">'3405 proteins'!$M359/'3405 proteins'!$K359</f>
        <v>0.913232104121475</v>
      </c>
      <c r="AE359" s="6" t="n">
        <v>0.641805</v>
      </c>
      <c r="AF359" s="6" t="n">
        <f aca="false">'3405 proteins'!$M359/'3405 proteins'!$L359</f>
        <v>0.886315789473684</v>
      </c>
      <c r="AG359" s="10" t="n">
        <v>0.757179</v>
      </c>
    </row>
    <row r="360" customFormat="false" ht="15" hidden="false" customHeight="false" outlineLevel="0" collapsed="false">
      <c r="A360" s="5" t="n">
        <v>108707741</v>
      </c>
      <c r="B360" s="2" t="s">
        <v>1661</v>
      </c>
      <c r="C360" s="2" t="n">
        <v>18.7633262260128</v>
      </c>
      <c r="D360" s="6" t="n">
        <v>12</v>
      </c>
      <c r="E360" s="6" t="n">
        <v>12</v>
      </c>
      <c r="F360" s="6" t="n">
        <v>938</v>
      </c>
      <c r="G360" s="6" t="n">
        <v>103.83</v>
      </c>
      <c r="H360" s="6" t="n">
        <v>5.95</v>
      </c>
      <c r="I360" s="6" t="n">
        <v>0.922</v>
      </c>
      <c r="J360" s="6" t="n">
        <v>0.698</v>
      </c>
      <c r="K360" s="6" t="n">
        <v>0.876</v>
      </c>
      <c r="L360" s="6" t="n">
        <v>1.028</v>
      </c>
      <c r="M360" s="6" t="n">
        <v>0.988</v>
      </c>
      <c r="N360" s="6" t="n">
        <f aca="false">'3405 proteins'!$J360/'3405 proteins'!$I360</f>
        <v>0.75704989154013</v>
      </c>
      <c r="O360" s="6" t="n">
        <v>0.519784</v>
      </c>
      <c r="P360" s="6" t="n">
        <f aca="false">'3405 proteins'!$K360/'3405 proteins'!$I360</f>
        <v>0.950108459869848</v>
      </c>
      <c r="Q360" s="6" t="n">
        <v>0.758593</v>
      </c>
      <c r="R360" s="6" t="n">
        <f aca="false">'3405 proteins'!$L360/'3405 proteins'!$I360</f>
        <v>1.11496746203905</v>
      </c>
      <c r="S360" s="6" t="n">
        <v>0.789889</v>
      </c>
      <c r="T360" s="6" t="n">
        <f aca="false">'3405 proteins'!$M360/'3405 proteins'!$I360</f>
        <v>1.07158351409978</v>
      </c>
      <c r="U360" s="6" t="n">
        <v>0.910515</v>
      </c>
      <c r="V360" s="6" t="n">
        <f aca="false">'3405 proteins'!$K360/'3405 proteins'!$J360</f>
        <v>1.25501432664756</v>
      </c>
      <c r="W360" s="6" t="n">
        <v>0.515731</v>
      </c>
      <c r="X360" s="6" t="n">
        <f aca="false">'3405 proteins'!$L360/'3405 proteins'!$J360</f>
        <v>1.47277936962751</v>
      </c>
      <c r="Y360" s="6" t="n">
        <v>0.374017</v>
      </c>
      <c r="Z360" s="6" t="n">
        <f aca="false">'3405 proteins'!$M360/'3405 proteins'!$J360</f>
        <v>1.41547277936963</v>
      </c>
      <c r="AA360" s="6" t="n">
        <v>0.317604</v>
      </c>
      <c r="AB360" s="6" t="n">
        <f aca="false">'3405 proteins'!$L360/'3405 proteins'!$K360</f>
        <v>1.17351598173516</v>
      </c>
      <c r="AC360" s="6" t="n">
        <v>0.419583</v>
      </c>
      <c r="AD360" s="6" t="n">
        <f aca="false">'3405 proteins'!$M360/'3405 proteins'!$K360</f>
        <v>1.12785388127854</v>
      </c>
      <c r="AE360" s="6" t="n">
        <v>0.457321</v>
      </c>
      <c r="AF360" s="6" t="n">
        <f aca="false">'3405 proteins'!$M360/'3405 proteins'!$L360</f>
        <v>0.961089494163424</v>
      </c>
      <c r="AG360" s="10" t="n">
        <v>0.853754</v>
      </c>
    </row>
    <row r="361" customFormat="false" ht="15" hidden="false" customHeight="false" outlineLevel="0" collapsed="false">
      <c r="A361" s="5" t="n">
        <v>222640552</v>
      </c>
      <c r="B361" s="2" t="s">
        <v>144</v>
      </c>
      <c r="C361" s="2" t="n">
        <v>1.30434782608696</v>
      </c>
      <c r="D361" s="6" t="n">
        <v>1</v>
      </c>
      <c r="E361" s="6" t="n">
        <v>1</v>
      </c>
      <c r="F361" s="6" t="n">
        <v>920</v>
      </c>
      <c r="G361" s="6" t="n">
        <v>103.81</v>
      </c>
      <c r="H361" s="6" t="n">
        <v>6.77</v>
      </c>
      <c r="I361" s="6" t="n">
        <v>1.248</v>
      </c>
      <c r="J361" s="6" t="n">
        <v>1.088</v>
      </c>
      <c r="K361" s="6" t="n">
        <v>1.081</v>
      </c>
      <c r="L361" s="6" t="n">
        <v>0.857</v>
      </c>
      <c r="M361" s="6" t="n">
        <v>0.606</v>
      </c>
      <c r="N361" s="6" t="n">
        <f aca="false">'3405 proteins'!$J361/'3405 proteins'!$I361</f>
        <v>0.871794871794872</v>
      </c>
      <c r="O361" s="6" t="n">
        <v>0.967144</v>
      </c>
      <c r="P361" s="6" t="n">
        <f aca="false">'3405 proteins'!$K361/'3405 proteins'!$I361</f>
        <v>0.866185897435897</v>
      </c>
      <c r="Q361" s="6" t="n">
        <v>0.36479</v>
      </c>
      <c r="R361" s="6" t="n">
        <f aca="false">'3405 proteins'!$L361/'3405 proteins'!$I361</f>
        <v>0.686698717948718</v>
      </c>
      <c r="S361" s="6" t="n">
        <v>0.0115406</v>
      </c>
      <c r="T361" s="6" t="n">
        <f aca="false">'3405 proteins'!$M361/'3405 proteins'!$I361</f>
        <v>0.485576923076923</v>
      </c>
      <c r="U361" s="6" t="n">
        <v>0.0200648</v>
      </c>
      <c r="V361" s="6" t="n">
        <f aca="false">'3405 proteins'!$K361/'3405 proteins'!$J361</f>
        <v>0.993566176470588</v>
      </c>
      <c r="W361" s="6" t="n">
        <v>0.551836</v>
      </c>
      <c r="X361" s="6" t="n">
        <f aca="false">'3405 proteins'!$L361/'3405 proteins'!$J361</f>
        <v>0.787683823529412</v>
      </c>
      <c r="Y361" s="6" t="n">
        <v>0.11444</v>
      </c>
      <c r="Z361" s="6" t="n">
        <f aca="false">'3405 proteins'!$M361/'3405 proteins'!$J361</f>
        <v>0.556985294117647</v>
      </c>
      <c r="AA361" s="6" t="n">
        <v>0.0143127</v>
      </c>
      <c r="AB361" s="6" t="n">
        <f aca="false">'3405 proteins'!$L361/'3405 proteins'!$K361</f>
        <v>0.792784458834413</v>
      </c>
      <c r="AC361" s="6" t="n">
        <v>0.0132312</v>
      </c>
      <c r="AD361" s="6" t="n">
        <f aca="false">'3405 proteins'!$M361/'3405 proteins'!$K361</f>
        <v>0.56059204440333</v>
      </c>
      <c r="AE361" s="6" t="n">
        <v>0.00397858</v>
      </c>
      <c r="AF361" s="6" t="n">
        <f aca="false">'3405 proteins'!$M361/'3405 proteins'!$L361</f>
        <v>0.707117852975496</v>
      </c>
      <c r="AG361" s="10" t="n">
        <v>0.106779</v>
      </c>
    </row>
    <row r="362" customFormat="false" ht="15" hidden="false" customHeight="false" outlineLevel="0" collapsed="false">
      <c r="A362" s="5" t="n">
        <v>125528843</v>
      </c>
      <c r="B362" s="2" t="s">
        <v>360</v>
      </c>
      <c r="C362" s="2" t="n">
        <v>2.63157894736842</v>
      </c>
      <c r="D362" s="6" t="n">
        <v>2</v>
      </c>
      <c r="E362" s="6" t="n">
        <v>2</v>
      </c>
      <c r="F362" s="6" t="n">
        <v>950</v>
      </c>
      <c r="G362" s="6" t="n">
        <v>103.709</v>
      </c>
      <c r="H362" s="6" t="n">
        <v>5.76</v>
      </c>
      <c r="I362" s="6" t="n">
        <v>0.691</v>
      </c>
      <c r="J362" s="6" t="n">
        <v>0.688</v>
      </c>
      <c r="K362" s="6" t="n">
        <v>0.741</v>
      </c>
      <c r="L362" s="6" t="n">
        <v>0.784</v>
      </c>
      <c r="M362" s="6" t="n">
        <v>0.746</v>
      </c>
      <c r="N362" s="6" t="n">
        <f aca="false">'3405 proteins'!$J362/'3405 proteins'!$I362</f>
        <v>0.995658465991317</v>
      </c>
      <c r="O362" s="6" t="n">
        <v>0.660405</v>
      </c>
      <c r="P362" s="6" t="n">
        <f aca="false">'3405 proteins'!$K362/'3405 proteins'!$I362</f>
        <v>1.07235890014472</v>
      </c>
      <c r="Q362" s="6" t="n">
        <v>0.630358</v>
      </c>
      <c r="R362" s="6" t="n">
        <f aca="false">'3405 proteins'!$L362/'3405 proteins'!$I362</f>
        <v>1.13458755426918</v>
      </c>
      <c r="S362" s="6" t="n">
        <v>0.710671</v>
      </c>
      <c r="T362" s="6" t="n">
        <f aca="false">'3405 proteins'!$M362/'3405 proteins'!$I362</f>
        <v>1.07959479015919</v>
      </c>
      <c r="U362" s="6" t="n">
        <v>0.198303</v>
      </c>
      <c r="V362" s="6" t="n">
        <f aca="false">'3405 proteins'!$K362/'3405 proteins'!$J362</f>
        <v>1.07703488372093</v>
      </c>
      <c r="W362" s="6" t="n">
        <v>0.849082</v>
      </c>
      <c r="X362" s="6" t="n">
        <f aca="false">'3405 proteins'!$L362/'3405 proteins'!$J362</f>
        <v>1.13953488372093</v>
      </c>
      <c r="Y362" s="6" t="n">
        <v>0.857991</v>
      </c>
      <c r="Z362" s="6" t="n">
        <f aca="false">'3405 proteins'!$M362/'3405 proteins'!$J362</f>
        <v>1.0843023255814</v>
      </c>
      <c r="AA362" s="6" t="n">
        <v>0.965287</v>
      </c>
      <c r="AB362" s="6" t="n">
        <f aca="false">'3405 proteins'!$L362/'3405 proteins'!$K362</f>
        <v>1.05802968960864</v>
      </c>
      <c r="AC362" s="6" t="n">
        <v>0.938152</v>
      </c>
      <c r="AD362" s="6" t="n">
        <f aca="false">'3405 proteins'!$M362/'3405 proteins'!$K362</f>
        <v>1.00674763832659</v>
      </c>
      <c r="AE362" s="6" t="n">
        <v>0.982373</v>
      </c>
      <c r="AF362" s="6" t="n">
        <f aca="false">'3405 proteins'!$M362/'3405 proteins'!$L362</f>
        <v>0.951530612244898</v>
      </c>
      <c r="AG362" s="10" t="n">
        <v>0.906747</v>
      </c>
    </row>
    <row r="363" customFormat="false" ht="15" hidden="false" customHeight="false" outlineLevel="0" collapsed="false">
      <c r="A363" s="5" t="n">
        <v>1002233455</v>
      </c>
      <c r="B363" s="2" t="s">
        <v>1222</v>
      </c>
      <c r="C363" s="2" t="n">
        <v>6.6006600660066</v>
      </c>
      <c r="D363" s="6" t="n">
        <v>4</v>
      </c>
      <c r="E363" s="6" t="n">
        <v>4</v>
      </c>
      <c r="F363" s="6" t="n">
        <v>909</v>
      </c>
      <c r="G363" s="6" t="n">
        <v>103.652</v>
      </c>
      <c r="H363" s="6" t="n">
        <v>6.47</v>
      </c>
      <c r="I363" s="6" t="n">
        <v>1.059</v>
      </c>
      <c r="J363" s="6" t="n">
        <v>1.062</v>
      </c>
      <c r="K363" s="6" t="n">
        <v>1.111</v>
      </c>
      <c r="L363" s="6" t="n">
        <v>1.117</v>
      </c>
      <c r="M363" s="6" t="n">
        <v>0.921</v>
      </c>
      <c r="N363" s="6" t="n">
        <f aca="false">'3405 proteins'!$J363/'3405 proteins'!$I363</f>
        <v>1.0028328611898</v>
      </c>
      <c r="O363" s="6" t="n">
        <v>0.641961</v>
      </c>
      <c r="P363" s="6" t="n">
        <f aca="false">'3405 proteins'!$K363/'3405 proteins'!$I363</f>
        <v>1.0491029272899</v>
      </c>
      <c r="Q363" s="6" t="n">
        <v>0.73548</v>
      </c>
      <c r="R363" s="6" t="n">
        <f aca="false">'3405 proteins'!$L363/'3405 proteins'!$I363</f>
        <v>1.0547686496695</v>
      </c>
      <c r="S363" s="6" t="n">
        <v>0.949557</v>
      </c>
      <c r="T363" s="6" t="n">
        <f aca="false">'3405 proteins'!$M363/'3405 proteins'!$I363</f>
        <v>0.869688385269122</v>
      </c>
      <c r="U363" s="6" t="n">
        <v>0.815584</v>
      </c>
      <c r="V363" s="6" t="n">
        <f aca="false">'3405 proteins'!$K363/'3405 proteins'!$J363</f>
        <v>1.04613935969868</v>
      </c>
      <c r="W363" s="6" t="n">
        <v>0.736632</v>
      </c>
      <c r="X363" s="6" t="n">
        <f aca="false">'3405 proteins'!$L363/'3405 proteins'!$J363</f>
        <v>1.05178907721281</v>
      </c>
      <c r="Y363" s="6" t="n">
        <v>0.629361</v>
      </c>
      <c r="Z363" s="6" t="n">
        <f aca="false">'3405 proteins'!$M363/'3405 proteins'!$J363</f>
        <v>0.867231638418079</v>
      </c>
      <c r="AA363" s="6" t="n">
        <v>0.395173</v>
      </c>
      <c r="AB363" s="6" t="n">
        <f aca="false">'3405 proteins'!$L363/'3405 proteins'!$K363</f>
        <v>1.00540054005401</v>
      </c>
      <c r="AC363" s="6" t="n">
        <v>0.615768</v>
      </c>
      <c r="AD363" s="6" t="n">
        <f aca="false">'3405 proteins'!$M363/'3405 proteins'!$K363</f>
        <v>0.828982898289829</v>
      </c>
      <c r="AE363" s="6" t="n">
        <v>0.345113</v>
      </c>
      <c r="AF363" s="6" t="n">
        <f aca="false">'3405 proteins'!$M363/'3405 proteins'!$L363</f>
        <v>0.824529991047449</v>
      </c>
      <c r="AG363" s="10" t="n">
        <v>0.467693</v>
      </c>
    </row>
    <row r="364" customFormat="false" ht="15" hidden="false" customHeight="false" outlineLevel="0" collapsed="false">
      <c r="A364" s="5" t="n">
        <v>1002252784</v>
      </c>
      <c r="B364" s="2" t="s">
        <v>758</v>
      </c>
      <c r="C364" s="2" t="n">
        <v>1.31868131868132</v>
      </c>
      <c r="D364" s="6" t="n">
        <v>2</v>
      </c>
      <c r="E364" s="6" t="n">
        <v>1</v>
      </c>
      <c r="F364" s="6" t="n">
        <v>910</v>
      </c>
      <c r="G364" s="6" t="n">
        <v>103.646</v>
      </c>
      <c r="H364" s="6" t="n">
        <v>5.6</v>
      </c>
      <c r="I364" s="6" t="n">
        <v>0.922</v>
      </c>
      <c r="J364" s="6" t="n">
        <v>0.612</v>
      </c>
      <c r="K364" s="6" t="n">
        <v>0.845</v>
      </c>
      <c r="L364" s="6" t="n">
        <v>0.889</v>
      </c>
      <c r="M364" s="6" t="n">
        <v>0.84</v>
      </c>
      <c r="N364" s="6" t="n">
        <f aca="false">'3405 proteins'!$J364/'3405 proteins'!$I364</f>
        <v>0.663774403470716</v>
      </c>
      <c r="O364" s="6" t="n">
        <v>0.228196</v>
      </c>
      <c r="P364" s="6" t="n">
        <f aca="false">'3405 proteins'!$K364/'3405 proteins'!$I364</f>
        <v>0.91648590021692</v>
      </c>
      <c r="Q364" s="6" t="n">
        <v>0.588727</v>
      </c>
      <c r="R364" s="6" t="n">
        <f aca="false">'3405 proteins'!$L364/'3405 proteins'!$I364</f>
        <v>0.964208242950108</v>
      </c>
      <c r="S364" s="6" t="n">
        <v>0.563023</v>
      </c>
      <c r="T364" s="6" t="n">
        <f aca="false">'3405 proteins'!$M364/'3405 proteins'!$I364</f>
        <v>0.911062906724512</v>
      </c>
      <c r="U364" s="6" t="n">
        <v>0.488121</v>
      </c>
      <c r="V364" s="6" t="n">
        <f aca="false">'3405 proteins'!$K364/'3405 proteins'!$J364</f>
        <v>1.38071895424837</v>
      </c>
      <c r="W364" s="6" t="n">
        <v>0.234284</v>
      </c>
      <c r="X364" s="6" t="n">
        <f aca="false">'3405 proteins'!$L364/'3405 proteins'!$J364</f>
        <v>1.45261437908497</v>
      </c>
      <c r="Y364" s="6" t="n">
        <v>0.406299</v>
      </c>
      <c r="Z364" s="6" t="n">
        <f aca="false">'3405 proteins'!$M364/'3405 proteins'!$J364</f>
        <v>1.37254901960784</v>
      </c>
      <c r="AA364" s="6" t="n">
        <v>0.379695</v>
      </c>
      <c r="AB364" s="6" t="n">
        <f aca="false">'3405 proteins'!$L364/'3405 proteins'!$K364</f>
        <v>1.05207100591716</v>
      </c>
      <c r="AC364" s="6" t="n">
        <v>0.900875</v>
      </c>
      <c r="AD364" s="6" t="n">
        <f aca="false">'3405 proteins'!$M364/'3405 proteins'!$K364</f>
        <v>0.994082840236686</v>
      </c>
      <c r="AE364" s="6" t="n">
        <v>0.963771</v>
      </c>
      <c r="AF364" s="6" t="n">
        <f aca="false">'3405 proteins'!$M364/'3405 proteins'!$L364</f>
        <v>0.94488188976378</v>
      </c>
      <c r="AG364" s="10" t="n">
        <v>0.944185</v>
      </c>
    </row>
    <row r="365" customFormat="false" ht="15" hidden="false" customHeight="false" outlineLevel="0" collapsed="false">
      <c r="A365" s="5" t="n">
        <v>218191946</v>
      </c>
      <c r="B365" s="2" t="s">
        <v>565</v>
      </c>
      <c r="C365" s="2" t="n">
        <v>1.73724212812161</v>
      </c>
      <c r="D365" s="6" t="n">
        <v>1</v>
      </c>
      <c r="E365" s="6" t="n">
        <v>1</v>
      </c>
      <c r="F365" s="6" t="n">
        <v>921</v>
      </c>
      <c r="G365" s="6" t="n">
        <v>103.61</v>
      </c>
      <c r="H365" s="6" t="n">
        <v>6.3</v>
      </c>
      <c r="I365" s="6" t="n">
        <v>1.096</v>
      </c>
      <c r="J365" s="6" t="n">
        <v>0.758</v>
      </c>
      <c r="K365" s="6" t="n">
        <v>0.867</v>
      </c>
      <c r="L365" s="6" t="n">
        <v>0.892</v>
      </c>
      <c r="M365" s="6" t="n">
        <v>0.802</v>
      </c>
      <c r="N365" s="6" t="n">
        <f aca="false">'3405 proteins'!$J365/'3405 proteins'!$I365</f>
        <v>0.691605839416058</v>
      </c>
      <c r="O365" s="6" t="n">
        <v>0.303166</v>
      </c>
      <c r="P365" s="6" t="n">
        <f aca="false">'3405 proteins'!$K365/'3405 proteins'!$I365</f>
        <v>0.791058394160584</v>
      </c>
      <c r="Q365" s="6" t="n">
        <v>0.135203</v>
      </c>
      <c r="R365" s="6" t="n">
        <f aca="false">'3405 proteins'!$L365/'3405 proteins'!$I365</f>
        <v>0.813868613138686</v>
      </c>
      <c r="S365" s="6" t="n">
        <v>0.120904</v>
      </c>
      <c r="T365" s="6" t="n">
        <f aca="false">'3405 proteins'!$M365/'3405 proteins'!$I365</f>
        <v>0.731751824817518</v>
      </c>
      <c r="U365" s="6" t="n">
        <v>0.355144</v>
      </c>
      <c r="V365" s="6" t="n">
        <f aca="false">'3405 proteins'!$K365/'3405 proteins'!$J365</f>
        <v>1.14379947229551</v>
      </c>
      <c r="W365" s="6" t="n">
        <v>0.900088</v>
      </c>
      <c r="X365" s="6" t="n">
        <f aca="false">'3405 proteins'!$L365/'3405 proteins'!$J365</f>
        <v>1.17678100263852</v>
      </c>
      <c r="Y365" s="6" t="n">
        <v>0.95452</v>
      </c>
      <c r="Z365" s="6" t="n">
        <f aca="false">'3405 proteins'!$M365/'3405 proteins'!$J365</f>
        <v>1.05804749340369</v>
      </c>
      <c r="AA365" s="6" t="n">
        <v>0.89495</v>
      </c>
      <c r="AB365" s="6" t="n">
        <f aca="false">'3405 proteins'!$L365/'3405 proteins'!$K365</f>
        <v>1.02883506343714</v>
      </c>
      <c r="AC365" s="6" t="n">
        <v>0.75636</v>
      </c>
      <c r="AD365" s="6" t="n">
        <f aca="false">'3405 proteins'!$M365/'3405 proteins'!$K365</f>
        <v>0.925028835063437</v>
      </c>
      <c r="AE365" s="6" t="n">
        <v>0.687929</v>
      </c>
      <c r="AF365" s="6" t="n">
        <f aca="false">'3405 proteins'!$M365/'3405 proteins'!$L365</f>
        <v>0.899103139013453</v>
      </c>
      <c r="AG365" s="10" t="n">
        <v>0.820803</v>
      </c>
    </row>
    <row r="366" customFormat="false" ht="15" hidden="false" customHeight="false" outlineLevel="0" collapsed="false">
      <c r="A366" s="5" t="n">
        <v>937902387</v>
      </c>
      <c r="B366" s="2" t="s">
        <v>1888</v>
      </c>
      <c r="C366" s="2" t="n">
        <v>2.69978401727862</v>
      </c>
      <c r="D366" s="6" t="n">
        <v>2</v>
      </c>
      <c r="E366" s="6" t="n">
        <v>2</v>
      </c>
      <c r="F366" s="6" t="n">
        <v>926</v>
      </c>
      <c r="G366" s="6" t="n">
        <v>103.52</v>
      </c>
      <c r="H366" s="6" t="n">
        <v>6.09</v>
      </c>
      <c r="I366" s="6" t="n">
        <v>0.997</v>
      </c>
      <c r="J366" s="6" t="n">
        <v>0.706</v>
      </c>
      <c r="K366" s="6" t="n">
        <v>0.78</v>
      </c>
      <c r="L366" s="6" t="n">
        <v>0.622</v>
      </c>
      <c r="M366" s="6" t="n">
        <v>1.023</v>
      </c>
      <c r="N366" s="6" t="n">
        <f aca="false">'3405 proteins'!$J366/'3405 proteins'!$I366</f>
        <v>0.708124373119358</v>
      </c>
      <c r="O366" s="6" t="n">
        <v>0.352941</v>
      </c>
      <c r="P366" s="6" t="n">
        <f aca="false">'3405 proteins'!$K366/'3405 proteins'!$I366</f>
        <v>0.78234704112337</v>
      </c>
      <c r="Q366" s="6" t="n">
        <v>0.117439</v>
      </c>
      <c r="R366" s="6" t="n">
        <f aca="false">'3405 proteins'!$L366/'3405 proteins'!$I366</f>
        <v>0.623871614844534</v>
      </c>
      <c r="S366" s="6" t="n">
        <v>0.0020948</v>
      </c>
      <c r="T366" s="6" t="n">
        <f aca="false">'3405 proteins'!$M366/'3405 proteins'!$I366</f>
        <v>1.02607823470411</v>
      </c>
      <c r="U366" s="6" t="n">
        <v>0.780634</v>
      </c>
      <c r="V366" s="6" t="n">
        <f aca="false">'3405 proteins'!$K366/'3405 proteins'!$J366</f>
        <v>1.10481586402266</v>
      </c>
      <c r="W366" s="6" t="n">
        <v>0.950151</v>
      </c>
      <c r="X366" s="6" t="n">
        <f aca="false">'3405 proteins'!$L366/'3405 proteins'!$J366</f>
        <v>0.881019830028329</v>
      </c>
      <c r="Y366" s="6" t="n">
        <v>0.248453</v>
      </c>
      <c r="Z366" s="6" t="n">
        <f aca="false">'3405 proteins'!$M366/'3405 proteins'!$J366</f>
        <v>1.44900849858357</v>
      </c>
      <c r="AA366" s="6" t="n">
        <v>0.275117</v>
      </c>
      <c r="AB366" s="6" t="n">
        <f aca="false">'3405 proteins'!$L366/'3405 proteins'!$K366</f>
        <v>0.797435897435897</v>
      </c>
      <c r="AC366" s="6" t="n">
        <v>0.0151473</v>
      </c>
      <c r="AD366" s="6" t="n">
        <f aca="false">'3405 proteins'!$M366/'3405 proteins'!$K366</f>
        <v>1.31153846153846</v>
      </c>
      <c r="AE366" s="6" t="n">
        <v>0.0889053</v>
      </c>
      <c r="AF366" s="6" t="n">
        <f aca="false">'3405 proteins'!$M366/'3405 proteins'!$L366</f>
        <v>1.64469453376206</v>
      </c>
      <c r="AG366" s="10" t="n">
        <v>0.000147358</v>
      </c>
    </row>
    <row r="367" customFormat="false" ht="15" hidden="false" customHeight="false" outlineLevel="0" collapsed="false">
      <c r="A367" s="5" t="n">
        <v>218200303</v>
      </c>
      <c r="B367" s="2" t="s">
        <v>2280</v>
      </c>
      <c r="C367" s="2" t="n">
        <v>10.9936575052854</v>
      </c>
      <c r="D367" s="6" t="n">
        <v>8</v>
      </c>
      <c r="E367" s="6" t="n">
        <v>8</v>
      </c>
      <c r="F367" s="6" t="n">
        <v>946</v>
      </c>
      <c r="G367" s="6" t="n">
        <v>103.36</v>
      </c>
      <c r="H367" s="6" t="n">
        <v>5.63</v>
      </c>
      <c r="I367" s="6" t="n">
        <v>1.148</v>
      </c>
      <c r="J367" s="6" t="n">
        <v>1.378</v>
      </c>
      <c r="K367" s="6" t="n">
        <v>1.173</v>
      </c>
      <c r="L367" s="6" t="n">
        <v>1.031</v>
      </c>
      <c r="M367" s="6" t="n">
        <v>1.111</v>
      </c>
      <c r="N367" s="6" t="n">
        <f aca="false">'3405 proteins'!$J367/'3405 proteins'!$I367</f>
        <v>1.20034843205575</v>
      </c>
      <c r="O367" s="6" t="n">
        <v>0.268688</v>
      </c>
      <c r="P367" s="6" t="n">
        <f aca="false">'3405 proteins'!$K367/'3405 proteins'!$I367</f>
        <v>1.02177700348432</v>
      </c>
      <c r="Q367" s="6" t="n">
        <v>0.868741</v>
      </c>
      <c r="R367" s="6" t="n">
        <f aca="false">'3405 proteins'!$L367/'3405 proteins'!$I367</f>
        <v>0.89808362369338</v>
      </c>
      <c r="S367" s="6" t="n">
        <v>0.324131</v>
      </c>
      <c r="T367" s="6" t="n">
        <f aca="false">'3405 proteins'!$M367/'3405 proteins'!$I367</f>
        <v>0.967770034843206</v>
      </c>
      <c r="U367" s="6" t="n">
        <v>0.501433</v>
      </c>
      <c r="V367" s="6" t="n">
        <f aca="false">'3405 proteins'!$K367/'3405 proteins'!$J367</f>
        <v>0.851233671988389</v>
      </c>
      <c r="W367" s="6" t="n">
        <v>0.170455</v>
      </c>
      <c r="X367" s="6" t="n">
        <f aca="false">'3405 proteins'!$L367/'3405 proteins'!$J367</f>
        <v>0.748185776487663</v>
      </c>
      <c r="Y367" s="6" t="n">
        <v>0.0761405</v>
      </c>
      <c r="Z367" s="6" t="n">
        <f aca="false">'3405 proteins'!$M367/'3405 proteins'!$J367</f>
        <v>0.806240928882438</v>
      </c>
      <c r="AA367" s="6" t="n">
        <v>0.265436</v>
      </c>
      <c r="AB367" s="6" t="n">
        <f aca="false">'3405 proteins'!$L367/'3405 proteins'!$K367</f>
        <v>0.878942881500426</v>
      </c>
      <c r="AC367" s="6" t="n">
        <v>0.105316</v>
      </c>
      <c r="AD367" s="6" t="n">
        <f aca="false">'3405 proteins'!$M367/'3405 proteins'!$K367</f>
        <v>0.947144075021313</v>
      </c>
      <c r="AE367" s="6" t="n">
        <v>0.775827</v>
      </c>
      <c r="AF367" s="6" t="n">
        <f aca="false">'3405 proteins'!$M367/'3405 proteins'!$L367</f>
        <v>1.07759456838021</v>
      </c>
      <c r="AG367" s="10" t="n">
        <v>0.340381</v>
      </c>
    </row>
    <row r="368" customFormat="false" ht="15" hidden="false" customHeight="false" outlineLevel="0" collapsed="false">
      <c r="A368" s="5" t="n">
        <v>1002254739</v>
      </c>
      <c r="B368" s="2" t="s">
        <v>2815</v>
      </c>
      <c r="C368" s="2" t="n">
        <v>3.26441784548422</v>
      </c>
      <c r="D368" s="6" t="n">
        <v>3</v>
      </c>
      <c r="E368" s="6" t="n">
        <v>3</v>
      </c>
      <c r="F368" s="6" t="n">
        <v>919</v>
      </c>
      <c r="G368" s="6" t="n">
        <v>103.15</v>
      </c>
      <c r="H368" s="6" t="n">
        <v>6.02</v>
      </c>
      <c r="I368" s="6" t="n">
        <v>0.947</v>
      </c>
      <c r="J368" s="6" t="n">
        <v>1.448</v>
      </c>
      <c r="K368" s="6" t="n">
        <v>1.239</v>
      </c>
      <c r="L368" s="6" t="n">
        <v>1.326</v>
      </c>
      <c r="M368" s="6" t="n">
        <v>1.423</v>
      </c>
      <c r="N368" s="6" t="n">
        <f aca="false">'3405 proteins'!$J368/'3405 proteins'!$I368</f>
        <v>1.52903907074974</v>
      </c>
      <c r="O368" s="6" t="n">
        <v>0.0489311</v>
      </c>
      <c r="P368" s="6" t="n">
        <f aca="false">'3405 proteins'!$K368/'3405 proteins'!$I368</f>
        <v>1.30834213305174</v>
      </c>
      <c r="Q368" s="6" t="n">
        <v>0.0747653</v>
      </c>
      <c r="R368" s="6" t="n">
        <f aca="false">'3405 proteins'!$L368/'3405 proteins'!$I368</f>
        <v>1.40021119324182</v>
      </c>
      <c r="S368" s="6" t="n">
        <v>0.102867</v>
      </c>
      <c r="T368" s="6" t="n">
        <f aca="false">'3405 proteins'!$M368/'3405 proteins'!$I368</f>
        <v>1.5026399155227</v>
      </c>
      <c r="U368" s="6" t="n">
        <v>0.0638537</v>
      </c>
      <c r="V368" s="6" t="n">
        <f aca="false">'3405 proteins'!$K368/'3405 proteins'!$J368</f>
        <v>0.855662983425415</v>
      </c>
      <c r="W368" s="6" t="n">
        <v>0.178721</v>
      </c>
      <c r="X368" s="6" t="n">
        <f aca="false">'3405 proteins'!$L368/'3405 proteins'!$J368</f>
        <v>0.915745856353591</v>
      </c>
      <c r="Y368" s="6" t="n">
        <v>0.31365</v>
      </c>
      <c r="Z368" s="6" t="n">
        <f aca="false">'3405 proteins'!$M368/'3405 proteins'!$J368</f>
        <v>0.982734806629834</v>
      </c>
      <c r="AA368" s="6" t="n">
        <v>0.6901</v>
      </c>
      <c r="AB368" s="6" t="n">
        <f aca="false">'3405 proteins'!$L368/'3405 proteins'!$K368</f>
        <v>1.07021791767554</v>
      </c>
      <c r="AC368" s="6" t="n">
        <v>0.985499</v>
      </c>
      <c r="AD368" s="6" t="n">
        <f aca="false">'3405 proteins'!$M368/'3405 proteins'!$K368</f>
        <v>1.14850686037127</v>
      </c>
      <c r="AE368" s="6" t="n">
        <v>0.390632</v>
      </c>
      <c r="AF368" s="6" t="n">
        <f aca="false">'3405 proteins'!$M368/'3405 proteins'!$L368</f>
        <v>1.07315233785822</v>
      </c>
      <c r="AG368" s="10" t="n">
        <v>0.354629</v>
      </c>
    </row>
    <row r="369" customFormat="false" ht="15" hidden="false" customHeight="false" outlineLevel="0" collapsed="false">
      <c r="A369" s="5" t="n">
        <v>1002263832</v>
      </c>
      <c r="B369" s="2" t="s">
        <v>2485</v>
      </c>
      <c r="C369" s="2" t="n">
        <v>0.958466453674121</v>
      </c>
      <c r="D369" s="6" t="n">
        <v>1</v>
      </c>
      <c r="E369" s="6" t="n">
        <v>1</v>
      </c>
      <c r="F369" s="6" t="n">
        <v>939</v>
      </c>
      <c r="G369" s="6" t="n">
        <v>103.131</v>
      </c>
      <c r="H369" s="6" t="n">
        <v>7.97</v>
      </c>
      <c r="I369" s="6" t="n">
        <v>1.067</v>
      </c>
      <c r="J369" s="6" t="n">
        <v>0.822</v>
      </c>
      <c r="K369" s="6" t="n">
        <v>1.018</v>
      </c>
      <c r="L369" s="6" t="n">
        <v>1.163</v>
      </c>
      <c r="M369" s="6" t="n">
        <v>1.18</v>
      </c>
      <c r="N369" s="6" t="n">
        <f aca="false">'3405 proteins'!$J369/'3405 proteins'!$I369</f>
        <v>0.770384254920337</v>
      </c>
      <c r="O369" s="6" t="n">
        <v>0.569263</v>
      </c>
      <c r="P369" s="6" t="n">
        <f aca="false">'3405 proteins'!$K369/'3405 proteins'!$I369</f>
        <v>0.954076850984068</v>
      </c>
      <c r="Q369" s="6" t="n">
        <v>0.779222</v>
      </c>
      <c r="R369" s="6" t="n">
        <f aca="false">'3405 proteins'!$L369/'3405 proteins'!$I369</f>
        <v>1.08997188378632</v>
      </c>
      <c r="S369" s="6" t="n">
        <v>0.89607</v>
      </c>
      <c r="T369" s="6" t="n">
        <f aca="false">'3405 proteins'!$M369/'3405 proteins'!$I369</f>
        <v>1.10590440487348</v>
      </c>
      <c r="U369" s="6" t="n">
        <v>0.337189</v>
      </c>
      <c r="V369" s="6" t="n">
        <f aca="false">'3405 proteins'!$K369/'3405 proteins'!$J369</f>
        <v>1.23844282238443</v>
      </c>
      <c r="W369" s="6" t="n">
        <v>0.565412</v>
      </c>
      <c r="X369" s="6" t="n">
        <f aca="false">'3405 proteins'!$L369/'3405 proteins'!$J369</f>
        <v>1.41484184914842</v>
      </c>
      <c r="Y369" s="6" t="n">
        <v>0.472431</v>
      </c>
      <c r="Z369" s="6" t="n">
        <f aca="false">'3405 proteins'!$M369/'3405 proteins'!$J369</f>
        <v>1.43552311435523</v>
      </c>
      <c r="AA369" s="6" t="n">
        <v>0.291592</v>
      </c>
      <c r="AB369" s="6" t="n">
        <f aca="false">'3405 proteins'!$L369/'3405 proteins'!$K369</f>
        <v>1.14243614931238</v>
      </c>
      <c r="AC369" s="6" t="n">
        <v>0.563727</v>
      </c>
      <c r="AD369" s="6" t="n">
        <f aca="false">'3405 proteins'!$M369/'3405 proteins'!$K369</f>
        <v>1.15913555992141</v>
      </c>
      <c r="AE369" s="6" t="n">
        <v>0.359166</v>
      </c>
      <c r="AF369" s="6" t="n">
        <f aca="false">'3405 proteins'!$M369/'3405 proteins'!$L369</f>
        <v>1.0146173688736</v>
      </c>
      <c r="AG369" s="10" t="n">
        <v>0.583254</v>
      </c>
    </row>
    <row r="370" customFormat="false" ht="15" hidden="false" customHeight="false" outlineLevel="0" collapsed="false">
      <c r="A370" s="5" t="n">
        <v>1002278898</v>
      </c>
      <c r="B370" s="2" t="s">
        <v>947</v>
      </c>
      <c r="C370" s="2" t="n">
        <v>3.07354555433589</v>
      </c>
      <c r="D370" s="6" t="n">
        <v>2</v>
      </c>
      <c r="E370" s="6" t="n">
        <v>2</v>
      </c>
      <c r="F370" s="6" t="n">
        <v>911</v>
      </c>
      <c r="G370" s="6" t="n">
        <v>103.034</v>
      </c>
      <c r="H370" s="6" t="n">
        <v>4.97</v>
      </c>
      <c r="I370" s="6" t="n">
        <v>0.976</v>
      </c>
      <c r="J370" s="6" t="n">
        <v>0.688</v>
      </c>
      <c r="K370" s="6" t="n">
        <v>0.921</v>
      </c>
      <c r="L370" s="6" t="n">
        <v>0.944</v>
      </c>
      <c r="M370" s="6" t="n">
        <v>0.875</v>
      </c>
      <c r="N370" s="6" t="n">
        <f aca="false">'3405 proteins'!$J370/'3405 proteins'!$I370</f>
        <v>0.704918032786885</v>
      </c>
      <c r="O370" s="6" t="n">
        <v>0.34299</v>
      </c>
      <c r="P370" s="6" t="n">
        <f aca="false">'3405 proteins'!$K370/'3405 proteins'!$I370</f>
        <v>0.943647540983607</v>
      </c>
      <c r="Q370" s="6" t="n">
        <v>0.725197</v>
      </c>
      <c r="R370" s="6" t="n">
        <f aca="false">'3405 proteins'!$L370/'3405 proteins'!$I370</f>
        <v>0.967213114754098</v>
      </c>
      <c r="S370" s="6" t="n">
        <v>0.575137</v>
      </c>
      <c r="T370" s="6" t="n">
        <f aca="false">'3405 proteins'!$M370/'3405 proteins'!$I370</f>
        <v>0.896516393442623</v>
      </c>
      <c r="U370" s="6" t="n">
        <v>0.624637</v>
      </c>
      <c r="V370" s="6" t="n">
        <f aca="false">'3405 proteins'!$K370/'3405 proteins'!$J370</f>
        <v>1.33866279069767</v>
      </c>
      <c r="W370" s="6" t="n">
        <v>0.310304</v>
      </c>
      <c r="X370" s="6" t="n">
        <f aca="false">'3405 proteins'!$L370/'3405 proteins'!$J370</f>
        <v>1.37209302325581</v>
      </c>
      <c r="Y370" s="6" t="n">
        <v>0.556377</v>
      </c>
      <c r="Z370" s="6" t="n">
        <f aca="false">'3405 proteins'!$M370/'3405 proteins'!$J370</f>
        <v>1.2718023255814</v>
      </c>
      <c r="AA370" s="6" t="n">
        <v>0.562545</v>
      </c>
      <c r="AB370" s="6" t="n">
        <f aca="false">'3405 proteins'!$L370/'3405 proteins'!$K370</f>
        <v>1.02497285559175</v>
      </c>
      <c r="AC370" s="6" t="n">
        <v>0.732698</v>
      </c>
      <c r="AD370" s="6" t="n">
        <f aca="false">'3405 proteins'!$M370/'3405 proteins'!$K370</f>
        <v>0.950054288816504</v>
      </c>
      <c r="AE370" s="6" t="n">
        <v>0.787483</v>
      </c>
      <c r="AF370" s="6" t="n">
        <f aca="false">'3405 proteins'!$M370/'3405 proteins'!$L370</f>
        <v>0.926906779661017</v>
      </c>
      <c r="AG370" s="10" t="n">
        <v>0.959534</v>
      </c>
    </row>
    <row r="371" customFormat="false" ht="15" hidden="false" customHeight="false" outlineLevel="0" collapsed="false">
      <c r="A371" s="5" t="n">
        <v>62733717</v>
      </c>
      <c r="B371" s="2" t="s">
        <v>113</v>
      </c>
      <c r="C371" s="2" t="n">
        <v>1.94594594594595</v>
      </c>
      <c r="D371" s="6" t="n">
        <v>1</v>
      </c>
      <c r="E371" s="6" t="n">
        <v>1</v>
      </c>
      <c r="F371" s="6" t="n">
        <v>925</v>
      </c>
      <c r="G371" s="6" t="n">
        <v>102.969</v>
      </c>
      <c r="H371" s="6" t="n">
        <v>5.63</v>
      </c>
      <c r="I371" s="6" t="n">
        <v>0.866</v>
      </c>
      <c r="J371" s="6" t="n">
        <v>0.656</v>
      </c>
      <c r="K371" s="6" t="n">
        <v>0.821</v>
      </c>
      <c r="L371" s="6" t="n">
        <v>1</v>
      </c>
      <c r="M371" s="6" t="n">
        <v>0.922</v>
      </c>
      <c r="N371" s="6" t="n">
        <f aca="false">'3405 proteins'!$J371/'3405 proteins'!$I371</f>
        <v>0.757505773672056</v>
      </c>
      <c r="O371" s="6" t="n">
        <v>0.521453</v>
      </c>
      <c r="P371" s="6" t="n">
        <f aca="false">'3405 proteins'!$K371/'3405 proteins'!$I371</f>
        <v>0.948036951501155</v>
      </c>
      <c r="Q371" s="6" t="n">
        <v>0.747858</v>
      </c>
      <c r="R371" s="6" t="n">
        <f aca="false">'3405 proteins'!$L371/'3405 proteins'!$I371</f>
        <v>1.15473441108545</v>
      </c>
      <c r="S371" s="6" t="n">
        <v>0.633791</v>
      </c>
      <c r="T371" s="6" t="n">
        <f aca="false">'3405 proteins'!$M371/'3405 proteins'!$I371</f>
        <v>1.06466512702079</v>
      </c>
      <c r="U371" s="6" t="n">
        <v>0.819797</v>
      </c>
      <c r="V371" s="6" t="n">
        <f aca="false">'3405 proteins'!$K371/'3405 proteins'!$J371</f>
        <v>1.2515243902439</v>
      </c>
      <c r="W371" s="6" t="n">
        <v>0.525948</v>
      </c>
      <c r="X371" s="6" t="n">
        <f aca="false">'3405 proteins'!$L371/'3405 proteins'!$J371</f>
        <v>1.52439024390244</v>
      </c>
      <c r="Y371" s="6" t="n">
        <v>0.300551</v>
      </c>
      <c r="Z371" s="6" t="n">
        <f aca="false">'3405 proteins'!$M371/'3405 proteins'!$J371</f>
        <v>1.40548780487805</v>
      </c>
      <c r="AA371" s="6" t="n">
        <v>0.331253</v>
      </c>
      <c r="AB371" s="6" t="n">
        <f aca="false">'3405 proteins'!$L371/'3405 proteins'!$K371</f>
        <v>1.21802679658953</v>
      </c>
      <c r="AC371" s="6" t="n">
        <v>0.260204</v>
      </c>
      <c r="AD371" s="6" t="n">
        <f aca="false">'3405 proteins'!$M371/'3405 proteins'!$K371</f>
        <v>1.12302070645554</v>
      </c>
      <c r="AE371" s="6" t="n">
        <v>0.473991</v>
      </c>
      <c r="AF371" s="6" t="n">
        <f aca="false">'3405 proteins'!$M371/'3405 proteins'!$L371</f>
        <v>0.922</v>
      </c>
      <c r="AG371" s="10" t="n">
        <v>0.935146</v>
      </c>
    </row>
    <row r="372" customFormat="false" ht="15" hidden="false" customHeight="false" outlineLevel="0" collapsed="false">
      <c r="A372" s="5" t="n">
        <v>50878307</v>
      </c>
      <c r="B372" s="2" t="s">
        <v>1697</v>
      </c>
      <c r="C372" s="2" t="n">
        <v>26.7159450897571</v>
      </c>
      <c r="D372" s="6" t="n">
        <v>20</v>
      </c>
      <c r="E372" s="6" t="n">
        <v>16</v>
      </c>
      <c r="F372" s="6" t="n">
        <v>947</v>
      </c>
      <c r="G372" s="6" t="n">
        <v>102.722</v>
      </c>
      <c r="H372" s="6" t="n">
        <v>6.37</v>
      </c>
      <c r="I372" s="6" t="n">
        <v>0.986</v>
      </c>
      <c r="J372" s="6" t="n">
        <v>0.964</v>
      </c>
      <c r="K372" s="6" t="n">
        <v>0.996</v>
      </c>
      <c r="L372" s="6" t="n">
        <v>0.994</v>
      </c>
      <c r="M372" s="6" t="n">
        <v>0.994</v>
      </c>
      <c r="N372" s="6" t="n">
        <f aca="false">'3405 proteins'!$J372/'3405 proteins'!$I372</f>
        <v>0.977687626774848</v>
      </c>
      <c r="O372" s="6" t="n">
        <v>0.708107</v>
      </c>
      <c r="P372" s="6" t="n">
        <f aca="false">'3405 proteins'!$K372/'3405 proteins'!$I372</f>
        <v>1.01014198782961</v>
      </c>
      <c r="Q372" s="6" t="n">
        <v>0.927996</v>
      </c>
      <c r="R372" s="6" t="n">
        <f aca="false">'3405 proteins'!$L372/'3405 proteins'!$I372</f>
        <v>1.00811359026369</v>
      </c>
      <c r="S372" s="6" t="n">
        <v>0.746808</v>
      </c>
      <c r="T372" s="6" t="n">
        <f aca="false">'3405 proteins'!$M372/'3405 proteins'!$I372</f>
        <v>1.00811359026369</v>
      </c>
      <c r="U372" s="6" t="n">
        <v>0.88765</v>
      </c>
      <c r="V372" s="6" t="n">
        <f aca="false">'3405 proteins'!$K372/'3405 proteins'!$J372</f>
        <v>1.03319502074689</v>
      </c>
      <c r="W372" s="6" t="n">
        <v>0.690052</v>
      </c>
      <c r="X372" s="6" t="n">
        <f aca="false">'3405 proteins'!$L372/'3405 proteins'!$J372</f>
        <v>1.03112033195021</v>
      </c>
      <c r="Y372" s="6" t="n">
        <v>0.576948</v>
      </c>
      <c r="Z372" s="6" t="n">
        <f aca="false">'3405 proteins'!$M372/'3405 proteins'!$J372</f>
        <v>1.03112033195021</v>
      </c>
      <c r="AA372" s="6" t="n">
        <v>0.821867</v>
      </c>
      <c r="AB372" s="6" t="n">
        <f aca="false">'3405 proteins'!$L372/'3405 proteins'!$K372</f>
        <v>0.997991967871486</v>
      </c>
      <c r="AC372" s="6" t="n">
        <v>0.573191</v>
      </c>
      <c r="AD372" s="6" t="n">
        <f aca="false">'3405 proteins'!$M372/'3405 proteins'!$K372</f>
        <v>0.997991967871486</v>
      </c>
      <c r="AE372" s="6" t="n">
        <v>0.979255</v>
      </c>
      <c r="AF372" s="6" t="n">
        <f aca="false">'3405 proteins'!$M372/'3405 proteins'!$L372</f>
        <v>1</v>
      </c>
      <c r="AG372" s="10" t="n">
        <v>0.65192</v>
      </c>
    </row>
    <row r="373" customFormat="false" ht="15" hidden="false" customHeight="false" outlineLevel="0" collapsed="false">
      <c r="A373" s="5" t="n">
        <v>1002292902</v>
      </c>
      <c r="B373" s="2" t="s">
        <v>2811</v>
      </c>
      <c r="C373" s="2" t="n">
        <v>0.956429330499469</v>
      </c>
      <c r="D373" s="6" t="n">
        <v>1</v>
      </c>
      <c r="E373" s="6" t="n">
        <v>1</v>
      </c>
      <c r="F373" s="6" t="n">
        <v>941</v>
      </c>
      <c r="G373" s="6" t="n">
        <v>102.712</v>
      </c>
      <c r="H373" s="6" t="n">
        <v>6.54</v>
      </c>
      <c r="I373" s="6" t="n">
        <v>1.028</v>
      </c>
      <c r="J373" s="6" t="n">
        <v>1.653</v>
      </c>
      <c r="K373" s="6" t="n">
        <v>1.217</v>
      </c>
      <c r="L373" s="6" t="n">
        <v>1.383</v>
      </c>
      <c r="M373" s="6" t="n">
        <v>1.42</v>
      </c>
      <c r="N373" s="6" t="n">
        <f aca="false">'3405 proteins'!$J373/'3405 proteins'!$I373</f>
        <v>1.6079766536965</v>
      </c>
      <c r="O373" s="6" t="n">
        <v>0.0316581</v>
      </c>
      <c r="P373" s="6" t="n">
        <f aca="false">'3405 proteins'!$K373/'3405 proteins'!$I373</f>
        <v>1.18385214007782</v>
      </c>
      <c r="Q373" s="6" t="n">
        <v>0.259299</v>
      </c>
      <c r="R373" s="6" t="n">
        <f aca="false">'3405 proteins'!$L373/'3405 proteins'!$I373</f>
        <v>1.34533073929961</v>
      </c>
      <c r="S373" s="6" t="n">
        <v>0.164048</v>
      </c>
      <c r="T373" s="6" t="n">
        <f aca="false">'3405 proteins'!$M373/'3405 proteins'!$I373</f>
        <v>1.38132295719844</v>
      </c>
      <c r="U373" s="6" t="n">
        <v>0.0653101</v>
      </c>
      <c r="V373" s="6" t="n">
        <f aca="false">'3405 proteins'!$K373/'3405 proteins'!$J373</f>
        <v>0.736237144585602</v>
      </c>
      <c r="W373" s="6" t="n">
        <v>0.0358246</v>
      </c>
      <c r="X373" s="6" t="n">
        <f aca="false">'3405 proteins'!$L373/'3405 proteins'!$J373</f>
        <v>0.836660617059891</v>
      </c>
      <c r="Y373" s="6" t="n">
        <v>0.177042</v>
      </c>
      <c r="Z373" s="6" t="n">
        <f aca="false">'3405 proteins'!$M373/'3405 proteins'!$J373</f>
        <v>0.859044162129462</v>
      </c>
      <c r="AA373" s="6" t="n">
        <v>0.376409</v>
      </c>
      <c r="AB373" s="6" t="n">
        <f aca="false">'3405 proteins'!$L373/'3405 proteins'!$K373</f>
        <v>1.13640098603122</v>
      </c>
      <c r="AC373" s="6" t="n">
        <v>0.594753</v>
      </c>
      <c r="AD373" s="6" t="n">
        <f aca="false">'3405 proteins'!$M373/'3405 proteins'!$K373</f>
        <v>1.16680361544782</v>
      </c>
      <c r="AE373" s="6" t="n">
        <v>0.337651</v>
      </c>
      <c r="AF373" s="6" t="n">
        <f aca="false">'3405 proteins'!$M373/'3405 proteins'!$L373</f>
        <v>1.02675343456255</v>
      </c>
      <c r="AG373" s="10" t="n">
        <v>0.529637</v>
      </c>
    </row>
    <row r="374" customFormat="false" ht="15" hidden="false" customHeight="false" outlineLevel="0" collapsed="false">
      <c r="A374" s="5" t="n">
        <v>218201884</v>
      </c>
      <c r="B374" s="2" t="s">
        <v>1779</v>
      </c>
      <c r="C374" s="2" t="n">
        <v>1.04275286757039</v>
      </c>
      <c r="D374" s="6" t="n">
        <v>1</v>
      </c>
      <c r="E374" s="6" t="n">
        <v>1</v>
      </c>
      <c r="F374" s="6" t="n">
        <v>959</v>
      </c>
      <c r="G374" s="6" t="n">
        <v>102.607</v>
      </c>
      <c r="H374" s="6" t="n">
        <v>9.14</v>
      </c>
      <c r="I374" s="6" t="n">
        <v>0.823</v>
      </c>
      <c r="J374" s="6" t="n">
        <v>1.038</v>
      </c>
      <c r="K374" s="6" t="n">
        <v>1.907</v>
      </c>
      <c r="L374" s="6" t="n">
        <v>1.307</v>
      </c>
      <c r="M374" s="6" t="n">
        <v>1.003</v>
      </c>
      <c r="N374" s="6" t="n">
        <f aca="false">'3405 proteins'!$J374/'3405 proteins'!$I374</f>
        <v>1.26123936816525</v>
      </c>
      <c r="O374" s="6" t="n">
        <v>0.199649</v>
      </c>
      <c r="P374" s="6" t="n">
        <f aca="false">'3405 proteins'!$K374/'3405 proteins'!$I374</f>
        <v>2.31713244228433</v>
      </c>
      <c r="Q374" s="6" t="n">
        <v>3.3977E-008</v>
      </c>
      <c r="R374" s="6" t="n">
        <f aca="false">'3405 proteins'!$L374/'3405 proteins'!$I374</f>
        <v>1.58809234507898</v>
      </c>
      <c r="S374" s="6" t="n">
        <v>0.0170608</v>
      </c>
      <c r="T374" s="6" t="n">
        <f aca="false">'3405 proteins'!$M374/'3405 proteins'!$I374</f>
        <v>1.2187120291616</v>
      </c>
      <c r="U374" s="6" t="n">
        <v>0.853789</v>
      </c>
      <c r="V374" s="6" t="n">
        <f aca="false">'3405 proteins'!$K374/'3405 proteins'!$J374</f>
        <v>1.83718689788054</v>
      </c>
      <c r="W374" s="6" t="n">
        <v>0.00505396</v>
      </c>
      <c r="X374" s="6" t="n">
        <f aca="false">'3405 proteins'!$L374/'3405 proteins'!$J374</f>
        <v>1.25915221579961</v>
      </c>
      <c r="Y374" s="6" t="n">
        <v>0.823205</v>
      </c>
      <c r="Z374" s="6" t="n">
        <f aca="false">'3405 proteins'!$M374/'3405 proteins'!$J374</f>
        <v>0.966281310211946</v>
      </c>
      <c r="AA374" s="6" t="n">
        <v>0.645734</v>
      </c>
      <c r="AB374" s="6" t="n">
        <f aca="false">'3405 proteins'!$L374/'3405 proteins'!$K374</f>
        <v>0.685369690613529</v>
      </c>
      <c r="AC374" s="6" t="n">
        <v>0.000225908</v>
      </c>
      <c r="AD374" s="6" t="n">
        <f aca="false">'3405 proteins'!$M374/'3405 proteins'!$K374</f>
        <v>0.525957000524384</v>
      </c>
      <c r="AE374" s="6" t="n">
        <v>0.00139628</v>
      </c>
      <c r="AF374" s="6" t="n">
        <f aca="false">'3405 proteins'!$M374/'3405 proteins'!$L374</f>
        <v>0.767406273909717</v>
      </c>
      <c r="AG374" s="10" t="n">
        <v>0.254029</v>
      </c>
    </row>
    <row r="375" customFormat="false" ht="15" hidden="false" customHeight="false" outlineLevel="0" collapsed="false">
      <c r="A375" s="5" t="n">
        <v>125546991</v>
      </c>
      <c r="B375" s="2" t="s">
        <v>1629</v>
      </c>
      <c r="C375" s="2" t="n">
        <v>2.54424778761062</v>
      </c>
      <c r="D375" s="6" t="n">
        <v>1</v>
      </c>
      <c r="E375" s="6" t="n">
        <v>1</v>
      </c>
      <c r="F375" s="6" t="n">
        <v>904</v>
      </c>
      <c r="G375" s="6" t="n">
        <v>102.446</v>
      </c>
      <c r="H375" s="6" t="n">
        <v>8.37</v>
      </c>
      <c r="I375" s="6" t="n">
        <v>0.82</v>
      </c>
      <c r="J375" s="6" t="n">
        <v>0.615</v>
      </c>
      <c r="K375" s="6" t="n">
        <v>0.84</v>
      </c>
      <c r="L375" s="6" t="n">
        <v>0.913</v>
      </c>
      <c r="M375" s="6" t="n">
        <v>0.984</v>
      </c>
      <c r="N375" s="6" t="n">
        <f aca="false">'3405 proteins'!$J375/'3405 proteins'!$I375</f>
        <v>0.75</v>
      </c>
      <c r="O375" s="6" t="n">
        <v>0.494215</v>
      </c>
      <c r="P375" s="6" t="n">
        <f aca="false">'3405 proteins'!$K375/'3405 proteins'!$I375</f>
        <v>1.02439024390244</v>
      </c>
      <c r="Q375" s="6" t="n">
        <v>0.855614</v>
      </c>
      <c r="R375" s="6" t="n">
        <f aca="false">'3405 proteins'!$L375/'3405 proteins'!$I375</f>
        <v>1.11341463414634</v>
      </c>
      <c r="S375" s="6" t="n">
        <v>0.796325</v>
      </c>
      <c r="T375" s="6" t="n">
        <f aca="false">'3405 proteins'!$M375/'3405 proteins'!$I375</f>
        <v>1.2</v>
      </c>
      <c r="U375" s="6" t="n">
        <v>0.925878</v>
      </c>
      <c r="V375" s="6" t="n">
        <f aca="false">'3405 proteins'!$K375/'3405 proteins'!$J375</f>
        <v>1.36585365853659</v>
      </c>
      <c r="W375" s="6" t="n">
        <v>0.259226</v>
      </c>
      <c r="X375" s="6" t="n">
        <f aca="false">'3405 proteins'!$L375/'3405 proteins'!$J375</f>
        <v>1.48455284552846</v>
      </c>
      <c r="Y375" s="6" t="n">
        <v>0.356117</v>
      </c>
      <c r="Z375" s="6" t="n">
        <f aca="false">'3405 proteins'!$M375/'3405 proteins'!$J375</f>
        <v>1.6</v>
      </c>
      <c r="AA375" s="6" t="n">
        <v>0.138702</v>
      </c>
      <c r="AB375" s="6" t="n">
        <f aca="false">'3405 proteins'!$L375/'3405 proteins'!$K375</f>
        <v>1.08690476190476</v>
      </c>
      <c r="AC375" s="6" t="n">
        <v>0.88025</v>
      </c>
      <c r="AD375" s="6" t="n">
        <f aca="false">'3405 proteins'!$M375/'3405 proteins'!$K375</f>
        <v>1.17142857142857</v>
      </c>
      <c r="AE375" s="6" t="n">
        <v>0.325149</v>
      </c>
      <c r="AF375" s="6" t="n">
        <f aca="false">'3405 proteins'!$M375/'3405 proteins'!$L375</f>
        <v>1.07776560788609</v>
      </c>
      <c r="AG375" s="10" t="n">
        <v>0.339841</v>
      </c>
    </row>
    <row r="376" customFormat="false" ht="15" hidden="false" customHeight="false" outlineLevel="0" collapsed="false">
      <c r="A376" s="5" t="n">
        <v>937899517</v>
      </c>
      <c r="B376" s="2" t="s">
        <v>1469</v>
      </c>
      <c r="C376" s="2" t="n">
        <v>0.870511425462459</v>
      </c>
      <c r="D376" s="6" t="n">
        <v>1</v>
      </c>
      <c r="E376" s="6" t="n">
        <v>1</v>
      </c>
      <c r="F376" s="6" t="n">
        <v>919</v>
      </c>
      <c r="G376" s="6" t="n">
        <v>102.445</v>
      </c>
      <c r="H376" s="6" t="n">
        <v>8.27</v>
      </c>
      <c r="I376" s="6" t="n">
        <v>0.867</v>
      </c>
      <c r="J376" s="6" t="n">
        <v>0.657</v>
      </c>
      <c r="K376" s="6" t="n">
        <v>0.802</v>
      </c>
      <c r="L376" s="6" t="n">
        <v>1.091</v>
      </c>
      <c r="M376" s="6" t="n">
        <v>0.959</v>
      </c>
      <c r="N376" s="6" t="n">
        <f aca="false">'3405 proteins'!$J376/'3405 proteins'!$I376</f>
        <v>0.757785467128028</v>
      </c>
      <c r="O376" s="6" t="n">
        <v>0.522477</v>
      </c>
      <c r="P376" s="6" t="n">
        <f aca="false">'3405 proteins'!$K376/'3405 proteins'!$I376</f>
        <v>0.925028835063437</v>
      </c>
      <c r="Q376" s="6" t="n">
        <v>0.630808</v>
      </c>
      <c r="R376" s="6" t="n">
        <f aca="false">'3405 proteins'!$L376/'3405 proteins'!$I376</f>
        <v>1.25836216839677</v>
      </c>
      <c r="S376" s="6" t="n">
        <v>0.32157</v>
      </c>
      <c r="T376" s="6" t="n">
        <f aca="false">'3405 proteins'!$M376/'3405 proteins'!$I376</f>
        <v>1.10611303344867</v>
      </c>
      <c r="U376" s="6" t="n">
        <v>0.975134</v>
      </c>
      <c r="V376" s="6" t="n">
        <f aca="false">'3405 proteins'!$K376/'3405 proteins'!$J376</f>
        <v>1.220700152207</v>
      </c>
      <c r="W376" s="6" t="n">
        <v>0.62182</v>
      </c>
      <c r="X376" s="6" t="n">
        <f aca="false">'3405 proteins'!$L376/'3405 proteins'!$J376</f>
        <v>1.66057838660578</v>
      </c>
      <c r="Y376" s="6" t="n">
        <v>0.161912</v>
      </c>
      <c r="Z376" s="6" t="n">
        <f aca="false">'3405 proteins'!$M376/'3405 proteins'!$J376</f>
        <v>1.45966514459665</v>
      </c>
      <c r="AA376" s="6" t="n">
        <v>0.262657</v>
      </c>
      <c r="AB376" s="6" t="n">
        <f aca="false">'3405 proteins'!$L376/'3405 proteins'!$K376</f>
        <v>1.36034912718204</v>
      </c>
      <c r="AC376" s="6" t="n">
        <v>0.0382516</v>
      </c>
      <c r="AD376" s="6" t="n">
        <f aca="false">'3405 proteins'!$M376/'3405 proteins'!$K376</f>
        <v>1.19576059850374</v>
      </c>
      <c r="AE376" s="6" t="n">
        <v>0.265084</v>
      </c>
      <c r="AF376" s="6" t="n">
        <f aca="false">'3405 proteins'!$M376/'3405 proteins'!$L376</f>
        <v>0.879010082493126</v>
      </c>
      <c r="AG376" s="10" t="n">
        <v>0.721124</v>
      </c>
    </row>
    <row r="377" customFormat="false" ht="15" hidden="false" customHeight="false" outlineLevel="0" collapsed="false">
      <c r="A377" s="5" t="n">
        <v>222612461</v>
      </c>
      <c r="B377" s="2" t="s">
        <v>1565</v>
      </c>
      <c r="C377" s="2" t="n">
        <v>3.66876310272537</v>
      </c>
      <c r="D377" s="6" t="n">
        <v>3</v>
      </c>
      <c r="E377" s="6" t="n">
        <v>3</v>
      </c>
      <c r="F377" s="6" t="n">
        <v>954</v>
      </c>
      <c r="G377" s="6" t="n">
        <v>102.417</v>
      </c>
      <c r="H377" s="6" t="n">
        <v>7.25</v>
      </c>
      <c r="I377" s="6" t="n">
        <v>1.044</v>
      </c>
      <c r="J377" s="6" t="n">
        <v>0.655</v>
      </c>
      <c r="K377" s="6" t="n">
        <v>0.89</v>
      </c>
      <c r="L377" s="6" t="n">
        <v>0.992</v>
      </c>
      <c r="M377" s="6" t="n">
        <v>0.975</v>
      </c>
      <c r="N377" s="6" t="n">
        <f aca="false">'3405 proteins'!$J377/'3405 proteins'!$I377</f>
        <v>0.627394636015326</v>
      </c>
      <c r="O377" s="6" t="n">
        <v>0.148273</v>
      </c>
      <c r="P377" s="6" t="n">
        <f aca="false">'3405 proteins'!$K377/'3405 proteins'!$I377</f>
        <v>0.852490421455939</v>
      </c>
      <c r="Q377" s="6" t="n">
        <v>0.312736</v>
      </c>
      <c r="R377" s="6" t="n">
        <f aca="false">'3405 proteins'!$L377/'3405 proteins'!$I377</f>
        <v>0.950191570881226</v>
      </c>
      <c r="S377" s="6" t="n">
        <v>0.507727</v>
      </c>
      <c r="T377" s="6" t="n">
        <f aca="false">'3405 proteins'!$M377/'3405 proteins'!$I377</f>
        <v>0.933908045977012</v>
      </c>
      <c r="U377" s="6" t="n">
        <v>0.960768</v>
      </c>
      <c r="V377" s="6" t="n">
        <f aca="false">'3405 proteins'!$K377/'3405 proteins'!$J377</f>
        <v>1.3587786259542</v>
      </c>
      <c r="W377" s="6" t="n">
        <v>0.271824</v>
      </c>
      <c r="X377" s="6" t="n">
        <f aca="false">'3405 proteins'!$L377/'3405 proteins'!$J377</f>
        <v>1.51450381679389</v>
      </c>
      <c r="Y377" s="6" t="n">
        <v>0.313637</v>
      </c>
      <c r="Z377" s="6" t="n">
        <f aca="false">'3405 proteins'!$M377/'3405 proteins'!$J377</f>
        <v>1.48854961832061</v>
      </c>
      <c r="AA377" s="6" t="n">
        <v>0.231272</v>
      </c>
      <c r="AB377" s="6" t="n">
        <f aca="false">'3405 proteins'!$L377/'3405 proteins'!$K377</f>
        <v>1.11460674157303</v>
      </c>
      <c r="AC377" s="6" t="n">
        <v>0.714253</v>
      </c>
      <c r="AD377" s="6" t="n">
        <f aca="false">'3405 proteins'!$M377/'3405 proteins'!$K377</f>
        <v>1.09550561797753</v>
      </c>
      <c r="AE377" s="6" t="n">
        <v>0.576495</v>
      </c>
      <c r="AF377" s="6" t="n">
        <f aca="false">'3405 proteins'!$M377/'3405 proteins'!$L377</f>
        <v>0.982862903225806</v>
      </c>
      <c r="AG377" s="10" t="n">
        <v>0.737694</v>
      </c>
    </row>
    <row r="378" customFormat="false" ht="15" hidden="false" customHeight="false" outlineLevel="0" collapsed="false">
      <c r="A378" s="5" t="n">
        <v>218195015</v>
      </c>
      <c r="B378" s="2" t="s">
        <v>756</v>
      </c>
      <c r="C378" s="2" t="n">
        <v>2.14822771213749</v>
      </c>
      <c r="D378" s="6" t="n">
        <v>2</v>
      </c>
      <c r="E378" s="6" t="n">
        <v>2</v>
      </c>
      <c r="F378" s="6" t="n">
        <v>931</v>
      </c>
      <c r="G378" s="6" t="n">
        <v>102.401</v>
      </c>
      <c r="H378" s="6" t="n">
        <v>6.33</v>
      </c>
      <c r="I378" s="6" t="n">
        <v>1.008</v>
      </c>
      <c r="J378" s="6" t="n">
        <v>0.684</v>
      </c>
      <c r="K378" s="6" t="n">
        <v>0.891</v>
      </c>
      <c r="L378" s="6" t="n">
        <v>1.008</v>
      </c>
      <c r="M378" s="6" t="n">
        <v>0.839</v>
      </c>
      <c r="N378" s="6" t="n">
        <f aca="false">'3405 proteins'!$J378/'3405 proteins'!$I378</f>
        <v>0.678571428571429</v>
      </c>
      <c r="O378" s="6" t="n">
        <v>0.266614</v>
      </c>
      <c r="P378" s="6" t="n">
        <f aca="false">'3405 proteins'!$K378/'3405 proteins'!$I378</f>
        <v>0.883928571428571</v>
      </c>
      <c r="Q378" s="6" t="n">
        <v>0.43837</v>
      </c>
      <c r="R378" s="6" t="n">
        <f aca="false">'3405 proteins'!$L378/'3405 proteins'!$I378</f>
        <v>1</v>
      </c>
      <c r="S378" s="6" t="n">
        <v>0.711964</v>
      </c>
      <c r="T378" s="6" t="n">
        <f aca="false">'3405 proteins'!$M378/'3405 proteins'!$I378</f>
        <v>0.83234126984127</v>
      </c>
      <c r="U378" s="6" t="n">
        <v>0.484393</v>
      </c>
      <c r="V378" s="6" t="n">
        <f aca="false">'3405 proteins'!$K378/'3405 proteins'!$J378</f>
        <v>1.30263157894737</v>
      </c>
      <c r="W378" s="6" t="n">
        <v>0.389574</v>
      </c>
      <c r="X378" s="6" t="n">
        <f aca="false">'3405 proteins'!$L378/'3405 proteins'!$J378</f>
        <v>1.47368421052632</v>
      </c>
      <c r="Y378" s="6" t="n">
        <v>0.372617</v>
      </c>
      <c r="Z378" s="6" t="n">
        <f aca="false">'3405 proteins'!$M378/'3405 proteins'!$J378</f>
        <v>1.2266081871345</v>
      </c>
      <c r="AA378" s="6" t="n">
        <v>0.662134</v>
      </c>
      <c r="AB378" s="6" t="n">
        <f aca="false">'3405 proteins'!$L378/'3405 proteins'!$K378</f>
        <v>1.13131313131313</v>
      </c>
      <c r="AC378" s="6" t="n">
        <v>0.621632</v>
      </c>
      <c r="AD378" s="6" t="n">
        <f aca="false">'3405 proteins'!$M378/'3405 proteins'!$K378</f>
        <v>0.941638608305275</v>
      </c>
      <c r="AE378" s="6" t="n">
        <v>0.753819</v>
      </c>
      <c r="AF378" s="6" t="n">
        <f aca="false">'3405 proteins'!$M378/'3405 proteins'!$L378</f>
        <v>0.83234126984127</v>
      </c>
      <c r="AG378" s="10" t="n">
        <v>0.5017</v>
      </c>
    </row>
    <row r="379" customFormat="false" ht="15" hidden="false" customHeight="false" outlineLevel="0" collapsed="false">
      <c r="A379" s="5" t="n">
        <v>1002231525</v>
      </c>
      <c r="B379" s="2" t="s">
        <v>2353</v>
      </c>
      <c r="C379" s="2" t="n">
        <v>2.77185501066098</v>
      </c>
      <c r="D379" s="6" t="n">
        <v>1</v>
      </c>
      <c r="E379" s="6" t="n">
        <v>1</v>
      </c>
      <c r="F379" s="6" t="n">
        <v>938</v>
      </c>
      <c r="G379" s="6" t="n">
        <v>102.374</v>
      </c>
      <c r="H379" s="6" t="n">
        <v>6.01</v>
      </c>
      <c r="I379" s="6" t="n">
        <v>1.233</v>
      </c>
      <c r="J379" s="6" t="n">
        <v>1.523</v>
      </c>
      <c r="K379" s="6" t="n">
        <v>1.18</v>
      </c>
      <c r="L379" s="6" t="n">
        <v>1.221</v>
      </c>
      <c r="M379" s="6" t="n">
        <v>1.13</v>
      </c>
      <c r="N379" s="6" t="n">
        <f aca="false">'3405 proteins'!$J379/'3405 proteins'!$I379</f>
        <v>1.23519870235199</v>
      </c>
      <c r="O379" s="6" t="n">
        <v>0.226989</v>
      </c>
      <c r="P379" s="6" t="n">
        <f aca="false">'3405 proteins'!$K379/'3405 proteins'!$I379</f>
        <v>0.957015409570154</v>
      </c>
      <c r="Q379" s="6" t="n">
        <v>0.794543</v>
      </c>
      <c r="R379" s="6" t="n">
        <f aca="false">'3405 proteins'!$L379/'3405 proteins'!$I379</f>
        <v>0.990267639902676</v>
      </c>
      <c r="S379" s="6" t="n">
        <v>0.670591</v>
      </c>
      <c r="T379" s="6" t="n">
        <f aca="false">'3405 proteins'!$M379/'3405 proteins'!$I379</f>
        <v>0.916463909164639</v>
      </c>
      <c r="U379" s="6" t="n">
        <v>0.451362</v>
      </c>
      <c r="V379" s="6" t="n">
        <f aca="false">'3405 proteins'!$K379/'3405 proteins'!$J379</f>
        <v>0.77478660538411</v>
      </c>
      <c r="W379" s="6" t="n">
        <v>0.0653498</v>
      </c>
      <c r="X379" s="6" t="n">
        <f aca="false">'3405 proteins'!$L379/'3405 proteins'!$J379</f>
        <v>0.801707156927118</v>
      </c>
      <c r="Y379" s="6" t="n">
        <v>0.130619</v>
      </c>
      <c r="Z379" s="6" t="n">
        <f aca="false">'3405 proteins'!$M379/'3405 proteins'!$J379</f>
        <v>0.741956664478004</v>
      </c>
      <c r="AA379" s="6" t="n">
        <v>0.157444</v>
      </c>
      <c r="AB379" s="6" t="n">
        <f aca="false">'3405 proteins'!$L379/'3405 proteins'!$K379</f>
        <v>1.03474576271186</v>
      </c>
      <c r="AC379" s="6" t="n">
        <v>0.792837</v>
      </c>
      <c r="AD379" s="6" t="n">
        <f aca="false">'3405 proteins'!$M379/'3405 proteins'!$K379</f>
        <v>0.957627118644068</v>
      </c>
      <c r="AE379" s="6" t="n">
        <v>0.817862</v>
      </c>
      <c r="AF379" s="6" t="n">
        <f aca="false">'3405 proteins'!$M379/'3405 proteins'!$L379</f>
        <v>0.925470925470925</v>
      </c>
      <c r="AG379" s="10" t="n">
        <v>0.952406</v>
      </c>
    </row>
    <row r="380" customFormat="false" ht="15" hidden="false" customHeight="false" outlineLevel="0" collapsed="false">
      <c r="A380" s="5" t="n">
        <v>1002265695</v>
      </c>
      <c r="B380" s="2" t="s">
        <v>2883</v>
      </c>
      <c r="C380" s="2" t="n">
        <v>1.62689804772234</v>
      </c>
      <c r="D380" s="6" t="n">
        <v>1</v>
      </c>
      <c r="E380" s="6" t="n">
        <v>1</v>
      </c>
      <c r="F380" s="6" t="n">
        <v>922</v>
      </c>
      <c r="G380" s="6" t="n">
        <v>102.298</v>
      </c>
      <c r="H380" s="6" t="n">
        <v>6.84</v>
      </c>
      <c r="I380" s="6" t="n">
        <v>1.141</v>
      </c>
      <c r="J380" s="6" t="n">
        <v>2.316</v>
      </c>
      <c r="K380" s="6" t="n">
        <v>2.094</v>
      </c>
      <c r="L380" s="6" t="n">
        <v>1.936</v>
      </c>
      <c r="M380" s="6" t="n">
        <v>1.54</v>
      </c>
      <c r="N380" s="6" t="n">
        <f aca="false">'3405 proteins'!$J380/'3405 proteins'!$I380</f>
        <v>2.02979842243646</v>
      </c>
      <c r="O380" s="6" t="n">
        <v>0.0028875</v>
      </c>
      <c r="P380" s="6" t="n">
        <f aca="false">'3405 proteins'!$K380/'3405 proteins'!$I380</f>
        <v>1.83523225241017</v>
      </c>
      <c r="Q380" s="6" t="n">
        <v>6.47248E-005</v>
      </c>
      <c r="R380" s="6" t="n">
        <f aca="false">'3405 proteins'!$L380/'3405 proteins'!$I380</f>
        <v>1.69675723049956</v>
      </c>
      <c r="S380" s="6" t="n">
        <v>0.00540435</v>
      </c>
      <c r="T380" s="6" t="n">
        <f aca="false">'3405 proteins'!$M380/'3405 proteins'!$I380</f>
        <v>1.34969325153374</v>
      </c>
      <c r="U380" s="6" t="n">
        <v>0.0257332</v>
      </c>
      <c r="V380" s="6" t="n">
        <f aca="false">'3405 proteins'!$K380/'3405 proteins'!$J380</f>
        <v>0.904145077720207</v>
      </c>
      <c r="W380" s="6" t="n">
        <v>0.285436</v>
      </c>
      <c r="X380" s="6" t="n">
        <f aca="false">'3405 proteins'!$L380/'3405 proteins'!$J380</f>
        <v>0.835924006908463</v>
      </c>
      <c r="Y380" s="6" t="n">
        <v>0.175973</v>
      </c>
      <c r="Z380" s="6" t="n">
        <f aca="false">'3405 proteins'!$M380/'3405 proteins'!$J380</f>
        <v>0.664939550949914</v>
      </c>
      <c r="AA380" s="6" t="n">
        <v>0.0703705</v>
      </c>
      <c r="AB380" s="6" t="n">
        <f aca="false">'3405 proteins'!$L380/'3405 proteins'!$K380</f>
        <v>0.924546322827125</v>
      </c>
      <c r="AC380" s="6" t="n">
        <v>0.23053</v>
      </c>
      <c r="AD380" s="6" t="n">
        <f aca="false">'3405 proteins'!$M380/'3405 proteins'!$K380</f>
        <v>0.735434574976122</v>
      </c>
      <c r="AE380" s="6" t="n">
        <v>0.124394</v>
      </c>
      <c r="AF380" s="6" t="n">
        <f aca="false">'3405 proteins'!$M380/'3405 proteins'!$L380</f>
        <v>0.795454545454546</v>
      </c>
      <c r="AG380" s="10" t="n">
        <v>0.350596</v>
      </c>
    </row>
    <row r="381" customFormat="false" ht="15" hidden="false" customHeight="false" outlineLevel="0" collapsed="false">
      <c r="A381" s="5" t="n">
        <v>218197939</v>
      </c>
      <c r="B381" s="2" t="s">
        <v>46</v>
      </c>
      <c r="C381" s="2" t="n">
        <v>1.32596685082873</v>
      </c>
      <c r="D381" s="6" t="n">
        <v>1</v>
      </c>
      <c r="E381" s="6" t="n">
        <v>1</v>
      </c>
      <c r="F381" s="6" t="n">
        <v>905</v>
      </c>
      <c r="G381" s="6" t="n">
        <v>102.188</v>
      </c>
      <c r="H381" s="6" t="n">
        <v>7.77</v>
      </c>
      <c r="I381" s="6" t="n">
        <v>2.345</v>
      </c>
      <c r="J381" s="6" t="n">
        <v>0.556</v>
      </c>
      <c r="K381" s="6" t="n">
        <v>0.457</v>
      </c>
      <c r="L381" s="6" t="n">
        <v>0.576</v>
      </c>
      <c r="M381" s="6" t="n">
        <v>0.398</v>
      </c>
      <c r="N381" s="6" t="n">
        <f aca="false">'3405 proteins'!$J381/'3405 proteins'!$I381</f>
        <v>0.237100213219616</v>
      </c>
      <c r="O381" s="6" t="n">
        <v>2.14398E-008</v>
      </c>
      <c r="P381" s="6" t="n">
        <f aca="false">'3405 proteins'!$K381/'3405 proteins'!$I381</f>
        <v>0.194882729211087</v>
      </c>
      <c r="Q381" s="6" t="n">
        <v>4.21035E-026</v>
      </c>
      <c r="R381" s="6" t="n">
        <f aca="false">'3405 proteins'!$L381/'3405 proteins'!$I381</f>
        <v>0.245628997867804</v>
      </c>
      <c r="S381" s="6" t="n">
        <v>3.60945E-017</v>
      </c>
      <c r="T381" s="6" t="n">
        <f aca="false">'3405 proteins'!$M381/'3405 proteins'!$I381</f>
        <v>0.169722814498934</v>
      </c>
      <c r="U381" s="6" t="n">
        <v>9.58745E-006</v>
      </c>
      <c r="V381" s="6" t="n">
        <f aca="false">'3405 proteins'!$K381/'3405 proteins'!$J381</f>
        <v>0.821942446043166</v>
      </c>
      <c r="W381" s="6" t="n">
        <v>0.122002</v>
      </c>
      <c r="X381" s="6" t="n">
        <f aca="false">'3405 proteins'!$L381/'3405 proteins'!$J381</f>
        <v>1.03597122302158</v>
      </c>
      <c r="Y381" s="6" t="n">
        <v>0.589156</v>
      </c>
      <c r="Z381" s="6" t="n">
        <f aca="false">'3405 proteins'!$M381/'3405 proteins'!$J381</f>
        <v>0.715827338129496</v>
      </c>
      <c r="AA381" s="6" t="n">
        <v>0.122783</v>
      </c>
      <c r="AB381" s="6" t="n">
        <f aca="false">'3405 proteins'!$L381/'3405 proteins'!$K381</f>
        <v>1.26039387308534</v>
      </c>
      <c r="AC381" s="6" t="n">
        <v>0.155992</v>
      </c>
      <c r="AD381" s="6" t="n">
        <f aca="false">'3405 proteins'!$M381/'3405 proteins'!$K381</f>
        <v>0.87089715536105</v>
      </c>
      <c r="AE381" s="6" t="n">
        <v>0.483899</v>
      </c>
      <c r="AF381" s="6" t="n">
        <f aca="false">'3405 proteins'!$M381/'3405 proteins'!$L381</f>
        <v>0.690972222222222</v>
      </c>
      <c r="AG381" s="10" t="n">
        <v>0.0807848</v>
      </c>
    </row>
    <row r="382" customFormat="false" ht="15" hidden="false" customHeight="false" outlineLevel="0" collapsed="false">
      <c r="A382" s="5" t="n">
        <v>222635302</v>
      </c>
      <c r="B382" s="2" t="s">
        <v>1008</v>
      </c>
      <c r="C382" s="2" t="n">
        <v>2.40700218818381</v>
      </c>
      <c r="D382" s="6" t="n">
        <v>2</v>
      </c>
      <c r="E382" s="6" t="n">
        <v>2</v>
      </c>
      <c r="F382" s="6" t="n">
        <v>914</v>
      </c>
      <c r="G382" s="6" t="n">
        <v>102.137</v>
      </c>
      <c r="H382" s="6" t="n">
        <v>6.87</v>
      </c>
      <c r="I382" s="6" t="n">
        <v>1.009</v>
      </c>
      <c r="J382" s="6" t="n">
        <v>0.652</v>
      </c>
      <c r="K382" s="6" t="n">
        <v>0.804</v>
      </c>
      <c r="L382" s="6" t="n">
        <v>0.891</v>
      </c>
      <c r="M382" s="6" t="n">
        <v>0.885</v>
      </c>
      <c r="N382" s="6" t="n">
        <f aca="false">'3405 proteins'!$J382/'3405 proteins'!$I382</f>
        <v>0.646184340931616</v>
      </c>
      <c r="O382" s="6" t="n">
        <v>0.186943</v>
      </c>
      <c r="P382" s="6" t="n">
        <f aca="false">'3405 proteins'!$K382/'3405 proteins'!$I382</f>
        <v>0.796828543111992</v>
      </c>
      <c r="Q382" s="6" t="n">
        <v>0.147947</v>
      </c>
      <c r="R382" s="6" t="n">
        <f aca="false">'3405 proteins'!$L382/'3405 proteins'!$I382</f>
        <v>0.883052527254708</v>
      </c>
      <c r="S382" s="6" t="n">
        <v>0.278873</v>
      </c>
      <c r="T382" s="6" t="n">
        <f aca="false">'3405 proteins'!$M382/'3405 proteins'!$I382</f>
        <v>0.877106045589693</v>
      </c>
      <c r="U382" s="6" t="n">
        <v>0.665381</v>
      </c>
      <c r="V382" s="6" t="n">
        <f aca="false">'3405 proteins'!$K382/'3405 proteins'!$J382</f>
        <v>1.23312883435583</v>
      </c>
      <c r="W382" s="6" t="n">
        <v>0.581962</v>
      </c>
      <c r="X382" s="6" t="n">
        <f aca="false">'3405 proteins'!$L382/'3405 proteins'!$J382</f>
        <v>1.36656441717791</v>
      </c>
      <c r="Y382" s="6" t="n">
        <v>0.567942</v>
      </c>
      <c r="Z382" s="6" t="n">
        <f aca="false">'3405 proteins'!$M382/'3405 proteins'!$J382</f>
        <v>1.35736196319018</v>
      </c>
      <c r="AA382" s="6" t="n">
        <v>0.403852</v>
      </c>
      <c r="AB382" s="6" t="n">
        <f aca="false">'3405 proteins'!$L382/'3405 proteins'!$K382</f>
        <v>1.10820895522388</v>
      </c>
      <c r="AC382" s="6" t="n">
        <v>0.751349</v>
      </c>
      <c r="AD382" s="6" t="n">
        <f aca="false">'3405 proteins'!$M382/'3405 proteins'!$K382</f>
        <v>1.10074626865672</v>
      </c>
      <c r="AE382" s="6" t="n">
        <v>0.555989</v>
      </c>
      <c r="AF382" s="6" t="n">
        <f aca="false">'3405 proteins'!$M382/'3405 proteins'!$L382</f>
        <v>0.993265993265993</v>
      </c>
      <c r="AG382" s="10" t="n">
        <v>0.684978</v>
      </c>
    </row>
    <row r="383" customFormat="false" ht="15" hidden="false" customHeight="false" outlineLevel="0" collapsed="false">
      <c r="A383" s="5" t="n">
        <v>218198531</v>
      </c>
      <c r="B383" s="2" t="s">
        <v>358</v>
      </c>
      <c r="C383" s="2" t="n">
        <v>1.31434830230011</v>
      </c>
      <c r="D383" s="6" t="n">
        <v>1</v>
      </c>
      <c r="E383" s="6" t="n">
        <v>1</v>
      </c>
      <c r="F383" s="6" t="n">
        <v>913</v>
      </c>
      <c r="G383" s="6" t="n">
        <v>102.03</v>
      </c>
      <c r="H383" s="6" t="n">
        <v>8.85</v>
      </c>
      <c r="I383" s="6" t="n">
        <v>0.951</v>
      </c>
      <c r="J383" s="6" t="n">
        <v>1.089</v>
      </c>
      <c r="K383" s="6" t="n">
        <v>1.005</v>
      </c>
      <c r="L383" s="6" t="n">
        <v>1.097</v>
      </c>
      <c r="M383" s="6" t="n">
        <v>0.744</v>
      </c>
      <c r="N383" s="6" t="n">
        <f aca="false">'3405 proteins'!$J383/'3405 proteins'!$I383</f>
        <v>1.14511041009464</v>
      </c>
      <c r="O383" s="6" t="n">
        <v>0.348201</v>
      </c>
      <c r="P383" s="6" t="n">
        <f aca="false">'3405 proteins'!$K383/'3405 proteins'!$I383</f>
        <v>1.05678233438486</v>
      </c>
      <c r="Q383" s="6" t="n">
        <v>0.699838</v>
      </c>
      <c r="R383" s="6" t="n">
        <f aca="false">'3405 proteins'!$L383/'3405 proteins'!$I383</f>
        <v>1.15352260778128</v>
      </c>
      <c r="S383" s="6" t="n">
        <v>0.638278</v>
      </c>
      <c r="T383" s="6" t="n">
        <f aca="false">'3405 proteins'!$M383/'3405 proteins'!$I383</f>
        <v>0.782334384858044</v>
      </c>
      <c r="U383" s="6" t="n">
        <v>0.193664</v>
      </c>
      <c r="V383" s="6" t="n">
        <f aca="false">'3405 proteins'!$K383/'3405 proteins'!$J383</f>
        <v>0.922865013774105</v>
      </c>
      <c r="W383" s="6" t="n">
        <v>0.33436</v>
      </c>
      <c r="X383" s="6" t="n">
        <f aca="false">'3405 proteins'!$L383/'3405 proteins'!$J383</f>
        <v>1.00734618916437</v>
      </c>
      <c r="Y383" s="6" t="n">
        <v>0.518112</v>
      </c>
      <c r="Z383" s="6" t="n">
        <f aca="false">'3405 proteins'!$M383/'3405 proteins'!$J383</f>
        <v>0.683195592286501</v>
      </c>
      <c r="AA383" s="6" t="n">
        <v>0.0869517</v>
      </c>
      <c r="AB383" s="6" t="n">
        <f aca="false">'3405 proteins'!$L383/'3405 proteins'!$K383</f>
        <v>1.09154228855721</v>
      </c>
      <c r="AC383" s="6" t="n">
        <v>0.851576</v>
      </c>
      <c r="AD383" s="6" t="n">
        <f aca="false">'3405 proteins'!$M383/'3405 proteins'!$K383</f>
        <v>0.740298507462687</v>
      </c>
      <c r="AE383" s="6" t="n">
        <v>0.132588</v>
      </c>
      <c r="AF383" s="6" t="n">
        <f aca="false">'3405 proteins'!$M383/'3405 proteins'!$L383</f>
        <v>0.678213309024613</v>
      </c>
      <c r="AG383" s="10" t="n">
        <v>0.0637794</v>
      </c>
    </row>
    <row r="384" customFormat="false" ht="15" hidden="false" customHeight="false" outlineLevel="0" collapsed="false">
      <c r="A384" s="5" t="n">
        <v>113547629</v>
      </c>
      <c r="B384" s="2" t="s">
        <v>2451</v>
      </c>
      <c r="C384" s="2" t="n">
        <v>1.52505446623094</v>
      </c>
      <c r="D384" s="6" t="n">
        <v>1</v>
      </c>
      <c r="E384" s="6" t="n">
        <v>1</v>
      </c>
      <c r="F384" s="6" t="n">
        <v>918</v>
      </c>
      <c r="G384" s="6" t="n">
        <v>101.896</v>
      </c>
      <c r="H384" s="6" t="n">
        <v>7.4</v>
      </c>
      <c r="I384" s="6" t="n">
        <v>0.916</v>
      </c>
      <c r="J384" s="6" t="n">
        <v>1.235</v>
      </c>
      <c r="K384" s="6" t="n">
        <v>1.19</v>
      </c>
      <c r="L384" s="6" t="n">
        <v>1.213</v>
      </c>
      <c r="M384" s="6" t="n">
        <v>1.163</v>
      </c>
      <c r="N384" s="6" t="n">
        <f aca="false">'3405 proteins'!$J384/'3405 proteins'!$I384</f>
        <v>1.34825327510917</v>
      </c>
      <c r="O384" s="6" t="n">
        <v>0.128394</v>
      </c>
      <c r="P384" s="6" t="n">
        <f aca="false">'3405 proteins'!$K384/'3405 proteins'!$I384</f>
        <v>1.29912663755459</v>
      </c>
      <c r="Q384" s="6" t="n">
        <v>0.0826208</v>
      </c>
      <c r="R384" s="6" t="n">
        <f aca="false">'3405 proteins'!$L384/'3405 proteins'!$I384</f>
        <v>1.32423580786026</v>
      </c>
      <c r="S384" s="6" t="n">
        <v>0.194663</v>
      </c>
      <c r="T384" s="6" t="n">
        <f aca="false">'3405 proteins'!$M384/'3405 proteins'!$I384</f>
        <v>1.26965065502183</v>
      </c>
      <c r="U384" s="6" t="n">
        <v>0.373201</v>
      </c>
      <c r="V384" s="6" t="n">
        <f aca="false">'3405 proteins'!$K384/'3405 proteins'!$J384</f>
        <v>0.963562753036437</v>
      </c>
      <c r="W384" s="6" t="n">
        <v>0.453945</v>
      </c>
      <c r="X384" s="6" t="n">
        <f aca="false">'3405 proteins'!$L384/'3405 proteins'!$J384</f>
        <v>0.982186234817814</v>
      </c>
      <c r="Y384" s="6" t="n">
        <v>0.458012</v>
      </c>
      <c r="Z384" s="6" t="n">
        <f aca="false">'3405 proteins'!$M384/'3405 proteins'!$J384</f>
        <v>0.9417004048583</v>
      </c>
      <c r="AA384" s="6" t="n">
        <v>0.58043</v>
      </c>
      <c r="AB384" s="6" t="n">
        <f aca="false">'3405 proteins'!$L384/'3405 proteins'!$K384</f>
        <v>1.01932773109244</v>
      </c>
      <c r="AC384" s="6" t="n">
        <v>0.698414</v>
      </c>
      <c r="AD384" s="6" t="n">
        <f aca="false">'3405 proteins'!$M384/'3405 proteins'!$K384</f>
        <v>0.977310924369748</v>
      </c>
      <c r="AE384" s="6" t="n">
        <v>0.896868</v>
      </c>
      <c r="AF384" s="6" t="n">
        <f aca="false">'3405 proteins'!$M384/'3405 proteins'!$L384</f>
        <v>0.958779884583677</v>
      </c>
      <c r="AG384" s="10" t="n">
        <v>0.866459</v>
      </c>
    </row>
    <row r="385" customFormat="false" ht="15" hidden="false" customHeight="false" outlineLevel="0" collapsed="false">
      <c r="A385" s="5" t="n">
        <v>31193924</v>
      </c>
      <c r="B385" s="2" t="s">
        <v>181</v>
      </c>
      <c r="C385" s="2" t="n">
        <v>2.35294117647059</v>
      </c>
      <c r="D385" s="6" t="n">
        <v>2</v>
      </c>
      <c r="E385" s="6" t="n">
        <v>2</v>
      </c>
      <c r="F385" s="6" t="n">
        <v>935</v>
      </c>
      <c r="G385" s="6" t="n">
        <v>101.885</v>
      </c>
      <c r="H385" s="6" t="n">
        <v>4.86</v>
      </c>
      <c r="I385" s="6" t="n">
        <v>0.901</v>
      </c>
      <c r="J385" s="6" t="n">
        <v>0.662</v>
      </c>
      <c r="K385" s="6" t="n">
        <v>0.852</v>
      </c>
      <c r="L385" s="6" t="n">
        <v>1.103</v>
      </c>
      <c r="M385" s="6" t="n">
        <v>0.996</v>
      </c>
      <c r="N385" s="6" t="n">
        <f aca="false">'3405 proteins'!$J385/'3405 proteins'!$I385</f>
        <v>0.734739178690344</v>
      </c>
      <c r="O385" s="6" t="n">
        <v>0.440479</v>
      </c>
      <c r="P385" s="6" t="n">
        <f aca="false">'3405 proteins'!$K385/'3405 proteins'!$I385</f>
        <v>0.945615982241953</v>
      </c>
      <c r="Q385" s="6" t="n">
        <v>0.735344</v>
      </c>
      <c r="R385" s="6" t="n">
        <f aca="false">'3405 proteins'!$L385/'3405 proteins'!$I385</f>
        <v>1.22419533851276</v>
      </c>
      <c r="S385" s="6" t="n">
        <v>0.408616</v>
      </c>
      <c r="T385" s="6" t="n">
        <f aca="false">'3405 proteins'!$M385/'3405 proteins'!$I385</f>
        <v>1.1054384017758</v>
      </c>
      <c r="U385" s="6" t="n">
        <v>0.880079</v>
      </c>
      <c r="V385" s="6" t="n">
        <f aca="false">'3405 proteins'!$K385/'3405 proteins'!$J385</f>
        <v>1.28700906344411</v>
      </c>
      <c r="W385" s="6" t="n">
        <v>0.428241</v>
      </c>
      <c r="X385" s="6" t="n">
        <f aca="false">'3405 proteins'!$L385/'3405 proteins'!$J385</f>
        <v>1.66616314199396</v>
      </c>
      <c r="Y385" s="6" t="n">
        <v>0.157677</v>
      </c>
      <c r="Z385" s="6" t="n">
        <f aca="false">'3405 proteins'!$M385/'3405 proteins'!$J385</f>
        <v>1.50453172205438</v>
      </c>
      <c r="AA385" s="6" t="n">
        <v>0.215335</v>
      </c>
      <c r="AB385" s="6" t="n">
        <f aca="false">'3405 proteins'!$L385/'3405 proteins'!$K385</f>
        <v>1.29460093896714</v>
      </c>
      <c r="AC385" s="6" t="n">
        <v>0.0993588</v>
      </c>
      <c r="AD385" s="6" t="n">
        <f aca="false">'3405 proteins'!$M385/'3405 proteins'!$K385</f>
        <v>1.16901408450704</v>
      </c>
      <c r="AE385" s="6" t="n">
        <v>0.331631</v>
      </c>
      <c r="AF385" s="6" t="n">
        <f aca="false">'3405 proteins'!$M385/'3405 proteins'!$L385</f>
        <v>0.902991840435177</v>
      </c>
      <c r="AG385" s="10" t="n">
        <v>0.840227</v>
      </c>
    </row>
    <row r="386" customFormat="false" ht="15" hidden="false" customHeight="false" outlineLevel="0" collapsed="false">
      <c r="A386" s="5" t="n">
        <v>1002313685</v>
      </c>
      <c r="B386" s="2" t="s">
        <v>1575</v>
      </c>
      <c r="C386" s="2" t="n">
        <v>5.07011866235167</v>
      </c>
      <c r="D386" s="6" t="n">
        <v>2</v>
      </c>
      <c r="E386" s="6" t="n">
        <v>2</v>
      </c>
      <c r="F386" s="6" t="n">
        <v>927</v>
      </c>
      <c r="G386" s="6" t="n">
        <v>101.856</v>
      </c>
      <c r="H386" s="6" t="n">
        <v>6.07</v>
      </c>
      <c r="I386" s="6" t="n">
        <v>0.891</v>
      </c>
      <c r="J386" s="6" t="n">
        <v>0.305</v>
      </c>
      <c r="K386" s="6" t="n">
        <v>0.959</v>
      </c>
      <c r="L386" s="6" t="n">
        <v>0.977</v>
      </c>
      <c r="M386" s="6" t="n">
        <v>0.977</v>
      </c>
      <c r="N386" s="6" t="n">
        <f aca="false">'3405 proteins'!$J386/'3405 proteins'!$I386</f>
        <v>0.342312008978676</v>
      </c>
      <c r="O386" s="6" t="n">
        <v>5.52685E-005</v>
      </c>
      <c r="P386" s="6" t="n">
        <f aca="false">'3405 proteins'!$K386/'3405 proteins'!$I386</f>
        <v>1.07631874298541</v>
      </c>
      <c r="Q386" s="6" t="n">
        <v>0.61333</v>
      </c>
      <c r="R386" s="6" t="n">
        <f aca="false">'3405 proteins'!$L386/'3405 proteins'!$I386</f>
        <v>1.09652076318743</v>
      </c>
      <c r="S386" s="6" t="n">
        <v>0.867753</v>
      </c>
      <c r="T386" s="6" t="n">
        <f aca="false">'3405 proteins'!$M386/'3405 proteins'!$I386</f>
        <v>1.09652076318743</v>
      </c>
      <c r="U386" s="6" t="n">
        <v>0.952977</v>
      </c>
      <c r="V386" s="6" t="n">
        <f aca="false">'3405 proteins'!$K386/'3405 proteins'!$J386</f>
        <v>3.14426229508197</v>
      </c>
      <c r="W386" s="6" t="n">
        <v>5.21233E-009</v>
      </c>
      <c r="X386" s="6" t="n">
        <f aca="false">'3405 proteins'!$L386/'3405 proteins'!$J386</f>
        <v>3.20327868852459</v>
      </c>
      <c r="Y386" s="6" t="n">
        <v>2.80254E-005</v>
      </c>
      <c r="Z386" s="6" t="n">
        <f aca="false">'3405 proteins'!$M386/'3405 proteins'!$J386</f>
        <v>3.20327868852459</v>
      </c>
      <c r="AA386" s="6" t="n">
        <v>2.58975E-005</v>
      </c>
      <c r="AB386" s="6" t="n">
        <f aca="false">'3405 proteins'!$L386/'3405 proteins'!$K386</f>
        <v>1.01876955161627</v>
      </c>
      <c r="AC386" s="6" t="n">
        <v>0.695046</v>
      </c>
      <c r="AD386" s="6" t="n">
        <f aca="false">'3405 proteins'!$M386/'3405 proteins'!$K386</f>
        <v>1.01876955161627</v>
      </c>
      <c r="AE386" s="6" t="n">
        <v>0.922363</v>
      </c>
      <c r="AF386" s="6" t="n">
        <f aca="false">'3405 proteins'!$M386/'3405 proteins'!$L386</f>
        <v>1</v>
      </c>
      <c r="AG386" s="10" t="n">
        <v>0.65192</v>
      </c>
    </row>
    <row r="387" customFormat="false" ht="15" hidden="false" customHeight="false" outlineLevel="0" collapsed="false">
      <c r="A387" s="5" t="n">
        <v>1002242537</v>
      </c>
      <c r="B387" s="2" t="s">
        <v>1889</v>
      </c>
      <c r="C387" s="2" t="n">
        <v>1.59914712153518</v>
      </c>
      <c r="D387" s="6" t="n">
        <v>2</v>
      </c>
      <c r="E387" s="6" t="n">
        <v>1</v>
      </c>
      <c r="F387" s="6" t="n">
        <v>938</v>
      </c>
      <c r="G387" s="6" t="n">
        <v>101.82</v>
      </c>
      <c r="H387" s="6" t="n">
        <v>7.17</v>
      </c>
      <c r="I387" s="6" t="n">
        <v>0.75</v>
      </c>
      <c r="J387" s="6" t="n">
        <v>0.704</v>
      </c>
      <c r="K387" s="6" t="n">
        <v>0.947</v>
      </c>
      <c r="L387" s="6" t="n">
        <v>0.878</v>
      </c>
      <c r="M387" s="6" t="n">
        <v>1.023</v>
      </c>
      <c r="N387" s="6" t="n">
        <f aca="false">'3405 proteins'!$J387/'3405 proteins'!$I387</f>
        <v>0.938666666666667</v>
      </c>
      <c r="O387" s="6" t="n">
        <v>0.81875</v>
      </c>
      <c r="P387" s="6" t="n">
        <f aca="false">'3405 proteins'!$K387/'3405 proteins'!$I387</f>
        <v>1.26266666666667</v>
      </c>
      <c r="Q387" s="6" t="n">
        <v>0.121255</v>
      </c>
      <c r="R387" s="6" t="n">
        <f aca="false">'3405 proteins'!$L387/'3405 proteins'!$I387</f>
        <v>1.17066666666667</v>
      </c>
      <c r="S387" s="6" t="n">
        <v>0.576511</v>
      </c>
      <c r="T387" s="6" t="n">
        <f aca="false">'3405 proteins'!$M387/'3405 proteins'!$I387</f>
        <v>1.364</v>
      </c>
      <c r="U387" s="6" t="n">
        <v>0.780634</v>
      </c>
      <c r="V387" s="6" t="n">
        <f aca="false">'3405 proteins'!$K387/'3405 proteins'!$J387</f>
        <v>1.34517045454545</v>
      </c>
      <c r="W387" s="6" t="n">
        <v>0.297416</v>
      </c>
      <c r="X387" s="6" t="n">
        <f aca="false">'3405 proteins'!$L387/'3405 proteins'!$J387</f>
        <v>1.24715909090909</v>
      </c>
      <c r="Y387" s="6" t="n">
        <v>0.85497</v>
      </c>
      <c r="Z387" s="6" t="n">
        <f aca="false">'3405 proteins'!$M387/'3405 proteins'!$J387</f>
        <v>1.453125</v>
      </c>
      <c r="AA387" s="6" t="n">
        <v>0.270246</v>
      </c>
      <c r="AB387" s="6" t="n">
        <f aca="false">'3405 proteins'!$L387/'3405 proteins'!$K387</f>
        <v>0.92713833157339</v>
      </c>
      <c r="AC387" s="6" t="n">
        <v>0.239709</v>
      </c>
      <c r="AD387" s="6" t="n">
        <f aca="false">'3405 proteins'!$M387/'3405 proteins'!$K387</f>
        <v>1.08025343189018</v>
      </c>
      <c r="AE387" s="6" t="n">
        <v>0.638713</v>
      </c>
      <c r="AF387" s="6" t="n">
        <f aca="false">'3405 proteins'!$M387/'3405 proteins'!$L387</f>
        <v>1.16514806378132</v>
      </c>
      <c r="AG387" s="10" t="n">
        <v>0.139278</v>
      </c>
    </row>
    <row r="388" customFormat="false" ht="15" hidden="false" customHeight="false" outlineLevel="0" collapsed="false">
      <c r="A388" s="5" t="n">
        <v>218190554</v>
      </c>
      <c r="B388" s="2" t="s">
        <v>1490</v>
      </c>
      <c r="C388" s="2" t="n">
        <v>2.24719101123596</v>
      </c>
      <c r="D388" s="6" t="n">
        <v>1</v>
      </c>
      <c r="E388" s="6" t="n">
        <v>1</v>
      </c>
      <c r="F388" s="6" t="n">
        <v>890</v>
      </c>
      <c r="G388" s="6" t="n">
        <v>101.686</v>
      </c>
      <c r="H388" s="6" t="n">
        <v>8.27</v>
      </c>
      <c r="I388" s="6" t="n">
        <v>1.108</v>
      </c>
      <c r="J388" s="6" t="n">
        <v>1.668</v>
      </c>
      <c r="K388" s="6" t="n">
        <v>1.249</v>
      </c>
      <c r="L388" s="6" t="n">
        <v>1.065</v>
      </c>
      <c r="M388" s="6" t="n">
        <v>0.962</v>
      </c>
      <c r="N388" s="6" t="n">
        <f aca="false">'3405 proteins'!$J388/'3405 proteins'!$I388</f>
        <v>1.50541516245487</v>
      </c>
      <c r="O388" s="6" t="n">
        <v>0.055663</v>
      </c>
      <c r="P388" s="6" t="n">
        <f aca="false">'3405 proteins'!$K388/'3405 proteins'!$I388</f>
        <v>1.12725631768953</v>
      </c>
      <c r="Q388" s="6" t="n">
        <v>0.41926</v>
      </c>
      <c r="R388" s="6" t="n">
        <f aca="false">'3405 proteins'!$L388/'3405 proteins'!$I388</f>
        <v>0.961191335740072</v>
      </c>
      <c r="S388" s="6" t="n">
        <v>0.550949</v>
      </c>
      <c r="T388" s="6" t="n">
        <f aca="false">'3405 proteins'!$M388/'3405 proteins'!$I388</f>
        <v>0.868231046931408</v>
      </c>
      <c r="U388" s="6" t="n">
        <v>0.987585</v>
      </c>
      <c r="V388" s="6" t="n">
        <f aca="false">'3405 proteins'!$K388/'3405 proteins'!$J388</f>
        <v>0.748800959232614</v>
      </c>
      <c r="W388" s="6" t="n">
        <v>0.0440078</v>
      </c>
      <c r="X388" s="6" t="n">
        <f aca="false">'3405 proteins'!$L388/'3405 proteins'!$J388</f>
        <v>0.638489208633094</v>
      </c>
      <c r="Y388" s="6" t="n">
        <v>0.0175754</v>
      </c>
      <c r="Z388" s="6" t="n">
        <f aca="false">'3405 proteins'!$M388/'3405 proteins'!$J388</f>
        <v>0.57673860911271</v>
      </c>
      <c r="AA388" s="6" t="n">
        <v>0.0201546</v>
      </c>
      <c r="AB388" s="6" t="n">
        <f aca="false">'3405 proteins'!$L388/'3405 proteins'!$K388</f>
        <v>0.852682145716573</v>
      </c>
      <c r="AC388" s="6" t="n">
        <v>0.0612292</v>
      </c>
      <c r="AD388" s="6" t="n">
        <f aca="false">'3405 proteins'!$M388/'3405 proteins'!$K388</f>
        <v>0.770216172938351</v>
      </c>
      <c r="AE388" s="6" t="n">
        <v>0.190894</v>
      </c>
      <c r="AF388" s="6" t="n">
        <f aca="false">'3405 proteins'!$M388/'3405 proteins'!$L388</f>
        <v>0.903286384976526</v>
      </c>
      <c r="AG388" s="10" t="n">
        <v>0.841699</v>
      </c>
    </row>
    <row r="389" customFormat="false" ht="15" hidden="false" customHeight="false" outlineLevel="0" collapsed="false">
      <c r="A389" s="5" t="n">
        <v>1002255989</v>
      </c>
      <c r="B389" s="2" t="s">
        <v>1285</v>
      </c>
      <c r="C389" s="2" t="n">
        <v>1.91082802547771</v>
      </c>
      <c r="D389" s="6" t="n">
        <v>1</v>
      </c>
      <c r="E389" s="6" t="n">
        <v>1</v>
      </c>
      <c r="F389" s="6" t="n">
        <v>942</v>
      </c>
      <c r="G389" s="6" t="n">
        <v>101.555</v>
      </c>
      <c r="H389" s="6" t="n">
        <v>5.12</v>
      </c>
      <c r="I389" s="6" t="n">
        <v>0.848</v>
      </c>
      <c r="J389" s="6" t="n">
        <v>0.88</v>
      </c>
      <c r="K389" s="6" t="n">
        <v>1.211</v>
      </c>
      <c r="L389" s="6" t="n">
        <v>1.121</v>
      </c>
      <c r="M389" s="6" t="n">
        <v>0.931</v>
      </c>
      <c r="N389" s="6" t="n">
        <f aca="false">'3405 proteins'!$J389/'3405 proteins'!$I389</f>
        <v>1.0377358490566</v>
      </c>
      <c r="O389" s="6" t="n">
        <v>0.557228</v>
      </c>
      <c r="P389" s="6" t="n">
        <f aca="false">'3405 proteins'!$K389/'3405 proteins'!$I389</f>
        <v>1.42806603773585</v>
      </c>
      <c r="Q389" s="6" t="n">
        <v>0.0185481</v>
      </c>
      <c r="R389" s="6" t="n">
        <f aca="false">'3405 proteins'!$L389/'3405 proteins'!$I389</f>
        <v>1.32193396226415</v>
      </c>
      <c r="S389" s="6" t="n">
        <v>0.198274</v>
      </c>
      <c r="T389" s="6" t="n">
        <f aca="false">'3405 proteins'!$M389/'3405 proteins'!$I389</f>
        <v>1.09787735849057</v>
      </c>
      <c r="U389" s="6" t="n">
        <v>0.857735</v>
      </c>
      <c r="V389" s="6" t="n">
        <f aca="false">'3405 proteins'!$K389/'3405 proteins'!$J389</f>
        <v>1.37613636363636</v>
      </c>
      <c r="W389" s="6" t="n">
        <v>0.241757</v>
      </c>
      <c r="X389" s="6" t="n">
        <f aca="false">'3405 proteins'!$L389/'3405 proteins'!$J389</f>
        <v>1.27386363636364</v>
      </c>
      <c r="Y389" s="6" t="n">
        <v>0.78504</v>
      </c>
      <c r="Z389" s="6" t="n">
        <f aca="false">'3405 proteins'!$M389/'3405 proteins'!$J389</f>
        <v>1.05795454545455</v>
      </c>
      <c r="AA389" s="6" t="n">
        <v>0.894699</v>
      </c>
      <c r="AB389" s="6" t="n">
        <f aca="false">'3405 proteins'!$L389/'3405 proteins'!$K389</f>
        <v>0.925681255161024</v>
      </c>
      <c r="AC389" s="6" t="n">
        <v>0.234521</v>
      </c>
      <c r="AD389" s="6" t="n">
        <f aca="false">'3405 proteins'!$M389/'3405 proteins'!$K389</f>
        <v>0.76878612716763</v>
      </c>
      <c r="AE389" s="6" t="n">
        <v>0.187794</v>
      </c>
      <c r="AF389" s="6" t="n">
        <f aca="false">'3405 proteins'!$M389/'3405 proteins'!$L389</f>
        <v>0.830508474576271</v>
      </c>
      <c r="AG389" s="10" t="n">
        <v>0.493634</v>
      </c>
    </row>
    <row r="390" customFormat="false" ht="15" hidden="false" customHeight="false" outlineLevel="0" collapsed="false">
      <c r="A390" s="5" t="n">
        <v>257303887</v>
      </c>
      <c r="B390" s="2" t="s">
        <v>19</v>
      </c>
      <c r="C390" s="2" t="n">
        <v>1.28205128205128</v>
      </c>
      <c r="D390" s="6" t="n">
        <v>1</v>
      </c>
      <c r="E390" s="6" t="n">
        <v>1</v>
      </c>
      <c r="F390" s="6" t="n">
        <v>936</v>
      </c>
      <c r="G390" s="6" t="n">
        <v>101.539</v>
      </c>
      <c r="H390" s="6" t="n">
        <v>6.1</v>
      </c>
      <c r="I390" s="6" t="n">
        <v>1.073</v>
      </c>
      <c r="J390" s="6" t="n">
        <v>2.241</v>
      </c>
      <c r="K390" s="6" t="n">
        <v>1.875</v>
      </c>
      <c r="L390" s="6" t="n">
        <v>1.806</v>
      </c>
      <c r="M390" s="6" t="n">
        <v>2.156</v>
      </c>
      <c r="N390" s="6" t="n">
        <f aca="false">'3405 proteins'!$J390/'3405 proteins'!$I390</f>
        <v>2.08853681267474</v>
      </c>
      <c r="O390" s="6" t="n">
        <v>0.00206169</v>
      </c>
      <c r="P390" s="6" t="n">
        <f aca="false">'3405 proteins'!$K390/'3405 proteins'!$I390</f>
        <v>1.74743709226468</v>
      </c>
      <c r="Q390" s="6" t="n">
        <v>0.000238481</v>
      </c>
      <c r="R390" s="6" t="n">
        <f aca="false">'3405 proteins'!$L390/'3405 proteins'!$I390</f>
        <v>1.68313140726934</v>
      </c>
      <c r="S390" s="6" t="n">
        <v>0.00626485</v>
      </c>
      <c r="T390" s="6" t="n">
        <f aca="false">'3405 proteins'!$M390/'3405 proteins'!$I390</f>
        <v>2.00931966449208</v>
      </c>
      <c r="U390" s="6" t="n">
        <v>0.000125222</v>
      </c>
      <c r="V390" s="6" t="n">
        <f aca="false">'3405 proteins'!$K390/'3405 proteins'!$J390</f>
        <v>0.836680053547523</v>
      </c>
      <c r="W390" s="6" t="n">
        <v>0.145044</v>
      </c>
      <c r="X390" s="6" t="n">
        <f aca="false">'3405 proteins'!$L390/'3405 proteins'!$J390</f>
        <v>0.805890227576975</v>
      </c>
      <c r="Y390" s="6" t="n">
        <v>0.135715</v>
      </c>
      <c r="Z390" s="6" t="n">
        <f aca="false">'3405 proteins'!$M390/'3405 proteins'!$J390</f>
        <v>0.962070504239179</v>
      </c>
      <c r="AA390" s="6" t="n">
        <v>0.634453</v>
      </c>
      <c r="AB390" s="6" t="n">
        <f aca="false">'3405 proteins'!$L390/'3405 proteins'!$K390</f>
        <v>0.9632</v>
      </c>
      <c r="AC390" s="6" t="n">
        <v>0.390661</v>
      </c>
      <c r="AD390" s="6" t="n">
        <f aca="false">'3405 proteins'!$M390/'3405 proteins'!$K390</f>
        <v>1.14986666666667</v>
      </c>
      <c r="AE390" s="6" t="n">
        <v>0.386499</v>
      </c>
      <c r="AF390" s="6" t="n">
        <f aca="false">'3405 proteins'!$M390/'3405 proteins'!$L390</f>
        <v>1.1937984496124</v>
      </c>
      <c r="AG390" s="10" t="n">
        <v>0.100638</v>
      </c>
    </row>
    <row r="391" customFormat="false" ht="15" hidden="false" customHeight="false" outlineLevel="0" collapsed="false">
      <c r="A391" s="5" t="n">
        <v>222630744</v>
      </c>
      <c r="B391" s="2" t="s">
        <v>686</v>
      </c>
      <c r="C391" s="2" t="n">
        <v>2.13004484304933</v>
      </c>
      <c r="D391" s="6" t="n">
        <v>1</v>
      </c>
      <c r="E391" s="6" t="n">
        <v>1</v>
      </c>
      <c r="F391" s="6" t="n">
        <v>892</v>
      </c>
      <c r="G391" s="6" t="n">
        <v>101.525</v>
      </c>
      <c r="H391" s="6" t="n">
        <v>7.21</v>
      </c>
      <c r="I391" s="6" t="n">
        <v>1.168</v>
      </c>
      <c r="J391" s="6" t="n">
        <v>1.018</v>
      </c>
      <c r="K391" s="6" t="n">
        <v>0.992</v>
      </c>
      <c r="L391" s="6" t="n">
        <v>0.934</v>
      </c>
      <c r="M391" s="6" t="n">
        <v>0.827</v>
      </c>
      <c r="N391" s="6" t="n">
        <f aca="false">'3405 proteins'!$J391/'3405 proteins'!$I391</f>
        <v>0.871575342465754</v>
      </c>
      <c r="O391" s="6" t="n">
        <v>0.966287</v>
      </c>
      <c r="P391" s="6" t="n">
        <f aca="false">'3405 proteins'!$K391/'3405 proteins'!$I391</f>
        <v>0.849315068493151</v>
      </c>
      <c r="Q391" s="6" t="n">
        <v>0.301291</v>
      </c>
      <c r="R391" s="6" t="n">
        <f aca="false">'3405 proteins'!$L391/'3405 proteins'!$I391</f>
        <v>0.799657534246576</v>
      </c>
      <c r="S391" s="6" t="n">
        <v>0.0985211</v>
      </c>
      <c r="T391" s="6" t="n">
        <f aca="false">'3405 proteins'!$M391/'3405 proteins'!$I391</f>
        <v>0.708047945205479</v>
      </c>
      <c r="U391" s="6" t="n">
        <v>0.440559</v>
      </c>
      <c r="V391" s="6" t="n">
        <f aca="false">'3405 proteins'!$K391/'3405 proteins'!$J391</f>
        <v>0.974459724950884</v>
      </c>
      <c r="W391" s="6" t="n">
        <v>0.488666</v>
      </c>
      <c r="X391" s="6" t="n">
        <f aca="false">'3405 proteins'!$L391/'3405 proteins'!$J391</f>
        <v>0.917485265225933</v>
      </c>
      <c r="Y391" s="6" t="n">
        <v>0.317116</v>
      </c>
      <c r="Z391" s="6" t="n">
        <f aca="false">'3405 proteins'!$M391/'3405 proteins'!$J391</f>
        <v>0.81237721021611</v>
      </c>
      <c r="AA391" s="6" t="n">
        <v>0.277367</v>
      </c>
      <c r="AB391" s="6" t="n">
        <f aca="false">'3405 proteins'!$L391/'3405 proteins'!$K391</f>
        <v>0.941532258064516</v>
      </c>
      <c r="AC391" s="6" t="n">
        <v>0.294818</v>
      </c>
      <c r="AD391" s="6" t="n">
        <f aca="false">'3405 proteins'!$M391/'3405 proteins'!$K391</f>
        <v>0.83366935483871</v>
      </c>
      <c r="AE391" s="6" t="n">
        <v>0.359554</v>
      </c>
      <c r="AF391" s="6" t="n">
        <f aca="false">'3405 proteins'!$M391/'3405 proteins'!$L391</f>
        <v>0.885438972162741</v>
      </c>
      <c r="AG391" s="10" t="n">
        <v>0.752838</v>
      </c>
    </row>
    <row r="392" customFormat="false" ht="15" hidden="false" customHeight="false" outlineLevel="0" collapsed="false">
      <c r="A392" s="5" t="n">
        <v>56784953</v>
      </c>
      <c r="B392" s="2" t="s">
        <v>880</v>
      </c>
      <c r="C392" s="2" t="n">
        <v>1.86199342825849</v>
      </c>
      <c r="D392" s="6" t="n">
        <v>1</v>
      </c>
      <c r="E392" s="6" t="n">
        <v>1</v>
      </c>
      <c r="F392" s="6" t="n">
        <v>913</v>
      </c>
      <c r="G392" s="6" t="n">
        <v>100.936</v>
      </c>
      <c r="H392" s="6" t="n">
        <v>6.76</v>
      </c>
      <c r="I392" s="6" t="n">
        <v>1.294</v>
      </c>
      <c r="J392" s="6" t="n">
        <v>0.793</v>
      </c>
      <c r="K392" s="6" t="n">
        <v>0.907</v>
      </c>
      <c r="L392" s="6" t="n">
        <v>0.865</v>
      </c>
      <c r="M392" s="6" t="n">
        <v>0.865</v>
      </c>
      <c r="N392" s="6" t="n">
        <f aca="false">'3405 proteins'!$J392/'3405 proteins'!$I392</f>
        <v>0.612828438948995</v>
      </c>
      <c r="O392" s="6" t="n">
        <v>0.122118</v>
      </c>
      <c r="P392" s="6" t="n">
        <f aca="false">'3405 proteins'!$K392/'3405 proteins'!$I392</f>
        <v>0.700927357032458</v>
      </c>
      <c r="Q392" s="6" t="n">
        <v>0.0227643</v>
      </c>
      <c r="R392" s="6" t="n">
        <f aca="false">'3405 proteins'!$L392/'3405 proteins'!$I392</f>
        <v>0.668469860896445</v>
      </c>
      <c r="S392" s="6" t="n">
        <v>0.00735639</v>
      </c>
      <c r="T392" s="6" t="n">
        <f aca="false">'3405 proteins'!$M392/'3405 proteins'!$I392</f>
        <v>0.668469860896445</v>
      </c>
      <c r="U392" s="6" t="n">
        <v>0.584562</v>
      </c>
      <c r="V392" s="6" t="n">
        <f aca="false">'3405 proteins'!$K392/'3405 proteins'!$J392</f>
        <v>1.1437578814628</v>
      </c>
      <c r="W392" s="6" t="n">
        <v>0.90025</v>
      </c>
      <c r="X392" s="6" t="n">
        <f aca="false">'3405 proteins'!$L392/'3405 proteins'!$J392</f>
        <v>1.09079445145019</v>
      </c>
      <c r="Y392" s="6" t="n">
        <v>0.730385</v>
      </c>
      <c r="Z392" s="6" t="n">
        <f aca="false">'3405 proteins'!$M392/'3405 proteins'!$J392</f>
        <v>1.09079445145019</v>
      </c>
      <c r="AA392" s="6" t="n">
        <v>0.982479</v>
      </c>
      <c r="AB392" s="6" t="n">
        <f aca="false">'3405 proteins'!$L392/'3405 proteins'!$K392</f>
        <v>0.953693495038589</v>
      </c>
      <c r="AC392" s="6" t="n">
        <v>0.346758</v>
      </c>
      <c r="AD392" s="6" t="n">
        <f aca="false">'3405 proteins'!$M392/'3405 proteins'!$K392</f>
        <v>0.953693495038589</v>
      </c>
      <c r="AE392" s="6" t="n">
        <v>0.802075</v>
      </c>
      <c r="AF392" s="6" t="n">
        <f aca="false">'3405 proteins'!$M392/'3405 proteins'!$L392</f>
        <v>1</v>
      </c>
      <c r="AG392" s="10" t="n">
        <v>0.65192</v>
      </c>
    </row>
    <row r="393" customFormat="false" ht="15" hidden="false" customHeight="false" outlineLevel="0" collapsed="false">
      <c r="A393" s="5" t="n">
        <v>218196802</v>
      </c>
      <c r="B393" s="2" t="s">
        <v>1713</v>
      </c>
      <c r="C393" s="2" t="n">
        <v>0.645161290322581</v>
      </c>
      <c r="D393" s="6" t="n">
        <v>1</v>
      </c>
      <c r="E393" s="6" t="n">
        <v>1</v>
      </c>
      <c r="F393" s="6" t="n">
        <v>930</v>
      </c>
      <c r="G393" s="6" t="n">
        <v>100.711</v>
      </c>
      <c r="H393" s="6" t="n">
        <v>8.35</v>
      </c>
      <c r="I393" s="6" t="n">
        <v>1.137</v>
      </c>
      <c r="J393" s="6" t="n">
        <v>1.004</v>
      </c>
      <c r="K393" s="6" t="n">
        <v>1.13</v>
      </c>
      <c r="L393" s="6" t="n">
        <v>1.285</v>
      </c>
      <c r="M393" s="6" t="n">
        <v>0.995</v>
      </c>
      <c r="N393" s="6" t="n">
        <f aca="false">'3405 proteins'!$J393/'3405 proteins'!$I393</f>
        <v>0.883025505716799</v>
      </c>
      <c r="O393" s="6" t="n">
        <v>0.991033</v>
      </c>
      <c r="P393" s="6" t="n">
        <f aca="false">'3405 proteins'!$K393/'3405 proteins'!$I393</f>
        <v>0.993843447669305</v>
      </c>
      <c r="Q393" s="6" t="n">
        <v>0.987352</v>
      </c>
      <c r="R393" s="6" t="n">
        <f aca="false">'3405 proteins'!$L393/'3405 proteins'!$I393</f>
        <v>1.1301671064204</v>
      </c>
      <c r="S393" s="6" t="n">
        <v>0.728163</v>
      </c>
      <c r="T393" s="6" t="n">
        <f aca="false">'3405 proteins'!$M393/'3405 proteins'!$I393</f>
        <v>0.875109938434477</v>
      </c>
      <c r="U393" s="6" t="n">
        <v>0.883861</v>
      </c>
      <c r="V393" s="6" t="n">
        <f aca="false">'3405 proteins'!$K393/'3405 proteins'!$J393</f>
        <v>1.12549800796813</v>
      </c>
      <c r="W393" s="6" t="n">
        <v>0.972561</v>
      </c>
      <c r="X393" s="6" t="n">
        <f aca="false">'3405 proteins'!$L393/'3405 proteins'!$J393</f>
        <v>1.27988047808765</v>
      </c>
      <c r="Y393" s="6" t="n">
        <v>0.769698</v>
      </c>
      <c r="Z393" s="6" t="n">
        <f aca="false">'3405 proteins'!$M393/'3405 proteins'!$J393</f>
        <v>0.991035856573705</v>
      </c>
      <c r="AA393" s="6" t="n">
        <v>0.712619</v>
      </c>
      <c r="AB393" s="6" t="n">
        <f aca="false">'3405 proteins'!$L393/'3405 proteins'!$K393</f>
        <v>1.13716814159292</v>
      </c>
      <c r="AC393" s="6" t="n">
        <v>0.590757</v>
      </c>
      <c r="AD393" s="6" t="n">
        <f aca="false">'3405 proteins'!$M393/'3405 proteins'!$K393</f>
        <v>0.880530973451328</v>
      </c>
      <c r="AE393" s="6" t="n">
        <v>0.518532</v>
      </c>
      <c r="AF393" s="6" t="n">
        <f aca="false">'3405 proteins'!$M393/'3405 proteins'!$L393</f>
        <v>0.77431906614786</v>
      </c>
      <c r="AG393" s="10" t="n">
        <v>0.276215</v>
      </c>
    </row>
    <row r="394" customFormat="false" ht="15" hidden="false" customHeight="false" outlineLevel="0" collapsed="false">
      <c r="A394" s="5" t="n">
        <v>47900534</v>
      </c>
      <c r="B394" s="2" t="s">
        <v>810</v>
      </c>
      <c r="C394" s="2" t="n">
        <v>1.42543859649123</v>
      </c>
      <c r="D394" s="6" t="n">
        <v>1</v>
      </c>
      <c r="E394" s="6" t="n">
        <v>1</v>
      </c>
      <c r="F394" s="6" t="n">
        <v>912</v>
      </c>
      <c r="G394" s="6" t="n">
        <v>100.646</v>
      </c>
      <c r="H394" s="6" t="n">
        <v>6.62</v>
      </c>
      <c r="I394" s="6" t="n">
        <v>0.985</v>
      </c>
      <c r="J394" s="6" t="n">
        <v>0.651</v>
      </c>
      <c r="K394" s="6" t="n">
        <v>0.932</v>
      </c>
      <c r="L394" s="6" t="n">
        <v>0.939</v>
      </c>
      <c r="M394" s="6" t="n">
        <v>0.852</v>
      </c>
      <c r="N394" s="6" t="n">
        <f aca="false">'3405 proteins'!$J394/'3405 proteins'!$I394</f>
        <v>0.660913705583756</v>
      </c>
      <c r="O394" s="6" t="n">
        <v>0.221157</v>
      </c>
      <c r="P394" s="6" t="n">
        <f aca="false">'3405 proteins'!$K394/'3405 proteins'!$I394</f>
        <v>0.946192893401015</v>
      </c>
      <c r="Q394" s="6" t="n">
        <v>0.738322</v>
      </c>
      <c r="R394" s="6" t="n">
        <f aca="false">'3405 proteins'!$L394/'3405 proteins'!$I394</f>
        <v>0.953299492385787</v>
      </c>
      <c r="S394" s="6" t="n">
        <v>0.519806</v>
      </c>
      <c r="T394" s="6" t="n">
        <f aca="false">'3405 proteins'!$M394/'3405 proteins'!$I394</f>
        <v>0.86497461928934</v>
      </c>
      <c r="U394" s="6" t="n">
        <v>0.533672</v>
      </c>
      <c r="V394" s="6" t="n">
        <f aca="false">'3405 proteins'!$K394/'3405 proteins'!$J394</f>
        <v>1.43164362519201</v>
      </c>
      <c r="W394" s="6" t="n">
        <v>0.163294</v>
      </c>
      <c r="X394" s="6" t="n">
        <f aca="false">'3405 proteins'!$L394/'3405 proteins'!$J394</f>
        <v>1.44239631336406</v>
      </c>
      <c r="Y394" s="6" t="n">
        <v>0.423453</v>
      </c>
      <c r="Z394" s="6" t="n">
        <f aca="false">'3405 proteins'!$M394/'3405 proteins'!$J394</f>
        <v>1.30875576036866</v>
      </c>
      <c r="AA394" s="6" t="n">
        <v>0.48922</v>
      </c>
      <c r="AB394" s="6" t="n">
        <f aca="false">'3405 proteins'!$L394/'3405 proteins'!$K394</f>
        <v>1.00751072961373</v>
      </c>
      <c r="AC394" s="6" t="n">
        <v>0.628086</v>
      </c>
      <c r="AD394" s="6" t="n">
        <f aca="false">'3405 proteins'!$M394/'3405 proteins'!$K394</f>
        <v>0.914163090128755</v>
      </c>
      <c r="AE394" s="6" t="n">
        <v>0.64542</v>
      </c>
      <c r="AF394" s="6" t="n">
        <f aca="false">'3405 proteins'!$M394/'3405 proteins'!$L394</f>
        <v>0.907348242811502</v>
      </c>
      <c r="AG394" s="10" t="n">
        <v>0.862002</v>
      </c>
    </row>
    <row r="395" customFormat="false" ht="15" hidden="false" customHeight="false" outlineLevel="0" collapsed="false">
      <c r="A395" s="5" t="n">
        <v>222619635</v>
      </c>
      <c r="B395" s="2" t="s">
        <v>102</v>
      </c>
      <c r="C395" s="2" t="n">
        <v>0.783874580067189</v>
      </c>
      <c r="D395" s="6" t="n">
        <v>1</v>
      </c>
      <c r="E395" s="6" t="n">
        <v>1</v>
      </c>
      <c r="F395" s="6" t="n">
        <v>893</v>
      </c>
      <c r="G395" s="6" t="n">
        <v>100.198</v>
      </c>
      <c r="H395" s="6" t="n">
        <v>5.62</v>
      </c>
      <c r="I395" s="6" t="n">
        <v>1.805</v>
      </c>
      <c r="J395" s="6" t="n">
        <v>0.636</v>
      </c>
      <c r="K395" s="6" t="n">
        <v>0.688</v>
      </c>
      <c r="L395" s="6" t="n">
        <v>0.764</v>
      </c>
      <c r="M395" s="6" t="n">
        <v>0.543</v>
      </c>
      <c r="N395" s="6" t="n">
        <f aca="false">'3405 proteins'!$J395/'3405 proteins'!$I395</f>
        <v>0.352354570637119</v>
      </c>
      <c r="O395" s="6" t="n">
        <v>9.27915E-005</v>
      </c>
      <c r="P395" s="6" t="n">
        <f aca="false">'3405 proteins'!$K395/'3405 proteins'!$I395</f>
        <v>0.381163434903047</v>
      </c>
      <c r="Q395" s="6" t="n">
        <v>4.88248E-010</v>
      </c>
      <c r="R395" s="6" t="n">
        <f aca="false">'3405 proteins'!$L395/'3405 proteins'!$I395</f>
        <v>0.423268698060942</v>
      </c>
      <c r="S395" s="6" t="n">
        <v>1.14275E-007</v>
      </c>
      <c r="T395" s="6" t="n">
        <f aca="false">'3405 proteins'!$M395/'3405 proteins'!$I395</f>
        <v>0.300831024930748</v>
      </c>
      <c r="U395" s="6" t="n">
        <v>0.0040566</v>
      </c>
      <c r="V395" s="6" t="n">
        <f aca="false">'3405 proteins'!$K395/'3405 proteins'!$J395</f>
        <v>1.08176100628931</v>
      </c>
      <c r="W395" s="6" t="n">
        <v>0.86633</v>
      </c>
      <c r="X395" s="6" t="n">
        <f aca="false">'3405 proteins'!$L395/'3405 proteins'!$J395</f>
        <v>1.20125786163522</v>
      </c>
      <c r="Y395" s="6" t="n">
        <v>0.981232</v>
      </c>
      <c r="Z395" s="6" t="n">
        <f aca="false">'3405 proteins'!$M395/'3405 proteins'!$J395</f>
        <v>0.853773584905661</v>
      </c>
      <c r="AA395" s="6" t="n">
        <v>0.364535</v>
      </c>
      <c r="AB395" s="6" t="n">
        <f aca="false">'3405 proteins'!$L395/'3405 proteins'!$K395</f>
        <v>1.11046511627907</v>
      </c>
      <c r="AC395" s="6" t="n">
        <v>0.738172</v>
      </c>
      <c r="AD395" s="6" t="n">
        <f aca="false">'3405 proteins'!$M395/'3405 proteins'!$K395</f>
        <v>0.789244186046512</v>
      </c>
      <c r="AE395" s="6" t="n">
        <v>0.235156</v>
      </c>
      <c r="AF395" s="6" t="n">
        <f aca="false">'3405 proteins'!$M395/'3405 proteins'!$L395</f>
        <v>0.710732984293194</v>
      </c>
      <c r="AG395" s="10" t="n">
        <v>0.113328</v>
      </c>
    </row>
    <row r="396" customFormat="false" ht="15" hidden="false" customHeight="false" outlineLevel="0" collapsed="false">
      <c r="A396" s="5" t="n">
        <v>125539192</v>
      </c>
      <c r="B396" s="2" t="s">
        <v>2211</v>
      </c>
      <c r="C396" s="2" t="n">
        <v>1.63398692810458</v>
      </c>
      <c r="D396" s="6" t="n">
        <v>1</v>
      </c>
      <c r="E396" s="6" t="n">
        <v>1</v>
      </c>
      <c r="F396" s="6" t="n">
        <v>918</v>
      </c>
      <c r="G396" s="6" t="n">
        <v>100.158</v>
      </c>
      <c r="H396" s="6" t="n">
        <v>6.87</v>
      </c>
      <c r="I396" s="6" t="n">
        <v>0.622</v>
      </c>
      <c r="J396" s="6" t="n">
        <v>0.47</v>
      </c>
      <c r="K396" s="6" t="n">
        <v>0.884</v>
      </c>
      <c r="L396" s="6" t="n">
        <v>0.653</v>
      </c>
      <c r="M396" s="6" t="n">
        <v>1.092</v>
      </c>
      <c r="N396" s="6" t="n">
        <f aca="false">'3405 proteins'!$J396/'3405 proteins'!$I396</f>
        <v>0.755627009646302</v>
      </c>
      <c r="O396" s="6" t="n">
        <v>0.514589</v>
      </c>
      <c r="P396" s="6" t="n">
        <f aca="false">'3405 proteins'!$K396/'3405 proteins'!$I396</f>
        <v>1.42122186495177</v>
      </c>
      <c r="Q396" s="6" t="n">
        <v>0.0201752</v>
      </c>
      <c r="R396" s="6" t="n">
        <f aca="false">'3405 proteins'!$L396/'3405 proteins'!$I396</f>
        <v>1.04983922829582</v>
      </c>
      <c r="S396" s="6" t="n">
        <v>0.928175</v>
      </c>
      <c r="T396" s="6" t="n">
        <f aca="false">'3405 proteins'!$M396/'3405 proteins'!$I396</f>
        <v>1.7556270096463</v>
      </c>
      <c r="U396" s="6" t="n">
        <v>0.555237</v>
      </c>
      <c r="V396" s="6" t="n">
        <f aca="false">'3405 proteins'!$K396/'3405 proteins'!$J396</f>
        <v>1.88085106382979</v>
      </c>
      <c r="W396" s="6" t="n">
        <v>0.00332136</v>
      </c>
      <c r="X396" s="6" t="n">
        <f aca="false">'3405 proteins'!$L396/'3405 proteins'!$J396</f>
        <v>1.38936170212766</v>
      </c>
      <c r="Y396" s="6" t="n">
        <v>0.521296</v>
      </c>
      <c r="Z396" s="6" t="n">
        <f aca="false">'3405 proteins'!$M396/'3405 proteins'!$J396</f>
        <v>2.32340425531915</v>
      </c>
      <c r="AA396" s="6" t="n">
        <v>0.00322301</v>
      </c>
      <c r="AB396" s="6" t="n">
        <f aca="false">'3405 proteins'!$L396/'3405 proteins'!$K396</f>
        <v>0.73868778280543</v>
      </c>
      <c r="AC396" s="6" t="n">
        <v>0.00217543</v>
      </c>
      <c r="AD396" s="6" t="n">
        <f aca="false">'3405 proteins'!$M396/'3405 proteins'!$K396</f>
        <v>1.23529411764706</v>
      </c>
      <c r="AE396" s="6" t="n">
        <v>0.186515</v>
      </c>
      <c r="AF396" s="6" t="n">
        <f aca="false">'3405 proteins'!$M396/'3405 proteins'!$L396</f>
        <v>1.67228177641654</v>
      </c>
      <c r="AG396" s="10" t="n">
        <v>9.33372E-005</v>
      </c>
    </row>
    <row r="397" customFormat="false" ht="15" hidden="false" customHeight="false" outlineLevel="0" collapsed="false">
      <c r="A397" s="5" t="n">
        <v>125563525</v>
      </c>
      <c r="B397" s="2" t="s">
        <v>1275</v>
      </c>
      <c r="C397" s="2" t="n">
        <v>4.96224379719525</v>
      </c>
      <c r="D397" s="6" t="n">
        <v>3</v>
      </c>
      <c r="E397" s="6" t="n">
        <v>3</v>
      </c>
      <c r="F397" s="6" t="n">
        <v>927</v>
      </c>
      <c r="G397" s="6" t="n">
        <v>100.156</v>
      </c>
      <c r="H397" s="6" t="n">
        <v>6.7</v>
      </c>
      <c r="I397" s="6" t="n">
        <v>0.986</v>
      </c>
      <c r="J397" s="6" t="n">
        <v>0.757</v>
      </c>
      <c r="K397" s="6" t="n">
        <v>0.908</v>
      </c>
      <c r="L397" s="6" t="n">
        <v>1.036</v>
      </c>
      <c r="M397" s="6" t="n">
        <v>0.929</v>
      </c>
      <c r="N397" s="6" t="n">
        <f aca="false">'3405 proteins'!$J397/'3405 proteins'!$I397</f>
        <v>0.767748478701826</v>
      </c>
      <c r="O397" s="6" t="n">
        <v>0.559376</v>
      </c>
      <c r="P397" s="6" t="n">
        <f aca="false">'3405 proteins'!$K397/'3405 proteins'!$I397</f>
        <v>0.920892494929006</v>
      </c>
      <c r="Q397" s="6" t="n">
        <v>0.610321</v>
      </c>
      <c r="R397" s="6" t="n">
        <f aca="false">'3405 proteins'!$L397/'3405 proteins'!$I397</f>
        <v>1.05070993914807</v>
      </c>
      <c r="S397" s="6" t="n">
        <v>0.931955</v>
      </c>
      <c r="T397" s="6" t="n">
        <f aca="false">'3405 proteins'!$M397/'3405 proteins'!$I397</f>
        <v>0.942190669371197</v>
      </c>
      <c r="U397" s="6" t="n">
        <v>0.849304</v>
      </c>
      <c r="V397" s="6" t="n">
        <f aca="false">'3405 proteins'!$K397/'3405 proteins'!$J397</f>
        <v>1.1994715984148</v>
      </c>
      <c r="W397" s="6" t="n">
        <v>0.693485</v>
      </c>
      <c r="X397" s="6" t="n">
        <f aca="false">'3405 proteins'!$L397/'3405 proteins'!$J397</f>
        <v>1.36856010568032</v>
      </c>
      <c r="Y397" s="6" t="n">
        <v>0.563749</v>
      </c>
      <c r="Z397" s="6" t="n">
        <f aca="false">'3405 proteins'!$M397/'3405 proteins'!$J397</f>
        <v>1.22721268163804</v>
      </c>
      <c r="AA397" s="6" t="n">
        <v>0.660731</v>
      </c>
      <c r="AB397" s="6" t="n">
        <f aca="false">'3405 proteins'!$L397/'3405 proteins'!$K397</f>
        <v>1.14096916299559</v>
      </c>
      <c r="AC397" s="6" t="n">
        <v>0.571182</v>
      </c>
      <c r="AD397" s="6" t="n">
        <f aca="false">'3405 proteins'!$M397/'3405 proteins'!$K397</f>
        <v>1.02312775330396</v>
      </c>
      <c r="AE397" s="6" t="n">
        <v>0.900872</v>
      </c>
      <c r="AF397" s="6" t="n">
        <f aca="false">'3405 proteins'!$M397/'3405 proteins'!$L397</f>
        <v>0.896718146718147</v>
      </c>
      <c r="AG397" s="10" t="n">
        <v>0.808902</v>
      </c>
    </row>
    <row r="398" customFormat="false" ht="15" hidden="false" customHeight="false" outlineLevel="0" collapsed="false">
      <c r="A398" s="5" t="n">
        <v>77554883</v>
      </c>
      <c r="B398" s="2" t="s">
        <v>196</v>
      </c>
      <c r="C398" s="2" t="n">
        <v>2.13483146067416</v>
      </c>
      <c r="D398" s="6" t="n">
        <v>1</v>
      </c>
      <c r="E398" s="6" t="n">
        <v>1</v>
      </c>
      <c r="F398" s="6" t="n">
        <v>890</v>
      </c>
      <c r="G398" s="6" t="n">
        <v>100.09</v>
      </c>
      <c r="H398" s="6" t="n">
        <v>7.31</v>
      </c>
      <c r="I398" s="6" t="n">
        <v>0.988</v>
      </c>
      <c r="J398" s="6" t="n">
        <v>0.993</v>
      </c>
      <c r="K398" s="6" t="n">
        <v>1.148</v>
      </c>
      <c r="L398" s="6" t="n">
        <v>0.971</v>
      </c>
      <c r="M398" s="6" t="n">
        <v>0.854</v>
      </c>
      <c r="N398" s="6" t="n">
        <f aca="false">'3405 proteins'!$J398/'3405 proteins'!$I398</f>
        <v>1.00506072874494</v>
      </c>
      <c r="O398" s="6" t="n">
        <v>0.636305</v>
      </c>
      <c r="P398" s="6" t="n">
        <f aca="false">'3405 proteins'!$K398/'3405 proteins'!$I398</f>
        <v>1.16194331983806</v>
      </c>
      <c r="Q398" s="6" t="n">
        <v>0.314466</v>
      </c>
      <c r="R398" s="6" t="n">
        <f aca="false">'3405 proteins'!$L398/'3405 proteins'!$I398</f>
        <v>0.982793522267207</v>
      </c>
      <c r="S398" s="6" t="n">
        <v>0.639206</v>
      </c>
      <c r="T398" s="6" t="n">
        <f aca="false">'3405 proteins'!$M398/'3405 proteins'!$I398</f>
        <v>0.864372469635628</v>
      </c>
      <c r="U398" s="6" t="n">
        <v>0.541402</v>
      </c>
      <c r="V398" s="6" t="n">
        <f aca="false">'3405 proteins'!$K398/'3405 proteins'!$J398</f>
        <v>1.15609264853978</v>
      </c>
      <c r="W398" s="6" t="n">
        <v>0.852472</v>
      </c>
      <c r="X398" s="6" t="n">
        <f aca="false">'3405 proteins'!$L398/'3405 proteins'!$J398</f>
        <v>0.977844914400806</v>
      </c>
      <c r="Y398" s="6" t="n">
        <v>0.447904</v>
      </c>
      <c r="Z398" s="6" t="n">
        <f aca="false">'3405 proteins'!$M398/'3405 proteins'!$J398</f>
        <v>0.860020140986908</v>
      </c>
      <c r="AA398" s="6" t="n">
        <v>0.378626</v>
      </c>
      <c r="AB398" s="6" t="n">
        <f aca="false">'3405 proteins'!$L398/'3405 proteins'!$K398</f>
        <v>0.84581881533101</v>
      </c>
      <c r="AC398" s="6" t="n">
        <v>0.0524967</v>
      </c>
      <c r="AD398" s="6" t="n">
        <f aca="false">'3405 proteins'!$M398/'3405 proteins'!$K398</f>
        <v>0.74390243902439</v>
      </c>
      <c r="AE398" s="6" t="n">
        <v>0.138888</v>
      </c>
      <c r="AF398" s="6" t="n">
        <f aca="false">'3405 proteins'!$M398/'3405 proteins'!$L398</f>
        <v>0.879505664263646</v>
      </c>
      <c r="AG398" s="10" t="n">
        <v>0.72356</v>
      </c>
    </row>
    <row r="399" customFormat="false" ht="15" hidden="false" customHeight="false" outlineLevel="0" collapsed="false">
      <c r="A399" s="5" t="n">
        <v>37805957</v>
      </c>
      <c r="B399" s="2" t="s">
        <v>1023</v>
      </c>
      <c r="C399" s="2" t="n">
        <v>4.02684563758389</v>
      </c>
      <c r="D399" s="6" t="n">
        <v>3</v>
      </c>
      <c r="E399" s="6" t="n">
        <v>2</v>
      </c>
      <c r="F399" s="6" t="n">
        <v>894</v>
      </c>
      <c r="G399" s="6" t="n">
        <v>99.89</v>
      </c>
      <c r="H399" s="6" t="n">
        <v>6.4</v>
      </c>
      <c r="I399" s="6" t="n">
        <v>0.987</v>
      </c>
      <c r="J399" s="6" t="n">
        <v>0.712</v>
      </c>
      <c r="K399" s="6" t="n">
        <v>0.957</v>
      </c>
      <c r="L399" s="6" t="n">
        <v>1.088</v>
      </c>
      <c r="M399" s="6" t="n">
        <v>0.887</v>
      </c>
      <c r="N399" s="6" t="n">
        <f aca="false">'3405 proteins'!$J399/'3405 proteins'!$I399</f>
        <v>0.721377912867275</v>
      </c>
      <c r="O399" s="6" t="n">
        <v>0.395473</v>
      </c>
      <c r="P399" s="6" t="n">
        <f aca="false">'3405 proteins'!$K399/'3405 proteins'!$I399</f>
        <v>0.969604863221884</v>
      </c>
      <c r="Q399" s="6" t="n">
        <v>0.860474</v>
      </c>
      <c r="R399" s="6" t="n">
        <f aca="false">'3405 proteins'!$L399/'3405 proteins'!$I399</f>
        <v>1.10233029381966</v>
      </c>
      <c r="S399" s="6" t="n">
        <v>0.842913</v>
      </c>
      <c r="T399" s="6" t="n">
        <f aca="false">'3405 proteins'!$M399/'3405 proteins'!$I399</f>
        <v>0.898682877406282</v>
      </c>
      <c r="U399" s="6" t="n">
        <v>0.673598</v>
      </c>
      <c r="V399" s="6" t="n">
        <f aca="false">'3405 proteins'!$K399/'3405 proteins'!$J399</f>
        <v>1.34410112359551</v>
      </c>
      <c r="W399" s="6" t="n">
        <v>0.299505</v>
      </c>
      <c r="X399" s="6" t="n">
        <f aca="false">'3405 proteins'!$L399/'3405 proteins'!$J399</f>
        <v>1.52808988764045</v>
      </c>
      <c r="Y399" s="6" t="n">
        <v>0.29577</v>
      </c>
      <c r="Z399" s="6" t="n">
        <f aca="false">'3405 proteins'!$M399/'3405 proteins'!$J399</f>
        <v>1.24578651685393</v>
      </c>
      <c r="AA399" s="6" t="n">
        <v>0.618556</v>
      </c>
      <c r="AB399" s="6" t="n">
        <f aca="false">'3405 proteins'!$L399/'3405 proteins'!$K399</f>
        <v>1.13688610240334</v>
      </c>
      <c r="AC399" s="6" t="n">
        <v>0.592224</v>
      </c>
      <c r="AD399" s="6" t="n">
        <f aca="false">'3405 proteins'!$M399/'3405 proteins'!$K399</f>
        <v>0.926854754440961</v>
      </c>
      <c r="AE399" s="6" t="n">
        <v>0.695125</v>
      </c>
      <c r="AF399" s="6" t="n">
        <f aca="false">'3405 proteins'!$M399/'3405 proteins'!$L399</f>
        <v>0.815257352941176</v>
      </c>
      <c r="AG399" s="10" t="n">
        <v>0.428645</v>
      </c>
    </row>
    <row r="400" customFormat="false" ht="15" hidden="false" customHeight="false" outlineLevel="0" collapsed="false">
      <c r="A400" s="5" t="n">
        <v>125532467</v>
      </c>
      <c r="B400" s="2" t="s">
        <v>2374</v>
      </c>
      <c r="C400" s="2" t="n">
        <v>27.4944567627494</v>
      </c>
      <c r="D400" s="6" t="n">
        <v>21</v>
      </c>
      <c r="E400" s="6" t="n">
        <v>1</v>
      </c>
      <c r="F400" s="6" t="n">
        <v>902</v>
      </c>
      <c r="G400" s="6" t="n">
        <v>99.319</v>
      </c>
      <c r="H400" s="6" t="n">
        <v>6.3</v>
      </c>
      <c r="I400" s="6" t="n">
        <v>0.798</v>
      </c>
      <c r="J400" s="6" t="n">
        <v>1.022</v>
      </c>
      <c r="K400" s="6" t="n">
        <v>0.982</v>
      </c>
      <c r="L400" s="6" t="n">
        <v>1.136</v>
      </c>
      <c r="M400" s="6" t="n">
        <v>1.137</v>
      </c>
      <c r="N400" s="6" t="n">
        <f aca="false">'3405 proteins'!$J400/'3405 proteins'!$I400</f>
        <v>1.28070175438597</v>
      </c>
      <c r="O400" s="6" t="n">
        <v>0.18117</v>
      </c>
      <c r="P400" s="6" t="n">
        <f aca="false">'3405 proteins'!$K400/'3405 proteins'!$I400</f>
        <v>1.23057644110276</v>
      </c>
      <c r="Q400" s="6" t="n">
        <v>0.167223</v>
      </c>
      <c r="R400" s="6" t="n">
        <f aca="false">'3405 proteins'!$L400/'3405 proteins'!$I400</f>
        <v>1.42355889724311</v>
      </c>
      <c r="S400" s="6" t="n">
        <v>0.0835985</v>
      </c>
      <c r="T400" s="6" t="n">
        <f aca="false">'3405 proteins'!$M400/'3405 proteins'!$I400</f>
        <v>1.42481203007519</v>
      </c>
      <c r="U400" s="6" t="n">
        <v>0.433854</v>
      </c>
      <c r="V400" s="6" t="n">
        <f aca="false">'3405 proteins'!$K400/'3405 proteins'!$J400</f>
        <v>0.960861056751468</v>
      </c>
      <c r="W400" s="6" t="n">
        <v>0.445498</v>
      </c>
      <c r="X400" s="6" t="n">
        <f aca="false">'3405 proteins'!$L400/'3405 proteins'!$J400</f>
        <v>1.11154598825832</v>
      </c>
      <c r="Y400" s="6" t="n">
        <v>0.78471</v>
      </c>
      <c r="Z400" s="6" t="n">
        <f aca="false">'3405 proteins'!$M400/'3405 proteins'!$J400</f>
        <v>1.11252446183953</v>
      </c>
      <c r="AA400" s="6" t="n">
        <v>0.957265</v>
      </c>
      <c r="AB400" s="6" t="n">
        <f aca="false">'3405 proteins'!$L400/'3405 proteins'!$K400</f>
        <v>1.15682281059063</v>
      </c>
      <c r="AC400" s="6" t="n">
        <v>0.493679</v>
      </c>
      <c r="AD400" s="6" t="n">
        <f aca="false">'3405 proteins'!$M400/'3405 proteins'!$K400</f>
        <v>1.15784114052953</v>
      </c>
      <c r="AE400" s="6" t="n">
        <v>0.362895</v>
      </c>
      <c r="AF400" s="6" t="n">
        <f aca="false">'3405 proteins'!$M400/'3405 proteins'!$L400</f>
        <v>1.00088028169014</v>
      </c>
      <c r="AG400" s="10" t="n">
        <v>0.647663</v>
      </c>
    </row>
    <row r="401" customFormat="false" ht="15" hidden="false" customHeight="false" outlineLevel="0" collapsed="false">
      <c r="A401" s="5" t="n">
        <v>222624938</v>
      </c>
      <c r="B401" s="2" t="s">
        <v>2269</v>
      </c>
      <c r="C401" s="2" t="n">
        <v>1.67224080267559</v>
      </c>
      <c r="D401" s="6" t="n">
        <v>2</v>
      </c>
      <c r="E401" s="6" t="n">
        <v>2</v>
      </c>
      <c r="F401" s="6" t="n">
        <v>897</v>
      </c>
      <c r="G401" s="6" t="n">
        <v>99.22</v>
      </c>
      <c r="H401" s="6" t="n">
        <v>5.06</v>
      </c>
      <c r="I401" s="6" t="n">
        <v>0.946</v>
      </c>
      <c r="J401" s="6" t="n">
        <v>0.621</v>
      </c>
      <c r="K401" s="6" t="n">
        <v>0.896</v>
      </c>
      <c r="L401" s="6" t="n">
        <v>1.061</v>
      </c>
      <c r="M401" s="6" t="n">
        <v>1.108</v>
      </c>
      <c r="N401" s="6" t="n">
        <f aca="false">'3405 proteins'!$J401/'3405 proteins'!$I401</f>
        <v>0.656448202959831</v>
      </c>
      <c r="O401" s="6" t="n">
        <v>0.210424</v>
      </c>
      <c r="P401" s="6" t="n">
        <f aca="false">'3405 proteins'!$K401/'3405 proteins'!$I401</f>
        <v>0.947145877378436</v>
      </c>
      <c r="Q401" s="6" t="n">
        <v>0.743247</v>
      </c>
      <c r="R401" s="6" t="n">
        <f aca="false">'3405 proteins'!$L401/'3405 proteins'!$I401</f>
        <v>1.1215644820296</v>
      </c>
      <c r="S401" s="6" t="n">
        <v>0.762808</v>
      </c>
      <c r="T401" s="6" t="n">
        <f aca="false">'3405 proteins'!$M401/'3405 proteins'!$I401</f>
        <v>1.17124735729387</v>
      </c>
      <c r="U401" s="6" t="n">
        <v>0.509681</v>
      </c>
      <c r="V401" s="6" t="n">
        <f aca="false">'3405 proteins'!$K401/'3405 proteins'!$J401</f>
        <v>1.44283413848631</v>
      </c>
      <c r="W401" s="6" t="n">
        <v>0.150412</v>
      </c>
      <c r="X401" s="6" t="n">
        <f aca="false">'3405 proteins'!$L401/'3405 proteins'!$J401</f>
        <v>1.7085346215781</v>
      </c>
      <c r="Y401" s="6" t="n">
        <v>0.128617</v>
      </c>
      <c r="Z401" s="6" t="n">
        <f aca="false">'3405 proteins'!$M401/'3405 proteins'!$J401</f>
        <v>1.78421900161031</v>
      </c>
      <c r="AA401" s="6" t="n">
        <v>0.0563107</v>
      </c>
      <c r="AB401" s="6" t="n">
        <f aca="false">'3405 proteins'!$L401/'3405 proteins'!$K401</f>
        <v>1.18415178571429</v>
      </c>
      <c r="AC401" s="6" t="n">
        <v>0.376481</v>
      </c>
      <c r="AD401" s="6" t="n">
        <f aca="false">'3405 proteins'!$M401/'3405 proteins'!$K401</f>
        <v>1.23660714285714</v>
      </c>
      <c r="AE401" s="6" t="n">
        <v>0.184276</v>
      </c>
      <c r="AF401" s="6" t="n">
        <f aca="false">'3405 proteins'!$M401/'3405 proteins'!$L401</f>
        <v>1.04429783223374</v>
      </c>
      <c r="AG401" s="10" t="n">
        <v>0.457818</v>
      </c>
    </row>
    <row r="402" customFormat="false" ht="15" hidden="false" customHeight="false" outlineLevel="0" collapsed="false">
      <c r="A402" s="5" t="n">
        <v>1002239156</v>
      </c>
      <c r="B402" s="2" t="s">
        <v>1459</v>
      </c>
      <c r="C402" s="2" t="n">
        <v>1.4207650273224</v>
      </c>
      <c r="D402" s="6" t="n">
        <v>1</v>
      </c>
      <c r="E402" s="6" t="n">
        <v>1</v>
      </c>
      <c r="F402" s="6" t="n">
        <v>915</v>
      </c>
      <c r="G402" s="6" t="n">
        <v>99.213</v>
      </c>
      <c r="H402" s="6" t="n">
        <v>6.02</v>
      </c>
      <c r="I402" s="6" t="n">
        <v>0.899</v>
      </c>
      <c r="J402" s="6" t="n">
        <v>1.134</v>
      </c>
      <c r="K402" s="6" t="n">
        <v>0.739</v>
      </c>
      <c r="L402" s="6" t="n">
        <v>1.099</v>
      </c>
      <c r="M402" s="6" t="n">
        <v>0.957</v>
      </c>
      <c r="N402" s="6" t="n">
        <f aca="false">'3405 proteins'!$J402/'3405 proteins'!$I402</f>
        <v>1.26140155728587</v>
      </c>
      <c r="O402" s="6" t="n">
        <v>0.199488</v>
      </c>
      <c r="P402" s="6" t="n">
        <f aca="false">'3405 proteins'!$K402/'3405 proteins'!$I402</f>
        <v>0.82202447163515</v>
      </c>
      <c r="Q402" s="6" t="n">
        <v>0.213059</v>
      </c>
      <c r="R402" s="6" t="n">
        <f aca="false">'3405 proteins'!$L402/'3405 proteins'!$I402</f>
        <v>1.22246941045606</v>
      </c>
      <c r="S402" s="6" t="n">
        <v>0.413426</v>
      </c>
      <c r="T402" s="6" t="n">
        <f aca="false">'3405 proteins'!$M402/'3405 proteins'!$I402</f>
        <v>1.06451612903226</v>
      </c>
      <c r="U402" s="6" t="n">
        <v>0.966815</v>
      </c>
      <c r="V402" s="6" t="n">
        <f aca="false">'3405 proteins'!$K402/'3405 proteins'!$J402</f>
        <v>0.651675485008818</v>
      </c>
      <c r="W402" s="6" t="n">
        <v>0.00670723</v>
      </c>
      <c r="X402" s="6" t="n">
        <f aca="false">'3405 proteins'!$L402/'3405 proteins'!$J402</f>
        <v>0.969135802469136</v>
      </c>
      <c r="Y402" s="6" t="n">
        <v>0.427881</v>
      </c>
      <c r="Z402" s="6" t="n">
        <f aca="false">'3405 proteins'!$M402/'3405 proteins'!$J402</f>
        <v>0.843915343915344</v>
      </c>
      <c r="AA402" s="6" t="n">
        <v>0.342773</v>
      </c>
      <c r="AB402" s="6" t="n">
        <f aca="false">'3405 proteins'!$L402/'3405 proteins'!$K402</f>
        <v>1.4871447902571</v>
      </c>
      <c r="AC402" s="6" t="n">
        <v>0.00457951</v>
      </c>
      <c r="AD402" s="6" t="n">
        <f aca="false">'3405 proteins'!$M402/'3405 proteins'!$K402</f>
        <v>1.29499323410014</v>
      </c>
      <c r="AE402" s="6" t="n">
        <v>0.105103</v>
      </c>
      <c r="AF402" s="6" t="n">
        <f aca="false">'3405 proteins'!$M402/'3405 proteins'!$L402</f>
        <v>0.870791628753412</v>
      </c>
      <c r="AG402" s="10" t="n">
        <v>0.680945</v>
      </c>
    </row>
    <row r="403" customFormat="false" ht="15" hidden="false" customHeight="false" outlineLevel="0" collapsed="false">
      <c r="A403" s="5" t="n">
        <v>125540862</v>
      </c>
      <c r="B403" s="2" t="s">
        <v>1498</v>
      </c>
      <c r="C403" s="2" t="n">
        <v>7.76053215077605</v>
      </c>
      <c r="D403" s="6" t="n">
        <v>5</v>
      </c>
      <c r="E403" s="6" t="n">
        <v>5</v>
      </c>
      <c r="F403" s="6" t="n">
        <v>902</v>
      </c>
      <c r="G403" s="6" t="n">
        <v>99.192</v>
      </c>
      <c r="H403" s="6" t="n">
        <v>5.43</v>
      </c>
      <c r="I403" s="6" t="n">
        <v>1.031</v>
      </c>
      <c r="J403" s="6" t="n">
        <v>0.734</v>
      </c>
      <c r="K403" s="6" t="n">
        <v>0.936</v>
      </c>
      <c r="L403" s="6" t="n">
        <v>1.026</v>
      </c>
      <c r="M403" s="6" t="n">
        <v>0.963</v>
      </c>
      <c r="N403" s="6" t="n">
        <f aca="false">'3405 proteins'!$J403/'3405 proteins'!$I403</f>
        <v>0.711930164888458</v>
      </c>
      <c r="O403" s="6" t="n">
        <v>0.364927</v>
      </c>
      <c r="P403" s="6" t="n">
        <f aca="false">'3405 proteins'!$K403/'3405 proteins'!$I403</f>
        <v>0.907856450048497</v>
      </c>
      <c r="Q403" s="6" t="n">
        <v>0.547204</v>
      </c>
      <c r="R403" s="6" t="n">
        <f aca="false">'3405 proteins'!$L403/'3405 proteins'!$I403</f>
        <v>0.995150339476237</v>
      </c>
      <c r="S403" s="6" t="n">
        <v>0.691283</v>
      </c>
      <c r="T403" s="6" t="n">
        <f aca="false">'3405 proteins'!$M403/'3405 proteins'!$I403</f>
        <v>0.934044616876819</v>
      </c>
      <c r="U403" s="6" t="n">
        <v>0.991728</v>
      </c>
      <c r="V403" s="6" t="n">
        <f aca="false">'3405 proteins'!$K403/'3405 proteins'!$J403</f>
        <v>1.27520435967302</v>
      </c>
      <c r="W403" s="6" t="n">
        <v>0.459221</v>
      </c>
      <c r="X403" s="6" t="n">
        <f aca="false">'3405 proteins'!$L403/'3405 proteins'!$J403</f>
        <v>1.39782016348774</v>
      </c>
      <c r="Y403" s="6" t="n">
        <v>0.504692</v>
      </c>
      <c r="Z403" s="6" t="n">
        <f aca="false">'3405 proteins'!$M403/'3405 proteins'!$J403</f>
        <v>1.31198910081744</v>
      </c>
      <c r="AA403" s="6" t="n">
        <v>0.483153</v>
      </c>
      <c r="AB403" s="6" t="n">
        <f aca="false">'3405 proteins'!$L403/'3405 proteins'!$K403</f>
        <v>1.09615384615385</v>
      </c>
      <c r="AC403" s="6" t="n">
        <v>0.823374</v>
      </c>
      <c r="AD403" s="6" t="n">
        <f aca="false">'3405 proteins'!$M403/'3405 proteins'!$K403</f>
        <v>1.02884615384615</v>
      </c>
      <c r="AE403" s="6" t="n">
        <v>0.872924</v>
      </c>
      <c r="AF403" s="6" t="n">
        <f aca="false">'3405 proteins'!$M403/'3405 proteins'!$L403</f>
        <v>0.93859649122807</v>
      </c>
      <c r="AG403" s="10" t="n">
        <v>0.979936</v>
      </c>
    </row>
    <row r="404" customFormat="false" ht="15" hidden="false" customHeight="false" outlineLevel="0" collapsed="false">
      <c r="A404" s="5" t="n">
        <v>937922121</v>
      </c>
      <c r="B404" s="2" t="s">
        <v>1699</v>
      </c>
      <c r="C404" s="2" t="n">
        <v>5.04939626783754</v>
      </c>
      <c r="D404" s="6" t="n">
        <v>5</v>
      </c>
      <c r="E404" s="6" t="n">
        <v>5</v>
      </c>
      <c r="F404" s="6" t="n">
        <v>911</v>
      </c>
      <c r="G404" s="6" t="n">
        <v>99.18</v>
      </c>
      <c r="H404" s="6" t="n">
        <v>9.17</v>
      </c>
      <c r="I404" s="6" t="n">
        <v>0.881</v>
      </c>
      <c r="J404" s="6" t="n">
        <v>0.801</v>
      </c>
      <c r="K404" s="6" t="n">
        <v>0.919</v>
      </c>
      <c r="L404" s="6" t="n">
        <v>1.028</v>
      </c>
      <c r="M404" s="6" t="n">
        <v>0.994</v>
      </c>
      <c r="N404" s="6" t="n">
        <f aca="false">'3405 proteins'!$J404/'3405 proteins'!$I404</f>
        <v>0.909194097616345</v>
      </c>
      <c r="O404" s="6" t="n">
        <v>0.908139</v>
      </c>
      <c r="P404" s="6" t="n">
        <f aca="false">'3405 proteins'!$K404/'3405 proteins'!$I404</f>
        <v>1.04313280363224</v>
      </c>
      <c r="Q404" s="6" t="n">
        <v>0.763777</v>
      </c>
      <c r="R404" s="6" t="n">
        <f aca="false">'3405 proteins'!$L404/'3405 proteins'!$I404</f>
        <v>1.16685584562997</v>
      </c>
      <c r="S404" s="6" t="n">
        <v>0.589918</v>
      </c>
      <c r="T404" s="6" t="n">
        <f aca="false">'3405 proteins'!$M404/'3405 proteins'!$I404</f>
        <v>1.12826333711691</v>
      </c>
      <c r="U404" s="6" t="n">
        <v>0.88765</v>
      </c>
      <c r="V404" s="6" t="n">
        <f aca="false">'3405 proteins'!$K404/'3405 proteins'!$J404</f>
        <v>1.14731585518102</v>
      </c>
      <c r="W404" s="6" t="n">
        <v>0.886371</v>
      </c>
      <c r="X404" s="6" t="n">
        <f aca="false">'3405 proteins'!$L404/'3405 proteins'!$J404</f>
        <v>1.28339575530587</v>
      </c>
      <c r="Y404" s="6" t="n">
        <v>0.760809</v>
      </c>
      <c r="Z404" s="6" t="n">
        <f aca="false">'3405 proteins'!$M404/'3405 proteins'!$J404</f>
        <v>1.24094881398252</v>
      </c>
      <c r="AA404" s="6" t="n">
        <v>0.629368</v>
      </c>
      <c r="AB404" s="6" t="n">
        <f aca="false">'3405 proteins'!$L404/'3405 proteins'!$K404</f>
        <v>1.11860718171926</v>
      </c>
      <c r="AC404" s="6" t="n">
        <v>0.691495</v>
      </c>
      <c r="AD404" s="6" t="n">
        <f aca="false">'3405 proteins'!$M404/'3405 proteins'!$K404</f>
        <v>1.08161044613711</v>
      </c>
      <c r="AE404" s="6" t="n">
        <v>0.633028</v>
      </c>
      <c r="AF404" s="6" t="n">
        <f aca="false">'3405 proteins'!$M404/'3405 proteins'!$L404</f>
        <v>0.966926070038911</v>
      </c>
      <c r="AG404" s="10" t="n">
        <v>0.821959</v>
      </c>
    </row>
    <row r="405" customFormat="false" ht="15" hidden="false" customHeight="false" outlineLevel="0" collapsed="false">
      <c r="A405" s="5" t="n">
        <v>122206953</v>
      </c>
      <c r="B405" s="2" t="s">
        <v>2890</v>
      </c>
      <c r="C405" s="2" t="n">
        <v>0.790067720090293</v>
      </c>
      <c r="D405" s="6" t="n">
        <v>1</v>
      </c>
      <c r="E405" s="6" t="n">
        <v>1</v>
      </c>
      <c r="F405" s="6" t="n">
        <v>886</v>
      </c>
      <c r="G405" s="6" t="n">
        <v>99.155</v>
      </c>
      <c r="H405" s="6" t="n">
        <v>6.13</v>
      </c>
      <c r="I405" s="6" t="n">
        <v>1.131</v>
      </c>
      <c r="J405" s="6" t="n">
        <v>2.402</v>
      </c>
      <c r="K405" s="6" t="n">
        <v>1.361</v>
      </c>
      <c r="L405" s="6" t="n">
        <v>1.705</v>
      </c>
      <c r="M405" s="6" t="n">
        <v>1.57</v>
      </c>
      <c r="N405" s="6" t="n">
        <f aca="false">'3405 proteins'!$J405/'3405 proteins'!$I405</f>
        <v>2.1237842617153</v>
      </c>
      <c r="O405" s="6" t="n">
        <v>0.0016844</v>
      </c>
      <c r="P405" s="6" t="n">
        <f aca="false">'3405 proteins'!$K405/'3405 proteins'!$I405</f>
        <v>1.20335985853227</v>
      </c>
      <c r="Q405" s="6" t="n">
        <v>0.216857</v>
      </c>
      <c r="R405" s="6" t="n">
        <f aca="false">'3405 proteins'!$L405/'3405 proteins'!$I405</f>
        <v>1.50751547303271</v>
      </c>
      <c r="S405" s="6" t="n">
        <v>0.0381296</v>
      </c>
      <c r="T405" s="6" t="n">
        <f aca="false">'3405 proteins'!$M405/'3405 proteins'!$I405</f>
        <v>1.38815207780725</v>
      </c>
      <c r="U405" s="6" t="n">
        <v>0.0202183</v>
      </c>
      <c r="V405" s="6" t="n">
        <f aca="false">'3405 proteins'!$K405/'3405 proteins'!$J405</f>
        <v>0.566611157368859</v>
      </c>
      <c r="W405" s="6" t="n">
        <v>0.000642954</v>
      </c>
      <c r="X405" s="6" t="n">
        <f aca="false">'3405 proteins'!$L405/'3405 proteins'!$J405</f>
        <v>0.709825145711907</v>
      </c>
      <c r="Y405" s="6" t="n">
        <v>0.0484936</v>
      </c>
      <c r="Z405" s="6" t="n">
        <f aca="false">'3405 proteins'!$M405/'3405 proteins'!$J405</f>
        <v>0.653621981681932</v>
      </c>
      <c r="AA405" s="6" t="n">
        <v>0.0612735</v>
      </c>
      <c r="AB405" s="6" t="n">
        <f aca="false">'3405 proteins'!$L405/'3405 proteins'!$K405</f>
        <v>1.25275532696547</v>
      </c>
      <c r="AC405" s="6" t="n">
        <v>0.171742</v>
      </c>
      <c r="AD405" s="6" t="n">
        <f aca="false">'3405 proteins'!$M405/'3405 proteins'!$K405</f>
        <v>1.15356355620867</v>
      </c>
      <c r="AE405" s="6" t="n">
        <v>0.375422</v>
      </c>
      <c r="AF405" s="6" t="n">
        <f aca="false">'3405 proteins'!$M405/'3405 proteins'!$L405</f>
        <v>0.920821114369501</v>
      </c>
      <c r="AG405" s="10" t="n">
        <v>0.929275</v>
      </c>
    </row>
    <row r="406" customFormat="false" ht="15" hidden="false" customHeight="false" outlineLevel="0" collapsed="false">
      <c r="A406" s="5" t="n">
        <v>125606055</v>
      </c>
      <c r="B406" s="2" t="s">
        <v>1442</v>
      </c>
      <c r="C406" s="2" t="n">
        <v>1.1441647597254</v>
      </c>
      <c r="D406" s="6" t="n">
        <v>1</v>
      </c>
      <c r="E406" s="6" t="n">
        <v>1</v>
      </c>
      <c r="F406" s="6" t="n">
        <v>874</v>
      </c>
      <c r="G406" s="6" t="n">
        <v>99.099</v>
      </c>
      <c r="H406" s="6" t="n">
        <v>6.09</v>
      </c>
      <c r="I406" s="6" t="n">
        <v>0.986</v>
      </c>
      <c r="J406" s="6" t="n">
        <v>0.701</v>
      </c>
      <c r="K406" s="6" t="n">
        <v>0.836</v>
      </c>
      <c r="L406" s="6" t="n">
        <v>0.892</v>
      </c>
      <c r="M406" s="6" t="n">
        <v>0.955</v>
      </c>
      <c r="N406" s="6" t="n">
        <f aca="false">'3405 proteins'!$J406/'3405 proteins'!$I406</f>
        <v>0.710953346855984</v>
      </c>
      <c r="O406" s="6" t="n">
        <v>0.361833</v>
      </c>
      <c r="P406" s="6" t="n">
        <f aca="false">'3405 proteins'!$K406/'3405 proteins'!$I406</f>
        <v>0.847870182555781</v>
      </c>
      <c r="Q406" s="6" t="n">
        <v>0.296164</v>
      </c>
      <c r="R406" s="6" t="n">
        <f aca="false">'3405 proteins'!$L406/'3405 proteins'!$I406</f>
        <v>0.904665314401623</v>
      </c>
      <c r="S406" s="6" t="n">
        <v>0.345115</v>
      </c>
      <c r="T406" s="6" t="n">
        <f aca="false">'3405 proteins'!$M406/'3405 proteins'!$I406</f>
        <v>0.968559837728195</v>
      </c>
      <c r="U406" s="6" t="n">
        <v>0.958482</v>
      </c>
      <c r="V406" s="6" t="n">
        <f aca="false">'3405 proteins'!$K406/'3405 proteins'!$J406</f>
        <v>1.1925820256776</v>
      </c>
      <c r="W406" s="6" t="n">
        <v>0.717668</v>
      </c>
      <c r="X406" s="6" t="n">
        <f aca="false">'3405 proteins'!$L406/'3405 proteins'!$J406</f>
        <v>1.27246790299572</v>
      </c>
      <c r="Y406" s="6" t="n">
        <v>0.788621</v>
      </c>
      <c r="Z406" s="6" t="n">
        <f aca="false">'3405 proteins'!$M406/'3405 proteins'!$J406</f>
        <v>1.3623395149786</v>
      </c>
      <c r="AA406" s="6" t="n">
        <v>0.395805</v>
      </c>
      <c r="AB406" s="6" t="n">
        <f aca="false">'3405 proteins'!$L406/'3405 proteins'!$K406</f>
        <v>1.06698564593301</v>
      </c>
      <c r="AC406" s="6" t="n">
        <v>0.994014</v>
      </c>
      <c r="AD406" s="6" t="n">
        <f aca="false">'3405 proteins'!$M406/'3405 proteins'!$K406</f>
        <v>1.14234449760766</v>
      </c>
      <c r="AE406" s="6" t="n">
        <v>0.409761</v>
      </c>
      <c r="AF406" s="6" t="n">
        <f aca="false">'3405 proteins'!$M406/'3405 proteins'!$L406</f>
        <v>1.07062780269058</v>
      </c>
      <c r="AG406" s="10" t="n">
        <v>0.362919</v>
      </c>
    </row>
    <row r="407" customFormat="false" ht="15" hidden="false" customHeight="false" outlineLevel="0" collapsed="false">
      <c r="A407" s="5" t="n">
        <v>657341750</v>
      </c>
      <c r="B407" s="2" t="s">
        <v>2868</v>
      </c>
      <c r="C407" s="2" t="n">
        <v>1.10619469026549</v>
      </c>
      <c r="D407" s="6" t="n">
        <v>1</v>
      </c>
      <c r="E407" s="6" t="n">
        <v>1</v>
      </c>
      <c r="F407" s="6" t="n">
        <v>904</v>
      </c>
      <c r="G407" s="6" t="n">
        <v>98.888</v>
      </c>
      <c r="H407" s="6" t="n">
        <v>6.33</v>
      </c>
      <c r="I407" s="6" t="n">
        <v>1.146</v>
      </c>
      <c r="J407" s="6" t="n">
        <v>1.57</v>
      </c>
      <c r="K407" s="6" t="n">
        <v>2.011</v>
      </c>
      <c r="L407" s="6" t="n">
        <v>1.714</v>
      </c>
      <c r="M407" s="6" t="n">
        <v>1.516</v>
      </c>
      <c r="N407" s="6" t="n">
        <f aca="false">'3405 proteins'!$J407/'3405 proteins'!$I407</f>
        <v>1.36998254799302</v>
      </c>
      <c r="O407" s="6" t="n">
        <v>0.114685</v>
      </c>
      <c r="P407" s="6" t="n">
        <f aca="false">'3405 proteins'!$K407/'3405 proteins'!$I407</f>
        <v>1.75479930191972</v>
      </c>
      <c r="Q407" s="6" t="n">
        <v>0.000214061</v>
      </c>
      <c r="R407" s="6" t="n">
        <f aca="false">'3405 proteins'!$L407/'3405 proteins'!$I407</f>
        <v>1.4956369982548</v>
      </c>
      <c r="S407" s="6" t="n">
        <v>0.0427577</v>
      </c>
      <c r="T407" s="6" t="n">
        <f aca="false">'3405 proteins'!$M407/'3405 proteins'!$I407</f>
        <v>1.32286212914485</v>
      </c>
      <c r="U407" s="6" t="n">
        <v>0.0311408</v>
      </c>
      <c r="V407" s="6" t="n">
        <f aca="false">'3405 proteins'!$K407/'3405 proteins'!$J407</f>
        <v>1.28089171974522</v>
      </c>
      <c r="W407" s="6" t="n">
        <v>0.444105</v>
      </c>
      <c r="X407" s="6" t="n">
        <f aca="false">'3405 proteins'!$L407/'3405 proteins'!$J407</f>
        <v>1.09171974522293</v>
      </c>
      <c r="Y407" s="6" t="n">
        <v>0.732803</v>
      </c>
      <c r="Z407" s="6" t="n">
        <f aca="false">'3405 proteins'!$M407/'3405 proteins'!$J407</f>
        <v>0.965605095541401</v>
      </c>
      <c r="AA407" s="6" t="n">
        <v>0.64392</v>
      </c>
      <c r="AB407" s="6" t="n">
        <f aca="false">'3405 proteins'!$L407/'3405 proteins'!$K407</f>
        <v>0.852312282446544</v>
      </c>
      <c r="AC407" s="6" t="n">
        <v>0.0607316</v>
      </c>
      <c r="AD407" s="6" t="n">
        <f aca="false">'3405 proteins'!$M407/'3405 proteins'!$K407</f>
        <v>0.753853804077573</v>
      </c>
      <c r="AE407" s="6" t="n">
        <v>0.157306</v>
      </c>
      <c r="AF407" s="6" t="n">
        <f aca="false">'3405 proteins'!$M407/'3405 proteins'!$L407</f>
        <v>0.884480746791132</v>
      </c>
      <c r="AG407" s="10" t="n">
        <v>0.748098</v>
      </c>
    </row>
    <row r="408" customFormat="false" ht="15" hidden="false" customHeight="false" outlineLevel="0" collapsed="false">
      <c r="A408" s="5" t="n">
        <v>222640362</v>
      </c>
      <c r="B408" s="2" t="s">
        <v>2389</v>
      </c>
      <c r="C408" s="2" t="n">
        <v>3.61990950226244</v>
      </c>
      <c r="D408" s="6" t="n">
        <v>2</v>
      </c>
      <c r="E408" s="6" t="n">
        <v>1</v>
      </c>
      <c r="F408" s="6" t="n">
        <v>884</v>
      </c>
      <c r="G408" s="6" t="n">
        <v>98.772</v>
      </c>
      <c r="H408" s="6" t="n">
        <v>8.22</v>
      </c>
      <c r="I408" s="6" t="n">
        <v>1.03</v>
      </c>
      <c r="J408" s="6" t="n">
        <v>1.641</v>
      </c>
      <c r="K408" s="6" t="n">
        <v>1.142</v>
      </c>
      <c r="L408" s="6" t="n">
        <v>1.191</v>
      </c>
      <c r="M408" s="6" t="n">
        <v>1.142</v>
      </c>
      <c r="N408" s="6" t="n">
        <f aca="false">'3405 proteins'!$J408/'3405 proteins'!$I408</f>
        <v>1.59320388349515</v>
      </c>
      <c r="O408" s="6" t="n">
        <v>0.0343629</v>
      </c>
      <c r="P408" s="6" t="n">
        <f aca="false">'3405 proteins'!$K408/'3405 proteins'!$I408</f>
        <v>1.10873786407767</v>
      </c>
      <c r="Q408" s="6" t="n">
        <v>0.484311</v>
      </c>
      <c r="R408" s="6" t="n">
        <f aca="false">'3405 proteins'!$L408/'3405 proteins'!$I408</f>
        <v>1.15631067961165</v>
      </c>
      <c r="S408" s="6" t="n">
        <v>0.627982</v>
      </c>
      <c r="T408" s="6" t="n">
        <f aca="false">'3405 proteins'!$M408/'3405 proteins'!$I408</f>
        <v>1.10873786407767</v>
      </c>
      <c r="U408" s="6" t="n">
        <v>0.421657</v>
      </c>
      <c r="V408" s="6" t="n">
        <f aca="false">'3405 proteins'!$K408/'3405 proteins'!$J408</f>
        <v>0.695917123705058</v>
      </c>
      <c r="W408" s="6" t="n">
        <v>0.0172427</v>
      </c>
      <c r="X408" s="6" t="n">
        <f aca="false">'3405 proteins'!$L408/'3405 proteins'!$J408</f>
        <v>0.725776965265082</v>
      </c>
      <c r="Y408" s="6" t="n">
        <v>0.0589207</v>
      </c>
      <c r="Z408" s="6" t="n">
        <f aca="false">'3405 proteins'!$M408/'3405 proteins'!$J408</f>
        <v>0.695917123705058</v>
      </c>
      <c r="AA408" s="6" t="n">
        <v>0.099955</v>
      </c>
      <c r="AB408" s="6" t="n">
        <f aca="false">'3405 proteins'!$L408/'3405 proteins'!$K408</f>
        <v>1.04290718038529</v>
      </c>
      <c r="AC408" s="6" t="n">
        <v>0.843592</v>
      </c>
      <c r="AD408" s="6" t="n">
        <f aca="false">'3405 proteins'!$M408/'3405 proteins'!$K408</f>
        <v>1</v>
      </c>
      <c r="AE408" s="6" t="n">
        <v>0.987189</v>
      </c>
      <c r="AF408" s="6" t="n">
        <f aca="false">'3405 proteins'!$M408/'3405 proteins'!$L408</f>
        <v>0.958858102434929</v>
      </c>
      <c r="AG408" s="10" t="n">
        <v>0.866028</v>
      </c>
    </row>
    <row r="409" customFormat="false" ht="15" hidden="false" customHeight="false" outlineLevel="0" collapsed="false">
      <c r="A409" s="5" t="n">
        <v>218201153</v>
      </c>
      <c r="B409" s="2" t="s">
        <v>2422</v>
      </c>
      <c r="C409" s="2" t="n">
        <v>1.58550396375991</v>
      </c>
      <c r="D409" s="6" t="n">
        <v>1</v>
      </c>
      <c r="E409" s="6" t="n">
        <v>1</v>
      </c>
      <c r="F409" s="6" t="n">
        <v>883</v>
      </c>
      <c r="G409" s="6" t="n">
        <v>98.718</v>
      </c>
      <c r="H409" s="6" t="n">
        <v>9.7</v>
      </c>
      <c r="I409" s="6" t="n">
        <v>1.048</v>
      </c>
      <c r="J409" s="6" t="n">
        <v>1.245</v>
      </c>
      <c r="K409" s="6" t="n">
        <v>1.067</v>
      </c>
      <c r="L409" s="6" t="n">
        <v>1.034</v>
      </c>
      <c r="M409" s="6" t="n">
        <v>1.154</v>
      </c>
      <c r="N409" s="6" t="n">
        <f aca="false">'3405 proteins'!$J409/'3405 proteins'!$I409</f>
        <v>1.18797709923664</v>
      </c>
      <c r="O409" s="6" t="n">
        <v>0.285005</v>
      </c>
      <c r="P409" s="6" t="n">
        <f aca="false">'3405 proteins'!$K409/'3405 proteins'!$I409</f>
        <v>1.01812977099237</v>
      </c>
      <c r="Q409" s="6" t="n">
        <v>0.88718</v>
      </c>
      <c r="R409" s="6" t="n">
        <f aca="false">'3405 proteins'!$L409/'3405 proteins'!$I409</f>
        <v>0.986641221374046</v>
      </c>
      <c r="S409" s="6" t="n">
        <v>0.655317</v>
      </c>
      <c r="T409" s="6" t="n">
        <f aca="false">'3405 proteins'!$M409/'3405 proteins'!$I409</f>
        <v>1.10114503816794</v>
      </c>
      <c r="U409" s="6" t="n">
        <v>0.393423</v>
      </c>
      <c r="V409" s="6" t="n">
        <f aca="false">'3405 proteins'!$K409/'3405 proteins'!$J409</f>
        <v>0.857028112449799</v>
      </c>
      <c r="W409" s="6" t="n">
        <v>0.181319</v>
      </c>
      <c r="X409" s="6" t="n">
        <f aca="false">'3405 proteins'!$L409/'3405 proteins'!$J409</f>
        <v>0.830522088353414</v>
      </c>
      <c r="Y409" s="6" t="n">
        <v>0.168256</v>
      </c>
      <c r="Z409" s="6" t="n">
        <f aca="false">'3405 proteins'!$M409/'3405 proteins'!$J409</f>
        <v>0.926907630522088</v>
      </c>
      <c r="AA409" s="6" t="n">
        <v>0.541903</v>
      </c>
      <c r="AB409" s="6" t="n">
        <f aca="false">'3405 proteins'!$L409/'3405 proteins'!$K409</f>
        <v>0.969072164948454</v>
      </c>
      <c r="AC409" s="6" t="n">
        <v>0.419161</v>
      </c>
      <c r="AD409" s="6" t="n">
        <f aca="false">'3405 proteins'!$M409/'3405 proteins'!$K409</f>
        <v>1.08153701968135</v>
      </c>
      <c r="AE409" s="6" t="n">
        <v>0.633335</v>
      </c>
      <c r="AF409" s="6" t="n">
        <f aca="false">'3405 proteins'!$M409/'3405 proteins'!$L409</f>
        <v>1.11605415860735</v>
      </c>
      <c r="AG409" s="10" t="n">
        <v>0.234389</v>
      </c>
    </row>
    <row r="410" customFormat="false" ht="15" hidden="false" customHeight="false" outlineLevel="0" collapsed="false">
      <c r="A410" s="5" t="n">
        <v>254256419</v>
      </c>
      <c r="B410" s="2" t="s">
        <v>42</v>
      </c>
      <c r="C410" s="2" t="n">
        <v>1.45251396648045</v>
      </c>
      <c r="D410" s="6" t="n">
        <v>1</v>
      </c>
      <c r="E410" s="6" t="n">
        <v>1</v>
      </c>
      <c r="F410" s="6" t="n">
        <v>895</v>
      </c>
      <c r="G410" s="6" t="n">
        <v>98.709</v>
      </c>
      <c r="H410" s="6" t="n">
        <v>6.42</v>
      </c>
      <c r="I410" s="6" t="n">
        <v>0.902</v>
      </c>
      <c r="J410" s="6" t="n">
        <v>0.586</v>
      </c>
      <c r="K410" s="6" t="n">
        <v>0.894</v>
      </c>
      <c r="L410" s="6" t="n">
        <v>1.172</v>
      </c>
      <c r="M410" s="6" t="n">
        <v>1.026</v>
      </c>
      <c r="N410" s="6" t="n">
        <f aca="false">'3405 proteins'!$J410/'3405 proteins'!$I410</f>
        <v>0.649667405764967</v>
      </c>
      <c r="O410" s="6" t="n">
        <v>0.194725</v>
      </c>
      <c r="P410" s="6" t="n">
        <f aca="false">'3405 proteins'!$K410/'3405 proteins'!$I410</f>
        <v>0.991130820399113</v>
      </c>
      <c r="Q410" s="6" t="n">
        <v>0.973232</v>
      </c>
      <c r="R410" s="6" t="n">
        <f aca="false">'3405 proteins'!$L410/'3405 proteins'!$I410</f>
        <v>1.29933481152993</v>
      </c>
      <c r="S410" s="6" t="n">
        <v>0.236735</v>
      </c>
      <c r="T410" s="6" t="n">
        <f aca="false">'3405 proteins'!$M410/'3405 proteins'!$I410</f>
        <v>1.13747228381375</v>
      </c>
      <c r="U410" s="6" t="n">
        <v>0.769931</v>
      </c>
      <c r="V410" s="6" t="n">
        <f aca="false">'3405 proteins'!$K410/'3405 proteins'!$J410</f>
        <v>1.52559726962457</v>
      </c>
      <c r="W410" s="6" t="n">
        <v>0.0795526</v>
      </c>
      <c r="X410" s="6" t="n">
        <f aca="false">'3405 proteins'!$L410/'3405 proteins'!$J410</f>
        <v>2</v>
      </c>
      <c r="Y410" s="6" t="n">
        <v>0.0286318</v>
      </c>
      <c r="Z410" s="6" t="n">
        <f aca="false">'3405 proteins'!$M410/'3405 proteins'!$J410</f>
        <v>1.75085324232082</v>
      </c>
      <c r="AA410" s="6" t="n">
        <v>0.0665819</v>
      </c>
      <c r="AB410" s="6" t="n">
        <f aca="false">'3405 proteins'!$L410/'3405 proteins'!$K410</f>
        <v>1.31096196868009</v>
      </c>
      <c r="AC410" s="6" t="n">
        <v>0.0791731</v>
      </c>
      <c r="AD410" s="6" t="n">
        <f aca="false">'3405 proteins'!$M410/'3405 proteins'!$K410</f>
        <v>1.14765100671141</v>
      </c>
      <c r="AE410" s="6" t="n">
        <v>0.39325</v>
      </c>
      <c r="AF410" s="6" t="n">
        <f aca="false">'3405 proteins'!$M410/'3405 proteins'!$L410</f>
        <v>0.87542662116041</v>
      </c>
      <c r="AG410" s="10" t="n">
        <v>0.703549</v>
      </c>
    </row>
    <row r="411" customFormat="false" ht="15" hidden="false" customHeight="false" outlineLevel="0" collapsed="false">
      <c r="A411" s="5" t="n">
        <v>1002255707</v>
      </c>
      <c r="B411" s="2" t="s">
        <v>517</v>
      </c>
      <c r="C411" s="2" t="n">
        <v>2.73660205245154</v>
      </c>
      <c r="D411" s="6" t="n">
        <v>2</v>
      </c>
      <c r="E411" s="6" t="n">
        <v>2</v>
      </c>
      <c r="F411" s="6" t="n">
        <v>877</v>
      </c>
      <c r="G411" s="6" t="n">
        <v>98.636</v>
      </c>
      <c r="H411" s="6" t="n">
        <v>7.31</v>
      </c>
      <c r="I411" s="6" t="n">
        <v>1.275</v>
      </c>
      <c r="J411" s="6" t="n">
        <v>0.426</v>
      </c>
      <c r="K411" s="6" t="n">
        <v>0.91</v>
      </c>
      <c r="L411" s="6" t="n">
        <v>1.167</v>
      </c>
      <c r="M411" s="6" t="n">
        <v>0.792</v>
      </c>
      <c r="N411" s="6" t="n">
        <f aca="false">'3405 proteins'!$J411/'3405 proteins'!$I411</f>
        <v>0.334117647058824</v>
      </c>
      <c r="O411" s="6" t="n">
        <v>3.54042E-005</v>
      </c>
      <c r="P411" s="6" t="n">
        <f aca="false">'3405 proteins'!$K411/'3405 proteins'!$I411</f>
        <v>0.713725490196079</v>
      </c>
      <c r="Q411" s="6" t="n">
        <v>0.030759</v>
      </c>
      <c r="R411" s="6" t="n">
        <f aca="false">'3405 proteins'!$L411/'3405 proteins'!$I411</f>
        <v>0.915294117647059</v>
      </c>
      <c r="S411" s="6" t="n">
        <v>0.38044</v>
      </c>
      <c r="T411" s="6" t="n">
        <f aca="false">'3405 proteins'!$M411/'3405 proteins'!$I411</f>
        <v>0.621176470588235</v>
      </c>
      <c r="U411" s="6" t="n">
        <v>0.323464</v>
      </c>
      <c r="V411" s="6" t="n">
        <f aca="false">'3405 proteins'!$K411/'3405 proteins'!$J411</f>
        <v>2.13615023474178</v>
      </c>
      <c r="W411" s="6" t="n">
        <v>0.000256568</v>
      </c>
      <c r="X411" s="6" t="n">
        <f aca="false">'3405 proteins'!$L411/'3405 proteins'!$J411</f>
        <v>2.73943661971831</v>
      </c>
      <c r="Y411" s="6" t="n">
        <v>0.000424078</v>
      </c>
      <c r="Z411" s="6" t="n">
        <f aca="false">'3405 proteins'!$M411/'3405 proteins'!$J411</f>
        <v>1.85915492957747</v>
      </c>
      <c r="AA411" s="6" t="n">
        <v>0.038434</v>
      </c>
      <c r="AB411" s="6" t="n">
        <f aca="false">'3405 proteins'!$L411/'3405 proteins'!$K411</f>
        <v>1.28241758241758</v>
      </c>
      <c r="AC411" s="6" t="n">
        <v>0.117113</v>
      </c>
      <c r="AD411" s="6" t="n">
        <f aca="false">'3405 proteins'!$M411/'3405 proteins'!$K411</f>
        <v>0.87032967032967</v>
      </c>
      <c r="AE411" s="6" t="n">
        <v>0.481887</v>
      </c>
      <c r="AF411" s="6" t="n">
        <f aca="false">'3405 proteins'!$M411/'3405 proteins'!$L411</f>
        <v>0.67866323907455</v>
      </c>
      <c r="AG411" s="10" t="n">
        <v>0.0643292</v>
      </c>
    </row>
    <row r="412" customFormat="false" ht="15" hidden="false" customHeight="false" outlineLevel="0" collapsed="false">
      <c r="A412" s="5" t="n">
        <v>1002277565</v>
      </c>
      <c r="B412" s="2" t="s">
        <v>2315</v>
      </c>
      <c r="C412" s="2" t="n">
        <v>9.65593784683685</v>
      </c>
      <c r="D412" s="6" t="n">
        <v>8</v>
      </c>
      <c r="E412" s="6" t="n">
        <v>8</v>
      </c>
      <c r="F412" s="6" t="n">
        <v>901</v>
      </c>
      <c r="G412" s="6" t="n">
        <v>98.628</v>
      </c>
      <c r="H412" s="6" t="n">
        <v>5.25</v>
      </c>
      <c r="I412" s="6" t="n">
        <v>0.972</v>
      </c>
      <c r="J412" s="6" t="n">
        <v>0.878</v>
      </c>
      <c r="K412" s="6" t="n">
        <v>0.956</v>
      </c>
      <c r="L412" s="6" t="n">
        <v>1.038</v>
      </c>
      <c r="M412" s="6" t="n">
        <v>1.118</v>
      </c>
      <c r="N412" s="6" t="n">
        <f aca="false">'3405 proteins'!$J412/'3405 proteins'!$I412</f>
        <v>0.903292181069959</v>
      </c>
      <c r="O412" s="6" t="n">
        <v>0.92657</v>
      </c>
      <c r="P412" s="6" t="n">
        <f aca="false">'3405 proteins'!$K412/'3405 proteins'!$I412</f>
        <v>0.983539094650206</v>
      </c>
      <c r="Q412" s="6" t="n">
        <v>0.933569</v>
      </c>
      <c r="R412" s="6" t="n">
        <f aca="false">'3405 proteins'!$L412/'3405 proteins'!$I412</f>
        <v>1.0679012345679</v>
      </c>
      <c r="S412" s="6" t="n">
        <v>0.993554</v>
      </c>
      <c r="T412" s="6" t="n">
        <f aca="false">'3405 proteins'!$M412/'3405 proteins'!$I412</f>
        <v>1.15020576131687</v>
      </c>
      <c r="U412" s="6" t="n">
        <v>0.482551</v>
      </c>
      <c r="V412" s="6" t="n">
        <f aca="false">'3405 proteins'!$K412/'3405 proteins'!$J412</f>
        <v>1.08883826879271</v>
      </c>
      <c r="W412" s="6" t="n">
        <v>0.892134</v>
      </c>
      <c r="X412" s="6" t="n">
        <f aca="false">'3405 proteins'!$L412/'3405 proteins'!$J412</f>
        <v>1.18223234624146</v>
      </c>
      <c r="Y412" s="6" t="n">
        <v>0.96848</v>
      </c>
      <c r="Z412" s="6" t="n">
        <f aca="false">'3405 proteins'!$M412/'3405 proteins'!$J412</f>
        <v>1.27334851936219</v>
      </c>
      <c r="AA412" s="6" t="n">
        <v>0.55933</v>
      </c>
      <c r="AB412" s="6" t="n">
        <f aca="false">'3405 proteins'!$L412/'3405 proteins'!$K412</f>
        <v>1.08577405857741</v>
      </c>
      <c r="AC412" s="6" t="n">
        <v>0.887286</v>
      </c>
      <c r="AD412" s="6" t="n">
        <f aca="false">'3405 proteins'!$M412/'3405 proteins'!$K412</f>
        <v>1.16945606694561</v>
      </c>
      <c r="AE412" s="6" t="n">
        <v>0.330437</v>
      </c>
      <c r="AF412" s="6" t="n">
        <f aca="false">'3405 proteins'!$M412/'3405 proteins'!$L412</f>
        <v>1.07707129094412</v>
      </c>
      <c r="AG412" s="10" t="n">
        <v>0.342037</v>
      </c>
    </row>
    <row r="413" customFormat="false" ht="15" hidden="false" customHeight="false" outlineLevel="0" collapsed="false">
      <c r="A413" s="5" t="n">
        <v>218202311</v>
      </c>
      <c r="B413" s="2" t="s">
        <v>2576</v>
      </c>
      <c r="C413" s="2" t="n">
        <v>2.5</v>
      </c>
      <c r="D413" s="6" t="n">
        <v>1</v>
      </c>
      <c r="E413" s="6" t="n">
        <v>1</v>
      </c>
      <c r="F413" s="6" t="n">
        <v>880</v>
      </c>
      <c r="G413" s="6" t="n">
        <v>98.411</v>
      </c>
      <c r="H413" s="6" t="n">
        <v>5.62</v>
      </c>
      <c r="I413" s="6" t="n">
        <v>0.904</v>
      </c>
      <c r="J413" s="6" t="n">
        <v>1.549</v>
      </c>
      <c r="K413" s="6" t="n">
        <v>1.226</v>
      </c>
      <c r="L413" s="6" t="n">
        <v>1.771</v>
      </c>
      <c r="M413" s="6" t="n">
        <v>1.219</v>
      </c>
      <c r="N413" s="6" t="n">
        <f aca="false">'3405 proteins'!$J413/'3405 proteins'!$I413</f>
        <v>1.71349557522124</v>
      </c>
      <c r="O413" s="6" t="n">
        <v>0.0175318</v>
      </c>
      <c r="P413" s="6" t="n">
        <f aca="false">'3405 proteins'!$K413/'3405 proteins'!$I413</f>
        <v>1.35619469026549</v>
      </c>
      <c r="Q413" s="6" t="n">
        <v>0.0437155</v>
      </c>
      <c r="R413" s="6" t="n">
        <f aca="false">'3405 proteins'!$L413/'3405 proteins'!$I413</f>
        <v>1.95907079646018</v>
      </c>
      <c r="S413" s="6" t="n">
        <v>0.000269424</v>
      </c>
      <c r="T413" s="6" t="n">
        <f aca="false">'3405 proteins'!$M413/'3405 proteins'!$I413</f>
        <v>1.34845132743363</v>
      </c>
      <c r="U413" s="6" t="n">
        <v>0.2649</v>
      </c>
      <c r="V413" s="6" t="n">
        <f aca="false">'3405 proteins'!$K413/'3405 proteins'!$J413</f>
        <v>0.791478373143964</v>
      </c>
      <c r="W413" s="6" t="n">
        <v>0.0825787</v>
      </c>
      <c r="X413" s="6" t="n">
        <f aca="false">'3405 proteins'!$L413/'3405 proteins'!$J413</f>
        <v>1.14331826985152</v>
      </c>
      <c r="Y413" s="6" t="n">
        <v>0.867867</v>
      </c>
      <c r="Z413" s="6" t="n">
        <f aca="false">'3405 proteins'!$M413/'3405 proteins'!$J413</f>
        <v>0.786959328599096</v>
      </c>
      <c r="AA413" s="6" t="n">
        <v>0.22973</v>
      </c>
      <c r="AB413" s="6" t="n">
        <f aca="false">'3405 proteins'!$L413/'3405 proteins'!$K413</f>
        <v>1.44453507340946</v>
      </c>
      <c r="AC413" s="6" t="n">
        <v>0.00970137</v>
      </c>
      <c r="AD413" s="6" t="n">
        <f aca="false">'3405 proteins'!$M413/'3405 proteins'!$K413</f>
        <v>0.994290375203915</v>
      </c>
      <c r="AE413" s="6" t="n">
        <v>0.964594</v>
      </c>
      <c r="AF413" s="6" t="n">
        <f aca="false">'3405 proteins'!$M413/'3405 proteins'!$L413</f>
        <v>0.688311688311688</v>
      </c>
      <c r="AG413" s="10" t="n">
        <v>0.0769914</v>
      </c>
    </row>
    <row r="414" customFormat="false" ht="15" hidden="false" customHeight="false" outlineLevel="0" collapsed="false">
      <c r="A414" s="5" t="n">
        <v>291048058</v>
      </c>
      <c r="B414" s="2" t="s">
        <v>19</v>
      </c>
      <c r="C414" s="2" t="n">
        <v>13.4396355353075</v>
      </c>
      <c r="D414" s="6" t="n">
        <v>10</v>
      </c>
      <c r="E414" s="6" t="n">
        <v>9</v>
      </c>
      <c r="F414" s="6" t="n">
        <v>878</v>
      </c>
      <c r="G414" s="6" t="n">
        <v>98.391</v>
      </c>
      <c r="H414" s="6" t="n">
        <v>5.2</v>
      </c>
      <c r="I414" s="6" t="n">
        <v>0.978</v>
      </c>
      <c r="J414" s="6" t="n">
        <v>0.627</v>
      </c>
      <c r="K414" s="6" t="n">
        <v>0.857</v>
      </c>
      <c r="L414" s="6" t="n">
        <v>1.048</v>
      </c>
      <c r="M414" s="6" t="n">
        <v>1.045</v>
      </c>
      <c r="N414" s="6" t="n">
        <f aca="false">'3405 proteins'!$J414/'3405 proteins'!$I414</f>
        <v>0.641104294478528</v>
      </c>
      <c r="O414" s="6" t="n">
        <v>0.175936</v>
      </c>
      <c r="P414" s="6" t="n">
        <f aca="false">'3405 proteins'!$K414/'3405 proteins'!$I414</f>
        <v>0.876278118609407</v>
      </c>
      <c r="Q414" s="6" t="n">
        <v>0.405833</v>
      </c>
      <c r="R414" s="6" t="n">
        <f aca="false">'3405 proteins'!$L414/'3405 proteins'!$I414</f>
        <v>1.07157464212679</v>
      </c>
      <c r="S414" s="6" t="n">
        <v>0.977144</v>
      </c>
      <c r="T414" s="6" t="n">
        <f aca="false">'3405 proteins'!$M414/'3405 proteins'!$I414</f>
        <v>1.06850715746421</v>
      </c>
      <c r="U414" s="6" t="n">
        <v>0.703933</v>
      </c>
      <c r="V414" s="6" t="n">
        <f aca="false">'3405 proteins'!$K414/'3405 proteins'!$J414</f>
        <v>1.36682615629984</v>
      </c>
      <c r="W414" s="6" t="n">
        <v>0.257532</v>
      </c>
      <c r="X414" s="6" t="n">
        <f aca="false">'3405 proteins'!$L414/'3405 proteins'!$J414</f>
        <v>1.67145135566188</v>
      </c>
      <c r="Y414" s="6" t="n">
        <v>0.153757</v>
      </c>
      <c r="Z414" s="6" t="n">
        <f aca="false">'3405 proteins'!$M414/'3405 proteins'!$J414</f>
        <v>1.66666666666667</v>
      </c>
      <c r="AA414" s="6" t="n">
        <v>0.100806</v>
      </c>
      <c r="AB414" s="6" t="n">
        <f aca="false">'3405 proteins'!$L414/'3405 proteins'!$K414</f>
        <v>1.22287047841307</v>
      </c>
      <c r="AC414" s="6" t="n">
        <v>0.246093</v>
      </c>
      <c r="AD414" s="6" t="n">
        <f aca="false">'3405 proteins'!$M414/'3405 proteins'!$K414</f>
        <v>1.2193698949825</v>
      </c>
      <c r="AE414" s="6" t="n">
        <v>0.215499</v>
      </c>
      <c r="AF414" s="6" t="n">
        <f aca="false">'3405 proteins'!$M414/'3405 proteins'!$L414</f>
        <v>0.997137404580153</v>
      </c>
      <c r="AG414" s="10" t="n">
        <v>0.665866</v>
      </c>
    </row>
    <row r="415" customFormat="false" ht="15" hidden="false" customHeight="false" outlineLevel="0" collapsed="false">
      <c r="A415" s="5" t="n">
        <v>218196945</v>
      </c>
      <c r="B415" s="2" t="s">
        <v>2252</v>
      </c>
      <c r="C415" s="2" t="n">
        <v>0.920598388952819</v>
      </c>
      <c r="D415" s="6" t="n">
        <v>1</v>
      </c>
      <c r="E415" s="6" t="n">
        <v>1</v>
      </c>
      <c r="F415" s="6" t="n">
        <v>869</v>
      </c>
      <c r="G415" s="6" t="n">
        <v>98.353</v>
      </c>
      <c r="H415" s="6" t="n">
        <v>5.49</v>
      </c>
      <c r="I415" s="6" t="n">
        <v>0.88</v>
      </c>
      <c r="J415" s="6" t="n">
        <v>0.702</v>
      </c>
      <c r="K415" s="6" t="n">
        <v>1.05</v>
      </c>
      <c r="L415" s="6" t="n">
        <v>1.162</v>
      </c>
      <c r="M415" s="6" t="n">
        <v>1.101</v>
      </c>
      <c r="N415" s="6" t="n">
        <f aca="false">'3405 proteins'!$J415/'3405 proteins'!$I415</f>
        <v>0.797727272727273</v>
      </c>
      <c r="O415" s="6" t="n">
        <v>0.674311</v>
      </c>
      <c r="P415" s="6" t="n">
        <f aca="false">'3405 proteins'!$K415/'3405 proteins'!$I415</f>
        <v>1.19318181818182</v>
      </c>
      <c r="Q415" s="6" t="n">
        <v>0.238246</v>
      </c>
      <c r="R415" s="6" t="n">
        <f aca="false">'3405 proteins'!$L415/'3405 proteins'!$I415</f>
        <v>1.32045454545455</v>
      </c>
      <c r="S415" s="6" t="n">
        <v>0.200623</v>
      </c>
      <c r="T415" s="6" t="n">
        <f aca="false">'3405 proteins'!$M415/'3405 proteins'!$I415</f>
        <v>1.25113636363636</v>
      </c>
      <c r="U415" s="6" t="n">
        <v>0.529287</v>
      </c>
      <c r="V415" s="6" t="n">
        <f aca="false">'3405 proteins'!$K415/'3405 proteins'!$J415</f>
        <v>1.4957264957265</v>
      </c>
      <c r="W415" s="6" t="n">
        <v>0.100685</v>
      </c>
      <c r="X415" s="6" t="n">
        <f aca="false">'3405 proteins'!$L415/'3405 proteins'!$J415</f>
        <v>1.65527065527066</v>
      </c>
      <c r="Y415" s="6" t="n">
        <v>0.16603</v>
      </c>
      <c r="Z415" s="6" t="n">
        <f aca="false">'3405 proteins'!$M415/'3405 proteins'!$J415</f>
        <v>1.56837606837607</v>
      </c>
      <c r="AA415" s="6" t="n">
        <v>0.160843</v>
      </c>
      <c r="AB415" s="6" t="n">
        <f aca="false">'3405 proteins'!$L415/'3405 proteins'!$K415</f>
        <v>1.10666666666667</v>
      </c>
      <c r="AC415" s="6" t="n">
        <v>0.760415</v>
      </c>
      <c r="AD415" s="6" t="n">
        <f aca="false">'3405 proteins'!$M415/'3405 proteins'!$K415</f>
        <v>1.04857142857143</v>
      </c>
      <c r="AE415" s="6" t="n">
        <v>0.779083</v>
      </c>
      <c r="AF415" s="6" t="n">
        <f aca="false">'3405 proteins'!$M415/'3405 proteins'!$L415</f>
        <v>0.94750430292599</v>
      </c>
      <c r="AG415" s="10" t="n">
        <v>0.929368</v>
      </c>
    </row>
    <row r="416" customFormat="false" ht="15" hidden="false" customHeight="false" outlineLevel="0" collapsed="false">
      <c r="A416" s="5" t="n">
        <v>125547150</v>
      </c>
      <c r="B416" s="2" t="s">
        <v>1669</v>
      </c>
      <c r="C416" s="2" t="n">
        <v>1.97368421052632</v>
      </c>
      <c r="D416" s="6" t="n">
        <v>1</v>
      </c>
      <c r="E416" s="6" t="n">
        <v>1</v>
      </c>
      <c r="F416" s="6" t="n">
        <v>912</v>
      </c>
      <c r="G416" s="6" t="n">
        <v>98.15</v>
      </c>
      <c r="H416" s="6" t="n">
        <v>6.11</v>
      </c>
      <c r="I416" s="6" t="n">
        <v>1.334</v>
      </c>
      <c r="J416" s="6" t="n">
        <v>0.956</v>
      </c>
      <c r="K416" s="6" t="n">
        <v>1.091</v>
      </c>
      <c r="L416" s="6" t="n">
        <v>1.015</v>
      </c>
      <c r="M416" s="6" t="n">
        <v>0.989</v>
      </c>
      <c r="N416" s="6" t="n">
        <f aca="false">'3405 proteins'!$J416/'3405 proteins'!$I416</f>
        <v>0.71664167916042</v>
      </c>
      <c r="O416" s="6" t="n">
        <v>0.380022</v>
      </c>
      <c r="P416" s="6" t="n">
        <f aca="false">'3405 proteins'!$K416/'3405 proteins'!$I416</f>
        <v>0.81784107946027</v>
      </c>
      <c r="Q416" s="6" t="n">
        <v>0.201164</v>
      </c>
      <c r="R416" s="6" t="n">
        <f aca="false">'3405 proteins'!$L416/'3405 proteins'!$I416</f>
        <v>0.760869565217391</v>
      </c>
      <c r="S416" s="6" t="n">
        <v>0.0527005</v>
      </c>
      <c r="T416" s="6" t="n">
        <f aca="false">'3405 proteins'!$M416/'3405 proteins'!$I416</f>
        <v>0.741379310344828</v>
      </c>
      <c r="U416" s="6" t="n">
        <v>0.906689</v>
      </c>
      <c r="V416" s="6" t="n">
        <f aca="false">'3405 proteins'!$K416/'3405 proteins'!$J416</f>
        <v>1.14121338912134</v>
      </c>
      <c r="W416" s="6" t="n">
        <v>0.910221</v>
      </c>
      <c r="X416" s="6" t="n">
        <f aca="false">'3405 proteins'!$L416/'3405 proteins'!$J416</f>
        <v>1.06171548117155</v>
      </c>
      <c r="Y416" s="6" t="n">
        <v>0.654858</v>
      </c>
      <c r="Z416" s="6" t="n">
        <f aca="false">'3405 proteins'!$M416/'3405 proteins'!$J416</f>
        <v>1.03451882845188</v>
      </c>
      <c r="AA416" s="6" t="n">
        <v>0.831124</v>
      </c>
      <c r="AB416" s="6" t="n">
        <f aca="false">'3405 proteins'!$L416/'3405 proteins'!$K416</f>
        <v>0.930339138405133</v>
      </c>
      <c r="AC416" s="6" t="n">
        <v>0.251358</v>
      </c>
      <c r="AD416" s="6" t="n">
        <f aca="false">'3405 proteins'!$M416/'3405 proteins'!$K416</f>
        <v>0.906507791017415</v>
      </c>
      <c r="AE416" s="6" t="n">
        <v>0.615847</v>
      </c>
      <c r="AF416" s="6" t="n">
        <f aca="false">'3405 proteins'!$M416/'3405 proteins'!$L416</f>
        <v>0.974384236453202</v>
      </c>
      <c r="AG416" s="10" t="n">
        <v>0.782031</v>
      </c>
    </row>
    <row r="417" customFormat="false" ht="15" hidden="false" customHeight="false" outlineLevel="0" collapsed="false">
      <c r="A417" s="5" t="n">
        <v>222625085</v>
      </c>
      <c r="B417" s="2" t="s">
        <v>119</v>
      </c>
      <c r="C417" s="2" t="n">
        <v>0.91324200913242</v>
      </c>
      <c r="D417" s="6" t="n">
        <v>1</v>
      </c>
      <c r="E417" s="6" t="n">
        <v>1</v>
      </c>
      <c r="F417" s="6" t="n">
        <v>876</v>
      </c>
      <c r="G417" s="6" t="n">
        <v>98.114</v>
      </c>
      <c r="H417" s="6" t="n">
        <v>8.59</v>
      </c>
      <c r="I417" s="6" t="n">
        <v>0.893</v>
      </c>
      <c r="J417" s="6" t="n">
        <v>0.675</v>
      </c>
      <c r="K417" s="6" t="n">
        <v>0.78</v>
      </c>
      <c r="L417" s="6" t="n">
        <v>0.709</v>
      </c>
      <c r="M417" s="6" t="n">
        <v>0.573</v>
      </c>
      <c r="N417" s="6" t="n">
        <f aca="false">'3405 proteins'!$J417/'3405 proteins'!$I417</f>
        <v>0.755879059350504</v>
      </c>
      <c r="O417" s="6" t="n">
        <v>0.515508</v>
      </c>
      <c r="P417" s="6" t="n">
        <f aca="false">'3405 proteins'!$K417/'3405 proteins'!$I417</f>
        <v>0.873460246360582</v>
      </c>
      <c r="Q417" s="6" t="n">
        <v>0.394153</v>
      </c>
      <c r="R417" s="6" t="n">
        <f aca="false">'3405 proteins'!$L417/'3405 proteins'!$I417</f>
        <v>0.793952967525196</v>
      </c>
      <c r="S417" s="6" t="n">
        <v>0.0904276</v>
      </c>
      <c r="T417" s="6" t="n">
        <f aca="false">'3405 proteins'!$M417/'3405 proteins'!$I417</f>
        <v>0.641657334826428</v>
      </c>
      <c r="U417" s="6" t="n">
        <v>0.00918816</v>
      </c>
      <c r="V417" s="6" t="n">
        <f aca="false">'3405 proteins'!$K417/'3405 proteins'!$J417</f>
        <v>1.15555555555556</v>
      </c>
      <c r="W417" s="6" t="n">
        <v>0.854532</v>
      </c>
      <c r="X417" s="6" t="n">
        <f aca="false">'3405 proteins'!$L417/'3405 proteins'!$J417</f>
        <v>1.05037037037037</v>
      </c>
      <c r="Y417" s="6" t="n">
        <v>0.625733</v>
      </c>
      <c r="Z417" s="6" t="n">
        <f aca="false">'3405 proteins'!$M417/'3405 proteins'!$J417</f>
        <v>0.848888888888889</v>
      </c>
      <c r="AA417" s="6" t="n">
        <v>0.353678</v>
      </c>
      <c r="AB417" s="6" t="n">
        <f aca="false">'3405 proteins'!$L417/'3405 proteins'!$K417</f>
        <v>0.908974358974359</v>
      </c>
      <c r="AC417" s="6" t="n">
        <v>0.180167</v>
      </c>
      <c r="AD417" s="6" t="n">
        <f aca="false">'3405 proteins'!$M417/'3405 proteins'!$K417</f>
        <v>0.734615384615385</v>
      </c>
      <c r="AE417" s="6" t="n">
        <v>0.123048</v>
      </c>
      <c r="AF417" s="6" t="n">
        <f aca="false">'3405 proteins'!$M417/'3405 proteins'!$L417</f>
        <v>0.80818053596615</v>
      </c>
      <c r="AG417" s="10" t="n">
        <v>0.399883</v>
      </c>
    </row>
    <row r="418" customFormat="false" ht="15" hidden="false" customHeight="false" outlineLevel="0" collapsed="false">
      <c r="A418" s="5" t="n">
        <v>257305483</v>
      </c>
      <c r="B418" s="2" t="s">
        <v>19</v>
      </c>
      <c r="C418" s="2" t="n">
        <v>5.12820512820513</v>
      </c>
      <c r="D418" s="6" t="n">
        <v>4</v>
      </c>
      <c r="E418" s="6" t="n">
        <v>1</v>
      </c>
      <c r="F418" s="6" t="n">
        <v>897</v>
      </c>
      <c r="G418" s="6" t="n">
        <v>98.076</v>
      </c>
      <c r="H418" s="6" t="n">
        <v>6.55</v>
      </c>
      <c r="I418" s="6" t="n">
        <v>1.011</v>
      </c>
      <c r="J418" s="6" t="n">
        <v>1.241</v>
      </c>
      <c r="K418" s="6" t="n">
        <v>1.019</v>
      </c>
      <c r="L418" s="6" t="n">
        <v>1.131</v>
      </c>
      <c r="M418" s="6" t="n">
        <v>1.108</v>
      </c>
      <c r="N418" s="6" t="n">
        <f aca="false">'3405 proteins'!$J418/'3405 proteins'!$I418</f>
        <v>1.22749752720079</v>
      </c>
      <c r="O418" s="6" t="n">
        <v>0.235682</v>
      </c>
      <c r="P418" s="6" t="n">
        <f aca="false">'3405 proteins'!$K418/'3405 proteins'!$I418</f>
        <v>1.00791295746785</v>
      </c>
      <c r="Q418" s="6" t="n">
        <v>0.939483</v>
      </c>
      <c r="R418" s="6" t="n">
        <f aca="false">'3405 proteins'!$L418/'3405 proteins'!$I418</f>
        <v>1.1186943620178</v>
      </c>
      <c r="S418" s="6" t="n">
        <v>0.774537</v>
      </c>
      <c r="T418" s="6" t="n">
        <f aca="false">'3405 proteins'!$M418/'3405 proteins'!$I418</f>
        <v>1.09594460929773</v>
      </c>
      <c r="U418" s="6" t="n">
        <v>0.509681</v>
      </c>
      <c r="V418" s="6" t="n">
        <f aca="false">'3405 proteins'!$K418/'3405 proteins'!$J418</f>
        <v>0.821112006446414</v>
      </c>
      <c r="W418" s="6" t="n">
        <v>0.120782</v>
      </c>
      <c r="X418" s="6" t="n">
        <f aca="false">'3405 proteins'!$L418/'3405 proteins'!$J418</f>
        <v>0.911361804995971</v>
      </c>
      <c r="Y418" s="6" t="n">
        <v>0.304994</v>
      </c>
      <c r="Z418" s="6" t="n">
        <f aca="false">'3405 proteins'!$M418/'3405 proteins'!$J418</f>
        <v>0.892828364222401</v>
      </c>
      <c r="AA418" s="6" t="n">
        <v>0.456137</v>
      </c>
      <c r="AB418" s="6" t="n">
        <f aca="false">'3405 proteins'!$L418/'3405 proteins'!$K418</f>
        <v>1.1099116781158</v>
      </c>
      <c r="AC418" s="6" t="n">
        <v>0.741395</v>
      </c>
      <c r="AD418" s="6" t="n">
        <f aca="false">'3405 proteins'!$M418/'3405 proteins'!$K418</f>
        <v>1.08734052993131</v>
      </c>
      <c r="AE418" s="6" t="n">
        <v>0.609341</v>
      </c>
      <c r="AF418" s="6" t="n">
        <f aca="false">'3405 proteins'!$M418/'3405 proteins'!$L418</f>
        <v>0.979664014146773</v>
      </c>
      <c r="AG418" s="10" t="n">
        <v>0.754283</v>
      </c>
    </row>
    <row r="419" customFormat="false" ht="15" hidden="false" customHeight="false" outlineLevel="0" collapsed="false">
      <c r="A419" s="5" t="n">
        <v>54290421</v>
      </c>
      <c r="B419" s="2" t="s">
        <v>2533</v>
      </c>
      <c r="C419" s="2" t="n">
        <v>1.2514220705347</v>
      </c>
      <c r="D419" s="6" t="n">
        <v>1</v>
      </c>
      <c r="E419" s="6" t="n">
        <v>1</v>
      </c>
      <c r="F419" s="6" t="n">
        <v>879</v>
      </c>
      <c r="G419" s="6" t="n">
        <v>97.977</v>
      </c>
      <c r="H419" s="6" t="n">
        <v>10.83</v>
      </c>
      <c r="I419" s="6" t="n">
        <v>1.032</v>
      </c>
      <c r="J419" s="6" t="n">
        <v>0.928</v>
      </c>
      <c r="K419" s="6" t="n">
        <v>1.268</v>
      </c>
      <c r="L419" s="6" t="n">
        <v>1.198</v>
      </c>
      <c r="M419" s="6" t="n">
        <v>1.201</v>
      </c>
      <c r="N419" s="6" t="n">
        <f aca="false">'3405 proteins'!$J419/'3405 proteins'!$I419</f>
        <v>0.89922480620155</v>
      </c>
      <c r="O419" s="6" t="n">
        <v>0.939365</v>
      </c>
      <c r="P419" s="6" t="n">
        <f aca="false">'3405 proteins'!$K419/'3405 proteins'!$I419</f>
        <v>1.22868217054264</v>
      </c>
      <c r="Q419" s="6" t="n">
        <v>0.170341</v>
      </c>
      <c r="R419" s="6" t="n">
        <f aca="false">'3405 proteins'!$L419/'3405 proteins'!$I419</f>
        <v>1.16085271317829</v>
      </c>
      <c r="S419" s="6" t="n">
        <v>0.611415</v>
      </c>
      <c r="T419" s="6" t="n">
        <f aca="false">'3405 proteins'!$M419/'3405 proteins'!$I419</f>
        <v>1.16375968992248</v>
      </c>
      <c r="U419" s="6" t="n">
        <v>0.29653</v>
      </c>
      <c r="V419" s="6" t="n">
        <f aca="false">'3405 proteins'!$K419/'3405 proteins'!$J419</f>
        <v>1.36637931034483</v>
      </c>
      <c r="W419" s="6" t="n">
        <v>0.258309</v>
      </c>
      <c r="X419" s="6" t="n">
        <f aca="false">'3405 proteins'!$L419/'3405 proteins'!$J419</f>
        <v>1.29094827586207</v>
      </c>
      <c r="Y419" s="6" t="n">
        <v>0.741901</v>
      </c>
      <c r="Z419" s="6" t="n">
        <f aca="false">'3405 proteins'!$M419/'3405 proteins'!$J419</f>
        <v>1.29418103448276</v>
      </c>
      <c r="AA419" s="6" t="n">
        <v>0.517264</v>
      </c>
      <c r="AB419" s="6" t="n">
        <f aca="false">'3405 proteins'!$L419/'3405 proteins'!$K419</f>
        <v>0.944794952681388</v>
      </c>
      <c r="AC419" s="6" t="n">
        <v>0.308276</v>
      </c>
      <c r="AD419" s="6" t="n">
        <f aca="false">'3405 proteins'!$M419/'3405 proteins'!$K419</f>
        <v>0.947160883280757</v>
      </c>
      <c r="AE419" s="6" t="n">
        <v>0.775895</v>
      </c>
      <c r="AF419" s="6" t="n">
        <f aca="false">'3405 proteins'!$M419/'3405 proteins'!$L419</f>
        <v>1.0025041736227</v>
      </c>
      <c r="AG419" s="10" t="n">
        <v>0.63985</v>
      </c>
    </row>
    <row r="420" customFormat="false" ht="15" hidden="false" customHeight="false" outlineLevel="0" collapsed="false">
      <c r="A420" s="5" t="n">
        <v>257693342</v>
      </c>
      <c r="B420" s="2" t="s">
        <v>19</v>
      </c>
      <c r="C420" s="2" t="n">
        <v>3.25476992143659</v>
      </c>
      <c r="D420" s="6" t="n">
        <v>2</v>
      </c>
      <c r="E420" s="6" t="n">
        <v>2</v>
      </c>
      <c r="F420" s="6" t="n">
        <v>891</v>
      </c>
      <c r="G420" s="6" t="n">
        <v>97.86</v>
      </c>
      <c r="H420" s="6" t="n">
        <v>10.26</v>
      </c>
      <c r="I420" s="6" t="n">
        <v>0.949</v>
      </c>
      <c r="J420" s="6" t="n">
        <v>0.887</v>
      </c>
      <c r="K420" s="6" t="n">
        <v>1.066</v>
      </c>
      <c r="L420" s="6" t="n">
        <v>1.358</v>
      </c>
      <c r="M420" s="6" t="n">
        <v>1.134</v>
      </c>
      <c r="N420" s="6" t="n">
        <f aca="false">'3405 proteins'!$J420/'3405 proteins'!$I420</f>
        <v>0.934668071654373</v>
      </c>
      <c r="O420" s="6" t="n">
        <v>0.830603</v>
      </c>
      <c r="P420" s="6" t="n">
        <f aca="false">'3405 proteins'!$K420/'3405 proteins'!$I420</f>
        <v>1.12328767123288</v>
      </c>
      <c r="Q420" s="6" t="n">
        <v>0.432663</v>
      </c>
      <c r="R420" s="6" t="n">
        <f aca="false">'3405 proteins'!$L420/'3405 proteins'!$I420</f>
        <v>1.43097997892518</v>
      </c>
      <c r="S420" s="6" t="n">
        <v>0.0781832</v>
      </c>
      <c r="T420" s="6" t="n">
        <f aca="false">'3405 proteins'!$M420/'3405 proteins'!$I420</f>
        <v>1.19494204425711</v>
      </c>
      <c r="U420" s="6" t="n">
        <v>0.441296</v>
      </c>
      <c r="V420" s="6" t="n">
        <f aca="false">'3405 proteins'!$K420/'3405 proteins'!$J420</f>
        <v>1.20180383314543</v>
      </c>
      <c r="W420" s="6" t="n">
        <v>0.685398</v>
      </c>
      <c r="X420" s="6" t="n">
        <f aca="false">'3405 proteins'!$L420/'3405 proteins'!$J420</f>
        <v>1.53100338218715</v>
      </c>
      <c r="Y420" s="6" t="n">
        <v>0.292049</v>
      </c>
      <c r="Z420" s="6" t="n">
        <f aca="false">'3405 proteins'!$M420/'3405 proteins'!$J420</f>
        <v>1.27846674182638</v>
      </c>
      <c r="AA420" s="6" t="n">
        <v>0.548779</v>
      </c>
      <c r="AB420" s="6" t="n">
        <f aca="false">'3405 proteins'!$L420/'3405 proteins'!$K420</f>
        <v>1.27392120075047</v>
      </c>
      <c r="AC420" s="6" t="n">
        <v>0.131021</v>
      </c>
      <c r="AD420" s="6" t="n">
        <f aca="false">'3405 proteins'!$M420/'3405 proteins'!$K420</f>
        <v>1.06378986866792</v>
      </c>
      <c r="AE420" s="6" t="n">
        <v>0.709897</v>
      </c>
      <c r="AF420" s="6" t="n">
        <f aca="false">'3405 proteins'!$M420/'3405 proteins'!$L420</f>
        <v>0.835051546391753</v>
      </c>
      <c r="AG420" s="10" t="n">
        <v>0.513721</v>
      </c>
    </row>
    <row r="421" customFormat="false" ht="15" hidden="false" customHeight="false" outlineLevel="0" collapsed="false">
      <c r="A421" s="5" t="n">
        <v>1002278793</v>
      </c>
      <c r="B421" s="2" t="s">
        <v>1747</v>
      </c>
      <c r="C421" s="2" t="n">
        <v>0.807381776239908</v>
      </c>
      <c r="D421" s="6" t="n">
        <v>1</v>
      </c>
      <c r="E421" s="6" t="n">
        <v>1</v>
      </c>
      <c r="F421" s="6" t="n">
        <v>867</v>
      </c>
      <c r="G421" s="6" t="n">
        <v>97.767</v>
      </c>
      <c r="H421" s="6" t="n">
        <v>5.71</v>
      </c>
      <c r="I421" s="6" t="n">
        <v>0.899</v>
      </c>
      <c r="J421" s="6" t="n">
        <v>0.634</v>
      </c>
      <c r="K421" s="6" t="n">
        <v>0.786</v>
      </c>
      <c r="L421" s="6" t="n">
        <v>1.035</v>
      </c>
      <c r="M421" s="6" t="n">
        <v>0.999</v>
      </c>
      <c r="N421" s="6" t="n">
        <f aca="false">'3405 proteins'!$J421/'3405 proteins'!$I421</f>
        <v>0.705228031145717</v>
      </c>
      <c r="O421" s="6" t="n">
        <v>0.343946</v>
      </c>
      <c r="P421" s="6" t="n">
        <f aca="false">'3405 proteins'!$K421/'3405 proteins'!$I421</f>
        <v>0.874304783092325</v>
      </c>
      <c r="Q421" s="6" t="n">
        <v>0.397636</v>
      </c>
      <c r="R421" s="6" t="n">
        <f aca="false">'3405 proteins'!$L421/'3405 proteins'!$I421</f>
        <v>1.15127919911012</v>
      </c>
      <c r="S421" s="6" t="n">
        <v>0.646632</v>
      </c>
      <c r="T421" s="6" t="n">
        <f aca="false">'3405 proteins'!$M421/'3405 proteins'!$I421</f>
        <v>1.11123470522803</v>
      </c>
      <c r="U421" s="6" t="n">
        <v>0.868771</v>
      </c>
      <c r="V421" s="6" t="n">
        <f aca="false">'3405 proteins'!$K421/'3405 proteins'!$J421</f>
        <v>1.2397476340694</v>
      </c>
      <c r="W421" s="6" t="n">
        <v>0.561393</v>
      </c>
      <c r="X421" s="6" t="n">
        <f aca="false">'3405 proteins'!$L421/'3405 proteins'!$J421</f>
        <v>1.63249211356467</v>
      </c>
      <c r="Y421" s="6" t="n">
        <v>0.184766</v>
      </c>
      <c r="Z421" s="6" t="n">
        <f aca="false">'3405 proteins'!$M421/'3405 proteins'!$J421</f>
        <v>1.57570977917981</v>
      </c>
      <c r="AA421" s="6" t="n">
        <v>0.155444</v>
      </c>
      <c r="AB421" s="6" t="n">
        <f aca="false">'3405 proteins'!$L421/'3405 proteins'!$K421</f>
        <v>1.31679389312977</v>
      </c>
      <c r="AC421" s="6" t="n">
        <v>0.0728912</v>
      </c>
      <c r="AD421" s="6" t="n">
        <f aca="false">'3405 proteins'!$M421/'3405 proteins'!$K421</f>
        <v>1.27099236641221</v>
      </c>
      <c r="AE421" s="6" t="n">
        <v>0.133141</v>
      </c>
      <c r="AF421" s="6" t="n">
        <f aca="false">'3405 proteins'!$M421/'3405 proteins'!$L421</f>
        <v>0.965217391304348</v>
      </c>
      <c r="AG421" s="10" t="n">
        <v>0.831219</v>
      </c>
    </row>
    <row r="422" customFormat="false" ht="15" hidden="false" customHeight="false" outlineLevel="0" collapsed="false">
      <c r="A422" s="5" t="n">
        <v>1002296896</v>
      </c>
      <c r="B422" s="2" t="s">
        <v>2813</v>
      </c>
      <c r="C422" s="2" t="n">
        <v>2.08574739281576</v>
      </c>
      <c r="D422" s="6" t="n">
        <v>1</v>
      </c>
      <c r="E422" s="6" t="n">
        <v>1</v>
      </c>
      <c r="F422" s="6" t="n">
        <v>863</v>
      </c>
      <c r="G422" s="6" t="n">
        <v>97.747</v>
      </c>
      <c r="H422" s="6" t="n">
        <v>6.38</v>
      </c>
      <c r="I422" s="6" t="n">
        <v>1.046</v>
      </c>
      <c r="J422" s="6" t="n">
        <v>1.222</v>
      </c>
      <c r="K422" s="6" t="n">
        <v>1.194</v>
      </c>
      <c r="L422" s="6" t="n">
        <v>1.211</v>
      </c>
      <c r="M422" s="6" t="n">
        <v>1.422</v>
      </c>
      <c r="N422" s="6" t="n">
        <f aca="false">'3405 proteins'!$J422/'3405 proteins'!$I422</f>
        <v>1.16826003824092</v>
      </c>
      <c r="O422" s="6" t="n">
        <v>0.312754</v>
      </c>
      <c r="P422" s="6" t="n">
        <f aca="false">'3405 proteins'!$K422/'3405 proteins'!$I422</f>
        <v>1.1414913957935</v>
      </c>
      <c r="Q422" s="6" t="n">
        <v>0.37359</v>
      </c>
      <c r="R422" s="6" t="n">
        <f aca="false">'3405 proteins'!$L422/'3405 proteins'!$I422</f>
        <v>1.15774378585086</v>
      </c>
      <c r="S422" s="6" t="n">
        <v>0.622726</v>
      </c>
      <c r="T422" s="6" t="n">
        <f aca="false">'3405 proteins'!$M422/'3405 proteins'!$I422</f>
        <v>1.35946462715105</v>
      </c>
      <c r="U422" s="6" t="n">
        <v>0.0643358</v>
      </c>
      <c r="V422" s="6" t="n">
        <f aca="false">'3405 proteins'!$K422/'3405 proteins'!$J422</f>
        <v>0.97708674304419</v>
      </c>
      <c r="W422" s="6" t="n">
        <v>0.497186</v>
      </c>
      <c r="X422" s="6" t="n">
        <f aca="false">'3405 proteins'!$L422/'3405 proteins'!$J422</f>
        <v>0.990998363338789</v>
      </c>
      <c r="Y422" s="6" t="n">
        <v>0.478777</v>
      </c>
      <c r="Z422" s="6" t="n">
        <f aca="false">'3405 proteins'!$M422/'3405 proteins'!$J422</f>
        <v>1.16366612111293</v>
      </c>
      <c r="AA422" s="6" t="n">
        <v>0.818021</v>
      </c>
      <c r="AB422" s="6" t="n">
        <f aca="false">'3405 proteins'!$L422/'3405 proteins'!$K422</f>
        <v>1.0142378559464</v>
      </c>
      <c r="AC422" s="6" t="n">
        <v>0.66786</v>
      </c>
      <c r="AD422" s="6" t="n">
        <f aca="false">'3405 proteins'!$M422/'3405 proteins'!$K422</f>
        <v>1.19095477386935</v>
      </c>
      <c r="AE422" s="6" t="n">
        <v>0.276204</v>
      </c>
      <c r="AF422" s="6" t="n">
        <f aca="false">'3405 proteins'!$M422/'3405 proteins'!$L422</f>
        <v>1.17423616845582</v>
      </c>
      <c r="AG422" s="10" t="n">
        <v>0.125841</v>
      </c>
    </row>
    <row r="423" customFormat="false" ht="15" hidden="false" customHeight="false" outlineLevel="0" collapsed="false">
      <c r="A423" s="5" t="n">
        <v>218194456</v>
      </c>
      <c r="B423" s="2" t="s">
        <v>2248</v>
      </c>
      <c r="C423" s="2" t="n">
        <v>11.3450292397661</v>
      </c>
      <c r="D423" s="6" t="n">
        <v>8</v>
      </c>
      <c r="E423" s="6" t="n">
        <v>4</v>
      </c>
      <c r="F423" s="6" t="n">
        <v>855</v>
      </c>
      <c r="G423" s="6" t="n">
        <v>97.706</v>
      </c>
      <c r="H423" s="6" t="n">
        <v>7.85</v>
      </c>
      <c r="I423" s="6" t="n">
        <v>1.01</v>
      </c>
      <c r="J423" s="6" t="n">
        <v>0.934</v>
      </c>
      <c r="K423" s="6" t="n">
        <v>1.001</v>
      </c>
      <c r="L423" s="6" t="n">
        <v>1.088</v>
      </c>
      <c r="M423" s="6" t="n">
        <v>1.1</v>
      </c>
      <c r="N423" s="6" t="n">
        <f aca="false">'3405 proteins'!$J423/'3405 proteins'!$I423</f>
        <v>0.924752475247525</v>
      </c>
      <c r="O423" s="6" t="n">
        <v>0.860377</v>
      </c>
      <c r="P423" s="6" t="n">
        <f aca="false">'3405 proteins'!$K423/'3405 proteins'!$I423</f>
        <v>0.991089108910891</v>
      </c>
      <c r="Q423" s="6" t="n">
        <v>0.973015</v>
      </c>
      <c r="R423" s="6" t="n">
        <f aca="false">'3405 proteins'!$L423/'3405 proteins'!$I423</f>
        <v>1.07722772277228</v>
      </c>
      <c r="S423" s="6" t="n">
        <v>0.95202</v>
      </c>
      <c r="T423" s="6" t="n">
        <f aca="false">'3405 proteins'!$M423/'3405 proteins'!$I423</f>
        <v>1.08910891089109</v>
      </c>
      <c r="U423" s="6" t="n">
        <v>0.532129</v>
      </c>
      <c r="V423" s="6" t="n">
        <f aca="false">'3405 proteins'!$K423/'3405 proteins'!$J423</f>
        <v>1.07173447537473</v>
      </c>
      <c r="W423" s="6" t="n">
        <v>0.829734</v>
      </c>
      <c r="X423" s="6" t="n">
        <f aca="false">'3405 proteins'!$L423/'3405 proteins'!$J423</f>
        <v>1.16488222698073</v>
      </c>
      <c r="Y423" s="6" t="n">
        <v>0.923878</v>
      </c>
      <c r="Z423" s="6" t="n">
        <f aca="false">'3405 proteins'!$M423/'3405 proteins'!$J423</f>
        <v>1.17773019271949</v>
      </c>
      <c r="AA423" s="6" t="n">
        <v>0.781572</v>
      </c>
      <c r="AB423" s="6" t="n">
        <f aca="false">'3405 proteins'!$L423/'3405 proteins'!$K423</f>
        <v>1.08691308691309</v>
      </c>
      <c r="AC423" s="6" t="n">
        <v>0.880199</v>
      </c>
      <c r="AD423" s="6" t="n">
        <f aca="false">'3405 proteins'!$M423/'3405 proteins'!$K423</f>
        <v>1.0989010989011</v>
      </c>
      <c r="AE423" s="6" t="n">
        <v>0.563157</v>
      </c>
      <c r="AF423" s="6" t="n">
        <f aca="false">'3405 proteins'!$M423/'3405 proteins'!$L423</f>
        <v>1.01102941176471</v>
      </c>
      <c r="AG423" s="10" t="n">
        <v>0.599704</v>
      </c>
    </row>
    <row r="424" customFormat="false" ht="15" hidden="false" customHeight="false" outlineLevel="0" collapsed="false">
      <c r="A424" s="5" t="n">
        <v>1002286759</v>
      </c>
      <c r="B424" s="2" t="s">
        <v>107</v>
      </c>
      <c r="C424" s="2" t="n">
        <v>7.53880266075388</v>
      </c>
      <c r="D424" s="6" t="n">
        <v>5</v>
      </c>
      <c r="E424" s="6" t="n">
        <v>5</v>
      </c>
      <c r="F424" s="6" t="n">
        <v>902</v>
      </c>
      <c r="G424" s="6" t="n">
        <v>97.339</v>
      </c>
      <c r="H424" s="6" t="n">
        <v>5.91</v>
      </c>
      <c r="I424" s="6" t="n">
        <v>0.895</v>
      </c>
      <c r="J424" s="6" t="n">
        <v>0.494</v>
      </c>
      <c r="K424" s="6" t="n">
        <v>0.6</v>
      </c>
      <c r="L424" s="6" t="n">
        <v>0.664</v>
      </c>
      <c r="M424" s="6" t="n">
        <v>0.556</v>
      </c>
      <c r="N424" s="6" t="n">
        <f aca="false">'3405 proteins'!$J424/'3405 proteins'!$I424</f>
        <v>0.55195530726257</v>
      </c>
      <c r="O424" s="6" t="n">
        <v>0.0463079</v>
      </c>
      <c r="P424" s="6" t="n">
        <f aca="false">'3405 proteins'!$K424/'3405 proteins'!$I424</f>
        <v>0.670391061452514</v>
      </c>
      <c r="Q424" s="6" t="n">
        <v>0.010292</v>
      </c>
      <c r="R424" s="6" t="n">
        <f aca="false">'3405 proteins'!$L424/'3405 proteins'!$I424</f>
        <v>0.741899441340782</v>
      </c>
      <c r="S424" s="6" t="n">
        <v>0.0373205</v>
      </c>
      <c r="T424" s="6" t="n">
        <f aca="false">'3405 proteins'!$M424/'3405 proteins'!$I424</f>
        <v>0.62122905027933</v>
      </c>
      <c r="U424" s="6" t="n">
        <v>0.00586046</v>
      </c>
      <c r="V424" s="6" t="n">
        <f aca="false">'3405 proteins'!$K424/'3405 proteins'!$J424</f>
        <v>1.21457489878543</v>
      </c>
      <c r="W424" s="6" t="n">
        <v>0.642042</v>
      </c>
      <c r="X424" s="6" t="n">
        <f aca="false">'3405 proteins'!$L424/'3405 proteins'!$J424</f>
        <v>1.34412955465587</v>
      </c>
      <c r="Y424" s="6" t="n">
        <v>0.616523</v>
      </c>
      <c r="Z424" s="6" t="n">
        <f aca="false">'3405 proteins'!$M424/'3405 proteins'!$J424</f>
        <v>1.12550607287449</v>
      </c>
      <c r="AA424" s="6" t="n">
        <v>0.921023</v>
      </c>
      <c r="AB424" s="6" t="n">
        <f aca="false">'3405 proteins'!$L424/'3405 proteins'!$K424</f>
        <v>1.10666666666667</v>
      </c>
      <c r="AC424" s="6" t="n">
        <v>0.760415</v>
      </c>
      <c r="AD424" s="6" t="n">
        <f aca="false">'3405 proteins'!$M424/'3405 proteins'!$K424</f>
        <v>0.926666666666667</v>
      </c>
      <c r="AE424" s="6" t="n">
        <v>0.694383</v>
      </c>
      <c r="AF424" s="6" t="n">
        <f aca="false">'3405 proteins'!$M424/'3405 proteins'!$L424</f>
        <v>0.837349397590361</v>
      </c>
      <c r="AG424" s="10" t="n">
        <v>0.523998</v>
      </c>
    </row>
    <row r="425" customFormat="false" ht="15" hidden="false" customHeight="false" outlineLevel="0" collapsed="false">
      <c r="A425" s="5" t="n">
        <v>222615616</v>
      </c>
      <c r="B425" s="2" t="s">
        <v>2917</v>
      </c>
      <c r="C425" s="2" t="n">
        <v>1.52173913043478</v>
      </c>
      <c r="D425" s="6" t="n">
        <v>1</v>
      </c>
      <c r="E425" s="6" t="n">
        <v>1</v>
      </c>
      <c r="F425" s="6" t="n">
        <v>920</v>
      </c>
      <c r="G425" s="6" t="n">
        <v>97.209</v>
      </c>
      <c r="H425" s="6" t="n">
        <v>7.24</v>
      </c>
      <c r="I425" s="6" t="n">
        <v>1.24</v>
      </c>
      <c r="J425" s="6" t="n">
        <v>2.571</v>
      </c>
      <c r="K425" s="6" t="n">
        <v>1.602</v>
      </c>
      <c r="L425" s="6" t="n">
        <v>1.182</v>
      </c>
      <c r="M425" s="6" t="n">
        <v>1.672</v>
      </c>
      <c r="N425" s="6" t="n">
        <f aca="false">'3405 proteins'!$J425/'3405 proteins'!$I425</f>
        <v>2.07338709677419</v>
      </c>
      <c r="O425" s="6" t="n">
        <v>0.00224883</v>
      </c>
      <c r="P425" s="6" t="n">
        <f aca="false">'3405 proteins'!$K425/'3405 proteins'!$I425</f>
        <v>1.29193548387097</v>
      </c>
      <c r="Q425" s="6" t="n">
        <v>0.0892478</v>
      </c>
      <c r="R425" s="6" t="n">
        <f aca="false">'3405 proteins'!$L425/'3405 proteins'!$I425</f>
        <v>0.953225806451613</v>
      </c>
      <c r="S425" s="6" t="n">
        <v>0.519518</v>
      </c>
      <c r="T425" s="6" t="n">
        <f aca="false">'3405 proteins'!$M425/'3405 proteins'!$I425</f>
        <v>1.34838709677419</v>
      </c>
      <c r="U425" s="6" t="n">
        <v>0.00872593</v>
      </c>
      <c r="V425" s="6" t="n">
        <f aca="false">'3405 proteins'!$K425/'3405 proteins'!$J425</f>
        <v>0.623103850641774</v>
      </c>
      <c r="W425" s="6" t="n">
        <v>0.00332496</v>
      </c>
      <c r="X425" s="6" t="n">
        <f aca="false">'3405 proteins'!$L425/'3405 proteins'!$J425</f>
        <v>0.459743290548425</v>
      </c>
      <c r="Y425" s="6" t="n">
        <v>0.000295443</v>
      </c>
      <c r="Z425" s="6" t="n">
        <f aca="false">'3405 proteins'!$M425/'3405 proteins'!$J425</f>
        <v>0.650330610657332</v>
      </c>
      <c r="AA425" s="6" t="n">
        <v>0.0587916</v>
      </c>
      <c r="AB425" s="6" t="n">
        <f aca="false">'3405 proteins'!$L425/'3405 proteins'!$K425</f>
        <v>0.737827715355805</v>
      </c>
      <c r="AC425" s="6" t="n">
        <v>0.002106</v>
      </c>
      <c r="AD425" s="6" t="n">
        <f aca="false">'3405 proteins'!$M425/'3405 proteins'!$K425</f>
        <v>1.04369538077403</v>
      </c>
      <c r="AE425" s="6" t="n">
        <v>0.801875</v>
      </c>
      <c r="AF425" s="6" t="n">
        <f aca="false">'3405 proteins'!$M425/'3405 proteins'!$L425</f>
        <v>1.41455160744501</v>
      </c>
      <c r="AG425" s="10" t="n">
        <v>0.00539841</v>
      </c>
    </row>
    <row r="426" customFormat="false" ht="15" hidden="false" customHeight="false" outlineLevel="0" collapsed="false">
      <c r="A426" s="5" t="n">
        <v>1002244549</v>
      </c>
      <c r="B426" s="2" t="s">
        <v>1717</v>
      </c>
      <c r="C426" s="2" t="n">
        <v>6.18436406067678</v>
      </c>
      <c r="D426" s="6" t="n">
        <v>5</v>
      </c>
      <c r="E426" s="6" t="n">
        <v>1</v>
      </c>
      <c r="F426" s="6" t="n">
        <v>857</v>
      </c>
      <c r="G426" s="6" t="n">
        <v>97.142</v>
      </c>
      <c r="H426" s="6" t="n">
        <v>6.4</v>
      </c>
      <c r="I426" s="6" t="n">
        <v>0.778</v>
      </c>
      <c r="J426" s="6" t="n">
        <v>0.853</v>
      </c>
      <c r="K426" s="6" t="n">
        <v>0.921</v>
      </c>
      <c r="L426" s="6" t="n">
        <v>0.955</v>
      </c>
      <c r="M426" s="6" t="n">
        <v>0.996</v>
      </c>
      <c r="N426" s="6" t="n">
        <f aca="false">'3405 proteins'!$J426/'3405 proteins'!$I426</f>
        <v>1.09640102827763</v>
      </c>
      <c r="O426" s="6" t="n">
        <v>0.433585</v>
      </c>
      <c r="P426" s="6" t="n">
        <f aca="false">'3405 proteins'!$K426/'3405 proteins'!$I426</f>
        <v>1.18380462724936</v>
      </c>
      <c r="Q426" s="6" t="n">
        <v>0.25941</v>
      </c>
      <c r="R426" s="6" t="n">
        <f aca="false">'3405 proteins'!$L426/'3405 proteins'!$I426</f>
        <v>1.22750642673522</v>
      </c>
      <c r="S426" s="6" t="n">
        <v>0.399501</v>
      </c>
      <c r="T426" s="6" t="n">
        <f aca="false">'3405 proteins'!$M426/'3405 proteins'!$I426</f>
        <v>1.28020565552699</v>
      </c>
      <c r="U426" s="6" t="n">
        <v>0.880079</v>
      </c>
      <c r="V426" s="6" t="n">
        <f aca="false">'3405 proteins'!$K426/'3405 proteins'!$J426</f>
        <v>1.07971864009379</v>
      </c>
      <c r="W426" s="6" t="n">
        <v>0.858877</v>
      </c>
      <c r="X426" s="6" t="n">
        <f aca="false">'3405 proteins'!$L426/'3405 proteins'!$J426</f>
        <v>1.11957796014068</v>
      </c>
      <c r="Y426" s="6" t="n">
        <v>0.805762</v>
      </c>
      <c r="Z426" s="6" t="n">
        <f aca="false">'3405 proteins'!$M426/'3405 proteins'!$J426</f>
        <v>1.16764361078546</v>
      </c>
      <c r="AA426" s="6" t="n">
        <v>0.807624</v>
      </c>
      <c r="AB426" s="6" t="n">
        <f aca="false">'3405 proteins'!$L426/'3405 proteins'!$K426</f>
        <v>1.03691639522258</v>
      </c>
      <c r="AC426" s="6" t="n">
        <v>0.806298</v>
      </c>
      <c r="AD426" s="6" t="n">
        <f aca="false">'3405 proteins'!$M426/'3405 proteins'!$K426</f>
        <v>1.0814332247557</v>
      </c>
      <c r="AE426" s="6" t="n">
        <v>0.633769</v>
      </c>
      <c r="AF426" s="6" t="n">
        <f aca="false">'3405 proteins'!$M426/'3405 proteins'!$L426</f>
        <v>1.04293193717278</v>
      </c>
      <c r="AG426" s="10" t="n">
        <v>0.463164</v>
      </c>
    </row>
    <row r="427" customFormat="false" ht="15" hidden="false" customHeight="false" outlineLevel="0" collapsed="false">
      <c r="A427" s="5" t="n">
        <v>257660890</v>
      </c>
      <c r="B427" s="2" t="s">
        <v>19</v>
      </c>
      <c r="C427" s="2" t="n">
        <v>1.58550396375991</v>
      </c>
      <c r="D427" s="6" t="n">
        <v>1</v>
      </c>
      <c r="E427" s="6" t="n">
        <v>1</v>
      </c>
      <c r="F427" s="6" t="n">
        <v>883</v>
      </c>
      <c r="G427" s="6" t="n">
        <v>96.685</v>
      </c>
      <c r="H427" s="6" t="n">
        <v>7.56</v>
      </c>
      <c r="I427" s="6" t="n">
        <v>1.457</v>
      </c>
      <c r="J427" s="6" t="n">
        <v>1.288</v>
      </c>
      <c r="K427" s="6" t="n">
        <v>1.228</v>
      </c>
      <c r="L427" s="6" t="n">
        <v>1.342</v>
      </c>
      <c r="M427" s="6" t="n">
        <v>1.223</v>
      </c>
      <c r="N427" s="6" t="n">
        <f aca="false">'3405 proteins'!$J427/'3405 proteins'!$I427</f>
        <v>0.884008236101579</v>
      </c>
      <c r="O427" s="6" t="n">
        <v>0.987868</v>
      </c>
      <c r="P427" s="6" t="n">
        <f aca="false">'3405 proteins'!$K427/'3405 proteins'!$I427</f>
        <v>0.842827728208648</v>
      </c>
      <c r="Q427" s="6" t="n">
        <v>0.278662</v>
      </c>
      <c r="R427" s="6" t="n">
        <f aca="false">'3405 proteins'!$L427/'3405 proteins'!$I427</f>
        <v>0.921070693205216</v>
      </c>
      <c r="S427" s="6" t="n">
        <v>0.400356</v>
      </c>
      <c r="T427" s="6" t="n">
        <f aca="false">'3405 proteins'!$M427/'3405 proteins'!$I427</f>
        <v>0.83939601921757</v>
      </c>
      <c r="U427" s="6" t="n">
        <v>0.258259</v>
      </c>
      <c r="V427" s="6" t="n">
        <f aca="false">'3405 proteins'!$K427/'3405 proteins'!$J427</f>
        <v>0.953416149068323</v>
      </c>
      <c r="W427" s="6" t="n">
        <v>0.422572</v>
      </c>
      <c r="X427" s="6" t="n">
        <f aca="false">'3405 proteins'!$L427/'3405 proteins'!$J427</f>
        <v>1.04192546583851</v>
      </c>
      <c r="Y427" s="6" t="n">
        <v>0.604223</v>
      </c>
      <c r="Z427" s="6" t="n">
        <f aca="false">'3405 proteins'!$M427/'3405 proteins'!$J427</f>
        <v>0.949534161490683</v>
      </c>
      <c r="AA427" s="6" t="n">
        <v>0.601087</v>
      </c>
      <c r="AB427" s="6" t="n">
        <f aca="false">'3405 proteins'!$L427/'3405 proteins'!$K427</f>
        <v>1.0928338762215</v>
      </c>
      <c r="AC427" s="6" t="n">
        <v>0.843645</v>
      </c>
      <c r="AD427" s="6" t="n">
        <f aca="false">'3405 proteins'!$M427/'3405 proteins'!$K427</f>
        <v>0.995928338762215</v>
      </c>
      <c r="AE427" s="6" t="n">
        <v>0.971087</v>
      </c>
      <c r="AF427" s="6" t="n">
        <f aca="false">'3405 proteins'!$M427/'3405 proteins'!$L427</f>
        <v>0.911326378539493</v>
      </c>
      <c r="AG427" s="10" t="n">
        <v>0.881887</v>
      </c>
    </row>
    <row r="428" customFormat="false" ht="15" hidden="false" customHeight="false" outlineLevel="0" collapsed="false">
      <c r="A428" s="5" t="n">
        <v>125563658</v>
      </c>
      <c r="B428" s="2" t="s">
        <v>1896</v>
      </c>
      <c r="C428" s="2" t="n">
        <v>1.94508009153318</v>
      </c>
      <c r="D428" s="6" t="n">
        <v>1</v>
      </c>
      <c r="E428" s="6" t="n">
        <v>1</v>
      </c>
      <c r="F428" s="6" t="n">
        <v>874</v>
      </c>
      <c r="G428" s="6" t="n">
        <v>96.61</v>
      </c>
      <c r="H428" s="6" t="n">
        <v>9.35</v>
      </c>
      <c r="I428" s="6" t="n">
        <v>1.271</v>
      </c>
      <c r="J428" s="6" t="n">
        <v>1.349</v>
      </c>
      <c r="K428" s="6" t="n">
        <v>1.11</v>
      </c>
      <c r="L428" s="6" t="n">
        <v>1.293</v>
      </c>
      <c r="M428" s="6" t="n">
        <v>1.024</v>
      </c>
      <c r="N428" s="6" t="n">
        <f aca="false">'3405 proteins'!$J428/'3405 proteins'!$I428</f>
        <v>1.06136900078678</v>
      </c>
      <c r="O428" s="6" t="n">
        <v>0.504601</v>
      </c>
      <c r="P428" s="6" t="n">
        <f aca="false">'3405 proteins'!$K428/'3405 proteins'!$I428</f>
        <v>0.873328088119591</v>
      </c>
      <c r="Q428" s="6" t="n">
        <v>0.39361</v>
      </c>
      <c r="R428" s="6" t="n">
        <f aca="false">'3405 proteins'!$L428/'3405 proteins'!$I428</f>
        <v>1.01730920535012</v>
      </c>
      <c r="S428" s="6" t="n">
        <v>0.786583</v>
      </c>
      <c r="T428" s="6" t="n">
        <f aca="false">'3405 proteins'!$M428/'3405 proteins'!$I428</f>
        <v>0.805664830841857</v>
      </c>
      <c r="U428" s="6" t="n">
        <v>0.777058</v>
      </c>
      <c r="V428" s="6" t="n">
        <f aca="false">'3405 proteins'!$K428/'3405 proteins'!$J428</f>
        <v>0.822831727205337</v>
      </c>
      <c r="W428" s="6" t="n">
        <v>0.123317</v>
      </c>
      <c r="X428" s="6" t="n">
        <f aca="false">'3405 proteins'!$L428/'3405 proteins'!$J428</f>
        <v>0.958487768717569</v>
      </c>
      <c r="Y428" s="6" t="n">
        <v>0.403889</v>
      </c>
      <c r="Z428" s="6" t="n">
        <f aca="false">'3405 proteins'!$M428/'3405 proteins'!$J428</f>
        <v>0.759080800593032</v>
      </c>
      <c r="AA428" s="6" t="n">
        <v>0.183085</v>
      </c>
      <c r="AB428" s="6" t="n">
        <f aca="false">'3405 proteins'!$L428/'3405 proteins'!$K428</f>
        <v>1.16486486486486</v>
      </c>
      <c r="AC428" s="6" t="n">
        <v>0.457005</v>
      </c>
      <c r="AD428" s="6" t="n">
        <f aca="false">'3405 proteins'!$M428/'3405 proteins'!$K428</f>
        <v>0.922522522522522</v>
      </c>
      <c r="AE428" s="6" t="n">
        <v>0.678074</v>
      </c>
      <c r="AF428" s="6" t="n">
        <f aca="false">'3405 proteins'!$M428/'3405 proteins'!$L428</f>
        <v>0.791956689868523</v>
      </c>
      <c r="AG428" s="10" t="n">
        <v>0.337624</v>
      </c>
    </row>
    <row r="429" customFormat="false" ht="15" hidden="false" customHeight="false" outlineLevel="0" collapsed="false">
      <c r="A429" s="5" t="n">
        <v>125544423</v>
      </c>
      <c r="B429" s="2" t="s">
        <v>1003</v>
      </c>
      <c r="C429" s="2" t="n">
        <v>5.86245772266065</v>
      </c>
      <c r="D429" s="6" t="n">
        <v>5</v>
      </c>
      <c r="E429" s="6" t="n">
        <v>1</v>
      </c>
      <c r="F429" s="6" t="n">
        <v>887</v>
      </c>
      <c r="G429" s="6" t="n">
        <v>96.522</v>
      </c>
      <c r="H429" s="6" t="n">
        <v>5.6</v>
      </c>
      <c r="I429" s="6" t="n">
        <v>0.98</v>
      </c>
      <c r="J429" s="6" t="n">
        <v>0.647</v>
      </c>
      <c r="K429" s="6" t="n">
        <v>0.806</v>
      </c>
      <c r="L429" s="6" t="n">
        <v>0.856</v>
      </c>
      <c r="M429" s="6" t="n">
        <v>0.884</v>
      </c>
      <c r="N429" s="6" t="n">
        <f aca="false">'3405 proteins'!$J429/'3405 proteins'!$I429</f>
        <v>0.660204081632653</v>
      </c>
      <c r="O429" s="6" t="n">
        <v>0.219431</v>
      </c>
      <c r="P429" s="6" t="n">
        <f aca="false">'3405 proteins'!$K429/'3405 proteins'!$I429</f>
        <v>0.822448979591837</v>
      </c>
      <c r="Q429" s="6" t="n">
        <v>0.21429</v>
      </c>
      <c r="R429" s="6" t="n">
        <f aca="false">'3405 proteins'!$L429/'3405 proteins'!$I429</f>
        <v>0.873469387755102</v>
      </c>
      <c r="S429" s="6" t="n">
        <v>0.252017</v>
      </c>
      <c r="T429" s="6" t="n">
        <f aca="false">'3405 proteins'!$M429/'3405 proteins'!$I429</f>
        <v>0.902040816326531</v>
      </c>
      <c r="U429" s="6" t="n">
        <v>0.66128</v>
      </c>
      <c r="V429" s="6" t="n">
        <f aca="false">'3405 proteins'!$K429/'3405 proteins'!$J429</f>
        <v>1.24574961360124</v>
      </c>
      <c r="W429" s="6" t="n">
        <v>0.543143</v>
      </c>
      <c r="X429" s="6" t="n">
        <f aca="false">'3405 proteins'!$L429/'3405 proteins'!$J429</f>
        <v>1.32302936630603</v>
      </c>
      <c r="Y429" s="6" t="n">
        <v>0.664588</v>
      </c>
      <c r="Z429" s="6" t="n">
        <f aca="false">'3405 proteins'!$M429/'3405 proteins'!$J429</f>
        <v>1.36630602782071</v>
      </c>
      <c r="AA429" s="6" t="n">
        <v>0.389483</v>
      </c>
      <c r="AB429" s="6" t="n">
        <f aca="false">'3405 proteins'!$L429/'3405 proteins'!$K429</f>
        <v>1.06203473945409</v>
      </c>
      <c r="AC429" s="6" t="n">
        <v>0.96317</v>
      </c>
      <c r="AD429" s="6" t="n">
        <f aca="false">'3405 proteins'!$M429/'3405 proteins'!$K429</f>
        <v>1.09677419354839</v>
      </c>
      <c r="AE429" s="6" t="n">
        <v>0.57149</v>
      </c>
      <c r="AF429" s="6" t="n">
        <f aca="false">'3405 proteins'!$M429/'3405 proteins'!$L429</f>
        <v>1.03271028037383</v>
      </c>
      <c r="AG429" s="10" t="n">
        <v>0.504488</v>
      </c>
    </row>
    <row r="430" customFormat="false" ht="15" hidden="false" customHeight="false" outlineLevel="0" collapsed="false">
      <c r="A430" s="5" t="n">
        <v>1002306620</v>
      </c>
      <c r="B430" s="2" t="s">
        <v>1012</v>
      </c>
      <c r="C430" s="2" t="n">
        <v>3.89150943396226</v>
      </c>
      <c r="D430" s="6" t="n">
        <v>3</v>
      </c>
      <c r="E430" s="6" t="n">
        <v>3</v>
      </c>
      <c r="F430" s="6" t="n">
        <v>848</v>
      </c>
      <c r="G430" s="6" t="n">
        <v>96.443</v>
      </c>
      <c r="H430" s="6" t="n">
        <v>8.84</v>
      </c>
      <c r="I430" s="6" t="n">
        <v>0.925</v>
      </c>
      <c r="J430" s="6" t="n">
        <v>0.784</v>
      </c>
      <c r="K430" s="6" t="n">
        <v>0.947</v>
      </c>
      <c r="L430" s="6" t="n">
        <v>1.016</v>
      </c>
      <c r="M430" s="6" t="n">
        <v>0.885</v>
      </c>
      <c r="N430" s="6" t="n">
        <f aca="false">'3405 proteins'!$J430/'3405 proteins'!$I430</f>
        <v>0.847567567567568</v>
      </c>
      <c r="O430" s="6" t="n">
        <v>0.871691</v>
      </c>
      <c r="P430" s="6" t="n">
        <f aca="false">'3405 proteins'!$K430/'3405 proteins'!$I430</f>
        <v>1.02378378378378</v>
      </c>
      <c r="Q430" s="6" t="n">
        <v>0.858654</v>
      </c>
      <c r="R430" s="6" t="n">
        <f aca="false">'3405 proteins'!$L430/'3405 proteins'!$I430</f>
        <v>1.09837837837838</v>
      </c>
      <c r="S430" s="6" t="n">
        <v>0.859781</v>
      </c>
      <c r="T430" s="6" t="n">
        <f aca="false">'3405 proteins'!$M430/'3405 proteins'!$I430</f>
        <v>0.956756756756757</v>
      </c>
      <c r="U430" s="6" t="n">
        <v>0.665381</v>
      </c>
      <c r="V430" s="6" t="n">
        <f aca="false">'3405 proteins'!$K430/'3405 proteins'!$J430</f>
        <v>1.20790816326531</v>
      </c>
      <c r="W430" s="6" t="n">
        <v>0.664477</v>
      </c>
      <c r="X430" s="6" t="n">
        <f aca="false">'3405 proteins'!$L430/'3405 proteins'!$J430</f>
        <v>1.29591836734694</v>
      </c>
      <c r="Y430" s="6" t="n">
        <v>0.729601</v>
      </c>
      <c r="Z430" s="6" t="n">
        <f aca="false">'3405 proteins'!$M430/'3405 proteins'!$J430</f>
        <v>1.12882653061225</v>
      </c>
      <c r="AA430" s="6" t="n">
        <v>0.911843</v>
      </c>
      <c r="AB430" s="6" t="n">
        <f aca="false">'3405 proteins'!$L430/'3405 proteins'!$K430</f>
        <v>1.07286166842661</v>
      </c>
      <c r="AC430" s="6" t="n">
        <v>0.968651</v>
      </c>
      <c r="AD430" s="6" t="n">
        <f aca="false">'3405 proteins'!$M430/'3405 proteins'!$K430</f>
        <v>0.934530095036959</v>
      </c>
      <c r="AE430" s="6" t="n">
        <v>0.725511</v>
      </c>
      <c r="AF430" s="6" t="n">
        <f aca="false">'3405 proteins'!$M430/'3405 proteins'!$L430</f>
        <v>0.871062992125984</v>
      </c>
      <c r="AG430" s="10" t="n">
        <v>0.682265</v>
      </c>
    </row>
    <row r="431" customFormat="false" ht="15" hidden="false" customHeight="false" outlineLevel="0" collapsed="false">
      <c r="A431" s="5" t="n">
        <v>77551369</v>
      </c>
      <c r="B431" s="2" t="s">
        <v>639</v>
      </c>
      <c r="C431" s="2" t="n">
        <v>0.711743772241993</v>
      </c>
      <c r="D431" s="6" t="n">
        <v>1</v>
      </c>
      <c r="E431" s="6" t="n">
        <v>1</v>
      </c>
      <c r="F431" s="6" t="n">
        <v>843</v>
      </c>
      <c r="G431" s="6" t="n">
        <v>96.375</v>
      </c>
      <c r="H431" s="6" t="n">
        <v>7.43</v>
      </c>
      <c r="I431" s="6" t="n">
        <v>1.024</v>
      </c>
      <c r="J431" s="6" t="n">
        <v>0.837</v>
      </c>
      <c r="K431" s="6" t="n">
        <v>0.973</v>
      </c>
      <c r="L431" s="6" t="n">
        <v>1.075</v>
      </c>
      <c r="M431" s="6" t="n">
        <v>0.936</v>
      </c>
      <c r="N431" s="6" t="n">
        <f aca="false">'3405 proteins'!$J431/'3405 proteins'!$I431</f>
        <v>0.8173828125</v>
      </c>
      <c r="O431" s="6" t="n">
        <v>0.751756</v>
      </c>
      <c r="P431" s="6" t="n">
        <f aca="false">'3405 proteins'!$K431/'3405 proteins'!$I431</f>
        <v>0.9501953125</v>
      </c>
      <c r="Q431" s="6" t="n">
        <v>0.759044</v>
      </c>
      <c r="R431" s="6" t="n">
        <f aca="false">'3405 proteins'!$L431/'3405 proteins'!$I431</f>
        <v>1.0498046875</v>
      </c>
      <c r="S431" s="6" t="n">
        <v>0.928024</v>
      </c>
      <c r="T431" s="6" t="n">
        <f aca="false">'3405 proteins'!$M431/'3405 proteins'!$I431</f>
        <v>0.9140625</v>
      </c>
      <c r="U431" s="6" t="n">
        <v>0.8788</v>
      </c>
      <c r="V431" s="6" t="n">
        <f aca="false">'3405 proteins'!$K431/'3405 proteins'!$J431</f>
        <v>1.16248506571087</v>
      </c>
      <c r="W431" s="6" t="n">
        <v>0.82811</v>
      </c>
      <c r="X431" s="6" t="n">
        <f aca="false">'3405 proteins'!$L431/'3405 proteins'!$J431</f>
        <v>1.28434886499403</v>
      </c>
      <c r="Y431" s="6" t="n">
        <v>0.758409</v>
      </c>
      <c r="Z431" s="6" t="n">
        <f aca="false">'3405 proteins'!$M431/'3405 proteins'!$J431</f>
        <v>1.11827956989247</v>
      </c>
      <c r="AA431" s="6" t="n">
        <v>0.941131</v>
      </c>
      <c r="AB431" s="6" t="n">
        <f aca="false">'3405 proteins'!$L431/'3405 proteins'!$K431</f>
        <v>1.10483042137718</v>
      </c>
      <c r="AC431" s="6" t="n">
        <v>0.771268</v>
      </c>
      <c r="AD431" s="6" t="n">
        <f aca="false">'3405 proteins'!$M431/'3405 proteins'!$K431</f>
        <v>0.961973278520041</v>
      </c>
      <c r="AE431" s="6" t="n">
        <v>0.835315</v>
      </c>
      <c r="AF431" s="6" t="n">
        <f aca="false">'3405 proteins'!$M431/'3405 proteins'!$L431</f>
        <v>0.870697674418605</v>
      </c>
      <c r="AG431" s="10" t="n">
        <v>0.680489</v>
      </c>
    </row>
    <row r="432" customFormat="false" ht="15" hidden="false" customHeight="false" outlineLevel="0" collapsed="false">
      <c r="A432" s="5" t="n">
        <v>125535146</v>
      </c>
      <c r="B432" s="2" t="s">
        <v>739</v>
      </c>
      <c r="C432" s="2" t="n">
        <v>1.55210643015521</v>
      </c>
      <c r="D432" s="6" t="n">
        <v>1</v>
      </c>
      <c r="E432" s="6" t="n">
        <v>1</v>
      </c>
      <c r="F432" s="6" t="n">
        <v>902</v>
      </c>
      <c r="G432" s="6" t="n">
        <v>96.256</v>
      </c>
      <c r="H432" s="6" t="n">
        <v>7.96</v>
      </c>
      <c r="I432" s="6" t="n">
        <v>0.815</v>
      </c>
      <c r="J432" s="6" t="n">
        <v>0.643</v>
      </c>
      <c r="K432" s="6" t="n">
        <v>1.06</v>
      </c>
      <c r="L432" s="6" t="n">
        <v>0.899</v>
      </c>
      <c r="M432" s="6" t="n">
        <v>0.836</v>
      </c>
      <c r="N432" s="6" t="n">
        <f aca="false">'3405 proteins'!$J432/'3405 proteins'!$I432</f>
        <v>0.788957055214724</v>
      </c>
      <c r="O432" s="6" t="n">
        <v>0.640189</v>
      </c>
      <c r="P432" s="6" t="n">
        <f aca="false">'3405 proteins'!$K432/'3405 proteins'!$I432</f>
        <v>1.30061349693252</v>
      </c>
      <c r="Q432" s="6" t="n">
        <v>0.081306</v>
      </c>
      <c r="R432" s="6" t="n">
        <f aca="false">'3405 proteins'!$L432/'3405 proteins'!$I432</f>
        <v>1.10306748466258</v>
      </c>
      <c r="S432" s="6" t="n">
        <v>0.839781</v>
      </c>
      <c r="T432" s="6" t="n">
        <f aca="false">'3405 proteins'!$M432/'3405 proteins'!$I432</f>
        <v>1.02576687116564</v>
      </c>
      <c r="U432" s="6" t="n">
        <v>0.473278</v>
      </c>
      <c r="V432" s="6" t="n">
        <f aca="false">'3405 proteins'!$K432/'3405 proteins'!$J432</f>
        <v>1.64852255054432</v>
      </c>
      <c r="W432" s="6" t="n">
        <v>0.0284356</v>
      </c>
      <c r="X432" s="6" t="n">
        <f aca="false">'3405 proteins'!$L432/'3405 proteins'!$J432</f>
        <v>1.39813374805599</v>
      </c>
      <c r="Y432" s="6" t="n">
        <v>0.504084</v>
      </c>
      <c r="Z432" s="6" t="n">
        <f aca="false">'3405 proteins'!$M432/'3405 proteins'!$J432</f>
        <v>1.30015552099533</v>
      </c>
      <c r="AA432" s="6" t="n">
        <v>0.50563</v>
      </c>
      <c r="AB432" s="6" t="n">
        <f aca="false">'3405 proteins'!$L432/'3405 proteins'!$K432</f>
        <v>0.84811320754717</v>
      </c>
      <c r="AC432" s="6" t="n">
        <v>0.0552999</v>
      </c>
      <c r="AD432" s="6" t="n">
        <f aca="false">'3405 proteins'!$M432/'3405 proteins'!$K432</f>
        <v>0.788679245283019</v>
      </c>
      <c r="AE432" s="6" t="n">
        <v>0.233762</v>
      </c>
      <c r="AF432" s="6" t="n">
        <f aca="false">'3405 proteins'!$M432/'3405 proteins'!$L432</f>
        <v>0.92992213570634</v>
      </c>
      <c r="AG432" s="10" t="n">
        <v>0.974478</v>
      </c>
    </row>
    <row r="433" customFormat="false" ht="15" hidden="false" customHeight="false" outlineLevel="0" collapsed="false">
      <c r="A433" s="5" t="n">
        <v>222625756</v>
      </c>
      <c r="B433" s="2" t="s">
        <v>539</v>
      </c>
      <c r="C433" s="2" t="n">
        <v>4.38292964244521</v>
      </c>
      <c r="D433" s="6" t="n">
        <v>2</v>
      </c>
      <c r="E433" s="6" t="n">
        <v>2</v>
      </c>
      <c r="F433" s="6" t="n">
        <v>867</v>
      </c>
      <c r="G433" s="6" t="n">
        <v>96.132</v>
      </c>
      <c r="H433" s="6" t="n">
        <v>7.55</v>
      </c>
      <c r="I433" s="6" t="n">
        <v>0.844</v>
      </c>
      <c r="J433" s="6" t="n">
        <v>0.664</v>
      </c>
      <c r="K433" s="6" t="n">
        <v>0.845</v>
      </c>
      <c r="L433" s="6" t="n">
        <v>0.888</v>
      </c>
      <c r="M433" s="6" t="n">
        <v>0.796</v>
      </c>
      <c r="N433" s="6" t="n">
        <f aca="false">'3405 proteins'!$J433/'3405 proteins'!$I433</f>
        <v>0.786729857819905</v>
      </c>
      <c r="O433" s="6" t="n">
        <v>0.631581</v>
      </c>
      <c r="P433" s="6" t="n">
        <f aca="false">'3405 proteins'!$K433/'3405 proteins'!$I433</f>
        <v>1.00118483412322</v>
      </c>
      <c r="Q433" s="6" t="n">
        <v>0.974375</v>
      </c>
      <c r="R433" s="6" t="n">
        <f aca="false">'3405 proteins'!$L433/'3405 proteins'!$I433</f>
        <v>1.0521327014218</v>
      </c>
      <c r="S433" s="6" t="n">
        <v>0.93813</v>
      </c>
      <c r="T433" s="6" t="n">
        <f aca="false">'3405 proteins'!$M433/'3405 proteins'!$I433</f>
        <v>0.943127962085308</v>
      </c>
      <c r="U433" s="6" t="n">
        <v>0.335956</v>
      </c>
      <c r="V433" s="6" t="n">
        <f aca="false">'3405 proteins'!$K433/'3405 proteins'!$J433</f>
        <v>1.27259036144578</v>
      </c>
      <c r="W433" s="6" t="n">
        <v>0.466286</v>
      </c>
      <c r="X433" s="6" t="n">
        <f aca="false">'3405 proteins'!$L433/'3405 proteins'!$J433</f>
        <v>1.33734939759036</v>
      </c>
      <c r="Y433" s="6" t="n">
        <v>0.63172</v>
      </c>
      <c r="Z433" s="6" t="n">
        <f aca="false">'3405 proteins'!$M433/'3405 proteins'!$J433</f>
        <v>1.19879518072289</v>
      </c>
      <c r="AA433" s="6" t="n">
        <v>0.728671</v>
      </c>
      <c r="AB433" s="6" t="n">
        <f aca="false">'3405 proteins'!$L433/'3405 proteins'!$K433</f>
        <v>1.0508875739645</v>
      </c>
      <c r="AC433" s="6" t="n">
        <v>0.893471</v>
      </c>
      <c r="AD433" s="6" t="n">
        <f aca="false">'3405 proteins'!$M433/'3405 proteins'!$K433</f>
        <v>0.942011834319527</v>
      </c>
      <c r="AE433" s="6" t="n">
        <v>0.755309</v>
      </c>
      <c r="AF433" s="6" t="n">
        <f aca="false">'3405 proteins'!$M433/'3405 proteins'!$L433</f>
        <v>0.896396396396397</v>
      </c>
      <c r="AG433" s="10" t="n">
        <v>0.807298</v>
      </c>
    </row>
    <row r="434" customFormat="false" ht="15" hidden="false" customHeight="false" outlineLevel="0" collapsed="false">
      <c r="A434" s="5" t="n">
        <v>1002261042</v>
      </c>
      <c r="B434" s="2" t="s">
        <v>351</v>
      </c>
      <c r="C434" s="2" t="n">
        <v>1.52046783625731</v>
      </c>
      <c r="D434" s="6" t="n">
        <v>1</v>
      </c>
      <c r="E434" s="6" t="n">
        <v>1</v>
      </c>
      <c r="F434" s="6" t="n">
        <v>855</v>
      </c>
      <c r="G434" s="6" t="n">
        <v>96.117</v>
      </c>
      <c r="H434" s="6" t="n">
        <v>8.62</v>
      </c>
      <c r="I434" s="6" t="n">
        <v>0.813</v>
      </c>
      <c r="J434" s="6" t="n">
        <v>0.677</v>
      </c>
      <c r="K434" s="6" t="n">
        <v>0.994</v>
      </c>
      <c r="L434" s="6" t="n">
        <v>0.903</v>
      </c>
      <c r="M434" s="6" t="n">
        <v>0.742</v>
      </c>
      <c r="N434" s="6" t="n">
        <f aca="false">'3405 proteins'!$J434/'3405 proteins'!$I434</f>
        <v>0.832718327183272</v>
      </c>
      <c r="O434" s="6" t="n">
        <v>0.812681</v>
      </c>
      <c r="P434" s="6" t="n">
        <f aca="false">'3405 proteins'!$K434/'3405 proteins'!$I434</f>
        <v>1.22263222632226</v>
      </c>
      <c r="Q434" s="6" t="n">
        <v>0.180626</v>
      </c>
      <c r="R434" s="6" t="n">
        <f aca="false">'3405 proteins'!$L434/'3405 proteins'!$I434</f>
        <v>1.11070110701107</v>
      </c>
      <c r="S434" s="6" t="n">
        <v>0.807628</v>
      </c>
      <c r="T434" s="6" t="n">
        <f aca="false">'3405 proteins'!$M434/'3405 proteins'!$I434</f>
        <v>0.912669126691267</v>
      </c>
      <c r="U434" s="6" t="n">
        <v>0.189092</v>
      </c>
      <c r="V434" s="6" t="n">
        <f aca="false">'3405 proteins'!$K434/'3405 proteins'!$J434</f>
        <v>1.46824224519941</v>
      </c>
      <c r="W434" s="6" t="n">
        <v>0.124359</v>
      </c>
      <c r="X434" s="6" t="n">
        <f aca="false">'3405 proteins'!$L434/'3405 proteins'!$J434</f>
        <v>1.33382570162482</v>
      </c>
      <c r="Y434" s="6" t="n">
        <v>0.639711</v>
      </c>
      <c r="Z434" s="6" t="n">
        <f aca="false">'3405 proteins'!$M434/'3405 proteins'!$J434</f>
        <v>1.096011816839</v>
      </c>
      <c r="AA434" s="6" t="n">
        <v>0.996227</v>
      </c>
      <c r="AB434" s="6" t="n">
        <f aca="false">'3405 proteins'!$L434/'3405 proteins'!$K434</f>
        <v>0.908450704225352</v>
      </c>
      <c r="AC434" s="6" t="n">
        <v>0.178615</v>
      </c>
      <c r="AD434" s="6" t="n">
        <f aca="false">'3405 proteins'!$M434/'3405 proteins'!$K434</f>
        <v>0.746478873239437</v>
      </c>
      <c r="AE434" s="6" t="n">
        <v>0.143512</v>
      </c>
      <c r="AF434" s="6" t="n">
        <f aca="false">'3405 proteins'!$M434/'3405 proteins'!$L434</f>
        <v>0.821705426356589</v>
      </c>
      <c r="AG434" s="10" t="n">
        <v>0.455641</v>
      </c>
    </row>
    <row r="435" customFormat="false" ht="15" hidden="false" customHeight="false" outlineLevel="0" collapsed="false">
      <c r="A435" s="5" t="n">
        <v>1002246056</v>
      </c>
      <c r="B435" s="2" t="s">
        <v>1597</v>
      </c>
      <c r="C435" s="2" t="n">
        <v>2.52583237657865</v>
      </c>
      <c r="D435" s="6" t="n">
        <v>2</v>
      </c>
      <c r="E435" s="6" t="n">
        <v>1</v>
      </c>
      <c r="F435" s="6" t="n">
        <v>871</v>
      </c>
      <c r="G435" s="6" t="n">
        <v>95.97</v>
      </c>
      <c r="H435" s="6" t="n">
        <v>8.73</v>
      </c>
      <c r="I435" s="6" t="n">
        <v>0.883</v>
      </c>
      <c r="J435" s="6" t="n">
        <v>0.82</v>
      </c>
      <c r="K435" s="6" t="n">
        <v>0.937</v>
      </c>
      <c r="L435" s="6" t="n">
        <v>0.992</v>
      </c>
      <c r="M435" s="6" t="n">
        <v>0.98</v>
      </c>
      <c r="N435" s="6" t="n">
        <f aca="false">'3405 proteins'!$J435/'3405 proteins'!$I435</f>
        <v>0.928652321630804</v>
      </c>
      <c r="O435" s="6" t="n">
        <v>0.848602</v>
      </c>
      <c r="P435" s="6" t="n">
        <f aca="false">'3405 proteins'!$K435/'3405 proteins'!$I435</f>
        <v>1.06115515288788</v>
      </c>
      <c r="Q435" s="6" t="n">
        <v>0.679942</v>
      </c>
      <c r="R435" s="6" t="n">
        <f aca="false">'3405 proteins'!$L435/'3405 proteins'!$I435</f>
        <v>1.12344280860702</v>
      </c>
      <c r="S435" s="6" t="n">
        <v>0.755178</v>
      </c>
      <c r="T435" s="6" t="n">
        <f aca="false">'3405 proteins'!$M435/'3405 proteins'!$I435</f>
        <v>1.10985277463194</v>
      </c>
      <c r="U435" s="6" t="n">
        <v>0.941331</v>
      </c>
      <c r="V435" s="6" t="n">
        <f aca="false">'3405 proteins'!$K435/'3405 proteins'!$J435</f>
        <v>1.14268292682927</v>
      </c>
      <c r="W435" s="6" t="n">
        <v>0.904458</v>
      </c>
      <c r="X435" s="6" t="n">
        <f aca="false">'3405 proteins'!$L435/'3405 proteins'!$J435</f>
        <v>1.20975609756098</v>
      </c>
      <c r="Y435" s="6" t="n">
        <v>0.957363</v>
      </c>
      <c r="Z435" s="6" t="n">
        <f aca="false">'3405 proteins'!$M435/'3405 proteins'!$J435</f>
        <v>1.19512195121951</v>
      </c>
      <c r="AA435" s="6" t="n">
        <v>0.737744</v>
      </c>
      <c r="AB435" s="6" t="n">
        <f aca="false">'3405 proteins'!$L435/'3405 proteins'!$K435</f>
        <v>1.05869797225187</v>
      </c>
      <c r="AC435" s="6" t="n">
        <v>0.94233</v>
      </c>
      <c r="AD435" s="6" t="n">
        <f aca="false">'3405 proteins'!$M435/'3405 proteins'!$K435</f>
        <v>1.04589114194237</v>
      </c>
      <c r="AE435" s="6" t="n">
        <v>0.791576</v>
      </c>
      <c r="AF435" s="6" t="n">
        <f aca="false">'3405 proteins'!$M435/'3405 proteins'!$L435</f>
        <v>0.987903225806452</v>
      </c>
      <c r="AG435" s="10" t="n">
        <v>0.711911</v>
      </c>
    </row>
    <row r="436" customFormat="false" ht="15" hidden="false" customHeight="false" outlineLevel="0" collapsed="false">
      <c r="A436" s="5" t="n">
        <v>52075840</v>
      </c>
      <c r="B436" s="2" t="s">
        <v>1158</v>
      </c>
      <c r="C436" s="2" t="n">
        <v>1.3745704467354</v>
      </c>
      <c r="D436" s="6" t="n">
        <v>1</v>
      </c>
      <c r="E436" s="6" t="n">
        <v>1</v>
      </c>
      <c r="F436" s="6" t="n">
        <v>873</v>
      </c>
      <c r="G436" s="6" t="n">
        <v>95.872</v>
      </c>
      <c r="H436" s="6" t="n">
        <v>5.15</v>
      </c>
      <c r="I436" s="6" t="n">
        <v>0.872</v>
      </c>
      <c r="J436" s="6" t="n">
        <v>0.765</v>
      </c>
      <c r="K436" s="6" t="n">
        <v>0.804</v>
      </c>
      <c r="L436" s="6" t="n">
        <v>0.887</v>
      </c>
      <c r="M436" s="6" t="n">
        <v>0.911</v>
      </c>
      <c r="N436" s="6" t="n">
        <f aca="false">'3405 proteins'!$J436/'3405 proteins'!$I436</f>
        <v>0.877293577981651</v>
      </c>
      <c r="O436" s="6" t="n">
        <v>0.988553</v>
      </c>
      <c r="P436" s="6" t="n">
        <f aca="false">'3405 proteins'!$K436/'3405 proteins'!$I436</f>
        <v>0.922018348623853</v>
      </c>
      <c r="Q436" s="6" t="n">
        <v>0.615877</v>
      </c>
      <c r="R436" s="6" t="n">
        <f aca="false">'3405 proteins'!$L436/'3405 proteins'!$I436</f>
        <v>1.01720183486239</v>
      </c>
      <c r="S436" s="6" t="n">
        <v>0.786118</v>
      </c>
      <c r="T436" s="6" t="n">
        <f aca="false">'3405 proteins'!$M436/'3405 proteins'!$I436</f>
        <v>1.0447247706422</v>
      </c>
      <c r="U436" s="6" t="n">
        <v>0.773508</v>
      </c>
      <c r="V436" s="6" t="n">
        <f aca="false">'3405 proteins'!$K436/'3405 proteins'!$J436</f>
        <v>1.05098039215686</v>
      </c>
      <c r="W436" s="6" t="n">
        <v>0.754164</v>
      </c>
      <c r="X436" s="6" t="n">
        <f aca="false">'3405 proteins'!$L436/'3405 proteins'!$J436</f>
        <v>1.15947712418301</v>
      </c>
      <c r="Y436" s="6" t="n">
        <v>0.90989</v>
      </c>
      <c r="Z436" s="6" t="n">
        <f aca="false">'3405 proteins'!$M436/'3405 proteins'!$J436</f>
        <v>1.19084967320261</v>
      </c>
      <c r="AA436" s="6" t="n">
        <v>0.748379</v>
      </c>
      <c r="AB436" s="6" t="n">
        <f aca="false">'3405 proteins'!$L436/'3405 proteins'!$K436</f>
        <v>1.10323383084577</v>
      </c>
      <c r="AC436" s="6" t="n">
        <v>0.780756</v>
      </c>
      <c r="AD436" s="6" t="n">
        <f aca="false">'3405 proteins'!$M436/'3405 proteins'!$K436</f>
        <v>1.13308457711443</v>
      </c>
      <c r="AE436" s="6" t="n">
        <v>0.439735</v>
      </c>
      <c r="AF436" s="6" t="n">
        <f aca="false">'3405 proteins'!$M436/'3405 proteins'!$L436</f>
        <v>1.02705749718151</v>
      </c>
      <c r="AG436" s="10" t="n">
        <v>0.528334</v>
      </c>
    </row>
    <row r="437" customFormat="false" ht="15" hidden="false" customHeight="false" outlineLevel="0" collapsed="false">
      <c r="A437" s="5" t="n">
        <v>32487835</v>
      </c>
      <c r="B437" s="2" t="s">
        <v>772</v>
      </c>
      <c r="C437" s="2" t="n">
        <v>0.706713780918728</v>
      </c>
      <c r="D437" s="6" t="n">
        <v>1</v>
      </c>
      <c r="E437" s="6" t="n">
        <v>1</v>
      </c>
      <c r="F437" s="6" t="n">
        <v>849</v>
      </c>
      <c r="G437" s="6" t="n">
        <v>95.767</v>
      </c>
      <c r="H437" s="6" t="n">
        <v>8.37</v>
      </c>
      <c r="I437" s="6" t="n">
        <v>0.96</v>
      </c>
      <c r="J437" s="6" t="n">
        <v>0.621</v>
      </c>
      <c r="K437" s="6" t="n">
        <v>0.882</v>
      </c>
      <c r="L437" s="6" t="n">
        <v>1.066</v>
      </c>
      <c r="M437" s="6" t="n">
        <v>0.842</v>
      </c>
      <c r="N437" s="6" t="n">
        <f aca="false">'3405 proteins'!$J437/'3405 proteins'!$I437</f>
        <v>0.646875</v>
      </c>
      <c r="O437" s="6" t="n">
        <v>0.188471</v>
      </c>
      <c r="P437" s="6" t="n">
        <f aca="false">'3405 proteins'!$K437/'3405 proteins'!$I437</f>
        <v>0.91875</v>
      </c>
      <c r="Q437" s="6" t="n">
        <v>0.599791</v>
      </c>
      <c r="R437" s="6" t="n">
        <f aca="false">'3405 proteins'!$L437/'3405 proteins'!$I437</f>
        <v>1.11041666666667</v>
      </c>
      <c r="S437" s="6" t="n">
        <v>0.808816</v>
      </c>
      <c r="T437" s="6" t="n">
        <f aca="false">'3405 proteins'!$M437/'3405 proteins'!$I437</f>
        <v>0.877083333333333</v>
      </c>
      <c r="U437" s="6" t="n">
        <v>0.495608</v>
      </c>
      <c r="V437" s="6" t="n">
        <f aca="false">'3405 proteins'!$K437/'3405 proteins'!$J437</f>
        <v>1.42028985507246</v>
      </c>
      <c r="W437" s="6" t="n">
        <v>0.177311</v>
      </c>
      <c r="X437" s="6" t="n">
        <f aca="false">'3405 proteins'!$L437/'3405 proteins'!$J437</f>
        <v>1.71658615136876</v>
      </c>
      <c r="Y437" s="6" t="n">
        <v>0.123671</v>
      </c>
      <c r="Z437" s="6" t="n">
        <f aca="false">'3405 proteins'!$M437/'3405 proteins'!$J437</f>
        <v>1.35587761674718</v>
      </c>
      <c r="AA437" s="6" t="n">
        <v>0.406276</v>
      </c>
      <c r="AB437" s="6" t="n">
        <f aca="false">'3405 proteins'!$L437/'3405 proteins'!$K437</f>
        <v>1.20861678004535</v>
      </c>
      <c r="AC437" s="6" t="n">
        <v>0.289372</v>
      </c>
      <c r="AD437" s="6" t="n">
        <f aca="false">'3405 proteins'!$M437/'3405 proteins'!$K437</f>
        <v>0.954648526077098</v>
      </c>
      <c r="AE437" s="6" t="n">
        <v>0.805907</v>
      </c>
      <c r="AF437" s="6" t="n">
        <f aca="false">'3405 proteins'!$M437/'3405 proteins'!$L437</f>
        <v>0.789868667917448</v>
      </c>
      <c r="AG437" s="10" t="n">
        <v>0.330003</v>
      </c>
    </row>
    <row r="438" customFormat="false" ht="15" hidden="false" customHeight="false" outlineLevel="0" collapsed="false">
      <c r="A438" s="5" t="n">
        <v>108862615</v>
      </c>
      <c r="B438" s="2" t="s">
        <v>113</v>
      </c>
      <c r="C438" s="2" t="n">
        <v>2.37529691211401</v>
      </c>
      <c r="D438" s="6" t="n">
        <v>1</v>
      </c>
      <c r="E438" s="6" t="n">
        <v>1</v>
      </c>
      <c r="F438" s="6" t="n">
        <v>842</v>
      </c>
      <c r="G438" s="6" t="n">
        <v>95.677</v>
      </c>
      <c r="H438" s="6" t="n">
        <v>6.05</v>
      </c>
      <c r="I438" s="6" t="n">
        <v>0.74</v>
      </c>
      <c r="J438" s="6" t="n">
        <v>0.641</v>
      </c>
      <c r="K438" s="6" t="n">
        <v>0.805</v>
      </c>
      <c r="L438" s="6" t="n">
        <v>0.794</v>
      </c>
      <c r="M438" s="6" t="n">
        <v>1.133</v>
      </c>
      <c r="N438" s="6" t="n">
        <f aca="false">'3405 proteins'!$J438/'3405 proteins'!$I438</f>
        <v>0.866216216216216</v>
      </c>
      <c r="O438" s="6" t="n">
        <v>0.945311</v>
      </c>
      <c r="P438" s="6" t="n">
        <f aca="false">'3405 proteins'!$K438/'3405 proteins'!$I438</f>
        <v>1.08783783783784</v>
      </c>
      <c r="Q438" s="6" t="n">
        <v>0.565332</v>
      </c>
      <c r="R438" s="6" t="n">
        <f aca="false">'3405 proteins'!$L438/'3405 proteins'!$I438</f>
        <v>1.07297297297297</v>
      </c>
      <c r="S438" s="6" t="n">
        <v>0.970914</v>
      </c>
      <c r="T438" s="6" t="n">
        <f aca="false">'3405 proteins'!$M438/'3405 proteins'!$I438</f>
        <v>1.53108108108108</v>
      </c>
      <c r="U438" s="6" t="n">
        <v>0.443797</v>
      </c>
      <c r="V438" s="6" t="n">
        <f aca="false">'3405 proteins'!$K438/'3405 proteins'!$J438</f>
        <v>1.25585023400936</v>
      </c>
      <c r="W438" s="6" t="n">
        <v>0.513303</v>
      </c>
      <c r="X438" s="6" t="n">
        <f aca="false">'3405 proteins'!$L438/'3405 proteins'!$J438</f>
        <v>1.2386895475819</v>
      </c>
      <c r="Y438" s="6" t="n">
        <v>0.877735</v>
      </c>
      <c r="Z438" s="6" t="n">
        <f aca="false">'3405 proteins'!$M438/'3405 proteins'!$J438</f>
        <v>1.76755070202808</v>
      </c>
      <c r="AA438" s="6" t="n">
        <v>0.0612395</v>
      </c>
      <c r="AB438" s="6" t="n">
        <f aca="false">'3405 proteins'!$L438/'3405 proteins'!$K438</f>
        <v>0.986335403726708</v>
      </c>
      <c r="AC438" s="6" t="n">
        <v>0.508579</v>
      </c>
      <c r="AD438" s="6" t="n">
        <f aca="false">'3405 proteins'!$M438/'3405 proteins'!$K438</f>
        <v>1.40745341614907</v>
      </c>
      <c r="AE438" s="6" t="n">
        <v>0.0316101</v>
      </c>
      <c r="AF438" s="6" t="n">
        <f aca="false">'3405 proteins'!$M438/'3405 proteins'!$L438</f>
        <v>1.42695214105793</v>
      </c>
      <c r="AG438" s="10" t="n">
        <v>0.00449845</v>
      </c>
    </row>
    <row r="439" customFormat="false" ht="15" hidden="false" customHeight="false" outlineLevel="0" collapsed="false">
      <c r="A439" s="5" t="n">
        <v>125551959</v>
      </c>
      <c r="B439" s="2" t="s">
        <v>1898</v>
      </c>
      <c r="C439" s="2" t="n">
        <v>2.53456221198157</v>
      </c>
      <c r="D439" s="6" t="n">
        <v>2</v>
      </c>
      <c r="E439" s="6" t="n">
        <v>1</v>
      </c>
      <c r="F439" s="6" t="n">
        <v>868</v>
      </c>
      <c r="G439" s="6" t="n">
        <v>95.614</v>
      </c>
      <c r="H439" s="6" t="n">
        <v>4.77</v>
      </c>
      <c r="I439" s="6" t="n">
        <v>1.011</v>
      </c>
      <c r="J439" s="6" t="n">
        <v>0.739</v>
      </c>
      <c r="K439" s="6" t="n">
        <v>0.927</v>
      </c>
      <c r="L439" s="6" t="n">
        <v>1.127</v>
      </c>
      <c r="M439" s="6" t="n">
        <v>1.025</v>
      </c>
      <c r="N439" s="6" t="n">
        <f aca="false">'3405 proteins'!$J439/'3405 proteins'!$I439</f>
        <v>0.730959446092977</v>
      </c>
      <c r="O439" s="6" t="n">
        <v>0.427543</v>
      </c>
      <c r="P439" s="6" t="n">
        <f aca="false">'3405 proteins'!$K439/'3405 proteins'!$I439</f>
        <v>0.916913946587537</v>
      </c>
      <c r="Q439" s="6" t="n">
        <v>0.590813</v>
      </c>
      <c r="R439" s="6" t="n">
        <f aca="false">'3405 proteins'!$L439/'3405 proteins'!$I439</f>
        <v>1.11473788328388</v>
      </c>
      <c r="S439" s="6" t="n">
        <v>0.790839</v>
      </c>
      <c r="T439" s="6" t="n">
        <f aca="false">'3405 proteins'!$M439/'3405 proteins'!$I439</f>
        <v>1.01384767556874</v>
      </c>
      <c r="U439" s="6" t="n">
        <v>0.77349</v>
      </c>
      <c r="V439" s="6" t="n">
        <f aca="false">'3405 proteins'!$K439/'3405 proteins'!$J439</f>
        <v>1.25439783491204</v>
      </c>
      <c r="W439" s="6" t="n">
        <v>0.517526</v>
      </c>
      <c r="X439" s="6" t="n">
        <f aca="false">'3405 proteins'!$L439/'3405 proteins'!$J439</f>
        <v>1.52503382949932</v>
      </c>
      <c r="Y439" s="6" t="n">
        <v>0.299715</v>
      </c>
      <c r="Z439" s="6" t="n">
        <f aca="false">'3405 proteins'!$M439/'3405 proteins'!$J439</f>
        <v>1.38700947225981</v>
      </c>
      <c r="AA439" s="6" t="n">
        <v>0.357772</v>
      </c>
      <c r="AB439" s="6" t="n">
        <f aca="false">'3405 proteins'!$L439/'3405 proteins'!$K439</f>
        <v>1.21574973031284</v>
      </c>
      <c r="AC439" s="6" t="n">
        <v>0.267048</v>
      </c>
      <c r="AD439" s="6" t="n">
        <f aca="false">'3405 proteins'!$M439/'3405 proteins'!$K439</f>
        <v>1.10571736785329</v>
      </c>
      <c r="AE439" s="6" t="n">
        <v>0.536959</v>
      </c>
      <c r="AF439" s="6" t="n">
        <f aca="false">'3405 proteins'!$M439/'3405 proteins'!$L439</f>
        <v>0.909494232475599</v>
      </c>
      <c r="AG439" s="10" t="n">
        <v>0.87273</v>
      </c>
    </row>
    <row r="440" customFormat="false" ht="15" hidden="false" customHeight="false" outlineLevel="0" collapsed="false">
      <c r="A440" s="5" t="n">
        <v>218201179</v>
      </c>
      <c r="B440" s="2" t="s">
        <v>2477</v>
      </c>
      <c r="C440" s="2" t="n">
        <v>1.37142857142857</v>
      </c>
      <c r="D440" s="6" t="n">
        <v>1</v>
      </c>
      <c r="E440" s="6" t="n">
        <v>1</v>
      </c>
      <c r="F440" s="6" t="n">
        <v>875</v>
      </c>
      <c r="G440" s="6" t="n">
        <v>95.564</v>
      </c>
      <c r="H440" s="6" t="n">
        <v>8.76</v>
      </c>
      <c r="I440" s="6" t="n">
        <v>1.002</v>
      </c>
      <c r="J440" s="6" t="n">
        <v>1.041</v>
      </c>
      <c r="K440" s="6" t="n">
        <v>1.04</v>
      </c>
      <c r="L440" s="6" t="n">
        <v>1.16</v>
      </c>
      <c r="M440" s="6" t="n">
        <v>1.177</v>
      </c>
      <c r="N440" s="6" t="n">
        <f aca="false">'3405 proteins'!$J440/'3405 proteins'!$I440</f>
        <v>1.03892215568862</v>
      </c>
      <c r="O440" s="6" t="n">
        <v>0.554494</v>
      </c>
      <c r="P440" s="6" t="n">
        <f aca="false">'3405 proteins'!$K440/'3405 proteins'!$I440</f>
        <v>1.03792415169661</v>
      </c>
      <c r="Q440" s="6" t="n">
        <v>0.78886</v>
      </c>
      <c r="R440" s="6" t="n">
        <f aca="false">'3405 proteins'!$L440/'3405 proteins'!$I440</f>
        <v>1.15768463073852</v>
      </c>
      <c r="S440" s="6" t="n">
        <v>0.622943</v>
      </c>
      <c r="T440" s="6" t="n">
        <f aca="false">'3405 proteins'!$M440/'3405 proteins'!$I440</f>
        <v>1.17465069860279</v>
      </c>
      <c r="U440" s="6" t="n">
        <v>0.343339</v>
      </c>
      <c r="V440" s="6" t="n">
        <f aca="false">'3405 proteins'!$K440/'3405 proteins'!$J440</f>
        <v>0.999039385206532</v>
      </c>
      <c r="W440" s="6" t="n">
        <v>0.57041</v>
      </c>
      <c r="X440" s="6" t="n">
        <f aca="false">'3405 proteins'!$L440/'3405 proteins'!$J440</f>
        <v>1.11431316042267</v>
      </c>
      <c r="Y440" s="6" t="n">
        <v>0.791963</v>
      </c>
      <c r="Z440" s="6" t="n">
        <f aca="false">'3405 proteins'!$M440/'3405 proteins'!$J440</f>
        <v>1.13064361191162</v>
      </c>
      <c r="AA440" s="6" t="n">
        <v>0.906835</v>
      </c>
      <c r="AB440" s="6" t="n">
        <f aca="false">'3405 proteins'!$L440/'3405 proteins'!$K440</f>
        <v>1.11538461538462</v>
      </c>
      <c r="AC440" s="6" t="n">
        <v>0.7098</v>
      </c>
      <c r="AD440" s="6" t="n">
        <f aca="false">'3405 proteins'!$M440/'3405 proteins'!$K440</f>
        <v>1.13173076923077</v>
      </c>
      <c r="AE440" s="6" t="n">
        <v>0.444241</v>
      </c>
      <c r="AF440" s="6" t="n">
        <f aca="false">'3405 proteins'!$M440/'3405 proteins'!$L440</f>
        <v>1.01465517241379</v>
      </c>
      <c r="AG440" s="10" t="n">
        <v>0.583082</v>
      </c>
    </row>
    <row r="441" customFormat="false" ht="15" hidden="false" customHeight="false" outlineLevel="0" collapsed="false">
      <c r="A441" s="5" t="n">
        <v>77555211</v>
      </c>
      <c r="B441" s="2" t="s">
        <v>224</v>
      </c>
      <c r="C441" s="2" t="n">
        <v>1.79640718562874</v>
      </c>
      <c r="D441" s="6" t="n">
        <v>1</v>
      </c>
      <c r="E441" s="6" t="n">
        <v>1</v>
      </c>
      <c r="F441" s="6" t="n">
        <v>835</v>
      </c>
      <c r="G441" s="6" t="n">
        <v>95.527</v>
      </c>
      <c r="H441" s="6" t="n">
        <v>7.9</v>
      </c>
      <c r="I441" s="6" t="n">
        <v>1.632</v>
      </c>
      <c r="J441" s="6" t="n">
        <v>2.549</v>
      </c>
      <c r="K441" s="6" t="n">
        <v>2.176</v>
      </c>
      <c r="L441" s="6" t="n">
        <v>2.151</v>
      </c>
      <c r="M441" s="6" t="n">
        <v>1.654</v>
      </c>
      <c r="N441" s="6" t="n">
        <f aca="false">'3405 proteins'!$J441/'3405 proteins'!$I441</f>
        <v>1.56188725490196</v>
      </c>
      <c r="O441" s="6" t="n">
        <v>0.0408557</v>
      </c>
      <c r="P441" s="6" t="n">
        <f aca="false">'3405 proteins'!$K441/'3405 proteins'!$I441</f>
        <v>1.33333333333333</v>
      </c>
      <c r="Q441" s="6" t="n">
        <v>0.0566976</v>
      </c>
      <c r="R441" s="6" t="n">
        <f aca="false">'3405 proteins'!$L441/'3405 proteins'!$I441</f>
        <v>1.31801470588235</v>
      </c>
      <c r="S441" s="6" t="n">
        <v>0.204549</v>
      </c>
      <c r="T441" s="6" t="n">
        <f aca="false">'3405 proteins'!$M441/'3405 proteins'!$I441</f>
        <v>1.01348039215686</v>
      </c>
      <c r="U441" s="6" t="n">
        <v>0.0101416</v>
      </c>
      <c r="V441" s="6" t="n">
        <f aca="false">'3405 proteins'!$K441/'3405 proteins'!$J441</f>
        <v>0.85366810513927</v>
      </c>
      <c r="W441" s="6" t="n">
        <v>0.174967</v>
      </c>
      <c r="X441" s="6" t="n">
        <f aca="false">'3405 proteins'!$L441/'3405 proteins'!$J441</f>
        <v>0.843860337387211</v>
      </c>
      <c r="Y441" s="6" t="n">
        <v>0.18769</v>
      </c>
      <c r="Z441" s="6" t="n">
        <f aca="false">'3405 proteins'!$M441/'3405 proteins'!$J441</f>
        <v>0.648881914476265</v>
      </c>
      <c r="AA441" s="6" t="n">
        <v>0.0577221</v>
      </c>
      <c r="AB441" s="6" t="n">
        <f aca="false">'3405 proteins'!$L441/'3405 proteins'!$K441</f>
        <v>0.988511029411765</v>
      </c>
      <c r="AC441" s="6" t="n">
        <v>0.520399</v>
      </c>
      <c r="AD441" s="6" t="n">
        <f aca="false">'3405 proteins'!$M441/'3405 proteins'!$K441</f>
        <v>0.760110294117647</v>
      </c>
      <c r="AE441" s="6" t="n">
        <v>0.169662</v>
      </c>
      <c r="AF441" s="6" t="n">
        <f aca="false">'3405 proteins'!$M441/'3405 proteins'!$L441</f>
        <v>0.768944676894468</v>
      </c>
      <c r="AG441" s="10" t="n">
        <v>0.258873</v>
      </c>
    </row>
    <row r="442" customFormat="false" ht="15" hidden="false" customHeight="false" outlineLevel="0" collapsed="false">
      <c r="A442" s="5" t="n">
        <v>125598513</v>
      </c>
      <c r="B442" s="2" t="s">
        <v>1612</v>
      </c>
      <c r="C442" s="2" t="n">
        <v>23.6276849642005</v>
      </c>
      <c r="D442" s="6" t="n">
        <v>18</v>
      </c>
      <c r="E442" s="6" t="n">
        <v>18</v>
      </c>
      <c r="F442" s="6" t="n">
        <v>838</v>
      </c>
      <c r="G442" s="6" t="n">
        <v>95.365</v>
      </c>
      <c r="H442" s="6" t="n">
        <v>4.98</v>
      </c>
      <c r="I442" s="6" t="n">
        <v>0.926</v>
      </c>
      <c r="J442" s="6" t="n">
        <v>0.874</v>
      </c>
      <c r="K442" s="6" t="n">
        <v>0.914</v>
      </c>
      <c r="L442" s="6" t="n">
        <v>1.1</v>
      </c>
      <c r="M442" s="6" t="n">
        <v>0.981</v>
      </c>
      <c r="N442" s="6" t="n">
        <f aca="false">'3405 proteins'!$J442/'3405 proteins'!$I442</f>
        <v>0.943844492440605</v>
      </c>
      <c r="O442" s="6" t="n">
        <v>0.803539</v>
      </c>
      <c r="P442" s="6" t="n">
        <f aca="false">'3405 proteins'!$K442/'3405 proteins'!$I442</f>
        <v>0.987041036717063</v>
      </c>
      <c r="Q442" s="6" t="n">
        <v>0.951888</v>
      </c>
      <c r="R442" s="6" t="n">
        <f aca="false">'3405 proteins'!$L442/'3405 proteins'!$I442</f>
        <v>1.18790496760259</v>
      </c>
      <c r="S442" s="6" t="n">
        <v>0.518242</v>
      </c>
      <c r="T442" s="6" t="n">
        <f aca="false">'3405 proteins'!$M442/'3405 proteins'!$I442</f>
        <v>1.05939524838013</v>
      </c>
      <c r="U442" s="6" t="n">
        <v>0.93746</v>
      </c>
      <c r="V442" s="6" t="n">
        <f aca="false">'3405 proteins'!$K442/'3405 proteins'!$J442</f>
        <v>1.04576659038902</v>
      </c>
      <c r="W442" s="6" t="n">
        <v>0.735284</v>
      </c>
      <c r="X442" s="6" t="n">
        <f aca="false">'3405 proteins'!$L442/'3405 proteins'!$J442</f>
        <v>1.25858123569794</v>
      </c>
      <c r="Y442" s="6" t="n">
        <v>0.824704</v>
      </c>
      <c r="Z442" s="6" t="n">
        <f aca="false">'3405 proteins'!$M442/'3405 proteins'!$J442</f>
        <v>1.12242562929062</v>
      </c>
      <c r="AA442" s="6" t="n">
        <v>0.929573</v>
      </c>
      <c r="AB442" s="6" t="n">
        <f aca="false">'3405 proteins'!$L442/'3405 proteins'!$K442</f>
        <v>1.2035010940919</v>
      </c>
      <c r="AC442" s="6" t="n">
        <v>0.306222</v>
      </c>
      <c r="AD442" s="6" t="n">
        <f aca="false">'3405 proteins'!$M442/'3405 proteins'!$K442</f>
        <v>1.07330415754923</v>
      </c>
      <c r="AE442" s="6" t="n">
        <v>0.668269</v>
      </c>
      <c r="AF442" s="6" t="n">
        <f aca="false">'3405 proteins'!$M442/'3405 proteins'!$L442</f>
        <v>0.891818181818182</v>
      </c>
      <c r="AG442" s="10" t="n">
        <v>0.784494</v>
      </c>
    </row>
    <row r="443" customFormat="false" ht="15" hidden="false" customHeight="false" outlineLevel="0" collapsed="false">
      <c r="A443" s="5" t="n">
        <v>1002269684</v>
      </c>
      <c r="B443" s="2" t="s">
        <v>1765</v>
      </c>
      <c r="C443" s="2" t="n">
        <v>0.944510035419126</v>
      </c>
      <c r="D443" s="6" t="n">
        <v>1</v>
      </c>
      <c r="E443" s="6" t="n">
        <v>1</v>
      </c>
      <c r="F443" s="6" t="n">
        <v>847</v>
      </c>
      <c r="G443" s="6" t="n">
        <v>95.284</v>
      </c>
      <c r="H443" s="6" t="n">
        <v>7.59</v>
      </c>
      <c r="I443" s="6" t="n">
        <v>1.005</v>
      </c>
      <c r="J443" s="6" t="n">
        <v>0.888</v>
      </c>
      <c r="K443" s="6" t="n">
        <v>0.99</v>
      </c>
      <c r="L443" s="6" t="n">
        <v>1.106</v>
      </c>
      <c r="M443" s="6" t="n">
        <v>1.001</v>
      </c>
      <c r="N443" s="6" t="n">
        <f aca="false">'3405 proteins'!$J443/'3405 proteins'!$I443</f>
        <v>0.883582089552239</v>
      </c>
      <c r="O443" s="6" t="n">
        <v>0.98924</v>
      </c>
      <c r="P443" s="6" t="n">
        <f aca="false">'3405 proteins'!$K443/'3405 proteins'!$I443</f>
        <v>0.985074626865672</v>
      </c>
      <c r="Q443" s="6" t="n">
        <v>0.941606</v>
      </c>
      <c r="R443" s="6" t="n">
        <f aca="false">'3405 proteins'!$L443/'3405 proteins'!$I443</f>
        <v>1.10049751243781</v>
      </c>
      <c r="S443" s="6" t="n">
        <v>0.85072</v>
      </c>
      <c r="T443" s="6" t="n">
        <f aca="false">'3405 proteins'!$M443/'3405 proteins'!$I443</f>
        <v>0.996019900497512</v>
      </c>
      <c r="U443" s="6" t="n">
        <v>0.861267</v>
      </c>
      <c r="V443" s="6" t="n">
        <f aca="false">'3405 proteins'!$K443/'3405 proteins'!$J443</f>
        <v>1.11486486486487</v>
      </c>
      <c r="W443" s="6" t="n">
        <v>0.986366</v>
      </c>
      <c r="X443" s="6" t="n">
        <f aca="false">'3405 proteins'!$L443/'3405 proteins'!$J443</f>
        <v>1.2454954954955</v>
      </c>
      <c r="Y443" s="6" t="n">
        <v>0.859421</v>
      </c>
      <c r="Z443" s="6" t="n">
        <f aca="false">'3405 proteins'!$M443/'3405 proteins'!$J443</f>
        <v>1.12725225225225</v>
      </c>
      <c r="AA443" s="6" t="n">
        <v>0.91619</v>
      </c>
      <c r="AB443" s="6" t="n">
        <f aca="false">'3405 proteins'!$L443/'3405 proteins'!$K443</f>
        <v>1.11717171717172</v>
      </c>
      <c r="AC443" s="6" t="n">
        <v>0.69962</v>
      </c>
      <c r="AD443" s="6" t="n">
        <f aca="false">'3405 proteins'!$M443/'3405 proteins'!$K443</f>
        <v>1.01111111111111</v>
      </c>
      <c r="AE443" s="6" t="n">
        <v>0.96048</v>
      </c>
      <c r="AF443" s="6" t="n">
        <f aca="false">'3405 proteins'!$M443/'3405 proteins'!$L443</f>
        <v>0.90506329113924</v>
      </c>
      <c r="AG443" s="10" t="n">
        <v>0.850579</v>
      </c>
    </row>
    <row r="444" customFormat="false" ht="15" hidden="false" customHeight="false" outlineLevel="0" collapsed="false">
      <c r="A444" s="5" t="n">
        <v>218186042</v>
      </c>
      <c r="B444" s="2" t="s">
        <v>2656</v>
      </c>
      <c r="C444" s="2" t="n">
        <v>1.55688622754491</v>
      </c>
      <c r="D444" s="6" t="n">
        <v>1</v>
      </c>
      <c r="E444" s="6" t="n">
        <v>1</v>
      </c>
      <c r="F444" s="6" t="n">
        <v>835</v>
      </c>
      <c r="G444" s="6" t="n">
        <v>94.992</v>
      </c>
      <c r="H444" s="6" t="n">
        <v>7.66</v>
      </c>
      <c r="I444" s="6" t="n">
        <v>1.1</v>
      </c>
      <c r="J444" s="6" t="n">
        <v>1.058</v>
      </c>
      <c r="K444" s="6" t="n">
        <v>1.053</v>
      </c>
      <c r="L444" s="6" t="n">
        <v>1.082</v>
      </c>
      <c r="M444" s="6" t="n">
        <v>1.269</v>
      </c>
      <c r="N444" s="6" t="n">
        <f aca="false">'3405 proteins'!$J444/'3405 proteins'!$I444</f>
        <v>0.961818181818182</v>
      </c>
      <c r="O444" s="6" t="n">
        <v>0.751971</v>
      </c>
      <c r="P444" s="6" t="n">
        <f aca="false">'3405 proteins'!$K444/'3405 proteins'!$I444</f>
        <v>0.957272727272727</v>
      </c>
      <c r="Q444" s="6" t="n">
        <v>0.795886</v>
      </c>
      <c r="R444" s="6" t="n">
        <f aca="false">'3405 proteins'!$L444/'3405 proteins'!$I444</f>
        <v>0.983636363636364</v>
      </c>
      <c r="S444" s="6" t="n">
        <v>0.642726</v>
      </c>
      <c r="T444" s="6" t="n">
        <f aca="false">'3405 proteins'!$M444/'3405 proteins'!$I444</f>
        <v>1.15363636363636</v>
      </c>
      <c r="U444" s="6" t="n">
        <v>0.191319</v>
      </c>
      <c r="V444" s="6" t="n">
        <f aca="false">'3405 proteins'!$K444/'3405 proteins'!$J444</f>
        <v>0.995274102079395</v>
      </c>
      <c r="W444" s="6" t="n">
        <v>0.557611</v>
      </c>
      <c r="X444" s="6" t="n">
        <f aca="false">'3405 proteins'!$L444/'3405 proteins'!$J444</f>
        <v>1.0226843100189</v>
      </c>
      <c r="Y444" s="6" t="n">
        <v>0.555872</v>
      </c>
      <c r="Z444" s="6" t="n">
        <f aca="false">'3405 proteins'!$M444/'3405 proteins'!$J444</f>
        <v>1.19943289224953</v>
      </c>
      <c r="AA444" s="6" t="n">
        <v>0.727103</v>
      </c>
      <c r="AB444" s="6" t="n">
        <f aca="false">'3405 proteins'!$L444/'3405 proteins'!$K444</f>
        <v>1.02754036087369</v>
      </c>
      <c r="AC444" s="6" t="n">
        <v>0.748411</v>
      </c>
      <c r="AD444" s="6" t="n">
        <f aca="false">'3405 proteins'!$M444/'3405 proteins'!$K444</f>
        <v>1.20512820512821</v>
      </c>
      <c r="AE444" s="6" t="n">
        <v>0.244425</v>
      </c>
      <c r="AF444" s="6" t="n">
        <f aca="false">'3405 proteins'!$M444/'3405 proteins'!$L444</f>
        <v>1.1728280961183</v>
      </c>
      <c r="AG444" s="10" t="n">
        <v>0.127847</v>
      </c>
    </row>
    <row r="445" customFormat="false" ht="15" hidden="false" customHeight="false" outlineLevel="0" collapsed="false">
      <c r="A445" s="5" t="n">
        <v>1002277992</v>
      </c>
      <c r="B445" s="2" t="s">
        <v>1790</v>
      </c>
      <c r="C445" s="2" t="n">
        <v>2.62257696693273</v>
      </c>
      <c r="D445" s="6" t="n">
        <v>2</v>
      </c>
      <c r="E445" s="6" t="n">
        <v>2</v>
      </c>
      <c r="F445" s="6" t="n">
        <v>877</v>
      </c>
      <c r="G445" s="6" t="n">
        <v>94.873</v>
      </c>
      <c r="H445" s="6" t="n">
        <v>6.81</v>
      </c>
      <c r="I445" s="6" t="n">
        <v>0.928</v>
      </c>
      <c r="J445" s="6" t="n">
        <v>0.687</v>
      </c>
      <c r="K445" s="6" t="n">
        <v>0.972</v>
      </c>
      <c r="L445" s="6" t="n">
        <v>1.116</v>
      </c>
      <c r="M445" s="6" t="n">
        <v>1.005</v>
      </c>
      <c r="N445" s="6" t="n">
        <f aca="false">'3405 proteins'!$J445/'3405 proteins'!$I445</f>
        <v>0.740301724137931</v>
      </c>
      <c r="O445" s="6" t="n">
        <v>0.459795</v>
      </c>
      <c r="P445" s="6" t="n">
        <f aca="false">'3405 proteins'!$K445/'3405 proteins'!$I445</f>
        <v>1.04741379310345</v>
      </c>
      <c r="Q445" s="6" t="n">
        <v>0.743435</v>
      </c>
      <c r="R445" s="6" t="n">
        <f aca="false">'3405 proteins'!$L445/'3405 proteins'!$I445</f>
        <v>1.20258620689655</v>
      </c>
      <c r="S445" s="6" t="n">
        <v>0.471745</v>
      </c>
      <c r="T445" s="6" t="n">
        <f aca="false">'3405 proteins'!$M445/'3405 proteins'!$I445</f>
        <v>1.08297413793103</v>
      </c>
      <c r="U445" s="6" t="n">
        <v>0.84634</v>
      </c>
      <c r="V445" s="6" t="n">
        <f aca="false">'3405 proteins'!$K445/'3405 proteins'!$J445</f>
        <v>1.41484716157205</v>
      </c>
      <c r="W445" s="6" t="n">
        <v>0.184382</v>
      </c>
      <c r="X445" s="6" t="n">
        <f aca="false">'3405 proteins'!$L445/'3405 proteins'!$J445</f>
        <v>1.62445414847162</v>
      </c>
      <c r="Y445" s="6" t="n">
        <v>0.191804</v>
      </c>
      <c r="Z445" s="6" t="n">
        <f aca="false">'3405 proteins'!$M445/'3405 proteins'!$J445</f>
        <v>1.46288209606987</v>
      </c>
      <c r="AA445" s="6" t="n">
        <v>0.258991</v>
      </c>
      <c r="AB445" s="6" t="n">
        <f aca="false">'3405 proteins'!$L445/'3405 proteins'!$K445</f>
        <v>1.14814814814815</v>
      </c>
      <c r="AC445" s="6" t="n">
        <v>0.535245</v>
      </c>
      <c r="AD445" s="6" t="n">
        <f aca="false">'3405 proteins'!$M445/'3405 proteins'!$K445</f>
        <v>1.03395061728395</v>
      </c>
      <c r="AE445" s="6" t="n">
        <v>0.848239</v>
      </c>
      <c r="AF445" s="6" t="n">
        <f aca="false">'3405 proteins'!$M445/'3405 proteins'!$L445</f>
        <v>0.900537634408602</v>
      </c>
      <c r="AG445" s="10" t="n">
        <v>0.827966</v>
      </c>
    </row>
    <row r="446" customFormat="false" ht="15" hidden="false" customHeight="false" outlineLevel="0" collapsed="false">
      <c r="A446" s="5" t="n">
        <v>1002256047</v>
      </c>
      <c r="B446" s="2" t="s">
        <v>1460</v>
      </c>
      <c r="C446" s="2" t="n">
        <v>1.5063731170336</v>
      </c>
      <c r="D446" s="6" t="n">
        <v>1</v>
      </c>
      <c r="E446" s="6" t="n">
        <v>1</v>
      </c>
      <c r="F446" s="6" t="n">
        <v>863</v>
      </c>
      <c r="G446" s="6" t="n">
        <v>94.699</v>
      </c>
      <c r="H446" s="6" t="n">
        <v>5.49</v>
      </c>
      <c r="I446" s="6" t="n">
        <v>1.136</v>
      </c>
      <c r="J446" s="6" t="n">
        <v>1.113</v>
      </c>
      <c r="K446" s="6" t="n">
        <v>1.035</v>
      </c>
      <c r="L446" s="6" t="n">
        <v>1.109</v>
      </c>
      <c r="M446" s="6" t="n">
        <v>0.957</v>
      </c>
      <c r="N446" s="6" t="n">
        <f aca="false">'3405 proteins'!$J446/'3405 proteins'!$I446</f>
        <v>0.979753521126761</v>
      </c>
      <c r="O446" s="6" t="n">
        <v>0.702515</v>
      </c>
      <c r="P446" s="6" t="n">
        <f aca="false">'3405 proteins'!$K446/'3405 proteins'!$I446</f>
        <v>0.911091549295775</v>
      </c>
      <c r="Q446" s="6" t="n">
        <v>0.562646</v>
      </c>
      <c r="R446" s="6" t="n">
        <f aca="false">'3405 proteins'!$L446/'3405 proteins'!$I446</f>
        <v>0.976232394366197</v>
      </c>
      <c r="S446" s="6" t="n">
        <v>0.611984</v>
      </c>
      <c r="T446" s="6" t="n">
        <f aca="false">'3405 proteins'!$M446/'3405 proteins'!$I446</f>
        <v>0.842429577464789</v>
      </c>
      <c r="U446" s="6" t="n">
        <v>0.966815</v>
      </c>
      <c r="V446" s="6" t="n">
        <f aca="false">'3405 proteins'!$K446/'3405 proteins'!$J446</f>
        <v>0.929919137466307</v>
      </c>
      <c r="W446" s="6" t="n">
        <v>0.353841</v>
      </c>
      <c r="X446" s="6" t="n">
        <f aca="false">'3405 proteins'!$L446/'3405 proteins'!$J446</f>
        <v>0.996406109613657</v>
      </c>
      <c r="Y446" s="6" t="n">
        <v>0.491676</v>
      </c>
      <c r="Z446" s="6" t="n">
        <f aca="false">'3405 proteins'!$M446/'3405 proteins'!$J446</f>
        <v>0.859838274932615</v>
      </c>
      <c r="AA446" s="6" t="n">
        <v>0.378213</v>
      </c>
      <c r="AB446" s="6" t="n">
        <f aca="false">'3405 proteins'!$L446/'3405 proteins'!$K446</f>
        <v>1.07149758454106</v>
      </c>
      <c r="AC446" s="6" t="n">
        <v>0.977338</v>
      </c>
      <c r="AD446" s="6" t="n">
        <f aca="false">'3405 proteins'!$M446/'3405 proteins'!$K446</f>
        <v>0.92463768115942</v>
      </c>
      <c r="AE446" s="6" t="n">
        <v>0.686389</v>
      </c>
      <c r="AF446" s="6" t="n">
        <f aca="false">'3405 proteins'!$M446/'3405 proteins'!$L446</f>
        <v>0.862939585211903</v>
      </c>
      <c r="AG446" s="10" t="n">
        <v>0.64304</v>
      </c>
    </row>
    <row r="447" customFormat="false" ht="15" hidden="false" customHeight="false" outlineLevel="0" collapsed="false">
      <c r="A447" s="5" t="n">
        <v>187611428</v>
      </c>
      <c r="B447" s="2" t="s">
        <v>96</v>
      </c>
      <c r="C447" s="2" t="n">
        <v>1.8140589569161</v>
      </c>
      <c r="D447" s="6" t="n">
        <v>1</v>
      </c>
      <c r="E447" s="6" t="n">
        <v>1</v>
      </c>
      <c r="F447" s="6" t="n">
        <v>882</v>
      </c>
      <c r="G447" s="6" t="n">
        <v>94.665</v>
      </c>
      <c r="H447" s="6" t="n">
        <v>5.94</v>
      </c>
      <c r="I447" s="6" t="n">
        <v>1.528</v>
      </c>
      <c r="J447" s="6" t="n">
        <v>1.069</v>
      </c>
      <c r="K447" s="6" t="n">
        <v>1.173</v>
      </c>
      <c r="L447" s="6" t="n">
        <v>1.051</v>
      </c>
      <c r="M447" s="6" t="n">
        <v>0.535</v>
      </c>
      <c r="N447" s="6" t="n">
        <f aca="false">'3405 proteins'!$J447/'3405 proteins'!$I447</f>
        <v>0.699607329842932</v>
      </c>
      <c r="O447" s="6" t="n">
        <v>0.326811</v>
      </c>
      <c r="P447" s="6" t="n">
        <f aca="false">'3405 proteins'!$K447/'3405 proteins'!$I447</f>
        <v>0.767670157068063</v>
      </c>
      <c r="Q447" s="6" t="n">
        <v>0.0913592</v>
      </c>
      <c r="R447" s="6" t="n">
        <f aca="false">'3405 proteins'!$L447/'3405 proteins'!$I447</f>
        <v>0.68782722513089</v>
      </c>
      <c r="S447" s="6" t="n">
        <v>0.0118538</v>
      </c>
      <c r="T447" s="6" t="n">
        <f aca="false">'3405 proteins'!$M447/'3405 proteins'!$I447</f>
        <v>0.350130890052356</v>
      </c>
      <c r="U447" s="6" t="n">
        <v>0.00319936</v>
      </c>
      <c r="V447" s="6" t="n">
        <f aca="false">'3405 proteins'!$K447/'3405 proteins'!$J447</f>
        <v>1.09728718428438</v>
      </c>
      <c r="W447" s="6" t="n">
        <v>0.922867</v>
      </c>
      <c r="X447" s="6" t="n">
        <f aca="false">'3405 proteins'!$L447/'3405 proteins'!$J447</f>
        <v>0.983161833489242</v>
      </c>
      <c r="Y447" s="6" t="n">
        <v>0.460294</v>
      </c>
      <c r="Z447" s="6" t="n">
        <f aca="false">'3405 proteins'!$M447/'3405 proteins'!$J447</f>
        <v>0.500467726847521</v>
      </c>
      <c r="AA447" s="6" t="n">
        <v>0.00457209</v>
      </c>
      <c r="AB447" s="6" t="n">
        <f aca="false">'3405 proteins'!$L447/'3405 proteins'!$K447</f>
        <v>0.895993179880648</v>
      </c>
      <c r="AC447" s="6" t="n">
        <v>0.144332</v>
      </c>
      <c r="AD447" s="6" t="n">
        <f aca="false">'3405 proteins'!$M447/'3405 proteins'!$K447</f>
        <v>0.456095481670929</v>
      </c>
      <c r="AE447" s="6" t="n">
        <v>9.59487E-005</v>
      </c>
      <c r="AF447" s="6" t="n">
        <f aca="false">'3405 proteins'!$M447/'3405 proteins'!$L447</f>
        <v>0.509039010466223</v>
      </c>
      <c r="AG447" s="10" t="n">
        <v>0.000448459</v>
      </c>
    </row>
    <row r="448" customFormat="false" ht="15" hidden="false" customHeight="false" outlineLevel="0" collapsed="false">
      <c r="A448" s="5" t="n">
        <v>1002256255</v>
      </c>
      <c r="B448" s="2" t="s">
        <v>2183</v>
      </c>
      <c r="C448" s="2" t="n">
        <v>1.43540669856459</v>
      </c>
      <c r="D448" s="6" t="n">
        <v>1</v>
      </c>
      <c r="E448" s="6" t="n">
        <v>1</v>
      </c>
      <c r="F448" s="6" t="n">
        <v>836</v>
      </c>
      <c r="G448" s="6" t="n">
        <v>94.644</v>
      </c>
      <c r="H448" s="6" t="n">
        <v>8.38</v>
      </c>
      <c r="I448" s="6" t="n">
        <v>0.891</v>
      </c>
      <c r="J448" s="6" t="n">
        <v>0.79</v>
      </c>
      <c r="K448" s="6" t="n">
        <v>1.016</v>
      </c>
      <c r="L448" s="6" t="n">
        <v>1.187</v>
      </c>
      <c r="M448" s="6" t="n">
        <v>1.085</v>
      </c>
      <c r="N448" s="6" t="n">
        <f aca="false">'3405 proteins'!$J448/'3405 proteins'!$I448</f>
        <v>0.886644219977553</v>
      </c>
      <c r="O448" s="6" t="n">
        <v>0.979398</v>
      </c>
      <c r="P448" s="6" t="n">
        <f aca="false">'3405 proteins'!$K448/'3405 proteins'!$I448</f>
        <v>1.14029180695847</v>
      </c>
      <c r="Q448" s="6" t="n">
        <v>0.377294</v>
      </c>
      <c r="R448" s="6" t="n">
        <f aca="false">'3405 proteins'!$L448/'3405 proteins'!$I448</f>
        <v>1.33221099887767</v>
      </c>
      <c r="S448" s="6" t="n">
        <v>0.182572</v>
      </c>
      <c r="T448" s="6" t="n">
        <f aca="false">'3405 proteins'!$M448/'3405 proteins'!$I448</f>
        <v>1.21773288439955</v>
      </c>
      <c r="U448" s="6" t="n">
        <v>0.575993</v>
      </c>
      <c r="V448" s="6" t="n">
        <f aca="false">'3405 proteins'!$K448/'3405 proteins'!$J448</f>
        <v>1.28607594936709</v>
      </c>
      <c r="W448" s="6" t="n">
        <v>0.430635</v>
      </c>
      <c r="X448" s="6" t="n">
        <f aca="false">'3405 proteins'!$L448/'3405 proteins'!$J448</f>
        <v>1.50253164556962</v>
      </c>
      <c r="Y448" s="6" t="n">
        <v>0.330099</v>
      </c>
      <c r="Z448" s="6" t="n">
        <f aca="false">'3405 proteins'!$M448/'3405 proteins'!$J448</f>
        <v>1.37341772151899</v>
      </c>
      <c r="AA448" s="6" t="n">
        <v>0.378348</v>
      </c>
      <c r="AB448" s="6" t="n">
        <f aca="false">'3405 proteins'!$L448/'3405 proteins'!$K448</f>
        <v>1.16830708661417</v>
      </c>
      <c r="AC448" s="6" t="n">
        <v>0.441862</v>
      </c>
      <c r="AD448" s="6" t="n">
        <f aca="false">'3405 proteins'!$M448/'3405 proteins'!$K448</f>
        <v>1.06791338582677</v>
      </c>
      <c r="AE448" s="6" t="n">
        <v>0.691694</v>
      </c>
      <c r="AF448" s="6" t="n">
        <f aca="false">'3405 proteins'!$M448/'3405 proteins'!$L448</f>
        <v>0.914069081718618</v>
      </c>
      <c r="AG448" s="10" t="n">
        <v>0.895591</v>
      </c>
    </row>
    <row r="449" customFormat="false" ht="15" hidden="false" customHeight="false" outlineLevel="0" collapsed="false">
      <c r="A449" s="5" t="n">
        <v>1002240403</v>
      </c>
      <c r="B449" s="2" t="s">
        <v>611</v>
      </c>
      <c r="C449" s="2" t="n">
        <v>3.90995260663507</v>
      </c>
      <c r="D449" s="6" t="n">
        <v>2</v>
      </c>
      <c r="E449" s="6" t="n">
        <v>2</v>
      </c>
      <c r="F449" s="6" t="n">
        <v>844</v>
      </c>
      <c r="G449" s="6" t="n">
        <v>94.561</v>
      </c>
      <c r="H449" s="6" t="n">
        <v>9.54</v>
      </c>
      <c r="I449" s="6" t="n">
        <v>1.078</v>
      </c>
      <c r="J449" s="6" t="n">
        <v>0.769</v>
      </c>
      <c r="K449" s="6" t="n">
        <v>0.972</v>
      </c>
      <c r="L449" s="6" t="n">
        <v>1.004</v>
      </c>
      <c r="M449" s="6" t="n">
        <v>0.811</v>
      </c>
      <c r="N449" s="6" t="n">
        <f aca="false">'3405 proteins'!$J449/'3405 proteins'!$I449</f>
        <v>0.713358070500928</v>
      </c>
      <c r="O449" s="6" t="n">
        <v>0.369472</v>
      </c>
      <c r="P449" s="6" t="n">
        <f aca="false">'3405 proteins'!$K449/'3405 proteins'!$I449</f>
        <v>0.901669758812616</v>
      </c>
      <c r="Q449" s="6" t="n">
        <v>0.518123</v>
      </c>
      <c r="R449" s="6" t="n">
        <f aca="false">'3405 proteins'!$L449/'3405 proteins'!$I449</f>
        <v>0.931354359925788</v>
      </c>
      <c r="S449" s="6" t="n">
        <v>0.436995</v>
      </c>
      <c r="T449" s="6" t="n">
        <f aca="false">'3405 proteins'!$M449/'3405 proteins'!$I449</f>
        <v>0.752319109461967</v>
      </c>
      <c r="U449" s="6" t="n">
        <v>0.384909</v>
      </c>
      <c r="V449" s="6" t="n">
        <f aca="false">'3405 proteins'!$K449/'3405 proteins'!$J449</f>
        <v>1.26397919375813</v>
      </c>
      <c r="W449" s="6" t="n">
        <v>0.49009</v>
      </c>
      <c r="X449" s="6" t="n">
        <f aca="false">'3405 proteins'!$L449/'3405 proteins'!$J449</f>
        <v>1.30559167750325</v>
      </c>
      <c r="Y449" s="6" t="n">
        <v>0.705995</v>
      </c>
      <c r="Z449" s="6" t="n">
        <f aca="false">'3405 proteins'!$M449/'3405 proteins'!$J449</f>
        <v>1.05461638491547</v>
      </c>
      <c r="AA449" s="6" t="n">
        <v>0.885679</v>
      </c>
      <c r="AB449" s="6" t="n">
        <f aca="false">'3405 proteins'!$L449/'3405 proteins'!$K449</f>
        <v>1.03292181069959</v>
      </c>
      <c r="AC449" s="6" t="n">
        <v>0.78155</v>
      </c>
      <c r="AD449" s="6" t="n">
        <f aca="false">'3405 proteins'!$M449/'3405 proteins'!$K449</f>
        <v>0.834362139917696</v>
      </c>
      <c r="AE449" s="6" t="n">
        <v>0.361713</v>
      </c>
      <c r="AF449" s="6" t="n">
        <f aca="false">'3405 proteins'!$M449/'3405 proteins'!$L449</f>
        <v>0.807768924302789</v>
      </c>
      <c r="AG449" s="10" t="n">
        <v>0.398239</v>
      </c>
    </row>
    <row r="450" customFormat="false" ht="15" hidden="false" customHeight="false" outlineLevel="0" collapsed="false">
      <c r="A450" s="5" t="n">
        <v>218189626</v>
      </c>
      <c r="B450" s="2" t="s">
        <v>1236</v>
      </c>
      <c r="C450" s="2" t="n">
        <v>4.90081680280047</v>
      </c>
      <c r="D450" s="6" t="n">
        <v>4</v>
      </c>
      <c r="E450" s="6" t="n">
        <v>4</v>
      </c>
      <c r="F450" s="6" t="n">
        <v>857</v>
      </c>
      <c r="G450" s="6" t="n">
        <v>94.477</v>
      </c>
      <c r="H450" s="6" t="n">
        <v>7.06</v>
      </c>
      <c r="I450" s="6" t="n">
        <v>1.004</v>
      </c>
      <c r="J450" s="6" t="n">
        <v>0.802</v>
      </c>
      <c r="K450" s="6" t="n">
        <v>0.996</v>
      </c>
      <c r="L450" s="6" t="n">
        <v>1.058</v>
      </c>
      <c r="M450" s="6" t="n">
        <v>0.923</v>
      </c>
      <c r="N450" s="6" t="n">
        <f aca="false">'3405 proteins'!$J450/'3405 proteins'!$I450</f>
        <v>0.798804780876494</v>
      </c>
      <c r="O450" s="6" t="n">
        <v>0.678525</v>
      </c>
      <c r="P450" s="6" t="n">
        <f aca="false">'3405 proteins'!$K450/'3405 proteins'!$I450</f>
        <v>0.99203187250996</v>
      </c>
      <c r="Q450" s="6" t="n">
        <v>0.977926</v>
      </c>
      <c r="R450" s="6" t="n">
        <f aca="false">'3405 proteins'!$L450/'3405 proteins'!$I450</f>
        <v>1.05378486055777</v>
      </c>
      <c r="S450" s="6" t="n">
        <v>0.945294</v>
      </c>
      <c r="T450" s="6" t="n">
        <f aca="false">'3405 proteins'!$M450/'3405 proteins'!$I450</f>
        <v>0.919322709163347</v>
      </c>
      <c r="U450" s="6" t="n">
        <v>0.824012</v>
      </c>
      <c r="V450" s="6" t="n">
        <f aca="false">'3405 proteins'!$K450/'3405 proteins'!$J450</f>
        <v>1.24189526184539</v>
      </c>
      <c r="W450" s="6" t="n">
        <v>0.554819</v>
      </c>
      <c r="X450" s="6" t="n">
        <f aca="false">'3405 proteins'!$L450/'3405 proteins'!$J450</f>
        <v>1.31920199501247</v>
      </c>
      <c r="Y450" s="6" t="n">
        <v>0.673548</v>
      </c>
      <c r="Z450" s="6" t="n">
        <f aca="false">'3405 proteins'!$M450/'3405 proteins'!$J450</f>
        <v>1.15087281795511</v>
      </c>
      <c r="AA450" s="6" t="n">
        <v>0.851915</v>
      </c>
      <c r="AB450" s="6" t="n">
        <f aca="false">'3405 proteins'!$L450/'3405 proteins'!$K450</f>
        <v>1.06224899598394</v>
      </c>
      <c r="AC450" s="6" t="n">
        <v>0.964507</v>
      </c>
      <c r="AD450" s="6" t="n">
        <f aca="false">'3405 proteins'!$M450/'3405 proteins'!$K450</f>
        <v>0.926706827309237</v>
      </c>
      <c r="AE450" s="6" t="n">
        <v>0.694541</v>
      </c>
      <c r="AF450" s="6" t="n">
        <f aca="false">'3405 proteins'!$M450/'3405 proteins'!$L450</f>
        <v>0.872400756143667</v>
      </c>
      <c r="AG450" s="10" t="n">
        <v>0.688775</v>
      </c>
    </row>
    <row r="451" customFormat="false" ht="15" hidden="false" customHeight="false" outlineLevel="0" collapsed="false">
      <c r="A451" s="5" t="n">
        <v>215740575</v>
      </c>
      <c r="B451" s="2" t="s">
        <v>19</v>
      </c>
      <c r="C451" s="2" t="n">
        <v>20.9274673008323</v>
      </c>
      <c r="D451" s="6" t="n">
        <v>13</v>
      </c>
      <c r="E451" s="6" t="n">
        <v>13</v>
      </c>
      <c r="F451" s="6" t="n">
        <v>841</v>
      </c>
      <c r="G451" s="6" t="n">
        <v>94.411</v>
      </c>
      <c r="H451" s="6" t="n">
        <v>7.24</v>
      </c>
      <c r="I451" s="6" t="n">
        <v>1.095</v>
      </c>
      <c r="J451" s="6" t="n">
        <v>0.977</v>
      </c>
      <c r="K451" s="6" t="n">
        <v>0.954</v>
      </c>
      <c r="L451" s="6" t="n">
        <v>1.114</v>
      </c>
      <c r="M451" s="6" t="n">
        <v>0.944</v>
      </c>
      <c r="N451" s="6" t="n">
        <f aca="false">'3405 proteins'!$J451/'3405 proteins'!$I451</f>
        <v>0.892237442922374</v>
      </c>
      <c r="O451" s="6" t="n">
        <v>0.961518</v>
      </c>
      <c r="P451" s="6" t="n">
        <f aca="false">'3405 proteins'!$K451/'3405 proteins'!$I451</f>
        <v>0.871232876712329</v>
      </c>
      <c r="Q451" s="6" t="n">
        <v>0.38504</v>
      </c>
      <c r="R451" s="6" t="n">
        <f aca="false">'3405 proteins'!$L451/'3405 proteins'!$I451</f>
        <v>1.01735159817352</v>
      </c>
      <c r="S451" s="6" t="n">
        <v>0.786768</v>
      </c>
      <c r="T451" s="6" t="n">
        <f aca="false">'3405 proteins'!$M451/'3405 proteins'!$I451</f>
        <v>0.862100456621005</v>
      </c>
      <c r="U451" s="6" t="n">
        <v>0.912443</v>
      </c>
      <c r="V451" s="6" t="n">
        <f aca="false">'3405 proteins'!$K451/'3405 proteins'!$J451</f>
        <v>0.976458546571136</v>
      </c>
      <c r="W451" s="6" t="n">
        <v>0.495143</v>
      </c>
      <c r="X451" s="6" t="n">
        <f aca="false">'3405 proteins'!$L451/'3405 proteins'!$J451</f>
        <v>1.14022517911975</v>
      </c>
      <c r="Y451" s="6" t="n">
        <v>0.859794</v>
      </c>
      <c r="Z451" s="6" t="n">
        <f aca="false">'3405 proteins'!$M451/'3405 proteins'!$J451</f>
        <v>0.966223132036848</v>
      </c>
      <c r="AA451" s="6" t="n">
        <v>0.645578</v>
      </c>
      <c r="AB451" s="6" t="n">
        <f aca="false">'3405 proteins'!$L451/'3405 proteins'!$K451</f>
        <v>1.16771488469602</v>
      </c>
      <c r="AC451" s="6" t="n">
        <v>0.444443</v>
      </c>
      <c r="AD451" s="6" t="n">
        <f aca="false">'3405 proteins'!$M451/'3405 proteins'!$K451</f>
        <v>0.989517819706499</v>
      </c>
      <c r="AE451" s="6" t="n">
        <v>0.945628</v>
      </c>
      <c r="AF451" s="6" t="n">
        <f aca="false">'3405 proteins'!$M451/'3405 proteins'!$L451</f>
        <v>0.847396768402154</v>
      </c>
      <c r="AG451" s="10" t="n">
        <v>0.569795</v>
      </c>
    </row>
    <row r="452" customFormat="false" ht="15" hidden="false" customHeight="false" outlineLevel="0" collapsed="false">
      <c r="A452" s="5" t="n">
        <v>222631407</v>
      </c>
      <c r="B452" s="2" t="s">
        <v>2930</v>
      </c>
      <c r="C452" s="2" t="n">
        <v>0.948991696322657</v>
      </c>
      <c r="D452" s="6" t="n">
        <v>1</v>
      </c>
      <c r="E452" s="6" t="n">
        <v>1</v>
      </c>
      <c r="F452" s="6" t="n">
        <v>843</v>
      </c>
      <c r="G452" s="6" t="n">
        <v>94.388</v>
      </c>
      <c r="H452" s="6" t="n">
        <v>8.5</v>
      </c>
      <c r="I452" s="6" t="n">
        <v>1.918</v>
      </c>
      <c r="J452" s="6" t="n">
        <v>2.087</v>
      </c>
      <c r="K452" s="6" t="n">
        <v>1.104</v>
      </c>
      <c r="L452" s="6" t="n">
        <v>1.22</v>
      </c>
      <c r="M452" s="6" t="n">
        <v>1.719</v>
      </c>
      <c r="N452" s="6" t="n">
        <f aca="false">'3405 proteins'!$J452/'3405 proteins'!$I452</f>
        <v>1.0881126173097</v>
      </c>
      <c r="O452" s="6" t="n">
        <v>0.449642</v>
      </c>
      <c r="P452" s="6" t="n">
        <f aca="false">'3405 proteins'!$K452/'3405 proteins'!$I452</f>
        <v>0.575599582898853</v>
      </c>
      <c r="Q452" s="6" t="n">
        <v>0.000380529</v>
      </c>
      <c r="R452" s="6" t="n">
        <f aca="false">'3405 proteins'!$L452/'3405 proteins'!$I452</f>
        <v>0.636079249217935</v>
      </c>
      <c r="S452" s="6" t="n">
        <v>0.00302428</v>
      </c>
      <c r="T452" s="6" t="n">
        <f aca="false">'3405 proteins'!$M452/'3405 proteins'!$I452</f>
        <v>0.896246089676747</v>
      </c>
      <c r="U452" s="6" t="n">
        <v>0.0058713</v>
      </c>
      <c r="V452" s="6" t="n">
        <f aca="false">'3405 proteins'!$K452/'3405 proteins'!$J452</f>
        <v>0.528988979396263</v>
      </c>
      <c r="W452" s="6" t="n">
        <v>0.000171601</v>
      </c>
      <c r="X452" s="6" t="n">
        <f aca="false">'3405 proteins'!$L452/'3405 proteins'!$J452</f>
        <v>0.584571154767609</v>
      </c>
      <c r="Y452" s="6" t="n">
        <v>0.00675201</v>
      </c>
      <c r="Z452" s="6" t="n">
        <f aca="false">'3405 proteins'!$M452/'3405 proteins'!$J452</f>
        <v>0.823670340201246</v>
      </c>
      <c r="AA452" s="6" t="n">
        <v>0.300018</v>
      </c>
      <c r="AB452" s="6" t="n">
        <f aca="false">'3405 proteins'!$L452/'3405 proteins'!$K452</f>
        <v>1.10507246376812</v>
      </c>
      <c r="AC452" s="6" t="n">
        <v>0.769834</v>
      </c>
      <c r="AD452" s="6" t="n">
        <f aca="false">'3405 proteins'!$M452/'3405 proteins'!$K452</f>
        <v>1.5570652173913</v>
      </c>
      <c r="AE452" s="6" t="n">
        <v>0.00525993</v>
      </c>
      <c r="AF452" s="6" t="n">
        <f aca="false">'3405 proteins'!$M452/'3405 proteins'!$L452</f>
        <v>1.40901639344262</v>
      </c>
      <c r="AG452" s="10" t="n">
        <v>0.00585323</v>
      </c>
    </row>
    <row r="453" customFormat="false" ht="15" hidden="false" customHeight="false" outlineLevel="0" collapsed="false">
      <c r="A453" s="5" t="n">
        <v>125564645</v>
      </c>
      <c r="B453" s="2" t="s">
        <v>1227</v>
      </c>
      <c r="C453" s="2" t="n">
        <v>12.2310305775764</v>
      </c>
      <c r="D453" s="6" t="n">
        <v>8</v>
      </c>
      <c r="E453" s="6" t="n">
        <v>8</v>
      </c>
      <c r="F453" s="6" t="n">
        <v>883</v>
      </c>
      <c r="G453" s="6" t="n">
        <v>94.199</v>
      </c>
      <c r="H453" s="6" t="n">
        <v>5.38</v>
      </c>
      <c r="I453" s="6" t="n">
        <v>1.051</v>
      </c>
      <c r="J453" s="6" t="n">
        <v>0.839</v>
      </c>
      <c r="K453" s="6" t="n">
        <v>0.938</v>
      </c>
      <c r="L453" s="6" t="n">
        <v>0.986</v>
      </c>
      <c r="M453" s="6" t="n">
        <v>0.922</v>
      </c>
      <c r="N453" s="6" t="n">
        <f aca="false">'3405 proteins'!$J453/'3405 proteins'!$I453</f>
        <v>0.798287345385347</v>
      </c>
      <c r="O453" s="6" t="n">
        <v>0.6765</v>
      </c>
      <c r="P453" s="6" t="n">
        <f aca="false">'3405 proteins'!$K453/'3405 proteins'!$I453</f>
        <v>0.892483349191246</v>
      </c>
      <c r="Q453" s="6" t="n">
        <v>0.476114</v>
      </c>
      <c r="R453" s="6" t="n">
        <f aca="false">'3405 proteins'!$L453/'3405 proteins'!$I453</f>
        <v>0.938154138915319</v>
      </c>
      <c r="S453" s="6" t="n">
        <v>0.462013</v>
      </c>
      <c r="T453" s="6" t="n">
        <f aca="false">'3405 proteins'!$M453/'3405 proteins'!$I453</f>
        <v>0.877259752616556</v>
      </c>
      <c r="U453" s="6" t="n">
        <v>0.819797</v>
      </c>
      <c r="V453" s="6" t="n">
        <f aca="false">'3405 proteins'!$K453/'3405 proteins'!$J453</f>
        <v>1.11799761620977</v>
      </c>
      <c r="W453" s="6" t="n">
        <v>0.997598</v>
      </c>
      <c r="X453" s="6" t="n">
        <f aca="false">'3405 proteins'!$L453/'3405 proteins'!$J453</f>
        <v>1.17520858164482</v>
      </c>
      <c r="Y453" s="6" t="n">
        <v>0.950484</v>
      </c>
      <c r="Z453" s="6" t="n">
        <f aca="false">'3405 proteins'!$M453/'3405 proteins'!$J453</f>
        <v>1.09892729439809</v>
      </c>
      <c r="AA453" s="6" t="n">
        <v>0.995778</v>
      </c>
      <c r="AB453" s="6" t="n">
        <f aca="false">'3405 proteins'!$L453/'3405 proteins'!$K453</f>
        <v>1.05117270788913</v>
      </c>
      <c r="AC453" s="6" t="n">
        <v>0.895255</v>
      </c>
      <c r="AD453" s="6" t="n">
        <f aca="false">'3405 proteins'!$M453/'3405 proteins'!$K453</f>
        <v>0.982942430703625</v>
      </c>
      <c r="AE453" s="6" t="n">
        <v>0.919401</v>
      </c>
      <c r="AF453" s="6" t="n">
        <f aca="false">'3405 proteins'!$M453/'3405 proteins'!$L453</f>
        <v>0.935091277890467</v>
      </c>
      <c r="AG453" s="10" t="n">
        <v>1</v>
      </c>
    </row>
    <row r="454" customFormat="false" ht="15" hidden="false" customHeight="false" outlineLevel="0" collapsed="false">
      <c r="A454" s="5" t="n">
        <v>218199747</v>
      </c>
      <c r="B454" s="2" t="s">
        <v>1384</v>
      </c>
      <c r="C454" s="2" t="n">
        <v>1.06761565836299</v>
      </c>
      <c r="D454" s="6" t="n">
        <v>1</v>
      </c>
      <c r="E454" s="6" t="n">
        <v>1</v>
      </c>
      <c r="F454" s="6" t="n">
        <v>843</v>
      </c>
      <c r="G454" s="6" t="n">
        <v>94.053</v>
      </c>
      <c r="H454" s="6" t="n">
        <v>9.16</v>
      </c>
      <c r="I454" s="6" t="n">
        <v>0.747</v>
      </c>
      <c r="J454" s="6" t="n">
        <v>0.525</v>
      </c>
      <c r="K454" s="6" t="n">
        <v>0.798</v>
      </c>
      <c r="L454" s="6" t="n">
        <v>0.952</v>
      </c>
      <c r="M454" s="6" t="n">
        <v>0.947</v>
      </c>
      <c r="N454" s="6" t="n">
        <f aca="false">'3405 proteins'!$J454/'3405 proteins'!$I454</f>
        <v>0.70281124497992</v>
      </c>
      <c r="O454" s="6" t="n">
        <v>0.336526</v>
      </c>
      <c r="P454" s="6" t="n">
        <f aca="false">'3405 proteins'!$K454/'3405 proteins'!$I454</f>
        <v>1.06827309236948</v>
      </c>
      <c r="Q454" s="6" t="n">
        <v>0.648203</v>
      </c>
      <c r="R454" s="6" t="n">
        <f aca="false">'3405 proteins'!$L454/'3405 proteins'!$I454</f>
        <v>1.27443105756359</v>
      </c>
      <c r="S454" s="6" t="n">
        <v>0.285858</v>
      </c>
      <c r="T454" s="6" t="n">
        <f aca="false">'3405 proteins'!$M454/'3405 proteins'!$I454</f>
        <v>1.26773761713521</v>
      </c>
      <c r="U454" s="6" t="n">
        <v>0.92503</v>
      </c>
      <c r="V454" s="6" t="n">
        <f aca="false">'3405 proteins'!$K454/'3405 proteins'!$J454</f>
        <v>1.52</v>
      </c>
      <c r="W454" s="6" t="n">
        <v>0.0831817</v>
      </c>
      <c r="X454" s="6" t="n">
        <f aca="false">'3405 proteins'!$L454/'3405 proteins'!$J454</f>
        <v>1.81333333333333</v>
      </c>
      <c r="Y454" s="6" t="n">
        <v>0.0763276</v>
      </c>
      <c r="Z454" s="6" t="n">
        <f aca="false">'3405 proteins'!$M454/'3405 proteins'!$J454</f>
        <v>1.80380952380952</v>
      </c>
      <c r="AA454" s="6" t="n">
        <v>0.0509965</v>
      </c>
      <c r="AB454" s="6" t="n">
        <f aca="false">'3405 proteins'!$L454/'3405 proteins'!$K454</f>
        <v>1.19298245614035</v>
      </c>
      <c r="AC454" s="6" t="n">
        <v>0.343121</v>
      </c>
      <c r="AD454" s="6" t="n">
        <f aca="false">'3405 proteins'!$M454/'3405 proteins'!$K454</f>
        <v>1.18671679197995</v>
      </c>
      <c r="AE454" s="6" t="n">
        <v>0.286309</v>
      </c>
      <c r="AF454" s="6" t="n">
        <f aca="false">'3405 proteins'!$M454/'3405 proteins'!$L454</f>
        <v>0.994747899159664</v>
      </c>
      <c r="AG454" s="10" t="n">
        <v>0.677629</v>
      </c>
    </row>
    <row r="455" customFormat="false" ht="15" hidden="false" customHeight="false" outlineLevel="0" collapsed="false">
      <c r="A455" s="5" t="n">
        <v>125583246</v>
      </c>
      <c r="B455" s="2" t="s">
        <v>613</v>
      </c>
      <c r="C455" s="2" t="n">
        <v>1.65094339622642</v>
      </c>
      <c r="D455" s="6" t="n">
        <v>1</v>
      </c>
      <c r="E455" s="6" t="n">
        <v>1</v>
      </c>
      <c r="F455" s="6" t="n">
        <v>848</v>
      </c>
      <c r="G455" s="6" t="n">
        <v>94.041</v>
      </c>
      <c r="H455" s="6" t="n">
        <v>6.15</v>
      </c>
      <c r="I455" s="6" t="n">
        <v>1.068</v>
      </c>
      <c r="J455" s="6" t="n">
        <v>0.758</v>
      </c>
      <c r="K455" s="6" t="n">
        <v>1.118</v>
      </c>
      <c r="L455" s="6" t="n">
        <v>1.135</v>
      </c>
      <c r="M455" s="6" t="n">
        <v>0.811</v>
      </c>
      <c r="N455" s="6" t="n">
        <f aca="false">'3405 proteins'!$J455/'3405 proteins'!$I455</f>
        <v>0.709737827715356</v>
      </c>
      <c r="O455" s="6" t="n">
        <v>0.358</v>
      </c>
      <c r="P455" s="6" t="n">
        <f aca="false">'3405 proteins'!$K455/'3405 proteins'!$I455</f>
        <v>1.04681647940075</v>
      </c>
      <c r="Q455" s="6" t="n">
        <v>0.746258</v>
      </c>
      <c r="R455" s="6" t="n">
        <f aca="false">'3405 proteins'!$L455/'3405 proteins'!$I455</f>
        <v>1.062734082397</v>
      </c>
      <c r="S455" s="6" t="n">
        <v>0.983969</v>
      </c>
      <c r="T455" s="6" t="n">
        <f aca="false">'3405 proteins'!$M455/'3405 proteins'!$I455</f>
        <v>0.75936329588015</v>
      </c>
      <c r="U455" s="6" t="n">
        <v>0.384909</v>
      </c>
      <c r="V455" s="6" t="n">
        <f aca="false">'3405 proteins'!$K455/'3405 proteins'!$J455</f>
        <v>1.47493403693931</v>
      </c>
      <c r="W455" s="6" t="n">
        <v>0.118187</v>
      </c>
      <c r="X455" s="6" t="n">
        <f aca="false">'3405 proteins'!$L455/'3405 proteins'!$J455</f>
        <v>1.49736147757256</v>
      </c>
      <c r="Y455" s="6" t="n">
        <v>0.33742</v>
      </c>
      <c r="Z455" s="6" t="n">
        <f aca="false">'3405 proteins'!$M455/'3405 proteins'!$J455</f>
        <v>1.06992084432718</v>
      </c>
      <c r="AA455" s="6" t="n">
        <v>0.926904</v>
      </c>
      <c r="AB455" s="6" t="n">
        <f aca="false">'3405 proteins'!$L455/'3405 proteins'!$K455</f>
        <v>1.01520572450805</v>
      </c>
      <c r="AC455" s="6" t="n">
        <v>0.673641</v>
      </c>
      <c r="AD455" s="6" t="n">
        <f aca="false">'3405 proteins'!$M455/'3405 proteins'!$K455</f>
        <v>0.725402504472272</v>
      </c>
      <c r="AE455" s="6" t="n">
        <v>0.108592</v>
      </c>
      <c r="AF455" s="6" t="n">
        <f aca="false">'3405 proteins'!$M455/'3405 proteins'!$L455</f>
        <v>0.714537444933921</v>
      </c>
      <c r="AG455" s="10" t="n">
        <v>0.12052</v>
      </c>
    </row>
    <row r="456" customFormat="false" ht="15" hidden="false" customHeight="false" outlineLevel="0" collapsed="false">
      <c r="A456" s="5" t="n">
        <v>218198910</v>
      </c>
      <c r="B456" s="2" t="s">
        <v>762</v>
      </c>
      <c r="C456" s="2" t="n">
        <v>3.14389359129383</v>
      </c>
      <c r="D456" s="6" t="n">
        <v>2</v>
      </c>
      <c r="E456" s="6" t="n">
        <v>2</v>
      </c>
      <c r="F456" s="6" t="n">
        <v>827</v>
      </c>
      <c r="G456" s="6" t="n">
        <v>93.99</v>
      </c>
      <c r="H456" s="6" t="n">
        <v>6.89</v>
      </c>
      <c r="I456" s="6" t="n">
        <v>0.99</v>
      </c>
      <c r="J456" s="6" t="n">
        <v>0.769</v>
      </c>
      <c r="K456" s="6" t="n">
        <v>0.792</v>
      </c>
      <c r="L456" s="6" t="n">
        <v>0.908</v>
      </c>
      <c r="M456" s="6" t="n">
        <v>0.841</v>
      </c>
      <c r="N456" s="6" t="n">
        <f aca="false">'3405 proteins'!$J456/'3405 proteins'!$I456</f>
        <v>0.776767676767677</v>
      </c>
      <c r="O456" s="6" t="n">
        <v>0.593405</v>
      </c>
      <c r="P456" s="6" t="n">
        <f aca="false">'3405 proteins'!$K456/'3405 proteins'!$I456</f>
        <v>0.8</v>
      </c>
      <c r="Q456" s="6" t="n">
        <v>0.155289</v>
      </c>
      <c r="R456" s="6" t="n">
        <f aca="false">'3405 proteins'!$L456/'3405 proteins'!$I456</f>
        <v>0.917171717171717</v>
      </c>
      <c r="S456" s="6" t="n">
        <v>0.386859</v>
      </c>
      <c r="T456" s="6" t="n">
        <f aca="false">'3405 proteins'!$M456/'3405 proteins'!$I456</f>
        <v>0.84949494949495</v>
      </c>
      <c r="U456" s="6" t="n">
        <v>0.491859</v>
      </c>
      <c r="V456" s="6" t="n">
        <f aca="false">'3405 proteins'!$K456/'3405 proteins'!$J456</f>
        <v>1.02990897269181</v>
      </c>
      <c r="W456" s="6" t="n">
        <v>0.678313</v>
      </c>
      <c r="X456" s="6" t="n">
        <f aca="false">'3405 proteins'!$L456/'3405 proteins'!$J456</f>
        <v>1.18075422626788</v>
      </c>
      <c r="Y456" s="6" t="n">
        <v>0.9647</v>
      </c>
      <c r="Z456" s="6" t="n">
        <f aca="false">'3405 proteins'!$M456/'3405 proteins'!$J456</f>
        <v>1.09362808842653</v>
      </c>
      <c r="AA456" s="6" t="n">
        <v>0.989953</v>
      </c>
      <c r="AB456" s="6" t="n">
        <f aca="false">'3405 proteins'!$L456/'3405 proteins'!$K456</f>
        <v>1.14646464646465</v>
      </c>
      <c r="AC456" s="6" t="n">
        <v>0.543549</v>
      </c>
      <c r="AD456" s="6" t="n">
        <f aca="false">'3405 proteins'!$M456/'3405 proteins'!$K456</f>
        <v>1.06186868686869</v>
      </c>
      <c r="AE456" s="6" t="n">
        <v>0.718459</v>
      </c>
      <c r="AF456" s="6" t="n">
        <f aca="false">'3405 proteins'!$M456/'3405 proteins'!$L456</f>
        <v>0.926211453744493</v>
      </c>
      <c r="AG456" s="10" t="n">
        <v>0.956083</v>
      </c>
    </row>
    <row r="457" customFormat="false" ht="15" hidden="false" customHeight="false" outlineLevel="0" collapsed="false">
      <c r="A457" s="5" t="n">
        <v>1002242002</v>
      </c>
      <c r="B457" s="2" t="s">
        <v>2279</v>
      </c>
      <c r="C457" s="2" t="n">
        <v>27.9952550415184</v>
      </c>
      <c r="D457" s="6" t="n">
        <v>22</v>
      </c>
      <c r="E457" s="6" t="n">
        <v>3</v>
      </c>
      <c r="F457" s="6" t="n">
        <v>843</v>
      </c>
      <c r="G457" s="6" t="n">
        <v>93.961</v>
      </c>
      <c r="H457" s="6" t="n">
        <v>6.16</v>
      </c>
      <c r="I457" s="6" t="n">
        <v>1.027</v>
      </c>
      <c r="J457" s="6" t="n">
        <v>1.135</v>
      </c>
      <c r="K457" s="6" t="n">
        <v>1.093</v>
      </c>
      <c r="L457" s="6" t="n">
        <v>1.153</v>
      </c>
      <c r="M457" s="6" t="n">
        <v>1.11</v>
      </c>
      <c r="N457" s="6" t="n">
        <f aca="false">'3405 proteins'!$J457/'3405 proteins'!$I457</f>
        <v>1.10516066212269</v>
      </c>
      <c r="O457" s="6" t="n">
        <v>0.417107</v>
      </c>
      <c r="P457" s="6" t="n">
        <f aca="false">'3405 proteins'!$K457/'3405 proteins'!$I457</f>
        <v>1.06426484907498</v>
      </c>
      <c r="Q457" s="6" t="n">
        <v>0.665976</v>
      </c>
      <c r="R457" s="6" t="n">
        <f aca="false">'3405 proteins'!$L457/'3405 proteins'!$I457</f>
        <v>1.12268743914314</v>
      </c>
      <c r="S457" s="6" t="n">
        <v>0.758242</v>
      </c>
      <c r="T457" s="6" t="n">
        <f aca="false">'3405 proteins'!$M457/'3405 proteins'!$I457</f>
        <v>1.08081791626095</v>
      </c>
      <c r="U457" s="6" t="n">
        <v>0.504172</v>
      </c>
      <c r="V457" s="6" t="n">
        <f aca="false">'3405 proteins'!$K457/'3405 proteins'!$J457</f>
        <v>0.962995594713656</v>
      </c>
      <c r="W457" s="6" t="n">
        <v>0.452167</v>
      </c>
      <c r="X457" s="6" t="n">
        <f aca="false">'3405 proteins'!$L457/'3405 proteins'!$J457</f>
        <v>1.015859030837</v>
      </c>
      <c r="Y457" s="6" t="n">
        <v>0.538975</v>
      </c>
      <c r="Z457" s="6" t="n">
        <f aca="false">'3405 proteins'!$M457/'3405 proteins'!$J457</f>
        <v>0.977973568281938</v>
      </c>
      <c r="AA457" s="6" t="n">
        <v>0.677221</v>
      </c>
      <c r="AB457" s="6" t="n">
        <f aca="false">'3405 proteins'!$L457/'3405 proteins'!$K457</f>
        <v>1.05489478499543</v>
      </c>
      <c r="AC457" s="6" t="n">
        <v>0.918545</v>
      </c>
      <c r="AD457" s="6" t="n">
        <f aca="false">'3405 proteins'!$M457/'3405 proteins'!$K457</f>
        <v>1.01555352241537</v>
      </c>
      <c r="AE457" s="6" t="n">
        <v>0.938318</v>
      </c>
      <c r="AF457" s="6" t="n">
        <f aca="false">'3405 proteins'!$M457/'3405 proteins'!$L457</f>
        <v>0.962705984388552</v>
      </c>
      <c r="AG457" s="10" t="n">
        <v>0.844903</v>
      </c>
    </row>
    <row r="458" customFormat="false" ht="15" hidden="false" customHeight="false" outlineLevel="0" collapsed="false">
      <c r="A458" s="5" t="n">
        <v>116308871</v>
      </c>
      <c r="B458" s="2" t="s">
        <v>1793</v>
      </c>
      <c r="C458" s="2" t="n">
        <v>26.0972716488731</v>
      </c>
      <c r="D458" s="6" t="n">
        <v>20</v>
      </c>
      <c r="E458" s="6" t="n">
        <v>0</v>
      </c>
      <c r="F458" s="6" t="n">
        <v>843</v>
      </c>
      <c r="G458" s="6" t="n">
        <v>93.913</v>
      </c>
      <c r="H458" s="6" t="n">
        <v>6.16</v>
      </c>
      <c r="I458" s="6" t="n">
        <v>1.219</v>
      </c>
      <c r="J458" s="6" t="n">
        <v>0.823</v>
      </c>
      <c r="K458" s="6" t="n">
        <v>1.384</v>
      </c>
      <c r="L458" s="6" t="n">
        <v>1.237</v>
      </c>
      <c r="M458" s="6" t="n">
        <v>1.006</v>
      </c>
      <c r="N458" s="6" t="n">
        <f aca="false">'3405 proteins'!$J458/'3405 proteins'!$I458</f>
        <v>0.675143560295324</v>
      </c>
      <c r="O458" s="6" t="n">
        <v>0.257418</v>
      </c>
      <c r="P458" s="6" t="n">
        <f aca="false">'3405 proteins'!$K458/'3405 proteins'!$I458</f>
        <v>1.13535684987695</v>
      </c>
      <c r="Q458" s="6" t="n">
        <v>0.392811</v>
      </c>
      <c r="R458" s="6" t="n">
        <f aca="false">'3405 proteins'!$L458/'3405 proteins'!$I458</f>
        <v>1.01476620180476</v>
      </c>
      <c r="S458" s="6" t="n">
        <v>0.775559</v>
      </c>
      <c r="T458" s="6" t="n">
        <f aca="false">'3405 proteins'!$M458/'3405 proteins'!$I458</f>
        <v>0.82526661197703</v>
      </c>
      <c r="U458" s="6" t="n">
        <v>0.842625</v>
      </c>
      <c r="V458" s="6" t="n">
        <f aca="false">'3405 proteins'!$K458/'3405 proteins'!$J458</f>
        <v>1.681652490887</v>
      </c>
      <c r="W458" s="6" t="n">
        <v>0.0212411</v>
      </c>
      <c r="X458" s="6" t="n">
        <f aca="false">'3405 proteins'!$L458/'3405 proteins'!$J458</f>
        <v>1.50303766707169</v>
      </c>
      <c r="Y458" s="6" t="n">
        <v>0.32939</v>
      </c>
      <c r="Z458" s="6" t="n">
        <f aca="false">'3405 proteins'!$M458/'3405 proteins'!$J458</f>
        <v>1.22235722964763</v>
      </c>
      <c r="AA458" s="6" t="n">
        <v>0.672051</v>
      </c>
      <c r="AB458" s="6" t="n">
        <f aca="false">'3405 proteins'!$L458/'3405 proteins'!$K458</f>
        <v>0.89378612716763</v>
      </c>
      <c r="AC458" s="6" t="n">
        <v>0.138778</v>
      </c>
      <c r="AD458" s="6" t="n">
        <f aca="false">'3405 proteins'!$M458/'3405 proteins'!$K458</f>
        <v>0.726878612716763</v>
      </c>
      <c r="AE458" s="6" t="n">
        <v>0.110825</v>
      </c>
      <c r="AF458" s="6" t="n">
        <f aca="false">'3405 proteins'!$M458/'3405 proteins'!$L458</f>
        <v>0.813257881972514</v>
      </c>
      <c r="AG458" s="10" t="n">
        <v>0.420425</v>
      </c>
    </row>
    <row r="459" customFormat="false" ht="15" hidden="false" customHeight="false" outlineLevel="0" collapsed="false">
      <c r="A459" s="5" t="n">
        <v>218184661</v>
      </c>
      <c r="B459" s="2" t="s">
        <v>2099</v>
      </c>
      <c r="C459" s="2" t="n">
        <v>1.30177514792899</v>
      </c>
      <c r="D459" s="6" t="n">
        <v>1</v>
      </c>
      <c r="E459" s="6" t="n">
        <v>1</v>
      </c>
      <c r="F459" s="6" t="n">
        <v>845</v>
      </c>
      <c r="G459" s="6" t="n">
        <v>93.677</v>
      </c>
      <c r="H459" s="6" t="n">
        <v>6.27</v>
      </c>
      <c r="I459" s="6" t="n">
        <v>0.878</v>
      </c>
      <c r="J459" s="6" t="n">
        <v>1.001</v>
      </c>
      <c r="K459" s="6" t="n">
        <v>1.156</v>
      </c>
      <c r="L459" s="6" t="n">
        <v>1.288</v>
      </c>
      <c r="M459" s="6" t="n">
        <v>1.063</v>
      </c>
      <c r="N459" s="6" t="n">
        <f aca="false">'3405 proteins'!$J459/'3405 proteins'!$I459</f>
        <v>1.14009111617312</v>
      </c>
      <c r="O459" s="6" t="n">
        <v>0.35631</v>
      </c>
      <c r="P459" s="6" t="n">
        <f aca="false">'3405 proteins'!$K459/'3405 proteins'!$I459</f>
        <v>1.31662870159453</v>
      </c>
      <c r="Q459" s="6" t="n">
        <v>0.0682748</v>
      </c>
      <c r="R459" s="6" t="n">
        <f aca="false">'3405 proteins'!$L459/'3405 proteins'!$I459</f>
        <v>1.46697038724374</v>
      </c>
      <c r="S459" s="6" t="n">
        <v>0.0561161</v>
      </c>
      <c r="T459" s="6" t="n">
        <f aca="false">'3405 proteins'!$M459/'3405 proteins'!$I459</f>
        <v>1.21070615034169</v>
      </c>
      <c r="U459" s="6" t="n">
        <v>0.644437</v>
      </c>
      <c r="V459" s="6" t="n">
        <f aca="false">'3405 proteins'!$K459/'3405 proteins'!$J459</f>
        <v>1.15484515484515</v>
      </c>
      <c r="W459" s="6" t="n">
        <v>0.85726</v>
      </c>
      <c r="X459" s="6" t="n">
        <f aca="false">'3405 proteins'!$L459/'3405 proteins'!$J459</f>
        <v>1.28671328671329</v>
      </c>
      <c r="Y459" s="6" t="n">
        <v>0.752472</v>
      </c>
      <c r="Z459" s="6" t="n">
        <f aca="false">'3405 proteins'!$M459/'3405 proteins'!$J459</f>
        <v>1.06193806193806</v>
      </c>
      <c r="AA459" s="6" t="n">
        <v>0.905444</v>
      </c>
      <c r="AB459" s="6" t="n">
        <f aca="false">'3405 proteins'!$L459/'3405 proteins'!$K459</f>
        <v>1.11418685121107</v>
      </c>
      <c r="AC459" s="6" t="n">
        <v>0.716661</v>
      </c>
      <c r="AD459" s="6" t="n">
        <f aca="false">'3405 proteins'!$M459/'3405 proteins'!$K459</f>
        <v>0.919550173010381</v>
      </c>
      <c r="AE459" s="6" t="n">
        <v>0.666424</v>
      </c>
      <c r="AF459" s="6" t="n">
        <f aca="false">'3405 proteins'!$M459/'3405 proteins'!$L459</f>
        <v>0.825310559006211</v>
      </c>
      <c r="AG459" s="10" t="n">
        <v>0.471047</v>
      </c>
    </row>
    <row r="460" customFormat="false" ht="15" hidden="false" customHeight="false" outlineLevel="0" collapsed="false">
      <c r="A460" s="5" t="n">
        <v>113611999</v>
      </c>
      <c r="B460" s="2" t="s">
        <v>2318</v>
      </c>
      <c r="C460" s="2" t="n">
        <v>1.59118727050184</v>
      </c>
      <c r="D460" s="6" t="n">
        <v>1</v>
      </c>
      <c r="E460" s="6" t="n">
        <v>1</v>
      </c>
      <c r="F460" s="6" t="n">
        <v>817</v>
      </c>
      <c r="G460" s="6" t="n">
        <v>93.528</v>
      </c>
      <c r="H460" s="6" t="n">
        <v>8.38</v>
      </c>
      <c r="I460" s="6" t="n">
        <v>0.976</v>
      </c>
      <c r="J460" s="6" t="n">
        <v>1.251</v>
      </c>
      <c r="K460" s="6" t="n">
        <v>1.123</v>
      </c>
      <c r="L460" s="6" t="n">
        <v>1.075</v>
      </c>
      <c r="M460" s="6" t="n">
        <v>1.118</v>
      </c>
      <c r="N460" s="6" t="n">
        <f aca="false">'3405 proteins'!$J460/'3405 proteins'!$I460</f>
        <v>1.28176229508197</v>
      </c>
      <c r="O460" s="6" t="n">
        <v>0.180209</v>
      </c>
      <c r="P460" s="6" t="n">
        <f aca="false">'3405 proteins'!$K460/'3405 proteins'!$I460</f>
        <v>1.15061475409836</v>
      </c>
      <c r="Q460" s="6" t="n">
        <v>0.346282</v>
      </c>
      <c r="R460" s="6" t="n">
        <f aca="false">'3405 proteins'!$L460/'3405 proteins'!$I460</f>
        <v>1.10143442622951</v>
      </c>
      <c r="S460" s="6" t="n">
        <v>0.846726</v>
      </c>
      <c r="T460" s="6" t="n">
        <f aca="false">'3405 proteins'!$M460/'3405 proteins'!$I460</f>
        <v>1.14549180327869</v>
      </c>
      <c r="U460" s="6" t="n">
        <v>0.482551</v>
      </c>
      <c r="V460" s="6" t="n">
        <f aca="false">'3405 proteins'!$K460/'3405 proteins'!$J460</f>
        <v>0.897681854516387</v>
      </c>
      <c r="W460" s="6" t="n">
        <v>0.269514</v>
      </c>
      <c r="X460" s="6" t="n">
        <f aca="false">'3405 proteins'!$L460/'3405 proteins'!$J460</f>
        <v>0.859312549960032</v>
      </c>
      <c r="Y460" s="6" t="n">
        <v>0.211786</v>
      </c>
      <c r="Z460" s="6" t="n">
        <f aca="false">'3405 proteins'!$M460/'3405 proteins'!$J460</f>
        <v>0.893685051958433</v>
      </c>
      <c r="AA460" s="6" t="n">
        <v>0.458234</v>
      </c>
      <c r="AB460" s="6" t="n">
        <f aca="false">'3405 proteins'!$L460/'3405 proteins'!$K460</f>
        <v>0.957257346393589</v>
      </c>
      <c r="AC460" s="6" t="n">
        <v>0.362886</v>
      </c>
      <c r="AD460" s="6" t="n">
        <f aca="false">'3405 proteins'!$M460/'3405 proteins'!$K460</f>
        <v>0.995547640249332</v>
      </c>
      <c r="AE460" s="6" t="n">
        <v>0.969579</v>
      </c>
      <c r="AF460" s="6" t="n">
        <f aca="false">'3405 proteins'!$M460/'3405 proteins'!$L460</f>
        <v>1.04</v>
      </c>
      <c r="AG460" s="10" t="n">
        <v>0.47478</v>
      </c>
    </row>
    <row r="461" customFormat="false" ht="15" hidden="false" customHeight="false" outlineLevel="0" collapsed="false">
      <c r="A461" s="5" t="n">
        <v>1002268092</v>
      </c>
      <c r="B461" s="2" t="s">
        <v>2954</v>
      </c>
      <c r="C461" s="2" t="n">
        <v>0.950118764845606</v>
      </c>
      <c r="D461" s="6" t="n">
        <v>1</v>
      </c>
      <c r="E461" s="6" t="n">
        <v>1</v>
      </c>
      <c r="F461" s="6" t="n">
        <v>842</v>
      </c>
      <c r="G461" s="6" t="n">
        <v>93.419</v>
      </c>
      <c r="H461" s="6" t="n">
        <v>6.37</v>
      </c>
      <c r="I461" s="6" t="n">
        <v>1.286</v>
      </c>
      <c r="J461" s="6" t="n">
        <v>2.73</v>
      </c>
      <c r="K461" s="6" t="n">
        <v>1.754</v>
      </c>
      <c r="L461" s="6" t="n">
        <v>1.765</v>
      </c>
      <c r="M461" s="6" t="n">
        <v>1.895</v>
      </c>
      <c r="N461" s="6" t="n">
        <f aca="false">'3405 proteins'!$J461/'3405 proteins'!$I461</f>
        <v>2.12286158631415</v>
      </c>
      <c r="O461" s="6" t="n">
        <v>0.00169334</v>
      </c>
      <c r="P461" s="6" t="n">
        <f aca="false">'3405 proteins'!$K461/'3405 proteins'!$I461</f>
        <v>1.36391912908243</v>
      </c>
      <c r="Q461" s="6" t="n">
        <v>0.0399807</v>
      </c>
      <c r="R461" s="6" t="n">
        <f aca="false">'3405 proteins'!$L461/'3405 proteins'!$I461</f>
        <v>1.37247278382582</v>
      </c>
      <c r="S461" s="6" t="n">
        <v>0.130726</v>
      </c>
      <c r="T461" s="6" t="n">
        <f aca="false">'3405 proteins'!$M461/'3405 proteins'!$I461</f>
        <v>1.47356143079316</v>
      </c>
      <c r="U461" s="6" t="n">
        <v>0.00128197</v>
      </c>
      <c r="V461" s="6" t="n">
        <f aca="false">'3405 proteins'!$K461/'3405 proteins'!$J461</f>
        <v>0.642490842490843</v>
      </c>
      <c r="W461" s="6" t="n">
        <v>0.00539825</v>
      </c>
      <c r="X461" s="6" t="n">
        <f aca="false">'3405 proteins'!$L461/'3405 proteins'!$J461</f>
        <v>0.646520146520146</v>
      </c>
      <c r="Y461" s="6" t="n">
        <v>0.0199616</v>
      </c>
      <c r="Z461" s="6" t="n">
        <f aca="false">'3405 proteins'!$M461/'3405 proteins'!$J461</f>
        <v>0.694139194139194</v>
      </c>
      <c r="AA461" s="6" t="n">
        <v>0.0980645</v>
      </c>
      <c r="AB461" s="6" t="n">
        <f aca="false">'3405 proteins'!$L461/'3405 proteins'!$K461</f>
        <v>1.00627137970353</v>
      </c>
      <c r="AC461" s="6" t="n">
        <v>0.620841</v>
      </c>
      <c r="AD461" s="6" t="n">
        <f aca="false">'3405 proteins'!$M461/'3405 proteins'!$K461</f>
        <v>1.08038768529076</v>
      </c>
      <c r="AE461" s="6" t="n">
        <v>0.638149</v>
      </c>
      <c r="AF461" s="6" t="n">
        <f aca="false">'3405 proteins'!$M461/'3405 proteins'!$L461</f>
        <v>1.07365439093484</v>
      </c>
      <c r="AG461" s="10" t="n">
        <v>0.352997</v>
      </c>
    </row>
    <row r="462" customFormat="false" ht="15" hidden="false" customHeight="false" outlineLevel="0" collapsed="false">
      <c r="A462" s="5" t="n">
        <v>218195307</v>
      </c>
      <c r="B462" s="2" t="s">
        <v>374</v>
      </c>
      <c r="C462" s="2" t="n">
        <v>3.6281179138322</v>
      </c>
      <c r="D462" s="6" t="n">
        <v>1</v>
      </c>
      <c r="E462" s="6" t="n">
        <v>1</v>
      </c>
      <c r="F462" s="6" t="n">
        <v>882</v>
      </c>
      <c r="G462" s="6" t="n">
        <v>93.33</v>
      </c>
      <c r="H462" s="6" t="n">
        <v>6.83</v>
      </c>
      <c r="I462" s="6" t="n">
        <v>0.886</v>
      </c>
      <c r="J462" s="6" t="n">
        <v>0.798</v>
      </c>
      <c r="K462" s="6" t="n">
        <v>0.782</v>
      </c>
      <c r="L462" s="6" t="n">
        <v>0.864</v>
      </c>
      <c r="M462" s="6" t="n">
        <v>0.751</v>
      </c>
      <c r="N462" s="6" t="n">
        <f aca="false">'3405 proteins'!$J462/'3405 proteins'!$I462</f>
        <v>0.900677200902935</v>
      </c>
      <c r="O462" s="6" t="n">
        <v>0.934787</v>
      </c>
      <c r="P462" s="6" t="n">
        <f aca="false">'3405 proteins'!$K462/'3405 proteins'!$I462</f>
        <v>0.882618510158014</v>
      </c>
      <c r="Q462" s="6" t="n">
        <v>0.432715</v>
      </c>
      <c r="R462" s="6" t="n">
        <f aca="false">'3405 proteins'!$L462/'3405 proteins'!$I462</f>
        <v>0.975169300225734</v>
      </c>
      <c r="S462" s="6" t="n">
        <v>0.607604</v>
      </c>
      <c r="T462" s="6" t="n">
        <f aca="false">'3405 proteins'!$M462/'3405 proteins'!$I462</f>
        <v>0.847629796839729</v>
      </c>
      <c r="U462" s="6" t="n">
        <v>0.2102</v>
      </c>
      <c r="V462" s="6" t="n">
        <f aca="false">'3405 proteins'!$K462/'3405 proteins'!$J462</f>
        <v>0.979949874686717</v>
      </c>
      <c r="W462" s="6" t="n">
        <v>0.506534</v>
      </c>
      <c r="X462" s="6" t="n">
        <f aca="false">'3405 proteins'!$L462/'3405 proteins'!$J462</f>
        <v>1.08270676691729</v>
      </c>
      <c r="Y462" s="6" t="n">
        <v>0.709283</v>
      </c>
      <c r="Z462" s="6" t="n">
        <f aca="false">'3405 proteins'!$M462/'3405 proteins'!$J462</f>
        <v>0.941102756892231</v>
      </c>
      <c r="AA462" s="6" t="n">
        <v>0.578861</v>
      </c>
      <c r="AB462" s="6" t="n">
        <f aca="false">'3405 proteins'!$L462/'3405 proteins'!$K462</f>
        <v>1.10485933503836</v>
      </c>
      <c r="AC462" s="6" t="n">
        <v>0.771097</v>
      </c>
      <c r="AD462" s="6" t="n">
        <f aca="false">'3405 proteins'!$M462/'3405 proteins'!$K462</f>
        <v>0.960358056265985</v>
      </c>
      <c r="AE462" s="6" t="n">
        <v>0.828828</v>
      </c>
      <c r="AF462" s="6" t="n">
        <f aca="false">'3405 proteins'!$M462/'3405 proteins'!$L462</f>
        <v>0.869212962962963</v>
      </c>
      <c r="AG462" s="10" t="n">
        <v>0.673284</v>
      </c>
    </row>
    <row r="463" customFormat="false" ht="15" hidden="false" customHeight="false" outlineLevel="0" collapsed="false">
      <c r="A463" s="5" t="n">
        <v>313575795</v>
      </c>
      <c r="B463" s="2" t="s">
        <v>2356</v>
      </c>
      <c r="C463" s="2" t="n">
        <v>15.3846153846154</v>
      </c>
      <c r="D463" s="6" t="n">
        <v>12</v>
      </c>
      <c r="E463" s="6" t="n">
        <v>12</v>
      </c>
      <c r="F463" s="6" t="n">
        <v>845</v>
      </c>
      <c r="G463" s="6" t="n">
        <v>93.049</v>
      </c>
      <c r="H463" s="6" t="n">
        <v>5.27</v>
      </c>
      <c r="I463" s="6" t="n">
        <v>1.052</v>
      </c>
      <c r="J463" s="6" t="n">
        <v>0.851</v>
      </c>
      <c r="K463" s="6" t="n">
        <v>0.998</v>
      </c>
      <c r="L463" s="6" t="n">
        <v>1.118</v>
      </c>
      <c r="M463" s="6" t="n">
        <v>1.131</v>
      </c>
      <c r="N463" s="6" t="n">
        <f aca="false">'3405 proteins'!$J463/'3405 proteins'!$I463</f>
        <v>0.80893536121673</v>
      </c>
      <c r="O463" s="6" t="n">
        <v>0.718342</v>
      </c>
      <c r="P463" s="6" t="n">
        <f aca="false">'3405 proteins'!$K463/'3405 proteins'!$I463</f>
        <v>0.948669201520913</v>
      </c>
      <c r="Q463" s="6" t="n">
        <v>0.751132</v>
      </c>
      <c r="R463" s="6" t="n">
        <f aca="false">'3405 proteins'!$L463/'3405 proteins'!$I463</f>
        <v>1.06273764258555</v>
      </c>
      <c r="S463" s="6" t="n">
        <v>0.983984</v>
      </c>
      <c r="T463" s="6" t="n">
        <f aca="false">'3405 proteins'!$M463/'3405 proteins'!$I463</f>
        <v>1.07509505703422</v>
      </c>
      <c r="U463" s="6" t="n">
        <v>0.44883</v>
      </c>
      <c r="V463" s="6" t="n">
        <f aca="false">'3405 proteins'!$K463/'3405 proteins'!$J463</f>
        <v>1.17273795534665</v>
      </c>
      <c r="W463" s="6" t="n">
        <v>0.789661</v>
      </c>
      <c r="X463" s="6" t="n">
        <f aca="false">'3405 proteins'!$L463/'3405 proteins'!$J463</f>
        <v>1.31374853113984</v>
      </c>
      <c r="Y463" s="6" t="n">
        <v>0.686441</v>
      </c>
      <c r="Z463" s="6" t="n">
        <f aca="false">'3405 proteins'!$M463/'3405 proteins'!$J463</f>
        <v>1.32902467685076</v>
      </c>
      <c r="AA463" s="6" t="n">
        <v>0.452108</v>
      </c>
      <c r="AB463" s="6" t="n">
        <f aca="false">'3405 proteins'!$L463/'3405 proteins'!$K463</f>
        <v>1.12024048096192</v>
      </c>
      <c r="AC463" s="6" t="n">
        <v>0.682304</v>
      </c>
      <c r="AD463" s="6" t="n">
        <f aca="false">'3405 proteins'!$M463/'3405 proteins'!$K463</f>
        <v>1.13326653306613</v>
      </c>
      <c r="AE463" s="6" t="n">
        <v>0.439131</v>
      </c>
      <c r="AF463" s="6" t="n">
        <f aca="false">'3405 proteins'!$M463/'3405 proteins'!$L463</f>
        <v>1.01162790697674</v>
      </c>
      <c r="AG463" s="10" t="n">
        <v>0.596941</v>
      </c>
    </row>
    <row r="464" customFormat="false" ht="15" hidden="false" customHeight="false" outlineLevel="0" collapsed="false">
      <c r="A464" s="5" t="n">
        <v>222625883</v>
      </c>
      <c r="B464" s="2" t="s">
        <v>373</v>
      </c>
      <c r="C464" s="2" t="n">
        <v>2.08588957055215</v>
      </c>
      <c r="D464" s="6" t="n">
        <v>2</v>
      </c>
      <c r="E464" s="6" t="n">
        <v>2</v>
      </c>
      <c r="F464" s="6" t="n">
        <v>815</v>
      </c>
      <c r="G464" s="6" t="n">
        <v>92.989</v>
      </c>
      <c r="H464" s="6" t="n">
        <v>7.39</v>
      </c>
      <c r="I464" s="6" t="n">
        <v>1.132</v>
      </c>
      <c r="J464" s="6" t="n">
        <v>0.592</v>
      </c>
      <c r="K464" s="6" t="n">
        <v>0.768</v>
      </c>
      <c r="L464" s="6" t="n">
        <v>0.769</v>
      </c>
      <c r="M464" s="6" t="n">
        <v>0.751</v>
      </c>
      <c r="N464" s="6" t="n">
        <f aca="false">'3405 proteins'!$J464/'3405 proteins'!$I464</f>
        <v>0.522968197879859</v>
      </c>
      <c r="O464" s="6" t="n">
        <v>0.0262237</v>
      </c>
      <c r="P464" s="6" t="n">
        <f aca="false">'3405 proteins'!$K464/'3405 proteins'!$I464</f>
        <v>0.678445229681979</v>
      </c>
      <c r="Q464" s="6" t="n">
        <v>0.0128279</v>
      </c>
      <c r="R464" s="6" t="n">
        <f aca="false">'3405 proteins'!$L464/'3405 proteins'!$I464</f>
        <v>0.679328621908127</v>
      </c>
      <c r="S464" s="6" t="n">
        <v>0.00965896</v>
      </c>
      <c r="T464" s="6" t="n">
        <f aca="false">'3405 proteins'!$M464/'3405 proteins'!$I464</f>
        <v>0.663427561837456</v>
      </c>
      <c r="U464" s="6" t="n">
        <v>0.2102</v>
      </c>
      <c r="V464" s="6" t="n">
        <f aca="false">'3405 proteins'!$K464/'3405 proteins'!$J464</f>
        <v>1.2972972972973</v>
      </c>
      <c r="W464" s="6" t="n">
        <v>0.40248</v>
      </c>
      <c r="X464" s="6" t="n">
        <f aca="false">'3405 proteins'!$L464/'3405 proteins'!$J464</f>
        <v>1.29898648648649</v>
      </c>
      <c r="Y464" s="6" t="n">
        <v>0.722066</v>
      </c>
      <c r="Z464" s="6" t="n">
        <f aca="false">'3405 proteins'!$M464/'3405 proteins'!$J464</f>
        <v>1.26858108108108</v>
      </c>
      <c r="AA464" s="6" t="n">
        <v>0.569284</v>
      </c>
      <c r="AB464" s="6" t="n">
        <f aca="false">'3405 proteins'!$L464/'3405 proteins'!$K464</f>
        <v>1.00130208333333</v>
      </c>
      <c r="AC464" s="6" t="n">
        <v>0.592081</v>
      </c>
      <c r="AD464" s="6" t="n">
        <f aca="false">'3405 proteins'!$M464/'3405 proteins'!$K464</f>
        <v>0.977864583333333</v>
      </c>
      <c r="AE464" s="6" t="n">
        <v>0.899086</v>
      </c>
      <c r="AF464" s="6" t="n">
        <f aca="false">'3405 proteins'!$M464/'3405 proteins'!$L464</f>
        <v>0.976592977893368</v>
      </c>
      <c r="AG464" s="10" t="n">
        <v>0.770369</v>
      </c>
    </row>
    <row r="465" customFormat="false" ht="15" hidden="false" customHeight="false" outlineLevel="0" collapsed="false">
      <c r="A465" s="5" t="n">
        <v>125536126</v>
      </c>
      <c r="B465" s="2" t="s">
        <v>291</v>
      </c>
      <c r="C465" s="2" t="n">
        <v>1.28504672897196</v>
      </c>
      <c r="D465" s="6" t="n">
        <v>1</v>
      </c>
      <c r="E465" s="6" t="n">
        <v>1</v>
      </c>
      <c r="F465" s="6" t="n">
        <v>856</v>
      </c>
      <c r="G465" s="6" t="n">
        <v>92.92</v>
      </c>
      <c r="H465" s="6" t="n">
        <v>7.03</v>
      </c>
      <c r="I465" s="6" t="n">
        <v>2.077</v>
      </c>
      <c r="J465" s="6" t="n">
        <v>0.883</v>
      </c>
      <c r="K465" s="6" t="n">
        <v>0.777</v>
      </c>
      <c r="L465" s="6" t="n">
        <v>0.832</v>
      </c>
      <c r="M465" s="6" t="n">
        <v>0.714</v>
      </c>
      <c r="N465" s="6" t="n">
        <f aca="false">'3405 proteins'!$J465/'3405 proteins'!$I465</f>
        <v>0.425132402503611</v>
      </c>
      <c r="O465" s="6" t="n">
        <v>0.00188923</v>
      </c>
      <c r="P465" s="6" t="n">
        <f aca="false">'3405 proteins'!$K465/'3405 proteins'!$I465</f>
        <v>0.374097255657198</v>
      </c>
      <c r="Q465" s="6" t="n">
        <v>2.23829E-010</v>
      </c>
      <c r="R465" s="6" t="n">
        <f aca="false">'3405 proteins'!$L465/'3405 proteins'!$I465</f>
        <v>0.400577756379393</v>
      </c>
      <c r="S465" s="6" t="n">
        <v>1.92532E-008</v>
      </c>
      <c r="T465" s="6" t="n">
        <f aca="false">'3405 proteins'!$M465/'3405 proteins'!$I465</f>
        <v>0.343765045739047</v>
      </c>
      <c r="U465" s="6" t="n">
        <v>0.132193</v>
      </c>
      <c r="V465" s="6" t="n">
        <f aca="false">'3405 proteins'!$K465/'3405 proteins'!$J465</f>
        <v>0.87995469988675</v>
      </c>
      <c r="W465" s="6" t="n">
        <v>0.228492</v>
      </c>
      <c r="X465" s="6" t="n">
        <f aca="false">'3405 proteins'!$L465/'3405 proteins'!$J465</f>
        <v>0.942242355605889</v>
      </c>
      <c r="Y465" s="6" t="n">
        <v>0.368394</v>
      </c>
      <c r="Z465" s="6" t="n">
        <f aca="false">'3405 proteins'!$M465/'3405 proteins'!$J465</f>
        <v>0.808607021517554</v>
      </c>
      <c r="AA465" s="6" t="n">
        <v>0.270005</v>
      </c>
      <c r="AB465" s="6" t="n">
        <f aca="false">'3405 proteins'!$L465/'3405 proteins'!$K465</f>
        <v>1.07078507078507</v>
      </c>
      <c r="AC465" s="6" t="n">
        <v>0.981881</v>
      </c>
      <c r="AD465" s="6" t="n">
        <f aca="false">'3405 proteins'!$M465/'3405 proteins'!$K465</f>
        <v>0.918918918918919</v>
      </c>
      <c r="AE465" s="6" t="n">
        <v>0.663955</v>
      </c>
      <c r="AF465" s="6" t="n">
        <f aca="false">'3405 proteins'!$M465/'3405 proteins'!$L465</f>
        <v>0.858173076923077</v>
      </c>
      <c r="AG465" s="10" t="n">
        <v>0.620304</v>
      </c>
    </row>
    <row r="466" customFormat="false" ht="15" hidden="false" customHeight="false" outlineLevel="0" collapsed="false">
      <c r="A466" s="5" t="n">
        <v>218186713</v>
      </c>
      <c r="B466" s="2" t="s">
        <v>656</v>
      </c>
      <c r="C466" s="2" t="n">
        <v>9.7799511002445</v>
      </c>
      <c r="D466" s="6" t="n">
        <v>9</v>
      </c>
      <c r="E466" s="6" t="n">
        <v>0</v>
      </c>
      <c r="F466" s="6" t="n">
        <v>818</v>
      </c>
      <c r="G466" s="6" t="n">
        <v>92.785</v>
      </c>
      <c r="H466" s="6" t="n">
        <v>9.04</v>
      </c>
      <c r="I466" s="6" t="n">
        <v>0.903</v>
      </c>
      <c r="J466" s="6" t="n">
        <v>0.796</v>
      </c>
      <c r="K466" s="6" t="n">
        <v>0.895</v>
      </c>
      <c r="L466" s="6" t="n">
        <v>1.075</v>
      </c>
      <c r="M466" s="6" t="n">
        <v>0.821</v>
      </c>
      <c r="N466" s="6" t="n">
        <f aca="false">'3405 proteins'!$J466/'3405 proteins'!$I466</f>
        <v>0.881506090808417</v>
      </c>
      <c r="O466" s="6" t="n">
        <v>0.995933</v>
      </c>
      <c r="P466" s="6" t="n">
        <f aca="false">'3405 proteins'!$K466/'3405 proteins'!$I466</f>
        <v>0.991140642303433</v>
      </c>
      <c r="Q466" s="6" t="n">
        <v>0.973283</v>
      </c>
      <c r="R466" s="6" t="n">
        <f aca="false">'3405 proteins'!$L466/'3405 proteins'!$I466</f>
        <v>1.19047619047619</v>
      </c>
      <c r="S466" s="6" t="n">
        <v>0.509889</v>
      </c>
      <c r="T466" s="6" t="n">
        <f aca="false">'3405 proteins'!$M466/'3405 proteins'!$I466</f>
        <v>0.909191583610188</v>
      </c>
      <c r="U466" s="6" t="n">
        <v>0.419298</v>
      </c>
      <c r="V466" s="6" t="n">
        <f aca="false">'3405 proteins'!$K466/'3405 proteins'!$J466</f>
        <v>1.12437185929648</v>
      </c>
      <c r="W466" s="6" t="n">
        <v>0.977073</v>
      </c>
      <c r="X466" s="6" t="n">
        <f aca="false">'3405 proteins'!$L466/'3405 proteins'!$J466</f>
        <v>1.35050251256281</v>
      </c>
      <c r="Y466" s="6" t="n">
        <v>0.602455</v>
      </c>
      <c r="Z466" s="6" t="n">
        <f aca="false">'3405 proteins'!$M466/'3405 proteins'!$J466</f>
        <v>1.03140703517588</v>
      </c>
      <c r="AA466" s="6" t="n">
        <v>0.822648</v>
      </c>
      <c r="AB466" s="6" t="n">
        <f aca="false">'3405 proteins'!$L466/'3405 proteins'!$K466</f>
        <v>1.20111731843575</v>
      </c>
      <c r="AC466" s="6" t="n">
        <v>0.314317</v>
      </c>
      <c r="AD466" s="6" t="n">
        <f aca="false">'3405 proteins'!$M466/'3405 proteins'!$K466</f>
        <v>0.91731843575419</v>
      </c>
      <c r="AE466" s="6" t="n">
        <v>0.657705</v>
      </c>
      <c r="AF466" s="6" t="n">
        <f aca="false">'3405 proteins'!$M466/'3405 proteins'!$L466</f>
        <v>0.763720930232558</v>
      </c>
      <c r="AG466" s="10" t="n">
        <v>0.242645</v>
      </c>
    </row>
    <row r="467" customFormat="false" ht="15" hidden="false" customHeight="false" outlineLevel="0" collapsed="false">
      <c r="A467" s="5" t="n">
        <v>222612535</v>
      </c>
      <c r="B467" s="2" t="s">
        <v>146</v>
      </c>
      <c r="C467" s="2" t="n">
        <v>1.21951219512195</v>
      </c>
      <c r="D467" s="6" t="n">
        <v>1</v>
      </c>
      <c r="E467" s="6" t="n">
        <v>1</v>
      </c>
      <c r="F467" s="6" t="n">
        <v>820</v>
      </c>
      <c r="G467" s="6" t="n">
        <v>92.75</v>
      </c>
      <c r="H467" s="6" t="n">
        <v>5.64</v>
      </c>
      <c r="I467" s="6" t="n">
        <v>0.825</v>
      </c>
      <c r="J467" s="6" t="n">
        <v>0.918</v>
      </c>
      <c r="K467" s="6" t="n">
        <v>0.93</v>
      </c>
      <c r="L467" s="6" t="n">
        <v>1.42</v>
      </c>
      <c r="M467" s="6" t="n">
        <v>0.606</v>
      </c>
      <c r="N467" s="6" t="n">
        <f aca="false">'3405 proteins'!$J467/'3405 proteins'!$I467</f>
        <v>1.11272727272727</v>
      </c>
      <c r="O467" s="6" t="n">
        <v>0.403277</v>
      </c>
      <c r="P467" s="6" t="n">
        <f aca="false">'3405 proteins'!$K467/'3405 proteins'!$I467</f>
        <v>1.12727272727273</v>
      </c>
      <c r="Q467" s="6" t="n">
        <v>0.419205</v>
      </c>
      <c r="R467" s="6" t="n">
        <f aca="false">'3405 proteins'!$L467/'3405 proteins'!$I467</f>
        <v>1.72121212121212</v>
      </c>
      <c r="S467" s="6" t="n">
        <v>0.00413579</v>
      </c>
      <c r="T467" s="6" t="n">
        <f aca="false">'3405 proteins'!$M467/'3405 proteins'!$I467</f>
        <v>0.734545454545455</v>
      </c>
      <c r="U467" s="6" t="n">
        <v>0.0200648</v>
      </c>
      <c r="V467" s="6" t="n">
        <f aca="false">'3405 proteins'!$K467/'3405 proteins'!$J467</f>
        <v>1.01307189542484</v>
      </c>
      <c r="W467" s="6" t="n">
        <v>0.61886</v>
      </c>
      <c r="X467" s="6" t="n">
        <f aca="false">'3405 proteins'!$L467/'3405 proteins'!$J467</f>
        <v>1.54684095860566</v>
      </c>
      <c r="Y467" s="6" t="n">
        <v>0.272491</v>
      </c>
      <c r="Z467" s="6" t="n">
        <f aca="false">'3405 proteins'!$M467/'3405 proteins'!$J467</f>
        <v>0.660130718954248</v>
      </c>
      <c r="AA467" s="6" t="n">
        <v>0.0663974</v>
      </c>
      <c r="AB467" s="6" t="n">
        <f aca="false">'3405 proteins'!$L467/'3405 proteins'!$K467</f>
        <v>1.52688172043011</v>
      </c>
      <c r="AC467" s="6" t="n">
        <v>0.00220597</v>
      </c>
      <c r="AD467" s="6" t="n">
        <f aca="false">'3405 proteins'!$M467/'3405 proteins'!$K467</f>
        <v>0.651612903225807</v>
      </c>
      <c r="AE467" s="6" t="n">
        <v>0.0327307</v>
      </c>
      <c r="AF467" s="6" t="n">
        <f aca="false">'3405 proteins'!$M467/'3405 proteins'!$L467</f>
        <v>0.426760563380282</v>
      </c>
      <c r="AG467" s="10" t="n">
        <v>5.97353E-006</v>
      </c>
    </row>
    <row r="468" customFormat="false" ht="15" hidden="false" customHeight="false" outlineLevel="0" collapsed="false">
      <c r="A468" s="5" t="n">
        <v>1002301649</v>
      </c>
      <c r="B468" s="2" t="s">
        <v>592</v>
      </c>
      <c r="C468" s="2" t="n">
        <v>1.69902912621359</v>
      </c>
      <c r="D468" s="6" t="n">
        <v>1</v>
      </c>
      <c r="E468" s="6" t="n">
        <v>1</v>
      </c>
      <c r="F468" s="6" t="n">
        <v>824</v>
      </c>
      <c r="G468" s="6" t="n">
        <v>92.693</v>
      </c>
      <c r="H468" s="6" t="n">
        <v>6.6</v>
      </c>
      <c r="I468" s="6" t="n">
        <v>0.717</v>
      </c>
      <c r="J468" s="6" t="n">
        <v>0.53</v>
      </c>
      <c r="K468" s="6" t="n">
        <v>0.83</v>
      </c>
      <c r="L468" s="6" t="n">
        <v>0.842</v>
      </c>
      <c r="M468" s="6" t="n">
        <v>0.807</v>
      </c>
      <c r="N468" s="6" t="n">
        <f aca="false">'3405 proteins'!$J468/'3405 proteins'!$I468</f>
        <v>0.739191073919107</v>
      </c>
      <c r="O468" s="6" t="n">
        <v>0.455912</v>
      </c>
      <c r="P468" s="6" t="n">
        <f aca="false">'3405 proteins'!$K468/'3405 proteins'!$I468</f>
        <v>1.15760111576011</v>
      </c>
      <c r="Q468" s="6" t="n">
        <v>0.326389</v>
      </c>
      <c r="R468" s="6" t="n">
        <f aca="false">'3405 proteins'!$L468/'3405 proteins'!$I468</f>
        <v>1.17433751743375</v>
      </c>
      <c r="S468" s="6" t="n">
        <v>0.563775</v>
      </c>
      <c r="T468" s="6" t="n">
        <f aca="false">'3405 proteins'!$M468/'3405 proteins'!$I468</f>
        <v>1.1255230125523</v>
      </c>
      <c r="U468" s="6" t="n">
        <v>0.371538</v>
      </c>
      <c r="V468" s="6" t="n">
        <f aca="false">'3405 proteins'!$K468/'3405 proteins'!$J468</f>
        <v>1.56603773584906</v>
      </c>
      <c r="W468" s="6" t="n">
        <v>0.0572836</v>
      </c>
      <c r="X468" s="6" t="n">
        <f aca="false">'3405 proteins'!$L468/'3405 proteins'!$J468</f>
        <v>1.58867924528302</v>
      </c>
      <c r="Y468" s="6" t="n">
        <v>0.226015</v>
      </c>
      <c r="Z468" s="6" t="n">
        <f aca="false">'3405 proteins'!$M468/'3405 proteins'!$J468</f>
        <v>1.52264150943396</v>
      </c>
      <c r="AA468" s="6" t="n">
        <v>0.198437</v>
      </c>
      <c r="AB468" s="6" t="n">
        <f aca="false">'3405 proteins'!$L468/'3405 proteins'!$K468</f>
        <v>1.0144578313253</v>
      </c>
      <c r="AC468" s="6" t="n">
        <v>0.669173</v>
      </c>
      <c r="AD468" s="6" t="n">
        <f aca="false">'3405 proteins'!$M468/'3405 proteins'!$K468</f>
        <v>0.972289156626506</v>
      </c>
      <c r="AE468" s="6" t="n">
        <v>0.876735</v>
      </c>
      <c r="AF468" s="6" t="n">
        <f aca="false">'3405 proteins'!$M468/'3405 proteins'!$L468</f>
        <v>0.958432304038005</v>
      </c>
      <c r="AG468" s="10" t="n">
        <v>0.868377</v>
      </c>
    </row>
    <row r="469" customFormat="false" ht="15" hidden="false" customHeight="false" outlineLevel="0" collapsed="false">
      <c r="A469" s="5" t="n">
        <v>218192676</v>
      </c>
      <c r="B469" s="2" t="s">
        <v>727</v>
      </c>
      <c r="C469" s="2" t="n">
        <v>2.56723716381418</v>
      </c>
      <c r="D469" s="6" t="n">
        <v>2</v>
      </c>
      <c r="E469" s="6" t="n">
        <v>2</v>
      </c>
      <c r="F469" s="6" t="n">
        <v>818</v>
      </c>
      <c r="G469" s="6" t="n">
        <v>92.627</v>
      </c>
      <c r="H469" s="6" t="n">
        <v>6.55</v>
      </c>
      <c r="I469" s="6" t="n">
        <v>0.919</v>
      </c>
      <c r="J469" s="6" t="n">
        <v>0.662</v>
      </c>
      <c r="K469" s="6" t="n">
        <v>0.951</v>
      </c>
      <c r="L469" s="6" t="n">
        <v>1.268</v>
      </c>
      <c r="M469" s="6" t="n">
        <v>0.833</v>
      </c>
      <c r="N469" s="6" t="n">
        <f aca="false">'3405 proteins'!$J469/'3405 proteins'!$I469</f>
        <v>0.720348204570185</v>
      </c>
      <c r="O469" s="6" t="n">
        <v>0.39209</v>
      </c>
      <c r="P469" s="6" t="n">
        <f aca="false">'3405 proteins'!$K469/'3405 proteins'!$I469</f>
        <v>1.0348204570185</v>
      </c>
      <c r="Q469" s="6" t="n">
        <v>0.803975</v>
      </c>
      <c r="R469" s="6" t="n">
        <f aca="false">'3405 proteins'!$L469/'3405 proteins'!$I469</f>
        <v>1.379760609358</v>
      </c>
      <c r="S469" s="6" t="n">
        <v>0.122838</v>
      </c>
      <c r="T469" s="6" t="n">
        <f aca="false">'3405 proteins'!$M469/'3405 proteins'!$I469</f>
        <v>0.906420021762786</v>
      </c>
      <c r="U469" s="6" t="n">
        <v>0.462265</v>
      </c>
      <c r="V469" s="6" t="n">
        <f aca="false">'3405 proteins'!$K469/'3405 proteins'!$J469</f>
        <v>1.43655589123867</v>
      </c>
      <c r="W469" s="6" t="n">
        <v>0.157528</v>
      </c>
      <c r="X469" s="6" t="n">
        <f aca="false">'3405 proteins'!$L469/'3405 proteins'!$J469</f>
        <v>1.91540785498489</v>
      </c>
      <c r="Y469" s="6" t="n">
        <v>0.044965</v>
      </c>
      <c r="Z469" s="6" t="n">
        <f aca="false">'3405 proteins'!$M469/'3405 proteins'!$J469</f>
        <v>1.2583081570997</v>
      </c>
      <c r="AA469" s="6" t="n">
        <v>0.591147</v>
      </c>
      <c r="AB469" s="6" t="n">
        <f aca="false">'3405 proteins'!$L469/'3405 proteins'!$K469</f>
        <v>1.33333333333333</v>
      </c>
      <c r="AC469" s="6" t="n">
        <v>0.0573819</v>
      </c>
      <c r="AD469" s="6" t="n">
        <f aca="false">'3405 proteins'!$M469/'3405 proteins'!$K469</f>
        <v>0.875920084121977</v>
      </c>
      <c r="AE469" s="6" t="n">
        <v>0.501845</v>
      </c>
      <c r="AF469" s="6" t="n">
        <f aca="false">'3405 proteins'!$M469/'3405 proteins'!$L469</f>
        <v>0.656940063091483</v>
      </c>
      <c r="AG469" s="10" t="n">
        <v>0.0415847</v>
      </c>
    </row>
    <row r="470" customFormat="false" ht="15" hidden="false" customHeight="false" outlineLevel="0" collapsed="false">
      <c r="A470" s="5" t="n">
        <v>62732938</v>
      </c>
      <c r="B470" s="2" t="s">
        <v>165</v>
      </c>
      <c r="C470" s="2" t="n">
        <v>3.28467153284672</v>
      </c>
      <c r="D470" s="6" t="n">
        <v>2</v>
      </c>
      <c r="E470" s="6" t="n">
        <v>2</v>
      </c>
      <c r="F470" s="6" t="n">
        <v>822</v>
      </c>
      <c r="G470" s="6" t="n">
        <v>92.596</v>
      </c>
      <c r="H470" s="6" t="n">
        <v>6.93</v>
      </c>
      <c r="I470" s="6" t="n">
        <v>0.787</v>
      </c>
      <c r="J470" s="6" t="n">
        <v>0.651</v>
      </c>
      <c r="K470" s="6" t="n">
        <v>0.938</v>
      </c>
      <c r="L470" s="6" t="n">
        <v>1.08</v>
      </c>
      <c r="M470" s="6" t="n">
        <v>0.624</v>
      </c>
      <c r="N470" s="6" t="n">
        <f aca="false">'3405 proteins'!$J470/'3405 proteins'!$I470</f>
        <v>0.827191867852605</v>
      </c>
      <c r="O470" s="6" t="n">
        <v>0.790704</v>
      </c>
      <c r="P470" s="6" t="n">
        <f aca="false">'3405 proteins'!$K470/'3405 proteins'!$I470</f>
        <v>1.19186785260483</v>
      </c>
      <c r="Q470" s="6" t="n">
        <v>0.241126</v>
      </c>
      <c r="R470" s="6" t="n">
        <f aca="false">'3405 proteins'!$L470/'3405 proteins'!$I470</f>
        <v>1.3722998729352</v>
      </c>
      <c r="S470" s="6" t="n">
        <v>0.130919</v>
      </c>
      <c r="T470" s="6" t="n">
        <f aca="false">'3405 proteins'!$M470/'3405 proteins'!$I470</f>
        <v>0.792884371029225</v>
      </c>
      <c r="U470" s="6" t="n">
        <v>0.0293426</v>
      </c>
      <c r="V470" s="6" t="n">
        <f aca="false">'3405 proteins'!$K470/'3405 proteins'!$J470</f>
        <v>1.44086021505376</v>
      </c>
      <c r="W470" s="6" t="n">
        <v>0.152619</v>
      </c>
      <c r="X470" s="6" t="n">
        <f aca="false">'3405 proteins'!$L470/'3405 proteins'!$J470</f>
        <v>1.65898617511521</v>
      </c>
      <c r="Y470" s="6" t="n">
        <v>0.163138</v>
      </c>
      <c r="Z470" s="6" t="n">
        <f aca="false">'3405 proteins'!$M470/'3405 proteins'!$J470</f>
        <v>0.95852534562212</v>
      </c>
      <c r="AA470" s="6" t="n">
        <v>0.624983</v>
      </c>
      <c r="AB470" s="6" t="n">
        <f aca="false">'3405 proteins'!$L470/'3405 proteins'!$K470</f>
        <v>1.15138592750533</v>
      </c>
      <c r="AC470" s="6" t="n">
        <v>0.519491</v>
      </c>
      <c r="AD470" s="6" t="n">
        <f aca="false">'3405 proteins'!$M470/'3405 proteins'!$K470</f>
        <v>0.665245202558635</v>
      </c>
      <c r="AE470" s="6" t="n">
        <v>0.0420606</v>
      </c>
      <c r="AF470" s="6" t="n">
        <f aca="false">'3405 proteins'!$M470/'3405 proteins'!$L470</f>
        <v>0.577777777777778</v>
      </c>
      <c r="AG470" s="10" t="n">
        <v>0.00545703</v>
      </c>
    </row>
    <row r="471" customFormat="false" ht="15" hidden="false" customHeight="false" outlineLevel="0" collapsed="false">
      <c r="A471" s="5" t="n">
        <v>125543209</v>
      </c>
      <c r="B471" s="2" t="s">
        <v>716</v>
      </c>
      <c r="C471" s="2" t="n">
        <v>2.35849056603774</v>
      </c>
      <c r="D471" s="6" t="n">
        <v>2</v>
      </c>
      <c r="E471" s="6" t="n">
        <v>2</v>
      </c>
      <c r="F471" s="6" t="n">
        <v>848</v>
      </c>
      <c r="G471" s="6" t="n">
        <v>92.455</v>
      </c>
      <c r="H471" s="6" t="n">
        <v>6.55</v>
      </c>
      <c r="I471" s="6" t="n">
        <v>1.012</v>
      </c>
      <c r="J471" s="6" t="n">
        <v>0.96</v>
      </c>
      <c r="K471" s="6" t="n">
        <v>0.9</v>
      </c>
      <c r="L471" s="6" t="n">
        <v>0.953</v>
      </c>
      <c r="M471" s="6" t="n">
        <v>0.832</v>
      </c>
      <c r="N471" s="6" t="n">
        <f aca="false">'3405 proteins'!$J471/'3405 proteins'!$I471</f>
        <v>0.948616600790514</v>
      </c>
      <c r="O471" s="6" t="n">
        <v>0.789658</v>
      </c>
      <c r="P471" s="6" t="n">
        <f aca="false">'3405 proteins'!$K471/'3405 proteins'!$I471</f>
        <v>0.889328063241107</v>
      </c>
      <c r="Q471" s="6" t="n">
        <v>0.462032</v>
      </c>
      <c r="R471" s="6" t="n">
        <f aca="false">'3405 proteins'!$L471/'3405 proteins'!$I471</f>
        <v>0.941699604743083</v>
      </c>
      <c r="S471" s="6" t="n">
        <v>0.475293</v>
      </c>
      <c r="T471" s="6" t="n">
        <f aca="false">'3405 proteins'!$M471/'3405 proteins'!$I471</f>
        <v>0.822134387351779</v>
      </c>
      <c r="U471" s="6" t="n">
        <v>0.458617</v>
      </c>
      <c r="V471" s="6" t="n">
        <f aca="false">'3405 proteins'!$K471/'3405 proteins'!$J471</f>
        <v>0.9375</v>
      </c>
      <c r="W471" s="6" t="n">
        <v>0.375386</v>
      </c>
      <c r="X471" s="6" t="n">
        <f aca="false">'3405 proteins'!$L471/'3405 proteins'!$J471</f>
        <v>0.992708333333333</v>
      </c>
      <c r="Y471" s="6" t="n">
        <v>0.482843</v>
      </c>
      <c r="Z471" s="6" t="n">
        <f aca="false">'3405 proteins'!$M471/'3405 proteins'!$J471</f>
        <v>0.866666666666667</v>
      </c>
      <c r="AA471" s="6" t="n">
        <v>0.393866</v>
      </c>
      <c r="AB471" s="6" t="n">
        <f aca="false">'3405 proteins'!$L471/'3405 proteins'!$K471</f>
        <v>1.05888888888889</v>
      </c>
      <c r="AC471" s="6" t="n">
        <v>0.943523</v>
      </c>
      <c r="AD471" s="6" t="n">
        <f aca="false">'3405 proteins'!$M471/'3405 proteins'!$K471</f>
        <v>0.924444444444444</v>
      </c>
      <c r="AE471" s="6" t="n">
        <v>0.685629</v>
      </c>
      <c r="AF471" s="6" t="n">
        <f aca="false">'3405 proteins'!$M471/'3405 proteins'!$L471</f>
        <v>0.873032528856244</v>
      </c>
      <c r="AG471" s="10" t="n">
        <v>0.691854</v>
      </c>
    </row>
    <row r="472" customFormat="false" ht="15" hidden="false" customHeight="false" outlineLevel="0" collapsed="false">
      <c r="A472" s="5" t="n">
        <v>125548924</v>
      </c>
      <c r="B472" s="2" t="s">
        <v>2696</v>
      </c>
      <c r="C472" s="2" t="n">
        <v>8.98345153664303</v>
      </c>
      <c r="D472" s="6" t="n">
        <v>6</v>
      </c>
      <c r="E472" s="6" t="n">
        <v>6</v>
      </c>
      <c r="F472" s="6" t="n">
        <v>846</v>
      </c>
      <c r="G472" s="6" t="n">
        <v>92.44</v>
      </c>
      <c r="H472" s="6" t="n">
        <v>6.47</v>
      </c>
      <c r="I472" s="6" t="n">
        <v>1.069</v>
      </c>
      <c r="J472" s="6" t="n">
        <v>1.063</v>
      </c>
      <c r="K472" s="6" t="n">
        <v>1.06</v>
      </c>
      <c r="L472" s="6" t="n">
        <v>1.155</v>
      </c>
      <c r="M472" s="6" t="n">
        <v>1.291</v>
      </c>
      <c r="N472" s="6" t="n">
        <f aca="false">'3405 proteins'!$J472/'3405 proteins'!$I472</f>
        <v>0.994387277829748</v>
      </c>
      <c r="O472" s="6" t="n">
        <v>0.663709</v>
      </c>
      <c r="P472" s="6" t="n">
        <f aca="false">'3405 proteins'!$K472/'3405 proteins'!$I472</f>
        <v>0.991580916744621</v>
      </c>
      <c r="Q472" s="6" t="n">
        <v>0.975577</v>
      </c>
      <c r="R472" s="6" t="n">
        <f aca="false">'3405 proteins'!$L472/'3405 proteins'!$I472</f>
        <v>1.08044901777362</v>
      </c>
      <c r="S472" s="6" t="n">
        <v>0.937782</v>
      </c>
      <c r="T472" s="6" t="n">
        <f aca="false">'3405 proteins'!$M472/'3405 proteins'!$I472</f>
        <v>1.20767072029935</v>
      </c>
      <c r="U472" s="6" t="n">
        <v>0.164924</v>
      </c>
      <c r="V472" s="6" t="n">
        <f aca="false">'3405 proteins'!$K472/'3405 proteins'!$J472</f>
        <v>0.997177798682973</v>
      </c>
      <c r="W472" s="6" t="n">
        <v>0.56407</v>
      </c>
      <c r="X472" s="6" t="n">
        <f aca="false">'3405 proteins'!$L472/'3405 proteins'!$J472</f>
        <v>1.0865475070555</v>
      </c>
      <c r="Y472" s="6" t="n">
        <v>0.719297</v>
      </c>
      <c r="Z472" s="6" t="n">
        <f aca="false">'3405 proteins'!$M472/'3405 proteins'!$J472</f>
        <v>1.21448730009407</v>
      </c>
      <c r="AA472" s="6" t="n">
        <v>0.690654</v>
      </c>
      <c r="AB472" s="6" t="n">
        <f aca="false">'3405 proteins'!$L472/'3405 proteins'!$K472</f>
        <v>1.08962264150943</v>
      </c>
      <c r="AC472" s="6" t="n">
        <v>0.863409</v>
      </c>
      <c r="AD472" s="6" t="n">
        <f aca="false">'3405 proteins'!$M472/'3405 proteins'!$K472</f>
        <v>1.21792452830189</v>
      </c>
      <c r="AE472" s="6" t="n">
        <v>0.218303</v>
      </c>
      <c r="AF472" s="6" t="n">
        <f aca="false">'3405 proteins'!$M472/'3405 proteins'!$L472</f>
        <v>1.11774891774892</v>
      </c>
      <c r="AG472" s="10" t="n">
        <v>0.2304</v>
      </c>
    </row>
    <row r="473" customFormat="false" ht="15" hidden="false" customHeight="false" outlineLevel="0" collapsed="false">
      <c r="A473" s="5" t="n">
        <v>222635411</v>
      </c>
      <c r="B473" s="2" t="s">
        <v>2678</v>
      </c>
      <c r="C473" s="2" t="n">
        <v>0.98159509202454</v>
      </c>
      <c r="D473" s="6" t="n">
        <v>1</v>
      </c>
      <c r="E473" s="6" t="n">
        <v>1</v>
      </c>
      <c r="F473" s="6" t="n">
        <v>815</v>
      </c>
      <c r="G473" s="6" t="n">
        <v>92.391</v>
      </c>
      <c r="H473" s="6" t="n">
        <v>8.87</v>
      </c>
      <c r="I473" s="6" t="n">
        <v>1.132</v>
      </c>
      <c r="J473" s="6" t="n">
        <v>1.561</v>
      </c>
      <c r="K473" s="6" t="n">
        <v>1.183</v>
      </c>
      <c r="L473" s="6" t="n">
        <v>1.169</v>
      </c>
      <c r="M473" s="6" t="n">
        <v>1.284</v>
      </c>
      <c r="N473" s="6" t="n">
        <f aca="false">'3405 proteins'!$J473/'3405 proteins'!$I473</f>
        <v>1.37897526501767</v>
      </c>
      <c r="O473" s="6" t="n">
        <v>0.109418</v>
      </c>
      <c r="P473" s="6" t="n">
        <f aca="false">'3405 proteins'!$K473/'3405 proteins'!$I473</f>
        <v>1.04505300353357</v>
      </c>
      <c r="Q473" s="6" t="n">
        <v>0.754621</v>
      </c>
      <c r="R473" s="6" t="n">
        <f aca="false">'3405 proteins'!$L473/'3405 proteins'!$I473</f>
        <v>1.03268551236749</v>
      </c>
      <c r="S473" s="6" t="n">
        <v>0.853487</v>
      </c>
      <c r="T473" s="6" t="n">
        <f aca="false">'3405 proteins'!$M473/'3405 proteins'!$I473</f>
        <v>1.13427561837456</v>
      </c>
      <c r="U473" s="6" t="n">
        <v>0.172959</v>
      </c>
      <c r="V473" s="6" t="n">
        <f aca="false">'3405 proteins'!$K473/'3405 proteins'!$J473</f>
        <v>0.757847533632287</v>
      </c>
      <c r="W473" s="6" t="n">
        <v>0.050729</v>
      </c>
      <c r="X473" s="6" t="n">
        <f aca="false">'3405 proteins'!$L473/'3405 proteins'!$J473</f>
        <v>0.748878923766816</v>
      </c>
      <c r="Y473" s="6" t="n">
        <v>0.0767233</v>
      </c>
      <c r="Z473" s="6" t="n">
        <f aca="false">'3405 proteins'!$M473/'3405 proteins'!$J473</f>
        <v>0.822549647661755</v>
      </c>
      <c r="AA473" s="6" t="n">
        <v>0.297731</v>
      </c>
      <c r="AB473" s="6" t="n">
        <f aca="false">'3405 proteins'!$L473/'3405 proteins'!$K473</f>
        <v>0.988165680473373</v>
      </c>
      <c r="AC473" s="6" t="n">
        <v>0.518515</v>
      </c>
      <c r="AD473" s="6" t="n">
        <f aca="false">'3405 proteins'!$M473/'3405 proteins'!$K473</f>
        <v>1.08537616229924</v>
      </c>
      <c r="AE473" s="6" t="n">
        <v>0.617403</v>
      </c>
      <c r="AF473" s="6" t="n">
        <f aca="false">'3405 proteins'!$M473/'3405 proteins'!$L473</f>
        <v>1.098374679213</v>
      </c>
      <c r="AG473" s="10" t="n">
        <v>0.279342</v>
      </c>
    </row>
    <row r="474" customFormat="false" ht="15" hidden="false" customHeight="false" outlineLevel="0" collapsed="false">
      <c r="A474" s="5" t="n">
        <v>222634832</v>
      </c>
      <c r="B474" s="2" t="s">
        <v>1675</v>
      </c>
      <c r="C474" s="2" t="n">
        <v>1.3530135301353</v>
      </c>
      <c r="D474" s="6" t="n">
        <v>1</v>
      </c>
      <c r="E474" s="6" t="n">
        <v>1</v>
      </c>
      <c r="F474" s="6" t="n">
        <v>813</v>
      </c>
      <c r="G474" s="6" t="n">
        <v>92.333</v>
      </c>
      <c r="H474" s="6" t="n">
        <v>7.42</v>
      </c>
      <c r="I474" s="6" t="n">
        <v>0.934</v>
      </c>
      <c r="J474" s="6" t="n">
        <v>1.019</v>
      </c>
      <c r="K474" s="6" t="n">
        <v>0.981</v>
      </c>
      <c r="L474" s="6" t="n">
        <v>1.003</v>
      </c>
      <c r="M474" s="6" t="n">
        <v>0.99</v>
      </c>
      <c r="N474" s="6" t="n">
        <f aca="false">'3405 proteins'!$J474/'3405 proteins'!$I474</f>
        <v>1.09100642398287</v>
      </c>
      <c r="O474" s="6" t="n">
        <v>0.443984</v>
      </c>
      <c r="P474" s="6" t="n">
        <f aca="false">'3405 proteins'!$K474/'3405 proteins'!$I474</f>
        <v>1.05032119914347</v>
      </c>
      <c r="Q474" s="6" t="n">
        <v>0.729768</v>
      </c>
      <c r="R474" s="6" t="n">
        <f aca="false">'3405 proteins'!$L474/'3405 proteins'!$I474</f>
        <v>1.07387580299786</v>
      </c>
      <c r="S474" s="6" t="n">
        <v>0.966897</v>
      </c>
      <c r="T474" s="6" t="n">
        <f aca="false">'3405 proteins'!$M474/'3405 proteins'!$I474</f>
        <v>1.05995717344754</v>
      </c>
      <c r="U474" s="6" t="n">
        <v>0.902868</v>
      </c>
      <c r="V474" s="6" t="n">
        <f aca="false">'3405 proteins'!$K474/'3405 proteins'!$J474</f>
        <v>0.962708537782139</v>
      </c>
      <c r="W474" s="6" t="n">
        <v>0.451268</v>
      </c>
      <c r="X474" s="6" t="n">
        <f aca="false">'3405 proteins'!$L474/'3405 proteins'!$J474</f>
        <v>0.984298331697743</v>
      </c>
      <c r="Y474" s="6" t="n">
        <v>0.462959</v>
      </c>
      <c r="Z474" s="6" t="n">
        <f aca="false">'3405 proteins'!$M474/'3405 proteins'!$J474</f>
        <v>0.971540726202159</v>
      </c>
      <c r="AA474" s="6" t="n">
        <v>0.65987</v>
      </c>
      <c r="AB474" s="6" t="n">
        <f aca="false">'3405 proteins'!$L474/'3405 proteins'!$K474</f>
        <v>1.02242609582059</v>
      </c>
      <c r="AC474" s="6" t="n">
        <v>0.717184</v>
      </c>
      <c r="AD474" s="6" t="n">
        <f aca="false">'3405 proteins'!$M474/'3405 proteins'!$K474</f>
        <v>1.00917431192661</v>
      </c>
      <c r="AE474" s="6" t="n">
        <v>0.970183</v>
      </c>
      <c r="AF474" s="6" t="n">
        <f aca="false">'3405 proteins'!$M474/'3405 proteins'!$L474</f>
        <v>0.98703888334995</v>
      </c>
      <c r="AG474" s="10" t="n">
        <v>0.7163</v>
      </c>
    </row>
    <row r="475" customFormat="false" ht="15" hidden="false" customHeight="false" outlineLevel="0" collapsed="false">
      <c r="A475" s="5" t="n">
        <v>125577142</v>
      </c>
      <c r="B475" s="2" t="s">
        <v>1071</v>
      </c>
      <c r="C475" s="2" t="n">
        <v>1.19904076738609</v>
      </c>
      <c r="D475" s="6" t="n">
        <v>1</v>
      </c>
      <c r="E475" s="6" t="n">
        <v>1</v>
      </c>
      <c r="F475" s="6" t="n">
        <v>834</v>
      </c>
      <c r="G475" s="6" t="n">
        <v>92.239</v>
      </c>
      <c r="H475" s="6" t="n">
        <v>6.23</v>
      </c>
      <c r="I475" s="6" t="n">
        <v>0.968</v>
      </c>
      <c r="J475" s="6" t="n">
        <v>0.874</v>
      </c>
      <c r="K475" s="6" t="n">
        <v>1.075</v>
      </c>
      <c r="L475" s="6" t="n">
        <v>1.002</v>
      </c>
      <c r="M475" s="6" t="n">
        <v>0.895</v>
      </c>
      <c r="N475" s="6" t="n">
        <f aca="false">'3405 proteins'!$J475/'3405 proteins'!$I475</f>
        <v>0.902892561983471</v>
      </c>
      <c r="O475" s="6" t="n">
        <v>0.927823</v>
      </c>
      <c r="P475" s="6" t="n">
        <f aca="false">'3405 proteins'!$K475/'3405 proteins'!$I475</f>
        <v>1.11053719008264</v>
      </c>
      <c r="Q475" s="6" t="n">
        <v>0.477711</v>
      </c>
      <c r="R475" s="6" t="n">
        <f aca="false">'3405 proteins'!$L475/'3405 proteins'!$I475</f>
        <v>1.03512396694215</v>
      </c>
      <c r="S475" s="6" t="n">
        <v>0.864115</v>
      </c>
      <c r="T475" s="6" t="n">
        <f aca="false">'3405 proteins'!$M475/'3405 proteins'!$I475</f>
        <v>0.924586776859504</v>
      </c>
      <c r="U475" s="6" t="n">
        <v>0.706662</v>
      </c>
      <c r="V475" s="6" t="n">
        <f aca="false">'3405 proteins'!$K475/'3405 proteins'!$J475</f>
        <v>1.22997711670481</v>
      </c>
      <c r="W475" s="6" t="n">
        <v>0.591918</v>
      </c>
      <c r="X475" s="6" t="n">
        <f aca="false">'3405 proteins'!$L475/'3405 proteins'!$J475</f>
        <v>1.14645308924485</v>
      </c>
      <c r="Y475" s="6" t="n">
        <v>0.87604</v>
      </c>
      <c r="Z475" s="6" t="n">
        <f aca="false">'3405 proteins'!$M475/'3405 proteins'!$J475</f>
        <v>1.02402745995423</v>
      </c>
      <c r="AA475" s="6" t="n">
        <v>0.802531</v>
      </c>
      <c r="AB475" s="6" t="n">
        <f aca="false">'3405 proteins'!$L475/'3405 proteins'!$K475</f>
        <v>0.932093023255814</v>
      </c>
      <c r="AC475" s="6" t="n">
        <v>0.257888</v>
      </c>
      <c r="AD475" s="6" t="n">
        <f aca="false">'3405 proteins'!$M475/'3405 proteins'!$K475</f>
        <v>0.832558139534884</v>
      </c>
      <c r="AE475" s="6" t="n">
        <v>0.356103</v>
      </c>
      <c r="AF475" s="6" t="n">
        <f aca="false">'3405 proteins'!$M475/'3405 proteins'!$L475</f>
        <v>0.893213572854292</v>
      </c>
      <c r="AG475" s="10" t="n">
        <v>0.791438</v>
      </c>
    </row>
    <row r="476" customFormat="false" ht="15" hidden="false" customHeight="false" outlineLevel="0" collapsed="false">
      <c r="A476" s="5" t="n">
        <v>108935871</v>
      </c>
      <c r="B476" s="2" t="s">
        <v>2114</v>
      </c>
      <c r="C476" s="2" t="n">
        <v>21.3054187192118</v>
      </c>
      <c r="D476" s="6" t="n">
        <v>13</v>
      </c>
      <c r="E476" s="6" t="n">
        <v>10</v>
      </c>
      <c r="F476" s="6" t="n">
        <v>812</v>
      </c>
      <c r="G476" s="6" t="n">
        <v>92.161</v>
      </c>
      <c r="H476" s="6" t="n">
        <v>5.96</v>
      </c>
      <c r="I476" s="6" t="n">
        <v>0.988</v>
      </c>
      <c r="J476" s="6" t="n">
        <v>0.982</v>
      </c>
      <c r="K476" s="6" t="n">
        <v>1.017</v>
      </c>
      <c r="L476" s="6" t="n">
        <v>1.024</v>
      </c>
      <c r="M476" s="6" t="n">
        <v>1.067</v>
      </c>
      <c r="N476" s="6" t="n">
        <f aca="false">'3405 proteins'!$J476/'3405 proteins'!$I476</f>
        <v>0.993927125506073</v>
      </c>
      <c r="O476" s="6" t="n">
        <v>0.664907</v>
      </c>
      <c r="P476" s="6" t="n">
        <f aca="false">'3405 proteins'!$K476/'3405 proteins'!$I476</f>
        <v>1.02935222672065</v>
      </c>
      <c r="Q476" s="6" t="n">
        <v>0.830891</v>
      </c>
      <c r="R476" s="6" t="n">
        <f aca="false">'3405 proteins'!$L476/'3405 proteins'!$I476</f>
        <v>1.03643724696356</v>
      </c>
      <c r="S476" s="6" t="n">
        <v>0.869839</v>
      </c>
      <c r="T476" s="6" t="n">
        <f aca="false">'3405 proteins'!$M476/'3405 proteins'!$I476</f>
        <v>1.07995951417004</v>
      </c>
      <c r="U476" s="6" t="n">
        <v>0.631636</v>
      </c>
      <c r="V476" s="6" t="n">
        <f aca="false">'3405 proteins'!$K476/'3405 proteins'!$J476</f>
        <v>1.03564154786151</v>
      </c>
      <c r="W476" s="6" t="n">
        <v>0.698817</v>
      </c>
      <c r="X476" s="6" t="n">
        <f aca="false">'3405 proteins'!$L476/'3405 proteins'!$J476</f>
        <v>1.04276985743381</v>
      </c>
      <c r="Y476" s="6" t="n">
        <v>0.606367</v>
      </c>
      <c r="Z476" s="6" t="n">
        <f aca="false">'3405 proteins'!$M476/'3405 proteins'!$J476</f>
        <v>1.08655804480652</v>
      </c>
      <c r="AA476" s="6" t="n">
        <v>0.971271</v>
      </c>
      <c r="AB476" s="6" t="n">
        <f aca="false">'3405 proteins'!$L476/'3405 proteins'!$K476</f>
        <v>1.00688298918387</v>
      </c>
      <c r="AC476" s="6" t="n">
        <v>0.624413</v>
      </c>
      <c r="AD476" s="6" t="n">
        <f aca="false">'3405 proteins'!$M476/'3405 proteins'!$K476</f>
        <v>1.04916420845624</v>
      </c>
      <c r="AE476" s="6" t="n">
        <v>0.776332</v>
      </c>
      <c r="AF476" s="6" t="n">
        <f aca="false">'3405 proteins'!$M476/'3405 proteins'!$L476</f>
        <v>1.0419921875</v>
      </c>
      <c r="AG476" s="10" t="n">
        <v>0.466866</v>
      </c>
    </row>
    <row r="477" customFormat="false" ht="15" hidden="false" customHeight="false" outlineLevel="0" collapsed="false">
      <c r="A477" s="5" t="n">
        <v>215708843</v>
      </c>
      <c r="B477" s="2" t="s">
        <v>19</v>
      </c>
      <c r="C477" s="2" t="n">
        <v>6.05686032138443</v>
      </c>
      <c r="D477" s="6" t="n">
        <v>5</v>
      </c>
      <c r="E477" s="6" t="n">
        <v>4</v>
      </c>
      <c r="F477" s="6" t="n">
        <v>809</v>
      </c>
      <c r="G477" s="6" t="n">
        <v>92.159</v>
      </c>
      <c r="H477" s="6" t="n">
        <v>6.54</v>
      </c>
      <c r="I477" s="6" t="n">
        <v>0.841</v>
      </c>
      <c r="J477" s="6" t="n">
        <v>0.623</v>
      </c>
      <c r="K477" s="6" t="n">
        <v>0.692</v>
      </c>
      <c r="L477" s="6" t="n">
        <v>0.963</v>
      </c>
      <c r="M477" s="6" t="n">
        <v>0.855</v>
      </c>
      <c r="N477" s="6" t="n">
        <f aca="false">'3405 proteins'!$J477/'3405 proteins'!$I477</f>
        <v>0.740784780023781</v>
      </c>
      <c r="O477" s="6" t="n">
        <v>0.461487</v>
      </c>
      <c r="P477" s="6" t="n">
        <f aca="false">'3405 proteins'!$K477/'3405 proteins'!$I477</f>
        <v>0.822829964328181</v>
      </c>
      <c r="Q477" s="6" t="n">
        <v>0.215399</v>
      </c>
      <c r="R477" s="6" t="n">
        <f aca="false">'3405 proteins'!$L477/'3405 proteins'!$I477</f>
        <v>1.14506539833532</v>
      </c>
      <c r="S477" s="6" t="n">
        <v>0.67009</v>
      </c>
      <c r="T477" s="6" t="n">
        <f aca="false">'3405 proteins'!$M477/'3405 proteins'!$I477</f>
        <v>1.0166468489893</v>
      </c>
      <c r="U477" s="6" t="n">
        <v>0.545282</v>
      </c>
      <c r="V477" s="6" t="n">
        <f aca="false">'3405 proteins'!$K477/'3405 proteins'!$J477</f>
        <v>1.1107544141252</v>
      </c>
      <c r="W477" s="6" t="n">
        <v>0.971584</v>
      </c>
      <c r="X477" s="6" t="n">
        <f aca="false">'3405 proteins'!$L477/'3405 proteins'!$J477</f>
        <v>1.54574638844302</v>
      </c>
      <c r="Y477" s="6" t="n">
        <v>0.273807</v>
      </c>
      <c r="Z477" s="6" t="n">
        <f aca="false">'3405 proteins'!$M477/'3405 proteins'!$J477</f>
        <v>1.37239165329053</v>
      </c>
      <c r="AA477" s="6" t="n">
        <v>0.379939</v>
      </c>
      <c r="AB477" s="6" t="n">
        <f aca="false">'3405 proteins'!$L477/'3405 proteins'!$K477</f>
        <v>1.39161849710983</v>
      </c>
      <c r="AC477" s="6" t="n">
        <v>0.023406</v>
      </c>
      <c r="AD477" s="6" t="n">
        <f aca="false">'3405 proteins'!$M477/'3405 proteins'!$K477</f>
        <v>1.23554913294798</v>
      </c>
      <c r="AE477" s="6" t="n">
        <v>0.186078</v>
      </c>
      <c r="AF477" s="6" t="n">
        <f aca="false">'3405 proteins'!$M477/'3405 proteins'!$L477</f>
        <v>0.88785046728972</v>
      </c>
      <c r="AG477" s="10" t="n">
        <v>0.764786</v>
      </c>
    </row>
    <row r="478" customFormat="false" ht="15" hidden="false" customHeight="false" outlineLevel="0" collapsed="false">
      <c r="A478" s="5" t="n">
        <v>218201550</v>
      </c>
      <c r="B478" s="2" t="s">
        <v>820</v>
      </c>
      <c r="C478" s="2" t="n">
        <v>1.5531660692951</v>
      </c>
      <c r="D478" s="6" t="n">
        <v>1</v>
      </c>
      <c r="E478" s="6" t="n">
        <v>1</v>
      </c>
      <c r="F478" s="6" t="n">
        <v>837</v>
      </c>
      <c r="G478" s="6" t="n">
        <v>92.134</v>
      </c>
      <c r="H478" s="6" t="n">
        <v>6.25</v>
      </c>
      <c r="I478" s="6" t="n">
        <v>0.987</v>
      </c>
      <c r="J478" s="6" t="n">
        <v>0.721</v>
      </c>
      <c r="K478" s="6" t="n">
        <v>1.05</v>
      </c>
      <c r="L478" s="6" t="n">
        <v>1.09</v>
      </c>
      <c r="M478" s="6" t="n">
        <v>0.853</v>
      </c>
      <c r="N478" s="6" t="n">
        <f aca="false">'3405 proteins'!$J478/'3405 proteins'!$I478</f>
        <v>0.730496453900709</v>
      </c>
      <c r="O478" s="6" t="n">
        <v>0.425969</v>
      </c>
      <c r="P478" s="6" t="n">
        <f aca="false">'3405 proteins'!$K478/'3405 proteins'!$I478</f>
        <v>1.06382978723404</v>
      </c>
      <c r="Q478" s="6" t="n">
        <v>0.667921</v>
      </c>
      <c r="R478" s="6" t="n">
        <f aca="false">'3405 proteins'!$L478/'3405 proteins'!$I478</f>
        <v>1.10435663627153</v>
      </c>
      <c r="S478" s="6" t="n">
        <v>0.834315</v>
      </c>
      <c r="T478" s="6" t="n">
        <f aca="false">'3405 proteins'!$M478/'3405 proteins'!$I478</f>
        <v>0.864235055724417</v>
      </c>
      <c r="U478" s="6" t="n">
        <v>0.537532</v>
      </c>
      <c r="V478" s="6" t="n">
        <f aca="false">'3405 proteins'!$K478/'3405 proteins'!$J478</f>
        <v>1.45631067961165</v>
      </c>
      <c r="W478" s="6" t="n">
        <v>0.136062</v>
      </c>
      <c r="X478" s="6" t="n">
        <f aca="false">'3405 proteins'!$L478/'3405 proteins'!$J478</f>
        <v>1.51178918169209</v>
      </c>
      <c r="Y478" s="6" t="n">
        <v>0.317311</v>
      </c>
      <c r="Z478" s="6" t="n">
        <f aca="false">'3405 proteins'!$M478/'3405 proteins'!$J478</f>
        <v>1.18307905686546</v>
      </c>
      <c r="AA478" s="6" t="n">
        <v>0.767942</v>
      </c>
      <c r="AB478" s="6" t="n">
        <f aca="false">'3405 proteins'!$L478/'3405 proteins'!$K478</f>
        <v>1.03809523809524</v>
      </c>
      <c r="AC478" s="6" t="n">
        <v>0.813622</v>
      </c>
      <c r="AD478" s="6" t="n">
        <f aca="false">'3405 proteins'!$M478/'3405 proteins'!$K478</f>
        <v>0.812380952380952</v>
      </c>
      <c r="AE478" s="6" t="n">
        <v>0.296387</v>
      </c>
      <c r="AF478" s="6" t="n">
        <f aca="false">'3405 proteins'!$M478/'3405 proteins'!$L478</f>
        <v>0.782568807339449</v>
      </c>
      <c r="AG478" s="10" t="n">
        <v>0.304093</v>
      </c>
    </row>
    <row r="479" customFormat="false" ht="15" hidden="false" customHeight="false" outlineLevel="0" collapsed="false">
      <c r="A479" s="5" t="n">
        <v>119395212</v>
      </c>
      <c r="B479" s="2" t="s">
        <v>1861</v>
      </c>
      <c r="C479" s="2" t="n">
        <v>15.0990099009901</v>
      </c>
      <c r="D479" s="6" t="n">
        <v>11</v>
      </c>
      <c r="E479" s="6" t="n">
        <v>11</v>
      </c>
      <c r="F479" s="6" t="n">
        <v>808</v>
      </c>
      <c r="G479" s="6" t="n">
        <v>92.071</v>
      </c>
      <c r="H479" s="6" t="n">
        <v>6.39</v>
      </c>
      <c r="I479" s="6" t="n">
        <v>0.905</v>
      </c>
      <c r="J479" s="6" t="n">
        <v>0.781</v>
      </c>
      <c r="K479" s="6" t="n">
        <v>0.959</v>
      </c>
      <c r="L479" s="6" t="n">
        <v>1.062</v>
      </c>
      <c r="M479" s="6" t="n">
        <v>1.017</v>
      </c>
      <c r="N479" s="6" t="n">
        <f aca="false">'3405 proteins'!$J479/'3405 proteins'!$I479</f>
        <v>0.862983425414365</v>
      </c>
      <c r="O479" s="6" t="n">
        <v>0.932611</v>
      </c>
      <c r="P479" s="6" t="n">
        <f aca="false">'3405 proteins'!$K479/'3405 proteins'!$I479</f>
        <v>1.05966850828729</v>
      </c>
      <c r="Q479" s="6" t="n">
        <v>0.686673</v>
      </c>
      <c r="R479" s="6" t="n">
        <f aca="false">'3405 proteins'!$L479/'3405 proteins'!$I479</f>
        <v>1.17348066298343</v>
      </c>
      <c r="S479" s="6" t="n">
        <v>0.566733</v>
      </c>
      <c r="T479" s="6" t="n">
        <f aca="false">'3405 proteins'!$M479/'3405 proteins'!$I479</f>
        <v>1.12375690607735</v>
      </c>
      <c r="U479" s="6" t="n">
        <v>0.802258</v>
      </c>
      <c r="V479" s="6" t="n">
        <f aca="false">'3405 proteins'!$K479/'3405 proteins'!$J479</f>
        <v>1.22791293213828</v>
      </c>
      <c r="W479" s="6" t="n">
        <v>0.598495</v>
      </c>
      <c r="X479" s="6" t="n">
        <f aca="false">'3405 proteins'!$L479/'3405 proteins'!$J479</f>
        <v>1.35979513444302</v>
      </c>
      <c r="Y479" s="6" t="n">
        <v>0.582323</v>
      </c>
      <c r="Z479" s="6" t="n">
        <f aca="false">'3405 proteins'!$M479/'3405 proteins'!$J479</f>
        <v>1.30217669654289</v>
      </c>
      <c r="AA479" s="6" t="n">
        <v>0.501738</v>
      </c>
      <c r="AB479" s="6" t="n">
        <f aca="false">'3405 proteins'!$L479/'3405 proteins'!$K479</f>
        <v>1.10740354535975</v>
      </c>
      <c r="AC479" s="6" t="n">
        <v>0.756078</v>
      </c>
      <c r="AD479" s="6" t="n">
        <f aca="false">'3405 proteins'!$M479/'3405 proteins'!$K479</f>
        <v>1.06047966631908</v>
      </c>
      <c r="AE479" s="6" t="n">
        <v>0.724682</v>
      </c>
      <c r="AF479" s="6" t="n">
        <f aca="false">'3405 proteins'!$M479/'3405 proteins'!$L479</f>
        <v>0.957627118644068</v>
      </c>
      <c r="AG479" s="10" t="n">
        <v>0.872825</v>
      </c>
    </row>
    <row r="480" customFormat="false" ht="15" hidden="false" customHeight="false" outlineLevel="0" collapsed="false">
      <c r="A480" s="5" t="n">
        <v>215707037</v>
      </c>
      <c r="B480" s="2" t="s">
        <v>19</v>
      </c>
      <c r="C480" s="2" t="n">
        <v>8.5439229843562</v>
      </c>
      <c r="D480" s="6" t="n">
        <v>5</v>
      </c>
      <c r="E480" s="6" t="n">
        <v>5</v>
      </c>
      <c r="F480" s="6" t="n">
        <v>831</v>
      </c>
      <c r="G480" s="6" t="n">
        <v>92.016</v>
      </c>
      <c r="H480" s="6" t="n">
        <v>8.28</v>
      </c>
      <c r="I480" s="6" t="n">
        <v>0.87</v>
      </c>
      <c r="J480" s="6" t="n">
        <v>0.814</v>
      </c>
      <c r="K480" s="6" t="n">
        <v>0.959</v>
      </c>
      <c r="L480" s="6" t="n">
        <v>1.057</v>
      </c>
      <c r="M480" s="6" t="n">
        <v>0.961</v>
      </c>
      <c r="N480" s="6" t="n">
        <f aca="false">'3405 proteins'!$J480/'3405 proteins'!$I480</f>
        <v>0.935632183908046</v>
      </c>
      <c r="O480" s="6" t="n">
        <v>0.827737</v>
      </c>
      <c r="P480" s="6" t="n">
        <f aca="false">'3405 proteins'!$K480/'3405 proteins'!$I480</f>
        <v>1.10229885057471</v>
      </c>
      <c r="Q480" s="6" t="n">
        <v>0.508421</v>
      </c>
      <c r="R480" s="6" t="n">
        <f aca="false">'3405 proteins'!$L480/'3405 proteins'!$I480</f>
        <v>1.21494252873563</v>
      </c>
      <c r="S480" s="6" t="n">
        <v>0.434873</v>
      </c>
      <c r="T480" s="6" t="n">
        <f aca="false">'3405 proteins'!$M480/'3405 proteins'!$I480</f>
        <v>1.10459770114943</v>
      </c>
      <c r="U480" s="6" t="n">
        <v>0.983439</v>
      </c>
      <c r="V480" s="6" t="n">
        <f aca="false">'3405 proteins'!$K480/'3405 proteins'!$J480</f>
        <v>1.17813267813268</v>
      </c>
      <c r="W480" s="6" t="n">
        <v>0.769761</v>
      </c>
      <c r="X480" s="6" t="n">
        <f aca="false">'3405 proteins'!$L480/'3405 proteins'!$J480</f>
        <v>1.2985257985258</v>
      </c>
      <c r="Y480" s="6" t="n">
        <v>0.723194</v>
      </c>
      <c r="Z480" s="6" t="n">
        <f aca="false">'3405 proteins'!$M480/'3405 proteins'!$J480</f>
        <v>1.18058968058968</v>
      </c>
      <c r="AA480" s="6" t="n">
        <v>0.774269</v>
      </c>
      <c r="AB480" s="6" t="n">
        <f aca="false">'3405 proteins'!$L480/'3405 proteins'!$K480</f>
        <v>1.1021897810219</v>
      </c>
      <c r="AC480" s="6" t="n">
        <v>0.786986</v>
      </c>
      <c r="AD480" s="6" t="n">
        <f aca="false">'3405 proteins'!$M480/'3405 proteins'!$K480</f>
        <v>1.00208550573514</v>
      </c>
      <c r="AE480" s="6" t="n">
        <v>0.995414</v>
      </c>
      <c r="AF480" s="6" t="n">
        <f aca="false">'3405 proteins'!$M480/'3405 proteins'!$L480</f>
        <v>0.909176915799432</v>
      </c>
      <c r="AG480" s="10" t="n">
        <v>0.871144</v>
      </c>
    </row>
    <row r="481" customFormat="false" ht="15" hidden="false" customHeight="false" outlineLevel="0" collapsed="false">
      <c r="A481" s="5" t="n">
        <v>125571976</v>
      </c>
      <c r="B481" s="2" t="s">
        <v>777</v>
      </c>
      <c r="C481" s="2" t="n">
        <v>14.043583535109</v>
      </c>
      <c r="D481" s="6" t="n">
        <v>12</v>
      </c>
      <c r="E481" s="6" t="n">
        <v>1</v>
      </c>
      <c r="F481" s="6" t="n">
        <v>826</v>
      </c>
      <c r="G481" s="6" t="n">
        <v>91.941</v>
      </c>
      <c r="H481" s="6" t="n">
        <v>6.76</v>
      </c>
      <c r="I481" s="6" t="n">
        <v>1.108</v>
      </c>
      <c r="J481" s="6" t="n">
        <v>0.957</v>
      </c>
      <c r="K481" s="6" t="n">
        <v>1.078</v>
      </c>
      <c r="L481" s="6" t="n">
        <v>1.032</v>
      </c>
      <c r="M481" s="6" t="n">
        <v>0.843</v>
      </c>
      <c r="N481" s="6" t="n">
        <f aca="false">'3405 proteins'!$J481/'3405 proteins'!$I481</f>
        <v>0.863718411552346</v>
      </c>
      <c r="O481" s="6" t="n">
        <v>0.935501</v>
      </c>
      <c r="P481" s="6" t="n">
        <f aca="false">'3405 proteins'!$K481/'3405 proteins'!$I481</f>
        <v>0.972924187725632</v>
      </c>
      <c r="Q481" s="6" t="n">
        <v>0.877897</v>
      </c>
      <c r="R481" s="6" t="n">
        <f aca="false">'3405 proteins'!$L481/'3405 proteins'!$I481</f>
        <v>0.931407942238267</v>
      </c>
      <c r="S481" s="6" t="n">
        <v>0.43719</v>
      </c>
      <c r="T481" s="6" t="n">
        <f aca="false">'3405 proteins'!$M481/'3405 proteins'!$I481</f>
        <v>0.760830324909747</v>
      </c>
      <c r="U481" s="6" t="n">
        <v>0.499368</v>
      </c>
      <c r="V481" s="6" t="n">
        <f aca="false">'3405 proteins'!$K481/'3405 proteins'!$J481</f>
        <v>1.1264367816092</v>
      </c>
      <c r="W481" s="6" t="n">
        <v>0.968804</v>
      </c>
      <c r="X481" s="6" t="n">
        <f aca="false">'3405 proteins'!$L481/'3405 proteins'!$J481</f>
        <v>1.07836990595611</v>
      </c>
      <c r="Y481" s="6" t="n">
        <v>0.697992</v>
      </c>
      <c r="Z481" s="6" t="n">
        <f aca="false">'3405 proteins'!$M481/'3405 proteins'!$J481</f>
        <v>0.880877742946709</v>
      </c>
      <c r="AA481" s="6" t="n">
        <v>0.42726</v>
      </c>
      <c r="AB481" s="6" t="n">
        <f aca="false">'3405 proteins'!$L481/'3405 proteins'!$K481</f>
        <v>0.957328385899814</v>
      </c>
      <c r="AC481" s="6" t="n">
        <v>0.363211</v>
      </c>
      <c r="AD481" s="6" t="n">
        <f aca="false">'3405 proteins'!$M481/'3405 proteins'!$K481</f>
        <v>0.782003710575139</v>
      </c>
      <c r="AE481" s="6" t="n">
        <v>0.217656</v>
      </c>
      <c r="AF481" s="6" t="n">
        <f aca="false">'3405 proteins'!$M481/'3405 proteins'!$L481</f>
        <v>0.816860465116279</v>
      </c>
      <c r="AG481" s="10" t="n">
        <v>0.435288</v>
      </c>
    </row>
    <row r="482" customFormat="false" ht="15" hidden="false" customHeight="false" outlineLevel="0" collapsed="false">
      <c r="A482" s="5" t="n">
        <v>125562902</v>
      </c>
      <c r="B482" s="2" t="s">
        <v>1185</v>
      </c>
      <c r="C482" s="2" t="n">
        <v>1.57384987893462</v>
      </c>
      <c r="D482" s="6" t="n">
        <v>1</v>
      </c>
      <c r="E482" s="6" t="n">
        <v>1</v>
      </c>
      <c r="F482" s="6" t="n">
        <v>826</v>
      </c>
      <c r="G482" s="6" t="n">
        <v>91.92</v>
      </c>
      <c r="H482" s="6" t="n">
        <v>9.42</v>
      </c>
      <c r="I482" s="6" t="n">
        <v>0.943</v>
      </c>
      <c r="J482" s="6" t="n">
        <v>0.685</v>
      </c>
      <c r="K482" s="6" t="n">
        <v>0.932</v>
      </c>
      <c r="L482" s="6" t="n">
        <v>0.991</v>
      </c>
      <c r="M482" s="6" t="n">
        <v>0.915</v>
      </c>
      <c r="N482" s="6" t="n">
        <f aca="false">'3405 proteins'!$J482/'3405 proteins'!$I482</f>
        <v>0.726405090137858</v>
      </c>
      <c r="O482" s="6" t="n">
        <v>0.412167</v>
      </c>
      <c r="P482" s="6" t="n">
        <f aca="false">'3405 proteins'!$K482/'3405 proteins'!$I482</f>
        <v>0.988335100742312</v>
      </c>
      <c r="Q482" s="6" t="n">
        <v>0.958648</v>
      </c>
      <c r="R482" s="6" t="n">
        <f aca="false">'3405 proteins'!$L482/'3405 proteins'!$I482</f>
        <v>1.050901378579</v>
      </c>
      <c r="S482" s="6" t="n">
        <v>0.932787</v>
      </c>
      <c r="T482" s="6" t="n">
        <f aca="false">'3405 proteins'!$M482/'3405 proteins'!$I482</f>
        <v>0.970307529162248</v>
      </c>
      <c r="U482" s="6" t="n">
        <v>0.790321</v>
      </c>
      <c r="V482" s="6" t="n">
        <f aca="false">'3405 proteins'!$K482/'3405 proteins'!$J482</f>
        <v>1.36058394160584</v>
      </c>
      <c r="W482" s="6" t="n">
        <v>0.268564</v>
      </c>
      <c r="X482" s="6" t="n">
        <f aca="false">'3405 proteins'!$L482/'3405 proteins'!$J482</f>
        <v>1.44671532846715</v>
      </c>
      <c r="Y482" s="6" t="n">
        <v>0.416136</v>
      </c>
      <c r="Z482" s="6" t="n">
        <f aca="false">'3405 proteins'!$M482/'3405 proteins'!$J482</f>
        <v>1.33576642335766</v>
      </c>
      <c r="AA482" s="6" t="n">
        <v>0.440246</v>
      </c>
      <c r="AB482" s="6" t="n">
        <f aca="false">'3405 proteins'!$L482/'3405 proteins'!$K482</f>
        <v>1.06330472103004</v>
      </c>
      <c r="AC482" s="6" t="n">
        <v>0.971092</v>
      </c>
      <c r="AD482" s="6" t="n">
        <f aca="false">'3405 proteins'!$M482/'3405 proteins'!$K482</f>
        <v>0.981759656652361</v>
      </c>
      <c r="AE482" s="6" t="n">
        <v>0.914673</v>
      </c>
      <c r="AF482" s="6" t="n">
        <f aca="false">'3405 proteins'!$M482/'3405 proteins'!$L482</f>
        <v>0.923309788092836</v>
      </c>
      <c r="AG482" s="10" t="n">
        <v>0.941664</v>
      </c>
    </row>
    <row r="483" customFormat="false" ht="15" hidden="false" customHeight="false" outlineLevel="0" collapsed="false">
      <c r="A483" s="5" t="n">
        <v>222637564</v>
      </c>
      <c r="B483" s="2" t="s">
        <v>2710</v>
      </c>
      <c r="C483" s="2" t="n">
        <v>1.86335403726708</v>
      </c>
      <c r="D483" s="6" t="n">
        <v>1</v>
      </c>
      <c r="E483" s="6" t="n">
        <v>1</v>
      </c>
      <c r="F483" s="6" t="n">
        <v>805</v>
      </c>
      <c r="G483" s="6" t="n">
        <v>91.917</v>
      </c>
      <c r="H483" s="6" t="n">
        <v>7.5</v>
      </c>
      <c r="I483" s="6" t="n">
        <v>1.229</v>
      </c>
      <c r="J483" s="6" t="n">
        <v>1.507</v>
      </c>
      <c r="K483" s="6" t="n">
        <v>1.754</v>
      </c>
      <c r="L483" s="6" t="n">
        <v>1.205</v>
      </c>
      <c r="M483" s="6" t="n">
        <v>1.299</v>
      </c>
      <c r="N483" s="6" t="n">
        <f aca="false">'3405 proteins'!$J483/'3405 proteins'!$I483</f>
        <v>1.22620016273393</v>
      </c>
      <c r="O483" s="6" t="n">
        <v>0.237175</v>
      </c>
      <c r="P483" s="6" t="n">
        <f aca="false">'3405 proteins'!$K483/'3405 proteins'!$I483</f>
        <v>1.42717656631408</v>
      </c>
      <c r="Q483" s="6" t="n">
        <v>0.0187524</v>
      </c>
      <c r="R483" s="6" t="n">
        <f aca="false">'3405 proteins'!$L483/'3405 proteins'!$I483</f>
        <v>0.980471928397071</v>
      </c>
      <c r="S483" s="6" t="n">
        <v>0.629536</v>
      </c>
      <c r="T483" s="6" t="n">
        <f aca="false">'3405 proteins'!$M483/'3405 proteins'!$I483</f>
        <v>1.05695687550854</v>
      </c>
      <c r="U483" s="6" t="n">
        <v>0.156139</v>
      </c>
      <c r="V483" s="6" t="n">
        <f aca="false">'3405 proteins'!$K483/'3405 proteins'!$J483</f>
        <v>1.16390179163902</v>
      </c>
      <c r="W483" s="6" t="n">
        <v>0.82275</v>
      </c>
      <c r="X483" s="6" t="n">
        <f aca="false">'3405 proteins'!$L483/'3405 proteins'!$J483</f>
        <v>0.799601857996019</v>
      </c>
      <c r="Y483" s="6" t="n">
        <v>0.128102</v>
      </c>
      <c r="Z483" s="6" t="n">
        <f aca="false">'3405 proteins'!$M483/'3405 proteins'!$J483</f>
        <v>0.861977438619774</v>
      </c>
      <c r="AA483" s="6" t="n">
        <v>0.383088</v>
      </c>
      <c r="AB483" s="6" t="n">
        <f aca="false">'3405 proteins'!$L483/'3405 proteins'!$K483</f>
        <v>0.687001140250855</v>
      </c>
      <c r="AC483" s="6" t="n">
        <v>0.000244112</v>
      </c>
      <c r="AD483" s="6" t="n">
        <f aca="false">'3405 proteins'!$M483/'3405 proteins'!$K483</f>
        <v>0.740592930444698</v>
      </c>
      <c r="AE483" s="6" t="n">
        <v>0.133096</v>
      </c>
      <c r="AF483" s="6" t="n">
        <f aca="false">'3405 proteins'!$M483/'3405 proteins'!$L483</f>
        <v>1.07800829875519</v>
      </c>
      <c r="AG483" s="10" t="n">
        <v>0.339075</v>
      </c>
    </row>
    <row r="484" customFormat="false" ht="15" hidden="false" customHeight="false" outlineLevel="0" collapsed="false">
      <c r="A484" s="5" t="n">
        <v>32489924</v>
      </c>
      <c r="B484" s="2" t="s">
        <v>2861</v>
      </c>
      <c r="C484" s="2" t="n">
        <v>1.93939393939394</v>
      </c>
      <c r="D484" s="6" t="n">
        <v>1</v>
      </c>
      <c r="E484" s="6" t="n">
        <v>1</v>
      </c>
      <c r="F484" s="6" t="n">
        <v>825</v>
      </c>
      <c r="G484" s="6" t="n">
        <v>91.615</v>
      </c>
      <c r="H484" s="6" t="n">
        <v>8.47</v>
      </c>
      <c r="I484" s="6" t="n">
        <v>1.067</v>
      </c>
      <c r="J484" s="6" t="n">
        <v>1.962</v>
      </c>
      <c r="K484" s="6" t="n">
        <v>1.286</v>
      </c>
      <c r="L484" s="6" t="n">
        <v>1.201</v>
      </c>
      <c r="M484" s="6" t="n">
        <v>1.506</v>
      </c>
      <c r="N484" s="6" t="n">
        <f aca="false">'3405 proteins'!$J484/'3405 proteins'!$I484</f>
        <v>1.83880037488285</v>
      </c>
      <c r="O484" s="6" t="n">
        <v>0.00861284</v>
      </c>
      <c r="P484" s="6" t="n">
        <f aca="false">'3405 proteins'!$K484/'3405 proteins'!$I484</f>
        <v>1.20524835988754</v>
      </c>
      <c r="Q484" s="6" t="n">
        <v>0.213065</v>
      </c>
      <c r="R484" s="6" t="n">
        <f aca="false">'3405 proteins'!$L484/'3405 proteins'!$I484</f>
        <v>1.12558575445173</v>
      </c>
      <c r="S484" s="6" t="n">
        <v>0.746516</v>
      </c>
      <c r="T484" s="6" t="n">
        <f aca="false">'3405 proteins'!$M484/'3405 proteins'!$I484</f>
        <v>1.41143392689784</v>
      </c>
      <c r="U484" s="6" t="n">
        <v>0.033696</v>
      </c>
      <c r="V484" s="6" t="n">
        <f aca="false">'3405 proteins'!$K484/'3405 proteins'!$J484</f>
        <v>0.655453618756371</v>
      </c>
      <c r="W484" s="6" t="n">
        <v>0.00731754</v>
      </c>
      <c r="X484" s="6" t="n">
        <f aca="false">'3405 proteins'!$L484/'3405 proteins'!$J484</f>
        <v>0.612130479102956</v>
      </c>
      <c r="Y484" s="6" t="n">
        <v>0.0112693</v>
      </c>
      <c r="Z484" s="6" t="n">
        <f aca="false">'3405 proteins'!$M484/'3405 proteins'!$J484</f>
        <v>0.767584097859327</v>
      </c>
      <c r="AA484" s="6" t="n">
        <v>0.196675</v>
      </c>
      <c r="AB484" s="6" t="n">
        <f aca="false">'3405 proteins'!$L484/'3405 proteins'!$K484</f>
        <v>0.933903576982893</v>
      </c>
      <c r="AC484" s="6" t="n">
        <v>0.264739</v>
      </c>
      <c r="AD484" s="6" t="n">
        <f aca="false">'3405 proteins'!$M484/'3405 proteins'!$K484</f>
        <v>1.17107309486781</v>
      </c>
      <c r="AE484" s="6" t="n">
        <v>0.326097</v>
      </c>
      <c r="AF484" s="6" t="n">
        <f aca="false">'3405 proteins'!$M484/'3405 proteins'!$L484</f>
        <v>1.25395503746878</v>
      </c>
      <c r="AG484" s="10" t="n">
        <v>0.0485844</v>
      </c>
    </row>
    <row r="485" customFormat="false" ht="15" hidden="false" customHeight="false" outlineLevel="0" collapsed="false">
      <c r="A485" s="5" t="n">
        <v>125535160</v>
      </c>
      <c r="B485" s="2" t="s">
        <v>1705</v>
      </c>
      <c r="C485" s="2" t="n">
        <v>2.08845208845209</v>
      </c>
      <c r="D485" s="6" t="n">
        <v>1</v>
      </c>
      <c r="E485" s="6" t="n">
        <v>1</v>
      </c>
      <c r="F485" s="6" t="n">
        <v>814</v>
      </c>
      <c r="G485" s="6" t="n">
        <v>91.567</v>
      </c>
      <c r="H485" s="6" t="n">
        <v>8.85</v>
      </c>
      <c r="I485" s="6" t="n">
        <v>1.086</v>
      </c>
      <c r="J485" s="6" t="n">
        <v>0.77</v>
      </c>
      <c r="K485" s="6" t="n">
        <v>0.91</v>
      </c>
      <c r="L485" s="6" t="n">
        <v>0.928</v>
      </c>
      <c r="M485" s="6" t="n">
        <v>0.995</v>
      </c>
      <c r="N485" s="6" t="n">
        <f aca="false">'3405 proteins'!$J485/'3405 proteins'!$I485</f>
        <v>0.70902394106814</v>
      </c>
      <c r="O485" s="6" t="n">
        <v>0.355758</v>
      </c>
      <c r="P485" s="6" t="n">
        <f aca="false">'3405 proteins'!$K485/'3405 proteins'!$I485</f>
        <v>0.837937384898711</v>
      </c>
      <c r="Q485" s="6" t="n">
        <v>0.26228</v>
      </c>
      <c r="R485" s="6" t="n">
        <f aca="false">'3405 proteins'!$L485/'3405 proteins'!$I485</f>
        <v>0.85451197053407</v>
      </c>
      <c r="S485" s="6" t="n">
        <v>0.203597</v>
      </c>
      <c r="T485" s="6" t="n">
        <f aca="false">'3405 proteins'!$M485/'3405 proteins'!$I485</f>
        <v>0.916206261510129</v>
      </c>
      <c r="U485" s="6" t="n">
        <v>0.883861</v>
      </c>
      <c r="V485" s="6" t="n">
        <f aca="false">'3405 proteins'!$K485/'3405 proteins'!$J485</f>
        <v>1.18181818181818</v>
      </c>
      <c r="W485" s="6" t="n">
        <v>0.756304</v>
      </c>
      <c r="X485" s="6" t="n">
        <f aca="false">'3405 proteins'!$L485/'3405 proteins'!$J485</f>
        <v>1.20519480519481</v>
      </c>
      <c r="Y485" s="6" t="n">
        <v>0.97015</v>
      </c>
      <c r="Z485" s="6" t="n">
        <f aca="false">'3405 proteins'!$M485/'3405 proteins'!$J485</f>
        <v>1.29220779220779</v>
      </c>
      <c r="AA485" s="6" t="n">
        <v>0.521148</v>
      </c>
      <c r="AB485" s="6" t="n">
        <f aca="false">'3405 proteins'!$L485/'3405 proteins'!$K485</f>
        <v>1.01978021978022</v>
      </c>
      <c r="AC485" s="6" t="n">
        <v>0.701148</v>
      </c>
      <c r="AD485" s="6" t="n">
        <f aca="false">'3405 proteins'!$M485/'3405 proteins'!$K485</f>
        <v>1.09340659340659</v>
      </c>
      <c r="AE485" s="6" t="n">
        <v>0.584836</v>
      </c>
      <c r="AF485" s="6" t="n">
        <f aca="false">'3405 proteins'!$M485/'3405 proteins'!$L485</f>
        <v>1.07219827586207</v>
      </c>
      <c r="AG485" s="10" t="n">
        <v>0.357746</v>
      </c>
    </row>
    <row r="486" customFormat="false" ht="15" hidden="false" customHeight="false" outlineLevel="0" collapsed="false">
      <c r="A486" s="5" t="n">
        <v>38605839</v>
      </c>
      <c r="B486" s="2" t="s">
        <v>1173</v>
      </c>
      <c r="C486" s="2" t="n">
        <v>2.20858895705521</v>
      </c>
      <c r="D486" s="6" t="n">
        <v>1</v>
      </c>
      <c r="E486" s="6" t="n">
        <v>1</v>
      </c>
      <c r="F486" s="6" t="n">
        <v>815</v>
      </c>
      <c r="G486" s="6" t="n">
        <v>91.461</v>
      </c>
      <c r="H486" s="6" t="n">
        <v>8.75</v>
      </c>
      <c r="I486" s="6" t="n">
        <v>0.97</v>
      </c>
      <c r="J486" s="6" t="n">
        <v>0.759</v>
      </c>
      <c r="K486" s="6" t="n">
        <v>1.021</v>
      </c>
      <c r="L486" s="6" t="n">
        <v>1.01</v>
      </c>
      <c r="M486" s="6" t="n">
        <v>0.913</v>
      </c>
      <c r="N486" s="6" t="n">
        <f aca="false">'3405 proteins'!$J486/'3405 proteins'!$I486</f>
        <v>0.782474226804124</v>
      </c>
      <c r="O486" s="6" t="n">
        <v>0.615204</v>
      </c>
      <c r="P486" s="6" t="n">
        <f aca="false">'3405 proteins'!$K486/'3405 proteins'!$I486</f>
        <v>1.05257731958763</v>
      </c>
      <c r="Q486" s="6" t="n">
        <v>0.719246</v>
      </c>
      <c r="R486" s="6" t="n">
        <f aca="false">'3405 proteins'!$L486/'3405 proteins'!$I486</f>
        <v>1.04123711340206</v>
      </c>
      <c r="S486" s="6" t="n">
        <v>0.890753</v>
      </c>
      <c r="T486" s="6" t="n">
        <f aca="false">'3405 proteins'!$M486/'3405 proteins'!$I486</f>
        <v>0.941237113402062</v>
      </c>
      <c r="U486" s="6" t="n">
        <v>0.781911</v>
      </c>
      <c r="V486" s="6" t="n">
        <f aca="false">'3405 proteins'!$K486/'3405 proteins'!$J486</f>
        <v>1.34519104084321</v>
      </c>
      <c r="W486" s="6" t="n">
        <v>0.297376</v>
      </c>
      <c r="X486" s="6" t="n">
        <f aca="false">'3405 proteins'!$L486/'3405 proteins'!$J486</f>
        <v>1.33069828722003</v>
      </c>
      <c r="Y486" s="6" t="n">
        <v>0.646857</v>
      </c>
      <c r="Z486" s="6" t="n">
        <f aca="false">'3405 proteins'!$M486/'3405 proteins'!$J486</f>
        <v>1.20289855072464</v>
      </c>
      <c r="AA486" s="6" t="n">
        <v>0.718613</v>
      </c>
      <c r="AB486" s="6" t="n">
        <f aca="false">'3405 proteins'!$L486/'3405 proteins'!$K486</f>
        <v>0.98922624877571</v>
      </c>
      <c r="AC486" s="6" t="n">
        <v>0.524309</v>
      </c>
      <c r="AD486" s="6" t="n">
        <f aca="false">'3405 proteins'!$M486/'3405 proteins'!$K486</f>
        <v>0.894221351616063</v>
      </c>
      <c r="AE486" s="6" t="n">
        <v>0.569174</v>
      </c>
      <c r="AF486" s="6" t="n">
        <f aca="false">'3405 proteins'!$M486/'3405 proteins'!$L486</f>
        <v>0.903960396039604</v>
      </c>
      <c r="AG486" s="10" t="n">
        <v>0.845067</v>
      </c>
    </row>
    <row r="487" customFormat="false" ht="15" hidden="false" customHeight="false" outlineLevel="0" collapsed="false">
      <c r="A487" s="5" t="n">
        <v>222612829</v>
      </c>
      <c r="B487" s="2" t="s">
        <v>2224</v>
      </c>
      <c r="C487" s="2" t="n">
        <v>12.7532777115614</v>
      </c>
      <c r="D487" s="6" t="n">
        <v>9</v>
      </c>
      <c r="E487" s="6" t="n">
        <v>9</v>
      </c>
      <c r="F487" s="6" t="n">
        <v>839</v>
      </c>
      <c r="G487" s="6" t="n">
        <v>91.395</v>
      </c>
      <c r="H487" s="6" t="n">
        <v>6.73</v>
      </c>
      <c r="I487" s="6" t="n">
        <v>0.82</v>
      </c>
      <c r="J487" s="6" t="n">
        <v>0.701</v>
      </c>
      <c r="K487" s="6" t="n">
        <v>0.857</v>
      </c>
      <c r="L487" s="6" t="n">
        <v>0.999</v>
      </c>
      <c r="M487" s="6" t="n">
        <v>1.095</v>
      </c>
      <c r="N487" s="6" t="n">
        <f aca="false">'3405 proteins'!$J487/'3405 proteins'!$I487</f>
        <v>0.854878048780488</v>
      </c>
      <c r="O487" s="6" t="n">
        <v>0.900645</v>
      </c>
      <c r="P487" s="6" t="n">
        <f aca="false">'3405 proteins'!$K487/'3405 proteins'!$I487</f>
        <v>1.04512195121951</v>
      </c>
      <c r="Q487" s="6" t="n">
        <v>0.754294</v>
      </c>
      <c r="R487" s="6" t="n">
        <f aca="false">'3405 proteins'!$L487/'3405 proteins'!$I487</f>
        <v>1.21829268292683</v>
      </c>
      <c r="S487" s="6" t="n">
        <v>0.425232</v>
      </c>
      <c r="T487" s="6" t="n">
        <f aca="false">'3405 proteins'!$M487/'3405 proteins'!$I487</f>
        <v>1.33536585365854</v>
      </c>
      <c r="U487" s="6" t="n">
        <v>0.546494</v>
      </c>
      <c r="V487" s="6" t="n">
        <f aca="false">'3405 proteins'!$K487/'3405 proteins'!$J487</f>
        <v>1.2225392296719</v>
      </c>
      <c r="W487" s="6" t="n">
        <v>0.615822</v>
      </c>
      <c r="X487" s="6" t="n">
        <f aca="false">'3405 proteins'!$L487/'3405 proteins'!$J487</f>
        <v>1.42510699001427</v>
      </c>
      <c r="Y487" s="6" t="n">
        <v>0.453718</v>
      </c>
      <c r="Z487" s="6" t="n">
        <f aca="false">'3405 proteins'!$M487/'3405 proteins'!$J487</f>
        <v>1.56205420827389</v>
      </c>
      <c r="AA487" s="6" t="n">
        <v>0.165631</v>
      </c>
      <c r="AB487" s="6" t="n">
        <f aca="false">'3405 proteins'!$L487/'3405 proteins'!$K487</f>
        <v>1.1656942823804</v>
      </c>
      <c r="AC487" s="6" t="n">
        <v>0.453326</v>
      </c>
      <c r="AD487" s="6" t="n">
        <f aca="false">'3405 proteins'!$M487/'3405 proteins'!$K487</f>
        <v>1.27771295215869</v>
      </c>
      <c r="AE487" s="6" t="n">
        <v>0.124707</v>
      </c>
      <c r="AF487" s="6" t="n">
        <f aca="false">'3405 proteins'!$M487/'3405 proteins'!$L487</f>
        <v>1.0960960960961</v>
      </c>
      <c r="AG487" s="10" t="n">
        <v>0.285593</v>
      </c>
    </row>
    <row r="488" customFormat="false" ht="15" hidden="false" customHeight="false" outlineLevel="0" collapsed="false">
      <c r="A488" s="5" t="n">
        <v>1002224546</v>
      </c>
      <c r="B488" s="2" t="s">
        <v>1607</v>
      </c>
      <c r="C488" s="2" t="n">
        <v>2.0310633213859</v>
      </c>
      <c r="D488" s="6" t="n">
        <v>1</v>
      </c>
      <c r="E488" s="6" t="n">
        <v>1</v>
      </c>
      <c r="F488" s="6" t="n">
        <v>837</v>
      </c>
      <c r="G488" s="6" t="n">
        <v>91.353</v>
      </c>
      <c r="H488" s="6" t="n">
        <v>6.49</v>
      </c>
      <c r="I488" s="6" t="n">
        <v>0.972</v>
      </c>
      <c r="J488" s="6" t="n">
        <v>0.72</v>
      </c>
      <c r="K488" s="6" t="n">
        <v>0.854</v>
      </c>
      <c r="L488" s="6" t="n">
        <v>1.055</v>
      </c>
      <c r="M488" s="6" t="n">
        <v>0.981</v>
      </c>
      <c r="N488" s="6" t="n">
        <f aca="false">'3405 proteins'!$J488/'3405 proteins'!$I488</f>
        <v>0.740740740740741</v>
      </c>
      <c r="O488" s="6" t="n">
        <v>0.461333</v>
      </c>
      <c r="P488" s="6" t="n">
        <f aca="false">'3405 proteins'!$K488/'3405 proteins'!$I488</f>
        <v>0.878600823045268</v>
      </c>
      <c r="Q488" s="6" t="n">
        <v>0.415586</v>
      </c>
      <c r="R488" s="6" t="n">
        <f aca="false">'3405 proteins'!$L488/'3405 proteins'!$I488</f>
        <v>1.08539094650206</v>
      </c>
      <c r="S488" s="6" t="n">
        <v>0.916062</v>
      </c>
      <c r="T488" s="6" t="n">
        <f aca="false">'3405 proteins'!$M488/'3405 proteins'!$I488</f>
        <v>1.00925925925926</v>
      </c>
      <c r="U488" s="6" t="n">
        <v>0.93746</v>
      </c>
      <c r="V488" s="6" t="n">
        <f aca="false">'3405 proteins'!$K488/'3405 proteins'!$J488</f>
        <v>1.18611111111111</v>
      </c>
      <c r="W488" s="6" t="n">
        <v>0.740773</v>
      </c>
      <c r="X488" s="6" t="n">
        <f aca="false">'3405 proteins'!$L488/'3405 proteins'!$J488</f>
        <v>1.46527777777778</v>
      </c>
      <c r="Y488" s="6" t="n">
        <v>0.385784</v>
      </c>
      <c r="Z488" s="6" t="n">
        <f aca="false">'3405 proteins'!$M488/'3405 proteins'!$J488</f>
        <v>1.3625</v>
      </c>
      <c r="AA488" s="6" t="n">
        <v>0.395548</v>
      </c>
      <c r="AB488" s="6" t="n">
        <f aca="false">'3405 proteins'!$L488/'3405 proteins'!$K488</f>
        <v>1.23536299765808</v>
      </c>
      <c r="AC488" s="6" t="n">
        <v>0.212426</v>
      </c>
      <c r="AD488" s="6" t="n">
        <f aca="false">'3405 proteins'!$M488/'3405 proteins'!$K488</f>
        <v>1.14871194379391</v>
      </c>
      <c r="AE488" s="6" t="n">
        <v>0.390007</v>
      </c>
      <c r="AF488" s="6" t="n">
        <f aca="false">'3405 proteins'!$M488/'3405 proteins'!$L488</f>
        <v>0.929857819905213</v>
      </c>
      <c r="AG488" s="10" t="n">
        <v>0.974159</v>
      </c>
    </row>
    <row r="489" customFormat="false" ht="15" hidden="false" customHeight="false" outlineLevel="0" collapsed="false">
      <c r="A489" s="5" t="n">
        <v>218201147</v>
      </c>
      <c r="B489" s="2" t="s">
        <v>1415</v>
      </c>
      <c r="C489" s="2" t="n">
        <v>1.71149144254279</v>
      </c>
      <c r="D489" s="6" t="n">
        <v>1</v>
      </c>
      <c r="E489" s="6" t="n">
        <v>1</v>
      </c>
      <c r="F489" s="6" t="n">
        <v>818</v>
      </c>
      <c r="G489" s="6" t="n">
        <v>91.309</v>
      </c>
      <c r="H489" s="6" t="n">
        <v>6.38</v>
      </c>
      <c r="I489" s="6" t="n">
        <v>0.63</v>
      </c>
      <c r="J489" s="6" t="n">
        <v>0.74</v>
      </c>
      <c r="K489" s="6" t="n">
        <v>1.007</v>
      </c>
      <c r="L489" s="6" t="n">
        <v>1.127</v>
      </c>
      <c r="M489" s="6" t="n">
        <v>0.95</v>
      </c>
      <c r="N489" s="6" t="n">
        <f aca="false">'3405 proteins'!$J489/'3405 proteins'!$I489</f>
        <v>1.17460317460317</v>
      </c>
      <c r="O489" s="6" t="n">
        <v>0.303588</v>
      </c>
      <c r="P489" s="6" t="n">
        <f aca="false">'3405 proteins'!$K489/'3405 proteins'!$I489</f>
        <v>1.5984126984127</v>
      </c>
      <c r="Q489" s="6" t="n">
        <v>0.00199208</v>
      </c>
      <c r="R489" s="6" t="n">
        <f aca="false">'3405 proteins'!$L489/'3405 proteins'!$I489</f>
        <v>1.78888888888889</v>
      </c>
      <c r="S489" s="6" t="n">
        <v>0.00194405</v>
      </c>
      <c r="T489" s="6" t="n">
        <f aca="false">'3405 proteins'!$M489/'3405 proteins'!$I489</f>
        <v>1.50793650793651</v>
      </c>
      <c r="U489" s="6" t="n">
        <v>0.937595</v>
      </c>
      <c r="V489" s="6" t="n">
        <f aca="false">'3405 proteins'!$K489/'3405 proteins'!$J489</f>
        <v>1.36081081081081</v>
      </c>
      <c r="W489" s="6" t="n">
        <v>0.268157</v>
      </c>
      <c r="X489" s="6" t="n">
        <f aca="false">'3405 proteins'!$L489/'3405 proteins'!$J489</f>
        <v>1.52297297297297</v>
      </c>
      <c r="Y489" s="6" t="n">
        <v>0.302399</v>
      </c>
      <c r="Z489" s="6" t="n">
        <f aca="false">'3405 proteins'!$M489/'3405 proteins'!$J489</f>
        <v>1.28378378378378</v>
      </c>
      <c r="AA489" s="6" t="n">
        <v>0.537967</v>
      </c>
      <c r="AB489" s="6" t="n">
        <f aca="false">'3405 proteins'!$L489/'3405 proteins'!$K489</f>
        <v>1.11916583912612</v>
      </c>
      <c r="AC489" s="6" t="n">
        <v>0.688344</v>
      </c>
      <c r="AD489" s="6" t="n">
        <f aca="false">'3405 proteins'!$M489/'3405 proteins'!$K489</f>
        <v>0.943396226415094</v>
      </c>
      <c r="AE489" s="6" t="n">
        <v>0.760839</v>
      </c>
      <c r="AF489" s="6" t="n">
        <f aca="false">'3405 proteins'!$M489/'3405 proteins'!$L489</f>
        <v>0.842945874001775</v>
      </c>
      <c r="AG489" s="10" t="n">
        <v>0.549341</v>
      </c>
    </row>
    <row r="490" customFormat="false" ht="15" hidden="false" customHeight="false" outlineLevel="0" collapsed="false">
      <c r="A490" s="5" t="n">
        <v>51090927</v>
      </c>
      <c r="B490" s="2" t="s">
        <v>352</v>
      </c>
      <c r="C490" s="2" t="n">
        <v>4.52876376988984</v>
      </c>
      <c r="D490" s="6" t="n">
        <v>3</v>
      </c>
      <c r="E490" s="6" t="n">
        <v>1</v>
      </c>
      <c r="F490" s="6" t="n">
        <v>817</v>
      </c>
      <c r="G490" s="6" t="n">
        <v>91.261</v>
      </c>
      <c r="H490" s="6" t="n">
        <v>7.03</v>
      </c>
      <c r="I490" s="6" t="n">
        <v>0.976</v>
      </c>
      <c r="J490" s="6" t="n">
        <v>0.742</v>
      </c>
      <c r="K490" s="6" t="n">
        <v>0.888</v>
      </c>
      <c r="L490" s="6" t="n">
        <v>0.928</v>
      </c>
      <c r="M490" s="6" t="n">
        <v>0.742</v>
      </c>
      <c r="N490" s="6" t="n">
        <f aca="false">'3405 proteins'!$J490/'3405 proteins'!$I490</f>
        <v>0.760245901639344</v>
      </c>
      <c r="O490" s="6" t="n">
        <v>0.531516</v>
      </c>
      <c r="P490" s="6" t="n">
        <f aca="false">'3405 proteins'!$K490/'3405 proteins'!$I490</f>
        <v>0.909836065573771</v>
      </c>
      <c r="Q490" s="6" t="n">
        <v>0.556635</v>
      </c>
      <c r="R490" s="6" t="n">
        <f aca="false">'3405 proteins'!$L490/'3405 proteins'!$I490</f>
        <v>0.950819672131148</v>
      </c>
      <c r="S490" s="6" t="n">
        <v>0.510159</v>
      </c>
      <c r="T490" s="6" t="n">
        <f aca="false">'3405 proteins'!$M490/'3405 proteins'!$I490</f>
        <v>0.760245901639344</v>
      </c>
      <c r="U490" s="6" t="n">
        <v>0.189092</v>
      </c>
      <c r="V490" s="6" t="n">
        <f aca="false">'3405 proteins'!$K490/'3405 proteins'!$J490</f>
        <v>1.19676549865229</v>
      </c>
      <c r="W490" s="6" t="n">
        <v>0.702931</v>
      </c>
      <c r="X490" s="6" t="n">
        <f aca="false">'3405 proteins'!$L490/'3405 proteins'!$J490</f>
        <v>1.25067385444744</v>
      </c>
      <c r="Y490" s="6" t="n">
        <v>0.845602</v>
      </c>
      <c r="Z490" s="6" t="n">
        <f aca="false">'3405 proteins'!$M490/'3405 proteins'!$J490</f>
        <v>1</v>
      </c>
      <c r="AA490" s="6" t="n">
        <v>0.737005</v>
      </c>
      <c r="AB490" s="6" t="n">
        <f aca="false">'3405 proteins'!$L490/'3405 proteins'!$K490</f>
        <v>1.04504504504505</v>
      </c>
      <c r="AC490" s="6" t="n">
        <v>0.856938</v>
      </c>
      <c r="AD490" s="6" t="n">
        <f aca="false">'3405 proteins'!$M490/'3405 proteins'!$K490</f>
        <v>0.835585585585586</v>
      </c>
      <c r="AE490" s="6" t="n">
        <v>0.365542</v>
      </c>
      <c r="AF490" s="6" t="n">
        <f aca="false">'3405 proteins'!$M490/'3405 proteins'!$L490</f>
        <v>0.799568965517241</v>
      </c>
      <c r="AG490" s="10" t="n">
        <v>0.366176</v>
      </c>
    </row>
    <row r="491" customFormat="false" ht="15" hidden="false" customHeight="false" outlineLevel="0" collapsed="false">
      <c r="A491" s="5" t="n">
        <v>218188525</v>
      </c>
      <c r="B491" s="2" t="s">
        <v>398</v>
      </c>
      <c r="C491" s="2" t="n">
        <v>3.28467153284672</v>
      </c>
      <c r="D491" s="6" t="n">
        <v>1</v>
      </c>
      <c r="E491" s="6" t="n">
        <v>1</v>
      </c>
      <c r="F491" s="6" t="n">
        <v>822</v>
      </c>
      <c r="G491" s="6" t="n">
        <v>91.083</v>
      </c>
      <c r="H491" s="6" t="n">
        <v>5.69</v>
      </c>
      <c r="I491" s="6" t="n">
        <v>1.311</v>
      </c>
      <c r="J491" s="6" t="n">
        <v>0.501</v>
      </c>
      <c r="K491" s="6" t="n">
        <v>1.123</v>
      </c>
      <c r="L491" s="6" t="n">
        <v>1.185</v>
      </c>
      <c r="M491" s="6" t="n">
        <v>0.758</v>
      </c>
      <c r="N491" s="6" t="n">
        <f aca="false">'3405 proteins'!$J491/'3405 proteins'!$I491</f>
        <v>0.382151029748284</v>
      </c>
      <c r="O491" s="6" t="n">
        <v>0.000367839</v>
      </c>
      <c r="P491" s="6" t="n">
        <f aca="false">'3405 proteins'!$K491/'3405 proteins'!$I491</f>
        <v>0.856598016781083</v>
      </c>
      <c r="Q491" s="6" t="n">
        <v>0.327893</v>
      </c>
      <c r="R491" s="6" t="n">
        <f aca="false">'3405 proteins'!$L491/'3405 proteins'!$I491</f>
        <v>0.903890160183066</v>
      </c>
      <c r="S491" s="6" t="n">
        <v>0.342607</v>
      </c>
      <c r="T491" s="6" t="n">
        <f aca="false">'3405 proteins'!$M491/'3405 proteins'!$I491</f>
        <v>0.578184591914569</v>
      </c>
      <c r="U491" s="6" t="n">
        <v>0.227567</v>
      </c>
      <c r="V491" s="6" t="n">
        <f aca="false">'3405 proteins'!$K491/'3405 proteins'!$J491</f>
        <v>2.24151696606786</v>
      </c>
      <c r="W491" s="6" t="n">
        <v>8.57589E-005</v>
      </c>
      <c r="X491" s="6" t="n">
        <f aca="false">'3405 proteins'!$L491/'3405 proteins'!$J491</f>
        <v>2.36526946107784</v>
      </c>
      <c r="Y491" s="6" t="n">
        <v>0.00372067</v>
      </c>
      <c r="Z491" s="6" t="n">
        <f aca="false">'3405 proteins'!$M491/'3405 proteins'!$J491</f>
        <v>1.51297405189621</v>
      </c>
      <c r="AA491" s="6" t="n">
        <v>0.207307</v>
      </c>
      <c r="AB491" s="6" t="n">
        <f aca="false">'3405 proteins'!$L491/'3405 proteins'!$K491</f>
        <v>1.05520926090828</v>
      </c>
      <c r="AC491" s="6" t="n">
        <v>0.920512</v>
      </c>
      <c r="AD491" s="6" t="n">
        <f aca="false">'3405 proteins'!$M491/'3405 proteins'!$K491</f>
        <v>0.674977738201247</v>
      </c>
      <c r="AE491" s="6" t="n">
        <v>0.0498729</v>
      </c>
      <c r="AF491" s="6" t="n">
        <f aca="false">'3405 proteins'!$M491/'3405 proteins'!$L491</f>
        <v>0.639662447257384</v>
      </c>
      <c r="AG491" s="10" t="n">
        <v>0.0284173</v>
      </c>
    </row>
    <row r="492" customFormat="false" ht="15" hidden="false" customHeight="false" outlineLevel="0" collapsed="false">
      <c r="A492" s="5" t="n">
        <v>1002270962</v>
      </c>
      <c r="B492" s="2" t="s">
        <v>122</v>
      </c>
      <c r="C492" s="2" t="n">
        <v>1.27610208816705</v>
      </c>
      <c r="D492" s="6" t="n">
        <v>1</v>
      </c>
      <c r="E492" s="6" t="n">
        <v>1</v>
      </c>
      <c r="F492" s="6" t="n">
        <v>862</v>
      </c>
      <c r="G492" s="6" t="n">
        <v>90.805</v>
      </c>
      <c r="H492" s="6" t="n">
        <v>5.53</v>
      </c>
      <c r="I492" s="6" t="n">
        <v>0.566</v>
      </c>
      <c r="J492" s="6" t="n">
        <v>0.551</v>
      </c>
      <c r="K492" s="6" t="n">
        <v>0.567</v>
      </c>
      <c r="L492" s="6" t="n">
        <v>0.562</v>
      </c>
      <c r="M492" s="6" t="n">
        <v>0.576</v>
      </c>
      <c r="N492" s="6" t="n">
        <f aca="false">'3405 proteins'!$J492/'3405 proteins'!$I492</f>
        <v>0.973498233215548</v>
      </c>
      <c r="O492" s="6" t="n">
        <v>0.71953</v>
      </c>
      <c r="P492" s="6" t="n">
        <f aca="false">'3405 proteins'!$K492/'3405 proteins'!$I492</f>
        <v>1.0017667844523</v>
      </c>
      <c r="Q492" s="6" t="n">
        <v>0.971345</v>
      </c>
      <c r="R492" s="6" t="n">
        <f aca="false">'3405 proteins'!$L492/'3405 proteins'!$I492</f>
        <v>0.992932862190813</v>
      </c>
      <c r="S492" s="6" t="n">
        <v>0.681869</v>
      </c>
      <c r="T492" s="6" t="n">
        <f aca="false">'3405 proteins'!$M492/'3405 proteins'!$I492</f>
        <v>1.01766784452297</v>
      </c>
      <c r="U492" s="6" t="n">
        <v>0.00991226</v>
      </c>
      <c r="V492" s="6" t="n">
        <f aca="false">'3405 proteins'!$K492/'3405 proteins'!$J492</f>
        <v>1.02903811252269</v>
      </c>
      <c r="W492" s="6" t="n">
        <v>0.675208</v>
      </c>
      <c r="X492" s="6" t="n">
        <f aca="false">'3405 proteins'!$L492/'3405 proteins'!$J492</f>
        <v>1.01996370235935</v>
      </c>
      <c r="Y492" s="6" t="n">
        <v>0.54912</v>
      </c>
      <c r="Z492" s="6" t="n">
        <f aca="false">'3405 proteins'!$M492/'3405 proteins'!$J492</f>
        <v>1.0453720508167</v>
      </c>
      <c r="AA492" s="6" t="n">
        <v>0.860632</v>
      </c>
      <c r="AB492" s="6" t="n">
        <f aca="false">'3405 proteins'!$L492/'3405 proteins'!$K492</f>
        <v>0.991181657848325</v>
      </c>
      <c r="AC492" s="6" t="n">
        <v>0.535063</v>
      </c>
      <c r="AD492" s="6" t="n">
        <f aca="false">'3405 proteins'!$M492/'3405 proteins'!$K492</f>
        <v>1.01587301587302</v>
      </c>
      <c r="AE492" s="6" t="n">
        <v>0.936729</v>
      </c>
      <c r="AF492" s="6" t="n">
        <f aca="false">'3405 proteins'!$M492/'3405 proteins'!$L492</f>
        <v>1.02491103202847</v>
      </c>
      <c r="AG492" s="10" t="n">
        <v>0.537572</v>
      </c>
    </row>
    <row r="493" customFormat="false" ht="15" hidden="false" customHeight="false" outlineLevel="0" collapsed="false">
      <c r="A493" s="5" t="n">
        <v>125527497</v>
      </c>
      <c r="B493" s="2" t="s">
        <v>2740</v>
      </c>
      <c r="C493" s="2" t="n">
        <v>4.77356181150551</v>
      </c>
      <c r="D493" s="6" t="n">
        <v>4</v>
      </c>
      <c r="E493" s="6" t="n">
        <v>4</v>
      </c>
      <c r="F493" s="6" t="n">
        <v>817</v>
      </c>
      <c r="G493" s="6" t="n">
        <v>90.671</v>
      </c>
      <c r="H493" s="6" t="n">
        <v>6.65</v>
      </c>
      <c r="I493" s="6" t="n">
        <v>0.933</v>
      </c>
      <c r="J493" s="6" t="n">
        <v>0.848</v>
      </c>
      <c r="K493" s="6" t="n">
        <v>1.086</v>
      </c>
      <c r="L493" s="6" t="n">
        <v>1.337</v>
      </c>
      <c r="M493" s="6" t="n">
        <v>1.329</v>
      </c>
      <c r="N493" s="6" t="n">
        <f aca="false">'3405 proteins'!$J493/'3405 proteins'!$I493</f>
        <v>0.908896034297964</v>
      </c>
      <c r="O493" s="6" t="n">
        <v>0.909066</v>
      </c>
      <c r="P493" s="6" t="n">
        <f aca="false">'3405 proteins'!$K493/'3405 proteins'!$I493</f>
        <v>1.16398713826367</v>
      </c>
      <c r="Q493" s="6" t="n">
        <v>0.308969</v>
      </c>
      <c r="R493" s="6" t="n">
        <f aca="false">'3405 proteins'!$L493/'3405 proteins'!$I493</f>
        <v>1.43301178992497</v>
      </c>
      <c r="S493" s="6" t="n">
        <v>0.0767561</v>
      </c>
      <c r="T493" s="6" t="n">
        <f aca="false">'3405 proteins'!$M493/'3405 proteins'!$I493</f>
        <v>1.42443729903537</v>
      </c>
      <c r="U493" s="6" t="n">
        <v>0.126732</v>
      </c>
      <c r="V493" s="6" t="n">
        <f aca="false">'3405 proteins'!$K493/'3405 proteins'!$J493</f>
        <v>1.28066037735849</v>
      </c>
      <c r="W493" s="6" t="n">
        <v>0.444713</v>
      </c>
      <c r="X493" s="6" t="n">
        <f aca="false">'3405 proteins'!$L493/'3405 proteins'!$J493</f>
        <v>1.57665094339623</v>
      </c>
      <c r="Y493" s="6" t="n">
        <v>0.238633</v>
      </c>
      <c r="Z493" s="6" t="n">
        <f aca="false">'3405 proteins'!$M493/'3405 proteins'!$J493</f>
        <v>1.56721698113208</v>
      </c>
      <c r="AA493" s="6" t="n">
        <v>0.161712</v>
      </c>
      <c r="AB493" s="6" t="n">
        <f aca="false">'3405 proteins'!$L493/'3405 proteins'!$K493</f>
        <v>1.23112338858195</v>
      </c>
      <c r="AC493" s="6" t="n">
        <v>0.22342</v>
      </c>
      <c r="AD493" s="6" t="n">
        <f aca="false">'3405 proteins'!$M493/'3405 proteins'!$K493</f>
        <v>1.22375690607735</v>
      </c>
      <c r="AE493" s="6" t="n">
        <v>0.20717</v>
      </c>
      <c r="AF493" s="6" t="n">
        <f aca="false">'3405 proteins'!$M493/'3405 proteins'!$L493</f>
        <v>0.994016454749439</v>
      </c>
      <c r="AG493" s="10" t="n">
        <v>0.681251</v>
      </c>
    </row>
    <row r="494" customFormat="false" ht="15" hidden="false" customHeight="false" outlineLevel="0" collapsed="false">
      <c r="A494" s="5" t="n">
        <v>222622717</v>
      </c>
      <c r="B494" s="2" t="s">
        <v>2722</v>
      </c>
      <c r="C494" s="2" t="n">
        <v>1.7220172201722</v>
      </c>
      <c r="D494" s="6" t="n">
        <v>1</v>
      </c>
      <c r="E494" s="6" t="n">
        <v>1</v>
      </c>
      <c r="F494" s="6" t="n">
        <v>813</v>
      </c>
      <c r="G494" s="6" t="n">
        <v>90.466</v>
      </c>
      <c r="H494" s="6" t="n">
        <v>6.81</v>
      </c>
      <c r="I494" s="6" t="n">
        <v>0.881</v>
      </c>
      <c r="J494" s="6" t="n">
        <v>0.623</v>
      </c>
      <c r="K494" s="6" t="n">
        <v>0.919</v>
      </c>
      <c r="L494" s="6" t="n">
        <v>1.066</v>
      </c>
      <c r="M494" s="6" t="n">
        <v>1.305</v>
      </c>
      <c r="N494" s="6" t="n">
        <f aca="false">'3405 proteins'!$J494/'3405 proteins'!$I494</f>
        <v>0.707150964812713</v>
      </c>
      <c r="O494" s="6" t="n">
        <v>0.349906</v>
      </c>
      <c r="P494" s="6" t="n">
        <f aca="false">'3405 proteins'!$K494/'3405 proteins'!$I494</f>
        <v>1.04313280363224</v>
      </c>
      <c r="Q494" s="6" t="n">
        <v>0.763777</v>
      </c>
      <c r="R494" s="6" t="n">
        <f aca="false">'3405 proteins'!$L494/'3405 proteins'!$I494</f>
        <v>1.2099886492622</v>
      </c>
      <c r="S494" s="6" t="n">
        <v>0.449407</v>
      </c>
      <c r="T494" s="6" t="n">
        <f aca="false">'3405 proteins'!$M494/'3405 proteins'!$I494</f>
        <v>1.48127128263337</v>
      </c>
      <c r="U494" s="6" t="n">
        <v>0.149821</v>
      </c>
      <c r="V494" s="6" t="n">
        <f aca="false">'3405 proteins'!$K494/'3405 proteins'!$J494</f>
        <v>1.47512038523274</v>
      </c>
      <c r="W494" s="6" t="n">
        <v>0.118019</v>
      </c>
      <c r="X494" s="6" t="n">
        <f aca="false">'3405 proteins'!$L494/'3405 proteins'!$J494</f>
        <v>1.71107544141252</v>
      </c>
      <c r="Y494" s="6" t="n">
        <v>0.127037</v>
      </c>
      <c r="Z494" s="6" t="n">
        <f aca="false">'3405 proteins'!$M494/'3405 proteins'!$J494</f>
        <v>2.09470304975923</v>
      </c>
      <c r="AA494" s="6" t="n">
        <v>0.0111272</v>
      </c>
      <c r="AB494" s="6" t="n">
        <f aca="false">'3405 proteins'!$L494/'3405 proteins'!$K494</f>
        <v>1.15995647442873</v>
      </c>
      <c r="AC494" s="6" t="n">
        <v>0.479174</v>
      </c>
      <c r="AD494" s="6" t="n">
        <f aca="false">'3405 proteins'!$M494/'3405 proteins'!$K494</f>
        <v>1.42002176278564</v>
      </c>
      <c r="AE494" s="6" t="n">
        <v>0.0274015</v>
      </c>
      <c r="AF494" s="6" t="n">
        <f aca="false">'3405 proteins'!$M494/'3405 proteins'!$L494</f>
        <v>1.22420262664165</v>
      </c>
      <c r="AG494" s="10" t="n">
        <v>0.0701694</v>
      </c>
    </row>
    <row r="495" customFormat="false" ht="15" hidden="false" customHeight="false" outlineLevel="0" collapsed="false">
      <c r="A495" s="5" t="n">
        <v>113532919</v>
      </c>
      <c r="B495" s="2" t="s">
        <v>1095</v>
      </c>
      <c r="C495" s="2" t="n">
        <v>4.09429280397022</v>
      </c>
      <c r="D495" s="6" t="n">
        <v>3</v>
      </c>
      <c r="E495" s="6" t="n">
        <v>3</v>
      </c>
      <c r="F495" s="6" t="n">
        <v>806</v>
      </c>
      <c r="G495" s="6" t="n">
        <v>90.421</v>
      </c>
      <c r="H495" s="6" t="n">
        <v>6.15</v>
      </c>
      <c r="I495" s="6" t="n">
        <v>1.015</v>
      </c>
      <c r="J495" s="6" t="n">
        <v>1.04</v>
      </c>
      <c r="K495" s="6" t="n">
        <v>0.971</v>
      </c>
      <c r="L495" s="6" t="n">
        <v>0.966</v>
      </c>
      <c r="M495" s="6" t="n">
        <v>0.9</v>
      </c>
      <c r="N495" s="6" t="n">
        <f aca="false">'3405 proteins'!$J495/'3405 proteins'!$I495</f>
        <v>1.02463054187192</v>
      </c>
      <c r="O495" s="6" t="n">
        <v>0.588065</v>
      </c>
      <c r="P495" s="6" t="n">
        <f aca="false">'3405 proteins'!$K495/'3405 proteins'!$I495</f>
        <v>0.956650246305419</v>
      </c>
      <c r="Q495" s="6" t="n">
        <v>0.792637</v>
      </c>
      <c r="R495" s="6" t="n">
        <f aca="false">'3405 proteins'!$L495/'3405 proteins'!$I495</f>
        <v>0.951724137931035</v>
      </c>
      <c r="S495" s="6" t="n">
        <v>0.51367</v>
      </c>
      <c r="T495" s="6" t="n">
        <f aca="false">'3405 proteins'!$M495/'3405 proteins'!$I495</f>
        <v>0.886699507389163</v>
      </c>
      <c r="U495" s="6" t="n">
        <v>0.727464</v>
      </c>
      <c r="V495" s="6" t="n">
        <f aca="false">'3405 proteins'!$K495/'3405 proteins'!$J495</f>
        <v>0.933653846153846</v>
      </c>
      <c r="W495" s="6" t="n">
        <v>0.364377</v>
      </c>
      <c r="X495" s="6" t="n">
        <f aca="false">'3405 proteins'!$L495/'3405 proteins'!$J495</f>
        <v>0.928846153846154</v>
      </c>
      <c r="Y495" s="6" t="n">
        <v>0.340206</v>
      </c>
      <c r="Z495" s="6" t="n">
        <f aca="false">'3405 proteins'!$M495/'3405 proteins'!$J495</f>
        <v>0.865384615384615</v>
      </c>
      <c r="AA495" s="6" t="n">
        <v>0.390907</v>
      </c>
      <c r="AB495" s="6" t="n">
        <f aca="false">'3405 proteins'!$L495/'3405 proteins'!$K495</f>
        <v>0.994850669412976</v>
      </c>
      <c r="AC495" s="6" t="n">
        <v>0.555477</v>
      </c>
      <c r="AD495" s="6" t="n">
        <f aca="false">'3405 proteins'!$M495/'3405 proteins'!$K495</f>
        <v>0.926879505664264</v>
      </c>
      <c r="AE495" s="6" t="n">
        <v>0.695222</v>
      </c>
      <c r="AF495" s="6" t="n">
        <f aca="false">'3405 proteins'!$M495/'3405 proteins'!$L495</f>
        <v>0.931677018633541</v>
      </c>
      <c r="AG495" s="10" t="n">
        <v>0.983157</v>
      </c>
    </row>
    <row r="496" customFormat="false" ht="15" hidden="false" customHeight="false" outlineLevel="0" collapsed="false">
      <c r="A496" s="5" t="n">
        <v>125535176</v>
      </c>
      <c r="B496" s="2" t="s">
        <v>267</v>
      </c>
      <c r="C496" s="2" t="n">
        <v>2.45901639344262</v>
      </c>
      <c r="D496" s="6" t="n">
        <v>2</v>
      </c>
      <c r="E496" s="6" t="n">
        <v>1</v>
      </c>
      <c r="F496" s="6" t="n">
        <v>854</v>
      </c>
      <c r="G496" s="6" t="n">
        <v>90.397</v>
      </c>
      <c r="H496" s="6" t="n">
        <v>5.44</v>
      </c>
      <c r="I496" s="6" t="n">
        <v>0.931</v>
      </c>
      <c r="J496" s="6" t="n">
        <v>0.665</v>
      </c>
      <c r="K496" s="6" t="n">
        <v>0.677</v>
      </c>
      <c r="L496" s="6" t="n">
        <v>1.438</v>
      </c>
      <c r="M496" s="6" t="n">
        <v>0.704</v>
      </c>
      <c r="N496" s="6" t="n">
        <f aca="false">'3405 proteins'!$J496/'3405 proteins'!$I496</f>
        <v>0.714285714285714</v>
      </c>
      <c r="O496" s="6" t="n">
        <v>0.372439</v>
      </c>
      <c r="P496" s="6" t="n">
        <f aca="false">'3405 proteins'!$K496/'3405 proteins'!$I496</f>
        <v>0.727175080558539</v>
      </c>
      <c r="Q496" s="6" t="n">
        <v>0.0414237</v>
      </c>
      <c r="R496" s="6" t="n">
        <f aca="false">'3405 proteins'!$L496/'3405 proteins'!$I496</f>
        <v>1.54457572502685</v>
      </c>
      <c r="S496" s="6" t="n">
        <v>0.0264901</v>
      </c>
      <c r="T496" s="6" t="n">
        <f aca="false">'3405 proteins'!$M496/'3405 proteins'!$I496</f>
        <v>0.756176154672395</v>
      </c>
      <c r="U496" s="6" t="n">
        <v>0.115026</v>
      </c>
      <c r="V496" s="6" t="n">
        <f aca="false">'3405 proteins'!$K496/'3405 proteins'!$J496</f>
        <v>1.01804511278196</v>
      </c>
      <c r="W496" s="6" t="n">
        <v>0.636286</v>
      </c>
      <c r="X496" s="6" t="n">
        <f aca="false">'3405 proteins'!$L496/'3405 proteins'!$J496</f>
        <v>2.16240601503759</v>
      </c>
      <c r="Y496" s="6" t="n">
        <v>0.0117323</v>
      </c>
      <c r="Z496" s="6" t="n">
        <f aca="false">'3405 proteins'!$M496/'3405 proteins'!$J496</f>
        <v>1.05864661654135</v>
      </c>
      <c r="AA496" s="6" t="n">
        <v>0.896567</v>
      </c>
      <c r="AB496" s="6" t="n">
        <f aca="false">'3405 proteins'!$L496/'3405 proteins'!$K496</f>
        <v>2.12407680945347</v>
      </c>
      <c r="AC496" s="6" t="n">
        <v>3.91891E-009</v>
      </c>
      <c r="AD496" s="6" t="n">
        <f aca="false">'3405 proteins'!$M496/'3405 proteins'!$K496</f>
        <v>1.03988183161004</v>
      </c>
      <c r="AE496" s="6" t="n">
        <v>0.819894</v>
      </c>
      <c r="AF496" s="6" t="n">
        <f aca="false">'3405 proteins'!$M496/'3405 proteins'!$L496</f>
        <v>0.489568845618915</v>
      </c>
      <c r="AG496" s="10" t="n">
        <v>0.000187806</v>
      </c>
    </row>
    <row r="497" customFormat="false" ht="15" hidden="false" customHeight="false" outlineLevel="0" collapsed="false">
      <c r="A497" s="5" t="n">
        <v>125584587</v>
      </c>
      <c r="B497" s="2" t="s">
        <v>2461</v>
      </c>
      <c r="C497" s="2" t="n">
        <v>0.61576354679803</v>
      </c>
      <c r="D497" s="6" t="n">
        <v>1</v>
      </c>
      <c r="E497" s="6" t="n">
        <v>1</v>
      </c>
      <c r="F497" s="6" t="n">
        <v>812</v>
      </c>
      <c r="G497" s="6" t="n">
        <v>90.3</v>
      </c>
      <c r="H497" s="6" t="n">
        <v>7.83</v>
      </c>
      <c r="I497" s="6" t="n">
        <v>0.874</v>
      </c>
      <c r="J497" s="6" t="n">
        <v>0.671</v>
      </c>
      <c r="K497" s="6" t="n">
        <v>0.836</v>
      </c>
      <c r="L497" s="6" t="n">
        <v>1.055</v>
      </c>
      <c r="M497" s="6" t="n">
        <v>1.168</v>
      </c>
      <c r="N497" s="6" t="n">
        <f aca="false">'3405 proteins'!$J497/'3405 proteins'!$I497</f>
        <v>0.767734553775744</v>
      </c>
      <c r="O497" s="6" t="n">
        <v>0.559324</v>
      </c>
      <c r="P497" s="6" t="n">
        <f aca="false">'3405 proteins'!$K497/'3405 proteins'!$I497</f>
        <v>0.956521739130435</v>
      </c>
      <c r="Q497" s="6" t="n">
        <v>0.791967</v>
      </c>
      <c r="R497" s="6" t="n">
        <f aca="false">'3405 proteins'!$L497/'3405 proteins'!$I497</f>
        <v>1.2070938215103</v>
      </c>
      <c r="S497" s="6" t="n">
        <v>0.458054</v>
      </c>
      <c r="T497" s="6" t="n">
        <f aca="false">'3405 proteins'!$M497/'3405 proteins'!$I497</f>
        <v>1.33638443935927</v>
      </c>
      <c r="U497" s="6" t="n">
        <v>0.362315</v>
      </c>
      <c r="V497" s="6" t="n">
        <f aca="false">'3405 proteins'!$K497/'3405 proteins'!$J497</f>
        <v>1.24590163934426</v>
      </c>
      <c r="W497" s="6" t="n">
        <v>0.542686</v>
      </c>
      <c r="X497" s="6" t="n">
        <f aca="false">'3405 proteins'!$L497/'3405 proteins'!$J497</f>
        <v>1.57228017883756</v>
      </c>
      <c r="Y497" s="6" t="n">
        <v>0.243364</v>
      </c>
      <c r="Z497" s="6" t="n">
        <f aca="false">'3405 proteins'!$M497/'3405 proteins'!$J497</f>
        <v>1.74068554396423</v>
      </c>
      <c r="AA497" s="6" t="n">
        <v>0.070046</v>
      </c>
      <c r="AB497" s="6" t="n">
        <f aca="false">'3405 proteins'!$L497/'3405 proteins'!$K497</f>
        <v>1.26196172248804</v>
      </c>
      <c r="AC497" s="6" t="n">
        <v>0.152911</v>
      </c>
      <c r="AD497" s="6" t="n">
        <f aca="false">'3405 proteins'!$M497/'3405 proteins'!$K497</f>
        <v>1.39712918660287</v>
      </c>
      <c r="AE497" s="6" t="n">
        <v>0.0355039</v>
      </c>
      <c r="AF497" s="6" t="n">
        <f aca="false">'3405 proteins'!$M497/'3405 proteins'!$L497</f>
        <v>1.10710900473934</v>
      </c>
      <c r="AG497" s="10" t="n">
        <v>0.25636</v>
      </c>
    </row>
    <row r="498" customFormat="false" ht="15" hidden="false" customHeight="false" outlineLevel="0" collapsed="false">
      <c r="A498" s="5" t="n">
        <v>52353746</v>
      </c>
      <c r="B498" s="2" t="s">
        <v>2882</v>
      </c>
      <c r="C498" s="2" t="n">
        <v>2.01005025125628</v>
      </c>
      <c r="D498" s="6" t="n">
        <v>2</v>
      </c>
      <c r="E498" s="6" t="n">
        <v>2</v>
      </c>
      <c r="F498" s="6" t="n">
        <v>796</v>
      </c>
      <c r="G498" s="6" t="n">
        <v>90.249</v>
      </c>
      <c r="H498" s="6" t="n">
        <v>6.67</v>
      </c>
      <c r="I498" s="6" t="n">
        <v>1.879</v>
      </c>
      <c r="J498" s="6" t="n">
        <v>0.994</v>
      </c>
      <c r="K498" s="6" t="n">
        <v>0.975</v>
      </c>
      <c r="L498" s="6" t="n">
        <v>1.066</v>
      </c>
      <c r="M498" s="6" t="n">
        <v>1.54</v>
      </c>
      <c r="N498" s="6" t="n">
        <f aca="false">'3405 proteins'!$J498/'3405 proteins'!$I498</f>
        <v>0.529004789781799</v>
      </c>
      <c r="O498" s="6" t="n">
        <v>0.0297137</v>
      </c>
      <c r="P498" s="6" t="n">
        <f aca="false">'3405 proteins'!$K498/'3405 proteins'!$I498</f>
        <v>0.518893028206493</v>
      </c>
      <c r="Q498" s="6" t="n">
        <v>2.3898E-005</v>
      </c>
      <c r="R498" s="6" t="n">
        <f aca="false">'3405 proteins'!$L498/'3405 proteins'!$I498</f>
        <v>0.567323044172432</v>
      </c>
      <c r="S498" s="6" t="n">
        <v>0.000292731</v>
      </c>
      <c r="T498" s="6" t="n">
        <f aca="false">'3405 proteins'!$M498/'3405 proteins'!$I498</f>
        <v>0.819584885577435</v>
      </c>
      <c r="U498" s="6" t="n">
        <v>0.0257332</v>
      </c>
      <c r="V498" s="6" t="n">
        <f aca="false">'3405 proteins'!$K498/'3405 proteins'!$J498</f>
        <v>0.980885311871227</v>
      </c>
      <c r="W498" s="6" t="n">
        <v>0.509602</v>
      </c>
      <c r="X498" s="6" t="n">
        <f aca="false">'3405 proteins'!$L498/'3405 proteins'!$J498</f>
        <v>1.07243460764588</v>
      </c>
      <c r="Y498" s="6" t="n">
        <v>0.682576</v>
      </c>
      <c r="Z498" s="6" t="n">
        <f aca="false">'3405 proteins'!$M498/'3405 proteins'!$J498</f>
        <v>1.54929577464789</v>
      </c>
      <c r="AA498" s="6" t="n">
        <v>0.175682</v>
      </c>
      <c r="AB498" s="6" t="n">
        <f aca="false">'3405 proteins'!$L498/'3405 proteins'!$K498</f>
        <v>1.09333333333333</v>
      </c>
      <c r="AC498" s="6" t="n">
        <v>0.840584</v>
      </c>
      <c r="AD498" s="6" t="n">
        <f aca="false">'3405 proteins'!$M498/'3405 proteins'!$K498</f>
        <v>1.57948717948718</v>
      </c>
      <c r="AE498" s="6" t="n">
        <v>0.00395862</v>
      </c>
      <c r="AF498" s="6" t="n">
        <f aca="false">'3405 proteins'!$M498/'3405 proteins'!$L498</f>
        <v>1.44465290806754</v>
      </c>
      <c r="AG498" s="10" t="n">
        <v>0.00345809</v>
      </c>
    </row>
    <row r="499" customFormat="false" ht="15" hidden="false" customHeight="false" outlineLevel="0" collapsed="false">
      <c r="A499" s="5" t="n">
        <v>1002244892</v>
      </c>
      <c r="B499" s="2" t="s">
        <v>1350</v>
      </c>
      <c r="C499" s="2" t="n">
        <v>2.04326923076923</v>
      </c>
      <c r="D499" s="6" t="n">
        <v>1</v>
      </c>
      <c r="E499" s="6" t="n">
        <v>1</v>
      </c>
      <c r="F499" s="6" t="n">
        <v>832</v>
      </c>
      <c r="G499" s="6" t="n">
        <v>90.212</v>
      </c>
      <c r="H499" s="6" t="n">
        <v>6.14</v>
      </c>
      <c r="I499" s="6" t="n">
        <v>1.062</v>
      </c>
      <c r="J499" s="6" t="n">
        <v>0.95</v>
      </c>
      <c r="K499" s="6" t="n">
        <v>1.001</v>
      </c>
      <c r="L499" s="6" t="n">
        <v>1.017</v>
      </c>
      <c r="M499" s="6" t="n">
        <v>0.941</v>
      </c>
      <c r="N499" s="6" t="n">
        <f aca="false">'3405 proteins'!$J499/'3405 proteins'!$I499</f>
        <v>0.894538606403013</v>
      </c>
      <c r="O499" s="6" t="n">
        <v>0.954199</v>
      </c>
      <c r="P499" s="6" t="n">
        <f aca="false">'3405 proteins'!$K499/'3405 proteins'!$I499</f>
        <v>0.94256120527307</v>
      </c>
      <c r="Q499" s="6" t="n">
        <v>0.719608</v>
      </c>
      <c r="R499" s="6" t="n">
        <f aca="false">'3405 proteins'!$L499/'3405 proteins'!$I499</f>
        <v>0.957627118644068</v>
      </c>
      <c r="S499" s="6" t="n">
        <v>0.536803</v>
      </c>
      <c r="T499" s="6" t="n">
        <f aca="false">'3405 proteins'!$M499/'3405 proteins'!$I499</f>
        <v>0.886064030131827</v>
      </c>
      <c r="U499" s="6" t="n">
        <v>0.899839</v>
      </c>
      <c r="V499" s="6" t="n">
        <f aca="false">'3405 proteins'!$K499/'3405 proteins'!$J499</f>
        <v>1.05368421052632</v>
      </c>
      <c r="W499" s="6" t="n">
        <v>0.763977</v>
      </c>
      <c r="X499" s="6" t="n">
        <f aca="false">'3405 proteins'!$L499/'3405 proteins'!$J499</f>
        <v>1.07052631578947</v>
      </c>
      <c r="Y499" s="6" t="n">
        <v>0.677629</v>
      </c>
      <c r="Z499" s="6" t="n">
        <f aca="false">'3405 proteins'!$M499/'3405 proteins'!$J499</f>
        <v>0.990526315789474</v>
      </c>
      <c r="AA499" s="6" t="n">
        <v>0.711235</v>
      </c>
      <c r="AB499" s="6" t="n">
        <f aca="false">'3405 proteins'!$L499/'3405 proteins'!$K499</f>
        <v>1.01598401598402</v>
      </c>
      <c r="AC499" s="6" t="n">
        <v>0.678301</v>
      </c>
      <c r="AD499" s="6" t="n">
        <f aca="false">'3405 proteins'!$M499/'3405 proteins'!$K499</f>
        <v>0.94005994005994</v>
      </c>
      <c r="AE499" s="6" t="n">
        <v>0.747521</v>
      </c>
      <c r="AF499" s="6" t="n">
        <f aca="false">'3405 proteins'!$M499/'3405 proteins'!$L499</f>
        <v>0.925270403146509</v>
      </c>
      <c r="AG499" s="10" t="n">
        <v>0.95141</v>
      </c>
    </row>
    <row r="500" customFormat="false" ht="15" hidden="false" customHeight="false" outlineLevel="0" collapsed="false">
      <c r="A500" s="5" t="n">
        <v>1002245228</v>
      </c>
      <c r="B500" s="2" t="s">
        <v>27</v>
      </c>
      <c r="C500" s="2" t="n">
        <v>2.7431421446384</v>
      </c>
      <c r="D500" s="6" t="n">
        <v>2</v>
      </c>
      <c r="E500" s="6" t="n">
        <v>2</v>
      </c>
      <c r="F500" s="6" t="n">
        <v>802</v>
      </c>
      <c r="G500" s="6" t="n">
        <v>90.208</v>
      </c>
      <c r="H500" s="6" t="n">
        <v>6.55</v>
      </c>
      <c r="I500" s="6" t="n">
        <v>2.235</v>
      </c>
      <c r="J500" s="6" t="n">
        <v>0.523</v>
      </c>
      <c r="K500" s="6" t="n">
        <v>0.413</v>
      </c>
      <c r="L500" s="6" t="n">
        <v>0.737</v>
      </c>
      <c r="M500" s="6" t="n">
        <v>0.283</v>
      </c>
      <c r="N500" s="6" t="n">
        <f aca="false">'3405 proteins'!$J500/'3405 proteins'!$I500</f>
        <v>0.234004474272931</v>
      </c>
      <c r="O500" s="6" t="n">
        <v>1.54877E-008</v>
      </c>
      <c r="P500" s="6" t="n">
        <f aca="false">'3405 proteins'!$K500/'3405 proteins'!$I500</f>
        <v>0.184787472035794</v>
      </c>
      <c r="Q500" s="6" t="n">
        <v>1.00865E-027</v>
      </c>
      <c r="R500" s="6" t="n">
        <f aca="false">'3405 proteins'!$L500/'3405 proteins'!$I500</f>
        <v>0.329753914988814</v>
      </c>
      <c r="S500" s="6" t="n">
        <v>1.63967E-011</v>
      </c>
      <c r="T500" s="6" t="n">
        <f aca="false">'3405 proteins'!$M500/'3405 proteins'!$I500</f>
        <v>0.12662192393736</v>
      </c>
      <c r="U500" s="6" t="n">
        <v>8.76089E-010</v>
      </c>
      <c r="V500" s="6" t="n">
        <f aca="false">'3405 proteins'!$K500/'3405 proteins'!$J500</f>
        <v>0.789674952198853</v>
      </c>
      <c r="W500" s="6" t="n">
        <v>0.0805748</v>
      </c>
      <c r="X500" s="6" t="n">
        <f aca="false">'3405 proteins'!$L500/'3405 proteins'!$J500</f>
        <v>1.40917782026769</v>
      </c>
      <c r="Y500" s="6" t="n">
        <v>0.482995</v>
      </c>
      <c r="Z500" s="6" t="n">
        <f aca="false">'3405 proteins'!$M500/'3405 proteins'!$J500</f>
        <v>0.541108986615679</v>
      </c>
      <c r="AA500" s="6" t="n">
        <v>0.0106568</v>
      </c>
      <c r="AB500" s="6" t="n">
        <f aca="false">'3405 proteins'!$L500/'3405 proteins'!$K500</f>
        <v>1.78450363196126</v>
      </c>
      <c r="AC500" s="6" t="n">
        <v>1.10258E-005</v>
      </c>
      <c r="AD500" s="6" t="n">
        <f aca="false">'3405 proteins'!$M500/'3405 proteins'!$K500</f>
        <v>0.685230024213075</v>
      </c>
      <c r="AE500" s="6" t="n">
        <v>0.059233</v>
      </c>
      <c r="AF500" s="6" t="n">
        <f aca="false">'3405 proteins'!$M500/'3405 proteins'!$L500</f>
        <v>0.383989145183175</v>
      </c>
      <c r="AG500" s="10" t="n">
        <v>2.79382E-007</v>
      </c>
    </row>
    <row r="501" customFormat="false" ht="15" hidden="false" customHeight="false" outlineLevel="0" collapsed="false">
      <c r="A501" s="5" t="n">
        <v>125546040</v>
      </c>
      <c r="B501" s="2" t="s">
        <v>2496</v>
      </c>
      <c r="C501" s="2" t="n">
        <v>15.2998776009792</v>
      </c>
      <c r="D501" s="6" t="n">
        <v>10</v>
      </c>
      <c r="E501" s="6" t="n">
        <v>3</v>
      </c>
      <c r="F501" s="6" t="n">
        <v>817</v>
      </c>
      <c r="G501" s="6" t="n">
        <v>90.206</v>
      </c>
      <c r="H501" s="6" t="n">
        <v>9.86</v>
      </c>
      <c r="I501" s="6" t="n">
        <v>0.873</v>
      </c>
      <c r="J501" s="6" t="n">
        <v>0.934</v>
      </c>
      <c r="K501" s="6" t="n">
        <v>1.003</v>
      </c>
      <c r="L501" s="6" t="n">
        <v>1.087</v>
      </c>
      <c r="M501" s="6" t="n">
        <v>1.184</v>
      </c>
      <c r="N501" s="6" t="n">
        <f aca="false">'3405 proteins'!$J501/'3405 proteins'!$I501</f>
        <v>1.06987399770905</v>
      </c>
      <c r="O501" s="6" t="n">
        <v>0.486598</v>
      </c>
      <c r="P501" s="6" t="n">
        <f aca="false">'3405 proteins'!$K501/'3405 proteins'!$I501</f>
        <v>1.14891179839633</v>
      </c>
      <c r="Q501" s="6" t="n">
        <v>0.351264</v>
      </c>
      <c r="R501" s="6" t="n">
        <f aca="false">'3405 proteins'!$L501/'3405 proteins'!$I501</f>
        <v>1.24513172966781</v>
      </c>
      <c r="S501" s="6" t="n">
        <v>0.35345</v>
      </c>
      <c r="T501" s="6" t="n">
        <f aca="false">'3405 proteins'!$M501/'3405 proteins'!$I501</f>
        <v>1.35624284077892</v>
      </c>
      <c r="U501" s="6" t="n">
        <v>0.329123</v>
      </c>
      <c r="V501" s="6" t="n">
        <f aca="false">'3405 proteins'!$K501/'3405 proteins'!$J501</f>
        <v>1.07387580299786</v>
      </c>
      <c r="W501" s="6" t="n">
        <v>0.83755</v>
      </c>
      <c r="X501" s="6" t="n">
        <f aca="false">'3405 proteins'!$L501/'3405 proteins'!$J501</f>
        <v>1.16381156316916</v>
      </c>
      <c r="Y501" s="6" t="n">
        <v>0.921111</v>
      </c>
      <c r="Z501" s="6" t="n">
        <f aca="false">'3405 proteins'!$M501/'3405 proteins'!$J501</f>
        <v>1.26766595289079</v>
      </c>
      <c r="AA501" s="6" t="n">
        <v>0.571209</v>
      </c>
      <c r="AB501" s="6" t="n">
        <f aca="false">'3405 proteins'!$L501/'3405 proteins'!$K501</f>
        <v>1.08374875373878</v>
      </c>
      <c r="AC501" s="6" t="n">
        <v>0.899928</v>
      </c>
      <c r="AD501" s="6" t="n">
        <f aca="false">'3405 proteins'!$M501/'3405 proteins'!$K501</f>
        <v>1.18045862412762</v>
      </c>
      <c r="AE501" s="6" t="n">
        <v>0.301751</v>
      </c>
      <c r="AF501" s="6" t="n">
        <f aca="false">'3405 proteins'!$M501/'3405 proteins'!$L501</f>
        <v>1.08923643054278</v>
      </c>
      <c r="AG501" s="10" t="n">
        <v>0.305061</v>
      </c>
    </row>
    <row r="502" customFormat="false" ht="15" hidden="false" customHeight="false" outlineLevel="0" collapsed="false">
      <c r="A502" s="5" t="n">
        <v>218196480</v>
      </c>
      <c r="B502" s="2" t="s">
        <v>1226</v>
      </c>
      <c r="C502" s="2" t="n">
        <v>0.793650793650794</v>
      </c>
      <c r="D502" s="6" t="n">
        <v>1</v>
      </c>
      <c r="E502" s="6" t="n">
        <v>1</v>
      </c>
      <c r="F502" s="6" t="n">
        <v>756</v>
      </c>
      <c r="G502" s="6" t="n">
        <v>90.027</v>
      </c>
      <c r="H502" s="6" t="n">
        <v>7.72</v>
      </c>
      <c r="I502" s="6" t="n">
        <v>0.953</v>
      </c>
      <c r="J502" s="6" t="n">
        <v>0.674</v>
      </c>
      <c r="K502" s="6" t="n">
        <v>0.771</v>
      </c>
      <c r="L502" s="6" t="n">
        <v>0.879</v>
      </c>
      <c r="M502" s="6" t="n">
        <v>0.922</v>
      </c>
      <c r="N502" s="6" t="n">
        <f aca="false">'3405 proteins'!$J502/'3405 proteins'!$I502</f>
        <v>0.707240293809024</v>
      </c>
      <c r="O502" s="6" t="n">
        <v>0.350184</v>
      </c>
      <c r="P502" s="6" t="n">
        <f aca="false">'3405 proteins'!$K502/'3405 proteins'!$I502</f>
        <v>0.809024134312697</v>
      </c>
      <c r="Q502" s="6" t="n">
        <v>0.177515</v>
      </c>
      <c r="R502" s="6" t="n">
        <f aca="false">'3405 proteins'!$L502/'3405 proteins'!$I502</f>
        <v>0.922350472193075</v>
      </c>
      <c r="S502" s="6" t="n">
        <v>0.404834</v>
      </c>
      <c r="T502" s="6" t="n">
        <f aca="false">'3405 proteins'!$M502/'3405 proteins'!$I502</f>
        <v>0.967471143756558</v>
      </c>
      <c r="U502" s="6" t="n">
        <v>0.819797</v>
      </c>
      <c r="V502" s="6" t="n">
        <f aca="false">'3405 proteins'!$K502/'3405 proteins'!$J502</f>
        <v>1.14391691394659</v>
      </c>
      <c r="W502" s="6" t="n">
        <v>0.899628</v>
      </c>
      <c r="X502" s="6" t="n">
        <f aca="false">'3405 proteins'!$L502/'3405 proteins'!$J502</f>
        <v>1.30415430267062</v>
      </c>
      <c r="Y502" s="6" t="n">
        <v>0.709475</v>
      </c>
      <c r="Z502" s="6" t="n">
        <f aca="false">'3405 proteins'!$M502/'3405 proteins'!$J502</f>
        <v>1.36795252225519</v>
      </c>
      <c r="AA502" s="6" t="n">
        <v>0.386883</v>
      </c>
      <c r="AB502" s="6" t="n">
        <f aca="false">'3405 proteins'!$L502/'3405 proteins'!$K502</f>
        <v>1.14007782101167</v>
      </c>
      <c r="AC502" s="6" t="n">
        <v>0.575738</v>
      </c>
      <c r="AD502" s="6" t="n">
        <f aca="false">'3405 proteins'!$M502/'3405 proteins'!$K502</f>
        <v>1.1958495460441</v>
      </c>
      <c r="AE502" s="6" t="n">
        <v>0.264882</v>
      </c>
      <c r="AF502" s="6" t="n">
        <f aca="false">'3405 proteins'!$M502/'3405 proteins'!$L502</f>
        <v>1.04891922639363</v>
      </c>
      <c r="AG502" s="10" t="n">
        <v>0.440041</v>
      </c>
    </row>
    <row r="503" customFormat="false" ht="15" hidden="false" customHeight="false" outlineLevel="0" collapsed="false">
      <c r="A503" s="5" t="n">
        <v>1002284861</v>
      </c>
      <c r="B503" s="2" t="s">
        <v>873</v>
      </c>
      <c r="C503" s="2" t="n">
        <v>1.25470514429109</v>
      </c>
      <c r="D503" s="6" t="n">
        <v>1</v>
      </c>
      <c r="E503" s="6" t="n">
        <v>1</v>
      </c>
      <c r="F503" s="6" t="n">
        <v>797</v>
      </c>
      <c r="G503" s="6" t="n">
        <v>90.01</v>
      </c>
      <c r="H503" s="6" t="n">
        <v>7.5</v>
      </c>
      <c r="I503" s="6" t="n">
        <v>1.005</v>
      </c>
      <c r="J503" s="6" t="n">
        <v>0.727</v>
      </c>
      <c r="K503" s="6" t="n">
        <v>0.967</v>
      </c>
      <c r="L503" s="6" t="n">
        <v>1.024</v>
      </c>
      <c r="M503" s="6" t="n">
        <v>0.863</v>
      </c>
      <c r="N503" s="6" t="n">
        <f aca="false">'3405 proteins'!$J503/'3405 proteins'!$I503</f>
        <v>0.723383084577115</v>
      </c>
      <c r="O503" s="6" t="n">
        <v>0.402096</v>
      </c>
      <c r="P503" s="6" t="n">
        <f aca="false">'3405 proteins'!$K503/'3405 proteins'!$I503</f>
        <v>0.962189054726368</v>
      </c>
      <c r="Q503" s="6" t="n">
        <v>0.821593</v>
      </c>
      <c r="R503" s="6" t="n">
        <f aca="false">'3405 proteins'!$L503/'3405 proteins'!$I503</f>
        <v>1.01890547263682</v>
      </c>
      <c r="S503" s="6" t="n">
        <v>0.793512</v>
      </c>
      <c r="T503" s="6" t="n">
        <f aca="false">'3405 proteins'!$M503/'3405 proteins'!$I503</f>
        <v>0.858706467661692</v>
      </c>
      <c r="U503" s="6" t="n">
        <v>0.576639</v>
      </c>
      <c r="V503" s="6" t="n">
        <f aca="false">'3405 proteins'!$K503/'3405 proteins'!$J503</f>
        <v>1.33012379642366</v>
      </c>
      <c r="W503" s="6" t="n">
        <v>0.327867</v>
      </c>
      <c r="X503" s="6" t="n">
        <f aca="false">'3405 proteins'!$L503/'3405 proteins'!$J503</f>
        <v>1.40852819807428</v>
      </c>
      <c r="Y503" s="6" t="n">
        <v>0.484217</v>
      </c>
      <c r="Z503" s="6" t="n">
        <f aca="false">'3405 proteins'!$M503/'3405 proteins'!$J503</f>
        <v>1.18707015130674</v>
      </c>
      <c r="AA503" s="6" t="n">
        <v>0.757859</v>
      </c>
      <c r="AB503" s="6" t="n">
        <f aca="false">'3405 proteins'!$L503/'3405 proteins'!$K503</f>
        <v>1.05894519131334</v>
      </c>
      <c r="AC503" s="6" t="n">
        <v>0.943875</v>
      </c>
      <c r="AD503" s="6" t="n">
        <f aca="false">'3405 proteins'!$M503/'3405 proteins'!$K503</f>
        <v>0.892450879007239</v>
      </c>
      <c r="AE503" s="6" t="n">
        <v>0.562538</v>
      </c>
      <c r="AF503" s="6" t="n">
        <f aca="false">'3405 proteins'!$M503/'3405 proteins'!$L503</f>
        <v>0.8427734375</v>
      </c>
      <c r="AG503" s="10" t="n">
        <v>0.548553</v>
      </c>
    </row>
    <row r="504" customFormat="false" ht="15" hidden="false" customHeight="false" outlineLevel="0" collapsed="false">
      <c r="A504" s="5" t="n">
        <v>125582582</v>
      </c>
      <c r="B504" s="2" t="s">
        <v>511</v>
      </c>
      <c r="C504" s="2" t="n">
        <v>1.625</v>
      </c>
      <c r="D504" s="6" t="n">
        <v>1</v>
      </c>
      <c r="E504" s="6" t="n">
        <v>1</v>
      </c>
      <c r="F504" s="6" t="n">
        <v>800</v>
      </c>
      <c r="G504" s="6" t="n">
        <v>89.881</v>
      </c>
      <c r="H504" s="6" t="n">
        <v>5.19</v>
      </c>
      <c r="I504" s="6" t="n">
        <v>1.004</v>
      </c>
      <c r="J504" s="6" t="n">
        <v>0.851</v>
      </c>
      <c r="K504" s="6" t="n">
        <v>0.896</v>
      </c>
      <c r="L504" s="6" t="n">
        <v>0.97</v>
      </c>
      <c r="M504" s="6" t="n">
        <v>0.791</v>
      </c>
      <c r="N504" s="6" t="n">
        <f aca="false">'3405 proteins'!$J504/'3405 proteins'!$I504</f>
        <v>0.847609561752988</v>
      </c>
      <c r="O504" s="6" t="n">
        <v>0.871857</v>
      </c>
      <c r="P504" s="6" t="n">
        <f aca="false">'3405 proteins'!$K504/'3405 proteins'!$I504</f>
        <v>0.892430278884462</v>
      </c>
      <c r="Q504" s="6" t="n">
        <v>0.475876</v>
      </c>
      <c r="R504" s="6" t="n">
        <f aca="false">'3405 proteins'!$L504/'3405 proteins'!$I504</f>
        <v>0.966135458167331</v>
      </c>
      <c r="S504" s="6" t="n">
        <v>0.570782</v>
      </c>
      <c r="T504" s="6" t="n">
        <f aca="false">'3405 proteins'!$M504/'3405 proteins'!$I504</f>
        <v>0.787848605577689</v>
      </c>
      <c r="U504" s="6" t="n">
        <v>0.32038</v>
      </c>
      <c r="V504" s="6" t="n">
        <f aca="false">'3405 proteins'!$K504/'3405 proteins'!$J504</f>
        <v>1.05287896592244</v>
      </c>
      <c r="W504" s="6" t="n">
        <v>0.761053</v>
      </c>
      <c r="X504" s="6" t="n">
        <f aca="false">'3405 proteins'!$L504/'3405 proteins'!$J504</f>
        <v>1.13983548766157</v>
      </c>
      <c r="Y504" s="6" t="n">
        <v>0.858776</v>
      </c>
      <c r="Z504" s="6" t="n">
        <f aca="false">'3405 proteins'!$M504/'3405 proteins'!$J504</f>
        <v>0.929494712103408</v>
      </c>
      <c r="AA504" s="6" t="n">
        <v>0.548592</v>
      </c>
      <c r="AB504" s="6" t="n">
        <f aca="false">'3405 proteins'!$L504/'3405 proteins'!$K504</f>
        <v>1.08258928571429</v>
      </c>
      <c r="AC504" s="6" t="n">
        <v>0.907187</v>
      </c>
      <c r="AD504" s="6" t="n">
        <f aca="false">'3405 proteins'!$M504/'3405 proteins'!$K504</f>
        <v>0.8828125</v>
      </c>
      <c r="AE504" s="6" t="n">
        <v>0.52686</v>
      </c>
      <c r="AF504" s="6" t="n">
        <f aca="false">'3405 proteins'!$M504/'3405 proteins'!$L504</f>
        <v>0.815463917525773</v>
      </c>
      <c r="AG504" s="10" t="n">
        <v>0.429499</v>
      </c>
    </row>
    <row r="505" customFormat="false" ht="15" hidden="false" customHeight="false" outlineLevel="0" collapsed="false">
      <c r="A505" s="5" t="n">
        <v>125524671</v>
      </c>
      <c r="B505" s="2" t="s">
        <v>934</v>
      </c>
      <c r="C505" s="2" t="n">
        <v>13.0061349693252</v>
      </c>
      <c r="D505" s="6" t="n">
        <v>9</v>
      </c>
      <c r="E505" s="6" t="n">
        <v>9</v>
      </c>
      <c r="F505" s="6" t="n">
        <v>815</v>
      </c>
      <c r="G505" s="6" t="n">
        <v>89.832</v>
      </c>
      <c r="H505" s="6" t="n">
        <v>5.15</v>
      </c>
      <c r="I505" s="6" t="n">
        <v>1.01</v>
      </c>
      <c r="J505" s="6" t="n">
        <v>0.929</v>
      </c>
      <c r="K505" s="6" t="n">
        <v>0.953</v>
      </c>
      <c r="L505" s="6" t="n">
        <v>0.994</v>
      </c>
      <c r="M505" s="6" t="n">
        <v>0.873</v>
      </c>
      <c r="N505" s="6" t="n">
        <f aca="false">'3405 proteins'!$J505/'3405 proteins'!$I505</f>
        <v>0.91980198019802</v>
      </c>
      <c r="O505" s="6" t="n">
        <v>0.87544</v>
      </c>
      <c r="P505" s="6" t="n">
        <f aca="false">'3405 proteins'!$K505/'3405 proteins'!$I505</f>
        <v>0.943564356435644</v>
      </c>
      <c r="Q505" s="6" t="n">
        <v>0.724768</v>
      </c>
      <c r="R505" s="6" t="n">
        <f aca="false">'3405 proteins'!$L505/'3405 proteins'!$I505</f>
        <v>0.984158415841584</v>
      </c>
      <c r="S505" s="6" t="n">
        <v>0.644909</v>
      </c>
      <c r="T505" s="6" t="n">
        <f aca="false">'3405 proteins'!$M505/'3405 proteins'!$I505</f>
        <v>0.864356435643564</v>
      </c>
      <c r="U505" s="6" t="n">
        <v>0.616565</v>
      </c>
      <c r="V505" s="6" t="n">
        <f aca="false">'3405 proteins'!$K505/'3405 proteins'!$J505</f>
        <v>1.02583423035522</v>
      </c>
      <c r="W505" s="6" t="n">
        <v>0.663812</v>
      </c>
      <c r="X505" s="6" t="n">
        <f aca="false">'3405 proteins'!$L505/'3405 proteins'!$J505</f>
        <v>1.06996770721206</v>
      </c>
      <c r="Y505" s="6" t="n">
        <v>0.676182</v>
      </c>
      <c r="Z505" s="6" t="n">
        <f aca="false">'3405 proteins'!$M505/'3405 proteins'!$J505</f>
        <v>0.939720129171152</v>
      </c>
      <c r="AA505" s="6" t="n">
        <v>0.575235</v>
      </c>
      <c r="AB505" s="6" t="n">
        <f aca="false">'3405 proteins'!$L505/'3405 proteins'!$K505</f>
        <v>1.04302203567681</v>
      </c>
      <c r="AC505" s="6" t="n">
        <v>0.844309</v>
      </c>
      <c r="AD505" s="6" t="n">
        <f aca="false">'3405 proteins'!$M505/'3405 proteins'!$K505</f>
        <v>0.916054564533054</v>
      </c>
      <c r="AE505" s="6" t="n">
        <v>0.652778</v>
      </c>
      <c r="AF505" s="6" t="n">
        <f aca="false">'3405 proteins'!$M505/'3405 proteins'!$L505</f>
        <v>0.878269617706238</v>
      </c>
      <c r="AG505" s="10" t="n">
        <v>0.717486</v>
      </c>
    </row>
    <row r="506" customFormat="false" ht="15" hidden="false" customHeight="false" outlineLevel="0" collapsed="false">
      <c r="A506" s="5" t="n">
        <v>125539032</v>
      </c>
      <c r="B506" s="2" t="s">
        <v>2240</v>
      </c>
      <c r="C506" s="2" t="n">
        <v>3.0826140567201</v>
      </c>
      <c r="D506" s="6" t="n">
        <v>2</v>
      </c>
      <c r="E506" s="6" t="n">
        <v>2</v>
      </c>
      <c r="F506" s="6" t="n">
        <v>811</v>
      </c>
      <c r="G506" s="6" t="n">
        <v>89.829</v>
      </c>
      <c r="H506" s="6" t="n">
        <v>6.11</v>
      </c>
      <c r="I506" s="6" t="n">
        <v>0.946</v>
      </c>
      <c r="J506" s="6" t="n">
        <v>0.771</v>
      </c>
      <c r="K506" s="6" t="n">
        <v>0.84</v>
      </c>
      <c r="L506" s="6" t="n">
        <v>0.99</v>
      </c>
      <c r="M506" s="6" t="n">
        <v>1.098</v>
      </c>
      <c r="N506" s="6" t="n">
        <f aca="false">'3405 proteins'!$J506/'3405 proteins'!$I506</f>
        <v>0.815010570824524</v>
      </c>
      <c r="O506" s="6" t="n">
        <v>0.742358</v>
      </c>
      <c r="P506" s="6" t="n">
        <f aca="false">'3405 proteins'!$K506/'3405 proteins'!$I506</f>
        <v>0.887949260042283</v>
      </c>
      <c r="Q506" s="6" t="n">
        <v>0.455937</v>
      </c>
      <c r="R506" s="6" t="n">
        <f aca="false">'3405 proteins'!$L506/'3405 proteins'!$I506</f>
        <v>1.04651162790698</v>
      </c>
      <c r="S506" s="6" t="n">
        <v>0.913712</v>
      </c>
      <c r="T506" s="6" t="n">
        <f aca="false">'3405 proteins'!$M506/'3405 proteins'!$I506</f>
        <v>1.16067653276956</v>
      </c>
      <c r="U506" s="6" t="n">
        <v>0.537844</v>
      </c>
      <c r="V506" s="6" t="n">
        <f aca="false">'3405 proteins'!$K506/'3405 proteins'!$J506</f>
        <v>1.08949416342412</v>
      </c>
      <c r="W506" s="6" t="n">
        <v>0.894523</v>
      </c>
      <c r="X506" s="6" t="n">
        <f aca="false">'3405 proteins'!$L506/'3405 proteins'!$J506</f>
        <v>1.284046692607</v>
      </c>
      <c r="Y506" s="6" t="n">
        <v>0.75917</v>
      </c>
      <c r="Z506" s="6" t="n">
        <f aca="false">'3405 proteins'!$M506/'3405 proteins'!$J506</f>
        <v>1.42412451361868</v>
      </c>
      <c r="AA506" s="6" t="n">
        <v>0.306154</v>
      </c>
      <c r="AB506" s="6" t="n">
        <f aca="false">'3405 proteins'!$L506/'3405 proteins'!$K506</f>
        <v>1.17857142857143</v>
      </c>
      <c r="AC506" s="6" t="n">
        <v>0.398696</v>
      </c>
      <c r="AD506" s="6" t="n">
        <f aca="false">'3405 proteins'!$M506/'3405 proteins'!$K506</f>
        <v>1.30714285714286</v>
      </c>
      <c r="AE506" s="6" t="n">
        <v>0.0929793</v>
      </c>
      <c r="AF506" s="6" t="n">
        <f aca="false">'3405 proteins'!$M506/'3405 proteins'!$L506</f>
        <v>1.10909090909091</v>
      </c>
      <c r="AG506" s="10" t="n">
        <v>0.251357</v>
      </c>
    </row>
    <row r="507" customFormat="false" ht="15" hidden="false" customHeight="false" outlineLevel="0" collapsed="false">
      <c r="A507" s="5" t="n">
        <v>110289141</v>
      </c>
      <c r="B507" s="2" t="s">
        <v>1977</v>
      </c>
      <c r="C507" s="2" t="n">
        <v>23.6386138613861</v>
      </c>
      <c r="D507" s="6" t="n">
        <v>15</v>
      </c>
      <c r="E507" s="6" t="n">
        <v>1</v>
      </c>
      <c r="F507" s="6" t="n">
        <v>808</v>
      </c>
      <c r="G507" s="6" t="n">
        <v>89.755</v>
      </c>
      <c r="H507" s="6" t="n">
        <v>5.21</v>
      </c>
      <c r="I507" s="6" t="n">
        <v>0.999</v>
      </c>
      <c r="J507" s="6" t="n">
        <v>0.568</v>
      </c>
      <c r="K507" s="6" t="n">
        <v>0.757</v>
      </c>
      <c r="L507" s="6" t="n">
        <v>1.025</v>
      </c>
      <c r="M507" s="6" t="n">
        <v>1.042</v>
      </c>
      <c r="N507" s="6" t="n">
        <f aca="false">'3405 proteins'!$J507/'3405 proteins'!$I507</f>
        <v>0.568568568568569</v>
      </c>
      <c r="O507" s="6" t="n">
        <v>0.062045</v>
      </c>
      <c r="P507" s="6" t="n">
        <f aca="false">'3405 proteins'!$K507/'3405 proteins'!$I507</f>
        <v>0.757757757757758</v>
      </c>
      <c r="Q507" s="6" t="n">
        <v>0.0763207</v>
      </c>
      <c r="R507" s="6" t="n">
        <f aca="false">'3405 proteins'!$L507/'3405 proteins'!$I507</f>
        <v>1.02602602602603</v>
      </c>
      <c r="S507" s="6" t="n">
        <v>0.824475</v>
      </c>
      <c r="T507" s="6" t="n">
        <f aca="false">'3405 proteins'!$M507/'3405 proteins'!$I507</f>
        <v>1.04304304304304</v>
      </c>
      <c r="U507" s="6" t="n">
        <v>0.714142</v>
      </c>
      <c r="V507" s="6" t="n">
        <f aca="false">'3405 proteins'!$K507/'3405 proteins'!$J507</f>
        <v>1.33274647887324</v>
      </c>
      <c r="W507" s="6" t="n">
        <v>0.322393</v>
      </c>
      <c r="X507" s="6" t="n">
        <f aca="false">'3405 proteins'!$L507/'3405 proteins'!$J507</f>
        <v>1.80457746478873</v>
      </c>
      <c r="Y507" s="6" t="n">
        <v>0.0798002</v>
      </c>
      <c r="Z507" s="6" t="n">
        <f aca="false">'3405 proteins'!$M507/'3405 proteins'!$J507</f>
        <v>1.83450704225352</v>
      </c>
      <c r="AA507" s="6" t="n">
        <v>0.043614</v>
      </c>
      <c r="AB507" s="6" t="n">
        <f aca="false">'3405 proteins'!$L507/'3405 proteins'!$K507</f>
        <v>1.35402906208719</v>
      </c>
      <c r="AC507" s="6" t="n">
        <v>0.0421258</v>
      </c>
      <c r="AD507" s="6" t="n">
        <f aca="false">'3405 proteins'!$M507/'3405 proteins'!$K507</f>
        <v>1.37648612945839</v>
      </c>
      <c r="AE507" s="6" t="n">
        <v>0.044637</v>
      </c>
      <c r="AF507" s="6" t="n">
        <f aca="false">'3405 proteins'!$M507/'3405 proteins'!$L507</f>
        <v>1.01658536585366</v>
      </c>
      <c r="AG507" s="10" t="n">
        <v>0.574345</v>
      </c>
    </row>
    <row r="508" customFormat="false" ht="15" hidden="false" customHeight="false" outlineLevel="0" collapsed="false">
      <c r="A508" s="5" t="n">
        <v>215704409</v>
      </c>
      <c r="B508" s="2" t="s">
        <v>19</v>
      </c>
      <c r="C508" s="2" t="n">
        <v>30.4079110012361</v>
      </c>
      <c r="D508" s="6" t="n">
        <v>18</v>
      </c>
      <c r="E508" s="6" t="n">
        <v>4</v>
      </c>
      <c r="F508" s="6" t="n">
        <v>809</v>
      </c>
      <c r="G508" s="6" t="n">
        <v>89.688</v>
      </c>
      <c r="H508" s="6" t="n">
        <v>5.26</v>
      </c>
      <c r="I508" s="6" t="n">
        <v>0.93</v>
      </c>
      <c r="J508" s="6" t="n">
        <v>0.765</v>
      </c>
      <c r="K508" s="6" t="n">
        <v>0.912</v>
      </c>
      <c r="L508" s="6" t="n">
        <v>1.061</v>
      </c>
      <c r="M508" s="6" t="n">
        <v>1.157</v>
      </c>
      <c r="N508" s="6" t="n">
        <f aca="false">'3405 proteins'!$J508/'3405 proteins'!$I508</f>
        <v>0.82258064516129</v>
      </c>
      <c r="O508" s="6" t="n">
        <v>0.772381</v>
      </c>
      <c r="P508" s="6" t="n">
        <f aca="false">'3405 proteins'!$K508/'3405 proteins'!$I508</f>
        <v>0.980645161290323</v>
      </c>
      <c r="Q508" s="6" t="n">
        <v>0.918407</v>
      </c>
      <c r="R508" s="6" t="n">
        <f aca="false">'3405 proteins'!$L508/'3405 proteins'!$I508</f>
        <v>1.14086021505376</v>
      </c>
      <c r="S508" s="6" t="n">
        <v>0.686225</v>
      </c>
      <c r="T508" s="6" t="n">
        <f aca="false">'3405 proteins'!$M508/'3405 proteins'!$I508</f>
        <v>1.24408602150538</v>
      </c>
      <c r="U508" s="6" t="n">
        <v>0.386592</v>
      </c>
      <c r="V508" s="6" t="n">
        <f aca="false">'3405 proteins'!$K508/'3405 proteins'!$J508</f>
        <v>1.1921568627451</v>
      </c>
      <c r="W508" s="6" t="n">
        <v>0.719175</v>
      </c>
      <c r="X508" s="6" t="n">
        <f aca="false">'3405 proteins'!$L508/'3405 proteins'!$J508</f>
        <v>1.38692810457516</v>
      </c>
      <c r="Y508" s="6" t="n">
        <v>0.526144</v>
      </c>
      <c r="Z508" s="6" t="n">
        <f aca="false">'3405 proteins'!$M508/'3405 proteins'!$J508</f>
        <v>1.51241830065359</v>
      </c>
      <c r="AA508" s="6" t="n">
        <v>0.207828</v>
      </c>
      <c r="AB508" s="6" t="n">
        <f aca="false">'3405 proteins'!$L508/'3405 proteins'!$K508</f>
        <v>1.16337719298246</v>
      </c>
      <c r="AC508" s="6" t="n">
        <v>0.463653</v>
      </c>
      <c r="AD508" s="6" t="n">
        <f aca="false">'3405 proteins'!$M508/'3405 proteins'!$K508</f>
        <v>1.26864035087719</v>
      </c>
      <c r="AE508" s="6" t="n">
        <v>0.136206</v>
      </c>
      <c r="AF508" s="6" t="n">
        <f aca="false">'3405 proteins'!$M508/'3405 proteins'!$L508</f>
        <v>1.09048067860509</v>
      </c>
      <c r="AG508" s="10" t="n">
        <v>0.301456</v>
      </c>
    </row>
    <row r="509" customFormat="false" ht="15" hidden="false" customHeight="false" outlineLevel="0" collapsed="false">
      <c r="A509" s="5" t="n">
        <v>218198281</v>
      </c>
      <c r="B509" s="2" t="s">
        <v>1625</v>
      </c>
      <c r="C509" s="2" t="n">
        <v>3.98009950248756</v>
      </c>
      <c r="D509" s="6" t="n">
        <v>3</v>
      </c>
      <c r="E509" s="6" t="n">
        <v>3</v>
      </c>
      <c r="F509" s="6" t="n">
        <v>804</v>
      </c>
      <c r="G509" s="6" t="n">
        <v>89.659</v>
      </c>
      <c r="H509" s="6" t="n">
        <v>6.83</v>
      </c>
      <c r="I509" s="6" t="n">
        <v>1.087</v>
      </c>
      <c r="J509" s="6" t="n">
        <v>1.07</v>
      </c>
      <c r="K509" s="6" t="n">
        <v>1.117</v>
      </c>
      <c r="L509" s="6" t="n">
        <v>1.095</v>
      </c>
      <c r="M509" s="6" t="n">
        <v>0.983</v>
      </c>
      <c r="N509" s="6" t="n">
        <f aca="false">'3405 proteins'!$J509/'3405 proteins'!$I509</f>
        <v>0.984360625574977</v>
      </c>
      <c r="O509" s="6" t="n">
        <v>0.690145</v>
      </c>
      <c r="P509" s="6" t="n">
        <f aca="false">'3405 proteins'!$K509/'3405 proteins'!$I509</f>
        <v>1.02759889604416</v>
      </c>
      <c r="Q509" s="6" t="n">
        <v>0.839595</v>
      </c>
      <c r="R509" s="6" t="n">
        <f aca="false">'3405 proteins'!$L509/'3405 proteins'!$I509</f>
        <v>1.00735970561178</v>
      </c>
      <c r="S509" s="6" t="n">
        <v>0.743559</v>
      </c>
      <c r="T509" s="6" t="n">
        <f aca="false">'3405 proteins'!$M509/'3405 proteins'!$I509</f>
        <v>0.904323827046918</v>
      </c>
      <c r="U509" s="6" t="n">
        <v>0.929733</v>
      </c>
      <c r="V509" s="6" t="n">
        <f aca="false">'3405 proteins'!$K509/'3405 proteins'!$J509</f>
        <v>1.04392523364486</v>
      </c>
      <c r="W509" s="6" t="n">
        <v>0.728631</v>
      </c>
      <c r="X509" s="6" t="n">
        <f aca="false">'3405 proteins'!$L509/'3405 proteins'!$J509</f>
        <v>1.02336448598131</v>
      </c>
      <c r="Y509" s="6" t="n">
        <v>0.557564</v>
      </c>
      <c r="Z509" s="6" t="n">
        <f aca="false">'3405 proteins'!$M509/'3405 proteins'!$J509</f>
        <v>0.918691588785047</v>
      </c>
      <c r="AA509" s="6" t="n">
        <v>0.520813</v>
      </c>
      <c r="AB509" s="6" t="n">
        <f aca="false">'3405 proteins'!$L509/'3405 proteins'!$K509</f>
        <v>0.980304386750224</v>
      </c>
      <c r="AC509" s="6" t="n">
        <v>0.476432</v>
      </c>
      <c r="AD509" s="6" t="n">
        <f aca="false">'3405 proteins'!$M509/'3405 proteins'!$K509</f>
        <v>0.880035810205909</v>
      </c>
      <c r="AE509" s="6" t="n">
        <v>0.51673</v>
      </c>
      <c r="AF509" s="6" t="n">
        <f aca="false">'3405 proteins'!$M509/'3405 proteins'!$L509</f>
        <v>0.897716894977169</v>
      </c>
      <c r="AG509" s="10" t="n">
        <v>0.813884</v>
      </c>
    </row>
    <row r="510" customFormat="false" ht="15" hidden="false" customHeight="false" outlineLevel="0" collapsed="false">
      <c r="A510" s="5" t="n">
        <v>1002279156</v>
      </c>
      <c r="B510" s="2" t="s">
        <v>1621</v>
      </c>
      <c r="C510" s="2" t="n">
        <v>4.39952437574316</v>
      </c>
      <c r="D510" s="6" t="n">
        <v>3</v>
      </c>
      <c r="E510" s="6" t="n">
        <v>3</v>
      </c>
      <c r="F510" s="6" t="n">
        <v>841</v>
      </c>
      <c r="G510" s="6" t="n">
        <v>89.6</v>
      </c>
      <c r="H510" s="6" t="n">
        <v>7.21</v>
      </c>
      <c r="I510" s="6" t="n">
        <v>0.84</v>
      </c>
      <c r="J510" s="6" t="n">
        <v>0.679</v>
      </c>
      <c r="K510" s="6" t="n">
        <v>0.825</v>
      </c>
      <c r="L510" s="6" t="n">
        <v>0.956</v>
      </c>
      <c r="M510" s="6" t="n">
        <v>0.983</v>
      </c>
      <c r="N510" s="6" t="n">
        <f aca="false">'3405 proteins'!$J510/'3405 proteins'!$I510</f>
        <v>0.808333333333334</v>
      </c>
      <c r="O510" s="6" t="n">
        <v>0.715968</v>
      </c>
      <c r="P510" s="6" t="n">
        <f aca="false">'3405 proteins'!$K510/'3405 proteins'!$I510</f>
        <v>0.982142857142857</v>
      </c>
      <c r="Q510" s="6" t="n">
        <v>0.926256</v>
      </c>
      <c r="R510" s="6" t="n">
        <f aca="false">'3405 proteins'!$L510/'3405 proteins'!$I510</f>
        <v>1.13809523809524</v>
      </c>
      <c r="S510" s="6" t="n">
        <v>0.696945</v>
      </c>
      <c r="T510" s="6" t="n">
        <f aca="false">'3405 proteins'!$M510/'3405 proteins'!$I510</f>
        <v>1.1702380952381</v>
      </c>
      <c r="U510" s="6" t="n">
        <v>0.929733</v>
      </c>
      <c r="V510" s="6" t="n">
        <f aca="false">'3405 proteins'!$K510/'3405 proteins'!$J510</f>
        <v>1.21502209131075</v>
      </c>
      <c r="W510" s="6" t="n">
        <v>0.640553</v>
      </c>
      <c r="X510" s="6" t="n">
        <f aca="false">'3405 proteins'!$L510/'3405 proteins'!$J510</f>
        <v>1.4079528718704</v>
      </c>
      <c r="Y510" s="6" t="n">
        <v>0.485302</v>
      </c>
      <c r="Z510" s="6" t="n">
        <f aca="false">'3405 proteins'!$M510/'3405 proteins'!$J510</f>
        <v>1.44771723122239</v>
      </c>
      <c r="AA510" s="6" t="n">
        <v>0.27666</v>
      </c>
      <c r="AB510" s="6" t="n">
        <f aca="false">'3405 proteins'!$L510/'3405 proteins'!$K510</f>
        <v>1.15878787878788</v>
      </c>
      <c r="AC510" s="6" t="n">
        <v>0.484551</v>
      </c>
      <c r="AD510" s="6" t="n">
        <f aca="false">'3405 proteins'!$M510/'3405 proteins'!$K510</f>
        <v>1.19151515151515</v>
      </c>
      <c r="AE510" s="6" t="n">
        <v>0.274889</v>
      </c>
      <c r="AF510" s="6" t="n">
        <f aca="false">'3405 proteins'!$M510/'3405 proteins'!$L510</f>
        <v>1.02824267782427</v>
      </c>
      <c r="AG510" s="10" t="n">
        <v>0.523277</v>
      </c>
    </row>
    <row r="511" customFormat="false" ht="15" hidden="false" customHeight="false" outlineLevel="0" collapsed="false">
      <c r="A511" s="5" t="n">
        <v>218189286</v>
      </c>
      <c r="B511" s="2" t="s">
        <v>486</v>
      </c>
      <c r="C511" s="2" t="n">
        <v>0.848484848484849</v>
      </c>
      <c r="D511" s="6" t="n">
        <v>1</v>
      </c>
      <c r="E511" s="6" t="n">
        <v>1</v>
      </c>
      <c r="F511" s="6" t="n">
        <v>825</v>
      </c>
      <c r="G511" s="6" t="n">
        <v>89.6</v>
      </c>
      <c r="H511" s="6" t="n">
        <v>7.91</v>
      </c>
      <c r="I511" s="6" t="n">
        <v>1.056</v>
      </c>
      <c r="J511" s="6" t="n">
        <v>0.658</v>
      </c>
      <c r="K511" s="6" t="n">
        <v>0.71</v>
      </c>
      <c r="L511" s="6" t="n">
        <v>0.876</v>
      </c>
      <c r="M511" s="6" t="n">
        <v>0.785</v>
      </c>
      <c r="N511" s="6" t="n">
        <f aca="false">'3405 proteins'!$J511/'3405 proteins'!$I511</f>
        <v>0.623106060606061</v>
      </c>
      <c r="O511" s="6" t="n">
        <v>0.140229</v>
      </c>
      <c r="P511" s="6" t="n">
        <f aca="false">'3405 proteins'!$K511/'3405 proteins'!$I511</f>
        <v>0.672348484848485</v>
      </c>
      <c r="Q511" s="6" t="n">
        <v>0.010866</v>
      </c>
      <c r="R511" s="6" t="n">
        <f aca="false">'3405 proteins'!$L511/'3405 proteins'!$I511</f>
        <v>0.829545454545455</v>
      </c>
      <c r="S511" s="6" t="n">
        <v>0.149439</v>
      </c>
      <c r="T511" s="6" t="n">
        <f aca="false">'3405 proteins'!$M511/'3405 proteins'!$I511</f>
        <v>0.743371212121212</v>
      </c>
      <c r="U511" s="6" t="n">
        <v>0.302198</v>
      </c>
      <c r="V511" s="6" t="n">
        <f aca="false">'3405 proteins'!$K511/'3405 proteins'!$J511</f>
        <v>1.0790273556231</v>
      </c>
      <c r="W511" s="6" t="n">
        <v>0.856355</v>
      </c>
      <c r="X511" s="6" t="n">
        <f aca="false">'3405 proteins'!$L511/'3405 proteins'!$J511</f>
        <v>1.33130699088146</v>
      </c>
      <c r="Y511" s="6" t="n">
        <v>0.645462</v>
      </c>
      <c r="Z511" s="6" t="n">
        <f aca="false">'3405 proteins'!$M511/'3405 proteins'!$J511</f>
        <v>1.19300911854103</v>
      </c>
      <c r="AA511" s="6" t="n">
        <v>0.742993</v>
      </c>
      <c r="AB511" s="6" t="n">
        <f aca="false">'3405 proteins'!$L511/'3405 proteins'!$K511</f>
        <v>1.23380281690141</v>
      </c>
      <c r="AC511" s="6" t="n">
        <v>0.216421</v>
      </c>
      <c r="AD511" s="6" t="n">
        <f aca="false">'3405 proteins'!$M511/'3405 proteins'!$K511</f>
        <v>1.1056338028169</v>
      </c>
      <c r="AE511" s="6" t="n">
        <v>0.537276</v>
      </c>
      <c r="AF511" s="6" t="n">
        <f aca="false">'3405 proteins'!$M511/'3405 proteins'!$L511</f>
        <v>0.896118721461187</v>
      </c>
      <c r="AG511" s="10" t="n">
        <v>0.805913</v>
      </c>
    </row>
    <row r="512" customFormat="false" ht="15" hidden="false" customHeight="false" outlineLevel="0" collapsed="false">
      <c r="A512" s="5" t="n">
        <v>218202319</v>
      </c>
      <c r="B512" s="2" t="s">
        <v>1363</v>
      </c>
      <c r="C512" s="2" t="n">
        <v>29.5969773299748</v>
      </c>
      <c r="D512" s="6" t="n">
        <v>17</v>
      </c>
      <c r="E512" s="6" t="n">
        <v>13</v>
      </c>
      <c r="F512" s="6" t="n">
        <v>794</v>
      </c>
      <c r="G512" s="6" t="n">
        <v>89.581</v>
      </c>
      <c r="H512" s="6" t="n">
        <v>5.05</v>
      </c>
      <c r="I512" s="6" t="n">
        <v>0.897</v>
      </c>
      <c r="J512" s="6" t="n">
        <v>0.767</v>
      </c>
      <c r="K512" s="6" t="n">
        <v>0.845</v>
      </c>
      <c r="L512" s="6" t="n">
        <v>0.945</v>
      </c>
      <c r="M512" s="6" t="n">
        <v>0.944</v>
      </c>
      <c r="N512" s="6" t="n">
        <f aca="false">'3405 proteins'!$J512/'3405 proteins'!$I512</f>
        <v>0.855072463768116</v>
      </c>
      <c r="O512" s="6" t="n">
        <v>0.901414</v>
      </c>
      <c r="P512" s="6" t="n">
        <f aca="false">'3405 proteins'!$K512/'3405 proteins'!$I512</f>
        <v>0.942028985507246</v>
      </c>
      <c r="Q512" s="6" t="n">
        <v>0.716873</v>
      </c>
      <c r="R512" s="6" t="n">
        <f aca="false">'3405 proteins'!$L512/'3405 proteins'!$I512</f>
        <v>1.05351170568562</v>
      </c>
      <c r="S512" s="6" t="n">
        <v>0.94411</v>
      </c>
      <c r="T512" s="6" t="n">
        <f aca="false">'3405 proteins'!$M512/'3405 proteins'!$I512</f>
        <v>1.05239687848384</v>
      </c>
      <c r="U512" s="6" t="n">
        <v>0.912443</v>
      </c>
      <c r="V512" s="6" t="n">
        <f aca="false">'3405 proteins'!$K512/'3405 proteins'!$J512</f>
        <v>1.10169491525424</v>
      </c>
      <c r="W512" s="6" t="n">
        <v>0.938854</v>
      </c>
      <c r="X512" s="6" t="n">
        <f aca="false">'3405 proteins'!$L512/'3405 proteins'!$J512</f>
        <v>1.23207301173403</v>
      </c>
      <c r="Y512" s="6" t="n">
        <v>0.8957</v>
      </c>
      <c r="Z512" s="6" t="n">
        <f aca="false">'3405 proteins'!$M512/'3405 proteins'!$J512</f>
        <v>1.23076923076923</v>
      </c>
      <c r="AA512" s="6" t="n">
        <v>0.652517</v>
      </c>
      <c r="AB512" s="6" t="n">
        <f aca="false">'3405 proteins'!$L512/'3405 proteins'!$K512</f>
        <v>1.11834319526627</v>
      </c>
      <c r="AC512" s="6" t="n">
        <v>0.692985</v>
      </c>
      <c r="AD512" s="6" t="n">
        <f aca="false">'3405 proteins'!$M512/'3405 proteins'!$K512</f>
        <v>1.11715976331361</v>
      </c>
      <c r="AE512" s="6" t="n">
        <v>0.494746</v>
      </c>
      <c r="AF512" s="6" t="n">
        <f aca="false">'3405 proteins'!$M512/'3405 proteins'!$L512</f>
        <v>0.998941798941799</v>
      </c>
      <c r="AG512" s="10" t="n">
        <v>0.657057</v>
      </c>
    </row>
    <row r="513" customFormat="false" ht="15" hidden="false" customHeight="false" outlineLevel="0" collapsed="false">
      <c r="A513" s="5" t="n">
        <v>1002250898</v>
      </c>
      <c r="B513" s="2" t="s">
        <v>59</v>
      </c>
      <c r="C513" s="2" t="n">
        <v>1.27226463104326</v>
      </c>
      <c r="D513" s="6" t="n">
        <v>1</v>
      </c>
      <c r="E513" s="6" t="n">
        <v>1</v>
      </c>
      <c r="F513" s="6" t="n">
        <v>786</v>
      </c>
      <c r="G513" s="6" t="n">
        <v>89.523</v>
      </c>
      <c r="H513" s="6" t="n">
        <v>6.18</v>
      </c>
      <c r="I513" s="6" t="n">
        <v>0.505</v>
      </c>
      <c r="J513" s="6" t="n">
        <v>0.659</v>
      </c>
      <c r="K513" s="6" t="n">
        <v>0.525</v>
      </c>
      <c r="L513" s="6" t="n">
        <v>0.463</v>
      </c>
      <c r="M513" s="6" t="n">
        <v>0.458</v>
      </c>
      <c r="N513" s="6" t="n">
        <f aca="false">'3405 proteins'!$J513/'3405 proteins'!$I513</f>
        <v>1.30495049504951</v>
      </c>
      <c r="O513" s="6" t="n">
        <v>0.160304</v>
      </c>
      <c r="P513" s="6" t="n">
        <f aca="false">'3405 proteins'!$K513/'3405 proteins'!$I513</f>
        <v>1.03960396039604</v>
      </c>
      <c r="Q513" s="6" t="n">
        <v>0.780732</v>
      </c>
      <c r="R513" s="6" t="n">
        <f aca="false">'3405 proteins'!$L513/'3405 proteins'!$I513</f>
        <v>0.916831683168317</v>
      </c>
      <c r="S513" s="6" t="n">
        <v>0.385693</v>
      </c>
      <c r="T513" s="6" t="n">
        <f aca="false">'3405 proteins'!$M513/'3405 proteins'!$I513</f>
        <v>0.906930693069307</v>
      </c>
      <c r="U513" s="6" t="n">
        <v>0.000195686</v>
      </c>
      <c r="V513" s="6" t="n">
        <f aca="false">'3405 proteins'!$K513/'3405 proteins'!$J513</f>
        <v>0.796661608497724</v>
      </c>
      <c r="W513" s="6" t="n">
        <v>0.088537</v>
      </c>
      <c r="X513" s="6" t="n">
        <f aca="false">'3405 proteins'!$L513/'3405 proteins'!$J513</f>
        <v>0.70257966616085</v>
      </c>
      <c r="Y513" s="6" t="n">
        <v>0.0442301</v>
      </c>
      <c r="Z513" s="6" t="n">
        <f aca="false">'3405 proteins'!$M513/'3405 proteins'!$J513</f>
        <v>0.694992412746586</v>
      </c>
      <c r="AA513" s="6" t="n">
        <v>0.0989688</v>
      </c>
      <c r="AB513" s="6" t="n">
        <f aca="false">'3405 proteins'!$L513/'3405 proteins'!$K513</f>
        <v>0.881904761904762</v>
      </c>
      <c r="AC513" s="6" t="n">
        <v>0.111467</v>
      </c>
      <c r="AD513" s="6" t="n">
        <f aca="false">'3405 proteins'!$M513/'3405 proteins'!$K513</f>
        <v>0.872380952380952</v>
      </c>
      <c r="AE513" s="6" t="n">
        <v>0.489174</v>
      </c>
      <c r="AF513" s="6" t="n">
        <f aca="false">'3405 proteins'!$M513/'3405 proteins'!$L513</f>
        <v>0.989200863930886</v>
      </c>
      <c r="AG513" s="10" t="n">
        <v>0.705346</v>
      </c>
    </row>
    <row r="514" customFormat="false" ht="15" hidden="false" customHeight="false" outlineLevel="0" collapsed="false">
      <c r="A514" s="5" t="n">
        <v>222615889</v>
      </c>
      <c r="B514" s="2" t="s">
        <v>2872</v>
      </c>
      <c r="C514" s="2" t="n">
        <v>0.99626400996264</v>
      </c>
      <c r="D514" s="6" t="n">
        <v>1</v>
      </c>
      <c r="E514" s="6" t="n">
        <v>1</v>
      </c>
      <c r="F514" s="6" t="n">
        <v>803</v>
      </c>
      <c r="G514" s="6" t="n">
        <v>89.316</v>
      </c>
      <c r="H514" s="6" t="n">
        <v>8.06</v>
      </c>
      <c r="I514" s="6" t="n">
        <v>1.116</v>
      </c>
      <c r="J514" s="6" t="n">
        <v>1.802</v>
      </c>
      <c r="K514" s="6" t="n">
        <v>1.338</v>
      </c>
      <c r="L514" s="6" t="n">
        <v>1.406</v>
      </c>
      <c r="M514" s="6" t="n">
        <v>1.52</v>
      </c>
      <c r="N514" s="6" t="n">
        <f aca="false">'3405 proteins'!$J514/'3405 proteins'!$I514</f>
        <v>1.61469534050179</v>
      </c>
      <c r="O514" s="6" t="n">
        <v>0.0304973</v>
      </c>
      <c r="P514" s="6" t="n">
        <f aca="false">'3405 proteins'!$K514/'3405 proteins'!$I514</f>
        <v>1.1989247311828</v>
      </c>
      <c r="Q514" s="6" t="n">
        <v>0.225979</v>
      </c>
      <c r="R514" s="6" t="n">
        <f aca="false">'3405 proteins'!$L514/'3405 proteins'!$I514</f>
        <v>1.25985663082437</v>
      </c>
      <c r="S514" s="6" t="n">
        <v>0.318111</v>
      </c>
      <c r="T514" s="6" t="n">
        <f aca="false">'3405 proteins'!$M514/'3405 proteins'!$I514</f>
        <v>1.36200716845878</v>
      </c>
      <c r="U514" s="6" t="n">
        <v>0.0301707</v>
      </c>
      <c r="V514" s="6" t="n">
        <f aca="false">'3405 proteins'!$K514/'3405 proteins'!$J514</f>
        <v>0.742508324084351</v>
      </c>
      <c r="W514" s="6" t="n">
        <v>0.0397481</v>
      </c>
      <c r="X514" s="6" t="n">
        <f aca="false">'3405 proteins'!$L514/'3405 proteins'!$J514</f>
        <v>0.780244173140954</v>
      </c>
      <c r="Y514" s="6" t="n">
        <v>0.106416</v>
      </c>
      <c r="Z514" s="6" t="n">
        <f aca="false">'3405 proteins'!$M514/'3405 proteins'!$J514</f>
        <v>0.843507214206437</v>
      </c>
      <c r="AA514" s="6" t="n">
        <v>0.341885</v>
      </c>
      <c r="AB514" s="6" t="n">
        <f aca="false">'3405 proteins'!$L514/'3405 proteins'!$K514</f>
        <v>1.050822122571</v>
      </c>
      <c r="AC514" s="6" t="n">
        <v>0.893061</v>
      </c>
      <c r="AD514" s="6" t="n">
        <f aca="false">'3405 proteins'!$M514/'3405 proteins'!$K514</f>
        <v>1.13602391629297</v>
      </c>
      <c r="AE514" s="6" t="n">
        <v>0.43006</v>
      </c>
      <c r="AF514" s="6" t="n">
        <f aca="false">'3405 proteins'!$M514/'3405 proteins'!$L514</f>
        <v>1.08108108108108</v>
      </c>
      <c r="AG514" s="10" t="n">
        <v>0.329498</v>
      </c>
    </row>
    <row r="515" customFormat="false" ht="15" hidden="false" customHeight="false" outlineLevel="0" collapsed="false">
      <c r="A515" s="5" t="n">
        <v>219915360</v>
      </c>
      <c r="B515" s="2" t="s">
        <v>42</v>
      </c>
      <c r="C515" s="2" t="n">
        <v>2.26460071513707</v>
      </c>
      <c r="D515" s="6" t="n">
        <v>2</v>
      </c>
      <c r="E515" s="6" t="n">
        <v>2</v>
      </c>
      <c r="F515" s="6" t="n">
        <v>839</v>
      </c>
      <c r="G515" s="6" t="n">
        <v>89.177</v>
      </c>
      <c r="H515" s="6" t="n">
        <v>6.95</v>
      </c>
      <c r="I515" s="6" t="n">
        <v>1.192</v>
      </c>
      <c r="J515" s="6" t="n">
        <v>0.716</v>
      </c>
      <c r="K515" s="6" t="n">
        <v>0.965</v>
      </c>
      <c r="L515" s="6" t="n">
        <v>0.852</v>
      </c>
      <c r="M515" s="6" t="n">
        <v>0.547</v>
      </c>
      <c r="N515" s="6" t="n">
        <f aca="false">'3405 proteins'!$J515/'3405 proteins'!$I515</f>
        <v>0.600671140939597</v>
      </c>
      <c r="O515" s="6" t="n">
        <v>0.102788</v>
      </c>
      <c r="P515" s="6" t="n">
        <f aca="false">'3405 proteins'!$K515/'3405 proteins'!$I515</f>
        <v>0.809563758389262</v>
      </c>
      <c r="Q515" s="6" t="n">
        <v>0.178907</v>
      </c>
      <c r="R515" s="6" t="n">
        <f aca="false">'3405 proteins'!$L515/'3405 proteins'!$I515</f>
        <v>0.714765100671141</v>
      </c>
      <c r="S515" s="6" t="n">
        <v>0.0216738</v>
      </c>
      <c r="T515" s="6" t="n">
        <f aca="false">'3405 proteins'!$M515/'3405 proteins'!$I515</f>
        <v>0.458892617449665</v>
      </c>
      <c r="U515" s="6" t="n">
        <v>0.0045533</v>
      </c>
      <c r="V515" s="6" t="n">
        <f aca="false">'3405 proteins'!$K515/'3405 proteins'!$J515</f>
        <v>1.34776536312849</v>
      </c>
      <c r="W515" s="6" t="n">
        <v>0.292396</v>
      </c>
      <c r="X515" s="6" t="n">
        <f aca="false">'3405 proteins'!$L515/'3405 proteins'!$J515</f>
        <v>1.18994413407821</v>
      </c>
      <c r="Y515" s="6" t="n">
        <v>0.988135</v>
      </c>
      <c r="Z515" s="6" t="n">
        <f aca="false">'3405 proteins'!$M515/'3405 proteins'!$J515</f>
        <v>0.763966480446928</v>
      </c>
      <c r="AA515" s="6" t="n">
        <v>0.190824</v>
      </c>
      <c r="AB515" s="6" t="n">
        <f aca="false">'3405 proteins'!$L515/'3405 proteins'!$K515</f>
        <v>0.882901554404145</v>
      </c>
      <c r="AC515" s="6" t="n">
        <v>0.113594</v>
      </c>
      <c r="AD515" s="6" t="n">
        <f aca="false">'3405 proteins'!$M515/'3405 proteins'!$K515</f>
        <v>0.566839378238342</v>
      </c>
      <c r="AE515" s="6" t="n">
        <v>0.00472781</v>
      </c>
      <c r="AF515" s="6" t="n">
        <f aca="false">'3405 proteins'!$M515/'3405 proteins'!$L515</f>
        <v>0.642018779342723</v>
      </c>
      <c r="AG515" s="10" t="n">
        <v>0.0299875</v>
      </c>
    </row>
    <row r="516" customFormat="false" ht="15" hidden="false" customHeight="false" outlineLevel="0" collapsed="false">
      <c r="A516" s="5" t="n">
        <v>218189966</v>
      </c>
      <c r="B516" s="2" t="s">
        <v>1967</v>
      </c>
      <c r="C516" s="2" t="n">
        <v>3.17662007623888</v>
      </c>
      <c r="D516" s="6" t="n">
        <v>2</v>
      </c>
      <c r="E516" s="6" t="n">
        <v>2</v>
      </c>
      <c r="F516" s="6" t="n">
        <v>787</v>
      </c>
      <c r="G516" s="6" t="n">
        <v>88.978</v>
      </c>
      <c r="H516" s="6" t="n">
        <v>6.92</v>
      </c>
      <c r="I516" s="6" t="n">
        <v>1.112</v>
      </c>
      <c r="J516" s="6" t="n">
        <v>1.575</v>
      </c>
      <c r="K516" s="6" t="n">
        <v>1.12</v>
      </c>
      <c r="L516" s="6" t="n">
        <v>1.178</v>
      </c>
      <c r="M516" s="6" t="n">
        <v>1.04</v>
      </c>
      <c r="N516" s="6" t="n">
        <f aca="false">'3405 proteins'!$J516/'3405 proteins'!$I516</f>
        <v>1.41636690647482</v>
      </c>
      <c r="O516" s="6" t="n">
        <v>0.0898434</v>
      </c>
      <c r="P516" s="6" t="n">
        <f aca="false">'3405 proteins'!$K516/'3405 proteins'!$I516</f>
        <v>1.00719424460432</v>
      </c>
      <c r="Q516" s="6" t="n">
        <v>0.943194</v>
      </c>
      <c r="R516" s="6" t="n">
        <f aca="false">'3405 proteins'!$L516/'3405 proteins'!$I516</f>
        <v>1.05935251798561</v>
      </c>
      <c r="S516" s="6" t="n">
        <v>0.969384</v>
      </c>
      <c r="T516" s="6" t="n">
        <f aca="false">'3405 proteins'!$M516/'3405 proteins'!$I516</f>
        <v>0.935251798561151</v>
      </c>
      <c r="U516" s="6" t="n">
        <v>0.720993</v>
      </c>
      <c r="V516" s="6" t="n">
        <f aca="false">'3405 proteins'!$K516/'3405 proteins'!$J516</f>
        <v>0.711111111111111</v>
      </c>
      <c r="W516" s="6" t="n">
        <v>0.0230185</v>
      </c>
      <c r="X516" s="6" t="n">
        <f aca="false">'3405 proteins'!$L516/'3405 proteins'!$J516</f>
        <v>0.747936507936508</v>
      </c>
      <c r="Y516" s="6" t="n">
        <v>0.0759317</v>
      </c>
      <c r="Z516" s="6" t="n">
        <f aca="false">'3405 proteins'!$M516/'3405 proteins'!$J516</f>
        <v>0.66031746031746</v>
      </c>
      <c r="AA516" s="6" t="n">
        <v>0.0665487</v>
      </c>
      <c r="AB516" s="6" t="n">
        <f aca="false">'3405 proteins'!$L516/'3405 proteins'!$K516</f>
        <v>1.05178571428571</v>
      </c>
      <c r="AC516" s="6" t="n">
        <v>0.89909</v>
      </c>
      <c r="AD516" s="6" t="n">
        <f aca="false">'3405 proteins'!$M516/'3405 proteins'!$K516</f>
        <v>0.928571428571429</v>
      </c>
      <c r="AE516" s="6" t="n">
        <v>0.701902</v>
      </c>
      <c r="AF516" s="6" t="n">
        <f aca="false">'3405 proteins'!$M516/'3405 proteins'!$L516</f>
        <v>0.882852292020374</v>
      </c>
      <c r="AG516" s="10" t="n">
        <v>0.740052</v>
      </c>
    </row>
    <row r="517" customFormat="false" ht="15" hidden="false" customHeight="false" outlineLevel="0" collapsed="false">
      <c r="A517" s="5" t="n">
        <v>218192688</v>
      </c>
      <c r="B517" s="2" t="s">
        <v>1830</v>
      </c>
      <c r="C517" s="2" t="n">
        <v>3.0379746835443</v>
      </c>
      <c r="D517" s="6" t="n">
        <v>2</v>
      </c>
      <c r="E517" s="6" t="n">
        <v>2</v>
      </c>
      <c r="F517" s="6" t="n">
        <v>790</v>
      </c>
      <c r="G517" s="6" t="n">
        <v>88.744</v>
      </c>
      <c r="H517" s="6" t="n">
        <v>6.99</v>
      </c>
      <c r="I517" s="6" t="n">
        <v>1.028</v>
      </c>
      <c r="J517" s="6" t="n">
        <v>1.079</v>
      </c>
      <c r="K517" s="6" t="n">
        <v>1.045</v>
      </c>
      <c r="L517" s="6" t="n">
        <v>1.094</v>
      </c>
      <c r="M517" s="6" t="n">
        <v>1.012</v>
      </c>
      <c r="N517" s="6" t="n">
        <f aca="false">'3405 proteins'!$J517/'3405 proteins'!$I517</f>
        <v>1.04961089494163</v>
      </c>
      <c r="O517" s="6" t="n">
        <v>0.530305</v>
      </c>
      <c r="P517" s="6" t="n">
        <f aca="false">'3405 proteins'!$K517/'3405 proteins'!$I517</f>
        <v>1.01653696498054</v>
      </c>
      <c r="Q517" s="6" t="n">
        <v>0.895273</v>
      </c>
      <c r="R517" s="6" t="n">
        <f aca="false">'3405 proteins'!$L517/'3405 proteins'!$I517</f>
        <v>1.06420233463035</v>
      </c>
      <c r="S517" s="6" t="n">
        <v>0.990289</v>
      </c>
      <c r="T517" s="6" t="n">
        <f aca="false">'3405 proteins'!$M517/'3405 proteins'!$I517</f>
        <v>0.98443579766537</v>
      </c>
      <c r="U517" s="6" t="n">
        <v>0.820494</v>
      </c>
      <c r="V517" s="6" t="n">
        <f aca="false">'3405 proteins'!$K517/'3405 proteins'!$J517</f>
        <v>0.968489341983318</v>
      </c>
      <c r="W517" s="6" t="n">
        <v>0.469516</v>
      </c>
      <c r="X517" s="6" t="n">
        <f aca="false">'3405 proteins'!$L517/'3405 proteins'!$J517</f>
        <v>1.01390176088971</v>
      </c>
      <c r="Y517" s="6" t="n">
        <v>0.534157</v>
      </c>
      <c r="Z517" s="6" t="n">
        <f aca="false">'3405 proteins'!$M517/'3405 proteins'!$J517</f>
        <v>0.93790546802595</v>
      </c>
      <c r="AA517" s="6" t="n">
        <v>0.570484</v>
      </c>
      <c r="AB517" s="6" t="n">
        <f aca="false">'3405 proteins'!$L517/'3405 proteins'!$K517</f>
        <v>1.04688995215311</v>
      </c>
      <c r="AC517" s="6" t="n">
        <v>0.868467</v>
      </c>
      <c r="AD517" s="6" t="n">
        <f aca="false">'3405 proteins'!$M517/'3405 proteins'!$K517</f>
        <v>0.968421052631579</v>
      </c>
      <c r="AE517" s="6" t="n">
        <v>0.86121</v>
      </c>
      <c r="AF517" s="6" t="n">
        <f aca="false">'3405 proteins'!$M517/'3405 proteins'!$L517</f>
        <v>0.925045703839122</v>
      </c>
      <c r="AG517" s="10" t="n">
        <v>0.950293</v>
      </c>
    </row>
    <row r="518" customFormat="false" ht="15" hidden="false" customHeight="false" outlineLevel="0" collapsed="false">
      <c r="A518" s="5" t="n">
        <v>125563066</v>
      </c>
      <c r="B518" s="2" t="s">
        <v>2957</v>
      </c>
      <c r="C518" s="2" t="n">
        <v>1.35970333745365</v>
      </c>
      <c r="D518" s="6" t="n">
        <v>1</v>
      </c>
      <c r="E518" s="6" t="n">
        <v>1</v>
      </c>
      <c r="F518" s="6" t="n">
        <v>809</v>
      </c>
      <c r="G518" s="6" t="n">
        <v>88.717</v>
      </c>
      <c r="H518" s="6" t="n">
        <v>8.95</v>
      </c>
      <c r="I518" s="6" t="n">
        <v>1.118</v>
      </c>
      <c r="J518" s="6" t="n">
        <v>2.528</v>
      </c>
      <c r="K518" s="6" t="n">
        <v>1.985</v>
      </c>
      <c r="L518" s="6" t="n">
        <v>1.786</v>
      </c>
      <c r="M518" s="6" t="n">
        <v>1.94</v>
      </c>
      <c r="N518" s="6" t="n">
        <f aca="false">'3405 proteins'!$J518/'3405 proteins'!$I518</f>
        <v>2.26118067978533</v>
      </c>
      <c r="O518" s="6" t="n">
        <v>0.00076701</v>
      </c>
      <c r="P518" s="6" t="n">
        <f aca="false">'3405 proteins'!$K518/'3405 proteins'!$I518</f>
        <v>1.77549194991055</v>
      </c>
      <c r="Q518" s="6" t="n">
        <v>0.00015779</v>
      </c>
      <c r="R518" s="6" t="n">
        <f aca="false">'3405 proteins'!$L518/'3405 proteins'!$I518</f>
        <v>1.59749552772809</v>
      </c>
      <c r="S518" s="6" t="n">
        <v>0.015488</v>
      </c>
      <c r="T518" s="6" t="n">
        <f aca="false">'3405 proteins'!$M518/'3405 proteins'!$I518</f>
        <v>1.73524150268336</v>
      </c>
      <c r="U518" s="6" t="n">
        <v>0.000862348</v>
      </c>
      <c r="V518" s="6" t="n">
        <f aca="false">'3405 proteins'!$K518/'3405 proteins'!$J518</f>
        <v>0.785205696202532</v>
      </c>
      <c r="W518" s="6" t="n">
        <v>0.0757598</v>
      </c>
      <c r="X518" s="6" t="n">
        <f aca="false">'3405 proteins'!$L518/'3405 proteins'!$J518</f>
        <v>0.706487341772152</v>
      </c>
      <c r="Y518" s="6" t="n">
        <v>0.0464939</v>
      </c>
      <c r="Z518" s="6" t="n">
        <f aca="false">'3405 proteins'!$M518/'3405 proteins'!$J518</f>
        <v>0.767405063291139</v>
      </c>
      <c r="AA518" s="6" t="n">
        <v>0.196383</v>
      </c>
      <c r="AB518" s="6" t="n">
        <f aca="false">'3405 proteins'!$L518/'3405 proteins'!$K518</f>
        <v>0.899748110831234</v>
      </c>
      <c r="AC518" s="6" t="n">
        <v>0.154136</v>
      </c>
      <c r="AD518" s="6" t="n">
        <f aca="false">'3405 proteins'!$M518/'3405 proteins'!$K518</f>
        <v>0.977329974811083</v>
      </c>
      <c r="AE518" s="6" t="n">
        <v>0.896944</v>
      </c>
      <c r="AF518" s="6" t="n">
        <f aca="false">'3405 proteins'!$M518/'3405 proteins'!$L518</f>
        <v>1.08622620380739</v>
      </c>
      <c r="AG518" s="10" t="n">
        <v>0.313915</v>
      </c>
    </row>
    <row r="519" customFormat="false" ht="15" hidden="false" customHeight="false" outlineLevel="0" collapsed="false">
      <c r="A519" s="5" t="n">
        <v>77556105</v>
      </c>
      <c r="B519" s="2" t="s">
        <v>368</v>
      </c>
      <c r="C519" s="2" t="n">
        <v>3.68020304568528</v>
      </c>
      <c r="D519" s="6" t="n">
        <v>1</v>
      </c>
      <c r="E519" s="6" t="n">
        <v>1</v>
      </c>
      <c r="F519" s="6" t="n">
        <v>788</v>
      </c>
      <c r="G519" s="6" t="n">
        <v>88.678</v>
      </c>
      <c r="H519" s="6" t="n">
        <v>7.05</v>
      </c>
      <c r="I519" s="6" t="n">
        <v>1.083</v>
      </c>
      <c r="J519" s="6" t="n">
        <v>0.798</v>
      </c>
      <c r="K519" s="6" t="n">
        <v>0.989</v>
      </c>
      <c r="L519" s="6" t="n">
        <v>1.031</v>
      </c>
      <c r="M519" s="6" t="n">
        <v>0.749</v>
      </c>
      <c r="N519" s="6" t="n">
        <f aca="false">'3405 proteins'!$J519/'3405 proteins'!$I519</f>
        <v>0.736842105263158</v>
      </c>
      <c r="O519" s="6" t="n">
        <v>0.447743</v>
      </c>
      <c r="P519" s="6" t="n">
        <f aca="false">'3405 proteins'!$K519/'3405 proteins'!$I519</f>
        <v>0.91320406278855</v>
      </c>
      <c r="Q519" s="6" t="n">
        <v>0.572811</v>
      </c>
      <c r="R519" s="6" t="n">
        <f aca="false">'3405 proteins'!$L519/'3405 proteins'!$I519</f>
        <v>0.951985226223453</v>
      </c>
      <c r="S519" s="6" t="n">
        <v>0.514685</v>
      </c>
      <c r="T519" s="6" t="n">
        <f aca="false">'3405 proteins'!$M519/'3405 proteins'!$I519</f>
        <v>0.691597414589104</v>
      </c>
      <c r="U519" s="6" t="n">
        <v>0.20539</v>
      </c>
      <c r="V519" s="6" t="n">
        <f aca="false">'3405 proteins'!$K519/'3405 proteins'!$J519</f>
        <v>1.23934837092732</v>
      </c>
      <c r="W519" s="6" t="n">
        <v>0.562621</v>
      </c>
      <c r="X519" s="6" t="n">
        <f aca="false">'3405 proteins'!$L519/'3405 proteins'!$J519</f>
        <v>1.29197994987469</v>
      </c>
      <c r="Y519" s="6" t="n">
        <v>0.739338</v>
      </c>
      <c r="Z519" s="6" t="n">
        <f aca="false">'3405 proteins'!$M519/'3405 proteins'!$J519</f>
        <v>0.93859649122807</v>
      </c>
      <c r="AA519" s="6" t="n">
        <v>0.572292</v>
      </c>
      <c r="AB519" s="6" t="n">
        <f aca="false">'3405 proteins'!$L519/'3405 proteins'!$K519</f>
        <v>1.04246713852376</v>
      </c>
      <c r="AC519" s="6" t="n">
        <v>0.840847</v>
      </c>
      <c r="AD519" s="6" t="n">
        <f aca="false">'3405 proteins'!$M519/'3405 proteins'!$K519</f>
        <v>0.757330637007078</v>
      </c>
      <c r="AE519" s="6" t="n">
        <v>0.164098</v>
      </c>
      <c r="AF519" s="6" t="n">
        <f aca="false">'3405 proteins'!$M519/'3405 proteins'!$L519</f>
        <v>0.726479146459748</v>
      </c>
      <c r="AG519" s="10" t="n">
        <v>0.145134</v>
      </c>
    </row>
    <row r="520" customFormat="false" ht="15" hidden="false" customHeight="false" outlineLevel="0" collapsed="false">
      <c r="A520" s="5" t="n">
        <v>227483906</v>
      </c>
      <c r="B520" s="2" t="s">
        <v>42</v>
      </c>
      <c r="C520" s="2" t="n">
        <v>3.95408163265306</v>
      </c>
      <c r="D520" s="6" t="n">
        <v>2</v>
      </c>
      <c r="E520" s="6" t="n">
        <v>2</v>
      </c>
      <c r="F520" s="6" t="n">
        <v>784</v>
      </c>
      <c r="G520" s="6" t="n">
        <v>88.627</v>
      </c>
      <c r="H520" s="6" t="n">
        <v>6.57</v>
      </c>
      <c r="I520" s="6" t="n">
        <v>0.946</v>
      </c>
      <c r="J520" s="6" t="n">
        <v>0.661</v>
      </c>
      <c r="K520" s="6" t="n">
        <v>0.925</v>
      </c>
      <c r="L520" s="6" t="n">
        <v>1.002</v>
      </c>
      <c r="M520" s="6" t="n">
        <v>1.057</v>
      </c>
      <c r="N520" s="6" t="n">
        <f aca="false">'3405 proteins'!$J520/'3405 proteins'!$I520</f>
        <v>0.698731501057083</v>
      </c>
      <c r="O520" s="6" t="n">
        <v>0.324179</v>
      </c>
      <c r="P520" s="6" t="n">
        <f aca="false">'3405 proteins'!$K520/'3405 proteins'!$I520</f>
        <v>0.977801268498943</v>
      </c>
      <c r="Q520" s="6" t="n">
        <v>0.903493</v>
      </c>
      <c r="R520" s="6" t="n">
        <f aca="false">'3405 proteins'!$L520/'3405 proteins'!$I520</f>
        <v>1.05919661733615</v>
      </c>
      <c r="S520" s="6" t="n">
        <v>0.968711</v>
      </c>
      <c r="T520" s="6" t="n">
        <f aca="false">'3405 proteins'!$M520/'3405 proteins'!$I520</f>
        <v>1.11733615221987</v>
      </c>
      <c r="U520" s="6" t="n">
        <v>0.663928</v>
      </c>
      <c r="V520" s="6" t="n">
        <f aca="false">'3405 proteins'!$K520/'3405 proteins'!$J520</f>
        <v>1.39939485627837</v>
      </c>
      <c r="W520" s="6" t="n">
        <v>0.205756</v>
      </c>
      <c r="X520" s="6" t="n">
        <f aca="false">'3405 proteins'!$L520/'3405 proteins'!$J520</f>
        <v>1.51588502269289</v>
      </c>
      <c r="Y520" s="6" t="n">
        <v>0.311782</v>
      </c>
      <c r="Z520" s="6" t="n">
        <f aca="false">'3405 proteins'!$M520/'3405 proteins'!$J520</f>
        <v>1.59909228441755</v>
      </c>
      <c r="AA520" s="6" t="n">
        <v>0.139297</v>
      </c>
      <c r="AB520" s="6" t="n">
        <f aca="false">'3405 proteins'!$L520/'3405 proteins'!$K520</f>
        <v>1.08324324324324</v>
      </c>
      <c r="AC520" s="6" t="n">
        <v>0.903091</v>
      </c>
      <c r="AD520" s="6" t="n">
        <f aca="false">'3405 proteins'!$M520/'3405 proteins'!$K520</f>
        <v>1.1427027027027</v>
      </c>
      <c r="AE520" s="6" t="n">
        <v>0.408631</v>
      </c>
      <c r="AF520" s="6" t="n">
        <f aca="false">'3405 proteins'!$M520/'3405 proteins'!$L520</f>
        <v>1.05489021956088</v>
      </c>
      <c r="AG520" s="10" t="n">
        <v>0.41778</v>
      </c>
    </row>
    <row r="521" customFormat="false" ht="15" hidden="false" customHeight="false" outlineLevel="0" collapsed="false">
      <c r="A521" s="5" t="n">
        <v>218187611</v>
      </c>
      <c r="B521" s="2" t="s">
        <v>2162</v>
      </c>
      <c r="C521" s="2" t="n">
        <v>4.28211586901763</v>
      </c>
      <c r="D521" s="6" t="n">
        <v>3</v>
      </c>
      <c r="E521" s="6" t="n">
        <v>3</v>
      </c>
      <c r="F521" s="6" t="n">
        <v>794</v>
      </c>
      <c r="G521" s="6" t="n">
        <v>88.501</v>
      </c>
      <c r="H521" s="6" t="n">
        <v>5.31</v>
      </c>
      <c r="I521" s="6" t="n">
        <v>1.026</v>
      </c>
      <c r="J521" s="6" t="n">
        <v>0.83</v>
      </c>
      <c r="K521" s="6" t="n">
        <v>1.012</v>
      </c>
      <c r="L521" s="6" t="n">
        <v>1.182</v>
      </c>
      <c r="M521" s="6" t="n">
        <v>1.079</v>
      </c>
      <c r="N521" s="6" t="n">
        <f aca="false">'3405 proteins'!$J521/'3405 proteins'!$I521</f>
        <v>0.80896686159844</v>
      </c>
      <c r="O521" s="6" t="n">
        <v>0.718467</v>
      </c>
      <c r="P521" s="6" t="n">
        <f aca="false">'3405 proteins'!$K521/'3405 proteins'!$I521</f>
        <v>0.98635477582846</v>
      </c>
      <c r="Q521" s="6" t="n">
        <v>0.948301</v>
      </c>
      <c r="R521" s="6" t="n">
        <f aca="false">'3405 proteins'!$L521/'3405 proteins'!$I521</f>
        <v>1.15204678362573</v>
      </c>
      <c r="S521" s="6" t="n">
        <v>0.643767</v>
      </c>
      <c r="T521" s="6" t="n">
        <f aca="false">'3405 proteins'!$M521/'3405 proteins'!$I521</f>
        <v>1.05165692007797</v>
      </c>
      <c r="U521" s="6" t="n">
        <v>0.594181</v>
      </c>
      <c r="V521" s="6" t="n">
        <f aca="false">'3405 proteins'!$K521/'3405 proteins'!$J521</f>
        <v>1.21927710843374</v>
      </c>
      <c r="W521" s="6" t="n">
        <v>0.626484</v>
      </c>
      <c r="X521" s="6" t="n">
        <f aca="false">'3405 proteins'!$L521/'3405 proteins'!$J521</f>
        <v>1.42409638554217</v>
      </c>
      <c r="Y521" s="6" t="n">
        <v>0.455535</v>
      </c>
      <c r="Z521" s="6" t="n">
        <f aca="false">'3405 proteins'!$M521/'3405 proteins'!$J521</f>
        <v>1.3</v>
      </c>
      <c r="AA521" s="6" t="n">
        <v>0.505931</v>
      </c>
      <c r="AB521" s="6" t="n">
        <f aca="false">'3405 proteins'!$L521/'3405 proteins'!$K521</f>
        <v>1.16798418972332</v>
      </c>
      <c r="AC521" s="6" t="n">
        <v>0.443268</v>
      </c>
      <c r="AD521" s="6" t="n">
        <f aca="false">'3405 proteins'!$M521/'3405 proteins'!$K521</f>
        <v>1.06620553359684</v>
      </c>
      <c r="AE521" s="6" t="n">
        <v>0.699204</v>
      </c>
      <c r="AF521" s="6" t="n">
        <f aca="false">'3405 proteins'!$M521/'3405 proteins'!$L521</f>
        <v>0.912859560067682</v>
      </c>
      <c r="AG521" s="10" t="n">
        <v>0.889549</v>
      </c>
    </row>
    <row r="522" customFormat="false" ht="15" hidden="false" customHeight="false" outlineLevel="0" collapsed="false">
      <c r="A522" s="5" t="n">
        <v>108707550</v>
      </c>
      <c r="B522" s="2" t="s">
        <v>2757</v>
      </c>
      <c r="C522" s="2" t="n">
        <v>1.80722891566265</v>
      </c>
      <c r="D522" s="6" t="n">
        <v>1</v>
      </c>
      <c r="E522" s="6" t="n">
        <v>1</v>
      </c>
      <c r="F522" s="6" t="n">
        <v>830</v>
      </c>
      <c r="G522" s="6" t="n">
        <v>88.31</v>
      </c>
      <c r="H522" s="6" t="n">
        <v>9.2</v>
      </c>
      <c r="I522" s="6" t="n">
        <v>0.971</v>
      </c>
      <c r="J522" s="6" t="n">
        <v>1.456</v>
      </c>
      <c r="K522" s="6" t="n">
        <v>1.091</v>
      </c>
      <c r="L522" s="6" t="n">
        <v>1.176</v>
      </c>
      <c r="M522" s="6" t="n">
        <v>1.351</v>
      </c>
      <c r="N522" s="6" t="n">
        <f aca="false">'3405 proteins'!$J522/'3405 proteins'!$I522</f>
        <v>1.4994850669413</v>
      </c>
      <c r="O522" s="6" t="n">
        <v>0.0574871</v>
      </c>
      <c r="P522" s="6" t="n">
        <f aca="false">'3405 proteins'!$K522/'3405 proteins'!$I522</f>
        <v>1.12358393408857</v>
      </c>
      <c r="Q522" s="6" t="n">
        <v>0.431652</v>
      </c>
      <c r="R522" s="6" t="n">
        <f aca="false">'3405 proteins'!$L522/'3405 proteins'!$I522</f>
        <v>1.21112255406797</v>
      </c>
      <c r="S522" s="6" t="n">
        <v>0.446051</v>
      </c>
      <c r="T522" s="6" t="n">
        <f aca="false">'3405 proteins'!$M522/'3405 proteins'!$I522</f>
        <v>1.3913491246138</v>
      </c>
      <c r="U522" s="6" t="n">
        <v>0.108394</v>
      </c>
      <c r="V522" s="6" t="n">
        <f aca="false">'3405 proteins'!$K522/'3405 proteins'!$J522</f>
        <v>0.749313186813187</v>
      </c>
      <c r="W522" s="6" t="n">
        <v>0.0443692</v>
      </c>
      <c r="X522" s="6" t="n">
        <f aca="false">'3405 proteins'!$L522/'3405 proteins'!$J522</f>
        <v>0.807692307692308</v>
      </c>
      <c r="Y522" s="6" t="n">
        <v>0.137949</v>
      </c>
      <c r="Z522" s="6" t="n">
        <f aca="false">'3405 proteins'!$M522/'3405 proteins'!$J522</f>
        <v>0.927884615384615</v>
      </c>
      <c r="AA522" s="6" t="n">
        <v>0.544426</v>
      </c>
      <c r="AB522" s="6" t="n">
        <f aca="false">'3405 proteins'!$L522/'3405 proteins'!$K522</f>
        <v>1.07791017415215</v>
      </c>
      <c r="AC522" s="6" t="n">
        <v>0.936636</v>
      </c>
      <c r="AD522" s="6" t="n">
        <f aca="false">'3405 proteins'!$M522/'3405 proteins'!$K522</f>
        <v>1.23831347387718</v>
      </c>
      <c r="AE522" s="6" t="n">
        <v>0.1814</v>
      </c>
      <c r="AF522" s="6" t="n">
        <f aca="false">'3405 proteins'!$M522/'3405 proteins'!$L522</f>
        <v>1.14880952380952</v>
      </c>
      <c r="AG522" s="10" t="n">
        <v>0.166492</v>
      </c>
    </row>
    <row r="523" customFormat="false" ht="15" hidden="false" customHeight="false" outlineLevel="0" collapsed="false">
      <c r="A523" s="5" t="n">
        <v>125545880</v>
      </c>
      <c r="B523" s="2" t="s">
        <v>2948</v>
      </c>
      <c r="C523" s="2" t="n">
        <v>2.48756218905473</v>
      </c>
      <c r="D523" s="6" t="n">
        <v>1</v>
      </c>
      <c r="E523" s="6" t="n">
        <v>1</v>
      </c>
      <c r="F523" s="6" t="n">
        <v>804</v>
      </c>
      <c r="G523" s="6" t="n">
        <v>88.303</v>
      </c>
      <c r="H523" s="6" t="n">
        <v>7.59</v>
      </c>
      <c r="I523" s="6" t="n">
        <v>1.527</v>
      </c>
      <c r="J523" s="6" t="n">
        <v>2.131</v>
      </c>
      <c r="K523" s="6" t="n">
        <v>1.339</v>
      </c>
      <c r="L523" s="6" t="n">
        <v>1.088</v>
      </c>
      <c r="M523" s="6" t="n">
        <v>1.848</v>
      </c>
      <c r="N523" s="6" t="n">
        <f aca="false">'3405 proteins'!$J523/'3405 proteins'!$I523</f>
        <v>1.39554682383759</v>
      </c>
      <c r="O523" s="6" t="n">
        <v>0.100297</v>
      </c>
      <c r="P523" s="6" t="n">
        <f aca="false">'3405 proteins'!$K523/'3405 proteins'!$I523</f>
        <v>0.876882776686313</v>
      </c>
      <c r="Q523" s="6" t="n">
        <v>0.408361</v>
      </c>
      <c r="R523" s="6" t="n">
        <f aca="false">'3405 proteins'!$L523/'3405 proteins'!$I523</f>
        <v>0.712508185985593</v>
      </c>
      <c r="S523" s="6" t="n">
        <v>0.0206577</v>
      </c>
      <c r="T523" s="6" t="n">
        <f aca="false">'3405 proteins'!$M523/'3405 proteins'!$I523</f>
        <v>1.21021611001965</v>
      </c>
      <c r="U523" s="6" t="n">
        <v>0.00193422</v>
      </c>
      <c r="V523" s="6" t="n">
        <f aca="false">'3405 proteins'!$K523/'3405 proteins'!$J523</f>
        <v>0.628343500703895</v>
      </c>
      <c r="W523" s="6" t="n">
        <v>0.00380408</v>
      </c>
      <c r="X523" s="6" t="n">
        <f aca="false">'3405 proteins'!$L523/'3405 proteins'!$J523</f>
        <v>0.510558423275458</v>
      </c>
      <c r="Y523" s="6" t="n">
        <v>0.00127336</v>
      </c>
      <c r="Z523" s="6" t="n">
        <f aca="false">'3405 proteins'!$M523/'3405 proteins'!$J523</f>
        <v>0.867198498357579</v>
      </c>
      <c r="AA523" s="6" t="n">
        <v>0.395096</v>
      </c>
      <c r="AB523" s="6" t="n">
        <f aca="false">'3405 proteins'!$L523/'3405 proteins'!$K523</f>
        <v>0.812546676624347</v>
      </c>
      <c r="AC523" s="6" t="n">
        <v>0.0230415</v>
      </c>
      <c r="AD523" s="6" t="n">
        <f aca="false">'3405 proteins'!$M523/'3405 proteins'!$K523</f>
        <v>1.38013442867812</v>
      </c>
      <c r="AE523" s="6" t="n">
        <v>0.0428814</v>
      </c>
      <c r="AF523" s="6" t="n">
        <f aca="false">'3405 proteins'!$M523/'3405 proteins'!$L523</f>
        <v>1.69852941176471</v>
      </c>
      <c r="AG523" s="10" t="n">
        <v>6.02139E-005</v>
      </c>
    </row>
    <row r="524" customFormat="false" ht="15" hidden="false" customHeight="false" outlineLevel="0" collapsed="false">
      <c r="A524" s="5" t="n">
        <v>222623975</v>
      </c>
      <c r="B524" s="2" t="s">
        <v>1950</v>
      </c>
      <c r="C524" s="2" t="n">
        <v>28.0657395701644</v>
      </c>
      <c r="D524" s="6" t="n">
        <v>18</v>
      </c>
      <c r="E524" s="6" t="n">
        <v>17</v>
      </c>
      <c r="F524" s="6" t="n">
        <v>791</v>
      </c>
      <c r="G524" s="6" t="n">
        <v>87.959</v>
      </c>
      <c r="H524" s="6" t="n">
        <v>6.16</v>
      </c>
      <c r="I524" s="6" t="n">
        <v>0.902</v>
      </c>
      <c r="J524" s="6" t="n">
        <v>0.803</v>
      </c>
      <c r="K524" s="6" t="n">
        <v>0.988</v>
      </c>
      <c r="L524" s="6" t="n">
        <v>0.976</v>
      </c>
      <c r="M524" s="6" t="n">
        <v>1.036</v>
      </c>
      <c r="N524" s="6" t="n">
        <f aca="false">'3405 proteins'!$J524/'3405 proteins'!$I524</f>
        <v>0.890243902439024</v>
      </c>
      <c r="O524" s="6" t="n">
        <v>0.967876</v>
      </c>
      <c r="P524" s="6" t="n">
        <f aca="false">'3405 proteins'!$K524/'3405 proteins'!$I524</f>
        <v>1.09534368070953</v>
      </c>
      <c r="Q524" s="6" t="n">
        <v>0.53532</v>
      </c>
      <c r="R524" s="6" t="n">
        <f aca="false">'3405 proteins'!$L524/'3405 proteins'!$I524</f>
        <v>1.0820399113082</v>
      </c>
      <c r="S524" s="6" t="n">
        <v>0.930773</v>
      </c>
      <c r="T524" s="6" t="n">
        <f aca="false">'3405 proteins'!$M524/'3405 proteins'!$I524</f>
        <v>1.14855875831486</v>
      </c>
      <c r="U524" s="6" t="n">
        <v>0.734802</v>
      </c>
      <c r="V524" s="6" t="n">
        <f aca="false">'3405 proteins'!$K524/'3405 proteins'!$J524</f>
        <v>1.23038605230386</v>
      </c>
      <c r="W524" s="6" t="n">
        <v>0.59062</v>
      </c>
      <c r="X524" s="6" t="n">
        <f aca="false">'3405 proteins'!$L524/'3405 proteins'!$J524</f>
        <v>1.21544209215442</v>
      </c>
      <c r="Y524" s="6" t="n">
        <v>0.941506</v>
      </c>
      <c r="Z524" s="6" t="n">
        <f aca="false">'3405 proteins'!$M524/'3405 proteins'!$J524</f>
        <v>1.29016189290162</v>
      </c>
      <c r="AA524" s="6" t="n">
        <v>0.525198</v>
      </c>
      <c r="AB524" s="6" t="n">
        <f aca="false">'3405 proteins'!$L524/'3405 proteins'!$K524</f>
        <v>0.987854251012146</v>
      </c>
      <c r="AC524" s="6" t="n">
        <v>0.516818</v>
      </c>
      <c r="AD524" s="6" t="n">
        <f aca="false">'3405 proteins'!$M524/'3405 proteins'!$K524</f>
        <v>1.04858299595142</v>
      </c>
      <c r="AE524" s="6" t="n">
        <v>0.779029</v>
      </c>
      <c r="AF524" s="6" t="n">
        <f aca="false">'3405 proteins'!$M524/'3405 proteins'!$L524</f>
        <v>1.06147540983607</v>
      </c>
      <c r="AG524" s="10" t="n">
        <v>0.394154</v>
      </c>
    </row>
    <row r="525" customFormat="false" ht="15" hidden="false" customHeight="false" outlineLevel="0" collapsed="false">
      <c r="A525" s="5" t="n">
        <v>219892956</v>
      </c>
      <c r="B525" s="2" t="s">
        <v>19</v>
      </c>
      <c r="C525" s="2" t="n">
        <v>1.58150851581509</v>
      </c>
      <c r="D525" s="6" t="n">
        <v>1</v>
      </c>
      <c r="E525" s="6" t="n">
        <v>1</v>
      </c>
      <c r="F525" s="6" t="n">
        <v>822</v>
      </c>
      <c r="G525" s="6" t="n">
        <v>87.865</v>
      </c>
      <c r="H525" s="6" t="n">
        <v>7.52</v>
      </c>
      <c r="I525" s="6" t="n">
        <v>1.116</v>
      </c>
      <c r="J525" s="6" t="n">
        <v>0.889</v>
      </c>
      <c r="K525" s="6" t="n">
        <v>1.065</v>
      </c>
      <c r="L525" s="6" t="n">
        <v>1.125</v>
      </c>
      <c r="M525" s="6" t="n">
        <v>0.934</v>
      </c>
      <c r="N525" s="6" t="n">
        <f aca="false">'3405 proteins'!$J525/'3405 proteins'!$I525</f>
        <v>0.796594982078853</v>
      </c>
      <c r="O525" s="6" t="n">
        <v>0.669887</v>
      </c>
      <c r="P525" s="6" t="n">
        <f aca="false">'3405 proteins'!$K525/'3405 proteins'!$I525</f>
        <v>0.954301075268817</v>
      </c>
      <c r="Q525" s="6" t="n">
        <v>0.780389</v>
      </c>
      <c r="R525" s="6" t="n">
        <f aca="false">'3405 proteins'!$L525/'3405 proteins'!$I525</f>
        <v>1.00806451612903</v>
      </c>
      <c r="S525" s="6" t="n">
        <v>0.746596</v>
      </c>
      <c r="T525" s="6" t="n">
        <f aca="false">'3405 proteins'!$M525/'3405 proteins'!$I525</f>
        <v>0.836917562724014</v>
      </c>
      <c r="U525" s="6" t="n">
        <v>0.870376</v>
      </c>
      <c r="V525" s="6" t="n">
        <f aca="false">'3405 proteins'!$K525/'3405 proteins'!$J525</f>
        <v>1.19797525309336</v>
      </c>
      <c r="W525" s="6" t="n">
        <v>0.6987</v>
      </c>
      <c r="X525" s="6" t="n">
        <f aca="false">'3405 proteins'!$L525/'3405 proteins'!$J525</f>
        <v>1.26546681664792</v>
      </c>
      <c r="Y525" s="6" t="n">
        <v>0.806712</v>
      </c>
      <c r="Z525" s="6" t="n">
        <f aca="false">'3405 proteins'!$M525/'3405 proteins'!$J525</f>
        <v>1.05061867266592</v>
      </c>
      <c r="AA525" s="6" t="n">
        <v>0.874859</v>
      </c>
      <c r="AB525" s="6" t="n">
        <f aca="false">'3405 proteins'!$L525/'3405 proteins'!$K525</f>
        <v>1.05633802816901</v>
      </c>
      <c r="AC525" s="6" t="n">
        <v>0.927574</v>
      </c>
      <c r="AD525" s="6" t="n">
        <f aca="false">'3405 proteins'!$M525/'3405 proteins'!$K525</f>
        <v>0.876995305164319</v>
      </c>
      <c r="AE525" s="6" t="n">
        <v>0.505719</v>
      </c>
      <c r="AF525" s="6" t="n">
        <f aca="false">'3405 proteins'!$M525/'3405 proteins'!$L525</f>
        <v>0.830222222222222</v>
      </c>
      <c r="AG525" s="10" t="n">
        <v>0.492379</v>
      </c>
    </row>
    <row r="526" customFormat="false" ht="15" hidden="false" customHeight="false" outlineLevel="0" collapsed="false">
      <c r="A526" s="5" t="n">
        <v>125578488</v>
      </c>
      <c r="B526" s="2" t="s">
        <v>1445</v>
      </c>
      <c r="C526" s="2" t="n">
        <v>1.44230769230769</v>
      </c>
      <c r="D526" s="6" t="n">
        <v>1</v>
      </c>
      <c r="E526" s="6" t="n">
        <v>1</v>
      </c>
      <c r="F526" s="6" t="n">
        <v>832</v>
      </c>
      <c r="G526" s="6" t="n">
        <v>87.849</v>
      </c>
      <c r="H526" s="6" t="n">
        <v>6.27</v>
      </c>
      <c r="I526" s="6" t="n">
        <v>0.983</v>
      </c>
      <c r="J526" s="6" t="n">
        <v>0.69</v>
      </c>
      <c r="K526" s="6" t="n">
        <v>0.926</v>
      </c>
      <c r="L526" s="6" t="n">
        <v>0.964</v>
      </c>
      <c r="M526" s="6" t="n">
        <v>0.955</v>
      </c>
      <c r="N526" s="6" t="n">
        <f aca="false">'3405 proteins'!$J526/'3405 proteins'!$I526</f>
        <v>0.701932858596134</v>
      </c>
      <c r="O526" s="6" t="n">
        <v>0.333849</v>
      </c>
      <c r="P526" s="6" t="n">
        <f aca="false">'3405 proteins'!$K526/'3405 proteins'!$I526</f>
        <v>0.942014242115972</v>
      </c>
      <c r="Q526" s="6" t="n">
        <v>0.716797</v>
      </c>
      <c r="R526" s="6" t="n">
        <f aca="false">'3405 proteins'!$L526/'3405 proteins'!$I526</f>
        <v>0.980671414038657</v>
      </c>
      <c r="S526" s="6" t="n">
        <v>0.630366</v>
      </c>
      <c r="T526" s="6" t="n">
        <f aca="false">'3405 proteins'!$M526/'3405 proteins'!$I526</f>
        <v>0.971515768056969</v>
      </c>
      <c r="U526" s="6" t="n">
        <v>0.958482</v>
      </c>
      <c r="V526" s="6" t="n">
        <f aca="false">'3405 proteins'!$K526/'3405 proteins'!$J526</f>
        <v>1.34202898550725</v>
      </c>
      <c r="W526" s="6" t="n">
        <v>0.303585</v>
      </c>
      <c r="X526" s="6" t="n">
        <f aca="false">'3405 proteins'!$L526/'3405 proteins'!$J526</f>
        <v>1.39710144927536</v>
      </c>
      <c r="Y526" s="6" t="n">
        <v>0.506088</v>
      </c>
      <c r="Z526" s="6" t="n">
        <f aca="false">'3405 proteins'!$M526/'3405 proteins'!$J526</f>
        <v>1.38405797101449</v>
      </c>
      <c r="AA526" s="6" t="n">
        <v>0.362163</v>
      </c>
      <c r="AB526" s="6" t="n">
        <f aca="false">'3405 proteins'!$L526/'3405 proteins'!$K526</f>
        <v>1.04103671706264</v>
      </c>
      <c r="AC526" s="6" t="n">
        <v>0.831929</v>
      </c>
      <c r="AD526" s="6" t="n">
        <f aca="false">'3405 proteins'!$M526/'3405 proteins'!$K526</f>
        <v>1.03131749460043</v>
      </c>
      <c r="AE526" s="6" t="n">
        <v>0.860941</v>
      </c>
      <c r="AF526" s="6" t="n">
        <f aca="false">'3405 proteins'!$M526/'3405 proteins'!$L526</f>
        <v>0.990663900414938</v>
      </c>
      <c r="AG526" s="10" t="n">
        <v>0.69798</v>
      </c>
    </row>
    <row r="527" customFormat="false" ht="15" hidden="false" customHeight="false" outlineLevel="0" collapsed="false">
      <c r="A527" s="5" t="n">
        <v>218198792</v>
      </c>
      <c r="B527" s="2" t="s">
        <v>1449</v>
      </c>
      <c r="C527" s="2" t="n">
        <v>2.6602176541717</v>
      </c>
      <c r="D527" s="6" t="n">
        <v>2</v>
      </c>
      <c r="E527" s="6" t="n">
        <v>2</v>
      </c>
      <c r="F527" s="6" t="n">
        <v>827</v>
      </c>
      <c r="G527" s="6" t="n">
        <v>87.774</v>
      </c>
      <c r="H527" s="6" t="n">
        <v>7.24</v>
      </c>
      <c r="I527" s="6" t="n">
        <v>0.938</v>
      </c>
      <c r="J527" s="6" t="n">
        <v>0.802</v>
      </c>
      <c r="K527" s="6" t="n">
        <v>0.965</v>
      </c>
      <c r="L527" s="6" t="n">
        <v>1.13</v>
      </c>
      <c r="M527" s="6" t="n">
        <v>0.955</v>
      </c>
      <c r="N527" s="6" t="n">
        <f aca="false">'3405 proteins'!$J527/'3405 proteins'!$I527</f>
        <v>0.85501066098081</v>
      </c>
      <c r="O527" s="6" t="n">
        <v>0.90117</v>
      </c>
      <c r="P527" s="6" t="n">
        <f aca="false">'3405 proteins'!$K527/'3405 proteins'!$I527</f>
        <v>1.02878464818763</v>
      </c>
      <c r="Q527" s="6" t="n">
        <v>0.833705</v>
      </c>
      <c r="R527" s="6" t="n">
        <f aca="false">'3405 proteins'!$L527/'3405 proteins'!$I527</f>
        <v>1.2046908315565</v>
      </c>
      <c r="S527" s="6" t="n">
        <v>0.465319</v>
      </c>
      <c r="T527" s="6" t="n">
        <f aca="false">'3405 proteins'!$M527/'3405 proteins'!$I527</f>
        <v>1.0181236673774</v>
      </c>
      <c r="U527" s="6" t="n">
        <v>0.958482</v>
      </c>
      <c r="V527" s="6" t="n">
        <f aca="false">'3405 proteins'!$K527/'3405 proteins'!$J527</f>
        <v>1.20324189526185</v>
      </c>
      <c r="W527" s="6" t="n">
        <v>0.680437</v>
      </c>
      <c r="X527" s="6" t="n">
        <f aca="false">'3405 proteins'!$L527/'3405 proteins'!$J527</f>
        <v>1.40897755610973</v>
      </c>
      <c r="Y527" s="6" t="n">
        <v>0.483372</v>
      </c>
      <c r="Z527" s="6" t="n">
        <f aca="false">'3405 proteins'!$M527/'3405 proteins'!$J527</f>
        <v>1.19077306733167</v>
      </c>
      <c r="AA527" s="6" t="n">
        <v>0.74857</v>
      </c>
      <c r="AB527" s="6" t="n">
        <f aca="false">'3405 proteins'!$L527/'3405 proteins'!$K527</f>
        <v>1.17098445595855</v>
      </c>
      <c r="AC527" s="6" t="n">
        <v>0.430314</v>
      </c>
      <c r="AD527" s="6" t="n">
        <f aca="false">'3405 proteins'!$M527/'3405 proteins'!$K527</f>
        <v>0.989637305699482</v>
      </c>
      <c r="AE527" s="6" t="n">
        <v>0.946104</v>
      </c>
      <c r="AF527" s="6" t="n">
        <f aca="false">'3405 proteins'!$M527/'3405 proteins'!$L527</f>
        <v>0.845132743362832</v>
      </c>
      <c r="AG527" s="10" t="n">
        <v>0.559359</v>
      </c>
    </row>
    <row r="528" customFormat="false" ht="15" hidden="false" customHeight="false" outlineLevel="0" collapsed="false">
      <c r="A528" s="5" t="n">
        <v>108707416</v>
      </c>
      <c r="B528" s="2" t="s">
        <v>1264</v>
      </c>
      <c r="C528" s="2" t="n">
        <v>13.5862913096695</v>
      </c>
      <c r="D528" s="6" t="n">
        <v>8</v>
      </c>
      <c r="E528" s="6" t="n">
        <v>8</v>
      </c>
      <c r="F528" s="6" t="n">
        <v>817</v>
      </c>
      <c r="G528" s="6" t="n">
        <v>87.632</v>
      </c>
      <c r="H528" s="6" t="n">
        <v>8.29</v>
      </c>
      <c r="I528" s="6" t="n">
        <v>0.917</v>
      </c>
      <c r="J528" s="6" t="n">
        <v>0.939</v>
      </c>
      <c r="K528" s="6" t="n">
        <v>1.063</v>
      </c>
      <c r="L528" s="6" t="n">
        <v>1.038</v>
      </c>
      <c r="M528" s="6" t="n">
        <v>0.928</v>
      </c>
      <c r="N528" s="6" t="n">
        <f aca="false">'3405 proteins'!$J528/'3405 proteins'!$I528</f>
        <v>1.02399127589967</v>
      </c>
      <c r="O528" s="6" t="n">
        <v>0.5896</v>
      </c>
      <c r="P528" s="6" t="n">
        <f aca="false">'3405 proteins'!$K528/'3405 proteins'!$I528</f>
        <v>1.15921483097056</v>
      </c>
      <c r="Q528" s="6" t="n">
        <v>0.321919</v>
      </c>
      <c r="R528" s="6" t="n">
        <f aca="false">'3405 proteins'!$L528/'3405 proteins'!$I528</f>
        <v>1.1319520174482</v>
      </c>
      <c r="S528" s="6" t="n">
        <v>0.721074</v>
      </c>
      <c r="T528" s="6" t="n">
        <f aca="false">'3405 proteins'!$M528/'3405 proteins'!$I528</f>
        <v>1.01199563794984</v>
      </c>
      <c r="U528" s="6" t="n">
        <v>0.845089</v>
      </c>
      <c r="V528" s="6" t="n">
        <f aca="false">'3405 proteins'!$K528/'3405 proteins'!$J528</f>
        <v>1.13205537806177</v>
      </c>
      <c r="W528" s="6" t="n">
        <v>0.946402</v>
      </c>
      <c r="X528" s="6" t="n">
        <f aca="false">'3405 proteins'!$L528/'3405 proteins'!$J528</f>
        <v>1.10543130990415</v>
      </c>
      <c r="Y528" s="6" t="n">
        <v>0.768687</v>
      </c>
      <c r="Z528" s="6" t="n">
        <f aca="false">'3405 proteins'!$M528/'3405 proteins'!$J528</f>
        <v>0.98828541001065</v>
      </c>
      <c r="AA528" s="6" t="n">
        <v>0.70515</v>
      </c>
      <c r="AB528" s="6" t="n">
        <f aca="false">'3405 proteins'!$L528/'3405 proteins'!$K528</f>
        <v>0.976481655691439</v>
      </c>
      <c r="AC528" s="6" t="n">
        <v>0.456549</v>
      </c>
      <c r="AD528" s="6" t="n">
        <f aca="false">'3405 proteins'!$M528/'3405 proteins'!$K528</f>
        <v>0.873000940733772</v>
      </c>
      <c r="AE528" s="6" t="n">
        <v>0.491385</v>
      </c>
      <c r="AF528" s="6" t="n">
        <f aca="false">'3405 proteins'!$M528/'3405 proteins'!$L528</f>
        <v>0.894026974951831</v>
      </c>
      <c r="AG528" s="10" t="n">
        <v>0.795489</v>
      </c>
    </row>
    <row r="529" customFormat="false" ht="15" hidden="false" customHeight="false" outlineLevel="0" collapsed="false">
      <c r="A529" s="5" t="n">
        <v>47848489</v>
      </c>
      <c r="B529" s="2" t="s">
        <v>1815</v>
      </c>
      <c r="C529" s="2" t="n">
        <v>0.823529411764706</v>
      </c>
      <c r="D529" s="6" t="n">
        <v>1</v>
      </c>
      <c r="E529" s="6" t="n">
        <v>1</v>
      </c>
      <c r="F529" s="6" t="n">
        <v>850</v>
      </c>
      <c r="G529" s="6" t="n">
        <v>87.554</v>
      </c>
      <c r="H529" s="6" t="n">
        <v>11.34</v>
      </c>
      <c r="I529" s="6" t="n">
        <v>0.718</v>
      </c>
      <c r="J529" s="6" t="n">
        <v>0.866</v>
      </c>
      <c r="K529" s="6" t="n">
        <v>1.043</v>
      </c>
      <c r="L529" s="6" t="n">
        <v>1.046</v>
      </c>
      <c r="M529" s="6" t="n">
        <v>1.01</v>
      </c>
      <c r="N529" s="6" t="n">
        <f aca="false">'3405 proteins'!$J529/'3405 proteins'!$I529</f>
        <v>1.20612813370474</v>
      </c>
      <c r="O529" s="6" t="n">
        <v>0.261345</v>
      </c>
      <c r="P529" s="6" t="n">
        <f aca="false">'3405 proteins'!$K529/'3405 proteins'!$I529</f>
        <v>1.45264623955432</v>
      </c>
      <c r="Q529" s="6" t="n">
        <v>0.0136597</v>
      </c>
      <c r="R529" s="6" t="n">
        <f aca="false">'3405 proteins'!$L529/'3405 proteins'!$I529</f>
        <v>1.45682451253482</v>
      </c>
      <c r="S529" s="6" t="n">
        <v>0.0616846</v>
      </c>
      <c r="T529" s="6" t="n">
        <f aca="false">'3405 proteins'!$M529/'3405 proteins'!$I529</f>
        <v>1.4066852367688</v>
      </c>
      <c r="U529" s="6" t="n">
        <v>0.827842</v>
      </c>
      <c r="V529" s="6" t="n">
        <f aca="false">'3405 proteins'!$K529/'3405 proteins'!$J529</f>
        <v>1.20438799076212</v>
      </c>
      <c r="W529" s="6" t="n">
        <v>0.676498</v>
      </c>
      <c r="X529" s="6" t="n">
        <f aca="false">'3405 proteins'!$L529/'3405 proteins'!$J529</f>
        <v>1.20785219399538</v>
      </c>
      <c r="Y529" s="6" t="n">
        <v>0.962693</v>
      </c>
      <c r="Z529" s="6" t="n">
        <f aca="false">'3405 proteins'!$M529/'3405 proteins'!$J529</f>
        <v>1.16628175519631</v>
      </c>
      <c r="AA529" s="6" t="n">
        <v>0.811177</v>
      </c>
      <c r="AB529" s="6" t="n">
        <f aca="false">'3405 proteins'!$L529/'3405 proteins'!$K529</f>
        <v>1.00287631831256</v>
      </c>
      <c r="AC529" s="6" t="n">
        <v>0.60114</v>
      </c>
      <c r="AD529" s="6" t="n">
        <f aca="false">'3405 proteins'!$M529/'3405 proteins'!$K529</f>
        <v>0.968360498561841</v>
      </c>
      <c r="AE529" s="6" t="n">
        <v>0.860967</v>
      </c>
      <c r="AF529" s="6" t="n">
        <f aca="false">'3405 proteins'!$M529/'3405 proteins'!$L529</f>
        <v>0.965583173996176</v>
      </c>
      <c r="AG529" s="10" t="n">
        <v>0.829234</v>
      </c>
    </row>
    <row r="530" customFormat="false" ht="15" hidden="false" customHeight="false" outlineLevel="0" collapsed="false">
      <c r="A530" s="5" t="n">
        <v>12039325</v>
      </c>
      <c r="B530" s="2" t="s">
        <v>32</v>
      </c>
      <c r="C530" s="2" t="n">
        <v>1.44230769230769</v>
      </c>
      <c r="D530" s="6" t="n">
        <v>1</v>
      </c>
      <c r="E530" s="6" t="n">
        <v>1</v>
      </c>
      <c r="F530" s="6" t="n">
        <v>832</v>
      </c>
      <c r="G530" s="6" t="n">
        <v>87.54</v>
      </c>
      <c r="H530" s="6" t="n">
        <v>8.76</v>
      </c>
      <c r="I530" s="6" t="n">
        <v>1.219</v>
      </c>
      <c r="J530" s="6" t="n">
        <v>0.851</v>
      </c>
      <c r="K530" s="6" t="n">
        <v>1.011</v>
      </c>
      <c r="L530" s="6" t="n">
        <v>1.004</v>
      </c>
      <c r="M530" s="6" t="n">
        <v>0.821</v>
      </c>
      <c r="N530" s="6" t="n">
        <f aca="false">'3405 proteins'!$J530/'3405 proteins'!$I530</f>
        <v>0.69811320754717</v>
      </c>
      <c r="O530" s="6" t="n">
        <v>0.322328</v>
      </c>
      <c r="P530" s="6" t="n">
        <f aca="false">'3405 proteins'!$K530/'3405 proteins'!$I530</f>
        <v>0.829368334700574</v>
      </c>
      <c r="Q530" s="6" t="n">
        <v>0.234994</v>
      </c>
      <c r="R530" s="6" t="n">
        <f aca="false">'3405 proteins'!$L530/'3405 proteins'!$I530</f>
        <v>0.823625922887613</v>
      </c>
      <c r="S530" s="6" t="n">
        <v>0.138179</v>
      </c>
      <c r="T530" s="6" t="n">
        <f aca="false">'3405 proteins'!$M530/'3405 proteins'!$I530</f>
        <v>0.673502871205906</v>
      </c>
      <c r="U530" s="6" t="n">
        <v>0.419298</v>
      </c>
      <c r="V530" s="6" t="n">
        <f aca="false">'3405 proteins'!$K530/'3405 proteins'!$J530</f>
        <v>1.18801410105758</v>
      </c>
      <c r="W530" s="6" t="n">
        <v>0.73394</v>
      </c>
      <c r="X530" s="6" t="n">
        <f aca="false">'3405 proteins'!$L530/'3405 proteins'!$J530</f>
        <v>1.17978848413631</v>
      </c>
      <c r="Y530" s="6" t="n">
        <v>0.962228</v>
      </c>
      <c r="Z530" s="6" t="n">
        <f aca="false">'3405 proteins'!$M530/'3405 proteins'!$J530</f>
        <v>0.964747356051704</v>
      </c>
      <c r="AA530" s="6" t="n">
        <v>0.641621</v>
      </c>
      <c r="AB530" s="6" t="n">
        <f aca="false">'3405 proteins'!$L530/'3405 proteins'!$K530</f>
        <v>0.993076162215628</v>
      </c>
      <c r="AC530" s="6" t="n">
        <v>0.545566</v>
      </c>
      <c r="AD530" s="6" t="n">
        <f aca="false">'3405 proteins'!$M530/'3405 proteins'!$K530</f>
        <v>0.812067260138477</v>
      </c>
      <c r="AE530" s="6" t="n">
        <v>0.295504</v>
      </c>
      <c r="AF530" s="6" t="n">
        <f aca="false">'3405 proteins'!$M530/'3405 proteins'!$L530</f>
        <v>0.817729083665339</v>
      </c>
      <c r="AG530" s="10" t="n">
        <v>0.438907</v>
      </c>
    </row>
    <row r="531" customFormat="false" ht="15" hidden="false" customHeight="false" outlineLevel="0" collapsed="false">
      <c r="A531" s="5" t="n">
        <v>113632012</v>
      </c>
      <c r="B531" s="2" t="s">
        <v>173</v>
      </c>
      <c r="C531" s="2" t="n">
        <v>2.90360046457607</v>
      </c>
      <c r="D531" s="6" t="n">
        <v>1</v>
      </c>
      <c r="E531" s="6" t="n">
        <v>1</v>
      </c>
      <c r="F531" s="6" t="n">
        <v>861</v>
      </c>
      <c r="G531" s="6" t="n">
        <v>87.372</v>
      </c>
      <c r="H531" s="6" t="n">
        <v>11.36</v>
      </c>
      <c r="I531" s="6" t="n">
        <v>1.174</v>
      </c>
      <c r="J531" s="6" t="n">
        <v>0.556</v>
      </c>
      <c r="K531" s="6" t="n">
        <v>0.965</v>
      </c>
      <c r="L531" s="6" t="n">
        <v>0.765</v>
      </c>
      <c r="M531" s="6" t="n">
        <v>0.634</v>
      </c>
      <c r="N531" s="6" t="n">
        <f aca="false">'3405 proteins'!$J531/'3405 proteins'!$I531</f>
        <v>0.473594548551959</v>
      </c>
      <c r="O531" s="6" t="n">
        <v>0.00813888</v>
      </c>
      <c r="P531" s="6" t="n">
        <f aca="false">'3405 proteins'!$K531/'3405 proteins'!$I531</f>
        <v>0.821976149914821</v>
      </c>
      <c r="Q531" s="6" t="n">
        <v>0.212919</v>
      </c>
      <c r="R531" s="6" t="n">
        <f aca="false">'3405 proteins'!$L531/'3405 proteins'!$I531</f>
        <v>0.651618398637138</v>
      </c>
      <c r="S531" s="6" t="n">
        <v>0.00470204</v>
      </c>
      <c r="T531" s="6" t="n">
        <f aca="false">'3405 proteins'!$M531/'3405 proteins'!$I531</f>
        <v>0.540034071550256</v>
      </c>
      <c r="U531" s="6" t="n">
        <v>0.0357819</v>
      </c>
      <c r="V531" s="6" t="n">
        <f aca="false">'3405 proteins'!$K531/'3405 proteins'!$J531</f>
        <v>1.73561151079137</v>
      </c>
      <c r="W531" s="6" t="n">
        <v>0.0130591</v>
      </c>
      <c r="X531" s="6" t="n">
        <f aca="false">'3405 proteins'!$L531/'3405 proteins'!$J531</f>
        <v>1.37589928057554</v>
      </c>
      <c r="Y531" s="6" t="n">
        <v>0.548508</v>
      </c>
      <c r="Z531" s="6" t="n">
        <f aca="false">'3405 proteins'!$M531/'3405 proteins'!$J531</f>
        <v>1.14028776978417</v>
      </c>
      <c r="AA531" s="6" t="n">
        <v>0.880458</v>
      </c>
      <c r="AB531" s="6" t="n">
        <f aca="false">'3405 proteins'!$L531/'3405 proteins'!$K531</f>
        <v>0.792746113989637</v>
      </c>
      <c r="AC531" s="6" t="n">
        <v>0.0132163</v>
      </c>
      <c r="AD531" s="6" t="n">
        <f aca="false">'3405 proteins'!$M531/'3405 proteins'!$K531</f>
        <v>0.65699481865285</v>
      </c>
      <c r="AE531" s="6" t="n">
        <v>0.0362003</v>
      </c>
      <c r="AF531" s="6" t="n">
        <f aca="false">'3405 proteins'!$M531/'3405 proteins'!$L531</f>
        <v>0.828758169934641</v>
      </c>
      <c r="AG531" s="10" t="n">
        <v>0.48598</v>
      </c>
    </row>
    <row r="532" customFormat="false" ht="15" hidden="false" customHeight="false" outlineLevel="0" collapsed="false">
      <c r="A532" s="5" t="n">
        <v>222616180</v>
      </c>
      <c r="B532" s="2" t="s">
        <v>544</v>
      </c>
      <c r="C532" s="2" t="n">
        <v>1.875</v>
      </c>
      <c r="D532" s="6" t="n">
        <v>1</v>
      </c>
      <c r="E532" s="6" t="n">
        <v>1</v>
      </c>
      <c r="F532" s="6" t="n">
        <v>800</v>
      </c>
      <c r="G532" s="6" t="n">
        <v>87.283</v>
      </c>
      <c r="H532" s="6" t="n">
        <v>8.21</v>
      </c>
      <c r="I532" s="6" t="n">
        <v>1.021</v>
      </c>
      <c r="J532" s="6" t="n">
        <v>0.786</v>
      </c>
      <c r="K532" s="6" t="n">
        <v>0.864</v>
      </c>
      <c r="L532" s="6" t="n">
        <v>1.067</v>
      </c>
      <c r="M532" s="6" t="n">
        <v>0.797</v>
      </c>
      <c r="N532" s="6" t="n">
        <f aca="false">'3405 proteins'!$J532/'3405 proteins'!$I532</f>
        <v>0.769833496571988</v>
      </c>
      <c r="O532" s="6" t="n">
        <v>0.567193</v>
      </c>
      <c r="P532" s="6" t="n">
        <f aca="false">'3405 proteins'!$K532/'3405 proteins'!$I532</f>
        <v>0.846229187071499</v>
      </c>
      <c r="Q532" s="6" t="n">
        <v>0.290401</v>
      </c>
      <c r="R532" s="6" t="n">
        <f aca="false">'3405 proteins'!$L532/'3405 proteins'!$I532</f>
        <v>1.04505386875612</v>
      </c>
      <c r="S532" s="6" t="n">
        <v>0.90737</v>
      </c>
      <c r="T532" s="6" t="n">
        <f aca="false">'3405 proteins'!$M532/'3405 proteins'!$I532</f>
        <v>0.780607247796278</v>
      </c>
      <c r="U532" s="6" t="n">
        <v>0.339117</v>
      </c>
      <c r="V532" s="6" t="n">
        <f aca="false">'3405 proteins'!$K532/'3405 proteins'!$J532</f>
        <v>1.09923664122137</v>
      </c>
      <c r="W532" s="6" t="n">
        <v>0.929942</v>
      </c>
      <c r="X532" s="6" t="n">
        <f aca="false">'3405 proteins'!$L532/'3405 proteins'!$J532</f>
        <v>1.35750636132316</v>
      </c>
      <c r="Y532" s="6" t="n">
        <v>0.587239</v>
      </c>
      <c r="Z532" s="6" t="n">
        <f aca="false">'3405 proteins'!$M532/'3405 proteins'!$J532</f>
        <v>1.01399491094148</v>
      </c>
      <c r="AA532" s="6" t="n">
        <v>0.775162</v>
      </c>
      <c r="AB532" s="6" t="n">
        <f aca="false">'3405 proteins'!$L532/'3405 proteins'!$K532</f>
        <v>1.2349537037037</v>
      </c>
      <c r="AC532" s="6" t="n">
        <v>0.213469</v>
      </c>
      <c r="AD532" s="6" t="n">
        <f aca="false">'3405 proteins'!$M532/'3405 proteins'!$K532</f>
        <v>0.922453703703704</v>
      </c>
      <c r="AE532" s="6" t="n">
        <v>0.677804</v>
      </c>
      <c r="AF532" s="6" t="n">
        <f aca="false">'3405 proteins'!$M532/'3405 proteins'!$L532</f>
        <v>0.746954076850984</v>
      </c>
      <c r="AG532" s="10" t="n">
        <v>0.194795</v>
      </c>
    </row>
    <row r="533" customFormat="false" ht="15" hidden="false" customHeight="false" outlineLevel="0" collapsed="false">
      <c r="A533" s="5" t="n">
        <v>222619838</v>
      </c>
      <c r="B533" s="2" t="s">
        <v>2599</v>
      </c>
      <c r="C533" s="2" t="n">
        <v>5.89777195281782</v>
      </c>
      <c r="D533" s="6" t="n">
        <v>1</v>
      </c>
      <c r="E533" s="6" t="n">
        <v>1</v>
      </c>
      <c r="F533" s="6" t="n">
        <v>763</v>
      </c>
      <c r="G533" s="6" t="n">
        <v>87.2</v>
      </c>
      <c r="H533" s="6" t="n">
        <v>5.5</v>
      </c>
      <c r="I533" s="6" t="n">
        <v>1.082</v>
      </c>
      <c r="J533" s="6" t="n">
        <v>1.807</v>
      </c>
      <c r="K533" s="6" t="n">
        <v>1.263</v>
      </c>
      <c r="L533" s="6" t="n">
        <v>1.24</v>
      </c>
      <c r="M533" s="6" t="n">
        <v>1.23</v>
      </c>
      <c r="N533" s="6" t="n">
        <f aca="false">'3405 proteins'!$J533/'3405 proteins'!$I533</f>
        <v>1.67005545286506</v>
      </c>
      <c r="O533" s="6" t="n">
        <v>0.022384</v>
      </c>
      <c r="P533" s="6" t="n">
        <f aca="false">'3405 proteins'!$K533/'3405 proteins'!$I533</f>
        <v>1.16728280961183</v>
      </c>
      <c r="Q533" s="6" t="n">
        <v>0.300259</v>
      </c>
      <c r="R533" s="6" t="n">
        <f aca="false">'3405 proteins'!$L533/'3405 proteins'!$I533</f>
        <v>1.1460258780037</v>
      </c>
      <c r="S533" s="6" t="n">
        <v>0.666434</v>
      </c>
      <c r="T533" s="6" t="n">
        <f aca="false">'3405 proteins'!$M533/'3405 proteins'!$I533</f>
        <v>1.13678373382625</v>
      </c>
      <c r="U533" s="6" t="n">
        <v>0.246967</v>
      </c>
      <c r="V533" s="6" t="n">
        <f aca="false">'3405 proteins'!$K533/'3405 proteins'!$J533</f>
        <v>0.698948533480908</v>
      </c>
      <c r="W533" s="6" t="n">
        <v>0.0182906</v>
      </c>
      <c r="X533" s="6" t="n">
        <f aca="false">'3405 proteins'!$L533/'3405 proteins'!$J533</f>
        <v>0.686220254565578</v>
      </c>
      <c r="Y533" s="6" t="n">
        <v>0.0356234</v>
      </c>
      <c r="Z533" s="6" t="n">
        <f aca="false">'3405 proteins'!$M533/'3405 proteins'!$J533</f>
        <v>0.680686220254566</v>
      </c>
      <c r="AA533" s="6" t="n">
        <v>0.0845292</v>
      </c>
      <c r="AB533" s="6" t="n">
        <f aca="false">'3405 proteins'!$L533/'3405 proteins'!$K533</f>
        <v>0.981789390340459</v>
      </c>
      <c r="AC533" s="6" t="n">
        <v>0.484261</v>
      </c>
      <c r="AD533" s="6" t="n">
        <f aca="false">'3405 proteins'!$M533/'3405 proteins'!$K533</f>
        <v>0.973871733966746</v>
      </c>
      <c r="AE533" s="6" t="n">
        <v>0.883083</v>
      </c>
      <c r="AF533" s="6" t="n">
        <f aca="false">'3405 proteins'!$M533/'3405 proteins'!$L533</f>
        <v>0.991935483870968</v>
      </c>
      <c r="AG533" s="10" t="n">
        <v>0.69161</v>
      </c>
    </row>
    <row r="534" customFormat="false" ht="15" hidden="false" customHeight="false" outlineLevel="0" collapsed="false">
      <c r="A534" s="5" t="n">
        <v>28209451</v>
      </c>
      <c r="B534" s="2" t="s">
        <v>2282</v>
      </c>
      <c r="C534" s="2" t="n">
        <v>2.25563909774436</v>
      </c>
      <c r="D534" s="6" t="n">
        <v>1</v>
      </c>
      <c r="E534" s="6" t="n">
        <v>1</v>
      </c>
      <c r="F534" s="6" t="n">
        <v>798</v>
      </c>
      <c r="G534" s="6" t="n">
        <v>87.185</v>
      </c>
      <c r="H534" s="6" t="n">
        <v>6.46</v>
      </c>
      <c r="I534" s="6" t="n">
        <v>0.885</v>
      </c>
      <c r="J534" s="6" t="n">
        <v>1.275</v>
      </c>
      <c r="K534" s="6" t="n">
        <v>0.881</v>
      </c>
      <c r="L534" s="6" t="n">
        <v>0.979</v>
      </c>
      <c r="M534" s="6" t="n">
        <v>1.112</v>
      </c>
      <c r="N534" s="6" t="n">
        <f aca="false">'3405 proteins'!$J534/'3405 proteins'!$I534</f>
        <v>1.44067796610169</v>
      </c>
      <c r="O534" s="6" t="n">
        <v>0.0789322</v>
      </c>
      <c r="P534" s="6" t="n">
        <f aca="false">'3405 proteins'!$K534/'3405 proteins'!$I534</f>
        <v>0.995480225988701</v>
      </c>
      <c r="Q534" s="6" t="n">
        <v>0.995855</v>
      </c>
      <c r="R534" s="6" t="n">
        <f aca="false">'3405 proteins'!$L534/'3405 proteins'!$I534</f>
        <v>1.10621468926554</v>
      </c>
      <c r="S534" s="6" t="n">
        <v>0.826463</v>
      </c>
      <c r="T534" s="6" t="n">
        <f aca="false">'3405 proteins'!$M534/'3405 proteins'!$I534</f>
        <v>1.25649717514124</v>
      </c>
      <c r="U534" s="6" t="n">
        <v>0.498705</v>
      </c>
      <c r="V534" s="6" t="n">
        <f aca="false">'3405 proteins'!$K534/'3405 proteins'!$J534</f>
        <v>0.690980392156863</v>
      </c>
      <c r="W534" s="6" t="n">
        <v>0.01564</v>
      </c>
      <c r="X534" s="6" t="n">
        <f aca="false">'3405 proteins'!$L534/'3405 proteins'!$J534</f>
        <v>0.767843137254902</v>
      </c>
      <c r="Y534" s="6" t="n">
        <v>0.0938875</v>
      </c>
      <c r="Z534" s="6" t="n">
        <f aca="false">'3405 proteins'!$M534/'3405 proteins'!$J534</f>
        <v>0.872156862745098</v>
      </c>
      <c r="AA534" s="6" t="n">
        <v>0.40664</v>
      </c>
      <c r="AB534" s="6" t="n">
        <f aca="false">'3405 proteins'!$L534/'3405 proteins'!$K534</f>
        <v>1.11123723041998</v>
      </c>
      <c r="AC534" s="6" t="n">
        <v>0.733686</v>
      </c>
      <c r="AD534" s="6" t="n">
        <f aca="false">'3405 proteins'!$M534/'3405 proteins'!$K534</f>
        <v>1.2622020431328</v>
      </c>
      <c r="AE534" s="6" t="n">
        <v>0.144904</v>
      </c>
      <c r="AF534" s="6" t="n">
        <f aca="false">'3405 proteins'!$M534/'3405 proteins'!$L534</f>
        <v>1.13585291113381</v>
      </c>
      <c r="AG534" s="10" t="n">
        <v>0.191102</v>
      </c>
    </row>
    <row r="535" customFormat="false" ht="15" hidden="false" customHeight="false" outlineLevel="0" collapsed="false">
      <c r="A535" s="5" t="n">
        <v>125528015</v>
      </c>
      <c r="B535" s="2" t="s">
        <v>2325</v>
      </c>
      <c r="C535" s="2" t="n">
        <v>1.22699386503067</v>
      </c>
      <c r="D535" s="6" t="n">
        <v>1</v>
      </c>
      <c r="E535" s="6" t="n">
        <v>1</v>
      </c>
      <c r="F535" s="6" t="n">
        <v>815</v>
      </c>
      <c r="G535" s="6" t="n">
        <v>87.155</v>
      </c>
      <c r="H535" s="6" t="n">
        <v>7.59</v>
      </c>
      <c r="I535" s="6" t="n">
        <v>0.57</v>
      </c>
      <c r="J535" s="6" t="n">
        <v>0.462</v>
      </c>
      <c r="K535" s="6" t="n">
        <v>0.848</v>
      </c>
      <c r="L535" s="6" t="n">
        <v>1.122</v>
      </c>
      <c r="M535" s="6" t="n">
        <v>1.12</v>
      </c>
      <c r="N535" s="6" t="n">
        <f aca="false">'3405 proteins'!$J535/'3405 proteins'!$I535</f>
        <v>0.810526315789474</v>
      </c>
      <c r="O535" s="6" t="n">
        <v>0.724623</v>
      </c>
      <c r="P535" s="6" t="n">
        <f aca="false">'3405 proteins'!$K535/'3405 proteins'!$I535</f>
        <v>1.48771929824561</v>
      </c>
      <c r="Q535" s="6" t="n">
        <v>0.00873894</v>
      </c>
      <c r="R535" s="6" t="n">
        <f aca="false">'3405 proteins'!$L535/'3405 proteins'!$I535</f>
        <v>1.96842105263158</v>
      </c>
      <c r="S535" s="6" t="n">
        <v>0.000241058</v>
      </c>
      <c r="T535" s="6" t="n">
        <f aca="false">'3405 proteins'!$M535/'3405 proteins'!$I535</f>
        <v>1.96491228070175</v>
      </c>
      <c r="U535" s="6" t="n">
        <v>0.477249</v>
      </c>
      <c r="V535" s="6" t="n">
        <f aca="false">'3405 proteins'!$K535/'3405 proteins'!$J535</f>
        <v>1.83549783549784</v>
      </c>
      <c r="W535" s="6" t="n">
        <v>0.00513603</v>
      </c>
      <c r="X535" s="6" t="n">
        <f aca="false">'3405 proteins'!$L535/'3405 proteins'!$J535</f>
        <v>2.42857142857143</v>
      </c>
      <c r="Y535" s="6" t="n">
        <v>0.00258604</v>
      </c>
      <c r="Z535" s="6" t="n">
        <f aca="false">'3405 proteins'!$M535/'3405 proteins'!$J535</f>
        <v>2.42424242424242</v>
      </c>
      <c r="AA535" s="6" t="n">
        <v>0.00185523</v>
      </c>
      <c r="AB535" s="6" t="n">
        <f aca="false">'3405 proteins'!$L535/'3405 proteins'!$K535</f>
        <v>1.32311320754717</v>
      </c>
      <c r="AC535" s="6" t="n">
        <v>0.0665791</v>
      </c>
      <c r="AD535" s="6" t="n">
        <f aca="false">'3405 proteins'!$M535/'3405 proteins'!$K535</f>
        <v>1.32075471698113</v>
      </c>
      <c r="AE535" s="6" t="n">
        <v>0.0808703</v>
      </c>
      <c r="AF535" s="6" t="n">
        <f aca="false">'3405 proteins'!$M535/'3405 proteins'!$L535</f>
        <v>0.998217468805704</v>
      </c>
      <c r="AG535" s="10" t="n">
        <v>0.660586</v>
      </c>
    </row>
    <row r="536" customFormat="false" ht="15" hidden="false" customHeight="false" outlineLevel="0" collapsed="false">
      <c r="A536" s="5" t="n">
        <v>24059980</v>
      </c>
      <c r="B536" s="2" t="s">
        <v>32</v>
      </c>
      <c r="C536" s="2" t="n">
        <v>2.1656050955414</v>
      </c>
      <c r="D536" s="6" t="n">
        <v>1</v>
      </c>
      <c r="E536" s="6" t="n">
        <v>1</v>
      </c>
      <c r="F536" s="6" t="n">
        <v>785</v>
      </c>
      <c r="G536" s="6" t="n">
        <v>87.146</v>
      </c>
      <c r="H536" s="6" t="n">
        <v>5.25</v>
      </c>
      <c r="I536" s="6" t="n">
        <v>0.941</v>
      </c>
      <c r="J536" s="6" t="n">
        <v>1.405</v>
      </c>
      <c r="K536" s="6" t="n">
        <v>1.195</v>
      </c>
      <c r="L536" s="6" t="n">
        <v>1.123</v>
      </c>
      <c r="M536" s="6" t="n">
        <v>1.055</v>
      </c>
      <c r="N536" s="6" t="n">
        <f aca="false">'3405 proteins'!$J536/'3405 proteins'!$I536</f>
        <v>1.49309245483528</v>
      </c>
      <c r="O536" s="6" t="n">
        <v>0.0595172</v>
      </c>
      <c r="P536" s="6" t="n">
        <f aca="false">'3405 proteins'!$K536/'3405 proteins'!$I536</f>
        <v>1.26992561105207</v>
      </c>
      <c r="Q536" s="6" t="n">
        <v>0.11251</v>
      </c>
      <c r="R536" s="6" t="n">
        <f aca="false">'3405 proteins'!$L536/'3405 proteins'!$I536</f>
        <v>1.19341126461211</v>
      </c>
      <c r="S536" s="6" t="n">
        <v>0.500463</v>
      </c>
      <c r="T536" s="6" t="n">
        <f aca="false">'3405 proteins'!$M536/'3405 proteins'!$I536</f>
        <v>1.1211477151966</v>
      </c>
      <c r="U536" s="6" t="n">
        <v>0.670502</v>
      </c>
      <c r="V536" s="6" t="n">
        <f aca="false">'3405 proteins'!$K536/'3405 proteins'!$J536</f>
        <v>0.850533807829182</v>
      </c>
      <c r="W536" s="6" t="n">
        <v>0.169172</v>
      </c>
      <c r="X536" s="6" t="n">
        <f aca="false">'3405 proteins'!$L536/'3405 proteins'!$J536</f>
        <v>0.799288256227758</v>
      </c>
      <c r="Y536" s="6" t="n">
        <v>0.127729</v>
      </c>
      <c r="Z536" s="6" t="n">
        <f aca="false">'3405 proteins'!$M536/'3405 proteins'!$J536</f>
        <v>0.750889679715302</v>
      </c>
      <c r="AA536" s="6" t="n">
        <v>0.170532</v>
      </c>
      <c r="AB536" s="6" t="n">
        <f aca="false">'3405 proteins'!$L536/'3405 proteins'!$K536</f>
        <v>0.939748953974895</v>
      </c>
      <c r="AC536" s="6" t="n">
        <v>0.287611</v>
      </c>
      <c r="AD536" s="6" t="n">
        <f aca="false">'3405 proteins'!$M536/'3405 proteins'!$K536</f>
        <v>0.882845188284519</v>
      </c>
      <c r="AE536" s="6" t="n">
        <v>0.52698</v>
      </c>
      <c r="AF536" s="6" t="n">
        <f aca="false">'3405 proteins'!$M536/'3405 proteins'!$L536</f>
        <v>0.939447907390917</v>
      </c>
      <c r="AG536" s="10" t="n">
        <v>0.975075</v>
      </c>
    </row>
    <row r="537" customFormat="false" ht="15" hidden="false" customHeight="false" outlineLevel="0" collapsed="false">
      <c r="A537" s="5" t="n">
        <v>1002252825</v>
      </c>
      <c r="B537" s="2" t="s">
        <v>1346</v>
      </c>
      <c r="C537" s="2" t="n">
        <v>15.5940594059406</v>
      </c>
      <c r="D537" s="6" t="n">
        <v>9</v>
      </c>
      <c r="E537" s="6" t="n">
        <v>9</v>
      </c>
      <c r="F537" s="6" t="n">
        <v>808</v>
      </c>
      <c r="G537" s="6" t="n">
        <v>87.129</v>
      </c>
      <c r="H537" s="6" t="n">
        <v>6.57</v>
      </c>
      <c r="I537" s="6" t="n">
        <v>1.039</v>
      </c>
      <c r="J537" s="6" t="n">
        <v>0.945</v>
      </c>
      <c r="K537" s="6" t="n">
        <v>0.996</v>
      </c>
      <c r="L537" s="6" t="n">
        <v>1.113</v>
      </c>
      <c r="M537" s="6" t="n">
        <v>0.94</v>
      </c>
      <c r="N537" s="6" t="n">
        <f aca="false">'3405 proteins'!$J537/'3405 proteins'!$I537</f>
        <v>0.909528392685274</v>
      </c>
      <c r="O537" s="6" t="n">
        <v>0.9071</v>
      </c>
      <c r="P537" s="6" t="n">
        <f aca="false">'3405 proteins'!$K537/'3405 proteins'!$I537</f>
        <v>0.958614051973051</v>
      </c>
      <c r="Q537" s="6" t="n">
        <v>0.802892</v>
      </c>
      <c r="R537" s="6" t="n">
        <f aca="false">'3405 proteins'!$L537/'3405 proteins'!$I537</f>
        <v>1.07122232916266</v>
      </c>
      <c r="S537" s="6" t="n">
        <v>0.978715</v>
      </c>
      <c r="T537" s="6" t="n">
        <f aca="false">'3405 proteins'!$M537/'3405 proteins'!$I537</f>
        <v>0.904716073147257</v>
      </c>
      <c r="U537" s="6" t="n">
        <v>0.895634</v>
      </c>
      <c r="V537" s="6" t="n">
        <f aca="false">'3405 proteins'!$K537/'3405 proteins'!$J537</f>
        <v>1.05396825396825</v>
      </c>
      <c r="W537" s="6" t="n">
        <v>0.765009</v>
      </c>
      <c r="X537" s="6" t="n">
        <f aca="false">'3405 proteins'!$L537/'3405 proteins'!$J537</f>
        <v>1.17777777777778</v>
      </c>
      <c r="Y537" s="6" t="n">
        <v>0.957077</v>
      </c>
      <c r="Z537" s="6" t="n">
        <f aca="false">'3405 proteins'!$M537/'3405 proteins'!$J537</f>
        <v>0.994708994708995</v>
      </c>
      <c r="AA537" s="6" t="n">
        <v>0.722604</v>
      </c>
      <c r="AB537" s="6" t="n">
        <f aca="false">'3405 proteins'!$L537/'3405 proteins'!$K537</f>
        <v>1.11746987951807</v>
      </c>
      <c r="AC537" s="6" t="n">
        <v>0.697929</v>
      </c>
      <c r="AD537" s="6" t="n">
        <f aca="false">'3405 proteins'!$M537/'3405 proteins'!$K537</f>
        <v>0.943775100401606</v>
      </c>
      <c r="AE537" s="6" t="n">
        <v>0.762353</v>
      </c>
      <c r="AF537" s="6" t="n">
        <f aca="false">'3405 proteins'!$M537/'3405 proteins'!$L537</f>
        <v>0.844564240790656</v>
      </c>
      <c r="AG537" s="10" t="n">
        <v>0.556748</v>
      </c>
    </row>
    <row r="538" customFormat="false" ht="15" hidden="false" customHeight="false" outlineLevel="0" collapsed="false">
      <c r="A538" s="5" t="n">
        <v>94384040</v>
      </c>
      <c r="B538" s="2" t="s">
        <v>935</v>
      </c>
      <c r="C538" s="2" t="n">
        <v>5.92686002522068</v>
      </c>
      <c r="D538" s="6" t="n">
        <v>4</v>
      </c>
      <c r="E538" s="6" t="n">
        <v>4</v>
      </c>
      <c r="F538" s="6" t="n">
        <v>793</v>
      </c>
      <c r="G538" s="6" t="n">
        <v>87.007</v>
      </c>
      <c r="H538" s="6" t="n">
        <v>7.69</v>
      </c>
      <c r="I538" s="6" t="n">
        <v>0.963</v>
      </c>
      <c r="J538" s="6" t="n">
        <v>0.897</v>
      </c>
      <c r="K538" s="6" t="n">
        <v>0.933</v>
      </c>
      <c r="L538" s="6" t="n">
        <v>1.067</v>
      </c>
      <c r="M538" s="6" t="n">
        <v>0.873</v>
      </c>
      <c r="N538" s="6" t="n">
        <f aca="false">'3405 proteins'!$J538/'3405 proteins'!$I538</f>
        <v>0.931464174454829</v>
      </c>
      <c r="O538" s="6" t="n">
        <v>0.840164</v>
      </c>
      <c r="P538" s="6" t="n">
        <f aca="false">'3405 proteins'!$K538/'3405 proteins'!$I538</f>
        <v>0.968847352024922</v>
      </c>
      <c r="Q538" s="6" t="n">
        <v>0.856499</v>
      </c>
      <c r="R538" s="6" t="n">
        <f aca="false">'3405 proteins'!$L538/'3405 proteins'!$I538</f>
        <v>1.1079958463136</v>
      </c>
      <c r="S538" s="6" t="n">
        <v>0.818963</v>
      </c>
      <c r="T538" s="6" t="n">
        <f aca="false">'3405 proteins'!$M538/'3405 proteins'!$I538</f>
        <v>0.906542056074766</v>
      </c>
      <c r="U538" s="6" t="n">
        <v>0.616565</v>
      </c>
      <c r="V538" s="6" t="n">
        <f aca="false">'3405 proteins'!$K538/'3405 proteins'!$J538</f>
        <v>1.04013377926421</v>
      </c>
      <c r="W538" s="6" t="n">
        <v>0.714961</v>
      </c>
      <c r="X538" s="6" t="n">
        <f aca="false">'3405 proteins'!$L538/'3405 proteins'!$J538</f>
        <v>1.18952062430323</v>
      </c>
      <c r="Y538" s="6" t="n">
        <v>0.987058</v>
      </c>
      <c r="Z538" s="6" t="n">
        <f aca="false">'3405 proteins'!$M538/'3405 proteins'!$J538</f>
        <v>0.973244147157191</v>
      </c>
      <c r="AA538" s="6" t="n">
        <v>0.664458</v>
      </c>
      <c r="AB538" s="6" t="n">
        <f aca="false">'3405 proteins'!$L538/'3405 proteins'!$K538</f>
        <v>1.14362272240086</v>
      </c>
      <c r="AC538" s="6" t="n">
        <v>0.557739</v>
      </c>
      <c r="AD538" s="6" t="n">
        <f aca="false">'3405 proteins'!$M538/'3405 proteins'!$K538</f>
        <v>0.935691318327974</v>
      </c>
      <c r="AE538" s="6" t="n">
        <v>0.730126</v>
      </c>
      <c r="AF538" s="6" t="n">
        <f aca="false">'3405 proteins'!$M538/'3405 proteins'!$L538</f>
        <v>0.818181818181818</v>
      </c>
      <c r="AG538" s="10" t="n">
        <v>0.440799</v>
      </c>
    </row>
    <row r="539" customFormat="false" ht="15" hidden="false" customHeight="false" outlineLevel="0" collapsed="false">
      <c r="A539" s="5" t="n">
        <v>215695131</v>
      </c>
      <c r="B539" s="2" t="s">
        <v>19</v>
      </c>
      <c r="C539" s="2" t="n">
        <v>3.17662007623888</v>
      </c>
      <c r="D539" s="6" t="n">
        <v>2</v>
      </c>
      <c r="E539" s="6" t="n">
        <v>2</v>
      </c>
      <c r="F539" s="6" t="n">
        <v>787</v>
      </c>
      <c r="G539" s="6" t="n">
        <v>86.958</v>
      </c>
      <c r="H539" s="6" t="n">
        <v>9.01</v>
      </c>
      <c r="I539" s="6" t="n">
        <v>0.862</v>
      </c>
      <c r="J539" s="6" t="n">
        <v>0.573</v>
      </c>
      <c r="K539" s="6" t="n">
        <v>0.86</v>
      </c>
      <c r="L539" s="6" t="n">
        <v>0.962</v>
      </c>
      <c r="M539" s="6" t="n">
        <v>0.922</v>
      </c>
      <c r="N539" s="6" t="n">
        <f aca="false">'3405 proteins'!$J539/'3405 proteins'!$I539</f>
        <v>0.664733178654292</v>
      </c>
      <c r="O539" s="6" t="n">
        <v>0.230584</v>
      </c>
      <c r="P539" s="6" t="n">
        <f aca="false">'3405 proteins'!$K539/'3405 proteins'!$I539</f>
        <v>0.997679814385151</v>
      </c>
      <c r="Q539" s="6" t="n">
        <v>0.992669</v>
      </c>
      <c r="R539" s="6" t="n">
        <f aca="false">'3405 proteins'!$L539/'3405 proteins'!$I539</f>
        <v>1.11600928074246</v>
      </c>
      <c r="S539" s="6" t="n">
        <v>0.785584</v>
      </c>
      <c r="T539" s="6" t="n">
        <f aca="false">'3405 proteins'!$M539/'3405 proteins'!$I539</f>
        <v>1.06960556844548</v>
      </c>
      <c r="U539" s="6" t="n">
        <v>0.819797</v>
      </c>
      <c r="V539" s="6" t="n">
        <f aca="false">'3405 proteins'!$K539/'3405 proteins'!$J539</f>
        <v>1.50087260034904</v>
      </c>
      <c r="W539" s="6" t="n">
        <v>0.0967235</v>
      </c>
      <c r="X539" s="6" t="n">
        <f aca="false">'3405 proteins'!$L539/'3405 proteins'!$J539</f>
        <v>1.67888307155323</v>
      </c>
      <c r="Y539" s="6" t="n">
        <v>0.148394</v>
      </c>
      <c r="Z539" s="6" t="n">
        <f aca="false">'3405 proteins'!$M539/'3405 proteins'!$J539</f>
        <v>1.60907504363002</v>
      </c>
      <c r="AA539" s="6" t="n">
        <v>0.132877</v>
      </c>
      <c r="AB539" s="6" t="n">
        <f aca="false">'3405 proteins'!$L539/'3405 proteins'!$K539</f>
        <v>1.11860465116279</v>
      </c>
      <c r="AC539" s="6" t="n">
        <v>0.691509</v>
      </c>
      <c r="AD539" s="6" t="n">
        <f aca="false">'3405 proteins'!$M539/'3405 proteins'!$K539</f>
        <v>1.07209302325581</v>
      </c>
      <c r="AE539" s="6" t="n">
        <v>0.673495</v>
      </c>
      <c r="AF539" s="6" t="n">
        <f aca="false">'3405 proteins'!$M539/'3405 proteins'!$L539</f>
        <v>0.958419958419959</v>
      </c>
      <c r="AG539" s="10" t="n">
        <v>0.868445</v>
      </c>
    </row>
    <row r="540" customFormat="false" ht="15" hidden="false" customHeight="false" outlineLevel="0" collapsed="false">
      <c r="A540" s="5" t="n">
        <v>222630211</v>
      </c>
      <c r="B540" s="2" t="s">
        <v>1538</v>
      </c>
      <c r="C540" s="2" t="n">
        <v>2.95698924731183</v>
      </c>
      <c r="D540" s="6" t="n">
        <v>2</v>
      </c>
      <c r="E540" s="6" t="n">
        <v>2</v>
      </c>
      <c r="F540" s="6" t="n">
        <v>744</v>
      </c>
      <c r="G540" s="6" t="n">
        <v>86.785</v>
      </c>
      <c r="H540" s="6" t="n">
        <v>6.95</v>
      </c>
      <c r="I540" s="6" t="n">
        <v>1.107</v>
      </c>
      <c r="J540" s="6" t="n">
        <v>0.702</v>
      </c>
      <c r="K540" s="6" t="n">
        <v>0.933</v>
      </c>
      <c r="L540" s="6" t="n">
        <v>1.114</v>
      </c>
      <c r="M540" s="6" t="n">
        <v>0.969</v>
      </c>
      <c r="N540" s="6" t="n">
        <f aca="false">'3405 proteins'!$J540/'3405 proteins'!$I540</f>
        <v>0.634146341463415</v>
      </c>
      <c r="O540" s="6" t="n">
        <v>0.161525</v>
      </c>
      <c r="P540" s="6" t="n">
        <f aca="false">'3405 proteins'!$K540/'3405 proteins'!$I540</f>
        <v>0.842818428184282</v>
      </c>
      <c r="Q540" s="6" t="n">
        <v>0.278631</v>
      </c>
      <c r="R540" s="6" t="n">
        <f aca="false">'3405 proteins'!$L540/'3405 proteins'!$I540</f>
        <v>1.0063233965673</v>
      </c>
      <c r="S540" s="6" t="n">
        <v>0.739096</v>
      </c>
      <c r="T540" s="6" t="n">
        <f aca="false">'3405 proteins'!$M540/'3405 proteins'!$I540</f>
        <v>0.875338753387534</v>
      </c>
      <c r="U540" s="6" t="n">
        <v>0.984253</v>
      </c>
      <c r="V540" s="6" t="n">
        <f aca="false">'3405 proteins'!$K540/'3405 proteins'!$J540</f>
        <v>1.32905982905983</v>
      </c>
      <c r="W540" s="6" t="n">
        <v>0.330107</v>
      </c>
      <c r="X540" s="6" t="n">
        <f aca="false">'3405 proteins'!$L540/'3405 proteins'!$J540</f>
        <v>1.58689458689459</v>
      </c>
      <c r="Y540" s="6" t="n">
        <v>0.227851</v>
      </c>
      <c r="Z540" s="6" t="n">
        <f aca="false">'3405 proteins'!$M540/'3405 proteins'!$J540</f>
        <v>1.38034188034188</v>
      </c>
      <c r="AA540" s="6" t="n">
        <v>0.367751</v>
      </c>
      <c r="AB540" s="6" t="n">
        <f aca="false">'3405 proteins'!$L540/'3405 proteins'!$K540</f>
        <v>1.19399785637728</v>
      </c>
      <c r="AC540" s="6" t="n">
        <v>0.339425</v>
      </c>
      <c r="AD540" s="6" t="n">
        <f aca="false">'3405 proteins'!$M540/'3405 proteins'!$K540</f>
        <v>1.03858520900322</v>
      </c>
      <c r="AE540" s="6" t="n">
        <v>0.826058</v>
      </c>
      <c r="AF540" s="6" t="n">
        <f aca="false">'3405 proteins'!$M540/'3405 proteins'!$L540</f>
        <v>0.86983842010772</v>
      </c>
      <c r="AG540" s="10" t="n">
        <v>0.676317</v>
      </c>
    </row>
    <row r="541" customFormat="false" ht="15" hidden="false" customHeight="false" outlineLevel="0" collapsed="false">
      <c r="A541" s="5" t="n">
        <v>937924963</v>
      </c>
      <c r="B541" s="2" t="s">
        <v>1957</v>
      </c>
      <c r="C541" s="2" t="n">
        <v>2.8894472361809</v>
      </c>
      <c r="D541" s="6" t="n">
        <v>1</v>
      </c>
      <c r="E541" s="6" t="n">
        <v>1</v>
      </c>
      <c r="F541" s="6" t="n">
        <v>796</v>
      </c>
      <c r="G541" s="6" t="n">
        <v>86.736</v>
      </c>
      <c r="H541" s="6" t="n">
        <v>6.06</v>
      </c>
      <c r="I541" s="6" t="n">
        <v>1.231</v>
      </c>
      <c r="J541" s="6" t="n">
        <v>1.232</v>
      </c>
      <c r="K541" s="6" t="n">
        <v>1.346</v>
      </c>
      <c r="L541" s="6" t="n">
        <v>1.587</v>
      </c>
      <c r="M541" s="6" t="n">
        <v>1.037</v>
      </c>
      <c r="N541" s="6" t="n">
        <f aca="false">'3405 proteins'!$J541/'3405 proteins'!$I541</f>
        <v>1.00081234768481</v>
      </c>
      <c r="O541" s="6" t="n">
        <v>0.647121</v>
      </c>
      <c r="P541" s="6" t="n">
        <f aca="false">'3405 proteins'!$K541/'3405 proteins'!$I541</f>
        <v>1.09341998375305</v>
      </c>
      <c r="Q541" s="6" t="n">
        <v>0.542915</v>
      </c>
      <c r="R541" s="6" t="n">
        <f aca="false">'3405 proteins'!$L541/'3405 proteins'!$I541</f>
        <v>1.28919577579204</v>
      </c>
      <c r="S541" s="6" t="n">
        <v>0.255849</v>
      </c>
      <c r="T541" s="6" t="n">
        <f aca="false">'3405 proteins'!$M541/'3405 proteins'!$I541</f>
        <v>0.842404549147035</v>
      </c>
      <c r="U541" s="6" t="n">
        <v>0.731336</v>
      </c>
      <c r="V541" s="6" t="n">
        <f aca="false">'3405 proteins'!$K541/'3405 proteins'!$J541</f>
        <v>1.09253246753247</v>
      </c>
      <c r="W541" s="6" t="n">
        <v>0.905584</v>
      </c>
      <c r="X541" s="6" t="n">
        <f aca="false">'3405 proteins'!$L541/'3405 proteins'!$J541</f>
        <v>1.28814935064935</v>
      </c>
      <c r="Y541" s="6" t="n">
        <v>0.748878</v>
      </c>
      <c r="Z541" s="6" t="n">
        <f aca="false">'3405 proteins'!$M541/'3405 proteins'!$J541</f>
        <v>0.841720779220779</v>
      </c>
      <c r="AA541" s="6" t="n">
        <v>0.33801</v>
      </c>
      <c r="AB541" s="6" t="n">
        <f aca="false">'3405 proteins'!$L541/'3405 proteins'!$K541</f>
        <v>1.17904903417533</v>
      </c>
      <c r="AC541" s="6" t="n">
        <v>0.39676</v>
      </c>
      <c r="AD541" s="6" t="n">
        <f aca="false">'3405 proteins'!$M541/'3405 proteins'!$K541</f>
        <v>0.770430906389302</v>
      </c>
      <c r="AE541" s="6" t="n">
        <v>0.191362</v>
      </c>
      <c r="AF541" s="6" t="n">
        <f aca="false">'3405 proteins'!$M541/'3405 proteins'!$L541</f>
        <v>0.653434152488973</v>
      </c>
      <c r="AG541" s="10" t="n">
        <v>0.0385896</v>
      </c>
    </row>
    <row r="542" customFormat="false" ht="15" hidden="false" customHeight="false" outlineLevel="0" collapsed="false">
      <c r="A542" s="5" t="n">
        <v>218198442</v>
      </c>
      <c r="B542" s="2" t="s">
        <v>2623</v>
      </c>
      <c r="C542" s="2" t="n">
        <v>2.64150943396226</v>
      </c>
      <c r="D542" s="6" t="n">
        <v>1</v>
      </c>
      <c r="E542" s="6" t="n">
        <v>1</v>
      </c>
      <c r="F542" s="6" t="n">
        <v>795</v>
      </c>
      <c r="G542" s="6" t="n">
        <v>86.674</v>
      </c>
      <c r="H542" s="6" t="n">
        <v>6.06</v>
      </c>
      <c r="I542" s="6" t="n">
        <v>1.18</v>
      </c>
      <c r="J542" s="6" t="n">
        <v>1.255</v>
      </c>
      <c r="K542" s="6" t="n">
        <v>1.151</v>
      </c>
      <c r="L542" s="6" t="n">
        <v>1.199</v>
      </c>
      <c r="M542" s="6" t="n">
        <v>1.246</v>
      </c>
      <c r="N542" s="6" t="n">
        <f aca="false">'3405 proteins'!$J542/'3405 proteins'!$I542</f>
        <v>1.0635593220339</v>
      </c>
      <c r="O542" s="6" t="n">
        <v>0.499917</v>
      </c>
      <c r="P542" s="6" t="n">
        <f aca="false">'3405 proteins'!$K542/'3405 proteins'!$I542</f>
        <v>0.975423728813559</v>
      </c>
      <c r="Q542" s="6" t="n">
        <v>0.891017</v>
      </c>
      <c r="R542" s="6" t="n">
        <f aca="false">'3405 proteins'!$L542/'3405 proteins'!$I542</f>
        <v>1.01610169491525</v>
      </c>
      <c r="S542" s="6" t="n">
        <v>0.781347</v>
      </c>
      <c r="T542" s="6" t="n">
        <f aca="false">'3405 proteins'!$M542/'3405 proteins'!$I542</f>
        <v>1.05593220338983</v>
      </c>
      <c r="U542" s="6" t="n">
        <v>0.222687</v>
      </c>
      <c r="V542" s="6" t="n">
        <f aca="false">'3405 proteins'!$K542/'3405 proteins'!$J542</f>
        <v>0.917131474103586</v>
      </c>
      <c r="W542" s="6" t="n">
        <v>0.31894</v>
      </c>
      <c r="X542" s="6" t="n">
        <f aca="false">'3405 proteins'!$L542/'3405 proteins'!$J542</f>
        <v>0.955378486055777</v>
      </c>
      <c r="Y542" s="6" t="n">
        <v>0.396989</v>
      </c>
      <c r="Z542" s="6" t="n">
        <f aca="false">'3405 proteins'!$M542/'3405 proteins'!$J542</f>
        <v>0.992828685258964</v>
      </c>
      <c r="AA542" s="6" t="n">
        <v>0.717491</v>
      </c>
      <c r="AB542" s="6" t="n">
        <f aca="false">'3405 proteins'!$L542/'3405 proteins'!$K542</f>
        <v>1.04170286707211</v>
      </c>
      <c r="AC542" s="6" t="n">
        <v>0.836081</v>
      </c>
      <c r="AD542" s="6" t="n">
        <f aca="false">'3405 proteins'!$M542/'3405 proteins'!$K542</f>
        <v>1.08253692441355</v>
      </c>
      <c r="AE542" s="6" t="n">
        <v>0.629163</v>
      </c>
      <c r="AF542" s="6" t="n">
        <f aca="false">'3405 proteins'!$M542/'3405 proteins'!$L542</f>
        <v>1.03919933277731</v>
      </c>
      <c r="AG542" s="10" t="n">
        <v>0.477985</v>
      </c>
    </row>
    <row r="543" customFormat="false" ht="15" hidden="false" customHeight="false" outlineLevel="0" collapsed="false">
      <c r="A543" s="5" t="n">
        <v>1002308112</v>
      </c>
      <c r="B543" s="2" t="s">
        <v>1398</v>
      </c>
      <c r="C543" s="2" t="n">
        <v>1.51324085750315</v>
      </c>
      <c r="D543" s="6" t="n">
        <v>1</v>
      </c>
      <c r="E543" s="6" t="n">
        <v>1</v>
      </c>
      <c r="F543" s="6" t="n">
        <v>793</v>
      </c>
      <c r="G543" s="6" t="n">
        <v>86.627</v>
      </c>
      <c r="H543" s="6" t="n">
        <v>6.01</v>
      </c>
      <c r="I543" s="6" t="n">
        <v>1.146</v>
      </c>
      <c r="J543" s="6" t="n">
        <v>1.495</v>
      </c>
      <c r="K543" s="6" t="n">
        <v>1.585</v>
      </c>
      <c r="L543" s="6" t="n">
        <v>1.19</v>
      </c>
      <c r="M543" s="6" t="n">
        <v>0.948</v>
      </c>
      <c r="N543" s="6" t="n">
        <f aca="false">'3405 proteins'!$J543/'3405 proteins'!$I543</f>
        <v>1.30453752181501</v>
      </c>
      <c r="O543" s="6" t="n">
        <v>0.16064</v>
      </c>
      <c r="P543" s="6" t="n">
        <f aca="false">'3405 proteins'!$K543/'3405 proteins'!$I543</f>
        <v>1.38307155322862</v>
      </c>
      <c r="Q543" s="6" t="n">
        <v>0.0319419</v>
      </c>
      <c r="R543" s="6" t="n">
        <f aca="false">'3405 proteins'!$L543/'3405 proteins'!$I543</f>
        <v>1.03839441535777</v>
      </c>
      <c r="S543" s="6" t="n">
        <v>0.878369</v>
      </c>
      <c r="T543" s="6" t="n">
        <f aca="false">'3405 proteins'!$M543/'3405 proteins'!$I543</f>
        <v>0.827225130890052</v>
      </c>
      <c r="U543" s="6" t="n">
        <v>0.929221</v>
      </c>
      <c r="V543" s="6" t="n">
        <f aca="false">'3405 proteins'!$K543/'3405 proteins'!$J543</f>
        <v>1.06020066889632</v>
      </c>
      <c r="W543" s="6" t="n">
        <v>0.787677</v>
      </c>
      <c r="X543" s="6" t="n">
        <f aca="false">'3405 proteins'!$L543/'3405 proteins'!$J543</f>
        <v>0.795986622073579</v>
      </c>
      <c r="Y543" s="6" t="n">
        <v>0.123852</v>
      </c>
      <c r="Z543" s="6" t="n">
        <f aca="false">'3405 proteins'!$M543/'3405 proteins'!$J543</f>
        <v>0.634113712374582</v>
      </c>
      <c r="AA543" s="6" t="n">
        <v>0.0475972</v>
      </c>
      <c r="AB543" s="6" t="n">
        <f aca="false">'3405 proteins'!$L543/'3405 proteins'!$K543</f>
        <v>0.750788643533123</v>
      </c>
      <c r="AC543" s="6" t="n">
        <v>0.00338895</v>
      </c>
      <c r="AD543" s="6" t="n">
        <f aca="false">'3405 proteins'!$M543/'3405 proteins'!$K543</f>
        <v>0.598107255520505</v>
      </c>
      <c r="AE543" s="6" t="n">
        <v>0.0104874</v>
      </c>
      <c r="AF543" s="6" t="n">
        <f aca="false">'3405 proteins'!$M543/'3405 proteins'!$L543</f>
        <v>0.796638655462185</v>
      </c>
      <c r="AG543" s="10" t="n">
        <v>0.355044</v>
      </c>
    </row>
    <row r="544" customFormat="false" ht="15" hidden="false" customHeight="false" outlineLevel="0" collapsed="false">
      <c r="A544" s="5" t="n">
        <v>218192947</v>
      </c>
      <c r="B544" s="2" t="s">
        <v>1859</v>
      </c>
      <c r="C544" s="2" t="n">
        <v>10.0376411543287</v>
      </c>
      <c r="D544" s="6" t="n">
        <v>6</v>
      </c>
      <c r="E544" s="6" t="n">
        <v>6</v>
      </c>
      <c r="F544" s="6" t="n">
        <v>797</v>
      </c>
      <c r="G544" s="6" t="n">
        <v>86.601</v>
      </c>
      <c r="H544" s="6" t="n">
        <v>4.86</v>
      </c>
      <c r="I544" s="6" t="n">
        <v>0.836</v>
      </c>
      <c r="J544" s="6" t="n">
        <v>0.85</v>
      </c>
      <c r="K544" s="6" t="n">
        <v>0.965</v>
      </c>
      <c r="L544" s="6" t="n">
        <v>1.03</v>
      </c>
      <c r="M544" s="6" t="n">
        <v>1.017</v>
      </c>
      <c r="N544" s="6" t="n">
        <f aca="false">'3405 proteins'!$J544/'3405 proteins'!$I544</f>
        <v>1.01674641148325</v>
      </c>
      <c r="O544" s="6" t="n">
        <v>0.607185</v>
      </c>
      <c r="P544" s="6" t="n">
        <f aca="false">'3405 proteins'!$K544/'3405 proteins'!$I544</f>
        <v>1.15430622009569</v>
      </c>
      <c r="Q544" s="6" t="n">
        <v>0.335662</v>
      </c>
      <c r="R544" s="6" t="n">
        <f aca="false">'3405 proteins'!$L544/'3405 proteins'!$I544</f>
        <v>1.23205741626794</v>
      </c>
      <c r="S544" s="6" t="n">
        <v>0.387213</v>
      </c>
      <c r="T544" s="6" t="n">
        <f aca="false">'3405 proteins'!$M544/'3405 proteins'!$I544</f>
        <v>1.21650717703349</v>
      </c>
      <c r="U544" s="6" t="n">
        <v>0.802258</v>
      </c>
      <c r="V544" s="6" t="n">
        <f aca="false">'3405 proteins'!$K544/'3405 proteins'!$J544</f>
        <v>1.13529411764706</v>
      </c>
      <c r="W544" s="6" t="n">
        <v>0.933557</v>
      </c>
      <c r="X544" s="6" t="n">
        <f aca="false">'3405 proteins'!$L544/'3405 proteins'!$J544</f>
        <v>1.21176470588235</v>
      </c>
      <c r="Y544" s="6" t="n">
        <v>0.95175</v>
      </c>
      <c r="Z544" s="6" t="n">
        <f aca="false">'3405 proteins'!$M544/'3405 proteins'!$J544</f>
        <v>1.19647058823529</v>
      </c>
      <c r="AA544" s="6" t="n">
        <v>0.734405</v>
      </c>
      <c r="AB544" s="6" t="n">
        <f aca="false">'3405 proteins'!$L544/'3405 proteins'!$K544</f>
        <v>1.06735751295337</v>
      </c>
      <c r="AC544" s="6" t="n">
        <v>0.996326</v>
      </c>
      <c r="AD544" s="6" t="n">
        <f aca="false">'3405 proteins'!$M544/'3405 proteins'!$K544</f>
        <v>1.05388601036269</v>
      </c>
      <c r="AE544" s="6" t="n">
        <v>0.754576</v>
      </c>
      <c r="AF544" s="6" t="n">
        <f aca="false">'3405 proteins'!$M544/'3405 proteins'!$L544</f>
        <v>0.987378640776699</v>
      </c>
      <c r="AG544" s="10" t="n">
        <v>0.714573</v>
      </c>
    </row>
    <row r="545" customFormat="false" ht="15" hidden="false" customHeight="false" outlineLevel="0" collapsed="false">
      <c r="A545" s="5" t="n">
        <v>1002262438</v>
      </c>
      <c r="B545" s="2" t="s">
        <v>1151</v>
      </c>
      <c r="C545" s="2" t="n">
        <v>1.16279069767442</v>
      </c>
      <c r="D545" s="6" t="n">
        <v>1</v>
      </c>
      <c r="E545" s="6" t="n">
        <v>1</v>
      </c>
      <c r="F545" s="6" t="n">
        <v>774</v>
      </c>
      <c r="G545" s="6" t="n">
        <v>86.596</v>
      </c>
      <c r="H545" s="6" t="n">
        <v>5.87</v>
      </c>
      <c r="I545" s="6" t="n">
        <v>0.784</v>
      </c>
      <c r="J545" s="6" t="n">
        <v>0.637</v>
      </c>
      <c r="K545" s="6" t="n">
        <v>0.714</v>
      </c>
      <c r="L545" s="6" t="n">
        <v>0.752</v>
      </c>
      <c r="M545" s="6" t="n">
        <v>0.91</v>
      </c>
      <c r="N545" s="6" t="n">
        <f aca="false">'3405 proteins'!$J545/'3405 proteins'!$I545</f>
        <v>0.8125</v>
      </c>
      <c r="O545" s="6" t="n">
        <v>0.732423</v>
      </c>
      <c r="P545" s="6" t="n">
        <f aca="false">'3405 proteins'!$K545/'3405 proteins'!$I545</f>
        <v>0.910714285714286</v>
      </c>
      <c r="Q545" s="6" t="n">
        <v>0.560837</v>
      </c>
      <c r="R545" s="6" t="n">
        <f aca="false">'3405 proteins'!$L545/'3405 proteins'!$I545</f>
        <v>0.959183673469388</v>
      </c>
      <c r="S545" s="6" t="n">
        <v>0.542965</v>
      </c>
      <c r="T545" s="6" t="n">
        <f aca="false">'3405 proteins'!$M545/'3405 proteins'!$I545</f>
        <v>1.16071428571429</v>
      </c>
      <c r="U545" s="6" t="n">
        <v>0.76931</v>
      </c>
      <c r="V545" s="6" t="n">
        <f aca="false">'3405 proteins'!$K545/'3405 proteins'!$J545</f>
        <v>1.12087912087912</v>
      </c>
      <c r="W545" s="6" t="n">
        <v>0.991099</v>
      </c>
      <c r="X545" s="6" t="n">
        <f aca="false">'3405 proteins'!$L545/'3405 proteins'!$J545</f>
        <v>1.18053375196232</v>
      </c>
      <c r="Y545" s="6" t="n">
        <v>0.964136</v>
      </c>
      <c r="Z545" s="6" t="n">
        <f aca="false">'3405 proteins'!$M545/'3405 proteins'!$J545</f>
        <v>1.42857142857143</v>
      </c>
      <c r="AA545" s="6" t="n">
        <v>0.300403</v>
      </c>
      <c r="AB545" s="6" t="n">
        <f aca="false">'3405 proteins'!$L545/'3405 proteins'!$K545</f>
        <v>1.05322128851541</v>
      </c>
      <c r="AC545" s="6" t="n">
        <v>0.908074</v>
      </c>
      <c r="AD545" s="6" t="n">
        <f aca="false">'3405 proteins'!$M545/'3405 proteins'!$K545</f>
        <v>1.27450980392157</v>
      </c>
      <c r="AE545" s="6" t="n">
        <v>0.128668</v>
      </c>
      <c r="AF545" s="6" t="n">
        <f aca="false">'3405 proteins'!$M545/'3405 proteins'!$L545</f>
        <v>1.21010638297872</v>
      </c>
      <c r="AG545" s="10" t="n">
        <v>0.0831012</v>
      </c>
    </row>
    <row r="546" customFormat="false" ht="15" hidden="false" customHeight="false" outlineLevel="0" collapsed="false">
      <c r="A546" s="5" t="n">
        <v>4680192</v>
      </c>
      <c r="B546" s="2" t="s">
        <v>1863</v>
      </c>
      <c r="C546" s="2" t="n">
        <v>1.26742712294043</v>
      </c>
      <c r="D546" s="6" t="n">
        <v>1</v>
      </c>
      <c r="E546" s="6" t="n">
        <v>1</v>
      </c>
      <c r="F546" s="6" t="n">
        <v>789</v>
      </c>
      <c r="G546" s="6" t="n">
        <v>86.549</v>
      </c>
      <c r="H546" s="6" t="n">
        <v>4.96</v>
      </c>
      <c r="I546" s="6" t="n">
        <v>1.138</v>
      </c>
      <c r="J546" s="6" t="n">
        <v>1.156</v>
      </c>
      <c r="K546" s="6" t="n">
        <v>1.134</v>
      </c>
      <c r="L546" s="6" t="n">
        <v>1.13</v>
      </c>
      <c r="M546" s="6" t="n">
        <v>1.017</v>
      </c>
      <c r="N546" s="6" t="n">
        <f aca="false">'3405 proteins'!$J546/'3405 proteins'!$I546</f>
        <v>1.01581722319859</v>
      </c>
      <c r="O546" s="6" t="n">
        <v>0.609467</v>
      </c>
      <c r="P546" s="6" t="n">
        <f aca="false">'3405 proteins'!$K546/'3405 proteins'!$I546</f>
        <v>0.996485061511424</v>
      </c>
      <c r="Q546" s="6" t="n">
        <v>0.998921</v>
      </c>
      <c r="R546" s="6" t="n">
        <f aca="false">'3405 proteins'!$L546/'3405 proteins'!$I546</f>
        <v>0.992970123022847</v>
      </c>
      <c r="S546" s="6" t="n">
        <v>0.682027</v>
      </c>
      <c r="T546" s="6" t="n">
        <f aca="false">'3405 proteins'!$M546/'3405 proteins'!$I546</f>
        <v>0.893673110720562</v>
      </c>
      <c r="U546" s="6" t="n">
        <v>0.802258</v>
      </c>
      <c r="V546" s="6" t="n">
        <f aca="false">'3405 proteins'!$K546/'3405 proteins'!$J546</f>
        <v>0.980968858131488</v>
      </c>
      <c r="W546" s="6" t="n">
        <v>0.509876</v>
      </c>
      <c r="X546" s="6" t="n">
        <f aca="false">'3405 proteins'!$L546/'3405 proteins'!$J546</f>
        <v>0.977508650519031</v>
      </c>
      <c r="Y546" s="6" t="n">
        <v>0.447124</v>
      </c>
      <c r="Z546" s="6" t="n">
        <f aca="false">'3405 proteins'!$M546/'3405 proteins'!$J546</f>
        <v>0.879757785467128</v>
      </c>
      <c r="AA546" s="6" t="n">
        <v>0.42459</v>
      </c>
      <c r="AB546" s="6" t="n">
        <f aca="false">'3405 proteins'!$L546/'3405 proteins'!$K546</f>
        <v>0.99647266313933</v>
      </c>
      <c r="AC546" s="6" t="n">
        <v>0.564597</v>
      </c>
      <c r="AD546" s="6" t="n">
        <f aca="false">'3405 proteins'!$M546/'3405 proteins'!$K546</f>
        <v>0.896825396825397</v>
      </c>
      <c r="AE546" s="6" t="n">
        <v>0.578976</v>
      </c>
      <c r="AF546" s="6" t="n">
        <f aca="false">'3405 proteins'!$M546/'3405 proteins'!$L546</f>
        <v>0.9</v>
      </c>
      <c r="AG546" s="10" t="n">
        <v>0.825281</v>
      </c>
    </row>
    <row r="547" customFormat="false" ht="15" hidden="false" customHeight="false" outlineLevel="0" collapsed="false">
      <c r="A547" s="5" t="n">
        <v>1002275797</v>
      </c>
      <c r="B547" s="2" t="s">
        <v>2539</v>
      </c>
      <c r="C547" s="2" t="n">
        <v>9.21052631578947</v>
      </c>
      <c r="D547" s="6" t="n">
        <v>5</v>
      </c>
      <c r="E547" s="6" t="n">
        <v>5</v>
      </c>
      <c r="F547" s="6" t="n">
        <v>760</v>
      </c>
      <c r="G547" s="6" t="n">
        <v>86.331</v>
      </c>
      <c r="H547" s="6" t="n">
        <v>5.41</v>
      </c>
      <c r="I547" s="6" t="n">
        <v>0.907</v>
      </c>
      <c r="J547" s="6" t="n">
        <v>0.987</v>
      </c>
      <c r="K547" s="6" t="n">
        <v>1.044</v>
      </c>
      <c r="L547" s="6" t="n">
        <v>1.233</v>
      </c>
      <c r="M547" s="6" t="n">
        <v>1.203</v>
      </c>
      <c r="N547" s="6" t="n">
        <f aca="false">'3405 proteins'!$J547/'3405 proteins'!$I547</f>
        <v>1.08820286659316</v>
      </c>
      <c r="O547" s="6" t="n">
        <v>0.449465</v>
      </c>
      <c r="P547" s="6" t="n">
        <f aca="false">'3405 proteins'!$K547/'3405 proteins'!$I547</f>
        <v>1.15104740904079</v>
      </c>
      <c r="Q547" s="6" t="n">
        <v>0.345024</v>
      </c>
      <c r="R547" s="6" t="n">
        <f aca="false">'3405 proteins'!$L547/'3405 proteins'!$I547</f>
        <v>1.35942668136714</v>
      </c>
      <c r="S547" s="6" t="n">
        <v>0.145939</v>
      </c>
      <c r="T547" s="6" t="n">
        <f aca="false">'3405 proteins'!$M547/'3405 proteins'!$I547</f>
        <v>1.32635060639471</v>
      </c>
      <c r="U547" s="6" t="n">
        <v>0.292872</v>
      </c>
      <c r="V547" s="6" t="n">
        <f aca="false">'3405 proteins'!$K547/'3405 proteins'!$J547</f>
        <v>1.05775075987842</v>
      </c>
      <c r="W547" s="6" t="n">
        <v>0.778759</v>
      </c>
      <c r="X547" s="6" t="n">
        <f aca="false">'3405 proteins'!$L547/'3405 proteins'!$J547</f>
        <v>1.24924012158055</v>
      </c>
      <c r="Y547" s="6" t="n">
        <v>0.849418</v>
      </c>
      <c r="Z547" s="6" t="n">
        <f aca="false">'3405 proteins'!$M547/'3405 proteins'!$J547</f>
        <v>1.21884498480243</v>
      </c>
      <c r="AA547" s="6" t="n">
        <v>0.680314</v>
      </c>
      <c r="AB547" s="6" t="n">
        <f aca="false">'3405 proteins'!$L547/'3405 proteins'!$K547</f>
        <v>1.18103448275862</v>
      </c>
      <c r="AC547" s="6" t="n">
        <v>0.388782</v>
      </c>
      <c r="AD547" s="6" t="n">
        <f aca="false">'3405 proteins'!$M547/'3405 proteins'!$K547</f>
        <v>1.15229885057471</v>
      </c>
      <c r="AE547" s="6" t="n">
        <v>0.379185</v>
      </c>
      <c r="AF547" s="6" t="n">
        <f aca="false">'3405 proteins'!$M547/'3405 proteins'!$L547</f>
        <v>0.975669099756691</v>
      </c>
      <c r="AG547" s="10" t="n">
        <v>0.775237</v>
      </c>
    </row>
    <row r="548" customFormat="false" ht="15" hidden="false" customHeight="false" outlineLevel="0" collapsed="false">
      <c r="A548" s="5" t="n">
        <v>218189665</v>
      </c>
      <c r="B548" s="2" t="s">
        <v>390</v>
      </c>
      <c r="C548" s="2" t="n">
        <v>1.46862483311081</v>
      </c>
      <c r="D548" s="6" t="n">
        <v>1</v>
      </c>
      <c r="E548" s="6" t="n">
        <v>1</v>
      </c>
      <c r="F548" s="6" t="n">
        <v>749</v>
      </c>
      <c r="G548" s="6" t="n">
        <v>86.114</v>
      </c>
      <c r="H548" s="6" t="n">
        <v>5.38</v>
      </c>
      <c r="I548" s="6" t="n">
        <v>1.075</v>
      </c>
      <c r="J548" s="6" t="n">
        <v>0.669</v>
      </c>
      <c r="K548" s="6" t="n">
        <v>0.997</v>
      </c>
      <c r="L548" s="6" t="n">
        <v>0.943</v>
      </c>
      <c r="M548" s="6" t="n">
        <v>0.757</v>
      </c>
      <c r="N548" s="6" t="n">
        <f aca="false">'3405 proteins'!$J548/'3405 proteins'!$I548</f>
        <v>0.622325581395349</v>
      </c>
      <c r="O548" s="6" t="n">
        <v>0.138796</v>
      </c>
      <c r="P548" s="6" t="n">
        <f aca="false">'3405 proteins'!$K548/'3405 proteins'!$I548</f>
        <v>0.927441860465116</v>
      </c>
      <c r="Q548" s="6" t="n">
        <v>0.642851</v>
      </c>
      <c r="R548" s="6" t="n">
        <f aca="false">'3405 proteins'!$L548/'3405 proteins'!$I548</f>
        <v>0.877209302325581</v>
      </c>
      <c r="S548" s="6" t="n">
        <v>0.26231</v>
      </c>
      <c r="T548" s="6" t="n">
        <f aca="false">'3405 proteins'!$M548/'3405 proteins'!$I548</f>
        <v>0.704186046511628</v>
      </c>
      <c r="U548" s="6" t="n">
        <v>0.225036</v>
      </c>
      <c r="V548" s="6" t="n">
        <f aca="false">'3405 proteins'!$K548/'3405 proteins'!$J548</f>
        <v>1.49028400597907</v>
      </c>
      <c r="W548" s="6" t="n">
        <v>0.105031</v>
      </c>
      <c r="X548" s="6" t="n">
        <f aca="false">'3405 proteins'!$L548/'3405 proteins'!$J548</f>
        <v>1.40956651718984</v>
      </c>
      <c r="Y548" s="6" t="n">
        <v>0.482265</v>
      </c>
      <c r="Z548" s="6" t="n">
        <f aca="false">'3405 proteins'!$M548/'3405 proteins'!$J548</f>
        <v>1.13153961136024</v>
      </c>
      <c r="AA548" s="6" t="n">
        <v>0.90437</v>
      </c>
      <c r="AB548" s="6" t="n">
        <f aca="false">'3405 proteins'!$L548/'3405 proteins'!$K548</f>
        <v>0.945837512537613</v>
      </c>
      <c r="AC548" s="6" t="n">
        <v>0.312651</v>
      </c>
      <c r="AD548" s="6" t="n">
        <f aca="false">'3405 proteins'!$M548/'3405 proteins'!$K548</f>
        <v>0.759277833500502</v>
      </c>
      <c r="AE548" s="6" t="n">
        <v>0.167983</v>
      </c>
      <c r="AF548" s="6" t="n">
        <f aca="false">'3405 proteins'!$M548/'3405 proteins'!$L548</f>
        <v>0.802757158006363</v>
      </c>
      <c r="AG548" s="10" t="n">
        <v>0.378485</v>
      </c>
    </row>
    <row r="549" customFormat="false" ht="15" hidden="false" customHeight="false" outlineLevel="0" collapsed="false">
      <c r="A549" s="5" t="n">
        <v>218184849</v>
      </c>
      <c r="B549" s="2" t="s">
        <v>586</v>
      </c>
      <c r="C549" s="2" t="n">
        <v>3.2133676092545</v>
      </c>
      <c r="D549" s="6" t="n">
        <v>1</v>
      </c>
      <c r="E549" s="6" t="n">
        <v>1</v>
      </c>
      <c r="F549" s="6" t="n">
        <v>778</v>
      </c>
      <c r="G549" s="6" t="n">
        <v>86.036</v>
      </c>
      <c r="H549" s="6" t="n">
        <v>8.06</v>
      </c>
      <c r="I549" s="6" t="n">
        <v>1.043</v>
      </c>
      <c r="J549" s="6" t="n">
        <v>0.643</v>
      </c>
      <c r="K549" s="6" t="n">
        <v>0.933</v>
      </c>
      <c r="L549" s="6" t="n">
        <v>0.966</v>
      </c>
      <c r="M549" s="6" t="n">
        <v>0.805</v>
      </c>
      <c r="N549" s="6" t="n">
        <f aca="false">'3405 proteins'!$J549/'3405 proteins'!$I549</f>
        <v>0.616490891658677</v>
      </c>
      <c r="O549" s="6" t="n">
        <v>0.128384</v>
      </c>
      <c r="P549" s="6" t="n">
        <f aca="false">'3405 proteins'!$K549/'3405 proteins'!$I549</f>
        <v>0.894534995206136</v>
      </c>
      <c r="Q549" s="6" t="n">
        <v>0.485368</v>
      </c>
      <c r="R549" s="6" t="n">
        <f aca="false">'3405 proteins'!$L549/'3405 proteins'!$I549</f>
        <v>0.926174496644295</v>
      </c>
      <c r="S549" s="6" t="n">
        <v>0.418355</v>
      </c>
      <c r="T549" s="6" t="n">
        <f aca="false">'3405 proteins'!$M549/'3405 proteins'!$I549</f>
        <v>0.771812080536913</v>
      </c>
      <c r="U549" s="6" t="n">
        <v>0.364937</v>
      </c>
      <c r="V549" s="6" t="n">
        <f aca="false">'3405 proteins'!$K549/'3405 proteins'!$J549</f>
        <v>1.45101088646967</v>
      </c>
      <c r="W549" s="6" t="n">
        <v>0.141558</v>
      </c>
      <c r="X549" s="6" t="n">
        <f aca="false">'3405 proteins'!$L549/'3405 proteins'!$J549</f>
        <v>1.50233281493002</v>
      </c>
      <c r="Y549" s="6" t="n">
        <v>0.330379</v>
      </c>
      <c r="Z549" s="6" t="n">
        <f aca="false">'3405 proteins'!$M549/'3405 proteins'!$J549</f>
        <v>1.25194401244168</v>
      </c>
      <c r="AA549" s="6" t="n">
        <v>0.604974</v>
      </c>
      <c r="AB549" s="6" t="n">
        <f aca="false">'3405 proteins'!$L549/'3405 proteins'!$K549</f>
        <v>1.03536977491961</v>
      </c>
      <c r="AC549" s="6" t="n">
        <v>0.796703</v>
      </c>
      <c r="AD549" s="6" t="n">
        <f aca="false">'3405 proteins'!$M549/'3405 proteins'!$K549</f>
        <v>0.862808145766345</v>
      </c>
      <c r="AE549" s="6" t="n">
        <v>0.455535</v>
      </c>
      <c r="AF549" s="6" t="n">
        <f aca="false">'3405 proteins'!$M549/'3405 proteins'!$L549</f>
        <v>0.833333333333333</v>
      </c>
      <c r="AG549" s="10" t="n">
        <v>0.506087</v>
      </c>
    </row>
    <row r="550" customFormat="false" ht="15" hidden="false" customHeight="false" outlineLevel="0" collapsed="false">
      <c r="A550" s="5" t="n">
        <v>1002257243</v>
      </c>
      <c r="B550" s="2" t="s">
        <v>748</v>
      </c>
      <c r="C550" s="2" t="n">
        <v>1.58102766798419</v>
      </c>
      <c r="D550" s="6" t="n">
        <v>1</v>
      </c>
      <c r="E550" s="6" t="n">
        <v>1</v>
      </c>
      <c r="F550" s="6" t="n">
        <v>759</v>
      </c>
      <c r="G550" s="6" t="n">
        <v>85.941</v>
      </c>
      <c r="H550" s="6" t="n">
        <v>7.2</v>
      </c>
      <c r="I550" s="6" t="n">
        <v>0.854</v>
      </c>
      <c r="J550" s="6" t="n">
        <v>0.739</v>
      </c>
      <c r="K550" s="6" t="n">
        <v>0.803</v>
      </c>
      <c r="L550" s="6" t="n">
        <v>0.913</v>
      </c>
      <c r="M550" s="6" t="n">
        <v>0.838</v>
      </c>
      <c r="N550" s="6" t="n">
        <f aca="false">'3405 proteins'!$J550/'3405 proteins'!$I550</f>
        <v>0.865339578454333</v>
      </c>
      <c r="O550" s="6" t="n">
        <v>0.94187</v>
      </c>
      <c r="P550" s="6" t="n">
        <f aca="false">'3405 proteins'!$K550/'3405 proteins'!$I550</f>
        <v>0.940281030444965</v>
      </c>
      <c r="Q550" s="6" t="n">
        <v>0.707906</v>
      </c>
      <c r="R550" s="6" t="n">
        <f aca="false">'3405 proteins'!$L550/'3405 proteins'!$I550</f>
        <v>1.06908665105386</v>
      </c>
      <c r="S550" s="6" t="n">
        <v>0.988252</v>
      </c>
      <c r="T550" s="6" t="n">
        <f aca="false">'3405 proteins'!$M550/'3405 proteins'!$I550</f>
        <v>0.981264637002342</v>
      </c>
      <c r="U550" s="6" t="n">
        <v>0.480677</v>
      </c>
      <c r="V550" s="6" t="n">
        <f aca="false">'3405 proteins'!$K550/'3405 proteins'!$J550</f>
        <v>1.08660351826793</v>
      </c>
      <c r="W550" s="6" t="n">
        <v>0.88399</v>
      </c>
      <c r="X550" s="6" t="n">
        <f aca="false">'3405 proteins'!$L550/'3405 proteins'!$J550</f>
        <v>1.23545331529093</v>
      </c>
      <c r="Y550" s="6" t="n">
        <v>0.886503</v>
      </c>
      <c r="Z550" s="6" t="n">
        <f aca="false">'3405 proteins'!$M550/'3405 proteins'!$J550</f>
        <v>1.1339648173207</v>
      </c>
      <c r="AA550" s="6" t="n">
        <v>0.897713</v>
      </c>
      <c r="AB550" s="6" t="n">
        <f aca="false">'3405 proteins'!$L550/'3405 proteins'!$K550</f>
        <v>1.13698630136986</v>
      </c>
      <c r="AC550" s="6" t="n">
        <v>0.591703</v>
      </c>
      <c r="AD550" s="6" t="n">
        <f aca="false">'3405 proteins'!$M550/'3405 proteins'!$K550</f>
        <v>1.04358655043587</v>
      </c>
      <c r="AE550" s="6" t="n">
        <v>0.802387</v>
      </c>
      <c r="AF550" s="6" t="n">
        <f aca="false">'3405 proteins'!$M550/'3405 proteins'!$L550</f>
        <v>0.917853231106243</v>
      </c>
      <c r="AG550" s="10" t="n">
        <v>0.91448</v>
      </c>
    </row>
    <row r="551" customFormat="false" ht="15" hidden="false" customHeight="false" outlineLevel="0" collapsed="false">
      <c r="A551" s="5" t="n">
        <v>1002291808</v>
      </c>
      <c r="B551" s="2" t="s">
        <v>375</v>
      </c>
      <c r="C551" s="2" t="n">
        <v>5.36828963795256</v>
      </c>
      <c r="D551" s="6" t="n">
        <v>3</v>
      </c>
      <c r="E551" s="6" t="n">
        <v>3</v>
      </c>
      <c r="F551" s="6" t="n">
        <v>801</v>
      </c>
      <c r="G551" s="6" t="n">
        <v>85.868</v>
      </c>
      <c r="H551" s="6" t="n">
        <v>5.81</v>
      </c>
      <c r="I551" s="6" t="n">
        <v>0.936</v>
      </c>
      <c r="J551" s="6" t="n">
        <v>0.612</v>
      </c>
      <c r="K551" s="6" t="n">
        <v>0.856</v>
      </c>
      <c r="L551" s="6" t="n">
        <v>0.937</v>
      </c>
      <c r="M551" s="6" t="n">
        <v>0.751</v>
      </c>
      <c r="N551" s="6" t="n">
        <f aca="false">'3405 proteins'!$J551/'3405 proteins'!$I551</f>
        <v>0.653846153846154</v>
      </c>
      <c r="O551" s="6" t="n">
        <v>0.204314</v>
      </c>
      <c r="P551" s="6" t="n">
        <f aca="false">'3405 proteins'!$K551/'3405 proteins'!$I551</f>
        <v>0.914529914529915</v>
      </c>
      <c r="Q551" s="6" t="n">
        <v>0.579223</v>
      </c>
      <c r="R551" s="6" t="n">
        <f aca="false">'3405 proteins'!$L551/'3405 proteins'!$I551</f>
        <v>1.00106837606838</v>
      </c>
      <c r="S551" s="6" t="n">
        <v>0.716536</v>
      </c>
      <c r="T551" s="6" t="n">
        <f aca="false">'3405 proteins'!$M551/'3405 proteins'!$I551</f>
        <v>0.802350427350427</v>
      </c>
      <c r="U551" s="6" t="n">
        <v>0.2102</v>
      </c>
      <c r="V551" s="6" t="n">
        <f aca="false">'3405 proteins'!$K551/'3405 proteins'!$J551</f>
        <v>1.39869281045752</v>
      </c>
      <c r="W551" s="6" t="n">
        <v>0.206773</v>
      </c>
      <c r="X551" s="6" t="n">
        <f aca="false">'3405 proteins'!$L551/'3405 proteins'!$J551</f>
        <v>1.53104575163399</v>
      </c>
      <c r="Y551" s="6" t="n">
        <v>0.291995</v>
      </c>
      <c r="Z551" s="6" t="n">
        <f aca="false">'3405 proteins'!$M551/'3405 proteins'!$J551</f>
        <v>1.22712418300654</v>
      </c>
      <c r="AA551" s="6" t="n">
        <v>0.660937</v>
      </c>
      <c r="AB551" s="6" t="n">
        <f aca="false">'3405 proteins'!$L551/'3405 proteins'!$K551</f>
        <v>1.0946261682243</v>
      </c>
      <c r="AC551" s="6" t="n">
        <v>0.83268</v>
      </c>
      <c r="AD551" s="6" t="n">
        <f aca="false">'3405 proteins'!$M551/'3405 proteins'!$K551</f>
        <v>0.877336448598131</v>
      </c>
      <c r="AE551" s="6" t="n">
        <v>0.50695</v>
      </c>
      <c r="AF551" s="6" t="n">
        <f aca="false">'3405 proteins'!$M551/'3405 proteins'!$L551</f>
        <v>0.801494130202775</v>
      </c>
      <c r="AG551" s="10" t="n">
        <v>0.373584</v>
      </c>
    </row>
    <row r="552" customFormat="false" ht="15" hidden="false" customHeight="false" outlineLevel="0" collapsed="false">
      <c r="A552" s="5" t="n">
        <v>218187002</v>
      </c>
      <c r="B552" s="2" t="s">
        <v>861</v>
      </c>
      <c r="C552" s="2" t="n">
        <v>1.15384615384615</v>
      </c>
      <c r="D552" s="6" t="n">
        <v>1</v>
      </c>
      <c r="E552" s="6" t="n">
        <v>1</v>
      </c>
      <c r="F552" s="6" t="n">
        <v>780</v>
      </c>
      <c r="G552" s="6" t="n">
        <v>85.414</v>
      </c>
      <c r="H552" s="6" t="n">
        <v>8.81</v>
      </c>
      <c r="I552" s="6" t="n">
        <v>1</v>
      </c>
      <c r="J552" s="6" t="n">
        <v>0.856</v>
      </c>
      <c r="K552" s="6" t="n">
        <v>0.967</v>
      </c>
      <c r="L552" s="6" t="n">
        <v>1.166</v>
      </c>
      <c r="M552" s="6" t="n">
        <v>0.86</v>
      </c>
      <c r="N552" s="6" t="n">
        <f aca="false">'3405 proteins'!$J552/'3405 proteins'!$I552</f>
        <v>0.856</v>
      </c>
      <c r="O552" s="6" t="n">
        <v>0.90508</v>
      </c>
      <c r="P552" s="6" t="n">
        <f aca="false">'3405 proteins'!$K552/'3405 proteins'!$I552</f>
        <v>0.967</v>
      </c>
      <c r="Q552" s="6" t="n">
        <v>0.846807</v>
      </c>
      <c r="R552" s="6" t="n">
        <f aca="false">'3405 proteins'!$L552/'3405 proteins'!$I552</f>
        <v>1.166</v>
      </c>
      <c r="S552" s="6" t="n">
        <v>0.592955</v>
      </c>
      <c r="T552" s="6" t="n">
        <f aca="false">'3405 proteins'!$M552/'3405 proteins'!$I552</f>
        <v>0.86</v>
      </c>
      <c r="U552" s="6" t="n">
        <v>0.564815</v>
      </c>
      <c r="V552" s="6" t="n">
        <f aca="false">'3405 proteins'!$K552/'3405 proteins'!$J552</f>
        <v>1.12967289719626</v>
      </c>
      <c r="W552" s="6" t="n">
        <v>0.955884</v>
      </c>
      <c r="X552" s="6" t="n">
        <f aca="false">'3405 proteins'!$L552/'3405 proteins'!$J552</f>
        <v>1.36214953271028</v>
      </c>
      <c r="Y552" s="6" t="n">
        <v>0.577294</v>
      </c>
      <c r="Z552" s="6" t="n">
        <f aca="false">'3405 proteins'!$M552/'3405 proteins'!$J552</f>
        <v>1.00467289719626</v>
      </c>
      <c r="AA552" s="6" t="n">
        <v>0.749738</v>
      </c>
      <c r="AB552" s="6" t="n">
        <f aca="false">'3405 proteins'!$L552/'3405 proteins'!$K552</f>
        <v>1.20579110651499</v>
      </c>
      <c r="AC552" s="6" t="n">
        <v>0.298591</v>
      </c>
      <c r="AD552" s="6" t="n">
        <f aca="false">'3405 proteins'!$M552/'3405 proteins'!$K552</f>
        <v>0.889348500517063</v>
      </c>
      <c r="AE552" s="6" t="n">
        <v>0.55097</v>
      </c>
      <c r="AF552" s="6" t="n">
        <f aca="false">'3405 proteins'!$M552/'3405 proteins'!$L552</f>
        <v>0.737564322469983</v>
      </c>
      <c r="AG552" s="10" t="n">
        <v>0.170832</v>
      </c>
    </row>
    <row r="553" customFormat="false" ht="15" hidden="false" customHeight="false" outlineLevel="0" collapsed="false">
      <c r="A553" s="5" t="n">
        <v>1002233624</v>
      </c>
      <c r="B553" s="2" t="s">
        <v>1328</v>
      </c>
      <c r="C553" s="2" t="n">
        <v>2.45795601552393</v>
      </c>
      <c r="D553" s="6" t="n">
        <v>1</v>
      </c>
      <c r="E553" s="6" t="n">
        <v>1</v>
      </c>
      <c r="F553" s="6" t="n">
        <v>773</v>
      </c>
      <c r="G553" s="6" t="n">
        <v>85.391</v>
      </c>
      <c r="H553" s="6" t="n">
        <v>4.51</v>
      </c>
      <c r="I553" s="6" t="n">
        <v>1.554</v>
      </c>
      <c r="J553" s="6" t="n">
        <v>0.94</v>
      </c>
      <c r="K553" s="6" t="n">
        <v>0.902</v>
      </c>
      <c r="L553" s="6" t="n">
        <v>0.929</v>
      </c>
      <c r="M553" s="6" t="n">
        <v>0.938</v>
      </c>
      <c r="N553" s="6" t="n">
        <f aca="false">'3405 proteins'!$J553/'3405 proteins'!$I553</f>
        <v>0.604890604890605</v>
      </c>
      <c r="O553" s="6" t="n">
        <v>0.109244</v>
      </c>
      <c r="P553" s="6" t="n">
        <f aca="false">'3405 proteins'!$K553/'3405 proteins'!$I553</f>
        <v>0.58043758043758</v>
      </c>
      <c r="Q553" s="6" t="n">
        <v>0.000466969</v>
      </c>
      <c r="R553" s="6" t="n">
        <f aca="false">'3405 proteins'!$L553/'3405 proteins'!$I553</f>
        <v>0.597812097812098</v>
      </c>
      <c r="S553" s="6" t="n">
        <v>0.000896055</v>
      </c>
      <c r="T553" s="6" t="n">
        <f aca="false">'3405 proteins'!$M553/'3405 proteins'!$I553</f>
        <v>0.603603603603604</v>
      </c>
      <c r="U553" s="6" t="n">
        <v>0.88722</v>
      </c>
      <c r="V553" s="6" t="n">
        <f aca="false">'3405 proteins'!$K553/'3405 proteins'!$J553</f>
        <v>0.959574468085107</v>
      </c>
      <c r="W553" s="6" t="n">
        <v>0.441499</v>
      </c>
      <c r="X553" s="6" t="n">
        <f aca="false">'3405 proteins'!$L553/'3405 proteins'!$J553</f>
        <v>0.988297872340426</v>
      </c>
      <c r="Y553" s="6" t="n">
        <v>0.472379</v>
      </c>
      <c r="Z553" s="6" t="n">
        <f aca="false">'3405 proteins'!$M553/'3405 proteins'!$J553</f>
        <v>0.997872340425532</v>
      </c>
      <c r="AA553" s="6" t="n">
        <v>0.731212</v>
      </c>
      <c r="AB553" s="6" t="n">
        <f aca="false">'3405 proteins'!$L553/'3405 proteins'!$K553</f>
        <v>1.02993348115299</v>
      </c>
      <c r="AC553" s="6" t="n">
        <v>0.763116</v>
      </c>
      <c r="AD553" s="6" t="n">
        <f aca="false">'3405 proteins'!$M553/'3405 proteins'!$K553</f>
        <v>1.03991130820399</v>
      </c>
      <c r="AE553" s="6" t="n">
        <v>0.819754</v>
      </c>
      <c r="AF553" s="6" t="n">
        <f aca="false">'3405 proteins'!$M553/'3405 proteins'!$L553</f>
        <v>1.00968783638321</v>
      </c>
      <c r="AG553" s="10" t="n">
        <v>0.605923</v>
      </c>
    </row>
    <row r="554" customFormat="false" ht="15" hidden="false" customHeight="false" outlineLevel="0" collapsed="false">
      <c r="A554" s="5" t="n">
        <v>258644607</v>
      </c>
      <c r="B554" s="2" t="s">
        <v>1039</v>
      </c>
      <c r="C554" s="2" t="n">
        <v>3.73831775700935</v>
      </c>
      <c r="D554" s="6" t="n">
        <v>3</v>
      </c>
      <c r="E554" s="6" t="n">
        <v>3</v>
      </c>
      <c r="F554" s="6" t="n">
        <v>749</v>
      </c>
      <c r="G554" s="6" t="n">
        <v>85.385</v>
      </c>
      <c r="H554" s="6" t="n">
        <v>7.97</v>
      </c>
      <c r="I554" s="6" t="n">
        <v>0.927</v>
      </c>
      <c r="J554" s="6" t="n">
        <v>0.623</v>
      </c>
      <c r="K554" s="6" t="n">
        <v>0.804</v>
      </c>
      <c r="L554" s="6" t="n">
        <v>0.879</v>
      </c>
      <c r="M554" s="6" t="n">
        <v>0.89</v>
      </c>
      <c r="N554" s="6" t="n">
        <f aca="false">'3405 proteins'!$J554/'3405 proteins'!$I554</f>
        <v>0.672060409924488</v>
      </c>
      <c r="O554" s="6" t="n">
        <v>0.249298</v>
      </c>
      <c r="P554" s="6" t="n">
        <f aca="false">'3405 proteins'!$K554/'3405 proteins'!$I554</f>
        <v>0.867313915857605</v>
      </c>
      <c r="Q554" s="6" t="n">
        <v>0.369268</v>
      </c>
      <c r="R554" s="6" t="n">
        <f aca="false">'3405 proteins'!$L554/'3405 proteins'!$I554</f>
        <v>0.948220064724919</v>
      </c>
      <c r="S554" s="6" t="n">
        <v>0.500121</v>
      </c>
      <c r="T554" s="6" t="n">
        <f aca="false">'3405 proteins'!$M554/'3405 proteins'!$I554</f>
        <v>0.960086299892125</v>
      </c>
      <c r="U554" s="6" t="n">
        <v>0.685963</v>
      </c>
      <c r="V554" s="6" t="n">
        <f aca="false">'3405 proteins'!$K554/'3405 proteins'!$J554</f>
        <v>1.29052969502408</v>
      </c>
      <c r="W554" s="6" t="n">
        <v>0.419296</v>
      </c>
      <c r="X554" s="6" t="n">
        <f aca="false">'3405 proteins'!$L554/'3405 proteins'!$J554</f>
        <v>1.41091492776886</v>
      </c>
      <c r="Y554" s="6" t="n">
        <v>0.479737</v>
      </c>
      <c r="Z554" s="6" t="n">
        <f aca="false">'3405 proteins'!$M554/'3405 proteins'!$J554</f>
        <v>1.42857142857143</v>
      </c>
      <c r="AA554" s="6" t="n">
        <v>0.300403</v>
      </c>
      <c r="AB554" s="6" t="n">
        <f aca="false">'3405 proteins'!$L554/'3405 proteins'!$K554</f>
        <v>1.09328358208955</v>
      </c>
      <c r="AC554" s="6" t="n">
        <v>0.840889</v>
      </c>
      <c r="AD554" s="6" t="n">
        <f aca="false">'3405 proteins'!$M554/'3405 proteins'!$K554</f>
        <v>1.10696517412935</v>
      </c>
      <c r="AE554" s="6" t="n">
        <v>0.532248</v>
      </c>
      <c r="AF554" s="6" t="n">
        <f aca="false">'3405 proteins'!$M554/'3405 proteins'!$L554</f>
        <v>1.01251422070535</v>
      </c>
      <c r="AG554" s="10" t="n">
        <v>0.592863</v>
      </c>
    </row>
    <row r="555" customFormat="false" ht="15" hidden="false" customHeight="false" outlineLevel="0" collapsed="false">
      <c r="A555" s="5" t="n">
        <v>113638674</v>
      </c>
      <c r="B555" s="2" t="s">
        <v>1428</v>
      </c>
      <c r="C555" s="2" t="n">
        <v>0.928381962864721</v>
      </c>
      <c r="D555" s="6" t="n">
        <v>1</v>
      </c>
      <c r="E555" s="6" t="n">
        <v>1</v>
      </c>
      <c r="F555" s="6" t="n">
        <v>754</v>
      </c>
      <c r="G555" s="6" t="n">
        <v>85.327</v>
      </c>
      <c r="H555" s="6" t="n">
        <v>6.07</v>
      </c>
      <c r="I555" s="6" t="n">
        <v>0.889</v>
      </c>
      <c r="J555" s="6" t="n">
        <v>1.555</v>
      </c>
      <c r="K555" s="6" t="n">
        <v>0.914</v>
      </c>
      <c r="L555" s="6" t="n">
        <v>0.99</v>
      </c>
      <c r="M555" s="6" t="n">
        <v>0.952</v>
      </c>
      <c r="N555" s="6" t="n">
        <f aca="false">'3405 proteins'!$J555/'3405 proteins'!$I555</f>
        <v>1.74915635545557</v>
      </c>
      <c r="O555" s="6" t="n">
        <v>0.0143327</v>
      </c>
      <c r="P555" s="6" t="n">
        <f aca="false">'3405 proteins'!$K555/'3405 proteins'!$I555</f>
        <v>1.0281214848144</v>
      </c>
      <c r="Q555" s="6" t="n">
        <v>0.836997</v>
      </c>
      <c r="R555" s="6" t="n">
        <f aca="false">'3405 proteins'!$L555/'3405 proteins'!$I555</f>
        <v>1.11361079865017</v>
      </c>
      <c r="S555" s="6" t="n">
        <v>0.795511</v>
      </c>
      <c r="T555" s="6" t="n">
        <f aca="false">'3405 proteins'!$M555/'3405 proteins'!$I555</f>
        <v>1.07086614173228</v>
      </c>
      <c r="U555" s="6" t="n">
        <v>0.945959</v>
      </c>
      <c r="V555" s="6" t="n">
        <f aca="false">'3405 proteins'!$K555/'3405 proteins'!$J555</f>
        <v>0.587781350482315</v>
      </c>
      <c r="W555" s="6" t="n">
        <v>0.00124321</v>
      </c>
      <c r="X555" s="6" t="n">
        <f aca="false">'3405 proteins'!$L555/'3405 proteins'!$J555</f>
        <v>0.636655948553055</v>
      </c>
      <c r="Y555" s="6" t="n">
        <v>0.0170632</v>
      </c>
      <c r="Z555" s="6" t="n">
        <f aca="false">'3405 proteins'!$M555/'3405 proteins'!$J555</f>
        <v>0.612218649517685</v>
      </c>
      <c r="AA555" s="6" t="n">
        <v>0.0350439</v>
      </c>
      <c r="AB555" s="6" t="n">
        <f aca="false">'3405 proteins'!$L555/'3405 proteins'!$K555</f>
        <v>1.08315098468271</v>
      </c>
      <c r="AC555" s="6" t="n">
        <v>0.903668</v>
      </c>
      <c r="AD555" s="6" t="n">
        <f aca="false">'3405 proteins'!$M555/'3405 proteins'!$K555</f>
        <v>1.04157549234136</v>
      </c>
      <c r="AE555" s="6" t="n">
        <v>0.81187</v>
      </c>
      <c r="AF555" s="6" t="n">
        <f aca="false">'3405 proteins'!$M555/'3405 proteins'!$L555</f>
        <v>0.961616161616162</v>
      </c>
      <c r="AG555" s="10" t="n">
        <v>0.850867</v>
      </c>
    </row>
    <row r="556" customFormat="false" ht="15" hidden="false" customHeight="false" outlineLevel="0" collapsed="false">
      <c r="A556" s="5" t="n">
        <v>125579069</v>
      </c>
      <c r="B556" s="2" t="s">
        <v>2940</v>
      </c>
      <c r="C556" s="2" t="n">
        <v>1.20320855614973</v>
      </c>
      <c r="D556" s="6" t="n">
        <v>1</v>
      </c>
      <c r="E556" s="6" t="n">
        <v>1</v>
      </c>
      <c r="F556" s="6" t="n">
        <v>748</v>
      </c>
      <c r="G556" s="6" t="n">
        <v>85.256</v>
      </c>
      <c r="H556" s="6" t="n">
        <v>9.01</v>
      </c>
      <c r="I556" s="6" t="n">
        <v>1.071</v>
      </c>
      <c r="J556" s="6" t="n">
        <v>2.23</v>
      </c>
      <c r="K556" s="6" t="n">
        <v>1.514</v>
      </c>
      <c r="L556" s="6" t="n">
        <v>1.612</v>
      </c>
      <c r="M556" s="6" t="n">
        <v>1.781</v>
      </c>
      <c r="N556" s="6" t="n">
        <f aca="false">'3405 proteins'!$J556/'3405 proteins'!$I556</f>
        <v>2.08216619981326</v>
      </c>
      <c r="O556" s="6" t="n">
        <v>0.0021384</v>
      </c>
      <c r="P556" s="6" t="n">
        <f aca="false">'3405 proteins'!$K556/'3405 proteins'!$I556</f>
        <v>1.41363211951447</v>
      </c>
      <c r="Q556" s="6" t="n">
        <v>0.0221341</v>
      </c>
      <c r="R556" s="6" t="n">
        <f aca="false">'3405 proteins'!$L556/'3405 proteins'!$I556</f>
        <v>1.50513538748833</v>
      </c>
      <c r="S556" s="6" t="n">
        <v>0.0390183</v>
      </c>
      <c r="T556" s="6" t="n">
        <f aca="false">'3405 proteins'!$M556/'3405 proteins'!$I556</f>
        <v>1.66293183940243</v>
      </c>
      <c r="U556" s="6" t="n">
        <v>0.00345624</v>
      </c>
      <c r="V556" s="6" t="n">
        <f aca="false">'3405 proteins'!$K556/'3405 proteins'!$J556</f>
        <v>0.678923766816144</v>
      </c>
      <c r="W556" s="6" t="n">
        <v>0.012227</v>
      </c>
      <c r="X556" s="6" t="n">
        <f aca="false">'3405 proteins'!$L556/'3405 proteins'!$J556</f>
        <v>0.722869955156951</v>
      </c>
      <c r="Y556" s="6" t="n">
        <v>0.0569107</v>
      </c>
      <c r="Z556" s="6" t="n">
        <f aca="false">'3405 proteins'!$M556/'3405 proteins'!$J556</f>
        <v>0.798654708520179</v>
      </c>
      <c r="AA556" s="6" t="n">
        <v>0.25106</v>
      </c>
      <c r="AB556" s="6" t="n">
        <f aca="false">'3405 proteins'!$L556/'3405 proteins'!$K556</f>
        <v>1.06472919418758</v>
      </c>
      <c r="AC556" s="6" t="n">
        <v>0.979971</v>
      </c>
      <c r="AD556" s="6" t="n">
        <f aca="false">'3405 proteins'!$M556/'3405 proteins'!$K556</f>
        <v>1.17635402906209</v>
      </c>
      <c r="AE556" s="6" t="n">
        <v>0.312222</v>
      </c>
      <c r="AF556" s="6" t="n">
        <f aca="false">'3405 proteins'!$M556/'3405 proteins'!$L556</f>
        <v>1.10483870967742</v>
      </c>
      <c r="AG556" s="10" t="n">
        <v>0.262186</v>
      </c>
    </row>
    <row r="557" customFormat="false" ht="15" hidden="false" customHeight="false" outlineLevel="0" collapsed="false">
      <c r="A557" s="5" t="n">
        <v>1002264380</v>
      </c>
      <c r="B557" s="2" t="s">
        <v>2022</v>
      </c>
      <c r="C557" s="2" t="n">
        <v>25.9020618556701</v>
      </c>
      <c r="D557" s="6" t="n">
        <v>15</v>
      </c>
      <c r="E557" s="6" t="n">
        <v>15</v>
      </c>
      <c r="F557" s="6" t="n">
        <v>776</v>
      </c>
      <c r="G557" s="6" t="n">
        <v>85.154</v>
      </c>
      <c r="H557" s="6" t="n">
        <v>5.78</v>
      </c>
      <c r="I557" s="6" t="n">
        <v>0.992</v>
      </c>
      <c r="J557" s="6" t="n">
        <v>0.868</v>
      </c>
      <c r="K557" s="6" t="n">
        <v>0.95</v>
      </c>
      <c r="L557" s="6" t="n">
        <v>0.959</v>
      </c>
      <c r="M557" s="6" t="n">
        <v>1.05</v>
      </c>
      <c r="N557" s="6" t="n">
        <f aca="false">'3405 proteins'!$J557/'3405 proteins'!$I557</f>
        <v>0.875</v>
      </c>
      <c r="O557" s="6" t="n">
        <v>0.979637</v>
      </c>
      <c r="P557" s="6" t="n">
        <f aca="false">'3405 proteins'!$K557/'3405 proteins'!$I557</f>
        <v>0.957661290322581</v>
      </c>
      <c r="Q557" s="6" t="n">
        <v>0.797915</v>
      </c>
      <c r="R557" s="6" t="n">
        <f aca="false">'3405 proteins'!$L557/'3405 proteins'!$I557</f>
        <v>0.966733870967742</v>
      </c>
      <c r="S557" s="6" t="n">
        <v>0.573199</v>
      </c>
      <c r="T557" s="6" t="n">
        <f aca="false">'3405 proteins'!$M557/'3405 proteins'!$I557</f>
        <v>1.05846774193548</v>
      </c>
      <c r="U557" s="6" t="n">
        <v>0.687101</v>
      </c>
      <c r="V557" s="6" t="n">
        <f aca="false">'3405 proteins'!$K557/'3405 proteins'!$J557</f>
        <v>1.09447004608295</v>
      </c>
      <c r="W557" s="6" t="n">
        <v>0.912631</v>
      </c>
      <c r="X557" s="6" t="n">
        <f aca="false">'3405 proteins'!$L557/'3405 proteins'!$J557</f>
        <v>1.10483870967742</v>
      </c>
      <c r="Y557" s="6" t="n">
        <v>0.767134</v>
      </c>
      <c r="Z557" s="6" t="n">
        <f aca="false">'3405 proteins'!$M557/'3405 proteins'!$J557</f>
        <v>1.20967741935484</v>
      </c>
      <c r="AA557" s="6" t="n">
        <v>0.702177</v>
      </c>
      <c r="AB557" s="6" t="n">
        <f aca="false">'3405 proteins'!$L557/'3405 proteins'!$K557</f>
        <v>1.00947368421053</v>
      </c>
      <c r="AC557" s="6" t="n">
        <v>0.639614</v>
      </c>
      <c r="AD557" s="6" t="n">
        <f aca="false">'3405 proteins'!$M557/'3405 proteins'!$K557</f>
        <v>1.10526315789474</v>
      </c>
      <c r="AE557" s="6" t="n">
        <v>0.538681</v>
      </c>
      <c r="AF557" s="6" t="n">
        <f aca="false">'3405 proteins'!$M557/'3405 proteins'!$L557</f>
        <v>1.09489051094891</v>
      </c>
      <c r="AG557" s="10" t="n">
        <v>0.288943</v>
      </c>
    </row>
    <row r="558" customFormat="false" ht="15" hidden="false" customHeight="false" outlineLevel="0" collapsed="false">
      <c r="A558" s="5" t="n">
        <v>218189615</v>
      </c>
      <c r="B558" s="2" t="s">
        <v>1145</v>
      </c>
      <c r="C558" s="2" t="n">
        <v>1.953125</v>
      </c>
      <c r="D558" s="6" t="n">
        <v>1</v>
      </c>
      <c r="E558" s="6" t="n">
        <v>1</v>
      </c>
      <c r="F558" s="6" t="n">
        <v>768</v>
      </c>
      <c r="G558" s="6" t="n">
        <v>85.041</v>
      </c>
      <c r="H558" s="6" t="n">
        <v>6.95</v>
      </c>
      <c r="I558" s="6" t="n">
        <v>0.948</v>
      </c>
      <c r="J558" s="6" t="n">
        <v>0.676</v>
      </c>
      <c r="K558" s="6" t="n">
        <v>1.101</v>
      </c>
      <c r="L558" s="6" t="n">
        <v>1.114</v>
      </c>
      <c r="M558" s="6" t="n">
        <v>0.908</v>
      </c>
      <c r="N558" s="6" t="n">
        <f aca="false">'3405 proteins'!$J558/'3405 proteins'!$I558</f>
        <v>0.713080168776371</v>
      </c>
      <c r="O558" s="6" t="n">
        <v>0.368586</v>
      </c>
      <c r="P558" s="6" t="n">
        <f aca="false">'3405 proteins'!$K558/'3405 proteins'!$I558</f>
        <v>1.16139240506329</v>
      </c>
      <c r="Q558" s="6" t="n">
        <v>0.31596</v>
      </c>
      <c r="R558" s="6" t="n">
        <f aca="false">'3405 proteins'!$L558/'3405 proteins'!$I558</f>
        <v>1.17510548523207</v>
      </c>
      <c r="S558" s="6" t="n">
        <v>0.561133</v>
      </c>
      <c r="T558" s="6" t="n">
        <f aca="false">'3405 proteins'!$M558/'3405 proteins'!$I558</f>
        <v>0.957805907172996</v>
      </c>
      <c r="U558" s="6" t="n">
        <v>0.760919</v>
      </c>
      <c r="V558" s="6" t="n">
        <f aca="false">'3405 proteins'!$K558/'3405 proteins'!$J558</f>
        <v>1.62869822485207</v>
      </c>
      <c r="W558" s="6" t="n">
        <v>0.0337662</v>
      </c>
      <c r="X558" s="6" t="n">
        <f aca="false">'3405 proteins'!$L558/'3405 proteins'!$J558</f>
        <v>1.64792899408284</v>
      </c>
      <c r="Y558" s="6" t="n">
        <v>0.171878</v>
      </c>
      <c r="Z558" s="6" t="n">
        <f aca="false">'3405 proteins'!$M558/'3405 proteins'!$J558</f>
        <v>1.34319526627219</v>
      </c>
      <c r="AA558" s="6" t="n">
        <v>0.427453</v>
      </c>
      <c r="AB558" s="6" t="n">
        <f aca="false">'3405 proteins'!$L558/'3405 proteins'!$K558</f>
        <v>1.01180744777475</v>
      </c>
      <c r="AC558" s="6" t="n">
        <v>0.653405</v>
      </c>
      <c r="AD558" s="6" t="n">
        <f aca="false">'3405 proteins'!$M558/'3405 proteins'!$K558</f>
        <v>0.824704813805631</v>
      </c>
      <c r="AE558" s="6" t="n">
        <v>0.33219</v>
      </c>
      <c r="AF558" s="6" t="n">
        <f aca="false">'3405 proteins'!$M558/'3405 proteins'!$L558</f>
        <v>0.81508078994614</v>
      </c>
      <c r="AG558" s="10" t="n">
        <v>0.427916</v>
      </c>
    </row>
    <row r="559" customFormat="false" ht="15" hidden="false" customHeight="false" outlineLevel="0" collapsed="false">
      <c r="A559" s="5" t="n">
        <v>42795488</v>
      </c>
      <c r="B559" s="2" t="s">
        <v>2154</v>
      </c>
      <c r="C559" s="2" t="n">
        <v>11.1111111111111</v>
      </c>
      <c r="D559" s="6" t="n">
        <v>10</v>
      </c>
      <c r="E559" s="6" t="n">
        <v>10</v>
      </c>
      <c r="F559" s="6" t="n">
        <v>765</v>
      </c>
      <c r="G559" s="6" t="n">
        <v>84.819</v>
      </c>
      <c r="H559" s="6" t="n">
        <v>7.05</v>
      </c>
      <c r="I559" s="6" t="n">
        <v>0.958</v>
      </c>
      <c r="J559" s="6" t="n">
        <v>0.911</v>
      </c>
      <c r="K559" s="6" t="n">
        <v>0.925</v>
      </c>
      <c r="L559" s="6" t="n">
        <v>0.905</v>
      </c>
      <c r="M559" s="6" t="n">
        <v>1.077</v>
      </c>
      <c r="N559" s="6" t="n">
        <f aca="false">'3405 proteins'!$J559/'3405 proteins'!$I559</f>
        <v>0.950939457202505</v>
      </c>
      <c r="O559" s="6" t="n">
        <v>0.78295</v>
      </c>
      <c r="P559" s="6" t="n">
        <f aca="false">'3405 proteins'!$K559/'3405 proteins'!$I559</f>
        <v>0.965553235908142</v>
      </c>
      <c r="Q559" s="6" t="n">
        <v>0.83922</v>
      </c>
      <c r="R559" s="6" t="n">
        <f aca="false">'3405 proteins'!$L559/'3405 proteins'!$I559</f>
        <v>0.944676409185804</v>
      </c>
      <c r="S559" s="6" t="n">
        <v>0.486564</v>
      </c>
      <c r="T559" s="6" t="n">
        <f aca="false">'3405 proteins'!$M559/'3405 proteins'!$I559</f>
        <v>1.12421711899791</v>
      </c>
      <c r="U559" s="6" t="n">
        <v>0.600324</v>
      </c>
      <c r="V559" s="6" t="n">
        <f aca="false">'3405 proteins'!$K559/'3405 proteins'!$J559</f>
        <v>1.01536772777168</v>
      </c>
      <c r="W559" s="6" t="n">
        <v>0.626889</v>
      </c>
      <c r="X559" s="6" t="n">
        <f aca="false">'3405 proteins'!$L559/'3405 proteins'!$J559</f>
        <v>0.993413830954995</v>
      </c>
      <c r="Y559" s="6" t="n">
        <v>0.484524</v>
      </c>
      <c r="Z559" s="6" t="n">
        <f aca="false">'3405 proteins'!$M559/'3405 proteins'!$J559</f>
        <v>1.18221734357849</v>
      </c>
      <c r="AA559" s="6" t="n">
        <v>0.770129</v>
      </c>
      <c r="AB559" s="6" t="n">
        <f aca="false">'3405 proteins'!$L559/'3405 proteins'!$K559</f>
        <v>0.978378378378378</v>
      </c>
      <c r="AC559" s="6" t="n">
        <v>0.466365</v>
      </c>
      <c r="AD559" s="6" t="n">
        <f aca="false">'3405 proteins'!$M559/'3405 proteins'!$K559</f>
        <v>1.16432432432432</v>
      </c>
      <c r="AE559" s="6" t="n">
        <v>0.3445</v>
      </c>
      <c r="AF559" s="6" t="n">
        <f aca="false">'3405 proteins'!$M559/'3405 proteins'!$L559</f>
        <v>1.19005524861878</v>
      </c>
      <c r="AG559" s="10" t="n">
        <v>0.105091</v>
      </c>
    </row>
    <row r="560" customFormat="false" ht="15" hidden="false" customHeight="false" outlineLevel="0" collapsed="false">
      <c r="A560" s="5" t="n">
        <v>125550959</v>
      </c>
      <c r="B560" s="2" t="s">
        <v>997</v>
      </c>
      <c r="C560" s="2" t="n">
        <v>23.3160621761658</v>
      </c>
      <c r="D560" s="6" t="n">
        <v>16</v>
      </c>
      <c r="E560" s="6" t="n">
        <v>16</v>
      </c>
      <c r="F560" s="6" t="n">
        <v>772</v>
      </c>
      <c r="G560" s="6" t="n">
        <v>84.739</v>
      </c>
      <c r="H560" s="6" t="n">
        <v>6.48</v>
      </c>
      <c r="I560" s="6" t="n">
        <v>1.042</v>
      </c>
      <c r="J560" s="6" t="n">
        <v>0.759</v>
      </c>
      <c r="K560" s="6" t="n">
        <v>0.946</v>
      </c>
      <c r="L560" s="6" t="n">
        <v>0.935</v>
      </c>
      <c r="M560" s="6" t="n">
        <v>0.883</v>
      </c>
      <c r="N560" s="6" t="n">
        <f aca="false">'3405 proteins'!$J560/'3405 proteins'!$I560</f>
        <v>0.728406909788868</v>
      </c>
      <c r="O560" s="6" t="n">
        <v>0.418896</v>
      </c>
      <c r="P560" s="6" t="n">
        <f aca="false">'3405 proteins'!$K560/'3405 proteins'!$I560</f>
        <v>0.907869481765835</v>
      </c>
      <c r="Q560" s="6" t="n">
        <v>0.547266</v>
      </c>
      <c r="R560" s="6" t="n">
        <f aca="false">'3405 proteins'!$L560/'3405 proteins'!$I560</f>
        <v>0.897312859884837</v>
      </c>
      <c r="S560" s="6" t="n">
        <v>0.321719</v>
      </c>
      <c r="T560" s="6" t="n">
        <f aca="false">'3405 proteins'!$M560/'3405 proteins'!$I560</f>
        <v>0.847408829174664</v>
      </c>
      <c r="U560" s="6" t="n">
        <v>0.657185</v>
      </c>
      <c r="V560" s="6" t="n">
        <f aca="false">'3405 proteins'!$K560/'3405 proteins'!$J560</f>
        <v>1.2463768115942</v>
      </c>
      <c r="W560" s="6" t="n">
        <v>0.541259</v>
      </c>
      <c r="X560" s="6" t="n">
        <f aca="false">'3405 proteins'!$L560/'3405 proteins'!$J560</f>
        <v>1.23188405797101</v>
      </c>
      <c r="Y560" s="6" t="n">
        <v>0.896216</v>
      </c>
      <c r="Z560" s="6" t="n">
        <f aca="false">'3405 proteins'!$M560/'3405 proteins'!$J560</f>
        <v>1.16337285902503</v>
      </c>
      <c r="AA560" s="6" t="n">
        <v>0.81879</v>
      </c>
      <c r="AB560" s="6" t="n">
        <f aca="false">'3405 proteins'!$L560/'3405 proteins'!$K560</f>
        <v>0.988372093023256</v>
      </c>
      <c r="AC560" s="6" t="n">
        <v>0.51964</v>
      </c>
      <c r="AD560" s="6" t="n">
        <f aca="false">'3405 proteins'!$M560/'3405 proteins'!$K560</f>
        <v>0.933403805496829</v>
      </c>
      <c r="AE560" s="6" t="n">
        <v>0.721039</v>
      </c>
      <c r="AF560" s="6" t="n">
        <f aca="false">'3405 proteins'!$M560/'3405 proteins'!$L560</f>
        <v>0.944385026737968</v>
      </c>
      <c r="AG560" s="10" t="n">
        <v>0.946999</v>
      </c>
    </row>
    <row r="561" customFormat="false" ht="15" hidden="false" customHeight="false" outlineLevel="0" collapsed="false">
      <c r="A561" s="5" t="n">
        <v>53370754</v>
      </c>
      <c r="B561" s="2" t="s">
        <v>2420</v>
      </c>
      <c r="C561" s="2" t="n">
        <v>7.98429319371728</v>
      </c>
      <c r="D561" s="6" t="n">
        <v>5</v>
      </c>
      <c r="E561" s="6" t="n">
        <v>2</v>
      </c>
      <c r="F561" s="6" t="n">
        <v>764</v>
      </c>
      <c r="G561" s="6" t="n">
        <v>84.601</v>
      </c>
      <c r="H561" s="6" t="n">
        <v>5.55</v>
      </c>
      <c r="I561" s="6" t="n">
        <v>0.878</v>
      </c>
      <c r="J561" s="6" t="n">
        <v>0.662</v>
      </c>
      <c r="K561" s="6" t="n">
        <v>0.897</v>
      </c>
      <c r="L561" s="6" t="n">
        <v>1.125</v>
      </c>
      <c r="M561" s="6" t="n">
        <v>1.153</v>
      </c>
      <c r="N561" s="6" t="n">
        <f aca="false">'3405 proteins'!$J561/'3405 proteins'!$I561</f>
        <v>0.753986332574032</v>
      </c>
      <c r="O561" s="6" t="n">
        <v>0.508619</v>
      </c>
      <c r="P561" s="6" t="n">
        <f aca="false">'3405 proteins'!$K561/'3405 proteins'!$I561</f>
        <v>1.02164009111617</v>
      </c>
      <c r="Q561" s="6" t="n">
        <v>0.869431</v>
      </c>
      <c r="R561" s="6" t="n">
        <f aca="false">'3405 proteins'!$L561/'3405 proteins'!$I561</f>
        <v>1.28132118451025</v>
      </c>
      <c r="S561" s="6" t="n">
        <v>0.271527</v>
      </c>
      <c r="T561" s="6" t="n">
        <f aca="false">'3405 proteins'!$M561/'3405 proteins'!$I561</f>
        <v>1.31321184510251</v>
      </c>
      <c r="U561" s="6" t="n">
        <v>0.39572</v>
      </c>
      <c r="V561" s="6" t="n">
        <f aca="false">'3405 proteins'!$K561/'3405 proteins'!$J561</f>
        <v>1.35498489425982</v>
      </c>
      <c r="W561" s="6" t="n">
        <v>0.278777</v>
      </c>
      <c r="X561" s="6" t="n">
        <f aca="false">'3405 proteins'!$L561/'3405 proteins'!$J561</f>
        <v>1.69939577039275</v>
      </c>
      <c r="Y561" s="6" t="n">
        <v>0.134445</v>
      </c>
      <c r="Z561" s="6" t="n">
        <f aca="false">'3405 proteins'!$M561/'3405 proteins'!$J561</f>
        <v>1.7416918429003</v>
      </c>
      <c r="AA561" s="6" t="n">
        <v>0.0696958</v>
      </c>
      <c r="AB561" s="6" t="n">
        <f aca="false">'3405 proteins'!$L561/'3405 proteins'!$K561</f>
        <v>1.25418060200669</v>
      </c>
      <c r="AC561" s="6" t="n">
        <v>0.168708</v>
      </c>
      <c r="AD561" s="6" t="n">
        <f aca="false">'3405 proteins'!$M561/'3405 proteins'!$K561</f>
        <v>1.28539576365663</v>
      </c>
      <c r="AE561" s="6" t="n">
        <v>0.115633</v>
      </c>
      <c r="AF561" s="6" t="n">
        <f aca="false">'3405 proteins'!$M561/'3405 proteins'!$L561</f>
        <v>1.02488888888889</v>
      </c>
      <c r="AG561" s="10" t="n">
        <v>0.537668</v>
      </c>
    </row>
    <row r="562" customFormat="false" ht="15" hidden="false" customHeight="false" outlineLevel="0" collapsed="false">
      <c r="A562" s="5" t="n">
        <v>125537077</v>
      </c>
      <c r="B562" s="2" t="s">
        <v>1824</v>
      </c>
      <c r="C562" s="2" t="n">
        <v>2.88713910761155</v>
      </c>
      <c r="D562" s="6" t="n">
        <v>2</v>
      </c>
      <c r="E562" s="6" t="n">
        <v>1</v>
      </c>
      <c r="F562" s="6" t="n">
        <v>762</v>
      </c>
      <c r="G562" s="6" t="n">
        <v>84.581</v>
      </c>
      <c r="H562" s="6" t="n">
        <v>4.78</v>
      </c>
      <c r="I562" s="6" t="n">
        <v>0.835</v>
      </c>
      <c r="J562" s="6" t="n">
        <v>0.712</v>
      </c>
      <c r="K562" s="6" t="n">
        <v>0.945</v>
      </c>
      <c r="L562" s="6" t="n">
        <v>1.242</v>
      </c>
      <c r="M562" s="6" t="n">
        <v>1.011</v>
      </c>
      <c r="N562" s="6" t="n">
        <f aca="false">'3405 proteins'!$J562/'3405 proteins'!$I562</f>
        <v>0.852694610778443</v>
      </c>
      <c r="O562" s="6" t="n">
        <v>0.892008</v>
      </c>
      <c r="P562" s="6" t="n">
        <f aca="false">'3405 proteins'!$K562/'3405 proteins'!$I562</f>
        <v>1.13173652694611</v>
      </c>
      <c r="Q562" s="6" t="n">
        <v>0.404481</v>
      </c>
      <c r="R562" s="6" t="n">
        <f aca="false">'3405 proteins'!$L562/'3405 proteins'!$I562</f>
        <v>1.4874251497006</v>
      </c>
      <c r="S562" s="6" t="n">
        <v>0.0462519</v>
      </c>
      <c r="T562" s="6" t="n">
        <f aca="false">'3405 proteins'!$M562/'3405 proteins'!$I562</f>
        <v>1.21077844311377</v>
      </c>
      <c r="U562" s="6" t="n">
        <v>0.824164</v>
      </c>
      <c r="V562" s="6" t="n">
        <f aca="false">'3405 proteins'!$K562/'3405 proteins'!$J562</f>
        <v>1.32724719101124</v>
      </c>
      <c r="W562" s="6" t="n">
        <v>0.333952</v>
      </c>
      <c r="X562" s="6" t="n">
        <f aca="false">'3405 proteins'!$L562/'3405 proteins'!$J562</f>
        <v>1.74438202247191</v>
      </c>
      <c r="Y562" s="6" t="n">
        <v>0.107887</v>
      </c>
      <c r="Z562" s="6" t="n">
        <f aca="false">'3405 proteins'!$M562/'3405 proteins'!$J562</f>
        <v>1.41994382022472</v>
      </c>
      <c r="AA562" s="6" t="n">
        <v>0.311643</v>
      </c>
      <c r="AB562" s="6" t="n">
        <f aca="false">'3405 proteins'!$L562/'3405 proteins'!$K562</f>
        <v>1.31428571428571</v>
      </c>
      <c r="AC562" s="6" t="n">
        <v>0.0755376</v>
      </c>
      <c r="AD562" s="6" t="n">
        <f aca="false">'3405 proteins'!$M562/'3405 proteins'!$K562</f>
        <v>1.06984126984127</v>
      </c>
      <c r="AE562" s="6" t="n">
        <v>0.683268</v>
      </c>
      <c r="AF562" s="6" t="n">
        <f aca="false">'3405 proteins'!$M562/'3405 proteins'!$L562</f>
        <v>0.814009661835749</v>
      </c>
      <c r="AG562" s="10" t="n">
        <v>0.423507</v>
      </c>
    </row>
    <row r="563" customFormat="false" ht="15" hidden="false" customHeight="false" outlineLevel="0" collapsed="false">
      <c r="A563" s="5" t="n">
        <v>218201894</v>
      </c>
      <c r="B563" s="2" t="s">
        <v>365</v>
      </c>
      <c r="C563" s="2" t="n">
        <v>1.36425648021828</v>
      </c>
      <c r="D563" s="6" t="n">
        <v>1</v>
      </c>
      <c r="E563" s="6" t="n">
        <v>1</v>
      </c>
      <c r="F563" s="6" t="n">
        <v>733</v>
      </c>
      <c r="G563" s="6" t="n">
        <v>84.537</v>
      </c>
      <c r="H563" s="6" t="n">
        <v>7.93</v>
      </c>
      <c r="I563" s="6" t="n">
        <v>1.064</v>
      </c>
      <c r="J563" s="6" t="n">
        <v>1.077</v>
      </c>
      <c r="K563" s="6" t="n">
        <v>1.101</v>
      </c>
      <c r="L563" s="6" t="n">
        <v>1.01</v>
      </c>
      <c r="M563" s="6" t="n">
        <v>0.747</v>
      </c>
      <c r="N563" s="6" t="n">
        <f aca="false">'3405 proteins'!$J563/'3405 proteins'!$I563</f>
        <v>1.01221804511278</v>
      </c>
      <c r="O563" s="6" t="n">
        <v>0.618359</v>
      </c>
      <c r="P563" s="6" t="n">
        <f aca="false">'3405 proteins'!$K563/'3405 proteins'!$I563</f>
        <v>1.03477443609023</v>
      </c>
      <c r="Q563" s="6" t="n">
        <v>0.8042</v>
      </c>
      <c r="R563" s="6" t="n">
        <f aca="false">'3405 proteins'!$L563/'3405 proteins'!$I563</f>
        <v>0.949248120300752</v>
      </c>
      <c r="S563" s="6" t="n">
        <v>0.504081</v>
      </c>
      <c r="T563" s="6" t="n">
        <f aca="false">'3405 proteins'!$M563/'3405 proteins'!$I563</f>
        <v>0.702067669172932</v>
      </c>
      <c r="U563" s="6" t="n">
        <v>0.200649</v>
      </c>
      <c r="V563" s="6" t="n">
        <f aca="false">'3405 proteins'!$K563/'3405 proteins'!$J563</f>
        <v>1.02228412256267</v>
      </c>
      <c r="W563" s="6" t="n">
        <v>0.651233</v>
      </c>
      <c r="X563" s="6" t="n">
        <f aca="false">'3405 proteins'!$L563/'3405 proteins'!$J563</f>
        <v>0.937790157845868</v>
      </c>
      <c r="Y563" s="6" t="n">
        <v>0.358914</v>
      </c>
      <c r="Z563" s="6" t="n">
        <f aca="false">'3405 proteins'!$M563/'3405 proteins'!$J563</f>
        <v>0.693593314763231</v>
      </c>
      <c r="AA563" s="6" t="n">
        <v>0.0974889</v>
      </c>
      <c r="AB563" s="6" t="n">
        <f aca="false">'3405 proteins'!$L563/'3405 proteins'!$K563</f>
        <v>0.917347865576748</v>
      </c>
      <c r="AC563" s="6" t="n">
        <v>0.206233</v>
      </c>
      <c r="AD563" s="6" t="n">
        <f aca="false">'3405 proteins'!$M563/'3405 proteins'!$K563</f>
        <v>0.678474114441417</v>
      </c>
      <c r="AE563" s="6" t="n">
        <v>0.0529306</v>
      </c>
      <c r="AF563" s="6" t="n">
        <f aca="false">'3405 proteins'!$M563/'3405 proteins'!$L563</f>
        <v>0.73960396039604</v>
      </c>
      <c r="AG563" s="10" t="n">
        <v>0.175865</v>
      </c>
    </row>
    <row r="564" customFormat="false" ht="15" hidden="false" customHeight="false" outlineLevel="0" collapsed="false">
      <c r="A564" s="5" t="n">
        <v>257676123</v>
      </c>
      <c r="B564" s="2" t="s">
        <v>42</v>
      </c>
      <c r="C564" s="2" t="n">
        <v>26.5013054830287</v>
      </c>
      <c r="D564" s="6" t="n">
        <v>18</v>
      </c>
      <c r="E564" s="6" t="n">
        <v>18</v>
      </c>
      <c r="F564" s="6" t="n">
        <v>766</v>
      </c>
      <c r="G564" s="6" t="n">
        <v>84.512</v>
      </c>
      <c r="H564" s="6" t="n">
        <v>6.27</v>
      </c>
      <c r="I564" s="6" t="n">
        <v>0.876</v>
      </c>
      <c r="J564" s="6" t="n">
        <v>0.858</v>
      </c>
      <c r="K564" s="6" t="n">
        <v>0.946</v>
      </c>
      <c r="L564" s="6" t="n">
        <v>1.178</v>
      </c>
      <c r="M564" s="6" t="n">
        <v>1.284</v>
      </c>
      <c r="N564" s="6" t="n">
        <f aca="false">'3405 proteins'!$J564/'3405 proteins'!$I564</f>
        <v>0.979452054794521</v>
      </c>
      <c r="O564" s="6" t="n">
        <v>0.703329</v>
      </c>
      <c r="P564" s="6" t="n">
        <f aca="false">'3405 proteins'!$K564/'3405 proteins'!$I564</f>
        <v>1.07990867579909</v>
      </c>
      <c r="Q564" s="6" t="n">
        <v>0.598123</v>
      </c>
      <c r="R564" s="6" t="n">
        <f aca="false">'3405 proteins'!$L564/'3405 proteins'!$I564</f>
        <v>1.34474885844749</v>
      </c>
      <c r="S564" s="6" t="n">
        <v>0.164835</v>
      </c>
      <c r="T564" s="6" t="n">
        <f aca="false">'3405 proteins'!$M564/'3405 proteins'!$I564</f>
        <v>1.46575342465753</v>
      </c>
      <c r="U564" s="6" t="n">
        <v>0.172959</v>
      </c>
      <c r="V564" s="6" t="n">
        <f aca="false">'3405 proteins'!$K564/'3405 proteins'!$J564</f>
        <v>1.1025641025641</v>
      </c>
      <c r="W564" s="6" t="n">
        <v>0.942002</v>
      </c>
      <c r="X564" s="6" t="n">
        <f aca="false">'3405 proteins'!$L564/'3405 proteins'!$J564</f>
        <v>1.37296037296037</v>
      </c>
      <c r="Y564" s="6" t="n">
        <v>0.554577</v>
      </c>
      <c r="Z564" s="6" t="n">
        <f aca="false">'3405 proteins'!$M564/'3405 proteins'!$J564</f>
        <v>1.4965034965035</v>
      </c>
      <c r="AA564" s="6" t="n">
        <v>0.223218</v>
      </c>
      <c r="AB564" s="6" t="n">
        <f aca="false">'3405 proteins'!$L564/'3405 proteins'!$K564</f>
        <v>1.24524312896406</v>
      </c>
      <c r="AC564" s="6" t="n">
        <v>0.188467</v>
      </c>
      <c r="AD564" s="6" t="n">
        <f aca="false">'3405 proteins'!$M564/'3405 proteins'!$K564</f>
        <v>1.35729386892178</v>
      </c>
      <c r="AE564" s="6" t="n">
        <v>0.0549952</v>
      </c>
      <c r="AF564" s="6" t="n">
        <f aca="false">'3405 proteins'!$M564/'3405 proteins'!$L564</f>
        <v>1.08998302207131</v>
      </c>
      <c r="AG564" s="10" t="n">
        <v>0.302894</v>
      </c>
    </row>
    <row r="565" customFormat="false" ht="15" hidden="false" customHeight="false" outlineLevel="0" collapsed="false">
      <c r="A565" s="5" t="n">
        <v>937930955</v>
      </c>
      <c r="B565" s="2" t="s">
        <v>553</v>
      </c>
      <c r="C565" s="2" t="n">
        <v>2.49017038007864</v>
      </c>
      <c r="D565" s="6" t="n">
        <v>2</v>
      </c>
      <c r="E565" s="6" t="n">
        <v>2</v>
      </c>
      <c r="F565" s="6" t="n">
        <v>763</v>
      </c>
      <c r="G565" s="6" t="n">
        <v>84.437</v>
      </c>
      <c r="H565" s="6" t="n">
        <v>5.57</v>
      </c>
      <c r="I565" s="6" t="n">
        <v>0.631</v>
      </c>
      <c r="J565" s="6" t="n">
        <v>0.445</v>
      </c>
      <c r="K565" s="6" t="n">
        <v>0.58</v>
      </c>
      <c r="L565" s="6" t="n">
        <v>0.671</v>
      </c>
      <c r="M565" s="6" t="n">
        <v>0.8</v>
      </c>
      <c r="N565" s="6" t="n">
        <f aca="false">'3405 proteins'!$J565/'3405 proteins'!$I565</f>
        <v>0.705229793977813</v>
      </c>
      <c r="O565" s="6" t="n">
        <v>0.343952</v>
      </c>
      <c r="P565" s="6" t="n">
        <f aca="false">'3405 proteins'!$K565/'3405 proteins'!$I565</f>
        <v>0.919175911251981</v>
      </c>
      <c r="Q565" s="6" t="n">
        <v>0.601879</v>
      </c>
      <c r="R565" s="6" t="n">
        <f aca="false">'3405 proteins'!$L565/'3405 proteins'!$I565</f>
        <v>1.06339144215531</v>
      </c>
      <c r="S565" s="6" t="n">
        <v>0.986799</v>
      </c>
      <c r="T565" s="6" t="n">
        <f aca="false">'3405 proteins'!$M565/'3405 proteins'!$I565</f>
        <v>1.26782884310618</v>
      </c>
      <c r="U565" s="6" t="n">
        <v>0.348689</v>
      </c>
      <c r="V565" s="6" t="n">
        <f aca="false">'3405 proteins'!$K565/'3405 proteins'!$J565</f>
        <v>1.30337078651685</v>
      </c>
      <c r="W565" s="6" t="n">
        <v>0.387809</v>
      </c>
      <c r="X565" s="6" t="n">
        <f aca="false">'3405 proteins'!$L565/'3405 proteins'!$J565</f>
        <v>1.50786516853933</v>
      </c>
      <c r="Y565" s="6" t="n">
        <v>0.322682</v>
      </c>
      <c r="Z565" s="6" t="n">
        <f aca="false">'3405 proteins'!$M565/'3405 proteins'!$J565</f>
        <v>1.79775280898876</v>
      </c>
      <c r="AA565" s="6" t="n">
        <v>0.0525866</v>
      </c>
      <c r="AB565" s="6" t="n">
        <f aca="false">'3405 proteins'!$L565/'3405 proteins'!$K565</f>
        <v>1.15689655172414</v>
      </c>
      <c r="AC565" s="6" t="n">
        <v>0.493335</v>
      </c>
      <c r="AD565" s="6" t="n">
        <f aca="false">'3405 proteins'!$M565/'3405 proteins'!$K565</f>
        <v>1.37931034482759</v>
      </c>
      <c r="AE565" s="6" t="n">
        <v>0.0432724</v>
      </c>
      <c r="AF565" s="6" t="n">
        <f aca="false">'3405 proteins'!$M565/'3405 proteins'!$L565</f>
        <v>1.19225037257824</v>
      </c>
      <c r="AG565" s="10" t="n">
        <v>0.102459</v>
      </c>
    </row>
    <row r="566" customFormat="false" ht="15" hidden="false" customHeight="false" outlineLevel="0" collapsed="false">
      <c r="A566" s="5" t="n">
        <v>125528115</v>
      </c>
      <c r="B566" s="2" t="s">
        <v>969</v>
      </c>
      <c r="C566" s="2" t="n">
        <v>1.68175937904269</v>
      </c>
      <c r="D566" s="6" t="n">
        <v>1</v>
      </c>
      <c r="E566" s="6" t="n">
        <v>1</v>
      </c>
      <c r="F566" s="6" t="n">
        <v>773</v>
      </c>
      <c r="G566" s="6" t="n">
        <v>84.142</v>
      </c>
      <c r="H566" s="6" t="n">
        <v>6.7</v>
      </c>
      <c r="I566" s="6" t="n">
        <v>0.882</v>
      </c>
      <c r="J566" s="6" t="n">
        <v>0.643</v>
      </c>
      <c r="K566" s="6" t="n">
        <v>0.883</v>
      </c>
      <c r="L566" s="6" t="n">
        <v>0.991</v>
      </c>
      <c r="M566" s="6" t="n">
        <v>0.879</v>
      </c>
      <c r="N566" s="6" t="n">
        <f aca="false">'3405 proteins'!$J566/'3405 proteins'!$I566</f>
        <v>0.729024943310658</v>
      </c>
      <c r="O566" s="6" t="n">
        <v>0.420983</v>
      </c>
      <c r="P566" s="6" t="n">
        <f aca="false">'3405 proteins'!$K566/'3405 proteins'!$I566</f>
        <v>1.00113378684807</v>
      </c>
      <c r="Q566" s="6" t="n">
        <v>0.974641</v>
      </c>
      <c r="R566" s="6" t="n">
        <f aca="false">'3405 proteins'!$L566/'3405 proteins'!$I566</f>
        <v>1.12358276643991</v>
      </c>
      <c r="S566" s="6" t="n">
        <v>0.75461</v>
      </c>
      <c r="T566" s="6" t="n">
        <f aca="false">'3405 proteins'!$M566/'3405 proteins'!$I566</f>
        <v>0.996598639455782</v>
      </c>
      <c r="U566" s="6" t="n">
        <v>0.640862</v>
      </c>
      <c r="V566" s="6" t="n">
        <f aca="false">'3405 proteins'!$K566/'3405 proteins'!$J566</f>
        <v>1.37325038880249</v>
      </c>
      <c r="W566" s="6" t="n">
        <v>0.246561</v>
      </c>
      <c r="X566" s="6" t="n">
        <f aca="false">'3405 proteins'!$L566/'3405 proteins'!$J566</f>
        <v>1.54121306376361</v>
      </c>
      <c r="Y566" s="6" t="n">
        <v>0.279313</v>
      </c>
      <c r="Z566" s="6" t="n">
        <f aca="false">'3405 proteins'!$M566/'3405 proteins'!$J566</f>
        <v>1.36702954898911</v>
      </c>
      <c r="AA566" s="6" t="n">
        <v>0.388339</v>
      </c>
      <c r="AB566" s="6" t="n">
        <f aca="false">'3405 proteins'!$L566/'3405 proteins'!$K566</f>
        <v>1.12231030577576</v>
      </c>
      <c r="AC566" s="6" t="n">
        <v>0.670744</v>
      </c>
      <c r="AD566" s="6" t="n">
        <f aca="false">'3405 proteins'!$M566/'3405 proteins'!$K566</f>
        <v>0.995469988674972</v>
      </c>
      <c r="AE566" s="6" t="n">
        <v>0.969271</v>
      </c>
      <c r="AF566" s="6" t="n">
        <f aca="false">'3405 proteins'!$M566/'3405 proteins'!$L566</f>
        <v>0.886982845610495</v>
      </c>
      <c r="AG566" s="10" t="n">
        <v>0.760485</v>
      </c>
    </row>
    <row r="567" customFormat="false" ht="15" hidden="false" customHeight="false" outlineLevel="0" collapsed="false">
      <c r="A567" s="5" t="n">
        <v>53793429</v>
      </c>
      <c r="B567" s="2" t="s">
        <v>854</v>
      </c>
      <c r="C567" s="2" t="n">
        <v>2.09150326797386</v>
      </c>
      <c r="D567" s="6" t="n">
        <v>1</v>
      </c>
      <c r="E567" s="6" t="n">
        <v>1</v>
      </c>
      <c r="F567" s="6" t="n">
        <v>765</v>
      </c>
      <c r="G567" s="6" t="n">
        <v>83.981</v>
      </c>
      <c r="H567" s="6" t="n">
        <v>7.91</v>
      </c>
      <c r="I567" s="6" t="n">
        <v>0.824</v>
      </c>
      <c r="J567" s="6" t="n">
        <v>0.72</v>
      </c>
      <c r="K567" s="6" t="n">
        <v>0.708</v>
      </c>
      <c r="L567" s="6" t="n">
        <v>0.821</v>
      </c>
      <c r="M567" s="6" t="n">
        <v>0.86</v>
      </c>
      <c r="N567" s="6" t="n">
        <f aca="false">'3405 proteins'!$J567/'3405 proteins'!$I567</f>
        <v>0.87378640776699</v>
      </c>
      <c r="O567" s="6" t="n">
        <v>0.974911</v>
      </c>
      <c r="P567" s="6" t="n">
        <f aca="false">'3405 proteins'!$K567/'3405 proteins'!$I567</f>
        <v>0.859223300970874</v>
      </c>
      <c r="Q567" s="6" t="n">
        <v>0.337787</v>
      </c>
      <c r="R567" s="6" t="n">
        <f aca="false">'3405 proteins'!$L567/'3405 proteins'!$I567</f>
        <v>0.996359223300971</v>
      </c>
      <c r="S567" s="6" t="n">
        <v>0.696427</v>
      </c>
      <c r="T567" s="6" t="n">
        <f aca="false">'3405 proteins'!$M567/'3405 proteins'!$I567</f>
        <v>1.04368932038835</v>
      </c>
      <c r="U567" s="6" t="n">
        <v>0.564815</v>
      </c>
      <c r="V567" s="6" t="n">
        <f aca="false">'3405 proteins'!$K567/'3405 proteins'!$J567</f>
        <v>0.983333333333333</v>
      </c>
      <c r="W567" s="6" t="n">
        <v>0.517664</v>
      </c>
      <c r="X567" s="6" t="n">
        <f aca="false">'3405 proteins'!$L567/'3405 proteins'!$J567</f>
        <v>1.14027777777778</v>
      </c>
      <c r="Y567" s="6" t="n">
        <v>0.859931</v>
      </c>
      <c r="Z567" s="6" t="n">
        <f aca="false">'3405 proteins'!$M567/'3405 proteins'!$J567</f>
        <v>1.19444444444444</v>
      </c>
      <c r="AA567" s="6" t="n">
        <v>0.739425</v>
      </c>
      <c r="AB567" s="6" t="n">
        <f aca="false">'3405 proteins'!$L567/'3405 proteins'!$K567</f>
        <v>1.15960451977401</v>
      </c>
      <c r="AC567" s="6" t="n">
        <v>0.480789</v>
      </c>
      <c r="AD567" s="6" t="n">
        <f aca="false">'3405 proteins'!$M567/'3405 proteins'!$K567</f>
        <v>1.21468926553672</v>
      </c>
      <c r="AE567" s="6" t="n">
        <v>0.224684</v>
      </c>
      <c r="AF567" s="6" t="n">
        <f aca="false">'3405 proteins'!$M567/'3405 proteins'!$L567</f>
        <v>1.04750304506699</v>
      </c>
      <c r="AG567" s="10" t="n">
        <v>0.445438</v>
      </c>
    </row>
    <row r="568" customFormat="false" ht="15" hidden="false" customHeight="false" outlineLevel="0" collapsed="false">
      <c r="A568" s="5" t="n">
        <v>218201579</v>
      </c>
      <c r="B568" s="2" t="s">
        <v>2934</v>
      </c>
      <c r="C568" s="2" t="n">
        <v>1.3531799729364</v>
      </c>
      <c r="D568" s="6" t="n">
        <v>1</v>
      </c>
      <c r="E568" s="6" t="n">
        <v>1</v>
      </c>
      <c r="F568" s="6" t="n">
        <v>739</v>
      </c>
      <c r="G568" s="6" t="n">
        <v>83.951</v>
      </c>
      <c r="H568" s="6" t="n">
        <v>5.92</v>
      </c>
      <c r="I568" s="6" t="n">
        <v>1.047</v>
      </c>
      <c r="J568" s="6" t="n">
        <v>1.355</v>
      </c>
      <c r="K568" s="6" t="n">
        <v>1.088</v>
      </c>
      <c r="L568" s="6" t="n">
        <v>1.137</v>
      </c>
      <c r="M568" s="6" t="n">
        <v>1.739</v>
      </c>
      <c r="N568" s="6" t="n">
        <f aca="false">'3405 proteins'!$J568/'3405 proteins'!$I568</f>
        <v>1.29417382999045</v>
      </c>
      <c r="O568" s="6" t="n">
        <v>0.169293</v>
      </c>
      <c r="P568" s="6" t="n">
        <f aca="false">'3405 proteins'!$K568/'3405 proteins'!$I568</f>
        <v>1.03915950334288</v>
      </c>
      <c r="Q568" s="6" t="n">
        <v>0.782879</v>
      </c>
      <c r="R568" s="6" t="n">
        <f aca="false">'3405 proteins'!$L568/'3405 proteins'!$I568</f>
        <v>1.08595988538682</v>
      </c>
      <c r="S568" s="6" t="n">
        <v>0.913571</v>
      </c>
      <c r="T568" s="6" t="n">
        <f aca="false">'3405 proteins'!$M568/'3405 proteins'!$I568</f>
        <v>1.66093600764088</v>
      </c>
      <c r="U568" s="6" t="n">
        <v>0.00495296</v>
      </c>
      <c r="V568" s="6" t="n">
        <f aca="false">'3405 proteins'!$K568/'3405 proteins'!$J568</f>
        <v>0.802952029520295</v>
      </c>
      <c r="W568" s="6" t="n">
        <v>0.0961712</v>
      </c>
      <c r="X568" s="6" t="n">
        <f aca="false">'3405 proteins'!$L568/'3405 proteins'!$J568</f>
        <v>0.839114391143912</v>
      </c>
      <c r="Y568" s="6" t="n">
        <v>0.180629</v>
      </c>
      <c r="Z568" s="6" t="n">
        <f aca="false">'3405 proteins'!$M568/'3405 proteins'!$J568</f>
        <v>1.28339483394834</v>
      </c>
      <c r="AA568" s="6" t="n">
        <v>0.538752</v>
      </c>
      <c r="AB568" s="6" t="n">
        <f aca="false">'3405 proteins'!$L568/'3405 proteins'!$K568</f>
        <v>1.04503676470588</v>
      </c>
      <c r="AC568" s="6" t="n">
        <v>0.856887</v>
      </c>
      <c r="AD568" s="6" t="n">
        <f aca="false">'3405 proteins'!$M568/'3405 proteins'!$K568</f>
        <v>1.59834558823529</v>
      </c>
      <c r="AE568" s="6" t="n">
        <v>0.00310856</v>
      </c>
      <c r="AF568" s="6" t="n">
        <f aca="false">'3405 proteins'!$M568/'3405 proteins'!$L568</f>
        <v>1.52946350043975</v>
      </c>
      <c r="AG568" s="10" t="n">
        <v>0.000942215</v>
      </c>
    </row>
    <row r="569" customFormat="false" ht="15" hidden="false" customHeight="false" outlineLevel="0" collapsed="false">
      <c r="A569" s="5" t="n">
        <v>38569177</v>
      </c>
      <c r="B569" s="2" t="s">
        <v>1970</v>
      </c>
      <c r="C569" s="2" t="n">
        <v>5.18806744487678</v>
      </c>
      <c r="D569" s="6" t="n">
        <v>3</v>
      </c>
      <c r="E569" s="6" t="n">
        <v>3</v>
      </c>
      <c r="F569" s="6" t="n">
        <v>771</v>
      </c>
      <c r="G569" s="6" t="n">
        <v>83.922</v>
      </c>
      <c r="H569" s="6" t="n">
        <v>7.91</v>
      </c>
      <c r="I569" s="6" t="n">
        <v>0.958</v>
      </c>
      <c r="J569" s="6" t="n">
        <v>0.891</v>
      </c>
      <c r="K569" s="6" t="n">
        <v>0.931</v>
      </c>
      <c r="L569" s="6" t="n">
        <v>1.057</v>
      </c>
      <c r="M569" s="6" t="n">
        <v>1.041</v>
      </c>
      <c r="N569" s="6" t="n">
        <f aca="false">'3405 proteins'!$J569/'3405 proteins'!$I569</f>
        <v>0.930062630480167</v>
      </c>
      <c r="O569" s="6" t="n">
        <v>0.844365</v>
      </c>
      <c r="P569" s="6" t="n">
        <f aca="false">'3405 proteins'!$K569/'3405 proteins'!$I569</f>
        <v>0.971816283924844</v>
      </c>
      <c r="Q569" s="6" t="n">
        <v>0.872081</v>
      </c>
      <c r="R569" s="6" t="n">
        <f aca="false">'3405 proteins'!$L569/'3405 proteins'!$I569</f>
        <v>1.10334029227557</v>
      </c>
      <c r="S569" s="6" t="n">
        <v>0.838624</v>
      </c>
      <c r="T569" s="6" t="n">
        <f aca="false">'3405 proteins'!$M569/'3405 proteins'!$I569</f>
        <v>1.0866388308977</v>
      </c>
      <c r="U569" s="6" t="n">
        <v>0.717563</v>
      </c>
      <c r="V569" s="6" t="n">
        <f aca="false">'3405 proteins'!$K569/'3405 proteins'!$J569</f>
        <v>1.04489337822671</v>
      </c>
      <c r="W569" s="6" t="n">
        <v>0.732128</v>
      </c>
      <c r="X569" s="6" t="n">
        <f aca="false">'3405 proteins'!$L569/'3405 proteins'!$J569</f>
        <v>1.18630751964085</v>
      </c>
      <c r="Y569" s="6" t="n">
        <v>0.978881</v>
      </c>
      <c r="Z569" s="6" t="n">
        <f aca="false">'3405 proteins'!$M569/'3405 proteins'!$J569</f>
        <v>1.16835016835017</v>
      </c>
      <c r="AA569" s="6" t="n">
        <v>0.805785</v>
      </c>
      <c r="AB569" s="6" t="n">
        <f aca="false">'3405 proteins'!$L569/'3405 proteins'!$K569</f>
        <v>1.13533834586466</v>
      </c>
      <c r="AC569" s="6" t="n">
        <v>0.600313</v>
      </c>
      <c r="AD569" s="6" t="n">
        <f aca="false">'3405 proteins'!$M569/'3405 proteins'!$K569</f>
        <v>1.11815252416756</v>
      </c>
      <c r="AE569" s="6" t="n">
        <v>0.491189</v>
      </c>
      <c r="AF569" s="6" t="n">
        <f aca="false">'3405 proteins'!$M569/'3405 proteins'!$L569</f>
        <v>0.984862819299905</v>
      </c>
      <c r="AG569" s="10" t="n">
        <v>0.72741</v>
      </c>
    </row>
    <row r="570" customFormat="false" ht="15" hidden="false" customHeight="false" outlineLevel="0" collapsed="false">
      <c r="A570" s="5" t="n">
        <v>1002260114</v>
      </c>
      <c r="B570" s="2" t="s">
        <v>1687</v>
      </c>
      <c r="C570" s="2" t="n">
        <v>0.789473684210526</v>
      </c>
      <c r="D570" s="6" t="n">
        <v>1</v>
      </c>
      <c r="E570" s="6" t="n">
        <v>1</v>
      </c>
      <c r="F570" s="6" t="n">
        <v>760</v>
      </c>
      <c r="G570" s="6" t="n">
        <v>83.918</v>
      </c>
      <c r="H570" s="6" t="n">
        <v>7.05</v>
      </c>
      <c r="I570" s="6" t="n">
        <v>1.296</v>
      </c>
      <c r="J570" s="6" t="n">
        <v>1.782</v>
      </c>
      <c r="K570" s="6" t="n">
        <v>1.457</v>
      </c>
      <c r="L570" s="6" t="n">
        <v>1.248</v>
      </c>
      <c r="M570" s="6" t="n">
        <v>0.992</v>
      </c>
      <c r="N570" s="6" t="n">
        <f aca="false">'3405 proteins'!$J570/'3405 proteins'!$I570</f>
        <v>1.375</v>
      </c>
      <c r="O570" s="6" t="n">
        <v>0.111718</v>
      </c>
      <c r="P570" s="6" t="n">
        <f aca="false">'3405 proteins'!$K570/'3405 proteins'!$I570</f>
        <v>1.12422839506173</v>
      </c>
      <c r="Q570" s="6" t="n">
        <v>0.42946</v>
      </c>
      <c r="R570" s="6" t="n">
        <f aca="false">'3405 proteins'!$L570/'3405 proteins'!$I570</f>
        <v>0.962962962962963</v>
      </c>
      <c r="S570" s="6" t="n">
        <v>0.558029</v>
      </c>
      <c r="T570" s="6" t="n">
        <f aca="false">'3405 proteins'!$M570/'3405 proteins'!$I570</f>
        <v>0.765432098765432</v>
      </c>
      <c r="U570" s="6" t="n">
        <v>0.895247</v>
      </c>
      <c r="V570" s="6" t="n">
        <f aca="false">'3405 proteins'!$K570/'3405 proteins'!$J570</f>
        <v>0.817620650953984</v>
      </c>
      <c r="W570" s="6" t="n">
        <v>0.115747</v>
      </c>
      <c r="X570" s="6" t="n">
        <f aca="false">'3405 proteins'!$L570/'3405 proteins'!$J570</f>
        <v>0.7003367003367</v>
      </c>
      <c r="Y570" s="6" t="n">
        <v>0.0429678</v>
      </c>
      <c r="Z570" s="6" t="n">
        <f aca="false">'3405 proteins'!$M570/'3405 proteins'!$J570</f>
        <v>0.556677890011223</v>
      </c>
      <c r="AA570" s="6" t="n">
        <v>0.0142337</v>
      </c>
      <c r="AB570" s="6" t="n">
        <f aca="false">'3405 proteins'!$L570/'3405 proteins'!$K570</f>
        <v>0.856554564172958</v>
      </c>
      <c r="AC570" s="6" t="n">
        <v>0.0666304</v>
      </c>
      <c r="AD570" s="6" t="n">
        <f aca="false">'3405 proteins'!$M570/'3405 proteins'!$K570</f>
        <v>0.680851063829787</v>
      </c>
      <c r="AE570" s="6" t="n">
        <v>0.0550879</v>
      </c>
      <c r="AF570" s="6" t="n">
        <f aca="false">'3405 proteins'!$M570/'3405 proteins'!$L570</f>
        <v>0.794871794871795</v>
      </c>
      <c r="AG570" s="10" t="n">
        <v>0.348417</v>
      </c>
    </row>
    <row r="571" customFormat="false" ht="15" hidden="false" customHeight="false" outlineLevel="0" collapsed="false">
      <c r="A571" s="5" t="n">
        <v>257306265</v>
      </c>
      <c r="B571" s="2" t="s">
        <v>42</v>
      </c>
      <c r="C571" s="2" t="n">
        <v>1.30208333333333</v>
      </c>
      <c r="D571" s="6" t="n">
        <v>1</v>
      </c>
      <c r="E571" s="6" t="n">
        <v>1</v>
      </c>
      <c r="F571" s="6" t="n">
        <v>768</v>
      </c>
      <c r="G571" s="6" t="n">
        <v>83.535</v>
      </c>
      <c r="H571" s="6" t="n">
        <v>7.84</v>
      </c>
      <c r="I571" s="6" t="n">
        <v>1.103</v>
      </c>
      <c r="J571" s="6" t="n">
        <v>1.379</v>
      </c>
      <c r="K571" s="6" t="n">
        <v>0.985</v>
      </c>
      <c r="L571" s="6" t="n">
        <v>1.221</v>
      </c>
      <c r="M571" s="6" t="n">
        <v>1.453</v>
      </c>
      <c r="N571" s="6" t="n">
        <f aca="false">'3405 proteins'!$J571/'3405 proteins'!$I571</f>
        <v>1.25022665457842</v>
      </c>
      <c r="O571" s="6" t="n">
        <v>0.210833</v>
      </c>
      <c r="P571" s="6" t="n">
        <f aca="false">'3405 proteins'!$K571/'3405 proteins'!$I571</f>
        <v>0.893019038984588</v>
      </c>
      <c r="Q571" s="6" t="n">
        <v>0.478523</v>
      </c>
      <c r="R571" s="6" t="n">
        <f aca="false">'3405 proteins'!$L571/'3405 proteins'!$I571</f>
        <v>1.10698096101541</v>
      </c>
      <c r="S571" s="6" t="n">
        <v>0.823233</v>
      </c>
      <c r="T571" s="6" t="n">
        <f aca="false">'3405 proteins'!$M571/'3405 proteins'!$I571</f>
        <v>1.31731640979148</v>
      </c>
      <c r="U571" s="6" t="n">
        <v>0.0508496</v>
      </c>
      <c r="V571" s="6" t="n">
        <f aca="false">'3405 proteins'!$K571/'3405 proteins'!$J571</f>
        <v>0.714285714285714</v>
      </c>
      <c r="W571" s="6" t="n">
        <v>0.0243995</v>
      </c>
      <c r="X571" s="6" t="n">
        <f aca="false">'3405 proteins'!$L571/'3405 proteins'!$J571</f>
        <v>0.885424220449601</v>
      </c>
      <c r="Y571" s="6" t="n">
        <v>0.256285</v>
      </c>
      <c r="Z571" s="6" t="n">
        <f aca="false">'3405 proteins'!$M571/'3405 proteins'!$J571</f>
        <v>1.05366207396664</v>
      </c>
      <c r="AA571" s="6" t="n">
        <v>0.883098</v>
      </c>
      <c r="AB571" s="6" t="n">
        <f aca="false">'3405 proteins'!$L571/'3405 proteins'!$K571</f>
        <v>1.23959390862944</v>
      </c>
      <c r="AC571" s="6" t="n">
        <v>0.201886</v>
      </c>
      <c r="AD571" s="6" t="n">
        <f aca="false">'3405 proteins'!$M571/'3405 proteins'!$K571</f>
        <v>1.4751269035533</v>
      </c>
      <c r="AE571" s="6" t="n">
        <v>0.0143867</v>
      </c>
      <c r="AF571" s="6" t="n">
        <f aca="false">'3405 proteins'!$M571/'3405 proteins'!$L571</f>
        <v>1.19000819000819</v>
      </c>
      <c r="AG571" s="10" t="n">
        <v>0.105148</v>
      </c>
    </row>
    <row r="572" customFormat="false" ht="15" hidden="false" customHeight="false" outlineLevel="0" collapsed="false">
      <c r="A572" s="5" t="n">
        <v>116311121</v>
      </c>
      <c r="B572" s="2" t="s">
        <v>1335</v>
      </c>
      <c r="C572" s="2" t="n">
        <v>1.76544766708701</v>
      </c>
      <c r="D572" s="6" t="n">
        <v>1</v>
      </c>
      <c r="E572" s="6" t="n">
        <v>1</v>
      </c>
      <c r="F572" s="6" t="n">
        <v>793</v>
      </c>
      <c r="G572" s="6" t="n">
        <v>83.503</v>
      </c>
      <c r="H572" s="6" t="n">
        <v>7.66</v>
      </c>
      <c r="I572" s="6" t="n">
        <v>1.346</v>
      </c>
      <c r="J572" s="6" t="n">
        <v>0.981</v>
      </c>
      <c r="K572" s="6" t="n">
        <v>0.941</v>
      </c>
      <c r="L572" s="6" t="n">
        <v>0.898</v>
      </c>
      <c r="M572" s="6" t="n">
        <v>0.939</v>
      </c>
      <c r="N572" s="6" t="n">
        <f aca="false">'3405 proteins'!$J572/'3405 proteins'!$I572</f>
        <v>0.728826151560178</v>
      </c>
      <c r="O572" s="6" t="n">
        <v>0.420312</v>
      </c>
      <c r="P572" s="6" t="n">
        <f aca="false">'3405 proteins'!$K572/'3405 proteins'!$I572</f>
        <v>0.699108469539376</v>
      </c>
      <c r="Q572" s="6" t="n">
        <v>0.0217792</v>
      </c>
      <c r="R572" s="6" t="n">
        <f aca="false">'3405 proteins'!$L572/'3405 proteins'!$I572</f>
        <v>0.667161961367013</v>
      </c>
      <c r="S572" s="6" t="n">
        <v>0.00711309</v>
      </c>
      <c r="T572" s="6" t="n">
        <f aca="false">'3405 proteins'!$M572/'3405 proteins'!$I572</f>
        <v>0.697622585438336</v>
      </c>
      <c r="U572" s="6" t="n">
        <v>0.891427</v>
      </c>
      <c r="V572" s="6" t="n">
        <f aca="false">'3405 proteins'!$K572/'3405 proteins'!$J572</f>
        <v>0.959225280326198</v>
      </c>
      <c r="W572" s="6" t="n">
        <v>0.440417</v>
      </c>
      <c r="X572" s="6" t="n">
        <f aca="false">'3405 proteins'!$L572/'3405 proteins'!$J572</f>
        <v>0.91539245667686</v>
      </c>
      <c r="Y572" s="6" t="n">
        <v>0.312948</v>
      </c>
      <c r="Z572" s="6" t="n">
        <f aca="false">'3405 proteins'!$M572/'3405 proteins'!$J572</f>
        <v>0.957186544342508</v>
      </c>
      <c r="AA572" s="6" t="n">
        <v>0.621413</v>
      </c>
      <c r="AB572" s="6" t="n">
        <f aca="false">'3405 proteins'!$L572/'3405 proteins'!$K572</f>
        <v>0.954303931987248</v>
      </c>
      <c r="AC572" s="6" t="n">
        <v>0.349492</v>
      </c>
      <c r="AD572" s="6" t="n">
        <f aca="false">'3405 proteins'!$M572/'3405 proteins'!$K572</f>
        <v>0.997874601487779</v>
      </c>
      <c r="AE572" s="6" t="n">
        <v>0.978791</v>
      </c>
      <c r="AF572" s="6" t="n">
        <f aca="false">'3405 proteins'!$M572/'3405 proteins'!$L572</f>
        <v>1.0456570155902</v>
      </c>
      <c r="AG572" s="10" t="n">
        <v>0.45254</v>
      </c>
    </row>
    <row r="573" customFormat="false" ht="15" hidden="false" customHeight="false" outlineLevel="0" collapsed="false">
      <c r="A573" s="5" t="n">
        <v>125569849</v>
      </c>
      <c r="B573" s="2" t="s">
        <v>264</v>
      </c>
      <c r="C573" s="2" t="n">
        <v>1.46082337317397</v>
      </c>
      <c r="D573" s="6" t="n">
        <v>1</v>
      </c>
      <c r="E573" s="6" t="n">
        <v>1</v>
      </c>
      <c r="F573" s="6" t="n">
        <v>753</v>
      </c>
      <c r="G573" s="6" t="n">
        <v>83.341</v>
      </c>
      <c r="H573" s="6" t="n">
        <v>8.12</v>
      </c>
      <c r="I573" s="6" t="n">
        <v>0.899</v>
      </c>
      <c r="J573" s="6" t="n">
        <v>0.809</v>
      </c>
      <c r="K573" s="6" t="n">
        <v>0.775</v>
      </c>
      <c r="L573" s="6" t="n">
        <v>1.02</v>
      </c>
      <c r="M573" s="6" t="n">
        <v>0.702</v>
      </c>
      <c r="N573" s="6" t="n">
        <f aca="false">'3405 proteins'!$J573/'3405 proteins'!$I573</f>
        <v>0.899888765294772</v>
      </c>
      <c r="O573" s="6" t="n">
        <v>0.937271</v>
      </c>
      <c r="P573" s="6" t="n">
        <f aca="false">'3405 proteins'!$K573/'3405 proteins'!$I573</f>
        <v>0.862068965517241</v>
      </c>
      <c r="Q573" s="6" t="n">
        <v>0.348691</v>
      </c>
      <c r="R573" s="6" t="n">
        <f aca="false">'3405 proteins'!$L573/'3405 proteins'!$I573</f>
        <v>1.13459399332592</v>
      </c>
      <c r="S573" s="6" t="n">
        <v>0.710646</v>
      </c>
      <c r="T573" s="6" t="n">
        <f aca="false">'3405 proteins'!$M573/'3405 proteins'!$I573</f>
        <v>0.780867630700779</v>
      </c>
      <c r="U573" s="6" t="n">
        <v>0.111786</v>
      </c>
      <c r="V573" s="6" t="n">
        <f aca="false">'3405 proteins'!$K573/'3405 proteins'!$J573</f>
        <v>0.957972805933251</v>
      </c>
      <c r="W573" s="6" t="n">
        <v>0.436543</v>
      </c>
      <c r="X573" s="6" t="n">
        <f aca="false">'3405 proteins'!$L573/'3405 proteins'!$J573</f>
        <v>1.26081582200247</v>
      </c>
      <c r="Y573" s="6" t="n">
        <v>0.818843</v>
      </c>
      <c r="Z573" s="6" t="n">
        <f aca="false">'3405 proteins'!$M573/'3405 proteins'!$J573</f>
        <v>0.867737948084054</v>
      </c>
      <c r="AA573" s="6" t="n">
        <v>0.396346</v>
      </c>
      <c r="AB573" s="6" t="n">
        <f aca="false">'3405 proteins'!$L573/'3405 proteins'!$K573</f>
        <v>1.31612903225806</v>
      </c>
      <c r="AC573" s="6" t="n">
        <v>0.0735847</v>
      </c>
      <c r="AD573" s="6" t="n">
        <f aca="false">'3405 proteins'!$M573/'3405 proteins'!$K573</f>
        <v>0.905806451612903</v>
      </c>
      <c r="AE573" s="6" t="n">
        <v>0.613155</v>
      </c>
      <c r="AF573" s="6" t="n">
        <f aca="false">'3405 proteins'!$M573/'3405 proteins'!$L573</f>
        <v>0.688235294117647</v>
      </c>
      <c r="AG573" s="10" t="n">
        <v>0.0768844</v>
      </c>
    </row>
    <row r="574" customFormat="false" ht="15" hidden="false" customHeight="false" outlineLevel="0" collapsed="false">
      <c r="A574" s="5" t="n">
        <v>125581385</v>
      </c>
      <c r="B574" s="2" t="s">
        <v>2803</v>
      </c>
      <c r="C574" s="2" t="n">
        <v>1.03225806451613</v>
      </c>
      <c r="D574" s="6" t="n">
        <v>1</v>
      </c>
      <c r="E574" s="6" t="n">
        <v>1</v>
      </c>
      <c r="F574" s="6" t="n">
        <v>775</v>
      </c>
      <c r="G574" s="6" t="n">
        <v>83.302</v>
      </c>
      <c r="H574" s="6" t="n">
        <v>5.82</v>
      </c>
      <c r="I574" s="6" t="n">
        <v>1.248</v>
      </c>
      <c r="J574" s="6" t="n">
        <v>2.214</v>
      </c>
      <c r="K574" s="6" t="n">
        <v>1.639</v>
      </c>
      <c r="L574" s="6" t="n">
        <v>1.316</v>
      </c>
      <c r="M574" s="6" t="n">
        <v>1.407</v>
      </c>
      <c r="N574" s="6" t="n">
        <f aca="false">'3405 proteins'!$J574/'3405 proteins'!$I574</f>
        <v>1.77403846153846</v>
      </c>
      <c r="O574" s="6" t="n">
        <v>0.0124478</v>
      </c>
      <c r="P574" s="6" t="n">
        <f aca="false">'3405 proteins'!$K574/'3405 proteins'!$I574</f>
        <v>1.31330128205128</v>
      </c>
      <c r="Q574" s="6" t="n">
        <v>0.0708181</v>
      </c>
      <c r="R574" s="6" t="n">
        <f aca="false">'3405 proteins'!$L574/'3405 proteins'!$I574</f>
        <v>1.05448717948718</v>
      </c>
      <c r="S574" s="6" t="n">
        <v>0.948338</v>
      </c>
      <c r="T574" s="6" t="n">
        <f aca="false">'3405 proteins'!$M574/'3405 proteins'!$I574</f>
        <v>1.12740384615385</v>
      </c>
      <c r="U574" s="6" t="n">
        <v>0.0719797</v>
      </c>
      <c r="V574" s="6" t="n">
        <f aca="false">'3405 proteins'!$K574/'3405 proteins'!$J574</f>
        <v>0.740289069557362</v>
      </c>
      <c r="W574" s="6" t="n">
        <v>0.0383237</v>
      </c>
      <c r="X574" s="6" t="n">
        <f aca="false">'3405 proteins'!$L574/'3405 proteins'!$J574</f>
        <v>0.594399277326107</v>
      </c>
      <c r="Y574" s="6" t="n">
        <v>0.0081536</v>
      </c>
      <c r="Z574" s="6" t="n">
        <f aca="false">'3405 proteins'!$M574/'3405 proteins'!$J574</f>
        <v>0.63550135501355</v>
      </c>
      <c r="AA574" s="6" t="n">
        <v>0.0484895</v>
      </c>
      <c r="AB574" s="6" t="n">
        <f aca="false">'3405 proteins'!$L574/'3405 proteins'!$K574</f>
        <v>0.802928615009152</v>
      </c>
      <c r="AC574" s="6" t="n">
        <v>0.0177036</v>
      </c>
      <c r="AD574" s="6" t="n">
        <f aca="false">'3405 proteins'!$M574/'3405 proteins'!$K574</f>
        <v>0.858450274557657</v>
      </c>
      <c r="AE574" s="6" t="n">
        <v>0.440544</v>
      </c>
      <c r="AF574" s="6" t="n">
        <f aca="false">'3405 proteins'!$M574/'3405 proteins'!$L574</f>
        <v>1.06914893617021</v>
      </c>
      <c r="AG574" s="10" t="n">
        <v>0.367841</v>
      </c>
    </row>
    <row r="575" customFormat="false" ht="15" hidden="false" customHeight="false" outlineLevel="0" collapsed="false">
      <c r="A575" s="5" t="n">
        <v>937908661</v>
      </c>
      <c r="B575" s="2" t="s">
        <v>2634</v>
      </c>
      <c r="C575" s="2" t="n">
        <v>0.913838120104439</v>
      </c>
      <c r="D575" s="6" t="n">
        <v>1</v>
      </c>
      <c r="E575" s="6" t="n">
        <v>1</v>
      </c>
      <c r="F575" s="6" t="n">
        <v>766</v>
      </c>
      <c r="G575" s="6" t="n">
        <v>83.271</v>
      </c>
      <c r="H575" s="6" t="n">
        <v>10.76</v>
      </c>
      <c r="I575" s="6" t="n">
        <v>1.19</v>
      </c>
      <c r="J575" s="6" t="n">
        <v>0.774</v>
      </c>
      <c r="K575" s="6" t="n">
        <v>1.085</v>
      </c>
      <c r="L575" s="6" t="n">
        <v>1.02</v>
      </c>
      <c r="M575" s="6" t="n">
        <v>1.251</v>
      </c>
      <c r="N575" s="6" t="n">
        <f aca="false">'3405 proteins'!$J575/'3405 proteins'!$I575</f>
        <v>0.650420168067227</v>
      </c>
      <c r="O575" s="6" t="n">
        <v>0.196432</v>
      </c>
      <c r="P575" s="6" t="n">
        <f aca="false">'3405 proteins'!$K575/'3405 proteins'!$I575</f>
        <v>0.911764705882353</v>
      </c>
      <c r="Q575" s="6" t="n">
        <v>0.565878</v>
      </c>
      <c r="R575" s="6" t="n">
        <f aca="false">'3405 proteins'!$L575/'3405 proteins'!$I575</f>
        <v>0.857142857142857</v>
      </c>
      <c r="S575" s="6" t="n">
        <v>0.20994</v>
      </c>
      <c r="T575" s="6" t="n">
        <f aca="false">'3405 proteins'!$M575/'3405 proteins'!$I575</f>
        <v>1.05126050420168</v>
      </c>
      <c r="U575" s="6" t="n">
        <v>0.215522</v>
      </c>
      <c r="V575" s="6" t="n">
        <f aca="false">'3405 proteins'!$K575/'3405 proteins'!$J575</f>
        <v>1.40180878552972</v>
      </c>
      <c r="W575" s="6" t="n">
        <v>0.202287</v>
      </c>
      <c r="X575" s="6" t="n">
        <f aca="false">'3405 proteins'!$L575/'3405 proteins'!$J575</f>
        <v>1.31782945736434</v>
      </c>
      <c r="Y575" s="6" t="n">
        <v>0.676779</v>
      </c>
      <c r="Z575" s="6" t="n">
        <f aca="false">'3405 proteins'!$M575/'3405 proteins'!$J575</f>
        <v>1.61627906976744</v>
      </c>
      <c r="AA575" s="6" t="n">
        <v>0.128411</v>
      </c>
      <c r="AB575" s="6" t="n">
        <f aca="false">'3405 proteins'!$L575/'3405 proteins'!$K575</f>
        <v>0.940092165898618</v>
      </c>
      <c r="AC575" s="6" t="n">
        <v>0.28899</v>
      </c>
      <c r="AD575" s="6" t="n">
        <f aca="false">'3405 proteins'!$M575/'3405 proteins'!$K575</f>
        <v>1.15299539170507</v>
      </c>
      <c r="AE575" s="6" t="n">
        <v>0.377109</v>
      </c>
      <c r="AF575" s="6" t="n">
        <f aca="false">'3405 proteins'!$M575/'3405 proteins'!$L575</f>
        <v>1.22647058823529</v>
      </c>
      <c r="AG575" s="10" t="n">
        <v>0.0682646</v>
      </c>
    </row>
    <row r="576" customFormat="false" ht="15" hidden="false" customHeight="false" outlineLevel="0" collapsed="false">
      <c r="A576" s="5" t="n">
        <v>218185050</v>
      </c>
      <c r="B576" s="2" t="s">
        <v>280</v>
      </c>
      <c r="C576" s="2" t="n">
        <v>2.5</v>
      </c>
      <c r="D576" s="6" t="n">
        <v>1</v>
      </c>
      <c r="E576" s="6" t="n">
        <v>1</v>
      </c>
      <c r="F576" s="6" t="n">
        <v>720</v>
      </c>
      <c r="G576" s="6" t="n">
        <v>83.258</v>
      </c>
      <c r="H576" s="6" t="n">
        <v>5.06</v>
      </c>
      <c r="I576" s="6" t="n">
        <v>0.785</v>
      </c>
      <c r="J576" s="6" t="n">
        <v>0.693</v>
      </c>
      <c r="K576" s="6" t="n">
        <v>0.82</v>
      </c>
      <c r="L576" s="6" t="n">
        <v>0.885</v>
      </c>
      <c r="M576" s="6" t="n">
        <v>0.71</v>
      </c>
      <c r="N576" s="6" t="n">
        <f aca="false">'3405 proteins'!$J576/'3405 proteins'!$I576</f>
        <v>0.882802547770701</v>
      </c>
      <c r="O576" s="6" t="n">
        <v>0.991751</v>
      </c>
      <c r="P576" s="6" t="n">
        <f aca="false">'3405 proteins'!$K576/'3405 proteins'!$I576</f>
        <v>1.04458598726115</v>
      </c>
      <c r="Q576" s="6" t="n">
        <v>0.756843</v>
      </c>
      <c r="R576" s="6" t="n">
        <f aca="false">'3405 proteins'!$L576/'3405 proteins'!$I576</f>
        <v>1.12738853503185</v>
      </c>
      <c r="S576" s="6" t="n">
        <v>0.739268</v>
      </c>
      <c r="T576" s="6" t="n">
        <f aca="false">'3405 proteins'!$M576/'3405 proteins'!$I576</f>
        <v>0.904458598726115</v>
      </c>
      <c r="U576" s="6" t="n">
        <v>0.125132</v>
      </c>
      <c r="V576" s="6" t="n">
        <f aca="false">'3405 proteins'!$K576/'3405 proteins'!$J576</f>
        <v>1.18326118326118</v>
      </c>
      <c r="W576" s="6" t="n">
        <v>0.751066</v>
      </c>
      <c r="X576" s="6" t="n">
        <f aca="false">'3405 proteins'!$L576/'3405 proteins'!$J576</f>
        <v>1.27705627705628</v>
      </c>
      <c r="Y576" s="6" t="n">
        <v>0.776879</v>
      </c>
      <c r="Z576" s="6" t="n">
        <f aca="false">'3405 proteins'!$M576/'3405 proteins'!$J576</f>
        <v>1.02453102453102</v>
      </c>
      <c r="AA576" s="6" t="n">
        <v>0.803904</v>
      </c>
      <c r="AB576" s="6" t="n">
        <f aca="false">'3405 proteins'!$L576/'3405 proteins'!$K576</f>
        <v>1.07926829268293</v>
      </c>
      <c r="AC576" s="6" t="n">
        <v>0.928064</v>
      </c>
      <c r="AD576" s="6" t="n">
        <f aca="false">'3405 proteins'!$M576/'3405 proteins'!$K576</f>
        <v>0.865853658536585</v>
      </c>
      <c r="AE576" s="6" t="n">
        <v>0.466133</v>
      </c>
      <c r="AF576" s="6" t="n">
        <f aca="false">'3405 proteins'!$M576/'3405 proteins'!$L576</f>
        <v>0.80225988700565</v>
      </c>
      <c r="AG576" s="10" t="n">
        <v>0.376552</v>
      </c>
    </row>
    <row r="577" customFormat="false" ht="15" hidden="false" customHeight="false" outlineLevel="0" collapsed="false">
      <c r="A577" s="5" t="n">
        <v>90265106</v>
      </c>
      <c r="B577" s="2" t="s">
        <v>343</v>
      </c>
      <c r="C577" s="2" t="n">
        <v>2.03252032520325</v>
      </c>
      <c r="D577" s="6" t="n">
        <v>1</v>
      </c>
      <c r="E577" s="6" t="n">
        <v>1</v>
      </c>
      <c r="F577" s="6" t="n">
        <v>738</v>
      </c>
      <c r="G577" s="6" t="n">
        <v>83.241</v>
      </c>
      <c r="H577" s="6" t="n">
        <v>9.89</v>
      </c>
      <c r="I577" s="6" t="n">
        <v>1.077</v>
      </c>
      <c r="J577" s="6" t="n">
        <v>0.726</v>
      </c>
      <c r="K577" s="6" t="n">
        <v>0.883</v>
      </c>
      <c r="L577" s="6" t="n">
        <v>0.932</v>
      </c>
      <c r="M577" s="6" t="n">
        <v>0.739</v>
      </c>
      <c r="N577" s="6" t="n">
        <f aca="false">'3405 proteins'!$J577/'3405 proteins'!$I577</f>
        <v>0.674094707520891</v>
      </c>
      <c r="O577" s="6" t="n">
        <v>0.25464</v>
      </c>
      <c r="P577" s="6" t="n">
        <f aca="false">'3405 proteins'!$K577/'3405 proteins'!$I577</f>
        <v>0.819870009285051</v>
      </c>
      <c r="Q577" s="6" t="n">
        <v>0.206878</v>
      </c>
      <c r="R577" s="6" t="n">
        <f aca="false">'3405 proteins'!$L577/'3405 proteins'!$I577</f>
        <v>0.865366759517178</v>
      </c>
      <c r="S577" s="6" t="n">
        <v>0.230551</v>
      </c>
      <c r="T577" s="6" t="n">
        <f aca="false">'3405 proteins'!$M577/'3405 proteins'!$I577</f>
        <v>0.686165273909007</v>
      </c>
      <c r="U577" s="6" t="n">
        <v>0.182362</v>
      </c>
      <c r="V577" s="6" t="n">
        <f aca="false">'3405 proteins'!$K577/'3405 proteins'!$J577</f>
        <v>1.21625344352617</v>
      </c>
      <c r="W577" s="6" t="n">
        <v>0.636463</v>
      </c>
      <c r="X577" s="6" t="n">
        <f aca="false">'3405 proteins'!$L577/'3405 proteins'!$J577</f>
        <v>1.28374655647383</v>
      </c>
      <c r="Y577" s="6" t="n">
        <v>0.759925</v>
      </c>
      <c r="Z577" s="6" t="n">
        <f aca="false">'3405 proteins'!$M577/'3405 proteins'!$J577</f>
        <v>1.01790633608815</v>
      </c>
      <c r="AA577" s="6" t="n">
        <v>0.785833</v>
      </c>
      <c r="AB577" s="6" t="n">
        <f aca="false">'3405 proteins'!$L577/'3405 proteins'!$K577</f>
        <v>1.0554926387316</v>
      </c>
      <c r="AC577" s="6" t="n">
        <v>0.922285</v>
      </c>
      <c r="AD577" s="6" t="n">
        <f aca="false">'3405 proteins'!$M577/'3405 proteins'!$K577</f>
        <v>0.836919592298981</v>
      </c>
      <c r="AE577" s="6" t="n">
        <v>0.369739</v>
      </c>
      <c r="AF577" s="6" t="n">
        <f aca="false">'3405 proteins'!$M577/'3405 proteins'!$L577</f>
        <v>0.792918454935622</v>
      </c>
      <c r="AG577" s="10" t="n">
        <v>0.341165</v>
      </c>
    </row>
    <row r="578" customFormat="false" ht="15" hidden="false" customHeight="false" outlineLevel="0" collapsed="false">
      <c r="A578" s="5" t="n">
        <v>125532645</v>
      </c>
      <c r="B578" s="2" t="s">
        <v>106</v>
      </c>
      <c r="C578" s="2" t="n">
        <v>1.71730515191546</v>
      </c>
      <c r="D578" s="6" t="n">
        <v>1</v>
      </c>
      <c r="E578" s="6" t="n">
        <v>1</v>
      </c>
      <c r="F578" s="6" t="n">
        <v>757</v>
      </c>
      <c r="G578" s="6" t="n">
        <v>83.179</v>
      </c>
      <c r="H578" s="6" t="n">
        <v>7.53</v>
      </c>
      <c r="I578" s="6" t="n">
        <v>1.102</v>
      </c>
      <c r="J578" s="6" t="n">
        <v>1.039</v>
      </c>
      <c r="K578" s="6" t="n">
        <v>0.819</v>
      </c>
      <c r="L578" s="6" t="n">
        <v>0.897</v>
      </c>
      <c r="M578" s="6" t="n">
        <v>0.554</v>
      </c>
      <c r="N578" s="6" t="n">
        <f aca="false">'3405 proteins'!$J578/'3405 proteins'!$I578</f>
        <v>0.942831215970962</v>
      </c>
      <c r="O578" s="6" t="n">
        <v>0.806503</v>
      </c>
      <c r="P578" s="6" t="n">
        <f aca="false">'3405 proteins'!$K578/'3405 proteins'!$I578</f>
        <v>0.743194192377495</v>
      </c>
      <c r="Q578" s="6" t="n">
        <v>0.0576782</v>
      </c>
      <c r="R578" s="6" t="n">
        <f aca="false">'3405 proteins'!$L578/'3405 proteins'!$I578</f>
        <v>0.813974591651543</v>
      </c>
      <c r="S578" s="6" t="n">
        <v>0.121083</v>
      </c>
      <c r="T578" s="6" t="n">
        <f aca="false">'3405 proteins'!$M578/'3405 proteins'!$I578</f>
        <v>0.502722323049002</v>
      </c>
      <c r="U578" s="6" t="n">
        <v>0.00554573</v>
      </c>
      <c r="V578" s="6" t="n">
        <f aca="false">'3405 proteins'!$K578/'3405 proteins'!$J578</f>
        <v>0.788257940327238</v>
      </c>
      <c r="W578" s="6" t="n">
        <v>0.0790249</v>
      </c>
      <c r="X578" s="6" t="n">
        <f aca="false">'3405 proteins'!$L578/'3405 proteins'!$J578</f>
        <v>0.863330125120308</v>
      </c>
      <c r="Y578" s="6" t="n">
        <v>0.218326</v>
      </c>
      <c r="Z578" s="6" t="n">
        <f aca="false">'3405 proteins'!$M578/'3405 proteins'!$J578</f>
        <v>0.53320500481232</v>
      </c>
      <c r="AA578" s="6" t="n">
        <v>0.00913668</v>
      </c>
      <c r="AB578" s="6" t="n">
        <f aca="false">'3405 proteins'!$L578/'3405 proteins'!$K578</f>
        <v>1.0952380952381</v>
      </c>
      <c r="AC578" s="6" t="n">
        <v>0.828948</v>
      </c>
      <c r="AD578" s="6" t="n">
        <f aca="false">'3405 proteins'!$M578/'3405 proteins'!$K578</f>
        <v>0.676434676434677</v>
      </c>
      <c r="AE578" s="6" t="n">
        <v>0.0511305</v>
      </c>
      <c r="AF578" s="6" t="n">
        <f aca="false">'3405 proteins'!$M578/'3405 proteins'!$L578</f>
        <v>0.617614269788183</v>
      </c>
      <c r="AG578" s="10" t="n">
        <v>0.0166692</v>
      </c>
    </row>
    <row r="579" customFormat="false" ht="15" hidden="false" customHeight="false" outlineLevel="0" collapsed="false">
      <c r="A579" s="5" t="n">
        <v>222626158</v>
      </c>
      <c r="B579" s="2" t="s">
        <v>1619</v>
      </c>
      <c r="C579" s="2" t="n">
        <v>1.06666666666667</v>
      </c>
      <c r="D579" s="6" t="n">
        <v>1</v>
      </c>
      <c r="E579" s="6" t="n">
        <v>1</v>
      </c>
      <c r="F579" s="6" t="n">
        <v>750</v>
      </c>
      <c r="G579" s="6" t="n">
        <v>83.159</v>
      </c>
      <c r="H579" s="6" t="n">
        <v>8.68</v>
      </c>
      <c r="I579" s="6" t="n">
        <v>0.804</v>
      </c>
      <c r="J579" s="6" t="n">
        <v>0.564</v>
      </c>
      <c r="K579" s="6" t="n">
        <v>0.832</v>
      </c>
      <c r="L579" s="6" t="n">
        <v>0.911</v>
      </c>
      <c r="M579" s="6" t="n">
        <v>0.983</v>
      </c>
      <c r="N579" s="6" t="n">
        <f aca="false">'3405 proteins'!$J579/'3405 proteins'!$I579</f>
        <v>0.701492537313433</v>
      </c>
      <c r="O579" s="6" t="n">
        <v>0.33251</v>
      </c>
      <c r="P579" s="6" t="n">
        <f aca="false">'3405 proteins'!$K579/'3405 proteins'!$I579</f>
        <v>1.03482587064677</v>
      </c>
      <c r="Q579" s="6" t="n">
        <v>0.803948</v>
      </c>
      <c r="R579" s="6" t="n">
        <f aca="false">'3405 proteins'!$L579/'3405 proteins'!$I579</f>
        <v>1.13308457711443</v>
      </c>
      <c r="S579" s="6" t="n">
        <v>0.716594</v>
      </c>
      <c r="T579" s="6" t="n">
        <f aca="false">'3405 proteins'!$M579/'3405 proteins'!$I579</f>
        <v>1.2226368159204</v>
      </c>
      <c r="U579" s="6" t="n">
        <v>0.929733</v>
      </c>
      <c r="V579" s="6" t="n">
        <f aca="false">'3405 proteins'!$K579/'3405 proteins'!$J579</f>
        <v>1.47517730496454</v>
      </c>
      <c r="W579" s="6" t="n">
        <v>0.117968</v>
      </c>
      <c r="X579" s="6" t="n">
        <f aca="false">'3405 proteins'!$L579/'3405 proteins'!$J579</f>
        <v>1.61524822695035</v>
      </c>
      <c r="Y579" s="6" t="n">
        <v>0.20015</v>
      </c>
      <c r="Z579" s="6" t="n">
        <f aca="false">'3405 proteins'!$M579/'3405 proteins'!$J579</f>
        <v>1.74290780141844</v>
      </c>
      <c r="AA579" s="6" t="n">
        <v>0.0692748</v>
      </c>
      <c r="AB579" s="6" t="n">
        <f aca="false">'3405 proteins'!$L579/'3405 proteins'!$K579</f>
        <v>1.09495192307692</v>
      </c>
      <c r="AC579" s="6" t="n">
        <v>0.830693</v>
      </c>
      <c r="AD579" s="6" t="n">
        <f aca="false">'3405 proteins'!$M579/'3405 proteins'!$K579</f>
        <v>1.18149038461538</v>
      </c>
      <c r="AE579" s="6" t="n">
        <v>0.299162</v>
      </c>
      <c r="AF579" s="6" t="n">
        <f aca="false">'3405 proteins'!$M579/'3405 proteins'!$L579</f>
        <v>1.07903402854007</v>
      </c>
      <c r="AG579" s="10" t="n">
        <v>0.335856</v>
      </c>
    </row>
    <row r="580" customFormat="false" ht="15" hidden="false" customHeight="false" outlineLevel="0" collapsed="false">
      <c r="A580" s="5" t="n">
        <v>218194476</v>
      </c>
      <c r="B580" s="2" t="s">
        <v>1312</v>
      </c>
      <c r="C580" s="2" t="n">
        <v>9.2</v>
      </c>
      <c r="D580" s="6" t="n">
        <v>6</v>
      </c>
      <c r="E580" s="6" t="n">
        <v>6</v>
      </c>
      <c r="F580" s="6" t="n">
        <v>750</v>
      </c>
      <c r="G580" s="6" t="n">
        <v>83.158</v>
      </c>
      <c r="H580" s="6" t="n">
        <v>6.71</v>
      </c>
      <c r="I580" s="6" t="n">
        <v>0.974</v>
      </c>
      <c r="J580" s="6" t="n">
        <v>1.033</v>
      </c>
      <c r="K580" s="6" t="n">
        <v>1.029</v>
      </c>
      <c r="L580" s="6" t="n">
        <v>1.05</v>
      </c>
      <c r="M580" s="6" t="n">
        <v>0.935</v>
      </c>
      <c r="N580" s="6" t="n">
        <f aca="false">'3405 proteins'!$J580/'3405 proteins'!$I580</f>
        <v>1.0605749486653</v>
      </c>
      <c r="O580" s="6" t="n">
        <v>0.506307</v>
      </c>
      <c r="P580" s="6" t="n">
        <f aca="false">'3405 proteins'!$K580/'3405 proteins'!$I580</f>
        <v>1.0564681724846</v>
      </c>
      <c r="Q580" s="6" t="n">
        <v>0.701279</v>
      </c>
      <c r="R580" s="6" t="n">
        <f aca="false">'3405 proteins'!$L580/'3405 proteins'!$I580</f>
        <v>1.07802874743327</v>
      </c>
      <c r="S580" s="6" t="n">
        <v>0.948474</v>
      </c>
      <c r="T580" s="6" t="n">
        <f aca="false">'3405 proteins'!$M580/'3405 proteins'!$I580</f>
        <v>0.959958932238193</v>
      </c>
      <c r="U580" s="6" t="n">
        <v>0.874589</v>
      </c>
      <c r="V580" s="6" t="n">
        <f aca="false">'3405 proteins'!$K580/'3405 proteins'!$J580</f>
        <v>0.996127783155857</v>
      </c>
      <c r="W580" s="6" t="n">
        <v>0.560505</v>
      </c>
      <c r="X580" s="6" t="n">
        <f aca="false">'3405 proteins'!$L580/'3405 proteins'!$J580</f>
        <v>1.01645692158761</v>
      </c>
      <c r="Y580" s="6" t="n">
        <v>0.54045</v>
      </c>
      <c r="Z580" s="6" t="n">
        <f aca="false">'3405 proteins'!$M580/'3405 proteins'!$J580</f>
        <v>0.90513068731849</v>
      </c>
      <c r="AA580" s="6" t="n">
        <v>0.486555</v>
      </c>
      <c r="AB580" s="6" t="n">
        <f aca="false">'3405 proteins'!$L580/'3405 proteins'!$K580</f>
        <v>1.02040816326531</v>
      </c>
      <c r="AC580" s="6" t="n">
        <v>0.704946</v>
      </c>
      <c r="AD580" s="6" t="n">
        <f aca="false">'3405 proteins'!$M580/'3405 proteins'!$K580</f>
        <v>0.908649173955297</v>
      </c>
      <c r="AE580" s="6" t="n">
        <v>0.624084</v>
      </c>
      <c r="AF580" s="6" t="n">
        <f aca="false">'3405 proteins'!$M580/'3405 proteins'!$L580</f>
        <v>0.890476190476191</v>
      </c>
      <c r="AG580" s="10" t="n">
        <v>0.777822</v>
      </c>
    </row>
    <row r="581" customFormat="false" ht="15" hidden="false" customHeight="false" outlineLevel="0" collapsed="false">
      <c r="A581" s="5" t="n">
        <v>215695034</v>
      </c>
      <c r="B581" s="2" t="s">
        <v>19</v>
      </c>
      <c r="C581" s="2" t="n">
        <v>1.45118733509235</v>
      </c>
      <c r="D581" s="6" t="n">
        <v>1</v>
      </c>
      <c r="E581" s="6" t="n">
        <v>1</v>
      </c>
      <c r="F581" s="6" t="n">
        <v>758</v>
      </c>
      <c r="G581" s="6" t="n">
        <v>83.102</v>
      </c>
      <c r="H581" s="6" t="n">
        <v>7.42</v>
      </c>
      <c r="I581" s="6" t="n">
        <v>1.026</v>
      </c>
      <c r="J581" s="6" t="n">
        <v>0.73</v>
      </c>
      <c r="K581" s="6" t="n">
        <v>0.936</v>
      </c>
      <c r="L581" s="6" t="n">
        <v>0.919</v>
      </c>
      <c r="M581" s="6" t="n">
        <v>0.777</v>
      </c>
      <c r="N581" s="6" t="n">
        <f aca="false">'3405 proteins'!$J581/'3405 proteins'!$I581</f>
        <v>0.711500974658869</v>
      </c>
      <c r="O581" s="6" t="n">
        <v>0.363566</v>
      </c>
      <c r="P581" s="6" t="n">
        <f aca="false">'3405 proteins'!$K581/'3405 proteins'!$I581</f>
        <v>0.912280701754386</v>
      </c>
      <c r="Q581" s="6" t="n">
        <v>0.56836</v>
      </c>
      <c r="R581" s="6" t="n">
        <f aca="false">'3405 proteins'!$L581/'3405 proteins'!$I581</f>
        <v>0.895711500974659</v>
      </c>
      <c r="S581" s="6" t="n">
        <v>0.316739</v>
      </c>
      <c r="T581" s="6" t="n">
        <f aca="false">'3405 proteins'!$M581/'3405 proteins'!$I581</f>
        <v>0.757309941520468</v>
      </c>
      <c r="U581" s="6" t="n">
        <v>0.278843</v>
      </c>
      <c r="V581" s="6" t="n">
        <f aca="false">'3405 proteins'!$K581/'3405 proteins'!$J581</f>
        <v>1.28219178082192</v>
      </c>
      <c r="W581" s="6" t="n">
        <v>0.4407</v>
      </c>
      <c r="X581" s="6" t="n">
        <f aca="false">'3405 proteins'!$L581/'3405 proteins'!$J581</f>
        <v>1.25890410958904</v>
      </c>
      <c r="Y581" s="6" t="n">
        <v>0.823856</v>
      </c>
      <c r="Z581" s="6" t="n">
        <f aca="false">'3405 proteins'!$M581/'3405 proteins'!$J581</f>
        <v>1.06438356164384</v>
      </c>
      <c r="AA581" s="6" t="n">
        <v>0.912028</v>
      </c>
      <c r="AB581" s="6" t="n">
        <f aca="false">'3405 proteins'!$L581/'3405 proteins'!$K581</f>
        <v>0.981837606837607</v>
      </c>
      <c r="AC581" s="6" t="n">
        <v>0.484516</v>
      </c>
      <c r="AD581" s="6" t="n">
        <f aca="false">'3405 proteins'!$M581/'3405 proteins'!$K581</f>
        <v>0.830128205128205</v>
      </c>
      <c r="AE581" s="6" t="n">
        <v>0.348615</v>
      </c>
      <c r="AF581" s="6" t="n">
        <f aca="false">'3405 proteins'!$M581/'3405 proteins'!$L581</f>
        <v>0.845484221980414</v>
      </c>
      <c r="AG581" s="10" t="n">
        <v>0.560974</v>
      </c>
    </row>
    <row r="582" customFormat="false" ht="15" hidden="false" customHeight="false" outlineLevel="0" collapsed="false">
      <c r="A582" s="5" t="n">
        <v>218185858</v>
      </c>
      <c r="B582" s="2" t="s">
        <v>2501</v>
      </c>
      <c r="C582" s="2" t="n">
        <v>1.29198966408269</v>
      </c>
      <c r="D582" s="6" t="n">
        <v>1</v>
      </c>
      <c r="E582" s="6" t="n">
        <v>1</v>
      </c>
      <c r="F582" s="6" t="n">
        <v>774</v>
      </c>
      <c r="G582" s="6" t="n">
        <v>83.027</v>
      </c>
      <c r="H582" s="6" t="n">
        <v>7.81</v>
      </c>
      <c r="I582" s="6" t="n">
        <v>1.002</v>
      </c>
      <c r="J582" s="6" t="n">
        <v>1.007</v>
      </c>
      <c r="K582" s="6" t="n">
        <v>0.907</v>
      </c>
      <c r="L582" s="6" t="n">
        <v>1.081</v>
      </c>
      <c r="M582" s="6" t="n">
        <v>1.187</v>
      </c>
      <c r="N582" s="6" t="n">
        <f aca="false">'3405 proteins'!$J582/'3405 proteins'!$I582</f>
        <v>1.00499001996008</v>
      </c>
      <c r="O582" s="6" t="n">
        <v>0.636484</v>
      </c>
      <c r="P582" s="6" t="n">
        <f aca="false">'3405 proteins'!$K582/'3405 proteins'!$I582</f>
        <v>0.905189620758483</v>
      </c>
      <c r="Q582" s="6" t="n">
        <v>0.534594</v>
      </c>
      <c r="R582" s="6" t="n">
        <f aca="false">'3405 proteins'!$L582/'3405 proteins'!$I582</f>
        <v>1.07884231536926</v>
      </c>
      <c r="S582" s="6" t="n">
        <v>0.944876</v>
      </c>
      <c r="T582" s="6" t="n">
        <f aca="false">'3405 proteins'!$M582/'3405 proteins'!$I582</f>
        <v>1.18463073852295</v>
      </c>
      <c r="U582" s="6" t="n">
        <v>0.323174</v>
      </c>
      <c r="V582" s="6" t="n">
        <f aca="false">'3405 proteins'!$K582/'3405 proteins'!$J582</f>
        <v>0.900695134061569</v>
      </c>
      <c r="W582" s="6" t="n">
        <v>0.276874</v>
      </c>
      <c r="X582" s="6" t="n">
        <f aca="false">'3405 proteins'!$L582/'3405 proteins'!$J582</f>
        <v>1.07348560079444</v>
      </c>
      <c r="Y582" s="6" t="n">
        <v>0.685303</v>
      </c>
      <c r="Z582" s="6" t="n">
        <f aca="false">'3405 proteins'!$M582/'3405 proteins'!$J582</f>
        <v>1.17874875868918</v>
      </c>
      <c r="AA582" s="6" t="n">
        <v>0.778966</v>
      </c>
      <c r="AB582" s="6" t="n">
        <f aca="false">'3405 proteins'!$L582/'3405 proteins'!$K582</f>
        <v>1.19184123484013</v>
      </c>
      <c r="AC582" s="6" t="n">
        <v>0.347309</v>
      </c>
      <c r="AD582" s="6" t="n">
        <f aca="false">'3405 proteins'!$M582/'3405 proteins'!$K582</f>
        <v>1.30871003307608</v>
      </c>
      <c r="AE582" s="6" t="n">
        <v>0.0915084</v>
      </c>
      <c r="AF582" s="6" t="n">
        <f aca="false">'3405 proteins'!$M582/'3405 proteins'!$L582</f>
        <v>1.09805735430157</v>
      </c>
      <c r="AG582" s="10" t="n">
        <v>0.280206</v>
      </c>
    </row>
    <row r="583" customFormat="false" ht="15" hidden="false" customHeight="false" outlineLevel="0" collapsed="false">
      <c r="A583" s="5" t="n">
        <v>42795554</v>
      </c>
      <c r="B583" s="2" t="s">
        <v>2194</v>
      </c>
      <c r="C583" s="2" t="n">
        <v>13.8211382113821</v>
      </c>
      <c r="D583" s="6" t="n">
        <v>8</v>
      </c>
      <c r="E583" s="6" t="n">
        <v>8</v>
      </c>
      <c r="F583" s="6" t="n">
        <v>738</v>
      </c>
      <c r="G583" s="6" t="n">
        <v>82.937</v>
      </c>
      <c r="H583" s="6" t="n">
        <v>7.23</v>
      </c>
      <c r="I583" s="6" t="n">
        <v>0.898</v>
      </c>
      <c r="J583" s="6" t="n">
        <v>0.99</v>
      </c>
      <c r="K583" s="6" t="n">
        <v>1.043</v>
      </c>
      <c r="L583" s="6" t="n">
        <v>0.962</v>
      </c>
      <c r="M583" s="6" t="n">
        <v>1.089</v>
      </c>
      <c r="N583" s="6" t="n">
        <f aca="false">'3405 proteins'!$J583/'3405 proteins'!$I583</f>
        <v>1.10244988864143</v>
      </c>
      <c r="O583" s="6" t="n">
        <v>0.422152</v>
      </c>
      <c r="P583" s="6" t="n">
        <f aca="false">'3405 proteins'!$K583/'3405 proteins'!$I583</f>
        <v>1.16146993318486</v>
      </c>
      <c r="Q583" s="6" t="n">
        <v>0.315749</v>
      </c>
      <c r="R583" s="6" t="n">
        <f aca="false">'3405 proteins'!$L583/'3405 proteins'!$I583</f>
        <v>1.07126948775056</v>
      </c>
      <c r="S583" s="6" t="n">
        <v>0.978505</v>
      </c>
      <c r="T583" s="6" t="n">
        <f aca="false">'3405 proteins'!$M583/'3405 proteins'!$I583</f>
        <v>1.21269487750557</v>
      </c>
      <c r="U583" s="6" t="n">
        <v>0.564071</v>
      </c>
      <c r="V583" s="6" t="n">
        <f aca="false">'3405 proteins'!$K583/'3405 proteins'!$J583</f>
        <v>1.05353535353535</v>
      </c>
      <c r="W583" s="6" t="n">
        <v>0.763437</v>
      </c>
      <c r="X583" s="6" t="n">
        <f aca="false">'3405 proteins'!$L583/'3405 proteins'!$J583</f>
        <v>0.971717171717172</v>
      </c>
      <c r="Y583" s="6" t="n">
        <v>0.43378</v>
      </c>
      <c r="Z583" s="6" t="n">
        <f aca="false">'3405 proteins'!$M583/'3405 proteins'!$J583</f>
        <v>1.1</v>
      </c>
      <c r="AA583" s="6" t="n">
        <v>0.992721</v>
      </c>
      <c r="AB583" s="6" t="n">
        <f aca="false">'3405 proteins'!$L583/'3405 proteins'!$K583</f>
        <v>0.922339405560882</v>
      </c>
      <c r="AC583" s="6" t="n">
        <v>0.222894</v>
      </c>
      <c r="AD583" s="6" t="n">
        <f aca="false">'3405 proteins'!$M583/'3405 proteins'!$K583</f>
        <v>1.04410354745925</v>
      </c>
      <c r="AE583" s="6" t="n">
        <v>0.799956</v>
      </c>
      <c r="AF583" s="6" t="n">
        <f aca="false">'3405 proteins'!$M583/'3405 proteins'!$L583</f>
        <v>1.13201663201663</v>
      </c>
      <c r="AG583" s="10" t="n">
        <v>0.198937</v>
      </c>
    </row>
    <row r="584" customFormat="false" ht="15" hidden="false" customHeight="false" outlineLevel="0" collapsed="false">
      <c r="A584" s="5" t="n">
        <v>937938307</v>
      </c>
      <c r="B584" s="2" t="s">
        <v>2686</v>
      </c>
      <c r="C584" s="2" t="n">
        <v>2.45231607629428</v>
      </c>
      <c r="D584" s="6" t="n">
        <v>1</v>
      </c>
      <c r="E584" s="6" t="n">
        <v>1</v>
      </c>
      <c r="F584" s="6" t="n">
        <v>734</v>
      </c>
      <c r="G584" s="6" t="n">
        <v>82.842</v>
      </c>
      <c r="H584" s="6" t="n">
        <v>7.56</v>
      </c>
      <c r="I584" s="6" t="n">
        <v>0.701</v>
      </c>
      <c r="J584" s="6" t="n">
        <v>0.628</v>
      </c>
      <c r="K584" s="6" t="n">
        <v>0.831</v>
      </c>
      <c r="L584" s="6" t="n">
        <v>0.996</v>
      </c>
      <c r="M584" s="6" t="n">
        <v>1.287</v>
      </c>
      <c r="N584" s="6" t="n">
        <f aca="false">'3405 proteins'!$J584/'3405 proteins'!$I584</f>
        <v>0.89586305278174</v>
      </c>
      <c r="O584" s="6" t="n">
        <v>0.949997</v>
      </c>
      <c r="P584" s="6" t="n">
        <f aca="false">'3405 proteins'!$K584/'3405 proteins'!$I584</f>
        <v>1.18544935805991</v>
      </c>
      <c r="Q584" s="6" t="n">
        <v>0.255594</v>
      </c>
      <c r="R584" s="6" t="n">
        <f aca="false">'3405 proteins'!$L584/'3405 proteins'!$I584</f>
        <v>1.42082738944365</v>
      </c>
      <c r="S584" s="6" t="n">
        <v>0.0856741</v>
      </c>
      <c r="T584" s="6" t="n">
        <f aca="false">'3405 proteins'!$M584/'3405 proteins'!$I584</f>
        <v>1.83594864479315</v>
      </c>
      <c r="U584" s="6" t="n">
        <v>0.169475</v>
      </c>
      <c r="V584" s="6" t="n">
        <f aca="false">'3405 proteins'!$K584/'3405 proteins'!$J584</f>
        <v>1.32324840764331</v>
      </c>
      <c r="W584" s="6" t="n">
        <v>0.342553</v>
      </c>
      <c r="X584" s="6" t="n">
        <f aca="false">'3405 proteins'!$L584/'3405 proteins'!$J584</f>
        <v>1.5859872611465</v>
      </c>
      <c r="Y584" s="6" t="n">
        <v>0.228789</v>
      </c>
      <c r="Z584" s="6" t="n">
        <f aca="false">'3405 proteins'!$M584/'3405 proteins'!$J584</f>
        <v>2.04936305732484</v>
      </c>
      <c r="AA584" s="6" t="n">
        <v>0.0141773</v>
      </c>
      <c r="AB584" s="6" t="n">
        <f aca="false">'3405 proteins'!$L584/'3405 proteins'!$K584</f>
        <v>1.1985559566787</v>
      </c>
      <c r="AC584" s="6" t="n">
        <v>0.323189</v>
      </c>
      <c r="AD584" s="6" t="n">
        <f aca="false">'3405 proteins'!$M584/'3405 proteins'!$K584</f>
        <v>1.54873646209386</v>
      </c>
      <c r="AE584" s="6" t="n">
        <v>0.00584026</v>
      </c>
      <c r="AF584" s="6" t="n">
        <f aca="false">'3405 proteins'!$M584/'3405 proteins'!$L584</f>
        <v>1.2921686746988</v>
      </c>
      <c r="AG584" s="10" t="n">
        <v>0.0297051</v>
      </c>
    </row>
    <row r="585" customFormat="false" ht="15" hidden="false" customHeight="false" outlineLevel="0" collapsed="false">
      <c r="A585" s="5" t="n">
        <v>215697549</v>
      </c>
      <c r="B585" s="2" t="s">
        <v>19</v>
      </c>
      <c r="C585" s="2" t="n">
        <v>1.48849797023004</v>
      </c>
      <c r="D585" s="6" t="n">
        <v>1</v>
      </c>
      <c r="E585" s="6" t="n">
        <v>1</v>
      </c>
      <c r="F585" s="6" t="n">
        <v>739</v>
      </c>
      <c r="G585" s="6" t="n">
        <v>82.639</v>
      </c>
      <c r="H585" s="6" t="n">
        <v>6.02</v>
      </c>
      <c r="I585" s="6" t="n">
        <v>1.37</v>
      </c>
      <c r="J585" s="6" t="n">
        <v>0.96</v>
      </c>
      <c r="K585" s="6" t="n">
        <v>1.056</v>
      </c>
      <c r="L585" s="6" t="n">
        <v>0.906</v>
      </c>
      <c r="M585" s="6" t="n">
        <v>1.293</v>
      </c>
      <c r="N585" s="6" t="n">
        <f aca="false">'3405 proteins'!$J585/'3405 proteins'!$I585</f>
        <v>0.700729927007299</v>
      </c>
      <c r="O585" s="6" t="n">
        <v>0.330199</v>
      </c>
      <c r="P585" s="6" t="n">
        <f aca="false">'3405 proteins'!$K585/'3405 proteins'!$I585</f>
        <v>0.770802919708029</v>
      </c>
      <c r="Q585" s="6" t="n">
        <v>0.096534</v>
      </c>
      <c r="R585" s="6" t="n">
        <f aca="false">'3405 proteins'!$L585/'3405 proteins'!$I585</f>
        <v>0.661313868613139</v>
      </c>
      <c r="S585" s="6" t="n">
        <v>0.00610625</v>
      </c>
      <c r="T585" s="6" t="n">
        <f aca="false">'3405 proteins'!$M585/'3405 proteins'!$I585</f>
        <v>0.943795620437956</v>
      </c>
      <c r="U585" s="6" t="n">
        <v>0.162689</v>
      </c>
      <c r="V585" s="6" t="n">
        <f aca="false">'3405 proteins'!$K585/'3405 proteins'!$J585</f>
        <v>1.1</v>
      </c>
      <c r="W585" s="6" t="n">
        <v>0.932711</v>
      </c>
      <c r="X585" s="6" t="n">
        <f aca="false">'3405 proteins'!$L585/'3405 proteins'!$J585</f>
        <v>0.94375</v>
      </c>
      <c r="Y585" s="6" t="n">
        <v>0.371629</v>
      </c>
      <c r="Z585" s="6" t="n">
        <f aca="false">'3405 proteins'!$M585/'3405 proteins'!$J585</f>
        <v>1.346875</v>
      </c>
      <c r="AA585" s="6" t="n">
        <v>0.421223</v>
      </c>
      <c r="AB585" s="6" t="n">
        <f aca="false">'3405 proteins'!$L585/'3405 proteins'!$K585</f>
        <v>0.857954545454545</v>
      </c>
      <c r="AC585" s="6" t="n">
        <v>0.0686709</v>
      </c>
      <c r="AD585" s="6" t="n">
        <f aca="false">'3405 proteins'!$M585/'3405 proteins'!$K585</f>
        <v>1.22443181818182</v>
      </c>
      <c r="AE585" s="6" t="n">
        <v>0.205912</v>
      </c>
      <c r="AF585" s="6" t="n">
        <f aca="false">'3405 proteins'!$M585/'3405 proteins'!$L585</f>
        <v>1.42715231788079</v>
      </c>
      <c r="AG585" s="10" t="n">
        <v>0.00448517</v>
      </c>
    </row>
    <row r="586" customFormat="false" ht="15" hidden="false" customHeight="false" outlineLevel="0" collapsed="false">
      <c r="A586" s="5" t="n">
        <v>226667</v>
      </c>
      <c r="B586" s="2" t="s">
        <v>2449</v>
      </c>
      <c r="C586" s="2" t="n">
        <v>5.72207084468665</v>
      </c>
      <c r="D586" s="6" t="n">
        <v>4</v>
      </c>
      <c r="E586" s="6" t="n">
        <v>4</v>
      </c>
      <c r="F586" s="6" t="n">
        <v>734</v>
      </c>
      <c r="G586" s="6" t="n">
        <v>82.544</v>
      </c>
      <c r="H586" s="6" t="n">
        <v>8.35</v>
      </c>
      <c r="I586" s="6" t="n">
        <v>1.065</v>
      </c>
      <c r="J586" s="6" t="n">
        <v>1.171</v>
      </c>
      <c r="K586" s="6" t="n">
        <v>1.164</v>
      </c>
      <c r="L586" s="6" t="n">
        <v>1.198</v>
      </c>
      <c r="M586" s="6" t="n">
        <v>1.163</v>
      </c>
      <c r="N586" s="6" t="n">
        <f aca="false">'3405 proteins'!$J586/'3405 proteins'!$I586</f>
        <v>1.09953051643193</v>
      </c>
      <c r="O586" s="6" t="n">
        <v>0.42764</v>
      </c>
      <c r="P586" s="6" t="n">
        <f aca="false">'3405 proteins'!$K586/'3405 proteins'!$I586</f>
        <v>1.09295774647887</v>
      </c>
      <c r="Q586" s="6" t="n">
        <v>0.54475</v>
      </c>
      <c r="R586" s="6" t="n">
        <f aca="false">'3405 proteins'!$L586/'3405 proteins'!$I586</f>
        <v>1.12488262910798</v>
      </c>
      <c r="S586" s="6" t="n">
        <v>0.749353</v>
      </c>
      <c r="T586" s="6" t="n">
        <f aca="false">'3405 proteins'!$M586/'3405 proteins'!$I586</f>
        <v>1.09201877934272</v>
      </c>
      <c r="U586" s="6" t="n">
        <v>0.373201</v>
      </c>
      <c r="V586" s="6" t="n">
        <f aca="false">'3405 proteins'!$K586/'3405 proteins'!$J586</f>
        <v>0.99402220324509</v>
      </c>
      <c r="W586" s="6" t="n">
        <v>0.553376</v>
      </c>
      <c r="X586" s="6" t="n">
        <f aca="false">'3405 proteins'!$L586/'3405 proteins'!$J586</f>
        <v>1.02305721605465</v>
      </c>
      <c r="Y586" s="6" t="n">
        <v>0.5568</v>
      </c>
      <c r="Z586" s="6" t="n">
        <f aca="false">'3405 proteins'!$M586/'3405 proteins'!$J586</f>
        <v>0.993168232280102</v>
      </c>
      <c r="AA586" s="6" t="n">
        <v>0.718414</v>
      </c>
      <c r="AB586" s="6" t="n">
        <f aca="false">'3405 proteins'!$L586/'3405 proteins'!$K586</f>
        <v>1.02920962199313</v>
      </c>
      <c r="AC586" s="6" t="n">
        <v>0.758663</v>
      </c>
      <c r="AD586" s="6" t="n">
        <f aca="false">'3405 proteins'!$M586/'3405 proteins'!$K586</f>
        <v>0.999140893470791</v>
      </c>
      <c r="AE586" s="6" t="n">
        <v>0.983797</v>
      </c>
      <c r="AF586" s="6" t="n">
        <f aca="false">'3405 proteins'!$M586/'3405 proteins'!$L586</f>
        <v>0.970784641068448</v>
      </c>
      <c r="AG586" s="10" t="n">
        <v>0.801199</v>
      </c>
    </row>
    <row r="587" customFormat="false" ht="15" hidden="false" customHeight="false" outlineLevel="0" collapsed="false">
      <c r="A587" s="5" t="n">
        <v>34395119</v>
      </c>
      <c r="B587" s="2" t="s">
        <v>32</v>
      </c>
      <c r="C587" s="2" t="n">
        <v>1.68831168831169</v>
      </c>
      <c r="D587" s="6" t="n">
        <v>1</v>
      </c>
      <c r="E587" s="6" t="n">
        <v>1</v>
      </c>
      <c r="F587" s="6" t="n">
        <v>770</v>
      </c>
      <c r="G587" s="6" t="n">
        <v>82.383</v>
      </c>
      <c r="H587" s="6" t="n">
        <v>11.97</v>
      </c>
      <c r="I587" s="6" t="n">
        <v>0.423</v>
      </c>
      <c r="J587" s="6" t="n">
        <v>0.728</v>
      </c>
      <c r="K587" s="6" t="n">
        <v>1.699</v>
      </c>
      <c r="L587" s="6" t="n">
        <v>1.004</v>
      </c>
      <c r="M587" s="6" t="n">
        <v>0.336</v>
      </c>
      <c r="N587" s="6" t="n">
        <f aca="false">'3405 proteins'!$J587/'3405 proteins'!$I587</f>
        <v>1.7210401891253</v>
      </c>
      <c r="O587" s="6" t="n">
        <v>0.0168013</v>
      </c>
      <c r="P587" s="6" t="n">
        <f aca="false">'3405 proteins'!$K587/'3405 proteins'!$I587</f>
        <v>4.01654846335697</v>
      </c>
      <c r="Q587" s="6" t="n">
        <v>7.73359E-020</v>
      </c>
      <c r="R587" s="6" t="n">
        <f aca="false">'3405 proteins'!$L587/'3405 proteins'!$I587</f>
        <v>2.37352245862884</v>
      </c>
      <c r="S587" s="6" t="n">
        <v>1.64562E-006</v>
      </c>
      <c r="T587" s="6" t="n">
        <f aca="false">'3405 proteins'!$M587/'3405 proteins'!$I587</f>
        <v>0.794326241134752</v>
      </c>
      <c r="U587" s="6" t="n">
        <v>1.34522E-007</v>
      </c>
      <c r="V587" s="6" t="n">
        <f aca="false">'3405 proteins'!$K587/'3405 proteins'!$J587</f>
        <v>2.33379120879121</v>
      </c>
      <c r="W587" s="6" t="n">
        <v>3.2431E-005</v>
      </c>
      <c r="X587" s="6" t="n">
        <f aca="false">'3405 proteins'!$L587/'3405 proteins'!$J587</f>
        <v>1.37912087912088</v>
      </c>
      <c r="Y587" s="6" t="n">
        <v>0.541909</v>
      </c>
      <c r="Z587" s="6" t="n">
        <f aca="false">'3405 proteins'!$M587/'3405 proteins'!$J587</f>
        <v>0.461538461538462</v>
      </c>
      <c r="AA587" s="6" t="n">
        <v>0.00175892</v>
      </c>
      <c r="AB587" s="6" t="n">
        <f aca="false">'3405 proteins'!$L587/'3405 proteins'!$K587</f>
        <v>0.590935844614479</v>
      </c>
      <c r="AC587" s="6" t="n">
        <v>8.61569E-007</v>
      </c>
      <c r="AD587" s="6" t="n">
        <f aca="false">'3405 proteins'!$M587/'3405 proteins'!$K587</f>
        <v>0.197763390229547</v>
      </c>
      <c r="AE587" s="6" t="n">
        <v>9.32444E-016</v>
      </c>
      <c r="AF587" s="6" t="n">
        <f aca="false">'3405 proteins'!$M587/'3405 proteins'!$L587</f>
        <v>0.334661354581673</v>
      </c>
      <c r="AG587" s="10" t="n">
        <v>3.02179E-009</v>
      </c>
    </row>
    <row r="588" customFormat="false" ht="15" hidden="false" customHeight="false" outlineLevel="0" collapsed="false">
      <c r="A588" s="5" t="n">
        <v>257658681</v>
      </c>
      <c r="B588" s="2" t="s">
        <v>19</v>
      </c>
      <c r="C588" s="2" t="n">
        <v>18.7817258883249</v>
      </c>
      <c r="D588" s="6" t="n">
        <v>13</v>
      </c>
      <c r="E588" s="6" t="n">
        <v>4</v>
      </c>
      <c r="F588" s="6" t="n">
        <v>788</v>
      </c>
      <c r="G588" s="6" t="n">
        <v>82.342</v>
      </c>
      <c r="H588" s="6" t="n">
        <v>5.49</v>
      </c>
      <c r="I588" s="6" t="n">
        <v>0.771</v>
      </c>
      <c r="J588" s="6" t="n">
        <v>1.094</v>
      </c>
      <c r="K588" s="6" t="n">
        <v>1.051</v>
      </c>
      <c r="L588" s="6" t="n">
        <v>1.118</v>
      </c>
      <c r="M588" s="6" t="n">
        <v>1.158</v>
      </c>
      <c r="N588" s="6" t="n">
        <f aca="false">'3405 proteins'!$J588/'3405 proteins'!$I588</f>
        <v>1.4189364461738</v>
      </c>
      <c r="O588" s="6" t="n">
        <v>0.0886264</v>
      </c>
      <c r="P588" s="6" t="n">
        <f aca="false">'3405 proteins'!$K588/'3405 proteins'!$I588</f>
        <v>1.36316472114137</v>
      </c>
      <c r="Q588" s="6" t="n">
        <v>0.0403322</v>
      </c>
      <c r="R588" s="6" t="n">
        <f aca="false">'3405 proteins'!$L588/'3405 proteins'!$I588</f>
        <v>1.45006485084306</v>
      </c>
      <c r="S588" s="6" t="n">
        <v>0.0656662</v>
      </c>
      <c r="T588" s="6" t="n">
        <f aca="false">'3405 proteins'!$M588/'3405 proteins'!$I588</f>
        <v>1.50194552529183</v>
      </c>
      <c r="U588" s="6" t="n">
        <v>0.384335</v>
      </c>
      <c r="V588" s="6" t="n">
        <f aca="false">'3405 proteins'!$K588/'3405 proteins'!$J588</f>
        <v>0.960694698354662</v>
      </c>
      <c r="W588" s="6" t="n">
        <v>0.444981</v>
      </c>
      <c r="X588" s="6" t="n">
        <f aca="false">'3405 proteins'!$L588/'3405 proteins'!$J588</f>
        <v>1.02193784277879</v>
      </c>
      <c r="Y588" s="6" t="n">
        <v>0.554017</v>
      </c>
      <c r="Z588" s="6" t="n">
        <f aca="false">'3405 proteins'!$M588/'3405 proteins'!$J588</f>
        <v>1.05850091407678</v>
      </c>
      <c r="AA588" s="6" t="n">
        <v>0.896174</v>
      </c>
      <c r="AB588" s="6" t="n">
        <f aca="false">'3405 proteins'!$L588/'3405 proteins'!$K588</f>
        <v>1.06374881065652</v>
      </c>
      <c r="AC588" s="6" t="n">
        <v>0.973862</v>
      </c>
      <c r="AD588" s="6" t="n">
        <f aca="false">'3405 proteins'!$M588/'3405 proteins'!$K588</f>
        <v>1.10180780209324</v>
      </c>
      <c r="AE588" s="6" t="n">
        <v>0.55189</v>
      </c>
      <c r="AF588" s="6" t="n">
        <f aca="false">'3405 proteins'!$M588/'3405 proteins'!$L588</f>
        <v>1.03577817531306</v>
      </c>
      <c r="AG588" s="10" t="n">
        <v>0.491842</v>
      </c>
    </row>
    <row r="589" customFormat="false" ht="15" hidden="false" customHeight="false" outlineLevel="0" collapsed="false">
      <c r="A589" s="5" t="n">
        <v>222623195</v>
      </c>
      <c r="B589" s="2" t="s">
        <v>719</v>
      </c>
      <c r="C589" s="2" t="n">
        <v>20.8333333333333</v>
      </c>
      <c r="D589" s="6" t="n">
        <v>12</v>
      </c>
      <c r="E589" s="6" t="n">
        <v>12</v>
      </c>
      <c r="F589" s="6" t="n">
        <v>744</v>
      </c>
      <c r="G589" s="6" t="n">
        <v>82.109</v>
      </c>
      <c r="H589" s="6" t="n">
        <v>5.94</v>
      </c>
      <c r="I589" s="6" t="n">
        <v>1.106</v>
      </c>
      <c r="J589" s="6" t="n">
        <v>0.871</v>
      </c>
      <c r="K589" s="6" t="n">
        <v>1.04</v>
      </c>
      <c r="L589" s="6" t="n">
        <v>1.017</v>
      </c>
      <c r="M589" s="6" t="n">
        <v>0.832</v>
      </c>
      <c r="N589" s="6" t="n">
        <f aca="false">'3405 proteins'!$J589/'3405 proteins'!$I589</f>
        <v>0.7875226039783</v>
      </c>
      <c r="O589" s="6" t="n">
        <v>0.634642</v>
      </c>
      <c r="P589" s="6" t="n">
        <f aca="false">'3405 proteins'!$K589/'3405 proteins'!$I589</f>
        <v>0.940325497287523</v>
      </c>
      <c r="Q589" s="6" t="n">
        <v>0.708134</v>
      </c>
      <c r="R589" s="6" t="n">
        <f aca="false">'3405 proteins'!$L589/'3405 proteins'!$I589</f>
        <v>0.919529837251356</v>
      </c>
      <c r="S589" s="6" t="n">
        <v>0.394995</v>
      </c>
      <c r="T589" s="6" t="n">
        <f aca="false">'3405 proteins'!$M589/'3405 proteins'!$I589</f>
        <v>0.752260397830018</v>
      </c>
      <c r="U589" s="6" t="n">
        <v>0.458617</v>
      </c>
      <c r="V589" s="6" t="n">
        <f aca="false">'3405 proteins'!$K589/'3405 proteins'!$J589</f>
        <v>1.19402985074627</v>
      </c>
      <c r="W589" s="6" t="n">
        <v>0.71255</v>
      </c>
      <c r="X589" s="6" t="n">
        <f aca="false">'3405 proteins'!$L589/'3405 proteins'!$J589</f>
        <v>1.16762342135476</v>
      </c>
      <c r="Y589" s="6" t="n">
        <v>0.930957</v>
      </c>
      <c r="Z589" s="6" t="n">
        <f aca="false">'3405 proteins'!$M589/'3405 proteins'!$J589</f>
        <v>0.955223880597015</v>
      </c>
      <c r="AA589" s="6" t="n">
        <v>0.616187</v>
      </c>
      <c r="AB589" s="6" t="n">
        <f aca="false">'3405 proteins'!$L589/'3405 proteins'!$K589</f>
        <v>0.977884615384615</v>
      </c>
      <c r="AC589" s="6" t="n">
        <v>0.4638</v>
      </c>
      <c r="AD589" s="6" t="n">
        <f aca="false">'3405 proteins'!$M589/'3405 proteins'!$K589</f>
        <v>0.8</v>
      </c>
      <c r="AE589" s="6" t="n">
        <v>0.262627</v>
      </c>
      <c r="AF589" s="6" t="n">
        <f aca="false">'3405 proteins'!$M589/'3405 proteins'!$L589</f>
        <v>0.818092428711898</v>
      </c>
      <c r="AG589" s="10" t="n">
        <v>0.440425</v>
      </c>
    </row>
    <row r="590" customFormat="false" ht="15" hidden="false" customHeight="false" outlineLevel="0" collapsed="false">
      <c r="A590" s="5" t="n">
        <v>1002250797</v>
      </c>
      <c r="B590" s="2" t="s">
        <v>452</v>
      </c>
      <c r="C590" s="2" t="n">
        <v>1.45502645502645</v>
      </c>
      <c r="D590" s="6" t="n">
        <v>1</v>
      </c>
      <c r="E590" s="6" t="n">
        <v>1</v>
      </c>
      <c r="F590" s="6" t="n">
        <v>756</v>
      </c>
      <c r="G590" s="6" t="n">
        <v>82.101</v>
      </c>
      <c r="H590" s="6" t="n">
        <v>5.73</v>
      </c>
      <c r="I590" s="6" t="n">
        <v>1.151</v>
      </c>
      <c r="J590" s="6" t="n">
        <v>0.818</v>
      </c>
      <c r="K590" s="6" t="n">
        <v>0.876</v>
      </c>
      <c r="L590" s="6" t="n">
        <v>0.998</v>
      </c>
      <c r="M590" s="6" t="n">
        <v>0.775</v>
      </c>
      <c r="N590" s="6" t="n">
        <f aca="false">'3405 proteins'!$J590/'3405 proteins'!$I590</f>
        <v>0.710686359687229</v>
      </c>
      <c r="O590" s="6" t="n">
        <v>0.36099</v>
      </c>
      <c r="P590" s="6" t="n">
        <f aca="false">'3405 proteins'!$K590/'3405 proteins'!$I590</f>
        <v>0.76107732406603</v>
      </c>
      <c r="Q590" s="6" t="n">
        <v>0.0811357</v>
      </c>
      <c r="R590" s="6" t="n">
        <f aca="false">'3405 proteins'!$L590/'3405 proteins'!$I590</f>
        <v>0.867072111207646</v>
      </c>
      <c r="S590" s="6" t="n">
        <v>0.234974</v>
      </c>
      <c r="T590" s="6" t="n">
        <f aca="false">'3405 proteins'!$M590/'3405 proteins'!$I590</f>
        <v>0.673327541268462</v>
      </c>
      <c r="U590" s="6" t="n">
        <v>0.273165</v>
      </c>
      <c r="V590" s="6" t="n">
        <f aca="false">'3405 proteins'!$K590/'3405 proteins'!$J590</f>
        <v>1.07090464547677</v>
      </c>
      <c r="W590" s="6" t="n">
        <v>0.826706</v>
      </c>
      <c r="X590" s="6" t="n">
        <f aca="false">'3405 proteins'!$L590/'3405 proteins'!$J590</f>
        <v>1.2200488997555</v>
      </c>
      <c r="Y590" s="6" t="n">
        <v>0.928729</v>
      </c>
      <c r="Z590" s="6" t="n">
        <f aca="false">'3405 proteins'!$M590/'3405 proteins'!$J590</f>
        <v>0.947432762836186</v>
      </c>
      <c r="AA590" s="6" t="n">
        <v>0.59553</v>
      </c>
      <c r="AB590" s="6" t="n">
        <f aca="false">'3405 proteins'!$L590/'3405 proteins'!$K590</f>
        <v>1.13926940639269</v>
      </c>
      <c r="AC590" s="6" t="n">
        <v>0.57989</v>
      </c>
      <c r="AD590" s="6" t="n">
        <f aca="false">'3405 proteins'!$M590/'3405 proteins'!$K590</f>
        <v>0.884703196347032</v>
      </c>
      <c r="AE590" s="6" t="n">
        <v>0.533797</v>
      </c>
      <c r="AF590" s="6" t="n">
        <f aca="false">'3405 proteins'!$M590/'3405 proteins'!$L590</f>
        <v>0.776553106212425</v>
      </c>
      <c r="AG590" s="10" t="n">
        <v>0.283615</v>
      </c>
    </row>
    <row r="591" customFormat="false" ht="15" hidden="false" customHeight="false" outlineLevel="0" collapsed="false">
      <c r="A591" s="5" t="n">
        <v>218196541</v>
      </c>
      <c r="B591" s="2" t="s">
        <v>977</v>
      </c>
      <c r="C591" s="2" t="n">
        <v>4.15549597855228</v>
      </c>
      <c r="D591" s="6" t="n">
        <v>3</v>
      </c>
      <c r="E591" s="6" t="n">
        <v>2</v>
      </c>
      <c r="F591" s="6" t="n">
        <v>746</v>
      </c>
      <c r="G591" s="6" t="n">
        <v>82.051</v>
      </c>
      <c r="H591" s="6" t="n">
        <v>7.65</v>
      </c>
      <c r="I591" s="6" t="n">
        <v>0.846</v>
      </c>
      <c r="J591" s="6" t="n">
        <v>0.676</v>
      </c>
      <c r="K591" s="6" t="n">
        <v>0.845</v>
      </c>
      <c r="L591" s="6" t="n">
        <v>0.913</v>
      </c>
      <c r="M591" s="6" t="n">
        <v>0.88</v>
      </c>
      <c r="N591" s="6" t="n">
        <f aca="false">'3405 proteins'!$J591/'3405 proteins'!$I591</f>
        <v>0.799054373522459</v>
      </c>
      <c r="O591" s="6" t="n">
        <v>0.679502</v>
      </c>
      <c r="P591" s="6" t="n">
        <f aca="false">'3405 proteins'!$K591/'3405 proteins'!$I591</f>
        <v>0.998817966903073</v>
      </c>
      <c r="Q591" s="6" t="n">
        <v>0.986721</v>
      </c>
      <c r="R591" s="6" t="n">
        <f aca="false">'3405 proteins'!$L591/'3405 proteins'!$I591</f>
        <v>1.07919621749409</v>
      </c>
      <c r="S591" s="6" t="n">
        <v>0.943312</v>
      </c>
      <c r="T591" s="6" t="n">
        <f aca="false">'3405 proteins'!$M591/'3405 proteins'!$I591</f>
        <v>1.04018912529551</v>
      </c>
      <c r="U591" s="6" t="n">
        <v>0.644934</v>
      </c>
      <c r="V591" s="6" t="n">
        <f aca="false">'3405 proteins'!$K591/'3405 proteins'!$J591</f>
        <v>1.25</v>
      </c>
      <c r="W591" s="6" t="n">
        <v>0.530452</v>
      </c>
      <c r="X591" s="6" t="n">
        <f aca="false">'3405 proteins'!$L591/'3405 proteins'!$J591</f>
        <v>1.35059171597633</v>
      </c>
      <c r="Y591" s="6" t="n">
        <v>0.60226</v>
      </c>
      <c r="Z591" s="6" t="n">
        <f aca="false">'3405 proteins'!$M591/'3405 proteins'!$J591</f>
        <v>1.30177514792899</v>
      </c>
      <c r="AA591" s="6" t="n">
        <v>0.50251</v>
      </c>
      <c r="AB591" s="6" t="n">
        <f aca="false">'3405 proteins'!$L591/'3405 proteins'!$K591</f>
        <v>1.08047337278107</v>
      </c>
      <c r="AC591" s="6" t="n">
        <v>0.920475</v>
      </c>
      <c r="AD591" s="6" t="n">
        <f aca="false">'3405 proteins'!$M591/'3405 proteins'!$K591</f>
        <v>1.0414201183432</v>
      </c>
      <c r="AE591" s="6" t="n">
        <v>0.812605</v>
      </c>
      <c r="AF591" s="6" t="n">
        <f aca="false">'3405 proteins'!$M591/'3405 proteins'!$L591</f>
        <v>0.963855421686747</v>
      </c>
      <c r="AG591" s="10" t="n">
        <v>0.838629</v>
      </c>
    </row>
    <row r="592" customFormat="false" ht="15" hidden="false" customHeight="false" outlineLevel="0" collapsed="false">
      <c r="A592" s="5" t="n">
        <v>218202510</v>
      </c>
      <c r="B592" s="2" t="s">
        <v>2095</v>
      </c>
      <c r="C592" s="2" t="n">
        <v>12.1457489878543</v>
      </c>
      <c r="D592" s="6" t="n">
        <v>7</v>
      </c>
      <c r="E592" s="6" t="n">
        <v>7</v>
      </c>
      <c r="F592" s="6" t="n">
        <v>741</v>
      </c>
      <c r="G592" s="6" t="n">
        <v>82.021</v>
      </c>
      <c r="H592" s="6" t="n">
        <v>7.06</v>
      </c>
      <c r="I592" s="6" t="n">
        <v>0.954</v>
      </c>
      <c r="J592" s="6" t="n">
        <v>1.044</v>
      </c>
      <c r="K592" s="6" t="n">
        <v>1.044</v>
      </c>
      <c r="L592" s="6" t="n">
        <v>1.11</v>
      </c>
      <c r="M592" s="6" t="n">
        <v>1.063</v>
      </c>
      <c r="N592" s="6" t="n">
        <f aca="false">'3405 proteins'!$J592/'3405 proteins'!$I592</f>
        <v>1.09433962264151</v>
      </c>
      <c r="O592" s="6" t="n">
        <v>0.437536</v>
      </c>
      <c r="P592" s="6" t="n">
        <f aca="false">'3405 proteins'!$K592/'3405 proteins'!$I592</f>
        <v>1.09433962264151</v>
      </c>
      <c r="Q592" s="6" t="n">
        <v>0.539276</v>
      </c>
      <c r="R592" s="6" t="n">
        <f aca="false">'3405 proteins'!$L592/'3405 proteins'!$I592</f>
        <v>1.16352201257862</v>
      </c>
      <c r="S592" s="6" t="n">
        <v>0.6018</v>
      </c>
      <c r="T592" s="6" t="n">
        <f aca="false">'3405 proteins'!$M592/'3405 proteins'!$I592</f>
        <v>1.11425576519916</v>
      </c>
      <c r="U592" s="6" t="n">
        <v>0.644437</v>
      </c>
      <c r="V592" s="6" t="n">
        <f aca="false">'3405 proteins'!$K592/'3405 proteins'!$J592</f>
        <v>1</v>
      </c>
      <c r="W592" s="6" t="n">
        <v>0.573689</v>
      </c>
      <c r="X592" s="6" t="n">
        <f aca="false">'3405 proteins'!$L592/'3405 proteins'!$J592</f>
        <v>1.0632183908046</v>
      </c>
      <c r="Y592" s="6" t="n">
        <v>0.658733</v>
      </c>
      <c r="Z592" s="6" t="n">
        <f aca="false">'3405 proteins'!$M592/'3405 proteins'!$J592</f>
        <v>1.01819923371648</v>
      </c>
      <c r="AA592" s="6" t="n">
        <v>0.786632</v>
      </c>
      <c r="AB592" s="6" t="n">
        <f aca="false">'3405 proteins'!$L592/'3405 proteins'!$K592</f>
        <v>1.0632183908046</v>
      </c>
      <c r="AC592" s="6" t="n">
        <v>0.970554</v>
      </c>
      <c r="AD592" s="6" t="n">
        <f aca="false">'3405 proteins'!$M592/'3405 proteins'!$K592</f>
        <v>1.01819923371648</v>
      </c>
      <c r="AE592" s="6" t="n">
        <v>0.925186</v>
      </c>
      <c r="AF592" s="6" t="n">
        <f aca="false">'3405 proteins'!$M592/'3405 proteins'!$L592</f>
        <v>0.957657657657658</v>
      </c>
      <c r="AG592" s="10" t="n">
        <v>0.872656</v>
      </c>
    </row>
    <row r="593" customFormat="false" ht="15" hidden="false" customHeight="false" outlineLevel="0" collapsed="false">
      <c r="A593" s="5" t="n">
        <v>125557247</v>
      </c>
      <c r="B593" s="2" t="s">
        <v>405</v>
      </c>
      <c r="C593" s="2" t="n">
        <v>3.55677154582763</v>
      </c>
      <c r="D593" s="6" t="n">
        <v>2</v>
      </c>
      <c r="E593" s="6" t="n">
        <v>2</v>
      </c>
      <c r="F593" s="6" t="n">
        <v>731</v>
      </c>
      <c r="G593" s="6" t="n">
        <v>82.008</v>
      </c>
      <c r="H593" s="6" t="n">
        <v>9.29</v>
      </c>
      <c r="I593" s="6" t="n">
        <v>1.23</v>
      </c>
      <c r="J593" s="6" t="n">
        <v>0.753</v>
      </c>
      <c r="K593" s="6" t="n">
        <v>0.908</v>
      </c>
      <c r="L593" s="6" t="n">
        <v>0.891</v>
      </c>
      <c r="M593" s="6" t="n">
        <v>0.76</v>
      </c>
      <c r="N593" s="6" t="n">
        <f aca="false">'3405 proteins'!$J593/'3405 proteins'!$I593</f>
        <v>0.61219512195122</v>
      </c>
      <c r="O593" s="6" t="n">
        <v>0.121056</v>
      </c>
      <c r="P593" s="6" t="n">
        <f aca="false">'3405 proteins'!$K593/'3405 proteins'!$I593</f>
        <v>0.738211382113821</v>
      </c>
      <c r="Q593" s="6" t="n">
        <v>0.0521728</v>
      </c>
      <c r="R593" s="6" t="n">
        <f aca="false">'3405 proteins'!$L593/'3405 proteins'!$I593</f>
        <v>0.724390243902439</v>
      </c>
      <c r="S593" s="6" t="n">
        <v>0.0264675</v>
      </c>
      <c r="T593" s="6" t="n">
        <f aca="false">'3405 proteins'!$M593/'3405 proteins'!$I593</f>
        <v>0.617886178861789</v>
      </c>
      <c r="U593" s="6" t="n">
        <v>0.232681</v>
      </c>
      <c r="V593" s="6" t="n">
        <f aca="false">'3405 proteins'!$K593/'3405 proteins'!$J593</f>
        <v>1.2058432934927</v>
      </c>
      <c r="W593" s="6" t="n">
        <v>0.671514</v>
      </c>
      <c r="X593" s="6" t="n">
        <f aca="false">'3405 proteins'!$L593/'3405 proteins'!$J593</f>
        <v>1.18326693227092</v>
      </c>
      <c r="Y593" s="6" t="n">
        <v>0.971124</v>
      </c>
      <c r="Z593" s="6" t="n">
        <f aca="false">'3405 proteins'!$M593/'3405 proteins'!$J593</f>
        <v>1.00929614873838</v>
      </c>
      <c r="AA593" s="6" t="n">
        <v>0.762344</v>
      </c>
      <c r="AB593" s="6" t="n">
        <f aca="false">'3405 proteins'!$L593/'3405 proteins'!$K593</f>
        <v>0.981277533039648</v>
      </c>
      <c r="AC593" s="6" t="n">
        <v>0.481556</v>
      </c>
      <c r="AD593" s="6" t="n">
        <f aca="false">'3405 proteins'!$M593/'3405 proteins'!$K593</f>
        <v>0.837004405286344</v>
      </c>
      <c r="AE593" s="6" t="n">
        <v>0.370007</v>
      </c>
      <c r="AF593" s="6" t="n">
        <f aca="false">'3405 proteins'!$M593/'3405 proteins'!$L593</f>
        <v>0.85297418630752</v>
      </c>
      <c r="AG593" s="10" t="n">
        <v>0.595772</v>
      </c>
    </row>
    <row r="594" customFormat="false" ht="15" hidden="false" customHeight="false" outlineLevel="0" collapsed="false">
      <c r="A594" s="5" t="n">
        <v>125556248</v>
      </c>
      <c r="B594" s="2" t="s">
        <v>1195</v>
      </c>
      <c r="C594" s="2" t="n">
        <v>16.5816326530612</v>
      </c>
      <c r="D594" s="6" t="n">
        <v>13</v>
      </c>
      <c r="E594" s="6" t="n">
        <v>4</v>
      </c>
      <c r="F594" s="6" t="n">
        <v>784</v>
      </c>
      <c r="G594" s="6" t="n">
        <v>81.937</v>
      </c>
      <c r="H594" s="6" t="n">
        <v>5.34</v>
      </c>
      <c r="I594" s="6" t="n">
        <v>0.791</v>
      </c>
      <c r="J594" s="6" t="n">
        <v>0.836</v>
      </c>
      <c r="K594" s="6" t="n">
        <v>0.937</v>
      </c>
      <c r="L594" s="6" t="n">
        <v>0.985</v>
      </c>
      <c r="M594" s="6" t="n">
        <v>0.917</v>
      </c>
      <c r="N594" s="6" t="n">
        <f aca="false">'3405 proteins'!$J594/'3405 proteins'!$I594</f>
        <v>1.05689001264223</v>
      </c>
      <c r="O594" s="6" t="n">
        <v>0.514281</v>
      </c>
      <c r="P594" s="6" t="n">
        <f aca="false">'3405 proteins'!$K594/'3405 proteins'!$I594</f>
        <v>1.18457648546144</v>
      </c>
      <c r="Q594" s="6" t="n">
        <v>0.257614</v>
      </c>
      <c r="R594" s="6" t="n">
        <f aca="false">'3405 proteins'!$L594/'3405 proteins'!$I594</f>
        <v>1.24525916561315</v>
      </c>
      <c r="S594" s="6" t="n">
        <v>0.353132</v>
      </c>
      <c r="T594" s="6" t="n">
        <f aca="false">'3405 proteins'!$M594/'3405 proteins'!$I594</f>
        <v>1.15929203539823</v>
      </c>
      <c r="U594" s="6" t="n">
        <v>0.798737</v>
      </c>
      <c r="V594" s="6" t="n">
        <f aca="false">'3405 proteins'!$K594/'3405 proteins'!$J594</f>
        <v>1.12081339712919</v>
      </c>
      <c r="W594" s="6" t="n">
        <v>0.991363</v>
      </c>
      <c r="X594" s="6" t="n">
        <f aca="false">'3405 proteins'!$L594/'3405 proteins'!$J594</f>
        <v>1.17822966507177</v>
      </c>
      <c r="Y594" s="6" t="n">
        <v>0.958235</v>
      </c>
      <c r="Z594" s="6" t="n">
        <f aca="false">'3405 proteins'!$M594/'3405 proteins'!$J594</f>
        <v>1.09688995215311</v>
      </c>
      <c r="AA594" s="6" t="n">
        <v>0.998535</v>
      </c>
      <c r="AB594" s="6" t="n">
        <f aca="false">'3405 proteins'!$L594/'3405 proteins'!$K594</f>
        <v>1.05122732123799</v>
      </c>
      <c r="AC594" s="6" t="n">
        <v>0.895596</v>
      </c>
      <c r="AD594" s="6" t="n">
        <f aca="false">'3405 proteins'!$M594/'3405 proteins'!$K594</f>
        <v>0.978655282817503</v>
      </c>
      <c r="AE594" s="6" t="n">
        <v>0.902252</v>
      </c>
      <c r="AF594" s="6" t="n">
        <f aca="false">'3405 proteins'!$M594/'3405 proteins'!$L594</f>
        <v>0.930964467005076</v>
      </c>
      <c r="AG594" s="10" t="n">
        <v>0.979634</v>
      </c>
    </row>
    <row r="595" customFormat="false" ht="15" hidden="false" customHeight="false" outlineLevel="0" collapsed="false">
      <c r="A595" s="5" t="n">
        <v>937908883</v>
      </c>
      <c r="B595" s="2" t="s">
        <v>1378</v>
      </c>
      <c r="C595" s="2" t="n">
        <v>1.8641810918775</v>
      </c>
      <c r="D595" s="6" t="n">
        <v>1</v>
      </c>
      <c r="E595" s="6" t="n">
        <v>1</v>
      </c>
      <c r="F595" s="6" t="n">
        <v>751</v>
      </c>
      <c r="G595" s="6" t="n">
        <v>81.885</v>
      </c>
      <c r="H595" s="6" t="n">
        <v>9.01</v>
      </c>
      <c r="I595" s="6" t="n">
        <v>0.793</v>
      </c>
      <c r="J595" s="6" t="n">
        <v>0.845</v>
      </c>
      <c r="K595" s="6" t="n">
        <v>0.962</v>
      </c>
      <c r="L595" s="6" t="n">
        <v>1.096</v>
      </c>
      <c r="M595" s="6" t="n">
        <v>0.946</v>
      </c>
      <c r="N595" s="6" t="n">
        <f aca="false">'3405 proteins'!$J595/'3405 proteins'!$I595</f>
        <v>1.0655737704918</v>
      </c>
      <c r="O595" s="6" t="n">
        <v>0.495639</v>
      </c>
      <c r="P595" s="6" t="n">
        <f aca="false">'3405 proteins'!$K595/'3405 proteins'!$I595</f>
        <v>1.21311475409836</v>
      </c>
      <c r="Q595" s="6" t="n">
        <v>0.197842</v>
      </c>
      <c r="R595" s="6" t="n">
        <f aca="false">'3405 proteins'!$L595/'3405 proteins'!$I595</f>
        <v>1.38209331651955</v>
      </c>
      <c r="S595" s="6" t="n">
        <v>0.120402</v>
      </c>
      <c r="T595" s="6" t="n">
        <f aca="false">'3405 proteins'!$M595/'3405 proteins'!$I595</f>
        <v>1.19293820933165</v>
      </c>
      <c r="U595" s="6" t="n">
        <v>0.920837</v>
      </c>
      <c r="V595" s="6" t="n">
        <f aca="false">'3405 proteins'!$K595/'3405 proteins'!$J595</f>
        <v>1.13846153846154</v>
      </c>
      <c r="W595" s="6" t="n">
        <v>0.921046</v>
      </c>
      <c r="X595" s="6" t="n">
        <f aca="false">'3405 proteins'!$L595/'3405 proteins'!$J595</f>
        <v>1.29704142011834</v>
      </c>
      <c r="Y595" s="6" t="n">
        <v>0.726838</v>
      </c>
      <c r="Z595" s="6" t="n">
        <f aca="false">'3405 proteins'!$M595/'3405 proteins'!$J595</f>
        <v>1.11952662721893</v>
      </c>
      <c r="AA595" s="6" t="n">
        <v>0.937648</v>
      </c>
      <c r="AB595" s="6" t="n">
        <f aca="false">'3405 proteins'!$L595/'3405 proteins'!$K595</f>
        <v>1.13929313929314</v>
      </c>
      <c r="AC595" s="6" t="n">
        <v>0.579767</v>
      </c>
      <c r="AD595" s="6" t="n">
        <f aca="false">'3405 proteins'!$M595/'3405 proteins'!$K595</f>
        <v>0.983367983367983</v>
      </c>
      <c r="AE595" s="6" t="n">
        <v>0.921101</v>
      </c>
      <c r="AF595" s="6" t="n">
        <f aca="false">'3405 proteins'!$M595/'3405 proteins'!$L595</f>
        <v>0.863138686131387</v>
      </c>
      <c r="AG595" s="10" t="n">
        <v>0.643995</v>
      </c>
    </row>
    <row r="596" customFormat="false" ht="15" hidden="false" customHeight="false" outlineLevel="0" collapsed="false">
      <c r="A596" s="5" t="n">
        <v>403399750</v>
      </c>
      <c r="B596" s="2" t="s">
        <v>645</v>
      </c>
      <c r="C596" s="2" t="n">
        <v>3.31564986737401</v>
      </c>
      <c r="D596" s="6" t="n">
        <v>2</v>
      </c>
      <c r="E596" s="6" t="n">
        <v>2</v>
      </c>
      <c r="F596" s="6" t="n">
        <v>754</v>
      </c>
      <c r="G596" s="6" t="n">
        <v>81.828</v>
      </c>
      <c r="H596" s="6" t="n">
        <v>5.52</v>
      </c>
      <c r="I596" s="6" t="n">
        <v>1.165</v>
      </c>
      <c r="J596" s="6" t="n">
        <v>0.883</v>
      </c>
      <c r="K596" s="6" t="n">
        <v>0.896</v>
      </c>
      <c r="L596" s="6" t="n">
        <v>0.968</v>
      </c>
      <c r="M596" s="6" t="n">
        <v>0.818</v>
      </c>
      <c r="N596" s="6" t="n">
        <f aca="false">'3405 proteins'!$J596/'3405 proteins'!$I596</f>
        <v>0.75793991416309</v>
      </c>
      <c r="O596" s="6" t="n">
        <v>0.523043</v>
      </c>
      <c r="P596" s="6" t="n">
        <f aca="false">'3405 proteins'!$K596/'3405 proteins'!$I596</f>
        <v>0.769098712446352</v>
      </c>
      <c r="Q596" s="6" t="n">
        <v>0.0936932</v>
      </c>
      <c r="R596" s="6" t="n">
        <f aca="false">'3405 proteins'!$L596/'3405 proteins'!$I596</f>
        <v>0.830901287553648</v>
      </c>
      <c r="S596" s="6" t="n">
        <v>0.152102</v>
      </c>
      <c r="T596" s="6" t="n">
        <f aca="false">'3405 proteins'!$M596/'3405 proteins'!$I596</f>
        <v>0.702145922746781</v>
      </c>
      <c r="U596" s="6" t="n">
        <v>0.408841</v>
      </c>
      <c r="V596" s="6" t="n">
        <f aca="false">'3405 proteins'!$K596/'3405 proteins'!$J596</f>
        <v>1.01472253680634</v>
      </c>
      <c r="W596" s="6" t="n">
        <v>0.62463</v>
      </c>
      <c r="X596" s="6" t="n">
        <f aca="false">'3405 proteins'!$L596/'3405 proteins'!$J596</f>
        <v>1.09626274065685</v>
      </c>
      <c r="Y596" s="6" t="n">
        <v>0.744681</v>
      </c>
      <c r="Z596" s="6" t="n">
        <f aca="false">'3405 proteins'!$M596/'3405 proteins'!$J596</f>
        <v>0.92638731596829</v>
      </c>
      <c r="AA596" s="6" t="n">
        <v>0.540561</v>
      </c>
      <c r="AB596" s="6" t="n">
        <f aca="false">'3405 proteins'!$L596/'3405 proteins'!$K596</f>
        <v>1.08035714285714</v>
      </c>
      <c r="AC596" s="6" t="n">
        <v>0.921206</v>
      </c>
      <c r="AD596" s="6" t="n">
        <f aca="false">'3405 proteins'!$M596/'3405 proteins'!$K596</f>
        <v>0.912946428571429</v>
      </c>
      <c r="AE596" s="6" t="n">
        <v>0.640697</v>
      </c>
      <c r="AF596" s="6" t="n">
        <f aca="false">'3405 proteins'!$M596/'3405 proteins'!$L596</f>
        <v>0.84504132231405</v>
      </c>
      <c r="AG596" s="10" t="n">
        <v>0.558939</v>
      </c>
    </row>
    <row r="597" customFormat="false" ht="15" hidden="false" customHeight="false" outlineLevel="0" collapsed="false">
      <c r="A597" s="5" t="n">
        <v>42795480</v>
      </c>
      <c r="B597" s="2" t="s">
        <v>500</v>
      </c>
      <c r="C597" s="2" t="n">
        <v>1.12834978843441</v>
      </c>
      <c r="D597" s="6" t="n">
        <v>1</v>
      </c>
      <c r="E597" s="6" t="n">
        <v>1</v>
      </c>
      <c r="F597" s="6" t="n">
        <v>709</v>
      </c>
      <c r="G597" s="6" t="n">
        <v>81.637</v>
      </c>
      <c r="H597" s="6" t="n">
        <v>9.17</v>
      </c>
      <c r="I597" s="6" t="n">
        <v>1.51</v>
      </c>
      <c r="J597" s="6" t="n">
        <v>1.296</v>
      </c>
      <c r="K597" s="6" t="n">
        <v>1.415</v>
      </c>
      <c r="L597" s="6" t="n">
        <v>1.576</v>
      </c>
      <c r="M597" s="6" t="n">
        <v>0.788</v>
      </c>
      <c r="N597" s="6" t="n">
        <f aca="false">'3405 proteins'!$J597/'3405 proteins'!$I597</f>
        <v>0.858278145695364</v>
      </c>
      <c r="O597" s="6" t="n">
        <v>0.914075</v>
      </c>
      <c r="P597" s="6" t="n">
        <f aca="false">'3405 proteins'!$K597/'3405 proteins'!$I597</f>
        <v>0.937086092715232</v>
      </c>
      <c r="Q597" s="6" t="n">
        <v>0.691578</v>
      </c>
      <c r="R597" s="6" t="n">
        <f aca="false">'3405 proteins'!$L597/'3405 proteins'!$I597</f>
        <v>1.04370860927152</v>
      </c>
      <c r="S597" s="6" t="n">
        <v>0.901515</v>
      </c>
      <c r="T597" s="6" t="n">
        <f aca="false">'3405 proteins'!$M597/'3405 proteins'!$I597</f>
        <v>0.521854304635762</v>
      </c>
      <c r="U597" s="6" t="n">
        <v>0.311219</v>
      </c>
      <c r="V597" s="6" t="n">
        <f aca="false">'3405 proteins'!$K597/'3405 proteins'!$J597</f>
        <v>1.09182098765432</v>
      </c>
      <c r="W597" s="6" t="n">
        <v>0.902994</v>
      </c>
      <c r="X597" s="6" t="n">
        <f aca="false">'3405 proteins'!$L597/'3405 proteins'!$J597</f>
        <v>1.21604938271605</v>
      </c>
      <c r="Y597" s="6" t="n">
        <v>0.939817</v>
      </c>
      <c r="Z597" s="6" t="n">
        <f aca="false">'3405 proteins'!$M597/'3405 proteins'!$J597</f>
        <v>0.608024691358025</v>
      </c>
      <c r="AA597" s="6" t="n">
        <v>0.0329513</v>
      </c>
      <c r="AB597" s="6" t="n">
        <f aca="false">'3405 proteins'!$L597/'3405 proteins'!$K597</f>
        <v>1.11378091872792</v>
      </c>
      <c r="AC597" s="6" t="n">
        <v>0.718993</v>
      </c>
      <c r="AD597" s="6" t="n">
        <f aca="false">'3405 proteins'!$M597/'3405 proteins'!$K597</f>
        <v>0.556890459363958</v>
      </c>
      <c r="AE597" s="6" t="n">
        <v>0.00358392</v>
      </c>
      <c r="AF597" s="6" t="n">
        <f aca="false">'3405 proteins'!$M597/'3405 proteins'!$L597</f>
        <v>0.5</v>
      </c>
      <c r="AG597" s="10" t="n">
        <v>0.000302445</v>
      </c>
    </row>
    <row r="598" customFormat="false" ht="15" hidden="false" customHeight="false" outlineLevel="0" collapsed="false">
      <c r="A598" s="5" t="n">
        <v>259683125</v>
      </c>
      <c r="B598" s="2" t="s">
        <v>19</v>
      </c>
      <c r="C598" s="2" t="n">
        <v>5.67282321899736</v>
      </c>
      <c r="D598" s="6" t="n">
        <v>4</v>
      </c>
      <c r="E598" s="6" t="n">
        <v>4</v>
      </c>
      <c r="F598" s="6" t="n">
        <v>758</v>
      </c>
      <c r="G598" s="6" t="n">
        <v>81.566</v>
      </c>
      <c r="H598" s="6" t="n">
        <v>6.52</v>
      </c>
      <c r="I598" s="6" t="n">
        <v>0.985</v>
      </c>
      <c r="J598" s="6" t="n">
        <v>0.951</v>
      </c>
      <c r="K598" s="6" t="n">
        <v>0.984</v>
      </c>
      <c r="L598" s="6" t="n">
        <v>0.974</v>
      </c>
      <c r="M598" s="6" t="n">
        <v>1.014</v>
      </c>
      <c r="N598" s="6" t="n">
        <f aca="false">'3405 proteins'!$J598/'3405 proteins'!$I598</f>
        <v>0.965482233502538</v>
      </c>
      <c r="O598" s="6" t="n">
        <v>0.741702</v>
      </c>
      <c r="P598" s="6" t="n">
        <f aca="false">'3405 proteins'!$K598/'3405 proteins'!$I598</f>
        <v>0.998984771573604</v>
      </c>
      <c r="Q598" s="6" t="n">
        <v>0.98585</v>
      </c>
      <c r="R598" s="6" t="n">
        <f aca="false">'3405 proteins'!$L598/'3405 proteins'!$I598</f>
        <v>0.988832487309645</v>
      </c>
      <c r="S598" s="6" t="n">
        <v>0.664536</v>
      </c>
      <c r="T598" s="6" t="n">
        <f aca="false">'3405 proteins'!$M598/'3405 proteins'!$I598</f>
        <v>1.02944162436548</v>
      </c>
      <c r="U598" s="6" t="n">
        <v>0.813177</v>
      </c>
      <c r="V598" s="6" t="n">
        <f aca="false">'3405 proteins'!$K598/'3405 proteins'!$J598</f>
        <v>1.03470031545741</v>
      </c>
      <c r="W598" s="6" t="n">
        <v>0.695442</v>
      </c>
      <c r="X598" s="6" t="n">
        <f aca="false">'3405 proteins'!$L598/'3405 proteins'!$J598</f>
        <v>1.02418506834911</v>
      </c>
      <c r="Y598" s="6" t="n">
        <v>0.559607</v>
      </c>
      <c r="Z598" s="6" t="n">
        <f aca="false">'3405 proteins'!$M598/'3405 proteins'!$J598</f>
        <v>1.06624605678233</v>
      </c>
      <c r="AA598" s="6" t="n">
        <v>0.917037</v>
      </c>
      <c r="AB598" s="6" t="n">
        <f aca="false">'3405 proteins'!$L598/'3405 proteins'!$K598</f>
        <v>0.989837398373984</v>
      </c>
      <c r="AC598" s="6" t="n">
        <v>0.527661</v>
      </c>
      <c r="AD598" s="6" t="n">
        <f aca="false">'3405 proteins'!$M598/'3405 proteins'!$K598</f>
        <v>1.03048780487805</v>
      </c>
      <c r="AE598" s="6" t="n">
        <v>0.864957</v>
      </c>
      <c r="AF598" s="6" t="n">
        <f aca="false">'3405 proteins'!$M598/'3405 proteins'!$L598</f>
        <v>1.04106776180698</v>
      </c>
      <c r="AG598" s="10" t="n">
        <v>0.470527</v>
      </c>
    </row>
    <row r="599" customFormat="false" ht="15" hidden="false" customHeight="false" outlineLevel="0" collapsed="false">
      <c r="A599" s="5" t="n">
        <v>1002300732</v>
      </c>
      <c r="B599" s="2" t="s">
        <v>1804</v>
      </c>
      <c r="C599" s="2" t="n">
        <v>3.52480417754569</v>
      </c>
      <c r="D599" s="6" t="n">
        <v>2</v>
      </c>
      <c r="E599" s="6" t="n">
        <v>2</v>
      </c>
      <c r="F599" s="6" t="n">
        <v>766</v>
      </c>
      <c r="G599" s="6" t="n">
        <v>81.496</v>
      </c>
      <c r="H599" s="6" t="n">
        <v>5.11</v>
      </c>
      <c r="I599" s="6" t="n">
        <v>0.945</v>
      </c>
      <c r="J599" s="6" t="n">
        <v>1.098</v>
      </c>
      <c r="K599" s="6" t="n">
        <v>1.153</v>
      </c>
      <c r="L599" s="6" t="n">
        <v>1.233</v>
      </c>
      <c r="M599" s="6" t="n">
        <v>1.008</v>
      </c>
      <c r="N599" s="6" t="n">
        <f aca="false">'3405 proteins'!$J599/'3405 proteins'!$I599</f>
        <v>1.16190476190476</v>
      </c>
      <c r="O599" s="6" t="n">
        <v>0.322171</v>
      </c>
      <c r="P599" s="6" t="n">
        <f aca="false">'3405 proteins'!$K599/'3405 proteins'!$I599</f>
        <v>1.22010582010582</v>
      </c>
      <c r="Q599" s="6" t="n">
        <v>0.185071</v>
      </c>
      <c r="R599" s="6" t="n">
        <f aca="false">'3405 proteins'!$L599/'3405 proteins'!$I599</f>
        <v>1.30476190476191</v>
      </c>
      <c r="S599" s="6" t="n">
        <v>0.226987</v>
      </c>
      <c r="T599" s="6" t="n">
        <f aca="false">'3405 proteins'!$M599/'3405 proteins'!$I599</f>
        <v>1.06666666666667</v>
      </c>
      <c r="U599" s="6" t="n">
        <v>0.835219</v>
      </c>
      <c r="V599" s="6" t="n">
        <f aca="false">'3405 proteins'!$K599/'3405 proteins'!$J599</f>
        <v>1.05009107468124</v>
      </c>
      <c r="W599" s="6" t="n">
        <v>0.75094</v>
      </c>
      <c r="X599" s="6" t="n">
        <f aca="false">'3405 proteins'!$L599/'3405 proteins'!$J599</f>
        <v>1.12295081967213</v>
      </c>
      <c r="Y599" s="6" t="n">
        <v>0.8146</v>
      </c>
      <c r="Z599" s="6" t="n">
        <f aca="false">'3405 proteins'!$M599/'3405 proteins'!$J599</f>
        <v>0.918032786885246</v>
      </c>
      <c r="AA599" s="6" t="n">
        <v>0.519133</v>
      </c>
      <c r="AB599" s="6" t="n">
        <f aca="false">'3405 proteins'!$L599/'3405 proteins'!$K599</f>
        <v>1.06938421509107</v>
      </c>
      <c r="AC599" s="6" t="n">
        <v>0.990823</v>
      </c>
      <c r="AD599" s="6" t="n">
        <f aca="false">'3405 proteins'!$M599/'3405 proteins'!$K599</f>
        <v>0.874241110147441</v>
      </c>
      <c r="AE599" s="6" t="n">
        <v>0.495819</v>
      </c>
      <c r="AF599" s="6" t="n">
        <f aca="false">'3405 proteins'!$M599/'3405 proteins'!$L599</f>
        <v>0.817518248175182</v>
      </c>
      <c r="AG599" s="10" t="n">
        <v>0.438028</v>
      </c>
    </row>
    <row r="600" customFormat="false" ht="15" hidden="false" customHeight="false" outlineLevel="0" collapsed="false">
      <c r="A600" s="5" t="n">
        <v>218191156</v>
      </c>
      <c r="B600" s="2" t="s">
        <v>2261</v>
      </c>
      <c r="C600" s="2" t="n">
        <v>2.3841059602649</v>
      </c>
      <c r="D600" s="6" t="n">
        <v>2</v>
      </c>
      <c r="E600" s="6" t="n">
        <v>2</v>
      </c>
      <c r="F600" s="6" t="n">
        <v>755</v>
      </c>
      <c r="G600" s="6" t="n">
        <v>81.381</v>
      </c>
      <c r="H600" s="6" t="n">
        <v>6.01</v>
      </c>
      <c r="I600" s="6" t="n">
        <v>1.115</v>
      </c>
      <c r="J600" s="6" t="n">
        <v>1.224</v>
      </c>
      <c r="K600" s="6" t="n">
        <v>1.176</v>
      </c>
      <c r="L600" s="6" t="n">
        <v>1.192</v>
      </c>
      <c r="M600" s="6" t="n">
        <v>1.105</v>
      </c>
      <c r="N600" s="6" t="n">
        <f aca="false">'3405 proteins'!$J600/'3405 proteins'!$I600</f>
        <v>1.09775784753363</v>
      </c>
      <c r="O600" s="6" t="n">
        <v>0.430999</v>
      </c>
      <c r="P600" s="6" t="n">
        <f aca="false">'3405 proteins'!$K600/'3405 proteins'!$I600</f>
        <v>1.05470852017937</v>
      </c>
      <c r="Q600" s="6" t="n">
        <v>0.709377</v>
      </c>
      <c r="R600" s="6" t="n">
        <f aca="false">'3405 proteins'!$L600/'3405 proteins'!$I600</f>
        <v>1.06905829596413</v>
      </c>
      <c r="S600" s="6" t="n">
        <v>0.988379</v>
      </c>
      <c r="T600" s="6" t="n">
        <f aca="false">'3405 proteins'!$M600/'3405 proteins'!$I600</f>
        <v>0.991031390134529</v>
      </c>
      <c r="U600" s="6" t="n">
        <v>0.518021</v>
      </c>
      <c r="V600" s="6" t="n">
        <f aca="false">'3405 proteins'!$K600/'3405 proteins'!$J600</f>
        <v>0.96078431372549</v>
      </c>
      <c r="W600" s="6" t="n">
        <v>0.44526</v>
      </c>
      <c r="X600" s="6" t="n">
        <f aca="false">'3405 proteins'!$L600/'3405 proteins'!$J600</f>
        <v>0.973856209150327</v>
      </c>
      <c r="Y600" s="6" t="n">
        <v>0.438691</v>
      </c>
      <c r="Z600" s="6" t="n">
        <f aca="false">'3405 proteins'!$M600/'3405 proteins'!$J600</f>
        <v>0.902777777777778</v>
      </c>
      <c r="AA600" s="6" t="n">
        <v>0.480686</v>
      </c>
      <c r="AB600" s="6" t="n">
        <f aca="false">'3405 proteins'!$L600/'3405 proteins'!$K600</f>
        <v>1.01360544217687</v>
      </c>
      <c r="AC600" s="6" t="n">
        <v>0.66409</v>
      </c>
      <c r="AD600" s="6" t="n">
        <f aca="false">'3405 proteins'!$M600/'3405 proteins'!$K600</f>
        <v>0.939625850340136</v>
      </c>
      <c r="AE600" s="6" t="n">
        <v>0.74579</v>
      </c>
      <c r="AF600" s="6" t="n">
        <f aca="false">'3405 proteins'!$M600/'3405 proteins'!$L600</f>
        <v>0.927013422818792</v>
      </c>
      <c r="AG600" s="10" t="n">
        <v>0.960063</v>
      </c>
    </row>
    <row r="601" customFormat="false" ht="15" hidden="false" customHeight="false" outlineLevel="0" collapsed="false">
      <c r="A601" s="5" t="n">
        <v>257665436</v>
      </c>
      <c r="B601" s="2" t="s">
        <v>42</v>
      </c>
      <c r="C601" s="2" t="n">
        <v>5.14208389715832</v>
      </c>
      <c r="D601" s="6" t="n">
        <v>2</v>
      </c>
      <c r="E601" s="6" t="n">
        <v>2</v>
      </c>
      <c r="F601" s="6" t="n">
        <v>739</v>
      </c>
      <c r="G601" s="6" t="n">
        <v>81.359</v>
      </c>
      <c r="H601" s="6" t="n">
        <v>7.94</v>
      </c>
      <c r="I601" s="6" t="n">
        <v>0.836</v>
      </c>
      <c r="J601" s="6" t="n">
        <v>1.079</v>
      </c>
      <c r="K601" s="6" t="n">
        <v>1.011</v>
      </c>
      <c r="L601" s="6" t="n">
        <v>1.131</v>
      </c>
      <c r="M601" s="6" t="n">
        <v>1.246</v>
      </c>
      <c r="N601" s="6" t="n">
        <f aca="false">'3405 proteins'!$J601/'3405 proteins'!$I601</f>
        <v>1.29066985645933</v>
      </c>
      <c r="O601" s="6" t="n">
        <v>0.172313</v>
      </c>
      <c r="P601" s="6" t="n">
        <f aca="false">'3405 proteins'!$K601/'3405 proteins'!$I601</f>
        <v>1.20933014354067</v>
      </c>
      <c r="Q601" s="6" t="n">
        <v>0.205051</v>
      </c>
      <c r="R601" s="6" t="n">
        <f aca="false">'3405 proteins'!$L601/'3405 proteins'!$I601</f>
        <v>1.35287081339713</v>
      </c>
      <c r="S601" s="6" t="n">
        <v>0.154138</v>
      </c>
      <c r="T601" s="6" t="n">
        <f aca="false">'3405 proteins'!$M601/'3405 proteins'!$I601</f>
        <v>1.49043062200957</v>
      </c>
      <c r="U601" s="6" t="n">
        <v>0.222687</v>
      </c>
      <c r="V601" s="6" t="n">
        <f aca="false">'3405 proteins'!$K601/'3405 proteins'!$J601</f>
        <v>0.936978683966636</v>
      </c>
      <c r="W601" s="6" t="n">
        <v>0.373885</v>
      </c>
      <c r="X601" s="6" t="n">
        <f aca="false">'3405 proteins'!$L601/'3405 proteins'!$J601</f>
        <v>1.04819277108434</v>
      </c>
      <c r="Y601" s="6" t="n">
        <v>0.620171</v>
      </c>
      <c r="Z601" s="6" t="n">
        <f aca="false">'3405 proteins'!$M601/'3405 proteins'!$J601</f>
        <v>1.15477293790547</v>
      </c>
      <c r="AA601" s="6" t="n">
        <v>0.84151</v>
      </c>
      <c r="AB601" s="6" t="n">
        <f aca="false">'3405 proteins'!$L601/'3405 proteins'!$K601</f>
        <v>1.1186943620178</v>
      </c>
      <c r="AC601" s="6" t="n">
        <v>0.691003</v>
      </c>
      <c r="AD601" s="6" t="n">
        <f aca="false">'3405 proteins'!$M601/'3405 proteins'!$K601</f>
        <v>1.2324431256182</v>
      </c>
      <c r="AE601" s="6" t="n">
        <v>0.191454</v>
      </c>
      <c r="AF601" s="6" t="n">
        <f aca="false">'3405 proteins'!$M601/'3405 proteins'!$L601</f>
        <v>1.10167992926614</v>
      </c>
      <c r="AG601" s="10" t="n">
        <v>0.270464</v>
      </c>
    </row>
    <row r="602" customFormat="false" ht="15" hidden="false" customHeight="false" outlineLevel="0" collapsed="false">
      <c r="A602" s="5" t="n">
        <v>1002292081</v>
      </c>
      <c r="B602" s="2" t="s">
        <v>423</v>
      </c>
      <c r="C602" s="2" t="n">
        <v>8.41248303934871</v>
      </c>
      <c r="D602" s="6" t="n">
        <v>6</v>
      </c>
      <c r="E602" s="6" t="n">
        <v>3</v>
      </c>
      <c r="F602" s="6" t="n">
        <v>737</v>
      </c>
      <c r="G602" s="6" t="n">
        <v>81.241</v>
      </c>
      <c r="H602" s="6" t="n">
        <v>7.18</v>
      </c>
      <c r="I602" s="6" t="n">
        <v>0.964</v>
      </c>
      <c r="J602" s="6" t="n">
        <v>0.736</v>
      </c>
      <c r="K602" s="6" t="n">
        <v>0.942</v>
      </c>
      <c r="L602" s="6" t="n">
        <v>1.083</v>
      </c>
      <c r="M602" s="6" t="n">
        <v>0.765</v>
      </c>
      <c r="N602" s="6" t="n">
        <f aca="false">'3405 proteins'!$J602/'3405 proteins'!$I602</f>
        <v>0.763485477178423</v>
      </c>
      <c r="O602" s="6" t="n">
        <v>0.543493</v>
      </c>
      <c r="P602" s="6" t="n">
        <f aca="false">'3405 proteins'!$K602/'3405 proteins'!$I602</f>
        <v>0.977178423236515</v>
      </c>
      <c r="Q602" s="6" t="n">
        <v>0.900225</v>
      </c>
      <c r="R602" s="6" t="n">
        <f aca="false">'3405 proteins'!$L602/'3405 proteins'!$I602</f>
        <v>1.12344398340249</v>
      </c>
      <c r="S602" s="6" t="n">
        <v>0.755173</v>
      </c>
      <c r="T602" s="6" t="n">
        <f aca="false">'3405 proteins'!$M602/'3405 proteins'!$I602</f>
        <v>0.793568464730291</v>
      </c>
      <c r="U602" s="6" t="n">
        <v>0.24576</v>
      </c>
      <c r="V602" s="6" t="n">
        <f aca="false">'3405 proteins'!$K602/'3405 proteins'!$J602</f>
        <v>1.27989130434783</v>
      </c>
      <c r="W602" s="6" t="n">
        <v>0.446738</v>
      </c>
      <c r="X602" s="6" t="n">
        <f aca="false">'3405 proteins'!$L602/'3405 proteins'!$J602</f>
        <v>1.47146739130435</v>
      </c>
      <c r="Y602" s="6" t="n">
        <v>0.376054</v>
      </c>
      <c r="Z602" s="6" t="n">
        <f aca="false">'3405 proteins'!$M602/'3405 proteins'!$J602</f>
        <v>1.03940217391304</v>
      </c>
      <c r="AA602" s="6" t="n">
        <v>0.844412</v>
      </c>
      <c r="AB602" s="6" t="n">
        <f aca="false">'3405 proteins'!$L602/'3405 proteins'!$K602</f>
        <v>1.14968152866242</v>
      </c>
      <c r="AC602" s="6" t="n">
        <v>0.527748</v>
      </c>
      <c r="AD602" s="6" t="n">
        <f aca="false">'3405 proteins'!$M602/'3405 proteins'!$K602</f>
        <v>0.812101910828026</v>
      </c>
      <c r="AE602" s="6" t="n">
        <v>0.295602</v>
      </c>
      <c r="AF602" s="6" t="n">
        <f aca="false">'3405 proteins'!$M602/'3405 proteins'!$L602</f>
        <v>0.706371191135734</v>
      </c>
      <c r="AG602" s="10" t="n">
        <v>0.105461</v>
      </c>
    </row>
    <row r="603" customFormat="false" ht="15" hidden="false" customHeight="false" outlineLevel="0" collapsed="false">
      <c r="A603" s="5" t="n">
        <v>1002301158</v>
      </c>
      <c r="B603" s="2" t="s">
        <v>1244</v>
      </c>
      <c r="C603" s="2" t="n">
        <v>3.97877984084881</v>
      </c>
      <c r="D603" s="6" t="n">
        <v>2</v>
      </c>
      <c r="E603" s="6" t="n">
        <v>2</v>
      </c>
      <c r="F603" s="6" t="n">
        <v>754</v>
      </c>
      <c r="G603" s="6" t="n">
        <v>81.229</v>
      </c>
      <c r="H603" s="6" t="n">
        <v>6.55</v>
      </c>
      <c r="I603" s="6" t="n">
        <v>0.952</v>
      </c>
      <c r="J603" s="6" t="n">
        <v>1.269</v>
      </c>
      <c r="K603" s="6" t="n">
        <v>1.051</v>
      </c>
      <c r="L603" s="6" t="n">
        <v>1.307</v>
      </c>
      <c r="M603" s="6" t="n">
        <v>0.924</v>
      </c>
      <c r="N603" s="6" t="n">
        <f aca="false">'3405 proteins'!$J603/'3405 proteins'!$I603</f>
        <v>1.33298319327731</v>
      </c>
      <c r="O603" s="6" t="n">
        <v>0.138914</v>
      </c>
      <c r="P603" s="6" t="n">
        <f aca="false">'3405 proteins'!$K603/'3405 proteins'!$I603</f>
        <v>1.10399159663866</v>
      </c>
      <c r="Q603" s="6" t="n">
        <v>0.502009</v>
      </c>
      <c r="R603" s="6" t="n">
        <f aca="false">'3405 proteins'!$L603/'3405 proteins'!$I603</f>
        <v>1.37289915966387</v>
      </c>
      <c r="S603" s="6" t="n">
        <v>0.130253</v>
      </c>
      <c r="T603" s="6" t="n">
        <f aca="false">'3405 proteins'!$M603/'3405 proteins'!$I603</f>
        <v>0.970588235294118</v>
      </c>
      <c r="U603" s="6" t="n">
        <v>0.828227</v>
      </c>
      <c r="V603" s="6" t="n">
        <f aca="false">'3405 proteins'!$K603/'3405 proteins'!$J603</f>
        <v>0.828211189913318</v>
      </c>
      <c r="W603" s="6" t="n">
        <v>0.131476</v>
      </c>
      <c r="X603" s="6" t="n">
        <f aca="false">'3405 proteins'!$L603/'3405 proteins'!$J603</f>
        <v>1.02994483845548</v>
      </c>
      <c r="Y603" s="6" t="n">
        <v>0.574</v>
      </c>
      <c r="Z603" s="6" t="n">
        <f aca="false">'3405 proteins'!$M603/'3405 proteins'!$J603</f>
        <v>0.728132387706856</v>
      </c>
      <c r="AA603" s="6" t="n">
        <v>0.138435</v>
      </c>
      <c r="AB603" s="6" t="n">
        <f aca="false">'3405 proteins'!$L603/'3405 proteins'!$K603</f>
        <v>1.24357754519505</v>
      </c>
      <c r="AC603" s="6" t="n">
        <v>0.192346</v>
      </c>
      <c r="AD603" s="6" t="n">
        <f aca="false">'3405 proteins'!$M603/'3405 proteins'!$K603</f>
        <v>0.879162702188392</v>
      </c>
      <c r="AE603" s="6" t="n">
        <v>0.51356</v>
      </c>
      <c r="AF603" s="6" t="n">
        <f aca="false">'3405 proteins'!$M603/'3405 proteins'!$L603</f>
        <v>0.706962509563887</v>
      </c>
      <c r="AG603" s="10" t="n">
        <v>0.106504</v>
      </c>
    </row>
    <row r="604" customFormat="false" ht="15" hidden="false" customHeight="false" outlineLevel="0" collapsed="false">
      <c r="A604" s="5" t="n">
        <v>1002261389</v>
      </c>
      <c r="B604" s="2" t="s">
        <v>341</v>
      </c>
      <c r="C604" s="2" t="n">
        <v>2.92553191489362</v>
      </c>
      <c r="D604" s="6" t="n">
        <v>2</v>
      </c>
      <c r="E604" s="6" t="n">
        <v>2</v>
      </c>
      <c r="F604" s="6" t="n">
        <v>752</v>
      </c>
      <c r="G604" s="6" t="n">
        <v>81.199</v>
      </c>
      <c r="H604" s="6" t="n">
        <v>6.98</v>
      </c>
      <c r="I604" s="6" t="n">
        <v>0.826</v>
      </c>
      <c r="J604" s="6" t="n">
        <v>0.688</v>
      </c>
      <c r="K604" s="6" t="n">
        <v>0.91</v>
      </c>
      <c r="L604" s="6" t="n">
        <v>0.798</v>
      </c>
      <c r="M604" s="6" t="n">
        <v>0.737</v>
      </c>
      <c r="N604" s="6" t="n">
        <f aca="false">'3405 proteins'!$J604/'3405 proteins'!$I604</f>
        <v>0.832929782082324</v>
      </c>
      <c r="O604" s="6" t="n">
        <v>0.813522</v>
      </c>
      <c r="P604" s="6" t="n">
        <f aca="false">'3405 proteins'!$K604/'3405 proteins'!$I604</f>
        <v>1.10169491525424</v>
      </c>
      <c r="Q604" s="6" t="n">
        <v>0.510722</v>
      </c>
      <c r="R604" s="6" t="n">
        <f aca="false">'3405 proteins'!$L604/'3405 proteins'!$I604</f>
        <v>0.966101694915254</v>
      </c>
      <c r="S604" s="6" t="n">
        <v>0.570646</v>
      </c>
      <c r="T604" s="6" t="n">
        <f aca="false">'3405 proteins'!$M604/'3405 proteins'!$I604</f>
        <v>0.89225181598063</v>
      </c>
      <c r="U604" s="6" t="n">
        <v>0.177961</v>
      </c>
      <c r="V604" s="6" t="n">
        <f aca="false">'3405 proteins'!$K604/'3405 proteins'!$J604</f>
        <v>1.32267441860465</v>
      </c>
      <c r="W604" s="6" t="n">
        <v>0.343801</v>
      </c>
      <c r="X604" s="6" t="n">
        <f aca="false">'3405 proteins'!$L604/'3405 proteins'!$J604</f>
        <v>1.15988372093023</v>
      </c>
      <c r="Y604" s="6" t="n">
        <v>0.910944</v>
      </c>
      <c r="Z604" s="6" t="n">
        <f aca="false">'3405 proteins'!$M604/'3405 proteins'!$J604</f>
        <v>1.07122093023256</v>
      </c>
      <c r="AA604" s="6" t="n">
        <v>0.930389</v>
      </c>
      <c r="AB604" s="6" t="n">
        <f aca="false">'3405 proteins'!$L604/'3405 proteins'!$K604</f>
        <v>0.876923076923077</v>
      </c>
      <c r="AC604" s="6" t="n">
        <v>0.101268</v>
      </c>
      <c r="AD604" s="6" t="n">
        <f aca="false">'3405 proteins'!$M604/'3405 proteins'!$K604</f>
        <v>0.80989010989011</v>
      </c>
      <c r="AE604" s="6" t="n">
        <v>0.289415</v>
      </c>
      <c r="AF604" s="6" t="n">
        <f aca="false">'3405 proteins'!$M604/'3405 proteins'!$L604</f>
        <v>0.923558897243108</v>
      </c>
      <c r="AG604" s="10" t="n">
        <v>0.942902</v>
      </c>
    </row>
    <row r="605" customFormat="false" ht="15" hidden="false" customHeight="false" outlineLevel="0" collapsed="false">
      <c r="A605" s="5" t="n">
        <v>218199781</v>
      </c>
      <c r="B605" s="2" t="s">
        <v>2289</v>
      </c>
      <c r="C605" s="2" t="n">
        <v>1.72872340425532</v>
      </c>
      <c r="D605" s="6" t="n">
        <v>1</v>
      </c>
      <c r="E605" s="6" t="n">
        <v>1</v>
      </c>
      <c r="F605" s="6" t="n">
        <v>752</v>
      </c>
      <c r="G605" s="6" t="n">
        <v>81.184</v>
      </c>
      <c r="H605" s="6" t="n">
        <v>7.9</v>
      </c>
      <c r="I605" s="6" t="n">
        <v>1.125</v>
      </c>
      <c r="J605" s="6" t="n">
        <v>1</v>
      </c>
      <c r="K605" s="6" t="n">
        <v>1.051</v>
      </c>
      <c r="L605" s="6" t="n">
        <v>1.042</v>
      </c>
      <c r="M605" s="6" t="n">
        <v>1.113</v>
      </c>
      <c r="N605" s="6" t="n">
        <f aca="false">'3405 proteins'!$J605/'3405 proteins'!$I605</f>
        <v>0.888888888888889</v>
      </c>
      <c r="O605" s="6" t="n">
        <v>0.972207</v>
      </c>
      <c r="P605" s="6" t="n">
        <f aca="false">'3405 proteins'!$K605/'3405 proteins'!$I605</f>
        <v>0.934222222222222</v>
      </c>
      <c r="Q605" s="6" t="n">
        <v>0.677016</v>
      </c>
      <c r="R605" s="6" t="n">
        <f aca="false">'3405 proteins'!$L605/'3405 proteins'!$I605</f>
        <v>0.926222222222222</v>
      </c>
      <c r="S605" s="6" t="n">
        <v>0.418525</v>
      </c>
      <c r="T605" s="6" t="n">
        <f aca="false">'3405 proteins'!$M605/'3405 proteins'!$I605</f>
        <v>0.989333333333333</v>
      </c>
      <c r="U605" s="6" t="n">
        <v>0.495986</v>
      </c>
      <c r="V605" s="6" t="n">
        <f aca="false">'3405 proteins'!$K605/'3405 proteins'!$J605</f>
        <v>1.051</v>
      </c>
      <c r="W605" s="6" t="n">
        <v>0.754235</v>
      </c>
      <c r="X605" s="6" t="n">
        <f aca="false">'3405 proteins'!$L605/'3405 proteins'!$J605</f>
        <v>1.042</v>
      </c>
      <c r="Y605" s="6" t="n">
        <v>0.604412</v>
      </c>
      <c r="Z605" s="6" t="n">
        <f aca="false">'3405 proteins'!$M605/'3405 proteins'!$J605</f>
        <v>1.113</v>
      </c>
      <c r="AA605" s="6" t="n">
        <v>0.955928</v>
      </c>
      <c r="AB605" s="6" t="n">
        <f aca="false">'3405 proteins'!$L605/'3405 proteins'!$K605</f>
        <v>0.991436726926737</v>
      </c>
      <c r="AC605" s="6" t="n">
        <v>0.536472</v>
      </c>
      <c r="AD605" s="6" t="n">
        <f aca="false">'3405 proteins'!$M605/'3405 proteins'!$K605</f>
        <v>1.05899143672693</v>
      </c>
      <c r="AE605" s="6" t="n">
        <v>0.731378</v>
      </c>
      <c r="AF605" s="6" t="n">
        <f aca="false">'3405 proteins'!$M605/'3405 proteins'!$L605</f>
        <v>1.06813819577735</v>
      </c>
      <c r="AG605" s="10" t="n">
        <v>0.371232</v>
      </c>
    </row>
    <row r="606" customFormat="false" ht="15" hidden="false" customHeight="false" outlineLevel="0" collapsed="false">
      <c r="A606" s="5" t="n">
        <v>215706372</v>
      </c>
      <c r="B606" s="2" t="s">
        <v>19</v>
      </c>
      <c r="C606" s="2" t="n">
        <v>5.11440107671602</v>
      </c>
      <c r="D606" s="6" t="n">
        <v>3</v>
      </c>
      <c r="E606" s="6" t="n">
        <v>3</v>
      </c>
      <c r="F606" s="6" t="n">
        <v>743</v>
      </c>
      <c r="G606" s="6" t="n">
        <v>81.078</v>
      </c>
      <c r="H606" s="6" t="n">
        <v>6.06</v>
      </c>
      <c r="I606" s="6" t="n">
        <v>0.921</v>
      </c>
      <c r="J606" s="6" t="n">
        <v>0.805</v>
      </c>
      <c r="K606" s="6" t="n">
        <v>0.93</v>
      </c>
      <c r="L606" s="6" t="n">
        <v>1.011</v>
      </c>
      <c r="M606" s="6" t="n">
        <v>1.025</v>
      </c>
      <c r="N606" s="6" t="n">
        <f aca="false">'3405 proteins'!$J606/'3405 proteins'!$I606</f>
        <v>0.874049945711184</v>
      </c>
      <c r="O606" s="6" t="n">
        <v>0.975938</v>
      </c>
      <c r="P606" s="6" t="n">
        <f aca="false">'3405 proteins'!$K606/'3405 proteins'!$I606</f>
        <v>1.00977198697068</v>
      </c>
      <c r="Q606" s="6" t="n">
        <v>0.929901</v>
      </c>
      <c r="R606" s="6" t="n">
        <f aca="false">'3405 proteins'!$L606/'3405 proteins'!$I606</f>
        <v>1.09771986970684</v>
      </c>
      <c r="S606" s="6" t="n">
        <v>0.862604</v>
      </c>
      <c r="T606" s="6" t="n">
        <f aca="false">'3405 proteins'!$M606/'3405 proteins'!$I606</f>
        <v>1.1129207383279</v>
      </c>
      <c r="U606" s="6" t="n">
        <v>0.77349</v>
      </c>
      <c r="V606" s="6" t="n">
        <f aca="false">'3405 proteins'!$K606/'3405 proteins'!$J606</f>
        <v>1.15527950310559</v>
      </c>
      <c r="W606" s="6" t="n">
        <v>0.855592</v>
      </c>
      <c r="X606" s="6" t="n">
        <f aca="false">'3405 proteins'!$L606/'3405 proteins'!$J606</f>
        <v>1.25590062111801</v>
      </c>
      <c r="Y606" s="6" t="n">
        <v>0.831761</v>
      </c>
      <c r="Z606" s="6" t="n">
        <f aca="false">'3405 proteins'!$M606/'3405 proteins'!$J606</f>
        <v>1.27329192546584</v>
      </c>
      <c r="AA606" s="6" t="n">
        <v>0.559447</v>
      </c>
      <c r="AB606" s="6" t="n">
        <f aca="false">'3405 proteins'!$L606/'3405 proteins'!$K606</f>
        <v>1.08709677419355</v>
      </c>
      <c r="AC606" s="6" t="n">
        <v>0.879057</v>
      </c>
      <c r="AD606" s="6" t="n">
        <f aca="false">'3405 proteins'!$M606/'3405 proteins'!$K606</f>
        <v>1.10215053763441</v>
      </c>
      <c r="AE606" s="6" t="n">
        <v>0.550571</v>
      </c>
      <c r="AF606" s="6" t="n">
        <f aca="false">'3405 proteins'!$M606/'3405 proteins'!$L606</f>
        <v>1.01384767556874</v>
      </c>
      <c r="AG606" s="10" t="n">
        <v>0.58676</v>
      </c>
    </row>
    <row r="607" customFormat="false" ht="15" hidden="false" customHeight="false" outlineLevel="0" collapsed="false">
      <c r="A607" s="5" t="n">
        <v>222622247</v>
      </c>
      <c r="B607" s="2" t="s">
        <v>2897</v>
      </c>
      <c r="C607" s="2" t="n">
        <v>3.85144429160935</v>
      </c>
      <c r="D607" s="6" t="n">
        <v>1</v>
      </c>
      <c r="E607" s="6" t="n">
        <v>1</v>
      </c>
      <c r="F607" s="6" t="n">
        <v>727</v>
      </c>
      <c r="G607" s="6" t="n">
        <v>81.045</v>
      </c>
      <c r="H607" s="6" t="n">
        <v>6.29</v>
      </c>
      <c r="I607" s="6" t="n">
        <v>1.154</v>
      </c>
      <c r="J607" s="6" t="n">
        <v>2.307</v>
      </c>
      <c r="K607" s="6" t="n">
        <v>2.388</v>
      </c>
      <c r="L607" s="6" t="n">
        <v>1.579</v>
      </c>
      <c r="M607" s="6" t="n">
        <v>1.592</v>
      </c>
      <c r="N607" s="6" t="n">
        <f aca="false">'3405 proteins'!$J607/'3405 proteins'!$I607</f>
        <v>1.99913344887348</v>
      </c>
      <c r="O607" s="6" t="n">
        <v>0.00344256</v>
      </c>
      <c r="P607" s="6" t="n">
        <f aca="false">'3405 proteins'!$K607/'3405 proteins'!$I607</f>
        <v>2.06932409012132</v>
      </c>
      <c r="Q607" s="6" t="n">
        <v>1.75344E-006</v>
      </c>
      <c r="R607" s="6" t="n">
        <f aca="false">'3405 proteins'!$L607/'3405 proteins'!$I607</f>
        <v>1.3682842287695</v>
      </c>
      <c r="S607" s="6" t="n">
        <v>0.135455</v>
      </c>
      <c r="T607" s="6" t="n">
        <f aca="false">'3405 proteins'!$M607/'3405 proteins'!$I607</f>
        <v>1.37954939341421</v>
      </c>
      <c r="U607" s="6" t="n">
        <v>0.0169096</v>
      </c>
      <c r="V607" s="6" t="n">
        <f aca="false">'3405 proteins'!$K607/'3405 proteins'!$J607</f>
        <v>1.03511053315995</v>
      </c>
      <c r="W607" s="6" t="n">
        <v>0.696913</v>
      </c>
      <c r="X607" s="6" t="n">
        <f aca="false">'3405 proteins'!$L607/'3405 proteins'!$J607</f>
        <v>0.684438664932813</v>
      </c>
      <c r="Y607" s="6" t="n">
        <v>0.0347678</v>
      </c>
      <c r="Z607" s="6" t="n">
        <f aca="false">'3405 proteins'!$M607/'3405 proteins'!$J607</f>
        <v>0.690073688773299</v>
      </c>
      <c r="AA607" s="6" t="n">
        <v>0.0938314</v>
      </c>
      <c r="AB607" s="6" t="n">
        <f aca="false">'3405 proteins'!$L607/'3405 proteins'!$K607</f>
        <v>0.661222780569514</v>
      </c>
      <c r="AC607" s="6" t="n">
        <v>6.70893E-005</v>
      </c>
      <c r="AD607" s="6" t="n">
        <f aca="false">'3405 proteins'!$M607/'3405 proteins'!$K607</f>
        <v>0.666666666666667</v>
      </c>
      <c r="AE607" s="6" t="n">
        <v>0.0431394</v>
      </c>
      <c r="AF607" s="6" t="n">
        <f aca="false">'3405 proteins'!$M607/'3405 proteins'!$L607</f>
        <v>1.00823305889804</v>
      </c>
      <c r="AG607" s="10" t="n">
        <v>0.612709</v>
      </c>
    </row>
    <row r="608" customFormat="false" ht="15" hidden="false" customHeight="false" outlineLevel="0" collapsed="false">
      <c r="A608" s="5" t="n">
        <v>21741576</v>
      </c>
      <c r="B608" s="2" t="s">
        <v>256</v>
      </c>
      <c r="C608" s="2" t="n">
        <v>1.43061516452074</v>
      </c>
      <c r="D608" s="6" t="n">
        <v>1</v>
      </c>
      <c r="E608" s="6" t="n">
        <v>1</v>
      </c>
      <c r="F608" s="6" t="n">
        <v>699</v>
      </c>
      <c r="G608" s="6" t="n">
        <v>80.948</v>
      </c>
      <c r="H608" s="6" t="n">
        <v>9.38</v>
      </c>
      <c r="I608" s="6" t="n">
        <v>0.931</v>
      </c>
      <c r="J608" s="6" t="n">
        <v>0.618</v>
      </c>
      <c r="K608" s="6" t="n">
        <v>0.771</v>
      </c>
      <c r="L608" s="6" t="n">
        <v>0.744</v>
      </c>
      <c r="M608" s="6" t="n">
        <v>0.698</v>
      </c>
      <c r="N608" s="6" t="n">
        <f aca="false">'3405 proteins'!$J608/'3405 proteins'!$I608</f>
        <v>0.663802363050483</v>
      </c>
      <c r="O608" s="6" t="n">
        <v>0.228266</v>
      </c>
      <c r="P608" s="6" t="n">
        <f aca="false">'3405 proteins'!$K608/'3405 proteins'!$I608</f>
        <v>0.828141783029001</v>
      </c>
      <c r="Q608" s="6" t="n">
        <v>0.231237</v>
      </c>
      <c r="R608" s="6" t="n">
        <f aca="false">'3405 proteins'!$L608/'3405 proteins'!$I608</f>
        <v>0.799140708915145</v>
      </c>
      <c r="S608" s="6" t="n">
        <v>0.0977672</v>
      </c>
      <c r="T608" s="6" t="n">
        <f aca="false">'3405 proteins'!$M608/'3405 proteins'!$I608</f>
        <v>0.749731471535983</v>
      </c>
      <c r="U608" s="6" t="n">
        <v>0.105496</v>
      </c>
      <c r="V608" s="6" t="n">
        <f aca="false">'3405 proteins'!$K608/'3405 proteins'!$J608</f>
        <v>1.24757281553398</v>
      </c>
      <c r="W608" s="6" t="n">
        <v>0.537676</v>
      </c>
      <c r="X608" s="6" t="n">
        <f aca="false">'3405 proteins'!$L608/'3405 proteins'!$J608</f>
        <v>1.20388349514563</v>
      </c>
      <c r="Y608" s="6" t="n">
        <v>0.973836</v>
      </c>
      <c r="Z608" s="6" t="n">
        <f aca="false">'3405 proteins'!$M608/'3405 proteins'!$J608</f>
        <v>1.1294498381877</v>
      </c>
      <c r="AA608" s="6" t="n">
        <v>0.910123</v>
      </c>
      <c r="AB608" s="6" t="n">
        <f aca="false">'3405 proteins'!$L608/'3405 proteins'!$K608</f>
        <v>0.964980544747082</v>
      </c>
      <c r="AC608" s="6" t="n">
        <v>0.399194</v>
      </c>
      <c r="AD608" s="6" t="n">
        <f aca="false">'3405 proteins'!$M608/'3405 proteins'!$K608</f>
        <v>0.905317769130999</v>
      </c>
      <c r="AE608" s="6" t="n">
        <v>0.611281</v>
      </c>
      <c r="AF608" s="6" t="n">
        <f aca="false">'3405 proteins'!$M608/'3405 proteins'!$L608</f>
        <v>0.938172043010753</v>
      </c>
      <c r="AG608" s="10" t="n">
        <v>0.982361</v>
      </c>
    </row>
    <row r="609" customFormat="false" ht="15" hidden="false" customHeight="false" outlineLevel="0" collapsed="false">
      <c r="A609" s="5" t="n">
        <v>1002301666</v>
      </c>
      <c r="B609" s="2" t="s">
        <v>2464</v>
      </c>
      <c r="C609" s="2" t="n">
        <v>3.92706872370266</v>
      </c>
      <c r="D609" s="6" t="n">
        <v>3</v>
      </c>
      <c r="E609" s="6" t="n">
        <v>3</v>
      </c>
      <c r="F609" s="6" t="n">
        <v>713</v>
      </c>
      <c r="G609" s="6" t="n">
        <v>80.836</v>
      </c>
      <c r="H609" s="6" t="n">
        <v>7.62</v>
      </c>
      <c r="I609" s="6" t="n">
        <v>1.057</v>
      </c>
      <c r="J609" s="6" t="n">
        <v>0.925</v>
      </c>
      <c r="K609" s="6" t="n">
        <v>0.983</v>
      </c>
      <c r="L609" s="6" t="n">
        <v>1.101</v>
      </c>
      <c r="M609" s="6" t="n">
        <v>1.169</v>
      </c>
      <c r="N609" s="6" t="n">
        <f aca="false">'3405 proteins'!$J609/'3405 proteins'!$I609</f>
        <v>0.87511825922422</v>
      </c>
      <c r="O609" s="6" t="n">
        <v>0.980097</v>
      </c>
      <c r="P609" s="6" t="n">
        <f aca="false">'3405 proteins'!$K609/'3405 proteins'!$I609</f>
        <v>0.929990539262062</v>
      </c>
      <c r="Q609" s="6" t="n">
        <v>0.655639</v>
      </c>
      <c r="R609" s="6" t="n">
        <f aca="false">'3405 proteins'!$L609/'3405 proteins'!$I609</f>
        <v>1.04162724692526</v>
      </c>
      <c r="S609" s="6" t="n">
        <v>0.892453</v>
      </c>
      <c r="T609" s="6" t="n">
        <f aca="false">'3405 proteins'!$M609/'3405 proteins'!$I609</f>
        <v>1.10596026490066</v>
      </c>
      <c r="U609" s="6" t="n">
        <v>0.360167</v>
      </c>
      <c r="V609" s="6" t="n">
        <f aca="false">'3405 proteins'!$K609/'3405 proteins'!$J609</f>
        <v>1.0627027027027</v>
      </c>
      <c r="W609" s="6" t="n">
        <v>0.796791</v>
      </c>
      <c r="X609" s="6" t="n">
        <f aca="false">'3405 proteins'!$L609/'3405 proteins'!$J609</f>
        <v>1.19027027027027</v>
      </c>
      <c r="Y609" s="6" t="n">
        <v>0.988964</v>
      </c>
      <c r="Z609" s="6" t="n">
        <f aca="false">'3405 proteins'!$M609/'3405 proteins'!$J609</f>
        <v>1.26378378378378</v>
      </c>
      <c r="AA609" s="6" t="n">
        <v>0.579424</v>
      </c>
      <c r="AB609" s="6" t="n">
        <f aca="false">'3405 proteins'!$L609/'3405 proteins'!$K609</f>
        <v>1.12004069175992</v>
      </c>
      <c r="AC609" s="6" t="n">
        <v>0.683425</v>
      </c>
      <c r="AD609" s="6" t="n">
        <f aca="false">'3405 proteins'!$M609/'3405 proteins'!$K609</f>
        <v>1.18921668362157</v>
      </c>
      <c r="AE609" s="6" t="n">
        <v>0.280314</v>
      </c>
      <c r="AF609" s="6" t="n">
        <f aca="false">'3405 proteins'!$M609/'3405 proteins'!$L609</f>
        <v>1.06176203451408</v>
      </c>
      <c r="AG609" s="10" t="n">
        <v>0.393147</v>
      </c>
    </row>
    <row r="610" customFormat="false" ht="15" hidden="false" customHeight="false" outlineLevel="0" collapsed="false">
      <c r="A610" s="5" t="n">
        <v>1002271084</v>
      </c>
      <c r="B610" s="2" t="s">
        <v>693</v>
      </c>
      <c r="C610" s="2" t="n">
        <v>11.4958448753463</v>
      </c>
      <c r="D610" s="6" t="n">
        <v>7</v>
      </c>
      <c r="E610" s="6" t="n">
        <v>0</v>
      </c>
      <c r="F610" s="6" t="n">
        <v>722</v>
      </c>
      <c r="G610" s="6" t="n">
        <v>80.804</v>
      </c>
      <c r="H610" s="6" t="n">
        <v>5.29</v>
      </c>
      <c r="I610" s="6" t="n">
        <v>0.844</v>
      </c>
      <c r="J610" s="6" t="n">
        <v>0.592</v>
      </c>
      <c r="K610" s="6" t="n">
        <v>0.796</v>
      </c>
      <c r="L610" s="6" t="n">
        <v>0.792</v>
      </c>
      <c r="M610" s="6" t="n">
        <v>0.828</v>
      </c>
      <c r="N610" s="6" t="n">
        <f aca="false">'3405 proteins'!$J610/'3405 proteins'!$I610</f>
        <v>0.701421800947867</v>
      </c>
      <c r="O610" s="6" t="n">
        <v>0.332296</v>
      </c>
      <c r="P610" s="6" t="n">
        <f aca="false">'3405 proteins'!$K610/'3405 proteins'!$I610</f>
        <v>0.943127962085308</v>
      </c>
      <c r="Q610" s="6" t="n">
        <v>0.722523</v>
      </c>
      <c r="R610" s="6" t="n">
        <f aca="false">'3405 proteins'!$L610/'3405 proteins'!$I610</f>
        <v>0.938388625592417</v>
      </c>
      <c r="S610" s="6" t="n">
        <v>0.462886</v>
      </c>
      <c r="T610" s="6" t="n">
        <f aca="false">'3405 proteins'!$M610/'3405 proteins'!$I610</f>
        <v>0.981042654028436</v>
      </c>
      <c r="U610" s="6" t="n">
        <v>0.444146</v>
      </c>
      <c r="V610" s="6" t="n">
        <f aca="false">'3405 proteins'!$K610/'3405 proteins'!$J610</f>
        <v>1.34459459459459</v>
      </c>
      <c r="W610" s="6" t="n">
        <v>0.29854</v>
      </c>
      <c r="X610" s="6" t="n">
        <f aca="false">'3405 proteins'!$L610/'3405 proteins'!$J610</f>
        <v>1.33783783783784</v>
      </c>
      <c r="Y610" s="6" t="n">
        <v>0.630617</v>
      </c>
      <c r="Z610" s="6" t="n">
        <f aca="false">'3405 proteins'!$M610/'3405 proteins'!$J610</f>
        <v>1.39864864864865</v>
      </c>
      <c r="AA610" s="6" t="n">
        <v>0.340876</v>
      </c>
      <c r="AB610" s="6" t="n">
        <f aca="false">'3405 proteins'!$L610/'3405 proteins'!$K610</f>
        <v>0.994974874371859</v>
      </c>
      <c r="AC610" s="6" t="n">
        <v>0.556173</v>
      </c>
      <c r="AD610" s="6" t="n">
        <f aca="false">'3405 proteins'!$M610/'3405 proteins'!$K610</f>
        <v>1.04020100502513</v>
      </c>
      <c r="AE610" s="6" t="n">
        <v>0.81838</v>
      </c>
      <c r="AF610" s="6" t="n">
        <f aca="false">'3405 proteins'!$M610/'3405 proteins'!$L610</f>
        <v>1.04545454545455</v>
      </c>
      <c r="AG610" s="10" t="n">
        <v>0.453324</v>
      </c>
    </row>
    <row r="611" customFormat="false" ht="15" hidden="false" customHeight="false" outlineLevel="0" collapsed="false">
      <c r="A611" s="5" t="n">
        <v>219792911</v>
      </c>
      <c r="B611" s="2" t="s">
        <v>19</v>
      </c>
      <c r="C611" s="2" t="n">
        <v>5.88235294117647</v>
      </c>
      <c r="D611" s="6" t="n">
        <v>3</v>
      </c>
      <c r="E611" s="6" t="n">
        <v>3</v>
      </c>
      <c r="F611" s="6" t="n">
        <v>782</v>
      </c>
      <c r="G611" s="6" t="n">
        <v>80.79</v>
      </c>
      <c r="H611" s="6" t="n">
        <v>6.42</v>
      </c>
      <c r="I611" s="6" t="n">
        <v>0.842</v>
      </c>
      <c r="J611" s="6" t="n">
        <v>0.728</v>
      </c>
      <c r="K611" s="6" t="n">
        <v>0.943</v>
      </c>
      <c r="L611" s="6" t="n">
        <v>0.908</v>
      </c>
      <c r="M611" s="6" t="n">
        <v>1.012</v>
      </c>
      <c r="N611" s="6" t="n">
        <f aca="false">'3405 proteins'!$J611/'3405 proteins'!$I611</f>
        <v>0.864608076009501</v>
      </c>
      <c r="O611" s="6" t="n">
        <v>0.938997</v>
      </c>
      <c r="P611" s="6" t="n">
        <f aca="false">'3405 proteins'!$K611/'3405 proteins'!$I611</f>
        <v>1.11995249406176</v>
      </c>
      <c r="Q611" s="6" t="n">
        <v>0.444154</v>
      </c>
      <c r="R611" s="6" t="n">
        <f aca="false">'3405 proteins'!$L611/'3405 proteins'!$I611</f>
        <v>1.07838479809976</v>
      </c>
      <c r="S611" s="6" t="n">
        <v>0.946899</v>
      </c>
      <c r="T611" s="6" t="n">
        <f aca="false">'3405 proteins'!$M611/'3405 proteins'!$I611</f>
        <v>1.20190023752969</v>
      </c>
      <c r="U611" s="6" t="n">
        <v>0.820494</v>
      </c>
      <c r="V611" s="6" t="n">
        <f aca="false">'3405 proteins'!$K611/'3405 proteins'!$J611</f>
        <v>1.29532967032967</v>
      </c>
      <c r="W611" s="6" t="n">
        <v>0.407318</v>
      </c>
      <c r="X611" s="6" t="n">
        <f aca="false">'3405 proteins'!$L611/'3405 proteins'!$J611</f>
        <v>1.24725274725275</v>
      </c>
      <c r="Y611" s="6" t="n">
        <v>0.85472</v>
      </c>
      <c r="Z611" s="6" t="n">
        <f aca="false">'3405 proteins'!$M611/'3405 proteins'!$J611</f>
        <v>1.39010989010989</v>
      </c>
      <c r="AA611" s="6" t="n">
        <v>0.353207</v>
      </c>
      <c r="AB611" s="6" t="n">
        <f aca="false">'3405 proteins'!$L611/'3405 proteins'!$K611</f>
        <v>0.96288441145281</v>
      </c>
      <c r="AC611" s="6" t="n">
        <v>0.389159</v>
      </c>
      <c r="AD611" s="6" t="n">
        <f aca="false">'3405 proteins'!$M611/'3405 proteins'!$K611</f>
        <v>1.07317073170732</v>
      </c>
      <c r="AE611" s="6" t="n">
        <v>0.668843</v>
      </c>
      <c r="AF611" s="6" t="n">
        <f aca="false">'3405 proteins'!$M611/'3405 proteins'!$L611</f>
        <v>1.11453744493392</v>
      </c>
      <c r="AG611" s="10" t="n">
        <v>0.238005</v>
      </c>
    </row>
    <row r="612" customFormat="false" ht="15" hidden="false" customHeight="false" outlineLevel="0" collapsed="false">
      <c r="A612" s="5" t="n">
        <v>54290235</v>
      </c>
      <c r="B612" s="2" t="s">
        <v>2127</v>
      </c>
      <c r="C612" s="2" t="n">
        <v>7.71388499298738</v>
      </c>
      <c r="D612" s="6" t="n">
        <v>4</v>
      </c>
      <c r="E612" s="6" t="n">
        <v>2</v>
      </c>
      <c r="F612" s="6" t="n">
        <v>713</v>
      </c>
      <c r="G612" s="6" t="n">
        <v>80.716</v>
      </c>
      <c r="H612" s="6" t="n">
        <v>9.64</v>
      </c>
      <c r="I612" s="6" t="n">
        <v>1.02</v>
      </c>
      <c r="J612" s="6" t="n">
        <v>0.97</v>
      </c>
      <c r="K612" s="6" t="n">
        <v>1.103</v>
      </c>
      <c r="L612" s="6" t="n">
        <v>1.083</v>
      </c>
      <c r="M612" s="6" t="n">
        <v>1.071</v>
      </c>
      <c r="N612" s="6" t="n">
        <f aca="false">'3405 proteins'!$J612/'3405 proteins'!$I612</f>
        <v>0.950980392156863</v>
      </c>
      <c r="O612" s="6" t="n">
        <v>0.782832</v>
      </c>
      <c r="P612" s="6" t="n">
        <f aca="false">'3405 proteins'!$K612/'3405 proteins'!$I612</f>
        <v>1.08137254901961</v>
      </c>
      <c r="Q612" s="6" t="n">
        <v>0.591987</v>
      </c>
      <c r="R612" s="6" t="n">
        <f aca="false">'3405 proteins'!$L612/'3405 proteins'!$I612</f>
        <v>1.06176470588235</v>
      </c>
      <c r="S612" s="6" t="n">
        <v>0.979792</v>
      </c>
      <c r="T612" s="6" t="n">
        <f aca="false">'3405 proteins'!$M612/'3405 proteins'!$I612</f>
        <v>1.05</v>
      </c>
      <c r="U612" s="6" t="n">
        <v>0.618992</v>
      </c>
      <c r="V612" s="6" t="n">
        <f aca="false">'3405 proteins'!$K612/'3405 proteins'!$J612</f>
        <v>1.13711340206186</v>
      </c>
      <c r="W612" s="6" t="n">
        <v>0.926365</v>
      </c>
      <c r="X612" s="6" t="n">
        <f aca="false">'3405 proteins'!$L612/'3405 proteins'!$J612</f>
        <v>1.11649484536082</v>
      </c>
      <c r="Y612" s="6" t="n">
        <v>0.797681</v>
      </c>
      <c r="Z612" s="6" t="n">
        <f aca="false">'3405 proteins'!$M612/'3405 proteins'!$J612</f>
        <v>1.10412371134021</v>
      </c>
      <c r="AA612" s="6" t="n">
        <v>0.980998</v>
      </c>
      <c r="AB612" s="6" t="n">
        <f aca="false">'3405 proteins'!$L612/'3405 proteins'!$K612</f>
        <v>0.981867633726201</v>
      </c>
      <c r="AC612" s="6" t="n">
        <v>0.484675</v>
      </c>
      <c r="AD612" s="6" t="n">
        <f aca="false">'3405 proteins'!$M612/'3405 proteins'!$K612</f>
        <v>0.970988213961922</v>
      </c>
      <c r="AE612" s="6" t="n">
        <v>0.871515</v>
      </c>
      <c r="AF612" s="6" t="n">
        <f aca="false">'3405 proteins'!$M612/'3405 proteins'!$L612</f>
        <v>0.988919667590028</v>
      </c>
      <c r="AG612" s="10" t="n">
        <v>0.706766</v>
      </c>
    </row>
    <row r="613" customFormat="false" ht="15" hidden="false" customHeight="false" outlineLevel="0" collapsed="false">
      <c r="A613" s="5" t="n">
        <v>218196907</v>
      </c>
      <c r="B613" s="2" t="s">
        <v>541</v>
      </c>
      <c r="C613" s="2" t="n">
        <v>2.81879194630872</v>
      </c>
      <c r="D613" s="6" t="n">
        <v>2</v>
      </c>
      <c r="E613" s="6" t="n">
        <v>2</v>
      </c>
      <c r="F613" s="6" t="n">
        <v>745</v>
      </c>
      <c r="G613" s="6" t="n">
        <v>80.689</v>
      </c>
      <c r="H613" s="6" t="n">
        <v>6.81</v>
      </c>
      <c r="I613" s="6" t="n">
        <v>0.726</v>
      </c>
      <c r="J613" s="6" t="n">
        <v>0.723</v>
      </c>
      <c r="K613" s="6" t="n">
        <v>0.884</v>
      </c>
      <c r="L613" s="6" t="n">
        <v>0.956</v>
      </c>
      <c r="M613" s="6" t="n">
        <v>0.796</v>
      </c>
      <c r="N613" s="6" t="n">
        <f aca="false">'3405 proteins'!$J613/'3405 proteins'!$I613</f>
        <v>0.995867768595041</v>
      </c>
      <c r="O613" s="6" t="n">
        <v>0.659862</v>
      </c>
      <c r="P613" s="6" t="n">
        <f aca="false">'3405 proteins'!$K613/'3405 proteins'!$I613</f>
        <v>1.21763085399449</v>
      </c>
      <c r="Q613" s="6" t="n">
        <v>0.189512</v>
      </c>
      <c r="R613" s="6" t="n">
        <f aca="false">'3405 proteins'!$L613/'3405 proteins'!$I613</f>
        <v>1.3168044077135</v>
      </c>
      <c r="S613" s="6" t="n">
        <v>0.206519</v>
      </c>
      <c r="T613" s="6" t="n">
        <f aca="false">'3405 proteins'!$M613/'3405 proteins'!$I613</f>
        <v>1.09641873278237</v>
      </c>
      <c r="U613" s="6" t="n">
        <v>0.335956</v>
      </c>
      <c r="V613" s="6" t="n">
        <f aca="false">'3405 proteins'!$K613/'3405 proteins'!$J613</f>
        <v>1.22268326417704</v>
      </c>
      <c r="W613" s="6" t="n">
        <v>0.615353</v>
      </c>
      <c r="X613" s="6" t="n">
        <f aca="false">'3405 proteins'!$L613/'3405 proteins'!$J613</f>
        <v>1.3222683264177</v>
      </c>
      <c r="Y613" s="6" t="n">
        <v>0.666364</v>
      </c>
      <c r="Z613" s="6" t="n">
        <f aca="false">'3405 proteins'!$M613/'3405 proteins'!$J613</f>
        <v>1.10096818810512</v>
      </c>
      <c r="AA613" s="6" t="n">
        <v>0.989964</v>
      </c>
      <c r="AB613" s="6" t="n">
        <f aca="false">'3405 proteins'!$L613/'3405 proteins'!$K613</f>
        <v>1.08144796380091</v>
      </c>
      <c r="AC613" s="6" t="n">
        <v>0.914348</v>
      </c>
      <c r="AD613" s="6" t="n">
        <f aca="false">'3405 proteins'!$M613/'3405 proteins'!$K613</f>
        <v>0.900452488687783</v>
      </c>
      <c r="AE613" s="6" t="n">
        <v>0.592713</v>
      </c>
      <c r="AF613" s="6" t="n">
        <f aca="false">'3405 proteins'!$M613/'3405 proteins'!$L613</f>
        <v>0.832635983263598</v>
      </c>
      <c r="AG613" s="10" t="n">
        <v>0.503002</v>
      </c>
    </row>
    <row r="614" customFormat="false" ht="15" hidden="false" customHeight="false" outlineLevel="0" collapsed="false">
      <c r="A614" s="5" t="n">
        <v>75143872</v>
      </c>
      <c r="B614" s="2" t="s">
        <v>1497</v>
      </c>
      <c r="C614" s="2" t="n">
        <v>3.74479889042996</v>
      </c>
      <c r="D614" s="6" t="n">
        <v>2</v>
      </c>
      <c r="E614" s="6" t="n">
        <v>2</v>
      </c>
      <c r="F614" s="6" t="n">
        <v>721</v>
      </c>
      <c r="G614" s="6" t="n">
        <v>80.68</v>
      </c>
      <c r="H614" s="6" t="n">
        <v>8.85</v>
      </c>
      <c r="I614" s="6" t="n">
        <v>0.882</v>
      </c>
      <c r="J614" s="6" t="n">
        <v>0.66</v>
      </c>
      <c r="K614" s="6" t="n">
        <v>0.855</v>
      </c>
      <c r="L614" s="6" t="n">
        <v>0.953</v>
      </c>
      <c r="M614" s="6" t="n">
        <v>0.963</v>
      </c>
      <c r="N614" s="6" t="n">
        <f aca="false">'3405 proteins'!$J614/'3405 proteins'!$I614</f>
        <v>0.748299319727891</v>
      </c>
      <c r="O614" s="6" t="n">
        <v>0.488114</v>
      </c>
      <c r="P614" s="6" t="n">
        <f aca="false">'3405 proteins'!$K614/'3405 proteins'!$I614</f>
        <v>0.969387755102041</v>
      </c>
      <c r="Q614" s="6" t="n">
        <v>0.859335</v>
      </c>
      <c r="R614" s="6" t="n">
        <f aca="false">'3405 proteins'!$L614/'3405 proteins'!$I614</f>
        <v>1.08049886621315</v>
      </c>
      <c r="S614" s="6" t="n">
        <v>0.937563</v>
      </c>
      <c r="T614" s="6" t="n">
        <f aca="false">'3405 proteins'!$M614/'3405 proteins'!$I614</f>
        <v>1.09183673469388</v>
      </c>
      <c r="U614" s="6" t="n">
        <v>0.991728</v>
      </c>
      <c r="V614" s="6" t="n">
        <f aca="false">'3405 proteins'!$K614/'3405 proteins'!$J614</f>
        <v>1.29545454545455</v>
      </c>
      <c r="W614" s="6" t="n">
        <v>0.407009</v>
      </c>
      <c r="X614" s="6" t="n">
        <f aca="false">'3405 proteins'!$L614/'3405 proteins'!$J614</f>
        <v>1.44393939393939</v>
      </c>
      <c r="Y614" s="6" t="n">
        <v>0.420828</v>
      </c>
      <c r="Z614" s="6" t="n">
        <f aca="false">'3405 proteins'!$M614/'3405 proteins'!$J614</f>
        <v>1.45909090909091</v>
      </c>
      <c r="AA614" s="6" t="n">
        <v>0.263316</v>
      </c>
      <c r="AB614" s="6" t="n">
        <f aca="false">'3405 proteins'!$L614/'3405 proteins'!$K614</f>
        <v>1.11461988304094</v>
      </c>
      <c r="AC614" s="6" t="n">
        <v>0.714177</v>
      </c>
      <c r="AD614" s="6" t="n">
        <f aca="false">'3405 proteins'!$M614/'3405 proteins'!$K614</f>
        <v>1.12631578947368</v>
      </c>
      <c r="AE614" s="6" t="n">
        <v>0.462582</v>
      </c>
      <c r="AF614" s="6" t="n">
        <f aca="false">'3405 proteins'!$M614/'3405 proteins'!$L614</f>
        <v>1.01049317943337</v>
      </c>
      <c r="AG614" s="10" t="n">
        <v>0.602185</v>
      </c>
    </row>
    <row r="615" customFormat="false" ht="15" hidden="false" customHeight="false" outlineLevel="0" collapsed="false">
      <c r="A615" s="5" t="n">
        <v>125535904</v>
      </c>
      <c r="B615" s="2" t="s">
        <v>1799</v>
      </c>
      <c r="C615" s="2" t="n">
        <v>22.3738062755798</v>
      </c>
      <c r="D615" s="6" t="n">
        <v>17</v>
      </c>
      <c r="E615" s="6" t="n">
        <v>1</v>
      </c>
      <c r="F615" s="6" t="n">
        <v>733</v>
      </c>
      <c r="G615" s="6" t="n">
        <v>80.676</v>
      </c>
      <c r="H615" s="6" t="n">
        <v>9.86</v>
      </c>
      <c r="I615" s="6" t="n">
        <v>1.084</v>
      </c>
      <c r="J615" s="6" t="n">
        <v>1.057</v>
      </c>
      <c r="K615" s="6" t="n">
        <v>1.04</v>
      </c>
      <c r="L615" s="6" t="n">
        <v>1.037</v>
      </c>
      <c r="M615" s="6" t="n">
        <v>1.008</v>
      </c>
      <c r="N615" s="6" t="n">
        <f aca="false">'3405 proteins'!$J615/'3405 proteins'!$I615</f>
        <v>0.975092250922509</v>
      </c>
      <c r="O615" s="6" t="n">
        <v>0.71517</v>
      </c>
      <c r="P615" s="6" t="n">
        <f aca="false">'3405 proteins'!$K615/'3405 proteins'!$I615</f>
        <v>0.959409594095941</v>
      </c>
      <c r="Q615" s="6" t="n">
        <v>0.80705</v>
      </c>
      <c r="R615" s="6" t="n">
        <f aca="false">'3405 proteins'!$L615/'3405 proteins'!$I615</f>
        <v>0.956642066420664</v>
      </c>
      <c r="S615" s="6" t="n">
        <v>0.532916</v>
      </c>
      <c r="T615" s="6" t="n">
        <f aca="false">'3405 proteins'!$M615/'3405 proteins'!$I615</f>
        <v>0.929889298892989</v>
      </c>
      <c r="U615" s="6" t="n">
        <v>0.835219</v>
      </c>
      <c r="V615" s="6" t="n">
        <f aca="false">'3405 proteins'!$K615/'3405 proteins'!$J615</f>
        <v>0.98391674550615</v>
      </c>
      <c r="W615" s="6" t="n">
        <v>0.519591</v>
      </c>
      <c r="X615" s="6" t="n">
        <f aca="false">'3405 proteins'!$L615/'3405 proteins'!$J615</f>
        <v>0.981078524124882</v>
      </c>
      <c r="Y615" s="6" t="n">
        <v>0.455425</v>
      </c>
      <c r="Z615" s="6" t="n">
        <f aca="false">'3405 proteins'!$M615/'3405 proteins'!$J615</f>
        <v>0.95364238410596</v>
      </c>
      <c r="AA615" s="6" t="n">
        <v>0.611982</v>
      </c>
      <c r="AB615" s="6" t="n">
        <f aca="false">'3405 proteins'!$L615/'3405 proteins'!$K615</f>
        <v>0.997115384615385</v>
      </c>
      <c r="AC615" s="6" t="n">
        <v>0.568227</v>
      </c>
      <c r="AD615" s="6" t="n">
        <f aca="false">'3405 proteins'!$M615/'3405 proteins'!$K615</f>
        <v>0.969230769230769</v>
      </c>
      <c r="AE615" s="6" t="n">
        <v>0.864461</v>
      </c>
      <c r="AF615" s="6" t="n">
        <f aca="false">'3405 proteins'!$M615/'3405 proteins'!$L615</f>
        <v>0.972034715525555</v>
      </c>
      <c r="AG615" s="10" t="n">
        <v>0.79452</v>
      </c>
    </row>
    <row r="616" customFormat="false" ht="15" hidden="false" customHeight="false" outlineLevel="0" collapsed="false">
      <c r="A616" s="5" t="n">
        <v>1002283642</v>
      </c>
      <c r="B616" s="2" t="s">
        <v>176</v>
      </c>
      <c r="C616" s="2" t="n">
        <v>0.825309491059147</v>
      </c>
      <c r="D616" s="6" t="n">
        <v>1</v>
      </c>
      <c r="E616" s="6" t="n">
        <v>1</v>
      </c>
      <c r="F616" s="6" t="n">
        <v>727</v>
      </c>
      <c r="G616" s="6" t="n">
        <v>80.661</v>
      </c>
      <c r="H616" s="6" t="n">
        <v>5.73</v>
      </c>
      <c r="I616" s="6" t="n">
        <v>2.996</v>
      </c>
      <c r="J616" s="6" t="n">
        <v>0.708</v>
      </c>
      <c r="K616" s="6" t="n">
        <v>0.62</v>
      </c>
      <c r="L616" s="6" t="n">
        <v>0.788</v>
      </c>
      <c r="M616" s="6" t="n">
        <v>0.639</v>
      </c>
      <c r="N616" s="6" t="n">
        <f aca="false">'3405 proteins'!$J616/'3405 proteins'!$I616</f>
        <v>0.236315086782376</v>
      </c>
      <c r="O616" s="6" t="n">
        <v>1.97562E-008</v>
      </c>
      <c r="P616" s="6" t="n">
        <f aca="false">'3405 proteins'!$K616/'3405 proteins'!$I616</f>
        <v>0.20694259012016</v>
      </c>
      <c r="Q616" s="6" t="n">
        <v>2.46743E-024</v>
      </c>
      <c r="R616" s="6" t="n">
        <f aca="false">'3405 proteins'!$L616/'3405 proteins'!$I616</f>
        <v>0.2630173564753</v>
      </c>
      <c r="S616" s="6" t="n">
        <v>9.55271E-016</v>
      </c>
      <c r="T616" s="6" t="n">
        <f aca="false">'3405 proteins'!$M616/'3405 proteins'!$I616</f>
        <v>0.21328437917223</v>
      </c>
      <c r="U616" s="6" t="n">
        <v>0.0393854</v>
      </c>
      <c r="V616" s="6" t="n">
        <f aca="false">'3405 proteins'!$K616/'3405 proteins'!$J616</f>
        <v>0.875706214689266</v>
      </c>
      <c r="W616" s="6" t="n">
        <v>0.219246</v>
      </c>
      <c r="X616" s="6" t="n">
        <f aca="false">'3405 proteins'!$L616/'3405 proteins'!$J616</f>
        <v>1.11299435028249</v>
      </c>
      <c r="Y616" s="6" t="n">
        <v>0.788506</v>
      </c>
      <c r="Z616" s="6" t="n">
        <f aca="false">'3405 proteins'!$M616/'3405 proteins'!$J616</f>
        <v>0.902542372881356</v>
      </c>
      <c r="AA616" s="6" t="n">
        <v>0.4801</v>
      </c>
      <c r="AB616" s="6" t="n">
        <f aca="false">'3405 proteins'!$L616/'3405 proteins'!$K616</f>
        <v>1.27096774193548</v>
      </c>
      <c r="AC616" s="6" t="n">
        <v>0.136168</v>
      </c>
      <c r="AD616" s="6" t="n">
        <f aca="false">'3405 proteins'!$M616/'3405 proteins'!$K616</f>
        <v>1.03064516129032</v>
      </c>
      <c r="AE616" s="6" t="n">
        <v>0.864195</v>
      </c>
      <c r="AF616" s="6" t="n">
        <f aca="false">'3405 proteins'!$M616/'3405 proteins'!$L616</f>
        <v>0.810913705583756</v>
      </c>
      <c r="AG616" s="10" t="n">
        <v>0.410881</v>
      </c>
    </row>
    <row r="617" customFormat="false" ht="15" hidden="false" customHeight="false" outlineLevel="0" collapsed="false">
      <c r="A617" s="5" t="n">
        <v>1002270001</v>
      </c>
      <c r="B617" s="2" t="s">
        <v>1225</v>
      </c>
      <c r="C617" s="2" t="n">
        <v>1.61507402422611</v>
      </c>
      <c r="D617" s="6" t="n">
        <v>1</v>
      </c>
      <c r="E617" s="6" t="n">
        <v>1</v>
      </c>
      <c r="F617" s="6" t="n">
        <v>743</v>
      </c>
      <c r="G617" s="6" t="n">
        <v>80.631</v>
      </c>
      <c r="H617" s="6" t="n">
        <v>5.76</v>
      </c>
      <c r="I617" s="6" t="n">
        <v>1.122</v>
      </c>
      <c r="J617" s="6" t="n">
        <v>0.991</v>
      </c>
      <c r="K617" s="6" t="n">
        <v>0.919</v>
      </c>
      <c r="L617" s="6" t="n">
        <v>0.851</v>
      </c>
      <c r="M617" s="6" t="n">
        <v>0.922</v>
      </c>
      <c r="N617" s="6" t="n">
        <f aca="false">'3405 proteins'!$J617/'3405 proteins'!$I617</f>
        <v>0.883244206773619</v>
      </c>
      <c r="O617" s="6" t="n">
        <v>0.990328</v>
      </c>
      <c r="P617" s="6" t="n">
        <f aca="false">'3405 proteins'!$K617/'3405 proteins'!$I617</f>
        <v>0.819073083778966</v>
      </c>
      <c r="Q617" s="6" t="n">
        <v>0.204622</v>
      </c>
      <c r="R617" s="6" t="n">
        <f aca="false">'3405 proteins'!$L617/'3405 proteins'!$I617</f>
        <v>0.758467023172906</v>
      </c>
      <c r="S617" s="6" t="n">
        <v>0.0505224</v>
      </c>
      <c r="T617" s="6" t="n">
        <f aca="false">'3405 proteins'!$M617/'3405 proteins'!$I617</f>
        <v>0.82174688057041</v>
      </c>
      <c r="U617" s="6" t="n">
        <v>0.819797</v>
      </c>
      <c r="V617" s="6" t="n">
        <f aca="false">'3405 proteins'!$K617/'3405 proteins'!$J617</f>
        <v>0.927346115035318</v>
      </c>
      <c r="W617" s="6" t="n">
        <v>0.346671</v>
      </c>
      <c r="X617" s="6" t="n">
        <f aca="false">'3405 proteins'!$L617/'3405 proteins'!$J617</f>
        <v>0.858728557013118</v>
      </c>
      <c r="Y617" s="6" t="n">
        <v>0.210845</v>
      </c>
      <c r="Z617" s="6" t="n">
        <f aca="false">'3405 proteins'!$M617/'3405 proteins'!$J617</f>
        <v>0.93037336024218</v>
      </c>
      <c r="AA617" s="6" t="n">
        <v>0.550868</v>
      </c>
      <c r="AB617" s="6" t="n">
        <f aca="false">'3405 proteins'!$L617/'3405 proteins'!$K617</f>
        <v>0.926006528835691</v>
      </c>
      <c r="AC617" s="6" t="n">
        <v>0.235673</v>
      </c>
      <c r="AD617" s="6" t="n">
        <f aca="false">'3405 proteins'!$M617/'3405 proteins'!$K617</f>
        <v>1.00326441784548</v>
      </c>
      <c r="AE617" s="6" t="n">
        <v>0.999928</v>
      </c>
      <c r="AF617" s="6" t="n">
        <f aca="false">'3405 proteins'!$M617/'3405 proteins'!$L617</f>
        <v>1.0834312573443</v>
      </c>
      <c r="AG617" s="10" t="n">
        <v>0.32231</v>
      </c>
    </row>
    <row r="618" customFormat="false" ht="15" hidden="false" customHeight="false" outlineLevel="0" collapsed="false">
      <c r="A618" s="5" t="n">
        <v>218187207</v>
      </c>
      <c r="B618" s="2" t="s">
        <v>737</v>
      </c>
      <c r="C618" s="2" t="n">
        <v>1.35135135135135</v>
      </c>
      <c r="D618" s="6" t="n">
        <v>1</v>
      </c>
      <c r="E618" s="6" t="n">
        <v>1</v>
      </c>
      <c r="F618" s="6" t="n">
        <v>740</v>
      </c>
      <c r="G618" s="6" t="n">
        <v>80.585</v>
      </c>
      <c r="H618" s="6" t="n">
        <v>6.76</v>
      </c>
      <c r="I618" s="6" t="n">
        <v>1.243</v>
      </c>
      <c r="J618" s="6" t="n">
        <v>0.817</v>
      </c>
      <c r="K618" s="6" t="n">
        <v>1.023</v>
      </c>
      <c r="L618" s="6" t="n">
        <v>1.013</v>
      </c>
      <c r="M618" s="6" t="n">
        <v>0.835</v>
      </c>
      <c r="N618" s="6" t="n">
        <f aca="false">'3405 proteins'!$J618/'3405 proteins'!$I618</f>
        <v>0.65728077232502</v>
      </c>
      <c r="O618" s="6" t="n">
        <v>0.212401</v>
      </c>
      <c r="P618" s="6" t="n">
        <f aca="false">'3405 proteins'!$K618/'3405 proteins'!$I618</f>
        <v>0.823008849557522</v>
      </c>
      <c r="Q618" s="6" t="n">
        <v>0.215921</v>
      </c>
      <c r="R618" s="6" t="n">
        <f aca="false">'3405 proteins'!$L618/'3405 proteins'!$I618</f>
        <v>0.814963797264682</v>
      </c>
      <c r="S618" s="6" t="n">
        <v>0.122764</v>
      </c>
      <c r="T618" s="6" t="n">
        <f aca="false">'3405 proteins'!$M618/'3405 proteins'!$I618</f>
        <v>0.671761866452132</v>
      </c>
      <c r="U618" s="6" t="n">
        <v>0.469595</v>
      </c>
      <c r="V618" s="6" t="n">
        <f aca="false">'3405 proteins'!$K618/'3405 proteins'!$J618</f>
        <v>1.25214198286414</v>
      </c>
      <c r="W618" s="6" t="n">
        <v>0.524131</v>
      </c>
      <c r="X618" s="6" t="n">
        <f aca="false">'3405 proteins'!$L618/'3405 proteins'!$J618</f>
        <v>1.23990208078335</v>
      </c>
      <c r="Y618" s="6" t="n">
        <v>0.87446</v>
      </c>
      <c r="Z618" s="6" t="n">
        <f aca="false">'3405 proteins'!$M618/'3405 proteins'!$J618</f>
        <v>1.02203182374541</v>
      </c>
      <c r="AA618" s="6" t="n">
        <v>0.797088</v>
      </c>
      <c r="AB618" s="6" t="n">
        <f aca="false">'3405 proteins'!$L618/'3405 proteins'!$K618</f>
        <v>0.990224828934506</v>
      </c>
      <c r="AC618" s="6" t="n">
        <v>0.52979</v>
      </c>
      <c r="AD618" s="6" t="n">
        <f aca="false">'3405 proteins'!$M618/'3405 proteins'!$K618</f>
        <v>0.81622678396872</v>
      </c>
      <c r="AE618" s="6" t="n">
        <v>0.307329</v>
      </c>
      <c r="AF618" s="6" t="n">
        <f aca="false">'3405 proteins'!$M618/'3405 proteins'!$L618</f>
        <v>0.824284304047384</v>
      </c>
      <c r="AG618" s="10" t="n">
        <v>0.46664</v>
      </c>
    </row>
    <row r="619" customFormat="false" ht="15" hidden="false" customHeight="false" outlineLevel="0" collapsed="false">
      <c r="A619" s="5" t="n">
        <v>218199858</v>
      </c>
      <c r="B619" s="2" t="s">
        <v>1932</v>
      </c>
      <c r="C619" s="2" t="n">
        <v>1.25698324022346</v>
      </c>
      <c r="D619" s="6" t="n">
        <v>1</v>
      </c>
      <c r="E619" s="6" t="n">
        <v>1</v>
      </c>
      <c r="F619" s="6" t="n">
        <v>716</v>
      </c>
      <c r="G619" s="6" t="n">
        <v>80.566</v>
      </c>
      <c r="H619" s="6" t="n">
        <v>4.92</v>
      </c>
      <c r="I619" s="6" t="n">
        <v>0.755</v>
      </c>
      <c r="J619" s="6" t="n">
        <v>0.769</v>
      </c>
      <c r="K619" s="6" t="n">
        <v>1.092</v>
      </c>
      <c r="L619" s="6" t="n">
        <v>0.931</v>
      </c>
      <c r="M619" s="6" t="n">
        <v>1.033</v>
      </c>
      <c r="N619" s="6" t="n">
        <f aca="false">'3405 proteins'!$J619/'3405 proteins'!$I619</f>
        <v>1.01854304635762</v>
      </c>
      <c r="O619" s="6" t="n">
        <v>0.602791</v>
      </c>
      <c r="P619" s="6" t="n">
        <f aca="false">'3405 proteins'!$K619/'3405 proteins'!$I619</f>
        <v>1.44635761589404</v>
      </c>
      <c r="Q619" s="6" t="n">
        <v>0.0147803</v>
      </c>
      <c r="R619" s="6" t="n">
        <f aca="false">'3405 proteins'!$L619/'3405 proteins'!$I619</f>
        <v>1.23311258278146</v>
      </c>
      <c r="S619" s="6" t="n">
        <v>0.384404</v>
      </c>
      <c r="T619" s="6" t="n">
        <f aca="false">'3405 proteins'!$M619/'3405 proteins'!$I619</f>
        <v>1.3682119205298</v>
      </c>
      <c r="U619" s="6" t="n">
        <v>0.745251</v>
      </c>
      <c r="V619" s="6" t="n">
        <f aca="false">'3405 proteins'!$K619/'3405 proteins'!$J619</f>
        <v>1.42002600780234</v>
      </c>
      <c r="W619" s="6" t="n">
        <v>0.177648</v>
      </c>
      <c r="X619" s="6" t="n">
        <f aca="false">'3405 proteins'!$L619/'3405 proteins'!$J619</f>
        <v>1.21066319895969</v>
      </c>
      <c r="Y619" s="6" t="n">
        <v>0.954827</v>
      </c>
      <c r="Z619" s="6" t="n">
        <f aca="false">'3405 proteins'!$M619/'3405 proteins'!$J619</f>
        <v>1.34330299089727</v>
      </c>
      <c r="AA619" s="6" t="n">
        <v>0.427269</v>
      </c>
      <c r="AB619" s="6" t="n">
        <f aca="false">'3405 proteins'!$L619/'3405 proteins'!$K619</f>
        <v>0.852564102564103</v>
      </c>
      <c r="AC619" s="6" t="n">
        <v>0.06107</v>
      </c>
      <c r="AD619" s="6" t="n">
        <f aca="false">'3405 proteins'!$M619/'3405 proteins'!$K619</f>
        <v>0.945970695970696</v>
      </c>
      <c r="AE619" s="6" t="n">
        <v>0.771132</v>
      </c>
      <c r="AF619" s="6" t="n">
        <f aca="false">'3405 proteins'!$M619/'3405 proteins'!$L619</f>
        <v>1.10955961331901</v>
      </c>
      <c r="AG619" s="10" t="n">
        <v>0.250185</v>
      </c>
    </row>
    <row r="620" customFormat="false" ht="15" hidden="false" customHeight="false" outlineLevel="0" collapsed="false">
      <c r="A620" s="5" t="n">
        <v>113564391</v>
      </c>
      <c r="B620" s="2" t="s">
        <v>918</v>
      </c>
      <c r="C620" s="2" t="n">
        <v>1.67310167310167</v>
      </c>
      <c r="D620" s="6" t="n">
        <v>1</v>
      </c>
      <c r="E620" s="6" t="n">
        <v>1</v>
      </c>
      <c r="F620" s="6" t="n">
        <v>777</v>
      </c>
      <c r="G620" s="6" t="n">
        <v>80.548</v>
      </c>
      <c r="H620" s="6" t="n">
        <v>7.96</v>
      </c>
      <c r="I620" s="6" t="n">
        <v>1.035</v>
      </c>
      <c r="J620" s="6" t="n">
        <v>0.933</v>
      </c>
      <c r="K620" s="6" t="n">
        <v>1.266</v>
      </c>
      <c r="L620" s="6" t="n">
        <v>1.112</v>
      </c>
      <c r="M620" s="6" t="n">
        <v>0.87</v>
      </c>
      <c r="N620" s="6" t="n">
        <f aca="false">'3405 proteins'!$J620/'3405 proteins'!$I620</f>
        <v>0.901449275362319</v>
      </c>
      <c r="O620" s="6" t="n">
        <v>0.932358</v>
      </c>
      <c r="P620" s="6" t="n">
        <f aca="false">'3405 proteins'!$K620/'3405 proteins'!$I620</f>
        <v>1.2231884057971</v>
      </c>
      <c r="Q620" s="6" t="n">
        <v>0.17966</v>
      </c>
      <c r="R620" s="6" t="n">
        <f aca="false">'3405 proteins'!$L620/'3405 proteins'!$I620</f>
        <v>1.0743961352657</v>
      </c>
      <c r="S620" s="6" t="n">
        <v>0.964583</v>
      </c>
      <c r="T620" s="6" t="n">
        <f aca="false">'3405 proteins'!$M620/'3405 proteins'!$I620</f>
        <v>0.840579710144928</v>
      </c>
      <c r="U620" s="6" t="n">
        <v>0.604509</v>
      </c>
      <c r="V620" s="6" t="n">
        <f aca="false">'3405 proteins'!$K620/'3405 proteins'!$J620</f>
        <v>1.35691318327974</v>
      </c>
      <c r="W620" s="6" t="n">
        <v>0.275225</v>
      </c>
      <c r="X620" s="6" t="n">
        <f aca="false">'3405 proteins'!$L620/'3405 proteins'!$J620</f>
        <v>1.19185423365488</v>
      </c>
      <c r="Y620" s="6" t="n">
        <v>0.992985</v>
      </c>
      <c r="Z620" s="6" t="n">
        <f aca="false">'3405 proteins'!$M620/'3405 proteins'!$J620</f>
        <v>0.932475884244373</v>
      </c>
      <c r="AA620" s="6" t="n">
        <v>0.556326</v>
      </c>
      <c r="AB620" s="6" t="n">
        <f aca="false">'3405 proteins'!$L620/'3405 proteins'!$K620</f>
        <v>0.878357030015798</v>
      </c>
      <c r="AC620" s="6" t="n">
        <v>0.10413</v>
      </c>
      <c r="AD620" s="6" t="n">
        <f aca="false">'3405 proteins'!$M620/'3405 proteins'!$K620</f>
        <v>0.687203791469194</v>
      </c>
      <c r="AE620" s="6" t="n">
        <v>0.0611751</v>
      </c>
      <c r="AF620" s="6" t="n">
        <f aca="false">'3405 proteins'!$M620/'3405 proteins'!$L620</f>
        <v>0.782374100719424</v>
      </c>
      <c r="AG620" s="10" t="n">
        <v>0.303418</v>
      </c>
    </row>
    <row r="621" customFormat="false" ht="15" hidden="false" customHeight="false" outlineLevel="0" collapsed="false">
      <c r="A621" s="5" t="n">
        <v>1002234563</v>
      </c>
      <c r="B621" s="2" t="s">
        <v>2393</v>
      </c>
      <c r="C621" s="2" t="n">
        <v>1.06951871657754</v>
      </c>
      <c r="D621" s="6" t="n">
        <v>1</v>
      </c>
      <c r="E621" s="6" t="n">
        <v>1</v>
      </c>
      <c r="F621" s="6" t="n">
        <v>748</v>
      </c>
      <c r="G621" s="6" t="n">
        <v>80.485</v>
      </c>
      <c r="H621" s="6" t="n">
        <v>6.54</v>
      </c>
      <c r="I621" s="6" t="n">
        <v>0.972</v>
      </c>
      <c r="J621" s="6" t="n">
        <v>1.268</v>
      </c>
      <c r="K621" s="6" t="n">
        <v>1.155</v>
      </c>
      <c r="L621" s="6" t="n">
        <v>1.066</v>
      </c>
      <c r="M621" s="6" t="n">
        <v>1.144</v>
      </c>
      <c r="N621" s="6" t="n">
        <f aca="false">'3405 proteins'!$J621/'3405 proteins'!$I621</f>
        <v>1.30452674897119</v>
      </c>
      <c r="O621" s="6" t="n">
        <v>0.160649</v>
      </c>
      <c r="P621" s="6" t="n">
        <f aca="false">'3405 proteins'!$K621/'3405 proteins'!$I621</f>
        <v>1.18827160493827</v>
      </c>
      <c r="Q621" s="6" t="n">
        <v>0.24915</v>
      </c>
      <c r="R621" s="6" t="n">
        <f aca="false">'3405 proteins'!$L621/'3405 proteins'!$I621</f>
        <v>1.09670781893004</v>
      </c>
      <c r="S621" s="6" t="n">
        <v>0.866949</v>
      </c>
      <c r="T621" s="6" t="n">
        <f aca="false">'3405 proteins'!$M621/'3405 proteins'!$I621</f>
        <v>1.17695473251029</v>
      </c>
      <c r="U621" s="6" t="n">
        <v>0.41685</v>
      </c>
      <c r="V621" s="6" t="n">
        <f aca="false">'3405 proteins'!$K621/'3405 proteins'!$J621</f>
        <v>0.910883280757098</v>
      </c>
      <c r="W621" s="6" t="n">
        <v>0.302571</v>
      </c>
      <c r="X621" s="6" t="n">
        <f aca="false">'3405 proteins'!$L621/'3405 proteins'!$J621</f>
        <v>0.840694006309148</v>
      </c>
      <c r="Y621" s="6" t="n">
        <v>0.182961</v>
      </c>
      <c r="Z621" s="6" t="n">
        <f aca="false">'3405 proteins'!$M621/'3405 proteins'!$J621</f>
        <v>0.902208201892744</v>
      </c>
      <c r="AA621" s="6" t="n">
        <v>0.479269</v>
      </c>
      <c r="AB621" s="6" t="n">
        <f aca="false">'3405 proteins'!$L621/'3405 proteins'!$K621</f>
        <v>0.922943722943723</v>
      </c>
      <c r="AC621" s="6" t="n">
        <v>0.224969</v>
      </c>
      <c r="AD621" s="6" t="n">
        <f aca="false">'3405 proteins'!$M621/'3405 proteins'!$K621</f>
        <v>0.99047619047619</v>
      </c>
      <c r="AE621" s="6" t="n">
        <v>0.949442</v>
      </c>
      <c r="AF621" s="6" t="n">
        <f aca="false">'3405 proteins'!$M621/'3405 proteins'!$L621</f>
        <v>1.07317073170732</v>
      </c>
      <c r="AG621" s="10" t="n">
        <v>0.354569</v>
      </c>
    </row>
    <row r="622" customFormat="false" ht="15" hidden="false" customHeight="false" outlineLevel="0" collapsed="false">
      <c r="A622" s="5" t="n">
        <v>222623958</v>
      </c>
      <c r="B622" s="2" t="s">
        <v>796</v>
      </c>
      <c r="C622" s="2" t="n">
        <v>1.8005540166205</v>
      </c>
      <c r="D622" s="6" t="n">
        <v>1</v>
      </c>
      <c r="E622" s="6" t="n">
        <v>1</v>
      </c>
      <c r="F622" s="6" t="n">
        <v>722</v>
      </c>
      <c r="G622" s="6" t="n">
        <v>80.448</v>
      </c>
      <c r="H622" s="6" t="n">
        <v>6.48</v>
      </c>
      <c r="I622" s="6" t="n">
        <v>1.032</v>
      </c>
      <c r="J622" s="6" t="n">
        <v>0.726</v>
      </c>
      <c r="K622" s="6" t="n">
        <v>0.963</v>
      </c>
      <c r="L622" s="6" t="n">
        <v>0.972</v>
      </c>
      <c r="M622" s="6" t="n">
        <v>0.848</v>
      </c>
      <c r="N622" s="6" t="n">
        <f aca="false">'3405 proteins'!$J622/'3405 proteins'!$I622</f>
        <v>0.703488372093023</v>
      </c>
      <c r="O622" s="6" t="n">
        <v>0.338597</v>
      </c>
      <c r="P622" s="6" t="n">
        <f aca="false">'3405 proteins'!$K622/'3405 proteins'!$I622</f>
        <v>0.933139534883721</v>
      </c>
      <c r="Q622" s="6" t="n">
        <v>0.67153</v>
      </c>
      <c r="R622" s="6" t="n">
        <f aca="false">'3405 proteins'!$L622/'3405 proteins'!$I622</f>
        <v>0.941860465116279</v>
      </c>
      <c r="S622" s="6" t="n">
        <v>0.4759</v>
      </c>
      <c r="T622" s="6" t="n">
        <f aca="false">'3405 proteins'!$M622/'3405 proteins'!$I622</f>
        <v>0.821705426356589</v>
      </c>
      <c r="U622" s="6" t="n">
        <v>0.518325</v>
      </c>
      <c r="V622" s="6" t="n">
        <f aca="false">'3405 proteins'!$K622/'3405 proteins'!$J622</f>
        <v>1.32644628099174</v>
      </c>
      <c r="W622" s="6" t="n">
        <v>0.335661</v>
      </c>
      <c r="X622" s="6" t="n">
        <f aca="false">'3405 proteins'!$L622/'3405 proteins'!$J622</f>
        <v>1.33884297520661</v>
      </c>
      <c r="Y622" s="6" t="n">
        <v>0.628352</v>
      </c>
      <c r="Z622" s="6" t="n">
        <f aca="false">'3405 proteins'!$M622/'3405 proteins'!$J622</f>
        <v>1.16804407713499</v>
      </c>
      <c r="AA622" s="6" t="n">
        <v>0.806581</v>
      </c>
      <c r="AB622" s="6" t="n">
        <f aca="false">'3405 proteins'!$L622/'3405 proteins'!$K622</f>
        <v>1.00934579439252</v>
      </c>
      <c r="AC622" s="6" t="n">
        <v>0.638861</v>
      </c>
      <c r="AD622" s="6" t="n">
        <f aca="false">'3405 proteins'!$M622/'3405 proteins'!$K622</f>
        <v>0.880581516095535</v>
      </c>
      <c r="AE622" s="6" t="n">
        <v>0.518716</v>
      </c>
      <c r="AF622" s="6" t="n">
        <f aca="false">'3405 proteins'!$M622/'3405 proteins'!$L622</f>
        <v>0.872427983539095</v>
      </c>
      <c r="AG622" s="10" t="n">
        <v>0.688908</v>
      </c>
    </row>
    <row r="623" customFormat="false" ht="15" hidden="false" customHeight="false" outlineLevel="0" collapsed="false">
      <c r="A623" s="5" t="n">
        <v>222624618</v>
      </c>
      <c r="B623" s="2" t="s">
        <v>1077</v>
      </c>
      <c r="C623" s="2" t="n">
        <v>1.79558011049724</v>
      </c>
      <c r="D623" s="6" t="n">
        <v>1</v>
      </c>
      <c r="E623" s="6" t="n">
        <v>1</v>
      </c>
      <c r="F623" s="6" t="n">
        <v>724</v>
      </c>
      <c r="G623" s="6" t="n">
        <v>80.394</v>
      </c>
      <c r="H623" s="6" t="n">
        <v>8.94</v>
      </c>
      <c r="I623" s="6" t="n">
        <v>0.962</v>
      </c>
      <c r="J623" s="6" t="n">
        <v>0.635</v>
      </c>
      <c r="K623" s="6" t="n">
        <v>0.896</v>
      </c>
      <c r="L623" s="6" t="n">
        <v>1.184</v>
      </c>
      <c r="M623" s="6" t="n">
        <v>0.895</v>
      </c>
      <c r="N623" s="6" t="n">
        <f aca="false">'3405 proteins'!$J623/'3405 proteins'!$I623</f>
        <v>0.66008316008316</v>
      </c>
      <c r="O623" s="6" t="n">
        <v>0.219137</v>
      </c>
      <c r="P623" s="6" t="n">
        <f aca="false">'3405 proteins'!$K623/'3405 proteins'!$I623</f>
        <v>0.931392931392931</v>
      </c>
      <c r="Q623" s="6" t="n">
        <v>0.662704</v>
      </c>
      <c r="R623" s="6" t="n">
        <f aca="false">'3405 proteins'!$L623/'3405 proteins'!$I623</f>
        <v>1.23076923076923</v>
      </c>
      <c r="S623" s="6" t="n">
        <v>0.390663</v>
      </c>
      <c r="T623" s="6" t="n">
        <f aca="false">'3405 proteins'!$M623/'3405 proteins'!$I623</f>
        <v>0.93035343035343</v>
      </c>
      <c r="U623" s="6" t="n">
        <v>0.706662</v>
      </c>
      <c r="V623" s="6" t="n">
        <f aca="false">'3405 proteins'!$K623/'3405 proteins'!$J623</f>
        <v>1.41102362204724</v>
      </c>
      <c r="W623" s="6" t="n">
        <v>0.18949</v>
      </c>
      <c r="X623" s="6" t="n">
        <f aca="false">'3405 proteins'!$L623/'3405 proteins'!$J623</f>
        <v>1.86456692913386</v>
      </c>
      <c r="Y623" s="6" t="n">
        <v>0.0586602</v>
      </c>
      <c r="Z623" s="6" t="n">
        <f aca="false">'3405 proteins'!$M623/'3405 proteins'!$J623</f>
        <v>1.40944881889764</v>
      </c>
      <c r="AA623" s="6" t="n">
        <v>0.325782</v>
      </c>
      <c r="AB623" s="6" t="n">
        <f aca="false">'3405 proteins'!$L623/'3405 proteins'!$K623</f>
        <v>1.32142857142857</v>
      </c>
      <c r="AC623" s="6" t="n">
        <v>0.0682133</v>
      </c>
      <c r="AD623" s="6" t="n">
        <f aca="false">'3405 proteins'!$M623/'3405 proteins'!$K623</f>
        <v>0.998883928571429</v>
      </c>
      <c r="AE623" s="6" t="n">
        <v>0.982781</v>
      </c>
      <c r="AF623" s="6" t="n">
        <f aca="false">'3405 proteins'!$M623/'3405 proteins'!$L623</f>
        <v>0.755912162162162</v>
      </c>
      <c r="AG623" s="10" t="n">
        <v>0.219553</v>
      </c>
    </row>
    <row r="624" customFormat="false" ht="15" hidden="false" customHeight="false" outlineLevel="0" collapsed="false">
      <c r="A624" s="5" t="n">
        <v>33147029</v>
      </c>
      <c r="B624" s="2" t="s">
        <v>1238</v>
      </c>
      <c r="C624" s="2" t="n">
        <v>1.58520475561427</v>
      </c>
      <c r="D624" s="6" t="n">
        <v>1</v>
      </c>
      <c r="E624" s="6" t="n">
        <v>1</v>
      </c>
      <c r="F624" s="6" t="n">
        <v>757</v>
      </c>
      <c r="G624" s="6" t="n">
        <v>80.391</v>
      </c>
      <c r="H624" s="6" t="n">
        <v>8.28</v>
      </c>
      <c r="I624" s="6" t="n">
        <v>0.729</v>
      </c>
      <c r="J624" s="6" t="n">
        <v>0.686</v>
      </c>
      <c r="K624" s="6" t="n">
        <v>0.767</v>
      </c>
      <c r="L624" s="6" t="n">
        <v>0.897</v>
      </c>
      <c r="M624" s="6" t="n">
        <v>0.924</v>
      </c>
      <c r="N624" s="6" t="n">
        <f aca="false">'3405 proteins'!$J624/'3405 proteins'!$I624</f>
        <v>0.941015089163237</v>
      </c>
      <c r="O624" s="6" t="n">
        <v>0.811832</v>
      </c>
      <c r="P624" s="6" t="n">
        <f aca="false">'3405 proteins'!$K624/'3405 proteins'!$I624</f>
        <v>1.05212620027435</v>
      </c>
      <c r="Q624" s="6" t="n">
        <v>0.721344</v>
      </c>
      <c r="R624" s="6" t="n">
        <f aca="false">'3405 proteins'!$L624/'3405 proteins'!$I624</f>
        <v>1.23045267489712</v>
      </c>
      <c r="S624" s="6" t="n">
        <v>0.391514</v>
      </c>
      <c r="T624" s="6" t="n">
        <f aca="false">'3405 proteins'!$M624/'3405 proteins'!$I624</f>
        <v>1.26748971193416</v>
      </c>
      <c r="U624" s="6" t="n">
        <v>0.828227</v>
      </c>
      <c r="V624" s="6" t="n">
        <f aca="false">'3405 proteins'!$K624/'3405 proteins'!$J624</f>
        <v>1.11807580174927</v>
      </c>
      <c r="W624" s="6" t="n">
        <v>0.997878</v>
      </c>
      <c r="X624" s="6" t="n">
        <f aca="false">'3405 proteins'!$L624/'3405 proteins'!$J624</f>
        <v>1.30758017492711</v>
      </c>
      <c r="Y624" s="6" t="n">
        <v>0.701198</v>
      </c>
      <c r="Z624" s="6" t="n">
        <f aca="false">'3405 proteins'!$M624/'3405 proteins'!$J624</f>
        <v>1.3469387755102</v>
      </c>
      <c r="AA624" s="6" t="n">
        <v>0.421115</v>
      </c>
      <c r="AB624" s="6" t="n">
        <f aca="false">'3405 proteins'!$L624/'3405 proteins'!$K624</f>
        <v>1.16949152542373</v>
      </c>
      <c r="AC624" s="6" t="n">
        <v>0.436728</v>
      </c>
      <c r="AD624" s="6" t="n">
        <f aca="false">'3405 proteins'!$M624/'3405 proteins'!$K624</f>
        <v>1.20469361147327</v>
      </c>
      <c r="AE624" s="6" t="n">
        <v>0.245355</v>
      </c>
      <c r="AF624" s="6" t="n">
        <f aca="false">'3405 proteins'!$M624/'3405 proteins'!$L624</f>
        <v>1.03010033444816</v>
      </c>
      <c r="AG624" s="10" t="n">
        <v>0.515411</v>
      </c>
    </row>
    <row r="625" customFormat="false" ht="15" hidden="false" customHeight="false" outlineLevel="0" collapsed="false">
      <c r="A625" s="5" t="n">
        <v>222616423</v>
      </c>
      <c r="B625" s="2" t="s">
        <v>208</v>
      </c>
      <c r="C625" s="2" t="n">
        <v>1.13314447592068</v>
      </c>
      <c r="D625" s="6" t="n">
        <v>1</v>
      </c>
      <c r="E625" s="6" t="n">
        <v>1</v>
      </c>
      <c r="F625" s="6" t="n">
        <v>706</v>
      </c>
      <c r="G625" s="6" t="n">
        <v>80.287</v>
      </c>
      <c r="H625" s="6" t="n">
        <v>8.05</v>
      </c>
      <c r="I625" s="6" t="n">
        <v>0.965</v>
      </c>
      <c r="J625" s="6" t="n">
        <v>1.55</v>
      </c>
      <c r="K625" s="6" t="n">
        <v>1.131</v>
      </c>
      <c r="L625" s="6" t="n">
        <v>0.999</v>
      </c>
      <c r="M625" s="6" t="n">
        <v>0.668</v>
      </c>
      <c r="N625" s="6" t="n">
        <f aca="false">'3405 proteins'!$J625/'3405 proteins'!$I625</f>
        <v>1.60621761658031</v>
      </c>
      <c r="O625" s="6" t="n">
        <v>0.031969</v>
      </c>
      <c r="P625" s="6" t="n">
        <f aca="false">'3405 proteins'!$K625/'3405 proteins'!$I625</f>
        <v>1.1720207253886</v>
      </c>
      <c r="Q625" s="6" t="n">
        <v>0.288069</v>
      </c>
      <c r="R625" s="6" t="n">
        <f aca="false">'3405 proteins'!$L625/'3405 proteins'!$I625</f>
        <v>1.03523316062176</v>
      </c>
      <c r="S625" s="6" t="n">
        <v>0.864591</v>
      </c>
      <c r="T625" s="6" t="n">
        <f aca="false">'3405 proteins'!$M625/'3405 proteins'!$I625</f>
        <v>0.692227979274611</v>
      </c>
      <c r="U625" s="6" t="n">
        <v>0.0660145</v>
      </c>
      <c r="V625" s="6" t="n">
        <f aca="false">'3405 proteins'!$K625/'3405 proteins'!$J625</f>
        <v>0.729677419354839</v>
      </c>
      <c r="W625" s="6" t="n">
        <v>0.0320477</v>
      </c>
      <c r="X625" s="6" t="n">
        <f aca="false">'3405 proteins'!$L625/'3405 proteins'!$J625</f>
        <v>0.644516129032258</v>
      </c>
      <c r="Y625" s="6" t="n">
        <v>0.0193439</v>
      </c>
      <c r="Z625" s="6" t="n">
        <f aca="false">'3405 proteins'!$M625/'3405 proteins'!$J625</f>
        <v>0.430967741935484</v>
      </c>
      <c r="AA625" s="6" t="n">
        <v>0.000736328</v>
      </c>
      <c r="AB625" s="6" t="n">
        <f aca="false">'3405 proteins'!$L625/'3405 proteins'!$K625</f>
        <v>0.883289124668435</v>
      </c>
      <c r="AC625" s="6" t="n">
        <v>0.11443</v>
      </c>
      <c r="AD625" s="6" t="n">
        <f aca="false">'3405 proteins'!$M625/'3405 proteins'!$K625</f>
        <v>0.590627763041556</v>
      </c>
      <c r="AE625" s="6" t="n">
        <v>0.00875184</v>
      </c>
      <c r="AF625" s="6" t="n">
        <f aca="false">'3405 proteins'!$M625/'3405 proteins'!$L625</f>
        <v>0.668668668668669</v>
      </c>
      <c r="AG625" s="10" t="n">
        <v>0.0529265</v>
      </c>
    </row>
    <row r="626" customFormat="false" ht="15" hidden="false" customHeight="false" outlineLevel="0" collapsed="false">
      <c r="A626" s="5" t="n">
        <v>31431122</v>
      </c>
      <c r="B626" s="2" t="s">
        <v>224</v>
      </c>
      <c r="C626" s="2" t="n">
        <v>1.5130674002751</v>
      </c>
      <c r="D626" s="6" t="n">
        <v>2</v>
      </c>
      <c r="E626" s="6" t="n">
        <v>1</v>
      </c>
      <c r="F626" s="6" t="n">
        <v>727</v>
      </c>
      <c r="G626" s="6" t="n">
        <v>80.286</v>
      </c>
      <c r="H626" s="6" t="n">
        <v>9.47</v>
      </c>
      <c r="I626" s="6" t="n">
        <v>1.282</v>
      </c>
      <c r="J626" s="6" t="n">
        <v>1.068</v>
      </c>
      <c r="K626" s="6" t="n">
        <v>1.117</v>
      </c>
      <c r="L626" s="6" t="n">
        <v>1.19</v>
      </c>
      <c r="M626" s="6" t="n">
        <v>0.931</v>
      </c>
      <c r="N626" s="6" t="n">
        <f aca="false">'3405 proteins'!$J626/'3405 proteins'!$I626</f>
        <v>0.833073322932917</v>
      </c>
      <c r="O626" s="6" t="n">
        <v>0.814092</v>
      </c>
      <c r="P626" s="6" t="n">
        <f aca="false">'3405 proteins'!$K626/'3405 proteins'!$I626</f>
        <v>0.871294851794072</v>
      </c>
      <c r="Q626" s="6" t="n">
        <v>0.385293</v>
      </c>
      <c r="R626" s="6" t="n">
        <f aca="false">'3405 proteins'!$L626/'3405 proteins'!$I626</f>
        <v>0.928237129485179</v>
      </c>
      <c r="S626" s="6" t="n">
        <v>0.425733</v>
      </c>
      <c r="T626" s="6" t="n">
        <f aca="false">'3405 proteins'!$M626/'3405 proteins'!$I626</f>
        <v>0.726209048361935</v>
      </c>
      <c r="U626" s="6" t="n">
        <v>0.857735</v>
      </c>
      <c r="V626" s="6" t="n">
        <f aca="false">'3405 proteins'!$K626/'3405 proteins'!$J626</f>
        <v>1.04588014981273</v>
      </c>
      <c r="W626" s="6" t="n">
        <v>0.735695</v>
      </c>
      <c r="X626" s="6" t="n">
        <f aca="false">'3405 proteins'!$L626/'3405 proteins'!$J626</f>
        <v>1.11423220973783</v>
      </c>
      <c r="Y626" s="6" t="n">
        <v>0.791751</v>
      </c>
      <c r="Z626" s="6" t="n">
        <f aca="false">'3405 proteins'!$M626/'3405 proteins'!$J626</f>
        <v>0.871722846441948</v>
      </c>
      <c r="AA626" s="6" t="n">
        <v>0.405624</v>
      </c>
      <c r="AB626" s="6" t="n">
        <f aca="false">'3405 proteins'!$L626/'3405 proteins'!$K626</f>
        <v>1.06535362578335</v>
      </c>
      <c r="AC626" s="6" t="n">
        <v>0.98386</v>
      </c>
      <c r="AD626" s="6" t="n">
        <f aca="false">'3405 proteins'!$M626/'3405 proteins'!$K626</f>
        <v>0.83348254252462</v>
      </c>
      <c r="AE626" s="6" t="n">
        <v>0.358973</v>
      </c>
      <c r="AF626" s="6" t="n">
        <f aca="false">'3405 proteins'!$M626/'3405 proteins'!$L626</f>
        <v>0.782352941176471</v>
      </c>
      <c r="AG626" s="10" t="n">
        <v>0.303345</v>
      </c>
    </row>
    <row r="627" customFormat="false" ht="15" hidden="false" customHeight="false" outlineLevel="0" collapsed="false">
      <c r="A627" s="5" t="n">
        <v>218187544</v>
      </c>
      <c r="B627" s="2" t="s">
        <v>1440</v>
      </c>
      <c r="C627" s="2" t="n">
        <v>3.47705146036161</v>
      </c>
      <c r="D627" s="6" t="n">
        <v>2</v>
      </c>
      <c r="E627" s="6" t="n">
        <v>2</v>
      </c>
      <c r="F627" s="6" t="n">
        <v>719</v>
      </c>
      <c r="G627" s="6" t="n">
        <v>80.267</v>
      </c>
      <c r="H627" s="6" t="n">
        <v>6.99</v>
      </c>
      <c r="I627" s="6" t="n">
        <v>1.057</v>
      </c>
      <c r="J627" s="6" t="n">
        <v>0.853</v>
      </c>
      <c r="K627" s="6" t="n">
        <v>0.977</v>
      </c>
      <c r="L627" s="6" t="n">
        <v>1.001</v>
      </c>
      <c r="M627" s="6" t="n">
        <v>0.954</v>
      </c>
      <c r="N627" s="6" t="n">
        <f aca="false">'3405 proteins'!$J627/'3405 proteins'!$I627</f>
        <v>0.807000946073794</v>
      </c>
      <c r="O627" s="6" t="n">
        <v>0.710715</v>
      </c>
      <c r="P627" s="6" t="n">
        <f aca="false">'3405 proteins'!$K627/'3405 proteins'!$I627</f>
        <v>0.924314096499527</v>
      </c>
      <c r="Q627" s="6" t="n">
        <v>0.627254</v>
      </c>
      <c r="R627" s="6" t="n">
        <f aca="false">'3405 proteins'!$L627/'3405 proteins'!$I627</f>
        <v>0.947019867549669</v>
      </c>
      <c r="S627" s="6" t="n">
        <v>0.495513</v>
      </c>
      <c r="T627" s="6" t="n">
        <f aca="false">'3405 proteins'!$M627/'3405 proteins'!$I627</f>
        <v>0.902554399243141</v>
      </c>
      <c r="U627" s="6" t="n">
        <v>0.95431</v>
      </c>
      <c r="V627" s="6" t="n">
        <f aca="false">'3405 proteins'!$K627/'3405 proteins'!$J627</f>
        <v>1.14536928487691</v>
      </c>
      <c r="W627" s="6" t="n">
        <v>0.893955</v>
      </c>
      <c r="X627" s="6" t="n">
        <f aca="false">'3405 proteins'!$L627/'3405 proteins'!$J627</f>
        <v>1.17350527549824</v>
      </c>
      <c r="Y627" s="6" t="n">
        <v>0.946107</v>
      </c>
      <c r="Z627" s="6" t="n">
        <f aca="false">'3405 proteins'!$M627/'3405 proteins'!$J627</f>
        <v>1.11840562719812</v>
      </c>
      <c r="AA627" s="6" t="n">
        <v>0.940779</v>
      </c>
      <c r="AB627" s="6" t="n">
        <f aca="false">'3405 proteins'!$L627/'3405 proteins'!$K627</f>
        <v>1.02456499488229</v>
      </c>
      <c r="AC627" s="6" t="n">
        <v>0.730209</v>
      </c>
      <c r="AD627" s="6" t="n">
        <f aca="false">'3405 proteins'!$M627/'3405 proteins'!$K627</f>
        <v>0.976458546571136</v>
      </c>
      <c r="AE627" s="6" t="n">
        <v>0.893453</v>
      </c>
      <c r="AF627" s="6" t="n">
        <f aca="false">'3405 proteins'!$M627/'3405 proteins'!$L627</f>
        <v>0.953046953046953</v>
      </c>
      <c r="AG627" s="10" t="n">
        <v>0.898271</v>
      </c>
    </row>
    <row r="628" customFormat="false" ht="15" hidden="false" customHeight="false" outlineLevel="0" collapsed="false">
      <c r="A628" s="5" t="n">
        <v>218191506</v>
      </c>
      <c r="B628" s="2" t="s">
        <v>1654</v>
      </c>
      <c r="C628" s="2" t="n">
        <v>16.6219839142091</v>
      </c>
      <c r="D628" s="6" t="n">
        <v>10</v>
      </c>
      <c r="E628" s="6" t="n">
        <v>10</v>
      </c>
      <c r="F628" s="6" t="n">
        <v>746</v>
      </c>
      <c r="G628" s="6" t="n">
        <v>80.248</v>
      </c>
      <c r="H628" s="6" t="n">
        <v>9.06</v>
      </c>
      <c r="I628" s="6" t="n">
        <v>0.875</v>
      </c>
      <c r="J628" s="6" t="n">
        <v>0.881</v>
      </c>
      <c r="K628" s="6" t="n">
        <v>0.878</v>
      </c>
      <c r="L628" s="6" t="n">
        <v>0.94</v>
      </c>
      <c r="M628" s="6" t="n">
        <v>0.987</v>
      </c>
      <c r="N628" s="6" t="n">
        <f aca="false">'3405 proteins'!$J628/'3405 proteins'!$I628</f>
        <v>1.00685714285714</v>
      </c>
      <c r="O628" s="6" t="n">
        <v>0.631768</v>
      </c>
      <c r="P628" s="6" t="n">
        <f aca="false">'3405 proteins'!$K628/'3405 proteins'!$I628</f>
        <v>1.00342857142857</v>
      </c>
      <c r="Q628" s="6" t="n">
        <v>0.962704</v>
      </c>
      <c r="R628" s="6" t="n">
        <f aca="false">'3405 proteins'!$L628/'3405 proteins'!$I628</f>
        <v>1.07428571428571</v>
      </c>
      <c r="S628" s="6" t="n">
        <v>0.965074</v>
      </c>
      <c r="T628" s="6" t="n">
        <f aca="false">'3405 proteins'!$M628/'3405 proteins'!$I628</f>
        <v>1.128</v>
      </c>
      <c r="U628" s="6" t="n">
        <v>0.914347</v>
      </c>
      <c r="V628" s="6" t="n">
        <f aca="false">'3405 proteins'!$K628/'3405 proteins'!$J628</f>
        <v>0.996594778660613</v>
      </c>
      <c r="W628" s="6" t="n">
        <v>0.56209</v>
      </c>
      <c r="X628" s="6" t="n">
        <f aca="false">'3405 proteins'!$L628/'3405 proteins'!$J628</f>
        <v>1.06696935300795</v>
      </c>
      <c r="Y628" s="6" t="n">
        <v>0.668422</v>
      </c>
      <c r="Z628" s="6" t="n">
        <f aca="false">'3405 proteins'!$M628/'3405 proteins'!$J628</f>
        <v>1.12031782065834</v>
      </c>
      <c r="AA628" s="6" t="n">
        <v>0.935442</v>
      </c>
      <c r="AB628" s="6" t="n">
        <f aca="false">'3405 proteins'!$L628/'3405 proteins'!$K628</f>
        <v>1.07061503416857</v>
      </c>
      <c r="AC628" s="6" t="n">
        <v>0.982965</v>
      </c>
      <c r="AD628" s="6" t="n">
        <f aca="false">'3405 proteins'!$M628/'3405 proteins'!$K628</f>
        <v>1.12414578587699</v>
      </c>
      <c r="AE628" s="6" t="n">
        <v>0.470075</v>
      </c>
      <c r="AF628" s="6" t="n">
        <f aca="false">'3405 proteins'!$M628/'3405 proteins'!$L628</f>
        <v>1.05</v>
      </c>
      <c r="AG628" s="10" t="n">
        <v>0.435952</v>
      </c>
    </row>
    <row r="629" customFormat="false" ht="15" hidden="false" customHeight="false" outlineLevel="0" collapsed="false">
      <c r="A629" s="5" t="n">
        <v>222634887</v>
      </c>
      <c r="B629" s="2" t="s">
        <v>2104</v>
      </c>
      <c r="C629" s="2" t="n">
        <v>1.90995907230559</v>
      </c>
      <c r="D629" s="6" t="n">
        <v>1</v>
      </c>
      <c r="E629" s="6" t="n">
        <v>1</v>
      </c>
      <c r="F629" s="6" t="n">
        <v>733</v>
      </c>
      <c r="G629" s="6" t="n">
        <v>80.248</v>
      </c>
      <c r="H629" s="6" t="n">
        <v>8.76</v>
      </c>
      <c r="I629" s="6" t="n">
        <v>0.825</v>
      </c>
      <c r="J629" s="6" t="n">
        <v>1.097</v>
      </c>
      <c r="K629" s="6" t="n">
        <v>1.037</v>
      </c>
      <c r="L629" s="6" t="n">
        <v>0.875</v>
      </c>
      <c r="M629" s="6" t="n">
        <v>1.065</v>
      </c>
      <c r="N629" s="6" t="n">
        <f aca="false">'3405 proteins'!$J629/'3405 proteins'!$I629</f>
        <v>1.32969696969697</v>
      </c>
      <c r="O629" s="6" t="n">
        <v>0.141279</v>
      </c>
      <c r="P629" s="6" t="n">
        <f aca="false">'3405 proteins'!$K629/'3405 proteins'!$I629</f>
        <v>1.2569696969697</v>
      </c>
      <c r="Q629" s="6" t="n">
        <v>0.128522</v>
      </c>
      <c r="R629" s="6" t="n">
        <f aca="false">'3405 proteins'!$L629/'3405 proteins'!$I629</f>
        <v>1.06060606060606</v>
      </c>
      <c r="S629" s="6" t="n">
        <v>0.974795</v>
      </c>
      <c r="T629" s="6" t="n">
        <f aca="false">'3405 proteins'!$M629/'3405 proteins'!$I629</f>
        <v>1.29090909090909</v>
      </c>
      <c r="U629" s="6" t="n">
        <v>0.638017</v>
      </c>
      <c r="V629" s="6" t="n">
        <f aca="false">'3405 proteins'!$K629/'3405 proteins'!$J629</f>
        <v>0.945305378304467</v>
      </c>
      <c r="W629" s="6" t="n">
        <v>0.398205</v>
      </c>
      <c r="X629" s="6" t="n">
        <f aca="false">'3405 proteins'!$L629/'3405 proteins'!$J629</f>
        <v>0.797629899726527</v>
      </c>
      <c r="Y629" s="6" t="n">
        <v>0.125772</v>
      </c>
      <c r="Z629" s="6" t="n">
        <f aca="false">'3405 proteins'!$M629/'3405 proteins'!$J629</f>
        <v>0.970829535095716</v>
      </c>
      <c r="AA629" s="6" t="n">
        <v>0.657956</v>
      </c>
      <c r="AB629" s="6" t="n">
        <f aca="false">'3405 proteins'!$L629/'3405 proteins'!$K629</f>
        <v>0.843780135004822</v>
      </c>
      <c r="AC629" s="6" t="n">
        <v>0.0501006</v>
      </c>
      <c r="AD629" s="6" t="n">
        <f aca="false">'3405 proteins'!$M629/'3405 proteins'!$K629</f>
        <v>1.02700096432015</v>
      </c>
      <c r="AE629" s="6" t="n">
        <v>0.881909</v>
      </c>
      <c r="AF629" s="6" t="n">
        <f aca="false">'3405 proteins'!$M629/'3405 proteins'!$L629</f>
        <v>1.21714285714286</v>
      </c>
      <c r="AG629" s="10" t="n">
        <v>0.0764044</v>
      </c>
    </row>
    <row r="630" customFormat="false" ht="15" hidden="false" customHeight="false" outlineLevel="0" collapsed="false">
      <c r="A630" s="5" t="n">
        <v>1002259909</v>
      </c>
      <c r="B630" s="2" t="s">
        <v>626</v>
      </c>
      <c r="C630" s="2" t="n">
        <v>8.5348506401138</v>
      </c>
      <c r="D630" s="6" t="n">
        <v>8</v>
      </c>
      <c r="E630" s="6" t="n">
        <v>1</v>
      </c>
      <c r="F630" s="6" t="n">
        <v>703</v>
      </c>
      <c r="G630" s="6" t="n">
        <v>80.2</v>
      </c>
      <c r="H630" s="6" t="n">
        <v>5.17</v>
      </c>
      <c r="I630" s="6" t="n">
        <v>0.848</v>
      </c>
      <c r="J630" s="6" t="n">
        <v>0.765</v>
      </c>
      <c r="K630" s="6" t="n">
        <v>1.054</v>
      </c>
      <c r="L630" s="6" t="n">
        <v>1.103</v>
      </c>
      <c r="M630" s="6" t="n">
        <v>0.813</v>
      </c>
      <c r="N630" s="6" t="n">
        <f aca="false">'3405 proteins'!$J630/'3405 proteins'!$I630</f>
        <v>0.902122641509434</v>
      </c>
      <c r="O630" s="6" t="n">
        <v>0.930241</v>
      </c>
      <c r="P630" s="6" t="n">
        <f aca="false">'3405 proteins'!$K630/'3405 proteins'!$I630</f>
        <v>1.24292452830189</v>
      </c>
      <c r="Q630" s="6" t="n">
        <v>0.148044</v>
      </c>
      <c r="R630" s="6" t="n">
        <f aca="false">'3405 proteins'!$L630/'3405 proteins'!$I630</f>
        <v>1.30070754716981</v>
      </c>
      <c r="S630" s="6" t="n">
        <v>0.234238</v>
      </c>
      <c r="T630" s="6" t="n">
        <f aca="false">'3405 proteins'!$M630/'3405 proteins'!$I630</f>
        <v>0.95872641509434</v>
      </c>
      <c r="U630" s="6" t="n">
        <v>0.391678</v>
      </c>
      <c r="V630" s="6" t="n">
        <f aca="false">'3405 proteins'!$K630/'3405 proteins'!$J630</f>
        <v>1.37777777777778</v>
      </c>
      <c r="W630" s="6" t="n">
        <v>0.239058</v>
      </c>
      <c r="X630" s="6" t="n">
        <f aca="false">'3405 proteins'!$L630/'3405 proteins'!$J630</f>
        <v>1.44183006535948</v>
      </c>
      <c r="Y630" s="6" t="n">
        <v>0.42442</v>
      </c>
      <c r="Z630" s="6" t="n">
        <f aca="false">'3405 proteins'!$M630/'3405 proteins'!$J630</f>
        <v>1.06274509803922</v>
      </c>
      <c r="AA630" s="6" t="n">
        <v>0.907618</v>
      </c>
      <c r="AB630" s="6" t="n">
        <f aca="false">'3405 proteins'!$L630/'3405 proteins'!$K630</f>
        <v>1.04648956356736</v>
      </c>
      <c r="AC630" s="6" t="n">
        <v>0.865964</v>
      </c>
      <c r="AD630" s="6" t="n">
        <f aca="false">'3405 proteins'!$M630/'3405 proteins'!$K630</f>
        <v>0.77134724857685</v>
      </c>
      <c r="AE630" s="6" t="n">
        <v>0.193369</v>
      </c>
      <c r="AF630" s="6" t="n">
        <f aca="false">'3405 proteins'!$M630/'3405 proteins'!$L630</f>
        <v>0.737080689029918</v>
      </c>
      <c r="AG630" s="10" t="n">
        <v>0.169653</v>
      </c>
    </row>
    <row r="631" customFormat="false" ht="15" hidden="false" customHeight="false" outlineLevel="0" collapsed="false">
      <c r="A631" s="5" t="n">
        <v>42407751</v>
      </c>
      <c r="B631" s="2" t="s">
        <v>2639</v>
      </c>
      <c r="C631" s="2" t="n">
        <v>29.6137339055794</v>
      </c>
      <c r="D631" s="6" t="n">
        <v>22</v>
      </c>
      <c r="E631" s="6" t="n">
        <v>5</v>
      </c>
      <c r="F631" s="6" t="n">
        <v>699</v>
      </c>
      <c r="G631" s="6" t="n">
        <v>80.144</v>
      </c>
      <c r="H631" s="6" t="n">
        <v>5.07</v>
      </c>
      <c r="I631" s="6" t="n">
        <v>0.831</v>
      </c>
      <c r="J631" s="6" t="n">
        <v>0.765</v>
      </c>
      <c r="K631" s="6" t="n">
        <v>0.951</v>
      </c>
      <c r="L631" s="6" t="n">
        <v>0.99</v>
      </c>
      <c r="M631" s="6" t="n">
        <v>1.255</v>
      </c>
      <c r="N631" s="6" t="n">
        <f aca="false">'3405 proteins'!$J631/'3405 proteins'!$I631</f>
        <v>0.92057761732852</v>
      </c>
      <c r="O631" s="6" t="n">
        <v>0.873071</v>
      </c>
      <c r="P631" s="6" t="n">
        <f aca="false">'3405 proteins'!$K631/'3405 proteins'!$I631</f>
        <v>1.14440433212996</v>
      </c>
      <c r="Q631" s="6" t="n">
        <v>0.364706</v>
      </c>
      <c r="R631" s="6" t="n">
        <f aca="false">'3405 proteins'!$L631/'3405 proteins'!$I631</f>
        <v>1.1913357400722</v>
      </c>
      <c r="S631" s="6" t="n">
        <v>0.507116</v>
      </c>
      <c r="T631" s="6" t="n">
        <f aca="false">'3405 proteins'!$M631/'3405 proteins'!$I631</f>
        <v>1.51022864019254</v>
      </c>
      <c r="U631" s="6" t="n">
        <v>0.209931</v>
      </c>
      <c r="V631" s="6" t="n">
        <f aca="false">'3405 proteins'!$K631/'3405 proteins'!$J631</f>
        <v>1.24313725490196</v>
      </c>
      <c r="W631" s="6" t="n">
        <v>0.551039</v>
      </c>
      <c r="X631" s="6" t="n">
        <f aca="false">'3405 proteins'!$L631/'3405 proteins'!$J631</f>
        <v>1.29411764705882</v>
      </c>
      <c r="Y631" s="6" t="n">
        <v>0.734044</v>
      </c>
      <c r="Z631" s="6" t="n">
        <f aca="false">'3405 proteins'!$M631/'3405 proteins'!$J631</f>
        <v>1.64052287581699</v>
      </c>
      <c r="AA631" s="6" t="n">
        <v>0.114366</v>
      </c>
      <c r="AB631" s="6" t="n">
        <f aca="false">'3405 proteins'!$L631/'3405 proteins'!$K631</f>
        <v>1.0410094637224</v>
      </c>
      <c r="AC631" s="6" t="n">
        <v>0.831759</v>
      </c>
      <c r="AD631" s="6" t="n">
        <f aca="false">'3405 proteins'!$M631/'3405 proteins'!$K631</f>
        <v>1.31966351209253</v>
      </c>
      <c r="AE631" s="6" t="n">
        <v>0.0817869</v>
      </c>
      <c r="AF631" s="6" t="n">
        <f aca="false">'3405 proteins'!$M631/'3405 proteins'!$L631</f>
        <v>1.26767676767677</v>
      </c>
      <c r="AG631" s="10" t="n">
        <v>0.0408179</v>
      </c>
    </row>
    <row r="632" customFormat="false" ht="15" hidden="false" customHeight="false" outlineLevel="0" collapsed="false">
      <c r="A632" s="5" t="n">
        <v>1002295356</v>
      </c>
      <c r="B632" s="2" t="s">
        <v>2828</v>
      </c>
      <c r="C632" s="2" t="n">
        <v>25.1788268955651</v>
      </c>
      <c r="D632" s="6" t="n">
        <v>20</v>
      </c>
      <c r="E632" s="6" t="n">
        <v>3</v>
      </c>
      <c r="F632" s="6" t="n">
        <v>699</v>
      </c>
      <c r="G632" s="6" t="n">
        <v>80.134</v>
      </c>
      <c r="H632" s="6" t="n">
        <v>5.06</v>
      </c>
      <c r="I632" s="6" t="n">
        <v>1.069</v>
      </c>
      <c r="J632" s="6" t="n">
        <v>1.696</v>
      </c>
      <c r="K632" s="6" t="n">
        <v>1.258</v>
      </c>
      <c r="L632" s="6" t="n">
        <v>1.361</v>
      </c>
      <c r="M632" s="6" t="n">
        <v>1.441</v>
      </c>
      <c r="N632" s="6" t="n">
        <f aca="false">'3405 proteins'!$J632/'3405 proteins'!$I632</f>
        <v>1.58652946679139</v>
      </c>
      <c r="O632" s="6" t="n">
        <v>0.0356571</v>
      </c>
      <c r="P632" s="6" t="n">
        <f aca="false">'3405 proteins'!$K632/'3405 proteins'!$I632</f>
        <v>1.17680074836296</v>
      </c>
      <c r="Q632" s="6" t="n">
        <v>0.276162</v>
      </c>
      <c r="R632" s="6" t="n">
        <f aca="false">'3405 proteins'!$L632/'3405 proteins'!$I632</f>
        <v>1.27315247895229</v>
      </c>
      <c r="S632" s="6" t="n">
        <v>0.288581</v>
      </c>
      <c r="T632" s="6" t="n">
        <f aca="false">'3405 proteins'!$M632/'3405 proteins'!$I632</f>
        <v>1.34798877455566</v>
      </c>
      <c r="U632" s="6" t="n">
        <v>0.0557255</v>
      </c>
      <c r="V632" s="6" t="n">
        <f aca="false">'3405 proteins'!$K632/'3405 proteins'!$J632</f>
        <v>0.741745283018868</v>
      </c>
      <c r="W632" s="6" t="n">
        <v>0.0392538</v>
      </c>
      <c r="X632" s="6" t="n">
        <f aca="false">'3405 proteins'!$L632/'3405 proteins'!$J632</f>
        <v>0.80247641509434</v>
      </c>
      <c r="Y632" s="6" t="n">
        <v>0.131547</v>
      </c>
      <c r="Z632" s="6" t="n">
        <f aca="false">'3405 proteins'!$M632/'3405 proteins'!$J632</f>
        <v>0.849646226415094</v>
      </c>
      <c r="AA632" s="6" t="n">
        <v>0.355352</v>
      </c>
      <c r="AB632" s="6" t="n">
        <f aca="false">'3405 proteins'!$L632/'3405 proteins'!$K632</f>
        <v>1.0818759936407</v>
      </c>
      <c r="AC632" s="6" t="n">
        <v>0.911661</v>
      </c>
      <c r="AD632" s="6" t="n">
        <f aca="false">'3405 proteins'!$M632/'3405 proteins'!$K632</f>
        <v>1.14546899841018</v>
      </c>
      <c r="AE632" s="6" t="n">
        <v>0.39998</v>
      </c>
      <c r="AF632" s="6" t="n">
        <f aca="false">'3405 proteins'!$M632/'3405 proteins'!$L632</f>
        <v>1.05878030859662</v>
      </c>
      <c r="AG632" s="10" t="n">
        <v>0.403706</v>
      </c>
    </row>
    <row r="633" customFormat="false" ht="15" hidden="false" customHeight="false" outlineLevel="0" collapsed="false">
      <c r="A633" s="5" t="n">
        <v>1002255527</v>
      </c>
      <c r="B633" s="2" t="s">
        <v>1904</v>
      </c>
      <c r="C633" s="2" t="n">
        <v>3.51123595505618</v>
      </c>
      <c r="D633" s="6" t="n">
        <v>2</v>
      </c>
      <c r="E633" s="6" t="n">
        <v>2</v>
      </c>
      <c r="F633" s="6" t="n">
        <v>712</v>
      </c>
      <c r="G633" s="6" t="n">
        <v>80.092</v>
      </c>
      <c r="H633" s="6" t="n">
        <v>5.97</v>
      </c>
      <c r="I633" s="6" t="n">
        <v>1.011</v>
      </c>
      <c r="J633" s="6" t="n">
        <v>0.695</v>
      </c>
      <c r="K633" s="6" t="n">
        <v>0.99</v>
      </c>
      <c r="L633" s="6" t="n">
        <v>1.063</v>
      </c>
      <c r="M633" s="6" t="n">
        <v>1.027</v>
      </c>
      <c r="N633" s="6" t="n">
        <f aca="false">'3405 proteins'!$J633/'3405 proteins'!$I633</f>
        <v>0.687438180019782</v>
      </c>
      <c r="O633" s="6" t="n">
        <v>0.29121</v>
      </c>
      <c r="P633" s="6" t="n">
        <f aca="false">'3405 proteins'!$K633/'3405 proteins'!$I633</f>
        <v>0.979228486646884</v>
      </c>
      <c r="Q633" s="6" t="n">
        <v>0.910979</v>
      </c>
      <c r="R633" s="6" t="n">
        <f aca="false">'3405 proteins'!$L633/'3405 proteins'!$I633</f>
        <v>1.05143422354105</v>
      </c>
      <c r="S633" s="6" t="n">
        <v>0.935099</v>
      </c>
      <c r="T633" s="6" t="n">
        <f aca="false">'3405 proteins'!$M633/'3405 proteins'!$I633</f>
        <v>1.01582591493571</v>
      </c>
      <c r="U633" s="6" t="n">
        <v>0.76638</v>
      </c>
      <c r="V633" s="6" t="n">
        <f aca="false">'3405 proteins'!$K633/'3405 proteins'!$J633</f>
        <v>1.42446043165468</v>
      </c>
      <c r="W633" s="6" t="n">
        <v>0.172048</v>
      </c>
      <c r="X633" s="6" t="n">
        <f aca="false">'3405 proteins'!$L633/'3405 proteins'!$J633</f>
        <v>1.5294964028777</v>
      </c>
      <c r="Y633" s="6" t="n">
        <v>0.293969</v>
      </c>
      <c r="Z633" s="6" t="n">
        <f aca="false">'3405 proteins'!$M633/'3405 proteins'!$J633</f>
        <v>1.47769784172662</v>
      </c>
      <c r="AA633" s="6" t="n">
        <v>0.242665</v>
      </c>
      <c r="AB633" s="6" t="n">
        <f aca="false">'3405 proteins'!$L633/'3405 proteins'!$K633</f>
        <v>1.07373737373737</v>
      </c>
      <c r="AC633" s="6" t="n">
        <v>0.963082</v>
      </c>
      <c r="AD633" s="6" t="n">
        <f aca="false">'3405 proteins'!$M633/'3405 proteins'!$K633</f>
        <v>1.03737373737374</v>
      </c>
      <c r="AE633" s="6" t="n">
        <v>0.831833</v>
      </c>
      <c r="AF633" s="6" t="n">
        <f aca="false">'3405 proteins'!$M633/'3405 proteins'!$L633</f>
        <v>0.966133584195673</v>
      </c>
      <c r="AG633" s="10" t="n">
        <v>0.826249</v>
      </c>
    </row>
    <row r="634" customFormat="false" ht="15" hidden="false" customHeight="false" outlineLevel="0" collapsed="false">
      <c r="A634" s="5" t="n">
        <v>218193052</v>
      </c>
      <c r="B634" s="2" t="s">
        <v>2786</v>
      </c>
      <c r="C634" s="2" t="n">
        <v>1.85185185185185</v>
      </c>
      <c r="D634" s="6" t="n">
        <v>1</v>
      </c>
      <c r="E634" s="6" t="n">
        <v>1</v>
      </c>
      <c r="F634" s="6" t="n">
        <v>702</v>
      </c>
      <c r="G634" s="6" t="n">
        <v>80.065</v>
      </c>
      <c r="H634" s="6" t="n">
        <v>5.48</v>
      </c>
      <c r="I634" s="6" t="n">
        <v>0.996</v>
      </c>
      <c r="J634" s="6" t="n">
        <v>1.174</v>
      </c>
      <c r="K634" s="6" t="n">
        <v>1.105</v>
      </c>
      <c r="L634" s="6" t="n">
        <v>1.325</v>
      </c>
      <c r="M634" s="6" t="n">
        <v>1.39</v>
      </c>
      <c r="N634" s="6" t="n">
        <f aca="false">'3405 proteins'!$J634/'3405 proteins'!$I634</f>
        <v>1.17871485943775</v>
      </c>
      <c r="O634" s="6" t="n">
        <v>0.297768</v>
      </c>
      <c r="P634" s="6" t="n">
        <f aca="false">'3405 proteins'!$K634/'3405 proteins'!$I634</f>
        <v>1.10943775100402</v>
      </c>
      <c r="Q634" s="6" t="n">
        <v>0.481737</v>
      </c>
      <c r="R634" s="6" t="n">
        <f aca="false">'3405 proteins'!$L634/'3405 proteins'!$I634</f>
        <v>1.33032128514056</v>
      </c>
      <c r="S634" s="6" t="n">
        <v>0.185379</v>
      </c>
      <c r="T634" s="6" t="n">
        <f aca="false">'3405 proteins'!$M634/'3405 proteins'!$I634</f>
        <v>1.39558232931727</v>
      </c>
      <c r="U634" s="6" t="n">
        <v>0.0816407</v>
      </c>
      <c r="V634" s="6" t="n">
        <f aca="false">'3405 proteins'!$K634/'3405 proteins'!$J634</f>
        <v>0.941226575809199</v>
      </c>
      <c r="W634" s="6" t="n">
        <v>0.386202</v>
      </c>
      <c r="X634" s="6" t="n">
        <f aca="false">'3405 proteins'!$L634/'3405 proteins'!$J634</f>
        <v>1.12862010221465</v>
      </c>
      <c r="Y634" s="6" t="n">
        <v>0.829448</v>
      </c>
      <c r="Z634" s="6" t="n">
        <f aca="false">'3405 proteins'!$M634/'3405 proteins'!$J634</f>
        <v>1.1839863713799</v>
      </c>
      <c r="AA634" s="6" t="n">
        <v>0.765643</v>
      </c>
      <c r="AB634" s="6" t="n">
        <f aca="false">'3405 proteins'!$L634/'3405 proteins'!$K634</f>
        <v>1.19909502262443</v>
      </c>
      <c r="AC634" s="6" t="n">
        <v>0.321307</v>
      </c>
      <c r="AD634" s="6" t="n">
        <f aca="false">'3405 proteins'!$M634/'3405 proteins'!$K634</f>
        <v>1.2579185520362</v>
      </c>
      <c r="AE634" s="6" t="n">
        <v>0.150949</v>
      </c>
      <c r="AF634" s="6" t="n">
        <f aca="false">'3405 proteins'!$M634/'3405 proteins'!$L634</f>
        <v>1.04905660377359</v>
      </c>
      <c r="AG634" s="10" t="n">
        <v>0.439519</v>
      </c>
    </row>
    <row r="635" customFormat="false" ht="15" hidden="false" customHeight="false" outlineLevel="0" collapsed="false">
      <c r="A635" s="5" t="n">
        <v>1002277731</v>
      </c>
      <c r="B635" s="2" t="s">
        <v>1653</v>
      </c>
      <c r="C635" s="2" t="n">
        <v>34.8586810228802</v>
      </c>
      <c r="D635" s="6" t="n">
        <v>24</v>
      </c>
      <c r="E635" s="6" t="n">
        <v>1</v>
      </c>
      <c r="F635" s="6" t="n">
        <v>743</v>
      </c>
      <c r="G635" s="6" t="n">
        <v>79.978</v>
      </c>
      <c r="H635" s="6" t="n">
        <v>6.58</v>
      </c>
      <c r="I635" s="6" t="n">
        <v>1.014</v>
      </c>
      <c r="J635" s="6" t="n">
        <v>1.006</v>
      </c>
      <c r="K635" s="6" t="n">
        <v>0.983</v>
      </c>
      <c r="L635" s="6" t="n">
        <v>0.921</v>
      </c>
      <c r="M635" s="6" t="n">
        <v>0.987</v>
      </c>
      <c r="N635" s="6" t="n">
        <f aca="false">'3405 proteins'!$J635/'3405 proteins'!$I635</f>
        <v>0.992110453648915</v>
      </c>
      <c r="O635" s="6" t="n">
        <v>0.669654</v>
      </c>
      <c r="P635" s="6" t="n">
        <f aca="false">'3405 proteins'!$K635/'3405 proteins'!$I635</f>
        <v>0.969428007889546</v>
      </c>
      <c r="Q635" s="6" t="n">
        <v>0.859546</v>
      </c>
      <c r="R635" s="6" t="n">
        <f aca="false">'3405 proteins'!$L635/'3405 proteins'!$I635</f>
        <v>0.908284023668639</v>
      </c>
      <c r="S635" s="6" t="n">
        <v>0.356945</v>
      </c>
      <c r="T635" s="6" t="n">
        <f aca="false">'3405 proteins'!$M635/'3405 proteins'!$I635</f>
        <v>0.973372781065089</v>
      </c>
      <c r="U635" s="6" t="n">
        <v>0.914347</v>
      </c>
      <c r="V635" s="6" t="n">
        <f aca="false">'3405 proteins'!$K635/'3405 proteins'!$J635</f>
        <v>0.97713717693837</v>
      </c>
      <c r="W635" s="6" t="n">
        <v>0.49735</v>
      </c>
      <c r="X635" s="6" t="n">
        <f aca="false">'3405 proteins'!$L635/'3405 proteins'!$J635</f>
        <v>0.915506958250497</v>
      </c>
      <c r="Y635" s="6" t="n">
        <v>0.313175</v>
      </c>
      <c r="Z635" s="6" t="n">
        <f aca="false">'3405 proteins'!$M635/'3405 proteins'!$J635</f>
        <v>0.981113320079523</v>
      </c>
      <c r="AA635" s="6" t="n">
        <v>0.685711</v>
      </c>
      <c r="AB635" s="6" t="n">
        <f aca="false">'3405 proteins'!$L635/'3405 proteins'!$K635</f>
        <v>0.936927772126145</v>
      </c>
      <c r="AC635" s="6" t="n">
        <v>0.276429</v>
      </c>
      <c r="AD635" s="6" t="n">
        <f aca="false">'3405 proteins'!$M635/'3405 proteins'!$K635</f>
        <v>1.00406917599186</v>
      </c>
      <c r="AE635" s="6" t="n">
        <v>0.995867</v>
      </c>
      <c r="AF635" s="6" t="n">
        <f aca="false">'3405 proteins'!$M635/'3405 proteins'!$L635</f>
        <v>1.07166123778502</v>
      </c>
      <c r="AG635" s="10" t="n">
        <v>0.359509</v>
      </c>
    </row>
    <row r="636" customFormat="false" ht="15" hidden="false" customHeight="false" outlineLevel="0" collapsed="false">
      <c r="A636" s="5" t="n">
        <v>218187791</v>
      </c>
      <c r="B636" s="2" t="s">
        <v>2044</v>
      </c>
      <c r="C636" s="2" t="n">
        <v>1.79558011049724</v>
      </c>
      <c r="D636" s="6" t="n">
        <v>1</v>
      </c>
      <c r="E636" s="6" t="n">
        <v>1</v>
      </c>
      <c r="F636" s="6" t="n">
        <v>724</v>
      </c>
      <c r="G636" s="6" t="n">
        <v>79.557</v>
      </c>
      <c r="H636" s="6" t="n">
        <v>9.04</v>
      </c>
      <c r="I636" s="6" t="n">
        <v>0.881</v>
      </c>
      <c r="J636" s="6" t="n">
        <v>0.696</v>
      </c>
      <c r="K636" s="6" t="n">
        <v>0.886</v>
      </c>
      <c r="L636" s="6" t="n">
        <v>0.945</v>
      </c>
      <c r="M636" s="6" t="n">
        <v>1.055</v>
      </c>
      <c r="N636" s="6" t="n">
        <f aca="false">'3405 proteins'!$J636/'3405 proteins'!$I636</f>
        <v>0.790011350737798</v>
      </c>
      <c r="O636" s="6" t="n">
        <v>0.644272</v>
      </c>
      <c r="P636" s="6" t="n">
        <f aca="false">'3405 proteins'!$K636/'3405 proteins'!$I636</f>
        <v>1.00567536889898</v>
      </c>
      <c r="Q636" s="6" t="n">
        <v>0.951052</v>
      </c>
      <c r="R636" s="6" t="n">
        <f aca="false">'3405 proteins'!$L636/'3405 proteins'!$I636</f>
        <v>1.07264472190692</v>
      </c>
      <c r="S636" s="6" t="n">
        <v>0.972376</v>
      </c>
      <c r="T636" s="6" t="n">
        <f aca="false">'3405 proteins'!$M636/'3405 proteins'!$I636</f>
        <v>1.19750283768445</v>
      </c>
      <c r="U636" s="6" t="n">
        <v>0.670502</v>
      </c>
      <c r="V636" s="6" t="n">
        <f aca="false">'3405 proteins'!$K636/'3405 proteins'!$J636</f>
        <v>1.27298850574713</v>
      </c>
      <c r="W636" s="6" t="n">
        <v>0.465205</v>
      </c>
      <c r="X636" s="6" t="n">
        <f aca="false">'3405 proteins'!$L636/'3405 proteins'!$J636</f>
        <v>1.35775862068966</v>
      </c>
      <c r="Y636" s="6" t="n">
        <v>0.586696</v>
      </c>
      <c r="Z636" s="6" t="n">
        <f aca="false">'3405 proteins'!$M636/'3405 proteins'!$J636</f>
        <v>1.51580459770115</v>
      </c>
      <c r="AA636" s="6" t="n">
        <v>0.204675</v>
      </c>
      <c r="AB636" s="6" t="n">
        <f aca="false">'3405 proteins'!$L636/'3405 proteins'!$K636</f>
        <v>1.0665914221219</v>
      </c>
      <c r="AC636" s="6" t="n">
        <v>0.991562</v>
      </c>
      <c r="AD636" s="6" t="n">
        <f aca="false">'3405 proteins'!$M636/'3405 proteins'!$K636</f>
        <v>1.19074492099323</v>
      </c>
      <c r="AE636" s="6" t="n">
        <v>0.276698</v>
      </c>
      <c r="AF636" s="6" t="n">
        <f aca="false">'3405 proteins'!$M636/'3405 proteins'!$L636</f>
        <v>1.11640211640212</v>
      </c>
      <c r="AG636" s="10" t="n">
        <v>0.233566</v>
      </c>
    </row>
    <row r="637" customFormat="false" ht="15" hidden="false" customHeight="false" outlineLevel="0" collapsed="false">
      <c r="A637" s="5" t="n">
        <v>1002278870</v>
      </c>
      <c r="B637" s="2" t="s">
        <v>1224</v>
      </c>
      <c r="C637" s="2" t="n">
        <v>4.57697642163662</v>
      </c>
      <c r="D637" s="6" t="n">
        <v>2</v>
      </c>
      <c r="E637" s="6" t="n">
        <v>2</v>
      </c>
      <c r="F637" s="6" t="n">
        <v>721</v>
      </c>
      <c r="G637" s="6" t="n">
        <v>79.507</v>
      </c>
      <c r="H637" s="6" t="n">
        <v>6.27</v>
      </c>
      <c r="I637" s="6" t="n">
        <v>0.877</v>
      </c>
      <c r="J637" s="6" t="n">
        <v>0.62</v>
      </c>
      <c r="K637" s="6" t="n">
        <v>0.819</v>
      </c>
      <c r="L637" s="6" t="n">
        <v>0.81</v>
      </c>
      <c r="M637" s="6" t="n">
        <v>0.922</v>
      </c>
      <c r="N637" s="6" t="n">
        <f aca="false">'3405 proteins'!$J637/'3405 proteins'!$I637</f>
        <v>0.706955530216648</v>
      </c>
      <c r="O637" s="6" t="n">
        <v>0.349298</v>
      </c>
      <c r="P637" s="6" t="n">
        <f aca="false">'3405 proteins'!$K637/'3405 proteins'!$I637</f>
        <v>0.933865450399088</v>
      </c>
      <c r="Q637" s="6" t="n">
        <v>0.675207</v>
      </c>
      <c r="R637" s="6" t="n">
        <f aca="false">'3405 proteins'!$L637/'3405 proteins'!$I637</f>
        <v>0.923603192702395</v>
      </c>
      <c r="S637" s="6" t="n">
        <v>0.40924</v>
      </c>
      <c r="T637" s="6" t="n">
        <f aca="false">'3405 proteins'!$M637/'3405 proteins'!$I637</f>
        <v>1.05131128848347</v>
      </c>
      <c r="U637" s="6" t="n">
        <v>0.819797</v>
      </c>
      <c r="V637" s="6" t="n">
        <f aca="false">'3405 proteins'!$K637/'3405 proteins'!$J637</f>
        <v>1.32096774193548</v>
      </c>
      <c r="W637" s="6" t="n">
        <v>0.347533</v>
      </c>
      <c r="X637" s="6" t="n">
        <f aca="false">'3405 proteins'!$L637/'3405 proteins'!$J637</f>
        <v>1.30645161290323</v>
      </c>
      <c r="Y637" s="6" t="n">
        <v>0.703919</v>
      </c>
      <c r="Z637" s="6" t="n">
        <f aca="false">'3405 proteins'!$M637/'3405 proteins'!$J637</f>
        <v>1.48709677419355</v>
      </c>
      <c r="AA637" s="6" t="n">
        <v>0.23277</v>
      </c>
      <c r="AB637" s="6" t="n">
        <f aca="false">'3405 proteins'!$L637/'3405 proteins'!$K637</f>
        <v>0.989010989010989</v>
      </c>
      <c r="AC637" s="6" t="n">
        <v>0.523131</v>
      </c>
      <c r="AD637" s="6" t="n">
        <f aca="false">'3405 proteins'!$M637/'3405 proteins'!$K637</f>
        <v>1.12576312576313</v>
      </c>
      <c r="AE637" s="6" t="n">
        <v>0.464482</v>
      </c>
      <c r="AF637" s="6" t="n">
        <f aca="false">'3405 proteins'!$M637/'3405 proteins'!$L637</f>
        <v>1.13827160493827</v>
      </c>
      <c r="AG637" s="10" t="n">
        <v>0.186294</v>
      </c>
    </row>
    <row r="638" customFormat="false" ht="15" hidden="false" customHeight="false" outlineLevel="0" collapsed="false">
      <c r="A638" s="5" t="n">
        <v>125572252</v>
      </c>
      <c r="B638" s="2" t="s">
        <v>49</v>
      </c>
      <c r="C638" s="2" t="n">
        <v>0.839160839160839</v>
      </c>
      <c r="D638" s="6" t="n">
        <v>1</v>
      </c>
      <c r="E638" s="6" t="n">
        <v>1</v>
      </c>
      <c r="F638" s="6" t="n">
        <v>715</v>
      </c>
      <c r="G638" s="6" t="n">
        <v>79.495</v>
      </c>
      <c r="H638" s="6" t="n">
        <v>7.71</v>
      </c>
      <c r="I638" s="6" t="n">
        <v>2.683</v>
      </c>
      <c r="J638" s="6" t="n">
        <v>0.377</v>
      </c>
      <c r="K638" s="6" t="n">
        <v>0.458</v>
      </c>
      <c r="L638" s="6" t="n">
        <v>0.624</v>
      </c>
      <c r="M638" s="6" t="n">
        <v>0.424</v>
      </c>
      <c r="N638" s="6" t="n">
        <f aca="false">'3405 proteins'!$J638/'3405 proteins'!$I638</f>
        <v>0.140514349608647</v>
      </c>
      <c r="O638" s="6" t="n">
        <v>4.74541E-015</v>
      </c>
      <c r="P638" s="6" t="n">
        <f aca="false">'3405 proteins'!$K638/'3405 proteins'!$I638</f>
        <v>0.170704435333582</v>
      </c>
      <c r="Q638" s="6" t="n">
        <v>3.11649E-030</v>
      </c>
      <c r="R638" s="6" t="n">
        <f aca="false">'3405 proteins'!$L638/'3405 proteins'!$I638</f>
        <v>0.232575475214312</v>
      </c>
      <c r="S638" s="6" t="n">
        <v>2.36701E-018</v>
      </c>
      <c r="T638" s="6" t="n">
        <f aca="false">'3405 proteins'!$M638/'3405 proteins'!$I638</f>
        <v>0.158032053671264</v>
      </c>
      <c r="U638" s="6" t="n">
        <v>3.95628E-005</v>
      </c>
      <c r="V638" s="6" t="n">
        <f aca="false">'3405 proteins'!$K638/'3405 proteins'!$J638</f>
        <v>1.21485411140584</v>
      </c>
      <c r="W638" s="6" t="n">
        <v>0.641113</v>
      </c>
      <c r="X638" s="6" t="n">
        <f aca="false">'3405 proteins'!$L638/'3405 proteins'!$J638</f>
        <v>1.6551724137931</v>
      </c>
      <c r="Y638" s="6" t="n">
        <v>0.166107</v>
      </c>
      <c r="Z638" s="6" t="n">
        <f aca="false">'3405 proteins'!$M638/'3405 proteins'!$J638</f>
        <v>1.12466843501326</v>
      </c>
      <c r="AA638" s="6" t="n">
        <v>0.923344</v>
      </c>
      <c r="AB638" s="6" t="n">
        <f aca="false">'3405 proteins'!$L638/'3405 proteins'!$K638</f>
        <v>1.36244541484716</v>
      </c>
      <c r="AC638" s="6" t="n">
        <v>0.037039</v>
      </c>
      <c r="AD638" s="6" t="n">
        <f aca="false">'3405 proteins'!$M638/'3405 proteins'!$K638</f>
        <v>0.925764192139738</v>
      </c>
      <c r="AE638" s="6" t="n">
        <v>0.690825</v>
      </c>
      <c r="AF638" s="6" t="n">
        <f aca="false">'3405 proteins'!$M638/'3405 proteins'!$L638</f>
        <v>0.67948717948718</v>
      </c>
      <c r="AG638" s="10" t="n">
        <v>0.0653453</v>
      </c>
    </row>
    <row r="639" customFormat="false" ht="15" hidden="false" customHeight="false" outlineLevel="0" collapsed="false">
      <c r="A639" s="5" t="n">
        <v>1002265765</v>
      </c>
      <c r="B639" s="2" t="s">
        <v>427</v>
      </c>
      <c r="C639" s="2" t="n">
        <v>1.24826629680999</v>
      </c>
      <c r="D639" s="6" t="n">
        <v>1</v>
      </c>
      <c r="E639" s="6" t="n">
        <v>1</v>
      </c>
      <c r="F639" s="6" t="n">
        <v>721</v>
      </c>
      <c r="G639" s="6" t="n">
        <v>79.398</v>
      </c>
      <c r="H639" s="6" t="n">
        <v>6.98</v>
      </c>
      <c r="I639" s="6" t="n">
        <v>0.921</v>
      </c>
      <c r="J639" s="6" t="n">
        <v>0.822</v>
      </c>
      <c r="K639" s="6" t="n">
        <v>0.958</v>
      </c>
      <c r="L639" s="6" t="n">
        <v>0.882</v>
      </c>
      <c r="M639" s="6" t="n">
        <v>0.767</v>
      </c>
      <c r="N639" s="6" t="n">
        <f aca="false">'3405 proteins'!$J639/'3405 proteins'!$I639</f>
        <v>0.892508143322476</v>
      </c>
      <c r="O639" s="6" t="n">
        <v>0.960656</v>
      </c>
      <c r="P639" s="6" t="n">
        <f aca="false">'3405 proteins'!$K639/'3405 proteins'!$I639</f>
        <v>1.04017372421281</v>
      </c>
      <c r="Q639" s="6" t="n">
        <v>0.777983</v>
      </c>
      <c r="R639" s="6" t="n">
        <f aca="false">'3405 proteins'!$L639/'3405 proteins'!$I639</f>
        <v>0.957654723127036</v>
      </c>
      <c r="S639" s="6" t="n">
        <v>0.536912</v>
      </c>
      <c r="T639" s="6" t="n">
        <f aca="false">'3405 proteins'!$M639/'3405 proteins'!$I639</f>
        <v>0.832790445168295</v>
      </c>
      <c r="U639" s="6" t="n">
        <v>0.251109</v>
      </c>
      <c r="V639" s="6" t="n">
        <f aca="false">'3405 proteins'!$K639/'3405 proteins'!$J639</f>
        <v>1.1654501216545</v>
      </c>
      <c r="W639" s="6" t="n">
        <v>0.816909</v>
      </c>
      <c r="X639" s="6" t="n">
        <f aca="false">'3405 proteins'!$L639/'3405 proteins'!$J639</f>
        <v>1.07299270072993</v>
      </c>
      <c r="Y639" s="6" t="n">
        <v>0.684024</v>
      </c>
      <c r="Z639" s="6" t="n">
        <f aca="false">'3405 proteins'!$M639/'3405 proteins'!$J639</f>
        <v>0.9330900243309</v>
      </c>
      <c r="AA639" s="6" t="n">
        <v>0.557923</v>
      </c>
      <c r="AB639" s="6" t="n">
        <f aca="false">'3405 proteins'!$L639/'3405 proteins'!$K639</f>
        <v>0.920668058455115</v>
      </c>
      <c r="AC639" s="6" t="n">
        <v>0.217222</v>
      </c>
      <c r="AD639" s="6" t="n">
        <f aca="false">'3405 proteins'!$M639/'3405 proteins'!$K639</f>
        <v>0.80062630480167</v>
      </c>
      <c r="AE639" s="6" t="n">
        <v>0.26428</v>
      </c>
      <c r="AF639" s="6" t="n">
        <f aca="false">'3405 proteins'!$M639/'3405 proteins'!$L639</f>
        <v>0.869614512471655</v>
      </c>
      <c r="AG639" s="10" t="n">
        <v>0.675231</v>
      </c>
    </row>
    <row r="640" customFormat="false" ht="15" hidden="false" customHeight="false" outlineLevel="0" collapsed="false">
      <c r="A640" s="5" t="n">
        <v>15290204</v>
      </c>
      <c r="B640" s="2" t="s">
        <v>2028</v>
      </c>
      <c r="C640" s="2" t="n">
        <v>5.77716643741403</v>
      </c>
      <c r="D640" s="6" t="n">
        <v>2</v>
      </c>
      <c r="E640" s="6" t="n">
        <v>2</v>
      </c>
      <c r="F640" s="6" t="n">
        <v>727</v>
      </c>
      <c r="G640" s="6" t="n">
        <v>79.341</v>
      </c>
      <c r="H640" s="6" t="n">
        <v>8.69</v>
      </c>
      <c r="I640" s="6" t="n">
        <v>1.243</v>
      </c>
      <c r="J640" s="6" t="n">
        <v>0.758</v>
      </c>
      <c r="K640" s="6" t="n">
        <v>0.987</v>
      </c>
      <c r="L640" s="6" t="n">
        <v>0.929</v>
      </c>
      <c r="M640" s="6" t="n">
        <v>1.052</v>
      </c>
      <c r="N640" s="6" t="n">
        <f aca="false">'3405 proteins'!$J640/'3405 proteins'!$I640</f>
        <v>0.609814963797265</v>
      </c>
      <c r="O640" s="6" t="n">
        <v>0.117117</v>
      </c>
      <c r="P640" s="6" t="n">
        <f aca="false">'3405 proteins'!$K640/'3405 proteins'!$I640</f>
        <v>0.794046661303298</v>
      </c>
      <c r="Q640" s="6" t="n">
        <v>0.141704</v>
      </c>
      <c r="R640" s="6" t="n">
        <f aca="false">'3405 proteins'!$L640/'3405 proteins'!$I640</f>
        <v>0.747385358004827</v>
      </c>
      <c r="S640" s="6" t="n">
        <v>0.0413536</v>
      </c>
      <c r="T640" s="6" t="n">
        <f aca="false">'3405 proteins'!$M640/'3405 proteins'!$I640</f>
        <v>0.846339501206758</v>
      </c>
      <c r="U640" s="6" t="n">
        <v>0.680433</v>
      </c>
      <c r="V640" s="6" t="n">
        <f aca="false">'3405 proteins'!$K640/'3405 proteins'!$J640</f>
        <v>1.30211081794195</v>
      </c>
      <c r="W640" s="6" t="n">
        <v>0.39082</v>
      </c>
      <c r="X640" s="6" t="n">
        <f aca="false">'3405 proteins'!$L640/'3405 proteins'!$J640</f>
        <v>1.22559366754617</v>
      </c>
      <c r="Y640" s="6" t="n">
        <v>0.913439</v>
      </c>
      <c r="Z640" s="6" t="n">
        <f aca="false">'3405 proteins'!$M640/'3405 proteins'!$J640</f>
        <v>1.38786279683377</v>
      </c>
      <c r="AA640" s="6" t="n">
        <v>0.356511</v>
      </c>
      <c r="AB640" s="6" t="n">
        <f aca="false">'3405 proteins'!$L640/'3405 proteins'!$K640</f>
        <v>0.941236068895643</v>
      </c>
      <c r="AC640" s="6" t="n">
        <v>0.293613</v>
      </c>
      <c r="AD640" s="6" t="n">
        <f aca="false">'3405 proteins'!$M640/'3405 proteins'!$K640</f>
        <v>1.06585612968592</v>
      </c>
      <c r="AE640" s="6" t="n">
        <v>0.700745</v>
      </c>
      <c r="AF640" s="6" t="n">
        <f aca="false">'3405 proteins'!$M640/'3405 proteins'!$L640</f>
        <v>1.13240043057051</v>
      </c>
      <c r="AG640" s="10" t="n">
        <v>0.198142</v>
      </c>
    </row>
    <row r="641" customFormat="false" ht="15" hidden="false" customHeight="false" outlineLevel="0" collapsed="false">
      <c r="A641" s="5" t="n">
        <v>125558706</v>
      </c>
      <c r="B641" s="2" t="s">
        <v>659</v>
      </c>
      <c r="C641" s="2" t="n">
        <v>13.7119113573407</v>
      </c>
      <c r="D641" s="6" t="n">
        <v>8</v>
      </c>
      <c r="E641" s="6" t="n">
        <v>8</v>
      </c>
      <c r="F641" s="6" t="n">
        <v>722</v>
      </c>
      <c r="G641" s="6" t="n">
        <v>79.294</v>
      </c>
      <c r="H641" s="6" t="n">
        <v>7.21</v>
      </c>
      <c r="I641" s="6" t="n">
        <v>0.939</v>
      </c>
      <c r="J641" s="6" t="n">
        <v>0.887</v>
      </c>
      <c r="K641" s="6" t="n">
        <v>0.984</v>
      </c>
      <c r="L641" s="6" t="n">
        <v>1.003</v>
      </c>
      <c r="M641" s="6" t="n">
        <v>0.822</v>
      </c>
      <c r="N641" s="6" t="n">
        <f aca="false">'3405 proteins'!$J641/'3405 proteins'!$I641</f>
        <v>0.944621938232162</v>
      </c>
      <c r="O641" s="6" t="n">
        <v>0.801268</v>
      </c>
      <c r="P641" s="6" t="n">
        <f aca="false">'3405 proteins'!$K641/'3405 proteins'!$I641</f>
        <v>1.04792332268371</v>
      </c>
      <c r="Q641" s="6" t="n">
        <v>0.741031</v>
      </c>
      <c r="R641" s="6" t="n">
        <f aca="false">'3405 proteins'!$L641/'3405 proteins'!$I641</f>
        <v>1.06815761448349</v>
      </c>
      <c r="S641" s="6" t="n">
        <v>0.992407</v>
      </c>
      <c r="T641" s="6" t="n">
        <f aca="false">'3405 proteins'!$M641/'3405 proteins'!$I641</f>
        <v>0.875399361022364</v>
      </c>
      <c r="U641" s="6" t="n">
        <v>0.422809</v>
      </c>
      <c r="V641" s="6" t="n">
        <f aca="false">'3405 proteins'!$K641/'3405 proteins'!$J641</f>
        <v>1.10935738444194</v>
      </c>
      <c r="W641" s="6" t="n">
        <v>0.96655</v>
      </c>
      <c r="X641" s="6" t="n">
        <f aca="false">'3405 proteins'!$L641/'3405 proteins'!$J641</f>
        <v>1.13077790304397</v>
      </c>
      <c r="Y641" s="6" t="n">
        <v>0.835096</v>
      </c>
      <c r="Z641" s="6" t="n">
        <f aca="false">'3405 proteins'!$M641/'3405 proteins'!$J641</f>
        <v>0.926719278466742</v>
      </c>
      <c r="AA641" s="6" t="n">
        <v>0.541417</v>
      </c>
      <c r="AB641" s="6" t="n">
        <f aca="false">'3405 proteins'!$L641/'3405 proteins'!$K641</f>
        <v>1.01930894308943</v>
      </c>
      <c r="AC641" s="6" t="n">
        <v>0.698301</v>
      </c>
      <c r="AD641" s="6" t="n">
        <f aca="false">'3405 proteins'!$M641/'3405 proteins'!$K641</f>
        <v>0.835365853658537</v>
      </c>
      <c r="AE641" s="6" t="n">
        <v>0.364853</v>
      </c>
      <c r="AF641" s="6" t="n">
        <f aca="false">'3405 proteins'!$M641/'3405 proteins'!$L641</f>
        <v>0.819541375872383</v>
      </c>
      <c r="AG641" s="10" t="n">
        <v>0.4465</v>
      </c>
    </row>
    <row r="642" customFormat="false" ht="15" hidden="false" customHeight="false" outlineLevel="0" collapsed="false">
      <c r="A642" s="5" t="n">
        <v>255676901</v>
      </c>
      <c r="B642" s="2" t="s">
        <v>2583</v>
      </c>
      <c r="C642" s="2" t="n">
        <v>1.84659090909091</v>
      </c>
      <c r="D642" s="6" t="n">
        <v>1</v>
      </c>
      <c r="E642" s="6" t="n">
        <v>1</v>
      </c>
      <c r="F642" s="6" t="n">
        <v>704</v>
      </c>
      <c r="G642" s="6" t="n">
        <v>79.236</v>
      </c>
      <c r="H642" s="6" t="n">
        <v>6.02</v>
      </c>
      <c r="I642" s="6" t="n">
        <v>0.962</v>
      </c>
      <c r="J642" s="6" t="n">
        <v>1.127</v>
      </c>
      <c r="K642" s="6" t="n">
        <v>0.853</v>
      </c>
      <c r="L642" s="6" t="n">
        <v>0.944</v>
      </c>
      <c r="M642" s="6" t="n">
        <v>1.224</v>
      </c>
      <c r="N642" s="6" t="n">
        <f aca="false">'3405 proteins'!$J642/'3405 proteins'!$I642</f>
        <v>1.17151767151767</v>
      </c>
      <c r="O642" s="6" t="n">
        <v>0.308018</v>
      </c>
      <c r="P642" s="6" t="n">
        <f aca="false">'3405 proteins'!$K642/'3405 proteins'!$I642</f>
        <v>0.886694386694387</v>
      </c>
      <c r="Q642" s="6" t="n">
        <v>0.450421</v>
      </c>
      <c r="R642" s="6" t="n">
        <f aca="false">'3405 proteins'!$L642/'3405 proteins'!$I642</f>
        <v>0.981288981288981</v>
      </c>
      <c r="S642" s="6" t="n">
        <v>0.632935</v>
      </c>
      <c r="T642" s="6" t="n">
        <f aca="false">'3405 proteins'!$M642/'3405 proteins'!$I642</f>
        <v>1.27234927234927</v>
      </c>
      <c r="U642" s="6" t="n">
        <v>0.25662</v>
      </c>
      <c r="V642" s="6" t="n">
        <f aca="false">'3405 proteins'!$K642/'3405 proteins'!$J642</f>
        <v>0.756876663708962</v>
      </c>
      <c r="W642" s="6" t="n">
        <v>0.0499728</v>
      </c>
      <c r="X642" s="6" t="n">
        <f aca="false">'3405 proteins'!$L642/'3405 proteins'!$J642</f>
        <v>0.837622005323869</v>
      </c>
      <c r="Y642" s="6" t="n">
        <v>0.178442</v>
      </c>
      <c r="Z642" s="6" t="n">
        <f aca="false">'3405 proteins'!$M642/'3405 proteins'!$J642</f>
        <v>1.08606921029281</v>
      </c>
      <c r="AA642" s="6" t="n">
        <v>0.969975</v>
      </c>
      <c r="AB642" s="6" t="n">
        <f aca="false">'3405 proteins'!$L642/'3405 proteins'!$K642</f>
        <v>1.10668229777257</v>
      </c>
      <c r="AC642" s="6" t="n">
        <v>0.760323</v>
      </c>
      <c r="AD642" s="6" t="n">
        <f aca="false">'3405 proteins'!$M642/'3405 proteins'!$K642</f>
        <v>1.43493552168816</v>
      </c>
      <c r="AE642" s="6" t="n">
        <v>0.0230817</v>
      </c>
      <c r="AF642" s="6" t="n">
        <f aca="false">'3405 proteins'!$M642/'3405 proteins'!$L642</f>
        <v>1.29661016949153</v>
      </c>
      <c r="AG642" s="10" t="n">
        <v>0.0280158</v>
      </c>
    </row>
    <row r="643" customFormat="false" ht="15" hidden="false" customHeight="false" outlineLevel="0" collapsed="false">
      <c r="A643" s="5" t="n">
        <v>1002304804</v>
      </c>
      <c r="B643" s="2" t="s">
        <v>1064</v>
      </c>
      <c r="C643" s="2" t="n">
        <v>1.81058495821727</v>
      </c>
      <c r="D643" s="6" t="n">
        <v>1</v>
      </c>
      <c r="E643" s="6" t="n">
        <v>1</v>
      </c>
      <c r="F643" s="6" t="n">
        <v>718</v>
      </c>
      <c r="G643" s="6" t="n">
        <v>79.229</v>
      </c>
      <c r="H643" s="6" t="n">
        <v>6.54</v>
      </c>
      <c r="I643" s="6" t="n">
        <v>1.021</v>
      </c>
      <c r="J643" s="6" t="n">
        <v>0.796</v>
      </c>
      <c r="K643" s="6" t="n">
        <v>0.961</v>
      </c>
      <c r="L643" s="6" t="n">
        <v>1.079</v>
      </c>
      <c r="M643" s="6" t="n">
        <v>0.893</v>
      </c>
      <c r="N643" s="6" t="n">
        <f aca="false">'3405 proteins'!$J643/'3405 proteins'!$I643</f>
        <v>0.779627815866797</v>
      </c>
      <c r="O643" s="6" t="n">
        <v>0.604306</v>
      </c>
      <c r="P643" s="6" t="n">
        <f aca="false">'3405 proteins'!$K643/'3405 proteins'!$I643</f>
        <v>0.941234084231146</v>
      </c>
      <c r="Q643" s="6" t="n">
        <v>0.712793</v>
      </c>
      <c r="R643" s="6" t="n">
        <f aca="false">'3405 proteins'!$L643/'3405 proteins'!$I643</f>
        <v>1.05680705190989</v>
      </c>
      <c r="S643" s="6" t="n">
        <v>0.958382</v>
      </c>
      <c r="T643" s="6" t="n">
        <f aca="false">'3405 proteins'!$M643/'3405 proteins'!$I643</f>
        <v>0.874632713026445</v>
      </c>
      <c r="U643" s="6" t="n">
        <v>0.698369</v>
      </c>
      <c r="V643" s="6" t="n">
        <f aca="false">'3405 proteins'!$K643/'3405 proteins'!$J643</f>
        <v>1.2072864321608</v>
      </c>
      <c r="W643" s="6" t="n">
        <v>0.666592</v>
      </c>
      <c r="X643" s="6" t="n">
        <f aca="false">'3405 proteins'!$L643/'3405 proteins'!$J643</f>
        <v>1.35552763819095</v>
      </c>
      <c r="Y643" s="6" t="n">
        <v>0.591512</v>
      </c>
      <c r="Z643" s="6" t="n">
        <f aca="false">'3405 proteins'!$M643/'3405 proteins'!$J643</f>
        <v>1.12185929648241</v>
      </c>
      <c r="AA643" s="6" t="n">
        <v>0.931148</v>
      </c>
      <c r="AB643" s="6" t="n">
        <f aca="false">'3405 proteins'!$L643/'3405 proteins'!$K643</f>
        <v>1.12278876170656</v>
      </c>
      <c r="AC643" s="6" t="n">
        <v>0.668086</v>
      </c>
      <c r="AD643" s="6" t="n">
        <f aca="false">'3405 proteins'!$M643/'3405 proteins'!$K643</f>
        <v>0.929240374609782</v>
      </c>
      <c r="AE643" s="6" t="n">
        <v>0.704546</v>
      </c>
      <c r="AF643" s="6" t="n">
        <f aca="false">'3405 proteins'!$M643/'3405 proteins'!$L643</f>
        <v>0.827618164967563</v>
      </c>
      <c r="AG643" s="10" t="n">
        <v>0.481021</v>
      </c>
    </row>
    <row r="644" customFormat="false" ht="15" hidden="false" customHeight="false" outlineLevel="0" collapsed="false">
      <c r="A644" s="5" t="n">
        <v>218189585</v>
      </c>
      <c r="B644" s="2" t="s">
        <v>2421</v>
      </c>
      <c r="C644" s="2" t="n">
        <v>2.4896265560166</v>
      </c>
      <c r="D644" s="6" t="n">
        <v>2</v>
      </c>
      <c r="E644" s="6" t="n">
        <v>2</v>
      </c>
      <c r="F644" s="6" t="n">
        <v>723</v>
      </c>
      <c r="G644" s="6" t="n">
        <v>79.154</v>
      </c>
      <c r="H644" s="6" t="n">
        <v>8.92</v>
      </c>
      <c r="I644" s="6" t="n">
        <v>1.053</v>
      </c>
      <c r="J644" s="6" t="n">
        <v>0.971</v>
      </c>
      <c r="K644" s="6" t="n">
        <v>1.04</v>
      </c>
      <c r="L644" s="6" t="n">
        <v>1.196</v>
      </c>
      <c r="M644" s="6" t="n">
        <v>1.153</v>
      </c>
      <c r="N644" s="6" t="n">
        <f aca="false">'3405 proteins'!$J644/'3405 proteins'!$I644</f>
        <v>0.922127255460589</v>
      </c>
      <c r="O644" s="6" t="n">
        <v>0.868349</v>
      </c>
      <c r="P644" s="6" t="n">
        <f aca="false">'3405 proteins'!$K644/'3405 proteins'!$I644</f>
        <v>0.987654320987654</v>
      </c>
      <c r="Q644" s="6" t="n">
        <v>0.955093</v>
      </c>
      <c r="R644" s="6" t="n">
        <f aca="false">'3405 proteins'!$L644/'3405 proteins'!$I644</f>
        <v>1.1358024691358</v>
      </c>
      <c r="S644" s="6" t="n">
        <v>0.705901</v>
      </c>
      <c r="T644" s="6" t="n">
        <f aca="false">'3405 proteins'!$M644/'3405 proteins'!$I644</f>
        <v>1.09496676163343</v>
      </c>
      <c r="U644" s="6" t="n">
        <v>0.39572</v>
      </c>
      <c r="V644" s="6" t="n">
        <f aca="false">'3405 proteins'!$K644/'3405 proteins'!$J644</f>
        <v>1.07106076210093</v>
      </c>
      <c r="W644" s="6" t="n">
        <v>0.827276</v>
      </c>
      <c r="X644" s="6" t="n">
        <f aca="false">'3405 proteins'!$L644/'3405 proteins'!$J644</f>
        <v>1.23171987641607</v>
      </c>
      <c r="Y644" s="6" t="n">
        <v>0.896664</v>
      </c>
      <c r="Z644" s="6" t="n">
        <f aca="false">'3405 proteins'!$M644/'3405 proteins'!$J644</f>
        <v>1.18743563336766</v>
      </c>
      <c r="AA644" s="6" t="n">
        <v>0.756939</v>
      </c>
      <c r="AB644" s="6" t="n">
        <f aca="false">'3405 proteins'!$L644/'3405 proteins'!$K644</f>
        <v>1.15</v>
      </c>
      <c r="AC644" s="6" t="n">
        <v>0.5262</v>
      </c>
      <c r="AD644" s="6" t="n">
        <f aca="false">'3405 proteins'!$M644/'3405 proteins'!$K644</f>
        <v>1.10865384615385</v>
      </c>
      <c r="AE644" s="6" t="n">
        <v>0.525914</v>
      </c>
      <c r="AF644" s="6" t="n">
        <f aca="false">'3405 proteins'!$M644/'3405 proteins'!$L644</f>
        <v>0.964046822742475</v>
      </c>
      <c r="AG644" s="10" t="n">
        <v>0.837587</v>
      </c>
    </row>
    <row r="645" customFormat="false" ht="15" hidden="false" customHeight="false" outlineLevel="0" collapsed="false">
      <c r="A645" s="5" t="n">
        <v>1002256969</v>
      </c>
      <c r="B645" s="2" t="s">
        <v>2038</v>
      </c>
      <c r="C645" s="2" t="n">
        <v>1.51515151515152</v>
      </c>
      <c r="D645" s="6" t="n">
        <v>1</v>
      </c>
      <c r="E645" s="6" t="n">
        <v>1</v>
      </c>
      <c r="F645" s="6" t="n">
        <v>726</v>
      </c>
      <c r="G645" s="6" t="n">
        <v>79.044</v>
      </c>
      <c r="H645" s="6" t="n">
        <v>5.16</v>
      </c>
      <c r="I645" s="6" t="n">
        <v>1.116</v>
      </c>
      <c r="J645" s="6" t="n">
        <v>0.832</v>
      </c>
      <c r="K645" s="6" t="n">
        <v>0.911</v>
      </c>
      <c r="L645" s="6" t="n">
        <v>1.399</v>
      </c>
      <c r="M645" s="6" t="n">
        <v>1.053</v>
      </c>
      <c r="N645" s="6" t="n">
        <f aca="false">'3405 proteins'!$J645/'3405 proteins'!$I645</f>
        <v>0.745519713261649</v>
      </c>
      <c r="O645" s="6" t="n">
        <v>0.478201</v>
      </c>
      <c r="P645" s="6" t="n">
        <f aca="false">'3405 proteins'!$K645/'3405 proteins'!$I645</f>
        <v>0.816308243727599</v>
      </c>
      <c r="Q645" s="6" t="n">
        <v>0.196914</v>
      </c>
      <c r="R645" s="6" t="n">
        <f aca="false">'3405 proteins'!$L645/'3405 proteins'!$I645</f>
        <v>1.25358422939068</v>
      </c>
      <c r="S645" s="6" t="n">
        <v>0.33282</v>
      </c>
      <c r="T645" s="6" t="n">
        <f aca="false">'3405 proteins'!$M645/'3405 proteins'!$I645</f>
        <v>0.943548387096774</v>
      </c>
      <c r="U645" s="6" t="n">
        <v>0.677113</v>
      </c>
      <c r="V645" s="6" t="n">
        <f aca="false">'3405 proteins'!$K645/'3405 proteins'!$J645</f>
        <v>1.09495192307692</v>
      </c>
      <c r="W645" s="6" t="n">
        <v>0.914382</v>
      </c>
      <c r="X645" s="6" t="n">
        <f aca="false">'3405 proteins'!$L645/'3405 proteins'!$J645</f>
        <v>1.68149038461538</v>
      </c>
      <c r="Y645" s="6" t="n">
        <v>0.146552</v>
      </c>
      <c r="Z645" s="6" t="n">
        <f aca="false">'3405 proteins'!$M645/'3405 proteins'!$J645</f>
        <v>1.265625</v>
      </c>
      <c r="AA645" s="6" t="n">
        <v>0.575518</v>
      </c>
      <c r="AB645" s="6" t="n">
        <f aca="false">'3405 proteins'!$L645/'3405 proteins'!$K645</f>
        <v>1.53567508232711</v>
      </c>
      <c r="AC645" s="6" t="n">
        <v>0.00186977</v>
      </c>
      <c r="AD645" s="6" t="n">
        <f aca="false">'3405 proteins'!$M645/'3405 proteins'!$K645</f>
        <v>1.15587266739846</v>
      </c>
      <c r="AE645" s="6" t="n">
        <v>0.368621</v>
      </c>
      <c r="AF645" s="6" t="n">
        <f aca="false">'3405 proteins'!$M645/'3405 proteins'!$L645</f>
        <v>0.752680486061472</v>
      </c>
      <c r="AG645" s="10" t="n">
        <v>0.210408</v>
      </c>
    </row>
    <row r="646" customFormat="false" ht="15" hidden="false" customHeight="false" outlineLevel="0" collapsed="false">
      <c r="A646" s="5" t="n">
        <v>257704440</v>
      </c>
      <c r="B646" s="2" t="s">
        <v>42</v>
      </c>
      <c r="C646" s="2" t="n">
        <v>1.60583941605839</v>
      </c>
      <c r="D646" s="6" t="n">
        <v>1</v>
      </c>
      <c r="E646" s="6" t="n">
        <v>1</v>
      </c>
      <c r="F646" s="6" t="n">
        <v>685</v>
      </c>
      <c r="G646" s="6" t="n">
        <v>78.964</v>
      </c>
      <c r="H646" s="6" t="n">
        <v>9.17</v>
      </c>
      <c r="I646" s="6" t="n">
        <v>0.806</v>
      </c>
      <c r="J646" s="6" t="n">
        <v>0.74</v>
      </c>
      <c r="K646" s="6" t="n">
        <v>0.76</v>
      </c>
      <c r="L646" s="6" t="n">
        <v>0.856</v>
      </c>
      <c r="M646" s="6" t="n">
        <v>0.832</v>
      </c>
      <c r="N646" s="6" t="n">
        <f aca="false">'3405 proteins'!$J646/'3405 proteins'!$I646</f>
        <v>0.918114143920595</v>
      </c>
      <c r="O646" s="6" t="n">
        <v>0.880605</v>
      </c>
      <c r="P646" s="6" t="n">
        <f aca="false">'3405 proteins'!$K646/'3405 proteins'!$I646</f>
        <v>0.942928039702233</v>
      </c>
      <c r="Q646" s="6" t="n">
        <v>0.721494</v>
      </c>
      <c r="R646" s="6" t="n">
        <f aca="false">'3405 proteins'!$L646/'3405 proteins'!$I646</f>
        <v>1.06203473945409</v>
      </c>
      <c r="S646" s="6" t="n">
        <v>0.980956</v>
      </c>
      <c r="T646" s="6" t="n">
        <f aca="false">'3405 proteins'!$M646/'3405 proteins'!$I646</f>
        <v>1.03225806451613</v>
      </c>
      <c r="U646" s="6" t="n">
        <v>0.458617</v>
      </c>
      <c r="V646" s="6" t="n">
        <f aca="false">'3405 proteins'!$K646/'3405 proteins'!$J646</f>
        <v>1.02702702702703</v>
      </c>
      <c r="W646" s="6" t="n">
        <v>0.66805</v>
      </c>
      <c r="X646" s="6" t="n">
        <f aca="false">'3405 proteins'!$L646/'3405 proteins'!$J646</f>
        <v>1.15675675675676</v>
      </c>
      <c r="Y646" s="6" t="n">
        <v>0.902836</v>
      </c>
      <c r="Z646" s="6" t="n">
        <f aca="false">'3405 proteins'!$M646/'3405 proteins'!$J646</f>
        <v>1.12432432432432</v>
      </c>
      <c r="AA646" s="6" t="n">
        <v>0.924299</v>
      </c>
      <c r="AB646" s="6" t="n">
        <f aca="false">'3405 proteins'!$L646/'3405 proteins'!$K646</f>
        <v>1.12631578947368</v>
      </c>
      <c r="AC646" s="6" t="n">
        <v>0.648655</v>
      </c>
      <c r="AD646" s="6" t="n">
        <f aca="false">'3405 proteins'!$M646/'3405 proteins'!$K646</f>
        <v>1.09473684210526</v>
      </c>
      <c r="AE646" s="6" t="n">
        <v>0.579542</v>
      </c>
      <c r="AF646" s="6" t="n">
        <f aca="false">'3405 proteins'!$M646/'3405 proteins'!$L646</f>
        <v>0.97196261682243</v>
      </c>
      <c r="AG646" s="10" t="n">
        <v>0.794904</v>
      </c>
    </row>
    <row r="647" customFormat="false" ht="15" hidden="false" customHeight="false" outlineLevel="0" collapsed="false">
      <c r="A647" s="5" t="n">
        <v>77553901</v>
      </c>
      <c r="B647" s="2" t="s">
        <v>383</v>
      </c>
      <c r="C647" s="2" t="n">
        <v>0.96551724137931</v>
      </c>
      <c r="D647" s="6" t="n">
        <v>1</v>
      </c>
      <c r="E647" s="6" t="n">
        <v>1</v>
      </c>
      <c r="F647" s="6" t="n">
        <v>725</v>
      </c>
      <c r="G647" s="6" t="n">
        <v>78.956</v>
      </c>
      <c r="H647" s="6" t="n">
        <v>8.63</v>
      </c>
      <c r="I647" s="6" t="n">
        <v>2.682</v>
      </c>
      <c r="J647" s="6" t="n">
        <v>0.968</v>
      </c>
      <c r="K647" s="6" t="n">
        <v>0.908</v>
      </c>
      <c r="L647" s="6" t="n">
        <v>0.985</v>
      </c>
      <c r="M647" s="6" t="n">
        <v>0.755</v>
      </c>
      <c r="N647" s="6" t="n">
        <f aca="false">'3405 proteins'!$J647/'3405 proteins'!$I647</f>
        <v>0.360924683072334</v>
      </c>
      <c r="O647" s="6" t="n">
        <v>0.000141168</v>
      </c>
      <c r="P647" s="6" t="n">
        <f aca="false">'3405 proteins'!$K647/'3405 proteins'!$I647</f>
        <v>0.33855331841909</v>
      </c>
      <c r="Q647" s="6" t="n">
        <v>2.73653E-012</v>
      </c>
      <c r="R647" s="6" t="n">
        <f aca="false">'3405 proteins'!$L647/'3405 proteins'!$I647</f>
        <v>0.367263236390753</v>
      </c>
      <c r="S647" s="6" t="n">
        <v>9.54711E-010</v>
      </c>
      <c r="T647" s="6" t="n">
        <f aca="false">'3405 proteins'!$M647/'3405 proteins'!$I647</f>
        <v>0.281506338553318</v>
      </c>
      <c r="U647" s="6" t="n">
        <v>0.220023</v>
      </c>
      <c r="V647" s="6" t="n">
        <f aca="false">'3405 proteins'!$K647/'3405 proteins'!$J647</f>
        <v>0.93801652892562</v>
      </c>
      <c r="W647" s="6" t="n">
        <v>0.376876</v>
      </c>
      <c r="X647" s="6" t="n">
        <f aca="false">'3405 proteins'!$L647/'3405 proteins'!$J647</f>
        <v>1.01756198347107</v>
      </c>
      <c r="Y647" s="6" t="n">
        <v>0.543178</v>
      </c>
      <c r="Z647" s="6" t="n">
        <f aca="false">'3405 proteins'!$M647/'3405 proteins'!$J647</f>
        <v>0.77995867768595</v>
      </c>
      <c r="AA647" s="6" t="n">
        <v>0.217454</v>
      </c>
      <c r="AB647" s="6" t="n">
        <f aca="false">'3405 proteins'!$L647/'3405 proteins'!$K647</f>
        <v>1.08480176211454</v>
      </c>
      <c r="AC647" s="6" t="n">
        <v>0.893348</v>
      </c>
      <c r="AD647" s="6" t="n">
        <f aca="false">'3405 proteins'!$M647/'3405 proteins'!$K647</f>
        <v>0.831497797356828</v>
      </c>
      <c r="AE647" s="6" t="n">
        <v>0.352826</v>
      </c>
      <c r="AF647" s="6" t="n">
        <f aca="false">'3405 proteins'!$M647/'3405 proteins'!$L647</f>
        <v>0.766497461928934</v>
      </c>
      <c r="AG647" s="10" t="n">
        <v>0.251193</v>
      </c>
    </row>
    <row r="648" customFormat="false" ht="15" hidden="false" customHeight="false" outlineLevel="0" collapsed="false">
      <c r="A648" s="5" t="n">
        <v>113596397</v>
      </c>
      <c r="B648" s="2" t="s">
        <v>499</v>
      </c>
      <c r="C648" s="2" t="n">
        <v>2.60492040520984</v>
      </c>
      <c r="D648" s="6" t="n">
        <v>1</v>
      </c>
      <c r="E648" s="6" t="n">
        <v>1</v>
      </c>
      <c r="F648" s="6" t="n">
        <v>691</v>
      </c>
      <c r="G648" s="6" t="n">
        <v>78.896</v>
      </c>
      <c r="H648" s="6" t="n">
        <v>6.43</v>
      </c>
      <c r="I648" s="6" t="n">
        <v>0.883</v>
      </c>
      <c r="J648" s="6" t="n">
        <v>0.725</v>
      </c>
      <c r="K648" s="6" t="n">
        <v>0.942</v>
      </c>
      <c r="L648" s="6" t="n">
        <v>1.098</v>
      </c>
      <c r="M648" s="6" t="n">
        <v>0.788</v>
      </c>
      <c r="N648" s="6" t="n">
        <f aca="false">'3405 proteins'!$J648/'3405 proteins'!$I648</f>
        <v>0.821064552661382</v>
      </c>
      <c r="O648" s="6" t="n">
        <v>0.766361</v>
      </c>
      <c r="P648" s="6" t="n">
        <f aca="false">'3405 proteins'!$K648/'3405 proteins'!$I648</f>
        <v>1.06681766704417</v>
      </c>
      <c r="Q648" s="6" t="n">
        <v>0.654627</v>
      </c>
      <c r="R648" s="6" t="n">
        <f aca="false">'3405 proteins'!$L648/'3405 proteins'!$I648</f>
        <v>1.24348810872027</v>
      </c>
      <c r="S648" s="6" t="n">
        <v>0.35757</v>
      </c>
      <c r="T648" s="6" t="n">
        <f aca="false">'3405 proteins'!$M648/'3405 proteins'!$I648</f>
        <v>0.892412231030578</v>
      </c>
      <c r="U648" s="6" t="n">
        <v>0.311219</v>
      </c>
      <c r="V648" s="6" t="n">
        <f aca="false">'3405 proteins'!$K648/'3405 proteins'!$J648</f>
        <v>1.29931034482759</v>
      </c>
      <c r="W648" s="6" t="n">
        <v>0.397573</v>
      </c>
      <c r="X648" s="6" t="n">
        <f aca="false">'3405 proteins'!$L648/'3405 proteins'!$J648</f>
        <v>1.51448275862069</v>
      </c>
      <c r="Y648" s="6" t="n">
        <v>0.313666</v>
      </c>
      <c r="Z648" s="6" t="n">
        <f aca="false">'3405 proteins'!$M648/'3405 proteins'!$J648</f>
        <v>1.08689655172414</v>
      </c>
      <c r="AA648" s="6" t="n">
        <v>0.972168</v>
      </c>
      <c r="AB648" s="6" t="n">
        <f aca="false">'3405 proteins'!$L648/'3405 proteins'!$K648</f>
        <v>1.1656050955414</v>
      </c>
      <c r="AC648" s="6" t="n">
        <v>0.45372</v>
      </c>
      <c r="AD648" s="6" t="n">
        <f aca="false">'3405 proteins'!$M648/'3405 proteins'!$K648</f>
        <v>0.83651804670913</v>
      </c>
      <c r="AE648" s="6" t="n">
        <v>0.368473</v>
      </c>
      <c r="AF648" s="6" t="n">
        <f aca="false">'3405 proteins'!$M648/'3405 proteins'!$L648</f>
        <v>0.717668488160291</v>
      </c>
      <c r="AG648" s="10" t="n">
        <v>0.126671</v>
      </c>
    </row>
    <row r="649" customFormat="false" ht="15" hidden="false" customHeight="false" outlineLevel="0" collapsed="false">
      <c r="A649" s="5" t="n">
        <v>5091612</v>
      </c>
      <c r="B649" s="2" t="s">
        <v>2671</v>
      </c>
      <c r="C649" s="2" t="n">
        <v>2.43553008595989</v>
      </c>
      <c r="D649" s="6" t="n">
        <v>1</v>
      </c>
      <c r="E649" s="6" t="n">
        <v>1</v>
      </c>
      <c r="F649" s="6" t="n">
        <v>698</v>
      </c>
      <c r="G649" s="6" t="n">
        <v>78.798</v>
      </c>
      <c r="H649" s="6" t="n">
        <v>6.61</v>
      </c>
      <c r="I649" s="6" t="n">
        <v>0.962</v>
      </c>
      <c r="J649" s="6" t="n">
        <v>1.232</v>
      </c>
      <c r="K649" s="6" t="n">
        <v>1.095</v>
      </c>
      <c r="L649" s="6" t="n">
        <v>1.095</v>
      </c>
      <c r="M649" s="6" t="n">
        <v>1.276</v>
      </c>
      <c r="N649" s="6" t="n">
        <f aca="false">'3405 proteins'!$J649/'3405 proteins'!$I649</f>
        <v>1.28066528066528</v>
      </c>
      <c r="O649" s="6" t="n">
        <v>0.181203</v>
      </c>
      <c r="P649" s="6" t="n">
        <f aca="false">'3405 proteins'!$K649/'3405 proteins'!$I649</f>
        <v>1.13825363825364</v>
      </c>
      <c r="Q649" s="6" t="n">
        <v>0.383648</v>
      </c>
      <c r="R649" s="6" t="n">
        <f aca="false">'3405 proteins'!$L649/'3405 proteins'!$I649</f>
        <v>1.13825363825364</v>
      </c>
      <c r="S649" s="6" t="n">
        <v>0.696329</v>
      </c>
      <c r="T649" s="6" t="n">
        <f aca="false">'3405 proteins'!$M649/'3405 proteins'!$I649</f>
        <v>1.32640332640333</v>
      </c>
      <c r="U649" s="6" t="n">
        <v>0.182553</v>
      </c>
      <c r="V649" s="6" t="n">
        <f aca="false">'3405 proteins'!$K649/'3405 proteins'!$J649</f>
        <v>0.888798701298701</v>
      </c>
      <c r="W649" s="6" t="n">
        <v>0.248468</v>
      </c>
      <c r="X649" s="6" t="n">
        <f aca="false">'3405 proteins'!$L649/'3405 proteins'!$J649</f>
        <v>0.888798701298701</v>
      </c>
      <c r="Y649" s="6" t="n">
        <v>0.262374</v>
      </c>
      <c r="Z649" s="6" t="n">
        <f aca="false">'3405 proteins'!$M649/'3405 proteins'!$J649</f>
        <v>1.03571428571429</v>
      </c>
      <c r="AA649" s="6" t="n">
        <v>0.834378</v>
      </c>
      <c r="AB649" s="6" t="n">
        <f aca="false">'3405 proteins'!$L649/'3405 proteins'!$K649</f>
        <v>1</v>
      </c>
      <c r="AC649" s="6" t="n">
        <v>0.584623</v>
      </c>
      <c r="AD649" s="6" t="n">
        <f aca="false">'3405 proteins'!$M649/'3405 proteins'!$K649</f>
        <v>1.16529680365297</v>
      </c>
      <c r="AE649" s="6" t="n">
        <v>0.341801</v>
      </c>
      <c r="AF649" s="6" t="n">
        <f aca="false">'3405 proteins'!$M649/'3405 proteins'!$L649</f>
        <v>1.16529680365297</v>
      </c>
      <c r="AG649" s="10" t="n">
        <v>0.139048</v>
      </c>
    </row>
    <row r="650" customFormat="false" ht="15" hidden="false" customHeight="false" outlineLevel="0" collapsed="false">
      <c r="A650" s="5" t="n">
        <v>1002297855</v>
      </c>
      <c r="B650" s="2" t="s">
        <v>759</v>
      </c>
      <c r="C650" s="2" t="n">
        <v>1.50478796169631</v>
      </c>
      <c r="D650" s="6" t="n">
        <v>1</v>
      </c>
      <c r="E650" s="6" t="n">
        <v>1</v>
      </c>
      <c r="F650" s="6" t="n">
        <v>731</v>
      </c>
      <c r="G650" s="6" t="n">
        <v>78.705</v>
      </c>
      <c r="H650" s="6" t="n">
        <v>5.88</v>
      </c>
      <c r="I650" s="6" t="n">
        <v>0.896</v>
      </c>
      <c r="J650" s="6" t="n">
        <v>0.694</v>
      </c>
      <c r="K650" s="6" t="n">
        <v>0.915</v>
      </c>
      <c r="L650" s="6" t="n">
        <v>0.949</v>
      </c>
      <c r="M650" s="6" t="n">
        <v>0.84</v>
      </c>
      <c r="N650" s="6" t="n">
        <f aca="false">'3405 proteins'!$J650/'3405 proteins'!$I650</f>
        <v>0.774553571428571</v>
      </c>
      <c r="O650" s="6" t="n">
        <v>0.585001</v>
      </c>
      <c r="P650" s="6" t="n">
        <f aca="false">'3405 proteins'!$K650/'3405 proteins'!$I650</f>
        <v>1.02120535714286</v>
      </c>
      <c r="Q650" s="6" t="n">
        <v>0.871623</v>
      </c>
      <c r="R650" s="6" t="n">
        <f aca="false">'3405 proteins'!$L650/'3405 proteins'!$I650</f>
        <v>1.05915178571429</v>
      </c>
      <c r="S650" s="6" t="n">
        <v>0.968517</v>
      </c>
      <c r="T650" s="6" t="n">
        <f aca="false">'3405 proteins'!$M650/'3405 proteins'!$I650</f>
        <v>0.9375</v>
      </c>
      <c r="U650" s="6" t="n">
        <v>0.488121</v>
      </c>
      <c r="V650" s="6" t="n">
        <f aca="false">'3405 proteins'!$K650/'3405 proteins'!$J650</f>
        <v>1.31844380403458</v>
      </c>
      <c r="W650" s="6" t="n">
        <v>0.353109</v>
      </c>
      <c r="X650" s="6" t="n">
        <f aca="false">'3405 proteins'!$L650/'3405 proteins'!$J650</f>
        <v>1.36743515850144</v>
      </c>
      <c r="Y650" s="6" t="n">
        <v>0.56611</v>
      </c>
      <c r="Z650" s="6" t="n">
        <f aca="false">'3405 proteins'!$M650/'3405 proteins'!$J650</f>
        <v>1.21037463976945</v>
      </c>
      <c r="AA650" s="6" t="n">
        <v>0.7005</v>
      </c>
      <c r="AB650" s="6" t="n">
        <f aca="false">'3405 proteins'!$L650/'3405 proteins'!$K650</f>
        <v>1.03715846994536</v>
      </c>
      <c r="AC650" s="6" t="n">
        <v>0.807802</v>
      </c>
      <c r="AD650" s="6" t="n">
        <f aca="false">'3405 proteins'!$M650/'3405 proteins'!$K650</f>
        <v>0.918032786885246</v>
      </c>
      <c r="AE650" s="6" t="n">
        <v>0.660493</v>
      </c>
      <c r="AF650" s="6" t="n">
        <f aca="false">'3405 proteins'!$M650/'3405 proteins'!$L650</f>
        <v>0.885142255005269</v>
      </c>
      <c r="AG650" s="10" t="n">
        <v>0.75137</v>
      </c>
    </row>
    <row r="651" customFormat="false" ht="15" hidden="false" customHeight="false" outlineLevel="0" collapsed="false">
      <c r="A651" s="5" t="n">
        <v>108709782</v>
      </c>
      <c r="B651" s="2" t="s">
        <v>2138</v>
      </c>
      <c r="C651" s="2" t="n">
        <v>9.87482614742698</v>
      </c>
      <c r="D651" s="6" t="n">
        <v>5</v>
      </c>
      <c r="E651" s="6" t="n">
        <v>1</v>
      </c>
      <c r="F651" s="6" t="n">
        <v>719</v>
      </c>
      <c r="G651" s="6" t="n">
        <v>78.61</v>
      </c>
      <c r="H651" s="6" t="n">
        <v>6.27</v>
      </c>
      <c r="I651" s="6" t="n">
        <v>0.845</v>
      </c>
      <c r="J651" s="6" t="n">
        <v>0.906</v>
      </c>
      <c r="K651" s="6" t="n">
        <v>1.058</v>
      </c>
      <c r="L651" s="6" t="n">
        <v>1.094</v>
      </c>
      <c r="M651" s="6" t="n">
        <v>1.073</v>
      </c>
      <c r="N651" s="6" t="n">
        <f aca="false">'3405 proteins'!$J651/'3405 proteins'!$I651</f>
        <v>1.07218934911243</v>
      </c>
      <c r="O651" s="6" t="n">
        <v>0.481782</v>
      </c>
      <c r="P651" s="6" t="n">
        <f aca="false">'3405 proteins'!$K651/'3405 proteins'!$I651</f>
        <v>1.25207100591716</v>
      </c>
      <c r="Q651" s="6" t="n">
        <v>0.135066</v>
      </c>
      <c r="R651" s="6" t="n">
        <f aca="false">'3405 proteins'!$L651/'3405 proteins'!$I651</f>
        <v>1.29467455621302</v>
      </c>
      <c r="S651" s="6" t="n">
        <v>0.245373</v>
      </c>
      <c r="T651" s="6" t="n">
        <f aca="false">'3405 proteins'!$M651/'3405 proteins'!$I651</f>
        <v>1.2698224852071</v>
      </c>
      <c r="U651" s="6" t="n">
        <v>0.612729</v>
      </c>
      <c r="V651" s="6" t="n">
        <f aca="false">'3405 proteins'!$K651/'3405 proteins'!$J651</f>
        <v>1.16777041942605</v>
      </c>
      <c r="W651" s="6" t="n">
        <v>0.80819</v>
      </c>
      <c r="X651" s="6" t="n">
        <f aca="false">'3405 proteins'!$L651/'3405 proteins'!$J651</f>
        <v>1.2075055187638</v>
      </c>
      <c r="Y651" s="6" t="n">
        <v>0.963665</v>
      </c>
      <c r="Z651" s="6" t="n">
        <f aca="false">'3405 proteins'!$M651/'3405 proteins'!$J651</f>
        <v>1.18432671081678</v>
      </c>
      <c r="AA651" s="6" t="n">
        <v>0.764782</v>
      </c>
      <c r="AB651" s="6" t="n">
        <f aca="false">'3405 proteins'!$L651/'3405 proteins'!$K651</f>
        <v>1.03402646502836</v>
      </c>
      <c r="AC651" s="6" t="n">
        <v>0.788383</v>
      </c>
      <c r="AD651" s="6" t="n">
        <f aca="false">'3405 proteins'!$M651/'3405 proteins'!$K651</f>
        <v>1.01417769376181</v>
      </c>
      <c r="AE651" s="6" t="n">
        <v>0.945167</v>
      </c>
      <c r="AF651" s="6" t="n">
        <f aca="false">'3405 proteins'!$M651/'3405 proteins'!$L651</f>
        <v>0.980804387568556</v>
      </c>
      <c r="AG651" s="10" t="n">
        <v>0.748349</v>
      </c>
    </row>
    <row r="652" customFormat="false" ht="15" hidden="false" customHeight="false" outlineLevel="0" collapsed="false">
      <c r="A652" s="5" t="n">
        <v>50251610</v>
      </c>
      <c r="B652" s="2" t="s">
        <v>371</v>
      </c>
      <c r="C652" s="2" t="n">
        <v>4.74254742547426</v>
      </c>
      <c r="D652" s="6" t="n">
        <v>2</v>
      </c>
      <c r="E652" s="6" t="n">
        <v>2</v>
      </c>
      <c r="F652" s="6" t="n">
        <v>738</v>
      </c>
      <c r="G652" s="6" t="n">
        <v>78.556</v>
      </c>
      <c r="H652" s="6" t="n">
        <v>7.36</v>
      </c>
      <c r="I652" s="6" t="n">
        <v>0.856</v>
      </c>
      <c r="J652" s="6" t="n">
        <v>1.021</v>
      </c>
      <c r="K652" s="6" t="n">
        <v>0.919</v>
      </c>
      <c r="L652" s="6" t="n">
        <v>1.057</v>
      </c>
      <c r="M652" s="6" t="n">
        <v>0.75</v>
      </c>
      <c r="N652" s="6" t="n">
        <f aca="false">'3405 proteins'!$J652/'3405 proteins'!$I652</f>
        <v>1.19275700934579</v>
      </c>
      <c r="O652" s="6" t="n">
        <v>0.278603</v>
      </c>
      <c r="P652" s="6" t="n">
        <f aca="false">'3405 proteins'!$K652/'3405 proteins'!$I652</f>
        <v>1.07359813084112</v>
      </c>
      <c r="Q652" s="6" t="n">
        <v>0.625001</v>
      </c>
      <c r="R652" s="6" t="n">
        <f aca="false">'3405 proteins'!$L652/'3405 proteins'!$I652</f>
        <v>1.23481308411215</v>
      </c>
      <c r="S652" s="6" t="n">
        <v>0.379908</v>
      </c>
      <c r="T652" s="6" t="n">
        <f aca="false">'3405 proteins'!$M652/'3405 proteins'!$I652</f>
        <v>0.876168224299066</v>
      </c>
      <c r="U652" s="6" t="n">
        <v>0.207787</v>
      </c>
      <c r="V652" s="6" t="n">
        <f aca="false">'3405 proteins'!$K652/'3405 proteins'!$J652</f>
        <v>0.900097943192948</v>
      </c>
      <c r="W652" s="6" t="n">
        <v>0.275406</v>
      </c>
      <c r="X652" s="6" t="n">
        <f aca="false">'3405 proteins'!$L652/'3405 proteins'!$J652</f>
        <v>1.03525954946131</v>
      </c>
      <c r="Y652" s="6" t="n">
        <v>0.587362</v>
      </c>
      <c r="Z652" s="6" t="n">
        <f aca="false">'3405 proteins'!$M652/'3405 proteins'!$J652</f>
        <v>0.734573947110676</v>
      </c>
      <c r="AA652" s="6" t="n">
        <v>0.147105</v>
      </c>
      <c r="AB652" s="6" t="n">
        <f aca="false">'3405 proteins'!$L652/'3405 proteins'!$K652</f>
        <v>1.15016322089227</v>
      </c>
      <c r="AC652" s="6" t="n">
        <v>0.525407</v>
      </c>
      <c r="AD652" s="6" t="n">
        <f aca="false">'3405 proteins'!$M652/'3405 proteins'!$K652</f>
        <v>0.816104461371055</v>
      </c>
      <c r="AE652" s="6" t="n">
        <v>0.306978</v>
      </c>
      <c r="AF652" s="6" t="n">
        <f aca="false">'3405 proteins'!$M652/'3405 proteins'!$L652</f>
        <v>0.709555345316935</v>
      </c>
      <c r="AG652" s="10" t="n">
        <v>0.111165</v>
      </c>
    </row>
    <row r="653" customFormat="false" ht="15" hidden="false" customHeight="false" outlineLevel="0" collapsed="false">
      <c r="A653" s="5" t="n">
        <v>937925626</v>
      </c>
      <c r="B653" s="2" t="s">
        <v>1232</v>
      </c>
      <c r="C653" s="2" t="n">
        <v>5.15320334261838</v>
      </c>
      <c r="D653" s="6" t="n">
        <v>3</v>
      </c>
      <c r="E653" s="6" t="n">
        <v>3</v>
      </c>
      <c r="F653" s="6" t="n">
        <v>718</v>
      </c>
      <c r="G653" s="6" t="n">
        <v>78.545</v>
      </c>
      <c r="H653" s="6" t="n">
        <v>6.27</v>
      </c>
      <c r="I653" s="6" t="n">
        <v>1.255</v>
      </c>
      <c r="J653" s="6" t="n">
        <v>0.882</v>
      </c>
      <c r="K653" s="6" t="n">
        <v>0.967</v>
      </c>
      <c r="L653" s="6" t="n">
        <v>1.02</v>
      </c>
      <c r="M653" s="6" t="n">
        <v>0.922</v>
      </c>
      <c r="N653" s="6" t="n">
        <f aca="false">'3405 proteins'!$J653/'3405 proteins'!$I653</f>
        <v>0.702788844621514</v>
      </c>
      <c r="O653" s="6" t="n">
        <v>0.336458</v>
      </c>
      <c r="P653" s="6" t="n">
        <f aca="false">'3405 proteins'!$K653/'3405 proteins'!$I653</f>
        <v>0.770517928286853</v>
      </c>
      <c r="Q653" s="6" t="n">
        <v>0.0960547</v>
      </c>
      <c r="R653" s="6" t="n">
        <f aca="false">'3405 proteins'!$L653/'3405 proteins'!$I653</f>
        <v>0.812749003984064</v>
      </c>
      <c r="S653" s="6" t="n">
        <v>0.119023</v>
      </c>
      <c r="T653" s="6" t="n">
        <f aca="false">'3405 proteins'!$M653/'3405 proteins'!$I653</f>
        <v>0.734661354581673</v>
      </c>
      <c r="U653" s="6" t="n">
        <v>0.819797</v>
      </c>
      <c r="V653" s="6" t="n">
        <f aca="false">'3405 proteins'!$K653/'3405 proteins'!$J653</f>
        <v>1.09637188208617</v>
      </c>
      <c r="W653" s="6" t="n">
        <v>0.919542</v>
      </c>
      <c r="X653" s="6" t="n">
        <f aca="false">'3405 proteins'!$L653/'3405 proteins'!$J653</f>
        <v>1.15646258503401</v>
      </c>
      <c r="Y653" s="6" t="n">
        <v>0.902072</v>
      </c>
      <c r="Z653" s="6" t="n">
        <f aca="false">'3405 proteins'!$M653/'3405 proteins'!$J653</f>
        <v>1.0453514739229</v>
      </c>
      <c r="AA653" s="6" t="n">
        <v>0.860576</v>
      </c>
      <c r="AB653" s="6" t="n">
        <f aca="false">'3405 proteins'!$L653/'3405 proteins'!$K653</f>
        <v>1.05480868665977</v>
      </c>
      <c r="AC653" s="6" t="n">
        <v>0.918006</v>
      </c>
      <c r="AD653" s="6" t="n">
        <f aca="false">'3405 proteins'!$M653/'3405 proteins'!$K653</f>
        <v>0.953464322647363</v>
      </c>
      <c r="AE653" s="6" t="n">
        <v>0.801155</v>
      </c>
      <c r="AF653" s="6" t="n">
        <f aca="false">'3405 proteins'!$M653/'3405 proteins'!$L653</f>
        <v>0.903921568627451</v>
      </c>
      <c r="AG653" s="10" t="n">
        <v>0.844873</v>
      </c>
    </row>
    <row r="654" customFormat="false" ht="15" hidden="false" customHeight="false" outlineLevel="0" collapsed="false">
      <c r="A654" s="5" t="n">
        <v>42407587</v>
      </c>
      <c r="B654" s="2" t="s">
        <v>2060</v>
      </c>
      <c r="C654" s="2" t="n">
        <v>1.25698324022346</v>
      </c>
      <c r="D654" s="6" t="n">
        <v>1</v>
      </c>
      <c r="E654" s="6" t="n">
        <v>1</v>
      </c>
      <c r="F654" s="6" t="n">
        <v>716</v>
      </c>
      <c r="G654" s="6" t="n">
        <v>78.535</v>
      </c>
      <c r="H654" s="6" t="n">
        <v>5.26</v>
      </c>
      <c r="I654" s="6" t="n">
        <v>1.029</v>
      </c>
      <c r="J654" s="6" t="n">
        <v>1.631</v>
      </c>
      <c r="K654" s="6" t="n">
        <v>1.026</v>
      </c>
      <c r="L654" s="6" t="n">
        <v>1.365</v>
      </c>
      <c r="M654" s="6" t="n">
        <v>1.057</v>
      </c>
      <c r="N654" s="6" t="n">
        <f aca="false">'3405 proteins'!$J654/'3405 proteins'!$I654</f>
        <v>1.58503401360544</v>
      </c>
      <c r="O654" s="6" t="n">
        <v>0.0359535</v>
      </c>
      <c r="P654" s="6" t="n">
        <f aca="false">'3405 proteins'!$K654/'3405 proteins'!$I654</f>
        <v>0.997084548104956</v>
      </c>
      <c r="Q654" s="6" t="n">
        <v>0.995783</v>
      </c>
      <c r="R654" s="6" t="n">
        <f aca="false">'3405 proteins'!$L654/'3405 proteins'!$I654</f>
        <v>1.3265306122449</v>
      </c>
      <c r="S654" s="6" t="n">
        <v>0.191118</v>
      </c>
      <c r="T654" s="6" t="n">
        <f aca="false">'3405 proteins'!$M654/'3405 proteins'!$I654</f>
        <v>1.02721088435374</v>
      </c>
      <c r="U654" s="6" t="n">
        <v>0.663928</v>
      </c>
      <c r="V654" s="6" t="n">
        <f aca="false">'3405 proteins'!$K654/'3405 proteins'!$J654</f>
        <v>0.629061925199264</v>
      </c>
      <c r="W654" s="6" t="n">
        <v>0.00387412</v>
      </c>
      <c r="X654" s="6" t="n">
        <f aca="false">'3405 proteins'!$L654/'3405 proteins'!$J654</f>
        <v>0.836909871244635</v>
      </c>
      <c r="Y654" s="6" t="n">
        <v>0.177404</v>
      </c>
      <c r="Z654" s="6" t="n">
        <f aca="false">'3405 proteins'!$M654/'3405 proteins'!$J654</f>
        <v>0.648068669527897</v>
      </c>
      <c r="AA654" s="6" t="n">
        <v>0.0571278</v>
      </c>
      <c r="AB654" s="6" t="n">
        <f aca="false">'3405 proteins'!$L654/'3405 proteins'!$K654</f>
        <v>1.33040935672515</v>
      </c>
      <c r="AC654" s="6" t="n">
        <v>0.0598914</v>
      </c>
      <c r="AD654" s="6" t="n">
        <f aca="false">'3405 proteins'!$M654/'3405 proteins'!$K654</f>
        <v>1.03021442495127</v>
      </c>
      <c r="AE654" s="6" t="n">
        <v>0.866282</v>
      </c>
      <c r="AF654" s="6" t="n">
        <f aca="false">'3405 proteins'!$M654/'3405 proteins'!$L654</f>
        <v>0.774358974358974</v>
      </c>
      <c r="AG654" s="10" t="n">
        <v>0.276347</v>
      </c>
    </row>
    <row r="655" customFormat="false" ht="15" hidden="false" customHeight="false" outlineLevel="0" collapsed="false">
      <c r="A655" s="5" t="n">
        <v>218190472</v>
      </c>
      <c r="B655" s="2" t="s">
        <v>2551</v>
      </c>
      <c r="C655" s="2" t="n">
        <v>9.09090909090909</v>
      </c>
      <c r="D655" s="6" t="n">
        <v>6</v>
      </c>
      <c r="E655" s="6" t="n">
        <v>5</v>
      </c>
      <c r="F655" s="6" t="n">
        <v>726</v>
      </c>
      <c r="G655" s="6" t="n">
        <v>78.509</v>
      </c>
      <c r="H655" s="6" t="n">
        <v>9.04</v>
      </c>
      <c r="I655" s="6" t="n">
        <v>1.01</v>
      </c>
      <c r="J655" s="6" t="n">
        <v>0.854</v>
      </c>
      <c r="K655" s="6" t="n">
        <v>1.046</v>
      </c>
      <c r="L655" s="6" t="n">
        <v>1.223</v>
      </c>
      <c r="M655" s="6" t="n">
        <v>1.209</v>
      </c>
      <c r="N655" s="6" t="n">
        <f aca="false">'3405 proteins'!$J655/'3405 proteins'!$I655</f>
        <v>0.845544554455446</v>
      </c>
      <c r="O655" s="6" t="n">
        <v>0.863663</v>
      </c>
      <c r="P655" s="6" t="n">
        <f aca="false">'3405 proteins'!$K655/'3405 proteins'!$I655</f>
        <v>1.03564356435644</v>
      </c>
      <c r="Q655" s="6" t="n">
        <v>0.799954</v>
      </c>
      <c r="R655" s="6" t="n">
        <f aca="false">'3405 proteins'!$L655/'3405 proteins'!$I655</f>
        <v>1.21089108910891</v>
      </c>
      <c r="S655" s="6" t="n">
        <v>0.446734</v>
      </c>
      <c r="T655" s="6" t="n">
        <f aca="false">'3405 proteins'!$M655/'3405 proteins'!$I655</f>
        <v>1.1970297029703</v>
      </c>
      <c r="U655" s="6" t="n">
        <v>0.282115</v>
      </c>
      <c r="V655" s="6" t="n">
        <f aca="false">'3405 proteins'!$K655/'3405 proteins'!$J655</f>
        <v>1.2248243559719</v>
      </c>
      <c r="W655" s="6" t="n">
        <v>0.608417</v>
      </c>
      <c r="X655" s="6" t="n">
        <f aca="false">'3405 proteins'!$L655/'3405 proteins'!$J655</f>
        <v>1.43208430913349</v>
      </c>
      <c r="Y655" s="6" t="n">
        <v>0.441316</v>
      </c>
      <c r="Z655" s="6" t="n">
        <f aca="false">'3405 proteins'!$M655/'3405 proteins'!$J655</f>
        <v>1.41569086651054</v>
      </c>
      <c r="AA655" s="6" t="n">
        <v>0.317311</v>
      </c>
      <c r="AB655" s="6" t="n">
        <f aca="false">'3405 proteins'!$L655/'3405 proteins'!$K655</f>
        <v>1.16921606118547</v>
      </c>
      <c r="AC655" s="6" t="n">
        <v>0.437919</v>
      </c>
      <c r="AD655" s="6" t="n">
        <f aca="false">'3405 proteins'!$M655/'3405 proteins'!$K655</f>
        <v>1.15583173996176</v>
      </c>
      <c r="AE655" s="6" t="n">
        <v>0.368741</v>
      </c>
      <c r="AF655" s="6" t="n">
        <f aca="false">'3405 proteins'!$M655/'3405 proteins'!$L655</f>
        <v>0.988552739165985</v>
      </c>
      <c r="AG655" s="10" t="n">
        <v>0.708621</v>
      </c>
    </row>
    <row r="656" customFormat="false" ht="15" hidden="false" customHeight="false" outlineLevel="0" collapsed="false">
      <c r="A656" s="5" t="n">
        <v>218185242</v>
      </c>
      <c r="B656" s="2" t="s">
        <v>883</v>
      </c>
      <c r="C656" s="2" t="n">
        <v>2.53878702397743</v>
      </c>
      <c r="D656" s="6" t="n">
        <v>1</v>
      </c>
      <c r="E656" s="6" t="n">
        <v>1</v>
      </c>
      <c r="F656" s="6" t="n">
        <v>709</v>
      </c>
      <c r="G656" s="6" t="n">
        <v>78.118</v>
      </c>
      <c r="H656" s="6" t="n">
        <v>7.39</v>
      </c>
      <c r="I656" s="6" t="n">
        <v>1.073</v>
      </c>
      <c r="J656" s="6" t="n">
        <v>0.786</v>
      </c>
      <c r="K656" s="6" t="n">
        <v>0.963</v>
      </c>
      <c r="L656" s="6" t="n">
        <v>0.971</v>
      </c>
      <c r="M656" s="6" t="n">
        <v>0.865</v>
      </c>
      <c r="N656" s="6" t="n">
        <f aca="false">'3405 proteins'!$J656/'3405 proteins'!$I656</f>
        <v>0.732525629077353</v>
      </c>
      <c r="O656" s="6" t="n">
        <v>0.432884</v>
      </c>
      <c r="P656" s="6" t="n">
        <f aca="false">'3405 proteins'!$K656/'3405 proteins'!$I656</f>
        <v>0.897483690587139</v>
      </c>
      <c r="Q656" s="6" t="n">
        <v>0.498799</v>
      </c>
      <c r="R656" s="6" t="n">
        <f aca="false">'3405 proteins'!$L656/'3405 proteins'!$I656</f>
        <v>0.904939422180802</v>
      </c>
      <c r="S656" s="6" t="n">
        <v>0.346004</v>
      </c>
      <c r="T656" s="6" t="n">
        <f aca="false">'3405 proteins'!$M656/'3405 proteins'!$I656</f>
        <v>0.806150978564772</v>
      </c>
      <c r="U656" s="6" t="n">
        <v>0.584562</v>
      </c>
      <c r="V656" s="6" t="n">
        <f aca="false">'3405 proteins'!$K656/'3405 proteins'!$J656</f>
        <v>1.22519083969466</v>
      </c>
      <c r="W656" s="6" t="n">
        <v>0.607234</v>
      </c>
      <c r="X656" s="6" t="n">
        <f aca="false">'3405 proteins'!$L656/'3405 proteins'!$J656</f>
        <v>1.235368956743</v>
      </c>
      <c r="Y656" s="6" t="n">
        <v>0.886732</v>
      </c>
      <c r="Z656" s="6" t="n">
        <f aca="false">'3405 proteins'!$M656/'3405 proteins'!$J656</f>
        <v>1.10050890585242</v>
      </c>
      <c r="AA656" s="6" t="n">
        <v>0.991272</v>
      </c>
      <c r="AB656" s="6" t="n">
        <f aca="false">'3405 proteins'!$L656/'3405 proteins'!$K656</f>
        <v>1.00830737279335</v>
      </c>
      <c r="AC656" s="6" t="n">
        <v>0.632756</v>
      </c>
      <c r="AD656" s="6" t="n">
        <f aca="false">'3405 proteins'!$M656/'3405 proteins'!$K656</f>
        <v>0.898234683281412</v>
      </c>
      <c r="AE656" s="6" t="n">
        <v>0.584302</v>
      </c>
      <c r="AF656" s="6" t="n">
        <f aca="false">'3405 proteins'!$M656/'3405 proteins'!$L656</f>
        <v>0.890834191555098</v>
      </c>
      <c r="AG656" s="10" t="n">
        <v>0.779602</v>
      </c>
    </row>
    <row r="657" customFormat="false" ht="15" hidden="false" customHeight="false" outlineLevel="0" collapsed="false">
      <c r="A657" s="5" t="n">
        <v>937940422</v>
      </c>
      <c r="B657" s="2" t="s">
        <v>598</v>
      </c>
      <c r="C657" s="2" t="n">
        <v>1.54929577464789</v>
      </c>
      <c r="D657" s="6" t="n">
        <v>1</v>
      </c>
      <c r="E657" s="6" t="n">
        <v>1</v>
      </c>
      <c r="F657" s="6" t="n">
        <v>710</v>
      </c>
      <c r="G657" s="6" t="n">
        <v>77.972</v>
      </c>
      <c r="H657" s="6" t="n">
        <v>7.01</v>
      </c>
      <c r="I657" s="6" t="n">
        <v>1.045</v>
      </c>
      <c r="J657" s="6" t="n">
        <v>0.644</v>
      </c>
      <c r="K657" s="6" t="n">
        <v>0.763</v>
      </c>
      <c r="L657" s="6" t="n">
        <v>0.999</v>
      </c>
      <c r="M657" s="6" t="n">
        <v>0.808</v>
      </c>
      <c r="N657" s="6" t="n">
        <f aca="false">'3405 proteins'!$J657/'3405 proteins'!$I657</f>
        <v>0.616267942583732</v>
      </c>
      <c r="O657" s="6" t="n">
        <v>0.127997</v>
      </c>
      <c r="P657" s="6" t="n">
        <f aca="false">'3405 proteins'!$K657/'3405 proteins'!$I657</f>
        <v>0.730143540669857</v>
      </c>
      <c r="Q657" s="6" t="n">
        <v>0.0441274</v>
      </c>
      <c r="R657" s="6" t="n">
        <f aca="false">'3405 proteins'!$L657/'3405 proteins'!$I657</f>
        <v>0.955980861244019</v>
      </c>
      <c r="S657" s="6" t="n">
        <v>0.530313</v>
      </c>
      <c r="T657" s="6" t="n">
        <f aca="false">'3405 proteins'!$M657/'3405 proteins'!$I657</f>
        <v>0.773205741626794</v>
      </c>
      <c r="U657" s="6" t="n">
        <v>0.374859</v>
      </c>
      <c r="V657" s="6" t="n">
        <f aca="false">'3405 proteins'!$K657/'3405 proteins'!$J657</f>
        <v>1.18478260869565</v>
      </c>
      <c r="W657" s="6" t="n">
        <v>0.745562</v>
      </c>
      <c r="X657" s="6" t="n">
        <f aca="false">'3405 proteins'!$L657/'3405 proteins'!$J657</f>
        <v>1.55124223602484</v>
      </c>
      <c r="Y657" s="6" t="n">
        <v>0.267253</v>
      </c>
      <c r="Z657" s="6" t="n">
        <f aca="false">'3405 proteins'!$M657/'3405 proteins'!$J657</f>
        <v>1.25465838509317</v>
      </c>
      <c r="AA657" s="6" t="n">
        <v>0.599051</v>
      </c>
      <c r="AB657" s="6" t="n">
        <f aca="false">'3405 proteins'!$L657/'3405 proteins'!$K657</f>
        <v>1.30930537352556</v>
      </c>
      <c r="AC657" s="6" t="n">
        <v>0.081041</v>
      </c>
      <c r="AD657" s="6" t="n">
        <f aca="false">'3405 proteins'!$M657/'3405 proteins'!$K657</f>
        <v>1.05897771952818</v>
      </c>
      <c r="AE657" s="6" t="n">
        <v>0.73144</v>
      </c>
      <c r="AF657" s="6" t="n">
        <f aca="false">'3405 proteins'!$M657/'3405 proteins'!$L657</f>
        <v>0.808808808808809</v>
      </c>
      <c r="AG657" s="10" t="n">
        <v>0.402399</v>
      </c>
    </row>
    <row r="658" customFormat="false" ht="15" hidden="false" customHeight="false" outlineLevel="0" collapsed="false">
      <c r="A658" s="5" t="n">
        <v>77553265</v>
      </c>
      <c r="B658" s="2" t="s">
        <v>1168</v>
      </c>
      <c r="C658" s="2" t="n">
        <v>2.70676691729323</v>
      </c>
      <c r="D658" s="6" t="n">
        <v>2</v>
      </c>
      <c r="E658" s="6" t="n">
        <v>2</v>
      </c>
      <c r="F658" s="6" t="n">
        <v>665</v>
      </c>
      <c r="G658" s="6" t="n">
        <v>77.927</v>
      </c>
      <c r="H658" s="6" t="n">
        <v>7.25</v>
      </c>
      <c r="I658" s="6" t="n">
        <v>1.085</v>
      </c>
      <c r="J658" s="6" t="n">
        <v>0.947</v>
      </c>
      <c r="K658" s="6" t="n">
        <v>1.103</v>
      </c>
      <c r="L658" s="6" t="n">
        <v>1.182</v>
      </c>
      <c r="M658" s="6" t="n">
        <v>0.912</v>
      </c>
      <c r="N658" s="6" t="n">
        <f aca="false">'3405 proteins'!$J658/'3405 proteins'!$I658</f>
        <v>0.872811059907834</v>
      </c>
      <c r="O658" s="6" t="n">
        <v>0.971109</v>
      </c>
      <c r="P658" s="6" t="n">
        <f aca="false">'3405 proteins'!$K658/'3405 proteins'!$I658</f>
        <v>1.01658986175115</v>
      </c>
      <c r="Q658" s="6" t="n">
        <v>0.895004</v>
      </c>
      <c r="R658" s="6" t="n">
        <f aca="false">'3405 proteins'!$L658/'3405 proteins'!$I658</f>
        <v>1.08940092165899</v>
      </c>
      <c r="S658" s="6" t="n">
        <v>0.898554</v>
      </c>
      <c r="T658" s="6" t="n">
        <f aca="false">'3405 proteins'!$M658/'3405 proteins'!$I658</f>
        <v>0.840552995391705</v>
      </c>
      <c r="U658" s="6" t="n">
        <v>0.777709</v>
      </c>
      <c r="V658" s="6" t="n">
        <f aca="false">'3405 proteins'!$K658/'3405 proteins'!$J658</f>
        <v>1.16473072861668</v>
      </c>
      <c r="W658" s="6" t="n">
        <v>0.81962</v>
      </c>
      <c r="X658" s="6" t="n">
        <f aca="false">'3405 proteins'!$L658/'3405 proteins'!$J658</f>
        <v>1.24815205913411</v>
      </c>
      <c r="Y658" s="6" t="n">
        <v>0.852319</v>
      </c>
      <c r="Z658" s="6" t="n">
        <f aca="false">'3405 proteins'!$M658/'3405 proteins'!$J658</f>
        <v>0.963041182682154</v>
      </c>
      <c r="AA658" s="6" t="n">
        <v>0.637051</v>
      </c>
      <c r="AB658" s="6" t="n">
        <f aca="false">'3405 proteins'!$L658/'3405 proteins'!$K658</f>
        <v>1.07162284678151</v>
      </c>
      <c r="AC658" s="6" t="n">
        <v>0.976539</v>
      </c>
      <c r="AD658" s="6" t="n">
        <f aca="false">'3405 proteins'!$M658/'3405 proteins'!$K658</f>
        <v>0.826835902085222</v>
      </c>
      <c r="AE658" s="6" t="n">
        <v>0.338597</v>
      </c>
      <c r="AF658" s="6" t="n">
        <f aca="false">'3405 proteins'!$M658/'3405 proteins'!$L658</f>
        <v>0.771573604060914</v>
      </c>
      <c r="AG658" s="10" t="n">
        <v>0.267274</v>
      </c>
    </row>
    <row r="659" customFormat="false" ht="15" hidden="false" customHeight="false" outlineLevel="0" collapsed="false">
      <c r="A659" s="5" t="n">
        <v>77553663</v>
      </c>
      <c r="B659" s="2" t="s">
        <v>2083</v>
      </c>
      <c r="C659" s="2" t="n">
        <v>1.98019801980198</v>
      </c>
      <c r="D659" s="6" t="n">
        <v>1</v>
      </c>
      <c r="E659" s="6" t="n">
        <v>1</v>
      </c>
      <c r="F659" s="6" t="n">
        <v>707</v>
      </c>
      <c r="G659" s="6" t="n">
        <v>77.851</v>
      </c>
      <c r="H659" s="6" t="n">
        <v>7.75</v>
      </c>
      <c r="I659" s="6" t="n">
        <v>0.999</v>
      </c>
      <c r="J659" s="6" t="n">
        <v>1.164</v>
      </c>
      <c r="K659" s="6" t="n">
        <v>0.97</v>
      </c>
      <c r="L659" s="6" t="n">
        <v>0.895</v>
      </c>
      <c r="M659" s="6" t="n">
        <v>1.061</v>
      </c>
      <c r="N659" s="6" t="n">
        <f aca="false">'3405 proteins'!$J659/'3405 proteins'!$I659</f>
        <v>1.16516516516517</v>
      </c>
      <c r="O659" s="6" t="n">
        <v>0.317311</v>
      </c>
      <c r="P659" s="6" t="n">
        <f aca="false">'3405 proteins'!$K659/'3405 proteins'!$I659</f>
        <v>0.970970970970971</v>
      </c>
      <c r="Q659" s="6" t="n">
        <v>0.867644</v>
      </c>
      <c r="R659" s="6" t="n">
        <f aca="false">'3405 proteins'!$L659/'3405 proteins'!$I659</f>
        <v>0.895895895895896</v>
      </c>
      <c r="S659" s="6" t="n">
        <v>0.317311</v>
      </c>
      <c r="T659" s="6" t="n">
        <f aca="false">'3405 proteins'!$M659/'3405 proteins'!$I659</f>
        <v>1.06206206206206</v>
      </c>
      <c r="U659" s="6" t="n">
        <v>0.650895</v>
      </c>
      <c r="V659" s="6" t="n">
        <f aca="false">'3405 proteins'!$K659/'3405 proteins'!$J659</f>
        <v>0.833333333333333</v>
      </c>
      <c r="W659" s="6" t="n">
        <v>0.139576</v>
      </c>
      <c r="X659" s="6" t="n">
        <f aca="false">'3405 proteins'!$L659/'3405 proteins'!$J659</f>
        <v>0.768900343642612</v>
      </c>
      <c r="Y659" s="6" t="n">
        <v>0.0949147</v>
      </c>
      <c r="Z659" s="6" t="n">
        <f aca="false">'3405 proteins'!$M659/'3405 proteins'!$J659</f>
        <v>0.911512027491409</v>
      </c>
      <c r="AA659" s="6" t="n">
        <v>0.502586</v>
      </c>
      <c r="AB659" s="6" t="n">
        <f aca="false">'3405 proteins'!$L659/'3405 proteins'!$K659</f>
        <v>0.922680412371134</v>
      </c>
      <c r="AC659" s="6" t="n">
        <v>0.224064</v>
      </c>
      <c r="AD659" s="6" t="n">
        <f aca="false">'3405 proteins'!$M659/'3405 proteins'!$K659</f>
        <v>1.09381443298969</v>
      </c>
      <c r="AE659" s="6" t="n">
        <v>0.583209</v>
      </c>
      <c r="AF659" s="6" t="n">
        <f aca="false">'3405 proteins'!$M659/'3405 proteins'!$L659</f>
        <v>1.1854748603352</v>
      </c>
      <c r="AG659" s="10" t="n">
        <v>0.11077</v>
      </c>
    </row>
    <row r="660" customFormat="false" ht="15" hidden="false" customHeight="false" outlineLevel="0" collapsed="false">
      <c r="A660" s="5" t="n">
        <v>1002253948</v>
      </c>
      <c r="B660" s="2" t="s">
        <v>1292</v>
      </c>
      <c r="C660" s="2" t="n">
        <v>22.9018492176387</v>
      </c>
      <c r="D660" s="6" t="n">
        <v>15</v>
      </c>
      <c r="E660" s="6" t="n">
        <v>15</v>
      </c>
      <c r="F660" s="6" t="n">
        <v>703</v>
      </c>
      <c r="G660" s="6" t="n">
        <v>77.842</v>
      </c>
      <c r="H660" s="6" t="n">
        <v>5.14</v>
      </c>
      <c r="I660" s="6" t="n">
        <v>0.912</v>
      </c>
      <c r="J660" s="6" t="n">
        <v>0.88</v>
      </c>
      <c r="K660" s="6" t="n">
        <v>0.956</v>
      </c>
      <c r="L660" s="6" t="n">
        <v>1.136</v>
      </c>
      <c r="M660" s="6" t="n">
        <v>0.965</v>
      </c>
      <c r="N660" s="6" t="n">
        <f aca="false">'3405 proteins'!$J660/'3405 proteins'!$I660</f>
        <v>0.964912280701754</v>
      </c>
      <c r="O660" s="6" t="n">
        <v>0.743294</v>
      </c>
      <c r="P660" s="6" t="n">
        <f aca="false">'3405 proteins'!$K660/'3405 proteins'!$I660</f>
        <v>1.04824561403509</v>
      </c>
      <c r="Q660" s="6" t="n">
        <v>0.739512</v>
      </c>
      <c r="R660" s="6" t="n">
        <f aca="false">'3405 proteins'!$L660/'3405 proteins'!$I660</f>
        <v>1.24561403508772</v>
      </c>
      <c r="S660" s="6" t="n">
        <v>0.352248</v>
      </c>
      <c r="T660" s="6" t="n">
        <f aca="false">'3405 proteins'!$M660/'3405 proteins'!$I660</f>
        <v>1.05811403508772</v>
      </c>
      <c r="U660" s="6" t="n">
        <v>1</v>
      </c>
      <c r="V660" s="6" t="n">
        <f aca="false">'3405 proteins'!$K660/'3405 proteins'!$J660</f>
        <v>1.08636363636364</v>
      </c>
      <c r="W660" s="6" t="n">
        <v>0.883116</v>
      </c>
      <c r="X660" s="6" t="n">
        <f aca="false">'3405 proteins'!$L660/'3405 proteins'!$J660</f>
        <v>1.29090909090909</v>
      </c>
      <c r="Y660" s="6" t="n">
        <v>0.741998</v>
      </c>
      <c r="Z660" s="6" t="n">
        <f aca="false">'3405 proteins'!$M660/'3405 proteins'!$J660</f>
        <v>1.09659090909091</v>
      </c>
      <c r="AA660" s="6" t="n">
        <v>0.997749</v>
      </c>
      <c r="AB660" s="6" t="n">
        <f aca="false">'3405 proteins'!$L660/'3405 proteins'!$K660</f>
        <v>1.18828451882845</v>
      </c>
      <c r="AC660" s="6" t="n">
        <v>0.360596</v>
      </c>
      <c r="AD660" s="6" t="n">
        <f aca="false">'3405 proteins'!$M660/'3405 proteins'!$K660</f>
        <v>1.00941422594142</v>
      </c>
      <c r="AE660" s="6" t="n">
        <v>0.96898</v>
      </c>
      <c r="AF660" s="6" t="n">
        <f aca="false">'3405 proteins'!$M660/'3405 proteins'!$L660</f>
        <v>0.849471830985916</v>
      </c>
      <c r="AG660" s="10" t="n">
        <v>0.579416</v>
      </c>
    </row>
    <row r="661" customFormat="false" ht="15" hidden="false" customHeight="false" outlineLevel="0" collapsed="false">
      <c r="A661" s="5" t="n">
        <v>1002255962</v>
      </c>
      <c r="B661" s="2" t="s">
        <v>953</v>
      </c>
      <c r="C661" s="2" t="n">
        <v>4.08450704225352</v>
      </c>
      <c r="D661" s="6" t="n">
        <v>2</v>
      </c>
      <c r="E661" s="6" t="n">
        <v>2</v>
      </c>
      <c r="F661" s="6" t="n">
        <v>710</v>
      </c>
      <c r="G661" s="6" t="n">
        <v>77.768</v>
      </c>
      <c r="H661" s="6" t="n">
        <v>6.62</v>
      </c>
      <c r="I661" s="6" t="n">
        <v>1.063</v>
      </c>
      <c r="J661" s="6" t="n">
        <v>0.863</v>
      </c>
      <c r="K661" s="6" t="n">
        <v>0.985</v>
      </c>
      <c r="L661" s="6" t="n">
        <v>1.013</v>
      </c>
      <c r="M661" s="6" t="n">
        <v>0.876</v>
      </c>
      <c r="N661" s="6" t="n">
        <f aca="false">'3405 proteins'!$J661/'3405 proteins'!$I661</f>
        <v>0.811853245531515</v>
      </c>
      <c r="O661" s="6" t="n">
        <v>0.729866</v>
      </c>
      <c r="P661" s="6" t="n">
        <f aca="false">'3405 proteins'!$K661/'3405 proteins'!$I661</f>
        <v>0.926622765757291</v>
      </c>
      <c r="Q661" s="6" t="n">
        <v>0.638756</v>
      </c>
      <c r="R661" s="6" t="n">
        <f aca="false">'3405 proteins'!$L661/'3405 proteins'!$I661</f>
        <v>0.952963311382879</v>
      </c>
      <c r="S661" s="6" t="n">
        <v>0.518494</v>
      </c>
      <c r="T661" s="6" t="n">
        <f aca="false">'3405 proteins'!$M661/'3405 proteins'!$I661</f>
        <v>0.824082784571966</v>
      </c>
      <c r="U661" s="6" t="n">
        <v>0.628684</v>
      </c>
      <c r="V661" s="6" t="n">
        <f aca="false">'3405 proteins'!$K661/'3405 proteins'!$J661</f>
        <v>1.14136732329085</v>
      </c>
      <c r="W661" s="6" t="n">
        <v>0.909617</v>
      </c>
      <c r="X661" s="6" t="n">
        <f aca="false">'3405 proteins'!$L661/'3405 proteins'!$J661</f>
        <v>1.17381228273465</v>
      </c>
      <c r="Y661" s="6" t="n">
        <v>0.946896</v>
      </c>
      <c r="Z661" s="6" t="n">
        <f aca="false">'3405 proteins'!$M661/'3405 proteins'!$J661</f>
        <v>1.01506373117034</v>
      </c>
      <c r="AA661" s="6" t="n">
        <v>0.778078</v>
      </c>
      <c r="AB661" s="6" t="n">
        <f aca="false">'3405 proteins'!$L661/'3405 proteins'!$K661</f>
        <v>1.02842639593909</v>
      </c>
      <c r="AC661" s="6" t="n">
        <v>0.753849</v>
      </c>
      <c r="AD661" s="6" t="n">
        <f aca="false">'3405 proteins'!$M661/'3405 proteins'!$K661</f>
        <v>0.889340101522843</v>
      </c>
      <c r="AE661" s="6" t="n">
        <v>0.550939</v>
      </c>
      <c r="AF661" s="6" t="n">
        <f aca="false">'3405 proteins'!$M661/'3405 proteins'!$L661</f>
        <v>0.864758144126357</v>
      </c>
      <c r="AG661" s="10" t="n">
        <v>0.651772</v>
      </c>
    </row>
    <row r="662" customFormat="false" ht="15" hidden="false" customHeight="false" outlineLevel="0" collapsed="false">
      <c r="A662" s="5" t="n">
        <v>219989963</v>
      </c>
      <c r="B662" s="2" t="s">
        <v>19</v>
      </c>
      <c r="C662" s="2" t="n">
        <v>9.74930362116992</v>
      </c>
      <c r="D662" s="6" t="n">
        <v>5</v>
      </c>
      <c r="E662" s="6" t="n">
        <v>3</v>
      </c>
      <c r="F662" s="6" t="n">
        <v>718</v>
      </c>
      <c r="G662" s="6" t="n">
        <v>77.709</v>
      </c>
      <c r="H662" s="6" t="n">
        <v>6.46</v>
      </c>
      <c r="I662" s="6" t="n">
        <v>0.948</v>
      </c>
      <c r="J662" s="6" t="n">
        <v>0.773</v>
      </c>
      <c r="K662" s="6" t="n">
        <v>0.895</v>
      </c>
      <c r="L662" s="6" t="n">
        <v>0.953</v>
      </c>
      <c r="M662" s="6" t="n">
        <v>1.264</v>
      </c>
      <c r="N662" s="6" t="n">
        <f aca="false">'3405 proteins'!$J662/'3405 proteins'!$I662</f>
        <v>0.815400843881857</v>
      </c>
      <c r="O662" s="6" t="n">
        <v>0.743903</v>
      </c>
      <c r="P662" s="6" t="n">
        <f aca="false">'3405 proteins'!$K662/'3405 proteins'!$I662</f>
        <v>0.94409282700422</v>
      </c>
      <c r="Q662" s="6" t="n">
        <v>0.72749</v>
      </c>
      <c r="R662" s="6" t="n">
        <f aca="false">'3405 proteins'!$L662/'3405 proteins'!$I662</f>
        <v>1.00527426160338</v>
      </c>
      <c r="S662" s="6" t="n">
        <v>0.734583</v>
      </c>
      <c r="T662" s="6" t="n">
        <f aca="false">'3405 proteins'!$M662/'3405 proteins'!$I662</f>
        <v>1.33333333333333</v>
      </c>
      <c r="U662" s="6" t="n">
        <v>0.197798</v>
      </c>
      <c r="V662" s="6" t="n">
        <f aca="false">'3405 proteins'!$K662/'3405 proteins'!$J662</f>
        <v>1.15782664941785</v>
      </c>
      <c r="W662" s="6" t="n">
        <v>0.845836</v>
      </c>
      <c r="X662" s="6" t="n">
        <f aca="false">'3405 proteins'!$L662/'3405 proteins'!$J662</f>
        <v>1.23285899094437</v>
      </c>
      <c r="Y662" s="6" t="n">
        <v>0.893558</v>
      </c>
      <c r="Z662" s="6" t="n">
        <f aca="false">'3405 proteins'!$M662/'3405 proteins'!$J662</f>
        <v>1.63518758085382</v>
      </c>
      <c r="AA662" s="6" t="n">
        <v>0.117331</v>
      </c>
      <c r="AB662" s="6" t="n">
        <f aca="false">'3405 proteins'!$L662/'3405 proteins'!$K662</f>
        <v>1.06480446927374</v>
      </c>
      <c r="AC662" s="6" t="n">
        <v>0.980439</v>
      </c>
      <c r="AD662" s="6" t="n">
        <f aca="false">'3405 proteins'!$M662/'3405 proteins'!$K662</f>
        <v>1.4122905027933</v>
      </c>
      <c r="AE662" s="6" t="n">
        <v>0.0299245</v>
      </c>
      <c r="AF662" s="6" t="n">
        <f aca="false">'3405 proteins'!$M662/'3405 proteins'!$L662</f>
        <v>1.32633788037775</v>
      </c>
      <c r="AG662" s="10" t="n">
        <v>0.018802</v>
      </c>
    </row>
    <row r="663" customFormat="false" ht="15" hidden="false" customHeight="false" outlineLevel="0" collapsed="false">
      <c r="A663" s="5" t="n">
        <v>218184071</v>
      </c>
      <c r="B663" s="2" t="s">
        <v>2193</v>
      </c>
      <c r="C663" s="2" t="n">
        <v>1.55367231638418</v>
      </c>
      <c r="D663" s="6" t="n">
        <v>1</v>
      </c>
      <c r="E663" s="6" t="n">
        <v>1</v>
      </c>
      <c r="F663" s="6" t="n">
        <v>708</v>
      </c>
      <c r="G663" s="6" t="n">
        <v>77.662</v>
      </c>
      <c r="H663" s="6" t="n">
        <v>6.19</v>
      </c>
      <c r="I663" s="6" t="n">
        <v>1.129</v>
      </c>
      <c r="J663" s="6" t="n">
        <v>0.858</v>
      </c>
      <c r="K663" s="6" t="n">
        <v>0.899</v>
      </c>
      <c r="L663" s="6" t="n">
        <v>0.938</v>
      </c>
      <c r="M663" s="6" t="n">
        <v>1.089</v>
      </c>
      <c r="N663" s="6" t="n">
        <f aca="false">'3405 proteins'!$J663/'3405 proteins'!$I663</f>
        <v>0.759964570416298</v>
      </c>
      <c r="O663" s="6" t="n">
        <v>0.53048</v>
      </c>
      <c r="P663" s="6" t="n">
        <f aca="false">'3405 proteins'!$K663/'3405 proteins'!$I663</f>
        <v>0.796279893711249</v>
      </c>
      <c r="Q663" s="6" t="n">
        <v>0.146701</v>
      </c>
      <c r="R663" s="6" t="n">
        <f aca="false">'3405 proteins'!$L663/'3405 proteins'!$I663</f>
        <v>0.830823737821081</v>
      </c>
      <c r="S663" s="6" t="n">
        <v>0.151949</v>
      </c>
      <c r="T663" s="6" t="n">
        <f aca="false">'3405 proteins'!$M663/'3405 proteins'!$I663</f>
        <v>0.964570416297608</v>
      </c>
      <c r="U663" s="6" t="n">
        <v>0.564071</v>
      </c>
      <c r="V663" s="6" t="n">
        <f aca="false">'3405 proteins'!$K663/'3405 proteins'!$J663</f>
        <v>1.04778554778555</v>
      </c>
      <c r="W663" s="6" t="n">
        <v>0.742588</v>
      </c>
      <c r="X663" s="6" t="n">
        <f aca="false">'3405 proteins'!$L663/'3405 proteins'!$J663</f>
        <v>1.09324009324009</v>
      </c>
      <c r="Y663" s="6" t="n">
        <v>0.736777</v>
      </c>
      <c r="Z663" s="6" t="n">
        <f aca="false">'3405 proteins'!$M663/'3405 proteins'!$J663</f>
        <v>1.26923076923077</v>
      </c>
      <c r="AA663" s="6" t="n">
        <v>0.56792</v>
      </c>
      <c r="AB663" s="6" t="n">
        <f aca="false">'3405 proteins'!$L663/'3405 proteins'!$K663</f>
        <v>1.04338153503893</v>
      </c>
      <c r="AC663" s="6" t="n">
        <v>0.846552</v>
      </c>
      <c r="AD663" s="6" t="n">
        <f aca="false">'3405 proteins'!$M663/'3405 proteins'!$K663</f>
        <v>1.21134593993326</v>
      </c>
      <c r="AE663" s="6" t="n">
        <v>0.231436</v>
      </c>
      <c r="AF663" s="6" t="n">
        <f aca="false">'3405 proteins'!$M663/'3405 proteins'!$L663</f>
        <v>1.16098081023454</v>
      </c>
      <c r="AG663" s="10" t="n">
        <v>0.145834</v>
      </c>
    </row>
    <row r="664" customFormat="false" ht="15" hidden="false" customHeight="false" outlineLevel="0" collapsed="false">
      <c r="A664" s="5" t="n">
        <v>222641185</v>
      </c>
      <c r="B664" s="2" t="s">
        <v>2968</v>
      </c>
      <c r="C664" s="2" t="n">
        <v>0.995732574679943</v>
      </c>
      <c r="D664" s="6" t="n">
        <v>1</v>
      </c>
      <c r="E664" s="6" t="n">
        <v>1</v>
      </c>
      <c r="F664" s="6" t="n">
        <v>703</v>
      </c>
      <c r="G664" s="6" t="n">
        <v>77.651</v>
      </c>
      <c r="H664" s="6" t="n">
        <v>6.58</v>
      </c>
      <c r="I664" s="6" t="n">
        <v>0.87</v>
      </c>
      <c r="J664" s="6" t="n">
        <v>1.763</v>
      </c>
      <c r="K664" s="6" t="n">
        <v>1.328</v>
      </c>
      <c r="L664" s="6" t="n">
        <v>1.341</v>
      </c>
      <c r="M664" s="6" t="n">
        <v>2.418</v>
      </c>
      <c r="N664" s="6" t="n">
        <f aca="false">'3405 proteins'!$J664/'3405 proteins'!$I664</f>
        <v>2.0264367816092</v>
      </c>
      <c r="O664" s="6" t="n">
        <v>0.0029437</v>
      </c>
      <c r="P664" s="6" t="n">
        <f aca="false">'3405 proteins'!$K664/'3405 proteins'!$I664</f>
        <v>1.5264367816092</v>
      </c>
      <c r="Q664" s="6" t="n">
        <v>0.00526902</v>
      </c>
      <c r="R664" s="6" t="n">
        <f aca="false">'3405 proteins'!$L664/'3405 proteins'!$I664</f>
        <v>1.54137931034483</v>
      </c>
      <c r="S664" s="6" t="n">
        <v>0.0273462</v>
      </c>
      <c r="T664" s="6" t="n">
        <f aca="false">'3405 proteins'!$M664/'3405 proteins'!$I664</f>
        <v>2.77931034482759</v>
      </c>
      <c r="U664" s="6" t="n">
        <v>1.17116E-005</v>
      </c>
      <c r="V664" s="6" t="n">
        <f aca="false">'3405 proteins'!$K664/'3405 proteins'!$J664</f>
        <v>0.753261486103233</v>
      </c>
      <c r="W664" s="6" t="n">
        <v>0.0472315</v>
      </c>
      <c r="X664" s="6" t="n">
        <f aca="false">'3405 proteins'!$L664/'3405 proteins'!$J664</f>
        <v>0.760635280771412</v>
      </c>
      <c r="Y664" s="6" t="n">
        <v>0.0870839</v>
      </c>
      <c r="Z664" s="6" t="n">
        <f aca="false">'3405 proteins'!$M664/'3405 proteins'!$J664</f>
        <v>1.37152580828134</v>
      </c>
      <c r="AA664" s="6" t="n">
        <v>0.381286</v>
      </c>
      <c r="AB664" s="6" t="n">
        <f aca="false">'3405 proteins'!$L664/'3405 proteins'!$K664</f>
        <v>1.00978915662651</v>
      </c>
      <c r="AC664" s="6" t="n">
        <v>0.641473</v>
      </c>
      <c r="AD664" s="6" t="n">
        <f aca="false">'3405 proteins'!$M664/'3405 proteins'!$K664</f>
        <v>1.82078313253012</v>
      </c>
      <c r="AE664" s="6" t="n">
        <v>0.00015431</v>
      </c>
      <c r="AF664" s="6" t="n">
        <f aca="false">'3405 proteins'!$M664/'3405 proteins'!$L664</f>
        <v>1.80313199105145</v>
      </c>
      <c r="AG664" s="10" t="n">
        <v>1.01632E-005</v>
      </c>
    </row>
    <row r="665" customFormat="false" ht="15" hidden="false" customHeight="false" outlineLevel="0" collapsed="false">
      <c r="A665" s="5" t="n">
        <v>125591671</v>
      </c>
      <c r="B665" s="2" t="s">
        <v>1393</v>
      </c>
      <c r="C665" s="2" t="n">
        <v>5.08241758241758</v>
      </c>
      <c r="D665" s="6" t="n">
        <v>3</v>
      </c>
      <c r="E665" s="6" t="n">
        <v>3</v>
      </c>
      <c r="F665" s="6" t="n">
        <v>728</v>
      </c>
      <c r="G665" s="6" t="n">
        <v>77.527</v>
      </c>
      <c r="H665" s="6" t="n">
        <v>5.02</v>
      </c>
      <c r="I665" s="6" t="n">
        <v>0.943</v>
      </c>
      <c r="J665" s="6" t="n">
        <v>1.021</v>
      </c>
      <c r="K665" s="6" t="n">
        <v>0.981</v>
      </c>
      <c r="L665" s="6" t="n">
        <v>1.013</v>
      </c>
      <c r="M665" s="6" t="n">
        <v>0.948</v>
      </c>
      <c r="N665" s="6" t="n">
        <f aca="false">'3405 proteins'!$J665/'3405 proteins'!$I665</f>
        <v>1.08271474019088</v>
      </c>
      <c r="O665" s="6" t="n">
        <v>0.460346</v>
      </c>
      <c r="P665" s="6" t="n">
        <f aca="false">'3405 proteins'!$K665/'3405 proteins'!$I665</f>
        <v>1.04029692470838</v>
      </c>
      <c r="Q665" s="6" t="n">
        <v>0.777389</v>
      </c>
      <c r="R665" s="6" t="n">
        <f aca="false">'3405 proteins'!$L665/'3405 proteins'!$I665</f>
        <v>1.07423117709438</v>
      </c>
      <c r="S665" s="6" t="n">
        <v>0.965317</v>
      </c>
      <c r="T665" s="6" t="n">
        <f aca="false">'3405 proteins'!$M665/'3405 proteins'!$I665</f>
        <v>1.00530222693531</v>
      </c>
      <c r="U665" s="6" t="n">
        <v>0.929221</v>
      </c>
      <c r="V665" s="6" t="n">
        <f aca="false">'3405 proteins'!$K665/'3405 proteins'!$J665</f>
        <v>0.960822722820764</v>
      </c>
      <c r="W665" s="6" t="n">
        <v>0.445379</v>
      </c>
      <c r="X665" s="6" t="n">
        <f aca="false">'3405 proteins'!$L665/'3405 proteins'!$J665</f>
        <v>0.992164544564153</v>
      </c>
      <c r="Y665" s="6" t="n">
        <v>0.481549</v>
      </c>
      <c r="Z665" s="6" t="n">
        <f aca="false">'3405 proteins'!$M665/'3405 proteins'!$J665</f>
        <v>0.928501469147894</v>
      </c>
      <c r="AA665" s="6" t="n">
        <v>0.546021</v>
      </c>
      <c r="AB665" s="6" t="n">
        <f aca="false">'3405 proteins'!$L665/'3405 proteins'!$K665</f>
        <v>1.03261977573904</v>
      </c>
      <c r="AC665" s="6" t="n">
        <v>0.779684</v>
      </c>
      <c r="AD665" s="6" t="n">
        <f aca="false">'3405 proteins'!$M665/'3405 proteins'!$K665</f>
        <v>0.966360856269113</v>
      </c>
      <c r="AE665" s="6" t="n">
        <v>0.852937</v>
      </c>
      <c r="AF665" s="6" t="n">
        <f aca="false">'3405 proteins'!$M665/'3405 proteins'!$L665</f>
        <v>0.935834155972359</v>
      </c>
      <c r="AG665" s="10" t="n">
        <v>0.995741</v>
      </c>
    </row>
    <row r="666" customFormat="false" ht="15" hidden="false" customHeight="false" outlineLevel="0" collapsed="false">
      <c r="A666" s="5" t="n">
        <v>257298685</v>
      </c>
      <c r="B666" s="2" t="s">
        <v>19</v>
      </c>
      <c r="C666" s="2" t="n">
        <v>2.23463687150838</v>
      </c>
      <c r="D666" s="6" t="n">
        <v>1</v>
      </c>
      <c r="E666" s="6" t="n">
        <v>1</v>
      </c>
      <c r="F666" s="6" t="n">
        <v>716</v>
      </c>
      <c r="G666" s="6" t="n">
        <v>77.487</v>
      </c>
      <c r="H666" s="6" t="n">
        <v>8.1</v>
      </c>
      <c r="I666" s="6" t="n">
        <v>0.842</v>
      </c>
      <c r="J666" s="6" t="n">
        <v>0.862</v>
      </c>
      <c r="K666" s="6" t="n">
        <v>0.957</v>
      </c>
      <c r="L666" s="6" t="n">
        <v>0.83</v>
      </c>
      <c r="M666" s="6" t="n">
        <v>1.369</v>
      </c>
      <c r="N666" s="6" t="n">
        <f aca="false">'3405 proteins'!$J666/'3405 proteins'!$I666</f>
        <v>1.02375296912114</v>
      </c>
      <c r="O666" s="6" t="n">
        <v>0.590172</v>
      </c>
      <c r="P666" s="6" t="n">
        <f aca="false">'3405 proteins'!$K666/'3405 proteins'!$I666</f>
        <v>1.13657957244656</v>
      </c>
      <c r="Q666" s="6" t="n">
        <v>0.388925</v>
      </c>
      <c r="R666" s="6" t="n">
        <f aca="false">'3405 proteins'!$L666/'3405 proteins'!$I666</f>
        <v>0.985748218527316</v>
      </c>
      <c r="S666" s="6" t="n">
        <v>0.651569</v>
      </c>
      <c r="T666" s="6" t="n">
        <f aca="false">'3405 proteins'!$M666/'3405 proteins'!$I666</f>
        <v>1.62589073634204</v>
      </c>
      <c r="U666" s="6" t="n">
        <v>0.095195</v>
      </c>
      <c r="V666" s="6" t="n">
        <f aca="false">'3405 proteins'!$K666/'3405 proteins'!$J666</f>
        <v>1.11020881670534</v>
      </c>
      <c r="W666" s="6" t="n">
        <v>0.969619</v>
      </c>
      <c r="X666" s="6" t="n">
        <f aca="false">'3405 proteins'!$L666/'3405 proteins'!$J666</f>
        <v>0.962877030162413</v>
      </c>
      <c r="Y666" s="6" t="n">
        <v>0.413712</v>
      </c>
      <c r="Z666" s="6" t="n">
        <f aca="false">'3405 proteins'!$M666/'3405 proteins'!$J666</f>
        <v>1.58816705336427</v>
      </c>
      <c r="AA666" s="6" t="n">
        <v>0.146644</v>
      </c>
      <c r="AB666" s="6" t="n">
        <f aca="false">'3405 proteins'!$L666/'3405 proteins'!$K666</f>
        <v>0.867293625914316</v>
      </c>
      <c r="AC666" s="6" t="n">
        <v>0.0835313</v>
      </c>
      <c r="AD666" s="6" t="n">
        <f aca="false">'3405 proteins'!$M666/'3405 proteins'!$K666</f>
        <v>1.43051201671891</v>
      </c>
      <c r="AE666" s="6" t="n">
        <v>0.0242921</v>
      </c>
      <c r="AF666" s="6" t="n">
        <f aca="false">'3405 proteins'!$M666/'3405 proteins'!$L666</f>
        <v>1.64939759036145</v>
      </c>
      <c r="AG666" s="10" t="n">
        <v>0.000136363</v>
      </c>
    </row>
    <row r="667" customFormat="false" ht="15" hidden="false" customHeight="false" outlineLevel="0" collapsed="false">
      <c r="A667" s="5" t="n">
        <v>1002314888</v>
      </c>
      <c r="B667" s="2" t="s">
        <v>477</v>
      </c>
      <c r="C667" s="2" t="n">
        <v>1.00574712643678</v>
      </c>
      <c r="D667" s="6" t="n">
        <v>1</v>
      </c>
      <c r="E667" s="6" t="n">
        <v>1</v>
      </c>
      <c r="F667" s="6" t="n">
        <v>696</v>
      </c>
      <c r="G667" s="6" t="n">
        <v>77.423</v>
      </c>
      <c r="H667" s="6" t="n">
        <v>8.4</v>
      </c>
      <c r="I667" s="6" t="n">
        <v>2.296</v>
      </c>
      <c r="J667" s="6" t="n">
        <v>0.912</v>
      </c>
      <c r="K667" s="6" t="n">
        <v>0.917</v>
      </c>
      <c r="L667" s="6" t="n">
        <v>0.934</v>
      </c>
      <c r="M667" s="6" t="n">
        <v>0.782</v>
      </c>
      <c r="N667" s="6" t="n">
        <f aca="false">'3405 proteins'!$J667/'3405 proteins'!$I667</f>
        <v>0.397212543554007</v>
      </c>
      <c r="O667" s="6" t="n">
        <v>0.000681</v>
      </c>
      <c r="P667" s="6" t="n">
        <f aca="false">'3405 proteins'!$K667/'3405 proteins'!$I667</f>
        <v>0.399390243902439</v>
      </c>
      <c r="Q667" s="6" t="n">
        <v>3.21349E-009</v>
      </c>
      <c r="R667" s="6" t="n">
        <f aca="false">'3405 proteins'!$L667/'3405 proteins'!$I667</f>
        <v>0.406794425087108</v>
      </c>
      <c r="S667" s="6" t="n">
        <v>3.19837E-008</v>
      </c>
      <c r="T667" s="6" t="n">
        <f aca="false">'3405 proteins'!$M667/'3405 proteins'!$I667</f>
        <v>0.340592334494774</v>
      </c>
      <c r="U667" s="6" t="n">
        <v>0.29332</v>
      </c>
      <c r="V667" s="6" t="n">
        <f aca="false">'3405 proteins'!$K667/'3405 proteins'!$J667</f>
        <v>1.00548245614035</v>
      </c>
      <c r="W667" s="6" t="n">
        <v>0.592515</v>
      </c>
      <c r="X667" s="6" t="n">
        <f aca="false">'3405 proteins'!$L667/'3405 proteins'!$J667</f>
        <v>1.02412280701754</v>
      </c>
      <c r="Y667" s="6" t="n">
        <v>0.559452</v>
      </c>
      <c r="Z667" s="6" t="n">
        <f aca="false">'3405 proteins'!$M667/'3405 proteins'!$J667</f>
        <v>0.857456140350877</v>
      </c>
      <c r="AA667" s="6" t="n">
        <v>0.372815</v>
      </c>
      <c r="AB667" s="6" t="n">
        <f aca="false">'3405 proteins'!$L667/'3405 proteins'!$K667</f>
        <v>1.0185387131952</v>
      </c>
      <c r="AC667" s="6" t="n">
        <v>0.693654</v>
      </c>
      <c r="AD667" s="6" t="n">
        <f aca="false">'3405 proteins'!$M667/'3405 proteins'!$K667</f>
        <v>0.85278080697928</v>
      </c>
      <c r="AE667" s="6" t="n">
        <v>0.421361</v>
      </c>
      <c r="AF667" s="6" t="n">
        <f aca="false">'3405 proteins'!$M667/'3405 proteins'!$L667</f>
        <v>0.837259100642398</v>
      </c>
      <c r="AG667" s="10" t="n">
        <v>0.523593</v>
      </c>
    </row>
    <row r="668" customFormat="false" ht="15" hidden="false" customHeight="false" outlineLevel="0" collapsed="false">
      <c r="A668" s="5" t="n">
        <v>222616168</v>
      </c>
      <c r="B668" s="2" t="s">
        <v>816</v>
      </c>
      <c r="C668" s="2" t="n">
        <v>2.04678362573099</v>
      </c>
      <c r="D668" s="6" t="n">
        <v>1</v>
      </c>
      <c r="E668" s="6" t="n">
        <v>1</v>
      </c>
      <c r="F668" s="6" t="n">
        <v>684</v>
      </c>
      <c r="G668" s="6" t="n">
        <v>77.178</v>
      </c>
      <c r="H668" s="6" t="n">
        <v>5.34</v>
      </c>
      <c r="I668" s="6" t="n">
        <v>1.355</v>
      </c>
      <c r="J668" s="6" t="n">
        <v>0.795</v>
      </c>
      <c r="K668" s="6" t="n">
        <v>0.773</v>
      </c>
      <c r="L668" s="6" t="n">
        <v>0.905</v>
      </c>
      <c r="M668" s="6" t="n">
        <v>0.853</v>
      </c>
      <c r="N668" s="6" t="n">
        <f aca="false">'3405 proteins'!$J668/'3405 proteins'!$I668</f>
        <v>0.586715867158672</v>
      </c>
      <c r="O668" s="6" t="n">
        <v>0.0833017</v>
      </c>
      <c r="P668" s="6" t="n">
        <f aca="false">'3405 proteins'!$K668/'3405 proteins'!$I668</f>
        <v>0.570479704797048</v>
      </c>
      <c r="Q668" s="6" t="n">
        <v>0.000304902</v>
      </c>
      <c r="R668" s="6" t="n">
        <f aca="false">'3405 proteins'!$L668/'3405 proteins'!$I668</f>
        <v>0.66789667896679</v>
      </c>
      <c r="S668" s="6" t="n">
        <v>0.00724893</v>
      </c>
      <c r="T668" s="6" t="n">
        <f aca="false">'3405 proteins'!$M668/'3405 proteins'!$I668</f>
        <v>0.629520295202952</v>
      </c>
      <c r="U668" s="6" t="n">
        <v>0.537532</v>
      </c>
      <c r="V668" s="6" t="n">
        <f aca="false">'3405 proteins'!$K668/'3405 proteins'!$J668</f>
        <v>0.972327044025157</v>
      </c>
      <c r="W668" s="6" t="n">
        <v>0.481791</v>
      </c>
      <c r="X668" s="6" t="n">
        <f aca="false">'3405 proteins'!$L668/'3405 proteins'!$J668</f>
        <v>1.13836477987421</v>
      </c>
      <c r="Y668" s="6" t="n">
        <v>0.854935</v>
      </c>
      <c r="Z668" s="6" t="n">
        <f aca="false">'3405 proteins'!$M668/'3405 proteins'!$J668</f>
        <v>1.07295597484277</v>
      </c>
      <c r="AA668" s="6" t="n">
        <v>0.935036</v>
      </c>
      <c r="AB668" s="6" t="n">
        <f aca="false">'3405 proteins'!$L668/'3405 proteins'!$K668</f>
        <v>1.17076326002587</v>
      </c>
      <c r="AC668" s="6" t="n">
        <v>0.431261</v>
      </c>
      <c r="AD668" s="6" t="n">
        <f aca="false">'3405 proteins'!$M668/'3405 proteins'!$K668</f>
        <v>1.10349288486417</v>
      </c>
      <c r="AE668" s="6" t="n">
        <v>0.545423</v>
      </c>
      <c r="AF668" s="6" t="n">
        <f aca="false">'3405 proteins'!$M668/'3405 proteins'!$L668</f>
        <v>0.942541436464088</v>
      </c>
      <c r="AG668" s="10" t="n">
        <v>0.95746</v>
      </c>
    </row>
    <row r="669" customFormat="false" ht="15" hidden="false" customHeight="false" outlineLevel="0" collapsed="false">
      <c r="A669" s="5" t="n">
        <v>125596352</v>
      </c>
      <c r="B669" s="2" t="s">
        <v>2904</v>
      </c>
      <c r="C669" s="2" t="n">
        <v>2.2189349112426</v>
      </c>
      <c r="D669" s="6" t="n">
        <v>1</v>
      </c>
      <c r="E669" s="6" t="n">
        <v>1</v>
      </c>
      <c r="F669" s="6" t="n">
        <v>676</v>
      </c>
      <c r="G669" s="6" t="n">
        <v>77.157</v>
      </c>
      <c r="H669" s="6" t="n">
        <v>9.55</v>
      </c>
      <c r="I669" s="6" t="n">
        <v>1.229</v>
      </c>
      <c r="J669" s="6" t="n">
        <v>2.126</v>
      </c>
      <c r="K669" s="6" t="n">
        <v>1.406</v>
      </c>
      <c r="L669" s="6" t="n">
        <v>1.671</v>
      </c>
      <c r="M669" s="6" t="n">
        <v>1.615</v>
      </c>
      <c r="N669" s="6" t="n">
        <f aca="false">'3405 proteins'!$J669/'3405 proteins'!$I669</f>
        <v>1.72986167615948</v>
      </c>
      <c r="O669" s="6" t="n">
        <v>0.0159849</v>
      </c>
      <c r="P669" s="6" t="n">
        <f aca="false">'3405 proteins'!$K669/'3405 proteins'!$I669</f>
        <v>1.1440195280716</v>
      </c>
      <c r="Q669" s="6" t="n">
        <v>0.365871</v>
      </c>
      <c r="R669" s="6" t="n">
        <f aca="false">'3405 proteins'!$L669/'3405 proteins'!$I669</f>
        <v>1.35964198535395</v>
      </c>
      <c r="S669" s="6" t="n">
        <v>0.145676</v>
      </c>
      <c r="T669" s="6" t="n">
        <f aca="false">'3405 proteins'!$M669/'3405 proteins'!$I669</f>
        <v>1.31407648494711</v>
      </c>
      <c r="U669" s="6" t="n">
        <v>0.014006</v>
      </c>
      <c r="V669" s="6" t="n">
        <f aca="false">'3405 proteins'!$K669/'3405 proteins'!$J669</f>
        <v>0.661335841956726</v>
      </c>
      <c r="W669" s="6" t="n">
        <v>0.00835905</v>
      </c>
      <c r="X669" s="6" t="n">
        <f aca="false">'3405 proteins'!$L669/'3405 proteins'!$J669</f>
        <v>0.785983066792098</v>
      </c>
      <c r="Y669" s="6" t="n">
        <v>0.112572</v>
      </c>
      <c r="Z669" s="6" t="n">
        <f aca="false">'3405 proteins'!$M669/'3405 proteins'!$J669</f>
        <v>0.75964252116651</v>
      </c>
      <c r="AA669" s="6" t="n">
        <v>0.183966</v>
      </c>
      <c r="AB669" s="6" t="n">
        <f aca="false">'3405 proteins'!$L669/'3405 proteins'!$K669</f>
        <v>1.18847795163585</v>
      </c>
      <c r="AC669" s="6" t="n">
        <v>0.359864</v>
      </c>
      <c r="AD669" s="6" t="n">
        <f aca="false">'3405 proteins'!$M669/'3405 proteins'!$K669</f>
        <v>1.14864864864865</v>
      </c>
      <c r="AE669" s="6" t="n">
        <v>0.3902</v>
      </c>
      <c r="AF669" s="6" t="n">
        <f aca="false">'3405 proteins'!$M669/'3405 proteins'!$L669</f>
        <v>0.966487133453022</v>
      </c>
      <c r="AG669" s="10" t="n">
        <v>0.824334</v>
      </c>
    </row>
    <row r="670" customFormat="false" ht="15" hidden="false" customHeight="false" outlineLevel="0" collapsed="false">
      <c r="A670" s="5" t="n">
        <v>222618784</v>
      </c>
      <c r="B670" s="2" t="s">
        <v>83</v>
      </c>
      <c r="C670" s="2" t="n">
        <v>1.81564245810056</v>
      </c>
      <c r="D670" s="6" t="n">
        <v>1</v>
      </c>
      <c r="E670" s="6" t="n">
        <v>1</v>
      </c>
      <c r="F670" s="6" t="n">
        <v>716</v>
      </c>
      <c r="G670" s="6" t="n">
        <v>77.146</v>
      </c>
      <c r="H670" s="6" t="n">
        <v>5.45</v>
      </c>
      <c r="I670" s="6" t="n">
        <v>1.54</v>
      </c>
      <c r="J670" s="6" t="n">
        <v>2.108</v>
      </c>
      <c r="K670" s="6" t="n">
        <v>1.261</v>
      </c>
      <c r="L670" s="6" t="n">
        <v>1.024</v>
      </c>
      <c r="M670" s="6" t="n">
        <v>0.511</v>
      </c>
      <c r="N670" s="6" t="n">
        <f aca="false">'3405 proteins'!$J670/'3405 proteins'!$I670</f>
        <v>1.36883116883117</v>
      </c>
      <c r="O670" s="6" t="n">
        <v>0.115376</v>
      </c>
      <c r="P670" s="6" t="n">
        <f aca="false">'3405 proteins'!$K670/'3405 proteins'!$I670</f>
        <v>0.818831168831169</v>
      </c>
      <c r="Q670" s="6" t="n">
        <v>0.20394</v>
      </c>
      <c r="R670" s="6" t="n">
        <f aca="false">'3405 proteins'!$L670/'3405 proteins'!$I670</f>
        <v>0.664935064935065</v>
      </c>
      <c r="S670" s="6" t="n">
        <v>0.00671439</v>
      </c>
      <c r="T670" s="6" t="n">
        <f aca="false">'3405 proteins'!$M670/'3405 proteins'!$I670</f>
        <v>0.331818181818182</v>
      </c>
      <c r="U670" s="6" t="n">
        <v>0.00148663</v>
      </c>
      <c r="V670" s="6" t="n">
        <f aca="false">'3405 proteins'!$K670/'3405 proteins'!$J670</f>
        <v>0.59819734345351</v>
      </c>
      <c r="W670" s="6" t="n">
        <v>0.00168576</v>
      </c>
      <c r="X670" s="6" t="n">
        <f aca="false">'3405 proteins'!$L670/'3405 proteins'!$J670</f>
        <v>0.485768500948767</v>
      </c>
      <c r="Y670" s="6" t="n">
        <v>0.000648288</v>
      </c>
      <c r="Z670" s="6" t="n">
        <f aca="false">'3405 proteins'!$M670/'3405 proteins'!$J670</f>
        <v>0.242409867172676</v>
      </c>
      <c r="AA670" s="6" t="n">
        <v>4.93215E-008</v>
      </c>
      <c r="AB670" s="6" t="n">
        <f aca="false">'3405 proteins'!$L670/'3405 proteins'!$K670</f>
        <v>0.812053925455987</v>
      </c>
      <c r="AC670" s="6" t="n">
        <v>0.0227391</v>
      </c>
      <c r="AD670" s="6" t="n">
        <f aca="false">'3405 proteins'!$M670/'3405 proteins'!$K670</f>
        <v>0.405233941316416</v>
      </c>
      <c r="AE670" s="6" t="n">
        <v>7.26845E-006</v>
      </c>
      <c r="AF670" s="6" t="n">
        <f aca="false">'3405 proteins'!$M670/'3405 proteins'!$L670</f>
        <v>0.4990234375</v>
      </c>
      <c r="AG670" s="10" t="n">
        <v>0.000289543</v>
      </c>
    </row>
    <row r="671" customFormat="false" ht="15" hidden="false" customHeight="false" outlineLevel="0" collapsed="false">
      <c r="A671" s="5" t="n">
        <v>125535302</v>
      </c>
      <c r="B671" s="2" t="s">
        <v>2763</v>
      </c>
      <c r="C671" s="2" t="n">
        <v>1.14285714285714</v>
      </c>
      <c r="D671" s="6" t="n">
        <v>1</v>
      </c>
      <c r="E671" s="6" t="n">
        <v>1</v>
      </c>
      <c r="F671" s="6" t="n">
        <v>700</v>
      </c>
      <c r="G671" s="6" t="n">
        <v>76.924</v>
      </c>
      <c r="H671" s="6" t="n">
        <v>6.64</v>
      </c>
      <c r="I671" s="6" t="n">
        <v>1.307</v>
      </c>
      <c r="J671" s="6" t="n">
        <v>2.508</v>
      </c>
      <c r="K671" s="6" t="n">
        <v>1.6</v>
      </c>
      <c r="L671" s="6" t="n">
        <v>1.267</v>
      </c>
      <c r="M671" s="6" t="n">
        <v>1.356</v>
      </c>
      <c r="N671" s="6" t="n">
        <f aca="false">'3405 proteins'!$J671/'3405 proteins'!$I671</f>
        <v>1.91889824024484</v>
      </c>
      <c r="O671" s="6" t="n">
        <v>0.00545093</v>
      </c>
      <c r="P671" s="6" t="n">
        <f aca="false">'3405 proteins'!$K671/'3405 proteins'!$I671</f>
        <v>1.22417750573833</v>
      </c>
      <c r="Q671" s="6" t="n">
        <v>0.177952</v>
      </c>
      <c r="R671" s="6" t="n">
        <f aca="false">'3405 proteins'!$L671/'3405 proteins'!$I671</f>
        <v>0.969395562356542</v>
      </c>
      <c r="S671" s="6" t="n">
        <v>0.583987</v>
      </c>
      <c r="T671" s="6" t="n">
        <f aca="false">'3405 proteins'!$M671/'3405 proteins'!$I671</f>
        <v>1.03749043611324</v>
      </c>
      <c r="U671" s="6" t="n">
        <v>0.104572</v>
      </c>
      <c r="V671" s="6" t="n">
        <f aca="false">'3405 proteins'!$K671/'3405 proteins'!$J671</f>
        <v>0.637958532695375</v>
      </c>
      <c r="W671" s="6" t="n">
        <v>0.00483578</v>
      </c>
      <c r="X671" s="6" t="n">
        <f aca="false">'3405 proteins'!$L671/'3405 proteins'!$J671</f>
        <v>0.50518341307815</v>
      </c>
      <c r="Y671" s="6" t="n">
        <v>0.00110617</v>
      </c>
      <c r="Z671" s="6" t="n">
        <f aca="false">'3405 proteins'!$M671/'3405 proteins'!$J671</f>
        <v>0.54066985645933</v>
      </c>
      <c r="AA671" s="6" t="n">
        <v>0.0105674</v>
      </c>
      <c r="AB671" s="6" t="n">
        <f aca="false">'3405 proteins'!$L671/'3405 proteins'!$K671</f>
        <v>0.791875</v>
      </c>
      <c r="AC671" s="6" t="n">
        <v>0.0128815</v>
      </c>
      <c r="AD671" s="6" t="n">
        <f aca="false">'3405 proteins'!$M671/'3405 proteins'!$K671</f>
        <v>0.8475</v>
      </c>
      <c r="AE671" s="6" t="n">
        <v>0.403831</v>
      </c>
      <c r="AF671" s="6" t="n">
        <f aca="false">'3405 proteins'!$M671/'3405 proteins'!$L671</f>
        <v>1.07024467245462</v>
      </c>
      <c r="AG671" s="10" t="n">
        <v>0.36419</v>
      </c>
    </row>
    <row r="672" customFormat="false" ht="15" hidden="false" customHeight="false" outlineLevel="0" collapsed="false">
      <c r="A672" s="5" t="n">
        <v>125552806</v>
      </c>
      <c r="B672" s="2" t="s">
        <v>2355</v>
      </c>
      <c r="C672" s="2" t="n">
        <v>4.01721664275466</v>
      </c>
      <c r="D672" s="6" t="n">
        <v>2</v>
      </c>
      <c r="E672" s="6" t="n">
        <v>2</v>
      </c>
      <c r="F672" s="6" t="n">
        <v>697</v>
      </c>
      <c r="G672" s="6" t="n">
        <v>76.917</v>
      </c>
      <c r="H672" s="6" t="n">
        <v>6.84</v>
      </c>
      <c r="I672" s="6" t="n">
        <v>0.94</v>
      </c>
      <c r="J672" s="6" t="n">
        <v>0.941</v>
      </c>
      <c r="K672" s="6" t="n">
        <v>1.031</v>
      </c>
      <c r="L672" s="6" t="n">
        <v>1.07</v>
      </c>
      <c r="M672" s="6" t="n">
        <v>1.131</v>
      </c>
      <c r="N672" s="6" t="n">
        <f aca="false">'3405 proteins'!$J672/'3405 proteins'!$I672</f>
        <v>1.00106382978723</v>
      </c>
      <c r="O672" s="6" t="n">
        <v>0.646477</v>
      </c>
      <c r="P672" s="6" t="n">
        <f aca="false">'3405 proteins'!$K672/'3405 proteins'!$I672</f>
        <v>1.0968085106383</v>
      </c>
      <c r="Q672" s="6" t="n">
        <v>0.529581</v>
      </c>
      <c r="R672" s="6" t="n">
        <f aca="false">'3405 proteins'!$L672/'3405 proteins'!$I672</f>
        <v>1.13829787234043</v>
      </c>
      <c r="S672" s="6" t="n">
        <v>0.696156</v>
      </c>
      <c r="T672" s="6" t="n">
        <f aca="false">'3405 proteins'!$M672/'3405 proteins'!$I672</f>
        <v>1.2031914893617</v>
      </c>
      <c r="U672" s="6" t="n">
        <v>0.44883</v>
      </c>
      <c r="V672" s="6" t="n">
        <f aca="false">'3405 proteins'!$K672/'3405 proteins'!$J672</f>
        <v>1.09564293304995</v>
      </c>
      <c r="W672" s="6" t="n">
        <v>0.916894</v>
      </c>
      <c r="X672" s="6" t="n">
        <f aca="false">'3405 proteins'!$L672/'3405 proteins'!$J672</f>
        <v>1.13708820403826</v>
      </c>
      <c r="Y672" s="6" t="n">
        <v>0.851599</v>
      </c>
      <c r="Z672" s="6" t="n">
        <f aca="false">'3405 proteins'!$M672/'3405 proteins'!$J672</f>
        <v>1.201912858661</v>
      </c>
      <c r="AA672" s="6" t="n">
        <v>0.721021</v>
      </c>
      <c r="AB672" s="6" t="n">
        <f aca="false">'3405 proteins'!$L672/'3405 proteins'!$K672</f>
        <v>1.03782735208535</v>
      </c>
      <c r="AC672" s="6" t="n">
        <v>0.811957</v>
      </c>
      <c r="AD672" s="6" t="n">
        <f aca="false">'3405 proteins'!$M672/'3405 proteins'!$K672</f>
        <v>1.09699321047527</v>
      </c>
      <c r="AE672" s="6" t="n">
        <v>0.570628</v>
      </c>
      <c r="AF672" s="6" t="n">
        <f aca="false">'3405 proteins'!$M672/'3405 proteins'!$L672</f>
        <v>1.05700934579439</v>
      </c>
      <c r="AG672" s="10" t="n">
        <v>0.410071</v>
      </c>
    </row>
    <row r="673" customFormat="false" ht="15" hidden="false" customHeight="false" outlineLevel="0" collapsed="false">
      <c r="A673" s="5" t="n">
        <v>222618831</v>
      </c>
      <c r="B673" s="2" t="s">
        <v>2305</v>
      </c>
      <c r="C673" s="2" t="n">
        <v>1.48247978436658</v>
      </c>
      <c r="D673" s="6" t="n">
        <v>1</v>
      </c>
      <c r="E673" s="6" t="n">
        <v>1</v>
      </c>
      <c r="F673" s="6" t="n">
        <v>742</v>
      </c>
      <c r="G673" s="6" t="n">
        <v>76.876</v>
      </c>
      <c r="H673" s="6" t="n">
        <v>7.75</v>
      </c>
      <c r="I673" s="6" t="n">
        <v>1.564</v>
      </c>
      <c r="J673" s="6" t="n">
        <v>1.58</v>
      </c>
      <c r="K673" s="6" t="n">
        <v>1.317</v>
      </c>
      <c r="L673" s="6" t="n">
        <v>1.171</v>
      </c>
      <c r="M673" s="6" t="n">
        <v>1.116</v>
      </c>
      <c r="N673" s="6" t="n">
        <f aca="false">'3405 proteins'!$J673/'3405 proteins'!$I673</f>
        <v>1.01023017902813</v>
      </c>
      <c r="O673" s="6" t="n">
        <v>0.623308</v>
      </c>
      <c r="P673" s="6" t="n">
        <f aca="false">'3405 proteins'!$K673/'3405 proteins'!$I673</f>
        <v>0.842071611253197</v>
      </c>
      <c r="Q673" s="6" t="n">
        <v>0.276091</v>
      </c>
      <c r="R673" s="6" t="n">
        <f aca="false">'3405 proteins'!$L673/'3405 proteins'!$I673</f>
        <v>0.748721227621483</v>
      </c>
      <c r="S673" s="6" t="n">
        <v>0.0423849</v>
      </c>
      <c r="T673" s="6" t="n">
        <f aca="false">'3405 proteins'!$M673/'3405 proteins'!$I673</f>
        <v>0.713554987212276</v>
      </c>
      <c r="U673" s="6" t="n">
        <v>0.487894</v>
      </c>
      <c r="V673" s="6" t="n">
        <f aca="false">'3405 proteins'!$K673/'3405 proteins'!$J673</f>
        <v>0.833544303797468</v>
      </c>
      <c r="W673" s="6" t="n">
        <v>0.139916</v>
      </c>
      <c r="X673" s="6" t="n">
        <f aca="false">'3405 proteins'!$L673/'3405 proteins'!$J673</f>
        <v>0.741139240506329</v>
      </c>
      <c r="Y673" s="6" t="n">
        <v>0.0703892</v>
      </c>
      <c r="Z673" s="6" t="n">
        <f aca="false">'3405 proteins'!$M673/'3405 proteins'!$J673</f>
        <v>0.706329113924051</v>
      </c>
      <c r="AA673" s="6" t="n">
        <v>0.111511</v>
      </c>
      <c r="AB673" s="6" t="n">
        <f aca="false">'3405 proteins'!$L673/'3405 proteins'!$K673</f>
        <v>0.88914198936978</v>
      </c>
      <c r="AC673" s="6" t="n">
        <v>0.12759</v>
      </c>
      <c r="AD673" s="6" t="n">
        <f aca="false">'3405 proteins'!$M673/'3405 proteins'!$K673</f>
        <v>0.847380410022779</v>
      </c>
      <c r="AE673" s="6" t="n">
        <v>0.403438</v>
      </c>
      <c r="AF673" s="6" t="n">
        <f aca="false">'3405 proteins'!$M673/'3405 proteins'!$L673</f>
        <v>0.953031596925705</v>
      </c>
      <c r="AG673" s="10" t="n">
        <v>0.898357</v>
      </c>
    </row>
    <row r="674" customFormat="false" ht="15" hidden="false" customHeight="false" outlineLevel="0" collapsed="false">
      <c r="A674" s="5" t="n">
        <v>218190922</v>
      </c>
      <c r="B674" s="2" t="s">
        <v>1840</v>
      </c>
      <c r="C674" s="2" t="n">
        <v>4.89614243323442</v>
      </c>
      <c r="D674" s="6" t="n">
        <v>3</v>
      </c>
      <c r="E674" s="6" t="n">
        <v>3</v>
      </c>
      <c r="F674" s="6" t="n">
        <v>674</v>
      </c>
      <c r="G674" s="6" t="n">
        <v>76.873</v>
      </c>
      <c r="H674" s="6" t="n">
        <v>6.89</v>
      </c>
      <c r="I674" s="6" t="n">
        <v>0.956</v>
      </c>
      <c r="J674" s="6" t="n">
        <v>0.717</v>
      </c>
      <c r="K674" s="6" t="n">
        <v>0.896</v>
      </c>
      <c r="L674" s="6" t="n">
        <v>1.014</v>
      </c>
      <c r="M674" s="6" t="n">
        <v>1.014</v>
      </c>
      <c r="N674" s="6" t="n">
        <f aca="false">'3405 proteins'!$J674/'3405 proteins'!$I674</f>
        <v>0.75</v>
      </c>
      <c r="O674" s="6" t="n">
        <v>0.494215</v>
      </c>
      <c r="P674" s="6" t="n">
        <f aca="false">'3405 proteins'!$K674/'3405 proteins'!$I674</f>
        <v>0.937238493723849</v>
      </c>
      <c r="Q674" s="6" t="n">
        <v>0.692355</v>
      </c>
      <c r="R674" s="6" t="n">
        <f aca="false">'3405 proteins'!$L674/'3405 proteins'!$I674</f>
        <v>1.06066945606695</v>
      </c>
      <c r="S674" s="6" t="n">
        <v>0.975069</v>
      </c>
      <c r="T674" s="6" t="n">
        <f aca="false">'3405 proteins'!$M674/'3405 proteins'!$I674</f>
        <v>1.06066945606695</v>
      </c>
      <c r="U674" s="6" t="n">
        <v>0.813177</v>
      </c>
      <c r="V674" s="6" t="n">
        <f aca="false">'3405 proteins'!$K674/'3405 proteins'!$J674</f>
        <v>1.24965132496513</v>
      </c>
      <c r="W674" s="6" t="n">
        <v>0.531486</v>
      </c>
      <c r="X674" s="6" t="n">
        <f aca="false">'3405 proteins'!$L674/'3405 proteins'!$J674</f>
        <v>1.41422594142259</v>
      </c>
      <c r="Y674" s="6" t="n">
        <v>0.473571</v>
      </c>
      <c r="Z674" s="6" t="n">
        <f aca="false">'3405 proteins'!$M674/'3405 proteins'!$J674</f>
        <v>1.41422594142259</v>
      </c>
      <c r="AA674" s="6" t="n">
        <v>0.319282</v>
      </c>
      <c r="AB674" s="6" t="n">
        <f aca="false">'3405 proteins'!$L674/'3405 proteins'!$K674</f>
        <v>1.13169642857143</v>
      </c>
      <c r="AC674" s="6" t="n">
        <v>0.619584</v>
      </c>
      <c r="AD674" s="6" t="n">
        <f aca="false">'3405 proteins'!$M674/'3405 proteins'!$K674</f>
        <v>1.13169642857143</v>
      </c>
      <c r="AE674" s="6" t="n">
        <v>0.444355</v>
      </c>
      <c r="AF674" s="6" t="n">
        <f aca="false">'3405 proteins'!$M674/'3405 proteins'!$L674</f>
        <v>1</v>
      </c>
      <c r="AG674" s="10" t="n">
        <v>0.65192</v>
      </c>
    </row>
    <row r="675" customFormat="false" ht="15" hidden="false" customHeight="false" outlineLevel="0" collapsed="false">
      <c r="A675" s="5" t="n">
        <v>113648763</v>
      </c>
      <c r="B675" s="2" t="s">
        <v>1133</v>
      </c>
      <c r="C675" s="2" t="n">
        <v>18.3381088825215</v>
      </c>
      <c r="D675" s="6" t="n">
        <v>10</v>
      </c>
      <c r="E675" s="6" t="n">
        <v>9</v>
      </c>
      <c r="F675" s="6" t="n">
        <v>698</v>
      </c>
      <c r="G675" s="6" t="n">
        <v>76.698</v>
      </c>
      <c r="H675" s="6" t="n">
        <v>7.4</v>
      </c>
      <c r="I675" s="6" t="n">
        <v>1.067</v>
      </c>
      <c r="J675" s="6" t="n">
        <v>0.834</v>
      </c>
      <c r="K675" s="6" t="n">
        <v>0.905</v>
      </c>
      <c r="L675" s="6" t="n">
        <v>0.934</v>
      </c>
      <c r="M675" s="6" t="n">
        <v>0.907</v>
      </c>
      <c r="N675" s="6" t="n">
        <f aca="false">'3405 proteins'!$J675/'3405 proteins'!$I675</f>
        <v>0.781630740393627</v>
      </c>
      <c r="O675" s="6" t="n">
        <v>0.61197</v>
      </c>
      <c r="P675" s="6" t="n">
        <f aca="false">'3405 proteins'!$K675/'3405 proteins'!$I675</f>
        <v>0.848172446110591</v>
      </c>
      <c r="Q675" s="6" t="n">
        <v>0.297232</v>
      </c>
      <c r="R675" s="6" t="n">
        <f aca="false">'3405 proteins'!$L675/'3405 proteins'!$I675</f>
        <v>0.87535145267104</v>
      </c>
      <c r="S675" s="6" t="n">
        <v>0.257166</v>
      </c>
      <c r="T675" s="6" t="n">
        <f aca="false">'3405 proteins'!$M675/'3405 proteins'!$I675</f>
        <v>0.850046860356139</v>
      </c>
      <c r="U675" s="6" t="n">
        <v>0.756728</v>
      </c>
      <c r="V675" s="6" t="n">
        <f aca="false">'3405 proteins'!$K675/'3405 proteins'!$J675</f>
        <v>1.08513189448441</v>
      </c>
      <c r="W675" s="6" t="n">
        <v>0.878625</v>
      </c>
      <c r="X675" s="6" t="n">
        <f aca="false">'3405 proteins'!$L675/'3405 proteins'!$J675</f>
        <v>1.11990407673861</v>
      </c>
      <c r="Y675" s="6" t="n">
        <v>0.806616</v>
      </c>
      <c r="Z675" s="6" t="n">
        <f aca="false">'3405 proteins'!$M675/'3405 proteins'!$J675</f>
        <v>1.08752997601918</v>
      </c>
      <c r="AA675" s="6" t="n">
        <v>0.973846</v>
      </c>
      <c r="AB675" s="6" t="n">
        <f aca="false">'3405 proteins'!$L675/'3405 proteins'!$K675</f>
        <v>1.03204419889503</v>
      </c>
      <c r="AC675" s="6" t="n">
        <v>0.776129</v>
      </c>
      <c r="AD675" s="6" t="n">
        <f aca="false">'3405 proteins'!$M675/'3405 proteins'!$K675</f>
        <v>1.00220994475138</v>
      </c>
      <c r="AE675" s="6" t="n">
        <v>0.995904</v>
      </c>
      <c r="AF675" s="6" t="n">
        <f aca="false">'3405 proteins'!$M675/'3405 proteins'!$L675</f>
        <v>0.971092077087794</v>
      </c>
      <c r="AG675" s="10" t="n">
        <v>0.799554</v>
      </c>
    </row>
    <row r="676" customFormat="false" ht="15" hidden="false" customHeight="false" outlineLevel="0" collapsed="false">
      <c r="A676" s="5" t="n">
        <v>53981741</v>
      </c>
      <c r="B676" s="2" t="s">
        <v>2893</v>
      </c>
      <c r="C676" s="2" t="n">
        <v>2.51396648044693</v>
      </c>
      <c r="D676" s="6" t="n">
        <v>2</v>
      </c>
      <c r="E676" s="6" t="n">
        <v>1</v>
      </c>
      <c r="F676" s="6" t="n">
        <v>716</v>
      </c>
      <c r="G676" s="6" t="n">
        <v>76.65</v>
      </c>
      <c r="H676" s="6" t="n">
        <v>6.06</v>
      </c>
      <c r="I676" s="6" t="n">
        <v>1.174</v>
      </c>
      <c r="J676" s="6" t="n">
        <v>2.67</v>
      </c>
      <c r="K676" s="6" t="n">
        <v>1.933</v>
      </c>
      <c r="L676" s="6" t="n">
        <v>1.256</v>
      </c>
      <c r="M676" s="6" t="n">
        <v>1.583</v>
      </c>
      <c r="N676" s="6" t="n">
        <f aca="false">'3405 proteins'!$J676/'3405 proteins'!$I676</f>
        <v>2.27427597955707</v>
      </c>
      <c r="O676" s="6" t="n">
        <v>0.000711713</v>
      </c>
      <c r="P676" s="6" t="n">
        <f aca="false">'3405 proteins'!$K676/'3405 proteins'!$I676</f>
        <v>1.64650766609881</v>
      </c>
      <c r="Q676" s="6" t="n">
        <v>0.00101884</v>
      </c>
      <c r="R676" s="6" t="n">
        <f aca="false">'3405 proteins'!$L676/'3405 proteins'!$I676</f>
        <v>1.06984667802385</v>
      </c>
      <c r="S676" s="6" t="n">
        <v>0.984856</v>
      </c>
      <c r="T676" s="6" t="n">
        <f aca="false">'3405 proteins'!$M676/'3405 proteins'!$I676</f>
        <v>1.34838160136286</v>
      </c>
      <c r="U676" s="6" t="n">
        <v>0.0181954</v>
      </c>
      <c r="V676" s="6" t="n">
        <f aca="false">'3405 proteins'!$K676/'3405 proteins'!$J676</f>
        <v>0.723970037453184</v>
      </c>
      <c r="W676" s="6" t="n">
        <v>0.0290201</v>
      </c>
      <c r="X676" s="6" t="n">
        <f aca="false">'3405 proteins'!$L676/'3405 proteins'!$J676</f>
        <v>0.470411985018727</v>
      </c>
      <c r="Y676" s="6" t="n">
        <v>0.000411938</v>
      </c>
      <c r="Z676" s="6" t="n">
        <f aca="false">'3405 proteins'!$M676/'3405 proteins'!$J676</f>
        <v>0.592883895131086</v>
      </c>
      <c r="AA676" s="6" t="n">
        <v>0.0261655</v>
      </c>
      <c r="AB676" s="6" t="n">
        <f aca="false">'3405 proteins'!$L676/'3405 proteins'!$K676</f>
        <v>0.649767201241593</v>
      </c>
      <c r="AC676" s="6" t="n">
        <v>3.60088E-005</v>
      </c>
      <c r="AD676" s="6" t="n">
        <f aca="false">'3405 proteins'!$M676/'3405 proteins'!$K676</f>
        <v>0.818934299017072</v>
      </c>
      <c r="AE676" s="6" t="n">
        <v>0.315159</v>
      </c>
      <c r="AF676" s="6" t="n">
        <f aca="false">'3405 proteins'!$M676/'3405 proteins'!$L676</f>
        <v>1.26035031847134</v>
      </c>
      <c r="AG676" s="10" t="n">
        <v>0.044812</v>
      </c>
    </row>
    <row r="677" customFormat="false" ht="15" hidden="false" customHeight="false" outlineLevel="0" collapsed="false">
      <c r="A677" s="5" t="n">
        <v>125527088</v>
      </c>
      <c r="B677" s="2" t="s">
        <v>1664</v>
      </c>
      <c r="C677" s="2" t="n">
        <v>16.0739687055477</v>
      </c>
      <c r="D677" s="6" t="n">
        <v>9</v>
      </c>
      <c r="E677" s="6" t="n">
        <v>2</v>
      </c>
      <c r="F677" s="6" t="n">
        <v>703</v>
      </c>
      <c r="G677" s="6" t="n">
        <v>76.342</v>
      </c>
      <c r="H677" s="6" t="n">
        <v>5.96</v>
      </c>
      <c r="I677" s="6" t="n">
        <v>0.942</v>
      </c>
      <c r="J677" s="6" t="n">
        <v>0.92</v>
      </c>
      <c r="K677" s="6" t="n">
        <v>0.995</v>
      </c>
      <c r="L677" s="6" t="n">
        <v>1.127</v>
      </c>
      <c r="M677" s="6" t="n">
        <v>0.988</v>
      </c>
      <c r="N677" s="6" t="n">
        <f aca="false">'3405 proteins'!$J677/'3405 proteins'!$I677</f>
        <v>0.976645435244162</v>
      </c>
      <c r="O677" s="6" t="n">
        <v>0.710938</v>
      </c>
      <c r="P677" s="6" t="n">
        <f aca="false">'3405 proteins'!$K677/'3405 proteins'!$I677</f>
        <v>1.05626326963907</v>
      </c>
      <c r="Q677" s="6" t="n">
        <v>0.702219</v>
      </c>
      <c r="R677" s="6" t="n">
        <f aca="false">'3405 proteins'!$L677/'3405 proteins'!$I677</f>
        <v>1.1963906581741</v>
      </c>
      <c r="S677" s="6" t="n">
        <v>0.491013</v>
      </c>
      <c r="T677" s="6" t="n">
        <f aca="false">'3405 proteins'!$M677/'3405 proteins'!$I677</f>
        <v>1.04883227176221</v>
      </c>
      <c r="U677" s="6" t="n">
        <v>0.910515</v>
      </c>
      <c r="V677" s="6" t="n">
        <f aca="false">'3405 proteins'!$K677/'3405 proteins'!$J677</f>
        <v>1.08152173913043</v>
      </c>
      <c r="W677" s="6" t="n">
        <v>0.865457</v>
      </c>
      <c r="X677" s="6" t="n">
        <f aca="false">'3405 proteins'!$L677/'3405 proteins'!$J677</f>
        <v>1.225</v>
      </c>
      <c r="Y677" s="6" t="n">
        <v>0.915071</v>
      </c>
      <c r="Z677" s="6" t="n">
        <f aca="false">'3405 proteins'!$M677/'3405 proteins'!$J677</f>
        <v>1.07391304347826</v>
      </c>
      <c r="AA677" s="6" t="n">
        <v>0.937597</v>
      </c>
      <c r="AB677" s="6" t="n">
        <f aca="false">'3405 proteins'!$L677/'3405 proteins'!$K677</f>
        <v>1.13266331658291</v>
      </c>
      <c r="AC677" s="6" t="n">
        <v>0.614435</v>
      </c>
      <c r="AD677" s="6" t="n">
        <f aca="false">'3405 proteins'!$M677/'3405 proteins'!$K677</f>
        <v>0.992964824120603</v>
      </c>
      <c r="AE677" s="6" t="n">
        <v>0.959333</v>
      </c>
      <c r="AF677" s="6" t="n">
        <f aca="false">'3405 proteins'!$M677/'3405 proteins'!$L677</f>
        <v>0.876663708961846</v>
      </c>
      <c r="AG677" s="10" t="n">
        <v>0.709607</v>
      </c>
    </row>
    <row r="678" customFormat="false" ht="15" hidden="false" customHeight="false" outlineLevel="0" collapsed="false">
      <c r="A678" s="5" t="n">
        <v>222625307</v>
      </c>
      <c r="B678" s="2" t="s">
        <v>562</v>
      </c>
      <c r="C678" s="2" t="n">
        <v>3.28102710413695</v>
      </c>
      <c r="D678" s="6" t="n">
        <v>1</v>
      </c>
      <c r="E678" s="6" t="n">
        <v>1</v>
      </c>
      <c r="F678" s="6" t="n">
        <v>701</v>
      </c>
      <c r="G678" s="6" t="n">
        <v>76.222</v>
      </c>
      <c r="H678" s="6" t="n">
        <v>4.86</v>
      </c>
      <c r="I678" s="6" t="n">
        <v>0.984</v>
      </c>
      <c r="J678" s="6" t="n">
        <v>0.855</v>
      </c>
      <c r="K678" s="6" t="n">
        <v>0.881</v>
      </c>
      <c r="L678" s="6" t="n">
        <v>0.959</v>
      </c>
      <c r="M678" s="6" t="n">
        <v>0.801</v>
      </c>
      <c r="N678" s="6" t="n">
        <f aca="false">'3405 proteins'!$J678/'3405 proteins'!$I678</f>
        <v>0.86890243902439</v>
      </c>
      <c r="O678" s="6" t="n">
        <v>0.955837</v>
      </c>
      <c r="P678" s="6" t="n">
        <f aca="false">'3405 proteins'!$K678/'3405 proteins'!$I678</f>
        <v>0.895325203252033</v>
      </c>
      <c r="Q678" s="6" t="n">
        <v>0.488952</v>
      </c>
      <c r="R678" s="6" t="n">
        <f aca="false">'3405 proteins'!$L678/'3405 proteins'!$I678</f>
        <v>0.974593495934959</v>
      </c>
      <c r="S678" s="6" t="n">
        <v>0.605237</v>
      </c>
      <c r="T678" s="6" t="n">
        <f aca="false">'3405 proteins'!$M678/'3405 proteins'!$I678</f>
        <v>0.814024390243903</v>
      </c>
      <c r="U678" s="6" t="n">
        <v>0.351909</v>
      </c>
      <c r="V678" s="6" t="n">
        <f aca="false">'3405 proteins'!$K678/'3405 proteins'!$J678</f>
        <v>1.03040935672515</v>
      </c>
      <c r="W678" s="6" t="n">
        <v>0.680098</v>
      </c>
      <c r="X678" s="6" t="n">
        <f aca="false">'3405 proteins'!$L678/'3405 proteins'!$J678</f>
        <v>1.12163742690058</v>
      </c>
      <c r="Y678" s="6" t="n">
        <v>0.811159</v>
      </c>
      <c r="Z678" s="6" t="n">
        <f aca="false">'3405 proteins'!$M678/'3405 proteins'!$J678</f>
        <v>0.936842105263158</v>
      </c>
      <c r="AA678" s="6" t="n">
        <v>0.567704</v>
      </c>
      <c r="AB678" s="6" t="n">
        <f aca="false">'3405 proteins'!$L678/'3405 proteins'!$K678</f>
        <v>1.08853575482406</v>
      </c>
      <c r="AC678" s="6" t="n">
        <v>0.870132</v>
      </c>
      <c r="AD678" s="6" t="n">
        <f aca="false">'3405 proteins'!$M678/'3405 proteins'!$K678</f>
        <v>0.909194097616345</v>
      </c>
      <c r="AE678" s="6" t="n">
        <v>0.626185</v>
      </c>
      <c r="AF678" s="6" t="n">
        <f aca="false">'3405 proteins'!$M678/'3405 proteins'!$L678</f>
        <v>0.835245046923879</v>
      </c>
      <c r="AG678" s="10" t="n">
        <v>0.514584</v>
      </c>
    </row>
    <row r="679" customFormat="false" ht="15" hidden="false" customHeight="false" outlineLevel="0" collapsed="false">
      <c r="A679" s="5" t="n">
        <v>222616879</v>
      </c>
      <c r="B679" s="2" t="s">
        <v>554</v>
      </c>
      <c r="C679" s="2" t="n">
        <v>32.027972027972</v>
      </c>
      <c r="D679" s="6" t="n">
        <v>21</v>
      </c>
      <c r="E679" s="6" t="n">
        <v>4</v>
      </c>
      <c r="F679" s="6" t="n">
        <v>715</v>
      </c>
      <c r="G679" s="6" t="n">
        <v>76.168</v>
      </c>
      <c r="H679" s="6" t="n">
        <v>5.26</v>
      </c>
      <c r="I679" s="6" t="n">
        <v>1.041</v>
      </c>
      <c r="J679" s="6" t="n">
        <v>0.703</v>
      </c>
      <c r="K679" s="6" t="n">
        <v>0.817</v>
      </c>
      <c r="L679" s="6" t="n">
        <v>0.896</v>
      </c>
      <c r="M679" s="6" t="n">
        <v>0.8</v>
      </c>
      <c r="N679" s="6" t="n">
        <f aca="false">'3405 proteins'!$J679/'3405 proteins'!$I679</f>
        <v>0.675312199807877</v>
      </c>
      <c r="O679" s="6" t="n">
        <v>0.257866</v>
      </c>
      <c r="P679" s="6" t="n">
        <f aca="false">'3405 proteins'!$K679/'3405 proteins'!$I679</f>
        <v>0.784822286263209</v>
      </c>
      <c r="Q679" s="6" t="n">
        <v>0.122309</v>
      </c>
      <c r="R679" s="6" t="n">
        <f aca="false">'3405 proteins'!$L679/'3405 proteins'!$I679</f>
        <v>0.860710854947166</v>
      </c>
      <c r="S679" s="6" t="n">
        <v>0.218736</v>
      </c>
      <c r="T679" s="6" t="n">
        <f aca="false">'3405 proteins'!$M679/'3405 proteins'!$I679</f>
        <v>0.768491834774256</v>
      </c>
      <c r="U679" s="6" t="n">
        <v>0.348689</v>
      </c>
      <c r="V679" s="6" t="n">
        <f aca="false">'3405 proteins'!$K679/'3405 proteins'!$J679</f>
        <v>1.16216216216216</v>
      </c>
      <c r="W679" s="6" t="n">
        <v>0.829333</v>
      </c>
      <c r="X679" s="6" t="n">
        <f aca="false">'3405 proteins'!$L679/'3405 proteins'!$J679</f>
        <v>1.27453769559033</v>
      </c>
      <c r="Y679" s="6" t="n">
        <v>0.783313</v>
      </c>
      <c r="Z679" s="6" t="n">
        <f aca="false">'3405 proteins'!$M679/'3405 proteins'!$J679</f>
        <v>1.13798008534851</v>
      </c>
      <c r="AA679" s="6" t="n">
        <v>0.886739</v>
      </c>
      <c r="AB679" s="6" t="n">
        <f aca="false">'3405 proteins'!$L679/'3405 proteins'!$K679</f>
        <v>1.09669522643819</v>
      </c>
      <c r="AC679" s="6" t="n">
        <v>0.820086</v>
      </c>
      <c r="AD679" s="6" t="n">
        <f aca="false">'3405 proteins'!$M679/'3405 proteins'!$K679</f>
        <v>0.979192166462668</v>
      </c>
      <c r="AE679" s="6" t="n">
        <v>0.904401</v>
      </c>
      <c r="AF679" s="6" t="n">
        <f aca="false">'3405 proteins'!$M679/'3405 proteins'!$L679</f>
        <v>0.892857142857143</v>
      </c>
      <c r="AG679" s="10" t="n">
        <v>0.789664</v>
      </c>
    </row>
    <row r="680" customFormat="false" ht="15" hidden="false" customHeight="false" outlineLevel="0" collapsed="false">
      <c r="A680" s="5" t="n">
        <v>218199973</v>
      </c>
      <c r="B680" s="2" t="s">
        <v>22</v>
      </c>
      <c r="C680" s="2" t="n">
        <v>2.73381294964029</v>
      </c>
      <c r="D680" s="6" t="n">
        <v>1</v>
      </c>
      <c r="E680" s="6" t="n">
        <v>1</v>
      </c>
      <c r="F680" s="6" t="n">
        <v>695</v>
      </c>
      <c r="G680" s="6" t="n">
        <v>76.165</v>
      </c>
      <c r="H680" s="6" t="n">
        <v>5.54</v>
      </c>
      <c r="I680" s="6" t="n">
        <v>0.192</v>
      </c>
      <c r="J680" s="6" t="n">
        <v>0.374</v>
      </c>
      <c r="K680" s="6" t="n">
        <v>2.125</v>
      </c>
      <c r="L680" s="6" t="n">
        <v>1.136</v>
      </c>
      <c r="M680" s="6" t="n">
        <v>0.188</v>
      </c>
      <c r="N680" s="6" t="n">
        <f aca="false">'3405 proteins'!$J680/'3405 proteins'!$I680</f>
        <v>1.94791666666667</v>
      </c>
      <c r="O680" s="6" t="n">
        <v>0.00461671</v>
      </c>
      <c r="P680" s="6" t="n">
        <f aca="false">'3405 proteins'!$K680/'3405 proteins'!$I680</f>
        <v>11.0677083333333</v>
      </c>
      <c r="Q680" s="6" t="n">
        <v>7.40878E-056</v>
      </c>
      <c r="R680" s="6" t="n">
        <f aca="false">'3405 proteins'!$L680/'3405 proteins'!$I680</f>
        <v>5.91666666666667</v>
      </c>
      <c r="S680" s="6" t="n">
        <v>1.01814E-024</v>
      </c>
      <c r="T680" s="6" t="n">
        <f aca="false">'3405 proteins'!$M680/'3405 proteins'!$I680</f>
        <v>0.979166666666667</v>
      </c>
      <c r="U680" s="6" t="n">
        <v>2.96992E-016</v>
      </c>
      <c r="V680" s="6" t="n">
        <f aca="false">'3405 proteins'!$K680/'3405 proteins'!$J680</f>
        <v>5.68181818181818</v>
      </c>
      <c r="W680" s="6" t="n">
        <v>4.15145E-020</v>
      </c>
      <c r="X680" s="6" t="n">
        <f aca="false">'3405 proteins'!$L680/'3405 proteins'!$J680</f>
        <v>3.03743315508021</v>
      </c>
      <c r="Y680" s="6" t="n">
        <v>7.39614E-005</v>
      </c>
      <c r="Z680" s="6" t="n">
        <f aca="false">'3405 proteins'!$M680/'3405 proteins'!$J680</f>
        <v>0.502673796791444</v>
      </c>
      <c r="AA680" s="6" t="n">
        <v>0.00480466</v>
      </c>
      <c r="AB680" s="6" t="n">
        <f aca="false">'3405 proteins'!$L680/'3405 proteins'!$K680</f>
        <v>0.534588235294118</v>
      </c>
      <c r="AC680" s="6" t="n">
        <v>8.7075E-009</v>
      </c>
      <c r="AD680" s="6" t="n">
        <f aca="false">'3405 proteins'!$M680/'3405 proteins'!$K680</f>
        <v>0.0884705882352941</v>
      </c>
      <c r="AE680" s="6" t="n">
        <v>2.93746E-033</v>
      </c>
      <c r="AF680" s="6" t="n">
        <f aca="false">'3405 proteins'!$M680/'3405 proteins'!$L680</f>
        <v>0.165492957746479</v>
      </c>
      <c r="AG680" s="10" t="n">
        <v>1.60806E-023</v>
      </c>
    </row>
    <row r="681" customFormat="false" ht="15" hidden="false" customHeight="false" outlineLevel="0" collapsed="false">
      <c r="A681" s="5" t="n">
        <v>295799407</v>
      </c>
      <c r="B681" s="2" t="s">
        <v>42</v>
      </c>
      <c r="C681" s="2" t="n">
        <v>2.58992805755396</v>
      </c>
      <c r="D681" s="6" t="n">
        <v>1</v>
      </c>
      <c r="E681" s="6" t="n">
        <v>1</v>
      </c>
      <c r="F681" s="6" t="n">
        <v>695</v>
      </c>
      <c r="G681" s="6" t="n">
        <v>76.124</v>
      </c>
      <c r="H681" s="6" t="n">
        <v>5.26</v>
      </c>
      <c r="I681" s="6" t="n">
        <v>1.022</v>
      </c>
      <c r="J681" s="6" t="n">
        <v>0.789</v>
      </c>
      <c r="K681" s="6" t="n">
        <v>0.976</v>
      </c>
      <c r="L681" s="6" t="n">
        <v>1.042</v>
      </c>
      <c r="M681" s="6" t="n">
        <v>0.875</v>
      </c>
      <c r="N681" s="6" t="n">
        <f aca="false">'3405 proteins'!$J681/'3405 proteins'!$I681</f>
        <v>0.7720156555773</v>
      </c>
      <c r="O681" s="6" t="n">
        <v>0.575407</v>
      </c>
      <c r="P681" s="6" t="n">
        <f aca="false">'3405 proteins'!$K681/'3405 proteins'!$I681</f>
        <v>0.954990215264188</v>
      </c>
      <c r="Q681" s="6" t="n">
        <v>0.78398</v>
      </c>
      <c r="R681" s="6" t="n">
        <f aca="false">'3405 proteins'!$L681/'3405 proteins'!$I681</f>
        <v>1.01956947162427</v>
      </c>
      <c r="S681" s="6" t="n">
        <v>0.796395</v>
      </c>
      <c r="T681" s="6" t="n">
        <f aca="false">'3405 proteins'!$M681/'3405 proteins'!$I681</f>
        <v>0.856164383561644</v>
      </c>
      <c r="U681" s="6" t="n">
        <v>0.624637</v>
      </c>
      <c r="V681" s="6" t="n">
        <f aca="false">'3405 proteins'!$K681/'3405 proteins'!$J681</f>
        <v>1.23700887198986</v>
      </c>
      <c r="W681" s="6" t="n">
        <v>0.569848</v>
      </c>
      <c r="X681" s="6" t="n">
        <f aca="false">'3405 proteins'!$L681/'3405 proteins'!$J681</f>
        <v>1.32065906210393</v>
      </c>
      <c r="Y681" s="6" t="n">
        <v>0.670129</v>
      </c>
      <c r="Z681" s="6" t="n">
        <f aca="false">'3405 proteins'!$M681/'3405 proteins'!$J681</f>
        <v>1.10899873257288</v>
      </c>
      <c r="AA681" s="6" t="n">
        <v>0.9672</v>
      </c>
      <c r="AB681" s="6" t="n">
        <f aca="false">'3405 proteins'!$L681/'3405 proteins'!$K681</f>
        <v>1.06762295081967</v>
      </c>
      <c r="AC681" s="6" t="n">
        <v>0.997976</v>
      </c>
      <c r="AD681" s="6" t="n">
        <f aca="false">'3405 proteins'!$M681/'3405 proteins'!$K681</f>
        <v>0.896516393442623</v>
      </c>
      <c r="AE681" s="6" t="n">
        <v>0.57781</v>
      </c>
      <c r="AF681" s="6" t="n">
        <f aca="false">'3405 proteins'!$M681/'3405 proteins'!$L681</f>
        <v>0.839731285988484</v>
      </c>
      <c r="AG681" s="10" t="n">
        <v>0.534731</v>
      </c>
    </row>
    <row r="682" customFormat="false" ht="15" hidden="false" customHeight="false" outlineLevel="0" collapsed="false">
      <c r="A682" s="5" t="n">
        <v>1002234347</v>
      </c>
      <c r="B682" s="2" t="s">
        <v>1127</v>
      </c>
      <c r="C682" s="2" t="n">
        <v>6.13138686131387</v>
      </c>
      <c r="D682" s="6" t="n">
        <v>4</v>
      </c>
      <c r="E682" s="6" t="n">
        <v>4</v>
      </c>
      <c r="F682" s="6" t="n">
        <v>685</v>
      </c>
      <c r="G682" s="6" t="n">
        <v>76.073</v>
      </c>
      <c r="H682" s="6" t="n">
        <v>6.33</v>
      </c>
      <c r="I682" s="6" t="n">
        <v>0.931</v>
      </c>
      <c r="J682" s="6" t="n">
        <v>0.703</v>
      </c>
      <c r="K682" s="6" t="n">
        <v>0.779</v>
      </c>
      <c r="L682" s="6" t="n">
        <v>0.89</v>
      </c>
      <c r="M682" s="6" t="n">
        <v>0.906</v>
      </c>
      <c r="N682" s="6" t="n">
        <f aca="false">'3405 proteins'!$J682/'3405 proteins'!$I682</f>
        <v>0.755102040816327</v>
      </c>
      <c r="O682" s="6" t="n">
        <v>0.512676</v>
      </c>
      <c r="P682" s="6" t="n">
        <f aca="false">'3405 proteins'!$K682/'3405 proteins'!$I682</f>
        <v>0.836734693877551</v>
      </c>
      <c r="Q682" s="6" t="n">
        <v>0.258341</v>
      </c>
      <c r="R682" s="6" t="n">
        <f aca="false">'3405 proteins'!$L682/'3405 proteins'!$I682</f>
        <v>0.955961331901182</v>
      </c>
      <c r="S682" s="6" t="n">
        <v>0.530237</v>
      </c>
      <c r="T682" s="6" t="n">
        <f aca="false">'3405 proteins'!$M682/'3405 proteins'!$I682</f>
        <v>0.973147153598281</v>
      </c>
      <c r="U682" s="6" t="n">
        <v>0.752539</v>
      </c>
      <c r="V682" s="6" t="n">
        <f aca="false">'3405 proteins'!$K682/'3405 proteins'!$J682</f>
        <v>1.10810810810811</v>
      </c>
      <c r="W682" s="6" t="n">
        <v>0.962044</v>
      </c>
      <c r="X682" s="6" t="n">
        <f aca="false">'3405 proteins'!$L682/'3405 proteins'!$J682</f>
        <v>1.26600284495021</v>
      </c>
      <c r="Y682" s="6" t="n">
        <v>0.805319</v>
      </c>
      <c r="Z682" s="6" t="n">
        <f aca="false">'3405 proteins'!$M682/'3405 proteins'!$J682</f>
        <v>1.28876244665718</v>
      </c>
      <c r="AA682" s="6" t="n">
        <v>0.527981</v>
      </c>
      <c r="AB682" s="6" t="n">
        <f aca="false">'3405 proteins'!$L682/'3405 proteins'!$K682</f>
        <v>1.14249037227214</v>
      </c>
      <c r="AC682" s="6" t="n">
        <v>0.563453</v>
      </c>
      <c r="AD682" s="6" t="n">
        <f aca="false">'3405 proteins'!$M682/'3405 proteins'!$K682</f>
        <v>1.16302952503209</v>
      </c>
      <c r="AE682" s="6" t="n">
        <v>0.348117</v>
      </c>
      <c r="AF682" s="6" t="n">
        <f aca="false">'3405 proteins'!$M682/'3405 proteins'!$L682</f>
        <v>1.01797752808989</v>
      </c>
      <c r="AG682" s="10" t="n">
        <v>0.568093</v>
      </c>
    </row>
    <row r="683" customFormat="false" ht="15" hidden="false" customHeight="false" outlineLevel="0" collapsed="false">
      <c r="A683" s="5" t="n">
        <v>255670618</v>
      </c>
      <c r="B683" s="2" t="s">
        <v>2567</v>
      </c>
      <c r="C683" s="2" t="n">
        <v>1.73160173160173</v>
      </c>
      <c r="D683" s="6" t="n">
        <v>1</v>
      </c>
      <c r="E683" s="6" t="n">
        <v>1</v>
      </c>
      <c r="F683" s="6" t="n">
        <v>693</v>
      </c>
      <c r="G683" s="6" t="n">
        <v>75.667</v>
      </c>
      <c r="H683" s="6" t="n">
        <v>7.94</v>
      </c>
      <c r="I683" s="6" t="n">
        <v>1.065</v>
      </c>
      <c r="J683" s="6" t="n">
        <v>1.09</v>
      </c>
      <c r="K683" s="6" t="n">
        <v>1.246</v>
      </c>
      <c r="L683" s="6" t="n">
        <v>1.266</v>
      </c>
      <c r="M683" s="6" t="n">
        <v>1.217</v>
      </c>
      <c r="N683" s="6" t="n">
        <f aca="false">'3405 proteins'!$J683/'3405 proteins'!$I683</f>
        <v>1.02347417840376</v>
      </c>
      <c r="O683" s="6" t="n">
        <v>0.590843</v>
      </c>
      <c r="P683" s="6" t="n">
        <f aca="false">'3405 proteins'!$K683/'3405 proteins'!$I683</f>
        <v>1.16995305164319</v>
      </c>
      <c r="Q683" s="6" t="n">
        <v>0.293341</v>
      </c>
      <c r="R683" s="6" t="n">
        <f aca="false">'3405 proteins'!$L683/'3405 proteins'!$I683</f>
        <v>1.1887323943662</v>
      </c>
      <c r="S683" s="6" t="n">
        <v>0.515544</v>
      </c>
      <c r="T683" s="6" t="n">
        <f aca="false">'3405 proteins'!$M683/'3405 proteins'!$I683</f>
        <v>1.14272300469484</v>
      </c>
      <c r="U683" s="6" t="n">
        <v>0.268272</v>
      </c>
      <c r="V683" s="6" t="n">
        <f aca="false">'3405 proteins'!$K683/'3405 proteins'!$J683</f>
        <v>1.14311926605505</v>
      </c>
      <c r="W683" s="6" t="n">
        <v>0.902749</v>
      </c>
      <c r="X683" s="6" t="n">
        <f aca="false">'3405 proteins'!$L683/'3405 proteins'!$J683</f>
        <v>1.16146788990826</v>
      </c>
      <c r="Y683" s="6" t="n">
        <v>0.915047</v>
      </c>
      <c r="Z683" s="6" t="n">
        <f aca="false">'3405 proteins'!$M683/'3405 proteins'!$J683</f>
        <v>1.11651376146789</v>
      </c>
      <c r="AA683" s="6" t="n">
        <v>0.94607</v>
      </c>
      <c r="AB683" s="6" t="n">
        <f aca="false">'3405 proteins'!$L683/'3405 proteins'!$K683</f>
        <v>1.01605136436597</v>
      </c>
      <c r="AC683" s="6" t="n">
        <v>0.678704</v>
      </c>
      <c r="AD683" s="6" t="n">
        <f aca="false">'3405 proteins'!$M683/'3405 proteins'!$K683</f>
        <v>0.976725521669342</v>
      </c>
      <c r="AE683" s="6" t="n">
        <v>0.894523</v>
      </c>
      <c r="AF683" s="6" t="n">
        <f aca="false">'3405 proteins'!$M683/'3405 proteins'!$L683</f>
        <v>0.96129541864139</v>
      </c>
      <c r="AG683" s="10" t="n">
        <v>0.852625</v>
      </c>
    </row>
    <row r="684" customFormat="false" ht="15" hidden="false" customHeight="false" outlineLevel="0" collapsed="false">
      <c r="A684" s="5" t="n">
        <v>1002306184</v>
      </c>
      <c r="B684" s="2" t="s">
        <v>2738</v>
      </c>
      <c r="C684" s="2" t="n">
        <v>2.09267563527653</v>
      </c>
      <c r="D684" s="6" t="n">
        <v>1</v>
      </c>
      <c r="E684" s="6" t="n">
        <v>1</v>
      </c>
      <c r="F684" s="6" t="n">
        <v>669</v>
      </c>
      <c r="G684" s="6" t="n">
        <v>75.656</v>
      </c>
      <c r="H684" s="6" t="n">
        <v>5.15</v>
      </c>
      <c r="I684" s="6" t="n">
        <v>1.315</v>
      </c>
      <c r="J684" s="6" t="n">
        <v>2.632</v>
      </c>
      <c r="K684" s="6" t="n">
        <v>1.448</v>
      </c>
      <c r="L684" s="6" t="n">
        <v>1.436</v>
      </c>
      <c r="M684" s="6" t="n">
        <v>1.325</v>
      </c>
      <c r="N684" s="6" t="n">
        <f aca="false">'3405 proteins'!$J684/'3405 proteins'!$I684</f>
        <v>2.00152091254753</v>
      </c>
      <c r="O684" s="6" t="n">
        <v>0.00339576</v>
      </c>
      <c r="P684" s="6" t="n">
        <f aca="false">'3405 proteins'!$K684/'3405 proteins'!$I684</f>
        <v>1.10114068441065</v>
      </c>
      <c r="Q684" s="6" t="n">
        <v>0.512839</v>
      </c>
      <c r="R684" s="6" t="n">
        <f aca="false">'3405 proteins'!$L684/'3405 proteins'!$I684</f>
        <v>1.09201520912548</v>
      </c>
      <c r="S684" s="6" t="n">
        <v>0.887201</v>
      </c>
      <c r="T684" s="6" t="n">
        <f aca="false">'3405 proteins'!$M684/'3405 proteins'!$I684</f>
        <v>1.00760456273764</v>
      </c>
      <c r="U684" s="6" t="n">
        <v>0.130347</v>
      </c>
      <c r="V684" s="6" t="n">
        <f aca="false">'3405 proteins'!$K684/'3405 proteins'!$J684</f>
        <v>0.550151975683891</v>
      </c>
      <c r="W684" s="6" t="n">
        <v>0.000369844</v>
      </c>
      <c r="X684" s="6" t="n">
        <f aca="false">'3405 proteins'!$L684/'3405 proteins'!$J684</f>
        <v>0.545592705167173</v>
      </c>
      <c r="Y684" s="6" t="n">
        <v>0.00297436</v>
      </c>
      <c r="Z684" s="6" t="n">
        <f aca="false">'3405 proteins'!$M684/'3405 proteins'!$J684</f>
        <v>0.503419452887538</v>
      </c>
      <c r="AA684" s="6" t="n">
        <v>0.00488542</v>
      </c>
      <c r="AB684" s="6" t="n">
        <f aca="false">'3405 proteins'!$L684/'3405 proteins'!$K684</f>
        <v>0.99171270718232</v>
      </c>
      <c r="AC684" s="6" t="n">
        <v>0.537999</v>
      </c>
      <c r="AD684" s="6" t="n">
        <f aca="false">'3405 proteins'!$M684/'3405 proteins'!$K684</f>
        <v>0.915055248618785</v>
      </c>
      <c r="AE684" s="6" t="n">
        <v>0.648888</v>
      </c>
      <c r="AF684" s="6" t="n">
        <f aca="false">'3405 proteins'!$M684/'3405 proteins'!$L684</f>
        <v>0.922701949860724</v>
      </c>
      <c r="AG684" s="10" t="n">
        <v>0.938639</v>
      </c>
    </row>
    <row r="685" customFormat="false" ht="15" hidden="false" customHeight="false" outlineLevel="0" collapsed="false">
      <c r="A685" s="5" t="n">
        <v>937927050</v>
      </c>
      <c r="B685" s="2" t="s">
        <v>2024</v>
      </c>
      <c r="C685" s="2" t="n">
        <v>3.29041487839771</v>
      </c>
      <c r="D685" s="6" t="n">
        <v>2</v>
      </c>
      <c r="E685" s="6" t="n">
        <v>1</v>
      </c>
      <c r="F685" s="6" t="n">
        <v>699</v>
      </c>
      <c r="G685" s="6" t="n">
        <v>75.655</v>
      </c>
      <c r="H685" s="6" t="n">
        <v>6.95</v>
      </c>
      <c r="I685" s="6" t="n">
        <v>1.226</v>
      </c>
      <c r="J685" s="6" t="n">
        <v>1.004</v>
      </c>
      <c r="K685" s="6" t="n">
        <v>0.911</v>
      </c>
      <c r="L685" s="6" t="n">
        <v>1.066</v>
      </c>
      <c r="M685" s="6" t="n">
        <v>1.05</v>
      </c>
      <c r="N685" s="6" t="n">
        <f aca="false">'3405 proteins'!$J685/'3405 proteins'!$I685</f>
        <v>0.818923327895595</v>
      </c>
      <c r="O685" s="6" t="n">
        <v>0.757865</v>
      </c>
      <c r="P685" s="6" t="n">
        <f aca="false">'3405 proteins'!$K685/'3405 proteins'!$I685</f>
        <v>0.743066884176183</v>
      </c>
      <c r="Q685" s="6" t="n">
        <v>0.0575323</v>
      </c>
      <c r="R685" s="6" t="n">
        <f aca="false">'3405 proteins'!$L685/'3405 proteins'!$I685</f>
        <v>0.869494290375204</v>
      </c>
      <c r="S685" s="6" t="n">
        <v>0.241343</v>
      </c>
      <c r="T685" s="6" t="n">
        <f aca="false">'3405 proteins'!$M685/'3405 proteins'!$I685</f>
        <v>0.856443719412724</v>
      </c>
      <c r="U685" s="6" t="n">
        <v>0.687101</v>
      </c>
      <c r="V685" s="6" t="n">
        <f aca="false">'3405 proteins'!$K685/'3405 proteins'!$J685</f>
        <v>0.907370517928287</v>
      </c>
      <c r="W685" s="6" t="n">
        <v>0.29357</v>
      </c>
      <c r="X685" s="6" t="n">
        <f aca="false">'3405 proteins'!$L685/'3405 proteins'!$J685</f>
        <v>1.06175298804781</v>
      </c>
      <c r="Y685" s="6" t="n">
        <v>0.654955</v>
      </c>
      <c r="Z685" s="6" t="n">
        <f aca="false">'3405 proteins'!$M685/'3405 proteins'!$J685</f>
        <v>1.04581673306773</v>
      </c>
      <c r="AA685" s="6" t="n">
        <v>0.861839</v>
      </c>
      <c r="AB685" s="6" t="n">
        <f aca="false">'3405 proteins'!$L685/'3405 proteins'!$K685</f>
        <v>1.17014270032931</v>
      </c>
      <c r="AC685" s="6" t="n">
        <v>0.433923</v>
      </c>
      <c r="AD685" s="6" t="n">
        <f aca="false">'3405 proteins'!$M685/'3405 proteins'!$K685</f>
        <v>1.15257958287596</v>
      </c>
      <c r="AE685" s="6" t="n">
        <v>0.378348</v>
      </c>
      <c r="AF685" s="6" t="n">
        <f aca="false">'3405 proteins'!$M685/'3405 proteins'!$L685</f>
        <v>0.984990619136961</v>
      </c>
      <c r="AG685" s="10" t="n">
        <v>0.726756</v>
      </c>
    </row>
    <row r="686" customFormat="false" ht="15" hidden="false" customHeight="false" outlineLevel="0" collapsed="false">
      <c r="A686" s="5" t="n">
        <v>1002250833</v>
      </c>
      <c r="B686" s="2" t="s">
        <v>2196</v>
      </c>
      <c r="C686" s="2" t="n">
        <v>22.3796033994334</v>
      </c>
      <c r="D686" s="6" t="n">
        <v>13</v>
      </c>
      <c r="E686" s="6" t="n">
        <v>9</v>
      </c>
      <c r="F686" s="6" t="n">
        <v>706</v>
      </c>
      <c r="G686" s="6" t="n">
        <v>75.629</v>
      </c>
      <c r="H686" s="6" t="n">
        <v>9.09</v>
      </c>
      <c r="I686" s="6" t="n">
        <v>1.158</v>
      </c>
      <c r="J686" s="6" t="n">
        <v>1.476</v>
      </c>
      <c r="K686" s="6" t="n">
        <v>1.255</v>
      </c>
      <c r="L686" s="6" t="n">
        <v>1.11</v>
      </c>
      <c r="M686" s="6" t="n">
        <v>1.089</v>
      </c>
      <c r="N686" s="6" t="n">
        <f aca="false">'3405 proteins'!$J686/'3405 proteins'!$I686</f>
        <v>1.27461139896373</v>
      </c>
      <c r="O686" s="6" t="n">
        <v>0.186781</v>
      </c>
      <c r="P686" s="6" t="n">
        <f aca="false">'3405 proteins'!$K686/'3405 proteins'!$I686</f>
        <v>1.08376511226252</v>
      </c>
      <c r="Q686" s="6" t="n">
        <v>0.582037</v>
      </c>
      <c r="R686" s="6" t="n">
        <f aca="false">'3405 proteins'!$L686/'3405 proteins'!$I686</f>
        <v>0.958549222797928</v>
      </c>
      <c r="S686" s="6" t="n">
        <v>0.54045</v>
      </c>
      <c r="T686" s="6" t="n">
        <f aca="false">'3405 proteins'!$M686/'3405 proteins'!$I686</f>
        <v>0.940414507772021</v>
      </c>
      <c r="U686" s="6" t="n">
        <v>0.564071</v>
      </c>
      <c r="V686" s="6" t="n">
        <f aca="false">'3405 proteins'!$K686/'3405 proteins'!$J686</f>
        <v>0.850271002710027</v>
      </c>
      <c r="W686" s="6" t="n">
        <v>0.168692</v>
      </c>
      <c r="X686" s="6" t="n">
        <f aca="false">'3405 proteins'!$L686/'3405 proteins'!$J686</f>
        <v>0.752032520325203</v>
      </c>
      <c r="Y686" s="6" t="n">
        <v>0.0794141</v>
      </c>
      <c r="Z686" s="6" t="n">
        <f aca="false">'3405 proteins'!$M686/'3405 proteins'!$J686</f>
        <v>0.737804878048781</v>
      </c>
      <c r="AA686" s="6" t="n">
        <v>0.151577</v>
      </c>
      <c r="AB686" s="6" t="n">
        <f aca="false">'3405 proteins'!$L686/'3405 proteins'!$K686</f>
        <v>0.884462151394422</v>
      </c>
      <c r="AC686" s="6" t="n">
        <v>0.116985</v>
      </c>
      <c r="AD686" s="6" t="n">
        <f aca="false">'3405 proteins'!$M686/'3405 proteins'!$K686</f>
        <v>0.867729083665339</v>
      </c>
      <c r="AE686" s="6" t="n">
        <v>0.472709</v>
      </c>
      <c r="AF686" s="6" t="n">
        <f aca="false">'3405 proteins'!$M686/'3405 proteins'!$L686</f>
        <v>0.981081081081081</v>
      </c>
      <c r="AG686" s="10" t="n">
        <v>0.746913</v>
      </c>
    </row>
    <row r="687" customFormat="false" ht="15" hidden="false" customHeight="false" outlineLevel="0" collapsed="false">
      <c r="A687" s="5" t="n">
        <v>222625577</v>
      </c>
      <c r="B687" s="2" t="s">
        <v>1451</v>
      </c>
      <c r="C687" s="2" t="n">
        <v>1.57142857142857</v>
      </c>
      <c r="D687" s="6" t="n">
        <v>1</v>
      </c>
      <c r="E687" s="6" t="n">
        <v>1</v>
      </c>
      <c r="F687" s="6" t="n">
        <v>700</v>
      </c>
      <c r="G687" s="6" t="n">
        <v>75.625</v>
      </c>
      <c r="H687" s="6" t="n">
        <v>4.79</v>
      </c>
      <c r="I687" s="6" t="n">
        <v>1.002</v>
      </c>
      <c r="J687" s="6" t="n">
        <v>0.875</v>
      </c>
      <c r="K687" s="6" t="n">
        <v>0.962</v>
      </c>
      <c r="L687" s="6" t="n">
        <v>1.177</v>
      </c>
      <c r="M687" s="6" t="n">
        <v>0.956</v>
      </c>
      <c r="N687" s="6" t="n">
        <f aca="false">'3405 proteins'!$J687/'3405 proteins'!$I687</f>
        <v>0.873253493013972</v>
      </c>
      <c r="O687" s="6" t="n">
        <v>0.972834</v>
      </c>
      <c r="P687" s="6" t="n">
        <f aca="false">'3405 proteins'!$K687/'3405 proteins'!$I687</f>
        <v>0.960079840319361</v>
      </c>
      <c r="Q687" s="6" t="n">
        <v>0.810555</v>
      </c>
      <c r="R687" s="6" t="n">
        <f aca="false">'3405 proteins'!$L687/'3405 proteins'!$I687</f>
        <v>1.17465069860279</v>
      </c>
      <c r="S687" s="6" t="n">
        <v>0.562697</v>
      </c>
      <c r="T687" s="6" t="n">
        <f aca="false">'3405 proteins'!$M687/'3405 proteins'!$I687</f>
        <v>0.954091816367266</v>
      </c>
      <c r="U687" s="6" t="n">
        <v>0.96265</v>
      </c>
      <c r="V687" s="6" t="n">
        <f aca="false">'3405 proteins'!$K687/'3405 proteins'!$J687</f>
        <v>1.09942857142857</v>
      </c>
      <c r="W687" s="6" t="n">
        <v>0.930638</v>
      </c>
      <c r="X687" s="6" t="n">
        <f aca="false">'3405 proteins'!$L687/'3405 proteins'!$J687</f>
        <v>1.34514285714286</v>
      </c>
      <c r="Y687" s="6" t="n">
        <v>0.614272</v>
      </c>
      <c r="Z687" s="6" t="n">
        <f aca="false">'3405 proteins'!$M687/'3405 proteins'!$J687</f>
        <v>1.09257142857143</v>
      </c>
      <c r="AA687" s="6" t="n">
        <v>0.987168</v>
      </c>
      <c r="AB687" s="6" t="n">
        <f aca="false">'3405 proteins'!$L687/'3405 proteins'!$K687</f>
        <v>1.22349272349272</v>
      </c>
      <c r="AC687" s="6" t="n">
        <v>0.244324</v>
      </c>
      <c r="AD687" s="6" t="n">
        <f aca="false">'3405 proteins'!$M687/'3405 proteins'!$K687</f>
        <v>0.993762993762994</v>
      </c>
      <c r="AE687" s="6" t="n">
        <v>0.962501</v>
      </c>
      <c r="AF687" s="6" t="n">
        <f aca="false">'3405 proteins'!$M687/'3405 proteins'!$L687</f>
        <v>0.812234494477485</v>
      </c>
      <c r="AG687" s="10" t="n">
        <v>0.416246</v>
      </c>
    </row>
    <row r="688" customFormat="false" ht="15" hidden="false" customHeight="false" outlineLevel="0" collapsed="false">
      <c r="A688" s="5" t="n">
        <v>262345649</v>
      </c>
      <c r="B688" s="2" t="s">
        <v>2173</v>
      </c>
      <c r="C688" s="2" t="n">
        <v>5.47550432276657</v>
      </c>
      <c r="D688" s="6" t="n">
        <v>3</v>
      </c>
      <c r="E688" s="6" t="n">
        <v>3</v>
      </c>
      <c r="F688" s="6" t="n">
        <v>694</v>
      </c>
      <c r="G688" s="6" t="n">
        <v>75.576</v>
      </c>
      <c r="H688" s="6" t="n">
        <v>6.51</v>
      </c>
      <c r="I688" s="6" t="n">
        <v>0.964</v>
      </c>
      <c r="J688" s="6" t="n">
        <v>1.018</v>
      </c>
      <c r="K688" s="6" t="n">
        <v>1.099</v>
      </c>
      <c r="L688" s="6" t="n">
        <v>0.995</v>
      </c>
      <c r="M688" s="6" t="n">
        <v>1.083</v>
      </c>
      <c r="N688" s="6" t="n">
        <f aca="false">'3405 proteins'!$J688/'3405 proteins'!$I688</f>
        <v>1.05601659751037</v>
      </c>
      <c r="O688" s="6" t="n">
        <v>0.516184</v>
      </c>
      <c r="P688" s="6" t="n">
        <f aca="false">'3405 proteins'!$K688/'3405 proteins'!$I688</f>
        <v>1.14004149377593</v>
      </c>
      <c r="Q688" s="6" t="n">
        <v>0.378071</v>
      </c>
      <c r="R688" s="6" t="n">
        <f aca="false">'3405 proteins'!$L688/'3405 proteins'!$I688</f>
        <v>1.03215767634855</v>
      </c>
      <c r="S688" s="6" t="n">
        <v>0.851187</v>
      </c>
      <c r="T688" s="6" t="n">
        <f aca="false">'3405 proteins'!$M688/'3405 proteins'!$I688</f>
        <v>1.12344398340249</v>
      </c>
      <c r="U688" s="6" t="n">
        <v>0.582015</v>
      </c>
      <c r="V688" s="6" t="n">
        <f aca="false">'3405 proteins'!$K688/'3405 proteins'!$J688</f>
        <v>1.07956777996071</v>
      </c>
      <c r="W688" s="6" t="n">
        <v>0.858327</v>
      </c>
      <c r="X688" s="6" t="n">
        <f aca="false">'3405 proteins'!$L688/'3405 proteins'!$J688</f>
        <v>0.977406679764244</v>
      </c>
      <c r="Y688" s="6" t="n">
        <v>0.446888</v>
      </c>
      <c r="Z688" s="6" t="n">
        <f aca="false">'3405 proteins'!$M688/'3405 proteins'!$J688</f>
        <v>1.06385068762279</v>
      </c>
      <c r="AA688" s="6" t="n">
        <v>0.910594</v>
      </c>
      <c r="AB688" s="6" t="n">
        <f aca="false">'3405 proteins'!$L688/'3405 proteins'!$K688</f>
        <v>0.905368516833485</v>
      </c>
      <c r="AC688" s="6" t="n">
        <v>0.169661</v>
      </c>
      <c r="AD688" s="6" t="n">
        <f aca="false">'3405 proteins'!$M688/'3405 proteins'!$K688</f>
        <v>0.985441310282075</v>
      </c>
      <c r="AE688" s="6" t="n">
        <v>0.92938</v>
      </c>
      <c r="AF688" s="6" t="n">
        <f aca="false">'3405 proteins'!$M688/'3405 proteins'!$L688</f>
        <v>1.08844221105528</v>
      </c>
      <c r="AG688" s="10" t="n">
        <v>0.307378</v>
      </c>
    </row>
    <row r="689" customFormat="false" ht="15" hidden="false" customHeight="false" outlineLevel="0" collapsed="false">
      <c r="A689" s="5" t="n">
        <v>218197465</v>
      </c>
      <c r="B689" s="2" t="s">
        <v>2565</v>
      </c>
      <c r="C689" s="2" t="n">
        <v>2.5</v>
      </c>
      <c r="D689" s="6" t="n">
        <v>1</v>
      </c>
      <c r="E689" s="6" t="n">
        <v>1</v>
      </c>
      <c r="F689" s="6" t="n">
        <v>720</v>
      </c>
      <c r="G689" s="6" t="n">
        <v>75.576</v>
      </c>
      <c r="H689" s="6" t="n">
        <v>8.13</v>
      </c>
      <c r="I689" s="6" t="n">
        <v>1.096</v>
      </c>
      <c r="J689" s="6" t="n">
        <v>0.855</v>
      </c>
      <c r="K689" s="6" t="n">
        <v>1.245</v>
      </c>
      <c r="L689" s="6" t="n">
        <v>0.837</v>
      </c>
      <c r="M689" s="6" t="n">
        <v>1.217</v>
      </c>
      <c r="N689" s="6" t="n">
        <f aca="false">'3405 proteins'!$J689/'3405 proteins'!$I689</f>
        <v>0.780109489051095</v>
      </c>
      <c r="O689" s="6" t="n">
        <v>0.606147</v>
      </c>
      <c r="P689" s="6" t="n">
        <f aca="false">'3405 proteins'!$K689/'3405 proteins'!$I689</f>
        <v>1.13594890510949</v>
      </c>
      <c r="Q689" s="6" t="n">
        <v>0.390926</v>
      </c>
      <c r="R689" s="6" t="n">
        <f aca="false">'3405 proteins'!$L689/'3405 proteins'!$I689</f>
        <v>0.763686131386861</v>
      </c>
      <c r="S689" s="6" t="n">
        <v>0.055344</v>
      </c>
      <c r="T689" s="6" t="n">
        <f aca="false">'3405 proteins'!$M689/'3405 proteins'!$I689</f>
        <v>1.11040145985401</v>
      </c>
      <c r="U689" s="6" t="n">
        <v>0.268272</v>
      </c>
      <c r="V689" s="6" t="n">
        <f aca="false">'3405 proteins'!$K689/'3405 proteins'!$J689</f>
        <v>1.45614035087719</v>
      </c>
      <c r="W689" s="6" t="n">
        <v>0.136235</v>
      </c>
      <c r="X689" s="6" t="n">
        <f aca="false">'3405 proteins'!$L689/'3405 proteins'!$J689</f>
        <v>0.978947368421053</v>
      </c>
      <c r="Y689" s="6" t="n">
        <v>0.450463</v>
      </c>
      <c r="Z689" s="6" t="n">
        <f aca="false">'3405 proteins'!$M689/'3405 proteins'!$J689</f>
        <v>1.4233918128655</v>
      </c>
      <c r="AA689" s="6" t="n">
        <v>0.30711</v>
      </c>
      <c r="AB689" s="6" t="n">
        <f aca="false">'3405 proteins'!$L689/'3405 proteins'!$K689</f>
        <v>0.672289156626506</v>
      </c>
      <c r="AC689" s="6" t="n">
        <v>0.000118909</v>
      </c>
      <c r="AD689" s="6" t="n">
        <f aca="false">'3405 proteins'!$M689/'3405 proteins'!$K689</f>
        <v>0.977510040160643</v>
      </c>
      <c r="AE689" s="6" t="n">
        <v>0.897666</v>
      </c>
      <c r="AF689" s="6" t="n">
        <f aca="false">'3405 proteins'!$M689/'3405 proteins'!$L689</f>
        <v>1.45400238948626</v>
      </c>
      <c r="AG689" s="10" t="n">
        <v>0.00300583</v>
      </c>
    </row>
    <row r="690" customFormat="false" ht="15" hidden="false" customHeight="false" outlineLevel="0" collapsed="false">
      <c r="A690" s="5" t="n">
        <v>1002297367</v>
      </c>
      <c r="B690" s="2" t="s">
        <v>420</v>
      </c>
      <c r="C690" s="2" t="n">
        <v>16.4073550212164</v>
      </c>
      <c r="D690" s="6" t="n">
        <v>9</v>
      </c>
      <c r="E690" s="6" t="n">
        <v>9</v>
      </c>
      <c r="F690" s="6" t="n">
        <v>707</v>
      </c>
      <c r="G690" s="6" t="n">
        <v>75.471</v>
      </c>
      <c r="H690" s="6" t="n">
        <v>8.09</v>
      </c>
      <c r="I690" s="6" t="n">
        <v>1.351</v>
      </c>
      <c r="J690" s="6" t="n">
        <v>0.878</v>
      </c>
      <c r="K690" s="6" t="n">
        <v>0.914</v>
      </c>
      <c r="L690" s="6" t="n">
        <v>0.939</v>
      </c>
      <c r="M690" s="6" t="n">
        <v>0.765</v>
      </c>
      <c r="N690" s="6" t="n">
        <f aca="false">'3405 proteins'!$J690/'3405 proteins'!$I690</f>
        <v>0.649888971132494</v>
      </c>
      <c r="O690" s="6" t="n">
        <v>0.195226</v>
      </c>
      <c r="P690" s="6" t="n">
        <f aca="false">'3405 proteins'!$K690/'3405 proteins'!$I690</f>
        <v>0.676535899333827</v>
      </c>
      <c r="Q690" s="6" t="n">
        <v>0.0121842</v>
      </c>
      <c r="R690" s="6" t="n">
        <f aca="false">'3405 proteins'!$L690/'3405 proteins'!$I690</f>
        <v>0.695040710584752</v>
      </c>
      <c r="S690" s="6" t="n">
        <v>0.0140257</v>
      </c>
      <c r="T690" s="6" t="n">
        <f aca="false">'3405 proteins'!$M690/'3405 proteins'!$I690</f>
        <v>0.566247224278312</v>
      </c>
      <c r="U690" s="6" t="n">
        <v>0.24576</v>
      </c>
      <c r="V690" s="6" t="n">
        <f aca="false">'3405 proteins'!$K690/'3405 proteins'!$J690</f>
        <v>1.04100227790433</v>
      </c>
      <c r="W690" s="6" t="n">
        <v>0.718088</v>
      </c>
      <c r="X690" s="6" t="n">
        <f aca="false">'3405 proteins'!$L690/'3405 proteins'!$J690</f>
        <v>1.06947608200456</v>
      </c>
      <c r="Y690" s="6" t="n">
        <v>0.674909</v>
      </c>
      <c r="Z690" s="6" t="n">
        <f aca="false">'3405 proteins'!$M690/'3405 proteins'!$J690</f>
        <v>0.87129840546697</v>
      </c>
      <c r="AA690" s="6" t="n">
        <v>0.404632</v>
      </c>
      <c r="AB690" s="6" t="n">
        <f aca="false">'3405 proteins'!$L690/'3405 proteins'!$K690</f>
        <v>1.027352297593</v>
      </c>
      <c r="AC690" s="6" t="n">
        <v>0.747258</v>
      </c>
      <c r="AD690" s="6" t="n">
        <f aca="false">'3405 proteins'!$M690/'3405 proteins'!$K690</f>
        <v>0.836980306345733</v>
      </c>
      <c r="AE690" s="6" t="n">
        <v>0.369931</v>
      </c>
      <c r="AF690" s="6" t="n">
        <f aca="false">'3405 proteins'!$M690/'3405 proteins'!$L690</f>
        <v>0.814696485623003</v>
      </c>
      <c r="AG690" s="10" t="n">
        <v>0.426332</v>
      </c>
    </row>
    <row r="691" customFormat="false" ht="15" hidden="false" customHeight="false" outlineLevel="0" collapsed="false">
      <c r="A691" s="5" t="n">
        <v>113537012</v>
      </c>
      <c r="B691" s="2" t="s">
        <v>2322</v>
      </c>
      <c r="C691" s="2" t="n">
        <v>11.4122681883024</v>
      </c>
      <c r="D691" s="6" t="n">
        <v>5</v>
      </c>
      <c r="E691" s="6" t="n">
        <v>4</v>
      </c>
      <c r="F691" s="6" t="n">
        <v>701</v>
      </c>
      <c r="G691" s="6" t="n">
        <v>75.451</v>
      </c>
      <c r="H691" s="6" t="n">
        <v>6.49</v>
      </c>
      <c r="I691" s="6" t="n">
        <v>0.969</v>
      </c>
      <c r="J691" s="6" t="n">
        <v>0.679</v>
      </c>
      <c r="K691" s="6" t="n">
        <v>0.829</v>
      </c>
      <c r="L691" s="6" t="n">
        <v>0.909</v>
      </c>
      <c r="M691" s="6" t="n">
        <v>1.119</v>
      </c>
      <c r="N691" s="6" t="n">
        <f aca="false">'3405 proteins'!$J691/'3405 proteins'!$I691</f>
        <v>0.700722394220846</v>
      </c>
      <c r="O691" s="6" t="n">
        <v>0.330176</v>
      </c>
      <c r="P691" s="6" t="n">
        <f aca="false">'3405 proteins'!$K691/'3405 proteins'!$I691</f>
        <v>0.855521155830753</v>
      </c>
      <c r="Q691" s="6" t="n">
        <v>0.323881</v>
      </c>
      <c r="R691" s="6" t="n">
        <f aca="false">'3405 proteins'!$L691/'3405 proteins'!$I691</f>
        <v>0.938080495356037</v>
      </c>
      <c r="S691" s="6" t="n">
        <v>0.461738</v>
      </c>
      <c r="T691" s="6" t="n">
        <f aca="false">'3405 proteins'!$M691/'3405 proteins'!$I691</f>
        <v>1.15479876160991</v>
      </c>
      <c r="U691" s="6" t="n">
        <v>0.479895</v>
      </c>
      <c r="V691" s="6" t="n">
        <f aca="false">'3405 proteins'!$K691/'3405 proteins'!$J691</f>
        <v>1.22091310751105</v>
      </c>
      <c r="W691" s="6" t="n">
        <v>0.621123</v>
      </c>
      <c r="X691" s="6" t="n">
        <f aca="false">'3405 proteins'!$L691/'3405 proteins'!$J691</f>
        <v>1.33873343151694</v>
      </c>
      <c r="Y691" s="6" t="n">
        <v>0.628599</v>
      </c>
      <c r="Z691" s="6" t="n">
        <f aca="false">'3405 proteins'!$M691/'3405 proteins'!$J691</f>
        <v>1.6480117820324</v>
      </c>
      <c r="AA691" s="6" t="n">
        <v>0.11032</v>
      </c>
      <c r="AB691" s="6" t="n">
        <f aca="false">'3405 proteins'!$L691/'3405 proteins'!$K691</f>
        <v>1.09650180940893</v>
      </c>
      <c r="AC691" s="6" t="n">
        <v>0.82126</v>
      </c>
      <c r="AD691" s="6" t="n">
        <f aca="false">'3405 proteins'!$M691/'3405 proteins'!$K691</f>
        <v>1.34981905910736</v>
      </c>
      <c r="AE691" s="6" t="n">
        <v>0.0595847</v>
      </c>
      <c r="AF691" s="6" t="n">
        <f aca="false">'3405 proteins'!$M691/'3405 proteins'!$L691</f>
        <v>1.23102310231023</v>
      </c>
      <c r="AG691" s="10" t="n">
        <v>0.0645792</v>
      </c>
    </row>
    <row r="692" customFormat="false" ht="15" hidden="false" customHeight="false" outlineLevel="0" collapsed="false">
      <c r="A692" s="5" t="n">
        <v>125540982</v>
      </c>
      <c r="B692" s="2" t="s">
        <v>1578</v>
      </c>
      <c r="C692" s="2" t="n">
        <v>1.16959064327485</v>
      </c>
      <c r="D692" s="6" t="n">
        <v>1</v>
      </c>
      <c r="E692" s="6" t="n">
        <v>1</v>
      </c>
      <c r="F692" s="6" t="n">
        <v>684</v>
      </c>
      <c r="G692" s="6" t="n">
        <v>75.356</v>
      </c>
      <c r="H692" s="6" t="n">
        <v>8.7</v>
      </c>
      <c r="I692" s="6" t="n">
        <v>0.948</v>
      </c>
      <c r="J692" s="6" t="n">
        <v>0.864</v>
      </c>
      <c r="K692" s="6" t="n">
        <v>0.862</v>
      </c>
      <c r="L692" s="6" t="n">
        <v>1.018</v>
      </c>
      <c r="M692" s="6" t="n">
        <v>0.977</v>
      </c>
      <c r="N692" s="6" t="n">
        <f aca="false">'3405 proteins'!$J692/'3405 proteins'!$I692</f>
        <v>0.911392405063291</v>
      </c>
      <c r="O692" s="6" t="n">
        <v>0.901317</v>
      </c>
      <c r="P692" s="6" t="n">
        <f aca="false">'3405 proteins'!$K692/'3405 proteins'!$I692</f>
        <v>0.909282700421941</v>
      </c>
      <c r="Q692" s="6" t="n">
        <v>0.553993</v>
      </c>
      <c r="R692" s="6" t="n">
        <f aca="false">'3405 proteins'!$L692/'3405 proteins'!$I692</f>
        <v>1.07383966244726</v>
      </c>
      <c r="S692" s="6" t="n">
        <v>0.967057</v>
      </c>
      <c r="T692" s="6" t="n">
        <f aca="false">'3405 proteins'!$M692/'3405 proteins'!$I692</f>
        <v>1.03059071729958</v>
      </c>
      <c r="U692" s="6" t="n">
        <v>0.952977</v>
      </c>
      <c r="V692" s="6" t="n">
        <f aca="false">'3405 proteins'!$K692/'3405 proteins'!$J692</f>
        <v>0.997685185185185</v>
      </c>
      <c r="W692" s="6" t="n">
        <v>0.565796</v>
      </c>
      <c r="X692" s="6" t="n">
        <f aca="false">'3405 proteins'!$L692/'3405 proteins'!$J692</f>
        <v>1.17824074074074</v>
      </c>
      <c r="Y692" s="6" t="n">
        <v>0.958264</v>
      </c>
      <c r="Z692" s="6" t="n">
        <f aca="false">'3405 proteins'!$M692/'3405 proteins'!$J692</f>
        <v>1.13078703703704</v>
      </c>
      <c r="AA692" s="6" t="n">
        <v>0.90644</v>
      </c>
      <c r="AB692" s="6" t="n">
        <f aca="false">'3405 proteins'!$L692/'3405 proteins'!$K692</f>
        <v>1.18097447795824</v>
      </c>
      <c r="AC692" s="6" t="n">
        <v>0.389021</v>
      </c>
      <c r="AD692" s="6" t="n">
        <f aca="false">'3405 proteins'!$M692/'3405 proteins'!$K692</f>
        <v>1.13341067285383</v>
      </c>
      <c r="AE692" s="6" t="n">
        <v>0.438654</v>
      </c>
      <c r="AF692" s="6" t="n">
        <f aca="false">'3405 proteins'!$M692/'3405 proteins'!$L692</f>
        <v>0.959724950884086</v>
      </c>
      <c r="AG692" s="10" t="n">
        <v>0.861252</v>
      </c>
    </row>
    <row r="693" customFormat="false" ht="15" hidden="false" customHeight="false" outlineLevel="0" collapsed="false">
      <c r="A693" s="5" t="n">
        <v>218189584</v>
      </c>
      <c r="B693" s="2" t="s">
        <v>2094</v>
      </c>
      <c r="C693" s="2" t="n">
        <v>12.0343839541547</v>
      </c>
      <c r="D693" s="6" t="n">
        <v>7</v>
      </c>
      <c r="E693" s="6" t="n">
        <v>7</v>
      </c>
      <c r="F693" s="6" t="n">
        <v>698</v>
      </c>
      <c r="G693" s="6" t="n">
        <v>75.232</v>
      </c>
      <c r="H693" s="6" t="n">
        <v>6.61</v>
      </c>
      <c r="I693" s="6" t="n">
        <v>0.951</v>
      </c>
      <c r="J693" s="6" t="n">
        <v>0.95</v>
      </c>
      <c r="K693" s="6" t="n">
        <v>0.974</v>
      </c>
      <c r="L693" s="6" t="n">
        <v>1.102</v>
      </c>
      <c r="M693" s="6" t="n">
        <v>1.063</v>
      </c>
      <c r="N693" s="6" t="n">
        <f aca="false">'3405 proteins'!$J693/'3405 proteins'!$I693</f>
        <v>0.998948475289169</v>
      </c>
      <c r="O693" s="6" t="n">
        <v>0.651904</v>
      </c>
      <c r="P693" s="6" t="n">
        <f aca="false">'3405 proteins'!$K693/'3405 proteins'!$I693</f>
        <v>1.02418506834911</v>
      </c>
      <c r="Q693" s="6" t="n">
        <v>0.856642</v>
      </c>
      <c r="R693" s="6" t="n">
        <f aca="false">'3405 proteins'!$L693/'3405 proteins'!$I693</f>
        <v>1.15878023133544</v>
      </c>
      <c r="S693" s="6" t="n">
        <v>0.618942</v>
      </c>
      <c r="T693" s="6" t="n">
        <f aca="false">'3405 proteins'!$M693/'3405 proteins'!$I693</f>
        <v>1.11777076761304</v>
      </c>
      <c r="U693" s="6" t="n">
        <v>0.644437</v>
      </c>
      <c r="V693" s="6" t="n">
        <f aca="false">'3405 proteins'!$K693/'3405 proteins'!$J693</f>
        <v>1.02526315789474</v>
      </c>
      <c r="W693" s="6" t="n">
        <v>0.661785</v>
      </c>
      <c r="X693" s="6" t="n">
        <f aca="false">'3405 proteins'!$L693/'3405 proteins'!$J693</f>
        <v>1.16</v>
      </c>
      <c r="Y693" s="6" t="n">
        <v>0.911245</v>
      </c>
      <c r="Z693" s="6" t="n">
        <f aca="false">'3405 proteins'!$M693/'3405 proteins'!$J693</f>
        <v>1.11894736842105</v>
      </c>
      <c r="AA693" s="6" t="n">
        <v>0.939265</v>
      </c>
      <c r="AB693" s="6" t="n">
        <f aca="false">'3405 proteins'!$L693/'3405 proteins'!$K693</f>
        <v>1.13141683778234</v>
      </c>
      <c r="AC693" s="6" t="n">
        <v>0.621078</v>
      </c>
      <c r="AD693" s="6" t="n">
        <f aca="false">'3405 proteins'!$M693/'3405 proteins'!$K693</f>
        <v>1.09137577002053</v>
      </c>
      <c r="AE693" s="6" t="n">
        <v>0.592973</v>
      </c>
      <c r="AF693" s="6" t="n">
        <f aca="false">'3405 proteins'!$M693/'3405 proteins'!$L693</f>
        <v>0.964609800362976</v>
      </c>
      <c r="AG693" s="10" t="n">
        <v>0.834522</v>
      </c>
    </row>
    <row r="694" customFormat="false" ht="15" hidden="false" customHeight="false" outlineLevel="0" collapsed="false">
      <c r="A694" s="5" t="n">
        <v>116309463</v>
      </c>
      <c r="B694" s="2" t="s">
        <v>986</v>
      </c>
      <c r="C694" s="2" t="n">
        <v>19.2930780559647</v>
      </c>
      <c r="D694" s="6" t="n">
        <v>10</v>
      </c>
      <c r="E694" s="6" t="n">
        <v>7</v>
      </c>
      <c r="F694" s="6" t="n">
        <v>679</v>
      </c>
      <c r="G694" s="6" t="n">
        <v>75.094</v>
      </c>
      <c r="H694" s="6" t="n">
        <v>6.18</v>
      </c>
      <c r="I694" s="6" t="n">
        <v>0.991</v>
      </c>
      <c r="J694" s="6" t="n">
        <v>0.785</v>
      </c>
      <c r="K694" s="6" t="n">
        <v>0.95</v>
      </c>
      <c r="L694" s="6" t="n">
        <v>0.963</v>
      </c>
      <c r="M694" s="6" t="n">
        <v>0.881</v>
      </c>
      <c r="N694" s="6" t="n">
        <f aca="false">'3405 proteins'!$J694/'3405 proteins'!$I694</f>
        <v>0.79212916246216</v>
      </c>
      <c r="O694" s="6" t="n">
        <v>0.652491</v>
      </c>
      <c r="P694" s="6" t="n">
        <f aca="false">'3405 proteins'!$K694/'3405 proteins'!$I694</f>
        <v>0.958627648839556</v>
      </c>
      <c r="Q694" s="6" t="n">
        <v>0.802963</v>
      </c>
      <c r="R694" s="6" t="n">
        <f aca="false">'3405 proteins'!$L694/'3405 proteins'!$I694</f>
        <v>0.971745711402624</v>
      </c>
      <c r="S694" s="6" t="n">
        <v>0.593566</v>
      </c>
      <c r="T694" s="6" t="n">
        <f aca="false">'3405 proteins'!$M694/'3405 proteins'!$I694</f>
        <v>0.889001009081736</v>
      </c>
      <c r="U694" s="6" t="n">
        <v>0.649012</v>
      </c>
      <c r="V694" s="6" t="n">
        <f aca="false">'3405 proteins'!$K694/'3405 proteins'!$J694</f>
        <v>1.21019108280255</v>
      </c>
      <c r="W694" s="6" t="n">
        <v>0.656746</v>
      </c>
      <c r="X694" s="6" t="n">
        <f aca="false">'3405 proteins'!$L694/'3405 proteins'!$J694</f>
        <v>1.22675159235669</v>
      </c>
      <c r="Y694" s="6" t="n">
        <v>0.910259</v>
      </c>
      <c r="Z694" s="6" t="n">
        <f aca="false">'3405 proteins'!$M694/'3405 proteins'!$J694</f>
        <v>1.12229299363057</v>
      </c>
      <c r="AA694" s="6" t="n">
        <v>0.929942</v>
      </c>
      <c r="AB694" s="6" t="n">
        <f aca="false">'3405 proteins'!$L694/'3405 proteins'!$K694</f>
        <v>1.01368421052632</v>
      </c>
      <c r="AC694" s="6" t="n">
        <v>0.664559</v>
      </c>
      <c r="AD694" s="6" t="n">
        <f aca="false">'3405 proteins'!$M694/'3405 proteins'!$K694</f>
        <v>0.927368421052632</v>
      </c>
      <c r="AE694" s="6" t="n">
        <v>0.697151</v>
      </c>
      <c r="AF694" s="6" t="n">
        <f aca="false">'3405 proteins'!$M694/'3405 proteins'!$L694</f>
        <v>0.914849428868121</v>
      </c>
      <c r="AG694" s="10" t="n">
        <v>0.899488</v>
      </c>
    </row>
    <row r="695" customFormat="false" ht="15" hidden="false" customHeight="false" outlineLevel="0" collapsed="false">
      <c r="A695" s="5" t="n">
        <v>222640884</v>
      </c>
      <c r="B695" s="2" t="s">
        <v>1964</v>
      </c>
      <c r="C695" s="2" t="n">
        <v>1.74165457184325</v>
      </c>
      <c r="D695" s="6" t="n">
        <v>1</v>
      </c>
      <c r="E695" s="6" t="n">
        <v>1</v>
      </c>
      <c r="F695" s="6" t="n">
        <v>689</v>
      </c>
      <c r="G695" s="6" t="n">
        <v>75.078</v>
      </c>
      <c r="H695" s="6" t="n">
        <v>5.36</v>
      </c>
      <c r="I695" s="6" t="n">
        <v>0.986</v>
      </c>
      <c r="J695" s="6" t="n">
        <v>0.684</v>
      </c>
      <c r="K695" s="6" t="n">
        <v>0.847</v>
      </c>
      <c r="L695" s="6" t="n">
        <v>1.094</v>
      </c>
      <c r="M695" s="6" t="n">
        <v>1.04</v>
      </c>
      <c r="N695" s="6" t="n">
        <f aca="false">'3405 proteins'!$J695/'3405 proteins'!$I695</f>
        <v>0.693711967545639</v>
      </c>
      <c r="O695" s="6" t="n">
        <v>0.309303</v>
      </c>
      <c r="P695" s="6" t="n">
        <f aca="false">'3405 proteins'!$K695/'3405 proteins'!$I695</f>
        <v>0.859026369168357</v>
      </c>
      <c r="Q695" s="6" t="n">
        <v>0.33704</v>
      </c>
      <c r="R695" s="6" t="n">
        <f aca="false">'3405 proteins'!$L695/'3405 proteins'!$I695</f>
        <v>1.10953346855984</v>
      </c>
      <c r="S695" s="6" t="n">
        <v>0.812512</v>
      </c>
      <c r="T695" s="6" t="n">
        <f aca="false">'3405 proteins'!$M695/'3405 proteins'!$I695</f>
        <v>1.05476673427992</v>
      </c>
      <c r="U695" s="6" t="n">
        <v>0.720993</v>
      </c>
      <c r="V695" s="6" t="n">
        <f aca="false">'3405 proteins'!$K695/'3405 proteins'!$J695</f>
        <v>1.23830409356725</v>
      </c>
      <c r="W695" s="6" t="n">
        <v>0.56584</v>
      </c>
      <c r="X695" s="6" t="n">
        <f aca="false">'3405 proteins'!$L695/'3405 proteins'!$J695</f>
        <v>1.59941520467836</v>
      </c>
      <c r="Y695" s="6" t="n">
        <v>0.215238</v>
      </c>
      <c r="Z695" s="6" t="n">
        <f aca="false">'3405 proteins'!$M695/'3405 proteins'!$J695</f>
        <v>1.52046783625731</v>
      </c>
      <c r="AA695" s="6" t="n">
        <v>0.200402</v>
      </c>
      <c r="AB695" s="6" t="n">
        <f aca="false">'3405 proteins'!$L695/'3405 proteins'!$K695</f>
        <v>1.29161747343566</v>
      </c>
      <c r="AC695" s="6" t="n">
        <v>0.103479</v>
      </c>
      <c r="AD695" s="6" t="n">
        <f aca="false">'3405 proteins'!$M695/'3405 proteins'!$K695</f>
        <v>1.22786304604486</v>
      </c>
      <c r="AE695" s="6" t="n">
        <v>0.199614</v>
      </c>
      <c r="AF695" s="6" t="n">
        <f aca="false">'3405 proteins'!$M695/'3405 proteins'!$L695</f>
        <v>0.950639853747715</v>
      </c>
      <c r="AG695" s="10" t="n">
        <v>0.911737</v>
      </c>
    </row>
    <row r="696" customFormat="false" ht="15" hidden="false" customHeight="false" outlineLevel="0" collapsed="false">
      <c r="A696" s="5" t="n">
        <v>30089734</v>
      </c>
      <c r="B696" s="2" t="s">
        <v>789</v>
      </c>
      <c r="C696" s="2" t="n">
        <v>3.18181818181818</v>
      </c>
      <c r="D696" s="6" t="n">
        <v>1</v>
      </c>
      <c r="E696" s="6" t="n">
        <v>1</v>
      </c>
      <c r="F696" s="6" t="n">
        <v>660</v>
      </c>
      <c r="G696" s="6" t="n">
        <v>75.047</v>
      </c>
      <c r="H696" s="6" t="n">
        <v>9.14</v>
      </c>
      <c r="I696" s="6" t="n">
        <v>0.896</v>
      </c>
      <c r="J696" s="6" t="n">
        <v>0.649</v>
      </c>
      <c r="K696" s="6" t="n">
        <v>0.843</v>
      </c>
      <c r="L696" s="6" t="n">
        <v>1.001</v>
      </c>
      <c r="M696" s="6" t="n">
        <v>0.846</v>
      </c>
      <c r="N696" s="6" t="n">
        <f aca="false">'3405 proteins'!$J696/'3405 proteins'!$I696</f>
        <v>0.724330357142857</v>
      </c>
      <c r="O696" s="6" t="n">
        <v>0.405241</v>
      </c>
      <c r="P696" s="6" t="n">
        <f aca="false">'3405 proteins'!$K696/'3405 proteins'!$I696</f>
        <v>0.940848214285714</v>
      </c>
      <c r="Q696" s="6" t="n">
        <v>0.710813</v>
      </c>
      <c r="R696" s="6" t="n">
        <f aca="false">'3405 proteins'!$L696/'3405 proteins'!$I696</f>
        <v>1.1171875</v>
      </c>
      <c r="S696" s="6" t="n">
        <v>0.780728</v>
      </c>
      <c r="T696" s="6" t="n">
        <f aca="false">'3405 proteins'!$M696/'3405 proteins'!$I696</f>
        <v>0.944196428571429</v>
      </c>
      <c r="U696" s="6" t="n">
        <v>0.510711</v>
      </c>
      <c r="V696" s="6" t="n">
        <f aca="false">'3405 proteins'!$K696/'3405 proteins'!$J696</f>
        <v>1.29892141756549</v>
      </c>
      <c r="W696" s="6" t="n">
        <v>0.398518</v>
      </c>
      <c r="X696" s="6" t="n">
        <f aca="false">'3405 proteins'!$L696/'3405 proteins'!$J696</f>
        <v>1.54237288135593</v>
      </c>
      <c r="Y696" s="6" t="n">
        <v>0.277896</v>
      </c>
      <c r="Z696" s="6" t="n">
        <f aca="false">'3405 proteins'!$M696/'3405 proteins'!$J696</f>
        <v>1.30354391371341</v>
      </c>
      <c r="AA696" s="6" t="n">
        <v>0.499117</v>
      </c>
      <c r="AB696" s="6" t="n">
        <f aca="false">'3405 proteins'!$L696/'3405 proteins'!$K696</f>
        <v>1.18742586002372</v>
      </c>
      <c r="AC696" s="6" t="n">
        <v>0.363857</v>
      </c>
      <c r="AD696" s="6" t="n">
        <f aca="false">'3405 proteins'!$M696/'3405 proteins'!$K696</f>
        <v>1.00355871886121</v>
      </c>
      <c r="AE696" s="6" t="n">
        <v>0.998442</v>
      </c>
      <c r="AF696" s="6" t="n">
        <f aca="false">'3405 proteins'!$M696/'3405 proteins'!$L696</f>
        <v>0.845154845154845</v>
      </c>
      <c r="AG696" s="10" t="n">
        <v>0.55946</v>
      </c>
    </row>
    <row r="697" customFormat="false" ht="15" hidden="false" customHeight="false" outlineLevel="0" collapsed="false">
      <c r="A697" s="5" t="n">
        <v>218200847</v>
      </c>
      <c r="B697" s="2" t="s">
        <v>2714</v>
      </c>
      <c r="C697" s="2" t="n">
        <v>20.9985315712188</v>
      </c>
      <c r="D697" s="6" t="n">
        <v>13</v>
      </c>
      <c r="E697" s="6" t="n">
        <v>12</v>
      </c>
      <c r="F697" s="6" t="n">
        <v>681</v>
      </c>
      <c r="G697" s="6" t="n">
        <v>74.89</v>
      </c>
      <c r="H697" s="6" t="n">
        <v>8.62</v>
      </c>
      <c r="I697" s="6" t="n">
        <v>1.148</v>
      </c>
      <c r="J697" s="6" t="n">
        <v>1.445</v>
      </c>
      <c r="K697" s="6" t="n">
        <v>1.247</v>
      </c>
      <c r="L697" s="6" t="n">
        <v>1.18</v>
      </c>
      <c r="M697" s="6" t="n">
        <v>1.3</v>
      </c>
      <c r="N697" s="6" t="n">
        <f aca="false">'3405 proteins'!$J697/'3405 proteins'!$I697</f>
        <v>1.25871080139373</v>
      </c>
      <c r="O697" s="6" t="n">
        <v>0.202169</v>
      </c>
      <c r="P697" s="6" t="n">
        <f aca="false">'3405 proteins'!$K697/'3405 proteins'!$I697</f>
        <v>1.08623693379791</v>
      </c>
      <c r="Q697" s="6" t="n">
        <v>0.571863</v>
      </c>
      <c r="R697" s="6" t="n">
        <f aca="false">'3405 proteins'!$L697/'3405 proteins'!$I697</f>
        <v>1.02787456445993</v>
      </c>
      <c r="S697" s="6" t="n">
        <v>0.832525</v>
      </c>
      <c r="T697" s="6" t="n">
        <f aca="false">'3405 proteins'!$M697/'3405 proteins'!$I697</f>
        <v>1.13240418118467</v>
      </c>
      <c r="U697" s="6" t="n">
        <v>0.155071</v>
      </c>
      <c r="V697" s="6" t="n">
        <f aca="false">'3405 proteins'!$K697/'3405 proteins'!$J697</f>
        <v>0.862975778546713</v>
      </c>
      <c r="W697" s="6" t="n">
        <v>0.192914</v>
      </c>
      <c r="X697" s="6" t="n">
        <f aca="false">'3405 proteins'!$L697/'3405 proteins'!$J697</f>
        <v>0.816608996539792</v>
      </c>
      <c r="Y697" s="6" t="n">
        <v>0.149342</v>
      </c>
      <c r="Z697" s="6" t="n">
        <f aca="false">'3405 proteins'!$M697/'3405 proteins'!$J697</f>
        <v>0.899653979238754</v>
      </c>
      <c r="AA697" s="6" t="n">
        <v>0.472931</v>
      </c>
      <c r="AB697" s="6" t="n">
        <f aca="false">'3405 proteins'!$L697/'3405 proteins'!$K697</f>
        <v>0.946271050521251</v>
      </c>
      <c r="AC697" s="6" t="n">
        <v>0.31448</v>
      </c>
      <c r="AD697" s="6" t="n">
        <f aca="false">'3405 proteins'!$M697/'3405 proteins'!$K697</f>
        <v>1.04250200481155</v>
      </c>
      <c r="AE697" s="6" t="n">
        <v>0.807495</v>
      </c>
      <c r="AF697" s="6" t="n">
        <f aca="false">'3405 proteins'!$M697/'3405 proteins'!$L697</f>
        <v>1.10169491525424</v>
      </c>
      <c r="AG697" s="10" t="n">
        <v>0.270424</v>
      </c>
    </row>
    <row r="698" customFormat="false" ht="15" hidden="false" customHeight="false" outlineLevel="0" collapsed="false">
      <c r="A698" s="5" t="n">
        <v>125602793</v>
      </c>
      <c r="B698" s="2" t="s">
        <v>2758</v>
      </c>
      <c r="C698" s="2" t="n">
        <v>0.914634146341463</v>
      </c>
      <c r="D698" s="6" t="n">
        <v>1</v>
      </c>
      <c r="E698" s="6" t="n">
        <v>1</v>
      </c>
      <c r="F698" s="6" t="n">
        <v>656</v>
      </c>
      <c r="G698" s="6" t="n">
        <v>74.799</v>
      </c>
      <c r="H698" s="6" t="n">
        <v>8.22</v>
      </c>
      <c r="I698" s="6" t="n">
        <v>0.899</v>
      </c>
      <c r="J698" s="6" t="n">
        <v>2.317</v>
      </c>
      <c r="K698" s="6" t="n">
        <v>1.783</v>
      </c>
      <c r="L698" s="6" t="n">
        <v>1.183</v>
      </c>
      <c r="M698" s="6" t="n">
        <v>1.351</v>
      </c>
      <c r="N698" s="6" t="n">
        <f aca="false">'3405 proteins'!$J698/'3405 proteins'!$I698</f>
        <v>2.57730812013348</v>
      </c>
      <c r="O698" s="6" t="n">
        <v>0.000127576</v>
      </c>
      <c r="P698" s="6" t="n">
        <f aca="false">'3405 proteins'!$K698/'3405 proteins'!$I698</f>
        <v>1.9833147942158</v>
      </c>
      <c r="Q698" s="6" t="n">
        <v>6.72116E-006</v>
      </c>
      <c r="R698" s="6" t="n">
        <f aca="false">'3405 proteins'!$L698/'3405 proteins'!$I698</f>
        <v>1.31590656284761</v>
      </c>
      <c r="S698" s="6" t="n">
        <v>0.207991</v>
      </c>
      <c r="T698" s="6" t="n">
        <f aca="false">'3405 proteins'!$M698/'3405 proteins'!$I698</f>
        <v>1.5027808676307</v>
      </c>
      <c r="U698" s="6" t="n">
        <v>0.108394</v>
      </c>
      <c r="V698" s="6" t="n">
        <f aca="false">'3405 proteins'!$K698/'3405 proteins'!$J698</f>
        <v>0.769529564091498</v>
      </c>
      <c r="W698" s="6" t="n">
        <v>0.0605159</v>
      </c>
      <c r="X698" s="6" t="n">
        <f aca="false">'3405 proteins'!$L698/'3405 proteins'!$J698</f>
        <v>0.510574018126888</v>
      </c>
      <c r="Y698" s="6" t="n">
        <v>0.00127387</v>
      </c>
      <c r="Z698" s="6" t="n">
        <f aca="false">'3405 proteins'!$M698/'3405 proteins'!$J698</f>
        <v>0.583081570996979</v>
      </c>
      <c r="AA698" s="6" t="n">
        <v>0.0223742</v>
      </c>
      <c r="AB698" s="6" t="n">
        <f aca="false">'3405 proteins'!$L698/'3405 proteins'!$K698</f>
        <v>0.663488502523836</v>
      </c>
      <c r="AC698" s="6" t="n">
        <v>7.56007E-005</v>
      </c>
      <c r="AD698" s="6" t="n">
        <f aca="false">'3405 proteins'!$M698/'3405 proteins'!$K698</f>
        <v>0.757711721817162</v>
      </c>
      <c r="AE698" s="6" t="n">
        <v>0.164854</v>
      </c>
      <c r="AF698" s="6" t="n">
        <f aca="false">'3405 proteins'!$M698/'3405 proteins'!$L698</f>
        <v>1.14201183431953</v>
      </c>
      <c r="AG698" s="10" t="n">
        <v>0.179054</v>
      </c>
    </row>
    <row r="699" customFormat="false" ht="15" hidden="false" customHeight="false" outlineLevel="0" collapsed="false">
      <c r="A699" s="5" t="n">
        <v>125585642</v>
      </c>
      <c r="B699" s="2" t="s">
        <v>960</v>
      </c>
      <c r="C699" s="2" t="n">
        <v>28.0649926144756</v>
      </c>
      <c r="D699" s="6" t="n">
        <v>15</v>
      </c>
      <c r="E699" s="6" t="n">
        <v>13</v>
      </c>
      <c r="F699" s="6" t="n">
        <v>677</v>
      </c>
      <c r="G699" s="6" t="n">
        <v>74.762</v>
      </c>
      <c r="H699" s="6" t="n">
        <v>7.61</v>
      </c>
      <c r="I699" s="6" t="n">
        <v>0.939</v>
      </c>
      <c r="J699" s="6" t="n">
        <v>0.978</v>
      </c>
      <c r="K699" s="6" t="n">
        <v>1.017</v>
      </c>
      <c r="L699" s="6" t="n">
        <v>0.999</v>
      </c>
      <c r="M699" s="6" t="n">
        <v>0.877</v>
      </c>
      <c r="N699" s="6" t="n">
        <f aca="false">'3405 proteins'!$J699/'3405 proteins'!$I699</f>
        <v>1.04153354632588</v>
      </c>
      <c r="O699" s="6" t="n">
        <v>0.548512</v>
      </c>
      <c r="P699" s="6" t="n">
        <f aca="false">'3405 proteins'!$K699/'3405 proteins'!$I699</f>
        <v>1.08306709265176</v>
      </c>
      <c r="Q699" s="6" t="n">
        <v>0.584929</v>
      </c>
      <c r="R699" s="6" t="n">
        <f aca="false">'3405 proteins'!$L699/'3405 proteins'!$I699</f>
        <v>1.06389776357828</v>
      </c>
      <c r="S699" s="6" t="n">
        <v>0.988978</v>
      </c>
      <c r="T699" s="6" t="n">
        <f aca="false">'3405 proteins'!$M699/'3405 proteins'!$I699</f>
        <v>0.933972310969116</v>
      </c>
      <c r="U699" s="6" t="n">
        <v>0.632737</v>
      </c>
      <c r="V699" s="6" t="n">
        <f aca="false">'3405 proteins'!$K699/'3405 proteins'!$J699</f>
        <v>1.0398773006135</v>
      </c>
      <c r="W699" s="6" t="n">
        <v>0.714037</v>
      </c>
      <c r="X699" s="6" t="n">
        <f aca="false">'3405 proteins'!$L699/'3405 proteins'!$J699</f>
        <v>1.02147239263804</v>
      </c>
      <c r="Y699" s="6" t="n">
        <v>0.552861</v>
      </c>
      <c r="Z699" s="6" t="n">
        <f aca="false">'3405 proteins'!$M699/'3405 proteins'!$J699</f>
        <v>0.896728016359918</v>
      </c>
      <c r="AA699" s="6" t="n">
        <v>0.465707</v>
      </c>
      <c r="AB699" s="6" t="n">
        <f aca="false">'3405 proteins'!$L699/'3405 proteins'!$K699</f>
        <v>0.982300884955752</v>
      </c>
      <c r="AC699" s="6" t="n">
        <v>0.486971</v>
      </c>
      <c r="AD699" s="6" t="n">
        <f aca="false">'3405 proteins'!$M699/'3405 proteins'!$K699</f>
        <v>0.862340216322517</v>
      </c>
      <c r="AE699" s="6" t="n">
        <v>0.453915</v>
      </c>
      <c r="AF699" s="6" t="n">
        <f aca="false">'3405 proteins'!$M699/'3405 proteins'!$L699</f>
        <v>0.877877877877878</v>
      </c>
      <c r="AG699" s="10" t="n">
        <v>0.715562</v>
      </c>
    </row>
    <row r="700" customFormat="false" ht="15" hidden="false" customHeight="false" outlineLevel="0" collapsed="false">
      <c r="A700" s="5" t="n">
        <v>1002234718</v>
      </c>
      <c r="B700" s="2" t="s">
        <v>1812</v>
      </c>
      <c r="C700" s="2" t="n">
        <v>2.27617602427921</v>
      </c>
      <c r="D700" s="6" t="n">
        <v>1</v>
      </c>
      <c r="E700" s="6" t="n">
        <v>1</v>
      </c>
      <c r="F700" s="6" t="n">
        <v>659</v>
      </c>
      <c r="G700" s="6" t="n">
        <v>74.666</v>
      </c>
      <c r="H700" s="6" t="n">
        <v>5.45</v>
      </c>
      <c r="I700" s="6" t="n">
        <v>0.958</v>
      </c>
      <c r="J700" s="6" t="n">
        <v>0.909</v>
      </c>
      <c r="K700" s="6" t="n">
        <v>0.986</v>
      </c>
      <c r="L700" s="6" t="n">
        <v>1.198</v>
      </c>
      <c r="M700" s="6" t="n">
        <v>1.009</v>
      </c>
      <c r="N700" s="6" t="n">
        <f aca="false">'3405 proteins'!$J700/'3405 proteins'!$I700</f>
        <v>0.948851774530272</v>
      </c>
      <c r="O700" s="6" t="n">
        <v>0.788977</v>
      </c>
      <c r="P700" s="6" t="n">
        <f aca="false">'3405 proteins'!$K700/'3405 proteins'!$I700</f>
        <v>1.02922755741127</v>
      </c>
      <c r="Q700" s="6" t="n">
        <v>0.831508</v>
      </c>
      <c r="R700" s="6" t="n">
        <f aca="false">'3405 proteins'!$L700/'3405 proteins'!$I700</f>
        <v>1.25052192066806</v>
      </c>
      <c r="S700" s="6" t="n">
        <v>0.340187</v>
      </c>
      <c r="T700" s="6" t="n">
        <f aca="false">'3405 proteins'!$M700/'3405 proteins'!$I700</f>
        <v>1.05323590814196</v>
      </c>
      <c r="U700" s="6" t="n">
        <v>0.831527</v>
      </c>
      <c r="V700" s="6" t="n">
        <f aca="false">'3405 proteins'!$K700/'3405 proteins'!$J700</f>
        <v>1.08470847084708</v>
      </c>
      <c r="W700" s="6" t="n">
        <v>0.877081</v>
      </c>
      <c r="X700" s="6" t="n">
        <f aca="false">'3405 proteins'!$L700/'3405 proteins'!$J700</f>
        <v>1.31793179317932</v>
      </c>
      <c r="Y700" s="6" t="n">
        <v>0.676538</v>
      </c>
      <c r="Z700" s="6" t="n">
        <f aca="false">'3405 proteins'!$M700/'3405 proteins'!$J700</f>
        <v>1.11001100110011</v>
      </c>
      <c r="AA700" s="6" t="n">
        <v>0.964344</v>
      </c>
      <c r="AB700" s="6" t="n">
        <f aca="false">'3405 proteins'!$L700/'3405 proteins'!$K700</f>
        <v>1.21501014198783</v>
      </c>
      <c r="AC700" s="6" t="n">
        <v>0.2693</v>
      </c>
      <c r="AD700" s="6" t="n">
        <f aca="false">'3405 proteins'!$M700/'3405 proteins'!$K700</f>
        <v>1.02332657200811</v>
      </c>
      <c r="AE700" s="6" t="n">
        <v>0.899896</v>
      </c>
      <c r="AF700" s="6" t="n">
        <f aca="false">'3405 proteins'!$M700/'3405 proteins'!$L700</f>
        <v>0.842237061769616</v>
      </c>
      <c r="AG700" s="10" t="n">
        <v>0.546107</v>
      </c>
    </row>
    <row r="701" customFormat="false" ht="15" hidden="false" customHeight="false" outlineLevel="0" collapsed="false">
      <c r="A701" s="5" t="n">
        <v>194033215</v>
      </c>
      <c r="B701" s="2" t="s">
        <v>2498</v>
      </c>
      <c r="C701" s="2" t="n">
        <v>1.04477611940299</v>
      </c>
      <c r="D701" s="6" t="n">
        <v>1</v>
      </c>
      <c r="E701" s="6" t="n">
        <v>1</v>
      </c>
      <c r="F701" s="6" t="n">
        <v>670</v>
      </c>
      <c r="G701" s="6" t="n">
        <v>74.655</v>
      </c>
      <c r="H701" s="6" t="n">
        <v>7.18</v>
      </c>
      <c r="I701" s="6" t="n">
        <v>0.935</v>
      </c>
      <c r="J701" s="6" t="n">
        <v>0.913</v>
      </c>
      <c r="K701" s="6" t="n">
        <v>0.952</v>
      </c>
      <c r="L701" s="6" t="n">
        <v>1.022</v>
      </c>
      <c r="M701" s="6" t="n">
        <v>1.185</v>
      </c>
      <c r="N701" s="6" t="n">
        <f aca="false">'3405 proteins'!$J701/'3405 proteins'!$I701</f>
        <v>0.976470588235294</v>
      </c>
      <c r="O701" s="6" t="n">
        <v>0.711413</v>
      </c>
      <c r="P701" s="6" t="n">
        <f aca="false">'3405 proteins'!$K701/'3405 proteins'!$I701</f>
        <v>1.01818181818182</v>
      </c>
      <c r="Q701" s="6" t="n">
        <v>0.886916</v>
      </c>
      <c r="R701" s="6" t="n">
        <f aca="false">'3405 proteins'!$L701/'3405 proteins'!$I701</f>
        <v>1.09304812834225</v>
      </c>
      <c r="S701" s="6" t="n">
        <v>0.882729</v>
      </c>
      <c r="T701" s="6" t="n">
        <f aca="false">'3405 proteins'!$M701/'3405 proteins'!$I701</f>
        <v>1.26737967914439</v>
      </c>
      <c r="U701" s="6" t="n">
        <v>0.327131</v>
      </c>
      <c r="V701" s="6" t="n">
        <f aca="false">'3405 proteins'!$K701/'3405 proteins'!$J701</f>
        <v>1.04271631982475</v>
      </c>
      <c r="W701" s="6" t="n">
        <v>0.724268</v>
      </c>
      <c r="X701" s="6" t="n">
        <f aca="false">'3405 proteins'!$L701/'3405 proteins'!$J701</f>
        <v>1.11938663745893</v>
      </c>
      <c r="Y701" s="6" t="n">
        <v>0.80526</v>
      </c>
      <c r="Z701" s="6" t="n">
        <f aca="false">'3405 proteins'!$M701/'3405 proteins'!$J701</f>
        <v>1.29791894852136</v>
      </c>
      <c r="AA701" s="6" t="n">
        <v>0.509963</v>
      </c>
      <c r="AB701" s="6" t="n">
        <f aca="false">'3405 proteins'!$L701/'3405 proteins'!$K701</f>
        <v>1.07352941176471</v>
      </c>
      <c r="AC701" s="6" t="n">
        <v>0.964404</v>
      </c>
      <c r="AD701" s="6" t="n">
        <f aca="false">'3405 proteins'!$M701/'3405 proteins'!$K701</f>
        <v>1.24474789915966</v>
      </c>
      <c r="AE701" s="6" t="n">
        <v>0.170886</v>
      </c>
      <c r="AF701" s="6" t="n">
        <f aca="false">'3405 proteins'!$M701/'3405 proteins'!$L701</f>
        <v>1.15949119373777</v>
      </c>
      <c r="AG701" s="10" t="n">
        <v>0.148241</v>
      </c>
    </row>
    <row r="702" customFormat="false" ht="15" hidden="false" customHeight="false" outlineLevel="0" collapsed="false">
      <c r="A702" s="5" t="n">
        <v>218197811</v>
      </c>
      <c r="B702" s="2" t="s">
        <v>304</v>
      </c>
      <c r="C702" s="2" t="n">
        <v>1.48367952522255</v>
      </c>
      <c r="D702" s="6" t="n">
        <v>1</v>
      </c>
      <c r="E702" s="6" t="n">
        <v>1</v>
      </c>
      <c r="F702" s="6" t="n">
        <v>674</v>
      </c>
      <c r="G702" s="6" t="n">
        <v>74.642</v>
      </c>
      <c r="H702" s="6" t="n">
        <v>7.2</v>
      </c>
      <c r="I702" s="6" t="n">
        <v>0.741</v>
      </c>
      <c r="J702" s="6" t="n">
        <v>0.612</v>
      </c>
      <c r="K702" s="6" t="n">
        <v>0.808</v>
      </c>
      <c r="L702" s="6" t="n">
        <v>0.705</v>
      </c>
      <c r="M702" s="6" t="n">
        <v>0.721</v>
      </c>
      <c r="N702" s="6" t="n">
        <f aca="false">'3405 proteins'!$J702/'3405 proteins'!$I702</f>
        <v>0.825910931174089</v>
      </c>
      <c r="O702" s="6" t="n">
        <v>0.785612</v>
      </c>
      <c r="P702" s="6" t="n">
        <f aca="false">'3405 proteins'!$K702/'3405 proteins'!$I702</f>
        <v>1.09041835357625</v>
      </c>
      <c r="Q702" s="6" t="n">
        <v>0.5549</v>
      </c>
      <c r="R702" s="6" t="n">
        <f aca="false">'3405 proteins'!$L702/'3405 proteins'!$I702</f>
        <v>0.951417004048583</v>
      </c>
      <c r="S702" s="6" t="n">
        <v>0.512477</v>
      </c>
      <c r="T702" s="6" t="n">
        <f aca="false">'3405 proteins'!$M702/'3405 proteins'!$I702</f>
        <v>0.973009446693657</v>
      </c>
      <c r="U702" s="6" t="n">
        <v>0.145185</v>
      </c>
      <c r="V702" s="6" t="n">
        <f aca="false">'3405 proteins'!$K702/'3405 proteins'!$J702</f>
        <v>1.3202614379085</v>
      </c>
      <c r="W702" s="6" t="n">
        <v>0.349087</v>
      </c>
      <c r="X702" s="6" t="n">
        <f aca="false">'3405 proteins'!$L702/'3405 proteins'!$J702</f>
        <v>1.15196078431373</v>
      </c>
      <c r="Y702" s="6" t="n">
        <v>0.890377</v>
      </c>
      <c r="Z702" s="6" t="n">
        <f aca="false">'3405 proteins'!$M702/'3405 proteins'!$J702</f>
        <v>1.1781045751634</v>
      </c>
      <c r="AA702" s="6" t="n">
        <v>0.780614</v>
      </c>
      <c r="AB702" s="6" t="n">
        <f aca="false">'3405 proteins'!$L702/'3405 proteins'!$K702</f>
        <v>0.872524752475247</v>
      </c>
      <c r="AC702" s="6" t="n">
        <v>0.0928502</v>
      </c>
      <c r="AD702" s="6" t="n">
        <f aca="false">'3405 proteins'!$M702/'3405 proteins'!$K702</f>
        <v>0.892326732673267</v>
      </c>
      <c r="AE702" s="6" t="n">
        <v>0.562074</v>
      </c>
      <c r="AF702" s="6" t="n">
        <f aca="false">'3405 proteins'!$M702/'3405 proteins'!$L702</f>
        <v>1.02269503546099</v>
      </c>
      <c r="AG702" s="10" t="n">
        <v>0.547214</v>
      </c>
    </row>
    <row r="703" customFormat="false" ht="15" hidden="false" customHeight="false" outlineLevel="0" collapsed="false">
      <c r="A703" s="5" t="n">
        <v>1002282336</v>
      </c>
      <c r="B703" s="2" t="s">
        <v>36</v>
      </c>
      <c r="C703" s="2" t="n">
        <v>2.91545189504373</v>
      </c>
      <c r="D703" s="6" t="n">
        <v>1</v>
      </c>
      <c r="E703" s="6" t="n">
        <v>1</v>
      </c>
      <c r="F703" s="6" t="n">
        <v>686</v>
      </c>
      <c r="G703" s="6" t="n">
        <v>74.623</v>
      </c>
      <c r="H703" s="6" t="n">
        <v>8.48</v>
      </c>
      <c r="I703" s="6" t="n">
        <v>2.653</v>
      </c>
      <c r="J703" s="6" t="n">
        <v>0.489</v>
      </c>
      <c r="K703" s="6" t="n">
        <v>0.883</v>
      </c>
      <c r="L703" s="6" t="n">
        <v>0.634</v>
      </c>
      <c r="M703" s="6" t="n">
        <v>0.354</v>
      </c>
      <c r="N703" s="6" t="n">
        <f aca="false">'3405 proteins'!$J703/'3405 proteins'!$I703</f>
        <v>0.184319638145496</v>
      </c>
      <c r="O703" s="6" t="n">
        <v>2.47248E-011</v>
      </c>
      <c r="P703" s="6" t="n">
        <f aca="false">'3405 proteins'!$K703/'3405 proteins'!$I703</f>
        <v>0.332830757632868</v>
      </c>
      <c r="Q703" s="6" t="n">
        <v>1.23819E-012</v>
      </c>
      <c r="R703" s="6" t="n">
        <f aca="false">'3405 proteins'!$L703/'3405 proteins'!$I703</f>
        <v>0.238974745571052</v>
      </c>
      <c r="S703" s="6" t="n">
        <v>9.28116E-018</v>
      </c>
      <c r="T703" s="6" t="n">
        <f aca="false">'3405 proteins'!$M703/'3405 proteins'!$I703</f>
        <v>0.133433848473426</v>
      </c>
      <c r="U703" s="6" t="n">
        <v>5.39311E-007</v>
      </c>
      <c r="V703" s="6" t="n">
        <f aca="false">'3405 proteins'!$K703/'3405 proteins'!$J703</f>
        <v>1.80572597137014</v>
      </c>
      <c r="W703" s="6" t="n">
        <v>0.00681072</v>
      </c>
      <c r="X703" s="6" t="n">
        <f aca="false">'3405 proteins'!$L703/'3405 proteins'!$J703</f>
        <v>1.29652351738241</v>
      </c>
      <c r="Y703" s="6" t="n">
        <v>0.728111</v>
      </c>
      <c r="Z703" s="6" t="n">
        <f aca="false">'3405 proteins'!$M703/'3405 proteins'!$J703</f>
        <v>0.723926380368098</v>
      </c>
      <c r="AA703" s="6" t="n">
        <v>0.132951</v>
      </c>
      <c r="AB703" s="6" t="n">
        <f aca="false">'3405 proteins'!$L703/'3405 proteins'!$K703</f>
        <v>0.718006795016988</v>
      </c>
      <c r="AC703" s="6" t="n">
        <v>0.000962386</v>
      </c>
      <c r="AD703" s="6" t="n">
        <f aca="false">'3405 proteins'!$M703/'3405 proteins'!$K703</f>
        <v>0.400906002265006</v>
      </c>
      <c r="AE703" s="6" t="n">
        <v>5.65745E-006</v>
      </c>
      <c r="AF703" s="6" t="n">
        <f aca="false">'3405 proteins'!$M703/'3405 proteins'!$L703</f>
        <v>0.558359621451104</v>
      </c>
      <c r="AG703" s="10" t="n">
        <v>0.00291991</v>
      </c>
    </row>
    <row r="704" customFormat="false" ht="15" hidden="false" customHeight="false" outlineLevel="0" collapsed="false">
      <c r="A704" s="5" t="n">
        <v>53792078</v>
      </c>
      <c r="B704" s="2" t="s">
        <v>922</v>
      </c>
      <c r="C704" s="2" t="n">
        <v>1.04011887072808</v>
      </c>
      <c r="D704" s="6" t="n">
        <v>1</v>
      </c>
      <c r="E704" s="6" t="n">
        <v>1</v>
      </c>
      <c r="F704" s="6" t="n">
        <v>673</v>
      </c>
      <c r="G704" s="6" t="n">
        <v>74.594</v>
      </c>
      <c r="H704" s="6" t="n">
        <v>8.06</v>
      </c>
      <c r="I704" s="6" t="n">
        <v>0.71</v>
      </c>
      <c r="J704" s="6" t="n">
        <v>0.6</v>
      </c>
      <c r="K704" s="6" t="n">
        <v>0.829</v>
      </c>
      <c r="L704" s="6" t="n">
        <v>0.921</v>
      </c>
      <c r="M704" s="6" t="n">
        <v>0.871</v>
      </c>
      <c r="N704" s="6" t="n">
        <f aca="false">'3405 proteins'!$J704/'3405 proteins'!$I704</f>
        <v>0.845070422535211</v>
      </c>
      <c r="O704" s="6" t="n">
        <v>0.861781</v>
      </c>
      <c r="P704" s="6" t="n">
        <f aca="false">'3405 proteins'!$K704/'3405 proteins'!$I704</f>
        <v>1.16760563380282</v>
      </c>
      <c r="Q704" s="6" t="n">
        <v>0.299416</v>
      </c>
      <c r="R704" s="6" t="n">
        <f aca="false">'3405 proteins'!$L704/'3405 proteins'!$I704</f>
        <v>1.29718309859155</v>
      </c>
      <c r="S704" s="6" t="n">
        <v>0.240692</v>
      </c>
      <c r="T704" s="6" t="n">
        <f aca="false">'3405 proteins'!$M704/'3405 proteins'!$I704</f>
        <v>1.22676056338028</v>
      </c>
      <c r="U704" s="6" t="n">
        <v>0.60852</v>
      </c>
      <c r="V704" s="6" t="n">
        <f aca="false">'3405 proteins'!$K704/'3405 proteins'!$J704</f>
        <v>1.38166666666667</v>
      </c>
      <c r="W704" s="6" t="n">
        <v>0.232763</v>
      </c>
      <c r="X704" s="6" t="n">
        <f aca="false">'3405 proteins'!$L704/'3405 proteins'!$J704</f>
        <v>1.535</v>
      </c>
      <c r="Y704" s="6" t="n">
        <v>0.287008</v>
      </c>
      <c r="Z704" s="6" t="n">
        <f aca="false">'3405 proteins'!$M704/'3405 proteins'!$J704</f>
        <v>1.45166666666667</v>
      </c>
      <c r="AA704" s="6" t="n">
        <v>0.271963</v>
      </c>
      <c r="AB704" s="6" t="n">
        <f aca="false">'3405 proteins'!$L704/'3405 proteins'!$K704</f>
        <v>1.11097708082027</v>
      </c>
      <c r="AC704" s="6" t="n">
        <v>0.735196</v>
      </c>
      <c r="AD704" s="6" t="n">
        <f aca="false">'3405 proteins'!$M704/'3405 proteins'!$K704</f>
        <v>1.05066344993969</v>
      </c>
      <c r="AE704" s="6" t="n">
        <v>0.769394</v>
      </c>
      <c r="AF704" s="6" t="n">
        <f aca="false">'3405 proteins'!$M704/'3405 proteins'!$L704</f>
        <v>0.9457111834962</v>
      </c>
      <c r="AG704" s="10" t="n">
        <v>0.939492</v>
      </c>
    </row>
    <row r="705" customFormat="false" ht="15" hidden="false" customHeight="false" outlineLevel="0" collapsed="false">
      <c r="A705" s="5" t="n">
        <v>296522701</v>
      </c>
      <c r="B705" s="2" t="s">
        <v>42</v>
      </c>
      <c r="C705" s="2" t="n">
        <v>6.85714285714286</v>
      </c>
      <c r="D705" s="6" t="n">
        <v>4</v>
      </c>
      <c r="E705" s="6" t="n">
        <v>4</v>
      </c>
      <c r="F705" s="6" t="n">
        <v>700</v>
      </c>
      <c r="G705" s="6" t="n">
        <v>74.588</v>
      </c>
      <c r="H705" s="6" t="n">
        <v>8.68</v>
      </c>
      <c r="I705" s="6" t="n">
        <v>0.922</v>
      </c>
      <c r="J705" s="6" t="n">
        <v>0.632</v>
      </c>
      <c r="K705" s="6" t="n">
        <v>0.842</v>
      </c>
      <c r="L705" s="6" t="n">
        <v>0.967</v>
      </c>
      <c r="M705" s="6" t="n">
        <v>0.838</v>
      </c>
      <c r="N705" s="6" t="n">
        <f aca="false">'3405 proteins'!$J705/'3405 proteins'!$I705</f>
        <v>0.685466377440347</v>
      </c>
      <c r="O705" s="6" t="n">
        <v>0.28564</v>
      </c>
      <c r="P705" s="6" t="n">
        <f aca="false">'3405 proteins'!$K705/'3405 proteins'!$I705</f>
        <v>0.913232104121475</v>
      </c>
      <c r="Q705" s="6" t="n">
        <v>0.572947</v>
      </c>
      <c r="R705" s="6" t="n">
        <f aca="false">'3405 proteins'!$L705/'3405 proteins'!$I705</f>
        <v>1.04880694143167</v>
      </c>
      <c r="S705" s="6" t="n">
        <v>0.92369</v>
      </c>
      <c r="T705" s="6" t="n">
        <f aca="false">'3405 proteins'!$M705/'3405 proteins'!$I705</f>
        <v>0.908893709327549</v>
      </c>
      <c r="U705" s="6" t="n">
        <v>0.480677</v>
      </c>
      <c r="V705" s="6" t="n">
        <f aca="false">'3405 proteins'!$K705/'3405 proteins'!$J705</f>
        <v>1.33227848101266</v>
      </c>
      <c r="W705" s="6" t="n">
        <v>0.323365</v>
      </c>
      <c r="X705" s="6" t="n">
        <f aca="false">'3405 proteins'!$L705/'3405 proteins'!$J705</f>
        <v>1.53006329113924</v>
      </c>
      <c r="Y705" s="6" t="n">
        <v>0.293246</v>
      </c>
      <c r="Z705" s="6" t="n">
        <f aca="false">'3405 proteins'!$M705/'3405 proteins'!$J705</f>
        <v>1.32594936708861</v>
      </c>
      <c r="AA705" s="6" t="n">
        <v>0.457598</v>
      </c>
      <c r="AB705" s="6" t="n">
        <f aca="false">'3405 proteins'!$L705/'3405 proteins'!$K705</f>
        <v>1.14845605700713</v>
      </c>
      <c r="AC705" s="6" t="n">
        <v>0.533735</v>
      </c>
      <c r="AD705" s="6" t="n">
        <f aca="false">'3405 proteins'!$M705/'3405 proteins'!$K705</f>
        <v>0.995249406175772</v>
      </c>
      <c r="AE705" s="6" t="n">
        <v>0.968397</v>
      </c>
      <c r="AF705" s="6" t="n">
        <f aca="false">'3405 proteins'!$M705/'3405 proteins'!$L705</f>
        <v>0.866597724922441</v>
      </c>
      <c r="AG705" s="10" t="n">
        <v>0.660634</v>
      </c>
    </row>
    <row r="706" customFormat="false" ht="15" hidden="false" customHeight="false" outlineLevel="0" collapsed="false">
      <c r="A706" s="5" t="n">
        <v>219977074</v>
      </c>
      <c r="B706" s="2" t="s">
        <v>42</v>
      </c>
      <c r="C706" s="2" t="n">
        <v>3.81231671554252</v>
      </c>
      <c r="D706" s="6" t="n">
        <v>2</v>
      </c>
      <c r="E706" s="6" t="n">
        <v>2</v>
      </c>
      <c r="F706" s="6" t="n">
        <v>682</v>
      </c>
      <c r="G706" s="6" t="n">
        <v>74.456</v>
      </c>
      <c r="H706" s="6" t="n">
        <v>9.89</v>
      </c>
      <c r="I706" s="6" t="n">
        <v>1.109</v>
      </c>
      <c r="J706" s="6" t="n">
        <v>0.904</v>
      </c>
      <c r="K706" s="6" t="n">
        <v>1.081</v>
      </c>
      <c r="L706" s="6" t="n">
        <v>1.049</v>
      </c>
      <c r="M706" s="6" t="n">
        <v>0.893</v>
      </c>
      <c r="N706" s="6" t="n">
        <f aca="false">'3405 proteins'!$J706/'3405 proteins'!$I706</f>
        <v>0.815148782687106</v>
      </c>
      <c r="O706" s="6" t="n">
        <v>0.742905</v>
      </c>
      <c r="P706" s="6" t="n">
        <f aca="false">'3405 proteins'!$K706/'3405 proteins'!$I706</f>
        <v>0.974752028854824</v>
      </c>
      <c r="Q706" s="6" t="n">
        <v>0.887491</v>
      </c>
      <c r="R706" s="6" t="n">
        <f aca="false">'3405 proteins'!$L706/'3405 proteins'!$I706</f>
        <v>0.945897204688909</v>
      </c>
      <c r="S706" s="6" t="n">
        <v>0.491218</v>
      </c>
      <c r="T706" s="6" t="n">
        <f aca="false">'3405 proteins'!$M706/'3405 proteins'!$I706</f>
        <v>0.805229936880072</v>
      </c>
      <c r="U706" s="6" t="n">
        <v>0.698369</v>
      </c>
      <c r="V706" s="6" t="n">
        <f aca="false">'3405 proteins'!$K706/'3405 proteins'!$J706</f>
        <v>1.19579646017699</v>
      </c>
      <c r="W706" s="6" t="n">
        <v>0.706331</v>
      </c>
      <c r="X706" s="6" t="n">
        <f aca="false">'3405 proteins'!$L706/'3405 proteins'!$J706</f>
        <v>1.1603982300885</v>
      </c>
      <c r="Y706" s="6" t="n">
        <v>0.912277</v>
      </c>
      <c r="Z706" s="6" t="n">
        <f aca="false">'3405 proteins'!$M706/'3405 proteins'!$J706</f>
        <v>0.98783185840708</v>
      </c>
      <c r="AA706" s="6" t="n">
        <v>0.703919</v>
      </c>
      <c r="AB706" s="6" t="n">
        <f aca="false">'3405 proteins'!$L706/'3405 proteins'!$K706</f>
        <v>0.970397779833488</v>
      </c>
      <c r="AC706" s="6" t="n">
        <v>0.425735</v>
      </c>
      <c r="AD706" s="6" t="n">
        <f aca="false">'3405 proteins'!$M706/'3405 proteins'!$K706</f>
        <v>0.826086956521739</v>
      </c>
      <c r="AE706" s="6" t="n">
        <v>0.336338</v>
      </c>
      <c r="AF706" s="6" t="n">
        <f aca="false">'3405 proteins'!$M706/'3405 proteins'!$L706</f>
        <v>0.851286939942803</v>
      </c>
      <c r="AG706" s="10" t="n">
        <v>0.587875</v>
      </c>
    </row>
    <row r="707" customFormat="false" ht="15" hidden="false" customHeight="false" outlineLevel="0" collapsed="false">
      <c r="A707" s="5" t="n">
        <v>125555857</v>
      </c>
      <c r="B707" s="2" t="s">
        <v>2550</v>
      </c>
      <c r="C707" s="2" t="n">
        <v>1.78306092124814</v>
      </c>
      <c r="D707" s="6" t="n">
        <v>1</v>
      </c>
      <c r="E707" s="6" t="n">
        <v>1</v>
      </c>
      <c r="F707" s="6" t="n">
        <v>673</v>
      </c>
      <c r="G707" s="6" t="n">
        <v>74.449</v>
      </c>
      <c r="H707" s="6" t="n">
        <v>9.1</v>
      </c>
      <c r="I707" s="6" t="n">
        <v>1.1</v>
      </c>
      <c r="J707" s="6" t="n">
        <v>1.143</v>
      </c>
      <c r="K707" s="6" t="n">
        <v>1.124</v>
      </c>
      <c r="L707" s="6" t="n">
        <v>1.032</v>
      </c>
      <c r="M707" s="6" t="n">
        <v>1.209</v>
      </c>
      <c r="N707" s="6" t="n">
        <f aca="false">'3405 proteins'!$J707/'3405 proteins'!$I707</f>
        <v>1.03909090909091</v>
      </c>
      <c r="O707" s="6" t="n">
        <v>0.554106</v>
      </c>
      <c r="P707" s="6" t="n">
        <f aca="false">'3405 proteins'!$K707/'3405 proteins'!$I707</f>
        <v>1.02181818181818</v>
      </c>
      <c r="Q707" s="6" t="n">
        <v>0.868534</v>
      </c>
      <c r="R707" s="6" t="n">
        <f aca="false">'3405 proteins'!$L707/'3405 proteins'!$I707</f>
        <v>0.938181818181818</v>
      </c>
      <c r="S707" s="6" t="n">
        <v>0.462116</v>
      </c>
      <c r="T707" s="6" t="n">
        <f aca="false">'3405 proteins'!$M707/'3405 proteins'!$I707</f>
        <v>1.09909090909091</v>
      </c>
      <c r="U707" s="6" t="n">
        <v>0.282115</v>
      </c>
      <c r="V707" s="6" t="n">
        <f aca="false">'3405 proteins'!$K707/'3405 proteins'!$J707</f>
        <v>0.983377077865267</v>
      </c>
      <c r="W707" s="6" t="n">
        <v>0.517808</v>
      </c>
      <c r="X707" s="6" t="n">
        <f aca="false">'3405 proteins'!$L707/'3405 proteins'!$J707</f>
        <v>0.902887139107612</v>
      </c>
      <c r="Y707" s="6" t="n">
        <v>0.288603</v>
      </c>
      <c r="Z707" s="6" t="n">
        <f aca="false">'3405 proteins'!$M707/'3405 proteins'!$J707</f>
        <v>1.05774278215223</v>
      </c>
      <c r="AA707" s="6" t="n">
        <v>0.894128</v>
      </c>
      <c r="AB707" s="6" t="n">
        <f aca="false">'3405 proteins'!$L707/'3405 proteins'!$K707</f>
        <v>0.918149466192171</v>
      </c>
      <c r="AC707" s="6" t="n">
        <v>0.208852</v>
      </c>
      <c r="AD707" s="6" t="n">
        <f aca="false">'3405 proteins'!$M707/'3405 proteins'!$K707</f>
        <v>1.07562277580071</v>
      </c>
      <c r="AE707" s="6" t="n">
        <v>0.658326</v>
      </c>
      <c r="AF707" s="6" t="n">
        <f aca="false">'3405 proteins'!$M707/'3405 proteins'!$L707</f>
        <v>1.17151162790698</v>
      </c>
      <c r="AG707" s="10" t="n">
        <v>0.129748</v>
      </c>
    </row>
    <row r="708" customFormat="false" ht="15" hidden="false" customHeight="false" outlineLevel="0" collapsed="false">
      <c r="A708" s="5" t="n">
        <v>1002272288</v>
      </c>
      <c r="B708" s="2" t="s">
        <v>52</v>
      </c>
      <c r="C708" s="2" t="n">
        <v>3.73692077727952</v>
      </c>
      <c r="D708" s="6" t="n">
        <v>1</v>
      </c>
      <c r="E708" s="6" t="n">
        <v>1</v>
      </c>
      <c r="F708" s="6" t="n">
        <v>669</v>
      </c>
      <c r="G708" s="6" t="n">
        <v>74.424</v>
      </c>
      <c r="H708" s="6" t="n">
        <v>4.81</v>
      </c>
      <c r="I708" s="6" t="n">
        <v>0.917</v>
      </c>
      <c r="J708" s="6" t="n">
        <v>0.644</v>
      </c>
      <c r="K708" s="6" t="n">
        <v>0.675</v>
      </c>
      <c r="L708" s="6" t="n">
        <v>0.653</v>
      </c>
      <c r="M708" s="6" t="n">
        <v>0.433</v>
      </c>
      <c r="N708" s="6" t="n">
        <f aca="false">'3405 proteins'!$J708/'3405 proteins'!$I708</f>
        <v>0.702290076335878</v>
      </c>
      <c r="O708" s="6" t="n">
        <v>0.334936</v>
      </c>
      <c r="P708" s="6" t="n">
        <f aca="false">'3405 proteins'!$K708/'3405 proteins'!$I708</f>
        <v>0.736095965103599</v>
      </c>
      <c r="Q708" s="6" t="n">
        <v>0.0499617</v>
      </c>
      <c r="R708" s="6" t="n">
        <f aca="false">'3405 proteins'!$L708/'3405 proteins'!$I708</f>
        <v>0.712104689203926</v>
      </c>
      <c r="S708" s="6" t="n">
        <v>0.0204802</v>
      </c>
      <c r="T708" s="6" t="n">
        <f aca="false">'3405 proteins'!$M708/'3405 proteins'!$I708</f>
        <v>0.472191930207197</v>
      </c>
      <c r="U708" s="6" t="n">
        <v>6.20052E-005</v>
      </c>
      <c r="V708" s="6" t="n">
        <f aca="false">'3405 proteins'!$K708/'3405 proteins'!$J708</f>
        <v>1.04813664596273</v>
      </c>
      <c r="W708" s="6" t="n">
        <v>0.743859</v>
      </c>
      <c r="X708" s="6" t="n">
        <f aca="false">'3405 proteins'!$L708/'3405 proteins'!$J708</f>
        <v>1.0139751552795</v>
      </c>
      <c r="Y708" s="6" t="n">
        <v>0.534337</v>
      </c>
      <c r="Z708" s="6" t="n">
        <f aca="false">'3405 proteins'!$M708/'3405 proteins'!$J708</f>
        <v>0.672360248447205</v>
      </c>
      <c r="AA708" s="6" t="n">
        <v>0.0768208</v>
      </c>
      <c r="AB708" s="6" t="n">
        <f aca="false">'3405 proteins'!$L708/'3405 proteins'!$K708</f>
        <v>0.967407407407407</v>
      </c>
      <c r="AC708" s="6" t="n">
        <v>0.410977</v>
      </c>
      <c r="AD708" s="6" t="n">
        <f aca="false">'3405 proteins'!$M708/'3405 proteins'!$K708</f>
        <v>0.641481481481481</v>
      </c>
      <c r="AE708" s="6" t="n">
        <v>0.0269038</v>
      </c>
      <c r="AF708" s="6" t="n">
        <f aca="false">'3405 proteins'!$M708/'3405 proteins'!$L708</f>
        <v>0.663093415007657</v>
      </c>
      <c r="AG708" s="10" t="n">
        <v>0.0472732</v>
      </c>
    </row>
    <row r="709" customFormat="false" ht="15" hidden="false" customHeight="false" outlineLevel="0" collapsed="false">
      <c r="A709" s="5" t="n">
        <v>125553705</v>
      </c>
      <c r="B709" s="2" t="s">
        <v>1266</v>
      </c>
      <c r="C709" s="2" t="n">
        <v>10.3139013452915</v>
      </c>
      <c r="D709" s="6" t="n">
        <v>5</v>
      </c>
      <c r="E709" s="6" t="n">
        <v>5</v>
      </c>
      <c r="F709" s="6" t="n">
        <v>669</v>
      </c>
      <c r="G709" s="6" t="n">
        <v>74.4</v>
      </c>
      <c r="H709" s="6" t="n">
        <v>7.3</v>
      </c>
      <c r="I709" s="6" t="n">
        <v>0.995</v>
      </c>
      <c r="J709" s="6" t="n">
        <v>0.898</v>
      </c>
      <c r="K709" s="6" t="n">
        <v>1.056</v>
      </c>
      <c r="L709" s="6" t="n">
        <v>1.164</v>
      </c>
      <c r="M709" s="6" t="n">
        <v>0.928</v>
      </c>
      <c r="N709" s="6" t="n">
        <f aca="false">'3405 proteins'!$J709/'3405 proteins'!$I709</f>
        <v>0.90251256281407</v>
      </c>
      <c r="O709" s="6" t="n">
        <v>0.929016</v>
      </c>
      <c r="P709" s="6" t="n">
        <f aca="false">'3405 proteins'!$K709/'3405 proteins'!$I709</f>
        <v>1.06130653266332</v>
      </c>
      <c r="Q709" s="6" t="n">
        <v>0.679259</v>
      </c>
      <c r="R709" s="6" t="n">
        <f aca="false">'3405 proteins'!$L709/'3405 proteins'!$I709</f>
        <v>1.16984924623116</v>
      </c>
      <c r="S709" s="6" t="n">
        <v>0.579371</v>
      </c>
      <c r="T709" s="6" t="n">
        <f aca="false">'3405 proteins'!$M709/'3405 proteins'!$I709</f>
        <v>0.932663316582915</v>
      </c>
      <c r="U709" s="6" t="n">
        <v>0.845089</v>
      </c>
      <c r="V709" s="6" t="n">
        <f aca="false">'3405 proteins'!$K709/'3405 proteins'!$J709</f>
        <v>1.17594654788419</v>
      </c>
      <c r="W709" s="6" t="n">
        <v>0.777796</v>
      </c>
      <c r="X709" s="6" t="n">
        <f aca="false">'3405 proteins'!$L709/'3405 proteins'!$J709</f>
        <v>1.29621380846325</v>
      </c>
      <c r="Y709" s="6" t="n">
        <v>0.728873</v>
      </c>
      <c r="Z709" s="6" t="n">
        <f aca="false">'3405 proteins'!$M709/'3405 proteins'!$J709</f>
        <v>1.03340757238307</v>
      </c>
      <c r="AA709" s="6" t="n">
        <v>0.828097</v>
      </c>
      <c r="AB709" s="6" t="n">
        <f aca="false">'3405 proteins'!$L709/'3405 proteins'!$K709</f>
        <v>1.10227272727273</v>
      </c>
      <c r="AC709" s="6" t="n">
        <v>0.78649</v>
      </c>
      <c r="AD709" s="6" t="n">
        <f aca="false">'3405 proteins'!$M709/'3405 proteins'!$K709</f>
        <v>0.878787878787879</v>
      </c>
      <c r="AE709" s="6" t="n">
        <v>0.5122</v>
      </c>
      <c r="AF709" s="6" t="n">
        <f aca="false">'3405 proteins'!$M709/'3405 proteins'!$L709</f>
        <v>0.797250859106529</v>
      </c>
      <c r="AG709" s="10" t="n">
        <v>0.357355</v>
      </c>
    </row>
    <row r="710" customFormat="false" ht="15" hidden="false" customHeight="false" outlineLevel="0" collapsed="false">
      <c r="A710" s="5" t="n">
        <v>125550624</v>
      </c>
      <c r="B710" s="2" t="s">
        <v>2271</v>
      </c>
      <c r="C710" s="2" t="n">
        <v>4.26470588235294</v>
      </c>
      <c r="D710" s="6" t="n">
        <v>1</v>
      </c>
      <c r="E710" s="6" t="n">
        <v>1</v>
      </c>
      <c r="F710" s="6" t="n">
        <v>680</v>
      </c>
      <c r="G710" s="6" t="n">
        <v>74.314</v>
      </c>
      <c r="H710" s="6" t="n">
        <v>9.11</v>
      </c>
      <c r="I710" s="6" t="n">
        <v>1.088</v>
      </c>
      <c r="J710" s="6" t="n">
        <v>1.244</v>
      </c>
      <c r="K710" s="6" t="n">
        <v>1.127</v>
      </c>
      <c r="L710" s="6" t="n">
        <v>1.174</v>
      </c>
      <c r="M710" s="6" t="n">
        <v>1.108</v>
      </c>
      <c r="N710" s="6" t="n">
        <f aca="false">'3405 proteins'!$J710/'3405 proteins'!$I710</f>
        <v>1.14338235294118</v>
      </c>
      <c r="O710" s="6" t="n">
        <v>0.350975</v>
      </c>
      <c r="P710" s="6" t="n">
        <f aca="false">'3405 proteins'!$K710/'3405 proteins'!$I710</f>
        <v>1.03584558823529</v>
      </c>
      <c r="Q710" s="6" t="n">
        <v>0.798969</v>
      </c>
      <c r="R710" s="6" t="n">
        <f aca="false">'3405 proteins'!$L710/'3405 proteins'!$I710</f>
        <v>1.07904411764706</v>
      </c>
      <c r="S710" s="6" t="n">
        <v>0.943984</v>
      </c>
      <c r="T710" s="6" t="n">
        <f aca="false">'3405 proteins'!$M710/'3405 proteins'!$I710</f>
        <v>1.01838235294118</v>
      </c>
      <c r="U710" s="6" t="n">
        <v>0.509681</v>
      </c>
      <c r="V710" s="6" t="n">
        <f aca="false">'3405 proteins'!$K710/'3405 proteins'!$J710</f>
        <v>0.905948553054662</v>
      </c>
      <c r="W710" s="6" t="n">
        <v>0.289969</v>
      </c>
      <c r="X710" s="6" t="n">
        <f aca="false">'3405 proteins'!$L710/'3405 proteins'!$J710</f>
        <v>0.943729903536977</v>
      </c>
      <c r="Y710" s="6" t="n">
        <v>0.371586</v>
      </c>
      <c r="Z710" s="6" t="n">
        <f aca="false">'3405 proteins'!$M710/'3405 proteins'!$J710</f>
        <v>0.890675241157556</v>
      </c>
      <c r="AA710" s="6" t="n">
        <v>0.450884</v>
      </c>
      <c r="AB710" s="6" t="n">
        <f aca="false">'3405 proteins'!$L710/'3405 proteins'!$K710</f>
        <v>1.04170363797693</v>
      </c>
      <c r="AC710" s="6" t="n">
        <v>0.836086</v>
      </c>
      <c r="AD710" s="6" t="n">
        <f aca="false">'3405 proteins'!$M710/'3405 proteins'!$K710</f>
        <v>0.983141082519965</v>
      </c>
      <c r="AE710" s="6" t="n">
        <v>0.920195</v>
      </c>
      <c r="AF710" s="6" t="n">
        <f aca="false">'3405 proteins'!$M710/'3405 proteins'!$L710</f>
        <v>0.943781942078365</v>
      </c>
      <c r="AG710" s="10" t="n">
        <v>0.950418</v>
      </c>
    </row>
    <row r="711" customFormat="false" ht="15" hidden="false" customHeight="false" outlineLevel="0" collapsed="false">
      <c r="A711" s="5" t="n">
        <v>937906326</v>
      </c>
      <c r="B711" s="2" t="s">
        <v>1742</v>
      </c>
      <c r="C711" s="2" t="n">
        <v>1.50375939849624</v>
      </c>
      <c r="D711" s="6" t="n">
        <v>1</v>
      </c>
      <c r="E711" s="6" t="n">
        <v>1</v>
      </c>
      <c r="F711" s="6" t="n">
        <v>665</v>
      </c>
      <c r="G711" s="6" t="n">
        <v>74.086</v>
      </c>
      <c r="H711" s="6" t="n">
        <v>6.84</v>
      </c>
      <c r="I711" s="6" t="n">
        <v>0.898</v>
      </c>
      <c r="J711" s="6" t="n">
        <v>0.686</v>
      </c>
      <c r="K711" s="6" t="n">
        <v>0.972</v>
      </c>
      <c r="L711" s="6" t="n">
        <v>1.061</v>
      </c>
      <c r="M711" s="6" t="n">
        <v>0.998</v>
      </c>
      <c r="N711" s="6" t="n">
        <f aca="false">'3405 proteins'!$J711/'3405 proteins'!$I711</f>
        <v>0.763919821826281</v>
      </c>
      <c r="O711" s="6" t="n">
        <v>0.545105</v>
      </c>
      <c r="P711" s="6" t="n">
        <f aca="false">'3405 proteins'!$K711/'3405 proteins'!$I711</f>
        <v>1.08240534521158</v>
      </c>
      <c r="Q711" s="6" t="n">
        <v>0.587679</v>
      </c>
      <c r="R711" s="6" t="n">
        <f aca="false">'3405 proteins'!$L711/'3405 proteins'!$I711</f>
        <v>1.1815144766147</v>
      </c>
      <c r="S711" s="6" t="n">
        <v>0.539385</v>
      </c>
      <c r="T711" s="6" t="n">
        <f aca="false">'3405 proteins'!$M711/'3405 proteins'!$I711</f>
        <v>1.11135857461025</v>
      </c>
      <c r="U711" s="6" t="n">
        <v>0.872534</v>
      </c>
      <c r="V711" s="6" t="n">
        <f aca="false">'3405 proteins'!$K711/'3405 proteins'!$J711</f>
        <v>1.41690962099125</v>
      </c>
      <c r="W711" s="6" t="n">
        <v>0.181675</v>
      </c>
      <c r="X711" s="6" t="n">
        <f aca="false">'3405 proteins'!$L711/'3405 proteins'!$J711</f>
        <v>1.5466472303207</v>
      </c>
      <c r="Y711" s="6" t="n">
        <v>0.272724</v>
      </c>
      <c r="Z711" s="6" t="n">
        <f aca="false">'3405 proteins'!$M711/'3405 proteins'!$J711</f>
        <v>1.45481049562682</v>
      </c>
      <c r="AA711" s="6" t="n">
        <v>0.268273</v>
      </c>
      <c r="AB711" s="6" t="n">
        <f aca="false">'3405 proteins'!$L711/'3405 proteins'!$K711</f>
        <v>1.09156378600823</v>
      </c>
      <c r="AC711" s="6" t="n">
        <v>0.851444</v>
      </c>
      <c r="AD711" s="6" t="n">
        <f aca="false">'3405 proteins'!$M711/'3405 proteins'!$K711</f>
        <v>1.02674897119342</v>
      </c>
      <c r="AE711" s="6" t="n">
        <v>0.883139</v>
      </c>
      <c r="AF711" s="6" t="n">
        <f aca="false">'3405 proteins'!$M711/'3405 proteins'!$L711</f>
        <v>0.94062205466541</v>
      </c>
      <c r="AG711" s="10" t="n">
        <v>0.968381</v>
      </c>
    </row>
    <row r="712" customFormat="false" ht="15" hidden="false" customHeight="false" outlineLevel="0" collapsed="false">
      <c r="A712" s="5" t="n">
        <v>1002270926</v>
      </c>
      <c r="B712" s="2" t="s">
        <v>1743</v>
      </c>
      <c r="C712" s="2" t="n">
        <v>3.76506024096386</v>
      </c>
      <c r="D712" s="6" t="n">
        <v>2</v>
      </c>
      <c r="E712" s="6" t="n">
        <v>2</v>
      </c>
      <c r="F712" s="6" t="n">
        <v>664</v>
      </c>
      <c r="G712" s="6" t="n">
        <v>74.022</v>
      </c>
      <c r="H712" s="6" t="n">
        <v>7.78</v>
      </c>
      <c r="I712" s="6" t="n">
        <v>0.931</v>
      </c>
      <c r="J712" s="6" t="n">
        <v>0.67</v>
      </c>
      <c r="K712" s="6" t="n">
        <v>0.89</v>
      </c>
      <c r="L712" s="6" t="n">
        <v>1.066</v>
      </c>
      <c r="M712" s="6" t="n">
        <v>0.998</v>
      </c>
      <c r="N712" s="6" t="n">
        <f aca="false">'3405 proteins'!$J712/'3405 proteins'!$I712</f>
        <v>0.719656283566058</v>
      </c>
      <c r="O712" s="6" t="n">
        <v>0.389825</v>
      </c>
      <c r="P712" s="6" t="n">
        <f aca="false">'3405 proteins'!$K712/'3405 proteins'!$I712</f>
        <v>0.955961331901182</v>
      </c>
      <c r="Q712" s="6" t="n">
        <v>0.789043</v>
      </c>
      <c r="R712" s="6" t="n">
        <f aca="false">'3405 proteins'!$L712/'3405 proteins'!$I712</f>
        <v>1.14500537056928</v>
      </c>
      <c r="S712" s="6" t="n">
        <v>0.670319</v>
      </c>
      <c r="T712" s="6" t="n">
        <f aca="false">'3405 proteins'!$M712/'3405 proteins'!$I712</f>
        <v>1.07196562835661</v>
      </c>
      <c r="U712" s="6" t="n">
        <v>0.872534</v>
      </c>
      <c r="V712" s="6" t="n">
        <f aca="false">'3405 proteins'!$K712/'3405 proteins'!$J712</f>
        <v>1.32835820895522</v>
      </c>
      <c r="W712" s="6" t="n">
        <v>0.331591</v>
      </c>
      <c r="X712" s="6" t="n">
        <f aca="false">'3405 proteins'!$L712/'3405 proteins'!$J712</f>
        <v>1.5910447761194</v>
      </c>
      <c r="Y712" s="6" t="n">
        <v>0.223602</v>
      </c>
      <c r="Z712" s="6" t="n">
        <f aca="false">'3405 proteins'!$M712/'3405 proteins'!$J712</f>
        <v>1.48955223880597</v>
      </c>
      <c r="AA712" s="6" t="n">
        <v>0.230243</v>
      </c>
      <c r="AB712" s="6" t="n">
        <f aca="false">'3405 proteins'!$L712/'3405 proteins'!$K712</f>
        <v>1.19775280898876</v>
      </c>
      <c r="AC712" s="6" t="n">
        <v>0.326008</v>
      </c>
      <c r="AD712" s="6" t="n">
        <f aca="false">'3405 proteins'!$M712/'3405 proteins'!$K712</f>
        <v>1.12134831460674</v>
      </c>
      <c r="AE712" s="6" t="n">
        <v>0.479853</v>
      </c>
      <c r="AF712" s="6" t="n">
        <f aca="false">'3405 proteins'!$M712/'3405 proteins'!$L712</f>
        <v>0.936210131332083</v>
      </c>
      <c r="AG712" s="10" t="n">
        <v>0.993587</v>
      </c>
    </row>
    <row r="713" customFormat="false" ht="15" hidden="false" customHeight="false" outlineLevel="0" collapsed="false">
      <c r="A713" s="5" t="n">
        <v>218186089</v>
      </c>
      <c r="B713" s="2" t="s">
        <v>118</v>
      </c>
      <c r="C713" s="2" t="n">
        <v>1.62721893491124</v>
      </c>
      <c r="D713" s="6" t="n">
        <v>1</v>
      </c>
      <c r="E713" s="6" t="n">
        <v>1</v>
      </c>
      <c r="F713" s="6" t="n">
        <v>676</v>
      </c>
      <c r="G713" s="6" t="n">
        <v>73.978</v>
      </c>
      <c r="H713" s="6" t="n">
        <v>5.57</v>
      </c>
      <c r="I713" s="6" t="n">
        <v>1.947</v>
      </c>
      <c r="J713" s="6" t="n">
        <v>0.861</v>
      </c>
      <c r="K713" s="6" t="n">
        <v>0.819</v>
      </c>
      <c r="L713" s="6" t="n">
        <v>1.101</v>
      </c>
      <c r="M713" s="6" t="n">
        <v>0.572</v>
      </c>
      <c r="N713" s="6" t="n">
        <f aca="false">'3405 proteins'!$J713/'3405 proteins'!$I713</f>
        <v>0.442218798151002</v>
      </c>
      <c r="O713" s="6" t="n">
        <v>0.00329389</v>
      </c>
      <c r="P713" s="6" t="n">
        <f aca="false">'3405 proteins'!$K713/'3405 proteins'!$I713</f>
        <v>0.420647149460709</v>
      </c>
      <c r="Q713" s="6" t="n">
        <v>2.34441E-008</v>
      </c>
      <c r="R713" s="6" t="n">
        <f aca="false">'3405 proteins'!$L713/'3405 proteins'!$I713</f>
        <v>0.565485362095532</v>
      </c>
      <c r="S713" s="6" t="n">
        <v>0.000272357</v>
      </c>
      <c r="T713" s="6" t="n">
        <f aca="false">'3405 proteins'!$M713/'3405 proteins'!$I713</f>
        <v>0.293785310734463</v>
      </c>
      <c r="U713" s="6" t="n">
        <v>0.0089567</v>
      </c>
      <c r="V713" s="6" t="n">
        <f aca="false">'3405 proteins'!$K713/'3405 proteins'!$J713</f>
        <v>0.951219512195122</v>
      </c>
      <c r="W713" s="6" t="n">
        <v>0.415909</v>
      </c>
      <c r="X713" s="6" t="n">
        <f aca="false">'3405 proteins'!$L713/'3405 proteins'!$J713</f>
        <v>1.2787456445993</v>
      </c>
      <c r="Y713" s="6" t="n">
        <v>0.77258</v>
      </c>
      <c r="Z713" s="6" t="n">
        <f aca="false">'3405 proteins'!$M713/'3405 proteins'!$J713</f>
        <v>0.664343786295006</v>
      </c>
      <c r="AA713" s="6" t="n">
        <v>0.0698695</v>
      </c>
      <c r="AB713" s="6" t="n">
        <f aca="false">'3405 proteins'!$L713/'3405 proteins'!$K713</f>
        <v>1.34432234432234</v>
      </c>
      <c r="AC713" s="6" t="n">
        <v>0.0487615</v>
      </c>
      <c r="AD713" s="6" t="n">
        <f aca="false">'3405 proteins'!$M713/'3405 proteins'!$K713</f>
        <v>0.698412698412698</v>
      </c>
      <c r="AE713" s="6" t="n">
        <v>0.0731058</v>
      </c>
      <c r="AF713" s="6" t="n">
        <f aca="false">'3405 proteins'!$M713/'3405 proteins'!$L713</f>
        <v>0.51952770208901</v>
      </c>
      <c r="AG713" s="10" t="n">
        <v>0.000693648</v>
      </c>
    </row>
    <row r="714" customFormat="false" ht="15" hidden="false" customHeight="false" outlineLevel="0" collapsed="false">
      <c r="A714" s="5" t="n">
        <v>1002231727</v>
      </c>
      <c r="B714" s="2" t="s">
        <v>2002</v>
      </c>
      <c r="C714" s="2" t="n">
        <v>1.32802124833997</v>
      </c>
      <c r="D714" s="6" t="n">
        <v>1</v>
      </c>
      <c r="E714" s="6" t="n">
        <v>1</v>
      </c>
      <c r="F714" s="6" t="n">
        <v>753</v>
      </c>
      <c r="G714" s="6" t="n">
        <v>73.893</v>
      </c>
      <c r="H714" s="6" t="n">
        <v>5</v>
      </c>
      <c r="I714" s="6" t="n">
        <v>0.826</v>
      </c>
      <c r="J714" s="6" t="n">
        <v>0.636</v>
      </c>
      <c r="K714" s="6" t="n">
        <v>0.834</v>
      </c>
      <c r="L714" s="6" t="n">
        <v>0.987</v>
      </c>
      <c r="M714" s="6" t="n">
        <v>1.046</v>
      </c>
      <c r="N714" s="6" t="n">
        <f aca="false">'3405 proteins'!$J714/'3405 proteins'!$I714</f>
        <v>0.76997578692494</v>
      </c>
      <c r="O714" s="6" t="n">
        <v>0.567728</v>
      </c>
      <c r="P714" s="6" t="n">
        <f aca="false">'3405 proteins'!$K714/'3405 proteins'!$I714</f>
        <v>1.00968523002421</v>
      </c>
      <c r="Q714" s="6" t="n">
        <v>0.930347</v>
      </c>
      <c r="R714" s="6" t="n">
        <f aca="false">'3405 proteins'!$L714/'3405 proteins'!$I714</f>
        <v>1.19491525423729</v>
      </c>
      <c r="S714" s="6" t="n">
        <v>0.495677</v>
      </c>
      <c r="T714" s="6" t="n">
        <f aca="false">'3405 proteins'!$M714/'3405 proteins'!$I714</f>
        <v>1.26634382566586</v>
      </c>
      <c r="U714" s="6" t="n">
        <v>0.700548</v>
      </c>
      <c r="V714" s="6" t="n">
        <f aca="false">'3405 proteins'!$K714/'3405 proteins'!$J714</f>
        <v>1.31132075471698</v>
      </c>
      <c r="W714" s="6" t="n">
        <v>0.369206</v>
      </c>
      <c r="X714" s="6" t="n">
        <f aca="false">'3405 proteins'!$L714/'3405 proteins'!$J714</f>
        <v>1.55188679245283</v>
      </c>
      <c r="Y714" s="6" t="n">
        <v>0.266493</v>
      </c>
      <c r="Z714" s="6" t="n">
        <f aca="false">'3405 proteins'!$M714/'3405 proteins'!$J714</f>
        <v>1.64465408805031</v>
      </c>
      <c r="AA714" s="6" t="n">
        <v>0.112118</v>
      </c>
      <c r="AB714" s="6" t="n">
        <f aca="false">'3405 proteins'!$L714/'3405 proteins'!$K714</f>
        <v>1.18345323741007</v>
      </c>
      <c r="AC714" s="6" t="n">
        <v>0.379214</v>
      </c>
      <c r="AD714" s="6" t="n">
        <f aca="false">'3405 proteins'!$M714/'3405 proteins'!$K714</f>
        <v>1.25419664268585</v>
      </c>
      <c r="AE714" s="6" t="n">
        <v>0.156374</v>
      </c>
      <c r="AF714" s="6" t="n">
        <f aca="false">'3405 proteins'!$M714/'3405 proteins'!$L714</f>
        <v>1.05977710233029</v>
      </c>
      <c r="AG714" s="10" t="n">
        <v>0.400154</v>
      </c>
    </row>
    <row r="715" customFormat="false" ht="15" hidden="false" customHeight="false" outlineLevel="0" collapsed="false">
      <c r="A715" s="5" t="n">
        <v>222632430</v>
      </c>
      <c r="B715" s="2" t="s">
        <v>1416</v>
      </c>
      <c r="C715" s="2" t="n">
        <v>1.63204747774481</v>
      </c>
      <c r="D715" s="6" t="n">
        <v>1</v>
      </c>
      <c r="E715" s="6" t="n">
        <v>1</v>
      </c>
      <c r="F715" s="6" t="n">
        <v>674</v>
      </c>
      <c r="G715" s="6" t="n">
        <v>73.804</v>
      </c>
      <c r="H715" s="6" t="n">
        <v>5.62</v>
      </c>
      <c r="I715" s="6" t="n">
        <v>1.14</v>
      </c>
      <c r="J715" s="6" t="n">
        <v>0.868</v>
      </c>
      <c r="K715" s="6" t="n">
        <v>1.174</v>
      </c>
      <c r="L715" s="6" t="n">
        <v>1.141</v>
      </c>
      <c r="M715" s="6" t="n">
        <v>0.95</v>
      </c>
      <c r="N715" s="6" t="n">
        <f aca="false">'3405 proteins'!$J715/'3405 proteins'!$I715</f>
        <v>0.76140350877193</v>
      </c>
      <c r="O715" s="6" t="n">
        <v>0.535786</v>
      </c>
      <c r="P715" s="6" t="n">
        <f aca="false">'3405 proteins'!$K715/'3405 proteins'!$I715</f>
        <v>1.02982456140351</v>
      </c>
      <c r="Q715" s="6" t="n">
        <v>0.828551</v>
      </c>
      <c r="R715" s="6" t="n">
        <f aca="false">'3405 proteins'!$L715/'3405 proteins'!$I715</f>
        <v>1.00087719298246</v>
      </c>
      <c r="S715" s="6" t="n">
        <v>0.715717</v>
      </c>
      <c r="T715" s="6" t="n">
        <f aca="false">'3405 proteins'!$M715/'3405 proteins'!$I715</f>
        <v>0.833333333333333</v>
      </c>
      <c r="U715" s="6" t="n">
        <v>0.937595</v>
      </c>
      <c r="V715" s="6" t="n">
        <f aca="false">'3405 proteins'!$K715/'3405 proteins'!$J715</f>
        <v>1.35253456221198</v>
      </c>
      <c r="W715" s="6" t="n">
        <v>0.283342</v>
      </c>
      <c r="X715" s="6" t="n">
        <f aca="false">'3405 proteins'!$L715/'3405 proteins'!$J715</f>
        <v>1.31451612903226</v>
      </c>
      <c r="Y715" s="6" t="n">
        <v>0.684617</v>
      </c>
      <c r="Z715" s="6" t="n">
        <f aca="false">'3405 proteins'!$M715/'3405 proteins'!$J715</f>
        <v>1.09447004608295</v>
      </c>
      <c r="AA715" s="6" t="n">
        <v>0.992171</v>
      </c>
      <c r="AB715" s="6" t="n">
        <f aca="false">'3405 proteins'!$L715/'3405 proteins'!$K715</f>
        <v>0.971890971039182</v>
      </c>
      <c r="AC715" s="6" t="n">
        <v>0.433201</v>
      </c>
      <c r="AD715" s="6" t="n">
        <f aca="false">'3405 proteins'!$M715/'3405 proteins'!$K715</f>
        <v>0.809199318568995</v>
      </c>
      <c r="AE715" s="6" t="n">
        <v>0.287497</v>
      </c>
      <c r="AF715" s="6" t="n">
        <f aca="false">'3405 proteins'!$M715/'3405 proteins'!$L715</f>
        <v>0.832602979842244</v>
      </c>
      <c r="AG715" s="10" t="n">
        <v>0.502856</v>
      </c>
    </row>
    <row r="716" customFormat="false" ht="15" hidden="false" customHeight="false" outlineLevel="0" collapsed="false">
      <c r="A716" s="5" t="n">
        <v>125542893</v>
      </c>
      <c r="B716" s="2" t="s">
        <v>2516</v>
      </c>
      <c r="C716" s="2" t="n">
        <v>1.71673819742489</v>
      </c>
      <c r="D716" s="6" t="n">
        <v>1</v>
      </c>
      <c r="E716" s="6" t="n">
        <v>1</v>
      </c>
      <c r="F716" s="6" t="n">
        <v>699</v>
      </c>
      <c r="G716" s="6" t="n">
        <v>73.746</v>
      </c>
      <c r="H716" s="6" t="n">
        <v>8.41</v>
      </c>
      <c r="I716" s="6" t="n">
        <v>0.945</v>
      </c>
      <c r="J716" s="6" t="n">
        <v>1.152</v>
      </c>
      <c r="K716" s="6" t="n">
        <v>1.035</v>
      </c>
      <c r="L716" s="6" t="n">
        <v>1.053</v>
      </c>
      <c r="M716" s="6" t="n">
        <v>1.193</v>
      </c>
      <c r="N716" s="6" t="n">
        <f aca="false">'3405 proteins'!$J716/'3405 proteins'!$I716</f>
        <v>1.21904761904762</v>
      </c>
      <c r="O716" s="6" t="n">
        <v>0.245555</v>
      </c>
      <c r="P716" s="6" t="n">
        <f aca="false">'3405 proteins'!$K716/'3405 proteins'!$I716</f>
        <v>1.0952380952381</v>
      </c>
      <c r="Q716" s="6" t="n">
        <v>0.535735</v>
      </c>
      <c r="R716" s="6" t="n">
        <f aca="false">'3405 proteins'!$L716/'3405 proteins'!$I716</f>
        <v>1.11428571428571</v>
      </c>
      <c r="S716" s="6" t="n">
        <v>0.792712</v>
      </c>
      <c r="T716" s="6" t="n">
        <f aca="false">'3405 proteins'!$M716/'3405 proteins'!$I716</f>
        <v>1.26243386243386</v>
      </c>
      <c r="U716" s="6" t="n">
        <v>0.311532</v>
      </c>
      <c r="V716" s="6" t="n">
        <f aca="false">'3405 proteins'!$K716/'3405 proteins'!$J716</f>
        <v>0.8984375</v>
      </c>
      <c r="W716" s="6" t="n">
        <v>0.271349</v>
      </c>
      <c r="X716" s="6" t="n">
        <f aca="false">'3405 proteins'!$L716/'3405 proteins'!$J716</f>
        <v>0.9140625</v>
      </c>
      <c r="Y716" s="6" t="n">
        <v>0.310312</v>
      </c>
      <c r="Z716" s="6" t="n">
        <f aca="false">'3405 proteins'!$M716/'3405 proteins'!$J716</f>
        <v>1.03559027777778</v>
      </c>
      <c r="AA716" s="6" t="n">
        <v>0.83404</v>
      </c>
      <c r="AB716" s="6" t="n">
        <f aca="false">'3405 proteins'!$L716/'3405 proteins'!$K716</f>
        <v>1.01739130434783</v>
      </c>
      <c r="AC716" s="6" t="n">
        <v>0.686747</v>
      </c>
      <c r="AD716" s="6" t="n">
        <f aca="false">'3405 proteins'!$M716/'3405 proteins'!$K716</f>
        <v>1.15265700483092</v>
      </c>
      <c r="AE716" s="6" t="n">
        <v>0.378117</v>
      </c>
      <c r="AF716" s="6" t="n">
        <f aca="false">'3405 proteins'!$M716/'3405 proteins'!$L716</f>
        <v>1.1329534662868</v>
      </c>
      <c r="AG716" s="10" t="n">
        <v>0.197</v>
      </c>
    </row>
    <row r="717" customFormat="false" ht="15" hidden="false" customHeight="false" outlineLevel="0" collapsed="false">
      <c r="A717" s="5" t="n">
        <v>1002279154</v>
      </c>
      <c r="B717" s="2" t="s">
        <v>806</v>
      </c>
      <c r="C717" s="2" t="n">
        <v>1.17130307467057</v>
      </c>
      <c r="D717" s="6" t="n">
        <v>1</v>
      </c>
      <c r="E717" s="6" t="n">
        <v>1</v>
      </c>
      <c r="F717" s="6" t="n">
        <v>683</v>
      </c>
      <c r="G717" s="6" t="n">
        <v>73.68</v>
      </c>
      <c r="H717" s="6" t="n">
        <v>5.27</v>
      </c>
      <c r="I717" s="6" t="n">
        <v>1.046</v>
      </c>
      <c r="J717" s="6" t="n">
        <v>0.946</v>
      </c>
      <c r="K717" s="6" t="n">
        <v>1.006</v>
      </c>
      <c r="L717" s="6" t="n">
        <v>1.032</v>
      </c>
      <c r="M717" s="6" t="n">
        <v>0.85</v>
      </c>
      <c r="N717" s="6" t="n">
        <f aca="false">'3405 proteins'!$J717/'3405 proteins'!$I717</f>
        <v>0.904397705544933</v>
      </c>
      <c r="O717" s="6" t="n">
        <v>0.923105</v>
      </c>
      <c r="P717" s="6" t="n">
        <f aca="false">'3405 proteins'!$K717/'3405 proteins'!$I717</f>
        <v>0.961759082217973</v>
      </c>
      <c r="Q717" s="6" t="n">
        <v>0.819342</v>
      </c>
      <c r="R717" s="6" t="n">
        <f aca="false">'3405 proteins'!$L717/'3405 proteins'!$I717</f>
        <v>0.986615678776291</v>
      </c>
      <c r="S717" s="6" t="n">
        <v>0.655209</v>
      </c>
      <c r="T717" s="6" t="n">
        <f aca="false">'3405 proteins'!$M717/'3405 proteins'!$I717</f>
        <v>0.812619502868069</v>
      </c>
      <c r="U717" s="6" t="n">
        <v>0.525979</v>
      </c>
      <c r="V717" s="6" t="n">
        <f aca="false">'3405 proteins'!$K717/'3405 proteins'!$J717</f>
        <v>1.06342494714588</v>
      </c>
      <c r="W717" s="6" t="n">
        <v>0.799423</v>
      </c>
      <c r="X717" s="6" t="n">
        <f aca="false">'3405 proteins'!$L717/'3405 proteins'!$J717</f>
        <v>1.09090909090909</v>
      </c>
      <c r="Y717" s="6" t="n">
        <v>0.730685</v>
      </c>
      <c r="Z717" s="6" t="n">
        <f aca="false">'3405 proteins'!$M717/'3405 proteins'!$J717</f>
        <v>0.898520084566596</v>
      </c>
      <c r="AA717" s="6" t="n">
        <v>0.470127</v>
      </c>
      <c r="AB717" s="6" t="n">
        <f aca="false">'3405 proteins'!$L717/'3405 proteins'!$K717</f>
        <v>1.0258449304175</v>
      </c>
      <c r="AC717" s="6" t="n">
        <v>0.738028</v>
      </c>
      <c r="AD717" s="6" t="n">
        <f aca="false">'3405 proteins'!$M717/'3405 proteins'!$K717</f>
        <v>0.84493041749503</v>
      </c>
      <c r="AE717" s="6" t="n">
        <v>0.395423</v>
      </c>
      <c r="AF717" s="6" t="n">
        <f aca="false">'3405 proteins'!$M717/'3405 proteins'!$L717</f>
        <v>0.823643410852713</v>
      </c>
      <c r="AG717" s="10" t="n">
        <v>0.463896</v>
      </c>
    </row>
    <row r="718" customFormat="false" ht="15" hidden="false" customHeight="false" outlineLevel="0" collapsed="false">
      <c r="A718" s="5" t="n">
        <v>1002281780</v>
      </c>
      <c r="B718" s="2" t="s">
        <v>519</v>
      </c>
      <c r="C718" s="2" t="n">
        <v>3.10192023633678</v>
      </c>
      <c r="D718" s="6" t="n">
        <v>2</v>
      </c>
      <c r="E718" s="6" t="n">
        <v>1</v>
      </c>
      <c r="F718" s="6" t="n">
        <v>677</v>
      </c>
      <c r="G718" s="6" t="n">
        <v>73.626</v>
      </c>
      <c r="H718" s="6" t="n">
        <v>6.95</v>
      </c>
      <c r="I718" s="6" t="n">
        <v>1.099</v>
      </c>
      <c r="J718" s="6" t="n">
        <v>0.758</v>
      </c>
      <c r="K718" s="6" t="n">
        <v>0.847</v>
      </c>
      <c r="L718" s="6" t="n">
        <v>0.87</v>
      </c>
      <c r="M718" s="6" t="n">
        <v>0.793</v>
      </c>
      <c r="N718" s="6" t="n">
        <f aca="false">'3405 proteins'!$J718/'3405 proteins'!$I718</f>
        <v>0.689717925386715</v>
      </c>
      <c r="O718" s="6" t="n">
        <v>0.297719</v>
      </c>
      <c r="P718" s="6" t="n">
        <f aca="false">'3405 proteins'!$K718/'3405 proteins'!$I718</f>
        <v>0.770700636942675</v>
      </c>
      <c r="Q718" s="6" t="n">
        <v>0.0963617</v>
      </c>
      <c r="R718" s="6" t="n">
        <f aca="false">'3405 proteins'!$L718/'3405 proteins'!$I718</f>
        <v>0.791628753412193</v>
      </c>
      <c r="S718" s="6" t="n">
        <v>0.0872719</v>
      </c>
      <c r="T718" s="6" t="n">
        <f aca="false">'3405 proteins'!$M718/'3405 proteins'!$I718</f>
        <v>0.721565059144677</v>
      </c>
      <c r="U718" s="6" t="n">
        <v>0.326564</v>
      </c>
      <c r="V718" s="6" t="n">
        <f aca="false">'3405 proteins'!$K718/'3405 proteins'!$J718</f>
        <v>1.11741424802111</v>
      </c>
      <c r="W718" s="6" t="n">
        <v>0.995509</v>
      </c>
      <c r="X718" s="6" t="n">
        <f aca="false">'3405 proteins'!$L718/'3405 proteins'!$J718</f>
        <v>1.14775725593668</v>
      </c>
      <c r="Y718" s="6" t="n">
        <v>0.879438</v>
      </c>
      <c r="Z718" s="6" t="n">
        <f aca="false">'3405 proteins'!$M718/'3405 proteins'!$J718</f>
        <v>1.04617414248021</v>
      </c>
      <c r="AA718" s="6" t="n">
        <v>0.862809</v>
      </c>
      <c r="AB718" s="6" t="n">
        <f aca="false">'3405 proteins'!$L718/'3405 proteins'!$K718</f>
        <v>1.0271546635183</v>
      </c>
      <c r="AC718" s="6" t="n">
        <v>0.746047</v>
      </c>
      <c r="AD718" s="6" t="n">
        <f aca="false">'3405 proteins'!$M718/'3405 proteins'!$K718</f>
        <v>0.936245572609209</v>
      </c>
      <c r="AE718" s="6" t="n">
        <v>0.73233</v>
      </c>
      <c r="AF718" s="6" t="n">
        <f aca="false">'3405 proteins'!$M718/'3405 proteins'!$L718</f>
        <v>0.911494252873563</v>
      </c>
      <c r="AG718" s="10" t="n">
        <v>0.882726</v>
      </c>
    </row>
    <row r="719" customFormat="false" ht="15" hidden="false" customHeight="false" outlineLevel="0" collapsed="false">
      <c r="A719" s="5" t="n">
        <v>218195280</v>
      </c>
      <c r="B719" s="2" t="s">
        <v>1650</v>
      </c>
      <c r="C719" s="2" t="n">
        <v>6.38930163447251</v>
      </c>
      <c r="D719" s="6" t="n">
        <v>3</v>
      </c>
      <c r="E719" s="6" t="n">
        <v>2</v>
      </c>
      <c r="F719" s="6" t="n">
        <v>673</v>
      </c>
      <c r="G719" s="6" t="n">
        <v>73.613</v>
      </c>
      <c r="H719" s="6" t="n">
        <v>5.22</v>
      </c>
      <c r="I719" s="6" t="n">
        <v>0.999</v>
      </c>
      <c r="J719" s="6" t="n">
        <v>0.673</v>
      </c>
      <c r="K719" s="6" t="n">
        <v>0.918</v>
      </c>
      <c r="L719" s="6" t="n">
        <v>0.992</v>
      </c>
      <c r="M719" s="6" t="n">
        <v>0.986</v>
      </c>
      <c r="N719" s="6" t="n">
        <f aca="false">'3405 proteins'!$J719/'3405 proteins'!$I719</f>
        <v>0.673673673673674</v>
      </c>
      <c r="O719" s="6" t="n">
        <v>0.253529</v>
      </c>
      <c r="P719" s="6" t="n">
        <f aca="false">'3405 proteins'!$K719/'3405 proteins'!$I719</f>
        <v>0.918918918918919</v>
      </c>
      <c r="Q719" s="6" t="n">
        <v>0.600619</v>
      </c>
      <c r="R719" s="6" t="n">
        <f aca="false">'3405 proteins'!$L719/'3405 proteins'!$I719</f>
        <v>0.992992992992993</v>
      </c>
      <c r="S719" s="6" t="n">
        <v>0.682124</v>
      </c>
      <c r="T719" s="6" t="n">
        <f aca="false">'3405 proteins'!$M719/'3405 proteins'!$I719</f>
        <v>0.986986986986987</v>
      </c>
      <c r="U719" s="6" t="n">
        <v>0.918185</v>
      </c>
      <c r="V719" s="6" t="n">
        <f aca="false">'3405 proteins'!$K719/'3405 proteins'!$J719</f>
        <v>1.36404160475483</v>
      </c>
      <c r="W719" s="6" t="n">
        <v>0.262407</v>
      </c>
      <c r="X719" s="6" t="n">
        <f aca="false">'3405 proteins'!$L719/'3405 proteins'!$J719</f>
        <v>1.4739970282318</v>
      </c>
      <c r="Y719" s="6" t="n">
        <v>0.372133</v>
      </c>
      <c r="Z719" s="6" t="n">
        <f aca="false">'3405 proteins'!$M719/'3405 proteins'!$J719</f>
        <v>1.46508172362556</v>
      </c>
      <c r="AA719" s="6" t="n">
        <v>0.25651</v>
      </c>
      <c r="AB719" s="6" t="n">
        <f aca="false">'3405 proteins'!$L719/'3405 proteins'!$K719</f>
        <v>1.08061002178649</v>
      </c>
      <c r="AC719" s="6" t="n">
        <v>0.919615</v>
      </c>
      <c r="AD719" s="6" t="n">
        <f aca="false">'3405 proteins'!$M719/'3405 proteins'!$K719</f>
        <v>1.07407407407407</v>
      </c>
      <c r="AE719" s="6" t="n">
        <v>0.664959</v>
      </c>
      <c r="AF719" s="6" t="n">
        <f aca="false">'3405 proteins'!$M719/'3405 proteins'!$L719</f>
        <v>0.993951612903226</v>
      </c>
      <c r="AG719" s="10" t="n">
        <v>0.681572</v>
      </c>
    </row>
    <row r="720" customFormat="false" ht="15" hidden="false" customHeight="false" outlineLevel="0" collapsed="false">
      <c r="A720" s="5" t="n">
        <v>125528659</v>
      </c>
      <c r="B720" s="2" t="s">
        <v>1231</v>
      </c>
      <c r="C720" s="2" t="n">
        <v>3.28358208955224</v>
      </c>
      <c r="D720" s="6" t="n">
        <v>2</v>
      </c>
      <c r="E720" s="6" t="n">
        <v>2</v>
      </c>
      <c r="F720" s="6" t="n">
        <v>670</v>
      </c>
      <c r="G720" s="6" t="n">
        <v>73.589</v>
      </c>
      <c r="H720" s="6" t="n">
        <v>8.95</v>
      </c>
      <c r="I720" s="6" t="n">
        <v>1.045</v>
      </c>
      <c r="J720" s="6" t="n">
        <v>0.81</v>
      </c>
      <c r="K720" s="6" t="n">
        <v>0.96</v>
      </c>
      <c r="L720" s="6" t="n">
        <v>1.014</v>
      </c>
      <c r="M720" s="6" t="n">
        <v>0.922</v>
      </c>
      <c r="N720" s="6" t="n">
        <f aca="false">'3405 proteins'!$J720/'3405 proteins'!$I720</f>
        <v>0.775119617224881</v>
      </c>
      <c r="O720" s="6" t="n">
        <v>0.587146</v>
      </c>
      <c r="P720" s="6" t="n">
        <f aca="false">'3405 proteins'!$K720/'3405 proteins'!$I720</f>
        <v>0.91866028708134</v>
      </c>
      <c r="Q720" s="6" t="n">
        <v>0.599351</v>
      </c>
      <c r="R720" s="6" t="n">
        <f aca="false">'3405 proteins'!$L720/'3405 proteins'!$I720</f>
        <v>0.970334928229665</v>
      </c>
      <c r="S720" s="6" t="n">
        <v>0.58781</v>
      </c>
      <c r="T720" s="6" t="n">
        <f aca="false">'3405 proteins'!$M720/'3405 proteins'!$I720</f>
        <v>0.882296650717704</v>
      </c>
      <c r="U720" s="6" t="n">
        <v>0.819797</v>
      </c>
      <c r="V720" s="6" t="n">
        <f aca="false">'3405 proteins'!$K720/'3405 proteins'!$J720</f>
        <v>1.18518518518519</v>
      </c>
      <c r="W720" s="6" t="n">
        <v>0.744109</v>
      </c>
      <c r="X720" s="6" t="n">
        <f aca="false">'3405 proteins'!$L720/'3405 proteins'!$J720</f>
        <v>1.25185185185185</v>
      </c>
      <c r="Y720" s="6" t="n">
        <v>0.842474</v>
      </c>
      <c r="Z720" s="6" t="n">
        <f aca="false">'3405 proteins'!$M720/'3405 proteins'!$J720</f>
        <v>1.13827160493827</v>
      </c>
      <c r="AA720" s="6" t="n">
        <v>0.885944</v>
      </c>
      <c r="AB720" s="6" t="n">
        <f aca="false">'3405 proteins'!$L720/'3405 proteins'!$K720</f>
        <v>1.05625</v>
      </c>
      <c r="AC720" s="6" t="n">
        <v>0.927023</v>
      </c>
      <c r="AD720" s="6" t="n">
        <f aca="false">'3405 proteins'!$M720/'3405 proteins'!$K720</f>
        <v>0.960416666666667</v>
      </c>
      <c r="AE720" s="6" t="n">
        <v>0.829064</v>
      </c>
      <c r="AF720" s="6" t="n">
        <f aca="false">'3405 proteins'!$M720/'3405 proteins'!$L720</f>
        <v>0.909270216962525</v>
      </c>
      <c r="AG720" s="10" t="n">
        <v>0.87161</v>
      </c>
    </row>
    <row r="721" customFormat="false" ht="15" hidden="false" customHeight="false" outlineLevel="0" collapsed="false">
      <c r="A721" s="5" t="n">
        <v>222631026</v>
      </c>
      <c r="B721" s="2" t="s">
        <v>2348</v>
      </c>
      <c r="C721" s="2" t="n">
        <v>43.5413642960813</v>
      </c>
      <c r="D721" s="6" t="n">
        <v>29</v>
      </c>
      <c r="E721" s="6" t="n">
        <v>12</v>
      </c>
      <c r="F721" s="6" t="n">
        <v>689</v>
      </c>
      <c r="G721" s="6" t="n">
        <v>73.505</v>
      </c>
      <c r="H721" s="6" t="n">
        <v>5.26</v>
      </c>
      <c r="I721" s="6" t="n">
        <v>1.081</v>
      </c>
      <c r="J721" s="6" t="n">
        <v>1.134</v>
      </c>
      <c r="K721" s="6" t="n">
        <v>1.093</v>
      </c>
      <c r="L721" s="6" t="n">
        <v>1.122</v>
      </c>
      <c r="M721" s="6" t="n">
        <v>1.129</v>
      </c>
      <c r="N721" s="6" t="n">
        <f aca="false">'3405 proteins'!$J721/'3405 proteins'!$I721</f>
        <v>1.04902867715079</v>
      </c>
      <c r="O721" s="6" t="n">
        <v>0.531602</v>
      </c>
      <c r="P721" s="6" t="n">
        <f aca="false">'3405 proteins'!$K721/'3405 proteins'!$I721</f>
        <v>1.01110083256244</v>
      </c>
      <c r="Q721" s="6" t="n">
        <v>0.923067</v>
      </c>
      <c r="R721" s="6" t="n">
        <f aca="false">'3405 proteins'!$L721/'3405 proteins'!$I721</f>
        <v>1.03792784458834</v>
      </c>
      <c r="S721" s="6" t="n">
        <v>0.876335</v>
      </c>
      <c r="T721" s="6" t="n">
        <f aca="false">'3405 proteins'!$M721/'3405 proteins'!$I721</f>
        <v>1.04440333024977</v>
      </c>
      <c r="U721" s="6" t="n">
        <v>0.453904</v>
      </c>
      <c r="V721" s="6" t="n">
        <f aca="false">'3405 proteins'!$K721/'3405 proteins'!$J721</f>
        <v>0.963844797178131</v>
      </c>
      <c r="W721" s="6" t="n">
        <v>0.454831</v>
      </c>
      <c r="X721" s="6" t="n">
        <f aca="false">'3405 proteins'!$L721/'3405 proteins'!$J721</f>
        <v>0.98941798941799</v>
      </c>
      <c r="Y721" s="6" t="n">
        <v>0.475029</v>
      </c>
      <c r="Z721" s="6" t="n">
        <f aca="false">'3405 proteins'!$M721/'3405 proteins'!$J721</f>
        <v>0.995590828924162</v>
      </c>
      <c r="AA721" s="6" t="n">
        <v>0.725003</v>
      </c>
      <c r="AB721" s="6" t="n">
        <f aca="false">'3405 proteins'!$L721/'3405 proteins'!$K721</f>
        <v>1.02653247941446</v>
      </c>
      <c r="AC721" s="6" t="n">
        <v>0.742235</v>
      </c>
      <c r="AD721" s="6" t="n">
        <f aca="false">'3405 proteins'!$M721/'3405 proteins'!$K721</f>
        <v>1.03293687099726</v>
      </c>
      <c r="AE721" s="6" t="n">
        <v>0.853121</v>
      </c>
      <c r="AF721" s="6" t="n">
        <f aca="false">'3405 proteins'!$M721/'3405 proteins'!$L721</f>
        <v>1.00623885918004</v>
      </c>
      <c r="AG721" s="10" t="n">
        <v>0.622082</v>
      </c>
    </row>
    <row r="722" customFormat="false" ht="15" hidden="false" customHeight="false" outlineLevel="0" collapsed="false">
      <c r="A722" s="5" t="n">
        <v>47847717</v>
      </c>
      <c r="B722" s="2" t="s">
        <v>1570</v>
      </c>
      <c r="C722" s="2" t="n">
        <v>10.762331838565</v>
      </c>
      <c r="D722" s="6" t="n">
        <v>5</v>
      </c>
      <c r="E722" s="6" t="n">
        <v>5</v>
      </c>
      <c r="F722" s="6" t="n">
        <v>669</v>
      </c>
      <c r="G722" s="6" t="n">
        <v>73.465</v>
      </c>
      <c r="H722" s="6" t="n">
        <v>7.39</v>
      </c>
      <c r="I722" s="6" t="n">
        <v>0.877</v>
      </c>
      <c r="J722" s="6" t="n">
        <v>0.631</v>
      </c>
      <c r="K722" s="6" t="n">
        <v>0.9</v>
      </c>
      <c r="L722" s="6" t="n">
        <v>0.907</v>
      </c>
      <c r="M722" s="6" t="n">
        <v>0.976</v>
      </c>
      <c r="N722" s="6" t="n">
        <f aca="false">'3405 proteins'!$J722/'3405 proteins'!$I722</f>
        <v>0.719498289623717</v>
      </c>
      <c r="O722" s="6" t="n">
        <v>0.389308</v>
      </c>
      <c r="P722" s="6" t="n">
        <f aca="false">'3405 proteins'!$K722/'3405 proteins'!$I722</f>
        <v>1.02622576966933</v>
      </c>
      <c r="Q722" s="6" t="n">
        <v>0.846436</v>
      </c>
      <c r="R722" s="6" t="n">
        <f aca="false">'3405 proteins'!$L722/'3405 proteins'!$I722</f>
        <v>1.03420752565564</v>
      </c>
      <c r="S722" s="6" t="n">
        <v>0.860121</v>
      </c>
      <c r="T722" s="6" t="n">
        <f aca="false">'3405 proteins'!$M722/'3405 proteins'!$I722</f>
        <v>1.11288483466363</v>
      </c>
      <c r="U722" s="6" t="n">
        <v>0.95687</v>
      </c>
      <c r="V722" s="6" t="n">
        <f aca="false">'3405 proteins'!$K722/'3405 proteins'!$J722</f>
        <v>1.42630744849445</v>
      </c>
      <c r="W722" s="6" t="n">
        <v>0.16976</v>
      </c>
      <c r="X722" s="6" t="n">
        <f aca="false">'3405 proteins'!$L722/'3405 proteins'!$J722</f>
        <v>1.43740095087163</v>
      </c>
      <c r="Y722" s="6" t="n">
        <v>0.432037</v>
      </c>
      <c r="Z722" s="6" t="n">
        <f aca="false">'3405 proteins'!$M722/'3405 proteins'!$J722</f>
        <v>1.54675118858954</v>
      </c>
      <c r="AA722" s="6" t="n">
        <v>0.17775</v>
      </c>
      <c r="AB722" s="6" t="n">
        <f aca="false">'3405 proteins'!$L722/'3405 proteins'!$K722</f>
        <v>1.00777777777778</v>
      </c>
      <c r="AC722" s="6" t="n">
        <v>0.62965</v>
      </c>
      <c r="AD722" s="6" t="n">
        <f aca="false">'3405 proteins'!$M722/'3405 proteins'!$K722</f>
        <v>1.08444444444444</v>
      </c>
      <c r="AE722" s="6" t="n">
        <v>0.621248</v>
      </c>
      <c r="AF722" s="6" t="n">
        <f aca="false">'3405 proteins'!$M722/'3405 proteins'!$L722</f>
        <v>1.0760749724366</v>
      </c>
      <c r="AG722" s="10" t="n">
        <v>0.345206</v>
      </c>
    </row>
    <row r="723" customFormat="false" ht="15" hidden="false" customHeight="false" outlineLevel="0" collapsed="false">
      <c r="A723" s="5" t="n">
        <v>54290856</v>
      </c>
      <c r="B723" s="2" t="s">
        <v>2906</v>
      </c>
      <c r="C723" s="2" t="n">
        <v>1.17994100294985</v>
      </c>
      <c r="D723" s="6" t="n">
        <v>1</v>
      </c>
      <c r="E723" s="6" t="n">
        <v>1</v>
      </c>
      <c r="F723" s="6" t="n">
        <v>678</v>
      </c>
      <c r="G723" s="6" t="n">
        <v>73.358</v>
      </c>
      <c r="H723" s="6" t="n">
        <v>7.11</v>
      </c>
      <c r="I723" s="6" t="n">
        <v>1.286</v>
      </c>
      <c r="J723" s="6" t="n">
        <v>1.482</v>
      </c>
      <c r="K723" s="6" t="n">
        <v>1.534</v>
      </c>
      <c r="L723" s="6" t="n">
        <v>1.606</v>
      </c>
      <c r="M723" s="6" t="n">
        <v>1.621</v>
      </c>
      <c r="N723" s="6" t="n">
        <f aca="false">'3405 proteins'!$J723/'3405 proteins'!$I723</f>
        <v>1.15241057542768</v>
      </c>
      <c r="O723" s="6" t="n">
        <v>0.336679</v>
      </c>
      <c r="P723" s="6" t="n">
        <f aca="false">'3405 proteins'!$K723/'3405 proteins'!$I723</f>
        <v>1.19284603421462</v>
      </c>
      <c r="Q723" s="6" t="n">
        <v>0.238979</v>
      </c>
      <c r="R723" s="6" t="n">
        <f aca="false">'3405 proteins'!$L723/'3405 proteins'!$I723</f>
        <v>1.24883359253499</v>
      </c>
      <c r="S723" s="6" t="n">
        <v>0.3443</v>
      </c>
      <c r="T723" s="6" t="n">
        <f aca="false">'3405 proteins'!$M723/'3405 proteins'!$I723</f>
        <v>1.26049766718507</v>
      </c>
      <c r="U723" s="6" t="n">
        <v>0.013331</v>
      </c>
      <c r="V723" s="6" t="n">
        <f aca="false">'3405 proteins'!$K723/'3405 proteins'!$J723</f>
        <v>1.03508771929825</v>
      </c>
      <c r="W723" s="6" t="n">
        <v>0.696831</v>
      </c>
      <c r="X723" s="6" t="n">
        <f aca="false">'3405 proteins'!$L723/'3405 proteins'!$J723</f>
        <v>1.08367071524966</v>
      </c>
      <c r="Y723" s="6" t="n">
        <v>0.711795</v>
      </c>
      <c r="Z723" s="6" t="n">
        <f aca="false">'3405 proteins'!$M723/'3405 proteins'!$J723</f>
        <v>1.09379217273954</v>
      </c>
      <c r="AA723" s="6" t="n">
        <v>0.990386</v>
      </c>
      <c r="AB723" s="6" t="n">
        <f aca="false">'3405 proteins'!$L723/'3405 proteins'!$K723</f>
        <v>1.04693611473273</v>
      </c>
      <c r="AC723" s="6" t="n">
        <v>0.868756</v>
      </c>
      <c r="AD723" s="6" t="n">
        <f aca="false">'3405 proteins'!$M723/'3405 proteins'!$K723</f>
        <v>1.05671447196871</v>
      </c>
      <c r="AE723" s="6" t="n">
        <v>0.741682</v>
      </c>
      <c r="AF723" s="6" t="n">
        <f aca="false">'3405 proteins'!$M723/'3405 proteins'!$L723</f>
        <v>1.0093399750934</v>
      </c>
      <c r="AG723" s="10" t="n">
        <v>0.607542</v>
      </c>
    </row>
    <row r="724" customFormat="false" ht="15" hidden="false" customHeight="false" outlineLevel="0" collapsed="false">
      <c r="A724" s="5" t="n">
        <v>125580560</v>
      </c>
      <c r="B724" s="2" t="s">
        <v>1914</v>
      </c>
      <c r="C724" s="2" t="n">
        <v>32.3308270676692</v>
      </c>
      <c r="D724" s="6" t="n">
        <v>18</v>
      </c>
      <c r="E724" s="6" t="n">
        <v>17</v>
      </c>
      <c r="F724" s="6" t="n">
        <v>665</v>
      </c>
      <c r="G724" s="6" t="n">
        <v>73.345</v>
      </c>
      <c r="H724" s="6" t="n">
        <v>5.19</v>
      </c>
      <c r="I724" s="6" t="n">
        <v>0.947</v>
      </c>
      <c r="J724" s="6" t="n">
        <v>0.854</v>
      </c>
      <c r="K724" s="6" t="n">
        <v>0.918</v>
      </c>
      <c r="L724" s="6" t="n">
        <v>1.023</v>
      </c>
      <c r="M724" s="6" t="n">
        <v>1.029</v>
      </c>
      <c r="N724" s="6" t="n">
        <f aca="false">'3405 proteins'!$J724/'3405 proteins'!$I724</f>
        <v>0.901795142555438</v>
      </c>
      <c r="O724" s="6" t="n">
        <v>0.93127</v>
      </c>
      <c r="P724" s="6" t="n">
        <f aca="false">'3405 proteins'!$K724/'3405 proteins'!$I724</f>
        <v>0.969376979936642</v>
      </c>
      <c r="Q724" s="6" t="n">
        <v>0.859278</v>
      </c>
      <c r="R724" s="6" t="n">
        <f aca="false">'3405 proteins'!$L724/'3405 proteins'!$I724</f>
        <v>1.08025343189018</v>
      </c>
      <c r="S724" s="6" t="n">
        <v>0.938645</v>
      </c>
      <c r="T724" s="6" t="n">
        <f aca="false">'3405 proteins'!$M724/'3405 proteins'!$I724</f>
        <v>1.08658922914467</v>
      </c>
      <c r="U724" s="6" t="n">
        <v>0.759303</v>
      </c>
      <c r="V724" s="6" t="n">
        <f aca="false">'3405 proteins'!$K724/'3405 proteins'!$J724</f>
        <v>1.07494145199063</v>
      </c>
      <c r="W724" s="6" t="n">
        <v>0.84144</v>
      </c>
      <c r="X724" s="6" t="n">
        <f aca="false">'3405 proteins'!$L724/'3405 proteins'!$J724</f>
        <v>1.19789227166276</v>
      </c>
      <c r="Y724" s="6" t="n">
        <v>0.990737</v>
      </c>
      <c r="Z724" s="6" t="n">
        <f aca="false">'3405 proteins'!$M724/'3405 proteins'!$J724</f>
        <v>1.20491803278689</v>
      </c>
      <c r="AA724" s="6" t="n">
        <v>0.713693</v>
      </c>
      <c r="AB724" s="6" t="n">
        <f aca="false">'3405 proteins'!$L724/'3405 proteins'!$K724</f>
        <v>1.11437908496732</v>
      </c>
      <c r="AC724" s="6" t="n">
        <v>0.715558</v>
      </c>
      <c r="AD724" s="6" t="n">
        <f aca="false">'3405 proteins'!$M724/'3405 proteins'!$K724</f>
        <v>1.12091503267974</v>
      </c>
      <c r="AE724" s="6" t="n">
        <v>0.48138</v>
      </c>
      <c r="AF724" s="6" t="n">
        <f aca="false">'3405 proteins'!$M724/'3405 proteins'!$L724</f>
        <v>1.0058651026393</v>
      </c>
      <c r="AG724" s="10" t="n">
        <v>0.623847</v>
      </c>
    </row>
    <row r="725" customFormat="false" ht="15" hidden="false" customHeight="false" outlineLevel="0" collapsed="false">
      <c r="A725" s="5" t="n">
        <v>218187418</v>
      </c>
      <c r="B725" s="2" t="s">
        <v>1507</v>
      </c>
      <c r="C725" s="2" t="n">
        <v>4.79041916167665</v>
      </c>
      <c r="D725" s="6" t="n">
        <v>2</v>
      </c>
      <c r="E725" s="6" t="n">
        <v>2</v>
      </c>
      <c r="F725" s="6" t="n">
        <v>668</v>
      </c>
      <c r="G725" s="6" t="n">
        <v>73.322</v>
      </c>
      <c r="H725" s="6" t="n">
        <v>8.75</v>
      </c>
      <c r="I725" s="6" t="n">
        <v>0.986</v>
      </c>
      <c r="J725" s="6" t="n">
        <v>0.706</v>
      </c>
      <c r="K725" s="6" t="n">
        <v>0.94</v>
      </c>
      <c r="L725" s="6" t="n">
        <v>1.014</v>
      </c>
      <c r="M725" s="6" t="n">
        <v>0.964</v>
      </c>
      <c r="N725" s="6" t="n">
        <f aca="false">'3405 proteins'!$J725/'3405 proteins'!$I725</f>
        <v>0.716024340770791</v>
      </c>
      <c r="O725" s="6" t="n">
        <v>0.378028</v>
      </c>
      <c r="P725" s="6" t="n">
        <f aca="false">'3405 proteins'!$K725/'3405 proteins'!$I725</f>
        <v>0.953346855983773</v>
      </c>
      <c r="Q725" s="6" t="n">
        <v>0.775421</v>
      </c>
      <c r="R725" s="6" t="n">
        <f aca="false">'3405 proteins'!$L725/'3405 proteins'!$I725</f>
        <v>1.02839756592292</v>
      </c>
      <c r="S725" s="6" t="n">
        <v>0.834803</v>
      </c>
      <c r="T725" s="6" t="n">
        <f aca="false">'3405 proteins'!$M725/'3405 proteins'!$I725</f>
        <v>0.977687626774848</v>
      </c>
      <c r="U725" s="6" t="n">
        <v>0.995866</v>
      </c>
      <c r="V725" s="6" t="n">
        <f aca="false">'3405 proteins'!$K725/'3405 proteins'!$J725</f>
        <v>1.3314447592068</v>
      </c>
      <c r="W725" s="6" t="n">
        <v>0.325101</v>
      </c>
      <c r="X725" s="6" t="n">
        <f aca="false">'3405 proteins'!$L725/'3405 proteins'!$J725</f>
        <v>1.43626062322946</v>
      </c>
      <c r="Y725" s="6" t="n">
        <v>0.434014</v>
      </c>
      <c r="Z725" s="6" t="n">
        <f aca="false">'3405 proteins'!$M725/'3405 proteins'!$J725</f>
        <v>1.36543909348442</v>
      </c>
      <c r="AA725" s="6" t="n">
        <v>0.390858</v>
      </c>
      <c r="AB725" s="6" t="n">
        <f aca="false">'3405 proteins'!$L725/'3405 proteins'!$K725</f>
        <v>1.07872340425532</v>
      </c>
      <c r="AC725" s="6" t="n">
        <v>0.931501</v>
      </c>
      <c r="AD725" s="6" t="n">
        <f aca="false">'3405 proteins'!$M725/'3405 proteins'!$K725</f>
        <v>1.02553191489362</v>
      </c>
      <c r="AE725" s="6" t="n">
        <v>0.889086</v>
      </c>
      <c r="AF725" s="6" t="n">
        <f aca="false">'3405 proteins'!$M725/'3405 proteins'!$L725</f>
        <v>0.95069033530572</v>
      </c>
      <c r="AG725" s="10" t="n">
        <v>0.911454</v>
      </c>
    </row>
    <row r="726" customFormat="false" ht="15" hidden="false" customHeight="false" outlineLevel="0" collapsed="false">
      <c r="A726" s="5" t="n">
        <v>125546375</v>
      </c>
      <c r="B726" s="2" t="s">
        <v>1043</v>
      </c>
      <c r="C726" s="2" t="n">
        <v>12.9032258064516</v>
      </c>
      <c r="D726" s="6" t="n">
        <v>7</v>
      </c>
      <c r="E726" s="6" t="n">
        <v>7</v>
      </c>
      <c r="F726" s="6" t="n">
        <v>682</v>
      </c>
      <c r="G726" s="6" t="n">
        <v>73.234</v>
      </c>
      <c r="H726" s="6" t="n">
        <v>5.58</v>
      </c>
      <c r="I726" s="6" t="n">
        <v>0.962</v>
      </c>
      <c r="J726" s="6" t="n">
        <v>0.783</v>
      </c>
      <c r="K726" s="6" t="n">
        <v>0.961</v>
      </c>
      <c r="L726" s="6" t="n">
        <v>0.971</v>
      </c>
      <c r="M726" s="6" t="n">
        <v>0.891</v>
      </c>
      <c r="N726" s="6" t="n">
        <f aca="false">'3405 proteins'!$J726/'3405 proteins'!$I726</f>
        <v>0.813929313929314</v>
      </c>
      <c r="O726" s="6" t="n">
        <v>0.738078</v>
      </c>
      <c r="P726" s="6" t="n">
        <f aca="false">'3405 proteins'!$K726/'3405 proteins'!$I726</f>
        <v>0.998960498960499</v>
      </c>
      <c r="Q726" s="6" t="n">
        <v>0.985977</v>
      </c>
      <c r="R726" s="6" t="n">
        <f aca="false">'3405 proteins'!$L726/'3405 proteins'!$I726</f>
        <v>1.00935550935551</v>
      </c>
      <c r="S726" s="6" t="n">
        <v>0.752164</v>
      </c>
      <c r="T726" s="6" t="n">
        <f aca="false">'3405 proteins'!$M726/'3405 proteins'!$I726</f>
        <v>0.926195426195426</v>
      </c>
      <c r="U726" s="6" t="n">
        <v>0.690093</v>
      </c>
      <c r="V726" s="6" t="n">
        <f aca="false">'3405 proteins'!$K726/'3405 proteins'!$J726</f>
        <v>1.22733077905492</v>
      </c>
      <c r="W726" s="6" t="n">
        <v>0.600357</v>
      </c>
      <c r="X726" s="6" t="n">
        <f aca="false">'3405 proteins'!$L726/'3405 proteins'!$J726</f>
        <v>1.24010217113665</v>
      </c>
      <c r="Y726" s="6" t="n">
        <v>0.87392</v>
      </c>
      <c r="Z726" s="6" t="n">
        <f aca="false">'3405 proteins'!$M726/'3405 proteins'!$J726</f>
        <v>1.13793103448276</v>
      </c>
      <c r="AA726" s="6" t="n">
        <v>0.886872</v>
      </c>
      <c r="AB726" s="6" t="n">
        <f aca="false">'3405 proteins'!$L726/'3405 proteins'!$K726</f>
        <v>1.01040582726327</v>
      </c>
      <c r="AC726" s="6" t="n">
        <v>0.645111</v>
      </c>
      <c r="AD726" s="6" t="n">
        <f aca="false">'3405 proteins'!$M726/'3405 proteins'!$K726</f>
        <v>0.927159209157128</v>
      </c>
      <c r="AE726" s="6" t="n">
        <v>0.696326</v>
      </c>
      <c r="AF726" s="6" t="n">
        <f aca="false">'3405 proteins'!$M726/'3405 proteins'!$L726</f>
        <v>0.917610710607621</v>
      </c>
      <c r="AG726" s="10" t="n">
        <v>0.91327</v>
      </c>
    </row>
    <row r="727" customFormat="false" ht="15" hidden="false" customHeight="false" outlineLevel="0" collapsed="false">
      <c r="A727" s="5" t="n">
        <v>222632168</v>
      </c>
      <c r="B727" s="2" t="s">
        <v>1820</v>
      </c>
      <c r="C727" s="2" t="n">
        <v>10.7765451664025</v>
      </c>
      <c r="D727" s="6" t="n">
        <v>8</v>
      </c>
      <c r="E727" s="6" t="n">
        <v>1</v>
      </c>
      <c r="F727" s="6" t="n">
        <v>631</v>
      </c>
      <c r="G727" s="6" t="n">
        <v>73.2</v>
      </c>
      <c r="H727" s="6" t="n">
        <v>8.69</v>
      </c>
      <c r="I727" s="6" t="n">
        <v>1.05</v>
      </c>
      <c r="J727" s="6" t="n">
        <v>0.901</v>
      </c>
      <c r="K727" s="6" t="n">
        <v>0.946</v>
      </c>
      <c r="L727" s="6" t="n">
        <v>1.054</v>
      </c>
      <c r="M727" s="6" t="n">
        <v>1.011</v>
      </c>
      <c r="N727" s="6" t="n">
        <f aca="false">'3405 proteins'!$J727/'3405 proteins'!$I727</f>
        <v>0.858095238095238</v>
      </c>
      <c r="O727" s="6" t="n">
        <v>0.913353</v>
      </c>
      <c r="P727" s="6" t="n">
        <f aca="false">'3405 proteins'!$K727/'3405 proteins'!$I727</f>
        <v>0.900952380952381</v>
      </c>
      <c r="Q727" s="6" t="n">
        <v>0.51479</v>
      </c>
      <c r="R727" s="6" t="n">
        <f aca="false">'3405 proteins'!$L727/'3405 proteins'!$I727</f>
        <v>1.00380952380952</v>
      </c>
      <c r="S727" s="6" t="n">
        <v>0.728289</v>
      </c>
      <c r="T727" s="6" t="n">
        <f aca="false">'3405 proteins'!$M727/'3405 proteins'!$I727</f>
        <v>0.962857142857143</v>
      </c>
      <c r="U727" s="6" t="n">
        <v>0.824164</v>
      </c>
      <c r="V727" s="6" t="n">
        <f aca="false">'3405 proteins'!$K727/'3405 proteins'!$J727</f>
        <v>1.04994450610433</v>
      </c>
      <c r="W727" s="6" t="n">
        <v>0.750408</v>
      </c>
      <c r="X727" s="6" t="n">
        <f aca="false">'3405 proteins'!$L727/'3405 proteins'!$J727</f>
        <v>1.16981132075472</v>
      </c>
      <c r="Y727" s="6" t="n">
        <v>0.936599</v>
      </c>
      <c r="Z727" s="6" t="n">
        <f aca="false">'3405 proteins'!$M727/'3405 proteins'!$J727</f>
        <v>1.12208657047725</v>
      </c>
      <c r="AA727" s="6" t="n">
        <v>0.930516</v>
      </c>
      <c r="AB727" s="6" t="n">
        <f aca="false">'3405 proteins'!$L727/'3405 proteins'!$K727</f>
        <v>1.11416490486258</v>
      </c>
      <c r="AC727" s="6" t="n">
        <v>0.716787</v>
      </c>
      <c r="AD727" s="6" t="n">
        <f aca="false">'3405 proteins'!$M727/'3405 proteins'!$K727</f>
        <v>1.06871035940803</v>
      </c>
      <c r="AE727" s="6" t="n">
        <v>0.688204</v>
      </c>
      <c r="AF727" s="6" t="n">
        <f aca="false">'3405 proteins'!$M727/'3405 proteins'!$L727</f>
        <v>0.959203036053131</v>
      </c>
      <c r="AG727" s="10" t="n">
        <v>0.864126</v>
      </c>
    </row>
    <row r="728" customFormat="false" ht="15" hidden="false" customHeight="false" outlineLevel="0" collapsed="false">
      <c r="A728" s="5" t="n">
        <v>53791995</v>
      </c>
      <c r="B728" s="2" t="s">
        <v>2748</v>
      </c>
      <c r="C728" s="2" t="n">
        <v>3.89408099688474</v>
      </c>
      <c r="D728" s="6" t="n">
        <v>2</v>
      </c>
      <c r="E728" s="6" t="n">
        <v>2</v>
      </c>
      <c r="F728" s="6" t="n">
        <v>642</v>
      </c>
      <c r="G728" s="6" t="n">
        <v>73.191</v>
      </c>
      <c r="H728" s="6" t="n">
        <v>7.8</v>
      </c>
      <c r="I728" s="6" t="n">
        <v>1.142</v>
      </c>
      <c r="J728" s="6" t="n">
        <v>1.139</v>
      </c>
      <c r="K728" s="6" t="n">
        <v>1.138</v>
      </c>
      <c r="L728" s="6" t="n">
        <v>1.168</v>
      </c>
      <c r="M728" s="6" t="n">
        <v>1.341</v>
      </c>
      <c r="N728" s="6" t="n">
        <f aca="false">'3405 proteins'!$J728/'3405 proteins'!$I728</f>
        <v>0.997373029772329</v>
      </c>
      <c r="O728" s="6" t="n">
        <v>0.655966</v>
      </c>
      <c r="P728" s="6" t="n">
        <f aca="false">'3405 proteins'!$K728/'3405 proteins'!$I728</f>
        <v>0.996497373029772</v>
      </c>
      <c r="Q728" s="6" t="n">
        <v>0.998857</v>
      </c>
      <c r="R728" s="6" t="n">
        <f aca="false">'3405 proteins'!$L728/'3405 proteins'!$I728</f>
        <v>1.02276707530648</v>
      </c>
      <c r="S728" s="6" t="n">
        <v>0.810293</v>
      </c>
      <c r="T728" s="6" t="n">
        <f aca="false">'3405 proteins'!$M728/'3405 proteins'!$I728</f>
        <v>1.17425569176883</v>
      </c>
      <c r="U728" s="6" t="n">
        <v>0.116414</v>
      </c>
      <c r="V728" s="6" t="n">
        <f aca="false">'3405 proteins'!$K728/'3405 proteins'!$J728</f>
        <v>0.999122036874451</v>
      </c>
      <c r="W728" s="6" t="n">
        <v>0.570692</v>
      </c>
      <c r="X728" s="6" t="n">
        <f aca="false">'3405 proteins'!$L728/'3405 proteins'!$J728</f>
        <v>1.02546093064091</v>
      </c>
      <c r="Y728" s="6" t="n">
        <v>0.562787</v>
      </c>
      <c r="Z728" s="6" t="n">
        <f aca="false">'3405 proteins'!$M728/'3405 proteins'!$J728</f>
        <v>1.17734855136084</v>
      </c>
      <c r="AA728" s="6" t="n">
        <v>0.782549</v>
      </c>
      <c r="AB728" s="6" t="n">
        <f aca="false">'3405 proteins'!$L728/'3405 proteins'!$K728</f>
        <v>1.02636203866432</v>
      </c>
      <c r="AC728" s="6" t="n">
        <v>0.741192</v>
      </c>
      <c r="AD728" s="6" t="n">
        <f aca="false">'3405 proteins'!$M728/'3405 proteins'!$K728</f>
        <v>1.17838312829525</v>
      </c>
      <c r="AE728" s="6" t="n">
        <v>0.307012</v>
      </c>
      <c r="AF728" s="6" t="n">
        <f aca="false">'3405 proteins'!$M728/'3405 proteins'!$L728</f>
        <v>1.14811643835616</v>
      </c>
      <c r="AG728" s="10" t="n">
        <v>0.167738</v>
      </c>
    </row>
    <row r="729" customFormat="false" ht="15" hidden="false" customHeight="false" outlineLevel="0" collapsed="false">
      <c r="A729" s="5" t="n">
        <v>218194390</v>
      </c>
      <c r="B729" s="2" t="s">
        <v>2915</v>
      </c>
      <c r="C729" s="2" t="n">
        <v>1.07692307692308</v>
      </c>
      <c r="D729" s="6" t="n">
        <v>1</v>
      </c>
      <c r="E729" s="6" t="n">
        <v>1</v>
      </c>
      <c r="F729" s="6" t="n">
        <v>650</v>
      </c>
      <c r="G729" s="6" t="n">
        <v>73.158</v>
      </c>
      <c r="H729" s="6" t="n">
        <v>6</v>
      </c>
      <c r="I729" s="6" t="n">
        <v>1.149</v>
      </c>
      <c r="J729" s="6" t="n">
        <v>2.357</v>
      </c>
      <c r="K729" s="6" t="n">
        <v>1.611</v>
      </c>
      <c r="L729" s="6" t="n">
        <v>1.708</v>
      </c>
      <c r="M729" s="6" t="n">
        <v>1.668</v>
      </c>
      <c r="N729" s="6" t="n">
        <f aca="false">'3405 proteins'!$J729/'3405 proteins'!$I729</f>
        <v>2.05134899912968</v>
      </c>
      <c r="O729" s="6" t="n">
        <v>0.00255181</v>
      </c>
      <c r="P729" s="6" t="n">
        <f aca="false">'3405 proteins'!$K729/'3405 proteins'!$I729</f>
        <v>1.40208877284595</v>
      </c>
      <c r="Q729" s="6" t="n">
        <v>0.0254541</v>
      </c>
      <c r="R729" s="6" t="n">
        <f aca="false">'3405 proteins'!$L729/'3405 proteins'!$I729</f>
        <v>1.48651000870322</v>
      </c>
      <c r="S729" s="6" t="n">
        <v>0.0466571</v>
      </c>
      <c r="T729" s="6" t="n">
        <f aca="false">'3405 proteins'!$M729/'3405 proteins'!$I729</f>
        <v>1.45169712793734</v>
      </c>
      <c r="U729" s="6" t="n">
        <v>0.00902303</v>
      </c>
      <c r="V729" s="6" t="n">
        <f aca="false">'3405 proteins'!$K729/'3405 proteins'!$J729</f>
        <v>0.683495969452694</v>
      </c>
      <c r="W729" s="6" t="n">
        <v>0.0134416</v>
      </c>
      <c r="X729" s="6" t="n">
        <f aca="false">'3405 proteins'!$L729/'3405 proteins'!$J729</f>
        <v>0.724649978786593</v>
      </c>
      <c r="Y729" s="6" t="n">
        <v>0.0581355</v>
      </c>
      <c r="Z729" s="6" t="n">
        <f aca="false">'3405 proteins'!$M729/'3405 proteins'!$J729</f>
        <v>0.707679253288078</v>
      </c>
      <c r="AA729" s="6" t="n">
        <v>0.11307</v>
      </c>
      <c r="AB729" s="6" t="n">
        <f aca="false">'3405 proteins'!$L729/'3405 proteins'!$K729</f>
        <v>1.06021104903786</v>
      </c>
      <c r="AC729" s="6" t="n">
        <v>0.951784</v>
      </c>
      <c r="AD729" s="6" t="n">
        <f aca="false">'3405 proteins'!$M729/'3405 proteins'!$K729</f>
        <v>1.03538175046555</v>
      </c>
      <c r="AE729" s="6" t="n">
        <v>0.841365</v>
      </c>
      <c r="AF729" s="6" t="n">
        <f aca="false">'3405 proteins'!$M729/'3405 proteins'!$L729</f>
        <v>0.976580796252927</v>
      </c>
      <c r="AG729" s="10" t="n">
        <v>0.770433</v>
      </c>
    </row>
    <row r="730" customFormat="false" ht="15" hidden="false" customHeight="false" outlineLevel="0" collapsed="false">
      <c r="A730" s="5" t="n">
        <v>218196734</v>
      </c>
      <c r="B730" s="2" t="s">
        <v>450</v>
      </c>
      <c r="C730" s="2" t="n">
        <v>4.17310664605873</v>
      </c>
      <c r="D730" s="6" t="n">
        <v>1</v>
      </c>
      <c r="E730" s="6" t="n">
        <v>1</v>
      </c>
      <c r="F730" s="6" t="n">
        <v>647</v>
      </c>
      <c r="G730" s="6" t="n">
        <v>73.088</v>
      </c>
      <c r="H730" s="6" t="n">
        <v>6.32</v>
      </c>
      <c r="I730" s="6" t="n">
        <v>0.913</v>
      </c>
      <c r="J730" s="6" t="n">
        <v>0.766</v>
      </c>
      <c r="K730" s="6" t="n">
        <v>0.87</v>
      </c>
      <c r="L730" s="6" t="n">
        <v>0.855</v>
      </c>
      <c r="M730" s="6" t="n">
        <v>0.775</v>
      </c>
      <c r="N730" s="6" t="n">
        <f aca="false">'3405 proteins'!$J730/'3405 proteins'!$I730</f>
        <v>0.838992332968237</v>
      </c>
      <c r="O730" s="6" t="n">
        <v>0.837631</v>
      </c>
      <c r="P730" s="6" t="n">
        <f aca="false">'3405 proteins'!$K730/'3405 proteins'!$I730</f>
        <v>0.952902519167579</v>
      </c>
      <c r="Q730" s="6" t="n">
        <v>0.773109</v>
      </c>
      <c r="R730" s="6" t="n">
        <f aca="false">'3405 proteins'!$L730/'3405 proteins'!$I730</f>
        <v>0.936473165388828</v>
      </c>
      <c r="S730" s="6" t="n">
        <v>0.455772</v>
      </c>
      <c r="T730" s="6" t="n">
        <f aca="false">'3405 proteins'!$M730/'3405 proteins'!$I730</f>
        <v>0.848849945235487</v>
      </c>
      <c r="U730" s="6" t="n">
        <v>0.273165</v>
      </c>
      <c r="V730" s="6" t="n">
        <f aca="false">'3405 proteins'!$K730/'3405 proteins'!$J730</f>
        <v>1.13577023498695</v>
      </c>
      <c r="W730" s="6" t="n">
        <v>0.931673</v>
      </c>
      <c r="X730" s="6" t="n">
        <f aca="false">'3405 proteins'!$L730/'3405 proteins'!$J730</f>
        <v>1.11618798955614</v>
      </c>
      <c r="Y730" s="6" t="n">
        <v>0.796877</v>
      </c>
      <c r="Z730" s="6" t="n">
        <f aca="false">'3405 proteins'!$M730/'3405 proteins'!$J730</f>
        <v>1.01174934725849</v>
      </c>
      <c r="AA730" s="6" t="n">
        <v>0.769036</v>
      </c>
      <c r="AB730" s="6" t="n">
        <f aca="false">'3405 proteins'!$L730/'3405 proteins'!$K730</f>
        <v>0.982758620689655</v>
      </c>
      <c r="AC730" s="6" t="n">
        <v>0.489402</v>
      </c>
      <c r="AD730" s="6" t="n">
        <f aca="false">'3405 proteins'!$M730/'3405 proteins'!$K730</f>
        <v>0.89080459770115</v>
      </c>
      <c r="AE730" s="6" t="n">
        <v>0.55639</v>
      </c>
      <c r="AF730" s="6" t="n">
        <f aca="false">'3405 proteins'!$M730/'3405 proteins'!$L730</f>
        <v>0.906432748538012</v>
      </c>
      <c r="AG730" s="10" t="n">
        <v>0.857425</v>
      </c>
    </row>
    <row r="731" customFormat="false" ht="15" hidden="false" customHeight="false" outlineLevel="0" collapsed="false">
      <c r="A731" s="5" t="n">
        <v>116309939</v>
      </c>
      <c r="B731" s="2" t="s">
        <v>1907</v>
      </c>
      <c r="C731" s="2" t="n">
        <v>2.41691842900302</v>
      </c>
      <c r="D731" s="6" t="n">
        <v>1</v>
      </c>
      <c r="E731" s="6" t="n">
        <v>1</v>
      </c>
      <c r="F731" s="6" t="n">
        <v>662</v>
      </c>
      <c r="G731" s="6" t="n">
        <v>73.047</v>
      </c>
      <c r="H731" s="6" t="n">
        <v>5.08</v>
      </c>
      <c r="I731" s="6" t="n">
        <v>0.973</v>
      </c>
      <c r="J731" s="6" t="n">
        <v>0.623</v>
      </c>
      <c r="K731" s="6" t="n">
        <v>0.838</v>
      </c>
      <c r="L731" s="6" t="n">
        <v>1.174</v>
      </c>
      <c r="M731" s="6" t="n">
        <v>1.027</v>
      </c>
      <c r="N731" s="6" t="n">
        <f aca="false">'3405 proteins'!$J731/'3405 proteins'!$I731</f>
        <v>0.640287769784173</v>
      </c>
      <c r="O731" s="6" t="n">
        <v>0.174206</v>
      </c>
      <c r="P731" s="6" t="n">
        <f aca="false">'3405 proteins'!$K731/'3405 proteins'!$I731</f>
        <v>0.861253854059609</v>
      </c>
      <c r="Q731" s="6" t="n">
        <v>0.345549</v>
      </c>
      <c r="R731" s="6" t="n">
        <f aca="false">'3405 proteins'!$L731/'3405 proteins'!$I731</f>
        <v>1.2065775950668</v>
      </c>
      <c r="S731" s="6" t="n">
        <v>0.459608</v>
      </c>
      <c r="T731" s="6" t="n">
        <f aca="false">'3405 proteins'!$M731/'3405 proteins'!$I731</f>
        <v>1.05549845837616</v>
      </c>
      <c r="U731" s="6" t="n">
        <v>0.76638</v>
      </c>
      <c r="V731" s="6" t="n">
        <f aca="false">'3405 proteins'!$K731/'3405 proteins'!$J731</f>
        <v>1.34510433386838</v>
      </c>
      <c r="W731" s="6" t="n">
        <v>0.297545</v>
      </c>
      <c r="X731" s="6" t="n">
        <f aca="false">'3405 proteins'!$L731/'3405 proteins'!$J731</f>
        <v>1.88443017656501</v>
      </c>
      <c r="Y731" s="6" t="n">
        <v>0.0529002</v>
      </c>
      <c r="Z731" s="6" t="n">
        <f aca="false">'3405 proteins'!$M731/'3405 proteins'!$J731</f>
        <v>1.64847512038523</v>
      </c>
      <c r="AA731" s="6" t="n">
        <v>0.110074</v>
      </c>
      <c r="AB731" s="6" t="n">
        <f aca="false">'3405 proteins'!$L731/'3405 proteins'!$K731</f>
        <v>1.40095465393795</v>
      </c>
      <c r="AC731" s="6" t="n">
        <v>0.0201258</v>
      </c>
      <c r="AD731" s="6" t="n">
        <f aca="false">'3405 proteins'!$M731/'3405 proteins'!$K731</f>
        <v>1.2255369928401</v>
      </c>
      <c r="AE731" s="6" t="n">
        <v>0.203866</v>
      </c>
      <c r="AF731" s="6" t="n">
        <f aca="false">'3405 proteins'!$M731/'3405 proteins'!$L731</f>
        <v>0.874787052810903</v>
      </c>
      <c r="AG731" s="10" t="n">
        <v>0.700421</v>
      </c>
    </row>
    <row r="732" customFormat="false" ht="15" hidden="false" customHeight="false" outlineLevel="0" collapsed="false">
      <c r="A732" s="5" t="n">
        <v>222617519</v>
      </c>
      <c r="B732" s="2" t="s">
        <v>356</v>
      </c>
      <c r="C732" s="2" t="n">
        <v>1.53139356814701</v>
      </c>
      <c r="D732" s="6" t="n">
        <v>1</v>
      </c>
      <c r="E732" s="6" t="n">
        <v>1</v>
      </c>
      <c r="F732" s="6" t="n">
        <v>653</v>
      </c>
      <c r="G732" s="6" t="n">
        <v>73.024</v>
      </c>
      <c r="H732" s="6" t="n">
        <v>6.58</v>
      </c>
      <c r="I732" s="6" t="n">
        <v>1.116</v>
      </c>
      <c r="J732" s="6" t="n">
        <v>0.74</v>
      </c>
      <c r="K732" s="6" t="n">
        <v>0.957</v>
      </c>
      <c r="L732" s="6" t="n">
        <v>0.895</v>
      </c>
      <c r="M732" s="6" t="n">
        <v>0.744</v>
      </c>
      <c r="N732" s="6" t="n">
        <f aca="false">'3405 proteins'!$J732/'3405 proteins'!$I732</f>
        <v>0.663082437275986</v>
      </c>
      <c r="O732" s="6" t="n">
        <v>0.226482</v>
      </c>
      <c r="P732" s="6" t="n">
        <f aca="false">'3405 proteins'!$K732/'3405 proteins'!$I732</f>
        <v>0.85752688172043</v>
      </c>
      <c r="Q732" s="6" t="n">
        <v>0.331376</v>
      </c>
      <c r="R732" s="6" t="n">
        <f aca="false">'3405 proteins'!$L732/'3405 proteins'!$I732</f>
        <v>0.801971326164875</v>
      </c>
      <c r="S732" s="6" t="n">
        <v>0.101947</v>
      </c>
      <c r="T732" s="6" t="n">
        <f aca="false">'3405 proteins'!$M732/'3405 proteins'!$I732</f>
        <v>0.666666666666667</v>
      </c>
      <c r="U732" s="6" t="n">
        <v>0.193664</v>
      </c>
      <c r="V732" s="6" t="n">
        <f aca="false">'3405 proteins'!$K732/'3405 proteins'!$J732</f>
        <v>1.29324324324324</v>
      </c>
      <c r="W732" s="6" t="n">
        <v>0.412494</v>
      </c>
      <c r="X732" s="6" t="n">
        <f aca="false">'3405 proteins'!$L732/'3405 proteins'!$J732</f>
        <v>1.20945945945946</v>
      </c>
      <c r="Y732" s="6" t="n">
        <v>0.958193</v>
      </c>
      <c r="Z732" s="6" t="n">
        <f aca="false">'3405 proteins'!$M732/'3405 proteins'!$J732</f>
        <v>1.00540540540541</v>
      </c>
      <c r="AA732" s="6" t="n">
        <v>0.751735</v>
      </c>
      <c r="AB732" s="6" t="n">
        <f aca="false">'3405 proteins'!$L732/'3405 proteins'!$K732</f>
        <v>0.93521421107628</v>
      </c>
      <c r="AC732" s="6" t="n">
        <v>0.269767</v>
      </c>
      <c r="AD732" s="6" t="n">
        <f aca="false">'3405 proteins'!$M732/'3405 proteins'!$K732</f>
        <v>0.77742946708464</v>
      </c>
      <c r="AE732" s="6" t="n">
        <v>0.207016</v>
      </c>
      <c r="AF732" s="6" t="n">
        <f aca="false">'3405 proteins'!$M732/'3405 proteins'!$L732</f>
        <v>0.831284916201117</v>
      </c>
      <c r="AG732" s="10" t="n">
        <v>0.497045</v>
      </c>
    </row>
    <row r="733" customFormat="false" ht="15" hidden="false" customHeight="false" outlineLevel="0" collapsed="false">
      <c r="A733" s="5" t="n">
        <v>15408729</v>
      </c>
      <c r="B733" s="2" t="s">
        <v>32</v>
      </c>
      <c r="C733" s="2" t="n">
        <v>1.20300751879699</v>
      </c>
      <c r="D733" s="6" t="n">
        <v>1</v>
      </c>
      <c r="E733" s="6" t="n">
        <v>1</v>
      </c>
      <c r="F733" s="6" t="n">
        <v>665</v>
      </c>
      <c r="G733" s="6" t="n">
        <v>72.998</v>
      </c>
      <c r="H733" s="6" t="n">
        <v>6.7</v>
      </c>
      <c r="I733" s="6" t="n">
        <v>0.972</v>
      </c>
      <c r="J733" s="6" t="n">
        <v>0.856</v>
      </c>
      <c r="K733" s="6" t="n">
        <v>0.952</v>
      </c>
      <c r="L733" s="6" t="n">
        <v>0.738</v>
      </c>
      <c r="M733" s="6" t="n">
        <v>0.601</v>
      </c>
      <c r="N733" s="6" t="n">
        <f aca="false">'3405 proteins'!$J733/'3405 proteins'!$I733</f>
        <v>0.880658436213992</v>
      </c>
      <c r="O733" s="6" t="n">
        <v>0.99867</v>
      </c>
      <c r="P733" s="6" t="n">
        <f aca="false">'3405 proteins'!$K733/'3405 proteins'!$I733</f>
        <v>0.979423868312757</v>
      </c>
      <c r="Q733" s="6" t="n">
        <v>0.912004</v>
      </c>
      <c r="R733" s="6" t="n">
        <f aca="false">'3405 proteins'!$L733/'3405 proteins'!$I733</f>
        <v>0.759259259259259</v>
      </c>
      <c r="S733" s="6" t="n">
        <v>0.0512329</v>
      </c>
      <c r="T733" s="6" t="n">
        <f aca="false">'3405 proteins'!$M733/'3405 proteins'!$I733</f>
        <v>0.618312757201646</v>
      </c>
      <c r="U733" s="6" t="n">
        <v>0.0179552</v>
      </c>
      <c r="V733" s="6" t="n">
        <f aca="false">'3405 proteins'!$K733/'3405 proteins'!$J733</f>
        <v>1.11214953271028</v>
      </c>
      <c r="W733" s="6" t="n">
        <v>0.976607</v>
      </c>
      <c r="X733" s="6" t="n">
        <f aca="false">'3405 proteins'!$L733/'3405 proteins'!$J733</f>
        <v>0.86214953271028</v>
      </c>
      <c r="Y733" s="6" t="n">
        <v>0.216393</v>
      </c>
      <c r="Z733" s="6" t="n">
        <f aca="false">'3405 proteins'!$M733/'3405 proteins'!$J733</f>
        <v>0.702102803738318</v>
      </c>
      <c r="AA733" s="6" t="n">
        <v>0.10672</v>
      </c>
      <c r="AB733" s="6" t="n">
        <f aca="false">'3405 proteins'!$L733/'3405 proteins'!$K733</f>
        <v>0.775210084033614</v>
      </c>
      <c r="AC733" s="6" t="n">
        <v>0.00772428</v>
      </c>
      <c r="AD733" s="6" t="n">
        <f aca="false">'3405 proteins'!$M733/'3405 proteins'!$K733</f>
        <v>0.631302521008403</v>
      </c>
      <c r="AE733" s="6" t="n">
        <v>0.0219024</v>
      </c>
      <c r="AF733" s="6" t="n">
        <f aca="false">'3405 proteins'!$M733/'3405 proteins'!$L733</f>
        <v>0.814363143631436</v>
      </c>
      <c r="AG733" s="10" t="n">
        <v>0.42496</v>
      </c>
    </row>
    <row r="734" customFormat="false" ht="15" hidden="false" customHeight="false" outlineLevel="0" collapsed="false">
      <c r="A734" s="5" t="n">
        <v>222632510</v>
      </c>
      <c r="B734" s="2" t="s">
        <v>2380</v>
      </c>
      <c r="C734" s="2" t="n">
        <v>4.36817472698908</v>
      </c>
      <c r="D734" s="6" t="n">
        <v>3</v>
      </c>
      <c r="E734" s="6" t="n">
        <v>3</v>
      </c>
      <c r="F734" s="6" t="n">
        <v>641</v>
      </c>
      <c r="G734" s="6" t="n">
        <v>72.92</v>
      </c>
      <c r="H734" s="6" t="n">
        <v>9.52</v>
      </c>
      <c r="I734" s="6" t="n">
        <v>0.871</v>
      </c>
      <c r="J734" s="6" t="n">
        <v>0.802</v>
      </c>
      <c r="K734" s="6" t="n">
        <v>0.924</v>
      </c>
      <c r="L734" s="6" t="n">
        <v>1.094</v>
      </c>
      <c r="M734" s="6" t="n">
        <v>1.141</v>
      </c>
      <c r="N734" s="6" t="n">
        <f aca="false">'3405 proteins'!$J734/'3405 proteins'!$I734</f>
        <v>0.920780711825488</v>
      </c>
      <c r="O734" s="6" t="n">
        <v>0.872451</v>
      </c>
      <c r="P734" s="6" t="n">
        <f aca="false">'3405 proteins'!$K734/'3405 proteins'!$I734</f>
        <v>1.06084959816303</v>
      </c>
      <c r="Q734" s="6" t="n">
        <v>0.681323</v>
      </c>
      <c r="R734" s="6" t="n">
        <f aca="false">'3405 proteins'!$L734/'3405 proteins'!$I734</f>
        <v>1.25602755453502</v>
      </c>
      <c r="S734" s="6" t="n">
        <v>0.32703</v>
      </c>
      <c r="T734" s="6" t="n">
        <f aca="false">'3405 proteins'!$M734/'3405 proteins'!$I734</f>
        <v>1.30998851894374</v>
      </c>
      <c r="U734" s="6" t="n">
        <v>0.424076</v>
      </c>
      <c r="V734" s="6" t="n">
        <f aca="false">'3405 proteins'!$K734/'3405 proteins'!$J734</f>
        <v>1.15211970074813</v>
      </c>
      <c r="W734" s="6" t="n">
        <v>0.867755</v>
      </c>
      <c r="X734" s="6" t="n">
        <f aca="false">'3405 proteins'!$L734/'3405 proteins'!$J734</f>
        <v>1.3640897755611</v>
      </c>
      <c r="Y734" s="6" t="n">
        <v>0.573171</v>
      </c>
      <c r="Z734" s="6" t="n">
        <f aca="false">'3405 proteins'!$M734/'3405 proteins'!$J734</f>
        <v>1.42269326683292</v>
      </c>
      <c r="AA734" s="6" t="n">
        <v>0.308024</v>
      </c>
      <c r="AB734" s="6" t="n">
        <f aca="false">'3405 proteins'!$L734/'3405 proteins'!$K734</f>
        <v>1.18398268398268</v>
      </c>
      <c r="AC734" s="6" t="n">
        <v>0.377141</v>
      </c>
      <c r="AD734" s="6" t="n">
        <f aca="false">'3405 proteins'!$M734/'3405 proteins'!$K734</f>
        <v>1.23484848484848</v>
      </c>
      <c r="AE734" s="6" t="n">
        <v>0.18728</v>
      </c>
      <c r="AF734" s="6" t="n">
        <f aca="false">'3405 proteins'!$M734/'3405 proteins'!$L734</f>
        <v>1.04296160877514</v>
      </c>
      <c r="AG734" s="10" t="n">
        <v>0.463047</v>
      </c>
    </row>
    <row r="735" customFormat="false" ht="15" hidden="false" customHeight="false" outlineLevel="0" collapsed="false">
      <c r="A735" s="5" t="n">
        <v>46805772</v>
      </c>
      <c r="B735" s="2" t="s">
        <v>1811</v>
      </c>
      <c r="C735" s="2" t="n">
        <v>20.1767304860088</v>
      </c>
      <c r="D735" s="6" t="n">
        <v>12</v>
      </c>
      <c r="E735" s="6" t="n">
        <v>12</v>
      </c>
      <c r="F735" s="6" t="n">
        <v>679</v>
      </c>
      <c r="G735" s="6" t="n">
        <v>72.853</v>
      </c>
      <c r="H735" s="6" t="n">
        <v>5.59</v>
      </c>
      <c r="I735" s="6" t="n">
        <v>1.005</v>
      </c>
      <c r="J735" s="6" t="n">
        <v>0.795</v>
      </c>
      <c r="K735" s="6" t="n">
        <v>0.945</v>
      </c>
      <c r="L735" s="6" t="n">
        <v>1.094</v>
      </c>
      <c r="M735" s="6" t="n">
        <v>1.009</v>
      </c>
      <c r="N735" s="6" t="n">
        <f aca="false">'3405 proteins'!$J735/'3405 proteins'!$I735</f>
        <v>0.791044776119403</v>
      </c>
      <c r="O735" s="6" t="n">
        <v>0.64828</v>
      </c>
      <c r="P735" s="6" t="n">
        <f aca="false">'3405 proteins'!$K735/'3405 proteins'!$I735</f>
        <v>0.940298507462687</v>
      </c>
      <c r="Q735" s="6" t="n">
        <v>0.707996</v>
      </c>
      <c r="R735" s="6" t="n">
        <f aca="false">'3405 proteins'!$L735/'3405 proteins'!$I735</f>
        <v>1.08855721393035</v>
      </c>
      <c r="S735" s="6" t="n">
        <v>0.902229</v>
      </c>
      <c r="T735" s="6" t="n">
        <f aca="false">'3405 proteins'!$M735/'3405 proteins'!$I735</f>
        <v>1.00398009950249</v>
      </c>
      <c r="U735" s="6" t="n">
        <v>0.831527</v>
      </c>
      <c r="V735" s="6" t="n">
        <f aca="false">'3405 proteins'!$K735/'3405 proteins'!$J735</f>
        <v>1.18867924528302</v>
      </c>
      <c r="W735" s="6" t="n">
        <v>0.731559</v>
      </c>
      <c r="X735" s="6" t="n">
        <f aca="false">'3405 proteins'!$L735/'3405 proteins'!$J735</f>
        <v>1.37610062893082</v>
      </c>
      <c r="Y735" s="6" t="n">
        <v>0.548094</v>
      </c>
      <c r="Z735" s="6" t="n">
        <f aca="false">'3405 proteins'!$M735/'3405 proteins'!$J735</f>
        <v>1.26918238993711</v>
      </c>
      <c r="AA735" s="6" t="n">
        <v>0.568022</v>
      </c>
      <c r="AB735" s="6" t="n">
        <f aca="false">'3405 proteins'!$L735/'3405 proteins'!$K735</f>
        <v>1.15767195767196</v>
      </c>
      <c r="AC735" s="6" t="n">
        <v>0.489722</v>
      </c>
      <c r="AD735" s="6" t="n">
        <f aca="false">'3405 proteins'!$M735/'3405 proteins'!$K735</f>
        <v>1.06772486772487</v>
      </c>
      <c r="AE735" s="6" t="n">
        <v>0.692521</v>
      </c>
      <c r="AF735" s="6" t="n">
        <f aca="false">'3405 proteins'!$M735/'3405 proteins'!$L735</f>
        <v>0.922303473491773</v>
      </c>
      <c r="AG735" s="10" t="n">
        <v>0.936656</v>
      </c>
    </row>
    <row r="736" customFormat="false" ht="15" hidden="false" customHeight="false" outlineLevel="0" collapsed="false">
      <c r="A736" s="5" t="n">
        <v>62734288</v>
      </c>
      <c r="B736" s="2" t="s">
        <v>639</v>
      </c>
      <c r="C736" s="2" t="n">
        <v>2.87443267776097</v>
      </c>
      <c r="D736" s="6" t="n">
        <v>2</v>
      </c>
      <c r="E736" s="6" t="n">
        <v>2</v>
      </c>
      <c r="F736" s="6" t="n">
        <v>661</v>
      </c>
      <c r="G736" s="6" t="n">
        <v>72.853</v>
      </c>
      <c r="H736" s="6" t="n">
        <v>5.29</v>
      </c>
      <c r="I736" s="6" t="n">
        <v>0.993</v>
      </c>
      <c r="J736" s="6" t="n">
        <v>0.705</v>
      </c>
      <c r="K736" s="6" t="n">
        <v>0.894</v>
      </c>
      <c r="L736" s="6" t="n">
        <v>0.935</v>
      </c>
      <c r="M736" s="6" t="n">
        <v>0.939</v>
      </c>
      <c r="N736" s="6" t="n">
        <f aca="false">'3405 proteins'!$J736/'3405 proteins'!$I736</f>
        <v>0.709969788519637</v>
      </c>
      <c r="O736" s="6" t="n">
        <v>0.35873</v>
      </c>
      <c r="P736" s="6" t="n">
        <f aca="false">'3405 proteins'!$K736/'3405 proteins'!$I736</f>
        <v>0.900302114803625</v>
      </c>
      <c r="Q736" s="6" t="n">
        <v>0.511777</v>
      </c>
      <c r="R736" s="6" t="n">
        <f aca="false">'3405 proteins'!$L736/'3405 proteins'!$I736</f>
        <v>0.94159113796576</v>
      </c>
      <c r="S736" s="6" t="n">
        <v>0.474885</v>
      </c>
      <c r="T736" s="6" t="n">
        <f aca="false">'3405 proteins'!$M736/'3405 proteins'!$I736</f>
        <v>0.945619335347432</v>
      </c>
      <c r="U736" s="6" t="n">
        <v>0.891427</v>
      </c>
      <c r="V736" s="6" t="n">
        <f aca="false">'3405 proteins'!$K736/'3405 proteins'!$J736</f>
        <v>1.26808510638298</v>
      </c>
      <c r="W736" s="6" t="n">
        <v>0.478639</v>
      </c>
      <c r="X736" s="6" t="n">
        <f aca="false">'3405 proteins'!$L736/'3405 proteins'!$J736</f>
        <v>1.32624113475177</v>
      </c>
      <c r="Y736" s="6" t="n">
        <v>0.657126</v>
      </c>
      <c r="Z736" s="6" t="n">
        <f aca="false">'3405 proteins'!$M736/'3405 proteins'!$J736</f>
        <v>1.33191489361702</v>
      </c>
      <c r="AA736" s="6" t="n">
        <v>0.446993</v>
      </c>
      <c r="AB736" s="6" t="n">
        <f aca="false">'3405 proteins'!$L736/'3405 proteins'!$K736</f>
        <v>1.04586129753915</v>
      </c>
      <c r="AC736" s="6" t="n">
        <v>0.862038</v>
      </c>
      <c r="AD736" s="6" t="n">
        <f aca="false">'3405 proteins'!$M736/'3405 proteins'!$K736</f>
        <v>1.0503355704698</v>
      </c>
      <c r="AE736" s="6" t="n">
        <v>0.770909</v>
      </c>
      <c r="AF736" s="6" t="n">
        <f aca="false">'3405 proteins'!$M736/'3405 proteins'!$L736</f>
        <v>1.00427807486631</v>
      </c>
      <c r="AG736" s="10" t="n">
        <v>0.631376</v>
      </c>
    </row>
    <row r="737" customFormat="false" ht="15" hidden="false" customHeight="false" outlineLevel="0" collapsed="false">
      <c r="A737" s="5" t="n">
        <v>108706168</v>
      </c>
      <c r="B737" s="2" t="s">
        <v>2752</v>
      </c>
      <c r="C737" s="2" t="n">
        <v>3.05810397553517</v>
      </c>
      <c r="D737" s="6" t="n">
        <v>2</v>
      </c>
      <c r="E737" s="6" t="n">
        <v>2</v>
      </c>
      <c r="F737" s="6" t="n">
        <v>654</v>
      </c>
      <c r="G737" s="6" t="n">
        <v>72.715</v>
      </c>
      <c r="H737" s="6" t="n">
        <v>8.5</v>
      </c>
      <c r="I737" s="6" t="n">
        <v>0.777</v>
      </c>
      <c r="J737" s="6" t="n">
        <v>0.549</v>
      </c>
      <c r="K737" s="6" t="n">
        <v>0.962</v>
      </c>
      <c r="L737" s="6" t="n">
        <v>1.171</v>
      </c>
      <c r="M737" s="6" t="n">
        <v>1.347</v>
      </c>
      <c r="N737" s="6" t="n">
        <f aca="false">'3405 proteins'!$J737/'3405 proteins'!$I737</f>
        <v>0.706563706563707</v>
      </c>
      <c r="O737" s="6" t="n">
        <v>0.348081</v>
      </c>
      <c r="P737" s="6" t="n">
        <f aca="false">'3405 proteins'!$K737/'3405 proteins'!$I737</f>
        <v>1.23809523809524</v>
      </c>
      <c r="Q737" s="6" t="n">
        <v>0.155312</v>
      </c>
      <c r="R737" s="6" t="n">
        <f aca="false">'3405 proteins'!$L737/'3405 proteins'!$I737</f>
        <v>1.50707850707851</v>
      </c>
      <c r="S737" s="6" t="n">
        <v>0.0382913</v>
      </c>
      <c r="T737" s="6" t="n">
        <f aca="false">'3405 proteins'!$M737/'3405 proteins'!$I737</f>
        <v>1.73359073359073</v>
      </c>
      <c r="U737" s="6" t="n">
        <v>0.11154</v>
      </c>
      <c r="V737" s="6" t="n">
        <f aca="false">'3405 proteins'!$K737/'3405 proteins'!$J737</f>
        <v>1.75227686703097</v>
      </c>
      <c r="W737" s="6" t="n">
        <v>0.0112076</v>
      </c>
      <c r="X737" s="6" t="n">
        <f aca="false">'3405 proteins'!$L737/'3405 proteins'!$J737</f>
        <v>2.13296903460838</v>
      </c>
      <c r="Y737" s="6" t="n">
        <v>0.0138209</v>
      </c>
      <c r="Z737" s="6" t="n">
        <f aca="false">'3405 proteins'!$M737/'3405 proteins'!$J737</f>
        <v>2.45355191256831</v>
      </c>
      <c r="AA737" s="6" t="n">
        <v>0.00157945</v>
      </c>
      <c r="AB737" s="6" t="n">
        <f aca="false">'3405 proteins'!$L737/'3405 proteins'!$K737</f>
        <v>1.21725571725572</v>
      </c>
      <c r="AC737" s="6" t="n">
        <v>0.262506</v>
      </c>
      <c r="AD737" s="6" t="n">
        <f aca="false">'3405 proteins'!$M737/'3405 proteins'!$K737</f>
        <v>1.4002079002079</v>
      </c>
      <c r="AE737" s="6" t="n">
        <v>0.034299</v>
      </c>
      <c r="AF737" s="6" t="n">
        <f aca="false">'3405 proteins'!$M737/'3405 proteins'!$L737</f>
        <v>1.15029888983775</v>
      </c>
      <c r="AG737" s="10" t="n">
        <v>0.16384</v>
      </c>
    </row>
    <row r="738" customFormat="false" ht="15" hidden="false" customHeight="false" outlineLevel="0" collapsed="false">
      <c r="A738" s="5" t="n">
        <v>215697249</v>
      </c>
      <c r="B738" s="2" t="s">
        <v>19</v>
      </c>
      <c r="C738" s="2" t="n">
        <v>1.74880763116057</v>
      </c>
      <c r="D738" s="6" t="n">
        <v>1</v>
      </c>
      <c r="E738" s="6" t="n">
        <v>1</v>
      </c>
      <c r="F738" s="6" t="n">
        <v>629</v>
      </c>
      <c r="G738" s="6" t="n">
        <v>72.67</v>
      </c>
      <c r="H738" s="6" t="n">
        <v>7.01</v>
      </c>
      <c r="I738" s="6" t="n">
        <v>0.982</v>
      </c>
      <c r="J738" s="6" t="n">
        <v>0.668</v>
      </c>
      <c r="K738" s="6" t="n">
        <v>0.855</v>
      </c>
      <c r="L738" s="6" t="n">
        <v>0.909</v>
      </c>
      <c r="M738" s="6" t="n">
        <v>0.972</v>
      </c>
      <c r="N738" s="6" t="n">
        <f aca="false">'3405 proteins'!$J738/'3405 proteins'!$I738</f>
        <v>0.680244399185336</v>
      </c>
      <c r="O738" s="6" t="n">
        <v>0.271166</v>
      </c>
      <c r="P738" s="6" t="n">
        <f aca="false">'3405 proteins'!$K738/'3405 proteins'!$I738</f>
        <v>0.870672097759674</v>
      </c>
      <c r="Q738" s="6" t="n">
        <v>0.382763</v>
      </c>
      <c r="R738" s="6" t="n">
        <f aca="false">'3405 proteins'!$L738/'3405 proteins'!$I738</f>
        <v>0.925661914460285</v>
      </c>
      <c r="S738" s="6" t="n">
        <v>0.41653</v>
      </c>
      <c r="T738" s="6" t="n">
        <f aca="false">'3405 proteins'!$M738/'3405 proteins'!$I738</f>
        <v>0.989816700610998</v>
      </c>
      <c r="U738" s="6" t="n">
        <v>0.972489</v>
      </c>
      <c r="V738" s="6" t="n">
        <f aca="false">'3405 proteins'!$K738/'3405 proteins'!$J738</f>
        <v>1.27994011976048</v>
      </c>
      <c r="W738" s="6" t="n">
        <v>0.44661</v>
      </c>
      <c r="X738" s="6" t="n">
        <f aca="false">'3405 proteins'!$L738/'3405 proteins'!$J738</f>
        <v>1.36077844311377</v>
      </c>
      <c r="Y738" s="6" t="n">
        <v>0.580219</v>
      </c>
      <c r="Z738" s="6" t="n">
        <f aca="false">'3405 proteins'!$M738/'3405 proteins'!$J738</f>
        <v>1.45508982035928</v>
      </c>
      <c r="AA738" s="6" t="n">
        <v>0.267947</v>
      </c>
      <c r="AB738" s="6" t="n">
        <f aca="false">'3405 proteins'!$L738/'3405 proteins'!$K738</f>
        <v>1.06315789473684</v>
      </c>
      <c r="AC738" s="6" t="n">
        <v>0.970177</v>
      </c>
      <c r="AD738" s="6" t="n">
        <f aca="false">'3405 proteins'!$M738/'3405 proteins'!$K738</f>
        <v>1.13684210526316</v>
      </c>
      <c r="AE738" s="6" t="n">
        <v>0.427393</v>
      </c>
      <c r="AF738" s="6" t="n">
        <f aca="false">'3405 proteins'!$M738/'3405 proteins'!$L738</f>
        <v>1.06930693069307</v>
      </c>
      <c r="AG738" s="10" t="n">
        <v>0.367312</v>
      </c>
    </row>
    <row r="739" customFormat="false" ht="15" hidden="false" customHeight="false" outlineLevel="0" collapsed="false">
      <c r="A739" s="5" t="n">
        <v>219897000</v>
      </c>
      <c r="B739" s="2" t="s">
        <v>42</v>
      </c>
      <c r="C739" s="2" t="n">
        <v>37.9008746355685</v>
      </c>
      <c r="D739" s="6" t="n">
        <v>21</v>
      </c>
      <c r="E739" s="6" t="n">
        <v>21</v>
      </c>
      <c r="F739" s="6" t="n">
        <v>686</v>
      </c>
      <c r="G739" s="6" t="n">
        <v>72.658</v>
      </c>
      <c r="H739" s="6" t="n">
        <v>5.69</v>
      </c>
      <c r="I739" s="6" t="n">
        <v>0.996</v>
      </c>
      <c r="J739" s="6" t="n">
        <v>1.051</v>
      </c>
      <c r="K739" s="6" t="n">
        <v>0.981</v>
      </c>
      <c r="L739" s="6" t="n">
        <v>1.036</v>
      </c>
      <c r="M739" s="6" t="n">
        <v>1.055</v>
      </c>
      <c r="N739" s="6" t="n">
        <f aca="false">'3405 proteins'!$J739/'3405 proteins'!$I739</f>
        <v>1.05522088353414</v>
      </c>
      <c r="O739" s="6" t="n">
        <v>0.517923</v>
      </c>
      <c r="P739" s="6" t="n">
        <f aca="false">'3405 proteins'!$K739/'3405 proteins'!$I739</f>
        <v>0.984939759036145</v>
      </c>
      <c r="Q739" s="6" t="n">
        <v>0.9409</v>
      </c>
      <c r="R739" s="6" t="n">
        <f aca="false">'3405 proteins'!$L739/'3405 proteins'!$I739</f>
        <v>1.04016064257028</v>
      </c>
      <c r="S739" s="6" t="n">
        <v>0.886064</v>
      </c>
      <c r="T739" s="6" t="n">
        <f aca="false">'3405 proteins'!$M739/'3405 proteins'!$I739</f>
        <v>1.05923694779116</v>
      </c>
      <c r="U739" s="6" t="n">
        <v>0.670502</v>
      </c>
      <c r="V739" s="6" t="n">
        <f aca="false">'3405 proteins'!$K739/'3405 proteins'!$J739</f>
        <v>0.933396764985728</v>
      </c>
      <c r="W739" s="6" t="n">
        <v>0.363647</v>
      </c>
      <c r="X739" s="6" t="n">
        <f aca="false">'3405 proteins'!$L739/'3405 proteins'!$J739</f>
        <v>0.985727878211228</v>
      </c>
      <c r="Y739" s="6" t="n">
        <v>0.466318</v>
      </c>
      <c r="Z739" s="6" t="n">
        <f aca="false">'3405 proteins'!$M739/'3405 proteins'!$J739</f>
        <v>1.00380589914367</v>
      </c>
      <c r="AA739" s="6" t="n">
        <v>0.747375</v>
      </c>
      <c r="AB739" s="6" t="n">
        <f aca="false">'3405 proteins'!$L739/'3405 proteins'!$K739</f>
        <v>1.05606523955148</v>
      </c>
      <c r="AC739" s="6" t="n">
        <v>0.925867</v>
      </c>
      <c r="AD739" s="6" t="n">
        <f aca="false">'3405 proteins'!$M739/'3405 proteins'!$K739</f>
        <v>1.07543323139653</v>
      </c>
      <c r="AE739" s="6" t="n">
        <v>0.659136</v>
      </c>
      <c r="AF739" s="6" t="n">
        <f aca="false">'3405 proteins'!$M739/'3405 proteins'!$L739</f>
        <v>1.01833976833977</v>
      </c>
      <c r="AG739" s="10" t="n">
        <v>0.566473</v>
      </c>
    </row>
    <row r="740" customFormat="false" ht="15" hidden="false" customHeight="false" outlineLevel="0" collapsed="false">
      <c r="A740" s="5" t="n">
        <v>125539852</v>
      </c>
      <c r="B740" s="2" t="s">
        <v>2753</v>
      </c>
      <c r="C740" s="2" t="n">
        <v>1.44717800289436</v>
      </c>
      <c r="D740" s="6" t="n">
        <v>1</v>
      </c>
      <c r="E740" s="6" t="n">
        <v>1</v>
      </c>
      <c r="F740" s="6" t="n">
        <v>691</v>
      </c>
      <c r="G740" s="6" t="n">
        <v>72.645</v>
      </c>
      <c r="H740" s="6" t="n">
        <v>9.58</v>
      </c>
      <c r="I740" s="6" t="n">
        <v>1.376</v>
      </c>
      <c r="J740" s="6" t="n">
        <v>2.352</v>
      </c>
      <c r="K740" s="6" t="n">
        <v>1.628</v>
      </c>
      <c r="L740" s="6" t="n">
        <v>1.584</v>
      </c>
      <c r="M740" s="6" t="n">
        <v>1.348</v>
      </c>
      <c r="N740" s="6" t="n">
        <f aca="false">'3405 proteins'!$J740/'3405 proteins'!$I740</f>
        <v>1.7093023255814</v>
      </c>
      <c r="O740" s="6" t="n">
        <v>0.0179512</v>
      </c>
      <c r="P740" s="6" t="n">
        <f aca="false">'3405 proteins'!$K740/'3405 proteins'!$I740</f>
        <v>1.18313953488372</v>
      </c>
      <c r="Q740" s="6" t="n">
        <v>0.260965</v>
      </c>
      <c r="R740" s="6" t="n">
        <f aca="false">'3405 proteins'!$L740/'3405 proteins'!$I740</f>
        <v>1.15116279069767</v>
      </c>
      <c r="S740" s="6" t="n">
        <v>0.647068</v>
      </c>
      <c r="T740" s="6" t="n">
        <f aca="false">'3405 proteins'!$M740/'3405 proteins'!$I740</f>
        <v>0.979651162790698</v>
      </c>
      <c r="U740" s="6" t="n">
        <v>0.110746</v>
      </c>
      <c r="V740" s="6" t="n">
        <f aca="false">'3405 proteins'!$K740/'3405 proteins'!$J740</f>
        <v>0.692176870748299</v>
      </c>
      <c r="W740" s="6" t="n">
        <v>0.016017</v>
      </c>
      <c r="X740" s="6" t="n">
        <f aca="false">'3405 proteins'!$L740/'3405 proteins'!$J740</f>
        <v>0.673469387755102</v>
      </c>
      <c r="Y740" s="6" t="n">
        <v>0.029834</v>
      </c>
      <c r="Z740" s="6" t="n">
        <f aca="false">'3405 proteins'!$M740/'3405 proteins'!$J740</f>
        <v>0.57312925170068</v>
      </c>
      <c r="AA740" s="6" t="n">
        <v>0.0189695</v>
      </c>
      <c r="AB740" s="6" t="n">
        <f aca="false">'3405 proteins'!$L740/'3405 proteins'!$K740</f>
        <v>0.972972972972973</v>
      </c>
      <c r="AC740" s="6" t="n">
        <v>0.438651</v>
      </c>
      <c r="AD740" s="6" t="n">
        <f aca="false">'3405 proteins'!$M740/'3405 proteins'!$K740</f>
        <v>0.828009828009828</v>
      </c>
      <c r="AE740" s="6" t="n">
        <v>0.342152</v>
      </c>
      <c r="AF740" s="6" t="n">
        <f aca="false">'3405 proteins'!$M740/'3405 proteins'!$L740</f>
        <v>0.851010101010101</v>
      </c>
      <c r="AG740" s="10" t="n">
        <v>0.586582</v>
      </c>
    </row>
    <row r="741" customFormat="false" ht="15" hidden="false" customHeight="false" outlineLevel="0" collapsed="false">
      <c r="A741" s="5" t="n">
        <v>222617988</v>
      </c>
      <c r="B741" s="2" t="s">
        <v>286</v>
      </c>
      <c r="C741" s="2" t="n">
        <v>1.94610778443114</v>
      </c>
      <c r="D741" s="6" t="n">
        <v>1</v>
      </c>
      <c r="E741" s="6" t="n">
        <v>1</v>
      </c>
      <c r="F741" s="6" t="n">
        <v>668</v>
      </c>
      <c r="G741" s="6" t="n">
        <v>72.589</v>
      </c>
      <c r="H741" s="6" t="n">
        <v>5.8</v>
      </c>
      <c r="I741" s="6" t="n">
        <v>1.009</v>
      </c>
      <c r="J741" s="6" t="n">
        <v>0.759</v>
      </c>
      <c r="K741" s="6" t="n">
        <v>0.893</v>
      </c>
      <c r="L741" s="6" t="n">
        <v>1.034</v>
      </c>
      <c r="M741" s="6" t="n">
        <v>0.711</v>
      </c>
      <c r="N741" s="6" t="n">
        <f aca="false">'3405 proteins'!$J741/'3405 proteins'!$I741</f>
        <v>0.752229930624381</v>
      </c>
      <c r="O741" s="6" t="n">
        <v>0.502255</v>
      </c>
      <c r="P741" s="6" t="n">
        <f aca="false">'3405 proteins'!$K741/'3405 proteins'!$I741</f>
        <v>0.885034687809713</v>
      </c>
      <c r="Q741" s="6" t="n">
        <v>0.443172</v>
      </c>
      <c r="R741" s="6" t="n">
        <f aca="false">'3405 proteins'!$L741/'3405 proteins'!$I741</f>
        <v>1.02477700693756</v>
      </c>
      <c r="S741" s="6" t="n">
        <v>0.819038</v>
      </c>
      <c r="T741" s="6" t="n">
        <f aca="false">'3405 proteins'!$M741/'3405 proteins'!$I741</f>
        <v>0.704658077304262</v>
      </c>
      <c r="U741" s="6" t="n">
        <v>0.126873</v>
      </c>
      <c r="V741" s="6" t="n">
        <f aca="false">'3405 proteins'!$K741/'3405 proteins'!$J741</f>
        <v>1.17654808959157</v>
      </c>
      <c r="W741" s="6" t="n">
        <v>0.775581</v>
      </c>
      <c r="X741" s="6" t="n">
        <f aca="false">'3405 proteins'!$L741/'3405 proteins'!$J741</f>
        <v>1.36231884057971</v>
      </c>
      <c r="Y741" s="6" t="n">
        <v>0.576933</v>
      </c>
      <c r="Z741" s="6" t="n">
        <f aca="false">'3405 proteins'!$M741/'3405 proteins'!$J741</f>
        <v>0.936758893280632</v>
      </c>
      <c r="AA741" s="6" t="n">
        <v>0.567487</v>
      </c>
      <c r="AB741" s="6" t="n">
        <f aca="false">'3405 proteins'!$L741/'3405 proteins'!$K741</f>
        <v>1.15789473684211</v>
      </c>
      <c r="AC741" s="6" t="n">
        <v>0.488687</v>
      </c>
      <c r="AD741" s="6" t="n">
        <f aca="false">'3405 proteins'!$M741/'3405 proteins'!$K741</f>
        <v>0.796192609182531</v>
      </c>
      <c r="AE741" s="6" t="n">
        <v>0.252703</v>
      </c>
      <c r="AF741" s="6" t="n">
        <f aca="false">'3405 proteins'!$M741/'3405 proteins'!$L741</f>
        <v>0.687620889748549</v>
      </c>
      <c r="AG741" s="10" t="n">
        <v>0.0760282</v>
      </c>
    </row>
    <row r="742" customFormat="false" ht="15" hidden="false" customHeight="false" outlineLevel="0" collapsed="false">
      <c r="A742" s="5" t="n">
        <v>219803018</v>
      </c>
      <c r="B742" s="2" t="s">
        <v>42</v>
      </c>
      <c r="C742" s="2" t="n">
        <v>4.51895043731778</v>
      </c>
      <c r="D742" s="6" t="n">
        <v>3</v>
      </c>
      <c r="E742" s="6" t="n">
        <v>1</v>
      </c>
      <c r="F742" s="6" t="n">
        <v>686</v>
      </c>
      <c r="G742" s="6" t="n">
        <v>72.579</v>
      </c>
      <c r="H742" s="6" t="n">
        <v>6.44</v>
      </c>
      <c r="I742" s="6" t="n">
        <v>0.913</v>
      </c>
      <c r="J742" s="6" t="n">
        <v>0.894</v>
      </c>
      <c r="K742" s="6" t="n">
        <v>0.893</v>
      </c>
      <c r="L742" s="6" t="n">
        <v>0.849</v>
      </c>
      <c r="M742" s="6" t="n">
        <v>0.862</v>
      </c>
      <c r="N742" s="6" t="n">
        <f aca="false">'3405 proteins'!$J742/'3405 proteins'!$I742</f>
        <v>0.979189485213582</v>
      </c>
      <c r="O742" s="6" t="n">
        <v>0.704039</v>
      </c>
      <c r="P742" s="6" t="n">
        <f aca="false">'3405 proteins'!$K742/'3405 proteins'!$I742</f>
        <v>0.978094194961665</v>
      </c>
      <c r="Q742" s="6" t="n">
        <v>0.905029</v>
      </c>
      <c r="R742" s="6" t="n">
        <f aca="false">'3405 proteins'!$L742/'3405 proteins'!$I742</f>
        <v>0.929901423877327</v>
      </c>
      <c r="S742" s="6" t="n">
        <v>0.431729</v>
      </c>
      <c r="T742" s="6" t="n">
        <f aca="false">'3405 proteins'!$M742/'3405 proteins'!$I742</f>
        <v>0.944140197152245</v>
      </c>
      <c r="U742" s="6" t="n">
        <v>0.572689</v>
      </c>
      <c r="V742" s="6" t="n">
        <f aca="false">'3405 proteins'!$K742/'3405 proteins'!$J742</f>
        <v>0.998881431767338</v>
      </c>
      <c r="W742" s="6" t="n">
        <v>0.569871</v>
      </c>
      <c r="X742" s="6" t="n">
        <f aca="false">'3405 proteins'!$L742/'3405 proteins'!$J742</f>
        <v>0.949664429530201</v>
      </c>
      <c r="Y742" s="6" t="n">
        <v>0.384439</v>
      </c>
      <c r="Z742" s="6" t="n">
        <f aca="false">'3405 proteins'!$M742/'3405 proteins'!$J742</f>
        <v>0.96420581655481</v>
      </c>
      <c r="AA742" s="6" t="n">
        <v>0.64017</v>
      </c>
      <c r="AB742" s="6" t="n">
        <f aca="false">'3405 proteins'!$L742/'3405 proteins'!$K742</f>
        <v>0.950727883538634</v>
      </c>
      <c r="AC742" s="6" t="n">
        <v>0.333647</v>
      </c>
      <c r="AD742" s="6" t="n">
        <f aca="false">'3405 proteins'!$M742/'3405 proteins'!$K742</f>
        <v>0.96528555431131</v>
      </c>
      <c r="AE742" s="6" t="n">
        <v>0.848619</v>
      </c>
      <c r="AF742" s="6" t="n">
        <f aca="false">'3405 proteins'!$M742/'3405 proteins'!$L742</f>
        <v>1.01531213191991</v>
      </c>
      <c r="AG742" s="10" t="n">
        <v>0.5801</v>
      </c>
    </row>
    <row r="743" customFormat="false" ht="15" hidden="false" customHeight="false" outlineLevel="0" collapsed="false">
      <c r="A743" s="5" t="n">
        <v>219748152</v>
      </c>
      <c r="B743" s="2" t="s">
        <v>42</v>
      </c>
      <c r="C743" s="2" t="n">
        <v>38.4615384615385</v>
      </c>
      <c r="D743" s="6" t="n">
        <v>19</v>
      </c>
      <c r="E743" s="6" t="n">
        <v>17</v>
      </c>
      <c r="F743" s="6" t="n">
        <v>676</v>
      </c>
      <c r="G743" s="6" t="n">
        <v>72.493</v>
      </c>
      <c r="H743" s="6" t="n">
        <v>5.72</v>
      </c>
      <c r="I743" s="6" t="n">
        <v>0.945</v>
      </c>
      <c r="J743" s="6" t="n">
        <v>0.79</v>
      </c>
      <c r="K743" s="6" t="n">
        <v>0.905</v>
      </c>
      <c r="L743" s="6" t="n">
        <v>0.947</v>
      </c>
      <c r="M743" s="6" t="n">
        <v>1.029</v>
      </c>
      <c r="N743" s="6" t="n">
        <f aca="false">'3405 proteins'!$J743/'3405 proteins'!$I743</f>
        <v>0.835978835978836</v>
      </c>
      <c r="O743" s="6" t="n">
        <v>0.825649</v>
      </c>
      <c r="P743" s="6" t="n">
        <f aca="false">'3405 proteins'!$K743/'3405 proteins'!$I743</f>
        <v>0.957671957671958</v>
      </c>
      <c r="Q743" s="6" t="n">
        <v>0.797971</v>
      </c>
      <c r="R743" s="6" t="n">
        <f aca="false">'3405 proteins'!$L743/'3405 proteins'!$I743</f>
        <v>1.0021164021164</v>
      </c>
      <c r="S743" s="6" t="n">
        <v>0.721026</v>
      </c>
      <c r="T743" s="6" t="n">
        <f aca="false">'3405 proteins'!$M743/'3405 proteins'!$I743</f>
        <v>1.08888888888889</v>
      </c>
      <c r="U743" s="6" t="n">
        <v>0.759303</v>
      </c>
      <c r="V743" s="6" t="n">
        <f aca="false">'3405 proteins'!$K743/'3405 proteins'!$J743</f>
        <v>1.14556962025316</v>
      </c>
      <c r="W743" s="6" t="n">
        <v>0.893173</v>
      </c>
      <c r="X743" s="6" t="n">
        <f aca="false">'3405 proteins'!$L743/'3405 proteins'!$J743</f>
        <v>1.19873417721519</v>
      </c>
      <c r="Y743" s="6" t="n">
        <v>0.988357</v>
      </c>
      <c r="Z743" s="6" t="n">
        <f aca="false">'3405 proteins'!$M743/'3405 proteins'!$J743</f>
        <v>1.30253164556962</v>
      </c>
      <c r="AA743" s="6" t="n">
        <v>0.501057</v>
      </c>
      <c r="AB743" s="6" t="n">
        <f aca="false">'3405 proteins'!$L743/'3405 proteins'!$K743</f>
        <v>1.04640883977901</v>
      </c>
      <c r="AC743" s="6" t="n">
        <v>0.86546</v>
      </c>
      <c r="AD743" s="6" t="n">
        <f aca="false">'3405 proteins'!$M743/'3405 proteins'!$K743</f>
        <v>1.13701657458564</v>
      </c>
      <c r="AE743" s="6" t="n">
        <v>0.426826</v>
      </c>
      <c r="AF743" s="6" t="n">
        <f aca="false">'3405 proteins'!$M743/'3405 proteins'!$L743</f>
        <v>1.08658922914467</v>
      </c>
      <c r="AG743" s="10" t="n">
        <v>0.312837</v>
      </c>
    </row>
    <row r="744" customFormat="false" ht="15" hidden="false" customHeight="false" outlineLevel="0" collapsed="false">
      <c r="A744" s="5" t="n">
        <v>218191742</v>
      </c>
      <c r="B744" s="2" t="s">
        <v>1142</v>
      </c>
      <c r="C744" s="2" t="n">
        <v>9.61832061068702</v>
      </c>
      <c r="D744" s="6" t="n">
        <v>4</v>
      </c>
      <c r="E744" s="6" t="n">
        <v>1</v>
      </c>
      <c r="F744" s="6" t="n">
        <v>655</v>
      </c>
      <c r="G744" s="6" t="n">
        <v>72.396</v>
      </c>
      <c r="H744" s="6" t="n">
        <v>5.9</v>
      </c>
      <c r="I744" s="6" t="n">
        <v>1.006</v>
      </c>
      <c r="J744" s="6" t="n">
        <v>0.853</v>
      </c>
      <c r="K744" s="6" t="n">
        <v>0.953</v>
      </c>
      <c r="L744" s="6" t="n">
        <v>1.029</v>
      </c>
      <c r="M744" s="6" t="n">
        <v>0.908</v>
      </c>
      <c r="N744" s="6" t="n">
        <f aca="false">'3405 proteins'!$J744/'3405 proteins'!$I744</f>
        <v>0.847912524850895</v>
      </c>
      <c r="O744" s="6" t="n">
        <v>0.873059</v>
      </c>
      <c r="P744" s="6" t="n">
        <f aca="false">'3405 proteins'!$K744/'3405 proteins'!$I744</f>
        <v>0.947316103379722</v>
      </c>
      <c r="Q744" s="6" t="n">
        <v>0.744128</v>
      </c>
      <c r="R744" s="6" t="n">
        <f aca="false">'3405 proteins'!$L744/'3405 proteins'!$I744</f>
        <v>1.02286282306163</v>
      </c>
      <c r="S744" s="6" t="n">
        <v>0.81071</v>
      </c>
      <c r="T744" s="6" t="n">
        <f aca="false">'3405 proteins'!$M744/'3405 proteins'!$I744</f>
        <v>0.90258449304175</v>
      </c>
      <c r="U744" s="6" t="n">
        <v>0.760919</v>
      </c>
      <c r="V744" s="6" t="n">
        <f aca="false">'3405 proteins'!$K744/'3405 proteins'!$J744</f>
        <v>1.11723329425557</v>
      </c>
      <c r="W744" s="6" t="n">
        <v>0.994861</v>
      </c>
      <c r="X744" s="6" t="n">
        <f aca="false">'3405 proteins'!$L744/'3405 proteins'!$J744</f>
        <v>1.2063305978898</v>
      </c>
      <c r="Y744" s="6" t="n">
        <v>0.96696</v>
      </c>
      <c r="Z744" s="6" t="n">
        <f aca="false">'3405 proteins'!$M744/'3405 proteins'!$J744</f>
        <v>1.06447831184056</v>
      </c>
      <c r="AA744" s="6" t="n">
        <v>0.912283</v>
      </c>
      <c r="AB744" s="6" t="n">
        <f aca="false">'3405 proteins'!$L744/'3405 proteins'!$K744</f>
        <v>1.0797481636936</v>
      </c>
      <c r="AC744" s="6" t="n">
        <v>0.925041</v>
      </c>
      <c r="AD744" s="6" t="n">
        <f aca="false">'3405 proteins'!$M744/'3405 proteins'!$K744</f>
        <v>0.952780692549843</v>
      </c>
      <c r="AE744" s="6" t="n">
        <v>0.798413</v>
      </c>
      <c r="AF744" s="6" t="n">
        <f aca="false">'3405 proteins'!$M744/'3405 proteins'!$L744</f>
        <v>0.882410106899903</v>
      </c>
      <c r="AG744" s="10" t="n">
        <v>0.73787</v>
      </c>
    </row>
    <row r="745" customFormat="false" ht="15" hidden="false" customHeight="false" outlineLevel="0" collapsed="false">
      <c r="A745" s="5" t="n">
        <v>218192828</v>
      </c>
      <c r="B745" s="2" t="s">
        <v>1710</v>
      </c>
      <c r="C745" s="2" t="n">
        <v>1.97869101978691</v>
      </c>
      <c r="D745" s="6" t="n">
        <v>1</v>
      </c>
      <c r="E745" s="6" t="n">
        <v>1</v>
      </c>
      <c r="F745" s="6" t="n">
        <v>657</v>
      </c>
      <c r="G745" s="6" t="n">
        <v>72.256</v>
      </c>
      <c r="H745" s="6" t="n">
        <v>9.36</v>
      </c>
      <c r="I745" s="6" t="n">
        <v>0.936</v>
      </c>
      <c r="J745" s="6" t="n">
        <v>0.916</v>
      </c>
      <c r="K745" s="6" t="n">
        <v>0.984</v>
      </c>
      <c r="L745" s="6" t="n">
        <v>1.137</v>
      </c>
      <c r="M745" s="6" t="n">
        <v>0.995</v>
      </c>
      <c r="N745" s="6" t="n">
        <f aca="false">'3405 proteins'!$J745/'3405 proteins'!$I745</f>
        <v>0.978632478632479</v>
      </c>
      <c r="O745" s="6" t="n">
        <v>0.705546</v>
      </c>
      <c r="P745" s="6" t="n">
        <f aca="false">'3405 proteins'!$K745/'3405 proteins'!$I745</f>
        <v>1.05128205128205</v>
      </c>
      <c r="Q745" s="6" t="n">
        <v>0.725278</v>
      </c>
      <c r="R745" s="6" t="n">
        <f aca="false">'3405 proteins'!$L745/'3405 proteins'!$I745</f>
        <v>1.21474358974359</v>
      </c>
      <c r="S745" s="6" t="n">
        <v>0.43545</v>
      </c>
      <c r="T745" s="6" t="n">
        <f aca="false">'3405 proteins'!$M745/'3405 proteins'!$I745</f>
        <v>1.06303418803419</v>
      </c>
      <c r="U745" s="6" t="n">
        <v>0.883861</v>
      </c>
      <c r="V745" s="6" t="n">
        <f aca="false">'3405 proteins'!$K745/'3405 proteins'!$J745</f>
        <v>1.07423580786026</v>
      </c>
      <c r="W745" s="6" t="n">
        <v>0.838865</v>
      </c>
      <c r="X745" s="6" t="n">
        <f aca="false">'3405 proteins'!$L745/'3405 proteins'!$J745</f>
        <v>1.24126637554585</v>
      </c>
      <c r="Y745" s="6" t="n">
        <v>0.870781</v>
      </c>
      <c r="Z745" s="6" t="n">
        <f aca="false">'3405 proteins'!$M745/'3405 proteins'!$J745</f>
        <v>1.08624454148472</v>
      </c>
      <c r="AA745" s="6" t="n">
        <v>0.97044</v>
      </c>
      <c r="AB745" s="6" t="n">
        <f aca="false">'3405 proteins'!$L745/'3405 proteins'!$K745</f>
        <v>1.15548780487805</v>
      </c>
      <c r="AC745" s="6" t="n">
        <v>0.499942</v>
      </c>
      <c r="AD745" s="6" t="n">
        <f aca="false">'3405 proteins'!$M745/'3405 proteins'!$K745</f>
        <v>1.01117886178862</v>
      </c>
      <c r="AE745" s="6" t="n">
        <v>0.960141</v>
      </c>
      <c r="AF745" s="6" t="n">
        <f aca="false">'3405 proteins'!$M745/'3405 proteins'!$L745</f>
        <v>0.875109938434477</v>
      </c>
      <c r="AG745" s="10" t="n">
        <v>0.702</v>
      </c>
    </row>
    <row r="746" customFormat="false" ht="15" hidden="false" customHeight="false" outlineLevel="0" collapsed="false">
      <c r="A746" s="5" t="n">
        <v>242117510</v>
      </c>
      <c r="B746" s="2" t="s">
        <v>1863</v>
      </c>
      <c r="C746" s="2" t="n">
        <v>6.94006309148265</v>
      </c>
      <c r="D746" s="6" t="n">
        <v>4</v>
      </c>
      <c r="E746" s="6" t="n">
        <v>4</v>
      </c>
      <c r="F746" s="6" t="n">
        <v>634</v>
      </c>
      <c r="G746" s="6" t="n">
        <v>72.183</v>
      </c>
      <c r="H746" s="6" t="n">
        <v>6.79</v>
      </c>
      <c r="I746" s="6" t="n">
        <v>0.946</v>
      </c>
      <c r="J746" s="6" t="n">
        <v>1.072</v>
      </c>
      <c r="K746" s="6" t="n">
        <v>1.018</v>
      </c>
      <c r="L746" s="6" t="n">
        <v>1.066</v>
      </c>
      <c r="M746" s="6" t="n">
        <v>1.136</v>
      </c>
      <c r="N746" s="6" t="n">
        <f aca="false">'3405 proteins'!$J746/'3405 proteins'!$I746</f>
        <v>1.13319238900634</v>
      </c>
      <c r="O746" s="6" t="n">
        <v>0.367708</v>
      </c>
      <c r="P746" s="6" t="n">
        <f aca="false">'3405 proteins'!$K746/'3405 proteins'!$I746</f>
        <v>1.07610993657505</v>
      </c>
      <c r="Q746" s="6" t="n">
        <v>0.614221</v>
      </c>
      <c r="R746" s="6" t="n">
        <f aca="false">'3405 proteins'!$L746/'3405 proteins'!$I746</f>
        <v>1.12684989429175</v>
      </c>
      <c r="S746" s="6" t="n">
        <v>0.74143</v>
      </c>
      <c r="T746" s="6" t="n">
        <f aca="false">'3405 proteins'!$M746/'3405 proteins'!$I746</f>
        <v>1.20084566596195</v>
      </c>
      <c r="U746" s="6" t="n">
        <v>0.436325</v>
      </c>
      <c r="V746" s="6" t="n">
        <f aca="false">'3405 proteins'!$K746/'3405 proteins'!$J746</f>
        <v>0.949626865671642</v>
      </c>
      <c r="W746" s="6" t="n">
        <v>0.411107</v>
      </c>
      <c r="X746" s="6" t="n">
        <f aca="false">'3405 proteins'!$L746/'3405 proteins'!$J746</f>
        <v>0.994402985074627</v>
      </c>
      <c r="Y746" s="6" t="n">
        <v>0.486884</v>
      </c>
      <c r="Z746" s="6" t="n">
        <f aca="false">'3405 proteins'!$M746/'3405 proteins'!$J746</f>
        <v>1.05970149253731</v>
      </c>
      <c r="AA746" s="6" t="n">
        <v>0.899414</v>
      </c>
      <c r="AB746" s="6" t="n">
        <f aca="false">'3405 proteins'!$L746/'3405 proteins'!$K746</f>
        <v>1.04715127701375</v>
      </c>
      <c r="AC746" s="6" t="n">
        <v>0.870101</v>
      </c>
      <c r="AD746" s="6" t="n">
        <f aca="false">'3405 proteins'!$M746/'3405 proteins'!$K746</f>
        <v>1.11591355599214</v>
      </c>
      <c r="AE746" s="6" t="n">
        <v>0.499235</v>
      </c>
      <c r="AF746" s="6" t="n">
        <f aca="false">'3405 proteins'!$M746/'3405 proteins'!$L746</f>
        <v>1.0656660412758</v>
      </c>
      <c r="AG746" s="10" t="n">
        <v>0.379622</v>
      </c>
    </row>
    <row r="747" customFormat="false" ht="15" hidden="false" customHeight="false" outlineLevel="0" collapsed="false">
      <c r="A747" s="5" t="n">
        <v>222624777</v>
      </c>
      <c r="B747" s="2" t="s">
        <v>283</v>
      </c>
      <c r="C747" s="2" t="n">
        <v>2.57966616084977</v>
      </c>
      <c r="D747" s="6" t="n">
        <v>2</v>
      </c>
      <c r="E747" s="6" t="n">
        <v>2</v>
      </c>
      <c r="F747" s="6" t="n">
        <v>659</v>
      </c>
      <c r="G747" s="6" t="n">
        <v>72.151</v>
      </c>
      <c r="H747" s="6" t="n">
        <v>8.9</v>
      </c>
      <c r="I747" s="6" t="n">
        <v>1.008</v>
      </c>
      <c r="J747" s="6" t="n">
        <v>0.947</v>
      </c>
      <c r="K747" s="6" t="n">
        <v>1.087</v>
      </c>
      <c r="L747" s="6" t="n">
        <v>1.205</v>
      </c>
      <c r="M747" s="6" t="n">
        <v>0.71</v>
      </c>
      <c r="N747" s="6" t="n">
        <f aca="false">'3405 proteins'!$J747/'3405 proteins'!$I747</f>
        <v>0.939484126984127</v>
      </c>
      <c r="O747" s="6" t="n">
        <v>0.816339</v>
      </c>
      <c r="P747" s="6" t="n">
        <f aca="false">'3405 proteins'!$K747/'3405 proteins'!$I747</f>
        <v>1.07837301587302</v>
      </c>
      <c r="Q747" s="6" t="n">
        <v>0.604601</v>
      </c>
      <c r="R747" s="6" t="n">
        <f aca="false">'3405 proteins'!$L747/'3405 proteins'!$I747</f>
        <v>1.19543650793651</v>
      </c>
      <c r="S747" s="6" t="n">
        <v>0.494026</v>
      </c>
      <c r="T747" s="6" t="n">
        <f aca="false">'3405 proteins'!$M747/'3405 proteins'!$I747</f>
        <v>0.704365079365079</v>
      </c>
      <c r="U747" s="6" t="n">
        <v>0.125132</v>
      </c>
      <c r="V747" s="6" t="n">
        <f aca="false">'3405 proteins'!$K747/'3405 proteins'!$J747</f>
        <v>1.14783526927138</v>
      </c>
      <c r="W747" s="6" t="n">
        <v>0.884351</v>
      </c>
      <c r="X747" s="6" t="n">
        <f aca="false">'3405 proteins'!$L747/'3405 proteins'!$J747</f>
        <v>1.27243928194298</v>
      </c>
      <c r="Y747" s="6" t="n">
        <v>0.788695</v>
      </c>
      <c r="Z747" s="6" t="n">
        <f aca="false">'3405 proteins'!$M747/'3405 proteins'!$J747</f>
        <v>0.74973600844773</v>
      </c>
      <c r="AA747" s="6" t="n">
        <v>0.168806</v>
      </c>
      <c r="AB747" s="6" t="n">
        <f aca="false">'3405 proteins'!$L747/'3405 proteins'!$K747</f>
        <v>1.10855565777369</v>
      </c>
      <c r="AC747" s="6" t="n">
        <v>0.749318</v>
      </c>
      <c r="AD747" s="6" t="n">
        <f aca="false">'3405 proteins'!$M747/'3405 proteins'!$K747</f>
        <v>0.653173873045078</v>
      </c>
      <c r="AE747" s="6" t="n">
        <v>0.0337093</v>
      </c>
      <c r="AF747" s="6" t="n">
        <f aca="false">'3405 proteins'!$M747/'3405 proteins'!$L747</f>
        <v>0.589211618257261</v>
      </c>
      <c r="AG747" s="10" t="n">
        <v>0.0076842</v>
      </c>
    </row>
    <row r="748" customFormat="false" ht="15" hidden="false" customHeight="false" outlineLevel="0" collapsed="false">
      <c r="A748" s="5" t="n">
        <v>125559909</v>
      </c>
      <c r="B748" s="2" t="s">
        <v>2015</v>
      </c>
      <c r="C748" s="2" t="n">
        <v>6.42857142857143</v>
      </c>
      <c r="D748" s="6" t="n">
        <v>3</v>
      </c>
      <c r="E748" s="6" t="n">
        <v>3</v>
      </c>
      <c r="F748" s="6" t="n">
        <v>700</v>
      </c>
      <c r="G748" s="6" t="n">
        <v>72.142</v>
      </c>
      <c r="H748" s="6" t="n">
        <v>4.97</v>
      </c>
      <c r="I748" s="6" t="n">
        <v>0.943</v>
      </c>
      <c r="J748" s="6" t="n">
        <v>0.982</v>
      </c>
      <c r="K748" s="6" t="n">
        <v>1.064</v>
      </c>
      <c r="L748" s="6" t="n">
        <v>1.111</v>
      </c>
      <c r="M748" s="6" t="n">
        <v>1.048</v>
      </c>
      <c r="N748" s="6" t="n">
        <f aca="false">'3405 proteins'!$J748/'3405 proteins'!$I748</f>
        <v>1.04135737009544</v>
      </c>
      <c r="O748" s="6" t="n">
        <v>0.548914</v>
      </c>
      <c r="P748" s="6" t="n">
        <f aca="false">'3405 proteins'!$K748/'3405 proteins'!$I748</f>
        <v>1.12831389183457</v>
      </c>
      <c r="Q748" s="6" t="n">
        <v>0.415738</v>
      </c>
      <c r="R748" s="6" t="n">
        <f aca="false">'3405 proteins'!$L748/'3405 proteins'!$I748</f>
        <v>1.17815482502651</v>
      </c>
      <c r="S748" s="6" t="n">
        <v>0.550718</v>
      </c>
      <c r="T748" s="6" t="n">
        <f aca="false">'3405 proteins'!$M748/'3405 proteins'!$I748</f>
        <v>1.11134676564157</v>
      </c>
      <c r="U748" s="6" t="n">
        <v>0.693806</v>
      </c>
      <c r="V748" s="6" t="n">
        <f aca="false">'3405 proteins'!$K748/'3405 proteins'!$J748</f>
        <v>1.08350305498982</v>
      </c>
      <c r="W748" s="6" t="n">
        <v>0.872685</v>
      </c>
      <c r="X748" s="6" t="n">
        <f aca="false">'3405 proteins'!$L748/'3405 proteins'!$J748</f>
        <v>1.13136456211813</v>
      </c>
      <c r="Y748" s="6" t="n">
        <v>0.836631</v>
      </c>
      <c r="Z748" s="6" t="n">
        <f aca="false">'3405 proteins'!$M748/'3405 proteins'!$J748</f>
        <v>1.06720977596741</v>
      </c>
      <c r="AA748" s="6" t="n">
        <v>0.919627</v>
      </c>
      <c r="AB748" s="6" t="n">
        <f aca="false">'3405 proteins'!$L748/'3405 proteins'!$K748</f>
        <v>1.04417293233083</v>
      </c>
      <c r="AC748" s="6" t="n">
        <v>0.851492</v>
      </c>
      <c r="AD748" s="6" t="n">
        <f aca="false">'3405 proteins'!$M748/'3405 proteins'!$K748</f>
        <v>0.984962406015038</v>
      </c>
      <c r="AE748" s="6" t="n">
        <v>0.927469</v>
      </c>
      <c r="AF748" s="6" t="n">
        <f aca="false">'3405 proteins'!$M748/'3405 proteins'!$L748</f>
        <v>0.943294329432943</v>
      </c>
      <c r="AG748" s="10" t="n">
        <v>0.953184</v>
      </c>
    </row>
    <row r="749" customFormat="false" ht="15" hidden="false" customHeight="false" outlineLevel="0" collapsed="false">
      <c r="A749" s="5" t="n">
        <v>257734796</v>
      </c>
      <c r="B749" s="2" t="s">
        <v>19</v>
      </c>
      <c r="C749" s="2" t="n">
        <v>2.65095729013255</v>
      </c>
      <c r="D749" s="6" t="n">
        <v>2</v>
      </c>
      <c r="E749" s="6" t="n">
        <v>1</v>
      </c>
      <c r="F749" s="6" t="n">
        <v>679</v>
      </c>
      <c r="G749" s="6" t="n">
        <v>72.132</v>
      </c>
      <c r="H749" s="6" t="n">
        <v>7.4</v>
      </c>
      <c r="I749" s="6" t="n">
        <v>1.054</v>
      </c>
      <c r="J749" s="6" t="n">
        <v>0.817</v>
      </c>
      <c r="K749" s="6" t="n">
        <v>0.903</v>
      </c>
      <c r="L749" s="6" t="n">
        <v>0.926</v>
      </c>
      <c r="M749" s="6" t="n">
        <v>0.865</v>
      </c>
      <c r="N749" s="6" t="n">
        <f aca="false">'3405 proteins'!$J749/'3405 proteins'!$I749</f>
        <v>0.775142314990512</v>
      </c>
      <c r="O749" s="6" t="n">
        <v>0.587233</v>
      </c>
      <c r="P749" s="6" t="n">
        <f aca="false">'3405 proteins'!$K749/'3405 proteins'!$I749</f>
        <v>0.85673624288425</v>
      </c>
      <c r="Q749" s="6" t="n">
        <v>0.32841</v>
      </c>
      <c r="R749" s="6" t="n">
        <f aca="false">'3405 proteins'!$L749/'3405 proteins'!$I749</f>
        <v>0.878557874762808</v>
      </c>
      <c r="S749" s="6" t="n">
        <v>0.266081</v>
      </c>
      <c r="T749" s="6" t="n">
        <f aca="false">'3405 proteins'!$M749/'3405 proteins'!$I749</f>
        <v>0.820683111954459</v>
      </c>
      <c r="U749" s="6" t="n">
        <v>0.584562</v>
      </c>
      <c r="V749" s="6" t="n">
        <f aca="false">'3405 proteins'!$K749/'3405 proteins'!$J749</f>
        <v>1.10526315789474</v>
      </c>
      <c r="W749" s="6" t="n">
        <v>0.951768</v>
      </c>
      <c r="X749" s="6" t="n">
        <f aca="false">'3405 proteins'!$L749/'3405 proteins'!$J749</f>
        <v>1.13341493268054</v>
      </c>
      <c r="Y749" s="6" t="n">
        <v>0.841996</v>
      </c>
      <c r="Z749" s="6" t="n">
        <f aca="false">'3405 proteins'!$M749/'3405 proteins'!$J749</f>
        <v>1.05875152998776</v>
      </c>
      <c r="AA749" s="6" t="n">
        <v>0.896851</v>
      </c>
      <c r="AB749" s="6" t="n">
        <f aca="false">'3405 proteins'!$L749/'3405 proteins'!$K749</f>
        <v>1.02547065337763</v>
      </c>
      <c r="AC749" s="6" t="n">
        <v>0.735739</v>
      </c>
      <c r="AD749" s="6" t="n">
        <f aca="false">'3405 proteins'!$M749/'3405 proteins'!$K749</f>
        <v>0.957918050941307</v>
      </c>
      <c r="AE749" s="6" t="n">
        <v>0.81903</v>
      </c>
      <c r="AF749" s="6" t="n">
        <f aca="false">'3405 proteins'!$M749/'3405 proteins'!$L749</f>
        <v>0.934125269978402</v>
      </c>
      <c r="AG749" s="10" t="n">
        <v>0.99524</v>
      </c>
    </row>
    <row r="750" customFormat="false" ht="15" hidden="false" customHeight="false" outlineLevel="0" collapsed="false">
      <c r="A750" s="5" t="n">
        <v>937927056</v>
      </c>
      <c r="B750" s="2" t="s">
        <v>1549</v>
      </c>
      <c r="C750" s="2" t="n">
        <v>1.35746606334842</v>
      </c>
      <c r="D750" s="6" t="n">
        <v>1</v>
      </c>
      <c r="E750" s="6" t="n">
        <v>1</v>
      </c>
      <c r="F750" s="6" t="n">
        <v>663</v>
      </c>
      <c r="G750" s="6" t="n">
        <v>72.069</v>
      </c>
      <c r="H750" s="6" t="n">
        <v>7.74</v>
      </c>
      <c r="I750" s="6" t="n">
        <v>0.892</v>
      </c>
      <c r="J750" s="6" t="n">
        <v>0.805</v>
      </c>
      <c r="K750" s="6" t="n">
        <v>0.921</v>
      </c>
      <c r="L750" s="6" t="n">
        <v>0.924</v>
      </c>
      <c r="M750" s="6" t="n">
        <v>0.972</v>
      </c>
      <c r="N750" s="6" t="n">
        <f aca="false">'3405 proteins'!$J750/'3405 proteins'!$I750</f>
        <v>0.902466367713005</v>
      </c>
      <c r="O750" s="6" t="n">
        <v>0.929161</v>
      </c>
      <c r="P750" s="6" t="n">
        <f aca="false">'3405 proteins'!$K750/'3405 proteins'!$I750</f>
        <v>1.03251121076233</v>
      </c>
      <c r="Q750" s="6" t="n">
        <v>0.815297</v>
      </c>
      <c r="R750" s="6" t="n">
        <f aca="false">'3405 proteins'!$L750/'3405 proteins'!$I750</f>
        <v>1.03587443946188</v>
      </c>
      <c r="S750" s="6" t="n">
        <v>0.867386</v>
      </c>
      <c r="T750" s="6" t="n">
        <f aca="false">'3405 proteins'!$M750/'3405 proteins'!$I750</f>
        <v>1.08968609865471</v>
      </c>
      <c r="U750" s="6" t="n">
        <v>0.972489</v>
      </c>
      <c r="V750" s="6" t="n">
        <f aca="false">'3405 proteins'!$K750/'3405 proteins'!$J750</f>
        <v>1.14409937888199</v>
      </c>
      <c r="W750" s="6" t="n">
        <v>0.898915</v>
      </c>
      <c r="X750" s="6" t="n">
        <f aca="false">'3405 proteins'!$L750/'3405 proteins'!$J750</f>
        <v>1.14782608695652</v>
      </c>
      <c r="Y750" s="6" t="n">
        <v>0.879617</v>
      </c>
      <c r="Z750" s="6" t="n">
        <f aca="false">'3405 proteins'!$M750/'3405 proteins'!$J750</f>
        <v>1.20745341614907</v>
      </c>
      <c r="AA750" s="6" t="n">
        <v>0.707544</v>
      </c>
      <c r="AB750" s="6" t="n">
        <f aca="false">'3405 proteins'!$L750/'3405 proteins'!$K750</f>
        <v>1.00325732899023</v>
      </c>
      <c r="AC750" s="6" t="n">
        <v>0.60334</v>
      </c>
      <c r="AD750" s="6" t="n">
        <f aca="false">'3405 proteins'!$M750/'3405 proteins'!$K750</f>
        <v>1.05537459283388</v>
      </c>
      <c r="AE750" s="6" t="n">
        <v>0.747777</v>
      </c>
      <c r="AF750" s="6" t="n">
        <f aca="false">'3405 proteins'!$M750/'3405 proteins'!$L750</f>
        <v>1.05194805194805</v>
      </c>
      <c r="AG750" s="10" t="n">
        <v>0.428649</v>
      </c>
    </row>
    <row r="751" customFormat="false" ht="15" hidden="false" customHeight="false" outlineLevel="0" collapsed="false">
      <c r="A751" s="5" t="n">
        <v>113548179</v>
      </c>
      <c r="B751" s="2" t="s">
        <v>926</v>
      </c>
      <c r="C751" s="2" t="n">
        <v>1.84331797235023</v>
      </c>
      <c r="D751" s="6" t="n">
        <v>1</v>
      </c>
      <c r="E751" s="6" t="n">
        <v>1</v>
      </c>
      <c r="F751" s="6" t="n">
        <v>651</v>
      </c>
      <c r="G751" s="6" t="n">
        <v>71.994</v>
      </c>
      <c r="H751" s="6" t="n">
        <v>5.64</v>
      </c>
      <c r="I751" s="6" t="n">
        <v>0.981</v>
      </c>
      <c r="J751" s="6" t="n">
        <v>0.971</v>
      </c>
      <c r="K751" s="6" t="n">
        <v>1.046</v>
      </c>
      <c r="L751" s="6" t="n">
        <v>1.123</v>
      </c>
      <c r="M751" s="6" t="n">
        <v>0.871</v>
      </c>
      <c r="N751" s="6" t="n">
        <f aca="false">'3405 proteins'!$J751/'3405 proteins'!$I751</f>
        <v>0.98980632008155</v>
      </c>
      <c r="O751" s="6" t="n">
        <v>0.675705</v>
      </c>
      <c r="P751" s="6" t="n">
        <f aca="false">'3405 proteins'!$K751/'3405 proteins'!$I751</f>
        <v>1.06625891946993</v>
      </c>
      <c r="Q751" s="6" t="n">
        <v>0.657102</v>
      </c>
      <c r="R751" s="6" t="n">
        <f aca="false">'3405 proteins'!$L751/'3405 proteins'!$I751</f>
        <v>1.144750254842</v>
      </c>
      <c r="S751" s="6" t="n">
        <v>0.671292</v>
      </c>
      <c r="T751" s="6" t="n">
        <f aca="false">'3405 proteins'!$M751/'3405 proteins'!$I751</f>
        <v>0.887869520897044</v>
      </c>
      <c r="U751" s="6" t="n">
        <v>0.60852</v>
      </c>
      <c r="V751" s="6" t="n">
        <f aca="false">'3405 proteins'!$K751/'3405 proteins'!$J751</f>
        <v>1.07723995880536</v>
      </c>
      <c r="W751" s="6" t="n">
        <v>0.849831</v>
      </c>
      <c r="X751" s="6" t="n">
        <f aca="false">'3405 proteins'!$L751/'3405 proteins'!$J751</f>
        <v>1.15653964984552</v>
      </c>
      <c r="Y751" s="6" t="n">
        <v>0.902273</v>
      </c>
      <c r="Z751" s="6" t="n">
        <f aca="false">'3405 proteins'!$M751/'3405 proteins'!$J751</f>
        <v>0.897013388259526</v>
      </c>
      <c r="AA751" s="6" t="n">
        <v>0.46641</v>
      </c>
      <c r="AB751" s="6" t="n">
        <f aca="false">'3405 proteins'!$L751/'3405 proteins'!$K751</f>
        <v>1.0736137667304</v>
      </c>
      <c r="AC751" s="6" t="n">
        <v>0.963867</v>
      </c>
      <c r="AD751" s="6" t="n">
        <f aca="false">'3405 proteins'!$M751/'3405 proteins'!$K751</f>
        <v>0.832695984703633</v>
      </c>
      <c r="AE751" s="6" t="n">
        <v>0.35653</v>
      </c>
      <c r="AF751" s="6" t="n">
        <f aca="false">'3405 proteins'!$M751/'3405 proteins'!$L751</f>
        <v>0.77560106856634</v>
      </c>
      <c r="AG751" s="10" t="n">
        <v>0.280448</v>
      </c>
    </row>
    <row r="752" customFormat="false" ht="15" hidden="false" customHeight="false" outlineLevel="0" collapsed="false">
      <c r="A752" s="5" t="n">
        <v>1002263848</v>
      </c>
      <c r="B752" s="2" t="s">
        <v>608</v>
      </c>
      <c r="C752" s="2" t="n">
        <v>2.33918128654971</v>
      </c>
      <c r="D752" s="6" t="n">
        <v>1</v>
      </c>
      <c r="E752" s="6" t="n">
        <v>1</v>
      </c>
      <c r="F752" s="6" t="n">
        <v>684</v>
      </c>
      <c r="G752" s="6" t="n">
        <v>71.968</v>
      </c>
      <c r="H752" s="6" t="n">
        <v>6.55</v>
      </c>
      <c r="I752" s="6" t="n">
        <v>0.792</v>
      </c>
      <c r="J752" s="6" t="n">
        <v>0.595</v>
      </c>
      <c r="K752" s="6" t="n">
        <v>0.81</v>
      </c>
      <c r="L752" s="6" t="n">
        <v>0.959</v>
      </c>
      <c r="M752" s="6" t="n">
        <v>0.811</v>
      </c>
      <c r="N752" s="6" t="n">
        <f aca="false">'3405 proteins'!$J752/'3405 proteins'!$I752</f>
        <v>0.751262626262626</v>
      </c>
      <c r="O752" s="6" t="n">
        <v>0.498762</v>
      </c>
      <c r="P752" s="6" t="n">
        <f aca="false">'3405 proteins'!$K752/'3405 proteins'!$I752</f>
        <v>1.02272727272727</v>
      </c>
      <c r="Q752" s="6" t="n">
        <v>0.86396</v>
      </c>
      <c r="R752" s="6" t="n">
        <f aca="false">'3405 proteins'!$L752/'3405 proteins'!$I752</f>
        <v>1.21085858585859</v>
      </c>
      <c r="S752" s="6" t="n">
        <v>0.44683</v>
      </c>
      <c r="T752" s="6" t="n">
        <f aca="false">'3405 proteins'!$M752/'3405 proteins'!$I752</f>
        <v>1.0239898989899</v>
      </c>
      <c r="U752" s="6" t="n">
        <v>0.384909</v>
      </c>
      <c r="V752" s="6" t="n">
        <f aca="false">'3405 proteins'!$K752/'3405 proteins'!$J752</f>
        <v>1.36134453781513</v>
      </c>
      <c r="W752" s="6" t="n">
        <v>0.2672</v>
      </c>
      <c r="X752" s="6" t="n">
        <f aca="false">'3405 proteins'!$L752/'3405 proteins'!$J752</f>
        <v>1.61176470588235</v>
      </c>
      <c r="Y752" s="6" t="n">
        <v>0.203389</v>
      </c>
      <c r="Z752" s="6" t="n">
        <f aca="false">'3405 proteins'!$M752/'3405 proteins'!$J752</f>
        <v>1.36302521008403</v>
      </c>
      <c r="AA752" s="6" t="n">
        <v>0.394706</v>
      </c>
      <c r="AB752" s="6" t="n">
        <f aca="false">'3405 proteins'!$L752/'3405 proteins'!$K752</f>
        <v>1.18395061728395</v>
      </c>
      <c r="AC752" s="6" t="n">
        <v>0.377266</v>
      </c>
      <c r="AD752" s="6" t="n">
        <f aca="false">'3405 proteins'!$M752/'3405 proteins'!$K752</f>
        <v>1.00123456790123</v>
      </c>
      <c r="AE752" s="6" t="n">
        <v>0.99206</v>
      </c>
      <c r="AF752" s="6" t="n">
        <f aca="false">'3405 proteins'!$M752/'3405 proteins'!$L752</f>
        <v>0.845672575599583</v>
      </c>
      <c r="AG752" s="10" t="n">
        <v>0.561841</v>
      </c>
    </row>
    <row r="753" customFormat="false" ht="15" hidden="false" customHeight="false" outlineLevel="0" collapsed="false">
      <c r="A753" s="5" t="n">
        <v>218185879</v>
      </c>
      <c r="B753" s="2" t="s">
        <v>2769</v>
      </c>
      <c r="C753" s="2" t="n">
        <v>6.51162790697674</v>
      </c>
      <c r="D753" s="6" t="n">
        <v>4</v>
      </c>
      <c r="E753" s="6" t="n">
        <v>4</v>
      </c>
      <c r="F753" s="6" t="n">
        <v>645</v>
      </c>
      <c r="G753" s="6" t="n">
        <v>71.941</v>
      </c>
      <c r="H753" s="6" t="n">
        <v>5.83</v>
      </c>
      <c r="I753" s="6" t="n">
        <v>0.978</v>
      </c>
      <c r="J753" s="6" t="n">
        <v>1.517</v>
      </c>
      <c r="K753" s="6" t="n">
        <v>1.218</v>
      </c>
      <c r="L753" s="6" t="n">
        <v>1.29</v>
      </c>
      <c r="M753" s="6" t="n">
        <v>1.367</v>
      </c>
      <c r="N753" s="6" t="n">
        <f aca="false">'3405 proteins'!$J753/'3405 proteins'!$I753</f>
        <v>1.55112474437628</v>
      </c>
      <c r="O753" s="6" t="n">
        <v>0.0433488</v>
      </c>
      <c r="P753" s="6" t="n">
        <f aca="false">'3405 proteins'!$K753/'3405 proteins'!$I753</f>
        <v>1.24539877300613</v>
      </c>
      <c r="Q753" s="6" t="n">
        <v>0.144434</v>
      </c>
      <c r="R753" s="6" t="n">
        <f aca="false">'3405 proteins'!$L753/'3405 proteins'!$I753</f>
        <v>1.31901840490798</v>
      </c>
      <c r="S753" s="6" t="n">
        <v>0.202927</v>
      </c>
      <c r="T753" s="6" t="n">
        <f aca="false">'3405 proteins'!$M753/'3405 proteins'!$I753</f>
        <v>1.39775051124744</v>
      </c>
      <c r="U753" s="6" t="n">
        <v>0.0965865</v>
      </c>
      <c r="V753" s="6" t="n">
        <f aca="false">'3405 proteins'!$K753/'3405 proteins'!$J753</f>
        <v>0.802900461437047</v>
      </c>
      <c r="W753" s="6" t="n">
        <v>0.0961068</v>
      </c>
      <c r="X753" s="6" t="n">
        <f aca="false">'3405 proteins'!$L753/'3405 proteins'!$J753</f>
        <v>0.850362557679631</v>
      </c>
      <c r="Y753" s="6" t="n">
        <v>0.197624</v>
      </c>
      <c r="Z753" s="6" t="n">
        <f aca="false">'3405 proteins'!$M753/'3405 proteins'!$J753</f>
        <v>0.90112063282795</v>
      </c>
      <c r="AA753" s="6" t="n">
        <v>0.476567</v>
      </c>
      <c r="AB753" s="6" t="n">
        <f aca="false">'3405 proteins'!$L753/'3405 proteins'!$K753</f>
        <v>1.05911330049261</v>
      </c>
      <c r="AC753" s="6" t="n">
        <v>0.944925</v>
      </c>
      <c r="AD753" s="6" t="n">
        <f aca="false">'3405 proteins'!$M753/'3405 proteins'!$K753</f>
        <v>1.12233169129721</v>
      </c>
      <c r="AE753" s="6" t="n">
        <v>0.4764</v>
      </c>
      <c r="AF753" s="6" t="n">
        <f aca="false">'3405 proteins'!$M753/'3405 proteins'!$L753</f>
        <v>1.05968992248062</v>
      </c>
      <c r="AG753" s="10" t="n">
        <v>0.400464</v>
      </c>
    </row>
    <row r="754" customFormat="false" ht="15" hidden="false" customHeight="false" outlineLevel="0" collapsed="false">
      <c r="A754" s="5" t="n">
        <v>222636391</v>
      </c>
      <c r="B754" s="2" t="s">
        <v>1768</v>
      </c>
      <c r="C754" s="2" t="n">
        <v>13.3131618759455</v>
      </c>
      <c r="D754" s="6" t="n">
        <v>6</v>
      </c>
      <c r="E754" s="6" t="n">
        <v>6</v>
      </c>
      <c r="F754" s="6" t="n">
        <v>661</v>
      </c>
      <c r="G754" s="6" t="n">
        <v>71.935</v>
      </c>
      <c r="H754" s="6" t="n">
        <v>7.2</v>
      </c>
      <c r="I754" s="6" t="n">
        <v>0.977</v>
      </c>
      <c r="J754" s="6" t="n">
        <v>0.812</v>
      </c>
      <c r="K754" s="6" t="n">
        <v>0.942</v>
      </c>
      <c r="L754" s="6" t="n">
        <v>1.025</v>
      </c>
      <c r="M754" s="6" t="n">
        <v>1.002</v>
      </c>
      <c r="N754" s="6" t="n">
        <f aca="false">'3405 proteins'!$J754/'3405 proteins'!$I754</f>
        <v>0.831115660184238</v>
      </c>
      <c r="O754" s="6" t="n">
        <v>0.806306</v>
      </c>
      <c r="P754" s="6" t="n">
        <f aca="false">'3405 proteins'!$K754/'3405 proteins'!$I754</f>
        <v>0.96417604912999</v>
      </c>
      <c r="Q754" s="6" t="n">
        <v>0.832001</v>
      </c>
      <c r="R754" s="6" t="n">
        <f aca="false">'3405 proteins'!$L754/'3405 proteins'!$I754</f>
        <v>1.04912998976459</v>
      </c>
      <c r="S754" s="6" t="n">
        <v>0.925093</v>
      </c>
      <c r="T754" s="6" t="n">
        <f aca="false">'3405 proteins'!$M754/'3405 proteins'!$I754</f>
        <v>1.02558853633572</v>
      </c>
      <c r="U754" s="6" t="n">
        <v>0.857524</v>
      </c>
      <c r="V754" s="6" t="n">
        <f aca="false">'3405 proteins'!$K754/'3405 proteins'!$J754</f>
        <v>1.16009852216749</v>
      </c>
      <c r="W754" s="6" t="n">
        <v>0.837172</v>
      </c>
      <c r="X754" s="6" t="n">
        <f aca="false">'3405 proteins'!$L754/'3405 proteins'!$J754</f>
        <v>1.26231527093596</v>
      </c>
      <c r="Y754" s="6" t="n">
        <v>0.814922</v>
      </c>
      <c r="Z754" s="6" t="n">
        <f aca="false">'3405 proteins'!$M754/'3405 proteins'!$J754</f>
        <v>1.23399014778325</v>
      </c>
      <c r="AA754" s="6" t="n">
        <v>0.645134</v>
      </c>
      <c r="AB754" s="6" t="n">
        <f aca="false">'3405 proteins'!$L754/'3405 proteins'!$K754</f>
        <v>1.08811040339703</v>
      </c>
      <c r="AC754" s="6" t="n">
        <v>0.872767</v>
      </c>
      <c r="AD754" s="6" t="n">
        <f aca="false">'3405 proteins'!$M754/'3405 proteins'!$K754</f>
        <v>1.06369426751592</v>
      </c>
      <c r="AE754" s="6" t="n">
        <v>0.710321</v>
      </c>
      <c r="AF754" s="6" t="n">
        <f aca="false">'3405 proteins'!$M754/'3405 proteins'!$L754</f>
        <v>0.977560975609756</v>
      </c>
      <c r="AG754" s="10" t="n">
        <v>0.765282</v>
      </c>
    </row>
    <row r="755" customFormat="false" ht="15" hidden="false" customHeight="false" outlineLevel="0" collapsed="false">
      <c r="A755" s="5" t="n">
        <v>222629759</v>
      </c>
      <c r="B755" s="2" t="s">
        <v>117</v>
      </c>
      <c r="C755" s="2" t="n">
        <v>2.1021021021021</v>
      </c>
      <c r="D755" s="6" t="n">
        <v>1</v>
      </c>
      <c r="E755" s="6" t="n">
        <v>1</v>
      </c>
      <c r="F755" s="6" t="n">
        <v>666</v>
      </c>
      <c r="G755" s="6" t="n">
        <v>71.779</v>
      </c>
      <c r="H755" s="6" t="n">
        <v>7.74</v>
      </c>
      <c r="I755" s="6" t="n">
        <v>0.705</v>
      </c>
      <c r="J755" s="6" t="n">
        <v>0.817</v>
      </c>
      <c r="K755" s="6" t="n">
        <v>0.824</v>
      </c>
      <c r="L755" s="6" t="n">
        <v>1.112</v>
      </c>
      <c r="M755" s="6" t="n">
        <v>0.571</v>
      </c>
      <c r="N755" s="6" t="n">
        <f aca="false">'3405 proteins'!$J755/'3405 proteins'!$I755</f>
        <v>1.15886524822695</v>
      </c>
      <c r="O755" s="6" t="n">
        <v>0.326758</v>
      </c>
      <c r="P755" s="6" t="n">
        <f aca="false">'3405 proteins'!$K755/'3405 proteins'!$I755</f>
        <v>1.16879432624113</v>
      </c>
      <c r="Q755" s="6" t="n">
        <v>0.296328</v>
      </c>
      <c r="R755" s="6" t="n">
        <f aca="false">'3405 proteins'!$L755/'3405 proteins'!$I755</f>
        <v>1.57730496453901</v>
      </c>
      <c r="S755" s="6" t="n">
        <v>0.0190493</v>
      </c>
      <c r="T755" s="6" t="n">
        <f aca="false">'3405 proteins'!$M755/'3405 proteins'!$I755</f>
        <v>0.809929078014184</v>
      </c>
      <c r="U755" s="6" t="n">
        <v>0.0087301</v>
      </c>
      <c r="V755" s="6" t="n">
        <f aca="false">'3405 proteins'!$K755/'3405 proteins'!$J755</f>
        <v>1.00856793145655</v>
      </c>
      <c r="W755" s="6" t="n">
        <v>0.603187</v>
      </c>
      <c r="X755" s="6" t="n">
        <f aca="false">'3405 proteins'!$L755/'3405 proteins'!$J755</f>
        <v>1.36107711138311</v>
      </c>
      <c r="Y755" s="6" t="n">
        <v>0.579581</v>
      </c>
      <c r="Z755" s="6" t="n">
        <f aca="false">'3405 proteins'!$M755/'3405 proteins'!$J755</f>
        <v>0.69889840881273</v>
      </c>
      <c r="AA755" s="6" t="n">
        <v>0.103179</v>
      </c>
      <c r="AB755" s="6" t="n">
        <f aca="false">'3405 proteins'!$L755/'3405 proteins'!$K755</f>
        <v>1.3495145631068</v>
      </c>
      <c r="AC755" s="6" t="n">
        <v>0.0451045</v>
      </c>
      <c r="AD755" s="6" t="n">
        <f aca="false">'3405 proteins'!$M755/'3405 proteins'!$K755</f>
        <v>0.692961165048544</v>
      </c>
      <c r="AE755" s="6" t="n">
        <v>0.0671088</v>
      </c>
      <c r="AF755" s="6" t="n">
        <f aca="false">'3405 proteins'!$M755/'3405 proteins'!$L755</f>
        <v>0.513489208633093</v>
      </c>
      <c r="AG755" s="10" t="n">
        <v>0.000541072</v>
      </c>
    </row>
    <row r="756" customFormat="false" ht="15" hidden="false" customHeight="false" outlineLevel="0" collapsed="false">
      <c r="A756" s="5" t="n">
        <v>1002264028</v>
      </c>
      <c r="B756" s="2" t="s">
        <v>786</v>
      </c>
      <c r="C756" s="2" t="n">
        <v>7.58725341426404</v>
      </c>
      <c r="D756" s="6" t="n">
        <v>4</v>
      </c>
      <c r="E756" s="6" t="n">
        <v>4</v>
      </c>
      <c r="F756" s="6" t="n">
        <v>659</v>
      </c>
      <c r="G756" s="6" t="n">
        <v>71.753</v>
      </c>
      <c r="H756" s="6" t="n">
        <v>7.91</v>
      </c>
      <c r="I756" s="6" t="n">
        <v>0.952</v>
      </c>
      <c r="J756" s="6" t="n">
        <v>0.785</v>
      </c>
      <c r="K756" s="6" t="n">
        <v>0.891</v>
      </c>
      <c r="L756" s="6" t="n">
        <v>0.852</v>
      </c>
      <c r="M756" s="6" t="n">
        <v>0.845</v>
      </c>
      <c r="N756" s="6" t="n">
        <f aca="false">'3405 proteins'!$J756/'3405 proteins'!$I756</f>
        <v>0.824579831932773</v>
      </c>
      <c r="O756" s="6" t="n">
        <v>0.780322</v>
      </c>
      <c r="P756" s="6" t="n">
        <f aca="false">'3405 proteins'!$K756/'3405 proteins'!$I756</f>
        <v>0.935924369747899</v>
      </c>
      <c r="Q756" s="6" t="n">
        <v>0.685662</v>
      </c>
      <c r="R756" s="6" t="n">
        <f aca="false">'3405 proteins'!$L756/'3405 proteins'!$I756</f>
        <v>0.894957983193277</v>
      </c>
      <c r="S756" s="6" t="n">
        <v>0.314411</v>
      </c>
      <c r="T756" s="6" t="n">
        <f aca="false">'3405 proteins'!$M756/'3405 proteins'!$I756</f>
        <v>0.887605042016807</v>
      </c>
      <c r="U756" s="6" t="n">
        <v>0.50692</v>
      </c>
      <c r="V756" s="6" t="n">
        <f aca="false">'3405 proteins'!$K756/'3405 proteins'!$J756</f>
        <v>1.13503184713376</v>
      </c>
      <c r="W756" s="6" t="n">
        <v>0.934595</v>
      </c>
      <c r="X756" s="6" t="n">
        <f aca="false">'3405 proteins'!$L756/'3405 proteins'!$J756</f>
        <v>1.08535031847134</v>
      </c>
      <c r="Y756" s="6" t="n">
        <v>0.716174</v>
      </c>
      <c r="Z756" s="6" t="n">
        <f aca="false">'3405 proteins'!$M756/'3405 proteins'!$J756</f>
        <v>1.07643312101911</v>
      </c>
      <c r="AA756" s="6" t="n">
        <v>0.944332</v>
      </c>
      <c r="AB756" s="6" t="n">
        <f aca="false">'3405 proteins'!$L756/'3405 proteins'!$K756</f>
        <v>0.956228956228956</v>
      </c>
      <c r="AC756" s="6" t="n">
        <v>0.358191</v>
      </c>
      <c r="AD756" s="6" t="n">
        <f aca="false">'3405 proteins'!$M756/'3405 proteins'!$K756</f>
        <v>0.948372615039282</v>
      </c>
      <c r="AE756" s="6" t="n">
        <v>0.780746</v>
      </c>
      <c r="AF756" s="6" t="n">
        <f aca="false">'3405 proteins'!$M756/'3405 proteins'!$L756</f>
        <v>0.991784037558686</v>
      </c>
      <c r="AG756" s="10" t="n">
        <v>0.692368</v>
      </c>
    </row>
    <row r="757" customFormat="false" ht="15" hidden="false" customHeight="false" outlineLevel="0" collapsed="false">
      <c r="A757" s="5" t="n">
        <v>218189475</v>
      </c>
      <c r="B757" s="2" t="s">
        <v>393</v>
      </c>
      <c r="C757" s="2" t="n">
        <v>4.51713395638629</v>
      </c>
      <c r="D757" s="6" t="n">
        <v>1</v>
      </c>
      <c r="E757" s="6" t="n">
        <v>1</v>
      </c>
      <c r="F757" s="6" t="n">
        <v>642</v>
      </c>
      <c r="G757" s="6" t="n">
        <v>71.613</v>
      </c>
      <c r="H757" s="6" t="n">
        <v>6.57</v>
      </c>
      <c r="I757" s="6" t="n">
        <v>0.917</v>
      </c>
      <c r="J757" s="6" t="n">
        <v>0.744</v>
      </c>
      <c r="K757" s="6" t="n">
        <v>0.879</v>
      </c>
      <c r="L757" s="6" t="n">
        <v>0.825</v>
      </c>
      <c r="M757" s="6" t="n">
        <v>0.758</v>
      </c>
      <c r="N757" s="6" t="n">
        <f aca="false">'3405 proteins'!$J757/'3405 proteins'!$I757</f>
        <v>0.8113413304253</v>
      </c>
      <c r="O757" s="6" t="n">
        <v>0.727843</v>
      </c>
      <c r="P757" s="6" t="n">
        <f aca="false">'3405 proteins'!$K757/'3405 proteins'!$I757</f>
        <v>0.95856052344602</v>
      </c>
      <c r="Q757" s="6" t="n">
        <v>0.802613</v>
      </c>
      <c r="R757" s="6" t="n">
        <f aca="false">'3405 proteins'!$L757/'3405 proteins'!$I757</f>
        <v>0.899672846237732</v>
      </c>
      <c r="S757" s="6" t="n">
        <v>0.329134</v>
      </c>
      <c r="T757" s="6" t="n">
        <f aca="false">'3405 proteins'!$M757/'3405 proteins'!$I757</f>
        <v>0.826608505997819</v>
      </c>
      <c r="U757" s="6" t="n">
        <v>0.227567</v>
      </c>
      <c r="V757" s="6" t="n">
        <f aca="false">'3405 proteins'!$K757/'3405 proteins'!$J757</f>
        <v>1.18145161290323</v>
      </c>
      <c r="W757" s="6" t="n">
        <v>0.757637</v>
      </c>
      <c r="X757" s="6" t="n">
        <f aca="false">'3405 proteins'!$L757/'3405 proteins'!$J757</f>
        <v>1.10887096774194</v>
      </c>
      <c r="Y757" s="6" t="n">
        <v>0.777699</v>
      </c>
      <c r="Z757" s="6" t="n">
        <f aca="false">'3405 proteins'!$M757/'3405 proteins'!$J757</f>
        <v>1.01881720430108</v>
      </c>
      <c r="AA757" s="6" t="n">
        <v>0.788318</v>
      </c>
      <c r="AB757" s="6" t="n">
        <f aca="false">'3405 proteins'!$L757/'3405 proteins'!$K757</f>
        <v>0.938566552901024</v>
      </c>
      <c r="AC757" s="6" t="n">
        <v>0.282892</v>
      </c>
      <c r="AD757" s="6" t="n">
        <f aca="false">'3405 proteins'!$M757/'3405 proteins'!$K757</f>
        <v>0.862343572241183</v>
      </c>
      <c r="AE757" s="6" t="n">
        <v>0.453927</v>
      </c>
      <c r="AF757" s="6" t="n">
        <f aca="false">'3405 proteins'!$M757/'3405 proteins'!$L757</f>
        <v>0.918787878787879</v>
      </c>
      <c r="AG757" s="10" t="n">
        <v>0.919142</v>
      </c>
    </row>
    <row r="758" customFormat="false" ht="15" hidden="false" customHeight="false" outlineLevel="0" collapsed="false">
      <c r="A758" s="5" t="n">
        <v>169244485</v>
      </c>
      <c r="B758" s="2" t="s">
        <v>1345</v>
      </c>
      <c r="C758" s="2" t="n">
        <v>7.55287009063444</v>
      </c>
      <c r="D758" s="6" t="n">
        <v>4</v>
      </c>
      <c r="E758" s="6" t="n">
        <v>4</v>
      </c>
      <c r="F758" s="6" t="n">
        <v>662</v>
      </c>
      <c r="G758" s="6" t="n">
        <v>71.584</v>
      </c>
      <c r="H758" s="6" t="n">
        <v>6.83</v>
      </c>
      <c r="I758" s="6" t="n">
        <v>0.981</v>
      </c>
      <c r="J758" s="6" t="n">
        <v>0.792</v>
      </c>
      <c r="K758" s="6" t="n">
        <v>0.915</v>
      </c>
      <c r="L758" s="6" t="n">
        <v>1.107</v>
      </c>
      <c r="M758" s="6" t="n">
        <v>0.94</v>
      </c>
      <c r="N758" s="6" t="n">
        <f aca="false">'3405 proteins'!$J758/'3405 proteins'!$I758</f>
        <v>0.807339449541284</v>
      </c>
      <c r="O758" s="6" t="n">
        <v>0.712049</v>
      </c>
      <c r="P758" s="6" t="n">
        <f aca="false">'3405 proteins'!$K758/'3405 proteins'!$I758</f>
        <v>0.932721712538226</v>
      </c>
      <c r="Q758" s="6" t="n">
        <v>0.669416</v>
      </c>
      <c r="R758" s="6" t="n">
        <f aca="false">'3405 proteins'!$L758/'3405 proteins'!$I758</f>
        <v>1.12844036697248</v>
      </c>
      <c r="S758" s="6" t="n">
        <v>0.735054</v>
      </c>
      <c r="T758" s="6" t="n">
        <f aca="false">'3405 proteins'!$M758/'3405 proteins'!$I758</f>
        <v>0.958205912334353</v>
      </c>
      <c r="U758" s="6" t="n">
        <v>0.895634</v>
      </c>
      <c r="V758" s="6" t="n">
        <f aca="false">'3405 proteins'!$K758/'3405 proteins'!$J758</f>
        <v>1.15530303030303</v>
      </c>
      <c r="W758" s="6" t="n">
        <v>0.855502</v>
      </c>
      <c r="X758" s="6" t="n">
        <f aca="false">'3405 proteins'!$L758/'3405 proteins'!$J758</f>
        <v>1.39772727272727</v>
      </c>
      <c r="Y758" s="6" t="n">
        <v>0.504872</v>
      </c>
      <c r="Z758" s="6" t="n">
        <f aca="false">'3405 proteins'!$M758/'3405 proteins'!$J758</f>
        <v>1.18686868686869</v>
      </c>
      <c r="AA758" s="6" t="n">
        <v>0.758366</v>
      </c>
      <c r="AB758" s="6" t="n">
        <f aca="false">'3405 proteins'!$L758/'3405 proteins'!$K758</f>
        <v>1.20983606557377</v>
      </c>
      <c r="AC758" s="6" t="n">
        <v>0.285459</v>
      </c>
      <c r="AD758" s="6" t="n">
        <f aca="false">'3405 proteins'!$M758/'3405 proteins'!$K758</f>
        <v>1.02732240437158</v>
      </c>
      <c r="AE758" s="6" t="n">
        <v>0.880342</v>
      </c>
      <c r="AF758" s="6" t="n">
        <f aca="false">'3405 proteins'!$M758/'3405 proteins'!$L758</f>
        <v>0.849141824751581</v>
      </c>
      <c r="AG758" s="10" t="n">
        <v>0.577882</v>
      </c>
    </row>
    <row r="759" customFormat="false" ht="15" hidden="false" customHeight="false" outlineLevel="0" collapsed="false">
      <c r="A759" s="5" t="n">
        <v>209573140</v>
      </c>
      <c r="B759" s="2" t="s">
        <v>1097</v>
      </c>
      <c r="C759" s="2" t="n">
        <v>7.06766917293233</v>
      </c>
      <c r="D759" s="6" t="n">
        <v>5</v>
      </c>
      <c r="E759" s="6" t="n">
        <v>5</v>
      </c>
      <c r="F759" s="6" t="n">
        <v>665</v>
      </c>
      <c r="G759" s="6" t="n">
        <v>71.473</v>
      </c>
      <c r="H759" s="6" t="n">
        <v>8.62</v>
      </c>
      <c r="I759" s="6" t="n">
        <v>0.96</v>
      </c>
      <c r="J759" s="6" t="n">
        <v>0.846</v>
      </c>
      <c r="K759" s="6" t="n">
        <v>0.914</v>
      </c>
      <c r="L759" s="6" t="n">
        <v>1.014</v>
      </c>
      <c r="M759" s="6" t="n">
        <v>0.9</v>
      </c>
      <c r="N759" s="6" t="n">
        <f aca="false">'3405 proteins'!$J759/'3405 proteins'!$I759</f>
        <v>0.88125</v>
      </c>
      <c r="O759" s="6" t="n">
        <v>0.996759</v>
      </c>
      <c r="P759" s="6" t="n">
        <f aca="false">'3405 proteins'!$K759/'3405 proteins'!$I759</f>
        <v>0.952083333333333</v>
      </c>
      <c r="Q759" s="6" t="n">
        <v>0.768849</v>
      </c>
      <c r="R759" s="6" t="n">
        <f aca="false">'3405 proteins'!$L759/'3405 proteins'!$I759</f>
        <v>1.05625</v>
      </c>
      <c r="S759" s="6" t="n">
        <v>0.955971</v>
      </c>
      <c r="T759" s="6" t="n">
        <f aca="false">'3405 proteins'!$M759/'3405 proteins'!$I759</f>
        <v>0.9375</v>
      </c>
      <c r="U759" s="6" t="n">
        <v>0.727464</v>
      </c>
      <c r="V759" s="6" t="n">
        <f aca="false">'3405 proteins'!$K759/'3405 proteins'!$J759</f>
        <v>1.08037825059102</v>
      </c>
      <c r="W759" s="6" t="n">
        <v>0.861285</v>
      </c>
      <c r="X759" s="6" t="n">
        <f aca="false">'3405 proteins'!$L759/'3405 proteins'!$J759</f>
        <v>1.19858156028369</v>
      </c>
      <c r="Y759" s="6" t="n">
        <v>0.988788</v>
      </c>
      <c r="Z759" s="6" t="n">
        <f aca="false">'3405 proteins'!$M759/'3405 proteins'!$J759</f>
        <v>1.06382978723404</v>
      </c>
      <c r="AA759" s="6" t="n">
        <v>0.910538</v>
      </c>
      <c r="AB759" s="6" t="n">
        <f aca="false">'3405 proteins'!$L759/'3405 proteins'!$K759</f>
        <v>1.10940919037199</v>
      </c>
      <c r="AC759" s="6" t="n">
        <v>0.744326</v>
      </c>
      <c r="AD759" s="6" t="n">
        <f aca="false">'3405 proteins'!$M759/'3405 proteins'!$K759</f>
        <v>0.984682713347921</v>
      </c>
      <c r="AE759" s="6" t="n">
        <v>0.926352</v>
      </c>
      <c r="AF759" s="6" t="n">
        <f aca="false">'3405 proteins'!$M759/'3405 proteins'!$L759</f>
        <v>0.887573964497041</v>
      </c>
      <c r="AG759" s="10" t="n">
        <v>0.763415</v>
      </c>
    </row>
    <row r="760" customFormat="false" ht="15" hidden="false" customHeight="false" outlineLevel="0" collapsed="false">
      <c r="A760" s="5" t="n">
        <v>1002233236</v>
      </c>
      <c r="B760" s="2" t="s">
        <v>2478</v>
      </c>
      <c r="C760" s="2" t="n">
        <v>18.2242990654206</v>
      </c>
      <c r="D760" s="6" t="n">
        <v>10</v>
      </c>
      <c r="E760" s="6" t="n">
        <v>4</v>
      </c>
      <c r="F760" s="6" t="n">
        <v>642</v>
      </c>
      <c r="G760" s="6" t="n">
        <v>71.456</v>
      </c>
      <c r="H760" s="6" t="n">
        <v>6.37</v>
      </c>
      <c r="I760" s="6" t="n">
        <v>0.881</v>
      </c>
      <c r="J760" s="6" t="n">
        <v>0.949</v>
      </c>
      <c r="K760" s="6" t="n">
        <v>1.052</v>
      </c>
      <c r="L760" s="6" t="n">
        <v>1.292</v>
      </c>
      <c r="M760" s="6" t="n">
        <v>1.177</v>
      </c>
      <c r="N760" s="6" t="n">
        <f aca="false">'3405 proteins'!$J760/'3405 proteins'!$I760</f>
        <v>1.07718501702611</v>
      </c>
      <c r="O760" s="6" t="n">
        <v>0.471515</v>
      </c>
      <c r="P760" s="6" t="n">
        <f aca="false">'3405 proteins'!$K760/'3405 proteins'!$I760</f>
        <v>1.19409761634506</v>
      </c>
      <c r="Q760" s="6" t="n">
        <v>0.236255</v>
      </c>
      <c r="R760" s="6" t="n">
        <f aca="false">'3405 proteins'!$L760/'3405 proteins'!$I760</f>
        <v>1.46651532349603</v>
      </c>
      <c r="S760" s="6" t="n">
        <v>0.0563558</v>
      </c>
      <c r="T760" s="6" t="n">
        <f aca="false">'3405 proteins'!$M760/'3405 proteins'!$I760</f>
        <v>1.33598183881952</v>
      </c>
      <c r="U760" s="6" t="n">
        <v>0.343339</v>
      </c>
      <c r="V760" s="6" t="n">
        <f aca="false">'3405 proteins'!$K760/'3405 proteins'!$J760</f>
        <v>1.10853530031612</v>
      </c>
      <c r="W760" s="6" t="n">
        <v>0.963585</v>
      </c>
      <c r="X760" s="6" t="n">
        <f aca="false">'3405 proteins'!$L760/'3405 proteins'!$J760</f>
        <v>1.36143308746048</v>
      </c>
      <c r="Y760" s="6" t="n">
        <v>0.578821</v>
      </c>
      <c r="Z760" s="6" t="n">
        <f aca="false">'3405 proteins'!$M760/'3405 proteins'!$J760</f>
        <v>1.24025289778714</v>
      </c>
      <c r="AA760" s="6" t="n">
        <v>0.630933</v>
      </c>
      <c r="AB760" s="6" t="n">
        <f aca="false">'3405 proteins'!$L760/'3405 proteins'!$K760</f>
        <v>1.22813688212928</v>
      </c>
      <c r="AC760" s="6" t="n">
        <v>0.231428</v>
      </c>
      <c r="AD760" s="6" t="n">
        <f aca="false">'3405 proteins'!$M760/'3405 proteins'!$K760</f>
        <v>1.11882129277567</v>
      </c>
      <c r="AE760" s="6" t="n">
        <v>0.488802</v>
      </c>
      <c r="AF760" s="6" t="n">
        <f aca="false">'3405 proteins'!$M760/'3405 proteins'!$L760</f>
        <v>0.910990712074303</v>
      </c>
      <c r="AG760" s="10" t="n">
        <v>0.88021</v>
      </c>
    </row>
    <row r="761" customFormat="false" ht="15" hidden="false" customHeight="false" outlineLevel="0" collapsed="false">
      <c r="A761" s="5" t="n">
        <v>1002240401</v>
      </c>
      <c r="B761" s="2" t="s">
        <v>24</v>
      </c>
      <c r="C761" s="2" t="n">
        <v>1.26782884310618</v>
      </c>
      <c r="D761" s="6" t="n">
        <v>1</v>
      </c>
      <c r="E761" s="6" t="n">
        <v>1</v>
      </c>
      <c r="F761" s="6" t="n">
        <v>631</v>
      </c>
      <c r="G761" s="6" t="n">
        <v>71.428</v>
      </c>
      <c r="H761" s="6" t="n">
        <v>6.16</v>
      </c>
      <c r="I761" s="6" t="n">
        <v>2.917</v>
      </c>
      <c r="J761" s="6" t="n">
        <v>0.311</v>
      </c>
      <c r="K761" s="6" t="n">
        <v>0.719</v>
      </c>
      <c r="L761" s="6" t="n">
        <v>0.467</v>
      </c>
      <c r="M761" s="6" t="n">
        <v>0.23</v>
      </c>
      <c r="N761" s="6" t="n">
        <f aca="false">'3405 proteins'!$J761/'3405 proteins'!$I761</f>
        <v>0.106616386698663</v>
      </c>
      <c r="O761" s="6" t="n">
        <v>2.02178E-019</v>
      </c>
      <c r="P761" s="6" t="n">
        <f aca="false">'3405 proteins'!$K761/'3405 proteins'!$I761</f>
        <v>0.246486115872472</v>
      </c>
      <c r="Q761" s="6" t="n">
        <v>1.48045E-019</v>
      </c>
      <c r="R761" s="6" t="n">
        <f aca="false">'3405 proteins'!$L761/'3405 proteins'!$I761</f>
        <v>0.160095989029825</v>
      </c>
      <c r="S761" s="6" t="n">
        <v>1.41896E-027</v>
      </c>
      <c r="T761" s="6" t="n">
        <f aca="false">'3405 proteins'!$M761/'3405 proteins'!$I761</f>
        <v>0.0788481316420981</v>
      </c>
      <c r="U761" s="6" t="n">
        <v>7.67517E-013</v>
      </c>
      <c r="V761" s="6" t="n">
        <f aca="false">'3405 proteins'!$K761/'3405 proteins'!$J761</f>
        <v>2.31189710610932</v>
      </c>
      <c r="W761" s="6" t="n">
        <v>4.08849E-005</v>
      </c>
      <c r="X761" s="6" t="n">
        <f aca="false">'3405 proteins'!$L761/'3405 proteins'!$J761</f>
        <v>1.5016077170418</v>
      </c>
      <c r="Y761" s="6" t="n">
        <v>0.331398</v>
      </c>
      <c r="Z761" s="6" t="n">
        <f aca="false">'3405 proteins'!$M761/'3405 proteins'!$J761</f>
        <v>0.739549839228296</v>
      </c>
      <c r="AA761" s="6" t="n">
        <v>0.154026</v>
      </c>
      <c r="AB761" s="6" t="n">
        <f aca="false">'3405 proteins'!$L761/'3405 proteins'!$K761</f>
        <v>0.649513212795549</v>
      </c>
      <c r="AC761" s="6" t="n">
        <v>3.55027E-005</v>
      </c>
      <c r="AD761" s="6" t="n">
        <f aca="false">'3405 proteins'!$M761/'3405 proteins'!$K761</f>
        <v>0.319888734353269</v>
      </c>
      <c r="AE761" s="6" t="n">
        <v>1.55063E-008</v>
      </c>
      <c r="AF761" s="6" t="n">
        <f aca="false">'3405 proteins'!$M761/'3405 proteins'!$L761</f>
        <v>0.492505353319058</v>
      </c>
      <c r="AG761" s="10" t="n">
        <v>0.000215291</v>
      </c>
    </row>
    <row r="762" customFormat="false" ht="15" hidden="false" customHeight="false" outlineLevel="0" collapsed="false">
      <c r="A762" s="5" t="n">
        <v>22748371</v>
      </c>
      <c r="B762" s="2" t="s">
        <v>2446</v>
      </c>
      <c r="C762" s="2" t="n">
        <v>1.08864696734059</v>
      </c>
      <c r="D762" s="6" t="n">
        <v>1</v>
      </c>
      <c r="E762" s="6" t="n">
        <v>1</v>
      </c>
      <c r="F762" s="6" t="n">
        <v>643</v>
      </c>
      <c r="G762" s="6" t="n">
        <v>71.39</v>
      </c>
      <c r="H762" s="6" t="n">
        <v>6.06</v>
      </c>
      <c r="I762" s="6" t="n">
        <v>1.051</v>
      </c>
      <c r="J762" s="6" t="n">
        <v>0.786</v>
      </c>
      <c r="K762" s="6" t="n">
        <v>1.053</v>
      </c>
      <c r="L762" s="6" t="n">
        <v>1.359</v>
      </c>
      <c r="M762" s="6" t="n">
        <v>1.162</v>
      </c>
      <c r="N762" s="6" t="n">
        <f aca="false">'3405 proteins'!$J762/'3405 proteins'!$I762</f>
        <v>0.747859181731684</v>
      </c>
      <c r="O762" s="6" t="n">
        <v>0.486539</v>
      </c>
      <c r="P762" s="6" t="n">
        <f aca="false">'3405 proteins'!$K762/'3405 proteins'!$I762</f>
        <v>1.00190294957184</v>
      </c>
      <c r="Q762" s="6" t="n">
        <v>0.970636</v>
      </c>
      <c r="R762" s="6" t="n">
        <f aca="false">'3405 proteins'!$L762/'3405 proteins'!$I762</f>
        <v>1.2930542340628</v>
      </c>
      <c r="S762" s="6" t="n">
        <v>0.248435</v>
      </c>
      <c r="T762" s="6" t="n">
        <f aca="false">'3405 proteins'!$M762/'3405 proteins'!$I762</f>
        <v>1.10561370123692</v>
      </c>
      <c r="U762" s="6" t="n">
        <v>0.375408</v>
      </c>
      <c r="V762" s="6" t="n">
        <f aca="false">'3405 proteins'!$K762/'3405 proteins'!$J762</f>
        <v>1.33969465648855</v>
      </c>
      <c r="W762" s="6" t="n">
        <v>0.308232</v>
      </c>
      <c r="X762" s="6" t="n">
        <f aca="false">'3405 proteins'!$L762/'3405 proteins'!$J762</f>
        <v>1.72900763358779</v>
      </c>
      <c r="Y762" s="6" t="n">
        <v>0.116376</v>
      </c>
      <c r="Z762" s="6" t="n">
        <f aca="false">'3405 proteins'!$M762/'3405 proteins'!$J762</f>
        <v>1.47837150127226</v>
      </c>
      <c r="AA762" s="6" t="n">
        <v>0.241944</v>
      </c>
      <c r="AB762" s="6" t="n">
        <f aca="false">'3405 proteins'!$L762/'3405 proteins'!$K762</f>
        <v>1.29059829059829</v>
      </c>
      <c r="AC762" s="6" t="n">
        <v>0.10492</v>
      </c>
      <c r="AD762" s="6" t="n">
        <f aca="false">'3405 proteins'!$M762/'3405 proteins'!$K762</f>
        <v>1.10351377018044</v>
      </c>
      <c r="AE762" s="6" t="n">
        <v>0.545344</v>
      </c>
      <c r="AF762" s="6" t="n">
        <f aca="false">'3405 proteins'!$M762/'3405 proteins'!$L762</f>
        <v>0.855040470934511</v>
      </c>
      <c r="AG762" s="10" t="n">
        <v>0.605487</v>
      </c>
    </row>
    <row r="763" customFormat="false" ht="15" hidden="false" customHeight="false" outlineLevel="0" collapsed="false">
      <c r="A763" s="5" t="n">
        <v>125544665</v>
      </c>
      <c r="B763" s="2" t="s">
        <v>1719</v>
      </c>
      <c r="C763" s="2" t="n">
        <v>3.80952380952381</v>
      </c>
      <c r="D763" s="6" t="n">
        <v>2</v>
      </c>
      <c r="E763" s="6" t="n">
        <v>2</v>
      </c>
      <c r="F763" s="6" t="n">
        <v>630</v>
      </c>
      <c r="G763" s="6" t="n">
        <v>71.388</v>
      </c>
      <c r="H763" s="6" t="n">
        <v>6.84</v>
      </c>
      <c r="I763" s="6" t="n">
        <v>0.997</v>
      </c>
      <c r="J763" s="6" t="n">
        <v>0.713</v>
      </c>
      <c r="K763" s="6" t="n">
        <v>0.917</v>
      </c>
      <c r="L763" s="6" t="n">
        <v>1.038</v>
      </c>
      <c r="M763" s="6" t="n">
        <v>0.996</v>
      </c>
      <c r="N763" s="6" t="n">
        <f aca="false">'3405 proteins'!$J763/'3405 proteins'!$I763</f>
        <v>0.715145436308927</v>
      </c>
      <c r="O763" s="6" t="n">
        <v>0.375198</v>
      </c>
      <c r="P763" s="6" t="n">
        <f aca="false">'3405 proteins'!$K763/'3405 proteins'!$I763</f>
        <v>0.919759277833501</v>
      </c>
      <c r="Q763" s="6" t="n">
        <v>0.604744</v>
      </c>
      <c r="R763" s="6" t="n">
        <f aca="false">'3405 proteins'!$L763/'3405 proteins'!$I763</f>
        <v>1.04112337011033</v>
      </c>
      <c r="S763" s="6" t="n">
        <v>0.890258</v>
      </c>
      <c r="T763" s="6" t="n">
        <f aca="false">'3405 proteins'!$M763/'3405 proteins'!$I763</f>
        <v>0.998996990972919</v>
      </c>
      <c r="U763" s="6" t="n">
        <v>0.880079</v>
      </c>
      <c r="V763" s="6" t="n">
        <f aca="false">'3405 proteins'!$K763/'3405 proteins'!$J763</f>
        <v>1.28611500701262</v>
      </c>
      <c r="W763" s="6" t="n">
        <v>0.430534</v>
      </c>
      <c r="X763" s="6" t="n">
        <f aca="false">'3405 proteins'!$L763/'3405 proteins'!$J763</f>
        <v>1.45582047685835</v>
      </c>
      <c r="Y763" s="6" t="n">
        <v>0.401027</v>
      </c>
      <c r="Z763" s="6" t="n">
        <f aca="false">'3405 proteins'!$M763/'3405 proteins'!$J763</f>
        <v>1.39691444600281</v>
      </c>
      <c r="AA763" s="6" t="n">
        <v>0.343352</v>
      </c>
      <c r="AB763" s="6" t="n">
        <f aca="false">'3405 proteins'!$L763/'3405 proteins'!$K763</f>
        <v>1.1319520174482</v>
      </c>
      <c r="AC763" s="6" t="n">
        <v>0.618221</v>
      </c>
      <c r="AD763" s="6" t="n">
        <f aca="false">'3405 proteins'!$M763/'3405 proteins'!$K763</f>
        <v>1.08615049073064</v>
      </c>
      <c r="AE763" s="6" t="n">
        <v>0.614217</v>
      </c>
      <c r="AF763" s="6" t="n">
        <f aca="false">'3405 proteins'!$M763/'3405 proteins'!$L763</f>
        <v>0.959537572254335</v>
      </c>
      <c r="AG763" s="10" t="n">
        <v>0.862284</v>
      </c>
    </row>
    <row r="764" customFormat="false" ht="15" hidden="false" customHeight="false" outlineLevel="0" collapsed="false">
      <c r="A764" s="5" t="n">
        <v>42408759</v>
      </c>
      <c r="B764" s="2" t="s">
        <v>2681</v>
      </c>
      <c r="C764" s="2" t="n">
        <v>3.24574961360124</v>
      </c>
      <c r="D764" s="6" t="n">
        <v>2</v>
      </c>
      <c r="E764" s="6" t="n">
        <v>2</v>
      </c>
      <c r="F764" s="6" t="n">
        <v>647</v>
      </c>
      <c r="G764" s="6" t="n">
        <v>71.365</v>
      </c>
      <c r="H764" s="6" t="n">
        <v>7.34</v>
      </c>
      <c r="I764" s="6" t="n">
        <v>1.236</v>
      </c>
      <c r="J764" s="6" t="n">
        <v>1.167</v>
      </c>
      <c r="K764" s="6" t="n">
        <v>1.173</v>
      </c>
      <c r="L764" s="6" t="n">
        <v>1.254</v>
      </c>
      <c r="M764" s="6" t="n">
        <v>1.285</v>
      </c>
      <c r="N764" s="6" t="n">
        <f aca="false">'3405 proteins'!$J764/'3405 proteins'!$I764</f>
        <v>0.944174757281553</v>
      </c>
      <c r="O764" s="6" t="n">
        <v>0.802574</v>
      </c>
      <c r="P764" s="6" t="n">
        <f aca="false">'3405 proteins'!$K764/'3405 proteins'!$I764</f>
        <v>0.949029126213592</v>
      </c>
      <c r="Q764" s="6" t="n">
        <v>0.752997</v>
      </c>
      <c r="R764" s="6" t="n">
        <f aca="false">'3405 proteins'!$L764/'3405 proteins'!$I764</f>
        <v>1.01456310679612</v>
      </c>
      <c r="S764" s="6" t="n">
        <v>0.774679</v>
      </c>
      <c r="T764" s="6" t="n">
        <f aca="false">'3405 proteins'!$M764/'3405 proteins'!$I764</f>
        <v>1.03964401294498</v>
      </c>
      <c r="U764" s="6" t="n">
        <v>0.171791</v>
      </c>
      <c r="V764" s="6" t="n">
        <f aca="false">'3405 proteins'!$K764/'3405 proteins'!$J764</f>
        <v>1.00514138817481</v>
      </c>
      <c r="W764" s="6" t="n">
        <v>0.591339</v>
      </c>
      <c r="X764" s="6" t="n">
        <f aca="false">'3405 proteins'!$L764/'3405 proteins'!$J764</f>
        <v>1.0745501285347</v>
      </c>
      <c r="Y764" s="6" t="n">
        <v>0.688066</v>
      </c>
      <c r="Z764" s="6" t="n">
        <f aca="false">'3405 proteins'!$M764/'3405 proteins'!$J764</f>
        <v>1.10111396743787</v>
      </c>
      <c r="AA764" s="6" t="n">
        <v>0.98955</v>
      </c>
      <c r="AB764" s="6" t="n">
        <f aca="false">'3405 proteins'!$L764/'3405 proteins'!$K764</f>
        <v>1.0690537084399</v>
      </c>
      <c r="AC764" s="6" t="n">
        <v>0.992935</v>
      </c>
      <c r="AD764" s="6" t="n">
        <f aca="false">'3405 proteins'!$M764/'3405 proteins'!$K764</f>
        <v>1.09548167092924</v>
      </c>
      <c r="AE764" s="6" t="n">
        <v>0.57659</v>
      </c>
      <c r="AF764" s="6" t="n">
        <f aca="false">'3405 proteins'!$M764/'3405 proteins'!$L764</f>
        <v>1.02472089314195</v>
      </c>
      <c r="AG764" s="10" t="n">
        <v>0.538395</v>
      </c>
    </row>
    <row r="765" customFormat="false" ht="15" hidden="false" customHeight="false" outlineLevel="0" collapsed="false">
      <c r="A765" s="5" t="n">
        <v>125559315</v>
      </c>
      <c r="B765" s="2" t="s">
        <v>697</v>
      </c>
      <c r="C765" s="2" t="n">
        <v>5.31107738998482</v>
      </c>
      <c r="D765" s="6" t="n">
        <v>2</v>
      </c>
      <c r="E765" s="6" t="n">
        <v>2</v>
      </c>
      <c r="F765" s="6" t="n">
        <v>659</v>
      </c>
      <c r="G765" s="6" t="n">
        <v>71.329</v>
      </c>
      <c r="H765" s="6" t="n">
        <v>5.83</v>
      </c>
      <c r="I765" s="6" t="n">
        <v>1.28</v>
      </c>
      <c r="J765" s="6" t="n">
        <v>0.794</v>
      </c>
      <c r="K765" s="6" t="n">
        <v>0.902</v>
      </c>
      <c r="L765" s="6" t="n">
        <v>0.986</v>
      </c>
      <c r="M765" s="6" t="n">
        <v>0.828</v>
      </c>
      <c r="N765" s="6" t="n">
        <f aca="false">'3405 proteins'!$J765/'3405 proteins'!$I765</f>
        <v>0.6203125</v>
      </c>
      <c r="O765" s="6" t="n">
        <v>0.135144</v>
      </c>
      <c r="P765" s="6" t="n">
        <f aca="false">'3405 proteins'!$K765/'3405 proteins'!$I765</f>
        <v>0.7046875</v>
      </c>
      <c r="Q765" s="6" t="n">
        <v>0.0249151</v>
      </c>
      <c r="R765" s="6" t="n">
        <f aca="false">'3405 proteins'!$L765/'3405 proteins'!$I765</f>
        <v>0.7703125</v>
      </c>
      <c r="S765" s="6" t="n">
        <v>0.0619584</v>
      </c>
      <c r="T765" s="6" t="n">
        <f aca="false">'3405 proteins'!$M765/'3405 proteins'!$I765</f>
        <v>0.646875</v>
      </c>
      <c r="U765" s="6" t="n">
        <v>0.444146</v>
      </c>
      <c r="V765" s="6" t="n">
        <f aca="false">'3405 proteins'!$K765/'3405 proteins'!$J765</f>
        <v>1.1360201511335</v>
      </c>
      <c r="W765" s="6" t="n">
        <v>0.930684</v>
      </c>
      <c r="X765" s="6" t="n">
        <f aca="false">'3405 proteins'!$L765/'3405 proteins'!$J765</f>
        <v>1.24181360201511</v>
      </c>
      <c r="Y765" s="6" t="n">
        <v>0.869307</v>
      </c>
      <c r="Z765" s="6" t="n">
        <f aca="false">'3405 proteins'!$M765/'3405 proteins'!$J765</f>
        <v>1.04282115869018</v>
      </c>
      <c r="AA765" s="6" t="n">
        <v>0.853705</v>
      </c>
      <c r="AB765" s="6" t="n">
        <f aca="false">'3405 proteins'!$L765/'3405 proteins'!$K765</f>
        <v>1.09312638580931</v>
      </c>
      <c r="AC765" s="6" t="n">
        <v>0.841852</v>
      </c>
      <c r="AD765" s="6" t="n">
        <f aca="false">'3405 proteins'!$M765/'3405 proteins'!$K765</f>
        <v>0.917960088691796</v>
      </c>
      <c r="AE765" s="6" t="n">
        <v>0.660209</v>
      </c>
      <c r="AF765" s="6" t="n">
        <f aca="false">'3405 proteins'!$M765/'3405 proteins'!$L765</f>
        <v>0.839756592292089</v>
      </c>
      <c r="AG765" s="10" t="n">
        <v>0.534846</v>
      </c>
    </row>
    <row r="766" customFormat="false" ht="15" hidden="false" customHeight="false" outlineLevel="0" collapsed="false">
      <c r="A766" s="5" t="n">
        <v>125546156</v>
      </c>
      <c r="B766" s="2" t="s">
        <v>1480</v>
      </c>
      <c r="C766" s="2" t="n">
        <v>13.3956386292835</v>
      </c>
      <c r="D766" s="6" t="n">
        <v>6</v>
      </c>
      <c r="E766" s="6" t="n">
        <v>6</v>
      </c>
      <c r="F766" s="6" t="n">
        <v>642</v>
      </c>
      <c r="G766" s="6" t="n">
        <v>71.327</v>
      </c>
      <c r="H766" s="6" t="n">
        <v>5.69</v>
      </c>
      <c r="I766" s="6" t="n">
        <v>0.944</v>
      </c>
      <c r="J766" s="6" t="n">
        <v>0.781</v>
      </c>
      <c r="K766" s="6" t="n">
        <v>0.901</v>
      </c>
      <c r="L766" s="6" t="n">
        <v>0.947</v>
      </c>
      <c r="M766" s="6" t="n">
        <v>0.961</v>
      </c>
      <c r="N766" s="6" t="n">
        <f aca="false">'3405 proteins'!$J766/'3405 proteins'!$I766</f>
        <v>0.827330508474576</v>
      </c>
      <c r="O766" s="6" t="n">
        <v>0.791255</v>
      </c>
      <c r="P766" s="6" t="n">
        <f aca="false">'3405 proteins'!$K766/'3405 proteins'!$I766</f>
        <v>0.954449152542373</v>
      </c>
      <c r="Q766" s="6" t="n">
        <v>0.781161</v>
      </c>
      <c r="R766" s="6" t="n">
        <f aca="false">'3405 proteins'!$L766/'3405 proteins'!$I766</f>
        <v>1.00317796610169</v>
      </c>
      <c r="S766" s="6" t="n">
        <v>0.725578</v>
      </c>
      <c r="T766" s="6" t="n">
        <f aca="false">'3405 proteins'!$M766/'3405 proteins'!$I766</f>
        <v>1.01800847457627</v>
      </c>
      <c r="U766" s="6" t="n">
        <v>0.983439</v>
      </c>
      <c r="V766" s="6" t="n">
        <f aca="false">'3405 proteins'!$K766/'3405 proteins'!$J766</f>
        <v>1.15364916773367</v>
      </c>
      <c r="W766" s="6" t="n">
        <v>0.861859</v>
      </c>
      <c r="X766" s="6" t="n">
        <f aca="false">'3405 proteins'!$L766/'3405 proteins'!$J766</f>
        <v>1.21254801536492</v>
      </c>
      <c r="Y766" s="6" t="n">
        <v>0.949565</v>
      </c>
      <c r="Z766" s="6" t="n">
        <f aca="false">'3405 proteins'!$M766/'3405 proteins'!$J766</f>
        <v>1.23047375160051</v>
      </c>
      <c r="AA766" s="6" t="n">
        <v>0.653197</v>
      </c>
      <c r="AB766" s="6" t="n">
        <f aca="false">'3405 proteins'!$L766/'3405 proteins'!$K766</f>
        <v>1.05105438401776</v>
      </c>
      <c r="AC766" s="6" t="n">
        <v>0.894514</v>
      </c>
      <c r="AD766" s="6" t="n">
        <f aca="false">'3405 proteins'!$M766/'3405 proteins'!$K766</f>
        <v>1.06659267480577</v>
      </c>
      <c r="AE766" s="6" t="n">
        <v>0.697498</v>
      </c>
      <c r="AF766" s="6" t="n">
        <f aca="false">'3405 proteins'!$M766/'3405 proteins'!$L766</f>
        <v>1.01478352692714</v>
      </c>
      <c r="AG766" s="10" t="n">
        <v>0.582498</v>
      </c>
    </row>
    <row r="767" customFormat="false" ht="15" hidden="false" customHeight="false" outlineLevel="0" collapsed="false">
      <c r="A767" s="5" t="n">
        <v>257307137</v>
      </c>
      <c r="B767" s="2" t="s">
        <v>19</v>
      </c>
      <c r="C767" s="2" t="n">
        <v>36.055469953775</v>
      </c>
      <c r="D767" s="6" t="n">
        <v>21</v>
      </c>
      <c r="E767" s="6" t="n">
        <v>2</v>
      </c>
      <c r="F767" s="6" t="n">
        <v>649</v>
      </c>
      <c r="G767" s="6" t="n">
        <v>71.267</v>
      </c>
      <c r="H767" s="6" t="n">
        <v>5.21</v>
      </c>
      <c r="I767" s="6" t="n">
        <v>1.562</v>
      </c>
      <c r="J767" s="6" t="n">
        <v>0.503</v>
      </c>
      <c r="K767" s="6" t="n">
        <v>0.811</v>
      </c>
      <c r="L767" s="6" t="n">
        <v>0.91</v>
      </c>
      <c r="M767" s="6" t="n">
        <v>0.844</v>
      </c>
      <c r="N767" s="6" t="n">
        <f aca="false">'3405 proteins'!$J767/'3405 proteins'!$I767</f>
        <v>0.32202304737516</v>
      </c>
      <c r="O767" s="6" t="n">
        <v>1.76278E-005</v>
      </c>
      <c r="P767" s="6" t="n">
        <f aca="false">'3405 proteins'!$K767/'3405 proteins'!$I767</f>
        <v>0.519206145966709</v>
      </c>
      <c r="Q767" s="6" t="n">
        <v>2.43161E-005</v>
      </c>
      <c r="R767" s="6" t="n">
        <f aca="false">'3405 proteins'!$L767/'3405 proteins'!$I767</f>
        <v>0.58258642765685</v>
      </c>
      <c r="S767" s="6" t="n">
        <v>0.000521789</v>
      </c>
      <c r="T767" s="6" t="n">
        <f aca="false">'3405 proteins'!$M767/'3405 proteins'!$I767</f>
        <v>0.54033290653009</v>
      </c>
      <c r="U767" s="6" t="n">
        <v>0.503139</v>
      </c>
      <c r="V767" s="6" t="n">
        <f aca="false">'3405 proteins'!$K767/'3405 proteins'!$J767</f>
        <v>1.61232604373757</v>
      </c>
      <c r="W767" s="6" t="n">
        <v>0.0388514</v>
      </c>
      <c r="X767" s="6" t="n">
        <f aca="false">'3405 proteins'!$L767/'3405 proteins'!$J767</f>
        <v>1.80914512922465</v>
      </c>
      <c r="Y767" s="6" t="n">
        <v>0.0779709</v>
      </c>
      <c r="Z767" s="6" t="n">
        <f aca="false">'3405 proteins'!$M767/'3405 proteins'!$J767</f>
        <v>1.6779324055666</v>
      </c>
      <c r="AA767" s="6" t="n">
        <v>0.0954316</v>
      </c>
      <c r="AB767" s="6" t="n">
        <f aca="false">'3405 proteins'!$L767/'3405 proteins'!$K767</f>
        <v>1.12207151664612</v>
      </c>
      <c r="AC767" s="6" t="n">
        <v>0.672073</v>
      </c>
      <c r="AD767" s="6" t="n">
        <f aca="false">'3405 proteins'!$M767/'3405 proteins'!$K767</f>
        <v>1.04069050554871</v>
      </c>
      <c r="AE767" s="6" t="n">
        <v>0.816059</v>
      </c>
      <c r="AF767" s="6" t="n">
        <f aca="false">'3405 proteins'!$M767/'3405 proteins'!$L767</f>
        <v>0.927472527472527</v>
      </c>
      <c r="AG767" s="10" t="n">
        <v>0.96234</v>
      </c>
    </row>
    <row r="768" customFormat="false" ht="15" hidden="false" customHeight="false" outlineLevel="0" collapsed="false">
      <c r="A768" s="5" t="n">
        <v>222625290</v>
      </c>
      <c r="B768" s="2" t="s">
        <v>2660</v>
      </c>
      <c r="C768" s="2" t="n">
        <v>1.99692780337942</v>
      </c>
      <c r="D768" s="6" t="n">
        <v>1</v>
      </c>
      <c r="E768" s="6" t="n">
        <v>1</v>
      </c>
      <c r="F768" s="6" t="n">
        <v>651</v>
      </c>
      <c r="G768" s="6" t="n">
        <v>71.26</v>
      </c>
      <c r="H768" s="6" t="n">
        <v>8.1</v>
      </c>
      <c r="I768" s="6" t="n">
        <v>0.861</v>
      </c>
      <c r="J768" s="6" t="n">
        <v>0.886</v>
      </c>
      <c r="K768" s="6" t="n">
        <v>0.925</v>
      </c>
      <c r="L768" s="6" t="n">
        <v>0.955</v>
      </c>
      <c r="M768" s="6" t="n">
        <v>1.271</v>
      </c>
      <c r="N768" s="6" t="n">
        <f aca="false">'3405 proteins'!$J768/'3405 proteins'!$I768</f>
        <v>1.02903600464576</v>
      </c>
      <c r="O768" s="6" t="n">
        <v>0.577567</v>
      </c>
      <c r="P768" s="6" t="n">
        <f aca="false">'3405 proteins'!$K768/'3405 proteins'!$I768</f>
        <v>1.07433217189315</v>
      </c>
      <c r="Q768" s="6" t="n">
        <v>0.62184</v>
      </c>
      <c r="R768" s="6" t="n">
        <f aca="false">'3405 proteins'!$L768/'3405 proteins'!$I768</f>
        <v>1.10917537746806</v>
      </c>
      <c r="S768" s="6" t="n">
        <v>0.814013</v>
      </c>
      <c r="T768" s="6" t="n">
        <f aca="false">'3405 proteins'!$M768/'3405 proteins'!$I768</f>
        <v>1.47619047619048</v>
      </c>
      <c r="U768" s="6" t="n">
        <v>0.188778</v>
      </c>
      <c r="V768" s="6" t="n">
        <f aca="false">'3405 proteins'!$K768/'3405 proteins'!$J768</f>
        <v>1.04401805869075</v>
      </c>
      <c r="W768" s="6" t="n">
        <v>0.728966</v>
      </c>
      <c r="X768" s="6" t="n">
        <f aca="false">'3405 proteins'!$L768/'3405 proteins'!$J768</f>
        <v>1.07787810383747</v>
      </c>
      <c r="Y768" s="6" t="n">
        <v>0.696713</v>
      </c>
      <c r="Z768" s="6" t="n">
        <f aca="false">'3405 proteins'!$M768/'3405 proteins'!$J768</f>
        <v>1.43453724604966</v>
      </c>
      <c r="AA768" s="6" t="n">
        <v>0.292829</v>
      </c>
      <c r="AB768" s="6" t="n">
        <f aca="false">'3405 proteins'!$L768/'3405 proteins'!$K768</f>
        <v>1.03243243243243</v>
      </c>
      <c r="AC768" s="6" t="n">
        <v>0.778526</v>
      </c>
      <c r="AD768" s="6" t="n">
        <f aca="false">'3405 proteins'!$M768/'3405 proteins'!$K768</f>
        <v>1.37405405405405</v>
      </c>
      <c r="AE768" s="6" t="n">
        <v>0.0458435</v>
      </c>
      <c r="AF768" s="6" t="n">
        <f aca="false">'3405 proteins'!$M768/'3405 proteins'!$L768</f>
        <v>1.33089005235602</v>
      </c>
      <c r="AG768" s="10" t="n">
        <v>0.0176699</v>
      </c>
    </row>
    <row r="769" customFormat="false" ht="15" hidden="false" customHeight="false" outlineLevel="0" collapsed="false">
      <c r="A769" s="5" t="n">
        <v>1002307732</v>
      </c>
      <c r="B769" s="2" t="s">
        <v>1137</v>
      </c>
      <c r="C769" s="2" t="n">
        <v>26.24</v>
      </c>
      <c r="D769" s="6" t="n">
        <v>17</v>
      </c>
      <c r="E769" s="6" t="n">
        <v>1</v>
      </c>
      <c r="F769" s="6" t="n">
        <v>625</v>
      </c>
      <c r="G769" s="6" t="n">
        <v>71.246</v>
      </c>
      <c r="H769" s="6" t="n">
        <v>9.72</v>
      </c>
      <c r="I769" s="6" t="n">
        <v>1.052</v>
      </c>
      <c r="J769" s="6" t="n">
        <v>0.995</v>
      </c>
      <c r="K769" s="6" t="n">
        <v>1.083</v>
      </c>
      <c r="L769" s="6" t="n">
        <v>1.091</v>
      </c>
      <c r="M769" s="6" t="n">
        <v>0.907</v>
      </c>
      <c r="N769" s="6" t="n">
        <f aca="false">'3405 proteins'!$J769/'3405 proteins'!$I769</f>
        <v>0.945817490494297</v>
      </c>
      <c r="O769" s="6" t="n">
        <v>0.797784</v>
      </c>
      <c r="P769" s="6" t="n">
        <f aca="false">'3405 proteins'!$K769/'3405 proteins'!$I769</f>
        <v>1.02946768060837</v>
      </c>
      <c r="Q769" s="6" t="n">
        <v>0.830318</v>
      </c>
      <c r="R769" s="6" t="n">
        <f aca="false">'3405 proteins'!$L769/'3405 proteins'!$I769</f>
        <v>1.03707224334601</v>
      </c>
      <c r="S769" s="6" t="n">
        <v>0.872607</v>
      </c>
      <c r="T769" s="6" t="n">
        <f aca="false">'3405 proteins'!$M769/'3405 proteins'!$I769</f>
        <v>0.862167300380228</v>
      </c>
      <c r="U769" s="6" t="n">
        <v>0.756728</v>
      </c>
      <c r="V769" s="6" t="n">
        <f aca="false">'3405 proteins'!$K769/'3405 proteins'!$J769</f>
        <v>1.08844221105528</v>
      </c>
      <c r="W769" s="6" t="n">
        <v>0.890691</v>
      </c>
      <c r="X769" s="6" t="n">
        <f aca="false">'3405 proteins'!$L769/'3405 proteins'!$J769</f>
        <v>1.0964824120603</v>
      </c>
      <c r="Y769" s="6" t="n">
        <v>0.745256</v>
      </c>
      <c r="Z769" s="6" t="n">
        <f aca="false">'3405 proteins'!$M769/'3405 proteins'!$J769</f>
        <v>0.911557788944724</v>
      </c>
      <c r="AA769" s="6" t="n">
        <v>0.502701</v>
      </c>
      <c r="AB769" s="6" t="n">
        <f aca="false">'3405 proteins'!$L769/'3405 proteins'!$K769</f>
        <v>1.00738688827331</v>
      </c>
      <c r="AC769" s="6" t="n">
        <v>0.62736</v>
      </c>
      <c r="AD769" s="6" t="n">
        <f aca="false">'3405 proteins'!$M769/'3405 proteins'!$K769</f>
        <v>0.837488457987073</v>
      </c>
      <c r="AE769" s="6" t="n">
        <v>0.371536</v>
      </c>
      <c r="AF769" s="6" t="n">
        <f aca="false">'3405 proteins'!$M769/'3405 proteins'!$L769</f>
        <v>0.83134738771769</v>
      </c>
      <c r="AG769" s="10" t="n">
        <v>0.49732</v>
      </c>
    </row>
    <row r="770" customFormat="false" ht="15" hidden="false" customHeight="false" outlineLevel="0" collapsed="false">
      <c r="A770" s="5" t="n">
        <v>222641022</v>
      </c>
      <c r="B770" s="2" t="s">
        <v>694</v>
      </c>
      <c r="C770" s="2" t="n">
        <v>3.08943089430894</v>
      </c>
      <c r="D770" s="6" t="n">
        <v>1</v>
      </c>
      <c r="E770" s="6" t="n">
        <v>1</v>
      </c>
      <c r="F770" s="6" t="n">
        <v>615</v>
      </c>
      <c r="G770" s="6" t="n">
        <v>71.196</v>
      </c>
      <c r="H770" s="6" t="n">
        <v>9.38</v>
      </c>
      <c r="I770" s="6" t="n">
        <v>0.938</v>
      </c>
      <c r="J770" s="6" t="n">
        <v>0.674</v>
      </c>
      <c r="K770" s="6" t="n">
        <v>0.908</v>
      </c>
      <c r="L770" s="6" t="n">
        <v>0.833</v>
      </c>
      <c r="M770" s="6" t="n">
        <v>0.828</v>
      </c>
      <c r="N770" s="6" t="n">
        <f aca="false">'3405 proteins'!$J770/'3405 proteins'!$I770</f>
        <v>0.718550106609808</v>
      </c>
      <c r="O770" s="6" t="n">
        <v>0.386215</v>
      </c>
      <c r="P770" s="6" t="n">
        <f aca="false">'3405 proteins'!$K770/'3405 proteins'!$I770</f>
        <v>0.968017057569297</v>
      </c>
      <c r="Q770" s="6" t="n">
        <v>0.852143</v>
      </c>
      <c r="R770" s="6" t="n">
        <f aca="false">'3405 proteins'!$L770/'3405 proteins'!$I770</f>
        <v>0.888059701492537</v>
      </c>
      <c r="S770" s="6" t="n">
        <v>0.29353</v>
      </c>
      <c r="T770" s="6" t="n">
        <f aca="false">'3405 proteins'!$M770/'3405 proteins'!$I770</f>
        <v>0.88272921108742</v>
      </c>
      <c r="U770" s="6" t="n">
        <v>0.444146</v>
      </c>
      <c r="V770" s="6" t="n">
        <f aca="false">'3405 proteins'!$K770/'3405 proteins'!$J770</f>
        <v>1.34718100890208</v>
      </c>
      <c r="W770" s="6" t="n">
        <v>0.293521</v>
      </c>
      <c r="X770" s="6" t="n">
        <f aca="false">'3405 proteins'!$L770/'3405 proteins'!$J770</f>
        <v>1.23590504451039</v>
      </c>
      <c r="Y770" s="6" t="n">
        <v>0.885277</v>
      </c>
      <c r="Z770" s="6" t="n">
        <f aca="false">'3405 proteins'!$M770/'3405 proteins'!$J770</f>
        <v>1.22848664688427</v>
      </c>
      <c r="AA770" s="6" t="n">
        <v>0.657781</v>
      </c>
      <c r="AB770" s="6" t="n">
        <f aca="false">'3405 proteins'!$L770/'3405 proteins'!$K770</f>
        <v>0.917400881057269</v>
      </c>
      <c r="AC770" s="6" t="n">
        <v>0.206406</v>
      </c>
      <c r="AD770" s="6" t="n">
        <f aca="false">'3405 proteins'!$M770/'3405 proteins'!$K770</f>
        <v>0.911894273127753</v>
      </c>
      <c r="AE770" s="6" t="n">
        <v>0.63662</v>
      </c>
      <c r="AF770" s="6" t="n">
        <f aca="false">'3405 proteins'!$M770/'3405 proteins'!$L770</f>
        <v>0.993997599039616</v>
      </c>
      <c r="AG770" s="10" t="n">
        <v>0.681344</v>
      </c>
    </row>
    <row r="771" customFormat="false" ht="15" hidden="false" customHeight="false" outlineLevel="0" collapsed="false">
      <c r="A771" s="5" t="n">
        <v>125540775</v>
      </c>
      <c r="B771" s="2" t="s">
        <v>832</v>
      </c>
      <c r="C771" s="2" t="n">
        <v>3.28125</v>
      </c>
      <c r="D771" s="6" t="n">
        <v>1</v>
      </c>
      <c r="E771" s="6" t="n">
        <v>1</v>
      </c>
      <c r="F771" s="6" t="n">
        <v>640</v>
      </c>
      <c r="G771" s="6" t="n">
        <v>71.19</v>
      </c>
      <c r="H771" s="6" t="n">
        <v>9.39</v>
      </c>
      <c r="I771" s="6" t="n">
        <v>0.932</v>
      </c>
      <c r="J771" s="6" t="n">
        <v>0.673</v>
      </c>
      <c r="K771" s="6" t="n">
        <v>0.841</v>
      </c>
      <c r="L771" s="6" t="n">
        <v>1.064</v>
      </c>
      <c r="M771" s="6" t="n">
        <v>0.855</v>
      </c>
      <c r="N771" s="6" t="n">
        <f aca="false">'3405 proteins'!$J771/'3405 proteins'!$I771</f>
        <v>0.722103004291846</v>
      </c>
      <c r="O771" s="6" t="n">
        <v>0.397862</v>
      </c>
      <c r="P771" s="6" t="n">
        <f aca="false">'3405 proteins'!$K771/'3405 proteins'!$I771</f>
        <v>0.902360515021459</v>
      </c>
      <c r="Q771" s="6" t="n">
        <v>0.521339</v>
      </c>
      <c r="R771" s="6" t="n">
        <f aca="false">'3405 proteins'!$L771/'3405 proteins'!$I771</f>
        <v>1.14163090128755</v>
      </c>
      <c r="S771" s="6" t="n">
        <v>0.683252</v>
      </c>
      <c r="T771" s="6" t="n">
        <f aca="false">'3405 proteins'!$M771/'3405 proteins'!$I771</f>
        <v>0.917381974248927</v>
      </c>
      <c r="U771" s="6" t="n">
        <v>0.545282</v>
      </c>
      <c r="V771" s="6" t="n">
        <f aca="false">'3405 proteins'!$K771/'3405 proteins'!$J771</f>
        <v>1.24962852897474</v>
      </c>
      <c r="W771" s="6" t="n">
        <v>0.531554</v>
      </c>
      <c r="X771" s="6" t="n">
        <f aca="false">'3405 proteins'!$L771/'3405 proteins'!$J771</f>
        <v>1.58098068350669</v>
      </c>
      <c r="Y771" s="6" t="n">
        <v>0.234024</v>
      </c>
      <c r="Z771" s="6" t="n">
        <f aca="false">'3405 proteins'!$M771/'3405 proteins'!$J771</f>
        <v>1.2704309063893</v>
      </c>
      <c r="AA771" s="6" t="n">
        <v>0.565407</v>
      </c>
      <c r="AB771" s="6" t="n">
        <f aca="false">'3405 proteins'!$L771/'3405 proteins'!$K771</f>
        <v>1.26516052318668</v>
      </c>
      <c r="AC771" s="6" t="n">
        <v>0.146779</v>
      </c>
      <c r="AD771" s="6" t="n">
        <f aca="false">'3405 proteins'!$M771/'3405 proteins'!$K771</f>
        <v>1.0166468489893</v>
      </c>
      <c r="AE771" s="6" t="n">
        <v>0.932885</v>
      </c>
      <c r="AF771" s="6" t="n">
        <f aca="false">'3405 proteins'!$M771/'3405 proteins'!$L771</f>
        <v>0.803571428571429</v>
      </c>
      <c r="AG771" s="10" t="n">
        <v>0.381661</v>
      </c>
    </row>
    <row r="772" customFormat="false" ht="15" hidden="false" customHeight="false" outlineLevel="0" collapsed="false">
      <c r="A772" s="5" t="n">
        <v>1002262415</v>
      </c>
      <c r="B772" s="2" t="s">
        <v>121</v>
      </c>
      <c r="C772" s="2" t="n">
        <v>3.79362670713202</v>
      </c>
      <c r="D772" s="6" t="n">
        <v>1</v>
      </c>
      <c r="E772" s="6" t="n">
        <v>1</v>
      </c>
      <c r="F772" s="6" t="n">
        <v>659</v>
      </c>
      <c r="G772" s="6" t="n">
        <v>71.186</v>
      </c>
      <c r="H772" s="6" t="n">
        <v>8.85</v>
      </c>
      <c r="I772" s="6" t="n">
        <v>0.939</v>
      </c>
      <c r="J772" s="6" t="n">
        <v>0.516</v>
      </c>
      <c r="K772" s="6" t="n">
        <v>1.42</v>
      </c>
      <c r="L772" s="6" t="n">
        <v>0.905</v>
      </c>
      <c r="M772" s="6" t="n">
        <v>0.574</v>
      </c>
      <c r="N772" s="6" t="n">
        <f aca="false">'3405 proteins'!$J772/'3405 proteins'!$I772</f>
        <v>0.549520766773163</v>
      </c>
      <c r="O772" s="6" t="n">
        <v>0.0442782</v>
      </c>
      <c r="P772" s="6" t="n">
        <f aca="false">'3405 proteins'!$K772/'3405 proteins'!$I772</f>
        <v>1.5122470713525</v>
      </c>
      <c r="Q772" s="6" t="n">
        <v>0.00635198</v>
      </c>
      <c r="R772" s="6" t="n">
        <f aca="false">'3405 proteins'!$L772/'3405 proteins'!$I772</f>
        <v>0.963791267305644</v>
      </c>
      <c r="S772" s="6" t="n">
        <v>0.561349</v>
      </c>
      <c r="T772" s="6" t="n">
        <f aca="false">'3405 proteins'!$M772/'3405 proteins'!$I772</f>
        <v>0.611288604898829</v>
      </c>
      <c r="U772" s="6" t="n">
        <v>0.00942453</v>
      </c>
      <c r="V772" s="6" t="n">
        <f aca="false">'3405 proteins'!$K772/'3405 proteins'!$J772</f>
        <v>2.75193798449612</v>
      </c>
      <c r="W772" s="6" t="n">
        <v>3.63617E-007</v>
      </c>
      <c r="X772" s="6" t="n">
        <f aca="false">'3405 proteins'!$L772/'3405 proteins'!$J772</f>
        <v>1.75387596899225</v>
      </c>
      <c r="Y772" s="6" t="n">
        <v>0.102929</v>
      </c>
      <c r="Z772" s="6" t="n">
        <f aca="false">'3405 proteins'!$M772/'3405 proteins'!$J772</f>
        <v>1.11240310077519</v>
      </c>
      <c r="AA772" s="6" t="n">
        <v>0.957607</v>
      </c>
      <c r="AB772" s="6" t="n">
        <f aca="false">'3405 proteins'!$L772/'3405 proteins'!$K772</f>
        <v>0.637323943661972</v>
      </c>
      <c r="AC772" s="6" t="n">
        <v>1.76683E-005</v>
      </c>
      <c r="AD772" s="6" t="n">
        <f aca="false">'3405 proteins'!$M772/'3405 proteins'!$K772</f>
        <v>0.404225352112676</v>
      </c>
      <c r="AE772" s="6" t="n">
        <v>6.85947E-006</v>
      </c>
      <c r="AF772" s="6" t="n">
        <f aca="false">'3405 proteins'!$M772/'3405 proteins'!$L772</f>
        <v>0.634254143646409</v>
      </c>
      <c r="AG772" s="10" t="n">
        <v>0.0250596</v>
      </c>
    </row>
    <row r="773" customFormat="false" ht="15" hidden="false" customHeight="false" outlineLevel="0" collapsed="false">
      <c r="A773" s="5" t="n">
        <v>219773927</v>
      </c>
      <c r="B773" s="2" t="s">
        <v>42</v>
      </c>
      <c r="C773" s="2" t="n">
        <v>40.8320493066256</v>
      </c>
      <c r="D773" s="6" t="n">
        <v>23</v>
      </c>
      <c r="E773" s="6" t="n">
        <v>2</v>
      </c>
      <c r="F773" s="6" t="n">
        <v>649</v>
      </c>
      <c r="G773" s="6" t="n">
        <v>71.14</v>
      </c>
      <c r="H773" s="6" t="n">
        <v>5.21</v>
      </c>
      <c r="I773" s="6" t="n">
        <v>1.014</v>
      </c>
      <c r="J773" s="6" t="n">
        <v>1.069</v>
      </c>
      <c r="K773" s="6" t="n">
        <v>1.128</v>
      </c>
      <c r="L773" s="6" t="n">
        <v>1.154</v>
      </c>
      <c r="M773" s="6" t="n">
        <v>1.17</v>
      </c>
      <c r="N773" s="6" t="n">
        <f aca="false">'3405 proteins'!$J773/'3405 proteins'!$I773</f>
        <v>1.05424063116371</v>
      </c>
      <c r="O773" s="6" t="n">
        <v>0.520071</v>
      </c>
      <c r="P773" s="6" t="n">
        <f aca="false">'3405 proteins'!$K773/'3405 proteins'!$I773</f>
        <v>1.11242603550296</v>
      </c>
      <c r="Q773" s="6" t="n">
        <v>0.470846</v>
      </c>
      <c r="R773" s="6" t="n">
        <f aca="false">'3405 proteins'!$L773/'3405 proteins'!$I773</f>
        <v>1.13806706114398</v>
      </c>
      <c r="S773" s="6" t="n">
        <v>0.697055</v>
      </c>
      <c r="T773" s="6" t="n">
        <f aca="false">'3405 proteins'!$M773/'3405 proteins'!$I773</f>
        <v>1.15384615384615</v>
      </c>
      <c r="U773" s="6" t="n">
        <v>0.35803</v>
      </c>
      <c r="V773" s="6" t="n">
        <f aca="false">'3405 proteins'!$K773/'3405 proteins'!$J773</f>
        <v>1.05519176800748</v>
      </c>
      <c r="W773" s="6" t="n">
        <v>0.769454</v>
      </c>
      <c r="X773" s="6" t="n">
        <f aca="false">'3405 proteins'!$L773/'3405 proteins'!$J773</f>
        <v>1.07951356407858</v>
      </c>
      <c r="Y773" s="6" t="n">
        <v>0.700968</v>
      </c>
      <c r="Z773" s="6" t="n">
        <f aca="false">'3405 proteins'!$M773/'3405 proteins'!$J773</f>
        <v>1.09448082319925</v>
      </c>
      <c r="AA773" s="6" t="n">
        <v>0.992199</v>
      </c>
      <c r="AB773" s="6" t="n">
        <f aca="false">'3405 proteins'!$L773/'3405 proteins'!$K773</f>
        <v>1.02304964539007</v>
      </c>
      <c r="AC773" s="6" t="n">
        <v>0.720975</v>
      </c>
      <c r="AD773" s="6" t="n">
        <f aca="false">'3405 proteins'!$M773/'3405 proteins'!$K773</f>
        <v>1.03723404255319</v>
      </c>
      <c r="AE773" s="6" t="n">
        <v>0.832501</v>
      </c>
      <c r="AF773" s="6" t="n">
        <f aca="false">'3405 proteins'!$M773/'3405 proteins'!$L773</f>
        <v>1.01386481802426</v>
      </c>
      <c r="AG773" s="10" t="n">
        <v>0.586681</v>
      </c>
    </row>
    <row r="774" customFormat="false" ht="15" hidden="false" customHeight="false" outlineLevel="0" collapsed="false">
      <c r="A774" s="5" t="n">
        <v>255679433</v>
      </c>
      <c r="B774" s="2" t="s">
        <v>1787</v>
      </c>
      <c r="C774" s="2" t="n">
        <v>1.65413533834586</v>
      </c>
      <c r="D774" s="6" t="n">
        <v>1</v>
      </c>
      <c r="E774" s="6" t="n">
        <v>1</v>
      </c>
      <c r="F774" s="6" t="n">
        <v>665</v>
      </c>
      <c r="G774" s="6" t="n">
        <v>71.134</v>
      </c>
      <c r="H774" s="6" t="n">
        <v>5.74</v>
      </c>
      <c r="I774" s="6" t="n">
        <v>0.758</v>
      </c>
      <c r="J774" s="6" t="n">
        <v>0.574</v>
      </c>
      <c r="K774" s="6" t="n">
        <v>0.92</v>
      </c>
      <c r="L774" s="6" t="n">
        <v>0.952</v>
      </c>
      <c r="M774" s="6" t="n">
        <v>1.005</v>
      </c>
      <c r="N774" s="6" t="n">
        <f aca="false">'3405 proteins'!$J774/'3405 proteins'!$I774</f>
        <v>0.757255936675462</v>
      </c>
      <c r="O774" s="6" t="n">
        <v>0.520538</v>
      </c>
      <c r="P774" s="6" t="n">
        <f aca="false">'3405 proteins'!$K774/'3405 proteins'!$I774</f>
        <v>1.21372031662269</v>
      </c>
      <c r="Q774" s="6" t="n">
        <v>0.196708</v>
      </c>
      <c r="R774" s="6" t="n">
        <f aca="false">'3405 proteins'!$L774/'3405 proteins'!$I774</f>
        <v>1.25593667546174</v>
      </c>
      <c r="S774" s="6" t="n">
        <v>0.327244</v>
      </c>
      <c r="T774" s="6" t="n">
        <f aca="false">'3405 proteins'!$M774/'3405 proteins'!$I774</f>
        <v>1.32585751978892</v>
      </c>
      <c r="U774" s="6" t="n">
        <v>0.84634</v>
      </c>
      <c r="V774" s="6" t="n">
        <f aca="false">'3405 proteins'!$K774/'3405 proteins'!$J774</f>
        <v>1.60278745644599</v>
      </c>
      <c r="W774" s="6" t="n">
        <v>0.0421309</v>
      </c>
      <c r="X774" s="6" t="n">
        <f aca="false">'3405 proteins'!$L774/'3405 proteins'!$J774</f>
        <v>1.65853658536585</v>
      </c>
      <c r="Y774" s="6" t="n">
        <v>0.163486</v>
      </c>
      <c r="Z774" s="6" t="n">
        <f aca="false">'3405 proteins'!$M774/'3405 proteins'!$J774</f>
        <v>1.75087108013937</v>
      </c>
      <c r="AA774" s="6" t="n">
        <v>0.0665759</v>
      </c>
      <c r="AB774" s="6" t="n">
        <f aca="false">'3405 proteins'!$L774/'3405 proteins'!$K774</f>
        <v>1.03478260869565</v>
      </c>
      <c r="AC774" s="6" t="n">
        <v>0.793065</v>
      </c>
      <c r="AD774" s="6" t="n">
        <f aca="false">'3405 proteins'!$M774/'3405 proteins'!$K774</f>
        <v>1.09239130434783</v>
      </c>
      <c r="AE774" s="6" t="n">
        <v>0.588896</v>
      </c>
      <c r="AF774" s="6" t="n">
        <f aca="false">'3405 proteins'!$M774/'3405 proteins'!$L774</f>
        <v>1.05567226890756</v>
      </c>
      <c r="AG774" s="10" t="n">
        <v>0.414923</v>
      </c>
    </row>
    <row r="775" customFormat="false" ht="15" hidden="false" customHeight="false" outlineLevel="0" collapsed="false">
      <c r="A775" s="5" t="n">
        <v>1002286289</v>
      </c>
      <c r="B775" s="2" t="s">
        <v>1785</v>
      </c>
      <c r="C775" s="2" t="n">
        <v>2.660406885759</v>
      </c>
      <c r="D775" s="6" t="n">
        <v>2</v>
      </c>
      <c r="E775" s="6" t="n">
        <v>2</v>
      </c>
      <c r="F775" s="6" t="n">
        <v>639</v>
      </c>
      <c r="G775" s="6" t="n">
        <v>71.131</v>
      </c>
      <c r="H775" s="6" t="n">
        <v>5.2</v>
      </c>
      <c r="I775" s="6" t="n">
        <v>0.961</v>
      </c>
      <c r="J775" s="6" t="n">
        <v>0.64</v>
      </c>
      <c r="K775" s="6" t="n">
        <v>0.895</v>
      </c>
      <c r="L775" s="6" t="n">
        <v>1.081</v>
      </c>
      <c r="M775" s="6" t="n">
        <v>1.004</v>
      </c>
      <c r="N775" s="6" t="n">
        <f aca="false">'3405 proteins'!$J775/'3405 proteins'!$I775</f>
        <v>0.665972944849116</v>
      </c>
      <c r="O775" s="6" t="n">
        <v>0.233692</v>
      </c>
      <c r="P775" s="6" t="n">
        <f aca="false">'3405 proteins'!$K775/'3405 proteins'!$I775</f>
        <v>0.931321540062435</v>
      </c>
      <c r="Q775" s="6" t="n">
        <v>0.662344</v>
      </c>
      <c r="R775" s="6" t="n">
        <f aca="false">'3405 proteins'!$L775/'3405 proteins'!$I775</f>
        <v>1.12486992715921</v>
      </c>
      <c r="S775" s="6" t="n">
        <v>0.749404</v>
      </c>
      <c r="T775" s="6" t="n">
        <f aca="false">'3405 proteins'!$M775/'3405 proteins'!$I775</f>
        <v>1.04474505723205</v>
      </c>
      <c r="U775" s="6" t="n">
        <v>0.850061</v>
      </c>
      <c r="V775" s="6" t="n">
        <f aca="false">'3405 proteins'!$K775/'3405 proteins'!$J775</f>
        <v>1.3984375</v>
      </c>
      <c r="W775" s="6" t="n">
        <v>0.207145</v>
      </c>
      <c r="X775" s="6" t="n">
        <f aca="false">'3405 proteins'!$L775/'3405 proteins'!$J775</f>
        <v>1.6890625</v>
      </c>
      <c r="Y775" s="6" t="n">
        <v>0.141318</v>
      </c>
      <c r="Z775" s="6" t="n">
        <f aca="false">'3405 proteins'!$M775/'3405 proteins'!$J775</f>
        <v>1.56875</v>
      </c>
      <c r="AA775" s="6" t="n">
        <v>0.160564</v>
      </c>
      <c r="AB775" s="6" t="n">
        <f aca="false">'3405 proteins'!$L775/'3405 proteins'!$K775</f>
        <v>1.20782122905028</v>
      </c>
      <c r="AC775" s="6" t="n">
        <v>0.291945</v>
      </c>
      <c r="AD775" s="6" t="n">
        <f aca="false">'3405 proteins'!$M775/'3405 proteins'!$K775</f>
        <v>1.12178770949721</v>
      </c>
      <c r="AE775" s="6" t="n">
        <v>0.478308</v>
      </c>
      <c r="AF775" s="6" t="n">
        <f aca="false">'3405 proteins'!$M775/'3405 proteins'!$L775</f>
        <v>0.928769657724329</v>
      </c>
      <c r="AG775" s="10" t="n">
        <v>0.96877</v>
      </c>
    </row>
    <row r="776" customFormat="false" ht="15" hidden="false" customHeight="false" outlineLevel="0" collapsed="false">
      <c r="A776" s="5" t="n">
        <v>116309349</v>
      </c>
      <c r="B776" s="2" t="s">
        <v>2673</v>
      </c>
      <c r="C776" s="2" t="n">
        <v>2.11161387631976</v>
      </c>
      <c r="D776" s="6" t="n">
        <v>1</v>
      </c>
      <c r="E776" s="6" t="n">
        <v>1</v>
      </c>
      <c r="F776" s="6" t="n">
        <v>663</v>
      </c>
      <c r="G776" s="6" t="n">
        <v>71.091</v>
      </c>
      <c r="H776" s="6" t="n">
        <v>6.65</v>
      </c>
      <c r="I776" s="6" t="n">
        <v>1.229</v>
      </c>
      <c r="J776" s="6" t="n">
        <v>1.281</v>
      </c>
      <c r="K776" s="6" t="n">
        <v>1.194</v>
      </c>
      <c r="L776" s="6" t="n">
        <v>1.16</v>
      </c>
      <c r="M776" s="6" t="n">
        <v>1.28</v>
      </c>
      <c r="N776" s="6" t="n">
        <f aca="false">'3405 proteins'!$J776/'3405 proteins'!$I776</f>
        <v>1.04231082180635</v>
      </c>
      <c r="O776" s="6" t="n">
        <v>0.54674</v>
      </c>
      <c r="P776" s="6" t="n">
        <f aca="false">'3405 proteins'!$K776/'3405 proteins'!$I776</f>
        <v>0.971521562245728</v>
      </c>
      <c r="Q776" s="6" t="n">
        <v>0.870534</v>
      </c>
      <c r="R776" s="6" t="n">
        <f aca="false">'3405 proteins'!$L776/'3405 proteins'!$I776</f>
        <v>0.943856794141578</v>
      </c>
      <c r="S776" s="6" t="n">
        <v>0.48345</v>
      </c>
      <c r="T776" s="6" t="n">
        <f aca="false">'3405 proteins'!$M776/'3405 proteins'!$I776</f>
        <v>1.04149715215622</v>
      </c>
      <c r="U776" s="6" t="n">
        <v>0.1777</v>
      </c>
      <c r="V776" s="6" t="n">
        <f aca="false">'3405 proteins'!$K776/'3405 proteins'!$J776</f>
        <v>0.93208430913349</v>
      </c>
      <c r="W776" s="6" t="n">
        <v>0.359931</v>
      </c>
      <c r="X776" s="6" t="n">
        <f aca="false">'3405 proteins'!$L776/'3405 proteins'!$J776</f>
        <v>0.905542544886807</v>
      </c>
      <c r="Y776" s="6" t="n">
        <v>0.29369</v>
      </c>
      <c r="Z776" s="6" t="n">
        <f aca="false">'3405 proteins'!$M776/'3405 proteins'!$J776</f>
        <v>0.999219359875098</v>
      </c>
      <c r="AA776" s="6" t="n">
        <v>0.73488</v>
      </c>
      <c r="AB776" s="6" t="n">
        <f aca="false">'3405 proteins'!$L776/'3405 proteins'!$K776</f>
        <v>0.971524288107203</v>
      </c>
      <c r="AC776" s="6" t="n">
        <v>0.431362</v>
      </c>
      <c r="AD776" s="6" t="n">
        <f aca="false">'3405 proteins'!$M776/'3405 proteins'!$K776</f>
        <v>1.07202680067002</v>
      </c>
      <c r="AE776" s="6" t="n">
        <v>0.673781</v>
      </c>
      <c r="AF776" s="6" t="n">
        <f aca="false">'3405 proteins'!$M776/'3405 proteins'!$L776</f>
        <v>1.10344827586207</v>
      </c>
      <c r="AG776" s="10" t="n">
        <v>0.265805</v>
      </c>
    </row>
    <row r="777" customFormat="false" ht="15" hidden="false" customHeight="false" outlineLevel="0" collapsed="false">
      <c r="A777" s="5" t="n">
        <v>125585779</v>
      </c>
      <c r="B777" s="2" t="s">
        <v>2297</v>
      </c>
      <c r="C777" s="2" t="n">
        <v>38.3076923076923</v>
      </c>
      <c r="D777" s="6" t="n">
        <v>22</v>
      </c>
      <c r="E777" s="6" t="n">
        <v>5</v>
      </c>
      <c r="F777" s="6" t="n">
        <v>650</v>
      </c>
      <c r="G777" s="6" t="n">
        <v>71.056</v>
      </c>
      <c r="H777" s="6" t="n">
        <v>5.21</v>
      </c>
      <c r="I777" s="6" t="n">
        <v>0.933</v>
      </c>
      <c r="J777" s="6" t="n">
        <v>0.865</v>
      </c>
      <c r="K777" s="6" t="n">
        <v>1.069</v>
      </c>
      <c r="L777" s="6" t="n">
        <v>1.069</v>
      </c>
      <c r="M777" s="6" t="n">
        <v>1.114</v>
      </c>
      <c r="N777" s="6" t="n">
        <f aca="false">'3405 proteins'!$J777/'3405 proteins'!$I777</f>
        <v>0.927116827438371</v>
      </c>
      <c r="O777" s="6" t="n">
        <v>0.853229</v>
      </c>
      <c r="P777" s="6" t="n">
        <f aca="false">'3405 proteins'!$K777/'3405 proteins'!$I777</f>
        <v>1.14576634512326</v>
      </c>
      <c r="Q777" s="6" t="n">
        <v>0.360605</v>
      </c>
      <c r="R777" s="6" t="n">
        <f aca="false">'3405 proteins'!$L777/'3405 proteins'!$I777</f>
        <v>1.14576634512326</v>
      </c>
      <c r="S777" s="6" t="n">
        <v>0.667421</v>
      </c>
      <c r="T777" s="6" t="n">
        <f aca="false">'3405 proteins'!$M777/'3405 proteins'!$I777</f>
        <v>1.19399785637728</v>
      </c>
      <c r="U777" s="6" t="n">
        <v>0.493279</v>
      </c>
      <c r="V777" s="6" t="n">
        <f aca="false">'3405 proteins'!$K777/'3405 proteins'!$J777</f>
        <v>1.23583815028902</v>
      </c>
      <c r="W777" s="6" t="n">
        <v>0.573487</v>
      </c>
      <c r="X777" s="6" t="n">
        <f aca="false">'3405 proteins'!$L777/'3405 proteins'!$J777</f>
        <v>1.23583815028902</v>
      </c>
      <c r="Y777" s="6" t="n">
        <v>0.885458</v>
      </c>
      <c r="Z777" s="6" t="n">
        <f aca="false">'3405 proteins'!$M777/'3405 proteins'!$J777</f>
        <v>1.2878612716763</v>
      </c>
      <c r="AA777" s="6" t="n">
        <v>0.529778</v>
      </c>
      <c r="AB777" s="6" t="n">
        <f aca="false">'3405 proteins'!$L777/'3405 proteins'!$K777</f>
        <v>1</v>
      </c>
      <c r="AC777" s="6" t="n">
        <v>0.584623</v>
      </c>
      <c r="AD777" s="6" t="n">
        <f aca="false">'3405 proteins'!$M777/'3405 proteins'!$K777</f>
        <v>1.04209541627689</v>
      </c>
      <c r="AE777" s="6" t="n">
        <v>0.809414</v>
      </c>
      <c r="AF777" s="6" t="n">
        <f aca="false">'3405 proteins'!$M777/'3405 proteins'!$L777</f>
        <v>1.04209541627689</v>
      </c>
      <c r="AG777" s="10" t="n">
        <v>0.466458</v>
      </c>
    </row>
    <row r="778" customFormat="false" ht="15" hidden="false" customHeight="false" outlineLevel="0" collapsed="false">
      <c r="A778" s="5" t="n">
        <v>1002241988</v>
      </c>
      <c r="B778" s="2" t="s">
        <v>1860</v>
      </c>
      <c r="C778" s="2" t="n">
        <v>7.01001430615164</v>
      </c>
      <c r="D778" s="6" t="n">
        <v>3</v>
      </c>
      <c r="E778" s="6" t="n">
        <v>3</v>
      </c>
      <c r="F778" s="6" t="n">
        <v>699</v>
      </c>
      <c r="G778" s="6" t="n">
        <v>71.025</v>
      </c>
      <c r="H778" s="6" t="n">
        <v>5.87</v>
      </c>
      <c r="I778" s="6" t="n">
        <v>1.002</v>
      </c>
      <c r="J778" s="6" t="n">
        <v>0.752</v>
      </c>
      <c r="K778" s="6" t="n">
        <v>0.994</v>
      </c>
      <c r="L778" s="6" t="n">
        <v>1.037</v>
      </c>
      <c r="M778" s="6" t="n">
        <v>1.017</v>
      </c>
      <c r="N778" s="6" t="n">
        <f aca="false">'3405 proteins'!$J778/'3405 proteins'!$I778</f>
        <v>0.750499001996008</v>
      </c>
      <c r="O778" s="6" t="n">
        <v>0.49601</v>
      </c>
      <c r="P778" s="6" t="n">
        <f aca="false">'3405 proteins'!$K778/'3405 proteins'!$I778</f>
        <v>0.992015968063872</v>
      </c>
      <c r="Q778" s="6" t="n">
        <v>0.977843</v>
      </c>
      <c r="R778" s="6" t="n">
        <f aca="false">'3405 proteins'!$L778/'3405 proteins'!$I778</f>
        <v>1.03493013972056</v>
      </c>
      <c r="S778" s="6" t="n">
        <v>0.86327</v>
      </c>
      <c r="T778" s="6" t="n">
        <f aca="false">'3405 proteins'!$M778/'3405 proteins'!$I778</f>
        <v>1.01497005988024</v>
      </c>
      <c r="U778" s="6" t="n">
        <v>0.802258</v>
      </c>
      <c r="V778" s="6" t="n">
        <f aca="false">'3405 proteins'!$K778/'3405 proteins'!$J778</f>
        <v>1.3218085106383</v>
      </c>
      <c r="W778" s="6" t="n">
        <v>0.345691</v>
      </c>
      <c r="X778" s="6" t="n">
        <f aca="false">'3405 proteins'!$L778/'3405 proteins'!$J778</f>
        <v>1.37898936170213</v>
      </c>
      <c r="Y778" s="6" t="n">
        <v>0.542177</v>
      </c>
      <c r="Z778" s="6" t="n">
        <f aca="false">'3405 proteins'!$M778/'3405 proteins'!$J778</f>
        <v>1.35239361702128</v>
      </c>
      <c r="AA778" s="6" t="n">
        <v>0.41201</v>
      </c>
      <c r="AB778" s="6" t="n">
        <f aca="false">'3405 proteins'!$L778/'3405 proteins'!$K778</f>
        <v>1.04325955734406</v>
      </c>
      <c r="AC778" s="6" t="n">
        <v>0.84579</v>
      </c>
      <c r="AD778" s="6" t="n">
        <f aca="false">'3405 proteins'!$M778/'3405 proteins'!$K778</f>
        <v>1.02313883299799</v>
      </c>
      <c r="AE778" s="6" t="n">
        <v>0.900817</v>
      </c>
      <c r="AF778" s="6" t="n">
        <f aca="false">'3405 proteins'!$M778/'3405 proteins'!$L778</f>
        <v>0.980713596914176</v>
      </c>
      <c r="AG778" s="10" t="n">
        <v>0.748821</v>
      </c>
    </row>
    <row r="779" customFormat="false" ht="15" hidden="false" customHeight="false" outlineLevel="0" collapsed="false">
      <c r="A779" s="5" t="n">
        <v>218199530</v>
      </c>
      <c r="B779" s="2" t="s">
        <v>884</v>
      </c>
      <c r="C779" s="2" t="n">
        <v>4.45468509984639</v>
      </c>
      <c r="D779" s="6" t="n">
        <v>3</v>
      </c>
      <c r="E779" s="6" t="n">
        <v>3</v>
      </c>
      <c r="F779" s="6" t="n">
        <v>651</v>
      </c>
      <c r="G779" s="6" t="n">
        <v>70.981</v>
      </c>
      <c r="H779" s="6" t="n">
        <v>6.44</v>
      </c>
      <c r="I779" s="6" t="n">
        <v>0.908</v>
      </c>
      <c r="J779" s="6" t="n">
        <v>0.656</v>
      </c>
      <c r="K779" s="6" t="n">
        <v>0.853</v>
      </c>
      <c r="L779" s="6" t="n">
        <v>1.011</v>
      </c>
      <c r="M779" s="6" t="n">
        <v>0.865</v>
      </c>
      <c r="N779" s="6" t="n">
        <f aca="false">'3405 proteins'!$J779/'3405 proteins'!$I779</f>
        <v>0.722466960352423</v>
      </c>
      <c r="O779" s="6" t="n">
        <v>0.399064</v>
      </c>
      <c r="P779" s="6" t="n">
        <f aca="false">'3405 proteins'!$K779/'3405 proteins'!$I779</f>
        <v>0.93942731277533</v>
      </c>
      <c r="Q779" s="6" t="n">
        <v>0.703535</v>
      </c>
      <c r="R779" s="6" t="n">
        <f aca="false">'3405 proteins'!$L779/'3405 proteins'!$I779</f>
        <v>1.11343612334802</v>
      </c>
      <c r="S779" s="6" t="n">
        <v>0.796236</v>
      </c>
      <c r="T779" s="6" t="n">
        <f aca="false">'3405 proteins'!$M779/'3405 proteins'!$I779</f>
        <v>0.952643171806167</v>
      </c>
      <c r="U779" s="6" t="n">
        <v>0.584562</v>
      </c>
      <c r="V779" s="6" t="n">
        <f aca="false">'3405 proteins'!$K779/'3405 proteins'!$J779</f>
        <v>1.30030487804878</v>
      </c>
      <c r="W779" s="6" t="n">
        <v>0.395165</v>
      </c>
      <c r="X779" s="6" t="n">
        <f aca="false">'3405 proteins'!$L779/'3405 proteins'!$J779</f>
        <v>1.54115853658537</v>
      </c>
      <c r="Y779" s="6" t="n">
        <v>0.27938</v>
      </c>
      <c r="Z779" s="6" t="n">
        <f aca="false">'3405 proteins'!$M779/'3405 proteins'!$J779</f>
        <v>1.31859756097561</v>
      </c>
      <c r="AA779" s="6" t="n">
        <v>0.470927</v>
      </c>
      <c r="AB779" s="6" t="n">
        <f aca="false">'3405 proteins'!$L779/'3405 proteins'!$K779</f>
        <v>1.1852286049238</v>
      </c>
      <c r="AC779" s="6" t="n">
        <v>0.372295</v>
      </c>
      <c r="AD779" s="6" t="n">
        <f aca="false">'3405 proteins'!$M779/'3405 proteins'!$K779</f>
        <v>1.01406799531067</v>
      </c>
      <c r="AE779" s="6" t="n">
        <v>0.945713</v>
      </c>
      <c r="AF779" s="6" t="n">
        <f aca="false">'3405 proteins'!$M779/'3405 proteins'!$L779</f>
        <v>0.855588526211672</v>
      </c>
      <c r="AG779" s="10" t="n">
        <v>0.608072</v>
      </c>
    </row>
    <row r="780" customFormat="false" ht="15" hidden="false" customHeight="false" outlineLevel="0" collapsed="false">
      <c r="A780" s="5" t="n">
        <v>218198640</v>
      </c>
      <c r="B780" s="2" t="s">
        <v>2817</v>
      </c>
      <c r="C780" s="2" t="n">
        <v>2.31124807395994</v>
      </c>
      <c r="D780" s="6" t="n">
        <v>1</v>
      </c>
      <c r="E780" s="6" t="n">
        <v>1</v>
      </c>
      <c r="F780" s="6" t="n">
        <v>649</v>
      </c>
      <c r="G780" s="6" t="n">
        <v>70.866</v>
      </c>
      <c r="H780" s="6" t="n">
        <v>6.58</v>
      </c>
      <c r="I780" s="6" t="n">
        <v>1.31</v>
      </c>
      <c r="J780" s="6" t="n">
        <v>2.149</v>
      </c>
      <c r="K780" s="6" t="n">
        <v>1.973</v>
      </c>
      <c r="L780" s="6" t="n">
        <v>1.524</v>
      </c>
      <c r="M780" s="6" t="n">
        <v>1.426</v>
      </c>
      <c r="N780" s="6" t="n">
        <f aca="false">'3405 proteins'!$J780/'3405 proteins'!$I780</f>
        <v>1.64045801526718</v>
      </c>
      <c r="O780" s="6" t="n">
        <v>0.0264174</v>
      </c>
      <c r="P780" s="6" t="n">
        <f aca="false">'3405 proteins'!$K780/'3405 proteins'!$I780</f>
        <v>1.50610687022901</v>
      </c>
      <c r="Q780" s="6" t="n">
        <v>0.00688348</v>
      </c>
      <c r="R780" s="6" t="n">
        <f aca="false">'3405 proteins'!$L780/'3405 proteins'!$I780</f>
        <v>1.16335877862595</v>
      </c>
      <c r="S780" s="6" t="n">
        <v>0.602385</v>
      </c>
      <c r="T780" s="6" t="n">
        <f aca="false">'3405 proteins'!$M780/'3405 proteins'!$I780</f>
        <v>1.08854961832061</v>
      </c>
      <c r="U780" s="6" t="n">
        <v>0.0624273</v>
      </c>
      <c r="V780" s="6" t="n">
        <f aca="false">'3405 proteins'!$K780/'3405 proteins'!$J780</f>
        <v>0.91810144253141</v>
      </c>
      <c r="W780" s="6" t="n">
        <v>0.321522</v>
      </c>
      <c r="X780" s="6" t="n">
        <f aca="false">'3405 proteins'!$L780/'3405 proteins'!$J780</f>
        <v>0.709167054443927</v>
      </c>
      <c r="Y780" s="6" t="n">
        <v>0.0480945</v>
      </c>
      <c r="Z780" s="6" t="n">
        <f aca="false">'3405 proteins'!$M780/'3405 proteins'!$J780</f>
        <v>0.663564448580735</v>
      </c>
      <c r="AA780" s="6" t="n">
        <v>0.0692179</v>
      </c>
      <c r="AB780" s="6" t="n">
        <f aca="false">'3405 proteins'!$L780/'3405 proteins'!$K780</f>
        <v>0.772427774961987</v>
      </c>
      <c r="AC780" s="6" t="n">
        <v>0.00706451</v>
      </c>
      <c r="AD780" s="6" t="n">
        <f aca="false">'3405 proteins'!$M780/'3405 proteins'!$K780</f>
        <v>0.722757222503801</v>
      </c>
      <c r="AE780" s="6" t="n">
        <v>0.104668</v>
      </c>
      <c r="AF780" s="6" t="n">
        <f aca="false">'3405 proteins'!$M780/'3405 proteins'!$L780</f>
        <v>0.935695538057743</v>
      </c>
      <c r="AG780" s="10" t="n">
        <v>0.996535</v>
      </c>
    </row>
    <row r="781" customFormat="false" ht="15" hidden="false" customHeight="false" outlineLevel="0" collapsed="false">
      <c r="A781" s="5" t="n">
        <v>113623041</v>
      </c>
      <c r="B781" s="2" t="s">
        <v>111</v>
      </c>
      <c r="C781" s="2" t="n">
        <v>1.29032258064516</v>
      </c>
      <c r="D781" s="6" t="n">
        <v>1</v>
      </c>
      <c r="E781" s="6" t="n">
        <v>1</v>
      </c>
      <c r="F781" s="6" t="n">
        <v>620</v>
      </c>
      <c r="G781" s="6" t="n">
        <v>70.863</v>
      </c>
      <c r="H781" s="6" t="n">
        <v>8.85</v>
      </c>
      <c r="I781" s="6" t="n">
        <v>1.068</v>
      </c>
      <c r="J781" s="6" t="n">
        <v>0.868</v>
      </c>
      <c r="K781" s="6" t="n">
        <v>0.824</v>
      </c>
      <c r="L781" s="6" t="n">
        <v>0.886</v>
      </c>
      <c r="M781" s="6" t="n">
        <v>0.568</v>
      </c>
      <c r="N781" s="6" t="n">
        <f aca="false">'3405 proteins'!$J781/'3405 proteins'!$I781</f>
        <v>0.812734082397004</v>
      </c>
      <c r="O781" s="6" t="n">
        <v>0.733349</v>
      </c>
      <c r="P781" s="6" t="n">
        <f aca="false">'3405 proteins'!$K781/'3405 proteins'!$I781</f>
        <v>0.771535580524345</v>
      </c>
      <c r="Q781" s="6" t="n">
        <v>0.0977743</v>
      </c>
      <c r="R781" s="6" t="n">
        <f aca="false">'3405 proteins'!$L781/'3405 proteins'!$I781</f>
        <v>0.829588014981273</v>
      </c>
      <c r="S781" s="6" t="n">
        <v>0.149522</v>
      </c>
      <c r="T781" s="6" t="n">
        <f aca="false">'3405 proteins'!$M781/'3405 proteins'!$I781</f>
        <v>0.531835205992509</v>
      </c>
      <c r="U781" s="6" t="n">
        <v>0.00807846</v>
      </c>
      <c r="V781" s="6" t="n">
        <f aca="false">'3405 proteins'!$K781/'3405 proteins'!$J781</f>
        <v>0.949308755760369</v>
      </c>
      <c r="W781" s="6" t="n">
        <v>0.410151</v>
      </c>
      <c r="X781" s="6" t="n">
        <f aca="false">'3405 proteins'!$L781/'3405 proteins'!$J781</f>
        <v>1.02073732718894</v>
      </c>
      <c r="Y781" s="6" t="n">
        <v>0.551037</v>
      </c>
      <c r="Z781" s="6" t="n">
        <f aca="false">'3405 proteins'!$M781/'3405 proteins'!$J781</f>
        <v>0.654377880184332</v>
      </c>
      <c r="AA781" s="6" t="n">
        <v>0.0618538</v>
      </c>
      <c r="AB781" s="6" t="n">
        <f aca="false">'3405 proteins'!$L781/'3405 proteins'!$K781</f>
        <v>1.0752427184466</v>
      </c>
      <c r="AC781" s="6" t="n">
        <v>0.953523</v>
      </c>
      <c r="AD781" s="6" t="n">
        <f aca="false">'3405 proteins'!$M781/'3405 proteins'!$K781</f>
        <v>0.689320388349515</v>
      </c>
      <c r="AE781" s="6" t="n">
        <v>0.0633097</v>
      </c>
      <c r="AF781" s="6" t="n">
        <f aca="false">'3405 proteins'!$M781/'3405 proteins'!$L781</f>
        <v>0.641083521444695</v>
      </c>
      <c r="AG781" s="10" t="n">
        <v>0.0293563</v>
      </c>
    </row>
    <row r="782" customFormat="false" ht="15" hidden="false" customHeight="false" outlineLevel="0" collapsed="false">
      <c r="A782" s="5" t="n">
        <v>1002282061</v>
      </c>
      <c r="B782" s="2" t="s">
        <v>2110</v>
      </c>
      <c r="C782" s="2" t="n">
        <v>2.91411042944785</v>
      </c>
      <c r="D782" s="6" t="n">
        <v>1</v>
      </c>
      <c r="E782" s="6" t="n">
        <v>1</v>
      </c>
      <c r="F782" s="6" t="n">
        <v>652</v>
      </c>
      <c r="G782" s="6" t="n">
        <v>70.848</v>
      </c>
      <c r="H782" s="6" t="n">
        <v>6.48</v>
      </c>
      <c r="I782" s="6" t="n">
        <v>0.96</v>
      </c>
      <c r="J782" s="6" t="n">
        <v>0.716</v>
      </c>
      <c r="K782" s="6" t="n">
        <v>0.843</v>
      </c>
      <c r="L782" s="6" t="n">
        <v>0.933</v>
      </c>
      <c r="M782" s="6" t="n">
        <v>1.066</v>
      </c>
      <c r="N782" s="6" t="n">
        <f aca="false">'3405 proteins'!$J782/'3405 proteins'!$I782</f>
        <v>0.745833333333333</v>
      </c>
      <c r="O782" s="6" t="n">
        <v>0.479315</v>
      </c>
      <c r="P782" s="6" t="n">
        <f aca="false">'3405 proteins'!$K782/'3405 proteins'!$I782</f>
        <v>0.878125</v>
      </c>
      <c r="Q782" s="6" t="n">
        <v>0.413579</v>
      </c>
      <c r="R782" s="6" t="n">
        <f aca="false">'3405 proteins'!$L782/'3405 proteins'!$I782</f>
        <v>0.971875</v>
      </c>
      <c r="S782" s="6" t="n">
        <v>0.594094</v>
      </c>
      <c r="T782" s="6" t="n">
        <f aca="false">'3405 proteins'!$M782/'3405 proteins'!$I782</f>
        <v>1.11041666666667</v>
      </c>
      <c r="U782" s="6" t="n">
        <v>0.634822</v>
      </c>
      <c r="V782" s="6" t="n">
        <f aca="false">'3405 proteins'!$K782/'3405 proteins'!$J782</f>
        <v>1.17737430167598</v>
      </c>
      <c r="W782" s="6" t="n">
        <v>0.772544</v>
      </c>
      <c r="X782" s="6" t="n">
        <f aca="false">'3405 proteins'!$L782/'3405 proteins'!$J782</f>
        <v>1.30307262569832</v>
      </c>
      <c r="Y782" s="6" t="n">
        <v>0.7121</v>
      </c>
      <c r="Z782" s="6" t="n">
        <f aca="false">'3405 proteins'!$M782/'3405 proteins'!$J782</f>
        <v>1.48882681564246</v>
      </c>
      <c r="AA782" s="6" t="n">
        <v>0.230987</v>
      </c>
      <c r="AB782" s="6" t="n">
        <f aca="false">'3405 proteins'!$L782/'3405 proteins'!$K782</f>
        <v>1.1067615658363</v>
      </c>
      <c r="AC782" s="6" t="n">
        <v>0.759856</v>
      </c>
      <c r="AD782" s="6" t="n">
        <f aca="false">'3405 proteins'!$M782/'3405 proteins'!$K782</f>
        <v>1.26453143534994</v>
      </c>
      <c r="AE782" s="6" t="n">
        <v>0.141704</v>
      </c>
      <c r="AF782" s="6" t="n">
        <f aca="false">'3405 proteins'!$M782/'3405 proteins'!$L782</f>
        <v>1.14255091103966</v>
      </c>
      <c r="AG782" s="10" t="n">
        <v>0.17803</v>
      </c>
    </row>
    <row r="783" customFormat="false" ht="15" hidden="false" customHeight="false" outlineLevel="0" collapsed="false">
      <c r="A783" s="5" t="n">
        <v>1002302103</v>
      </c>
      <c r="B783" s="2" t="s">
        <v>2820</v>
      </c>
      <c r="C783" s="2" t="n">
        <v>1.39318885448916</v>
      </c>
      <c r="D783" s="6" t="n">
        <v>1</v>
      </c>
      <c r="E783" s="6" t="n">
        <v>1</v>
      </c>
      <c r="F783" s="6" t="n">
        <v>646</v>
      </c>
      <c r="G783" s="6" t="n">
        <v>70.841</v>
      </c>
      <c r="H783" s="6" t="n">
        <v>9.48</v>
      </c>
      <c r="I783" s="6" t="n">
        <v>1.214</v>
      </c>
      <c r="J783" s="6" t="n">
        <v>1.74</v>
      </c>
      <c r="K783" s="6" t="n">
        <v>1.173</v>
      </c>
      <c r="L783" s="6" t="n">
        <v>1.438</v>
      </c>
      <c r="M783" s="6" t="n">
        <v>1.431</v>
      </c>
      <c r="N783" s="6" t="n">
        <f aca="false">'3405 proteins'!$J783/'3405 proteins'!$I783</f>
        <v>1.4332784184514</v>
      </c>
      <c r="O783" s="6" t="n">
        <v>0.0821136</v>
      </c>
      <c r="P783" s="6" t="n">
        <f aca="false">'3405 proteins'!$K783/'3405 proteins'!$I783</f>
        <v>0.966227347611203</v>
      </c>
      <c r="Q783" s="6" t="n">
        <v>0.842755</v>
      </c>
      <c r="R783" s="6" t="n">
        <f aca="false">'3405 proteins'!$L783/'3405 proteins'!$I783</f>
        <v>1.18451400329489</v>
      </c>
      <c r="S783" s="6" t="n">
        <v>0.529393</v>
      </c>
      <c r="T783" s="6" t="n">
        <f aca="false">'3405 proteins'!$M783/'3405 proteins'!$I783</f>
        <v>1.17874794069193</v>
      </c>
      <c r="U783" s="6" t="n">
        <v>0.060115</v>
      </c>
      <c r="V783" s="6" t="n">
        <f aca="false">'3405 proteins'!$K783/'3405 proteins'!$J783</f>
        <v>0.674137931034483</v>
      </c>
      <c r="W783" s="6" t="n">
        <v>0.0110531</v>
      </c>
      <c r="X783" s="6" t="n">
        <f aca="false">'3405 proteins'!$L783/'3405 proteins'!$J783</f>
        <v>0.826436781609195</v>
      </c>
      <c r="Y783" s="6" t="n">
        <v>0.162558</v>
      </c>
      <c r="Z783" s="6" t="n">
        <f aca="false">'3405 proteins'!$M783/'3405 proteins'!$J783</f>
        <v>0.822413793103448</v>
      </c>
      <c r="AA783" s="6" t="n">
        <v>0.297455</v>
      </c>
      <c r="AB783" s="6" t="n">
        <f aca="false">'3405 proteins'!$L783/'3405 proteins'!$K783</f>
        <v>1.22591645353794</v>
      </c>
      <c r="AC783" s="6" t="n">
        <v>0.237526</v>
      </c>
      <c r="AD783" s="6" t="n">
        <f aca="false">'3405 proteins'!$M783/'3405 proteins'!$K783</f>
        <v>1.21994884910486</v>
      </c>
      <c r="AE783" s="6" t="n">
        <v>0.214385</v>
      </c>
      <c r="AF783" s="6" t="n">
        <f aca="false">'3405 proteins'!$M783/'3405 proteins'!$L783</f>
        <v>0.995132127955494</v>
      </c>
      <c r="AG783" s="10" t="n">
        <v>0.67573</v>
      </c>
    </row>
    <row r="784" customFormat="false" ht="15" hidden="false" customHeight="false" outlineLevel="0" collapsed="false">
      <c r="A784" s="5" t="n">
        <v>125556214</v>
      </c>
      <c r="B784" s="2" t="s">
        <v>604</v>
      </c>
      <c r="C784" s="2" t="n">
        <v>2.85714285714286</v>
      </c>
      <c r="D784" s="6" t="n">
        <v>2</v>
      </c>
      <c r="E784" s="6" t="n">
        <v>2</v>
      </c>
      <c r="F784" s="6" t="n">
        <v>630</v>
      </c>
      <c r="G784" s="6" t="n">
        <v>70.814</v>
      </c>
      <c r="H784" s="6" t="n">
        <v>6.54</v>
      </c>
      <c r="I784" s="6" t="n">
        <v>1.044</v>
      </c>
      <c r="J784" s="6" t="n">
        <v>0.642</v>
      </c>
      <c r="K784" s="6" t="n">
        <v>0.856</v>
      </c>
      <c r="L784" s="6" t="n">
        <v>0.914</v>
      </c>
      <c r="M784" s="6" t="n">
        <v>0.81</v>
      </c>
      <c r="N784" s="6" t="n">
        <f aca="false">'3405 proteins'!$J784/'3405 proteins'!$I784</f>
        <v>0.614942528735632</v>
      </c>
      <c r="O784" s="6" t="n">
        <v>0.12571</v>
      </c>
      <c r="P784" s="6" t="n">
        <f aca="false">'3405 proteins'!$K784/'3405 proteins'!$I784</f>
        <v>0.81992337164751</v>
      </c>
      <c r="Q784" s="6" t="n">
        <v>0.20703</v>
      </c>
      <c r="R784" s="6" t="n">
        <f aca="false">'3405 proteins'!$L784/'3405 proteins'!$I784</f>
        <v>0.875478927203065</v>
      </c>
      <c r="S784" s="6" t="n">
        <v>0.257518</v>
      </c>
      <c r="T784" s="6" t="n">
        <f aca="false">'3405 proteins'!$M784/'3405 proteins'!$I784</f>
        <v>0.775862068965517</v>
      </c>
      <c r="U784" s="6" t="n">
        <v>0.381545</v>
      </c>
      <c r="V784" s="6" t="n">
        <f aca="false">'3405 proteins'!$K784/'3405 proteins'!$J784</f>
        <v>1.33333333333333</v>
      </c>
      <c r="W784" s="6" t="n">
        <v>0.321178</v>
      </c>
      <c r="X784" s="6" t="n">
        <f aca="false">'3405 proteins'!$L784/'3405 proteins'!$J784</f>
        <v>1.42367601246106</v>
      </c>
      <c r="Y784" s="6" t="n">
        <v>0.456293</v>
      </c>
      <c r="Z784" s="6" t="n">
        <f aca="false">'3405 proteins'!$M784/'3405 proteins'!$J784</f>
        <v>1.26168224299065</v>
      </c>
      <c r="AA784" s="6" t="n">
        <v>0.583904</v>
      </c>
      <c r="AB784" s="6" t="n">
        <f aca="false">'3405 proteins'!$L784/'3405 proteins'!$K784</f>
        <v>1.06775700934579</v>
      </c>
      <c r="AC784" s="6" t="n">
        <v>0.998809</v>
      </c>
      <c r="AD784" s="6" t="n">
        <f aca="false">'3405 proteins'!$M784/'3405 proteins'!$K784</f>
        <v>0.946261682242991</v>
      </c>
      <c r="AE784" s="6" t="n">
        <v>0.772296</v>
      </c>
      <c r="AF784" s="6" t="n">
        <f aca="false">'3405 proteins'!$M784/'3405 proteins'!$L784</f>
        <v>0.886214442013129</v>
      </c>
      <c r="AG784" s="10" t="n">
        <v>0.756678</v>
      </c>
    </row>
    <row r="785" customFormat="false" ht="15" hidden="false" customHeight="false" outlineLevel="0" collapsed="false">
      <c r="A785" s="5" t="n">
        <v>125606723</v>
      </c>
      <c r="B785" s="2" t="s">
        <v>2526</v>
      </c>
      <c r="C785" s="2" t="n">
        <v>2.80373831775701</v>
      </c>
      <c r="D785" s="6" t="n">
        <v>2</v>
      </c>
      <c r="E785" s="6" t="n">
        <v>1</v>
      </c>
      <c r="F785" s="6" t="n">
        <v>642</v>
      </c>
      <c r="G785" s="6" t="n">
        <v>70.74</v>
      </c>
      <c r="H785" s="6" t="n">
        <v>6.51</v>
      </c>
      <c r="I785" s="6" t="n">
        <v>0.782</v>
      </c>
      <c r="J785" s="6" t="n">
        <v>0.646</v>
      </c>
      <c r="K785" s="6" t="n">
        <v>0.744</v>
      </c>
      <c r="L785" s="6" t="n">
        <v>0.986</v>
      </c>
      <c r="M785" s="6" t="n">
        <v>1.199</v>
      </c>
      <c r="N785" s="6" t="n">
        <f aca="false">'3405 proteins'!$J785/'3405 proteins'!$I785</f>
        <v>0.826086956521739</v>
      </c>
      <c r="O785" s="6" t="n">
        <v>0.786312</v>
      </c>
      <c r="P785" s="6" t="n">
        <f aca="false">'3405 proteins'!$K785/'3405 proteins'!$I785</f>
        <v>0.951406649616368</v>
      </c>
      <c r="Q785" s="6" t="n">
        <v>0.765333</v>
      </c>
      <c r="R785" s="6" t="n">
        <f aca="false">'3405 proteins'!$L785/'3405 proteins'!$I785</f>
        <v>1.26086956521739</v>
      </c>
      <c r="S785" s="6" t="n">
        <v>0.315782</v>
      </c>
      <c r="T785" s="6" t="n">
        <f aca="false">'3405 proteins'!$M785/'3405 proteins'!$I785</f>
        <v>1.53324808184143</v>
      </c>
      <c r="U785" s="6" t="n">
        <v>0.300225</v>
      </c>
      <c r="V785" s="6" t="n">
        <f aca="false">'3405 proteins'!$K785/'3405 proteins'!$J785</f>
        <v>1.15170278637771</v>
      </c>
      <c r="W785" s="6" t="n">
        <v>0.869365</v>
      </c>
      <c r="X785" s="6" t="n">
        <f aca="false">'3405 proteins'!$L785/'3405 proteins'!$J785</f>
        <v>1.52631578947368</v>
      </c>
      <c r="Y785" s="6" t="n">
        <v>0.298055</v>
      </c>
      <c r="Z785" s="6" t="n">
        <f aca="false">'3405 proteins'!$M785/'3405 proteins'!$J785</f>
        <v>1.85603715170279</v>
      </c>
      <c r="AA785" s="6" t="n">
        <v>0.0390553</v>
      </c>
      <c r="AB785" s="6" t="n">
        <f aca="false">'3405 proteins'!$L785/'3405 proteins'!$K785</f>
        <v>1.3252688172043</v>
      </c>
      <c r="AC785" s="6" t="n">
        <v>0.0645382</v>
      </c>
      <c r="AD785" s="6" t="n">
        <f aca="false">'3405 proteins'!$M785/'3405 proteins'!$K785</f>
        <v>1.61155913978495</v>
      </c>
      <c r="AE785" s="6" t="n">
        <v>0.00262054</v>
      </c>
      <c r="AF785" s="6" t="n">
        <f aca="false">'3405 proteins'!$M785/'3405 proteins'!$L785</f>
        <v>1.21602434077079</v>
      </c>
      <c r="AG785" s="10" t="n">
        <v>0.0774359</v>
      </c>
    </row>
    <row r="786" customFormat="false" ht="15" hidden="false" customHeight="false" outlineLevel="0" collapsed="false">
      <c r="A786" s="5" t="n">
        <v>108707842</v>
      </c>
      <c r="B786" s="2" t="s">
        <v>1068</v>
      </c>
      <c r="C786" s="2" t="n">
        <v>3.02066772655008</v>
      </c>
      <c r="D786" s="6" t="n">
        <v>2</v>
      </c>
      <c r="E786" s="6" t="n">
        <v>2</v>
      </c>
      <c r="F786" s="6" t="n">
        <v>629</v>
      </c>
      <c r="G786" s="6" t="n">
        <v>70.732</v>
      </c>
      <c r="H786" s="6" t="n">
        <v>5.69</v>
      </c>
      <c r="I786" s="6" t="n">
        <v>1.214</v>
      </c>
      <c r="J786" s="6" t="n">
        <v>0.684</v>
      </c>
      <c r="K786" s="6" t="n">
        <v>0.905</v>
      </c>
      <c r="L786" s="6" t="n">
        <v>0.891</v>
      </c>
      <c r="M786" s="6" t="n">
        <v>0.894</v>
      </c>
      <c r="N786" s="6" t="n">
        <f aca="false">'3405 proteins'!$J786/'3405 proteins'!$I786</f>
        <v>0.56342668863262</v>
      </c>
      <c r="O786" s="6" t="n">
        <v>0.0568115</v>
      </c>
      <c r="P786" s="6" t="n">
        <f aca="false">'3405 proteins'!$K786/'3405 proteins'!$I786</f>
        <v>0.745469522240527</v>
      </c>
      <c r="Q786" s="6" t="n">
        <v>0.0603351</v>
      </c>
      <c r="R786" s="6" t="n">
        <f aca="false">'3405 proteins'!$L786/'3405 proteins'!$I786</f>
        <v>0.733937397034596</v>
      </c>
      <c r="S786" s="6" t="n">
        <v>0.0320206</v>
      </c>
      <c r="T786" s="6" t="n">
        <f aca="false">'3405 proteins'!$M786/'3405 proteins'!$I786</f>
        <v>0.736408566721582</v>
      </c>
      <c r="U786" s="6" t="n">
        <v>0.702513</v>
      </c>
      <c r="V786" s="6" t="n">
        <f aca="false">'3405 proteins'!$K786/'3405 proteins'!$J786</f>
        <v>1.32309941520468</v>
      </c>
      <c r="W786" s="6" t="n">
        <v>0.342877</v>
      </c>
      <c r="X786" s="6" t="n">
        <f aca="false">'3405 proteins'!$L786/'3405 proteins'!$J786</f>
        <v>1.30263157894737</v>
      </c>
      <c r="Y786" s="6" t="n">
        <v>0.713172</v>
      </c>
      <c r="Z786" s="6" t="n">
        <f aca="false">'3405 proteins'!$M786/'3405 proteins'!$J786</f>
        <v>1.30701754385965</v>
      </c>
      <c r="AA786" s="6" t="n">
        <v>0.492505</v>
      </c>
      <c r="AB786" s="6" t="n">
        <f aca="false">'3405 proteins'!$L786/'3405 proteins'!$K786</f>
        <v>0.984530386740331</v>
      </c>
      <c r="AC786" s="6" t="n">
        <v>0.498861</v>
      </c>
      <c r="AD786" s="6" t="n">
        <f aca="false">'3405 proteins'!$M786/'3405 proteins'!$K786</f>
        <v>0.987845303867403</v>
      </c>
      <c r="AE786" s="6" t="n">
        <v>0.938967</v>
      </c>
      <c r="AF786" s="6" t="n">
        <f aca="false">'3405 proteins'!$M786/'3405 proteins'!$L786</f>
        <v>1.003367003367</v>
      </c>
      <c r="AG786" s="10" t="n">
        <v>0.635721</v>
      </c>
    </row>
    <row r="787" customFormat="false" ht="15" hidden="false" customHeight="false" outlineLevel="0" collapsed="false">
      <c r="A787" s="5" t="n">
        <v>1002254403</v>
      </c>
      <c r="B787" s="2" t="s">
        <v>2255</v>
      </c>
      <c r="C787" s="2" t="n">
        <v>1.90779014308426</v>
      </c>
      <c r="D787" s="6" t="n">
        <v>1</v>
      </c>
      <c r="E787" s="6" t="n">
        <v>1</v>
      </c>
      <c r="F787" s="6" t="n">
        <v>629</v>
      </c>
      <c r="G787" s="6" t="n">
        <v>70.689</v>
      </c>
      <c r="H787" s="6" t="n">
        <v>6.42</v>
      </c>
      <c r="I787" s="6" t="n">
        <v>0.922</v>
      </c>
      <c r="J787" s="6" t="n">
        <v>1</v>
      </c>
      <c r="K787" s="6" t="n">
        <v>1.048</v>
      </c>
      <c r="L787" s="6" t="n">
        <v>1.238</v>
      </c>
      <c r="M787" s="6" t="n">
        <v>1.101</v>
      </c>
      <c r="N787" s="6" t="n">
        <f aca="false">'3405 proteins'!$J787/'3405 proteins'!$I787</f>
        <v>1.08459869848156</v>
      </c>
      <c r="O787" s="6" t="n">
        <v>0.456588</v>
      </c>
      <c r="P787" s="6" t="n">
        <f aca="false">'3405 proteins'!$K787/'3405 proteins'!$I787</f>
        <v>1.13665943600868</v>
      </c>
      <c r="Q787" s="6" t="n">
        <v>0.388672</v>
      </c>
      <c r="R787" s="6" t="n">
        <f aca="false">'3405 proteins'!$L787/'3405 proteins'!$I787</f>
        <v>1.34273318872017</v>
      </c>
      <c r="S787" s="6" t="n">
        <v>0.167584</v>
      </c>
      <c r="T787" s="6" t="n">
        <f aca="false">'3405 proteins'!$M787/'3405 proteins'!$I787</f>
        <v>1.1941431670282</v>
      </c>
      <c r="U787" s="6" t="n">
        <v>0.529287</v>
      </c>
      <c r="V787" s="6" t="n">
        <f aca="false">'3405 proteins'!$K787/'3405 proteins'!$J787</f>
        <v>1.048</v>
      </c>
      <c r="W787" s="6" t="n">
        <v>0.743364</v>
      </c>
      <c r="X787" s="6" t="n">
        <f aca="false">'3405 proteins'!$L787/'3405 proteins'!$J787</f>
        <v>1.238</v>
      </c>
      <c r="Y787" s="6" t="n">
        <v>0.8796</v>
      </c>
      <c r="Z787" s="6" t="n">
        <f aca="false">'3405 proteins'!$M787/'3405 proteins'!$J787</f>
        <v>1.101</v>
      </c>
      <c r="AA787" s="6" t="n">
        <v>0.989874</v>
      </c>
      <c r="AB787" s="6" t="n">
        <f aca="false">'3405 proteins'!$L787/'3405 proteins'!$K787</f>
        <v>1.18129770992366</v>
      </c>
      <c r="AC787" s="6" t="n">
        <v>0.387733</v>
      </c>
      <c r="AD787" s="6" t="n">
        <f aca="false">'3405 proteins'!$M787/'3405 proteins'!$K787</f>
        <v>1.05057251908397</v>
      </c>
      <c r="AE787" s="6" t="n">
        <v>0.769814</v>
      </c>
      <c r="AF787" s="6" t="n">
        <f aca="false">'3405 proteins'!$M787/'3405 proteins'!$L787</f>
        <v>0.889337641357027</v>
      </c>
      <c r="AG787" s="10" t="n">
        <v>0.772167</v>
      </c>
    </row>
    <row r="788" customFormat="false" ht="15" hidden="false" customHeight="false" outlineLevel="0" collapsed="false">
      <c r="A788" s="5" t="n">
        <v>15209147</v>
      </c>
      <c r="B788" s="2" t="s">
        <v>2928</v>
      </c>
      <c r="C788" s="2" t="n">
        <v>1.8018018018018</v>
      </c>
      <c r="D788" s="6" t="n">
        <v>1</v>
      </c>
      <c r="E788" s="6" t="n">
        <v>1</v>
      </c>
      <c r="F788" s="6" t="n">
        <v>666</v>
      </c>
      <c r="G788" s="6" t="n">
        <v>70.644</v>
      </c>
      <c r="H788" s="6" t="n">
        <v>7.5</v>
      </c>
      <c r="I788" s="6" t="n">
        <v>1.049</v>
      </c>
      <c r="J788" s="6" t="n">
        <v>1.98</v>
      </c>
      <c r="K788" s="6" t="n">
        <v>1.413</v>
      </c>
      <c r="L788" s="6" t="n">
        <v>1.487</v>
      </c>
      <c r="M788" s="6" t="n">
        <v>1.708</v>
      </c>
      <c r="N788" s="6" t="n">
        <f aca="false">'3405 proteins'!$J788/'3405 proteins'!$I788</f>
        <v>1.88751191611058</v>
      </c>
      <c r="O788" s="6" t="n">
        <v>0.00652244</v>
      </c>
      <c r="P788" s="6" t="n">
        <f aca="false">'3405 proteins'!$K788/'3405 proteins'!$I788</f>
        <v>1.34699714013346</v>
      </c>
      <c r="Q788" s="6" t="n">
        <v>0.0485745</v>
      </c>
      <c r="R788" s="6" t="n">
        <f aca="false">'3405 proteins'!$L788/'3405 proteins'!$I788</f>
        <v>1.41754051477598</v>
      </c>
      <c r="S788" s="6" t="n">
        <v>0.0882322</v>
      </c>
      <c r="T788" s="6" t="n">
        <f aca="false">'3405 proteins'!$M788/'3405 proteins'!$I788</f>
        <v>1.62821734985701</v>
      </c>
      <c r="U788" s="6" t="n">
        <v>0.00644472</v>
      </c>
      <c r="V788" s="6" t="n">
        <f aca="false">'3405 proteins'!$K788/'3405 proteins'!$J788</f>
        <v>0.713636363636364</v>
      </c>
      <c r="W788" s="6" t="n">
        <v>0.0241118</v>
      </c>
      <c r="X788" s="6" t="n">
        <f aca="false">'3405 proteins'!$L788/'3405 proteins'!$J788</f>
        <v>0.751010101010101</v>
      </c>
      <c r="Y788" s="6" t="n">
        <v>0.0785347</v>
      </c>
      <c r="Z788" s="6" t="n">
        <f aca="false">'3405 proteins'!$M788/'3405 proteins'!$J788</f>
        <v>0.862626262626263</v>
      </c>
      <c r="AA788" s="6" t="n">
        <v>0.384572</v>
      </c>
      <c r="AB788" s="6" t="n">
        <f aca="false">'3405 proteins'!$L788/'3405 proteins'!$K788</f>
        <v>1.05237084217976</v>
      </c>
      <c r="AC788" s="6" t="n">
        <v>0.902751</v>
      </c>
      <c r="AD788" s="6" t="n">
        <f aca="false">'3405 proteins'!$M788/'3405 proteins'!$K788</f>
        <v>1.20877565463553</v>
      </c>
      <c r="AE788" s="6" t="n">
        <v>0.236737</v>
      </c>
      <c r="AF788" s="6" t="n">
        <f aca="false">'3405 proteins'!$M788/'3405 proteins'!$L788</f>
        <v>1.14862138533961</v>
      </c>
      <c r="AG788" s="10" t="n">
        <v>0.166829</v>
      </c>
    </row>
    <row r="789" customFormat="false" ht="15" hidden="false" customHeight="false" outlineLevel="0" collapsed="false">
      <c r="A789" s="5" t="n">
        <v>1002231908</v>
      </c>
      <c r="B789" s="2" t="s">
        <v>1104</v>
      </c>
      <c r="C789" s="2" t="n">
        <v>1.38674884437596</v>
      </c>
      <c r="D789" s="6" t="n">
        <v>1</v>
      </c>
      <c r="E789" s="6" t="n">
        <v>1</v>
      </c>
      <c r="F789" s="6" t="n">
        <v>649</v>
      </c>
      <c r="G789" s="6" t="n">
        <v>70.626</v>
      </c>
      <c r="H789" s="6" t="n">
        <v>5.35</v>
      </c>
      <c r="I789" s="6" t="n">
        <v>1.179</v>
      </c>
      <c r="J789" s="6" t="n">
        <v>4.687</v>
      </c>
      <c r="K789" s="6" t="n">
        <v>1.187</v>
      </c>
      <c r="L789" s="6" t="n">
        <v>1.13</v>
      </c>
      <c r="M789" s="6" t="n">
        <v>0.901</v>
      </c>
      <c r="N789" s="6" t="n">
        <f aca="false">'3405 proteins'!$J789/'3405 proteins'!$I789</f>
        <v>3.97540288379983</v>
      </c>
      <c r="O789" s="6" t="n">
        <v>7.59116E-008</v>
      </c>
      <c r="P789" s="6" t="n">
        <f aca="false">'3405 proteins'!$K789/'3405 proteins'!$I789</f>
        <v>1.00678541136556</v>
      </c>
      <c r="Q789" s="6" t="n">
        <v>0.945308</v>
      </c>
      <c r="R789" s="6" t="n">
        <f aca="false">'3405 proteins'!$L789/'3405 proteins'!$I789</f>
        <v>0.95843935538592</v>
      </c>
      <c r="S789" s="6" t="n">
        <v>0.540015</v>
      </c>
      <c r="T789" s="6" t="n">
        <f aca="false">'3405 proteins'!$M789/'3405 proteins'!$I789</f>
        <v>0.76420695504665</v>
      </c>
      <c r="U789" s="6" t="n">
        <v>0.731635</v>
      </c>
      <c r="V789" s="6" t="n">
        <f aca="false">'3405 proteins'!$K789/'3405 proteins'!$J789</f>
        <v>0.253253680392575</v>
      </c>
      <c r="W789" s="6" t="n">
        <v>9.11812E-014</v>
      </c>
      <c r="X789" s="6" t="n">
        <f aca="false">'3405 proteins'!$L789/'3405 proteins'!$J789</f>
        <v>0.24109238318754</v>
      </c>
      <c r="Y789" s="6" t="n">
        <v>1.3134E-009</v>
      </c>
      <c r="Z789" s="6" t="n">
        <f aca="false">'3405 proteins'!$M789/'3405 proteins'!$J789</f>
        <v>0.192233838276083</v>
      </c>
      <c r="AA789" s="6" t="n">
        <v>3.1481E-010</v>
      </c>
      <c r="AB789" s="6" t="n">
        <f aca="false">'3405 proteins'!$L789/'3405 proteins'!$K789</f>
        <v>0.951979780960404</v>
      </c>
      <c r="AC789" s="6" t="n">
        <v>0.339147</v>
      </c>
      <c r="AD789" s="6" t="n">
        <f aca="false">'3405 proteins'!$M789/'3405 proteins'!$K789</f>
        <v>0.759056444818871</v>
      </c>
      <c r="AE789" s="6" t="n">
        <v>0.167538</v>
      </c>
      <c r="AF789" s="6" t="n">
        <f aca="false">'3405 proteins'!$M789/'3405 proteins'!$L789</f>
        <v>0.797345132743363</v>
      </c>
      <c r="AG789" s="10" t="n">
        <v>0.357712</v>
      </c>
    </row>
    <row r="790" customFormat="false" ht="15" hidden="false" customHeight="false" outlineLevel="0" collapsed="false">
      <c r="A790" s="5" t="n">
        <v>937924104</v>
      </c>
      <c r="B790" s="2" t="s">
        <v>2132</v>
      </c>
      <c r="C790" s="2" t="n">
        <v>1.41287284144427</v>
      </c>
      <c r="D790" s="6" t="n">
        <v>1</v>
      </c>
      <c r="E790" s="6" t="n">
        <v>1</v>
      </c>
      <c r="F790" s="6" t="n">
        <v>637</v>
      </c>
      <c r="G790" s="6" t="n">
        <v>70.62</v>
      </c>
      <c r="H790" s="6" t="n">
        <v>5.72</v>
      </c>
      <c r="I790" s="6" t="n">
        <v>1.032</v>
      </c>
      <c r="J790" s="6" t="n">
        <v>1.268</v>
      </c>
      <c r="K790" s="6" t="n">
        <v>1.04</v>
      </c>
      <c r="L790" s="6" t="n">
        <v>1.067</v>
      </c>
      <c r="M790" s="6" t="n">
        <v>1.072</v>
      </c>
      <c r="N790" s="6" t="n">
        <f aca="false">'3405 proteins'!$J790/'3405 proteins'!$I790</f>
        <v>1.22868217054264</v>
      </c>
      <c r="O790" s="6" t="n">
        <v>0.234326</v>
      </c>
      <c r="P790" s="6" t="n">
        <f aca="false">'3405 proteins'!$K790/'3405 proteins'!$I790</f>
        <v>1.0077519379845</v>
      </c>
      <c r="Q790" s="6" t="n">
        <v>0.940314</v>
      </c>
      <c r="R790" s="6" t="n">
        <f aca="false">'3405 proteins'!$L790/'3405 proteins'!$I790</f>
        <v>1.03391472868217</v>
      </c>
      <c r="S790" s="6" t="n">
        <v>0.858844</v>
      </c>
      <c r="T790" s="6" t="n">
        <f aca="false">'3405 proteins'!$M790/'3405 proteins'!$I790</f>
        <v>1.03875968992248</v>
      </c>
      <c r="U790" s="6" t="n">
        <v>0.615856</v>
      </c>
      <c r="V790" s="6" t="n">
        <f aca="false">'3405 proteins'!$K790/'3405 proteins'!$J790</f>
        <v>0.82018927444795</v>
      </c>
      <c r="W790" s="6" t="n">
        <v>0.119437</v>
      </c>
      <c r="X790" s="6" t="n">
        <f aca="false">'3405 proteins'!$L790/'3405 proteins'!$J790</f>
        <v>0.841482649842271</v>
      </c>
      <c r="Y790" s="6" t="n">
        <v>0.184132</v>
      </c>
      <c r="Z790" s="6" t="n">
        <f aca="false">'3405 proteins'!$M790/'3405 proteins'!$J790</f>
        <v>0.845425867507887</v>
      </c>
      <c r="AA790" s="6" t="n">
        <v>0.346069</v>
      </c>
      <c r="AB790" s="6" t="n">
        <f aca="false">'3405 proteins'!$L790/'3405 proteins'!$K790</f>
        <v>1.02596153846154</v>
      </c>
      <c r="AC790" s="6" t="n">
        <v>0.738741</v>
      </c>
      <c r="AD790" s="6" t="n">
        <f aca="false">'3405 proteins'!$M790/'3405 proteins'!$K790</f>
        <v>1.03076923076923</v>
      </c>
      <c r="AE790" s="6" t="n">
        <v>0.863594</v>
      </c>
      <c r="AF790" s="6" t="n">
        <f aca="false">'3405 proteins'!$M790/'3405 proteins'!$L790</f>
        <v>1.00468603561387</v>
      </c>
      <c r="AG790" s="10" t="n">
        <v>0.629436</v>
      </c>
    </row>
    <row r="791" customFormat="false" ht="15" hidden="false" customHeight="false" outlineLevel="0" collapsed="false">
      <c r="A791" s="5" t="n">
        <v>222617864</v>
      </c>
      <c r="B791" s="2" t="s">
        <v>1556</v>
      </c>
      <c r="C791" s="2" t="n">
        <v>2.30061349693252</v>
      </c>
      <c r="D791" s="6" t="n">
        <v>1</v>
      </c>
      <c r="E791" s="6" t="n">
        <v>1</v>
      </c>
      <c r="F791" s="6" t="n">
        <v>652</v>
      </c>
      <c r="G791" s="6" t="n">
        <v>70.597</v>
      </c>
      <c r="H791" s="6" t="n">
        <v>5.1</v>
      </c>
      <c r="I791" s="6" t="n">
        <v>1.029</v>
      </c>
      <c r="J791" s="6" t="n">
        <v>0.795</v>
      </c>
      <c r="K791" s="6" t="n">
        <v>1.057</v>
      </c>
      <c r="L791" s="6" t="n">
        <v>0.967</v>
      </c>
      <c r="M791" s="6" t="n">
        <v>0.973</v>
      </c>
      <c r="N791" s="6" t="n">
        <f aca="false">'3405 proteins'!$J791/'3405 proteins'!$I791</f>
        <v>0.772594752186589</v>
      </c>
      <c r="O791" s="6" t="n">
        <v>0.577592</v>
      </c>
      <c r="P791" s="6" t="n">
        <f aca="false">'3405 proteins'!$K791/'3405 proteins'!$I791</f>
        <v>1.02721088435374</v>
      </c>
      <c r="Q791" s="6" t="n">
        <v>0.841526</v>
      </c>
      <c r="R791" s="6" t="n">
        <f aca="false">'3405 proteins'!$L791/'3405 proteins'!$I791</f>
        <v>0.93974732750243</v>
      </c>
      <c r="S791" s="6" t="n">
        <v>0.467961</v>
      </c>
      <c r="T791" s="6" t="n">
        <f aca="false">'3405 proteins'!$M791/'3405 proteins'!$I791</f>
        <v>0.945578231292517</v>
      </c>
      <c r="U791" s="6" t="n">
        <v>0.968577</v>
      </c>
      <c r="V791" s="6" t="n">
        <f aca="false">'3405 proteins'!$K791/'3405 proteins'!$J791</f>
        <v>1.32955974842767</v>
      </c>
      <c r="W791" s="6" t="n">
        <v>0.329053</v>
      </c>
      <c r="X791" s="6" t="n">
        <f aca="false">'3405 proteins'!$L791/'3405 proteins'!$J791</f>
        <v>1.21635220125786</v>
      </c>
      <c r="Y791" s="6" t="n">
        <v>0.938976</v>
      </c>
      <c r="Z791" s="6" t="n">
        <f aca="false">'3405 proteins'!$M791/'3405 proteins'!$J791</f>
        <v>1.22389937106918</v>
      </c>
      <c r="AA791" s="6" t="n">
        <v>0.668443</v>
      </c>
      <c r="AB791" s="6" t="n">
        <f aca="false">'3405 proteins'!$L791/'3405 proteins'!$K791</f>
        <v>0.914853358561968</v>
      </c>
      <c r="AC791" s="6" t="n">
        <v>0.198222</v>
      </c>
      <c r="AD791" s="6" t="n">
        <f aca="false">'3405 proteins'!$M791/'3405 proteins'!$K791</f>
        <v>0.920529801324503</v>
      </c>
      <c r="AE791" s="6" t="n">
        <v>0.670259</v>
      </c>
      <c r="AF791" s="6" t="n">
        <f aca="false">'3405 proteins'!$M791/'3405 proteins'!$L791</f>
        <v>1.00620475698035</v>
      </c>
      <c r="AG791" s="10" t="n">
        <v>0.622243</v>
      </c>
    </row>
    <row r="792" customFormat="false" ht="15" hidden="false" customHeight="false" outlineLevel="0" collapsed="false">
      <c r="A792" s="5" t="n">
        <v>53749386</v>
      </c>
      <c r="B792" s="2" t="s">
        <v>2788</v>
      </c>
      <c r="C792" s="2" t="n">
        <v>15.600624024961</v>
      </c>
      <c r="D792" s="6" t="n">
        <v>9</v>
      </c>
      <c r="E792" s="6" t="n">
        <v>9</v>
      </c>
      <c r="F792" s="6" t="n">
        <v>641</v>
      </c>
      <c r="G792" s="6" t="n">
        <v>70.529</v>
      </c>
      <c r="H792" s="6" t="n">
        <v>8.48</v>
      </c>
      <c r="I792" s="6" t="n">
        <v>1.072</v>
      </c>
      <c r="J792" s="6" t="n">
        <v>1.508</v>
      </c>
      <c r="K792" s="6" t="n">
        <v>1.228</v>
      </c>
      <c r="L792" s="6" t="n">
        <v>1.258</v>
      </c>
      <c r="M792" s="6" t="n">
        <v>1.391</v>
      </c>
      <c r="N792" s="6" t="n">
        <f aca="false">'3405 proteins'!$J792/'3405 proteins'!$I792</f>
        <v>1.40671641791045</v>
      </c>
      <c r="O792" s="6" t="n">
        <v>0.0945553</v>
      </c>
      <c r="P792" s="6" t="n">
        <f aca="false">'3405 proteins'!$K792/'3405 proteins'!$I792</f>
        <v>1.1455223880597</v>
      </c>
      <c r="Q792" s="6" t="n">
        <v>0.361337</v>
      </c>
      <c r="R792" s="6" t="n">
        <f aca="false">'3405 proteins'!$L792/'3405 proteins'!$I792</f>
        <v>1.17350746268657</v>
      </c>
      <c r="S792" s="6" t="n">
        <v>0.56664</v>
      </c>
      <c r="T792" s="6" t="n">
        <f aca="false">'3405 proteins'!$M792/'3405 proteins'!$I792</f>
        <v>1.29757462686567</v>
      </c>
      <c r="U792" s="6" t="n">
        <v>0.0810412</v>
      </c>
      <c r="V792" s="6" t="n">
        <f aca="false">'3405 proteins'!$K792/'3405 proteins'!$J792</f>
        <v>0.814323607427056</v>
      </c>
      <c r="W792" s="6" t="n">
        <v>0.111127</v>
      </c>
      <c r="X792" s="6" t="n">
        <f aca="false">'3405 proteins'!$L792/'3405 proteins'!$J792</f>
        <v>0.8342175066313</v>
      </c>
      <c r="Y792" s="6" t="n">
        <v>0.173513</v>
      </c>
      <c r="Z792" s="6" t="n">
        <f aca="false">'3405 proteins'!$M792/'3405 proteins'!$J792</f>
        <v>0.922413793103448</v>
      </c>
      <c r="AA792" s="6" t="n">
        <v>0.530338</v>
      </c>
      <c r="AB792" s="6" t="n">
        <f aca="false">'3405 proteins'!$L792/'3405 proteins'!$K792</f>
        <v>1.02442996742671</v>
      </c>
      <c r="AC792" s="6" t="n">
        <v>0.729385</v>
      </c>
      <c r="AD792" s="6" t="n">
        <f aca="false">'3405 proteins'!$M792/'3405 proteins'!$K792</f>
        <v>1.13273615635179</v>
      </c>
      <c r="AE792" s="6" t="n">
        <v>0.440891</v>
      </c>
      <c r="AF792" s="6" t="n">
        <f aca="false">'3405 proteins'!$M792/'3405 proteins'!$L792</f>
        <v>1.10572337042925</v>
      </c>
      <c r="AG792" s="10" t="n">
        <v>0.259903</v>
      </c>
    </row>
    <row r="793" customFormat="false" ht="15" hidden="false" customHeight="false" outlineLevel="0" collapsed="false">
      <c r="A793" s="5" t="n">
        <v>218200894</v>
      </c>
      <c r="B793" s="2" t="s">
        <v>2885</v>
      </c>
      <c r="C793" s="2" t="n">
        <v>1.95758564437194</v>
      </c>
      <c r="D793" s="6" t="n">
        <v>1</v>
      </c>
      <c r="E793" s="6" t="n">
        <v>1</v>
      </c>
      <c r="F793" s="6" t="n">
        <v>613</v>
      </c>
      <c r="G793" s="6" t="n">
        <v>70.408</v>
      </c>
      <c r="H793" s="6" t="n">
        <v>7.84</v>
      </c>
      <c r="I793" s="6" t="n">
        <v>1.206</v>
      </c>
      <c r="J793" s="6" t="n">
        <v>2.535</v>
      </c>
      <c r="K793" s="6" t="n">
        <v>1.531</v>
      </c>
      <c r="L793" s="6" t="n">
        <v>1.639</v>
      </c>
      <c r="M793" s="6" t="n">
        <v>1.562</v>
      </c>
      <c r="N793" s="6" t="n">
        <f aca="false">'3405 proteins'!$J793/'3405 proteins'!$I793</f>
        <v>2.10199004975124</v>
      </c>
      <c r="O793" s="6" t="n">
        <v>0.00190861</v>
      </c>
      <c r="P793" s="6" t="n">
        <f aca="false">'3405 proteins'!$K793/'3405 proteins'!$I793</f>
        <v>1.26948590381426</v>
      </c>
      <c r="Q793" s="6" t="n">
        <v>0.113024</v>
      </c>
      <c r="R793" s="6" t="n">
        <f aca="false">'3405 proteins'!$L793/'3405 proteins'!$I793</f>
        <v>1.35903814262023</v>
      </c>
      <c r="S793" s="6" t="n">
        <v>0.146414</v>
      </c>
      <c r="T793" s="6" t="n">
        <f aca="false">'3405 proteins'!$M793/'3405 proteins'!$I793</f>
        <v>1.29519071310116</v>
      </c>
      <c r="U793" s="6" t="n">
        <v>0.0215677</v>
      </c>
      <c r="V793" s="6" t="n">
        <f aca="false">'3405 proteins'!$K793/'3405 proteins'!$J793</f>
        <v>0.603944773175542</v>
      </c>
      <c r="W793" s="6" t="n">
        <v>0.00198365</v>
      </c>
      <c r="X793" s="6" t="n">
        <f aca="false">'3405 proteins'!$L793/'3405 proteins'!$J793</f>
        <v>0.6465483234714</v>
      </c>
      <c r="Y793" s="6" t="n">
        <v>0.0199703</v>
      </c>
      <c r="Z793" s="6" t="n">
        <f aca="false">'3405 proteins'!$M793/'3405 proteins'!$J793</f>
        <v>0.616173570019724</v>
      </c>
      <c r="AA793" s="6" t="n">
        <v>0.037106</v>
      </c>
      <c r="AB793" s="6" t="n">
        <f aca="false">'3405 proteins'!$L793/'3405 proteins'!$K793</f>
        <v>1.07054212932724</v>
      </c>
      <c r="AC793" s="6" t="n">
        <v>0.983431</v>
      </c>
      <c r="AD793" s="6" t="n">
        <f aca="false">'3405 proteins'!$M793/'3405 proteins'!$K793</f>
        <v>1.02024820378837</v>
      </c>
      <c r="AE793" s="6" t="n">
        <v>0.915054</v>
      </c>
      <c r="AF793" s="6" t="n">
        <f aca="false">'3405 proteins'!$M793/'3405 proteins'!$L793</f>
        <v>0.953020134228188</v>
      </c>
      <c r="AG793" s="10" t="n">
        <v>0.898421</v>
      </c>
    </row>
    <row r="794" customFormat="false" ht="15" hidden="false" customHeight="false" outlineLevel="0" collapsed="false">
      <c r="A794" s="5" t="n">
        <v>937918022</v>
      </c>
      <c r="B794" s="2" t="s">
        <v>454</v>
      </c>
      <c r="C794" s="2" t="n">
        <v>2.55591054313099</v>
      </c>
      <c r="D794" s="6" t="n">
        <v>1</v>
      </c>
      <c r="E794" s="6" t="n">
        <v>1</v>
      </c>
      <c r="F794" s="6" t="n">
        <v>626</v>
      </c>
      <c r="G794" s="6" t="n">
        <v>70.396</v>
      </c>
      <c r="H794" s="6" t="n">
        <v>8.25</v>
      </c>
      <c r="I794" s="6" t="n">
        <v>1.48</v>
      </c>
      <c r="J794" s="6" t="n">
        <v>0.953</v>
      </c>
      <c r="K794" s="6" t="n">
        <v>1.073</v>
      </c>
      <c r="L794" s="6" t="n">
        <v>1.17</v>
      </c>
      <c r="M794" s="6" t="n">
        <v>0.775</v>
      </c>
      <c r="N794" s="6" t="n">
        <f aca="false">'3405 proteins'!$J794/'3405 proteins'!$I794</f>
        <v>0.643918918918919</v>
      </c>
      <c r="O794" s="6" t="n">
        <v>0.181984</v>
      </c>
      <c r="P794" s="6" t="n">
        <f aca="false">'3405 proteins'!$K794/'3405 proteins'!$I794</f>
        <v>0.725</v>
      </c>
      <c r="Q794" s="6" t="n">
        <v>0.0395263</v>
      </c>
      <c r="R794" s="6" t="n">
        <f aca="false">'3405 proteins'!$L794/'3405 proteins'!$I794</f>
        <v>0.790540540540541</v>
      </c>
      <c r="S794" s="6" t="n">
        <v>0.0858219</v>
      </c>
      <c r="T794" s="6" t="n">
        <f aca="false">'3405 proteins'!$M794/'3405 proteins'!$I794</f>
        <v>0.523648648648649</v>
      </c>
      <c r="U794" s="6" t="n">
        <v>0.273165</v>
      </c>
      <c r="V794" s="6" t="n">
        <f aca="false">'3405 proteins'!$K794/'3405 proteins'!$J794</f>
        <v>1.12591815320042</v>
      </c>
      <c r="W794" s="6" t="n">
        <v>0.97088</v>
      </c>
      <c r="X794" s="6" t="n">
        <f aca="false">'3405 proteins'!$L794/'3405 proteins'!$J794</f>
        <v>1.22770199370409</v>
      </c>
      <c r="Y794" s="6" t="n">
        <v>0.907652</v>
      </c>
      <c r="Z794" s="6" t="n">
        <f aca="false">'3405 proteins'!$M794/'3405 proteins'!$J794</f>
        <v>0.813221406086044</v>
      </c>
      <c r="AA794" s="6" t="n">
        <v>0.27903</v>
      </c>
      <c r="AB794" s="6" t="n">
        <f aca="false">'3405 proteins'!$L794/'3405 proteins'!$K794</f>
        <v>1.09040074557316</v>
      </c>
      <c r="AC794" s="6" t="n">
        <v>0.858607</v>
      </c>
      <c r="AD794" s="6" t="n">
        <f aca="false">'3405 proteins'!$M794/'3405 proteins'!$K794</f>
        <v>0.722273998136067</v>
      </c>
      <c r="AE794" s="6" t="n">
        <v>0.103962</v>
      </c>
      <c r="AF794" s="6" t="n">
        <f aca="false">'3405 proteins'!$M794/'3405 proteins'!$L794</f>
        <v>0.662393162393163</v>
      </c>
      <c r="AG794" s="10" t="n">
        <v>0.0465973</v>
      </c>
    </row>
    <row r="795" customFormat="false" ht="15" hidden="false" customHeight="false" outlineLevel="0" collapsed="false">
      <c r="A795" s="5" t="n">
        <v>125527335</v>
      </c>
      <c r="B795" s="2" t="s">
        <v>1723</v>
      </c>
      <c r="C795" s="2" t="n">
        <v>3.48101265822785</v>
      </c>
      <c r="D795" s="6" t="n">
        <v>2</v>
      </c>
      <c r="E795" s="6" t="n">
        <v>2</v>
      </c>
      <c r="F795" s="6" t="n">
        <v>632</v>
      </c>
      <c r="G795" s="6" t="n">
        <v>70.359</v>
      </c>
      <c r="H795" s="6" t="n">
        <v>9.47</v>
      </c>
      <c r="I795" s="6" t="n">
        <v>0.926</v>
      </c>
      <c r="J795" s="6" t="n">
        <v>0.852</v>
      </c>
      <c r="K795" s="6" t="n">
        <v>0.971</v>
      </c>
      <c r="L795" s="6" t="n">
        <v>1.127</v>
      </c>
      <c r="M795" s="6" t="n">
        <v>0.996</v>
      </c>
      <c r="N795" s="6" t="n">
        <f aca="false">'3405 proteins'!$J795/'3405 proteins'!$I795</f>
        <v>0.920086393088553</v>
      </c>
      <c r="O795" s="6" t="n">
        <v>0.874571</v>
      </c>
      <c r="P795" s="6" t="n">
        <f aca="false">'3405 proteins'!$K795/'3405 proteins'!$I795</f>
        <v>1.04859611231102</v>
      </c>
      <c r="Q795" s="6" t="n">
        <v>0.737862</v>
      </c>
      <c r="R795" s="6" t="n">
        <f aca="false">'3405 proteins'!$L795/'3405 proteins'!$I795</f>
        <v>1.2170626349892</v>
      </c>
      <c r="S795" s="6" t="n">
        <v>0.428754</v>
      </c>
      <c r="T795" s="6" t="n">
        <f aca="false">'3405 proteins'!$M795/'3405 proteins'!$I795</f>
        <v>1.0755939524838</v>
      </c>
      <c r="U795" s="6" t="n">
        <v>0.880079</v>
      </c>
      <c r="V795" s="6" t="n">
        <f aca="false">'3405 proteins'!$K795/'3405 proteins'!$J795</f>
        <v>1.13967136150235</v>
      </c>
      <c r="W795" s="6" t="n">
        <v>0.916282</v>
      </c>
      <c r="X795" s="6" t="n">
        <f aca="false">'3405 proteins'!$L795/'3405 proteins'!$J795</f>
        <v>1.32276995305164</v>
      </c>
      <c r="Y795" s="6" t="n">
        <v>0.665193</v>
      </c>
      <c r="Z795" s="6" t="n">
        <f aca="false">'3405 proteins'!$M795/'3405 proteins'!$J795</f>
        <v>1.16901408450704</v>
      </c>
      <c r="AA795" s="6" t="n">
        <v>0.804058</v>
      </c>
      <c r="AB795" s="6" t="n">
        <f aca="false">'3405 proteins'!$L795/'3405 proteins'!$K795</f>
        <v>1.16065911431514</v>
      </c>
      <c r="AC795" s="6" t="n">
        <v>0.475959</v>
      </c>
      <c r="AD795" s="6" t="n">
        <f aca="false">'3405 proteins'!$M795/'3405 proteins'!$K795</f>
        <v>1.02574665293512</v>
      </c>
      <c r="AE795" s="6" t="n">
        <v>0.888036</v>
      </c>
      <c r="AF795" s="6" t="n">
        <f aca="false">'3405 proteins'!$M795/'3405 proteins'!$L795</f>
        <v>0.883762200532387</v>
      </c>
      <c r="AG795" s="10" t="n">
        <v>0.744546</v>
      </c>
    </row>
    <row r="796" customFormat="false" ht="15" hidden="false" customHeight="false" outlineLevel="0" collapsed="false">
      <c r="A796" s="5" t="n">
        <v>125524345</v>
      </c>
      <c r="B796" s="2" t="s">
        <v>1099</v>
      </c>
      <c r="C796" s="2" t="n">
        <v>9.70149253731343</v>
      </c>
      <c r="D796" s="6" t="n">
        <v>4</v>
      </c>
      <c r="E796" s="6" t="n">
        <v>4</v>
      </c>
      <c r="F796" s="6" t="n">
        <v>670</v>
      </c>
      <c r="G796" s="6" t="n">
        <v>70.238</v>
      </c>
      <c r="H796" s="6" t="n">
        <v>5.94</v>
      </c>
      <c r="I796" s="6" t="n">
        <v>1.099</v>
      </c>
      <c r="J796" s="6" t="n">
        <v>0.814</v>
      </c>
      <c r="K796" s="6" t="n">
        <v>0.918</v>
      </c>
      <c r="L796" s="6" t="n">
        <v>1.064</v>
      </c>
      <c r="M796" s="6" t="n">
        <v>0.9</v>
      </c>
      <c r="N796" s="6" t="n">
        <f aca="false">'3405 proteins'!$J796/'3405 proteins'!$I796</f>
        <v>0.740673339399454</v>
      </c>
      <c r="O796" s="6" t="n">
        <v>0.461097</v>
      </c>
      <c r="P796" s="6" t="n">
        <f aca="false">'3405 proteins'!$K796/'3405 proteins'!$I796</f>
        <v>0.835304822565969</v>
      </c>
      <c r="Q796" s="6" t="n">
        <v>0.253704</v>
      </c>
      <c r="R796" s="6" t="n">
        <f aca="false">'3405 proteins'!$L796/'3405 proteins'!$I796</f>
        <v>0.968152866242038</v>
      </c>
      <c r="S796" s="6" t="n">
        <v>0.578942</v>
      </c>
      <c r="T796" s="6" t="n">
        <f aca="false">'3405 proteins'!$M796/'3405 proteins'!$I796</f>
        <v>0.818926296633303</v>
      </c>
      <c r="U796" s="6" t="n">
        <v>0.727464</v>
      </c>
      <c r="V796" s="6" t="n">
        <f aca="false">'3405 proteins'!$K796/'3405 proteins'!$J796</f>
        <v>1.12776412776413</v>
      </c>
      <c r="W796" s="6" t="n">
        <v>0.963499</v>
      </c>
      <c r="X796" s="6" t="n">
        <f aca="false">'3405 proteins'!$L796/'3405 proteins'!$J796</f>
        <v>1.30712530712531</v>
      </c>
      <c r="Y796" s="6" t="n">
        <v>0.702294</v>
      </c>
      <c r="Z796" s="6" t="n">
        <f aca="false">'3405 proteins'!$M796/'3405 proteins'!$J796</f>
        <v>1.10565110565111</v>
      </c>
      <c r="AA796" s="6" t="n">
        <v>0.976668</v>
      </c>
      <c r="AB796" s="6" t="n">
        <f aca="false">'3405 proteins'!$L796/'3405 proteins'!$K796</f>
        <v>1.15904139433551</v>
      </c>
      <c r="AC796" s="6" t="n">
        <v>0.483381</v>
      </c>
      <c r="AD796" s="6" t="n">
        <f aca="false">'3405 proteins'!$M796/'3405 proteins'!$K796</f>
        <v>0.980392156862745</v>
      </c>
      <c r="AE796" s="6" t="n">
        <v>0.909204</v>
      </c>
      <c r="AF796" s="6" t="n">
        <f aca="false">'3405 proteins'!$M796/'3405 proteins'!$L796</f>
        <v>0.845864661654135</v>
      </c>
      <c r="AG796" s="10" t="n">
        <v>0.562725</v>
      </c>
    </row>
    <row r="797" customFormat="false" ht="15" hidden="false" customHeight="false" outlineLevel="0" collapsed="false">
      <c r="A797" s="5" t="n">
        <v>222619148</v>
      </c>
      <c r="B797" s="2" t="s">
        <v>324</v>
      </c>
      <c r="C797" s="2" t="n">
        <v>3.86398763523957</v>
      </c>
      <c r="D797" s="6" t="n">
        <v>1</v>
      </c>
      <c r="E797" s="6" t="n">
        <v>1</v>
      </c>
      <c r="F797" s="6" t="n">
        <v>647</v>
      </c>
      <c r="G797" s="6" t="n">
        <v>70.191</v>
      </c>
      <c r="H797" s="6" t="n">
        <v>8.65</v>
      </c>
      <c r="I797" s="6" t="n">
        <v>0.905</v>
      </c>
      <c r="J797" s="6" t="n">
        <v>0.723</v>
      </c>
      <c r="K797" s="6" t="n">
        <v>0.933</v>
      </c>
      <c r="L797" s="6" t="n">
        <v>0.869</v>
      </c>
      <c r="M797" s="6" t="n">
        <v>0.729</v>
      </c>
      <c r="N797" s="6" t="n">
        <f aca="false">'3405 proteins'!$J797/'3405 proteins'!$I797</f>
        <v>0.798895027624309</v>
      </c>
      <c r="O797" s="6" t="n">
        <v>0.678878</v>
      </c>
      <c r="P797" s="6" t="n">
        <f aca="false">'3405 proteins'!$K797/'3405 proteins'!$I797</f>
        <v>1.03093922651934</v>
      </c>
      <c r="Q797" s="6" t="n">
        <v>0.823042</v>
      </c>
      <c r="R797" s="6" t="n">
        <f aca="false">'3405 proteins'!$L797/'3405 proteins'!$I797</f>
        <v>0.960220994475138</v>
      </c>
      <c r="S797" s="6" t="n">
        <v>0.547085</v>
      </c>
      <c r="T797" s="6" t="n">
        <f aca="false">'3405 proteins'!$M797/'3405 proteins'!$I797</f>
        <v>0.805524861878453</v>
      </c>
      <c r="U797" s="6" t="n">
        <v>0.161033</v>
      </c>
      <c r="V797" s="6" t="n">
        <f aca="false">'3405 proteins'!$K797/'3405 proteins'!$J797</f>
        <v>1.29045643153527</v>
      </c>
      <c r="W797" s="6" t="n">
        <v>0.419481</v>
      </c>
      <c r="X797" s="6" t="n">
        <f aca="false">'3405 proteins'!$L797/'3405 proteins'!$J797</f>
        <v>1.20193637621024</v>
      </c>
      <c r="Y797" s="6" t="n">
        <v>0.979319</v>
      </c>
      <c r="Z797" s="6" t="n">
        <f aca="false">'3405 proteins'!$M797/'3405 proteins'!$J797</f>
        <v>1.00829875518672</v>
      </c>
      <c r="AA797" s="6" t="n">
        <v>0.759624</v>
      </c>
      <c r="AB797" s="6" t="n">
        <f aca="false">'3405 proteins'!$L797/'3405 proteins'!$K797</f>
        <v>0.931404072883173</v>
      </c>
      <c r="AC797" s="6" t="n">
        <v>0.255311</v>
      </c>
      <c r="AD797" s="6" t="n">
        <f aca="false">'3405 proteins'!$M797/'3405 proteins'!$K797</f>
        <v>0.781350482315113</v>
      </c>
      <c r="AE797" s="6" t="n">
        <v>0.216117</v>
      </c>
      <c r="AF797" s="6" t="n">
        <f aca="false">'3405 proteins'!$M797/'3405 proteins'!$L797</f>
        <v>0.838895281933257</v>
      </c>
      <c r="AG797" s="10" t="n">
        <v>0.530955</v>
      </c>
    </row>
    <row r="798" customFormat="false" ht="15" hidden="false" customHeight="false" outlineLevel="0" collapsed="false">
      <c r="A798" s="5" t="n">
        <v>14140153</v>
      </c>
      <c r="B798" s="2" t="s">
        <v>2955</v>
      </c>
      <c r="C798" s="2" t="n">
        <v>0.974025974025974</v>
      </c>
      <c r="D798" s="6" t="n">
        <v>1</v>
      </c>
      <c r="E798" s="6" t="n">
        <v>1</v>
      </c>
      <c r="F798" s="6" t="n">
        <v>616</v>
      </c>
      <c r="G798" s="6" t="n">
        <v>70.06</v>
      </c>
      <c r="H798" s="6" t="n">
        <v>6.83</v>
      </c>
      <c r="I798" s="6" t="n">
        <v>1.819</v>
      </c>
      <c r="J798" s="6" t="n">
        <v>3.392</v>
      </c>
      <c r="K798" s="6" t="n">
        <v>1.768</v>
      </c>
      <c r="L798" s="6" t="n">
        <v>1.998</v>
      </c>
      <c r="M798" s="6" t="n">
        <v>1.898</v>
      </c>
      <c r="N798" s="6" t="n">
        <f aca="false">'3405 proteins'!$J798/'3405 proteins'!$I798</f>
        <v>1.86476085761407</v>
      </c>
      <c r="O798" s="6" t="n">
        <v>0.00742744</v>
      </c>
      <c r="P798" s="6" t="n">
        <f aca="false">'3405 proteins'!$K798/'3405 proteins'!$I798</f>
        <v>0.97196261682243</v>
      </c>
      <c r="Q798" s="6" t="n">
        <v>0.872849</v>
      </c>
      <c r="R798" s="6" t="n">
        <f aca="false">'3405 proteins'!$L798/'3405 proteins'!$I798</f>
        <v>1.09840571742716</v>
      </c>
      <c r="S798" s="6" t="n">
        <v>0.859664</v>
      </c>
      <c r="T798" s="6" t="n">
        <f aca="false">'3405 proteins'!$M798/'3405 proteins'!$I798</f>
        <v>1.04343045629467</v>
      </c>
      <c r="U798" s="6" t="n">
        <v>0.00124863</v>
      </c>
      <c r="V798" s="6" t="n">
        <f aca="false">'3405 proteins'!$K798/'3405 proteins'!$J798</f>
        <v>0.52122641509434</v>
      </c>
      <c r="W798" s="6" t="n">
        <v>0.000127262</v>
      </c>
      <c r="X798" s="6" t="n">
        <f aca="false">'3405 proteins'!$L798/'3405 proteins'!$J798</f>
        <v>0.589033018867925</v>
      </c>
      <c r="Y798" s="6" t="n">
        <v>0.00736188</v>
      </c>
      <c r="Z798" s="6" t="n">
        <f aca="false">'3405 proteins'!$M798/'3405 proteins'!$J798</f>
        <v>0.559551886792453</v>
      </c>
      <c r="AA798" s="6" t="n">
        <v>0.0149861</v>
      </c>
      <c r="AB798" s="6" t="n">
        <f aca="false">'3405 proteins'!$L798/'3405 proteins'!$K798</f>
        <v>1.13009049773756</v>
      </c>
      <c r="AC798" s="6" t="n">
        <v>0.628187</v>
      </c>
      <c r="AD798" s="6" t="n">
        <f aca="false">'3405 proteins'!$M798/'3405 proteins'!$K798</f>
        <v>1.07352941176471</v>
      </c>
      <c r="AE798" s="6" t="n">
        <v>0.6673</v>
      </c>
      <c r="AF798" s="6" t="n">
        <f aca="false">'3405 proteins'!$M798/'3405 proteins'!$L798</f>
        <v>0.94994994994995</v>
      </c>
      <c r="AG798" s="10" t="n">
        <v>0.915608</v>
      </c>
    </row>
    <row r="799" customFormat="false" ht="15" hidden="false" customHeight="false" outlineLevel="0" collapsed="false">
      <c r="A799" s="5" t="n">
        <v>15217290</v>
      </c>
      <c r="B799" s="2" t="s">
        <v>441</v>
      </c>
      <c r="C799" s="2" t="n">
        <v>1.26382306477093</v>
      </c>
      <c r="D799" s="6" t="n">
        <v>1</v>
      </c>
      <c r="E799" s="6" t="n">
        <v>1</v>
      </c>
      <c r="F799" s="6" t="n">
        <v>633</v>
      </c>
      <c r="G799" s="6" t="n">
        <v>69.978</v>
      </c>
      <c r="H799" s="6" t="n">
        <v>6.49</v>
      </c>
      <c r="I799" s="6" t="n">
        <v>1.209</v>
      </c>
      <c r="J799" s="6" t="n">
        <v>0.905</v>
      </c>
      <c r="K799" s="6" t="n">
        <v>1.017</v>
      </c>
      <c r="L799" s="6" t="n">
        <v>1.078</v>
      </c>
      <c r="M799" s="6" t="n">
        <v>0.772</v>
      </c>
      <c r="N799" s="6" t="n">
        <f aca="false">'3405 proteins'!$J799/'3405 proteins'!$I799</f>
        <v>0.748552522746071</v>
      </c>
      <c r="O799" s="6" t="n">
        <v>0.48902</v>
      </c>
      <c r="P799" s="6" t="n">
        <f aca="false">'3405 proteins'!$K799/'3405 proteins'!$I799</f>
        <v>0.841191066997518</v>
      </c>
      <c r="Q799" s="6" t="n">
        <v>0.273115</v>
      </c>
      <c r="R799" s="6" t="n">
        <f aca="false">'3405 proteins'!$L799/'3405 proteins'!$I799</f>
        <v>0.891645988420182</v>
      </c>
      <c r="S799" s="6" t="n">
        <v>0.304287</v>
      </c>
      <c r="T799" s="6" t="n">
        <f aca="false">'3405 proteins'!$M799/'3405 proteins'!$I799</f>
        <v>0.638544251447477</v>
      </c>
      <c r="U799" s="6" t="n">
        <v>0.26477</v>
      </c>
      <c r="V799" s="6" t="n">
        <f aca="false">'3405 proteins'!$K799/'3405 proteins'!$J799</f>
        <v>1.12375690607735</v>
      </c>
      <c r="W799" s="6" t="n">
        <v>0.979539</v>
      </c>
      <c r="X799" s="6" t="n">
        <f aca="false">'3405 proteins'!$L799/'3405 proteins'!$J799</f>
        <v>1.19116022099448</v>
      </c>
      <c r="Y799" s="6" t="n">
        <v>0.991223</v>
      </c>
      <c r="Z799" s="6" t="n">
        <f aca="false">'3405 proteins'!$M799/'3405 proteins'!$J799</f>
        <v>0.853038674033149</v>
      </c>
      <c r="AA799" s="6" t="n">
        <v>0.362892</v>
      </c>
      <c r="AB799" s="6" t="n">
        <f aca="false">'3405 proteins'!$L799/'3405 proteins'!$K799</f>
        <v>1.05998033431662</v>
      </c>
      <c r="AC799" s="6" t="n">
        <v>0.950343</v>
      </c>
      <c r="AD799" s="6" t="n">
        <f aca="false">'3405 proteins'!$M799/'3405 proteins'!$K799</f>
        <v>0.759095378564405</v>
      </c>
      <c r="AE799" s="6" t="n">
        <v>0.167616</v>
      </c>
      <c r="AF799" s="6" t="n">
        <f aca="false">'3405 proteins'!$M799/'3405 proteins'!$L799</f>
        <v>0.716141001855288</v>
      </c>
      <c r="AG799" s="10" t="n">
        <v>0.123644</v>
      </c>
    </row>
    <row r="800" customFormat="false" ht="15" hidden="false" customHeight="false" outlineLevel="0" collapsed="false">
      <c r="A800" s="5" t="n">
        <v>218202140</v>
      </c>
      <c r="B800" s="2" t="s">
        <v>440</v>
      </c>
      <c r="C800" s="2" t="n">
        <v>2.4653312788906</v>
      </c>
      <c r="D800" s="6" t="n">
        <v>1</v>
      </c>
      <c r="E800" s="6" t="n">
        <v>1</v>
      </c>
      <c r="F800" s="6" t="n">
        <v>649</v>
      </c>
      <c r="G800" s="6" t="n">
        <v>69.948</v>
      </c>
      <c r="H800" s="6" t="n">
        <v>4.97</v>
      </c>
      <c r="I800" s="6" t="n">
        <v>0.915</v>
      </c>
      <c r="J800" s="6" t="n">
        <v>0.925</v>
      </c>
      <c r="K800" s="6" t="n">
        <v>0.971</v>
      </c>
      <c r="L800" s="6" t="n">
        <v>1.05</v>
      </c>
      <c r="M800" s="6" t="n">
        <v>0.772</v>
      </c>
      <c r="N800" s="6" t="n">
        <f aca="false">'3405 proteins'!$J800/'3405 proteins'!$I800</f>
        <v>1.01092896174863</v>
      </c>
      <c r="O800" s="6" t="n">
        <v>0.621565</v>
      </c>
      <c r="P800" s="6" t="n">
        <f aca="false">'3405 proteins'!$K800/'3405 proteins'!$I800</f>
        <v>1.06120218579235</v>
      </c>
      <c r="Q800" s="6" t="n">
        <v>0.67973</v>
      </c>
      <c r="R800" s="6" t="n">
        <f aca="false">'3405 proteins'!$L800/'3405 proteins'!$I800</f>
        <v>1.14754098360656</v>
      </c>
      <c r="S800" s="6" t="n">
        <v>0.660689</v>
      </c>
      <c r="T800" s="6" t="n">
        <f aca="false">'3405 proteins'!$M800/'3405 proteins'!$I800</f>
        <v>0.843715846994536</v>
      </c>
      <c r="U800" s="6" t="n">
        <v>0.26477</v>
      </c>
      <c r="V800" s="6" t="n">
        <f aca="false">'3405 proteins'!$K800/'3405 proteins'!$J800</f>
        <v>1.04972972972973</v>
      </c>
      <c r="W800" s="6" t="n">
        <v>0.74963</v>
      </c>
      <c r="X800" s="6" t="n">
        <f aca="false">'3405 proteins'!$L800/'3405 proteins'!$J800</f>
        <v>1.13513513513514</v>
      </c>
      <c r="Y800" s="6" t="n">
        <v>0.846494</v>
      </c>
      <c r="Z800" s="6" t="n">
        <f aca="false">'3405 proteins'!$M800/'3405 proteins'!$J800</f>
        <v>0.834594594594595</v>
      </c>
      <c r="AA800" s="6" t="n">
        <v>0.322756</v>
      </c>
      <c r="AB800" s="6" t="n">
        <f aca="false">'3405 proteins'!$L800/'3405 proteins'!$K800</f>
        <v>1.08135942327497</v>
      </c>
      <c r="AC800" s="6" t="n">
        <v>0.914905</v>
      </c>
      <c r="AD800" s="6" t="n">
        <f aca="false">'3405 proteins'!$M800/'3405 proteins'!$K800</f>
        <v>0.795056642636457</v>
      </c>
      <c r="AE800" s="6" t="n">
        <v>0.249784</v>
      </c>
      <c r="AF800" s="6" t="n">
        <f aca="false">'3405 proteins'!$M800/'3405 proteins'!$L800</f>
        <v>0.735238095238095</v>
      </c>
      <c r="AG800" s="10" t="n">
        <v>0.165208</v>
      </c>
    </row>
    <row r="801" customFormat="false" ht="15" hidden="false" customHeight="false" outlineLevel="0" collapsed="false">
      <c r="A801" s="5" t="n">
        <v>937909156</v>
      </c>
      <c r="B801" s="2" t="s">
        <v>1615</v>
      </c>
      <c r="C801" s="2" t="n">
        <v>5.73248407643312</v>
      </c>
      <c r="D801" s="6" t="n">
        <v>3</v>
      </c>
      <c r="E801" s="6" t="n">
        <v>3</v>
      </c>
      <c r="F801" s="6" t="n">
        <v>628</v>
      </c>
      <c r="G801" s="6" t="n">
        <v>69.936</v>
      </c>
      <c r="H801" s="6" t="n">
        <v>5.66</v>
      </c>
      <c r="I801" s="6" t="n">
        <v>0.951</v>
      </c>
      <c r="J801" s="6" t="n">
        <v>0.876</v>
      </c>
      <c r="K801" s="6" t="n">
        <v>1.021</v>
      </c>
      <c r="L801" s="6" t="n">
        <v>1.09</v>
      </c>
      <c r="M801" s="6" t="n">
        <v>0.982</v>
      </c>
      <c r="N801" s="6" t="n">
        <f aca="false">'3405 proteins'!$J801/'3405 proteins'!$I801</f>
        <v>0.921135646687697</v>
      </c>
      <c r="O801" s="6" t="n">
        <v>0.871369</v>
      </c>
      <c r="P801" s="6" t="n">
        <f aca="false">'3405 proteins'!$K801/'3405 proteins'!$I801</f>
        <v>1.07360672975815</v>
      </c>
      <c r="Q801" s="6" t="n">
        <v>0.624964</v>
      </c>
      <c r="R801" s="6" t="n">
        <f aca="false">'3405 proteins'!$L801/'3405 proteins'!$I801</f>
        <v>1.14616193480547</v>
      </c>
      <c r="S801" s="6" t="n">
        <v>0.665917</v>
      </c>
      <c r="T801" s="6" t="n">
        <f aca="false">'3405 proteins'!$M801/'3405 proteins'!$I801</f>
        <v>1.03259726603575</v>
      </c>
      <c r="U801" s="6" t="n">
        <v>0.933593</v>
      </c>
      <c r="V801" s="6" t="n">
        <f aca="false">'3405 proteins'!$K801/'3405 proteins'!$J801</f>
        <v>1.16552511415525</v>
      </c>
      <c r="W801" s="6" t="n">
        <v>0.816627</v>
      </c>
      <c r="X801" s="6" t="n">
        <f aca="false">'3405 proteins'!$L801/'3405 proteins'!$J801</f>
        <v>1.24429223744292</v>
      </c>
      <c r="Y801" s="6" t="n">
        <v>0.862646</v>
      </c>
      <c r="Z801" s="6" t="n">
        <f aca="false">'3405 proteins'!$M801/'3405 proteins'!$J801</f>
        <v>1.12100456621005</v>
      </c>
      <c r="AA801" s="6" t="n">
        <v>0.933528</v>
      </c>
      <c r="AB801" s="6" t="n">
        <f aca="false">'3405 proteins'!$L801/'3405 proteins'!$K801</f>
        <v>1.06758080313418</v>
      </c>
      <c r="AC801" s="6" t="n">
        <v>0.997714</v>
      </c>
      <c r="AD801" s="6" t="n">
        <f aca="false">'3405 proteins'!$M801/'3405 proteins'!$K801</f>
        <v>0.961802154750245</v>
      </c>
      <c r="AE801" s="6" t="n">
        <v>0.834628</v>
      </c>
      <c r="AF801" s="6" t="n">
        <f aca="false">'3405 proteins'!$M801/'3405 proteins'!$L801</f>
        <v>0.90091743119266</v>
      </c>
      <c r="AG801" s="10" t="n">
        <v>0.829863</v>
      </c>
    </row>
    <row r="802" customFormat="false" ht="15" hidden="false" customHeight="false" outlineLevel="0" collapsed="false">
      <c r="A802" s="5" t="n">
        <v>1002307066</v>
      </c>
      <c r="B802" s="2" t="s">
        <v>624</v>
      </c>
      <c r="C802" s="2" t="n">
        <v>2.06489675516224</v>
      </c>
      <c r="D802" s="6" t="n">
        <v>1</v>
      </c>
      <c r="E802" s="6" t="n">
        <v>1</v>
      </c>
      <c r="F802" s="6" t="n">
        <v>678</v>
      </c>
      <c r="G802" s="6" t="n">
        <v>69.854</v>
      </c>
      <c r="H802" s="6" t="n">
        <v>6.68</v>
      </c>
      <c r="I802" s="6" t="n">
        <v>0.949</v>
      </c>
      <c r="J802" s="6" t="n">
        <v>0.676</v>
      </c>
      <c r="K802" s="6" t="n">
        <v>0.829</v>
      </c>
      <c r="L802" s="6" t="n">
        <v>0.986</v>
      </c>
      <c r="M802" s="6" t="n">
        <v>0.813</v>
      </c>
      <c r="N802" s="6" t="n">
        <f aca="false">'3405 proteins'!$J802/'3405 proteins'!$I802</f>
        <v>0.712328767123288</v>
      </c>
      <c r="O802" s="6" t="n">
        <v>0.366194</v>
      </c>
      <c r="P802" s="6" t="n">
        <f aca="false">'3405 proteins'!$K802/'3405 proteins'!$I802</f>
        <v>0.873551106427819</v>
      </c>
      <c r="Q802" s="6" t="n">
        <v>0.394527</v>
      </c>
      <c r="R802" s="6" t="n">
        <f aca="false">'3405 proteins'!$L802/'3405 proteins'!$I802</f>
        <v>1.03898840885142</v>
      </c>
      <c r="S802" s="6" t="n">
        <v>0.880957</v>
      </c>
      <c r="T802" s="6" t="n">
        <f aca="false">'3405 proteins'!$M802/'3405 proteins'!$I802</f>
        <v>0.856691253951528</v>
      </c>
      <c r="U802" s="6" t="n">
        <v>0.391678</v>
      </c>
      <c r="V802" s="6" t="n">
        <f aca="false">'3405 proteins'!$K802/'3405 proteins'!$J802</f>
        <v>1.22633136094675</v>
      </c>
      <c r="W802" s="6" t="n">
        <v>0.603563</v>
      </c>
      <c r="X802" s="6" t="n">
        <f aca="false">'3405 proteins'!$L802/'3405 proteins'!$J802</f>
        <v>1.4585798816568</v>
      </c>
      <c r="Y802" s="6" t="n">
        <v>0.396533</v>
      </c>
      <c r="Z802" s="6" t="n">
        <f aca="false">'3405 proteins'!$M802/'3405 proteins'!$J802</f>
        <v>1.20266272189349</v>
      </c>
      <c r="AA802" s="6" t="n">
        <v>0.719188</v>
      </c>
      <c r="AB802" s="6" t="n">
        <f aca="false">'3405 proteins'!$L802/'3405 proteins'!$K802</f>
        <v>1.18938480096502</v>
      </c>
      <c r="AC802" s="6" t="n">
        <v>0.356448</v>
      </c>
      <c r="AD802" s="6" t="n">
        <f aca="false">'3405 proteins'!$M802/'3405 proteins'!$K802</f>
        <v>0.980699638118215</v>
      </c>
      <c r="AE802" s="6" t="n">
        <v>0.910434</v>
      </c>
      <c r="AF802" s="6" t="n">
        <f aca="false">'3405 proteins'!$M802/'3405 proteins'!$L802</f>
        <v>0.824543610547667</v>
      </c>
      <c r="AG802" s="10" t="n">
        <v>0.467752</v>
      </c>
    </row>
    <row r="803" customFormat="false" ht="15" hidden="false" customHeight="false" outlineLevel="0" collapsed="false">
      <c r="A803" s="5" t="n">
        <v>222618200</v>
      </c>
      <c r="B803" s="2" t="s">
        <v>717</v>
      </c>
      <c r="C803" s="2" t="n">
        <v>10.1666666666667</v>
      </c>
      <c r="D803" s="6" t="n">
        <v>5</v>
      </c>
      <c r="E803" s="6" t="n">
        <v>5</v>
      </c>
      <c r="F803" s="6" t="n">
        <v>600</v>
      </c>
      <c r="G803" s="6" t="n">
        <v>69.838</v>
      </c>
      <c r="H803" s="6" t="n">
        <v>8.66</v>
      </c>
      <c r="I803" s="6" t="n">
        <v>1.027</v>
      </c>
      <c r="J803" s="6" t="n">
        <v>0.733</v>
      </c>
      <c r="K803" s="6" t="n">
        <v>0.852</v>
      </c>
      <c r="L803" s="6" t="n">
        <v>0.966</v>
      </c>
      <c r="M803" s="6" t="n">
        <v>0.832</v>
      </c>
      <c r="N803" s="6" t="n">
        <f aca="false">'3405 proteins'!$J803/'3405 proteins'!$I803</f>
        <v>0.713729308666018</v>
      </c>
      <c r="O803" s="6" t="n">
        <v>0.370658</v>
      </c>
      <c r="P803" s="6" t="n">
        <f aca="false">'3405 proteins'!$K803/'3405 proteins'!$I803</f>
        <v>0.829600778967868</v>
      </c>
      <c r="Q803" s="6" t="n">
        <v>0.23571</v>
      </c>
      <c r="R803" s="6" t="n">
        <f aca="false">'3405 proteins'!$L803/'3405 proteins'!$I803</f>
        <v>0.940603700097371</v>
      </c>
      <c r="S803" s="6" t="n">
        <v>0.471171</v>
      </c>
      <c r="T803" s="6" t="n">
        <f aca="false">'3405 proteins'!$M803/'3405 proteins'!$I803</f>
        <v>0.810126582278481</v>
      </c>
      <c r="U803" s="6" t="n">
        <v>0.458617</v>
      </c>
      <c r="V803" s="6" t="n">
        <f aca="false">'3405 proteins'!$K803/'3405 proteins'!$J803</f>
        <v>1.16234652114598</v>
      </c>
      <c r="W803" s="6" t="n">
        <v>0.828635</v>
      </c>
      <c r="X803" s="6" t="n">
        <f aca="false">'3405 proteins'!$L803/'3405 proteins'!$J803</f>
        <v>1.31787175989086</v>
      </c>
      <c r="Y803" s="6" t="n">
        <v>0.676679</v>
      </c>
      <c r="Z803" s="6" t="n">
        <f aca="false">'3405 proteins'!$M803/'3405 proteins'!$J803</f>
        <v>1.13506139154161</v>
      </c>
      <c r="AA803" s="6" t="n">
        <v>0.89471</v>
      </c>
      <c r="AB803" s="6" t="n">
        <f aca="false">'3405 proteins'!$L803/'3405 proteins'!$K803</f>
        <v>1.13380281690141</v>
      </c>
      <c r="AC803" s="6" t="n">
        <v>0.608398</v>
      </c>
      <c r="AD803" s="6" t="n">
        <f aca="false">'3405 proteins'!$M803/'3405 proteins'!$K803</f>
        <v>0.976525821596244</v>
      </c>
      <c r="AE803" s="6" t="n">
        <v>0.893723</v>
      </c>
      <c r="AF803" s="6" t="n">
        <f aca="false">'3405 proteins'!$M803/'3405 proteins'!$L803</f>
        <v>0.86128364389234</v>
      </c>
      <c r="AG803" s="10" t="n">
        <v>0.635116</v>
      </c>
    </row>
    <row r="804" customFormat="false" ht="15" hidden="false" customHeight="false" outlineLevel="0" collapsed="false">
      <c r="A804" s="5" t="n">
        <v>1002277330</v>
      </c>
      <c r="B804" s="2" t="s">
        <v>674</v>
      </c>
      <c r="C804" s="2" t="n">
        <v>6.94444444444444</v>
      </c>
      <c r="D804" s="6" t="n">
        <v>3</v>
      </c>
      <c r="E804" s="6" t="n">
        <v>3</v>
      </c>
      <c r="F804" s="6" t="n">
        <v>648</v>
      </c>
      <c r="G804" s="6" t="n">
        <v>69.761</v>
      </c>
      <c r="H804" s="6" t="n">
        <v>8.91</v>
      </c>
      <c r="I804" s="6" t="n">
        <v>1.137</v>
      </c>
      <c r="J804" s="6" t="n">
        <v>0.862</v>
      </c>
      <c r="K804" s="6" t="n">
        <v>0.976</v>
      </c>
      <c r="L804" s="6" t="n">
        <v>0.928</v>
      </c>
      <c r="M804" s="6" t="n">
        <v>0.825</v>
      </c>
      <c r="N804" s="6" t="n">
        <f aca="false">'3405 proteins'!$J804/'3405 proteins'!$I804</f>
        <v>0.758135444151275</v>
      </c>
      <c r="O804" s="6" t="n">
        <v>0.52376</v>
      </c>
      <c r="P804" s="6" t="n">
        <f aca="false">'3405 proteins'!$K804/'3405 proteins'!$I804</f>
        <v>0.858399296394019</v>
      </c>
      <c r="Q804" s="6" t="n">
        <v>0.334665</v>
      </c>
      <c r="R804" s="6" t="n">
        <f aca="false">'3405 proteins'!$L804/'3405 proteins'!$I804</f>
        <v>0.816182937554969</v>
      </c>
      <c r="S804" s="6" t="n">
        <v>0.124858</v>
      </c>
      <c r="T804" s="6" t="n">
        <f aca="false">'3405 proteins'!$M804/'3405 proteins'!$I804</f>
        <v>0.725593667546174</v>
      </c>
      <c r="U804" s="6" t="n">
        <v>0.433421</v>
      </c>
      <c r="V804" s="6" t="n">
        <f aca="false">'3405 proteins'!$K804/'3405 proteins'!$J804</f>
        <v>1.1322505800464</v>
      </c>
      <c r="W804" s="6" t="n">
        <v>0.945626</v>
      </c>
      <c r="X804" s="6" t="n">
        <f aca="false">'3405 proteins'!$L804/'3405 proteins'!$J804</f>
        <v>1.07656612529002</v>
      </c>
      <c r="Y804" s="6" t="n">
        <v>0.693303</v>
      </c>
      <c r="Z804" s="6" t="n">
        <f aca="false">'3405 proteins'!$M804/'3405 proteins'!$J804</f>
        <v>0.95707656612529</v>
      </c>
      <c r="AA804" s="6" t="n">
        <v>0.62112</v>
      </c>
      <c r="AB804" s="6" t="n">
        <f aca="false">'3405 proteins'!$L804/'3405 proteins'!$K804</f>
        <v>0.950819672131148</v>
      </c>
      <c r="AC804" s="6" t="n">
        <v>0.334049</v>
      </c>
      <c r="AD804" s="6" t="n">
        <f aca="false">'3405 proteins'!$M804/'3405 proteins'!$K804</f>
        <v>0.845286885245902</v>
      </c>
      <c r="AE804" s="6" t="n">
        <v>0.396584</v>
      </c>
      <c r="AF804" s="6" t="n">
        <f aca="false">'3405 proteins'!$M804/'3405 proteins'!$L804</f>
        <v>0.889008620689655</v>
      </c>
      <c r="AG804" s="10" t="n">
        <v>0.770533</v>
      </c>
    </row>
    <row r="805" customFormat="false" ht="15" hidden="false" customHeight="false" outlineLevel="0" collapsed="false">
      <c r="A805" s="5" t="n">
        <v>41053033</v>
      </c>
      <c r="B805" s="2" t="s">
        <v>415</v>
      </c>
      <c r="C805" s="2" t="n">
        <v>1.60513643659711</v>
      </c>
      <c r="D805" s="6" t="n">
        <v>1</v>
      </c>
      <c r="E805" s="6" t="n">
        <v>1</v>
      </c>
      <c r="F805" s="6" t="n">
        <v>623</v>
      </c>
      <c r="G805" s="6" t="n">
        <v>69.732</v>
      </c>
      <c r="H805" s="6" t="n">
        <v>12.37</v>
      </c>
      <c r="I805" s="6" t="n">
        <v>1.289</v>
      </c>
      <c r="J805" s="6" t="n">
        <v>0.719</v>
      </c>
      <c r="K805" s="6" t="n">
        <v>0.725</v>
      </c>
      <c r="L805" s="6" t="n">
        <v>0.971</v>
      </c>
      <c r="M805" s="6" t="n">
        <v>0.763</v>
      </c>
      <c r="N805" s="6" t="n">
        <f aca="false">'3405 proteins'!$J805/'3405 proteins'!$I805</f>
        <v>0.557796741660202</v>
      </c>
      <c r="O805" s="6" t="n">
        <v>0.051459</v>
      </c>
      <c r="P805" s="6" t="n">
        <f aca="false">'3405 proteins'!$K805/'3405 proteins'!$I805</f>
        <v>0.562451512800621</v>
      </c>
      <c r="Q805" s="6" t="n">
        <v>0.000213156</v>
      </c>
      <c r="R805" s="6" t="n">
        <f aca="false">'3405 proteins'!$L805/'3405 proteins'!$I805</f>
        <v>0.753297129557797</v>
      </c>
      <c r="S805" s="6" t="n">
        <v>0.0460692</v>
      </c>
      <c r="T805" s="6" t="n">
        <f aca="false">'3405 proteins'!$M805/'3405 proteins'!$I805</f>
        <v>0.591931730023274</v>
      </c>
      <c r="U805" s="6" t="n">
        <v>0.240479</v>
      </c>
      <c r="V805" s="6" t="n">
        <f aca="false">'3405 proteins'!$K805/'3405 proteins'!$J805</f>
        <v>1.00834492350487</v>
      </c>
      <c r="W805" s="6" t="n">
        <v>0.602414</v>
      </c>
      <c r="X805" s="6" t="n">
        <f aca="false">'3405 proteins'!$L805/'3405 proteins'!$J805</f>
        <v>1.35048678720445</v>
      </c>
      <c r="Y805" s="6" t="n">
        <v>0.60249</v>
      </c>
      <c r="Z805" s="6" t="n">
        <f aca="false">'3405 proteins'!$M805/'3405 proteins'!$J805</f>
        <v>1.06119610570236</v>
      </c>
      <c r="AA805" s="6" t="n">
        <v>0.903444</v>
      </c>
      <c r="AB805" s="6" t="n">
        <f aca="false">'3405 proteins'!$L805/'3405 proteins'!$K805</f>
        <v>1.33931034482759</v>
      </c>
      <c r="AC805" s="6" t="n">
        <v>0.0525394</v>
      </c>
      <c r="AD805" s="6" t="n">
        <f aca="false">'3405 proteins'!$M805/'3405 proteins'!$K805</f>
        <v>1.05241379310345</v>
      </c>
      <c r="AE805" s="6" t="n">
        <v>0.761329</v>
      </c>
      <c r="AF805" s="6" t="n">
        <f aca="false">'3405 proteins'!$M805/'3405 proteins'!$L805</f>
        <v>0.785787847579815</v>
      </c>
      <c r="AG805" s="10" t="n">
        <v>0.315377</v>
      </c>
    </row>
    <row r="806" customFormat="false" ht="15" hidden="false" customHeight="false" outlineLevel="0" collapsed="false">
      <c r="A806" s="5" t="n">
        <v>937912383</v>
      </c>
      <c r="B806" s="2" t="s">
        <v>2117</v>
      </c>
      <c r="C806" s="2" t="n">
        <v>1.3953488372093</v>
      </c>
      <c r="D806" s="6" t="n">
        <v>1</v>
      </c>
      <c r="E806" s="6" t="n">
        <v>1</v>
      </c>
      <c r="F806" s="6" t="n">
        <v>645</v>
      </c>
      <c r="G806" s="6" t="n">
        <v>69.653</v>
      </c>
      <c r="H806" s="6" t="n">
        <v>9.52</v>
      </c>
      <c r="I806" s="6" t="n">
        <v>0.844</v>
      </c>
      <c r="J806" s="6" t="n">
        <v>0.744</v>
      </c>
      <c r="K806" s="6" t="n">
        <v>1.32</v>
      </c>
      <c r="L806" s="6" t="n">
        <v>1.249</v>
      </c>
      <c r="M806" s="6" t="n">
        <v>1.067</v>
      </c>
      <c r="N806" s="6" t="n">
        <f aca="false">'3405 proteins'!$J806/'3405 proteins'!$I806</f>
        <v>0.881516587677725</v>
      </c>
      <c r="O806" s="6" t="n">
        <v>0.995899</v>
      </c>
      <c r="P806" s="6" t="n">
        <f aca="false">'3405 proteins'!$K806/'3405 proteins'!$I806</f>
        <v>1.56398104265403</v>
      </c>
      <c r="Q806" s="6" t="n">
        <v>0.00318798</v>
      </c>
      <c r="R806" s="6" t="n">
        <f aca="false">'3405 proteins'!$L806/'3405 proteins'!$I806</f>
        <v>1.47985781990521</v>
      </c>
      <c r="S806" s="6" t="n">
        <v>0.0497007</v>
      </c>
      <c r="T806" s="6" t="n">
        <f aca="false">'3405 proteins'!$M806/'3405 proteins'!$I806</f>
        <v>1.26421800947867</v>
      </c>
      <c r="U806" s="6" t="n">
        <v>0.631636</v>
      </c>
      <c r="V806" s="6" t="n">
        <f aca="false">'3405 proteins'!$K806/'3405 proteins'!$J806</f>
        <v>1.7741935483871</v>
      </c>
      <c r="W806" s="6" t="n">
        <v>0.00914986</v>
      </c>
      <c r="X806" s="6" t="n">
        <f aca="false">'3405 proteins'!$L806/'3405 proteins'!$J806</f>
        <v>1.67876344086022</v>
      </c>
      <c r="Y806" s="6" t="n">
        <v>0.148479</v>
      </c>
      <c r="Z806" s="6" t="n">
        <f aca="false">'3405 proteins'!$M806/'3405 proteins'!$J806</f>
        <v>1.43413978494624</v>
      </c>
      <c r="AA806" s="6" t="n">
        <v>0.293328</v>
      </c>
      <c r="AB806" s="6" t="n">
        <f aca="false">'3405 proteins'!$L806/'3405 proteins'!$K806</f>
        <v>0.946212121212121</v>
      </c>
      <c r="AC806" s="6" t="n">
        <v>0.314231</v>
      </c>
      <c r="AD806" s="6" t="n">
        <f aca="false">'3405 proteins'!$M806/'3405 proteins'!$K806</f>
        <v>0.808333333333333</v>
      </c>
      <c r="AE806" s="6" t="n">
        <v>0.285103</v>
      </c>
      <c r="AF806" s="6" t="n">
        <f aca="false">'3405 proteins'!$M806/'3405 proteins'!$L806</f>
        <v>0.854283426741393</v>
      </c>
      <c r="AG806" s="10" t="n">
        <v>0.601922</v>
      </c>
    </row>
    <row r="807" customFormat="false" ht="15" hidden="false" customHeight="false" outlineLevel="0" collapsed="false">
      <c r="A807" s="5" t="n">
        <v>1002250483</v>
      </c>
      <c r="B807" s="2" t="s">
        <v>2345</v>
      </c>
      <c r="C807" s="2" t="n">
        <v>1.65016501650165</v>
      </c>
      <c r="D807" s="6" t="n">
        <v>1</v>
      </c>
      <c r="E807" s="6" t="n">
        <v>1</v>
      </c>
      <c r="F807" s="6" t="n">
        <v>606</v>
      </c>
      <c r="G807" s="6" t="n">
        <v>69.645</v>
      </c>
      <c r="H807" s="6" t="n">
        <v>7.27</v>
      </c>
      <c r="I807" s="6" t="n">
        <v>0.951</v>
      </c>
      <c r="J807" s="6" t="n">
        <v>0.676</v>
      </c>
      <c r="K807" s="6" t="n">
        <v>0.977</v>
      </c>
      <c r="L807" s="6" t="n">
        <v>1.179</v>
      </c>
      <c r="M807" s="6" t="n">
        <v>1.127</v>
      </c>
      <c r="N807" s="6" t="n">
        <f aca="false">'3405 proteins'!$J807/'3405 proteins'!$I807</f>
        <v>0.710830704521556</v>
      </c>
      <c r="O807" s="6" t="n">
        <v>0.361445</v>
      </c>
      <c r="P807" s="6" t="n">
        <f aca="false">'3405 proteins'!$K807/'3405 proteins'!$I807</f>
        <v>1.0273396424816</v>
      </c>
      <c r="Q807" s="6" t="n">
        <v>0.840885</v>
      </c>
      <c r="R807" s="6" t="n">
        <f aca="false">'3405 proteins'!$L807/'3405 proteins'!$I807</f>
        <v>1.2397476340694</v>
      </c>
      <c r="S807" s="6" t="n">
        <v>0.367079</v>
      </c>
      <c r="T807" s="6" t="n">
        <f aca="false">'3405 proteins'!$M807/'3405 proteins'!$I807</f>
        <v>1.1850683491062</v>
      </c>
      <c r="U807" s="6" t="n">
        <v>0.45902</v>
      </c>
      <c r="V807" s="6" t="n">
        <f aca="false">'3405 proteins'!$K807/'3405 proteins'!$J807</f>
        <v>1.44526627218935</v>
      </c>
      <c r="W807" s="6" t="n">
        <v>0.14773</v>
      </c>
      <c r="X807" s="6" t="n">
        <f aca="false">'3405 proteins'!$L807/'3405 proteins'!$J807</f>
        <v>1.74408284023669</v>
      </c>
      <c r="Y807" s="6" t="n">
        <v>0.108046</v>
      </c>
      <c r="Z807" s="6" t="n">
        <f aca="false">'3405 proteins'!$M807/'3405 proteins'!$J807</f>
        <v>1.66715976331361</v>
      </c>
      <c r="AA807" s="6" t="n">
        <v>0.100565</v>
      </c>
      <c r="AB807" s="6" t="n">
        <f aca="false">'3405 proteins'!$L807/'3405 proteins'!$K807</f>
        <v>1.20675537359263</v>
      </c>
      <c r="AC807" s="6" t="n">
        <v>0.295421</v>
      </c>
      <c r="AD807" s="6" t="n">
        <f aca="false">'3405 proteins'!$M807/'3405 proteins'!$K807</f>
        <v>1.15353121801433</v>
      </c>
      <c r="AE807" s="6" t="n">
        <v>0.375518</v>
      </c>
      <c r="AF807" s="6" t="n">
        <f aca="false">'3405 proteins'!$M807/'3405 proteins'!$L807</f>
        <v>0.955894826123834</v>
      </c>
      <c r="AG807" s="10" t="n">
        <v>0.882421</v>
      </c>
    </row>
    <row r="808" customFormat="false" ht="15" hidden="false" customHeight="false" outlineLevel="0" collapsed="false">
      <c r="A808" s="5" t="n">
        <v>937896093</v>
      </c>
      <c r="B808" s="2" t="s">
        <v>497</v>
      </c>
      <c r="C808" s="2" t="n">
        <v>8.13397129186603</v>
      </c>
      <c r="D808" s="6" t="n">
        <v>4</v>
      </c>
      <c r="E808" s="6" t="n">
        <v>4</v>
      </c>
      <c r="F808" s="6" t="n">
        <v>627</v>
      </c>
      <c r="G808" s="6" t="n">
        <v>69.629</v>
      </c>
      <c r="H808" s="6" t="n">
        <v>7.27</v>
      </c>
      <c r="I808" s="6" t="n">
        <v>0.99</v>
      </c>
      <c r="J808" s="6" t="n">
        <v>0.805</v>
      </c>
      <c r="K808" s="6" t="n">
        <v>0.992</v>
      </c>
      <c r="L808" s="6" t="n">
        <v>0.95</v>
      </c>
      <c r="M808" s="6" t="n">
        <v>0.788</v>
      </c>
      <c r="N808" s="6" t="n">
        <f aca="false">'3405 proteins'!$J808/'3405 proteins'!$I808</f>
        <v>0.813131313131313</v>
      </c>
      <c r="O808" s="6" t="n">
        <v>0.73492</v>
      </c>
      <c r="P808" s="6" t="n">
        <f aca="false">'3405 proteins'!$K808/'3405 proteins'!$I808</f>
        <v>1.0020202020202</v>
      </c>
      <c r="Q808" s="6" t="n">
        <v>0.970026</v>
      </c>
      <c r="R808" s="6" t="n">
        <f aca="false">'3405 proteins'!$L808/'3405 proteins'!$I808</f>
        <v>0.95959595959596</v>
      </c>
      <c r="S808" s="6" t="n">
        <v>0.544601</v>
      </c>
      <c r="T808" s="6" t="n">
        <f aca="false">'3405 proteins'!$M808/'3405 proteins'!$I808</f>
        <v>0.795959595959596</v>
      </c>
      <c r="U808" s="6" t="n">
        <v>0.311219</v>
      </c>
      <c r="V808" s="6" t="n">
        <f aca="false">'3405 proteins'!$K808/'3405 proteins'!$J808</f>
        <v>1.23229813664596</v>
      </c>
      <c r="W808" s="6" t="n">
        <v>0.584576</v>
      </c>
      <c r="X808" s="6" t="n">
        <f aca="false">'3405 proteins'!$L808/'3405 proteins'!$J808</f>
        <v>1.18012422360248</v>
      </c>
      <c r="Y808" s="6" t="n">
        <v>0.963088</v>
      </c>
      <c r="Z808" s="6" t="n">
        <f aca="false">'3405 proteins'!$M808/'3405 proteins'!$J808</f>
        <v>0.97888198757764</v>
      </c>
      <c r="AA808" s="6" t="n">
        <v>0.679676</v>
      </c>
      <c r="AB808" s="6" t="n">
        <f aca="false">'3405 proteins'!$L808/'3405 proteins'!$K808</f>
        <v>0.957661290322581</v>
      </c>
      <c r="AC808" s="6" t="n">
        <v>0.364739</v>
      </c>
      <c r="AD808" s="6" t="n">
        <f aca="false">'3405 proteins'!$M808/'3405 proteins'!$K808</f>
        <v>0.794354838709678</v>
      </c>
      <c r="AE808" s="6" t="n">
        <v>0.247991</v>
      </c>
      <c r="AF808" s="6" t="n">
        <f aca="false">'3405 proteins'!$M808/'3405 proteins'!$L808</f>
        <v>0.829473684210526</v>
      </c>
      <c r="AG808" s="10" t="n">
        <v>0.489103</v>
      </c>
    </row>
    <row r="809" customFormat="false" ht="15" hidden="false" customHeight="false" outlineLevel="0" collapsed="false">
      <c r="A809" s="5" t="n">
        <v>218201093</v>
      </c>
      <c r="B809" s="2" t="s">
        <v>2159</v>
      </c>
      <c r="C809" s="2" t="n">
        <v>5.28846153846154</v>
      </c>
      <c r="D809" s="6" t="n">
        <v>2</v>
      </c>
      <c r="E809" s="6" t="n">
        <v>2</v>
      </c>
      <c r="F809" s="6" t="n">
        <v>624</v>
      </c>
      <c r="G809" s="6" t="n">
        <v>69.62</v>
      </c>
      <c r="H809" s="6" t="n">
        <v>8.76</v>
      </c>
      <c r="I809" s="6" t="n">
        <v>0.873</v>
      </c>
      <c r="J809" s="6" t="n">
        <v>1.023</v>
      </c>
      <c r="K809" s="6" t="n">
        <v>0.925</v>
      </c>
      <c r="L809" s="6" t="n">
        <v>1.091</v>
      </c>
      <c r="M809" s="6" t="n">
        <v>1.078</v>
      </c>
      <c r="N809" s="6" t="n">
        <f aca="false">'3405 proteins'!$J809/'3405 proteins'!$I809</f>
        <v>1.17182130584192</v>
      </c>
      <c r="O809" s="6" t="n">
        <v>0.30758</v>
      </c>
      <c r="P809" s="6" t="n">
        <f aca="false">'3405 proteins'!$K809/'3405 proteins'!$I809</f>
        <v>1.05956471935853</v>
      </c>
      <c r="Q809" s="6" t="n">
        <v>0.687144</v>
      </c>
      <c r="R809" s="6" t="n">
        <f aca="false">'3405 proteins'!$L809/'3405 proteins'!$I809</f>
        <v>1.24971363115693</v>
      </c>
      <c r="S809" s="6" t="n">
        <v>0.342151</v>
      </c>
      <c r="T809" s="6" t="n">
        <f aca="false">'3405 proteins'!$M809/'3405 proteins'!$I809</f>
        <v>1.2348224513173</v>
      </c>
      <c r="U809" s="6" t="n">
        <v>0.597247</v>
      </c>
      <c r="V809" s="6" t="n">
        <f aca="false">'3405 proteins'!$K809/'3405 proteins'!$J809</f>
        <v>0.904203323558162</v>
      </c>
      <c r="W809" s="6" t="n">
        <v>0.285581</v>
      </c>
      <c r="X809" s="6" t="n">
        <f aca="false">'3405 proteins'!$L809/'3405 proteins'!$J809</f>
        <v>1.06647116324536</v>
      </c>
      <c r="Y809" s="6" t="n">
        <v>0.667134</v>
      </c>
      <c r="Z809" s="6" t="n">
        <f aca="false">'3405 proteins'!$M809/'3405 proteins'!$J809</f>
        <v>1.05376344086022</v>
      </c>
      <c r="AA809" s="6" t="n">
        <v>0.883372</v>
      </c>
      <c r="AB809" s="6" t="n">
        <f aca="false">'3405 proteins'!$L809/'3405 proteins'!$K809</f>
        <v>1.17945945945946</v>
      </c>
      <c r="AC809" s="6" t="n">
        <v>0.395102</v>
      </c>
      <c r="AD809" s="6" t="n">
        <f aca="false">'3405 proteins'!$M809/'3405 proteins'!$K809</f>
        <v>1.16540540540541</v>
      </c>
      <c r="AE809" s="6" t="n">
        <v>0.341501</v>
      </c>
      <c r="AF809" s="6" t="n">
        <f aca="false">'3405 proteins'!$M809/'3405 proteins'!$L809</f>
        <v>0.988084326306141</v>
      </c>
      <c r="AG809" s="10" t="n">
        <v>0.710993</v>
      </c>
    </row>
    <row r="810" customFormat="false" ht="15" hidden="false" customHeight="false" outlineLevel="0" collapsed="false">
      <c r="A810" s="5" t="n">
        <v>257648682</v>
      </c>
      <c r="B810" s="2" t="s">
        <v>19</v>
      </c>
      <c r="C810" s="2" t="n">
        <v>3.34394904458599</v>
      </c>
      <c r="D810" s="6" t="n">
        <v>2</v>
      </c>
      <c r="E810" s="6" t="n">
        <v>2</v>
      </c>
      <c r="F810" s="6" t="n">
        <v>628</v>
      </c>
      <c r="G810" s="6" t="n">
        <v>69.55</v>
      </c>
      <c r="H810" s="6" t="n">
        <v>7.21</v>
      </c>
      <c r="I810" s="6" t="n">
        <v>0.962</v>
      </c>
      <c r="J810" s="6" t="n">
        <v>0.977</v>
      </c>
      <c r="K810" s="6" t="n">
        <v>1.065</v>
      </c>
      <c r="L810" s="6" t="n">
        <v>1.244</v>
      </c>
      <c r="M810" s="6" t="n">
        <v>0.813</v>
      </c>
      <c r="N810" s="6" t="n">
        <f aca="false">'3405 proteins'!$J810/'3405 proteins'!$I810</f>
        <v>1.01559251559252</v>
      </c>
      <c r="O810" s="6" t="n">
        <v>0.610019</v>
      </c>
      <c r="P810" s="6" t="n">
        <f aca="false">'3405 proteins'!$K810/'3405 proteins'!$I810</f>
        <v>1.10706860706861</v>
      </c>
      <c r="Q810" s="6" t="n">
        <v>0.490488</v>
      </c>
      <c r="R810" s="6" t="n">
        <f aca="false">'3405 proteins'!$L810/'3405 proteins'!$I810</f>
        <v>1.29313929313929</v>
      </c>
      <c r="S810" s="6" t="n">
        <v>0.248273</v>
      </c>
      <c r="T810" s="6" t="n">
        <f aca="false">'3405 proteins'!$M810/'3405 proteins'!$I810</f>
        <v>0.845114345114345</v>
      </c>
      <c r="U810" s="6" t="n">
        <v>0.391678</v>
      </c>
      <c r="V810" s="6" t="n">
        <f aca="false">'3405 proteins'!$K810/'3405 proteins'!$J810</f>
        <v>1.09007164790174</v>
      </c>
      <c r="W810" s="6" t="n">
        <v>0.896626</v>
      </c>
      <c r="X810" s="6" t="n">
        <f aca="false">'3405 proteins'!$L810/'3405 proteins'!$J810</f>
        <v>1.27328556806551</v>
      </c>
      <c r="Y810" s="6" t="n">
        <v>0.786522</v>
      </c>
      <c r="Z810" s="6" t="n">
        <f aca="false">'3405 proteins'!$M810/'3405 proteins'!$J810</f>
        <v>0.832139201637666</v>
      </c>
      <c r="AA810" s="6" t="n">
        <v>0.317576</v>
      </c>
      <c r="AB810" s="6" t="n">
        <f aca="false">'3405 proteins'!$L810/'3405 proteins'!$K810</f>
        <v>1.16807511737089</v>
      </c>
      <c r="AC810" s="6" t="n">
        <v>0.442872</v>
      </c>
      <c r="AD810" s="6" t="n">
        <f aca="false">'3405 proteins'!$M810/'3405 proteins'!$K810</f>
        <v>0.763380281690141</v>
      </c>
      <c r="AE810" s="6" t="n">
        <v>0.176359</v>
      </c>
      <c r="AF810" s="6" t="n">
        <f aca="false">'3405 proteins'!$M810/'3405 proteins'!$L810</f>
        <v>0.653536977491961</v>
      </c>
      <c r="AG810" s="10" t="n">
        <v>0.038675</v>
      </c>
    </row>
    <row r="811" customFormat="false" ht="15" hidden="false" customHeight="false" outlineLevel="0" collapsed="false">
      <c r="A811" s="5" t="n">
        <v>937918308</v>
      </c>
      <c r="B811" s="2" t="s">
        <v>666</v>
      </c>
      <c r="C811" s="2" t="n">
        <v>1.6260162601626</v>
      </c>
      <c r="D811" s="6" t="n">
        <v>1</v>
      </c>
      <c r="E811" s="6" t="n">
        <v>1</v>
      </c>
      <c r="F811" s="6" t="n">
        <v>615</v>
      </c>
      <c r="G811" s="6" t="n">
        <v>69.479</v>
      </c>
      <c r="H811" s="6" t="n">
        <v>7.43</v>
      </c>
      <c r="I811" s="6" t="n">
        <v>1.043</v>
      </c>
      <c r="J811" s="6" t="n">
        <v>1.269</v>
      </c>
      <c r="K811" s="6" t="n">
        <v>1.107</v>
      </c>
      <c r="L811" s="6" t="n">
        <v>0.992</v>
      </c>
      <c r="M811" s="6" t="n">
        <v>0.823</v>
      </c>
      <c r="N811" s="6" t="n">
        <f aca="false">'3405 proteins'!$J811/'3405 proteins'!$I811</f>
        <v>1.21668264621285</v>
      </c>
      <c r="O811" s="6" t="n">
        <v>0.248382</v>
      </c>
      <c r="P811" s="6" t="n">
        <f aca="false">'3405 proteins'!$K811/'3405 proteins'!$I811</f>
        <v>1.06136145733461</v>
      </c>
      <c r="Q811" s="6" t="n">
        <v>0.679011</v>
      </c>
      <c r="R811" s="6" t="n">
        <f aca="false">'3405 proteins'!$L811/'3405 proteins'!$I811</f>
        <v>0.951102588686481</v>
      </c>
      <c r="S811" s="6" t="n">
        <v>0.511256</v>
      </c>
      <c r="T811" s="6" t="n">
        <f aca="false">'3405 proteins'!$M811/'3405 proteins'!$I811</f>
        <v>0.789069990412272</v>
      </c>
      <c r="U811" s="6" t="n">
        <v>0.426334</v>
      </c>
      <c r="V811" s="6" t="n">
        <f aca="false">'3405 proteins'!$K811/'3405 proteins'!$J811</f>
        <v>0.872340425531915</v>
      </c>
      <c r="W811" s="6" t="n">
        <v>0.212084</v>
      </c>
      <c r="X811" s="6" t="n">
        <f aca="false">'3405 proteins'!$L811/'3405 proteins'!$J811</f>
        <v>0.781717888100867</v>
      </c>
      <c r="Y811" s="6" t="n">
        <v>0.107975</v>
      </c>
      <c r="Z811" s="6" t="n">
        <f aca="false">'3405 proteins'!$M811/'3405 proteins'!$J811</f>
        <v>0.648542159180457</v>
      </c>
      <c r="AA811" s="6" t="n">
        <v>0.0574733</v>
      </c>
      <c r="AB811" s="6" t="n">
        <f aca="false">'3405 proteins'!$L811/'3405 proteins'!$K811</f>
        <v>0.896115627822945</v>
      </c>
      <c r="AC811" s="6" t="n">
        <v>0.144644</v>
      </c>
      <c r="AD811" s="6" t="n">
        <f aca="false">'3405 proteins'!$M811/'3405 proteins'!$K811</f>
        <v>0.743450767841012</v>
      </c>
      <c r="AE811" s="6" t="n">
        <v>0.138088</v>
      </c>
      <c r="AF811" s="6" t="n">
        <f aca="false">'3405 proteins'!$M811/'3405 proteins'!$L811</f>
        <v>0.829637096774194</v>
      </c>
      <c r="AG811" s="10" t="n">
        <v>0.489818</v>
      </c>
    </row>
    <row r="812" customFormat="false" ht="15" hidden="false" customHeight="false" outlineLevel="0" collapsed="false">
      <c r="A812" s="5" t="n">
        <v>937922587</v>
      </c>
      <c r="B812" s="2" t="s">
        <v>921</v>
      </c>
      <c r="C812" s="2" t="n">
        <v>2.87539936102236</v>
      </c>
      <c r="D812" s="6" t="n">
        <v>2</v>
      </c>
      <c r="E812" s="6" t="n">
        <v>2</v>
      </c>
      <c r="F812" s="6" t="n">
        <v>626</v>
      </c>
      <c r="G812" s="6" t="n">
        <v>69.452</v>
      </c>
      <c r="H812" s="6" t="n">
        <v>6.73</v>
      </c>
      <c r="I812" s="6" t="n">
        <v>1.628</v>
      </c>
      <c r="J812" s="6" t="n">
        <v>0.901</v>
      </c>
      <c r="K812" s="6" t="n">
        <v>1.041</v>
      </c>
      <c r="L812" s="6" t="n">
        <v>0.913</v>
      </c>
      <c r="M812" s="6" t="n">
        <v>0.871</v>
      </c>
      <c r="N812" s="6" t="n">
        <f aca="false">'3405 proteins'!$J812/'3405 proteins'!$I812</f>
        <v>0.553439803439804</v>
      </c>
      <c r="O812" s="6" t="n">
        <v>0.047579</v>
      </c>
      <c r="P812" s="6" t="n">
        <f aca="false">'3405 proteins'!$K812/'3405 proteins'!$I812</f>
        <v>0.63943488943489</v>
      </c>
      <c r="Q812" s="6" t="n">
        <v>0.00407808</v>
      </c>
      <c r="R812" s="6" t="n">
        <f aca="false">'3405 proteins'!$L812/'3405 proteins'!$I812</f>
        <v>0.560810810810811</v>
      </c>
      <c r="S812" s="6" t="n">
        <v>0.000226116</v>
      </c>
      <c r="T812" s="6" t="n">
        <f aca="false">'3405 proteins'!$M812/'3405 proteins'!$I812</f>
        <v>0.535012285012285</v>
      </c>
      <c r="U812" s="6" t="n">
        <v>0.60852</v>
      </c>
      <c r="V812" s="6" t="n">
        <f aca="false">'3405 proteins'!$K812/'3405 proteins'!$J812</f>
        <v>1.15538290788013</v>
      </c>
      <c r="W812" s="6" t="n">
        <v>0.855195</v>
      </c>
      <c r="X812" s="6" t="n">
        <f aca="false">'3405 proteins'!$L812/'3405 proteins'!$J812</f>
        <v>1.01331853496115</v>
      </c>
      <c r="Y812" s="6" t="n">
        <v>0.532724</v>
      </c>
      <c r="Z812" s="6" t="n">
        <f aca="false">'3405 proteins'!$M812/'3405 proteins'!$J812</f>
        <v>0.966703662597114</v>
      </c>
      <c r="AA812" s="6" t="n">
        <v>0.646868</v>
      </c>
      <c r="AB812" s="6" t="n">
        <f aca="false">'3405 proteins'!$L812/'3405 proteins'!$K812</f>
        <v>0.877041306436119</v>
      </c>
      <c r="AC812" s="6" t="n">
        <v>0.101501</v>
      </c>
      <c r="AD812" s="6" t="n">
        <f aca="false">'3405 proteins'!$M812/'3405 proteins'!$K812</f>
        <v>0.836695485110471</v>
      </c>
      <c r="AE812" s="6" t="n">
        <v>0.369033</v>
      </c>
      <c r="AF812" s="6" t="n">
        <f aca="false">'3405 proteins'!$M812/'3405 proteins'!$L812</f>
        <v>0.953997809419496</v>
      </c>
      <c r="AG812" s="10" t="n">
        <v>0.892969</v>
      </c>
    </row>
    <row r="813" customFormat="false" ht="15" hidden="false" customHeight="false" outlineLevel="0" collapsed="false">
      <c r="A813" s="5" t="n">
        <v>222631319</v>
      </c>
      <c r="B813" s="2" t="s">
        <v>2604</v>
      </c>
      <c r="C813" s="2" t="n">
        <v>4.16666666666667</v>
      </c>
      <c r="D813" s="6" t="n">
        <v>2</v>
      </c>
      <c r="E813" s="6" t="n">
        <v>2</v>
      </c>
      <c r="F813" s="6" t="n">
        <v>624</v>
      </c>
      <c r="G813" s="6" t="n">
        <v>69.421</v>
      </c>
      <c r="H813" s="6" t="n">
        <v>5.44</v>
      </c>
      <c r="I813" s="6" t="n">
        <v>0.884</v>
      </c>
      <c r="J813" s="6" t="n">
        <v>0.714</v>
      </c>
      <c r="K813" s="6" t="n">
        <v>0.811</v>
      </c>
      <c r="L813" s="6" t="n">
        <v>1.102</v>
      </c>
      <c r="M813" s="6" t="n">
        <v>1.232</v>
      </c>
      <c r="N813" s="6" t="n">
        <f aca="false">'3405 proteins'!$J813/'3405 proteins'!$I813</f>
        <v>0.807692307692308</v>
      </c>
      <c r="O813" s="6" t="n">
        <v>0.71344</v>
      </c>
      <c r="P813" s="6" t="n">
        <f aca="false">'3405 proteins'!$K813/'3405 proteins'!$I813</f>
        <v>0.917420814479638</v>
      </c>
      <c r="Q813" s="6" t="n">
        <v>0.593287</v>
      </c>
      <c r="R813" s="6" t="n">
        <f aca="false">'3405 proteins'!$L813/'3405 proteins'!$I813</f>
        <v>1.24660633484163</v>
      </c>
      <c r="S813" s="6" t="n">
        <v>0.349784</v>
      </c>
      <c r="T813" s="6" t="n">
        <f aca="false">'3405 proteins'!$M813/'3405 proteins'!$I813</f>
        <v>1.39366515837104</v>
      </c>
      <c r="U813" s="6" t="n">
        <v>0.243817</v>
      </c>
      <c r="V813" s="6" t="n">
        <f aca="false">'3405 proteins'!$K813/'3405 proteins'!$J813</f>
        <v>1.13585434173669</v>
      </c>
      <c r="W813" s="6" t="n">
        <v>0.93134</v>
      </c>
      <c r="X813" s="6" t="n">
        <f aca="false">'3405 proteins'!$L813/'3405 proteins'!$J813</f>
        <v>1.54341736694678</v>
      </c>
      <c r="Y813" s="6" t="n">
        <v>0.276624</v>
      </c>
      <c r="Z813" s="6" t="n">
        <f aca="false">'3405 proteins'!$M813/'3405 proteins'!$J813</f>
        <v>1.72549019607843</v>
      </c>
      <c r="AA813" s="6" t="n">
        <v>0.0755387</v>
      </c>
      <c r="AB813" s="6" t="n">
        <f aca="false">'3405 proteins'!$L813/'3405 proteins'!$K813</f>
        <v>1.35881627620222</v>
      </c>
      <c r="AC813" s="6" t="n">
        <v>0.0391607</v>
      </c>
      <c r="AD813" s="6" t="n">
        <f aca="false">'3405 proteins'!$M813/'3405 proteins'!$K813</f>
        <v>1.51911220715166</v>
      </c>
      <c r="AE813" s="6" t="n">
        <v>0.00843852</v>
      </c>
      <c r="AF813" s="6" t="n">
        <f aca="false">'3405 proteins'!$M813/'3405 proteins'!$L813</f>
        <v>1.11796733212341</v>
      </c>
      <c r="AG813" s="10" t="n">
        <v>0.22989</v>
      </c>
    </row>
    <row r="814" customFormat="false" ht="15" hidden="false" customHeight="false" outlineLevel="0" collapsed="false">
      <c r="A814" s="5" t="n">
        <v>108707757</v>
      </c>
      <c r="B814" s="2" t="s">
        <v>213</v>
      </c>
      <c r="C814" s="2" t="n">
        <v>3.99361022364217</v>
      </c>
      <c r="D814" s="6" t="n">
        <v>1</v>
      </c>
      <c r="E814" s="6" t="n">
        <v>1</v>
      </c>
      <c r="F814" s="6" t="n">
        <v>626</v>
      </c>
      <c r="G814" s="6" t="n">
        <v>69.382</v>
      </c>
      <c r="H814" s="6" t="n">
        <v>8.6</v>
      </c>
      <c r="I814" s="6" t="n">
        <v>0.991</v>
      </c>
      <c r="J814" s="6" t="n">
        <v>0.826</v>
      </c>
      <c r="K814" s="6" t="n">
        <v>1.045</v>
      </c>
      <c r="L814" s="6" t="n">
        <v>0.889</v>
      </c>
      <c r="M814" s="6" t="n">
        <v>0.672</v>
      </c>
      <c r="N814" s="6" t="n">
        <f aca="false">'3405 proteins'!$J814/'3405 proteins'!$I814</f>
        <v>0.833501513622603</v>
      </c>
      <c r="O814" s="6" t="n">
        <v>0.815796</v>
      </c>
      <c r="P814" s="6" t="n">
        <f aca="false">'3405 proteins'!$K814/'3405 proteins'!$I814</f>
        <v>1.05449041372351</v>
      </c>
      <c r="Q814" s="6" t="n">
        <v>0.710383</v>
      </c>
      <c r="R814" s="6" t="n">
        <f aca="false">'3405 proteins'!$L814/'3405 proteins'!$I814</f>
        <v>0.8970736629667</v>
      </c>
      <c r="S814" s="6" t="n">
        <v>0.320972</v>
      </c>
      <c r="T814" s="6" t="n">
        <f aca="false">'3405 proteins'!$M814/'3405 proteins'!$I814</f>
        <v>0.678102926337033</v>
      </c>
      <c r="U814" s="6" t="n">
        <v>0.0705305</v>
      </c>
      <c r="V814" s="6" t="n">
        <f aca="false">'3405 proteins'!$K814/'3405 proteins'!$J814</f>
        <v>1.26513317191283</v>
      </c>
      <c r="W814" s="6" t="n">
        <v>0.486854</v>
      </c>
      <c r="X814" s="6" t="n">
        <f aca="false">'3405 proteins'!$L814/'3405 proteins'!$J814</f>
        <v>1.07627118644068</v>
      </c>
      <c r="Y814" s="6" t="n">
        <v>0.692536</v>
      </c>
      <c r="Z814" s="6" t="n">
        <f aca="false">'3405 proteins'!$M814/'3405 proteins'!$J814</f>
        <v>0.813559322033898</v>
      </c>
      <c r="AA814" s="6" t="n">
        <v>0.279697</v>
      </c>
      <c r="AB814" s="6" t="n">
        <f aca="false">'3405 proteins'!$L814/'3405 proteins'!$K814</f>
        <v>0.850717703349282</v>
      </c>
      <c r="AC814" s="6" t="n">
        <v>0.0586223</v>
      </c>
      <c r="AD814" s="6" t="n">
        <f aca="false">'3405 proteins'!$M814/'3405 proteins'!$K814</f>
        <v>0.643062200956938</v>
      </c>
      <c r="AE814" s="6" t="n">
        <v>0.027755</v>
      </c>
      <c r="AF814" s="6" t="n">
        <f aca="false">'3405 proteins'!$M814/'3405 proteins'!$L814</f>
        <v>0.755905511811024</v>
      </c>
      <c r="AG814" s="10" t="n">
        <v>0.219534</v>
      </c>
    </row>
    <row r="815" customFormat="false" ht="15" hidden="false" customHeight="false" outlineLevel="0" collapsed="false">
      <c r="A815" s="5" t="n">
        <v>78709029</v>
      </c>
      <c r="B815" s="2" t="s">
        <v>103</v>
      </c>
      <c r="C815" s="2" t="n">
        <v>3.72168284789644</v>
      </c>
      <c r="D815" s="6" t="n">
        <v>2</v>
      </c>
      <c r="E815" s="6" t="n">
        <v>1</v>
      </c>
      <c r="F815" s="6" t="n">
        <v>618</v>
      </c>
      <c r="G815" s="6" t="n">
        <v>69.338</v>
      </c>
      <c r="H815" s="6" t="n">
        <v>7.61</v>
      </c>
      <c r="I815" s="6" t="n">
        <v>2.39</v>
      </c>
      <c r="J815" s="6" t="n">
        <v>0.629</v>
      </c>
      <c r="K815" s="6" t="n">
        <v>0.817</v>
      </c>
      <c r="L815" s="6" t="n">
        <v>0.845</v>
      </c>
      <c r="M815" s="6" t="n">
        <v>0.544</v>
      </c>
      <c r="N815" s="6" t="n">
        <f aca="false">'3405 proteins'!$J815/'3405 proteins'!$I815</f>
        <v>0.263179916317992</v>
      </c>
      <c r="O815" s="6" t="n">
        <v>2.54373E-007</v>
      </c>
      <c r="P815" s="6" t="n">
        <f aca="false">'3405 proteins'!$K815/'3405 proteins'!$I815</f>
        <v>0.3418410041841</v>
      </c>
      <c r="Q815" s="6" t="n">
        <v>4.26716E-012</v>
      </c>
      <c r="R815" s="6" t="n">
        <f aca="false">'3405 proteins'!$L815/'3405 proteins'!$I815</f>
        <v>0.353556485355649</v>
      </c>
      <c r="S815" s="6" t="n">
        <v>2.37264E-010</v>
      </c>
      <c r="T815" s="6" t="n">
        <f aca="false">'3405 proteins'!$M815/'3405 proteins'!$I815</f>
        <v>0.227615062761506</v>
      </c>
      <c r="U815" s="6" t="n">
        <v>0.00417626</v>
      </c>
      <c r="V815" s="6" t="n">
        <f aca="false">'3405 proteins'!$K815/'3405 proteins'!$J815</f>
        <v>1.29888712241653</v>
      </c>
      <c r="W815" s="6" t="n">
        <v>0.398601</v>
      </c>
      <c r="X815" s="6" t="n">
        <f aca="false">'3405 proteins'!$L815/'3405 proteins'!$J815</f>
        <v>1.34340222575517</v>
      </c>
      <c r="Y815" s="6" t="n">
        <v>0.618142</v>
      </c>
      <c r="Z815" s="6" t="n">
        <f aca="false">'3405 proteins'!$M815/'3405 proteins'!$J815</f>
        <v>0.864864864864865</v>
      </c>
      <c r="AA815" s="6" t="n">
        <v>0.38971</v>
      </c>
      <c r="AB815" s="6" t="n">
        <f aca="false">'3405 proteins'!$L815/'3405 proteins'!$K815</f>
        <v>1.03427172582619</v>
      </c>
      <c r="AC815" s="6" t="n">
        <v>0.789901</v>
      </c>
      <c r="AD815" s="6" t="n">
        <f aca="false">'3405 proteins'!$M815/'3405 proteins'!$K815</f>
        <v>0.665850673194615</v>
      </c>
      <c r="AE815" s="6" t="n">
        <v>0.0425176</v>
      </c>
      <c r="AF815" s="6" t="n">
        <f aca="false">'3405 proteins'!$M815/'3405 proteins'!$L815</f>
        <v>0.643786982248521</v>
      </c>
      <c r="AG815" s="10" t="n">
        <v>0.0312102</v>
      </c>
    </row>
    <row r="816" customFormat="false" ht="15" hidden="false" customHeight="false" outlineLevel="0" collapsed="false">
      <c r="A816" s="5" t="n">
        <v>113532263</v>
      </c>
      <c r="B816" s="2" t="s">
        <v>2809</v>
      </c>
      <c r="C816" s="2" t="n">
        <v>2.28013029315961</v>
      </c>
      <c r="D816" s="6" t="n">
        <v>1</v>
      </c>
      <c r="E816" s="6" t="n">
        <v>1</v>
      </c>
      <c r="F816" s="6" t="n">
        <v>614</v>
      </c>
      <c r="G816" s="6" t="n">
        <v>69.274</v>
      </c>
      <c r="H816" s="6" t="n">
        <v>4.88</v>
      </c>
      <c r="I816" s="6" t="n">
        <v>1.058</v>
      </c>
      <c r="J816" s="6" t="n">
        <v>0.91</v>
      </c>
      <c r="K816" s="6" t="n">
        <v>1.038</v>
      </c>
      <c r="L816" s="6" t="n">
        <v>0.883</v>
      </c>
      <c r="M816" s="6" t="n">
        <v>1.416</v>
      </c>
      <c r="N816" s="6" t="n">
        <f aca="false">'3405 proteins'!$J816/'3405 proteins'!$I816</f>
        <v>0.860113421550095</v>
      </c>
      <c r="O816" s="6" t="n">
        <v>0.921312</v>
      </c>
      <c r="P816" s="6" t="n">
        <f aca="false">'3405 proteins'!$K816/'3405 proteins'!$I816</f>
        <v>0.98109640831758</v>
      </c>
      <c r="Q816" s="6" t="n">
        <v>0.920772</v>
      </c>
      <c r="R816" s="6" t="n">
        <f aca="false">'3405 proteins'!$L816/'3405 proteins'!$I816</f>
        <v>0.834593572778828</v>
      </c>
      <c r="S816" s="6" t="n">
        <v>0.159515</v>
      </c>
      <c r="T816" s="6" t="n">
        <f aca="false">'3405 proteins'!$M816/'3405 proteins'!$I816</f>
        <v>1.33837429111531</v>
      </c>
      <c r="U816" s="6" t="n">
        <v>0.0672993</v>
      </c>
      <c r="V816" s="6" t="n">
        <f aca="false">'3405 proteins'!$K816/'3405 proteins'!$J816</f>
        <v>1.14065934065934</v>
      </c>
      <c r="W816" s="6" t="n">
        <v>0.912398</v>
      </c>
      <c r="X816" s="6" t="n">
        <f aca="false">'3405 proteins'!$L816/'3405 proteins'!$J816</f>
        <v>0.97032967032967</v>
      </c>
      <c r="Y816" s="6" t="n">
        <v>0.430605</v>
      </c>
      <c r="Z816" s="6" t="n">
        <f aca="false">'3405 proteins'!$M816/'3405 proteins'!$J816</f>
        <v>1.55604395604396</v>
      </c>
      <c r="AA816" s="6" t="n">
        <v>0.1703</v>
      </c>
      <c r="AB816" s="6" t="n">
        <f aca="false">'3405 proteins'!$L816/'3405 proteins'!$K816</f>
        <v>0.850674373795761</v>
      </c>
      <c r="AC816" s="6" t="n">
        <v>0.0585657</v>
      </c>
      <c r="AD816" s="6" t="n">
        <f aca="false">'3405 proteins'!$M816/'3405 proteins'!$K816</f>
        <v>1.36416184971098</v>
      </c>
      <c r="AE816" s="6" t="n">
        <v>0.0510619</v>
      </c>
      <c r="AF816" s="6" t="n">
        <f aca="false">'3405 proteins'!$M816/'3405 proteins'!$L816</f>
        <v>1.60362400906002</v>
      </c>
      <c r="AG816" s="10" t="n">
        <v>0.000288404</v>
      </c>
    </row>
    <row r="817" customFormat="false" ht="15" hidden="false" customHeight="false" outlineLevel="0" collapsed="false">
      <c r="A817" s="5" t="n">
        <v>257671772</v>
      </c>
      <c r="B817" s="2" t="s">
        <v>42</v>
      </c>
      <c r="C817" s="2" t="n">
        <v>1.8957345971564</v>
      </c>
      <c r="D817" s="6" t="n">
        <v>1</v>
      </c>
      <c r="E817" s="6" t="n">
        <v>1</v>
      </c>
      <c r="F817" s="6" t="n">
        <v>633</v>
      </c>
      <c r="G817" s="6" t="n">
        <v>69.107</v>
      </c>
      <c r="H817" s="6" t="n">
        <v>6.37</v>
      </c>
      <c r="I817" s="6" t="n">
        <v>1.157</v>
      </c>
      <c r="J817" s="6" t="n">
        <v>0.766</v>
      </c>
      <c r="K817" s="6" t="n">
        <v>0.754</v>
      </c>
      <c r="L817" s="6" t="n">
        <v>0.837</v>
      </c>
      <c r="M817" s="6" t="n">
        <v>0.387</v>
      </c>
      <c r="N817" s="6" t="n">
        <f aca="false">'3405 proteins'!$J817/'3405 proteins'!$I817</f>
        <v>0.662057044079516</v>
      </c>
      <c r="O817" s="6" t="n">
        <v>0.223955</v>
      </c>
      <c r="P817" s="6" t="n">
        <f aca="false">'3405 proteins'!$K817/'3405 proteins'!$I817</f>
        <v>0.651685393258427</v>
      </c>
      <c r="Q817" s="6" t="n">
        <v>0.00597504</v>
      </c>
      <c r="R817" s="6" t="n">
        <f aca="false">'3405 proteins'!$L817/'3405 proteins'!$I817</f>
        <v>0.723422644770959</v>
      </c>
      <c r="S817" s="6" t="n">
        <v>0.0259505</v>
      </c>
      <c r="T817" s="6" t="n">
        <f aca="false">'3405 proteins'!$M817/'3405 proteins'!$I817</f>
        <v>0.334485738980121</v>
      </c>
      <c r="U817" s="6" t="n">
        <v>4.96301E-006</v>
      </c>
      <c r="V817" s="6" t="n">
        <f aca="false">'3405 proteins'!$K817/'3405 proteins'!$J817</f>
        <v>0.984334203655353</v>
      </c>
      <c r="W817" s="6" t="n">
        <v>0.520972</v>
      </c>
      <c r="X817" s="6" t="n">
        <f aca="false">'3405 proteins'!$L817/'3405 proteins'!$J817</f>
        <v>1.09268929503916</v>
      </c>
      <c r="Y817" s="6" t="n">
        <v>0.735337</v>
      </c>
      <c r="Z817" s="6" t="n">
        <f aca="false">'3405 proteins'!$M817/'3405 proteins'!$J817</f>
        <v>0.505221932114883</v>
      </c>
      <c r="AA817" s="6" t="n">
        <v>0.00508521</v>
      </c>
      <c r="AB817" s="6" t="n">
        <f aca="false">'3405 proteins'!$L817/'3405 proteins'!$K817</f>
        <v>1.11007957559682</v>
      </c>
      <c r="AC817" s="6" t="n">
        <v>0.740417</v>
      </c>
      <c r="AD817" s="6" t="n">
        <f aca="false">'3405 proteins'!$M817/'3405 proteins'!$K817</f>
        <v>0.513262599469496</v>
      </c>
      <c r="AE817" s="6" t="n">
        <v>0.000912142</v>
      </c>
      <c r="AF817" s="6" t="n">
        <f aca="false">'3405 proteins'!$M817/'3405 proteins'!$L817</f>
        <v>0.46236559139785</v>
      </c>
      <c r="AG817" s="10" t="n">
        <v>4.80668E-005</v>
      </c>
    </row>
    <row r="818" customFormat="false" ht="15" hidden="false" customHeight="false" outlineLevel="0" collapsed="false">
      <c r="A818" s="5" t="n">
        <v>1002286966</v>
      </c>
      <c r="B818" s="2" t="s">
        <v>1405</v>
      </c>
      <c r="C818" s="2" t="n">
        <v>17.524115755627</v>
      </c>
      <c r="D818" s="6" t="n">
        <v>8</v>
      </c>
      <c r="E818" s="6" t="n">
        <v>8</v>
      </c>
      <c r="F818" s="6" t="n">
        <v>622</v>
      </c>
      <c r="G818" s="6" t="n">
        <v>68.899</v>
      </c>
      <c r="H818" s="6" t="n">
        <v>6.44</v>
      </c>
      <c r="I818" s="6" t="n">
        <v>0.862</v>
      </c>
      <c r="J818" s="6" t="n">
        <v>0.812</v>
      </c>
      <c r="K818" s="6" t="n">
        <v>0.854</v>
      </c>
      <c r="L818" s="6" t="n">
        <v>1.071</v>
      </c>
      <c r="M818" s="6" t="n">
        <v>0.949</v>
      </c>
      <c r="N818" s="6" t="n">
        <f aca="false">'3405 proteins'!$J818/'3405 proteins'!$I818</f>
        <v>0.94199535962877</v>
      </c>
      <c r="O818" s="6" t="n">
        <v>0.808953</v>
      </c>
      <c r="P818" s="6" t="n">
        <f aca="false">'3405 proteins'!$K818/'3405 proteins'!$I818</f>
        <v>0.990719257540603</v>
      </c>
      <c r="Q818" s="6" t="n">
        <v>0.971087</v>
      </c>
      <c r="R818" s="6" t="n">
        <f aca="false">'3405 proteins'!$L818/'3405 proteins'!$I818</f>
        <v>1.24245939675174</v>
      </c>
      <c r="S818" s="6" t="n">
        <v>0.360167</v>
      </c>
      <c r="T818" s="6" t="n">
        <f aca="false">'3405 proteins'!$M818/'3405 proteins'!$I818</f>
        <v>1.10092807424594</v>
      </c>
      <c r="U818" s="6" t="n">
        <v>0.933409</v>
      </c>
      <c r="V818" s="6" t="n">
        <f aca="false">'3405 proteins'!$K818/'3405 proteins'!$J818</f>
        <v>1.05172413793103</v>
      </c>
      <c r="W818" s="6" t="n">
        <v>0.756862</v>
      </c>
      <c r="X818" s="6" t="n">
        <f aca="false">'3405 proteins'!$L818/'3405 proteins'!$J818</f>
        <v>1.31896551724138</v>
      </c>
      <c r="Y818" s="6" t="n">
        <v>0.674104</v>
      </c>
      <c r="Z818" s="6" t="n">
        <f aca="false">'3405 proteins'!$M818/'3405 proteins'!$J818</f>
        <v>1.16871921182266</v>
      </c>
      <c r="AA818" s="6" t="n">
        <v>0.804825</v>
      </c>
      <c r="AB818" s="6" t="n">
        <f aca="false">'3405 proteins'!$L818/'3405 proteins'!$K818</f>
        <v>1.25409836065574</v>
      </c>
      <c r="AC818" s="6" t="n">
        <v>0.168882</v>
      </c>
      <c r="AD818" s="6" t="n">
        <f aca="false">'3405 proteins'!$M818/'3405 proteins'!$K818</f>
        <v>1.11124121779859</v>
      </c>
      <c r="AE818" s="6" t="n">
        <v>0.516302</v>
      </c>
      <c r="AF818" s="6" t="n">
        <f aca="false">'3405 proteins'!$M818/'3405 proteins'!$L818</f>
        <v>0.88608776844071</v>
      </c>
      <c r="AG818" s="10" t="n">
        <v>0.75605</v>
      </c>
    </row>
    <row r="819" customFormat="false" ht="15" hidden="false" customHeight="false" outlineLevel="0" collapsed="false">
      <c r="A819" s="5" t="n">
        <v>1002305724</v>
      </c>
      <c r="B819" s="2" t="s">
        <v>312</v>
      </c>
      <c r="C819" s="2" t="n">
        <v>4.55974842767296</v>
      </c>
      <c r="D819" s="6" t="n">
        <v>1</v>
      </c>
      <c r="E819" s="6" t="n">
        <v>1</v>
      </c>
      <c r="F819" s="6" t="n">
        <v>636</v>
      </c>
      <c r="G819" s="6" t="n">
        <v>68.872</v>
      </c>
      <c r="H819" s="6" t="n">
        <v>8.16</v>
      </c>
      <c r="I819" s="6" t="n">
        <v>0.883</v>
      </c>
      <c r="J819" s="6" t="n">
        <v>0.637</v>
      </c>
      <c r="K819" s="6" t="n">
        <v>0.872</v>
      </c>
      <c r="L819" s="6" t="n">
        <v>0.841</v>
      </c>
      <c r="M819" s="6" t="n">
        <v>0.723</v>
      </c>
      <c r="N819" s="6" t="n">
        <f aca="false">'3405 proteins'!$J819/'3405 proteins'!$I819</f>
        <v>0.721404303510759</v>
      </c>
      <c r="O819" s="6" t="n">
        <v>0.39556</v>
      </c>
      <c r="P819" s="6" t="n">
        <f aca="false">'3405 proteins'!$K819/'3405 proteins'!$I819</f>
        <v>0.987542468856172</v>
      </c>
      <c r="Q819" s="6" t="n">
        <v>0.954508</v>
      </c>
      <c r="R819" s="6" t="n">
        <f aca="false">'3405 proteins'!$L819/'3405 proteins'!$I819</f>
        <v>0.952434881087203</v>
      </c>
      <c r="S819" s="6" t="n">
        <v>0.516435</v>
      </c>
      <c r="T819" s="6" t="n">
        <f aca="false">'3405 proteins'!$M819/'3405 proteins'!$I819</f>
        <v>0.818799546998868</v>
      </c>
      <c r="U819" s="6" t="n">
        <v>0.149046</v>
      </c>
      <c r="V819" s="6" t="n">
        <f aca="false">'3405 proteins'!$K819/'3405 proteins'!$J819</f>
        <v>1.36891679748823</v>
      </c>
      <c r="W819" s="6" t="n">
        <v>0.253919</v>
      </c>
      <c r="X819" s="6" t="n">
        <f aca="false">'3405 proteins'!$L819/'3405 proteins'!$J819</f>
        <v>1.32025117739403</v>
      </c>
      <c r="Y819" s="6" t="n">
        <v>0.671085</v>
      </c>
      <c r="Z819" s="6" t="n">
        <f aca="false">'3405 proteins'!$M819/'3405 proteins'!$J819</f>
        <v>1.13500784929356</v>
      </c>
      <c r="AA819" s="6" t="n">
        <v>0.894857</v>
      </c>
      <c r="AB819" s="6" t="n">
        <f aca="false">'3405 proteins'!$L819/'3405 proteins'!$K819</f>
        <v>0.964449541284404</v>
      </c>
      <c r="AC819" s="6" t="n">
        <v>0.396639</v>
      </c>
      <c r="AD819" s="6" t="n">
        <f aca="false">'3405 proteins'!$M819/'3405 proteins'!$K819</f>
        <v>0.829128440366972</v>
      </c>
      <c r="AE819" s="6" t="n">
        <v>0.345557</v>
      </c>
      <c r="AF819" s="6" t="n">
        <f aca="false">'3405 proteins'!$M819/'3405 proteins'!$L819</f>
        <v>0.859690844233056</v>
      </c>
      <c r="AG819" s="10" t="n">
        <v>0.627519</v>
      </c>
    </row>
    <row r="820" customFormat="false" ht="15" hidden="false" customHeight="false" outlineLevel="0" collapsed="false">
      <c r="A820" s="5" t="n">
        <v>50881441</v>
      </c>
      <c r="B820" s="2" t="s">
        <v>2165</v>
      </c>
      <c r="C820" s="2" t="n">
        <v>2.4390243902439</v>
      </c>
      <c r="D820" s="6" t="n">
        <v>1</v>
      </c>
      <c r="E820" s="6" t="n">
        <v>1</v>
      </c>
      <c r="F820" s="6" t="n">
        <v>615</v>
      </c>
      <c r="G820" s="6" t="n">
        <v>68.856</v>
      </c>
      <c r="H820" s="6" t="n">
        <v>5.38</v>
      </c>
      <c r="I820" s="6" t="n">
        <v>0.877</v>
      </c>
      <c r="J820" s="6" t="n">
        <v>1.277</v>
      </c>
      <c r="K820" s="6" t="n">
        <v>1.006</v>
      </c>
      <c r="L820" s="6" t="n">
        <v>1.051</v>
      </c>
      <c r="M820" s="6" t="n">
        <v>1.08</v>
      </c>
      <c r="N820" s="6" t="n">
        <f aca="false">'3405 proteins'!$J820/'3405 proteins'!$I820</f>
        <v>1.45610034207526</v>
      </c>
      <c r="O820" s="6" t="n">
        <v>0.0726716</v>
      </c>
      <c r="P820" s="6" t="n">
        <f aca="false">'3405 proteins'!$K820/'3405 proteins'!$I820</f>
        <v>1.14709236031927</v>
      </c>
      <c r="Q820" s="6" t="n">
        <v>0.356645</v>
      </c>
      <c r="R820" s="6" t="n">
        <f aca="false">'3405 proteins'!$L820/'3405 proteins'!$I820</f>
        <v>1.19840364880274</v>
      </c>
      <c r="S820" s="6" t="n">
        <v>0.484696</v>
      </c>
      <c r="T820" s="6" t="n">
        <f aca="false">'3405 proteins'!$M820/'3405 proteins'!$I820</f>
        <v>1.23147092360319</v>
      </c>
      <c r="U820" s="6" t="n">
        <v>0.591124</v>
      </c>
      <c r="V820" s="6" t="n">
        <f aca="false">'3405 proteins'!$K820/'3405 proteins'!$J820</f>
        <v>0.78778386844166</v>
      </c>
      <c r="W820" s="6" t="n">
        <v>0.0785112</v>
      </c>
      <c r="X820" s="6" t="n">
        <f aca="false">'3405 proteins'!$L820/'3405 proteins'!$J820</f>
        <v>0.823022709475333</v>
      </c>
      <c r="Y820" s="6" t="n">
        <v>0.157888</v>
      </c>
      <c r="Z820" s="6" t="n">
        <f aca="false">'3405 proteins'!$M820/'3405 proteins'!$J820</f>
        <v>0.845732184808144</v>
      </c>
      <c r="AA820" s="6" t="n">
        <v>0.346739</v>
      </c>
      <c r="AB820" s="6" t="n">
        <f aca="false">'3405 proteins'!$L820/'3405 proteins'!$K820</f>
        <v>1.04473161033797</v>
      </c>
      <c r="AC820" s="6" t="n">
        <v>0.854981</v>
      </c>
      <c r="AD820" s="6" t="n">
        <f aca="false">'3405 proteins'!$M820/'3405 proteins'!$K820</f>
        <v>1.07355864811133</v>
      </c>
      <c r="AE820" s="6" t="n">
        <v>0.667173</v>
      </c>
      <c r="AF820" s="6" t="n">
        <f aca="false">'3405 proteins'!$M820/'3405 proteins'!$L820</f>
        <v>1.02759276879163</v>
      </c>
      <c r="AG820" s="10" t="n">
        <v>0.526046</v>
      </c>
    </row>
    <row r="821" customFormat="false" ht="15" hidden="false" customHeight="false" outlineLevel="0" collapsed="false">
      <c r="A821" s="5" t="n">
        <v>222629263</v>
      </c>
      <c r="B821" s="2" t="s">
        <v>576</v>
      </c>
      <c r="C821" s="2" t="n">
        <v>5.54675118858954</v>
      </c>
      <c r="D821" s="6" t="n">
        <v>2</v>
      </c>
      <c r="E821" s="6" t="n">
        <v>2</v>
      </c>
      <c r="F821" s="6" t="n">
        <v>631</v>
      </c>
      <c r="G821" s="6" t="n">
        <v>68.848</v>
      </c>
      <c r="H821" s="6" t="n">
        <v>6.15</v>
      </c>
      <c r="I821" s="6" t="n">
        <v>0.929</v>
      </c>
      <c r="J821" s="6" t="n">
        <v>0.634</v>
      </c>
      <c r="K821" s="6" t="n">
        <v>0.919</v>
      </c>
      <c r="L821" s="6" t="n">
        <v>1.061</v>
      </c>
      <c r="M821" s="6" t="n">
        <v>0.803</v>
      </c>
      <c r="N821" s="6" t="n">
        <f aca="false">'3405 proteins'!$J821/'3405 proteins'!$I821</f>
        <v>0.682454251883746</v>
      </c>
      <c r="O821" s="6" t="n">
        <v>0.277242</v>
      </c>
      <c r="P821" s="6" t="n">
        <f aca="false">'3405 proteins'!$K821/'3405 proteins'!$I821</f>
        <v>0.989235737351991</v>
      </c>
      <c r="Q821" s="6" t="n">
        <v>0.96335</v>
      </c>
      <c r="R821" s="6" t="n">
        <f aca="false">'3405 proteins'!$L821/'3405 proteins'!$I821</f>
        <v>1.14208826695371</v>
      </c>
      <c r="S821" s="6" t="n">
        <v>0.681491</v>
      </c>
      <c r="T821" s="6" t="n">
        <f aca="false">'3405 proteins'!$M821/'3405 proteins'!$I821</f>
        <v>0.864370290635092</v>
      </c>
      <c r="U821" s="6" t="n">
        <v>0.358394</v>
      </c>
      <c r="V821" s="6" t="n">
        <f aca="false">'3405 proteins'!$K821/'3405 proteins'!$J821</f>
        <v>1.44952681388013</v>
      </c>
      <c r="W821" s="6" t="n">
        <v>0.143131</v>
      </c>
      <c r="X821" s="6" t="n">
        <f aca="false">'3405 proteins'!$L821/'3405 proteins'!$J821</f>
        <v>1.67350157728707</v>
      </c>
      <c r="Y821" s="6" t="n">
        <v>0.152261</v>
      </c>
      <c r="Z821" s="6" t="n">
        <f aca="false">'3405 proteins'!$M821/'3405 proteins'!$J821</f>
        <v>1.26656151419558</v>
      </c>
      <c r="AA821" s="6" t="n">
        <v>0.573538</v>
      </c>
      <c r="AB821" s="6" t="n">
        <f aca="false">'3405 proteins'!$L821/'3405 proteins'!$K821</f>
        <v>1.15451577801959</v>
      </c>
      <c r="AC821" s="6" t="n">
        <v>0.504533</v>
      </c>
      <c r="AD821" s="6" t="n">
        <f aca="false">'3405 proteins'!$M821/'3405 proteins'!$K821</f>
        <v>0.873775843307943</v>
      </c>
      <c r="AE821" s="6" t="n">
        <v>0.494154</v>
      </c>
      <c r="AF821" s="6" t="n">
        <f aca="false">'3405 proteins'!$M821/'3405 proteins'!$L821</f>
        <v>0.756833176248822</v>
      </c>
      <c r="AG821" s="10" t="n">
        <v>0.222204</v>
      </c>
    </row>
    <row r="822" customFormat="false" ht="15" hidden="false" customHeight="false" outlineLevel="0" collapsed="false">
      <c r="A822" s="5" t="n">
        <v>222636170</v>
      </c>
      <c r="B822" s="2" t="s">
        <v>2650</v>
      </c>
      <c r="C822" s="2" t="n">
        <v>3.03030303030303</v>
      </c>
      <c r="D822" s="6" t="n">
        <v>2</v>
      </c>
      <c r="E822" s="6" t="n">
        <v>2</v>
      </c>
      <c r="F822" s="6" t="n">
        <v>627</v>
      </c>
      <c r="G822" s="6" t="n">
        <v>68.783</v>
      </c>
      <c r="H822" s="6" t="n">
        <v>6.87</v>
      </c>
      <c r="I822" s="6" t="n">
        <v>0.903</v>
      </c>
      <c r="J822" s="6" t="n">
        <v>1.002</v>
      </c>
      <c r="K822" s="6" t="n">
        <v>1.117</v>
      </c>
      <c r="L822" s="6" t="n">
        <v>1.157</v>
      </c>
      <c r="M822" s="6" t="n">
        <v>1.266</v>
      </c>
      <c r="N822" s="6" t="n">
        <f aca="false">'3405 proteins'!$J822/'3405 proteins'!$I822</f>
        <v>1.10963455149502</v>
      </c>
      <c r="O822" s="6" t="n">
        <v>0.408885</v>
      </c>
      <c r="P822" s="6" t="n">
        <f aca="false">'3405 proteins'!$K822/'3405 proteins'!$I822</f>
        <v>1.23698781838317</v>
      </c>
      <c r="Q822" s="6" t="n">
        <v>0.15702</v>
      </c>
      <c r="R822" s="6" t="n">
        <f aca="false">'3405 proteins'!$L822/'3405 proteins'!$I822</f>
        <v>1.281284606866</v>
      </c>
      <c r="S822" s="6" t="n">
        <v>0.271602</v>
      </c>
      <c r="T822" s="6" t="n">
        <f aca="false">'3405 proteins'!$M822/'3405 proteins'!$I822</f>
        <v>1.40199335548173</v>
      </c>
      <c r="U822" s="6" t="n">
        <v>0.195184</v>
      </c>
      <c r="V822" s="6" t="n">
        <f aca="false">'3405 proteins'!$K822/'3405 proteins'!$J822</f>
        <v>1.11477045908184</v>
      </c>
      <c r="W822" s="6" t="n">
        <v>0.986027</v>
      </c>
      <c r="X822" s="6" t="n">
        <f aca="false">'3405 proteins'!$L822/'3405 proteins'!$J822</f>
        <v>1.15469061876248</v>
      </c>
      <c r="Y822" s="6" t="n">
        <v>0.897472</v>
      </c>
      <c r="Z822" s="6" t="n">
        <f aca="false">'3405 proteins'!$M822/'3405 proteins'!$J822</f>
        <v>1.26347305389222</v>
      </c>
      <c r="AA822" s="6" t="n">
        <v>0.580085</v>
      </c>
      <c r="AB822" s="6" t="n">
        <f aca="false">'3405 proteins'!$L822/'3405 proteins'!$K822</f>
        <v>1.03581020590868</v>
      </c>
      <c r="AC822" s="6" t="n">
        <v>0.799434</v>
      </c>
      <c r="AD822" s="6" t="n">
        <f aca="false">'3405 proteins'!$M822/'3405 proteins'!$K822</f>
        <v>1.13339301700985</v>
      </c>
      <c r="AE822" s="6" t="n">
        <v>0.438712</v>
      </c>
      <c r="AF822" s="6" t="n">
        <f aca="false">'3405 proteins'!$M822/'3405 proteins'!$L822</f>
        <v>1.09420916162489</v>
      </c>
      <c r="AG822" s="10" t="n">
        <v>0.29085</v>
      </c>
    </row>
    <row r="823" customFormat="false" ht="15" hidden="false" customHeight="false" outlineLevel="0" collapsed="false">
      <c r="A823" s="5" t="n">
        <v>1002272174</v>
      </c>
      <c r="B823" s="2" t="s">
        <v>731</v>
      </c>
      <c r="C823" s="2" t="n">
        <v>3.9453717754173</v>
      </c>
      <c r="D823" s="6" t="n">
        <v>2</v>
      </c>
      <c r="E823" s="6" t="n">
        <v>2</v>
      </c>
      <c r="F823" s="6" t="n">
        <v>659</v>
      </c>
      <c r="G823" s="6" t="n">
        <v>68.765</v>
      </c>
      <c r="H823" s="6" t="n">
        <v>8.43</v>
      </c>
      <c r="I823" s="6" t="n">
        <v>0.845</v>
      </c>
      <c r="J823" s="6" t="n">
        <v>0.668</v>
      </c>
      <c r="K823" s="6" t="n">
        <v>0.878</v>
      </c>
      <c r="L823" s="6" t="n">
        <v>0.855</v>
      </c>
      <c r="M823" s="6" t="n">
        <v>0.835</v>
      </c>
      <c r="N823" s="6" t="n">
        <f aca="false">'3405 proteins'!$J823/'3405 proteins'!$I823</f>
        <v>0.790532544378698</v>
      </c>
      <c r="O823" s="6" t="n">
        <v>0.646293</v>
      </c>
      <c r="P823" s="6" t="n">
        <f aca="false">'3405 proteins'!$K823/'3405 proteins'!$I823</f>
        <v>1.03905325443787</v>
      </c>
      <c r="Q823" s="6" t="n">
        <v>0.783393</v>
      </c>
      <c r="R823" s="6" t="n">
        <f aca="false">'3405 proteins'!$L823/'3405 proteins'!$I823</f>
        <v>1.01183431952663</v>
      </c>
      <c r="S823" s="6" t="n">
        <v>0.76287</v>
      </c>
      <c r="T823" s="6" t="n">
        <f aca="false">'3405 proteins'!$M823/'3405 proteins'!$I823</f>
        <v>0.988165680473373</v>
      </c>
      <c r="U823" s="6" t="n">
        <v>0.469595</v>
      </c>
      <c r="V823" s="6" t="n">
        <f aca="false">'3405 proteins'!$K823/'3405 proteins'!$J823</f>
        <v>1.31437125748503</v>
      </c>
      <c r="W823" s="6" t="n">
        <v>0.362246</v>
      </c>
      <c r="X823" s="6" t="n">
        <f aca="false">'3405 proteins'!$L823/'3405 proteins'!$J823</f>
        <v>1.27994011976048</v>
      </c>
      <c r="Y823" s="6" t="n">
        <v>0.769547</v>
      </c>
      <c r="Z823" s="6" t="n">
        <f aca="false">'3405 proteins'!$M823/'3405 proteins'!$J823</f>
        <v>1.25</v>
      </c>
      <c r="AA823" s="6" t="n">
        <v>0.609241</v>
      </c>
      <c r="AB823" s="6" t="n">
        <f aca="false">'3405 proteins'!$L823/'3405 proteins'!$K823</f>
        <v>0.97380410022779</v>
      </c>
      <c r="AC823" s="6" t="n">
        <v>0.442859</v>
      </c>
      <c r="AD823" s="6" t="n">
        <f aca="false">'3405 proteins'!$M823/'3405 proteins'!$K823</f>
        <v>0.951025056947608</v>
      </c>
      <c r="AE823" s="6" t="n">
        <v>0.791374</v>
      </c>
      <c r="AF823" s="6" t="n">
        <f aca="false">'3405 proteins'!$M823/'3405 proteins'!$L823</f>
        <v>0.976608187134503</v>
      </c>
      <c r="AG823" s="10" t="n">
        <v>0.770288</v>
      </c>
    </row>
    <row r="824" customFormat="false" ht="15" hidden="false" customHeight="false" outlineLevel="0" collapsed="false">
      <c r="A824" s="5" t="n">
        <v>1002313811</v>
      </c>
      <c r="B824" s="2" t="s">
        <v>1825</v>
      </c>
      <c r="C824" s="2" t="n">
        <v>1.61550888529887</v>
      </c>
      <c r="D824" s="6" t="n">
        <v>1</v>
      </c>
      <c r="E824" s="6" t="n">
        <v>1</v>
      </c>
      <c r="F824" s="6" t="n">
        <v>619</v>
      </c>
      <c r="G824" s="6" t="n">
        <v>68.696</v>
      </c>
      <c r="H824" s="6" t="n">
        <v>6.79</v>
      </c>
      <c r="I824" s="6" t="n">
        <v>1.006</v>
      </c>
      <c r="J824" s="6" t="n">
        <v>0.842</v>
      </c>
      <c r="K824" s="6" t="n">
        <v>1.145</v>
      </c>
      <c r="L824" s="6" t="n">
        <v>1.001</v>
      </c>
      <c r="M824" s="6" t="n">
        <v>1.012</v>
      </c>
      <c r="N824" s="6" t="n">
        <f aca="false">'3405 proteins'!$J824/'3405 proteins'!$I824</f>
        <v>0.836978131212724</v>
      </c>
      <c r="O824" s="6" t="n">
        <v>0.829622</v>
      </c>
      <c r="P824" s="6" t="n">
        <f aca="false">'3405 proteins'!$K824/'3405 proteins'!$I824</f>
        <v>1.13817097415507</v>
      </c>
      <c r="Q824" s="6" t="n">
        <v>0.383908</v>
      </c>
      <c r="R824" s="6" t="n">
        <f aca="false">'3405 proteins'!$L824/'3405 proteins'!$I824</f>
        <v>0.995029821073559</v>
      </c>
      <c r="S824" s="6" t="n">
        <v>0.690771</v>
      </c>
      <c r="T824" s="6" t="n">
        <f aca="false">'3405 proteins'!$M824/'3405 proteins'!$I824</f>
        <v>1.00596421471173</v>
      </c>
      <c r="U824" s="6" t="n">
        <v>0.820494</v>
      </c>
      <c r="V824" s="6" t="n">
        <f aca="false">'3405 proteins'!$K824/'3405 proteins'!$J824</f>
        <v>1.35985748218527</v>
      </c>
      <c r="W824" s="6" t="n">
        <v>0.269872</v>
      </c>
      <c r="X824" s="6" t="n">
        <f aca="false">'3405 proteins'!$L824/'3405 proteins'!$J824</f>
        <v>1.18883610451306</v>
      </c>
      <c r="Y824" s="6" t="n">
        <v>0.985318</v>
      </c>
      <c r="Z824" s="6" t="n">
        <f aca="false">'3405 proteins'!$M824/'3405 proteins'!$J824</f>
        <v>1.20190023752969</v>
      </c>
      <c r="AA824" s="6" t="n">
        <v>0.721052</v>
      </c>
      <c r="AB824" s="6" t="n">
        <f aca="false">'3405 proteins'!$L824/'3405 proteins'!$K824</f>
        <v>0.874235807860262</v>
      </c>
      <c r="AC824" s="6" t="n">
        <v>0.0960605</v>
      </c>
      <c r="AD824" s="6" t="n">
        <f aca="false">'3405 proteins'!$M824/'3405 proteins'!$K824</f>
        <v>0.883842794759825</v>
      </c>
      <c r="AE824" s="6" t="n">
        <v>0.530637</v>
      </c>
      <c r="AF824" s="6" t="n">
        <f aca="false">'3405 proteins'!$M824/'3405 proteins'!$L824</f>
        <v>1.01098901098901</v>
      </c>
      <c r="AG824" s="10" t="n">
        <v>0.59989</v>
      </c>
    </row>
    <row r="825" customFormat="false" ht="15" hidden="false" customHeight="false" outlineLevel="0" collapsed="false">
      <c r="A825" s="5" t="n">
        <v>77556623</v>
      </c>
      <c r="B825" s="2" t="s">
        <v>1177</v>
      </c>
      <c r="C825" s="2" t="n">
        <v>2.1978021978022</v>
      </c>
      <c r="D825" s="6" t="n">
        <v>1</v>
      </c>
      <c r="E825" s="6" t="n">
        <v>1</v>
      </c>
      <c r="F825" s="6" t="n">
        <v>637</v>
      </c>
      <c r="G825" s="6" t="n">
        <v>68.541</v>
      </c>
      <c r="H825" s="6" t="n">
        <v>5.96</v>
      </c>
      <c r="I825" s="6" t="n">
        <v>1.08</v>
      </c>
      <c r="J825" s="6" t="n">
        <v>1.676</v>
      </c>
      <c r="K825" s="6" t="n">
        <v>1.327</v>
      </c>
      <c r="L825" s="6" t="n">
        <v>1.478</v>
      </c>
      <c r="M825" s="6" t="n">
        <v>0.913</v>
      </c>
      <c r="N825" s="6" t="n">
        <f aca="false">'3405 proteins'!$J825/'3405 proteins'!$I825</f>
        <v>1.55185185185185</v>
      </c>
      <c r="O825" s="6" t="n">
        <v>0.0431759</v>
      </c>
      <c r="P825" s="6" t="n">
        <f aca="false">'3405 proteins'!$K825/'3405 proteins'!$I825</f>
        <v>1.2287037037037</v>
      </c>
      <c r="Q825" s="6" t="n">
        <v>0.170305</v>
      </c>
      <c r="R825" s="6" t="n">
        <f aca="false">'3405 proteins'!$L825/'3405 proteins'!$I825</f>
        <v>1.36851851851852</v>
      </c>
      <c r="S825" s="6" t="n">
        <v>0.135186</v>
      </c>
      <c r="T825" s="6" t="n">
        <f aca="false">'3405 proteins'!$M825/'3405 proteins'!$I825</f>
        <v>0.84537037037037</v>
      </c>
      <c r="U825" s="6" t="n">
        <v>0.781911</v>
      </c>
      <c r="V825" s="6" t="n">
        <f aca="false">'3405 proteins'!$K825/'3405 proteins'!$J825</f>
        <v>0.791766109785203</v>
      </c>
      <c r="W825" s="6" t="n">
        <v>0.0829017</v>
      </c>
      <c r="X825" s="6" t="n">
        <f aca="false">'3405 proteins'!$L825/'3405 proteins'!$J825</f>
        <v>0.881861575178998</v>
      </c>
      <c r="Y825" s="6" t="n">
        <v>0.24994</v>
      </c>
      <c r="Z825" s="6" t="n">
        <f aca="false">'3405 proteins'!$M825/'3405 proteins'!$J825</f>
        <v>0.544749403341289</v>
      </c>
      <c r="AA825" s="6" t="n">
        <v>0.0114212</v>
      </c>
      <c r="AB825" s="6" t="n">
        <f aca="false">'3405 proteins'!$L825/'3405 proteins'!$K825</f>
        <v>1.11379050489827</v>
      </c>
      <c r="AC825" s="6" t="n">
        <v>0.718938</v>
      </c>
      <c r="AD825" s="6" t="n">
        <f aca="false">'3405 proteins'!$M825/'3405 proteins'!$K825</f>
        <v>0.688018085908063</v>
      </c>
      <c r="AE825" s="6" t="n">
        <v>0.0619899</v>
      </c>
      <c r="AF825" s="6" t="n">
        <f aca="false">'3405 proteins'!$M825/'3405 proteins'!$L825</f>
        <v>0.617726657645467</v>
      </c>
      <c r="AG825" s="10" t="n">
        <v>0.016717</v>
      </c>
    </row>
    <row r="826" customFormat="false" ht="15" hidden="false" customHeight="false" outlineLevel="0" collapsed="false">
      <c r="A826" s="5" t="n">
        <v>1002261119</v>
      </c>
      <c r="B826" s="2" t="s">
        <v>1000</v>
      </c>
      <c r="C826" s="2" t="n">
        <v>6.4</v>
      </c>
      <c r="D826" s="6" t="n">
        <v>3</v>
      </c>
      <c r="E826" s="6" t="n">
        <v>3</v>
      </c>
      <c r="F826" s="6" t="n">
        <v>625</v>
      </c>
      <c r="G826" s="6" t="n">
        <v>68.487</v>
      </c>
      <c r="H826" s="6" t="n">
        <v>5.25</v>
      </c>
      <c r="I826" s="6" t="n">
        <v>0.934</v>
      </c>
      <c r="J826" s="6" t="n">
        <v>0.882</v>
      </c>
      <c r="K826" s="6" t="n">
        <v>0.95</v>
      </c>
      <c r="L826" s="6" t="n">
        <v>1.205</v>
      </c>
      <c r="M826" s="6" t="n">
        <v>0.883</v>
      </c>
      <c r="N826" s="6" t="n">
        <f aca="false">'3405 proteins'!$J826/'3405 proteins'!$I826</f>
        <v>0.944325481798715</v>
      </c>
      <c r="O826" s="6" t="n">
        <v>0.802134</v>
      </c>
      <c r="P826" s="6" t="n">
        <f aca="false">'3405 proteins'!$K826/'3405 proteins'!$I826</f>
        <v>1.01713062098501</v>
      </c>
      <c r="Q826" s="6" t="n">
        <v>0.892254</v>
      </c>
      <c r="R826" s="6" t="n">
        <f aca="false">'3405 proteins'!$L826/'3405 proteins'!$I826</f>
        <v>1.29014989293362</v>
      </c>
      <c r="S826" s="6" t="n">
        <v>0.253999</v>
      </c>
      <c r="T826" s="6" t="n">
        <f aca="false">'3405 proteins'!$M826/'3405 proteins'!$I826</f>
        <v>0.945396145610278</v>
      </c>
      <c r="U826" s="6" t="n">
        <v>0.657185</v>
      </c>
      <c r="V826" s="6" t="n">
        <f aca="false">'3405 proteins'!$K826/'3405 proteins'!$J826</f>
        <v>1.07709750566893</v>
      </c>
      <c r="W826" s="6" t="n">
        <v>0.849311</v>
      </c>
      <c r="X826" s="6" t="n">
        <f aca="false">'3405 proteins'!$L826/'3405 proteins'!$J826</f>
        <v>1.36621315192744</v>
      </c>
      <c r="Y826" s="6" t="n">
        <v>0.568682</v>
      </c>
      <c r="Z826" s="6" t="n">
        <f aca="false">'3405 proteins'!$M826/'3405 proteins'!$J826</f>
        <v>1.00113378684807</v>
      </c>
      <c r="AA826" s="6" t="n">
        <v>0.740094</v>
      </c>
      <c r="AB826" s="6" t="n">
        <f aca="false">'3405 proteins'!$L826/'3405 proteins'!$K826</f>
        <v>1.26842105263158</v>
      </c>
      <c r="AC826" s="6" t="n">
        <v>0.14074</v>
      </c>
      <c r="AD826" s="6" t="n">
        <f aca="false">'3405 proteins'!$M826/'3405 proteins'!$K826</f>
        <v>0.929473684210526</v>
      </c>
      <c r="AE826" s="6" t="n">
        <v>0.705469</v>
      </c>
      <c r="AF826" s="6" t="n">
        <f aca="false">'3405 proteins'!$M826/'3405 proteins'!$L826</f>
        <v>0.732780082987552</v>
      </c>
      <c r="AG826" s="10" t="n">
        <v>0.159399</v>
      </c>
    </row>
    <row r="827" customFormat="false" ht="15" hidden="false" customHeight="false" outlineLevel="0" collapsed="false">
      <c r="A827" s="5" t="n">
        <v>113596320</v>
      </c>
      <c r="B827" s="2" t="s">
        <v>1418</v>
      </c>
      <c r="C827" s="2" t="n">
        <v>36.1290322580645</v>
      </c>
      <c r="D827" s="6" t="n">
        <v>18</v>
      </c>
      <c r="E827" s="6" t="n">
        <v>18</v>
      </c>
      <c r="F827" s="6" t="n">
        <v>620</v>
      </c>
      <c r="G827" s="6" t="n">
        <v>68.426</v>
      </c>
      <c r="H827" s="6" t="n">
        <v>5.34</v>
      </c>
      <c r="I827" s="6" t="n">
        <v>0.958</v>
      </c>
      <c r="J827" s="6" t="n">
        <v>0.672</v>
      </c>
      <c r="K827" s="6" t="n">
        <v>0.839</v>
      </c>
      <c r="L827" s="6" t="n">
        <v>0.975</v>
      </c>
      <c r="M827" s="6" t="n">
        <v>0.951</v>
      </c>
      <c r="N827" s="6" t="n">
        <f aca="false">'3405 proteins'!$J827/'3405 proteins'!$I827</f>
        <v>0.701461377870564</v>
      </c>
      <c r="O827" s="6" t="n">
        <v>0.332416</v>
      </c>
      <c r="P827" s="6" t="n">
        <f aca="false">'3405 proteins'!$K827/'3405 proteins'!$I827</f>
        <v>0.875782881002088</v>
      </c>
      <c r="Q827" s="6" t="n">
        <v>0.403769</v>
      </c>
      <c r="R827" s="6" t="n">
        <f aca="false">'3405 proteins'!$L827/'3405 proteins'!$I827</f>
        <v>1.01774530271399</v>
      </c>
      <c r="S827" s="6" t="n">
        <v>0.788476</v>
      </c>
      <c r="T827" s="6" t="n">
        <f aca="false">'3405 proteins'!$M827/'3405 proteins'!$I827</f>
        <v>0.992693110647182</v>
      </c>
      <c r="U827" s="6" t="n">
        <v>0.941778</v>
      </c>
      <c r="V827" s="6" t="n">
        <f aca="false">'3405 proteins'!$K827/'3405 proteins'!$J827</f>
        <v>1.2485119047619</v>
      </c>
      <c r="W827" s="6" t="n">
        <v>0.534873</v>
      </c>
      <c r="X827" s="6" t="n">
        <f aca="false">'3405 proteins'!$L827/'3405 proteins'!$J827</f>
        <v>1.45089285714286</v>
      </c>
      <c r="Y827" s="6" t="n">
        <v>0.409151</v>
      </c>
      <c r="Z827" s="6" t="n">
        <f aca="false">'3405 proteins'!$M827/'3405 proteins'!$J827</f>
        <v>1.41517857142857</v>
      </c>
      <c r="AA827" s="6" t="n">
        <v>0.317999</v>
      </c>
      <c r="AB827" s="6" t="n">
        <f aca="false">'3405 proteins'!$L827/'3405 proteins'!$K827</f>
        <v>1.16209773539929</v>
      </c>
      <c r="AC827" s="6" t="n">
        <v>0.46942</v>
      </c>
      <c r="AD827" s="6" t="n">
        <f aca="false">'3405 proteins'!$M827/'3405 proteins'!$K827</f>
        <v>1.13349225268176</v>
      </c>
      <c r="AE827" s="6" t="n">
        <v>0.438384</v>
      </c>
      <c r="AF827" s="6" t="n">
        <f aca="false">'3405 proteins'!$M827/'3405 proteins'!$L827</f>
        <v>0.975384615384615</v>
      </c>
      <c r="AG827" s="10" t="n">
        <v>0.776739</v>
      </c>
    </row>
    <row r="828" customFormat="false" ht="15" hidden="false" customHeight="false" outlineLevel="0" collapsed="false">
      <c r="A828" s="5" t="n">
        <v>1002306532</v>
      </c>
      <c r="B828" s="2" t="s">
        <v>838</v>
      </c>
      <c r="C828" s="2" t="n">
        <v>13.7007874015748</v>
      </c>
      <c r="D828" s="6" t="n">
        <v>6</v>
      </c>
      <c r="E828" s="6" t="n">
        <v>6</v>
      </c>
      <c r="F828" s="6" t="n">
        <v>635</v>
      </c>
      <c r="G828" s="6" t="n">
        <v>68.405</v>
      </c>
      <c r="H828" s="6" t="n">
        <v>6.93</v>
      </c>
      <c r="I828" s="6" t="n">
        <v>1.094</v>
      </c>
      <c r="J828" s="6" t="n">
        <v>0.781</v>
      </c>
      <c r="K828" s="6" t="n">
        <v>0.931</v>
      </c>
      <c r="L828" s="6" t="n">
        <v>1.034</v>
      </c>
      <c r="M828" s="6" t="n">
        <v>0.856</v>
      </c>
      <c r="N828" s="6" t="n">
        <f aca="false">'3405 proteins'!$J828/'3405 proteins'!$I828</f>
        <v>0.713893967093236</v>
      </c>
      <c r="O828" s="6" t="n">
        <v>0.371185</v>
      </c>
      <c r="P828" s="6" t="n">
        <f aca="false">'3405 proteins'!$K828/'3405 proteins'!$I828</f>
        <v>0.851005484460695</v>
      </c>
      <c r="Q828" s="6" t="n">
        <v>0.307354</v>
      </c>
      <c r="R828" s="6" t="n">
        <f aca="false">'3405 proteins'!$L828/'3405 proteins'!$I828</f>
        <v>0.945155393053016</v>
      </c>
      <c r="S828" s="6" t="n">
        <v>0.488388</v>
      </c>
      <c r="T828" s="6" t="n">
        <f aca="false">'3405 proteins'!$M828/'3405 proteins'!$I828</f>
        <v>0.782449725776965</v>
      </c>
      <c r="U828" s="6" t="n">
        <v>0.549171</v>
      </c>
      <c r="V828" s="6" t="n">
        <f aca="false">'3405 proteins'!$K828/'3405 proteins'!$J828</f>
        <v>1.19206145966709</v>
      </c>
      <c r="W828" s="6" t="n">
        <v>0.719513</v>
      </c>
      <c r="X828" s="6" t="n">
        <f aca="false">'3405 proteins'!$L828/'3405 proteins'!$J828</f>
        <v>1.32394366197183</v>
      </c>
      <c r="Y828" s="6" t="n">
        <v>0.662459</v>
      </c>
      <c r="Z828" s="6" t="n">
        <f aca="false">'3405 proteins'!$M828/'3405 proteins'!$J828</f>
        <v>1.09603072983355</v>
      </c>
      <c r="AA828" s="6" t="n">
        <v>0.996277</v>
      </c>
      <c r="AB828" s="6" t="n">
        <f aca="false">'3405 proteins'!$L828/'3405 proteins'!$K828</f>
        <v>1.11063372717508</v>
      </c>
      <c r="AC828" s="6" t="n">
        <v>0.737191</v>
      </c>
      <c r="AD828" s="6" t="n">
        <f aca="false">'3405 proteins'!$M828/'3405 proteins'!$K828</f>
        <v>0.919441460794844</v>
      </c>
      <c r="AE828" s="6" t="n">
        <v>0.665999</v>
      </c>
      <c r="AF828" s="6" t="n">
        <f aca="false">'3405 proteins'!$M828/'3405 proteins'!$L828</f>
        <v>0.827852998065764</v>
      </c>
      <c r="AG828" s="10" t="n">
        <v>0.482041</v>
      </c>
    </row>
    <row r="829" customFormat="false" ht="15" hidden="false" customHeight="false" outlineLevel="0" collapsed="false">
      <c r="A829" s="5" t="n">
        <v>1002297477</v>
      </c>
      <c r="B829" s="2" t="s">
        <v>461</v>
      </c>
      <c r="C829" s="2" t="n">
        <v>2.8391167192429</v>
      </c>
      <c r="D829" s="6" t="n">
        <v>1</v>
      </c>
      <c r="E829" s="6" t="n">
        <v>1</v>
      </c>
      <c r="F829" s="6" t="n">
        <v>634</v>
      </c>
      <c r="G829" s="6" t="n">
        <v>68.392</v>
      </c>
      <c r="H829" s="6" t="n">
        <v>8.87</v>
      </c>
      <c r="I829" s="6" t="n">
        <v>0.739</v>
      </c>
      <c r="J829" s="6" t="n">
        <v>0.601</v>
      </c>
      <c r="K829" s="6" t="n">
        <v>0.894</v>
      </c>
      <c r="L829" s="6" t="n">
        <v>0.94</v>
      </c>
      <c r="M829" s="6" t="n">
        <v>0.779</v>
      </c>
      <c r="N829" s="6" t="n">
        <f aca="false">'3405 proteins'!$J829/'3405 proteins'!$I829</f>
        <v>0.813261163734777</v>
      </c>
      <c r="O829" s="6" t="n">
        <v>0.735434</v>
      </c>
      <c r="P829" s="6" t="n">
        <f aca="false">'3405 proteins'!$K829/'3405 proteins'!$I829</f>
        <v>1.20974289580514</v>
      </c>
      <c r="Q829" s="6" t="n">
        <v>0.204254</v>
      </c>
      <c r="R829" s="6" t="n">
        <f aca="false">'3405 proteins'!$L829/'3405 proteins'!$I829</f>
        <v>1.27198917456022</v>
      </c>
      <c r="S829" s="6" t="n">
        <v>0.291077</v>
      </c>
      <c r="T829" s="6" t="n">
        <f aca="false">'3405 proteins'!$M829/'3405 proteins'!$I829</f>
        <v>1.05412719891746</v>
      </c>
      <c r="U829" s="6" t="n">
        <v>0.284585</v>
      </c>
      <c r="V829" s="6" t="n">
        <f aca="false">'3405 proteins'!$K829/'3405 proteins'!$J829</f>
        <v>1.48752079866889</v>
      </c>
      <c r="W829" s="6" t="n">
        <v>0.107299</v>
      </c>
      <c r="X829" s="6" t="n">
        <f aca="false">'3405 proteins'!$L829/'3405 proteins'!$J829</f>
        <v>1.56405990016639</v>
      </c>
      <c r="Y829" s="6" t="n">
        <v>0.252475</v>
      </c>
      <c r="Z829" s="6" t="n">
        <f aca="false">'3405 proteins'!$M829/'3405 proteins'!$J829</f>
        <v>1.29617304492513</v>
      </c>
      <c r="AA829" s="6" t="n">
        <v>0.513363</v>
      </c>
      <c r="AB829" s="6" t="n">
        <f aca="false">'3405 proteins'!$L829/'3405 proteins'!$K829</f>
        <v>1.05145413870246</v>
      </c>
      <c r="AC829" s="6" t="n">
        <v>0.897016</v>
      </c>
      <c r="AD829" s="6" t="n">
        <f aca="false">'3405 proteins'!$M829/'3405 proteins'!$K829</f>
        <v>0.871364653243848</v>
      </c>
      <c r="AE829" s="6" t="n">
        <v>0.485559</v>
      </c>
      <c r="AF829" s="6" t="n">
        <f aca="false">'3405 proteins'!$M829/'3405 proteins'!$L829</f>
        <v>0.828723404255319</v>
      </c>
      <c r="AG829" s="10" t="n">
        <v>0.485829</v>
      </c>
    </row>
    <row r="830" customFormat="false" ht="15" hidden="false" customHeight="false" outlineLevel="0" collapsed="false">
      <c r="A830" s="5" t="n">
        <v>937894914</v>
      </c>
      <c r="B830" s="2" t="s">
        <v>564</v>
      </c>
      <c r="C830" s="2" t="n">
        <v>2.53565768621236</v>
      </c>
      <c r="D830" s="6" t="n">
        <v>1</v>
      </c>
      <c r="E830" s="6" t="n">
        <v>1</v>
      </c>
      <c r="F830" s="6" t="n">
        <v>631</v>
      </c>
      <c r="G830" s="6" t="n">
        <v>68.388</v>
      </c>
      <c r="H830" s="6" t="n">
        <v>7.11</v>
      </c>
      <c r="I830" s="6" t="n">
        <v>0.934</v>
      </c>
      <c r="J830" s="6" t="n">
        <v>1.145</v>
      </c>
      <c r="K830" s="6" t="n">
        <v>1.116</v>
      </c>
      <c r="L830" s="6" t="n">
        <v>1.032</v>
      </c>
      <c r="M830" s="6" t="n">
        <v>0.801</v>
      </c>
      <c r="N830" s="6" t="n">
        <f aca="false">'3405 proteins'!$J830/'3405 proteins'!$I830</f>
        <v>1.22591006423983</v>
      </c>
      <c r="O830" s="6" t="n">
        <v>0.23751</v>
      </c>
      <c r="P830" s="6" t="n">
        <f aca="false">'3405 proteins'!$K830/'3405 proteins'!$I830</f>
        <v>1.1948608137045</v>
      </c>
      <c r="Q830" s="6" t="n">
        <v>0.234606</v>
      </c>
      <c r="R830" s="6" t="n">
        <f aca="false">'3405 proteins'!$L830/'3405 proteins'!$I830</f>
        <v>1.10492505353319</v>
      </c>
      <c r="S830" s="6" t="n">
        <v>0.83191</v>
      </c>
      <c r="T830" s="6" t="n">
        <f aca="false">'3405 proteins'!$M830/'3405 proteins'!$I830</f>
        <v>0.857601713062099</v>
      </c>
      <c r="U830" s="6" t="n">
        <v>0.351909</v>
      </c>
      <c r="V830" s="6" t="n">
        <f aca="false">'3405 proteins'!$K830/'3405 proteins'!$J830</f>
        <v>0.97467248908297</v>
      </c>
      <c r="W830" s="6" t="n">
        <v>0.489354</v>
      </c>
      <c r="X830" s="6" t="n">
        <f aca="false">'3405 proteins'!$L830/'3405 proteins'!$J830</f>
        <v>0.901310043668122</v>
      </c>
      <c r="Y830" s="6" t="n">
        <v>0.285603</v>
      </c>
      <c r="Z830" s="6" t="n">
        <f aca="false">'3405 proteins'!$M830/'3405 proteins'!$J830</f>
        <v>0.699563318777293</v>
      </c>
      <c r="AA830" s="6" t="n">
        <v>0.103907</v>
      </c>
      <c r="AB830" s="6" t="n">
        <f aca="false">'3405 proteins'!$L830/'3405 proteins'!$K830</f>
        <v>0.924731182795699</v>
      </c>
      <c r="AC830" s="6" t="n">
        <v>0.231177</v>
      </c>
      <c r="AD830" s="6" t="n">
        <f aca="false">'3405 proteins'!$M830/'3405 proteins'!$K830</f>
        <v>0.717741935483871</v>
      </c>
      <c r="AE830" s="6" t="n">
        <v>0.0975021</v>
      </c>
      <c r="AF830" s="6" t="n">
        <f aca="false">'3405 proteins'!$M830/'3405 proteins'!$L830</f>
        <v>0.776162790697675</v>
      </c>
      <c r="AG830" s="10" t="n">
        <v>0.282315</v>
      </c>
    </row>
    <row r="831" customFormat="false" ht="15" hidden="false" customHeight="false" outlineLevel="0" collapsed="false">
      <c r="A831" s="5" t="n">
        <v>227467152</v>
      </c>
      <c r="B831" s="2" t="s">
        <v>42</v>
      </c>
      <c r="C831" s="2" t="n">
        <v>41.4012738853503</v>
      </c>
      <c r="D831" s="6" t="n">
        <v>24</v>
      </c>
      <c r="E831" s="6" t="n">
        <v>1</v>
      </c>
      <c r="F831" s="6" t="n">
        <v>628</v>
      </c>
      <c r="G831" s="6" t="n">
        <v>68.377</v>
      </c>
      <c r="H831" s="6" t="n">
        <v>5.66</v>
      </c>
      <c r="I831" s="6" t="n">
        <v>1.008</v>
      </c>
      <c r="J831" s="6" t="n">
        <v>1.071</v>
      </c>
      <c r="K831" s="6" t="n">
        <v>1.099</v>
      </c>
      <c r="L831" s="6" t="n">
        <v>1.04</v>
      </c>
      <c r="M831" s="6" t="n">
        <v>0.949</v>
      </c>
      <c r="N831" s="6" t="n">
        <f aca="false">'3405 proteins'!$J831/'3405 proteins'!$I831</f>
        <v>1.0625</v>
      </c>
      <c r="O831" s="6" t="n">
        <v>0.502178</v>
      </c>
      <c r="P831" s="6" t="n">
        <f aca="false">'3405 proteins'!$K831/'3405 proteins'!$I831</f>
        <v>1.09027777777778</v>
      </c>
      <c r="Q831" s="6" t="n">
        <v>0.555465</v>
      </c>
      <c r="R831" s="6" t="n">
        <f aca="false">'3405 proteins'!$L831/'3405 proteins'!$I831</f>
        <v>1.03174603174603</v>
      </c>
      <c r="S831" s="6" t="n">
        <v>0.849393</v>
      </c>
      <c r="T831" s="6" t="n">
        <f aca="false">'3405 proteins'!$M831/'3405 proteins'!$I831</f>
        <v>0.941468253968254</v>
      </c>
      <c r="U831" s="6" t="n">
        <v>0.933409</v>
      </c>
      <c r="V831" s="6" t="n">
        <f aca="false">'3405 proteins'!$K831/'3405 proteins'!$J831</f>
        <v>1.02614379084967</v>
      </c>
      <c r="W831" s="6" t="n">
        <v>0.664911</v>
      </c>
      <c r="X831" s="6" t="n">
        <f aca="false">'3405 proteins'!$L831/'3405 proteins'!$J831</f>
        <v>0.971055088702148</v>
      </c>
      <c r="Y831" s="6" t="n">
        <v>0.432264</v>
      </c>
      <c r="Z831" s="6" t="n">
        <f aca="false">'3405 proteins'!$M831/'3405 proteins'!$J831</f>
        <v>0.88608776844071</v>
      </c>
      <c r="AA831" s="6" t="n">
        <v>0.439764</v>
      </c>
      <c r="AB831" s="6" t="n">
        <f aca="false">'3405 proteins'!$L831/'3405 proteins'!$K831</f>
        <v>0.94631483166515</v>
      </c>
      <c r="AC831" s="6" t="n">
        <v>0.314665</v>
      </c>
      <c r="AD831" s="6" t="n">
        <f aca="false">'3405 proteins'!$M831/'3405 proteins'!$K831</f>
        <v>0.86351228389445</v>
      </c>
      <c r="AE831" s="6" t="n">
        <v>0.457976</v>
      </c>
      <c r="AF831" s="6" t="n">
        <f aca="false">'3405 proteins'!$M831/'3405 proteins'!$L831</f>
        <v>0.9125</v>
      </c>
      <c r="AG831" s="10" t="n">
        <v>0.887752</v>
      </c>
    </row>
    <row r="832" customFormat="false" ht="15" hidden="false" customHeight="false" outlineLevel="0" collapsed="false">
      <c r="A832" s="5" t="n">
        <v>218202294</v>
      </c>
      <c r="B832" s="2" t="s">
        <v>1339</v>
      </c>
      <c r="C832" s="2" t="n">
        <v>5.12</v>
      </c>
      <c r="D832" s="6" t="n">
        <v>3</v>
      </c>
      <c r="E832" s="6" t="n">
        <v>3</v>
      </c>
      <c r="F832" s="6" t="n">
        <v>625</v>
      </c>
      <c r="G832" s="6" t="n">
        <v>68.361</v>
      </c>
      <c r="H832" s="6" t="n">
        <v>6.02</v>
      </c>
      <c r="I832" s="6" t="n">
        <v>1.068</v>
      </c>
      <c r="J832" s="6" t="n">
        <v>0.636</v>
      </c>
      <c r="K832" s="6" t="n">
        <v>0.905</v>
      </c>
      <c r="L832" s="6" t="n">
        <v>1.054</v>
      </c>
      <c r="M832" s="6" t="n">
        <v>0.939</v>
      </c>
      <c r="N832" s="6" t="n">
        <f aca="false">'3405 proteins'!$J832/'3405 proteins'!$I832</f>
        <v>0.595505617977528</v>
      </c>
      <c r="O832" s="6" t="n">
        <v>0.0952445</v>
      </c>
      <c r="P832" s="6" t="n">
        <f aca="false">'3405 proteins'!$K832/'3405 proteins'!$I832</f>
        <v>0.847378277153558</v>
      </c>
      <c r="Q832" s="6" t="n">
        <v>0.294429</v>
      </c>
      <c r="R832" s="6" t="n">
        <f aca="false">'3405 proteins'!$L832/'3405 proteins'!$I832</f>
        <v>0.98689138576779</v>
      </c>
      <c r="S832" s="6" t="n">
        <v>0.656368</v>
      </c>
      <c r="T832" s="6" t="n">
        <f aca="false">'3405 proteins'!$M832/'3405 proteins'!$I832</f>
        <v>0.879213483146067</v>
      </c>
      <c r="U832" s="6" t="n">
        <v>0.891427</v>
      </c>
      <c r="V832" s="6" t="n">
        <f aca="false">'3405 proteins'!$K832/'3405 proteins'!$J832</f>
        <v>1.42295597484277</v>
      </c>
      <c r="W832" s="6" t="n">
        <v>0.173931</v>
      </c>
      <c r="X832" s="6" t="n">
        <f aca="false">'3405 proteins'!$L832/'3405 proteins'!$J832</f>
        <v>1.65723270440252</v>
      </c>
      <c r="Y832" s="6" t="n">
        <v>0.164497</v>
      </c>
      <c r="Z832" s="6" t="n">
        <f aca="false">'3405 proteins'!$M832/'3405 proteins'!$J832</f>
        <v>1.47641509433962</v>
      </c>
      <c r="AA832" s="6" t="n">
        <v>0.244043</v>
      </c>
      <c r="AB832" s="6" t="n">
        <f aca="false">'3405 proteins'!$L832/'3405 proteins'!$K832</f>
        <v>1.1646408839779</v>
      </c>
      <c r="AC832" s="6" t="n">
        <v>0.458001</v>
      </c>
      <c r="AD832" s="6" t="n">
        <f aca="false">'3405 proteins'!$M832/'3405 proteins'!$K832</f>
        <v>1.03756906077348</v>
      </c>
      <c r="AE832" s="6" t="n">
        <v>0.830901</v>
      </c>
      <c r="AF832" s="6" t="n">
        <f aca="false">'3405 proteins'!$M832/'3405 proteins'!$L832</f>
        <v>0.890891840607211</v>
      </c>
      <c r="AG832" s="10" t="n">
        <v>0.779888</v>
      </c>
    </row>
    <row r="833" customFormat="false" ht="15" hidden="false" customHeight="false" outlineLevel="0" collapsed="false">
      <c r="A833" s="5" t="n">
        <v>116309146</v>
      </c>
      <c r="B833" s="2" t="s">
        <v>1081</v>
      </c>
      <c r="C833" s="2" t="n">
        <v>3.97456279809221</v>
      </c>
      <c r="D833" s="6" t="n">
        <v>2</v>
      </c>
      <c r="E833" s="6" t="n">
        <v>2</v>
      </c>
      <c r="F833" s="6" t="n">
        <v>629</v>
      </c>
      <c r="G833" s="6" t="n">
        <v>68.309</v>
      </c>
      <c r="H833" s="6" t="n">
        <v>8.53</v>
      </c>
      <c r="I833" s="6" t="n">
        <v>0.927</v>
      </c>
      <c r="J833" s="6" t="n">
        <v>0.694</v>
      </c>
      <c r="K833" s="6" t="n">
        <v>0.865</v>
      </c>
      <c r="L833" s="6" t="n">
        <v>0.995</v>
      </c>
      <c r="M833" s="6" t="n">
        <v>0.896</v>
      </c>
      <c r="N833" s="6" t="n">
        <f aca="false">'3405 proteins'!$J833/'3405 proteins'!$I833</f>
        <v>0.748651564185545</v>
      </c>
      <c r="O833" s="6" t="n">
        <v>0.489375</v>
      </c>
      <c r="P833" s="6" t="n">
        <f aca="false">'3405 proteins'!$K833/'3405 proteins'!$I833</f>
        <v>0.93311758360302</v>
      </c>
      <c r="Q833" s="6" t="n">
        <v>0.671419</v>
      </c>
      <c r="R833" s="6" t="n">
        <f aca="false">'3405 proteins'!$L833/'3405 proteins'!$I833</f>
        <v>1.07335490830636</v>
      </c>
      <c r="S833" s="6" t="n">
        <v>0.969214</v>
      </c>
      <c r="T833" s="6" t="n">
        <f aca="false">'3405 proteins'!$M833/'3405 proteins'!$I833</f>
        <v>0.96655879180151</v>
      </c>
      <c r="U833" s="6" t="n">
        <v>0.710815</v>
      </c>
      <c r="V833" s="6" t="n">
        <f aca="false">'3405 proteins'!$K833/'3405 proteins'!$J833</f>
        <v>1.2463976945245</v>
      </c>
      <c r="W833" s="6" t="n">
        <v>0.541196</v>
      </c>
      <c r="X833" s="6" t="n">
        <f aca="false">'3405 proteins'!$L833/'3405 proteins'!$J833</f>
        <v>1.43371757925072</v>
      </c>
      <c r="Y833" s="6" t="n">
        <v>0.438449</v>
      </c>
      <c r="Z833" s="6" t="n">
        <f aca="false">'3405 proteins'!$M833/'3405 proteins'!$J833</f>
        <v>1.29106628242075</v>
      </c>
      <c r="AA833" s="6" t="n">
        <v>0.523405</v>
      </c>
      <c r="AB833" s="6" t="n">
        <f aca="false">'3405 proteins'!$L833/'3405 proteins'!$K833</f>
        <v>1.15028901734104</v>
      </c>
      <c r="AC833" s="6" t="n">
        <v>0.524796</v>
      </c>
      <c r="AD833" s="6" t="n">
        <f aca="false">'3405 proteins'!$M833/'3405 proteins'!$K833</f>
        <v>1.03583815028902</v>
      </c>
      <c r="AE833" s="6" t="n">
        <v>0.839178</v>
      </c>
      <c r="AF833" s="6" t="n">
        <f aca="false">'3405 proteins'!$M833/'3405 proteins'!$L833</f>
        <v>0.900502512562814</v>
      </c>
      <c r="AG833" s="10" t="n">
        <v>0.82779</v>
      </c>
    </row>
    <row r="834" customFormat="false" ht="15" hidden="false" customHeight="false" outlineLevel="0" collapsed="false">
      <c r="A834" s="5" t="n">
        <v>218201292</v>
      </c>
      <c r="B834" s="2" t="s">
        <v>2909</v>
      </c>
      <c r="C834" s="2" t="n">
        <v>1.2987012987013</v>
      </c>
      <c r="D834" s="6" t="n">
        <v>1</v>
      </c>
      <c r="E834" s="6" t="n">
        <v>1</v>
      </c>
      <c r="F834" s="6" t="n">
        <v>616</v>
      </c>
      <c r="G834" s="6" t="n">
        <v>68.203</v>
      </c>
      <c r="H834" s="6" t="n">
        <v>8.72</v>
      </c>
      <c r="I834" s="6" t="n">
        <v>1.256</v>
      </c>
      <c r="J834" s="6" t="n">
        <v>2.821</v>
      </c>
      <c r="K834" s="6" t="n">
        <v>1.833</v>
      </c>
      <c r="L834" s="6" t="n">
        <v>1.505</v>
      </c>
      <c r="M834" s="6" t="n">
        <v>1.634</v>
      </c>
      <c r="N834" s="6" t="n">
        <f aca="false">'3405 proteins'!$J834/'3405 proteins'!$I834</f>
        <v>2.24601910828026</v>
      </c>
      <c r="O834" s="6" t="n">
        <v>0.000836453</v>
      </c>
      <c r="P834" s="6" t="n">
        <f aca="false">'3405 proteins'!$K834/'3405 proteins'!$I834</f>
        <v>1.4593949044586</v>
      </c>
      <c r="Q834" s="6" t="n">
        <v>0.0125461</v>
      </c>
      <c r="R834" s="6" t="n">
        <f aca="false">'3405 proteins'!$L834/'3405 proteins'!$I834</f>
        <v>1.19824840764331</v>
      </c>
      <c r="S834" s="6" t="n">
        <v>0.485181</v>
      </c>
      <c r="T834" s="6" t="n">
        <f aca="false">'3405 proteins'!$M834/'3405 proteins'!$I834</f>
        <v>1.30095541401274</v>
      </c>
      <c r="U834" s="6" t="n">
        <v>0.0119738</v>
      </c>
      <c r="V834" s="6" t="n">
        <f aca="false">'3405 proteins'!$K834/'3405 proteins'!$J834</f>
        <v>0.649769585253456</v>
      </c>
      <c r="W834" s="6" t="n">
        <v>0.00641584</v>
      </c>
      <c r="X834" s="6" t="n">
        <f aca="false">'3405 proteins'!$L834/'3405 proteins'!$J834</f>
        <v>0.533498759305211</v>
      </c>
      <c r="Y834" s="6" t="n">
        <v>0.00224809</v>
      </c>
      <c r="Z834" s="6" t="n">
        <f aca="false">'3405 proteins'!$M834/'3405 proteins'!$J834</f>
        <v>0.579227224388515</v>
      </c>
      <c r="AA834" s="6" t="n">
        <v>0.0210043</v>
      </c>
      <c r="AB834" s="6" t="n">
        <f aca="false">'3405 proteins'!$L834/'3405 proteins'!$K834</f>
        <v>0.821058374249864</v>
      </c>
      <c r="AC834" s="6" t="n">
        <v>0.0288088</v>
      </c>
      <c r="AD834" s="6" t="n">
        <f aca="false">'3405 proteins'!$M834/'3405 proteins'!$K834</f>
        <v>0.891434806328423</v>
      </c>
      <c r="AE834" s="6" t="n">
        <v>0.558741</v>
      </c>
      <c r="AF834" s="6" t="n">
        <f aca="false">'3405 proteins'!$M834/'3405 proteins'!$L834</f>
        <v>1.08571428571429</v>
      </c>
      <c r="AG834" s="10" t="n">
        <v>0.31544</v>
      </c>
    </row>
    <row r="835" customFormat="false" ht="15" hidden="false" customHeight="false" outlineLevel="0" collapsed="false">
      <c r="A835" s="5" t="n">
        <v>218189952</v>
      </c>
      <c r="B835" s="2" t="s">
        <v>1031</v>
      </c>
      <c r="C835" s="2" t="n">
        <v>1.32669983416252</v>
      </c>
      <c r="D835" s="6" t="n">
        <v>1</v>
      </c>
      <c r="E835" s="6" t="n">
        <v>1</v>
      </c>
      <c r="F835" s="6" t="n">
        <v>603</v>
      </c>
      <c r="G835" s="6" t="n">
        <v>68.202</v>
      </c>
      <c r="H835" s="6" t="n">
        <v>9.82</v>
      </c>
      <c r="I835" s="6" t="n">
        <v>1.071</v>
      </c>
      <c r="J835" s="6" t="n">
        <v>0.816</v>
      </c>
      <c r="K835" s="6" t="n">
        <v>0.957</v>
      </c>
      <c r="L835" s="6" t="n">
        <v>1.004</v>
      </c>
      <c r="M835" s="6" t="n">
        <v>0.888</v>
      </c>
      <c r="N835" s="6" t="n">
        <f aca="false">'3405 proteins'!$J835/'3405 proteins'!$I835</f>
        <v>0.761904761904762</v>
      </c>
      <c r="O835" s="6" t="n">
        <v>0.537639</v>
      </c>
      <c r="P835" s="6" t="n">
        <f aca="false">'3405 proteins'!$K835/'3405 proteins'!$I835</f>
        <v>0.893557422969188</v>
      </c>
      <c r="Q835" s="6" t="n">
        <v>0.480949</v>
      </c>
      <c r="R835" s="6" t="n">
        <f aca="false">'3405 proteins'!$L835/'3405 proteins'!$I835</f>
        <v>0.937441643323996</v>
      </c>
      <c r="S835" s="6" t="n">
        <v>0.459363</v>
      </c>
      <c r="T835" s="6" t="n">
        <f aca="false">'3405 proteins'!$M835/'3405 proteins'!$I835</f>
        <v>0.829131652661065</v>
      </c>
      <c r="U835" s="6" t="n">
        <v>0.677715</v>
      </c>
      <c r="V835" s="6" t="n">
        <f aca="false">'3405 proteins'!$K835/'3405 proteins'!$J835</f>
        <v>1.17279411764706</v>
      </c>
      <c r="W835" s="6" t="n">
        <v>0.789453</v>
      </c>
      <c r="X835" s="6" t="n">
        <f aca="false">'3405 proteins'!$L835/'3405 proteins'!$J835</f>
        <v>1.23039215686275</v>
      </c>
      <c r="Y835" s="6" t="n">
        <v>0.900289</v>
      </c>
      <c r="Z835" s="6" t="n">
        <f aca="false">'3405 proteins'!$M835/'3405 proteins'!$J835</f>
        <v>1.08823529411765</v>
      </c>
      <c r="AA835" s="6" t="n">
        <v>0.975713</v>
      </c>
      <c r="AB835" s="6" t="n">
        <f aca="false">'3405 proteins'!$L835/'3405 proteins'!$K835</f>
        <v>1.0491118077325</v>
      </c>
      <c r="AC835" s="6" t="n">
        <v>0.882361</v>
      </c>
      <c r="AD835" s="6" t="n">
        <f aca="false">'3405 proteins'!$M835/'3405 proteins'!$K835</f>
        <v>0.927899686520376</v>
      </c>
      <c r="AE835" s="6" t="n">
        <v>0.699249</v>
      </c>
      <c r="AF835" s="6" t="n">
        <f aca="false">'3405 proteins'!$M835/'3405 proteins'!$L835</f>
        <v>0.884462151394422</v>
      </c>
      <c r="AG835" s="10" t="n">
        <v>0.748006</v>
      </c>
    </row>
    <row r="836" customFormat="false" ht="15" hidden="false" customHeight="false" outlineLevel="0" collapsed="false">
      <c r="A836" s="5" t="n">
        <v>1002308444</v>
      </c>
      <c r="B836" s="2" t="s">
        <v>2754</v>
      </c>
      <c r="C836" s="2" t="n">
        <v>4.80132450331126</v>
      </c>
      <c r="D836" s="6" t="n">
        <v>3</v>
      </c>
      <c r="E836" s="6" t="n">
        <v>3</v>
      </c>
      <c r="F836" s="6" t="n">
        <v>604</v>
      </c>
      <c r="G836" s="6" t="n">
        <v>68.059</v>
      </c>
      <c r="H836" s="6" t="n">
        <v>7.83</v>
      </c>
      <c r="I836" s="6" t="n">
        <v>0.9</v>
      </c>
      <c r="J836" s="6" t="n">
        <v>0.968</v>
      </c>
      <c r="K836" s="6" t="n">
        <v>1.008</v>
      </c>
      <c r="L836" s="6" t="n">
        <v>1.168</v>
      </c>
      <c r="M836" s="6" t="n">
        <v>1.35</v>
      </c>
      <c r="N836" s="6" t="n">
        <f aca="false">'3405 proteins'!$J836/'3405 proteins'!$I836</f>
        <v>1.07555555555556</v>
      </c>
      <c r="O836" s="6" t="n">
        <v>0.474845</v>
      </c>
      <c r="P836" s="6" t="n">
        <f aca="false">'3405 proteins'!$K836/'3405 proteins'!$I836</f>
        <v>1.12</v>
      </c>
      <c r="Q836" s="6" t="n">
        <v>0.443989</v>
      </c>
      <c r="R836" s="6" t="n">
        <f aca="false">'3405 proteins'!$L836/'3405 proteins'!$I836</f>
        <v>1.29777777777778</v>
      </c>
      <c r="S836" s="6" t="n">
        <v>0.239594</v>
      </c>
      <c r="T836" s="6" t="n">
        <f aca="false">'3405 proteins'!$M836/'3405 proteins'!$I836</f>
        <v>1.5</v>
      </c>
      <c r="U836" s="6" t="n">
        <v>0.109173</v>
      </c>
      <c r="V836" s="6" t="n">
        <f aca="false">'3405 proteins'!$K836/'3405 proteins'!$J836</f>
        <v>1.04132231404959</v>
      </c>
      <c r="W836" s="6" t="n">
        <v>0.719242</v>
      </c>
      <c r="X836" s="6" t="n">
        <f aca="false">'3405 proteins'!$L836/'3405 proteins'!$J836</f>
        <v>1.20661157024793</v>
      </c>
      <c r="Y836" s="6" t="n">
        <v>0.966172</v>
      </c>
      <c r="Z836" s="6" t="n">
        <f aca="false">'3405 proteins'!$M836/'3405 proteins'!$J836</f>
        <v>1.39462809917355</v>
      </c>
      <c r="AA836" s="6" t="n">
        <v>0.346638</v>
      </c>
      <c r="AB836" s="6" t="n">
        <f aca="false">'3405 proteins'!$L836/'3405 proteins'!$K836</f>
        <v>1.15873015873016</v>
      </c>
      <c r="AC836" s="6" t="n">
        <v>0.484818</v>
      </c>
      <c r="AD836" s="6" t="n">
        <f aca="false">'3405 proteins'!$M836/'3405 proteins'!$K836</f>
        <v>1.33928571428571</v>
      </c>
      <c r="AE836" s="6" t="n">
        <v>0.0666366</v>
      </c>
      <c r="AF836" s="6" t="n">
        <f aca="false">'3405 proteins'!$M836/'3405 proteins'!$L836</f>
        <v>1.15582191780822</v>
      </c>
      <c r="AG836" s="10" t="n">
        <v>0.154311</v>
      </c>
    </row>
    <row r="837" customFormat="false" ht="15" hidden="false" customHeight="false" outlineLevel="0" collapsed="false">
      <c r="A837" s="5" t="n">
        <v>125538560</v>
      </c>
      <c r="B837" s="2" t="s">
        <v>2016</v>
      </c>
      <c r="C837" s="2" t="n">
        <v>7.93650793650794</v>
      </c>
      <c r="D837" s="6" t="n">
        <v>5</v>
      </c>
      <c r="E837" s="6" t="n">
        <v>5</v>
      </c>
      <c r="F837" s="6" t="n">
        <v>630</v>
      </c>
      <c r="G837" s="6" t="n">
        <v>68.044</v>
      </c>
      <c r="H837" s="6" t="n">
        <v>9.6</v>
      </c>
      <c r="I837" s="6" t="n">
        <v>1.008</v>
      </c>
      <c r="J837" s="6" t="n">
        <v>1.008</v>
      </c>
      <c r="K837" s="6" t="n">
        <v>1.038</v>
      </c>
      <c r="L837" s="6" t="n">
        <v>1.135</v>
      </c>
      <c r="M837" s="6" t="n">
        <v>1.048</v>
      </c>
      <c r="N837" s="6" t="n">
        <f aca="false">'3405 proteins'!$J837/'3405 proteins'!$I837</f>
        <v>1</v>
      </c>
      <c r="O837" s="6" t="n">
        <v>0.649202</v>
      </c>
      <c r="P837" s="6" t="n">
        <f aca="false">'3405 proteins'!$K837/'3405 proteins'!$I837</f>
        <v>1.0297619047619</v>
      </c>
      <c r="Q837" s="6" t="n">
        <v>0.828862</v>
      </c>
      <c r="R837" s="6" t="n">
        <f aca="false">'3405 proteins'!$L837/'3405 proteins'!$I837</f>
        <v>1.12599206349206</v>
      </c>
      <c r="S837" s="6" t="n">
        <v>0.74488</v>
      </c>
      <c r="T837" s="6" t="n">
        <f aca="false">'3405 proteins'!$M837/'3405 proteins'!$I837</f>
        <v>1.03968253968254</v>
      </c>
      <c r="U837" s="6" t="n">
        <v>0.693806</v>
      </c>
      <c r="V837" s="6" t="n">
        <f aca="false">'3405 proteins'!$K837/'3405 proteins'!$J837</f>
        <v>1.0297619047619</v>
      </c>
      <c r="W837" s="6" t="n">
        <v>0.677788</v>
      </c>
      <c r="X837" s="6" t="n">
        <f aca="false">'3405 proteins'!$L837/'3405 proteins'!$J837</f>
        <v>1.12599206349206</v>
      </c>
      <c r="Y837" s="6" t="n">
        <v>0.822566</v>
      </c>
      <c r="Z837" s="6" t="n">
        <f aca="false">'3405 proteins'!$M837/'3405 proteins'!$J837</f>
        <v>1.03968253968254</v>
      </c>
      <c r="AA837" s="6" t="n">
        <v>0.845174</v>
      </c>
      <c r="AB837" s="6" t="n">
        <f aca="false">'3405 proteins'!$L837/'3405 proteins'!$K837</f>
        <v>1.09344894026975</v>
      </c>
      <c r="AC837" s="6" t="n">
        <v>0.839876</v>
      </c>
      <c r="AD837" s="6" t="n">
        <f aca="false">'3405 proteins'!$M837/'3405 proteins'!$K837</f>
        <v>1.00963391136802</v>
      </c>
      <c r="AE837" s="6" t="n">
        <v>0.967878</v>
      </c>
      <c r="AF837" s="6" t="n">
        <f aca="false">'3405 proteins'!$M837/'3405 proteins'!$L837</f>
        <v>0.923348017621145</v>
      </c>
      <c r="AG837" s="10" t="n">
        <v>0.941854</v>
      </c>
    </row>
    <row r="838" customFormat="false" ht="15" hidden="false" customHeight="false" outlineLevel="0" collapsed="false">
      <c r="A838" s="5" t="n">
        <v>218192300</v>
      </c>
      <c r="B838" s="2" t="s">
        <v>2682</v>
      </c>
      <c r="C838" s="2" t="n">
        <v>1.59744408945687</v>
      </c>
      <c r="D838" s="6" t="n">
        <v>1</v>
      </c>
      <c r="E838" s="6" t="n">
        <v>1</v>
      </c>
      <c r="F838" s="6" t="n">
        <v>626</v>
      </c>
      <c r="G838" s="6" t="n">
        <v>67.997</v>
      </c>
      <c r="H838" s="6" t="n">
        <v>8.1</v>
      </c>
      <c r="I838" s="6" t="n">
        <v>1.322</v>
      </c>
      <c r="J838" s="6" t="n">
        <v>1.657</v>
      </c>
      <c r="K838" s="6" t="n">
        <v>1.525</v>
      </c>
      <c r="L838" s="6" t="n">
        <v>1.41</v>
      </c>
      <c r="M838" s="6" t="n">
        <v>1.285</v>
      </c>
      <c r="N838" s="6" t="n">
        <f aca="false">'3405 proteins'!$J838/'3405 proteins'!$I838</f>
        <v>1.25340393343419</v>
      </c>
      <c r="O838" s="6" t="n">
        <v>0.207551</v>
      </c>
      <c r="P838" s="6" t="n">
        <f aca="false">'3405 proteins'!$K838/'3405 proteins'!$I838</f>
        <v>1.1535552193646</v>
      </c>
      <c r="Q838" s="6" t="n">
        <v>0.337802</v>
      </c>
      <c r="R838" s="6" t="n">
        <f aca="false">'3405 proteins'!$L838/'3405 proteins'!$I838</f>
        <v>1.06656580937973</v>
      </c>
      <c r="S838" s="6" t="n">
        <v>0.999536</v>
      </c>
      <c r="T838" s="6" t="n">
        <f aca="false">'3405 proteins'!$M838/'3405 proteins'!$I838</f>
        <v>0.972012102874433</v>
      </c>
      <c r="U838" s="6" t="n">
        <v>0.171791</v>
      </c>
      <c r="V838" s="6" t="n">
        <f aca="false">'3405 proteins'!$K838/'3405 proteins'!$J838</f>
        <v>0.92033796016898</v>
      </c>
      <c r="W838" s="6" t="n">
        <v>0.327517</v>
      </c>
      <c r="X838" s="6" t="n">
        <f aca="false">'3405 proteins'!$L838/'3405 proteins'!$J838</f>
        <v>0.850935425467713</v>
      </c>
      <c r="Y838" s="6" t="n">
        <v>0.198513</v>
      </c>
      <c r="Z838" s="6" t="n">
        <f aca="false">'3405 proteins'!$M838/'3405 proteins'!$J838</f>
        <v>0.775497887748944</v>
      </c>
      <c r="AA838" s="6" t="n">
        <v>0.209827</v>
      </c>
      <c r="AB838" s="6" t="n">
        <f aca="false">'3405 proteins'!$L838/'3405 proteins'!$K838</f>
        <v>0.924590163934426</v>
      </c>
      <c r="AC838" s="6" t="n">
        <v>0.230683</v>
      </c>
      <c r="AD838" s="6" t="n">
        <f aca="false">'3405 proteins'!$M838/'3405 proteins'!$K838</f>
        <v>0.842622950819672</v>
      </c>
      <c r="AE838" s="6" t="n">
        <v>0.387942</v>
      </c>
      <c r="AF838" s="6" t="n">
        <f aca="false">'3405 proteins'!$M838/'3405 proteins'!$L838</f>
        <v>0.911347517730497</v>
      </c>
      <c r="AG838" s="10" t="n">
        <v>0.881993</v>
      </c>
    </row>
    <row r="839" customFormat="false" ht="15" hidden="false" customHeight="false" outlineLevel="0" collapsed="false">
      <c r="A839" s="5" t="n">
        <v>222619914</v>
      </c>
      <c r="B839" s="2" t="s">
        <v>889</v>
      </c>
      <c r="C839" s="2" t="n">
        <v>3.35463258785942</v>
      </c>
      <c r="D839" s="6" t="n">
        <v>1</v>
      </c>
      <c r="E839" s="6" t="n">
        <v>1</v>
      </c>
      <c r="F839" s="6" t="n">
        <v>626</v>
      </c>
      <c r="G839" s="6" t="n">
        <v>67.939</v>
      </c>
      <c r="H839" s="6" t="n">
        <v>6.9</v>
      </c>
      <c r="I839" s="6" t="n">
        <v>1.033</v>
      </c>
      <c r="J839" s="6" t="n">
        <v>0.796</v>
      </c>
      <c r="K839" s="6" t="n">
        <v>0.967</v>
      </c>
      <c r="L839" s="6" t="n">
        <v>0.966</v>
      </c>
      <c r="M839" s="6" t="n">
        <v>0.866</v>
      </c>
      <c r="N839" s="6" t="n">
        <f aca="false">'3405 proteins'!$J839/'3405 proteins'!$I839</f>
        <v>0.770571151984511</v>
      </c>
      <c r="O839" s="6" t="n">
        <v>0.569966</v>
      </c>
      <c r="P839" s="6" t="n">
        <f aca="false">'3405 proteins'!$K839/'3405 proteins'!$I839</f>
        <v>0.936108422071636</v>
      </c>
      <c r="Q839" s="6" t="n">
        <v>0.686599</v>
      </c>
      <c r="R839" s="6" t="n">
        <f aca="false">'3405 proteins'!$L839/'3405 proteins'!$I839</f>
        <v>0.9351403678606</v>
      </c>
      <c r="S839" s="6" t="n">
        <v>0.450849</v>
      </c>
      <c r="T839" s="6" t="n">
        <f aca="false">'3405 proteins'!$M839/'3405 proteins'!$I839</f>
        <v>0.838334946757019</v>
      </c>
      <c r="U839" s="6" t="n">
        <v>0.588536</v>
      </c>
      <c r="V839" s="6" t="n">
        <f aca="false">'3405 proteins'!$K839/'3405 proteins'!$J839</f>
        <v>1.21482412060302</v>
      </c>
      <c r="W839" s="6" t="n">
        <v>0.641213</v>
      </c>
      <c r="X839" s="6" t="n">
        <f aca="false">'3405 proteins'!$L839/'3405 proteins'!$J839</f>
        <v>1.21356783919598</v>
      </c>
      <c r="Y839" s="6" t="n">
        <v>0.946722</v>
      </c>
      <c r="Z839" s="6" t="n">
        <f aca="false">'3405 proteins'!$M839/'3405 proteins'!$J839</f>
        <v>1.08793969849246</v>
      </c>
      <c r="AA839" s="6" t="n">
        <v>0.97493</v>
      </c>
      <c r="AB839" s="6" t="n">
        <f aca="false">'3405 proteins'!$L839/'3405 proteins'!$K839</f>
        <v>0.998965873836608</v>
      </c>
      <c r="AC839" s="6" t="n">
        <v>0.578725</v>
      </c>
      <c r="AD839" s="6" t="n">
        <f aca="false">'3405 proteins'!$M839/'3405 proteins'!$K839</f>
        <v>0.895553257497415</v>
      </c>
      <c r="AE839" s="6" t="n">
        <v>0.574181</v>
      </c>
      <c r="AF839" s="6" t="n">
        <f aca="false">'3405 proteins'!$M839/'3405 proteins'!$L839</f>
        <v>0.89648033126294</v>
      </c>
      <c r="AG839" s="10" t="n">
        <v>0.807716</v>
      </c>
    </row>
    <row r="840" customFormat="false" ht="15" hidden="false" customHeight="false" outlineLevel="0" collapsed="false">
      <c r="A840" s="5" t="n">
        <v>937924016</v>
      </c>
      <c r="B840" s="2" t="s">
        <v>2658</v>
      </c>
      <c r="C840" s="2" t="n">
        <v>4.10742496050553</v>
      </c>
      <c r="D840" s="6" t="n">
        <v>2</v>
      </c>
      <c r="E840" s="6" t="n">
        <v>2</v>
      </c>
      <c r="F840" s="6" t="n">
        <v>633</v>
      </c>
      <c r="G840" s="6" t="n">
        <v>67.897</v>
      </c>
      <c r="H840" s="6" t="n">
        <v>8.63</v>
      </c>
      <c r="I840" s="6" t="n">
        <v>1.065</v>
      </c>
      <c r="J840" s="6" t="n">
        <v>1.414</v>
      </c>
      <c r="K840" s="6" t="n">
        <v>1.175</v>
      </c>
      <c r="L840" s="6" t="n">
        <v>1.194</v>
      </c>
      <c r="M840" s="6" t="n">
        <v>1.269</v>
      </c>
      <c r="N840" s="6" t="n">
        <f aca="false">'3405 proteins'!$J840/'3405 proteins'!$I840</f>
        <v>1.32769953051643</v>
      </c>
      <c r="O840" s="6" t="n">
        <v>0.142735</v>
      </c>
      <c r="P840" s="6" t="n">
        <f aca="false">'3405 proteins'!$K840/'3405 proteins'!$I840</f>
        <v>1.10328638497653</v>
      </c>
      <c r="Q840" s="6" t="n">
        <v>0.504674</v>
      </c>
      <c r="R840" s="6" t="n">
        <f aca="false">'3405 proteins'!$L840/'3405 proteins'!$I840</f>
        <v>1.12112676056338</v>
      </c>
      <c r="S840" s="6" t="n">
        <v>0.764591</v>
      </c>
      <c r="T840" s="6" t="n">
        <f aca="false">'3405 proteins'!$M840/'3405 proteins'!$I840</f>
        <v>1.19154929577465</v>
      </c>
      <c r="U840" s="6" t="n">
        <v>0.191319</v>
      </c>
      <c r="V840" s="6" t="n">
        <f aca="false">'3405 proteins'!$K840/'3405 proteins'!$J840</f>
        <v>0.830975954738331</v>
      </c>
      <c r="W840" s="6" t="n">
        <v>0.135808</v>
      </c>
      <c r="X840" s="6" t="n">
        <f aca="false">'3405 proteins'!$L840/'3405 proteins'!$J840</f>
        <v>0.844413012729844</v>
      </c>
      <c r="Y840" s="6" t="n">
        <v>0.188523</v>
      </c>
      <c r="Z840" s="6" t="n">
        <f aca="false">'3405 proteins'!$M840/'3405 proteins'!$J840</f>
        <v>0.897454031117397</v>
      </c>
      <c r="AA840" s="6" t="n">
        <v>0.467496</v>
      </c>
      <c r="AB840" s="6" t="n">
        <f aca="false">'3405 proteins'!$L840/'3405 proteins'!$K840</f>
        <v>1.01617021276596</v>
      </c>
      <c r="AC840" s="6" t="n">
        <v>0.679417</v>
      </c>
      <c r="AD840" s="6" t="n">
        <f aca="false">'3405 proteins'!$M840/'3405 proteins'!$K840</f>
        <v>1.08</v>
      </c>
      <c r="AE840" s="6" t="n">
        <v>0.639778</v>
      </c>
      <c r="AF840" s="6" t="n">
        <f aca="false">'3405 proteins'!$M840/'3405 proteins'!$L840</f>
        <v>1.06281407035176</v>
      </c>
      <c r="AG840" s="10" t="n">
        <v>0.389469</v>
      </c>
    </row>
    <row r="841" customFormat="false" ht="15" hidden="false" customHeight="false" outlineLevel="0" collapsed="false">
      <c r="A841" s="5" t="n">
        <v>218196375</v>
      </c>
      <c r="B841" s="2" t="s">
        <v>1584</v>
      </c>
      <c r="C841" s="2" t="n">
        <v>15.8154859967051</v>
      </c>
      <c r="D841" s="6" t="n">
        <v>9</v>
      </c>
      <c r="E841" s="6" t="n">
        <v>6</v>
      </c>
      <c r="F841" s="6" t="n">
        <v>607</v>
      </c>
      <c r="G841" s="6" t="n">
        <v>67.876</v>
      </c>
      <c r="H841" s="6" t="n">
        <v>6.64</v>
      </c>
      <c r="I841" s="6" t="n">
        <v>0.932</v>
      </c>
      <c r="J841" s="6" t="n">
        <v>0.767</v>
      </c>
      <c r="K841" s="6" t="n">
        <v>0.884</v>
      </c>
      <c r="L841" s="6" t="n">
        <v>0.926</v>
      </c>
      <c r="M841" s="6" t="n">
        <v>0.978</v>
      </c>
      <c r="N841" s="6" t="n">
        <f aca="false">'3405 proteins'!$J841/'3405 proteins'!$I841</f>
        <v>0.822961373390558</v>
      </c>
      <c r="O841" s="6" t="n">
        <v>0.773893</v>
      </c>
      <c r="P841" s="6" t="n">
        <f aca="false">'3405 proteins'!$K841/'3405 proteins'!$I841</f>
        <v>0.948497854077253</v>
      </c>
      <c r="Q841" s="6" t="n">
        <v>0.750244</v>
      </c>
      <c r="R841" s="6" t="n">
        <f aca="false">'3405 proteins'!$L841/'3405 proteins'!$I841</f>
        <v>0.993562231759657</v>
      </c>
      <c r="S841" s="6" t="n">
        <v>0.684538</v>
      </c>
      <c r="T841" s="6" t="n">
        <f aca="false">'3405 proteins'!$M841/'3405 proteins'!$I841</f>
        <v>1.04935622317597</v>
      </c>
      <c r="U841" s="6" t="n">
        <v>0.94909</v>
      </c>
      <c r="V841" s="6" t="n">
        <f aca="false">'3405 proteins'!$K841/'3405 proteins'!$J841</f>
        <v>1.15254237288136</v>
      </c>
      <c r="W841" s="6" t="n">
        <v>0.866124</v>
      </c>
      <c r="X841" s="6" t="n">
        <f aca="false">'3405 proteins'!$L841/'3405 proteins'!$J841</f>
        <v>1.20730117340287</v>
      </c>
      <c r="Y841" s="6" t="n">
        <v>0.964238</v>
      </c>
      <c r="Z841" s="6" t="n">
        <f aca="false">'3405 proteins'!$M841/'3405 proteins'!$J841</f>
        <v>1.27509778357236</v>
      </c>
      <c r="AA841" s="6" t="n">
        <v>0.555708</v>
      </c>
      <c r="AB841" s="6" t="n">
        <f aca="false">'3405 proteins'!$L841/'3405 proteins'!$K841</f>
        <v>1.04751131221719</v>
      </c>
      <c r="AC841" s="6" t="n">
        <v>0.872352</v>
      </c>
      <c r="AD841" s="6" t="n">
        <f aca="false">'3405 proteins'!$M841/'3405 proteins'!$K841</f>
        <v>1.10633484162896</v>
      </c>
      <c r="AE841" s="6" t="n">
        <v>0.534625</v>
      </c>
      <c r="AF841" s="6" t="n">
        <f aca="false">'3405 proteins'!$M841/'3405 proteins'!$L841</f>
        <v>1.0561555075594</v>
      </c>
      <c r="AG841" s="10" t="n">
        <v>0.413165</v>
      </c>
    </row>
    <row r="842" customFormat="false" ht="15" hidden="false" customHeight="false" outlineLevel="0" collapsed="false">
      <c r="A842" s="5" t="n">
        <v>125546218</v>
      </c>
      <c r="B842" s="2" t="s">
        <v>2276</v>
      </c>
      <c r="C842" s="2" t="n">
        <v>5.40098199672668</v>
      </c>
      <c r="D842" s="6" t="n">
        <v>3</v>
      </c>
      <c r="E842" s="6" t="n">
        <v>3</v>
      </c>
      <c r="F842" s="6" t="n">
        <v>611</v>
      </c>
      <c r="G842" s="6" t="n">
        <v>67.844</v>
      </c>
      <c r="H842" s="6" t="n">
        <v>5.15</v>
      </c>
      <c r="I842" s="6" t="n">
        <v>1.061</v>
      </c>
      <c r="J842" s="6" t="n">
        <v>0.952</v>
      </c>
      <c r="K842" s="6" t="n">
        <v>1.057</v>
      </c>
      <c r="L842" s="6" t="n">
        <v>1.187</v>
      </c>
      <c r="M842" s="6" t="n">
        <v>1.109</v>
      </c>
      <c r="N842" s="6" t="n">
        <f aca="false">'3405 proteins'!$J842/'3405 proteins'!$I842</f>
        <v>0.897266729500471</v>
      </c>
      <c r="O842" s="6" t="n">
        <v>0.945552</v>
      </c>
      <c r="P842" s="6" t="n">
        <f aca="false">'3405 proteins'!$K842/'3405 proteins'!$I842</f>
        <v>0.996229971724788</v>
      </c>
      <c r="Q842" s="6" t="n">
        <v>0.999745</v>
      </c>
      <c r="R842" s="6" t="n">
        <f aca="false">'3405 proteins'!$L842/'3405 proteins'!$I842</f>
        <v>1.11875589066918</v>
      </c>
      <c r="S842" s="6" t="n">
        <v>0.774284</v>
      </c>
      <c r="T842" s="6" t="n">
        <f aca="false">'3405 proteins'!$M842/'3405 proteins'!$I842</f>
        <v>1.04524033930255</v>
      </c>
      <c r="U842" s="6" t="n">
        <v>0.506921</v>
      </c>
      <c r="V842" s="6" t="n">
        <f aca="false">'3405 proteins'!$K842/'3405 proteins'!$J842</f>
        <v>1.11029411764706</v>
      </c>
      <c r="W842" s="6" t="n">
        <v>0.969926</v>
      </c>
      <c r="X842" s="6" t="n">
        <f aca="false">'3405 proteins'!$L842/'3405 proteins'!$J842</f>
        <v>1.2468487394958</v>
      </c>
      <c r="Y842" s="6" t="n">
        <v>0.8558</v>
      </c>
      <c r="Z842" s="6" t="n">
        <f aca="false">'3405 proteins'!$M842/'3405 proteins'!$J842</f>
        <v>1.16491596638655</v>
      </c>
      <c r="AA842" s="6" t="n">
        <v>0.814747</v>
      </c>
      <c r="AB842" s="6" t="n">
        <f aca="false">'3405 proteins'!$L842/'3405 proteins'!$K842</f>
        <v>1.12298959318827</v>
      </c>
      <c r="AC842" s="6" t="n">
        <v>0.666972</v>
      </c>
      <c r="AD842" s="6" t="n">
        <f aca="false">'3405 proteins'!$M842/'3405 proteins'!$K842</f>
        <v>1.04919583727531</v>
      </c>
      <c r="AE842" s="6" t="n">
        <v>0.776185</v>
      </c>
      <c r="AF842" s="6" t="n">
        <f aca="false">'3405 proteins'!$M842/'3405 proteins'!$L842</f>
        <v>0.934288121314238</v>
      </c>
      <c r="AG842" s="10" t="n">
        <v>0.996043</v>
      </c>
    </row>
    <row r="843" customFormat="false" ht="15" hidden="false" customHeight="false" outlineLevel="0" collapsed="false">
      <c r="A843" s="5" t="n">
        <v>116309890</v>
      </c>
      <c r="B843" s="2" t="s">
        <v>2411</v>
      </c>
      <c r="C843" s="2" t="n">
        <v>3.5426731078905</v>
      </c>
      <c r="D843" s="6" t="n">
        <v>1</v>
      </c>
      <c r="E843" s="6" t="n">
        <v>1</v>
      </c>
      <c r="F843" s="6" t="n">
        <v>621</v>
      </c>
      <c r="G843" s="6" t="n">
        <v>67.797</v>
      </c>
      <c r="H843" s="6" t="n">
        <v>5.03</v>
      </c>
      <c r="I843" s="6" t="n">
        <v>1.05</v>
      </c>
      <c r="J843" s="6" t="n">
        <v>1.305</v>
      </c>
      <c r="K843" s="6" t="n">
        <v>1.156</v>
      </c>
      <c r="L843" s="6" t="n">
        <v>1.066</v>
      </c>
      <c r="M843" s="6" t="n">
        <v>1.15</v>
      </c>
      <c r="N843" s="6" t="n">
        <f aca="false">'3405 proteins'!$J843/'3405 proteins'!$I843</f>
        <v>1.24285714285714</v>
      </c>
      <c r="O843" s="6" t="n">
        <v>0.218625</v>
      </c>
      <c r="P843" s="6" t="n">
        <f aca="false">'3405 proteins'!$K843/'3405 proteins'!$I843</f>
        <v>1.10095238095238</v>
      </c>
      <c r="Q843" s="6" t="n">
        <v>0.51356</v>
      </c>
      <c r="R843" s="6" t="n">
        <f aca="false">'3405 proteins'!$L843/'3405 proteins'!$I843</f>
        <v>1.0152380952381</v>
      </c>
      <c r="S843" s="6" t="n">
        <v>0.777603</v>
      </c>
      <c r="T843" s="6" t="n">
        <f aca="false">'3405 proteins'!$M843/'3405 proteins'!$I843</f>
        <v>1.0952380952381</v>
      </c>
      <c r="U843" s="6" t="n">
        <v>0.402672</v>
      </c>
      <c r="V843" s="6" t="n">
        <f aca="false">'3405 proteins'!$K843/'3405 proteins'!$J843</f>
        <v>0.885823754789272</v>
      </c>
      <c r="W843" s="6" t="n">
        <v>0.241639</v>
      </c>
      <c r="X843" s="6" t="n">
        <f aca="false">'3405 proteins'!$L843/'3405 proteins'!$J843</f>
        <v>0.816858237547893</v>
      </c>
      <c r="Y843" s="6" t="n">
        <v>0.149668</v>
      </c>
      <c r="Z843" s="6" t="n">
        <f aca="false">'3405 proteins'!$M843/'3405 proteins'!$J843</f>
        <v>0.881226053639847</v>
      </c>
      <c r="AA843" s="6" t="n">
        <v>0.428092</v>
      </c>
      <c r="AB843" s="6" t="n">
        <f aca="false">'3405 proteins'!$L843/'3405 proteins'!$K843</f>
        <v>0.922145328719723</v>
      </c>
      <c r="AC843" s="6" t="n">
        <v>0.222231</v>
      </c>
      <c r="AD843" s="6" t="n">
        <f aca="false">'3405 proteins'!$M843/'3405 proteins'!$K843</f>
        <v>0.994809688581315</v>
      </c>
      <c r="AE843" s="6" t="n">
        <v>0.966653</v>
      </c>
      <c r="AF843" s="6" t="n">
        <f aca="false">'3405 proteins'!$M843/'3405 proteins'!$L843</f>
        <v>1.07879924953096</v>
      </c>
      <c r="AG843" s="10" t="n">
        <v>0.33659</v>
      </c>
    </row>
    <row r="844" customFormat="false" ht="15" hidden="false" customHeight="false" outlineLevel="0" collapsed="false">
      <c r="A844" s="5" t="n">
        <v>222613098</v>
      </c>
      <c r="B844" s="2" t="s">
        <v>1505</v>
      </c>
      <c r="C844" s="2" t="n">
        <v>7.40740740740741</v>
      </c>
      <c r="D844" s="6" t="n">
        <v>3</v>
      </c>
      <c r="E844" s="6" t="n">
        <v>3</v>
      </c>
      <c r="F844" s="6" t="n">
        <v>621</v>
      </c>
      <c r="G844" s="6" t="n">
        <v>67.784</v>
      </c>
      <c r="H844" s="6" t="n">
        <v>8.97</v>
      </c>
      <c r="I844" s="6" t="n">
        <v>0.897</v>
      </c>
      <c r="J844" s="6" t="n">
        <v>0.766</v>
      </c>
      <c r="K844" s="6" t="n">
        <v>0.92</v>
      </c>
      <c r="L844" s="6" t="n">
        <v>0.979</v>
      </c>
      <c r="M844" s="6" t="n">
        <v>0.964</v>
      </c>
      <c r="N844" s="6" t="n">
        <f aca="false">'3405 proteins'!$J844/'3405 proteins'!$I844</f>
        <v>0.853957636566332</v>
      </c>
      <c r="O844" s="6" t="n">
        <v>0.897005</v>
      </c>
      <c r="P844" s="6" t="n">
        <f aca="false">'3405 proteins'!$K844/'3405 proteins'!$I844</f>
        <v>1.02564102564103</v>
      </c>
      <c r="Q844" s="6" t="n">
        <v>0.849356</v>
      </c>
      <c r="R844" s="6" t="n">
        <f aca="false">'3405 proteins'!$L844/'3405 proteins'!$I844</f>
        <v>1.09141583054627</v>
      </c>
      <c r="S844" s="6" t="n">
        <v>0.889799</v>
      </c>
      <c r="T844" s="6" t="n">
        <f aca="false">'3405 proteins'!$M844/'3405 proteins'!$I844</f>
        <v>1.07469342251951</v>
      </c>
      <c r="U844" s="6" t="n">
        <v>0.995866</v>
      </c>
      <c r="V844" s="6" t="n">
        <f aca="false">'3405 proteins'!$K844/'3405 proteins'!$J844</f>
        <v>1.20104438642298</v>
      </c>
      <c r="W844" s="6" t="n">
        <v>0.688026</v>
      </c>
      <c r="X844" s="6" t="n">
        <f aca="false">'3405 proteins'!$L844/'3405 proteins'!$J844</f>
        <v>1.27806788511749</v>
      </c>
      <c r="Y844" s="6" t="n">
        <v>0.774303</v>
      </c>
      <c r="Z844" s="6" t="n">
        <f aca="false">'3405 proteins'!$M844/'3405 proteins'!$J844</f>
        <v>1.25848563968668</v>
      </c>
      <c r="AA844" s="6" t="n">
        <v>0.590765</v>
      </c>
      <c r="AB844" s="6" t="n">
        <f aca="false">'3405 proteins'!$L844/'3405 proteins'!$K844</f>
        <v>1.06413043478261</v>
      </c>
      <c r="AC844" s="6" t="n">
        <v>0.97624</v>
      </c>
      <c r="AD844" s="6" t="n">
        <f aca="false">'3405 proteins'!$M844/'3405 proteins'!$K844</f>
        <v>1.04782608695652</v>
      </c>
      <c r="AE844" s="6" t="n">
        <v>0.782549</v>
      </c>
      <c r="AF844" s="6" t="n">
        <f aca="false">'3405 proteins'!$M844/'3405 proteins'!$L844</f>
        <v>0.984678243105209</v>
      </c>
      <c r="AG844" s="10" t="n">
        <v>0.728356</v>
      </c>
    </row>
    <row r="845" customFormat="false" ht="15" hidden="false" customHeight="false" outlineLevel="0" collapsed="false">
      <c r="A845" s="5" t="n">
        <v>108711087</v>
      </c>
      <c r="B845" s="2" t="s">
        <v>1966</v>
      </c>
      <c r="C845" s="2" t="n">
        <v>10.4</v>
      </c>
      <c r="D845" s="6" t="n">
        <v>5</v>
      </c>
      <c r="E845" s="6" t="n">
        <v>5</v>
      </c>
      <c r="F845" s="6" t="n">
        <v>625</v>
      </c>
      <c r="G845" s="6" t="n">
        <v>67.735</v>
      </c>
      <c r="H845" s="6" t="n">
        <v>7.55</v>
      </c>
      <c r="I845" s="6" t="n">
        <v>1.085</v>
      </c>
      <c r="J845" s="6" t="n">
        <v>1.178</v>
      </c>
      <c r="K845" s="6" t="n">
        <v>1.088</v>
      </c>
      <c r="L845" s="6" t="n">
        <v>1.164</v>
      </c>
      <c r="M845" s="6" t="n">
        <v>1.04</v>
      </c>
      <c r="N845" s="6" t="n">
        <f aca="false">'3405 proteins'!$J845/'3405 proteins'!$I845</f>
        <v>1.08571428571429</v>
      </c>
      <c r="O845" s="6" t="n">
        <v>0.454374</v>
      </c>
      <c r="P845" s="6" t="n">
        <f aca="false">'3405 proteins'!$K845/'3405 proteins'!$I845</f>
        <v>1.00276497695853</v>
      </c>
      <c r="Q845" s="6" t="n">
        <v>0.966153</v>
      </c>
      <c r="R845" s="6" t="n">
        <f aca="false">'3405 proteins'!$L845/'3405 proteins'!$I845</f>
        <v>1.07281105990783</v>
      </c>
      <c r="S845" s="6" t="n">
        <v>0.971635</v>
      </c>
      <c r="T845" s="6" t="n">
        <f aca="false">'3405 proteins'!$M845/'3405 proteins'!$I845</f>
        <v>0.95852534562212</v>
      </c>
      <c r="U845" s="6" t="n">
        <v>0.720993</v>
      </c>
      <c r="V845" s="6" t="n">
        <f aca="false">'3405 proteins'!$K845/'3405 proteins'!$J845</f>
        <v>0.923599320882853</v>
      </c>
      <c r="W845" s="6" t="n">
        <v>0.336361</v>
      </c>
      <c r="X845" s="6" t="n">
        <f aca="false">'3405 proteins'!$L845/'3405 proteins'!$J845</f>
        <v>0.98811544991511</v>
      </c>
      <c r="Y845" s="6" t="n">
        <v>0.471948</v>
      </c>
      <c r="Z845" s="6" t="n">
        <f aca="false">'3405 proteins'!$M845/'3405 proteins'!$J845</f>
        <v>0.882852292020374</v>
      </c>
      <c r="AA845" s="6" t="n">
        <v>0.431983</v>
      </c>
      <c r="AB845" s="6" t="n">
        <f aca="false">'3405 proteins'!$L845/'3405 proteins'!$K845</f>
        <v>1.06985294117647</v>
      </c>
      <c r="AC845" s="6" t="n">
        <v>0.987829</v>
      </c>
      <c r="AD845" s="6" t="n">
        <f aca="false">'3405 proteins'!$M845/'3405 proteins'!$K845</f>
        <v>0.955882352941176</v>
      </c>
      <c r="AE845" s="6" t="n">
        <v>0.810858</v>
      </c>
      <c r="AF845" s="6" t="n">
        <f aca="false">'3405 proteins'!$M845/'3405 proteins'!$L845</f>
        <v>0.893470790378007</v>
      </c>
      <c r="AG845" s="10" t="n">
        <v>0.792719</v>
      </c>
    </row>
    <row r="846" customFormat="false" ht="15" hidden="false" customHeight="false" outlineLevel="0" collapsed="false">
      <c r="A846" s="5" t="n">
        <v>218200314</v>
      </c>
      <c r="B846" s="2" t="s">
        <v>1754</v>
      </c>
      <c r="C846" s="2" t="n">
        <v>20.5685618729097</v>
      </c>
      <c r="D846" s="6" t="n">
        <v>10</v>
      </c>
      <c r="E846" s="6" t="n">
        <v>10</v>
      </c>
      <c r="F846" s="6" t="n">
        <v>598</v>
      </c>
      <c r="G846" s="6" t="n">
        <v>67.726</v>
      </c>
      <c r="H846" s="6" t="n">
        <v>6.7</v>
      </c>
      <c r="I846" s="6" t="n">
        <v>0.956</v>
      </c>
      <c r="J846" s="6" t="n">
        <v>0.879</v>
      </c>
      <c r="K846" s="6" t="n">
        <v>0.907</v>
      </c>
      <c r="L846" s="6" t="n">
        <v>1.004</v>
      </c>
      <c r="M846" s="6" t="n">
        <v>1</v>
      </c>
      <c r="N846" s="6" t="n">
        <f aca="false">'3405 proteins'!$J846/'3405 proteins'!$I846</f>
        <v>0.919456066945607</v>
      </c>
      <c r="O846" s="6" t="n">
        <v>0.876497</v>
      </c>
      <c r="P846" s="6" t="n">
        <f aca="false">'3405 proteins'!$K846/'3405 proteins'!$I846</f>
        <v>0.948744769874477</v>
      </c>
      <c r="Q846" s="6" t="n">
        <v>0.751523</v>
      </c>
      <c r="R846" s="6" t="n">
        <f aca="false">'3405 proteins'!$L846/'3405 proteins'!$I846</f>
        <v>1.05020920502092</v>
      </c>
      <c r="S846" s="6" t="n">
        <v>0.929781</v>
      </c>
      <c r="T846" s="6" t="n">
        <f aca="false">'3405 proteins'!$M846/'3405 proteins'!$I846</f>
        <v>1.04602510460251</v>
      </c>
      <c r="U846" s="6" t="n">
        <v>0.865016</v>
      </c>
      <c r="V846" s="6" t="n">
        <f aca="false">'3405 proteins'!$K846/'3405 proteins'!$J846</f>
        <v>1.03185437997725</v>
      </c>
      <c r="W846" s="6" t="n">
        <v>0.685258</v>
      </c>
      <c r="X846" s="6" t="n">
        <f aca="false">'3405 proteins'!$L846/'3405 proteins'!$J846</f>
        <v>1.14220705346985</v>
      </c>
      <c r="Y846" s="6" t="n">
        <v>0.864967</v>
      </c>
      <c r="Z846" s="6" t="n">
        <f aca="false">'3405 proteins'!$M846/'3405 proteins'!$J846</f>
        <v>1.13765642775882</v>
      </c>
      <c r="AA846" s="6" t="n">
        <v>0.887621</v>
      </c>
      <c r="AB846" s="6" t="n">
        <f aca="false">'3405 proteins'!$L846/'3405 proteins'!$K846</f>
        <v>1.10694597574421</v>
      </c>
      <c r="AC846" s="6" t="n">
        <v>0.75877</v>
      </c>
      <c r="AD846" s="6" t="n">
        <f aca="false">'3405 proteins'!$M846/'3405 proteins'!$K846</f>
        <v>1.10253583241455</v>
      </c>
      <c r="AE846" s="6" t="n">
        <v>0.54909</v>
      </c>
      <c r="AF846" s="6" t="n">
        <f aca="false">'3405 proteins'!$M846/'3405 proteins'!$L846</f>
        <v>0.99601593625498</v>
      </c>
      <c r="AG846" s="10" t="n">
        <v>0.671373</v>
      </c>
    </row>
    <row r="847" customFormat="false" ht="15" hidden="false" customHeight="false" outlineLevel="0" collapsed="false">
      <c r="A847" s="5" t="n">
        <v>1002278615</v>
      </c>
      <c r="B847" s="2" t="s">
        <v>300</v>
      </c>
      <c r="C847" s="2" t="n">
        <v>5.28</v>
      </c>
      <c r="D847" s="6" t="n">
        <v>3</v>
      </c>
      <c r="E847" s="6" t="n">
        <v>3</v>
      </c>
      <c r="F847" s="6" t="n">
        <v>625</v>
      </c>
      <c r="G847" s="6" t="n">
        <v>67.72</v>
      </c>
      <c r="H847" s="6" t="n">
        <v>6.58</v>
      </c>
      <c r="I847" s="6" t="n">
        <v>1.153</v>
      </c>
      <c r="J847" s="6" t="n">
        <v>0.879</v>
      </c>
      <c r="K847" s="6" t="n">
        <v>0.895</v>
      </c>
      <c r="L847" s="6" t="n">
        <v>0.893</v>
      </c>
      <c r="M847" s="6" t="n">
        <v>0.719</v>
      </c>
      <c r="N847" s="6" t="n">
        <f aca="false">'3405 proteins'!$J847/'3405 proteins'!$I847</f>
        <v>0.762359063313096</v>
      </c>
      <c r="O847" s="6" t="n">
        <v>0.539319</v>
      </c>
      <c r="P847" s="6" t="n">
        <f aca="false">'3405 proteins'!$K847/'3405 proteins'!$I847</f>
        <v>0.77623590633131</v>
      </c>
      <c r="Q847" s="6" t="n">
        <v>0.106007</v>
      </c>
      <c r="R847" s="6" t="n">
        <f aca="false">'3405 proteins'!$L847/'3405 proteins'!$I847</f>
        <v>0.774501300954033</v>
      </c>
      <c r="S847" s="6" t="n">
        <v>0.0664353</v>
      </c>
      <c r="T847" s="6" t="n">
        <f aca="false">'3405 proteins'!$M847/'3405 proteins'!$I847</f>
        <v>0.623590633130963</v>
      </c>
      <c r="U847" s="6" t="n">
        <v>0.14139</v>
      </c>
      <c r="V847" s="6" t="n">
        <f aca="false">'3405 proteins'!$K847/'3405 proteins'!$J847</f>
        <v>1.01820250284414</v>
      </c>
      <c r="W847" s="6" t="n">
        <v>0.63684</v>
      </c>
      <c r="X847" s="6" t="n">
        <f aca="false">'3405 proteins'!$L847/'3405 proteins'!$J847</f>
        <v>1.01592718998862</v>
      </c>
      <c r="Y847" s="6" t="n">
        <v>0.539143</v>
      </c>
      <c r="Z847" s="6" t="n">
        <f aca="false">'3405 proteins'!$M847/'3405 proteins'!$J847</f>
        <v>0.817974971558589</v>
      </c>
      <c r="AA847" s="6" t="n">
        <v>0.288484</v>
      </c>
      <c r="AB847" s="6" t="n">
        <f aca="false">'3405 proteins'!$L847/'3405 proteins'!$K847</f>
        <v>0.997765363128492</v>
      </c>
      <c r="AC847" s="6" t="n">
        <v>0.571906</v>
      </c>
      <c r="AD847" s="6" t="n">
        <f aca="false">'3405 proteins'!$M847/'3405 proteins'!$K847</f>
        <v>0.803351955307263</v>
      </c>
      <c r="AE847" s="6" t="n">
        <v>0.271544</v>
      </c>
      <c r="AF847" s="6" t="n">
        <f aca="false">'3405 proteins'!$M847/'3405 proteins'!$L847</f>
        <v>0.80515117581187</v>
      </c>
      <c r="AG847" s="10" t="n">
        <v>0.38786</v>
      </c>
    </row>
    <row r="848" customFormat="false" ht="15" hidden="false" customHeight="false" outlineLevel="0" collapsed="false">
      <c r="A848" s="5" t="n">
        <v>118573125</v>
      </c>
      <c r="B848" s="2" t="s">
        <v>822</v>
      </c>
      <c r="C848" s="2" t="n">
        <v>1.15702479338843</v>
      </c>
      <c r="D848" s="6" t="n">
        <v>1</v>
      </c>
      <c r="E848" s="6" t="n">
        <v>1</v>
      </c>
      <c r="F848" s="6" t="n">
        <v>605</v>
      </c>
      <c r="G848" s="6" t="n">
        <v>67.699</v>
      </c>
      <c r="H848" s="6" t="n">
        <v>7.81</v>
      </c>
      <c r="I848" s="6" t="n">
        <v>0.967</v>
      </c>
      <c r="J848" s="6" t="n">
        <v>0.747</v>
      </c>
      <c r="K848" s="6" t="n">
        <v>0.878</v>
      </c>
      <c r="L848" s="6" t="n">
        <v>0.941</v>
      </c>
      <c r="M848" s="6" t="n">
        <v>0.854</v>
      </c>
      <c r="N848" s="6" t="n">
        <f aca="false">'3405 proteins'!$J848/'3405 proteins'!$I848</f>
        <v>0.772492244053775</v>
      </c>
      <c r="O848" s="6" t="n">
        <v>0.577205</v>
      </c>
      <c r="P848" s="6" t="n">
        <f aca="false">'3405 proteins'!$K848/'3405 proteins'!$I848</f>
        <v>0.907962771458118</v>
      </c>
      <c r="Q848" s="6" t="n">
        <v>0.54771</v>
      </c>
      <c r="R848" s="6" t="n">
        <f aca="false">'3405 proteins'!$L848/'3405 proteins'!$I848</f>
        <v>0.97311271975181</v>
      </c>
      <c r="S848" s="6" t="n">
        <v>0.599159</v>
      </c>
      <c r="T848" s="6" t="n">
        <f aca="false">'3405 proteins'!$M848/'3405 proteins'!$I848</f>
        <v>0.883143743536711</v>
      </c>
      <c r="U848" s="6" t="n">
        <v>0.541402</v>
      </c>
      <c r="V848" s="6" t="n">
        <f aca="false">'3405 proteins'!$K848/'3405 proteins'!$J848</f>
        <v>1.17536813922356</v>
      </c>
      <c r="W848" s="6" t="n">
        <v>0.779929</v>
      </c>
      <c r="X848" s="6" t="n">
        <f aca="false">'3405 proteins'!$L848/'3405 proteins'!$J848</f>
        <v>1.25970548862115</v>
      </c>
      <c r="Y848" s="6" t="n">
        <v>0.821753</v>
      </c>
      <c r="Z848" s="6" t="n">
        <f aca="false">'3405 proteins'!$M848/'3405 proteins'!$J848</f>
        <v>1.14323962516734</v>
      </c>
      <c r="AA848" s="6" t="n">
        <v>0.872455</v>
      </c>
      <c r="AB848" s="6" t="n">
        <f aca="false">'3405 proteins'!$L848/'3405 proteins'!$K848</f>
        <v>1.07175398633257</v>
      </c>
      <c r="AC848" s="6" t="n">
        <v>0.975704</v>
      </c>
      <c r="AD848" s="6" t="n">
        <f aca="false">'3405 proteins'!$M848/'3405 proteins'!$K848</f>
        <v>0.972665148063781</v>
      </c>
      <c r="AE848" s="6" t="n">
        <v>0.878243</v>
      </c>
      <c r="AF848" s="6" t="n">
        <f aca="false">'3405 proteins'!$M848/'3405 proteins'!$L848</f>
        <v>0.907545164718385</v>
      </c>
      <c r="AG848" s="10" t="n">
        <v>0.862986</v>
      </c>
    </row>
    <row r="849" customFormat="false" ht="15" hidden="false" customHeight="false" outlineLevel="0" collapsed="false">
      <c r="A849" s="5" t="n">
        <v>1002226955</v>
      </c>
      <c r="B849" s="2" t="s">
        <v>409</v>
      </c>
      <c r="C849" s="2" t="n">
        <v>1.40625</v>
      </c>
      <c r="D849" s="6" t="n">
        <v>1</v>
      </c>
      <c r="E849" s="6" t="n">
        <v>1</v>
      </c>
      <c r="F849" s="6" t="n">
        <v>640</v>
      </c>
      <c r="G849" s="6" t="n">
        <v>67.615</v>
      </c>
      <c r="H849" s="6" t="n">
        <v>6.95</v>
      </c>
      <c r="I849" s="6" t="n">
        <v>1.491</v>
      </c>
      <c r="J849" s="6" t="n">
        <v>1.028</v>
      </c>
      <c r="K849" s="6" t="n">
        <v>1.462</v>
      </c>
      <c r="L849" s="6" t="n">
        <v>1.842</v>
      </c>
      <c r="M849" s="6" t="n">
        <v>0.761</v>
      </c>
      <c r="N849" s="6" t="n">
        <f aca="false">'3405 proteins'!$J849/'3405 proteins'!$I849</f>
        <v>0.689470154258887</v>
      </c>
      <c r="O849" s="6" t="n">
        <v>0.297008</v>
      </c>
      <c r="P849" s="6" t="n">
        <f aca="false">'3405 proteins'!$K849/'3405 proteins'!$I849</f>
        <v>0.980549966465459</v>
      </c>
      <c r="Q849" s="6" t="n">
        <v>0.917908</v>
      </c>
      <c r="R849" s="6" t="n">
        <f aca="false">'3405 proteins'!$L849/'3405 proteins'!$I849</f>
        <v>1.23541247484909</v>
      </c>
      <c r="S849" s="6" t="n">
        <v>0.378332</v>
      </c>
      <c r="T849" s="6" t="n">
        <f aca="false">'3405 proteins'!$M849/'3405 proteins'!$I849</f>
        <v>0.510395707578806</v>
      </c>
      <c r="U849" s="6" t="n">
        <v>0.235264</v>
      </c>
      <c r="V849" s="6" t="n">
        <f aca="false">'3405 proteins'!$K849/'3405 proteins'!$J849</f>
        <v>1.42217898832685</v>
      </c>
      <c r="W849" s="6" t="n">
        <v>0.174911</v>
      </c>
      <c r="X849" s="6" t="n">
        <f aca="false">'3405 proteins'!$L849/'3405 proteins'!$J849</f>
        <v>1.79182879377432</v>
      </c>
      <c r="Y849" s="6" t="n">
        <v>0.0851172</v>
      </c>
      <c r="Z849" s="6" t="n">
        <f aca="false">'3405 proteins'!$M849/'3405 proteins'!$J849</f>
        <v>0.740272373540856</v>
      </c>
      <c r="AA849" s="6" t="n">
        <v>0.155047</v>
      </c>
      <c r="AB849" s="6" t="n">
        <f aca="false">'3405 proteins'!$L849/'3405 proteins'!$K849</f>
        <v>1.25991792065663</v>
      </c>
      <c r="AC849" s="6" t="n">
        <v>0.156938</v>
      </c>
      <c r="AD849" s="6" t="n">
        <f aca="false">'3405 proteins'!$M849/'3405 proteins'!$K849</f>
        <v>0.520519835841313</v>
      </c>
      <c r="AE849" s="6" t="n">
        <v>0.00116695</v>
      </c>
      <c r="AF849" s="6" t="n">
        <f aca="false">'3405 proteins'!$M849/'3405 proteins'!$L849</f>
        <v>0.41313789359392</v>
      </c>
      <c r="AG849" s="10" t="n">
        <v>2.4223E-006</v>
      </c>
    </row>
    <row r="850" customFormat="false" ht="15" hidden="false" customHeight="false" outlineLevel="0" collapsed="false">
      <c r="A850" s="5" t="n">
        <v>218188091</v>
      </c>
      <c r="B850" s="2" t="s">
        <v>1835</v>
      </c>
      <c r="C850" s="2" t="n">
        <v>4.52342487883683</v>
      </c>
      <c r="D850" s="6" t="n">
        <v>2</v>
      </c>
      <c r="E850" s="6" t="n">
        <v>2</v>
      </c>
      <c r="F850" s="6" t="n">
        <v>619</v>
      </c>
      <c r="G850" s="6" t="n">
        <v>67.536</v>
      </c>
      <c r="H850" s="6" t="n">
        <v>8.35</v>
      </c>
      <c r="I850" s="6" t="n">
        <v>0.952</v>
      </c>
      <c r="J850" s="6" t="n">
        <v>0.927</v>
      </c>
      <c r="K850" s="6" t="n">
        <v>1.01</v>
      </c>
      <c r="L850" s="6" t="n">
        <v>1.043</v>
      </c>
      <c r="M850" s="6" t="n">
        <v>1.013</v>
      </c>
      <c r="N850" s="6" t="n">
        <f aca="false">'3405 proteins'!$J850/'3405 proteins'!$I850</f>
        <v>0.973739495798319</v>
      </c>
      <c r="O850" s="6" t="n">
        <v>0.718869</v>
      </c>
      <c r="P850" s="6" t="n">
        <f aca="false">'3405 proteins'!$K850/'3405 proteins'!$I850</f>
        <v>1.0609243697479</v>
      </c>
      <c r="Q850" s="6" t="n">
        <v>0.680985</v>
      </c>
      <c r="R850" s="6" t="n">
        <f aca="false">'3405 proteins'!$L850/'3405 proteins'!$I850</f>
        <v>1.09558823529412</v>
      </c>
      <c r="S850" s="6" t="n">
        <v>0.871766</v>
      </c>
      <c r="T850" s="6" t="n">
        <f aca="false">'3405 proteins'!$M850/'3405 proteins'!$I850</f>
        <v>1.0640756302521</v>
      </c>
      <c r="U850" s="6" t="n">
        <v>0.816832</v>
      </c>
      <c r="V850" s="6" t="n">
        <f aca="false">'3405 proteins'!$K850/'3405 proteins'!$J850</f>
        <v>1.08953613807983</v>
      </c>
      <c r="W850" s="6" t="n">
        <v>0.894676</v>
      </c>
      <c r="X850" s="6" t="n">
        <f aca="false">'3405 proteins'!$L850/'3405 proteins'!$J850</f>
        <v>1.12513484358145</v>
      </c>
      <c r="Y850" s="6" t="n">
        <v>0.820321</v>
      </c>
      <c r="Z850" s="6" t="n">
        <f aca="false">'3405 proteins'!$M850/'3405 proteins'!$J850</f>
        <v>1.09277238403452</v>
      </c>
      <c r="AA850" s="6" t="n">
        <v>0.987698</v>
      </c>
      <c r="AB850" s="6" t="n">
        <f aca="false">'3405 proteins'!$L850/'3405 proteins'!$K850</f>
        <v>1.03267326732673</v>
      </c>
      <c r="AC850" s="6" t="n">
        <v>0.780014</v>
      </c>
      <c r="AD850" s="6" t="n">
        <f aca="false">'3405 proteins'!$M850/'3405 proteins'!$K850</f>
        <v>1.0029702970297</v>
      </c>
      <c r="AE850" s="6" t="n">
        <v>0.998898</v>
      </c>
      <c r="AF850" s="6" t="n">
        <f aca="false">'3405 proteins'!$M850/'3405 proteins'!$L850</f>
        <v>0.971236816874401</v>
      </c>
      <c r="AG850" s="10" t="n">
        <v>0.79878</v>
      </c>
    </row>
    <row r="851" customFormat="false" ht="15" hidden="false" customHeight="false" outlineLevel="0" collapsed="false">
      <c r="A851" s="5" t="n">
        <v>218198082</v>
      </c>
      <c r="B851" s="2" t="s">
        <v>1395</v>
      </c>
      <c r="C851" s="2" t="n">
        <v>2.73311897106109</v>
      </c>
      <c r="D851" s="6" t="n">
        <v>1</v>
      </c>
      <c r="E851" s="6" t="n">
        <v>1</v>
      </c>
      <c r="F851" s="6" t="n">
        <v>622</v>
      </c>
      <c r="G851" s="6" t="n">
        <v>67.53</v>
      </c>
      <c r="H851" s="6" t="n">
        <v>7.25</v>
      </c>
      <c r="I851" s="6" t="n">
        <v>1.275</v>
      </c>
      <c r="J851" s="6" t="n">
        <v>0.803</v>
      </c>
      <c r="K851" s="6" t="n">
        <v>1.049</v>
      </c>
      <c r="L851" s="6" t="n">
        <v>1.029</v>
      </c>
      <c r="M851" s="6" t="n">
        <v>0.948</v>
      </c>
      <c r="N851" s="6" t="n">
        <f aca="false">'3405 proteins'!$J851/'3405 proteins'!$I851</f>
        <v>0.629803921568628</v>
      </c>
      <c r="O851" s="6" t="n">
        <v>0.15292</v>
      </c>
      <c r="P851" s="6" t="n">
        <f aca="false">'3405 proteins'!$K851/'3405 proteins'!$I851</f>
        <v>0.822745098039216</v>
      </c>
      <c r="Q851" s="6" t="n">
        <v>0.215152</v>
      </c>
      <c r="R851" s="6" t="n">
        <f aca="false">'3405 proteins'!$L851/'3405 proteins'!$I851</f>
        <v>0.807058823529412</v>
      </c>
      <c r="S851" s="6" t="n">
        <v>0.109776</v>
      </c>
      <c r="T851" s="6" t="n">
        <f aca="false">'3405 proteins'!$M851/'3405 proteins'!$I851</f>
        <v>0.743529411764706</v>
      </c>
      <c r="U851" s="6" t="n">
        <v>0.929221</v>
      </c>
      <c r="V851" s="6" t="n">
        <f aca="false">'3405 proteins'!$K851/'3405 proteins'!$J851</f>
        <v>1.30635118306351</v>
      </c>
      <c r="W851" s="6" t="n">
        <v>0.380756</v>
      </c>
      <c r="X851" s="6" t="n">
        <f aca="false">'3405 proteins'!$L851/'3405 proteins'!$J851</f>
        <v>1.28144458281445</v>
      </c>
      <c r="Y851" s="6" t="n">
        <v>0.765736</v>
      </c>
      <c r="Z851" s="6" t="n">
        <f aca="false">'3405 proteins'!$M851/'3405 proteins'!$J851</f>
        <v>1.18057285180573</v>
      </c>
      <c r="AA851" s="6" t="n">
        <v>0.774312</v>
      </c>
      <c r="AB851" s="6" t="n">
        <f aca="false">'3405 proteins'!$L851/'3405 proteins'!$K851</f>
        <v>0.98093422306959</v>
      </c>
      <c r="AC851" s="6" t="n">
        <v>0.479745</v>
      </c>
      <c r="AD851" s="6" t="n">
        <f aca="false">'3405 proteins'!$M851/'3405 proteins'!$K851</f>
        <v>0.90371782650143</v>
      </c>
      <c r="AE851" s="6" t="n">
        <v>0.605158</v>
      </c>
      <c r="AF851" s="6" t="n">
        <f aca="false">'3405 proteins'!$M851/'3405 proteins'!$L851</f>
        <v>0.921282798833819</v>
      </c>
      <c r="AG851" s="10" t="n">
        <v>0.931575</v>
      </c>
    </row>
    <row r="852" customFormat="false" ht="15" hidden="false" customHeight="false" outlineLevel="0" collapsed="false">
      <c r="A852" s="5" t="n">
        <v>113624508</v>
      </c>
      <c r="B852" s="2" t="s">
        <v>2824</v>
      </c>
      <c r="C852" s="2" t="n">
        <v>1.97044334975369</v>
      </c>
      <c r="D852" s="6" t="n">
        <v>1</v>
      </c>
      <c r="E852" s="6" t="n">
        <v>1</v>
      </c>
      <c r="F852" s="6" t="n">
        <v>609</v>
      </c>
      <c r="G852" s="6" t="n">
        <v>67.497</v>
      </c>
      <c r="H852" s="6" t="n">
        <v>5.76</v>
      </c>
      <c r="I852" s="6" t="n">
        <v>1.075</v>
      </c>
      <c r="J852" s="6" t="n">
        <v>1.201</v>
      </c>
      <c r="K852" s="6" t="n">
        <v>1.245</v>
      </c>
      <c r="L852" s="6" t="n">
        <v>1.315</v>
      </c>
      <c r="M852" s="6" t="n">
        <v>1.437</v>
      </c>
      <c r="N852" s="6" t="n">
        <f aca="false">'3405 proteins'!$J852/'3405 proteins'!$I852</f>
        <v>1.11720930232558</v>
      </c>
      <c r="O852" s="6" t="n">
        <v>0.395259</v>
      </c>
      <c r="P852" s="6" t="n">
        <f aca="false">'3405 proteins'!$K852/'3405 proteins'!$I852</f>
        <v>1.15813953488372</v>
      </c>
      <c r="Q852" s="6" t="n">
        <v>0.324893</v>
      </c>
      <c r="R852" s="6" t="n">
        <f aca="false">'3405 proteins'!$L852/'3405 proteins'!$I852</f>
        <v>1.22325581395349</v>
      </c>
      <c r="S852" s="6" t="n">
        <v>0.411229</v>
      </c>
      <c r="T852" s="6" t="n">
        <f aca="false">'3405 proteins'!$M852/'3405 proteins'!$I852</f>
        <v>1.33674418604651</v>
      </c>
      <c r="U852" s="6" t="n">
        <v>0.0574445</v>
      </c>
      <c r="V852" s="6" t="n">
        <f aca="false">'3405 proteins'!$K852/'3405 proteins'!$J852</f>
        <v>1.03663613655287</v>
      </c>
      <c r="W852" s="6" t="n">
        <v>0.702386</v>
      </c>
      <c r="X852" s="6" t="n">
        <f aca="false">'3405 proteins'!$L852/'3405 proteins'!$J852</f>
        <v>1.09492089925062</v>
      </c>
      <c r="Y852" s="6" t="n">
        <v>0.741171</v>
      </c>
      <c r="Z852" s="6" t="n">
        <f aca="false">'3405 proteins'!$M852/'3405 proteins'!$J852</f>
        <v>1.19650291423814</v>
      </c>
      <c r="AA852" s="6" t="n">
        <v>0.734325</v>
      </c>
      <c r="AB852" s="6" t="n">
        <f aca="false">'3405 proteins'!$L852/'3405 proteins'!$K852</f>
        <v>1.05622489959839</v>
      </c>
      <c r="AC852" s="6" t="n">
        <v>0.926866</v>
      </c>
      <c r="AD852" s="6" t="n">
        <f aca="false">'3405 proteins'!$M852/'3405 proteins'!$K852</f>
        <v>1.15421686746988</v>
      </c>
      <c r="AE852" s="6" t="n">
        <v>0.373489</v>
      </c>
      <c r="AF852" s="6" t="n">
        <f aca="false">'3405 proteins'!$M852/'3405 proteins'!$L852</f>
        <v>1.09277566539924</v>
      </c>
      <c r="AG852" s="10" t="n">
        <v>0.294893</v>
      </c>
    </row>
    <row r="853" customFormat="false" ht="15" hidden="false" customHeight="false" outlineLevel="0" collapsed="false">
      <c r="A853" s="5" t="n">
        <v>113537715</v>
      </c>
      <c r="B853" s="2" t="s">
        <v>2483</v>
      </c>
      <c r="C853" s="2" t="n">
        <v>2.63591433278418</v>
      </c>
      <c r="D853" s="6" t="n">
        <v>1</v>
      </c>
      <c r="E853" s="6" t="n">
        <v>1</v>
      </c>
      <c r="F853" s="6" t="n">
        <v>607</v>
      </c>
      <c r="G853" s="6" t="n">
        <v>67.438</v>
      </c>
      <c r="H853" s="6" t="n">
        <v>9.17</v>
      </c>
      <c r="I853" s="6" t="n">
        <v>1.098</v>
      </c>
      <c r="J853" s="6" t="n">
        <v>0.904</v>
      </c>
      <c r="K853" s="6" t="n">
        <v>1.243</v>
      </c>
      <c r="L853" s="6" t="n">
        <v>1.49</v>
      </c>
      <c r="M853" s="6" t="n">
        <v>1.178</v>
      </c>
      <c r="N853" s="6" t="n">
        <f aca="false">'3405 proteins'!$J853/'3405 proteins'!$I853</f>
        <v>0.823315118397086</v>
      </c>
      <c r="O853" s="6" t="n">
        <v>0.775298</v>
      </c>
      <c r="P853" s="6" t="n">
        <f aca="false">'3405 proteins'!$K853/'3405 proteins'!$I853</f>
        <v>1.13205828779599</v>
      </c>
      <c r="Q853" s="6" t="n">
        <v>0.403434</v>
      </c>
      <c r="R853" s="6" t="n">
        <f aca="false">'3405 proteins'!$L853/'3405 proteins'!$I853</f>
        <v>1.35701275045537</v>
      </c>
      <c r="S853" s="6" t="n">
        <v>0.148913</v>
      </c>
      <c r="T853" s="6" t="n">
        <f aca="false">'3405 proteins'!$M853/'3405 proteins'!$I853</f>
        <v>1.07285974499089</v>
      </c>
      <c r="U853" s="6" t="n">
        <v>0.341279</v>
      </c>
      <c r="V853" s="6" t="n">
        <f aca="false">'3405 proteins'!$K853/'3405 proteins'!$J853</f>
        <v>1.375</v>
      </c>
      <c r="W853" s="6" t="n">
        <v>0.243639</v>
      </c>
      <c r="X853" s="6" t="n">
        <f aca="false">'3405 proteins'!$L853/'3405 proteins'!$J853</f>
        <v>1.64823008849558</v>
      </c>
      <c r="Y853" s="6" t="n">
        <v>0.171635</v>
      </c>
      <c r="Z853" s="6" t="n">
        <f aca="false">'3405 proteins'!$M853/'3405 proteins'!$J853</f>
        <v>1.30309734513274</v>
      </c>
      <c r="AA853" s="6" t="n">
        <v>0.499972</v>
      </c>
      <c r="AB853" s="6" t="n">
        <f aca="false">'3405 proteins'!$L853/'3405 proteins'!$K853</f>
        <v>1.19871279163315</v>
      </c>
      <c r="AC853" s="6" t="n">
        <v>0.32264</v>
      </c>
      <c r="AD853" s="6" t="n">
        <f aca="false">'3405 proteins'!$M853/'3405 proteins'!$K853</f>
        <v>0.947707160096541</v>
      </c>
      <c r="AE853" s="6" t="n">
        <v>0.778081</v>
      </c>
      <c r="AF853" s="6" t="n">
        <f aca="false">'3405 proteins'!$M853/'3405 proteins'!$L853</f>
        <v>0.790604026845638</v>
      </c>
      <c r="AG853" s="10" t="n">
        <v>0.332677</v>
      </c>
    </row>
    <row r="854" customFormat="false" ht="15" hidden="false" customHeight="false" outlineLevel="0" collapsed="false">
      <c r="A854" s="5" t="n">
        <v>1002235756</v>
      </c>
      <c r="B854" s="2" t="s">
        <v>402</v>
      </c>
      <c r="C854" s="2" t="n">
        <v>13.3012820512821</v>
      </c>
      <c r="D854" s="6" t="n">
        <v>6</v>
      </c>
      <c r="E854" s="6" t="n">
        <v>3</v>
      </c>
      <c r="F854" s="6" t="n">
        <v>624</v>
      </c>
      <c r="G854" s="6" t="n">
        <v>67.411</v>
      </c>
      <c r="H854" s="6" t="n">
        <v>7.83</v>
      </c>
      <c r="I854" s="6" t="n">
        <v>1.106</v>
      </c>
      <c r="J854" s="6" t="n">
        <v>0.797</v>
      </c>
      <c r="K854" s="6" t="n">
        <v>1.007</v>
      </c>
      <c r="L854" s="6" t="n">
        <v>0.959</v>
      </c>
      <c r="M854" s="6" t="n">
        <v>0.759</v>
      </c>
      <c r="N854" s="6" t="n">
        <f aca="false">'3405 proteins'!$J854/'3405 proteins'!$I854</f>
        <v>0.720614828209765</v>
      </c>
      <c r="O854" s="6" t="n">
        <v>0.392965</v>
      </c>
      <c r="P854" s="6" t="n">
        <f aca="false">'3405 proteins'!$K854/'3405 proteins'!$I854</f>
        <v>0.910488245931284</v>
      </c>
      <c r="Q854" s="6" t="n">
        <v>0.559754</v>
      </c>
      <c r="R854" s="6" t="n">
        <f aca="false">'3405 proteins'!$L854/'3405 proteins'!$I854</f>
        <v>0.867088607594937</v>
      </c>
      <c r="S854" s="6" t="n">
        <v>0.235017</v>
      </c>
      <c r="T854" s="6" t="n">
        <f aca="false">'3405 proteins'!$M854/'3405 proteins'!$I854</f>
        <v>0.68625678119349</v>
      </c>
      <c r="U854" s="6" t="n">
        <v>0.230116</v>
      </c>
      <c r="V854" s="6" t="n">
        <f aca="false">'3405 proteins'!$K854/'3405 proteins'!$J854</f>
        <v>1.26348808030113</v>
      </c>
      <c r="W854" s="6" t="n">
        <v>0.491473</v>
      </c>
      <c r="X854" s="6" t="n">
        <f aca="false">'3405 proteins'!$L854/'3405 proteins'!$J854</f>
        <v>1.20326223337516</v>
      </c>
      <c r="Y854" s="6" t="n">
        <v>0.975585</v>
      </c>
      <c r="Z854" s="6" t="n">
        <f aca="false">'3405 proteins'!$M854/'3405 proteins'!$J854</f>
        <v>0.952321204516939</v>
      </c>
      <c r="AA854" s="6" t="n">
        <v>0.608474</v>
      </c>
      <c r="AB854" s="6" t="n">
        <f aca="false">'3405 proteins'!$L854/'3405 proteins'!$K854</f>
        <v>0.952333664349553</v>
      </c>
      <c r="AC854" s="6" t="n">
        <v>0.340712</v>
      </c>
      <c r="AD854" s="6" t="n">
        <f aca="false">'3405 proteins'!$M854/'3405 proteins'!$K854</f>
        <v>0.753723932472691</v>
      </c>
      <c r="AE854" s="6" t="n">
        <v>0.157056</v>
      </c>
      <c r="AF854" s="6" t="n">
        <f aca="false">'3405 proteins'!$M854/'3405 proteins'!$L854</f>
        <v>0.791449426485923</v>
      </c>
      <c r="AG854" s="10" t="n">
        <v>0.335764</v>
      </c>
    </row>
    <row r="855" customFormat="false" ht="15" hidden="false" customHeight="false" outlineLevel="0" collapsed="false">
      <c r="A855" s="5" t="n">
        <v>1002272749</v>
      </c>
      <c r="B855" s="2" t="s">
        <v>536</v>
      </c>
      <c r="C855" s="2" t="n">
        <v>2.3489932885906</v>
      </c>
      <c r="D855" s="6" t="n">
        <v>1</v>
      </c>
      <c r="E855" s="6" t="n">
        <v>1</v>
      </c>
      <c r="F855" s="6" t="n">
        <v>596</v>
      </c>
      <c r="G855" s="6" t="n">
        <v>67.369</v>
      </c>
      <c r="H855" s="6" t="n">
        <v>6.01</v>
      </c>
      <c r="I855" s="6" t="n">
        <v>1.049</v>
      </c>
      <c r="J855" s="6" t="n">
        <v>0.688</v>
      </c>
      <c r="K855" s="6" t="n">
        <v>0.864</v>
      </c>
      <c r="L855" s="6" t="n">
        <v>0.992</v>
      </c>
      <c r="M855" s="6" t="n">
        <v>0.795</v>
      </c>
      <c r="N855" s="6" t="n">
        <f aca="false">'3405 proteins'!$J855/'3405 proteins'!$I855</f>
        <v>0.655862726406101</v>
      </c>
      <c r="O855" s="6" t="n">
        <v>0.20904</v>
      </c>
      <c r="P855" s="6" t="n">
        <f aca="false">'3405 proteins'!$K855/'3405 proteins'!$I855</f>
        <v>0.823641563393708</v>
      </c>
      <c r="Q855" s="6" t="n">
        <v>0.217774</v>
      </c>
      <c r="R855" s="6" t="n">
        <f aca="false">'3405 proteins'!$L855/'3405 proteins'!$I855</f>
        <v>0.945662535748332</v>
      </c>
      <c r="S855" s="6" t="n">
        <v>0.490322</v>
      </c>
      <c r="T855" s="6" t="n">
        <f aca="false">'3405 proteins'!$M855/'3405 proteins'!$I855</f>
        <v>0.757864632983794</v>
      </c>
      <c r="U855" s="6" t="n">
        <v>0.33281</v>
      </c>
      <c r="V855" s="6" t="n">
        <f aca="false">'3405 proteins'!$K855/'3405 proteins'!$J855</f>
        <v>1.25581395348837</v>
      </c>
      <c r="W855" s="6" t="n">
        <v>0.513409</v>
      </c>
      <c r="X855" s="6" t="n">
        <f aca="false">'3405 proteins'!$L855/'3405 proteins'!$J855</f>
        <v>1.44186046511628</v>
      </c>
      <c r="Y855" s="6" t="n">
        <v>0.424368</v>
      </c>
      <c r="Z855" s="6" t="n">
        <f aca="false">'3405 proteins'!$M855/'3405 proteins'!$J855</f>
        <v>1.15552325581395</v>
      </c>
      <c r="AA855" s="6" t="n">
        <v>0.839515</v>
      </c>
      <c r="AB855" s="6" t="n">
        <f aca="false">'3405 proteins'!$L855/'3405 proteins'!$K855</f>
        <v>1.14814814814815</v>
      </c>
      <c r="AC855" s="6" t="n">
        <v>0.535245</v>
      </c>
      <c r="AD855" s="6" t="n">
        <f aca="false">'3405 proteins'!$M855/'3405 proteins'!$K855</f>
        <v>0.920138888888889</v>
      </c>
      <c r="AE855" s="6" t="n">
        <v>0.668728</v>
      </c>
      <c r="AF855" s="6" t="n">
        <f aca="false">'3405 proteins'!$M855/'3405 proteins'!$L855</f>
        <v>0.801411290322581</v>
      </c>
      <c r="AG855" s="10" t="n">
        <v>0.373264</v>
      </c>
    </row>
    <row r="856" customFormat="false" ht="15" hidden="false" customHeight="false" outlineLevel="0" collapsed="false">
      <c r="A856" s="5" t="n">
        <v>1002294712</v>
      </c>
      <c r="B856" s="2" t="s">
        <v>2556</v>
      </c>
      <c r="C856" s="2" t="n">
        <v>1.93548387096774</v>
      </c>
      <c r="D856" s="6" t="n">
        <v>1</v>
      </c>
      <c r="E856" s="6" t="n">
        <v>1</v>
      </c>
      <c r="F856" s="6" t="n">
        <v>620</v>
      </c>
      <c r="G856" s="6" t="n">
        <v>67.298</v>
      </c>
      <c r="H856" s="6" t="n">
        <v>9.04</v>
      </c>
      <c r="I856" s="6" t="n">
        <v>1.492</v>
      </c>
      <c r="J856" s="6" t="n">
        <v>2.552</v>
      </c>
      <c r="K856" s="6" t="n">
        <v>1.982</v>
      </c>
      <c r="L856" s="6" t="n">
        <v>1.255</v>
      </c>
      <c r="M856" s="6" t="n">
        <v>1.21</v>
      </c>
      <c r="N856" s="6" t="n">
        <f aca="false">'3405 proteins'!$J856/'3405 proteins'!$I856</f>
        <v>1.71045576407507</v>
      </c>
      <c r="O856" s="6" t="n">
        <v>0.0178349</v>
      </c>
      <c r="P856" s="6" t="n">
        <f aca="false">'3405 proteins'!$K856/'3405 proteins'!$I856</f>
        <v>1.328418230563</v>
      </c>
      <c r="Q856" s="6" t="n">
        <v>0.0599061</v>
      </c>
      <c r="R856" s="6" t="n">
        <f aca="false">'3405 proteins'!$L856/'3405 proteins'!$I856</f>
        <v>0.841152815013405</v>
      </c>
      <c r="S856" s="6" t="n">
        <v>0.173266</v>
      </c>
      <c r="T856" s="6" t="n">
        <f aca="false">'3405 proteins'!$M856/'3405 proteins'!$I856</f>
        <v>0.810991957104558</v>
      </c>
      <c r="U856" s="6" t="n">
        <v>0.280353</v>
      </c>
      <c r="V856" s="6" t="n">
        <f aca="false">'3405 proteins'!$K856/'3405 proteins'!$J856</f>
        <v>0.776645768025078</v>
      </c>
      <c r="W856" s="6" t="n">
        <v>0.0671256</v>
      </c>
      <c r="X856" s="6" t="n">
        <f aca="false">'3405 proteins'!$L856/'3405 proteins'!$J856</f>
        <v>0.491771159874608</v>
      </c>
      <c r="Y856" s="6" t="n">
        <v>0.000768172</v>
      </c>
      <c r="Z856" s="6" t="n">
        <f aca="false">'3405 proteins'!$M856/'3405 proteins'!$J856</f>
        <v>0.474137931034483</v>
      </c>
      <c r="AA856" s="6" t="n">
        <v>0.00243816</v>
      </c>
      <c r="AB856" s="6" t="n">
        <f aca="false">'3405 proteins'!$L856/'3405 proteins'!$K856</f>
        <v>0.633198789101917</v>
      </c>
      <c r="AC856" s="6" t="n">
        <v>1.38338E-005</v>
      </c>
      <c r="AD856" s="6" t="n">
        <f aca="false">'3405 proteins'!$M856/'3405 proteins'!$K856</f>
        <v>0.610494450050454</v>
      </c>
      <c r="AE856" s="6" t="n">
        <v>0.0139753</v>
      </c>
      <c r="AF856" s="6" t="n">
        <f aca="false">'3405 proteins'!$M856/'3405 proteins'!$L856</f>
        <v>0.964143426294821</v>
      </c>
      <c r="AG856" s="10" t="n">
        <v>0.83706</v>
      </c>
    </row>
    <row r="857" customFormat="false" ht="15" hidden="false" customHeight="false" outlineLevel="0" collapsed="false">
      <c r="A857" s="5" t="n">
        <v>18139611</v>
      </c>
      <c r="B857" s="2" t="s">
        <v>839</v>
      </c>
      <c r="C857" s="2" t="n">
        <v>2.96052631578947</v>
      </c>
      <c r="D857" s="6" t="n">
        <v>1</v>
      </c>
      <c r="E857" s="6" t="n">
        <v>1</v>
      </c>
      <c r="F857" s="6" t="n">
        <v>608</v>
      </c>
      <c r="G857" s="6" t="n">
        <v>67.284</v>
      </c>
      <c r="H857" s="6" t="n">
        <v>6.71</v>
      </c>
      <c r="I857" s="6" t="n">
        <v>1.218</v>
      </c>
      <c r="J857" s="6" t="n">
        <v>0.7</v>
      </c>
      <c r="K857" s="6" t="n">
        <v>0.977</v>
      </c>
      <c r="L857" s="6" t="n">
        <v>1.102</v>
      </c>
      <c r="M857" s="6" t="n">
        <v>0.856</v>
      </c>
      <c r="N857" s="6" t="n">
        <f aca="false">'3405 proteins'!$J857/'3405 proteins'!$I857</f>
        <v>0.574712643678161</v>
      </c>
      <c r="O857" s="6" t="n">
        <v>0.0687456</v>
      </c>
      <c r="P857" s="6" t="n">
        <f aca="false">'3405 proteins'!$K857/'3405 proteins'!$I857</f>
        <v>0.802134646962233</v>
      </c>
      <c r="Q857" s="6" t="n">
        <v>0.160367</v>
      </c>
      <c r="R857" s="6" t="n">
        <f aca="false">'3405 proteins'!$L857/'3405 proteins'!$I857</f>
        <v>0.904761904761905</v>
      </c>
      <c r="S857" s="6" t="n">
        <v>0.345428</v>
      </c>
      <c r="T857" s="6" t="n">
        <f aca="false">'3405 proteins'!$M857/'3405 proteins'!$I857</f>
        <v>0.702791461412151</v>
      </c>
      <c r="U857" s="6" t="n">
        <v>0.549171</v>
      </c>
      <c r="V857" s="6" t="n">
        <f aca="false">'3405 proteins'!$K857/'3405 proteins'!$J857</f>
        <v>1.39571428571429</v>
      </c>
      <c r="W857" s="6" t="n">
        <v>0.211139</v>
      </c>
      <c r="X857" s="6" t="n">
        <f aca="false">'3405 proteins'!$L857/'3405 proteins'!$J857</f>
        <v>1.57428571428571</v>
      </c>
      <c r="Y857" s="6" t="n">
        <v>0.241183</v>
      </c>
      <c r="Z857" s="6" t="n">
        <f aca="false">'3405 proteins'!$M857/'3405 proteins'!$J857</f>
        <v>1.22285714285714</v>
      </c>
      <c r="AA857" s="6" t="n">
        <v>0.67088</v>
      </c>
      <c r="AB857" s="6" t="n">
        <f aca="false">'3405 proteins'!$L857/'3405 proteins'!$K857</f>
        <v>1.12794268167861</v>
      </c>
      <c r="AC857" s="6" t="n">
        <v>0.639791</v>
      </c>
      <c r="AD857" s="6" t="n">
        <f aca="false">'3405 proteins'!$M857/'3405 proteins'!$K857</f>
        <v>0.876151484135108</v>
      </c>
      <c r="AE857" s="6" t="n">
        <v>0.502678</v>
      </c>
      <c r="AF857" s="6" t="n">
        <f aca="false">'3405 proteins'!$M857/'3405 proteins'!$L857</f>
        <v>0.776769509981851</v>
      </c>
      <c r="AG857" s="10" t="n">
        <v>0.284338</v>
      </c>
    </row>
    <row r="858" customFormat="false" ht="15" hidden="false" customHeight="false" outlineLevel="0" collapsed="false">
      <c r="A858" s="5" t="n">
        <v>110289207</v>
      </c>
      <c r="B858" s="2" t="s">
        <v>2341</v>
      </c>
      <c r="C858" s="2" t="n">
        <v>38.9589905362776</v>
      </c>
      <c r="D858" s="6" t="n">
        <v>21</v>
      </c>
      <c r="E858" s="6" t="n">
        <v>20</v>
      </c>
      <c r="F858" s="6" t="n">
        <v>634</v>
      </c>
      <c r="G858" s="6" t="n">
        <v>67.266</v>
      </c>
      <c r="H858" s="6" t="n">
        <v>7.33</v>
      </c>
      <c r="I858" s="6" t="n">
        <v>0.948</v>
      </c>
      <c r="J858" s="6" t="n">
        <v>0.959</v>
      </c>
      <c r="K858" s="6" t="n">
        <v>1.015</v>
      </c>
      <c r="L858" s="6" t="n">
        <v>1.101</v>
      </c>
      <c r="M858" s="6" t="n">
        <v>1.126</v>
      </c>
      <c r="N858" s="6" t="n">
        <f aca="false">'3405 proteins'!$J858/'3405 proteins'!$I858</f>
        <v>1.01160337552743</v>
      </c>
      <c r="O858" s="6" t="n">
        <v>0.619886</v>
      </c>
      <c r="P858" s="6" t="n">
        <f aca="false">'3405 proteins'!$K858/'3405 proteins'!$I858</f>
        <v>1.07067510548523</v>
      </c>
      <c r="Q858" s="6" t="n">
        <v>0.637679</v>
      </c>
      <c r="R858" s="6" t="n">
        <f aca="false">'3405 proteins'!$L858/'3405 proteins'!$I858</f>
        <v>1.16139240506329</v>
      </c>
      <c r="S858" s="6" t="n">
        <v>0.609463</v>
      </c>
      <c r="T858" s="6" t="n">
        <f aca="false">'3405 proteins'!$M858/'3405 proteins'!$I858</f>
        <v>1.18776371308017</v>
      </c>
      <c r="U858" s="6" t="n">
        <v>0.461593</v>
      </c>
      <c r="V858" s="6" t="n">
        <f aca="false">'3405 proteins'!$K858/'3405 proteins'!$J858</f>
        <v>1.05839416058394</v>
      </c>
      <c r="W858" s="6" t="n">
        <v>0.781101</v>
      </c>
      <c r="X858" s="6" t="n">
        <f aca="false">'3405 proteins'!$L858/'3405 proteins'!$J858</f>
        <v>1.14807090719499</v>
      </c>
      <c r="Y858" s="6" t="n">
        <v>0.880255</v>
      </c>
      <c r="Z858" s="6" t="n">
        <f aca="false">'3405 proteins'!$M858/'3405 proteins'!$J858</f>
        <v>1.17413972888425</v>
      </c>
      <c r="AA858" s="6" t="n">
        <v>0.790793</v>
      </c>
      <c r="AB858" s="6" t="n">
        <f aca="false">'3405 proteins'!$L858/'3405 proteins'!$K858</f>
        <v>1.08472906403941</v>
      </c>
      <c r="AC858" s="6" t="n">
        <v>0.893802</v>
      </c>
      <c r="AD858" s="6" t="n">
        <f aca="false">'3405 proteins'!$M858/'3405 proteins'!$K858</f>
        <v>1.10935960591133</v>
      </c>
      <c r="AE858" s="6" t="n">
        <v>0.523281</v>
      </c>
      <c r="AF858" s="6" t="n">
        <f aca="false">'3405 proteins'!$M858/'3405 proteins'!$L858</f>
        <v>1.02270663033606</v>
      </c>
      <c r="AG858" s="10" t="n">
        <v>0.547164</v>
      </c>
    </row>
    <row r="859" customFormat="false" ht="15" hidden="false" customHeight="false" outlineLevel="0" collapsed="false">
      <c r="A859" s="5" t="n">
        <v>218201212</v>
      </c>
      <c r="B859" s="2" t="s">
        <v>2514</v>
      </c>
      <c r="C859" s="2" t="n">
        <v>0.996677740863787</v>
      </c>
      <c r="D859" s="6" t="n">
        <v>1</v>
      </c>
      <c r="E859" s="6" t="n">
        <v>1</v>
      </c>
      <c r="F859" s="6" t="n">
        <v>602</v>
      </c>
      <c r="G859" s="6" t="n">
        <v>67.196</v>
      </c>
      <c r="H859" s="6" t="n">
        <v>6.83</v>
      </c>
      <c r="I859" s="6" t="n">
        <v>2.223</v>
      </c>
      <c r="J859" s="6" t="n">
        <v>1.494</v>
      </c>
      <c r="K859" s="6" t="n">
        <v>1.106</v>
      </c>
      <c r="L859" s="6" t="n">
        <v>1.176</v>
      </c>
      <c r="M859" s="6" t="n">
        <v>1.191</v>
      </c>
      <c r="N859" s="6" t="n">
        <f aca="false">'3405 proteins'!$J859/'3405 proteins'!$I859</f>
        <v>0.672064777327935</v>
      </c>
      <c r="O859" s="6" t="n">
        <v>0.24931</v>
      </c>
      <c r="P859" s="6" t="n">
        <f aca="false">'3405 proteins'!$K859/'3405 proteins'!$I859</f>
        <v>0.497525865946919</v>
      </c>
      <c r="Q859" s="6" t="n">
        <v>6.88186E-006</v>
      </c>
      <c r="R859" s="6" t="n">
        <f aca="false">'3405 proteins'!$L859/'3405 proteins'!$I859</f>
        <v>0.529014844804319</v>
      </c>
      <c r="S859" s="6" t="n">
        <v>5.75093E-005</v>
      </c>
      <c r="T859" s="6" t="n">
        <f aca="false">'3405 proteins'!$M859/'3405 proteins'!$I859</f>
        <v>0.535762483130904</v>
      </c>
      <c r="U859" s="6" t="n">
        <v>0.315375</v>
      </c>
      <c r="V859" s="6" t="n">
        <f aca="false">'3405 proteins'!$K859/'3405 proteins'!$J859</f>
        <v>0.740294511378849</v>
      </c>
      <c r="W859" s="6" t="n">
        <v>0.0383271</v>
      </c>
      <c r="X859" s="6" t="n">
        <f aca="false">'3405 proteins'!$L859/'3405 proteins'!$J859</f>
        <v>0.78714859437751</v>
      </c>
      <c r="Y859" s="6" t="n">
        <v>0.11385</v>
      </c>
      <c r="Z859" s="6" t="n">
        <f aca="false">'3405 proteins'!$M859/'3405 proteins'!$J859</f>
        <v>0.79718875502008</v>
      </c>
      <c r="AA859" s="6" t="n">
        <v>0.248331</v>
      </c>
      <c r="AB859" s="6" t="n">
        <f aca="false">'3405 proteins'!$L859/'3405 proteins'!$K859</f>
        <v>1.06329113924051</v>
      </c>
      <c r="AC859" s="6" t="n">
        <v>0.971008</v>
      </c>
      <c r="AD859" s="6" t="n">
        <f aca="false">'3405 proteins'!$M859/'3405 proteins'!$K859</f>
        <v>1.07685352622061</v>
      </c>
      <c r="AE859" s="6" t="n">
        <v>0.653081</v>
      </c>
      <c r="AF859" s="6" t="n">
        <f aca="false">'3405 proteins'!$M859/'3405 proteins'!$L859</f>
        <v>1.01275510204082</v>
      </c>
      <c r="AG859" s="10" t="n">
        <v>0.591758</v>
      </c>
    </row>
    <row r="860" customFormat="false" ht="15" hidden="false" customHeight="false" outlineLevel="0" collapsed="false">
      <c r="A860" s="5" t="n">
        <v>125583960</v>
      </c>
      <c r="B860" s="2" t="s">
        <v>2772</v>
      </c>
      <c r="C860" s="2" t="n">
        <v>2.10355987055016</v>
      </c>
      <c r="D860" s="6" t="n">
        <v>1</v>
      </c>
      <c r="E860" s="6" t="n">
        <v>1</v>
      </c>
      <c r="F860" s="6" t="n">
        <v>618</v>
      </c>
      <c r="G860" s="6" t="n">
        <v>67.188</v>
      </c>
      <c r="H860" s="6" t="n">
        <v>6.06</v>
      </c>
      <c r="I860" s="6" t="n">
        <v>1.178</v>
      </c>
      <c r="J860" s="6" t="n">
        <v>1.758</v>
      </c>
      <c r="K860" s="6" t="n">
        <v>1.359</v>
      </c>
      <c r="L860" s="6" t="n">
        <v>1.425</v>
      </c>
      <c r="M860" s="6" t="n">
        <v>1.372</v>
      </c>
      <c r="N860" s="6" t="n">
        <f aca="false">'3405 proteins'!$J860/'3405 proteins'!$I860</f>
        <v>1.49235993208829</v>
      </c>
      <c r="O860" s="6" t="n">
        <v>0.0597541</v>
      </c>
      <c r="P860" s="6" t="n">
        <f aca="false">'3405 proteins'!$K860/'3405 proteins'!$I860</f>
        <v>1.15365025466893</v>
      </c>
      <c r="Q860" s="6" t="n">
        <v>0.337531</v>
      </c>
      <c r="R860" s="6" t="n">
        <f aca="false">'3405 proteins'!$L860/'3405 proteins'!$I860</f>
        <v>1.20967741935484</v>
      </c>
      <c r="S860" s="6" t="n">
        <v>0.450331</v>
      </c>
      <c r="T860" s="6" t="n">
        <f aca="false">'3405 proteins'!$M860/'3405 proteins'!$I860</f>
        <v>1.16468590831919</v>
      </c>
      <c r="U860" s="6" t="n">
        <v>0.0931418</v>
      </c>
      <c r="V860" s="6" t="n">
        <f aca="false">'3405 proteins'!$K860/'3405 proteins'!$J860</f>
        <v>0.773037542662116</v>
      </c>
      <c r="W860" s="6" t="n">
        <v>0.0637111</v>
      </c>
      <c r="X860" s="6" t="n">
        <f aca="false">'3405 proteins'!$L860/'3405 proteins'!$J860</f>
        <v>0.810580204778157</v>
      </c>
      <c r="Y860" s="6" t="n">
        <v>0.141576</v>
      </c>
      <c r="Z860" s="6" t="n">
        <f aca="false">'3405 proteins'!$M860/'3405 proteins'!$J860</f>
        <v>0.780432309442548</v>
      </c>
      <c r="AA860" s="6" t="n">
        <v>0.218273</v>
      </c>
      <c r="AB860" s="6" t="n">
        <f aca="false">'3405 proteins'!$L860/'3405 proteins'!$K860</f>
        <v>1.0485651214128</v>
      </c>
      <c r="AC860" s="6" t="n">
        <v>0.878942</v>
      </c>
      <c r="AD860" s="6" t="n">
        <f aca="false">'3405 proteins'!$M860/'3405 proteins'!$K860</f>
        <v>1.00956585724798</v>
      </c>
      <c r="AE860" s="6" t="n">
        <v>0.96822</v>
      </c>
      <c r="AF860" s="6" t="n">
        <f aca="false">'3405 proteins'!$M860/'3405 proteins'!$L860</f>
        <v>0.96280701754386</v>
      </c>
      <c r="AG860" s="10" t="n">
        <v>0.844351</v>
      </c>
    </row>
    <row r="861" customFormat="false" ht="15" hidden="false" customHeight="false" outlineLevel="0" collapsed="false">
      <c r="A861" s="5" t="n">
        <v>113623794</v>
      </c>
      <c r="B861" s="2" t="s">
        <v>1886</v>
      </c>
      <c r="C861" s="2" t="n">
        <v>6.51465798045603</v>
      </c>
      <c r="D861" s="6" t="n">
        <v>2</v>
      </c>
      <c r="E861" s="6" t="n">
        <v>2</v>
      </c>
      <c r="F861" s="6" t="n">
        <v>614</v>
      </c>
      <c r="G861" s="6" t="n">
        <v>67.138</v>
      </c>
      <c r="H861" s="6" t="n">
        <v>6.02</v>
      </c>
      <c r="I861" s="6" t="n">
        <v>1.058</v>
      </c>
      <c r="J861" s="6" t="n">
        <v>0.711</v>
      </c>
      <c r="K861" s="6" t="n">
        <v>0.96</v>
      </c>
      <c r="L861" s="6" t="n">
        <v>1.154</v>
      </c>
      <c r="M861" s="6" t="n">
        <v>1.022</v>
      </c>
      <c r="N861" s="6" t="n">
        <f aca="false">'3405 proteins'!$J861/'3405 proteins'!$I861</f>
        <v>0.672022684310019</v>
      </c>
      <c r="O861" s="6" t="n">
        <v>0.2492</v>
      </c>
      <c r="P861" s="6" t="n">
        <f aca="false">'3405 proteins'!$K861/'3405 proteins'!$I861</f>
        <v>0.907372400756144</v>
      </c>
      <c r="Q861" s="6" t="n">
        <v>0.544908</v>
      </c>
      <c r="R861" s="6" t="n">
        <f aca="false">'3405 proteins'!$L861/'3405 proteins'!$I861</f>
        <v>1.09073724007561</v>
      </c>
      <c r="S861" s="6" t="n">
        <v>0.892745</v>
      </c>
      <c r="T861" s="6" t="n">
        <f aca="false">'3405 proteins'!$M861/'3405 proteins'!$I861</f>
        <v>0.965973534971645</v>
      </c>
      <c r="U861" s="6" t="n">
        <v>0.784218</v>
      </c>
      <c r="V861" s="6" t="n">
        <f aca="false">'3405 proteins'!$K861/'3405 proteins'!$J861</f>
        <v>1.35021097046414</v>
      </c>
      <c r="W861" s="6" t="n">
        <v>0.287725</v>
      </c>
      <c r="X861" s="6" t="n">
        <f aca="false">'3405 proteins'!$L861/'3405 proteins'!$J861</f>
        <v>1.62306610407876</v>
      </c>
      <c r="Y861" s="6" t="n">
        <v>0.193043</v>
      </c>
      <c r="Z861" s="6" t="n">
        <f aca="false">'3405 proteins'!$M861/'3405 proteins'!$J861</f>
        <v>1.43741209563994</v>
      </c>
      <c r="AA861" s="6" t="n">
        <v>0.289236</v>
      </c>
      <c r="AB861" s="6" t="n">
        <f aca="false">'3405 proteins'!$L861/'3405 proteins'!$K861</f>
        <v>1.20208333333333</v>
      </c>
      <c r="AC861" s="6" t="n">
        <v>0.311018</v>
      </c>
      <c r="AD861" s="6" t="n">
        <f aca="false">'3405 proteins'!$M861/'3405 proteins'!$K861</f>
        <v>1.06458333333333</v>
      </c>
      <c r="AE861" s="6" t="n">
        <v>0.706375</v>
      </c>
      <c r="AF861" s="6" t="n">
        <f aca="false">'3405 proteins'!$M861/'3405 proteins'!$L861</f>
        <v>0.885615251299827</v>
      </c>
      <c r="AG861" s="10" t="n">
        <v>0.753711</v>
      </c>
    </row>
    <row r="862" customFormat="false" ht="15" hidden="false" customHeight="false" outlineLevel="0" collapsed="false">
      <c r="A862" s="5" t="n">
        <v>113644428</v>
      </c>
      <c r="B862" s="2" t="s">
        <v>707</v>
      </c>
      <c r="C862" s="2" t="n">
        <v>3.01507537688442</v>
      </c>
      <c r="D862" s="6" t="n">
        <v>1</v>
      </c>
      <c r="E862" s="6" t="n">
        <v>1</v>
      </c>
      <c r="F862" s="6" t="n">
        <v>597</v>
      </c>
      <c r="G862" s="6" t="n">
        <v>67.053</v>
      </c>
      <c r="H862" s="6" t="n">
        <v>8.02</v>
      </c>
      <c r="I862" s="6" t="n">
        <v>0.87</v>
      </c>
      <c r="J862" s="6" t="n">
        <v>0.84</v>
      </c>
      <c r="K862" s="6" t="n">
        <v>1.24</v>
      </c>
      <c r="L862" s="6" t="n">
        <v>0.987</v>
      </c>
      <c r="M862" s="6" t="n">
        <v>0.83</v>
      </c>
      <c r="N862" s="6" t="n">
        <f aca="false">'3405 proteins'!$J862/'3405 proteins'!$I862</f>
        <v>0.96551724137931</v>
      </c>
      <c r="O862" s="6" t="n">
        <v>0.741604</v>
      </c>
      <c r="P862" s="6" t="n">
        <f aca="false">'3405 proteins'!$K862/'3405 proteins'!$I862</f>
        <v>1.42528735632184</v>
      </c>
      <c r="Q862" s="6" t="n">
        <v>0.0191934</v>
      </c>
      <c r="R862" s="6" t="n">
        <f aca="false">'3405 proteins'!$L862/'3405 proteins'!$I862</f>
        <v>1.13448275862069</v>
      </c>
      <c r="S862" s="6" t="n">
        <v>0.711083</v>
      </c>
      <c r="T862" s="6" t="n">
        <f aca="false">'3405 proteins'!$M862/'3405 proteins'!$I862</f>
        <v>0.954022988505747</v>
      </c>
      <c r="U862" s="6" t="n">
        <v>0.451358</v>
      </c>
      <c r="V862" s="6" t="n">
        <f aca="false">'3405 proteins'!$K862/'3405 proteins'!$J862</f>
        <v>1.47619047619048</v>
      </c>
      <c r="W862" s="6" t="n">
        <v>0.117058</v>
      </c>
      <c r="X862" s="6" t="n">
        <f aca="false">'3405 proteins'!$L862/'3405 proteins'!$J862</f>
        <v>1.175</v>
      </c>
      <c r="Y862" s="6" t="n">
        <v>0.949948</v>
      </c>
      <c r="Z862" s="6" t="n">
        <f aca="false">'3405 proteins'!$M862/'3405 proteins'!$J862</f>
        <v>0.988095238095238</v>
      </c>
      <c r="AA862" s="6" t="n">
        <v>0.704633</v>
      </c>
      <c r="AB862" s="6" t="n">
        <f aca="false">'3405 proteins'!$L862/'3405 proteins'!$K862</f>
        <v>0.795967741935484</v>
      </c>
      <c r="AC862" s="6" t="n">
        <v>0.0145189</v>
      </c>
      <c r="AD862" s="6" t="n">
        <f aca="false">'3405 proteins'!$M862/'3405 proteins'!$K862</f>
        <v>0.669354838709677</v>
      </c>
      <c r="AE862" s="6" t="n">
        <v>0.0452369</v>
      </c>
      <c r="AF862" s="6" t="n">
        <f aca="false">'3405 proteins'!$M862/'3405 proteins'!$L862</f>
        <v>0.840932117527862</v>
      </c>
      <c r="AG862" s="10" t="n">
        <v>0.540172</v>
      </c>
    </row>
    <row r="863" customFormat="false" ht="15" hidden="false" customHeight="false" outlineLevel="0" collapsed="false">
      <c r="A863" s="5" t="n">
        <v>125540812</v>
      </c>
      <c r="B863" s="2" t="s">
        <v>663</v>
      </c>
      <c r="C863" s="2" t="n">
        <v>13.1832797427653</v>
      </c>
      <c r="D863" s="6" t="n">
        <v>6</v>
      </c>
      <c r="E863" s="6" t="n">
        <v>6</v>
      </c>
      <c r="F863" s="6" t="n">
        <v>622</v>
      </c>
      <c r="G863" s="6" t="n">
        <v>66.822</v>
      </c>
      <c r="H863" s="6" t="n">
        <v>6.73</v>
      </c>
      <c r="I863" s="6" t="n">
        <v>1.051</v>
      </c>
      <c r="J863" s="6" t="n">
        <v>0.961</v>
      </c>
      <c r="K863" s="6" t="n">
        <v>0.856</v>
      </c>
      <c r="L863" s="6" t="n">
        <v>0.864</v>
      </c>
      <c r="M863" s="6" t="n">
        <v>0.823</v>
      </c>
      <c r="N863" s="6" t="n">
        <f aca="false">'3405 proteins'!$J863/'3405 proteins'!$I863</f>
        <v>0.914367269267364</v>
      </c>
      <c r="O863" s="6" t="n">
        <v>0.892122</v>
      </c>
      <c r="P863" s="6" t="n">
        <f aca="false">'3405 proteins'!$K863/'3405 proteins'!$I863</f>
        <v>0.814462416745956</v>
      </c>
      <c r="Q863" s="6" t="n">
        <v>0.191874</v>
      </c>
      <c r="R863" s="6" t="n">
        <f aca="false">'3405 proteins'!$L863/'3405 proteins'!$I863</f>
        <v>0.822074215033302</v>
      </c>
      <c r="S863" s="6" t="n">
        <v>0.135325</v>
      </c>
      <c r="T863" s="6" t="n">
        <f aca="false">'3405 proteins'!$M863/'3405 proteins'!$I863</f>
        <v>0.783063748810657</v>
      </c>
      <c r="U863" s="6" t="n">
        <v>0.426334</v>
      </c>
      <c r="V863" s="6" t="n">
        <f aca="false">'3405 proteins'!$K863/'3405 proteins'!$J863</f>
        <v>0.890738813735692</v>
      </c>
      <c r="W863" s="6" t="n">
        <v>0.252981</v>
      </c>
      <c r="X863" s="6" t="n">
        <f aca="false">'3405 proteins'!$L863/'3405 proteins'!$J863</f>
        <v>0.899063475546306</v>
      </c>
      <c r="Y863" s="6" t="n">
        <v>0.281357</v>
      </c>
      <c r="Z863" s="6" t="n">
        <f aca="false">'3405 proteins'!$M863/'3405 proteins'!$J863</f>
        <v>0.85639958376691</v>
      </c>
      <c r="AA863" s="6" t="n">
        <v>0.370431</v>
      </c>
      <c r="AB863" s="6" t="n">
        <f aca="false">'3405 proteins'!$L863/'3405 proteins'!$K863</f>
        <v>1.00934579439252</v>
      </c>
      <c r="AC863" s="6" t="n">
        <v>0.638861</v>
      </c>
      <c r="AD863" s="6" t="n">
        <f aca="false">'3405 proteins'!$M863/'3405 proteins'!$K863</f>
        <v>0.961448598130841</v>
      </c>
      <c r="AE863" s="6" t="n">
        <v>0.833208</v>
      </c>
      <c r="AF863" s="6" t="n">
        <f aca="false">'3405 proteins'!$M863/'3405 proteins'!$L863</f>
        <v>0.952546296296296</v>
      </c>
      <c r="AG863" s="10" t="n">
        <v>0.901067</v>
      </c>
    </row>
    <row r="864" customFormat="false" ht="15" hidden="false" customHeight="false" outlineLevel="0" collapsed="false">
      <c r="A864" s="5" t="n">
        <v>218191259</v>
      </c>
      <c r="B864" s="2" t="s">
        <v>648</v>
      </c>
      <c r="C864" s="2" t="n">
        <v>8.57142857142857</v>
      </c>
      <c r="D864" s="6" t="n">
        <v>5</v>
      </c>
      <c r="E864" s="6" t="n">
        <v>5</v>
      </c>
      <c r="F864" s="6" t="n">
        <v>595</v>
      </c>
      <c r="G864" s="6" t="n">
        <v>66.822</v>
      </c>
      <c r="H864" s="6" t="n">
        <v>6.1</v>
      </c>
      <c r="I864" s="6" t="n">
        <v>0.811</v>
      </c>
      <c r="J864" s="6" t="n">
        <v>0.789</v>
      </c>
      <c r="K864" s="6" t="n">
        <v>0.846</v>
      </c>
      <c r="L864" s="6" t="n">
        <v>0.887</v>
      </c>
      <c r="M864" s="6" t="n">
        <v>0.819</v>
      </c>
      <c r="N864" s="6" t="n">
        <f aca="false">'3405 proteins'!$J864/'3405 proteins'!$I864</f>
        <v>0.972872996300863</v>
      </c>
      <c r="O864" s="6" t="n">
        <v>0.721245</v>
      </c>
      <c r="P864" s="6" t="n">
        <f aca="false">'3405 proteins'!$K864/'3405 proteins'!$I864</f>
        <v>1.04315659679408</v>
      </c>
      <c r="Q864" s="6" t="n">
        <v>0.763663</v>
      </c>
      <c r="R864" s="6" t="n">
        <f aca="false">'3405 proteins'!$L864/'3405 proteins'!$I864</f>
        <v>1.09371146732429</v>
      </c>
      <c r="S864" s="6" t="n">
        <v>0.879861</v>
      </c>
      <c r="T864" s="6" t="n">
        <f aca="false">'3405 proteins'!$M864/'3405 proteins'!$I864</f>
        <v>1.0098643649815</v>
      </c>
      <c r="U864" s="6" t="n">
        <v>0.412313</v>
      </c>
      <c r="V864" s="6" t="n">
        <f aca="false">'3405 proteins'!$K864/'3405 proteins'!$J864</f>
        <v>1.0722433460076</v>
      </c>
      <c r="W864" s="6" t="n">
        <v>0.831592</v>
      </c>
      <c r="X864" s="6" t="n">
        <f aca="false">'3405 proteins'!$L864/'3405 proteins'!$J864</f>
        <v>1.12420785804816</v>
      </c>
      <c r="Y864" s="6" t="n">
        <v>0.817893</v>
      </c>
      <c r="Z864" s="6" t="n">
        <f aca="false">'3405 proteins'!$M864/'3405 proteins'!$J864</f>
        <v>1.03802281368821</v>
      </c>
      <c r="AA864" s="6" t="n">
        <v>0.84066</v>
      </c>
      <c r="AB864" s="6" t="n">
        <f aca="false">'3405 proteins'!$L864/'3405 proteins'!$K864</f>
        <v>1.048463356974</v>
      </c>
      <c r="AC864" s="6" t="n">
        <v>0.878305</v>
      </c>
      <c r="AD864" s="6" t="n">
        <f aca="false">'3405 proteins'!$M864/'3405 proteins'!$K864</f>
        <v>0.968085106382979</v>
      </c>
      <c r="AE864" s="6" t="n">
        <v>0.859861</v>
      </c>
      <c r="AF864" s="6" t="n">
        <f aca="false">'3405 proteins'!$M864/'3405 proteins'!$L864</f>
        <v>0.923337091319053</v>
      </c>
      <c r="AG864" s="10" t="n">
        <v>0.941799</v>
      </c>
    </row>
    <row r="865" customFormat="false" ht="15" hidden="false" customHeight="false" outlineLevel="0" collapsed="false">
      <c r="A865" s="5" t="n">
        <v>125542092</v>
      </c>
      <c r="B865" s="2" t="s">
        <v>2593</v>
      </c>
      <c r="C865" s="2" t="n">
        <v>3.57142857142857</v>
      </c>
      <c r="D865" s="6" t="n">
        <v>3</v>
      </c>
      <c r="E865" s="6" t="n">
        <v>1</v>
      </c>
      <c r="F865" s="6" t="n">
        <v>616</v>
      </c>
      <c r="G865" s="6" t="n">
        <v>66.779</v>
      </c>
      <c r="H865" s="6" t="n">
        <v>4.81</v>
      </c>
      <c r="I865" s="6" t="n">
        <v>0.986</v>
      </c>
      <c r="J865" s="6" t="n">
        <v>1.257</v>
      </c>
      <c r="K865" s="6" t="n">
        <v>1.203</v>
      </c>
      <c r="L865" s="6" t="n">
        <v>1.444</v>
      </c>
      <c r="M865" s="6" t="n">
        <v>1.228</v>
      </c>
      <c r="N865" s="6" t="n">
        <f aca="false">'3405 proteins'!$J865/'3405 proteins'!$I865</f>
        <v>1.27484787018256</v>
      </c>
      <c r="O865" s="6" t="n">
        <v>0.18656</v>
      </c>
      <c r="P865" s="6" t="n">
        <f aca="false">'3405 proteins'!$K865/'3405 proteins'!$I865</f>
        <v>1.22008113590264</v>
      </c>
      <c r="Q865" s="6" t="n">
        <v>0.185115</v>
      </c>
      <c r="R865" s="6" t="n">
        <f aca="false">'3405 proteins'!$L865/'3405 proteins'!$I865</f>
        <v>1.46450304259635</v>
      </c>
      <c r="S865" s="6" t="n">
        <v>0.0574267</v>
      </c>
      <c r="T865" s="6" t="n">
        <f aca="false">'3405 proteins'!$M865/'3405 proteins'!$I865</f>
        <v>1.24543610547667</v>
      </c>
      <c r="U865" s="6" t="n">
        <v>0.250151</v>
      </c>
      <c r="V865" s="6" t="n">
        <f aca="false">'3405 proteins'!$K865/'3405 proteins'!$J865</f>
        <v>0.957040572792363</v>
      </c>
      <c r="W865" s="6" t="n">
        <v>0.433668</v>
      </c>
      <c r="X865" s="6" t="n">
        <f aca="false">'3405 proteins'!$L865/'3405 proteins'!$J865</f>
        <v>1.14876690533015</v>
      </c>
      <c r="Y865" s="6" t="n">
        <v>0.882067</v>
      </c>
      <c r="Z865" s="6" t="n">
        <f aca="false">'3405 proteins'!$M865/'3405 proteins'!$J865</f>
        <v>0.976929196499602</v>
      </c>
      <c r="AA865" s="6" t="n">
        <v>0.6744</v>
      </c>
      <c r="AB865" s="6" t="n">
        <f aca="false">'3405 proteins'!$L865/'3405 proteins'!$K865</f>
        <v>1.20033250207814</v>
      </c>
      <c r="AC865" s="6" t="n">
        <v>0.317016</v>
      </c>
      <c r="AD865" s="6" t="n">
        <f aca="false">'3405 proteins'!$M865/'3405 proteins'!$K865</f>
        <v>1.02078137988362</v>
      </c>
      <c r="AE865" s="6" t="n">
        <v>0.912423</v>
      </c>
      <c r="AF865" s="6" t="n">
        <f aca="false">'3405 proteins'!$M865/'3405 proteins'!$L865</f>
        <v>0.850415512465374</v>
      </c>
      <c r="AG865" s="10" t="n">
        <v>0.583809</v>
      </c>
    </row>
    <row r="866" customFormat="false" ht="15" hidden="false" customHeight="false" outlineLevel="0" collapsed="false">
      <c r="A866" s="5" t="n">
        <v>218184854</v>
      </c>
      <c r="B866" s="2" t="s">
        <v>2618</v>
      </c>
      <c r="C866" s="2" t="n">
        <v>1.3136288998358</v>
      </c>
      <c r="D866" s="6" t="n">
        <v>1</v>
      </c>
      <c r="E866" s="6" t="n">
        <v>1</v>
      </c>
      <c r="F866" s="6" t="n">
        <v>609</v>
      </c>
      <c r="G866" s="6" t="n">
        <v>66.722</v>
      </c>
      <c r="H866" s="6" t="n">
        <v>8.57</v>
      </c>
      <c r="I866" s="6" t="n">
        <v>1.037</v>
      </c>
      <c r="J866" s="6" t="n">
        <v>0.688</v>
      </c>
      <c r="K866" s="6" t="n">
        <v>0.9</v>
      </c>
      <c r="L866" s="6" t="n">
        <v>1.312</v>
      </c>
      <c r="M866" s="6" t="n">
        <v>1.243</v>
      </c>
      <c r="N866" s="6" t="n">
        <f aca="false">'3405 proteins'!$J866/'3405 proteins'!$I866</f>
        <v>0.663452266152363</v>
      </c>
      <c r="O866" s="6" t="n">
        <v>0.227397</v>
      </c>
      <c r="P866" s="6" t="n">
        <f aca="false">'3405 proteins'!$K866/'3405 proteins'!$I866</f>
        <v>0.867888138862102</v>
      </c>
      <c r="Q866" s="6" t="n">
        <v>0.371558</v>
      </c>
      <c r="R866" s="6" t="n">
        <f aca="false">'3405 proteins'!$L866/'3405 proteins'!$I866</f>
        <v>1.26518804243009</v>
      </c>
      <c r="S866" s="6" t="n">
        <v>0.306003</v>
      </c>
      <c r="T866" s="6" t="n">
        <f aca="false">'3405 proteins'!$M866/'3405 proteins'!$I866</f>
        <v>1.19864995178399</v>
      </c>
      <c r="U866" s="6" t="n">
        <v>0.227081</v>
      </c>
      <c r="V866" s="6" t="n">
        <f aca="false">'3405 proteins'!$K866/'3405 proteins'!$J866</f>
        <v>1.30813953488372</v>
      </c>
      <c r="W866" s="6" t="n">
        <v>0.376569</v>
      </c>
      <c r="X866" s="6" t="n">
        <f aca="false">'3405 proteins'!$L866/'3405 proteins'!$J866</f>
        <v>1.90697674418605</v>
      </c>
      <c r="Y866" s="6" t="n">
        <v>0.047006</v>
      </c>
      <c r="Z866" s="6" t="n">
        <f aca="false">'3405 proteins'!$M866/'3405 proteins'!$J866</f>
        <v>1.80668604651163</v>
      </c>
      <c r="AA866" s="6" t="n">
        <v>0.0502574</v>
      </c>
      <c r="AB866" s="6" t="n">
        <f aca="false">'3405 proteins'!$L866/'3405 proteins'!$K866</f>
        <v>1.45777777777778</v>
      </c>
      <c r="AC866" s="6" t="n">
        <v>0.00771178</v>
      </c>
      <c r="AD866" s="6" t="n">
        <f aca="false">'3405 proteins'!$M866/'3405 proteins'!$K866</f>
        <v>1.38111111111111</v>
      </c>
      <c r="AE866" s="6" t="n">
        <v>0.0424221</v>
      </c>
      <c r="AF866" s="6" t="n">
        <f aca="false">'3405 proteins'!$M866/'3405 proteins'!$L866</f>
        <v>0.947408536585366</v>
      </c>
      <c r="AG866" s="10" t="n">
        <v>0.929907</v>
      </c>
    </row>
    <row r="867" customFormat="false" ht="15" hidden="false" customHeight="false" outlineLevel="0" collapsed="false">
      <c r="A867" s="5" t="n">
        <v>215697057</v>
      </c>
      <c r="B867" s="2" t="s">
        <v>19</v>
      </c>
      <c r="C867" s="2" t="n">
        <v>11.1295681063123</v>
      </c>
      <c r="D867" s="6" t="n">
        <v>6</v>
      </c>
      <c r="E867" s="6" t="n">
        <v>6</v>
      </c>
      <c r="F867" s="6" t="n">
        <v>602</v>
      </c>
      <c r="G867" s="6" t="n">
        <v>66.696</v>
      </c>
      <c r="H867" s="6" t="n">
        <v>6.67</v>
      </c>
      <c r="I867" s="6" t="n">
        <v>0.859</v>
      </c>
      <c r="J867" s="6" t="n">
        <v>0.824</v>
      </c>
      <c r="K867" s="6" t="n">
        <v>0.825</v>
      </c>
      <c r="L867" s="6" t="n">
        <v>0.874</v>
      </c>
      <c r="M867" s="6" t="n">
        <v>0.853</v>
      </c>
      <c r="N867" s="6" t="n">
        <f aca="false">'3405 proteins'!$J867/'3405 proteins'!$I867</f>
        <v>0.959254947613504</v>
      </c>
      <c r="O867" s="6" t="n">
        <v>0.759205</v>
      </c>
      <c r="P867" s="6" t="n">
        <f aca="false">'3405 proteins'!$K867/'3405 proteins'!$I867</f>
        <v>0.960419091967404</v>
      </c>
      <c r="Q867" s="6" t="n">
        <v>0.81233</v>
      </c>
      <c r="R867" s="6" t="n">
        <f aca="false">'3405 proteins'!$L867/'3405 proteins'!$I867</f>
        <v>1.0174621653085</v>
      </c>
      <c r="S867" s="6" t="n">
        <v>0.787247</v>
      </c>
      <c r="T867" s="6" t="n">
        <f aca="false">'3405 proteins'!$M867/'3405 proteins'!$I867</f>
        <v>0.993015133876601</v>
      </c>
      <c r="U867" s="6" t="n">
        <v>0.537532</v>
      </c>
      <c r="V867" s="6" t="n">
        <f aca="false">'3405 proteins'!$K867/'3405 proteins'!$J867</f>
        <v>1.00121359223301</v>
      </c>
      <c r="W867" s="6" t="n">
        <v>0.577841</v>
      </c>
      <c r="X867" s="6" t="n">
        <f aca="false">'3405 proteins'!$L867/'3405 proteins'!$J867</f>
        <v>1.06067961165049</v>
      </c>
      <c r="Y867" s="6" t="n">
        <v>0.652189</v>
      </c>
      <c r="Z867" s="6" t="n">
        <f aca="false">'3405 proteins'!$M867/'3405 proteins'!$J867</f>
        <v>1.03519417475728</v>
      </c>
      <c r="AA867" s="6" t="n">
        <v>0.832962</v>
      </c>
      <c r="AB867" s="6" t="n">
        <f aca="false">'3405 proteins'!$L867/'3405 proteins'!$K867</f>
        <v>1.05939393939394</v>
      </c>
      <c r="AC867" s="6" t="n">
        <v>0.946679</v>
      </c>
      <c r="AD867" s="6" t="n">
        <f aca="false">'3405 proteins'!$M867/'3405 proteins'!$K867</f>
        <v>1.03393939393939</v>
      </c>
      <c r="AE867" s="6" t="n">
        <v>0.848293</v>
      </c>
      <c r="AF867" s="6" t="n">
        <f aca="false">'3405 proteins'!$M867/'3405 proteins'!$L867</f>
        <v>0.975972540045767</v>
      </c>
      <c r="AG867" s="10" t="n">
        <v>0.773637</v>
      </c>
    </row>
    <row r="868" customFormat="false" ht="15" hidden="false" customHeight="false" outlineLevel="0" collapsed="false">
      <c r="A868" s="5" t="n">
        <v>218197308</v>
      </c>
      <c r="B868" s="2" t="s">
        <v>518</v>
      </c>
      <c r="C868" s="2" t="n">
        <v>1.15131578947368</v>
      </c>
      <c r="D868" s="6" t="n">
        <v>1</v>
      </c>
      <c r="E868" s="6" t="n">
        <v>1</v>
      </c>
      <c r="F868" s="6" t="n">
        <v>608</v>
      </c>
      <c r="G868" s="6" t="n">
        <v>66.665</v>
      </c>
      <c r="H868" s="6" t="n">
        <v>7.66</v>
      </c>
      <c r="I868" s="6" t="n">
        <v>0.865</v>
      </c>
      <c r="J868" s="6" t="n">
        <v>0.602</v>
      </c>
      <c r="K868" s="6" t="n">
        <v>0.77</v>
      </c>
      <c r="L868" s="6" t="n">
        <v>0.861</v>
      </c>
      <c r="M868" s="6" t="n">
        <v>0.793</v>
      </c>
      <c r="N868" s="6" t="n">
        <f aca="false">'3405 proteins'!$J868/'3405 proteins'!$I868</f>
        <v>0.695953757225434</v>
      </c>
      <c r="O868" s="6" t="n">
        <v>0.315903</v>
      </c>
      <c r="P868" s="6" t="n">
        <f aca="false">'3405 proteins'!$K868/'3405 proteins'!$I868</f>
        <v>0.890173410404624</v>
      </c>
      <c r="Q868" s="6" t="n">
        <v>0.465787</v>
      </c>
      <c r="R868" s="6" t="n">
        <f aca="false">'3405 proteins'!$L868/'3405 proteins'!$I868</f>
        <v>0.995375722543353</v>
      </c>
      <c r="S868" s="6" t="n">
        <v>0.692242</v>
      </c>
      <c r="T868" s="6" t="n">
        <f aca="false">'3405 proteins'!$M868/'3405 proteins'!$I868</f>
        <v>0.916763005780347</v>
      </c>
      <c r="U868" s="6" t="n">
        <v>0.326564</v>
      </c>
      <c r="V868" s="6" t="n">
        <f aca="false">'3405 proteins'!$K868/'3405 proteins'!$J868</f>
        <v>1.27906976744186</v>
      </c>
      <c r="W868" s="6" t="n">
        <v>0.448909</v>
      </c>
      <c r="X868" s="6" t="n">
        <f aca="false">'3405 proteins'!$L868/'3405 proteins'!$J868</f>
        <v>1.43023255813954</v>
      </c>
      <c r="Y868" s="6" t="n">
        <v>0.444582</v>
      </c>
      <c r="Z868" s="6" t="n">
        <f aca="false">'3405 proteins'!$M868/'3405 proteins'!$J868</f>
        <v>1.31727574750831</v>
      </c>
      <c r="AA868" s="6" t="n">
        <v>0.473353</v>
      </c>
      <c r="AB868" s="6" t="n">
        <f aca="false">'3405 proteins'!$L868/'3405 proteins'!$K868</f>
        <v>1.11818181818182</v>
      </c>
      <c r="AC868" s="6" t="n">
        <v>0.693898</v>
      </c>
      <c r="AD868" s="6" t="n">
        <f aca="false">'3405 proteins'!$M868/'3405 proteins'!$K868</f>
        <v>1.02987012987013</v>
      </c>
      <c r="AE868" s="6" t="n">
        <v>0.867951</v>
      </c>
      <c r="AF868" s="6" t="n">
        <f aca="false">'3405 proteins'!$M868/'3405 proteins'!$L868</f>
        <v>0.921022067363531</v>
      </c>
      <c r="AG868" s="10" t="n">
        <v>0.930276</v>
      </c>
    </row>
    <row r="869" customFormat="false" ht="15" hidden="false" customHeight="false" outlineLevel="0" collapsed="false">
      <c r="A869" s="5" t="n">
        <v>125587813</v>
      </c>
      <c r="B869" s="2" t="s">
        <v>929</v>
      </c>
      <c r="C869" s="2" t="n">
        <v>14.6911519198664</v>
      </c>
      <c r="D869" s="6" t="n">
        <v>7</v>
      </c>
      <c r="E869" s="6" t="n">
        <v>7</v>
      </c>
      <c r="F869" s="6" t="n">
        <v>599</v>
      </c>
      <c r="G869" s="6" t="n">
        <v>66.521</v>
      </c>
      <c r="H869" s="6" t="n">
        <v>5.74</v>
      </c>
      <c r="I869" s="6" t="n">
        <v>1.097</v>
      </c>
      <c r="J869" s="6" t="n">
        <v>0.845</v>
      </c>
      <c r="K869" s="6" t="n">
        <v>1</v>
      </c>
      <c r="L869" s="6" t="n">
        <v>0.953</v>
      </c>
      <c r="M869" s="6" t="n">
        <v>0.872</v>
      </c>
      <c r="N869" s="6" t="n">
        <f aca="false">'3405 proteins'!$J869/'3405 proteins'!$I869</f>
        <v>0.77028258887876</v>
      </c>
      <c r="O869" s="6" t="n">
        <v>0.568881</v>
      </c>
      <c r="P869" s="6" t="n">
        <f aca="false">'3405 proteins'!$K869/'3405 proteins'!$I869</f>
        <v>0.911577028258888</v>
      </c>
      <c r="Q869" s="6" t="n">
        <v>0.564976</v>
      </c>
      <c r="R869" s="6" t="n">
        <f aca="false">'3405 proteins'!$L869/'3405 proteins'!$I869</f>
        <v>0.86873290793072</v>
      </c>
      <c r="S869" s="6" t="n">
        <v>0.23933</v>
      </c>
      <c r="T869" s="6" t="n">
        <f aca="false">'3405 proteins'!$M869/'3405 proteins'!$I869</f>
        <v>0.79489516864175</v>
      </c>
      <c r="U869" s="6" t="n">
        <v>0.612539</v>
      </c>
      <c r="V869" s="6" t="n">
        <f aca="false">'3405 proteins'!$K869/'3405 proteins'!$J869</f>
        <v>1.18343195266272</v>
      </c>
      <c r="W869" s="6" t="n">
        <v>0.750447</v>
      </c>
      <c r="X869" s="6" t="n">
        <f aca="false">'3405 proteins'!$L869/'3405 proteins'!$J869</f>
        <v>1.12781065088757</v>
      </c>
      <c r="Y869" s="6" t="n">
        <v>0.827329</v>
      </c>
      <c r="Z869" s="6" t="n">
        <f aca="false">'3405 proteins'!$M869/'3405 proteins'!$J869</f>
        <v>1.03195266272189</v>
      </c>
      <c r="AA869" s="6" t="n">
        <v>0.824134</v>
      </c>
      <c r="AB869" s="6" t="n">
        <f aca="false">'3405 proteins'!$L869/'3405 proteins'!$K869</f>
        <v>0.953</v>
      </c>
      <c r="AC869" s="6" t="n">
        <v>0.343667</v>
      </c>
      <c r="AD869" s="6" t="n">
        <f aca="false">'3405 proteins'!$M869/'3405 proteins'!$K869</f>
        <v>0.872</v>
      </c>
      <c r="AE869" s="6" t="n">
        <v>0.487818</v>
      </c>
      <c r="AF869" s="6" t="n">
        <f aca="false">'3405 proteins'!$M869/'3405 proteins'!$L869</f>
        <v>0.915005246589717</v>
      </c>
      <c r="AG869" s="10" t="n">
        <v>0.900266</v>
      </c>
    </row>
    <row r="870" customFormat="false" ht="15" hidden="false" customHeight="false" outlineLevel="0" collapsed="false">
      <c r="A870" s="5" t="n">
        <v>218193298</v>
      </c>
      <c r="B870" s="2" t="s">
        <v>416</v>
      </c>
      <c r="C870" s="2" t="n">
        <v>11.6086235489221</v>
      </c>
      <c r="D870" s="6" t="n">
        <v>5</v>
      </c>
      <c r="E870" s="6" t="n">
        <v>1</v>
      </c>
      <c r="F870" s="6" t="n">
        <v>603</v>
      </c>
      <c r="G870" s="6" t="n">
        <v>66.51</v>
      </c>
      <c r="H870" s="6" t="n">
        <v>6.42</v>
      </c>
      <c r="I870" s="6" t="n">
        <v>0.863</v>
      </c>
      <c r="J870" s="6" t="n">
        <v>0.521</v>
      </c>
      <c r="K870" s="6" t="n">
        <v>0.91</v>
      </c>
      <c r="L870" s="6" t="n">
        <v>1.019</v>
      </c>
      <c r="M870" s="6" t="n">
        <v>0.763</v>
      </c>
      <c r="N870" s="6" t="n">
        <f aca="false">'3405 proteins'!$J870/'3405 proteins'!$I870</f>
        <v>0.603707995365006</v>
      </c>
      <c r="O870" s="6" t="n">
        <v>0.107407</v>
      </c>
      <c r="P870" s="6" t="n">
        <f aca="false">'3405 proteins'!$K870/'3405 proteins'!$I870</f>
        <v>1.05446118192352</v>
      </c>
      <c r="Q870" s="6" t="n">
        <v>0.710518</v>
      </c>
      <c r="R870" s="6" t="n">
        <f aca="false">'3405 proteins'!$L870/'3405 proteins'!$I870</f>
        <v>1.18076477404403</v>
      </c>
      <c r="S870" s="6" t="n">
        <v>0.541901</v>
      </c>
      <c r="T870" s="6" t="n">
        <f aca="false">'3405 proteins'!$M870/'3405 proteins'!$I870</f>
        <v>0.884125144843569</v>
      </c>
      <c r="U870" s="6" t="n">
        <v>0.240479</v>
      </c>
      <c r="V870" s="6" t="n">
        <f aca="false">'3405 proteins'!$K870/'3405 proteins'!$J870</f>
        <v>1.74664107485605</v>
      </c>
      <c r="W870" s="6" t="n">
        <v>0.0118039</v>
      </c>
      <c r="X870" s="6" t="n">
        <f aca="false">'3405 proteins'!$L870/'3405 proteins'!$J870</f>
        <v>1.95585412667946</v>
      </c>
      <c r="Y870" s="6" t="n">
        <v>0.0362843</v>
      </c>
      <c r="Z870" s="6" t="n">
        <f aca="false">'3405 proteins'!$M870/'3405 proteins'!$J870</f>
        <v>1.46449136276392</v>
      </c>
      <c r="AA870" s="6" t="n">
        <v>0.257174</v>
      </c>
      <c r="AB870" s="6" t="n">
        <f aca="false">'3405 proteins'!$L870/'3405 proteins'!$K870</f>
        <v>1.11978021978022</v>
      </c>
      <c r="AC870" s="6" t="n">
        <v>0.684888</v>
      </c>
      <c r="AD870" s="6" t="n">
        <f aca="false">'3405 proteins'!$M870/'3405 proteins'!$K870</f>
        <v>0.838461538461539</v>
      </c>
      <c r="AE870" s="6" t="n">
        <v>0.374619</v>
      </c>
      <c r="AF870" s="6" t="n">
        <f aca="false">'3405 proteins'!$M870/'3405 proteins'!$L870</f>
        <v>0.748773307163886</v>
      </c>
      <c r="AG870" s="10" t="n">
        <v>0.199673</v>
      </c>
    </row>
    <row r="871" customFormat="false" ht="15" hidden="false" customHeight="false" outlineLevel="0" collapsed="false">
      <c r="A871" s="5" t="n">
        <v>1002291696</v>
      </c>
      <c r="B871" s="2" t="s">
        <v>615</v>
      </c>
      <c r="C871" s="2" t="n">
        <v>2.54237288135593</v>
      </c>
      <c r="D871" s="6" t="n">
        <v>2</v>
      </c>
      <c r="E871" s="6" t="n">
        <v>1</v>
      </c>
      <c r="F871" s="6" t="n">
        <v>590</v>
      </c>
      <c r="G871" s="6" t="n">
        <v>66.438</v>
      </c>
      <c r="H871" s="6" t="n">
        <v>8.06</v>
      </c>
      <c r="I871" s="6" t="n">
        <v>0.924</v>
      </c>
      <c r="J871" s="6" t="n">
        <v>0.577</v>
      </c>
      <c r="K871" s="6" t="n">
        <v>0.767</v>
      </c>
      <c r="L871" s="6" t="n">
        <v>0.926</v>
      </c>
      <c r="M871" s="6" t="n">
        <v>0.812</v>
      </c>
      <c r="N871" s="6" t="n">
        <f aca="false">'3405 proteins'!$J871/'3405 proteins'!$I871</f>
        <v>0.624458874458874</v>
      </c>
      <c r="O871" s="6" t="n">
        <v>0.142735</v>
      </c>
      <c r="P871" s="6" t="n">
        <f aca="false">'3405 proteins'!$K871/'3405 proteins'!$I871</f>
        <v>0.83008658008658</v>
      </c>
      <c r="Q871" s="6" t="n">
        <v>0.237211</v>
      </c>
      <c r="R871" s="6" t="n">
        <f aca="false">'3405 proteins'!$L871/'3405 proteins'!$I871</f>
        <v>1.0021645021645</v>
      </c>
      <c r="S871" s="6" t="n">
        <v>0.721232</v>
      </c>
      <c r="T871" s="6" t="n">
        <f aca="false">'3405 proteins'!$M871/'3405 proteins'!$I871</f>
        <v>0.878787878787879</v>
      </c>
      <c r="U871" s="6" t="n">
        <v>0.388287</v>
      </c>
      <c r="V871" s="6" t="n">
        <f aca="false">'3405 proteins'!$K871/'3405 proteins'!$J871</f>
        <v>1.32928942807626</v>
      </c>
      <c r="W871" s="6" t="n">
        <v>0.329623</v>
      </c>
      <c r="X871" s="6" t="n">
        <f aca="false">'3405 proteins'!$L871/'3405 proteins'!$J871</f>
        <v>1.60485268630849</v>
      </c>
      <c r="Y871" s="6" t="n">
        <v>0.20995</v>
      </c>
      <c r="Z871" s="6" t="n">
        <f aca="false">'3405 proteins'!$M871/'3405 proteins'!$J871</f>
        <v>1.40727902946274</v>
      </c>
      <c r="AA871" s="6" t="n">
        <v>0.32877</v>
      </c>
      <c r="AB871" s="6" t="n">
        <f aca="false">'3405 proteins'!$L871/'3405 proteins'!$K871</f>
        <v>1.20730117340287</v>
      </c>
      <c r="AC871" s="6" t="n">
        <v>0.293637</v>
      </c>
      <c r="AD871" s="6" t="n">
        <f aca="false">'3405 proteins'!$M871/'3405 proteins'!$K871</f>
        <v>1.05867014341591</v>
      </c>
      <c r="AE871" s="6" t="n">
        <v>0.732828</v>
      </c>
      <c r="AF871" s="6" t="n">
        <f aca="false">'3405 proteins'!$M871/'3405 proteins'!$L871</f>
        <v>0.876889848812095</v>
      </c>
      <c r="AG871" s="10" t="n">
        <v>0.710715</v>
      </c>
    </row>
    <row r="872" customFormat="false" ht="15" hidden="false" customHeight="false" outlineLevel="0" collapsed="false">
      <c r="A872" s="5" t="n">
        <v>19386842</v>
      </c>
      <c r="B872" s="2" t="s">
        <v>305</v>
      </c>
      <c r="C872" s="2" t="n">
        <v>6.6884176182708</v>
      </c>
      <c r="D872" s="6" t="n">
        <v>4</v>
      </c>
      <c r="E872" s="6" t="n">
        <v>1</v>
      </c>
      <c r="F872" s="6" t="n">
        <v>613</v>
      </c>
      <c r="G872" s="6" t="n">
        <v>66.417</v>
      </c>
      <c r="H872" s="6" t="n">
        <v>4.67</v>
      </c>
      <c r="I872" s="6" t="n">
        <v>0.721</v>
      </c>
      <c r="J872" s="6" t="n">
        <v>0.661</v>
      </c>
      <c r="K872" s="6" t="n">
        <v>0.584</v>
      </c>
      <c r="L872" s="6" t="n">
        <v>0.727</v>
      </c>
      <c r="M872" s="6" t="n">
        <v>0.721</v>
      </c>
      <c r="N872" s="6" t="n">
        <f aca="false">'3405 proteins'!$J872/'3405 proteins'!$I872</f>
        <v>0.916782246879334</v>
      </c>
      <c r="O872" s="6" t="n">
        <v>0.88469</v>
      </c>
      <c r="P872" s="6" t="n">
        <f aca="false">'3405 proteins'!$K872/'3405 proteins'!$I872</f>
        <v>0.80998613037448</v>
      </c>
      <c r="Q872" s="6" t="n">
        <v>0.180002</v>
      </c>
      <c r="R872" s="6" t="n">
        <f aca="false">'3405 proteins'!$L872/'3405 proteins'!$I872</f>
        <v>1.00832177531207</v>
      </c>
      <c r="S872" s="6" t="n">
        <v>0.747705</v>
      </c>
      <c r="T872" s="6" t="n">
        <f aca="false">'3405 proteins'!$M872/'3405 proteins'!$I872</f>
        <v>1</v>
      </c>
      <c r="U872" s="6" t="n">
        <v>0.145185</v>
      </c>
      <c r="V872" s="6" t="n">
        <f aca="false">'3405 proteins'!$K872/'3405 proteins'!$J872</f>
        <v>0.883509833585476</v>
      </c>
      <c r="W872" s="6" t="n">
        <v>0.236404</v>
      </c>
      <c r="X872" s="6" t="n">
        <f aca="false">'3405 proteins'!$L872/'3405 proteins'!$J872</f>
        <v>1.09984871406959</v>
      </c>
      <c r="Y872" s="6" t="n">
        <v>0.754066</v>
      </c>
      <c r="Z872" s="6" t="n">
        <f aca="false">'3405 proteins'!$M872/'3405 proteins'!$J872</f>
        <v>1.09077155824508</v>
      </c>
      <c r="AA872" s="6" t="n">
        <v>0.982418</v>
      </c>
      <c r="AB872" s="6" t="n">
        <f aca="false">'3405 proteins'!$L872/'3405 proteins'!$K872</f>
        <v>1.24486301369863</v>
      </c>
      <c r="AC872" s="6" t="n">
        <v>0.189346</v>
      </c>
      <c r="AD872" s="6" t="n">
        <f aca="false">'3405 proteins'!$M872/'3405 proteins'!$K872</f>
        <v>1.23458904109589</v>
      </c>
      <c r="AE872" s="6" t="n">
        <v>0.187726</v>
      </c>
      <c r="AF872" s="6" t="n">
        <f aca="false">'3405 proteins'!$M872/'3405 proteins'!$L872</f>
        <v>0.991746905089409</v>
      </c>
      <c r="AG872" s="10" t="n">
        <v>0.692553</v>
      </c>
    </row>
    <row r="873" customFormat="false" ht="15" hidden="false" customHeight="false" outlineLevel="0" collapsed="false">
      <c r="A873" s="5" t="n">
        <v>219975302</v>
      </c>
      <c r="B873" s="2" t="s">
        <v>42</v>
      </c>
      <c r="C873" s="2" t="n">
        <v>2.45901639344262</v>
      </c>
      <c r="D873" s="6" t="n">
        <v>1</v>
      </c>
      <c r="E873" s="6" t="n">
        <v>1</v>
      </c>
      <c r="F873" s="6" t="n">
        <v>610</v>
      </c>
      <c r="G873" s="6" t="n">
        <v>66.403</v>
      </c>
      <c r="H873" s="6" t="n">
        <v>6.21</v>
      </c>
      <c r="I873" s="6" t="n">
        <v>0.874</v>
      </c>
      <c r="J873" s="6" t="n">
        <v>0.637</v>
      </c>
      <c r="K873" s="6" t="n">
        <v>0.772</v>
      </c>
      <c r="L873" s="6" t="n">
        <v>0.918</v>
      </c>
      <c r="M873" s="6" t="n">
        <v>0.785</v>
      </c>
      <c r="N873" s="6" t="n">
        <f aca="false">'3405 proteins'!$J873/'3405 proteins'!$I873</f>
        <v>0.72883295194508</v>
      </c>
      <c r="O873" s="6" t="n">
        <v>0.420335</v>
      </c>
      <c r="P873" s="6" t="n">
        <f aca="false">'3405 proteins'!$K873/'3405 proteins'!$I873</f>
        <v>0.883295194508009</v>
      </c>
      <c r="Q873" s="6" t="n">
        <v>0.435632</v>
      </c>
      <c r="R873" s="6" t="n">
        <f aca="false">'3405 proteins'!$L873/'3405 proteins'!$I873</f>
        <v>1.05034324942792</v>
      </c>
      <c r="S873" s="6" t="n">
        <v>0.930363</v>
      </c>
      <c r="T873" s="6" t="n">
        <f aca="false">'3405 proteins'!$M873/'3405 proteins'!$I873</f>
        <v>0.898169336384439</v>
      </c>
      <c r="U873" s="6" t="n">
        <v>0.302198</v>
      </c>
      <c r="V873" s="6" t="n">
        <f aca="false">'3405 proteins'!$K873/'3405 proteins'!$J873</f>
        <v>1.21193092621664</v>
      </c>
      <c r="W873" s="6" t="n">
        <v>0.650888</v>
      </c>
      <c r="X873" s="6" t="n">
        <f aca="false">'3405 proteins'!$L873/'3405 proteins'!$J873</f>
        <v>1.44113029827316</v>
      </c>
      <c r="Y873" s="6" t="n">
        <v>0.425616</v>
      </c>
      <c r="Z873" s="6" t="n">
        <f aca="false">'3405 proteins'!$M873/'3405 proteins'!$J873</f>
        <v>1.23233908948195</v>
      </c>
      <c r="AA873" s="6" t="n">
        <v>0.648911</v>
      </c>
      <c r="AB873" s="6" t="n">
        <f aca="false">'3405 proteins'!$L873/'3405 proteins'!$K873</f>
        <v>1.18911917098446</v>
      </c>
      <c r="AC873" s="6" t="n">
        <v>0.357446</v>
      </c>
      <c r="AD873" s="6" t="n">
        <f aca="false">'3405 proteins'!$M873/'3405 proteins'!$K873</f>
        <v>1.01683937823834</v>
      </c>
      <c r="AE873" s="6" t="n">
        <v>0.931929</v>
      </c>
      <c r="AF873" s="6" t="n">
        <f aca="false">'3405 proteins'!$M873/'3405 proteins'!$L873</f>
        <v>0.855119825708061</v>
      </c>
      <c r="AG873" s="10" t="n">
        <v>0.605861</v>
      </c>
    </row>
    <row r="874" customFormat="false" ht="15" hidden="false" customHeight="false" outlineLevel="0" collapsed="false">
      <c r="A874" s="5" t="n">
        <v>218196527</v>
      </c>
      <c r="B874" s="2" t="s">
        <v>1253</v>
      </c>
      <c r="C874" s="2" t="n">
        <v>9.88467874794069</v>
      </c>
      <c r="D874" s="6" t="n">
        <v>5</v>
      </c>
      <c r="E874" s="6" t="n">
        <v>2</v>
      </c>
      <c r="F874" s="6" t="n">
        <v>607</v>
      </c>
      <c r="G874" s="6" t="n">
        <v>66.39</v>
      </c>
      <c r="H874" s="6" t="n">
        <v>6.21</v>
      </c>
      <c r="I874" s="6" t="n">
        <v>1.057</v>
      </c>
      <c r="J874" s="6" t="n">
        <v>0.776</v>
      </c>
      <c r="K874" s="6" t="n">
        <v>0.941</v>
      </c>
      <c r="L874" s="6" t="n">
        <v>0.996</v>
      </c>
      <c r="M874" s="6" t="n">
        <v>0.926</v>
      </c>
      <c r="N874" s="6" t="n">
        <f aca="false">'3405 proteins'!$J874/'3405 proteins'!$I874</f>
        <v>0.734153263954589</v>
      </c>
      <c r="O874" s="6" t="n">
        <v>0.438464</v>
      </c>
      <c r="P874" s="6" t="n">
        <f aca="false">'3405 proteins'!$K874/'3405 proteins'!$I874</f>
        <v>0.890255439924314</v>
      </c>
      <c r="Q874" s="6" t="n">
        <v>0.466152</v>
      </c>
      <c r="R874" s="6" t="n">
        <f aca="false">'3405 proteins'!$L874/'3405 proteins'!$I874</f>
        <v>0.942289498580889</v>
      </c>
      <c r="S874" s="6" t="n">
        <v>0.477518</v>
      </c>
      <c r="T874" s="6" t="n">
        <f aca="false">'3405 proteins'!$M874/'3405 proteins'!$I874</f>
        <v>0.876064333017976</v>
      </c>
      <c r="U874" s="6" t="n">
        <v>0.836657</v>
      </c>
      <c r="V874" s="6" t="n">
        <f aca="false">'3405 proteins'!$K874/'3405 proteins'!$J874</f>
        <v>1.21262886597938</v>
      </c>
      <c r="W874" s="6" t="n">
        <v>0.648546</v>
      </c>
      <c r="X874" s="6" t="n">
        <f aca="false">'3405 proteins'!$L874/'3405 proteins'!$J874</f>
        <v>1.28350515463918</v>
      </c>
      <c r="Y874" s="6" t="n">
        <v>0.760533</v>
      </c>
      <c r="Z874" s="6" t="n">
        <f aca="false">'3405 proteins'!$M874/'3405 proteins'!$J874</f>
        <v>1.19329896907217</v>
      </c>
      <c r="AA874" s="6" t="n">
        <v>0.742271</v>
      </c>
      <c r="AB874" s="6" t="n">
        <f aca="false">'3405 proteins'!$L874/'3405 proteins'!$K874</f>
        <v>1.05844845908608</v>
      </c>
      <c r="AC874" s="6" t="n">
        <v>0.94077</v>
      </c>
      <c r="AD874" s="6" t="n">
        <f aca="false">'3405 proteins'!$M874/'3405 proteins'!$K874</f>
        <v>0.984059511158342</v>
      </c>
      <c r="AE874" s="6" t="n">
        <v>0.923864</v>
      </c>
      <c r="AF874" s="6" t="n">
        <f aca="false">'3405 proteins'!$M874/'3405 proteins'!$L874</f>
        <v>0.929718875502008</v>
      </c>
      <c r="AG874" s="10" t="n">
        <v>0.973471</v>
      </c>
    </row>
    <row r="875" customFormat="false" ht="15" hidden="false" customHeight="false" outlineLevel="0" collapsed="false">
      <c r="A875" s="5" t="n">
        <v>113550154</v>
      </c>
      <c r="B875" s="2" t="s">
        <v>2609</v>
      </c>
      <c r="C875" s="2" t="n">
        <v>19.3602693602694</v>
      </c>
      <c r="D875" s="6" t="n">
        <v>11</v>
      </c>
      <c r="E875" s="6" t="n">
        <v>11</v>
      </c>
      <c r="F875" s="6" t="n">
        <v>594</v>
      </c>
      <c r="G875" s="6" t="n">
        <v>66.388</v>
      </c>
      <c r="H875" s="6" t="n">
        <v>5.57</v>
      </c>
      <c r="I875" s="6" t="n">
        <v>0.772</v>
      </c>
      <c r="J875" s="6" t="n">
        <v>0.649</v>
      </c>
      <c r="K875" s="6" t="n">
        <v>0.84</v>
      </c>
      <c r="L875" s="6" t="n">
        <v>1.093</v>
      </c>
      <c r="M875" s="6" t="n">
        <v>1.236</v>
      </c>
      <c r="N875" s="6" t="n">
        <f aca="false">'3405 proteins'!$J875/'3405 proteins'!$I875</f>
        <v>0.840673575129534</v>
      </c>
      <c r="O875" s="6" t="n">
        <v>0.844314</v>
      </c>
      <c r="P875" s="6" t="n">
        <f aca="false">'3405 proteins'!$K875/'3405 proteins'!$I875</f>
        <v>1.0880829015544</v>
      </c>
      <c r="Q875" s="6" t="n">
        <v>0.564336</v>
      </c>
      <c r="R875" s="6" t="n">
        <f aca="false">'3405 proteins'!$L875/'3405 proteins'!$I875</f>
        <v>1.41580310880829</v>
      </c>
      <c r="S875" s="6" t="n">
        <v>0.0896116</v>
      </c>
      <c r="T875" s="6" t="n">
        <f aca="false">'3405 proteins'!$M875/'3405 proteins'!$I875</f>
        <v>1.60103626943005</v>
      </c>
      <c r="U875" s="6" t="n">
        <v>0.237616</v>
      </c>
      <c r="V875" s="6" t="n">
        <f aca="false">'3405 proteins'!$K875/'3405 proteins'!$J875</f>
        <v>1.29429892141757</v>
      </c>
      <c r="W875" s="6" t="n">
        <v>0.409869</v>
      </c>
      <c r="X875" s="6" t="n">
        <f aca="false">'3405 proteins'!$L875/'3405 proteins'!$J875</f>
        <v>1.68412942989214</v>
      </c>
      <c r="Y875" s="6" t="n">
        <v>0.144709</v>
      </c>
      <c r="Z875" s="6" t="n">
        <f aca="false">'3405 proteins'!$M875/'3405 proteins'!$J875</f>
        <v>1.90446841294299</v>
      </c>
      <c r="AA875" s="6" t="n">
        <v>0.0304055</v>
      </c>
      <c r="AB875" s="6" t="n">
        <f aca="false">'3405 proteins'!$L875/'3405 proteins'!$K875</f>
        <v>1.30119047619048</v>
      </c>
      <c r="AC875" s="6" t="n">
        <v>0.0907523</v>
      </c>
      <c r="AD875" s="6" t="n">
        <f aca="false">'3405 proteins'!$M875/'3405 proteins'!$K875</f>
        <v>1.47142857142857</v>
      </c>
      <c r="AE875" s="6" t="n">
        <v>0.0150355</v>
      </c>
      <c r="AF875" s="6" t="n">
        <f aca="false">'3405 proteins'!$M875/'3405 proteins'!$L875</f>
        <v>1.13083257090576</v>
      </c>
      <c r="AG875" s="10" t="n">
        <v>0.201408</v>
      </c>
    </row>
    <row r="876" customFormat="false" ht="15" hidden="false" customHeight="false" outlineLevel="0" collapsed="false">
      <c r="A876" s="5" t="n">
        <v>218196746</v>
      </c>
      <c r="B876" s="2" t="s">
        <v>1523</v>
      </c>
      <c r="C876" s="2" t="n">
        <v>10.1307189542484</v>
      </c>
      <c r="D876" s="6" t="n">
        <v>5</v>
      </c>
      <c r="E876" s="6" t="n">
        <v>5</v>
      </c>
      <c r="F876" s="6" t="n">
        <v>612</v>
      </c>
      <c r="G876" s="6" t="n">
        <v>66.349</v>
      </c>
      <c r="H876" s="6" t="n">
        <v>5.22</v>
      </c>
      <c r="I876" s="6" t="n">
        <v>0.903</v>
      </c>
      <c r="J876" s="6" t="n">
        <v>1.101</v>
      </c>
      <c r="K876" s="6" t="n">
        <v>0.985</v>
      </c>
      <c r="L876" s="6" t="n">
        <v>1.016</v>
      </c>
      <c r="M876" s="6" t="n">
        <v>0.966</v>
      </c>
      <c r="N876" s="6" t="n">
        <f aca="false">'3405 proteins'!$J876/'3405 proteins'!$I876</f>
        <v>1.21926910299003</v>
      </c>
      <c r="O876" s="6" t="n">
        <v>0.245291</v>
      </c>
      <c r="P876" s="6" t="n">
        <f aca="false">'3405 proteins'!$K876/'3405 proteins'!$I876</f>
        <v>1.09080841638981</v>
      </c>
      <c r="Q876" s="6" t="n">
        <v>0.553333</v>
      </c>
      <c r="R876" s="6" t="n">
        <f aca="false">'3405 proteins'!$L876/'3405 proteins'!$I876</f>
        <v>1.12513842746401</v>
      </c>
      <c r="S876" s="6" t="n">
        <v>0.748321</v>
      </c>
      <c r="T876" s="6" t="n">
        <f aca="false">'3405 proteins'!$M876/'3405 proteins'!$I876</f>
        <v>1.06976744186047</v>
      </c>
      <c r="U876" s="6" t="n">
        <v>0.996057</v>
      </c>
      <c r="V876" s="6" t="n">
        <f aca="false">'3405 proteins'!$K876/'3405 proteins'!$J876</f>
        <v>0.89464123524069</v>
      </c>
      <c r="W876" s="6" t="n">
        <v>0.2622</v>
      </c>
      <c r="X876" s="6" t="n">
        <f aca="false">'3405 proteins'!$L876/'3405 proteins'!$J876</f>
        <v>0.922797456857402</v>
      </c>
      <c r="Y876" s="6" t="n">
        <v>0.327817</v>
      </c>
      <c r="Z876" s="6" t="n">
        <f aca="false">'3405 proteins'!$M876/'3405 proteins'!$J876</f>
        <v>0.877384196185286</v>
      </c>
      <c r="AA876" s="6" t="n">
        <v>0.418952</v>
      </c>
      <c r="AB876" s="6" t="n">
        <f aca="false">'3405 proteins'!$L876/'3405 proteins'!$K876</f>
        <v>1.03147208121827</v>
      </c>
      <c r="AC876" s="6" t="n">
        <v>0.772598</v>
      </c>
      <c r="AD876" s="6" t="n">
        <f aca="false">'3405 proteins'!$M876/'3405 proteins'!$K876</f>
        <v>0.980710659898477</v>
      </c>
      <c r="AE876" s="6" t="n">
        <v>0.910478</v>
      </c>
      <c r="AF876" s="6" t="n">
        <f aca="false">'3405 proteins'!$M876/'3405 proteins'!$L876</f>
        <v>0.950787401574803</v>
      </c>
      <c r="AG876" s="10" t="n">
        <v>0.91091</v>
      </c>
    </row>
    <row r="877" customFormat="false" ht="15" hidden="false" customHeight="false" outlineLevel="0" collapsed="false">
      <c r="A877" s="5" t="n">
        <v>13129508</v>
      </c>
      <c r="B877" s="2" t="s">
        <v>1131</v>
      </c>
      <c r="C877" s="2" t="n">
        <v>2.07612456747405</v>
      </c>
      <c r="D877" s="6" t="n">
        <v>1</v>
      </c>
      <c r="E877" s="6" t="n">
        <v>1</v>
      </c>
      <c r="F877" s="6" t="n">
        <v>578</v>
      </c>
      <c r="G877" s="6" t="n">
        <v>66.279</v>
      </c>
      <c r="H877" s="6" t="n">
        <v>4.98</v>
      </c>
      <c r="I877" s="6" t="n">
        <v>1.087</v>
      </c>
      <c r="J877" s="6" t="n">
        <v>0.855</v>
      </c>
      <c r="K877" s="6" t="n">
        <v>0.776</v>
      </c>
      <c r="L877" s="6" t="n">
        <v>0.827</v>
      </c>
      <c r="M877" s="6" t="n">
        <v>0.907</v>
      </c>
      <c r="N877" s="6" t="n">
        <f aca="false">'3405 proteins'!$J877/'3405 proteins'!$I877</f>
        <v>0.78656853725851</v>
      </c>
      <c r="O877" s="6" t="n">
        <v>0.630958</v>
      </c>
      <c r="P877" s="6" t="n">
        <f aca="false">'3405 proteins'!$K877/'3405 proteins'!$I877</f>
        <v>0.713891444342226</v>
      </c>
      <c r="Q877" s="6" t="n">
        <v>0.0308757</v>
      </c>
      <c r="R877" s="6" t="n">
        <f aca="false">'3405 proteins'!$L877/'3405 proteins'!$I877</f>
        <v>0.760809567617295</v>
      </c>
      <c r="S877" s="6" t="n">
        <v>0.0526452</v>
      </c>
      <c r="T877" s="6" t="n">
        <f aca="false">'3405 proteins'!$M877/'3405 proteins'!$I877</f>
        <v>0.834406623735051</v>
      </c>
      <c r="U877" s="6" t="n">
        <v>0.756728</v>
      </c>
      <c r="V877" s="6" t="n">
        <f aca="false">'3405 proteins'!$K877/'3405 proteins'!$J877</f>
        <v>0.907602339181287</v>
      </c>
      <c r="W877" s="6" t="n">
        <v>0.29416</v>
      </c>
      <c r="X877" s="6" t="n">
        <f aca="false">'3405 proteins'!$L877/'3405 proteins'!$J877</f>
        <v>0.967251461988304</v>
      </c>
      <c r="Y877" s="6" t="n">
        <v>0.423596</v>
      </c>
      <c r="Z877" s="6" t="n">
        <f aca="false">'3405 proteins'!$M877/'3405 proteins'!$J877</f>
        <v>1.06081871345029</v>
      </c>
      <c r="AA877" s="6" t="n">
        <v>0.902427</v>
      </c>
      <c r="AB877" s="6" t="n">
        <f aca="false">'3405 proteins'!$L877/'3405 proteins'!$K877</f>
        <v>1.06572164948454</v>
      </c>
      <c r="AC877" s="6" t="n">
        <v>0.986151</v>
      </c>
      <c r="AD877" s="6" t="n">
        <f aca="false">'3405 proteins'!$M877/'3405 proteins'!$K877</f>
        <v>1.16881443298969</v>
      </c>
      <c r="AE877" s="6" t="n">
        <v>0.332172</v>
      </c>
      <c r="AF877" s="6" t="n">
        <f aca="false">'3405 proteins'!$M877/'3405 proteins'!$L877</f>
        <v>1.09673518742443</v>
      </c>
      <c r="AG877" s="10" t="n">
        <v>0.283829</v>
      </c>
    </row>
    <row r="878" customFormat="false" ht="15" hidden="false" customHeight="false" outlineLevel="0" collapsed="false">
      <c r="A878" s="5" t="n">
        <v>222617661</v>
      </c>
      <c r="B878" s="2" t="s">
        <v>392</v>
      </c>
      <c r="C878" s="2" t="n">
        <v>2.95081967213115</v>
      </c>
      <c r="D878" s="6" t="n">
        <v>1</v>
      </c>
      <c r="E878" s="6" t="n">
        <v>1</v>
      </c>
      <c r="F878" s="6" t="n">
        <v>610</v>
      </c>
      <c r="G878" s="6" t="n">
        <v>66.241</v>
      </c>
      <c r="H878" s="6" t="n">
        <v>6.92</v>
      </c>
      <c r="I878" s="6" t="n">
        <v>1.228</v>
      </c>
      <c r="J878" s="6" t="n">
        <v>0.687</v>
      </c>
      <c r="K878" s="6" t="n">
        <v>0.806</v>
      </c>
      <c r="L878" s="6" t="n">
        <v>0.71</v>
      </c>
      <c r="M878" s="6" t="n">
        <v>0.758</v>
      </c>
      <c r="N878" s="6" t="n">
        <f aca="false">'3405 proteins'!$J878/'3405 proteins'!$I878</f>
        <v>0.559446254071661</v>
      </c>
      <c r="O878" s="6" t="n">
        <v>0.0529872</v>
      </c>
      <c r="P878" s="6" t="n">
        <f aca="false">'3405 proteins'!$K878/'3405 proteins'!$I878</f>
        <v>0.656351791530945</v>
      </c>
      <c r="Q878" s="6" t="n">
        <v>0.00687299</v>
      </c>
      <c r="R878" s="6" t="n">
        <f aca="false">'3405 proteins'!$L878/'3405 proteins'!$I878</f>
        <v>0.578175895765472</v>
      </c>
      <c r="S878" s="6" t="n">
        <v>0.000443213</v>
      </c>
      <c r="T878" s="6" t="n">
        <f aca="false">'3405 proteins'!$M878/'3405 proteins'!$I878</f>
        <v>0.617263843648209</v>
      </c>
      <c r="U878" s="6" t="n">
        <v>0.227567</v>
      </c>
      <c r="V878" s="6" t="n">
        <f aca="false">'3405 proteins'!$K878/'3405 proteins'!$J878</f>
        <v>1.17321688500728</v>
      </c>
      <c r="W878" s="6" t="n">
        <v>0.787885</v>
      </c>
      <c r="X878" s="6" t="n">
        <f aca="false">'3405 proteins'!$L878/'3405 proteins'!$J878</f>
        <v>1.0334788937409</v>
      </c>
      <c r="Y878" s="6" t="n">
        <v>0.582876</v>
      </c>
      <c r="Z878" s="6" t="n">
        <f aca="false">'3405 proteins'!$M878/'3405 proteins'!$J878</f>
        <v>1.10334788937409</v>
      </c>
      <c r="AA878" s="6" t="n">
        <v>0.9832</v>
      </c>
      <c r="AB878" s="6" t="n">
        <f aca="false">'3405 proteins'!$L878/'3405 proteins'!$K878</f>
        <v>0.880893300248139</v>
      </c>
      <c r="AC878" s="6" t="n">
        <v>0.109338</v>
      </c>
      <c r="AD878" s="6" t="n">
        <f aca="false">'3405 proteins'!$M878/'3405 proteins'!$K878</f>
        <v>0.94044665012407</v>
      </c>
      <c r="AE878" s="6" t="n">
        <v>0.749064</v>
      </c>
      <c r="AF878" s="6" t="n">
        <f aca="false">'3405 proteins'!$M878/'3405 proteins'!$L878</f>
        <v>1.06760563380282</v>
      </c>
      <c r="AG878" s="10" t="n">
        <v>0.373028</v>
      </c>
    </row>
    <row r="879" customFormat="false" ht="15" hidden="false" customHeight="false" outlineLevel="0" collapsed="false">
      <c r="A879" s="5" t="n">
        <v>62733435</v>
      </c>
      <c r="B879" s="2" t="s">
        <v>579</v>
      </c>
      <c r="C879" s="2" t="n">
        <v>9.83606557377049</v>
      </c>
      <c r="D879" s="6" t="n">
        <v>6</v>
      </c>
      <c r="E879" s="6" t="n">
        <v>6</v>
      </c>
      <c r="F879" s="6" t="n">
        <v>610</v>
      </c>
      <c r="G879" s="6" t="n">
        <v>66.171</v>
      </c>
      <c r="H879" s="6" t="n">
        <v>6.68</v>
      </c>
      <c r="I879" s="6" t="n">
        <v>1.002</v>
      </c>
      <c r="J879" s="6" t="n">
        <v>0.788</v>
      </c>
      <c r="K879" s="6" t="n">
        <v>0.919</v>
      </c>
      <c r="L879" s="6" t="n">
        <v>1.019</v>
      </c>
      <c r="M879" s="6" t="n">
        <v>0.804</v>
      </c>
      <c r="N879" s="6" t="n">
        <f aca="false">'3405 proteins'!$J879/'3405 proteins'!$I879</f>
        <v>0.786427145708583</v>
      </c>
      <c r="O879" s="6" t="n">
        <v>0.630412</v>
      </c>
      <c r="P879" s="6" t="n">
        <f aca="false">'3405 proteins'!$K879/'3405 proteins'!$I879</f>
        <v>0.917165668662675</v>
      </c>
      <c r="Q879" s="6" t="n">
        <v>0.592042</v>
      </c>
      <c r="R879" s="6" t="n">
        <f aca="false">'3405 proteins'!$L879/'3405 proteins'!$I879</f>
        <v>1.01696606786427</v>
      </c>
      <c r="S879" s="6" t="n">
        <v>0.785095</v>
      </c>
      <c r="T879" s="6" t="n">
        <f aca="false">'3405 proteins'!$M879/'3405 proteins'!$I879</f>
        <v>0.802395209580838</v>
      </c>
      <c r="U879" s="6" t="n">
        <v>0.361658</v>
      </c>
      <c r="V879" s="6" t="n">
        <f aca="false">'3405 proteins'!$K879/'3405 proteins'!$J879</f>
        <v>1.16624365482234</v>
      </c>
      <c r="W879" s="6" t="n">
        <v>0.813922</v>
      </c>
      <c r="X879" s="6" t="n">
        <f aca="false">'3405 proteins'!$L879/'3405 proteins'!$J879</f>
        <v>1.29314720812183</v>
      </c>
      <c r="Y879" s="6" t="n">
        <v>0.736445</v>
      </c>
      <c r="Z879" s="6" t="n">
        <f aca="false">'3405 proteins'!$M879/'3405 proteins'!$J879</f>
        <v>1.02030456852792</v>
      </c>
      <c r="AA879" s="6" t="n">
        <v>0.792376</v>
      </c>
      <c r="AB879" s="6" t="n">
        <f aca="false">'3405 proteins'!$L879/'3405 proteins'!$K879</f>
        <v>1.10881392818281</v>
      </c>
      <c r="AC879" s="6" t="n">
        <v>0.747806</v>
      </c>
      <c r="AD879" s="6" t="n">
        <f aca="false">'3405 proteins'!$M879/'3405 proteins'!$K879</f>
        <v>0.874863982589772</v>
      </c>
      <c r="AE879" s="6" t="n">
        <v>0.498051</v>
      </c>
      <c r="AF879" s="6" t="n">
        <f aca="false">'3405 proteins'!$M879/'3405 proteins'!$L879</f>
        <v>0.78900883218842</v>
      </c>
      <c r="AG879" s="10" t="n">
        <v>0.326892</v>
      </c>
    </row>
    <row r="880" customFormat="false" ht="15" hidden="false" customHeight="false" outlineLevel="0" collapsed="false">
      <c r="A880" s="5" t="n">
        <v>108706576</v>
      </c>
      <c r="B880" s="2" t="s">
        <v>148</v>
      </c>
      <c r="C880" s="2" t="n">
        <v>1.49253731343284</v>
      </c>
      <c r="D880" s="6" t="n">
        <v>1</v>
      </c>
      <c r="E880" s="6" t="n">
        <v>1</v>
      </c>
      <c r="F880" s="6" t="n">
        <v>603</v>
      </c>
      <c r="G880" s="6" t="n">
        <v>66.157</v>
      </c>
      <c r="H880" s="6" t="n">
        <v>5.9</v>
      </c>
      <c r="I880" s="6" t="n">
        <v>1.051</v>
      </c>
      <c r="J880" s="6" t="n">
        <v>0.996</v>
      </c>
      <c r="K880" s="6" t="n">
        <v>0.972</v>
      </c>
      <c r="L880" s="6" t="n">
        <v>1.084</v>
      </c>
      <c r="M880" s="6" t="n">
        <v>0.857</v>
      </c>
      <c r="N880" s="6" t="n">
        <f aca="false">'3405 proteins'!$J880/'3405 proteins'!$I880</f>
        <v>0.947668886774501</v>
      </c>
      <c r="O880" s="6" t="n">
        <v>0.792404</v>
      </c>
      <c r="P880" s="6" t="n">
        <f aca="false">'3405 proteins'!$K880/'3405 proteins'!$I880</f>
        <v>0.924833491912464</v>
      </c>
      <c r="Q880" s="6" t="n">
        <v>0.629836</v>
      </c>
      <c r="R880" s="6" t="n">
        <f aca="false">'3405 proteins'!$L880/'3405 proteins'!$I880</f>
        <v>1.0313986679353</v>
      </c>
      <c r="S880" s="6" t="n">
        <v>0.847879</v>
      </c>
      <c r="T880" s="6" t="n">
        <f aca="false">'3405 proteins'!$M880/'3405 proteins'!$I880</f>
        <v>0.815413891531875</v>
      </c>
      <c r="U880" s="6" t="n">
        <v>0.553068</v>
      </c>
      <c r="V880" s="6" t="n">
        <f aca="false">'3405 proteins'!$K880/'3405 proteins'!$J880</f>
        <v>0.975903614457831</v>
      </c>
      <c r="W880" s="6" t="n">
        <v>0.493342</v>
      </c>
      <c r="X880" s="6" t="n">
        <f aca="false">'3405 proteins'!$L880/'3405 proteins'!$J880</f>
        <v>1.08835341365462</v>
      </c>
      <c r="Y880" s="6" t="n">
        <v>0.72401</v>
      </c>
      <c r="Z880" s="6" t="n">
        <f aca="false">'3405 proteins'!$M880/'3405 proteins'!$J880</f>
        <v>0.860441767068273</v>
      </c>
      <c r="AA880" s="6" t="n">
        <v>0.379585</v>
      </c>
      <c r="AB880" s="6" t="n">
        <f aca="false">'3405 proteins'!$L880/'3405 proteins'!$K880</f>
        <v>1.11522633744856</v>
      </c>
      <c r="AC880" s="6" t="n">
        <v>0.710705</v>
      </c>
      <c r="AD880" s="6" t="n">
        <f aca="false">'3405 proteins'!$M880/'3405 proteins'!$K880</f>
        <v>0.881687242798354</v>
      </c>
      <c r="AE880" s="6" t="n">
        <v>0.522747</v>
      </c>
      <c r="AF880" s="6" t="n">
        <f aca="false">'3405 proteins'!$M880/'3405 proteins'!$L880</f>
        <v>0.790590405904059</v>
      </c>
      <c r="AG880" s="10" t="n">
        <v>0.332627</v>
      </c>
    </row>
    <row r="881" customFormat="false" ht="15" hidden="false" customHeight="false" outlineLevel="0" collapsed="false">
      <c r="A881" s="5" t="n">
        <v>28071305</v>
      </c>
      <c r="B881" s="2" t="s">
        <v>1326</v>
      </c>
      <c r="C881" s="2" t="n">
        <v>5.23648648648649</v>
      </c>
      <c r="D881" s="6" t="n">
        <v>2</v>
      </c>
      <c r="E881" s="6" t="n">
        <v>2</v>
      </c>
      <c r="F881" s="6" t="n">
        <v>592</v>
      </c>
      <c r="G881" s="6" t="n">
        <v>66.131</v>
      </c>
      <c r="H881" s="6" t="n">
        <v>6.6</v>
      </c>
      <c r="I881" s="6" t="n">
        <v>1.026</v>
      </c>
      <c r="J881" s="6" t="n">
        <v>0.88</v>
      </c>
      <c r="K881" s="6" t="n">
        <v>1.188</v>
      </c>
      <c r="L881" s="6" t="n">
        <v>1.299</v>
      </c>
      <c r="M881" s="6" t="n">
        <v>0.937</v>
      </c>
      <c r="N881" s="6" t="n">
        <f aca="false">'3405 proteins'!$J881/'3405 proteins'!$I881</f>
        <v>0.857699805068226</v>
      </c>
      <c r="O881" s="6" t="n">
        <v>0.911792</v>
      </c>
      <c r="P881" s="6" t="n">
        <f aca="false">'3405 proteins'!$K881/'3405 proteins'!$I881</f>
        <v>1.15789473684211</v>
      </c>
      <c r="Q881" s="6" t="n">
        <v>0.325573</v>
      </c>
      <c r="R881" s="6" t="n">
        <f aca="false">'3405 proteins'!$L881/'3405 proteins'!$I881</f>
        <v>1.26608187134503</v>
      </c>
      <c r="S881" s="6" t="n">
        <v>0.304008</v>
      </c>
      <c r="T881" s="6" t="n">
        <f aca="false">'3405 proteins'!$M881/'3405 proteins'!$I881</f>
        <v>0.913255360623782</v>
      </c>
      <c r="U881" s="6" t="n">
        <v>0.883011</v>
      </c>
      <c r="V881" s="6" t="n">
        <f aca="false">'3405 proteins'!$K881/'3405 proteins'!$J881</f>
        <v>1.35</v>
      </c>
      <c r="W881" s="6" t="n">
        <v>0.288125</v>
      </c>
      <c r="X881" s="6" t="n">
        <f aca="false">'3405 proteins'!$L881/'3405 proteins'!$J881</f>
        <v>1.47613636363636</v>
      </c>
      <c r="Y881" s="6" t="n">
        <v>0.368842</v>
      </c>
      <c r="Z881" s="6" t="n">
        <f aca="false">'3405 proteins'!$M881/'3405 proteins'!$J881</f>
        <v>1.06477272727273</v>
      </c>
      <c r="AA881" s="6" t="n">
        <v>0.913075</v>
      </c>
      <c r="AB881" s="6" t="n">
        <f aca="false">'3405 proteins'!$L881/'3405 proteins'!$K881</f>
        <v>1.09343434343434</v>
      </c>
      <c r="AC881" s="6" t="n">
        <v>0.839966</v>
      </c>
      <c r="AD881" s="6" t="n">
        <f aca="false">'3405 proteins'!$M881/'3405 proteins'!$K881</f>
        <v>0.788720538720539</v>
      </c>
      <c r="AE881" s="6" t="n">
        <v>0.233863</v>
      </c>
      <c r="AF881" s="6" t="n">
        <f aca="false">'3405 proteins'!$M881/'3405 proteins'!$L881</f>
        <v>0.721324095458045</v>
      </c>
      <c r="AG881" s="10" t="n">
        <v>0.134123</v>
      </c>
    </row>
    <row r="882" customFormat="false" ht="15" hidden="false" customHeight="false" outlineLevel="0" collapsed="false">
      <c r="A882" s="5" t="n">
        <v>218190169</v>
      </c>
      <c r="B882" s="2" t="s">
        <v>2633</v>
      </c>
      <c r="C882" s="2" t="n">
        <v>1.71526586620926</v>
      </c>
      <c r="D882" s="6" t="n">
        <v>1</v>
      </c>
      <c r="E882" s="6" t="n">
        <v>1</v>
      </c>
      <c r="F882" s="6" t="n">
        <v>583</v>
      </c>
      <c r="G882" s="6" t="n">
        <v>66.049</v>
      </c>
      <c r="H882" s="6" t="n">
        <v>5.9</v>
      </c>
      <c r="I882" s="6" t="n">
        <v>1.201</v>
      </c>
      <c r="J882" s="6" t="n">
        <v>1.682</v>
      </c>
      <c r="K882" s="6" t="n">
        <v>1.358</v>
      </c>
      <c r="L882" s="6" t="n">
        <v>1.242</v>
      </c>
      <c r="M882" s="6" t="n">
        <v>1.249</v>
      </c>
      <c r="N882" s="6" t="n">
        <f aca="false">'3405 proteins'!$J882/'3405 proteins'!$I882</f>
        <v>1.40049958368027</v>
      </c>
      <c r="O882" s="6" t="n">
        <v>0.0977121</v>
      </c>
      <c r="P882" s="6" t="n">
        <f aca="false">'3405 proteins'!$K882/'3405 proteins'!$I882</f>
        <v>1.13072439633639</v>
      </c>
      <c r="Q882" s="6" t="n">
        <v>0.407787</v>
      </c>
      <c r="R882" s="6" t="n">
        <f aca="false">'3405 proteins'!$L882/'3405 proteins'!$I882</f>
        <v>1.03413821815154</v>
      </c>
      <c r="S882" s="6" t="n">
        <v>0.859819</v>
      </c>
      <c r="T882" s="6" t="n">
        <f aca="false">'3405 proteins'!$M882/'3405 proteins'!$I882</f>
        <v>1.03996669442132</v>
      </c>
      <c r="U882" s="6" t="n">
        <v>0.218364</v>
      </c>
      <c r="V882" s="6" t="n">
        <f aca="false">'3405 proteins'!$K882/'3405 proteins'!$J882</f>
        <v>0.807372175980975</v>
      </c>
      <c r="W882" s="6" t="n">
        <v>0.101806</v>
      </c>
      <c r="X882" s="6" t="n">
        <f aca="false">'3405 proteins'!$L882/'3405 proteins'!$J882</f>
        <v>0.738406658739596</v>
      </c>
      <c r="Y882" s="6" t="n">
        <v>0.0682432</v>
      </c>
      <c r="Z882" s="6" t="n">
        <f aca="false">'3405 proteins'!$M882/'3405 proteins'!$J882</f>
        <v>0.74256837098692</v>
      </c>
      <c r="AA882" s="6" t="n">
        <v>0.15832</v>
      </c>
      <c r="AB882" s="6" t="n">
        <f aca="false">'3405 proteins'!$L882/'3405 proteins'!$K882</f>
        <v>0.914580265095729</v>
      </c>
      <c r="AC882" s="6" t="n">
        <v>0.197358</v>
      </c>
      <c r="AD882" s="6" t="n">
        <f aca="false">'3405 proteins'!$M882/'3405 proteins'!$K882</f>
        <v>0.919734904270987</v>
      </c>
      <c r="AE882" s="6" t="n">
        <v>0.667147</v>
      </c>
      <c r="AF882" s="6" t="n">
        <f aca="false">'3405 proteins'!$M882/'3405 proteins'!$L882</f>
        <v>1.00563607085346</v>
      </c>
      <c r="AG882" s="10" t="n">
        <v>0.624931</v>
      </c>
    </row>
    <row r="883" customFormat="false" ht="15" hidden="false" customHeight="false" outlineLevel="0" collapsed="false">
      <c r="A883" s="5" t="n">
        <v>125525538</v>
      </c>
      <c r="B883" s="2" t="s">
        <v>1897</v>
      </c>
      <c r="C883" s="2" t="n">
        <v>11.6776315789474</v>
      </c>
      <c r="D883" s="6" t="n">
        <v>6</v>
      </c>
      <c r="E883" s="6" t="n">
        <v>6</v>
      </c>
      <c r="F883" s="6" t="n">
        <v>608</v>
      </c>
      <c r="G883" s="6" t="n">
        <v>66.028</v>
      </c>
      <c r="H883" s="6" t="n">
        <v>7.68</v>
      </c>
      <c r="I883" s="6" t="n">
        <v>1.013</v>
      </c>
      <c r="J883" s="6" t="n">
        <v>0.882</v>
      </c>
      <c r="K883" s="6" t="n">
        <v>0.973</v>
      </c>
      <c r="L883" s="6" t="n">
        <v>1.03</v>
      </c>
      <c r="M883" s="6" t="n">
        <v>1.025</v>
      </c>
      <c r="N883" s="6" t="n">
        <f aca="false">'3405 proteins'!$J883/'3405 proteins'!$I883</f>
        <v>0.870681145113524</v>
      </c>
      <c r="O883" s="6" t="n">
        <v>0.962794</v>
      </c>
      <c r="P883" s="6" t="n">
        <f aca="false">'3405 proteins'!$K883/'3405 proteins'!$I883</f>
        <v>0.960513326752221</v>
      </c>
      <c r="Q883" s="6" t="n">
        <v>0.812823</v>
      </c>
      <c r="R883" s="6" t="n">
        <f aca="false">'3405 proteins'!$L883/'3405 proteins'!$I883</f>
        <v>1.01678183613031</v>
      </c>
      <c r="S883" s="6" t="n">
        <v>0.784296</v>
      </c>
      <c r="T883" s="6" t="n">
        <f aca="false">'3405 proteins'!$M883/'3405 proteins'!$I883</f>
        <v>1.01184600197433</v>
      </c>
      <c r="U883" s="6" t="n">
        <v>0.77349</v>
      </c>
      <c r="V883" s="6" t="n">
        <f aca="false">'3405 proteins'!$K883/'3405 proteins'!$J883</f>
        <v>1.1031746031746</v>
      </c>
      <c r="W883" s="6" t="n">
        <v>0.944213</v>
      </c>
      <c r="X883" s="6" t="n">
        <f aca="false">'3405 proteins'!$L883/'3405 proteins'!$J883</f>
        <v>1.16780045351474</v>
      </c>
      <c r="Y883" s="6" t="n">
        <v>0.931414</v>
      </c>
      <c r="Z883" s="6" t="n">
        <f aca="false">'3405 proteins'!$M883/'3405 proteins'!$J883</f>
        <v>1.16213151927438</v>
      </c>
      <c r="AA883" s="6" t="n">
        <v>0.82205</v>
      </c>
      <c r="AB883" s="6" t="n">
        <f aca="false">'3405 proteins'!$L883/'3405 proteins'!$K883</f>
        <v>1.05858170606372</v>
      </c>
      <c r="AC883" s="6" t="n">
        <v>0.941603</v>
      </c>
      <c r="AD883" s="6" t="n">
        <f aca="false">'3405 proteins'!$M883/'3405 proteins'!$K883</f>
        <v>1.05344295991778</v>
      </c>
      <c r="AE883" s="6" t="n">
        <v>0.756605</v>
      </c>
      <c r="AF883" s="6" t="n">
        <f aca="false">'3405 proteins'!$M883/'3405 proteins'!$L883</f>
        <v>0.995145631067961</v>
      </c>
      <c r="AG883" s="10" t="n">
        <v>0.675663</v>
      </c>
    </row>
    <row r="884" customFormat="false" ht="15" hidden="false" customHeight="false" outlineLevel="0" collapsed="false">
      <c r="A884" s="5" t="n">
        <v>122206897</v>
      </c>
      <c r="B884" s="2" t="s">
        <v>778</v>
      </c>
      <c r="C884" s="2" t="n">
        <v>1.76565008025682</v>
      </c>
      <c r="D884" s="6" t="n">
        <v>1</v>
      </c>
      <c r="E884" s="6" t="n">
        <v>1</v>
      </c>
      <c r="F884" s="6" t="n">
        <v>623</v>
      </c>
      <c r="G884" s="6" t="n">
        <v>65.947</v>
      </c>
      <c r="H884" s="6" t="n">
        <v>8.09</v>
      </c>
      <c r="I884" s="6" t="n">
        <v>0.896</v>
      </c>
      <c r="J884" s="6" t="n">
        <v>0.719</v>
      </c>
      <c r="K884" s="6" t="n">
        <v>0.923</v>
      </c>
      <c r="L884" s="6" t="n">
        <v>1.083</v>
      </c>
      <c r="M884" s="6" t="n">
        <v>0.843</v>
      </c>
      <c r="N884" s="6" t="n">
        <f aca="false">'3405 proteins'!$J884/'3405 proteins'!$I884</f>
        <v>0.802455357142857</v>
      </c>
      <c r="O884" s="6" t="n">
        <v>0.692835</v>
      </c>
      <c r="P884" s="6" t="n">
        <f aca="false">'3405 proteins'!$K884/'3405 proteins'!$I884</f>
        <v>1.03013392857143</v>
      </c>
      <c r="Q884" s="6" t="n">
        <v>0.827021</v>
      </c>
      <c r="R884" s="6" t="n">
        <f aca="false">'3405 proteins'!$L884/'3405 proteins'!$I884</f>
        <v>1.20870535714286</v>
      </c>
      <c r="S884" s="6" t="n">
        <v>0.453226</v>
      </c>
      <c r="T884" s="6" t="n">
        <f aca="false">'3405 proteins'!$M884/'3405 proteins'!$I884</f>
        <v>0.940848214285714</v>
      </c>
      <c r="U884" s="6" t="n">
        <v>0.499368</v>
      </c>
      <c r="V884" s="6" t="n">
        <f aca="false">'3405 proteins'!$K884/'3405 proteins'!$J884</f>
        <v>1.28372739916551</v>
      </c>
      <c r="W884" s="6" t="n">
        <v>0.436701</v>
      </c>
      <c r="X884" s="6" t="n">
        <f aca="false">'3405 proteins'!$L884/'3405 proteins'!$J884</f>
        <v>1.50625869262865</v>
      </c>
      <c r="Y884" s="6" t="n">
        <v>0.324902</v>
      </c>
      <c r="Z884" s="6" t="n">
        <f aca="false">'3405 proteins'!$M884/'3405 proteins'!$J884</f>
        <v>1.17246175243394</v>
      </c>
      <c r="AA884" s="6" t="n">
        <v>0.795123</v>
      </c>
      <c r="AB884" s="6" t="n">
        <f aca="false">'3405 proteins'!$L884/'3405 proteins'!$K884</f>
        <v>1.17334777898158</v>
      </c>
      <c r="AC884" s="6" t="n">
        <v>0.42029</v>
      </c>
      <c r="AD884" s="6" t="n">
        <f aca="false">'3405 proteins'!$M884/'3405 proteins'!$K884</f>
        <v>0.913326110509209</v>
      </c>
      <c r="AE884" s="6" t="n">
        <v>0.64217</v>
      </c>
      <c r="AF884" s="6" t="n">
        <f aca="false">'3405 proteins'!$M884/'3405 proteins'!$L884</f>
        <v>0.778393351800554</v>
      </c>
      <c r="AG884" s="10" t="n">
        <v>0.289795</v>
      </c>
    </row>
    <row r="885" customFormat="false" ht="15" hidden="false" customHeight="false" outlineLevel="0" collapsed="false">
      <c r="A885" s="5" t="n">
        <v>222634911</v>
      </c>
      <c r="B885" s="2" t="s">
        <v>189</v>
      </c>
      <c r="C885" s="2" t="n">
        <v>2.51677852348993</v>
      </c>
      <c r="D885" s="6" t="n">
        <v>1</v>
      </c>
      <c r="E885" s="6" t="n">
        <v>1</v>
      </c>
      <c r="F885" s="6" t="n">
        <v>596</v>
      </c>
      <c r="G885" s="6" t="n">
        <v>65.939</v>
      </c>
      <c r="H885" s="6" t="n">
        <v>5.82</v>
      </c>
      <c r="I885" s="6" t="n">
        <v>0.937</v>
      </c>
      <c r="J885" s="6" t="n">
        <v>0.872</v>
      </c>
      <c r="K885" s="6" t="n">
        <v>0.999</v>
      </c>
      <c r="L885" s="6" t="n">
        <v>0.831</v>
      </c>
      <c r="M885" s="6" t="n">
        <v>0.652</v>
      </c>
      <c r="N885" s="6" t="n">
        <f aca="false">'3405 proteins'!$J885/'3405 proteins'!$I885</f>
        <v>0.930629669156884</v>
      </c>
      <c r="O885" s="6" t="n">
        <v>0.842664</v>
      </c>
      <c r="P885" s="6" t="n">
        <f aca="false">'3405 proteins'!$K885/'3405 proteins'!$I885</f>
        <v>1.06616862326574</v>
      </c>
      <c r="Q885" s="6" t="n">
        <v>0.657502</v>
      </c>
      <c r="R885" s="6" t="n">
        <f aca="false">'3405 proteins'!$L885/'3405 proteins'!$I885</f>
        <v>0.886872998932764</v>
      </c>
      <c r="S885" s="6" t="n">
        <v>0.290018</v>
      </c>
      <c r="T885" s="6" t="n">
        <f aca="false">'3405 proteins'!$M885/'3405 proteins'!$I885</f>
        <v>0.695837780149413</v>
      </c>
      <c r="U885" s="6" t="n">
        <v>0.0500559</v>
      </c>
      <c r="V885" s="6" t="n">
        <f aca="false">'3405 proteins'!$K885/'3405 proteins'!$J885</f>
        <v>1.14564220183486</v>
      </c>
      <c r="W885" s="6" t="n">
        <v>0.89289</v>
      </c>
      <c r="X885" s="6" t="n">
        <f aca="false">'3405 proteins'!$L885/'3405 proteins'!$J885</f>
        <v>0.952981651376147</v>
      </c>
      <c r="Y885" s="6" t="n">
        <v>0.391704</v>
      </c>
      <c r="Z885" s="6" t="n">
        <f aca="false">'3405 proteins'!$M885/'3405 proteins'!$J885</f>
        <v>0.747706422018349</v>
      </c>
      <c r="AA885" s="6" t="n">
        <v>0.165796</v>
      </c>
      <c r="AB885" s="6" t="n">
        <f aca="false">'3405 proteins'!$L885/'3405 proteins'!$K885</f>
        <v>0.831831831831832</v>
      </c>
      <c r="AC885" s="6" t="n">
        <v>0.0377375</v>
      </c>
      <c r="AD885" s="6" t="n">
        <f aca="false">'3405 proteins'!$M885/'3405 proteins'!$K885</f>
        <v>0.652652652652653</v>
      </c>
      <c r="AE885" s="6" t="n">
        <v>0.0333801</v>
      </c>
      <c r="AF885" s="6" t="n">
        <f aca="false">'3405 proteins'!$M885/'3405 proteins'!$L885</f>
        <v>0.784596871239471</v>
      </c>
      <c r="AG885" s="10" t="n">
        <v>0.311176</v>
      </c>
    </row>
    <row r="886" customFormat="false" ht="15" hidden="false" customHeight="false" outlineLevel="0" collapsed="false">
      <c r="A886" s="5" t="n">
        <v>222629596</v>
      </c>
      <c r="B886" s="2" t="s">
        <v>2415</v>
      </c>
      <c r="C886" s="2" t="n">
        <v>4.77759472817133</v>
      </c>
      <c r="D886" s="6" t="n">
        <v>3</v>
      </c>
      <c r="E886" s="6" t="n">
        <v>1</v>
      </c>
      <c r="F886" s="6" t="n">
        <v>607</v>
      </c>
      <c r="G886" s="6" t="n">
        <v>65.934</v>
      </c>
      <c r="H886" s="6" t="n">
        <v>7.02</v>
      </c>
      <c r="I886" s="6" t="n">
        <v>0.988</v>
      </c>
      <c r="J886" s="6" t="n">
        <v>1.173</v>
      </c>
      <c r="K886" s="6" t="n">
        <v>1.032</v>
      </c>
      <c r="L886" s="6" t="n">
        <v>1.083</v>
      </c>
      <c r="M886" s="6" t="n">
        <v>1.151</v>
      </c>
      <c r="N886" s="6" t="n">
        <f aca="false">'3405 proteins'!$J886/'3405 proteins'!$I886</f>
        <v>1.18724696356275</v>
      </c>
      <c r="O886" s="6" t="n">
        <v>0.285994</v>
      </c>
      <c r="P886" s="6" t="n">
        <f aca="false">'3405 proteins'!$K886/'3405 proteins'!$I886</f>
        <v>1.04453441295547</v>
      </c>
      <c r="Q886" s="6" t="n">
        <v>0.757089</v>
      </c>
      <c r="R886" s="6" t="n">
        <f aca="false">'3405 proteins'!$L886/'3405 proteins'!$I886</f>
        <v>1.09615384615385</v>
      </c>
      <c r="S886" s="6" t="n">
        <v>0.869331</v>
      </c>
      <c r="T886" s="6" t="n">
        <f aca="false">'3405 proteins'!$M886/'3405 proteins'!$I886</f>
        <v>1.16497975708502</v>
      </c>
      <c r="U886" s="6" t="n">
        <v>0.400345</v>
      </c>
      <c r="V886" s="6" t="n">
        <f aca="false">'3405 proteins'!$K886/'3405 proteins'!$J886</f>
        <v>0.879795396419437</v>
      </c>
      <c r="W886" s="6" t="n">
        <v>0.228141</v>
      </c>
      <c r="X886" s="6" t="n">
        <f aca="false">'3405 proteins'!$L886/'3405 proteins'!$J886</f>
        <v>0.923273657289003</v>
      </c>
      <c r="Y886" s="6" t="n">
        <v>0.328785</v>
      </c>
      <c r="Z886" s="6" t="n">
        <f aca="false">'3405 proteins'!$M886/'3405 proteins'!$J886</f>
        <v>0.981244671781756</v>
      </c>
      <c r="AA886" s="6" t="n">
        <v>0.686066</v>
      </c>
      <c r="AB886" s="6" t="n">
        <f aca="false">'3405 proteins'!$L886/'3405 proteins'!$K886</f>
        <v>1.04941860465116</v>
      </c>
      <c r="AC886" s="6" t="n">
        <v>0.88428</v>
      </c>
      <c r="AD886" s="6" t="n">
        <f aca="false">'3405 proteins'!$M886/'3405 proteins'!$K886</f>
        <v>1.11531007751938</v>
      </c>
      <c r="AE886" s="6" t="n">
        <v>0.501419</v>
      </c>
      <c r="AF886" s="6" t="n">
        <f aca="false">'3405 proteins'!$M886/'3405 proteins'!$L886</f>
        <v>1.06278855032318</v>
      </c>
      <c r="AG886" s="10" t="n">
        <v>0.389558</v>
      </c>
    </row>
    <row r="887" customFormat="false" ht="15" hidden="false" customHeight="false" outlineLevel="0" collapsed="false">
      <c r="A887" s="5" t="n">
        <v>125559298</v>
      </c>
      <c r="B887" s="2" t="s">
        <v>2734</v>
      </c>
      <c r="C887" s="2" t="n">
        <v>1.66666666666667</v>
      </c>
      <c r="D887" s="6" t="n">
        <v>1</v>
      </c>
      <c r="E887" s="6" t="n">
        <v>1</v>
      </c>
      <c r="F887" s="6" t="n">
        <v>600</v>
      </c>
      <c r="G887" s="6" t="n">
        <v>65.826</v>
      </c>
      <c r="H887" s="6" t="n">
        <v>9.11</v>
      </c>
      <c r="I887" s="6" t="n">
        <v>1.151</v>
      </c>
      <c r="J887" s="6" t="n">
        <v>1.148</v>
      </c>
      <c r="K887" s="6" t="n">
        <v>1.337</v>
      </c>
      <c r="L887" s="6" t="n">
        <v>1.203</v>
      </c>
      <c r="M887" s="6" t="n">
        <v>1.316</v>
      </c>
      <c r="N887" s="6" t="n">
        <f aca="false">'3405 proteins'!$J887/'3405 proteins'!$I887</f>
        <v>0.997393570807993</v>
      </c>
      <c r="O887" s="6" t="n">
        <v>0.655913</v>
      </c>
      <c r="P887" s="6" t="n">
        <f aca="false">'3405 proteins'!$K887/'3405 proteins'!$I887</f>
        <v>1.16159860990443</v>
      </c>
      <c r="Q887" s="6" t="n">
        <v>0.3154</v>
      </c>
      <c r="R887" s="6" t="n">
        <f aca="false">'3405 proteins'!$L887/'3405 proteins'!$I887</f>
        <v>1.04517810599479</v>
      </c>
      <c r="S887" s="6" t="n">
        <v>0.90791</v>
      </c>
      <c r="T887" s="6" t="n">
        <f aca="false">'3405 proteins'!$M887/'3405 proteins'!$I887</f>
        <v>1.14335360556038</v>
      </c>
      <c r="U887" s="6" t="n">
        <v>0.138816</v>
      </c>
      <c r="V887" s="6" t="n">
        <f aca="false">'3405 proteins'!$K887/'3405 proteins'!$J887</f>
        <v>1.16463414634146</v>
      </c>
      <c r="W887" s="6" t="n">
        <v>0.819985</v>
      </c>
      <c r="X887" s="6" t="n">
        <f aca="false">'3405 proteins'!$L887/'3405 proteins'!$J887</f>
        <v>1.04790940766551</v>
      </c>
      <c r="Y887" s="6" t="n">
        <v>0.619448</v>
      </c>
      <c r="Z887" s="6" t="n">
        <f aca="false">'3405 proteins'!$M887/'3405 proteins'!$J887</f>
        <v>1.14634146341463</v>
      </c>
      <c r="AA887" s="6" t="n">
        <v>0.86408</v>
      </c>
      <c r="AB887" s="6" t="n">
        <f aca="false">'3405 proteins'!$L887/'3405 proteins'!$K887</f>
        <v>0.899775617053104</v>
      </c>
      <c r="AC887" s="6" t="n">
        <v>0.154209</v>
      </c>
      <c r="AD887" s="6" t="n">
        <f aca="false">'3405 proteins'!$M887/'3405 proteins'!$K887</f>
        <v>0.984293193717278</v>
      </c>
      <c r="AE887" s="6" t="n">
        <v>0.924797</v>
      </c>
      <c r="AF887" s="6" t="n">
        <f aca="false">'3405 proteins'!$M887/'3405 proteins'!$L887</f>
        <v>1.09393183707398</v>
      </c>
      <c r="AG887" s="10" t="n">
        <v>0.291629</v>
      </c>
    </row>
    <row r="888" customFormat="false" ht="15" hidden="false" customHeight="false" outlineLevel="0" collapsed="false">
      <c r="A888" s="5" t="n">
        <v>222625118</v>
      </c>
      <c r="B888" s="2" t="s">
        <v>65</v>
      </c>
      <c r="C888" s="2" t="n">
        <v>1.55979202772964</v>
      </c>
      <c r="D888" s="6" t="n">
        <v>1</v>
      </c>
      <c r="E888" s="6" t="n">
        <v>1</v>
      </c>
      <c r="F888" s="6" t="n">
        <v>577</v>
      </c>
      <c r="G888" s="6" t="n">
        <v>65.77</v>
      </c>
      <c r="H888" s="6" t="n">
        <v>7.3</v>
      </c>
      <c r="I888" s="6" t="n">
        <v>0.935</v>
      </c>
      <c r="J888" s="6" t="n">
        <v>1.059</v>
      </c>
      <c r="K888" s="6" t="n">
        <v>0.731</v>
      </c>
      <c r="L888" s="6" t="n">
        <v>0.811</v>
      </c>
      <c r="M888" s="6" t="n">
        <v>0.464</v>
      </c>
      <c r="N888" s="6" t="n">
        <f aca="false">'3405 proteins'!$J888/'3405 proteins'!$I888</f>
        <v>1.13262032085562</v>
      </c>
      <c r="O888" s="6" t="n">
        <v>0.368666</v>
      </c>
      <c r="P888" s="6" t="n">
        <f aca="false">'3405 proteins'!$K888/'3405 proteins'!$I888</f>
        <v>0.781818181818182</v>
      </c>
      <c r="Q888" s="6" t="n">
        <v>0.116417</v>
      </c>
      <c r="R888" s="6" t="n">
        <f aca="false">'3405 proteins'!$L888/'3405 proteins'!$I888</f>
        <v>0.867379679144385</v>
      </c>
      <c r="S888" s="6" t="n">
        <v>0.235777</v>
      </c>
      <c r="T888" s="6" t="n">
        <f aca="false">'3405 proteins'!$M888/'3405 proteins'!$I888</f>
        <v>0.496256684491979</v>
      </c>
      <c r="U888" s="6" t="n">
        <v>0.000252731</v>
      </c>
      <c r="V888" s="6" t="n">
        <f aca="false">'3405 proteins'!$K888/'3405 proteins'!$J888</f>
        <v>0.690273843248348</v>
      </c>
      <c r="W888" s="6" t="n">
        <v>0.0154208</v>
      </c>
      <c r="X888" s="6" t="n">
        <f aca="false">'3405 proteins'!$L888/'3405 proteins'!$J888</f>
        <v>0.765816808309726</v>
      </c>
      <c r="Y888" s="6" t="n">
        <v>0.0919396</v>
      </c>
      <c r="Z888" s="6" t="n">
        <f aca="false">'3405 proteins'!$M888/'3405 proteins'!$J888</f>
        <v>0.438149197355996</v>
      </c>
      <c r="AA888" s="6" t="n">
        <v>0.000913162</v>
      </c>
      <c r="AB888" s="6" t="n">
        <f aca="false">'3405 proteins'!$L888/'3405 proteins'!$K888</f>
        <v>1.109439124487</v>
      </c>
      <c r="AC888" s="6" t="n">
        <v>0.744152</v>
      </c>
      <c r="AD888" s="6" t="n">
        <f aca="false">'3405 proteins'!$M888/'3405 proteins'!$K888</f>
        <v>0.634746922024624</v>
      </c>
      <c r="AE888" s="6" t="n">
        <v>0.0235045</v>
      </c>
      <c r="AF888" s="6" t="n">
        <f aca="false">'3405 proteins'!$M888/'3405 proteins'!$L888</f>
        <v>0.57213316892725</v>
      </c>
      <c r="AG888" s="10" t="n">
        <v>0.00457681</v>
      </c>
    </row>
    <row r="889" customFormat="false" ht="15" hidden="false" customHeight="false" outlineLevel="0" collapsed="false">
      <c r="A889" s="5" t="n">
        <v>222636105</v>
      </c>
      <c r="B889" s="2" t="s">
        <v>966</v>
      </c>
      <c r="C889" s="2" t="n">
        <v>10.8843537414966</v>
      </c>
      <c r="D889" s="6" t="n">
        <v>5</v>
      </c>
      <c r="E889" s="6" t="n">
        <v>4</v>
      </c>
      <c r="F889" s="6" t="n">
        <v>588</v>
      </c>
      <c r="G889" s="6" t="n">
        <v>65.67</v>
      </c>
      <c r="H889" s="6" t="n">
        <v>7.01</v>
      </c>
      <c r="I889" s="6" t="n">
        <v>0.899</v>
      </c>
      <c r="J889" s="6" t="n">
        <v>0.725</v>
      </c>
      <c r="K889" s="6" t="n">
        <v>0.938</v>
      </c>
      <c r="L889" s="6" t="n">
        <v>1.069</v>
      </c>
      <c r="M889" s="6" t="n">
        <v>0.878</v>
      </c>
      <c r="N889" s="6" t="n">
        <f aca="false">'3405 proteins'!$J889/'3405 proteins'!$I889</f>
        <v>0.806451612903226</v>
      </c>
      <c r="O889" s="6" t="n">
        <v>0.708551</v>
      </c>
      <c r="P889" s="6" t="n">
        <f aca="false">'3405 proteins'!$K889/'3405 proteins'!$I889</f>
        <v>1.04338153503893</v>
      </c>
      <c r="Q889" s="6" t="n">
        <v>0.762588</v>
      </c>
      <c r="R889" s="6" t="n">
        <f aca="false">'3405 proteins'!$L889/'3405 proteins'!$I889</f>
        <v>1.18909899888765</v>
      </c>
      <c r="S889" s="6" t="n">
        <v>0.514352</v>
      </c>
      <c r="T889" s="6" t="n">
        <f aca="false">'3405 proteins'!$M889/'3405 proteins'!$I889</f>
        <v>0.976640711902113</v>
      </c>
      <c r="U889" s="6" t="n">
        <v>0.636796</v>
      </c>
      <c r="V889" s="6" t="n">
        <f aca="false">'3405 proteins'!$K889/'3405 proteins'!$J889</f>
        <v>1.29379310344828</v>
      </c>
      <c r="W889" s="6" t="n">
        <v>0.411125</v>
      </c>
      <c r="X889" s="6" t="n">
        <f aca="false">'3405 proteins'!$L889/'3405 proteins'!$J889</f>
        <v>1.47448275862069</v>
      </c>
      <c r="Y889" s="6" t="n">
        <v>0.371384</v>
      </c>
      <c r="Z889" s="6" t="n">
        <f aca="false">'3405 proteins'!$M889/'3405 proteins'!$J889</f>
        <v>1.21103448275862</v>
      </c>
      <c r="AA889" s="6" t="n">
        <v>0.698914</v>
      </c>
      <c r="AB889" s="6" t="n">
        <f aca="false">'3405 proteins'!$L889/'3405 proteins'!$K889</f>
        <v>1.13965884861407</v>
      </c>
      <c r="AC889" s="6" t="n">
        <v>0.577888</v>
      </c>
      <c r="AD889" s="6" t="n">
        <f aca="false">'3405 proteins'!$M889/'3405 proteins'!$K889</f>
        <v>0.936034115138593</v>
      </c>
      <c r="AE889" s="6" t="n">
        <v>0.731489</v>
      </c>
      <c r="AF889" s="6" t="n">
        <f aca="false">'3405 proteins'!$M889/'3405 proteins'!$L889</f>
        <v>0.82132834424696</v>
      </c>
      <c r="AG889" s="10" t="n">
        <v>0.454043</v>
      </c>
    </row>
    <row r="890" customFormat="false" ht="15" hidden="false" customHeight="false" outlineLevel="0" collapsed="false">
      <c r="A890" s="5" t="n">
        <v>5679686</v>
      </c>
      <c r="B890" s="2" t="s">
        <v>1049</v>
      </c>
      <c r="C890" s="2" t="n">
        <v>5.11073253833049</v>
      </c>
      <c r="D890" s="6" t="n">
        <v>2</v>
      </c>
      <c r="E890" s="6" t="n">
        <v>2</v>
      </c>
      <c r="F890" s="6" t="n">
        <v>587</v>
      </c>
      <c r="G890" s="6" t="n">
        <v>65.658</v>
      </c>
      <c r="H890" s="6" t="n">
        <v>5.03</v>
      </c>
      <c r="I890" s="6" t="n">
        <v>0.979</v>
      </c>
      <c r="J890" s="6" t="n">
        <v>1.192</v>
      </c>
      <c r="K890" s="6" t="n">
        <v>1.218</v>
      </c>
      <c r="L890" s="6" t="n">
        <v>1.161</v>
      </c>
      <c r="M890" s="6" t="n">
        <v>0.891</v>
      </c>
      <c r="N890" s="6" t="n">
        <f aca="false">'3405 proteins'!$J890/'3405 proteins'!$I890</f>
        <v>1.21756894790603</v>
      </c>
      <c r="O890" s="6" t="n">
        <v>0.247319</v>
      </c>
      <c r="P890" s="6" t="n">
        <f aca="false">'3405 proteins'!$K890/'3405 proteins'!$I890</f>
        <v>1.244126659857</v>
      </c>
      <c r="Q890" s="6" t="n">
        <v>0.146281</v>
      </c>
      <c r="R890" s="6" t="n">
        <f aca="false">'3405 proteins'!$L890/'3405 proteins'!$I890</f>
        <v>1.18590398365679</v>
      </c>
      <c r="S890" s="6" t="n">
        <v>0.524803</v>
      </c>
      <c r="T890" s="6" t="n">
        <f aca="false">'3405 proteins'!$M890/'3405 proteins'!$I890</f>
        <v>0.910112359550562</v>
      </c>
      <c r="U890" s="6" t="n">
        <v>0.690093</v>
      </c>
      <c r="V890" s="6" t="n">
        <f aca="false">'3405 proteins'!$K890/'3405 proteins'!$J890</f>
        <v>1.02181208053691</v>
      </c>
      <c r="W890" s="6" t="n">
        <v>0.649565</v>
      </c>
      <c r="X890" s="6" t="n">
        <f aca="false">'3405 proteins'!$L890/'3405 proteins'!$J890</f>
        <v>0.973993288590604</v>
      </c>
      <c r="Y890" s="6" t="n">
        <v>0.439006</v>
      </c>
      <c r="Z890" s="6" t="n">
        <f aca="false">'3405 proteins'!$M890/'3405 proteins'!$J890</f>
        <v>0.74748322147651</v>
      </c>
      <c r="AA890" s="6" t="n">
        <v>0.165467</v>
      </c>
      <c r="AB890" s="6" t="n">
        <f aca="false">'3405 proteins'!$L890/'3405 proteins'!$K890</f>
        <v>0.95320197044335</v>
      </c>
      <c r="AC890" s="6" t="n">
        <v>0.344566</v>
      </c>
      <c r="AD890" s="6" t="n">
        <f aca="false">'3405 proteins'!$M890/'3405 proteins'!$K890</f>
        <v>0.731527093596059</v>
      </c>
      <c r="AE890" s="6" t="n">
        <v>0.118064</v>
      </c>
      <c r="AF890" s="6" t="n">
        <f aca="false">'3405 proteins'!$M890/'3405 proteins'!$L890</f>
        <v>0.767441860465116</v>
      </c>
      <c r="AG890" s="10" t="n">
        <v>0.25414</v>
      </c>
    </row>
    <row r="891" customFormat="false" ht="15" hidden="false" customHeight="false" outlineLevel="0" collapsed="false">
      <c r="A891" s="5" t="n">
        <v>108710782</v>
      </c>
      <c r="B891" s="2" t="s">
        <v>1323</v>
      </c>
      <c r="C891" s="2" t="n">
        <v>4.96</v>
      </c>
      <c r="D891" s="6" t="n">
        <v>3</v>
      </c>
      <c r="E891" s="6" t="n">
        <v>3</v>
      </c>
      <c r="F891" s="6" t="n">
        <v>625</v>
      </c>
      <c r="G891" s="6" t="n">
        <v>65.537</v>
      </c>
      <c r="H891" s="6" t="n">
        <v>5.26</v>
      </c>
      <c r="I891" s="6" t="n">
        <v>1.081</v>
      </c>
      <c r="J891" s="6" t="n">
        <v>0.778</v>
      </c>
      <c r="K891" s="6" t="n">
        <v>0.955</v>
      </c>
      <c r="L891" s="6" t="n">
        <v>1.133</v>
      </c>
      <c r="M891" s="6" t="n">
        <v>0.937</v>
      </c>
      <c r="N891" s="6" t="n">
        <f aca="false">'3405 proteins'!$J891/'3405 proteins'!$I891</f>
        <v>0.719703977798335</v>
      </c>
      <c r="O891" s="6" t="n">
        <v>0.389981</v>
      </c>
      <c r="P891" s="6" t="n">
        <f aca="false">'3405 proteins'!$K891/'3405 proteins'!$I891</f>
        <v>0.883441258094357</v>
      </c>
      <c r="Q891" s="6" t="n">
        <v>0.436263</v>
      </c>
      <c r="R891" s="6" t="n">
        <f aca="false">'3405 proteins'!$L891/'3405 proteins'!$I891</f>
        <v>1.04810360777058</v>
      </c>
      <c r="S891" s="6" t="n">
        <v>0.920633</v>
      </c>
      <c r="T891" s="6" t="n">
        <f aca="false">'3405 proteins'!$M891/'3405 proteins'!$I891</f>
        <v>0.866790009250694</v>
      </c>
      <c r="U891" s="6" t="n">
        <v>0.883011</v>
      </c>
      <c r="V891" s="6" t="n">
        <f aca="false">'3405 proteins'!$K891/'3405 proteins'!$J891</f>
        <v>1.22750642673522</v>
      </c>
      <c r="W891" s="6" t="n">
        <v>0.599795</v>
      </c>
      <c r="X891" s="6" t="n">
        <f aca="false">'3405 proteins'!$L891/'3405 proteins'!$J891</f>
        <v>1.45629820051414</v>
      </c>
      <c r="Y891" s="6" t="n">
        <v>0.400246</v>
      </c>
      <c r="Z891" s="6" t="n">
        <f aca="false">'3405 proteins'!$M891/'3405 proteins'!$J891</f>
        <v>1.20437017994859</v>
      </c>
      <c r="AA891" s="6" t="n">
        <v>0.715025</v>
      </c>
      <c r="AB891" s="6" t="n">
        <f aca="false">'3405 proteins'!$L891/'3405 proteins'!$K891</f>
        <v>1.18638743455497</v>
      </c>
      <c r="AC891" s="6" t="n">
        <v>0.367828</v>
      </c>
      <c r="AD891" s="6" t="n">
        <f aca="false">'3405 proteins'!$M891/'3405 proteins'!$K891</f>
        <v>0.981151832460733</v>
      </c>
      <c r="AE891" s="6" t="n">
        <v>0.912243</v>
      </c>
      <c r="AF891" s="6" t="n">
        <f aca="false">'3405 proteins'!$M891/'3405 proteins'!$L891</f>
        <v>0.827007943512798</v>
      </c>
      <c r="AG891" s="10" t="n">
        <v>0.478375</v>
      </c>
    </row>
    <row r="892" customFormat="false" ht="15" hidden="false" customHeight="false" outlineLevel="0" collapsed="false">
      <c r="A892" s="5" t="n">
        <v>125599360</v>
      </c>
      <c r="B892" s="2" t="s">
        <v>706</v>
      </c>
      <c r="C892" s="2" t="n">
        <v>3.1986531986532</v>
      </c>
      <c r="D892" s="6" t="n">
        <v>2</v>
      </c>
      <c r="E892" s="6" t="n">
        <v>2</v>
      </c>
      <c r="F892" s="6" t="n">
        <v>594</v>
      </c>
      <c r="G892" s="6" t="n">
        <v>65.473</v>
      </c>
      <c r="H892" s="6" t="n">
        <v>10.08</v>
      </c>
      <c r="I892" s="6" t="n">
        <v>1.005</v>
      </c>
      <c r="J892" s="6" t="n">
        <v>1.172</v>
      </c>
      <c r="K892" s="6" t="n">
        <v>0.959</v>
      </c>
      <c r="L892" s="6" t="n">
        <v>0.917</v>
      </c>
      <c r="M892" s="6" t="n">
        <v>0.83</v>
      </c>
      <c r="N892" s="6" t="n">
        <f aca="false">'3405 proteins'!$J892/'3405 proteins'!$I892</f>
        <v>1.16616915422886</v>
      </c>
      <c r="O892" s="6" t="n">
        <v>0.315826</v>
      </c>
      <c r="P892" s="6" t="n">
        <f aca="false">'3405 proteins'!$K892/'3405 proteins'!$I892</f>
        <v>0.954228855721393</v>
      </c>
      <c r="Q892" s="6" t="n">
        <v>0.780013</v>
      </c>
      <c r="R892" s="6" t="n">
        <f aca="false">'3405 proteins'!$L892/'3405 proteins'!$I892</f>
        <v>0.912437810945274</v>
      </c>
      <c r="S892" s="6" t="n">
        <v>0.370776</v>
      </c>
      <c r="T892" s="6" t="n">
        <f aca="false">'3405 proteins'!$M892/'3405 proteins'!$I892</f>
        <v>0.825870646766169</v>
      </c>
      <c r="U892" s="6" t="n">
        <v>0.451358</v>
      </c>
      <c r="V892" s="6" t="n">
        <f aca="false">'3405 proteins'!$K892/'3405 proteins'!$J892</f>
        <v>0.818259385665529</v>
      </c>
      <c r="W892" s="6" t="n">
        <v>0.116658</v>
      </c>
      <c r="X892" s="6" t="n">
        <f aca="false">'3405 proteins'!$L892/'3405 proteins'!$J892</f>
        <v>0.782423208191126</v>
      </c>
      <c r="Y892" s="6" t="n">
        <v>0.108726</v>
      </c>
      <c r="Z892" s="6" t="n">
        <f aca="false">'3405 proteins'!$M892/'3405 proteins'!$J892</f>
        <v>0.708191126279864</v>
      </c>
      <c r="AA892" s="6" t="n">
        <v>0.113665</v>
      </c>
      <c r="AB892" s="6" t="n">
        <f aca="false">'3405 proteins'!$L892/'3405 proteins'!$K892</f>
        <v>0.956204379562044</v>
      </c>
      <c r="AC892" s="6" t="n">
        <v>0.358079</v>
      </c>
      <c r="AD892" s="6" t="n">
        <f aca="false">'3405 proteins'!$M892/'3405 proteins'!$K892</f>
        <v>0.86548488008342</v>
      </c>
      <c r="AE892" s="6" t="n">
        <v>0.464845</v>
      </c>
      <c r="AF892" s="6" t="n">
        <f aca="false">'3405 proteins'!$M892/'3405 proteins'!$L892</f>
        <v>0.905125408942203</v>
      </c>
      <c r="AG892" s="10" t="n">
        <v>0.85089</v>
      </c>
    </row>
    <row r="893" customFormat="false" ht="15" hidden="false" customHeight="false" outlineLevel="0" collapsed="false">
      <c r="A893" s="5" t="n">
        <v>108862825</v>
      </c>
      <c r="B893" s="2" t="s">
        <v>303</v>
      </c>
      <c r="C893" s="2" t="n">
        <v>1.86440677966102</v>
      </c>
      <c r="D893" s="6" t="n">
        <v>1</v>
      </c>
      <c r="E893" s="6" t="n">
        <v>1</v>
      </c>
      <c r="F893" s="6" t="n">
        <v>590</v>
      </c>
      <c r="G893" s="6" t="n">
        <v>65.472</v>
      </c>
      <c r="H893" s="6" t="n">
        <v>6.89</v>
      </c>
      <c r="I893" s="6" t="n">
        <v>0.993</v>
      </c>
      <c r="J893" s="6" t="n">
        <v>0.786</v>
      </c>
      <c r="K893" s="6" t="n">
        <v>1.024</v>
      </c>
      <c r="L893" s="6" t="n">
        <v>1.412</v>
      </c>
      <c r="M893" s="6" t="n">
        <v>0.72</v>
      </c>
      <c r="N893" s="6" t="n">
        <f aca="false">'3405 proteins'!$J893/'3405 proteins'!$I893</f>
        <v>0.79154078549849</v>
      </c>
      <c r="O893" s="6" t="n">
        <v>0.650206</v>
      </c>
      <c r="P893" s="6" t="n">
        <f aca="false">'3405 proteins'!$K893/'3405 proteins'!$I893</f>
        <v>1.03121852970796</v>
      </c>
      <c r="Q893" s="6" t="n">
        <v>0.821664</v>
      </c>
      <c r="R893" s="6" t="n">
        <f aca="false">'3405 proteins'!$L893/'3405 proteins'!$I893</f>
        <v>1.42195367573011</v>
      </c>
      <c r="S893" s="6" t="n">
        <v>0.0848128</v>
      </c>
      <c r="T893" s="6" t="n">
        <f aca="false">'3405 proteins'!$M893/'3405 proteins'!$I893</f>
        <v>0.725075528700906</v>
      </c>
      <c r="U893" s="6" t="n">
        <v>0.143279</v>
      </c>
      <c r="V893" s="6" t="n">
        <f aca="false">'3405 proteins'!$K893/'3405 proteins'!$J893</f>
        <v>1.3027989821883</v>
      </c>
      <c r="W893" s="6" t="n">
        <v>0.389174</v>
      </c>
      <c r="X893" s="6" t="n">
        <f aca="false">'3405 proteins'!$L893/'3405 proteins'!$J893</f>
        <v>1.79643765903308</v>
      </c>
      <c r="Y893" s="6" t="n">
        <v>0.0831585</v>
      </c>
      <c r="Z893" s="6" t="n">
        <f aca="false">'3405 proteins'!$M893/'3405 proteins'!$J893</f>
        <v>0.916030534351145</v>
      </c>
      <c r="AA893" s="6" t="n">
        <v>0.514035</v>
      </c>
      <c r="AB893" s="6" t="n">
        <f aca="false">'3405 proteins'!$L893/'3405 proteins'!$K893</f>
        <v>1.37890625</v>
      </c>
      <c r="AC893" s="6" t="n">
        <v>0.0286576</v>
      </c>
      <c r="AD893" s="6" t="n">
        <f aca="false">'3405 proteins'!$M893/'3405 proteins'!$K893</f>
        <v>0.703125</v>
      </c>
      <c r="AE893" s="6" t="n">
        <v>0.0785952</v>
      </c>
      <c r="AF893" s="6" t="n">
        <f aca="false">'3405 proteins'!$M893/'3405 proteins'!$L893</f>
        <v>0.509915014164306</v>
      </c>
      <c r="AG893" s="10" t="n">
        <v>0.00046549</v>
      </c>
    </row>
    <row r="894" customFormat="false" ht="15" hidden="false" customHeight="false" outlineLevel="0" collapsed="false">
      <c r="A894" s="5" t="n">
        <v>125524868</v>
      </c>
      <c r="B894" s="2" t="s">
        <v>2853</v>
      </c>
      <c r="C894" s="2" t="n">
        <v>1.46103896103896</v>
      </c>
      <c r="D894" s="6" t="n">
        <v>1</v>
      </c>
      <c r="E894" s="6" t="n">
        <v>1</v>
      </c>
      <c r="F894" s="6" t="n">
        <v>616</v>
      </c>
      <c r="G894" s="6" t="n">
        <v>65.469</v>
      </c>
      <c r="H894" s="6" t="n">
        <v>8.03</v>
      </c>
      <c r="I894" s="6" t="n">
        <v>0.772</v>
      </c>
      <c r="J894" s="6" t="n">
        <v>0.739</v>
      </c>
      <c r="K894" s="6" t="n">
        <v>0.659</v>
      </c>
      <c r="L894" s="6" t="n">
        <v>1.117</v>
      </c>
      <c r="M894" s="6" t="n">
        <v>1.487</v>
      </c>
      <c r="N894" s="6" t="n">
        <f aca="false">'3405 proteins'!$J894/'3405 proteins'!$I894</f>
        <v>0.957253886010363</v>
      </c>
      <c r="O894" s="6" t="n">
        <v>0.764881</v>
      </c>
      <c r="P894" s="6" t="n">
        <f aca="false">'3405 proteins'!$K894/'3405 proteins'!$I894</f>
        <v>0.853626943005181</v>
      </c>
      <c r="Q894" s="6" t="n">
        <v>0.31689</v>
      </c>
      <c r="R894" s="6" t="n">
        <f aca="false">'3405 proteins'!$L894/'3405 proteins'!$I894</f>
        <v>1.44689119170984</v>
      </c>
      <c r="S894" s="6" t="n">
        <v>0.0676142</v>
      </c>
      <c r="T894" s="6" t="n">
        <f aca="false">'3405 proteins'!$M894/'3405 proteins'!$I894</f>
        <v>1.92616580310881</v>
      </c>
      <c r="U894" s="6" t="n">
        <v>0.0391021</v>
      </c>
      <c r="V894" s="6" t="n">
        <f aca="false">'3405 proteins'!$K894/'3405 proteins'!$J894</f>
        <v>0.891745602165088</v>
      </c>
      <c r="W894" s="6" t="n">
        <v>0.255342</v>
      </c>
      <c r="X894" s="6" t="n">
        <f aca="false">'3405 proteins'!$L894/'3405 proteins'!$J894</f>
        <v>1.51150202976996</v>
      </c>
      <c r="Y894" s="6" t="n">
        <v>0.317701</v>
      </c>
      <c r="Z894" s="6" t="n">
        <f aca="false">'3405 proteins'!$M894/'3405 proteins'!$J894</f>
        <v>2.01217861975643</v>
      </c>
      <c r="AA894" s="6" t="n">
        <v>0.0172739</v>
      </c>
      <c r="AB894" s="6" t="n">
        <f aca="false">'3405 proteins'!$L894/'3405 proteins'!$K894</f>
        <v>1.69499241274659</v>
      </c>
      <c r="AC894" s="6" t="n">
        <v>7.64175E-005</v>
      </c>
      <c r="AD894" s="6" t="n">
        <f aca="false">'3405 proteins'!$M894/'3405 proteins'!$K894</f>
        <v>2.25644916540212</v>
      </c>
      <c r="AE894" s="6" t="n">
        <v>2.66084E-007</v>
      </c>
      <c r="AF894" s="6" t="n">
        <f aca="false">'3405 proteins'!$M894/'3405 proteins'!$L894</f>
        <v>1.33124440465533</v>
      </c>
      <c r="AG894" s="10" t="n">
        <v>0.0175845</v>
      </c>
    </row>
    <row r="895" customFormat="false" ht="15" hidden="false" customHeight="false" outlineLevel="0" collapsed="false">
      <c r="A895" s="5" t="n">
        <v>1002257555</v>
      </c>
      <c r="B895" s="2" t="s">
        <v>2088</v>
      </c>
      <c r="C895" s="2" t="n">
        <v>7.02054794520548</v>
      </c>
      <c r="D895" s="6" t="n">
        <v>3</v>
      </c>
      <c r="E895" s="6" t="n">
        <v>3</v>
      </c>
      <c r="F895" s="6" t="n">
        <v>584</v>
      </c>
      <c r="G895" s="6" t="n">
        <v>65.407</v>
      </c>
      <c r="H895" s="6" t="n">
        <v>7.85</v>
      </c>
      <c r="I895" s="6" t="n">
        <v>0.988</v>
      </c>
      <c r="J895" s="6" t="n">
        <v>0.889</v>
      </c>
      <c r="K895" s="6" t="n">
        <v>0.971</v>
      </c>
      <c r="L895" s="6" t="n">
        <v>1.107</v>
      </c>
      <c r="M895" s="6" t="n">
        <v>1.061</v>
      </c>
      <c r="N895" s="6" t="n">
        <f aca="false">'3405 proteins'!$J895/'3405 proteins'!$I895</f>
        <v>0.899797570850202</v>
      </c>
      <c r="O895" s="6" t="n">
        <v>0.937559</v>
      </c>
      <c r="P895" s="6" t="n">
        <f aca="false">'3405 proteins'!$K895/'3405 proteins'!$I895</f>
        <v>0.982793522267207</v>
      </c>
      <c r="Q895" s="6" t="n">
        <v>0.929664</v>
      </c>
      <c r="R895" s="6" t="n">
        <f aca="false">'3405 proteins'!$L895/'3405 proteins'!$I895</f>
        <v>1.12044534412955</v>
      </c>
      <c r="S895" s="6" t="n">
        <v>0.767371</v>
      </c>
      <c r="T895" s="6" t="n">
        <f aca="false">'3405 proteins'!$M895/'3405 proteins'!$I895</f>
        <v>1.07388663967611</v>
      </c>
      <c r="U895" s="6" t="n">
        <v>0.650895</v>
      </c>
      <c r="V895" s="6" t="n">
        <f aca="false">'3405 proteins'!$K895/'3405 proteins'!$J895</f>
        <v>1.09223847019123</v>
      </c>
      <c r="W895" s="6" t="n">
        <v>0.904514</v>
      </c>
      <c r="X895" s="6" t="n">
        <f aca="false">'3405 proteins'!$L895/'3405 proteins'!$J895</f>
        <v>1.24521934758155</v>
      </c>
      <c r="Y895" s="6" t="n">
        <v>0.86016</v>
      </c>
      <c r="Z895" s="6" t="n">
        <f aca="false">'3405 proteins'!$M895/'3405 proteins'!$J895</f>
        <v>1.19347581552306</v>
      </c>
      <c r="AA895" s="6" t="n">
        <v>0.741831</v>
      </c>
      <c r="AB895" s="6" t="n">
        <f aca="false">'3405 proteins'!$L895/'3405 proteins'!$K895</f>
        <v>1.14006179196704</v>
      </c>
      <c r="AC895" s="6" t="n">
        <v>0.575821</v>
      </c>
      <c r="AD895" s="6" t="n">
        <f aca="false">'3405 proteins'!$M895/'3405 proteins'!$K895</f>
        <v>1.09268795056643</v>
      </c>
      <c r="AE895" s="6" t="n">
        <v>0.587708</v>
      </c>
      <c r="AF895" s="6" t="n">
        <f aca="false">'3405 proteins'!$M895/'3405 proteins'!$L895</f>
        <v>0.958446251129178</v>
      </c>
      <c r="AG895" s="10" t="n">
        <v>0.8683</v>
      </c>
    </row>
    <row r="896" customFormat="false" ht="15" hidden="false" customHeight="false" outlineLevel="0" collapsed="false">
      <c r="A896" s="5" t="n">
        <v>125544258</v>
      </c>
      <c r="B896" s="2" t="s">
        <v>1951</v>
      </c>
      <c r="C896" s="2" t="n">
        <v>10.3741496598639</v>
      </c>
      <c r="D896" s="6" t="n">
        <v>5</v>
      </c>
      <c r="E896" s="6" t="n">
        <v>2</v>
      </c>
      <c r="F896" s="6" t="n">
        <v>588</v>
      </c>
      <c r="G896" s="6" t="n">
        <v>65.316</v>
      </c>
      <c r="H896" s="6" t="n">
        <v>5.12</v>
      </c>
      <c r="I896" s="6" t="n">
        <v>0.744</v>
      </c>
      <c r="J896" s="6" t="n">
        <v>0.763</v>
      </c>
      <c r="K896" s="6" t="n">
        <v>0.863</v>
      </c>
      <c r="L896" s="6" t="n">
        <v>1.02</v>
      </c>
      <c r="M896" s="6" t="n">
        <v>1.036</v>
      </c>
      <c r="N896" s="6" t="n">
        <f aca="false">'3405 proteins'!$J896/'3405 proteins'!$I896</f>
        <v>1.0255376344086</v>
      </c>
      <c r="O896" s="6" t="n">
        <v>0.585893</v>
      </c>
      <c r="P896" s="6" t="n">
        <f aca="false">'3405 proteins'!$K896/'3405 proteins'!$I896</f>
        <v>1.15994623655914</v>
      </c>
      <c r="Q896" s="6" t="n">
        <v>0.319908</v>
      </c>
      <c r="R896" s="6" t="n">
        <f aca="false">'3405 proteins'!$L896/'3405 proteins'!$I896</f>
        <v>1.37096774193548</v>
      </c>
      <c r="S896" s="6" t="n">
        <v>0.132409</v>
      </c>
      <c r="T896" s="6" t="n">
        <f aca="false">'3405 proteins'!$M896/'3405 proteins'!$I896</f>
        <v>1.39247311827957</v>
      </c>
      <c r="U896" s="6" t="n">
        <v>0.734802</v>
      </c>
      <c r="V896" s="6" t="n">
        <f aca="false">'3405 proteins'!$K896/'3405 proteins'!$J896</f>
        <v>1.13106159895151</v>
      </c>
      <c r="W896" s="6" t="n">
        <v>0.950354</v>
      </c>
      <c r="X896" s="6" t="n">
        <f aca="false">'3405 proteins'!$L896/'3405 proteins'!$J896</f>
        <v>1.33682830930537</v>
      </c>
      <c r="Y896" s="6" t="n">
        <v>0.632898</v>
      </c>
      <c r="Z896" s="6" t="n">
        <f aca="false">'3405 proteins'!$M896/'3405 proteins'!$J896</f>
        <v>1.35779816513761</v>
      </c>
      <c r="AA896" s="6" t="n">
        <v>0.403141</v>
      </c>
      <c r="AB896" s="6" t="n">
        <f aca="false">'3405 proteins'!$L896/'3405 proteins'!$K896</f>
        <v>1.1819235225956</v>
      </c>
      <c r="AC896" s="6" t="n">
        <v>0.385246</v>
      </c>
      <c r="AD896" s="6" t="n">
        <f aca="false">'3405 proteins'!$M896/'3405 proteins'!$K896</f>
        <v>1.20046349942063</v>
      </c>
      <c r="AE896" s="6" t="n">
        <v>0.254547</v>
      </c>
      <c r="AF896" s="6" t="n">
        <f aca="false">'3405 proteins'!$M896/'3405 proteins'!$L896</f>
        <v>1.0156862745098</v>
      </c>
      <c r="AG896" s="10" t="n">
        <v>0.578405</v>
      </c>
    </row>
    <row r="897" customFormat="false" ht="15" hidden="false" customHeight="false" outlineLevel="0" collapsed="false">
      <c r="A897" s="5" t="n">
        <v>1002279643</v>
      </c>
      <c r="B897" s="2" t="s">
        <v>2646</v>
      </c>
      <c r="C897" s="2" t="n">
        <v>2.41796200345423</v>
      </c>
      <c r="D897" s="6" t="n">
        <v>1</v>
      </c>
      <c r="E897" s="6" t="n">
        <v>1</v>
      </c>
      <c r="F897" s="6" t="n">
        <v>579</v>
      </c>
      <c r="G897" s="6" t="n">
        <v>65.285</v>
      </c>
      <c r="H897" s="6" t="n">
        <v>6.25</v>
      </c>
      <c r="I897" s="6" t="n">
        <v>1.083</v>
      </c>
      <c r="J897" s="6" t="n">
        <v>0.8</v>
      </c>
      <c r="K897" s="6" t="n">
        <v>1.044</v>
      </c>
      <c r="L897" s="6" t="n">
        <v>1.092</v>
      </c>
      <c r="M897" s="6" t="n">
        <v>1.258</v>
      </c>
      <c r="N897" s="6" t="n">
        <f aca="false">'3405 proteins'!$J897/'3405 proteins'!$I897</f>
        <v>0.738688827331487</v>
      </c>
      <c r="O897" s="6" t="n">
        <v>0.454161</v>
      </c>
      <c r="P897" s="6" t="n">
        <f aca="false">'3405 proteins'!$K897/'3405 proteins'!$I897</f>
        <v>0.96398891966759</v>
      </c>
      <c r="Q897" s="6" t="n">
        <v>0.831021</v>
      </c>
      <c r="R897" s="6" t="n">
        <f aca="false">'3405 proteins'!$L897/'3405 proteins'!$I897</f>
        <v>1.00831024930748</v>
      </c>
      <c r="S897" s="6" t="n">
        <v>0.747655</v>
      </c>
      <c r="T897" s="6" t="n">
        <f aca="false">'3405 proteins'!$M897/'3405 proteins'!$I897</f>
        <v>1.16158818097876</v>
      </c>
      <c r="U897" s="6" t="n">
        <v>0.205818</v>
      </c>
      <c r="V897" s="6" t="n">
        <f aca="false">'3405 proteins'!$K897/'3405 proteins'!$J897</f>
        <v>1.305</v>
      </c>
      <c r="W897" s="6" t="n">
        <v>0.383942</v>
      </c>
      <c r="X897" s="6" t="n">
        <f aca="false">'3405 proteins'!$L897/'3405 proteins'!$J897</f>
        <v>1.365</v>
      </c>
      <c r="Y897" s="6" t="n">
        <v>0.571244</v>
      </c>
      <c r="Z897" s="6" t="n">
        <f aca="false">'3405 proteins'!$M897/'3405 proteins'!$J897</f>
        <v>1.5725</v>
      </c>
      <c r="AA897" s="6" t="n">
        <v>0.157787</v>
      </c>
      <c r="AB897" s="6" t="n">
        <f aca="false">'3405 proteins'!$L897/'3405 proteins'!$K897</f>
        <v>1.04597701149425</v>
      </c>
      <c r="AC897" s="6" t="n">
        <v>0.862761</v>
      </c>
      <c r="AD897" s="6" t="n">
        <f aca="false">'3405 proteins'!$M897/'3405 proteins'!$K897</f>
        <v>1.20498084291188</v>
      </c>
      <c r="AE897" s="6" t="n">
        <v>0.24474</v>
      </c>
      <c r="AF897" s="6" t="n">
        <f aca="false">'3405 proteins'!$M897/'3405 proteins'!$L897</f>
        <v>1.15201465201465</v>
      </c>
      <c r="AG897" s="10" t="n">
        <v>0.160828</v>
      </c>
    </row>
    <row r="898" customFormat="false" ht="15" hidden="false" customHeight="false" outlineLevel="0" collapsed="false">
      <c r="A898" s="5" t="n">
        <v>113595600</v>
      </c>
      <c r="B898" s="2" t="s">
        <v>1278</v>
      </c>
      <c r="C898" s="2" t="n">
        <v>4.71380471380471</v>
      </c>
      <c r="D898" s="6" t="n">
        <v>1</v>
      </c>
      <c r="E898" s="6" t="n">
        <v>1</v>
      </c>
      <c r="F898" s="6" t="n">
        <v>594</v>
      </c>
      <c r="G898" s="6" t="n">
        <v>65.163</v>
      </c>
      <c r="H898" s="6" t="n">
        <v>6.4</v>
      </c>
      <c r="I898" s="6" t="n">
        <v>0.905</v>
      </c>
      <c r="J898" s="6" t="n">
        <v>0.772</v>
      </c>
      <c r="K898" s="6" t="n">
        <v>0.925</v>
      </c>
      <c r="L898" s="6" t="n">
        <v>0.917</v>
      </c>
      <c r="M898" s="6" t="n">
        <v>0.93</v>
      </c>
      <c r="N898" s="6" t="n">
        <f aca="false">'3405 proteins'!$J898/'3405 proteins'!$I898</f>
        <v>0.853038674033149</v>
      </c>
      <c r="O898" s="6" t="n">
        <v>0.893369</v>
      </c>
      <c r="P898" s="6" t="n">
        <f aca="false">'3405 proteins'!$K898/'3405 proteins'!$I898</f>
        <v>1.02209944751381</v>
      </c>
      <c r="Q898" s="6" t="n">
        <v>0.867118</v>
      </c>
      <c r="R898" s="6" t="n">
        <f aca="false">'3405 proteins'!$L898/'3405 proteins'!$I898</f>
        <v>1.01325966850829</v>
      </c>
      <c r="S898" s="6" t="n">
        <v>0.769036</v>
      </c>
      <c r="T898" s="6" t="n">
        <f aca="false">'3405 proteins'!$M898/'3405 proteins'!$I898</f>
        <v>1.02762430939227</v>
      </c>
      <c r="U898" s="6" t="n">
        <v>0.85352</v>
      </c>
      <c r="V898" s="6" t="n">
        <f aca="false">'3405 proteins'!$K898/'3405 proteins'!$J898</f>
        <v>1.19818652849741</v>
      </c>
      <c r="W898" s="6" t="n">
        <v>0.697962</v>
      </c>
      <c r="X898" s="6" t="n">
        <f aca="false">'3405 proteins'!$L898/'3405 proteins'!$J898</f>
        <v>1.18782383419689</v>
      </c>
      <c r="Y898" s="6" t="n">
        <v>0.982743</v>
      </c>
      <c r="Z898" s="6" t="n">
        <f aca="false">'3405 proteins'!$M898/'3405 proteins'!$J898</f>
        <v>1.20466321243523</v>
      </c>
      <c r="AA898" s="6" t="n">
        <v>0.714312</v>
      </c>
      <c r="AB898" s="6" t="n">
        <f aca="false">'3405 proteins'!$L898/'3405 proteins'!$K898</f>
        <v>0.991351351351351</v>
      </c>
      <c r="AC898" s="6" t="n">
        <v>0.536</v>
      </c>
      <c r="AD898" s="6" t="n">
        <f aca="false">'3405 proteins'!$M898/'3405 proteins'!$K898</f>
        <v>1.00540540540541</v>
      </c>
      <c r="AE898" s="6" t="n">
        <v>0.98913</v>
      </c>
      <c r="AF898" s="6" t="n">
        <f aca="false">'3405 proteins'!$M898/'3405 proteins'!$L898</f>
        <v>1.01417666303163</v>
      </c>
      <c r="AG898" s="10" t="n">
        <v>0.58526</v>
      </c>
    </row>
    <row r="899" customFormat="false" ht="15" hidden="false" customHeight="false" outlineLevel="0" collapsed="false">
      <c r="A899" s="5" t="n">
        <v>332626976</v>
      </c>
      <c r="B899" s="2" t="s">
        <v>19</v>
      </c>
      <c r="C899" s="2" t="n">
        <v>2.00333889816361</v>
      </c>
      <c r="D899" s="6" t="n">
        <v>1</v>
      </c>
      <c r="E899" s="6" t="n">
        <v>1</v>
      </c>
      <c r="F899" s="6" t="n">
        <v>599</v>
      </c>
      <c r="G899" s="6" t="n">
        <v>65.111</v>
      </c>
      <c r="H899" s="6" t="n">
        <v>7.21</v>
      </c>
      <c r="I899" s="6" t="n">
        <v>1.249</v>
      </c>
      <c r="J899" s="6" t="n">
        <v>2.745</v>
      </c>
      <c r="K899" s="6" t="n">
        <v>1.775</v>
      </c>
      <c r="L899" s="6" t="n">
        <v>1.485</v>
      </c>
      <c r="M899" s="6" t="n">
        <v>1.68</v>
      </c>
      <c r="N899" s="6" t="n">
        <f aca="false">'3405 proteins'!$J899/'3405 proteins'!$I899</f>
        <v>2.19775820656525</v>
      </c>
      <c r="O899" s="6" t="n">
        <v>0.00110247</v>
      </c>
      <c r="P899" s="6" t="n">
        <f aca="false">'3405 proteins'!$K899/'3405 proteins'!$I899</f>
        <v>1.42113690952762</v>
      </c>
      <c r="Q899" s="6" t="n">
        <v>0.0201962</v>
      </c>
      <c r="R899" s="6" t="n">
        <f aca="false">'3405 proteins'!$L899/'3405 proteins'!$I899</f>
        <v>1.18895116092874</v>
      </c>
      <c r="S899" s="6" t="n">
        <v>0.514833</v>
      </c>
      <c r="T899" s="6" t="n">
        <f aca="false">'3405 proteins'!$M899/'3405 proteins'!$I899</f>
        <v>1.34507606084868</v>
      </c>
      <c r="U899" s="6" t="n">
        <v>0.00815982</v>
      </c>
      <c r="V899" s="6" t="n">
        <f aca="false">'3405 proteins'!$K899/'3405 proteins'!$J899</f>
        <v>0.646630236794171</v>
      </c>
      <c r="W899" s="6" t="n">
        <v>0.00595889</v>
      </c>
      <c r="X899" s="6" t="n">
        <f aca="false">'3405 proteins'!$L899/'3405 proteins'!$J899</f>
        <v>0.540983606557377</v>
      </c>
      <c r="Y899" s="6" t="n">
        <v>0.00267746</v>
      </c>
      <c r="Z899" s="6" t="n">
        <f aca="false">'3405 proteins'!$M899/'3405 proteins'!$J899</f>
        <v>0.612021857923497</v>
      </c>
      <c r="AA899" s="6" t="n">
        <v>0.0349436</v>
      </c>
      <c r="AB899" s="6" t="n">
        <f aca="false">'3405 proteins'!$L899/'3405 proteins'!$K899</f>
        <v>0.836619718309859</v>
      </c>
      <c r="AC899" s="6" t="n">
        <v>0.0423596</v>
      </c>
      <c r="AD899" s="6" t="n">
        <f aca="false">'3405 proteins'!$M899/'3405 proteins'!$K899</f>
        <v>0.946478873239437</v>
      </c>
      <c r="AE899" s="6" t="n">
        <v>0.773165</v>
      </c>
      <c r="AF899" s="6" t="n">
        <f aca="false">'3405 proteins'!$M899/'3405 proteins'!$L899</f>
        <v>1.13131313131313</v>
      </c>
      <c r="AG899" s="10" t="n">
        <v>0.200402</v>
      </c>
    </row>
    <row r="900" customFormat="false" ht="15" hidden="false" customHeight="false" outlineLevel="0" collapsed="false">
      <c r="A900" s="5" t="n">
        <v>113612214</v>
      </c>
      <c r="B900" s="2" t="s">
        <v>1268</v>
      </c>
      <c r="C900" s="2" t="n">
        <v>3.035413153457</v>
      </c>
      <c r="D900" s="6" t="n">
        <v>1</v>
      </c>
      <c r="E900" s="6" t="n">
        <v>1</v>
      </c>
      <c r="F900" s="6" t="n">
        <v>593</v>
      </c>
      <c r="G900" s="6" t="n">
        <v>65.106</v>
      </c>
      <c r="H900" s="6" t="n">
        <v>5.54</v>
      </c>
      <c r="I900" s="6" t="n">
        <v>0.632</v>
      </c>
      <c r="J900" s="6" t="n">
        <v>0.83</v>
      </c>
      <c r="K900" s="6" t="n">
        <v>0.987</v>
      </c>
      <c r="L900" s="6" t="n">
        <v>0.75</v>
      </c>
      <c r="M900" s="6" t="n">
        <v>0.929</v>
      </c>
      <c r="N900" s="6" t="n">
        <f aca="false">'3405 proteins'!$J900/'3405 proteins'!$I900</f>
        <v>1.31329113924051</v>
      </c>
      <c r="O900" s="6" t="n">
        <v>0.153646</v>
      </c>
      <c r="P900" s="6" t="n">
        <f aca="false">'3405 proteins'!$K900/'3405 proteins'!$I900</f>
        <v>1.56170886075949</v>
      </c>
      <c r="Q900" s="6" t="n">
        <v>0.00328744</v>
      </c>
      <c r="R900" s="6" t="n">
        <f aca="false">'3405 proteins'!$L900/'3405 proteins'!$I900</f>
        <v>1.18670886075949</v>
      </c>
      <c r="S900" s="6" t="n">
        <v>0.522158</v>
      </c>
      <c r="T900" s="6" t="n">
        <f aca="false">'3405 proteins'!$M900/'3405 proteins'!$I900</f>
        <v>1.46993670886076</v>
      </c>
      <c r="U900" s="6" t="n">
        <v>0.849304</v>
      </c>
      <c r="V900" s="6" t="n">
        <f aca="false">'3405 proteins'!$K900/'3405 proteins'!$J900</f>
        <v>1.18915662650602</v>
      </c>
      <c r="W900" s="6" t="n">
        <v>0.729853</v>
      </c>
      <c r="X900" s="6" t="n">
        <f aca="false">'3405 proteins'!$L900/'3405 proteins'!$J900</f>
        <v>0.903614457831325</v>
      </c>
      <c r="Y900" s="6" t="n">
        <v>0.289992</v>
      </c>
      <c r="Z900" s="6" t="n">
        <f aca="false">'3405 proteins'!$M900/'3405 proteins'!$J900</f>
        <v>1.11927710843374</v>
      </c>
      <c r="AA900" s="6" t="n">
        <v>0.938345</v>
      </c>
      <c r="AB900" s="6" t="n">
        <f aca="false">'3405 proteins'!$L900/'3405 proteins'!$K900</f>
        <v>0.759878419452888</v>
      </c>
      <c r="AC900" s="6" t="n">
        <v>0.0046549</v>
      </c>
      <c r="AD900" s="6" t="n">
        <f aca="false">'3405 proteins'!$M900/'3405 proteins'!$K900</f>
        <v>0.941236068895643</v>
      </c>
      <c r="AE900" s="6" t="n">
        <v>0.752213</v>
      </c>
      <c r="AF900" s="6" t="n">
        <f aca="false">'3405 proteins'!$M900/'3405 proteins'!$L900</f>
        <v>1.23866666666667</v>
      </c>
      <c r="AG900" s="10" t="n">
        <v>0.0587892</v>
      </c>
    </row>
    <row r="901" customFormat="false" ht="15" hidden="false" customHeight="false" outlineLevel="0" collapsed="false">
      <c r="A901" s="5" t="n">
        <v>218196088</v>
      </c>
      <c r="B901" s="2" t="s">
        <v>306</v>
      </c>
      <c r="C901" s="2" t="n">
        <v>7.21476510067114</v>
      </c>
      <c r="D901" s="6" t="n">
        <v>3</v>
      </c>
      <c r="E901" s="6" t="n">
        <v>3</v>
      </c>
      <c r="F901" s="6" t="n">
        <v>596</v>
      </c>
      <c r="G901" s="6" t="n">
        <v>65.087</v>
      </c>
      <c r="H901" s="6" t="n">
        <v>6.09</v>
      </c>
      <c r="I901" s="6" t="n">
        <v>0.953</v>
      </c>
      <c r="J901" s="6" t="n">
        <v>0.677</v>
      </c>
      <c r="K901" s="6" t="n">
        <v>0.869</v>
      </c>
      <c r="L901" s="6" t="n">
        <v>0.924</v>
      </c>
      <c r="M901" s="6" t="n">
        <v>0.721</v>
      </c>
      <c r="N901" s="6" t="n">
        <f aca="false">'3405 proteins'!$J901/'3405 proteins'!$I901</f>
        <v>0.710388247639035</v>
      </c>
      <c r="O901" s="6" t="n">
        <v>0.360049</v>
      </c>
      <c r="P901" s="6" t="n">
        <f aca="false">'3405 proteins'!$K901/'3405 proteins'!$I901</f>
        <v>0.911857292759706</v>
      </c>
      <c r="Q901" s="6" t="n">
        <v>0.566323</v>
      </c>
      <c r="R901" s="6" t="n">
        <f aca="false">'3405 proteins'!$L901/'3405 proteins'!$I901</f>
        <v>0.969569779643232</v>
      </c>
      <c r="S901" s="6" t="n">
        <v>0.584696</v>
      </c>
      <c r="T901" s="6" t="n">
        <f aca="false">'3405 proteins'!$M901/'3405 proteins'!$I901</f>
        <v>0.756558237145855</v>
      </c>
      <c r="U901" s="6" t="n">
        <v>0.145185</v>
      </c>
      <c r="V901" s="6" t="n">
        <f aca="false">'3405 proteins'!$K901/'3405 proteins'!$J901</f>
        <v>1.28360413589365</v>
      </c>
      <c r="W901" s="6" t="n">
        <v>0.437021</v>
      </c>
      <c r="X901" s="6" t="n">
        <f aca="false">'3405 proteins'!$L901/'3405 proteins'!$J901</f>
        <v>1.36484490398818</v>
      </c>
      <c r="Y901" s="6" t="n">
        <v>0.571572</v>
      </c>
      <c r="Z901" s="6" t="n">
        <f aca="false">'3405 proteins'!$M901/'3405 proteins'!$J901</f>
        <v>1.06499261447563</v>
      </c>
      <c r="AA901" s="6" t="n">
        <v>0.913667</v>
      </c>
      <c r="AB901" s="6" t="n">
        <f aca="false">'3405 proteins'!$L901/'3405 proteins'!$K901</f>
        <v>1.06329113924051</v>
      </c>
      <c r="AC901" s="6" t="n">
        <v>0.971008</v>
      </c>
      <c r="AD901" s="6" t="n">
        <f aca="false">'3405 proteins'!$M901/'3405 proteins'!$K901</f>
        <v>0.829689298043728</v>
      </c>
      <c r="AE901" s="6" t="n">
        <v>0.347271</v>
      </c>
      <c r="AF901" s="6" t="n">
        <f aca="false">'3405 proteins'!$M901/'3405 proteins'!$L901</f>
        <v>0.78030303030303</v>
      </c>
      <c r="AG901" s="10" t="n">
        <v>0.296287</v>
      </c>
    </row>
    <row r="902" customFormat="false" ht="15" hidden="false" customHeight="false" outlineLevel="0" collapsed="false">
      <c r="A902" s="5" t="n">
        <v>937922182</v>
      </c>
      <c r="B902" s="2" t="s">
        <v>322</v>
      </c>
      <c r="C902" s="2" t="n">
        <v>19.2242833052277</v>
      </c>
      <c r="D902" s="6" t="n">
        <v>11</v>
      </c>
      <c r="E902" s="6" t="n">
        <v>2</v>
      </c>
      <c r="F902" s="6" t="n">
        <v>593</v>
      </c>
      <c r="G902" s="6" t="n">
        <v>65.042</v>
      </c>
      <c r="H902" s="6" t="n">
        <v>7.11</v>
      </c>
      <c r="I902" s="6" t="n">
        <v>0.792</v>
      </c>
      <c r="J902" s="6" t="n">
        <v>0.691</v>
      </c>
      <c r="K902" s="6" t="n">
        <v>0.773</v>
      </c>
      <c r="L902" s="6" t="n">
        <v>0.808</v>
      </c>
      <c r="M902" s="6" t="n">
        <v>0.728</v>
      </c>
      <c r="N902" s="6" t="n">
        <f aca="false">'3405 proteins'!$J902/'3405 proteins'!$I902</f>
        <v>0.872474747474747</v>
      </c>
      <c r="O902" s="6" t="n">
        <v>0.969797</v>
      </c>
      <c r="P902" s="6" t="n">
        <f aca="false">'3405 proteins'!$K902/'3405 proteins'!$I902</f>
        <v>0.976010101010101</v>
      </c>
      <c r="Q902" s="6" t="n">
        <v>0.894094</v>
      </c>
      <c r="R902" s="6" t="n">
        <f aca="false">'3405 proteins'!$L902/'3405 proteins'!$I902</f>
        <v>1.02020202020202</v>
      </c>
      <c r="S902" s="6" t="n">
        <v>0.799143</v>
      </c>
      <c r="T902" s="6" t="n">
        <f aca="false">'3405 proteins'!$M902/'3405 proteins'!$I902</f>
        <v>0.919191919191919</v>
      </c>
      <c r="U902" s="6" t="n">
        <v>0.158993</v>
      </c>
      <c r="V902" s="6" t="n">
        <f aca="false">'3405 proteins'!$K902/'3405 proteins'!$J902</f>
        <v>1.11866859623734</v>
      </c>
      <c r="W902" s="6" t="n">
        <v>1</v>
      </c>
      <c r="X902" s="6" t="n">
        <f aca="false">'3405 proteins'!$L902/'3405 proteins'!$J902</f>
        <v>1.16931982633864</v>
      </c>
      <c r="Y902" s="6" t="n">
        <v>0.935332</v>
      </c>
      <c r="Z902" s="6" t="n">
        <f aca="false">'3405 proteins'!$M902/'3405 proteins'!$J902</f>
        <v>1.05354558610709</v>
      </c>
      <c r="AA902" s="6" t="n">
        <v>0.882783</v>
      </c>
      <c r="AB902" s="6" t="n">
        <f aca="false">'3405 proteins'!$L902/'3405 proteins'!$K902</f>
        <v>1.04527813712807</v>
      </c>
      <c r="AC902" s="6" t="n">
        <v>0.858395</v>
      </c>
      <c r="AD902" s="6" t="n">
        <f aca="false">'3405 proteins'!$M902/'3405 proteins'!$K902</f>
        <v>0.941785252263907</v>
      </c>
      <c r="AE902" s="6" t="n">
        <v>0.754405</v>
      </c>
      <c r="AF902" s="6" t="n">
        <f aca="false">'3405 proteins'!$M902/'3405 proteins'!$L902</f>
        <v>0.900990099009901</v>
      </c>
      <c r="AG902" s="10" t="n">
        <v>0.830226</v>
      </c>
    </row>
    <row r="903" customFormat="false" ht="15" hidden="false" customHeight="false" outlineLevel="0" collapsed="false">
      <c r="A903" s="5" t="n">
        <v>51854277</v>
      </c>
      <c r="B903" s="2" t="s">
        <v>234</v>
      </c>
      <c r="C903" s="2" t="n">
        <v>5.47008547008547</v>
      </c>
      <c r="D903" s="6" t="n">
        <v>2</v>
      </c>
      <c r="E903" s="6" t="n">
        <v>1</v>
      </c>
      <c r="F903" s="6" t="n">
        <v>585</v>
      </c>
      <c r="G903" s="6" t="n">
        <v>65.04</v>
      </c>
      <c r="H903" s="6" t="n">
        <v>5.48</v>
      </c>
      <c r="I903" s="6" t="n">
        <v>0.692</v>
      </c>
      <c r="J903" s="6" t="n">
        <v>0.615</v>
      </c>
      <c r="K903" s="6" t="n">
        <v>0.719</v>
      </c>
      <c r="L903" s="6" t="n">
        <v>0.87</v>
      </c>
      <c r="M903" s="6" t="n">
        <v>0.686</v>
      </c>
      <c r="N903" s="6" t="n">
        <f aca="false">'3405 proteins'!$J903/'3405 proteins'!$I903</f>
        <v>0.888728323699422</v>
      </c>
      <c r="O903" s="6" t="n">
        <v>0.972721</v>
      </c>
      <c r="P903" s="6" t="n">
        <f aca="false">'3405 proteins'!$K903/'3405 proteins'!$I903</f>
        <v>1.03901734104046</v>
      </c>
      <c r="Q903" s="6" t="n">
        <v>0.783566</v>
      </c>
      <c r="R903" s="6" t="n">
        <f aca="false">'3405 proteins'!$L903/'3405 proteins'!$I903</f>
        <v>1.25722543352601</v>
      </c>
      <c r="S903" s="6" t="n">
        <v>0.32422</v>
      </c>
      <c r="T903" s="6" t="n">
        <f aca="false">'3405 proteins'!$M903/'3405 proteins'!$I903</f>
        <v>0.991329479768786</v>
      </c>
      <c r="U903" s="6" t="n">
        <v>0.0881122</v>
      </c>
      <c r="V903" s="6" t="n">
        <f aca="false">'3405 proteins'!$K903/'3405 proteins'!$J903</f>
        <v>1.16910569105691</v>
      </c>
      <c r="W903" s="6" t="n">
        <v>0.80319</v>
      </c>
      <c r="X903" s="6" t="n">
        <f aca="false">'3405 proteins'!$L903/'3405 proteins'!$J903</f>
        <v>1.41463414634146</v>
      </c>
      <c r="Y903" s="6" t="n">
        <v>0.472815</v>
      </c>
      <c r="Z903" s="6" t="n">
        <f aca="false">'3405 proteins'!$M903/'3405 proteins'!$J903</f>
        <v>1.11544715447154</v>
      </c>
      <c r="AA903" s="6" t="n">
        <v>0.949059</v>
      </c>
      <c r="AB903" s="6" t="n">
        <f aca="false">'3405 proteins'!$L903/'3405 proteins'!$K903</f>
        <v>1.21001390820584</v>
      </c>
      <c r="AC903" s="6" t="n">
        <v>0.284892</v>
      </c>
      <c r="AD903" s="6" t="n">
        <f aca="false">'3405 proteins'!$M903/'3405 proteins'!$K903</f>
        <v>0.954102920723227</v>
      </c>
      <c r="AE903" s="6" t="n">
        <v>0.803717</v>
      </c>
      <c r="AF903" s="6" t="n">
        <f aca="false">'3405 proteins'!$M903/'3405 proteins'!$L903</f>
        <v>0.788505747126437</v>
      </c>
      <c r="AG903" s="10" t="n">
        <v>0.325079</v>
      </c>
    </row>
    <row r="904" customFormat="false" ht="15" hidden="false" customHeight="false" outlineLevel="0" collapsed="false">
      <c r="A904" s="5" t="n">
        <v>113596369</v>
      </c>
      <c r="B904" s="2" t="s">
        <v>2525</v>
      </c>
      <c r="C904" s="2" t="n">
        <v>1.59574468085106</v>
      </c>
      <c r="D904" s="6" t="n">
        <v>1</v>
      </c>
      <c r="E904" s="6" t="n">
        <v>1</v>
      </c>
      <c r="F904" s="6" t="n">
        <v>564</v>
      </c>
      <c r="G904" s="6" t="n">
        <v>64.935</v>
      </c>
      <c r="H904" s="6" t="n">
        <v>5.96</v>
      </c>
      <c r="I904" s="6" t="n">
        <v>1.031</v>
      </c>
      <c r="J904" s="6" t="n">
        <v>0.818</v>
      </c>
      <c r="K904" s="6" t="n">
        <v>1.26</v>
      </c>
      <c r="L904" s="6" t="n">
        <v>1.218</v>
      </c>
      <c r="M904" s="6" t="n">
        <v>1.196</v>
      </c>
      <c r="N904" s="6" t="n">
        <f aca="false">'3405 proteins'!$J904/'3405 proteins'!$I904</f>
        <v>0.793404461687682</v>
      </c>
      <c r="O904" s="6" t="n">
        <v>0.65745</v>
      </c>
      <c r="P904" s="6" t="n">
        <f aca="false">'3405 proteins'!$K904/'3405 proteins'!$I904</f>
        <v>1.22211445198836</v>
      </c>
      <c r="Q904" s="6" t="n">
        <v>0.18153</v>
      </c>
      <c r="R904" s="6" t="n">
        <f aca="false">'3405 proteins'!$L904/'3405 proteins'!$I904</f>
        <v>1.18137730358875</v>
      </c>
      <c r="S904" s="6" t="n">
        <v>0.539845</v>
      </c>
      <c r="T904" s="6" t="n">
        <f aca="false">'3405 proteins'!$M904/'3405 proteins'!$I904</f>
        <v>1.16003879728419</v>
      </c>
      <c r="U904" s="6" t="n">
        <v>0.305836</v>
      </c>
      <c r="V904" s="6" t="n">
        <f aca="false">'3405 proteins'!$K904/'3405 proteins'!$J904</f>
        <v>1.54034229828851</v>
      </c>
      <c r="W904" s="6" t="n">
        <v>0.0706616</v>
      </c>
      <c r="X904" s="6" t="n">
        <f aca="false">'3405 proteins'!$L904/'3405 proteins'!$J904</f>
        <v>1.48899755501223</v>
      </c>
      <c r="Y904" s="6" t="n">
        <v>0.349538</v>
      </c>
      <c r="Z904" s="6" t="n">
        <f aca="false">'3405 proteins'!$M904/'3405 proteins'!$J904</f>
        <v>1.46210268948655</v>
      </c>
      <c r="AA904" s="6" t="n">
        <v>0.259876</v>
      </c>
      <c r="AB904" s="6" t="n">
        <f aca="false">'3405 proteins'!$L904/'3405 proteins'!$K904</f>
        <v>0.966666666666667</v>
      </c>
      <c r="AC904" s="6" t="n">
        <v>0.407362</v>
      </c>
      <c r="AD904" s="6" t="n">
        <f aca="false">'3405 proteins'!$M904/'3405 proteins'!$K904</f>
        <v>0.949206349206349</v>
      </c>
      <c r="AE904" s="6" t="n">
        <v>0.784085</v>
      </c>
      <c r="AF904" s="6" t="n">
        <f aca="false">'3405 proteins'!$M904/'3405 proteins'!$L904</f>
        <v>0.981937602627258</v>
      </c>
      <c r="AG904" s="10" t="n">
        <v>0.742475</v>
      </c>
    </row>
    <row r="905" customFormat="false" ht="15" hidden="false" customHeight="false" outlineLevel="0" collapsed="false">
      <c r="A905" s="5" t="n">
        <v>31431903</v>
      </c>
      <c r="B905" s="2" t="s">
        <v>1067</v>
      </c>
      <c r="C905" s="2" t="n">
        <v>1.7825311942959</v>
      </c>
      <c r="D905" s="6" t="n">
        <v>1</v>
      </c>
      <c r="E905" s="6" t="n">
        <v>1</v>
      </c>
      <c r="F905" s="6" t="n">
        <v>561</v>
      </c>
      <c r="G905" s="6" t="n">
        <v>64.891</v>
      </c>
      <c r="H905" s="6" t="n">
        <v>8.22</v>
      </c>
      <c r="I905" s="6" t="n">
        <v>0.751</v>
      </c>
      <c r="J905" s="6" t="n">
        <v>0.729</v>
      </c>
      <c r="K905" s="6" t="n">
        <v>0.988</v>
      </c>
      <c r="L905" s="6" t="n">
        <v>0.839</v>
      </c>
      <c r="M905" s="6" t="n">
        <v>0.894</v>
      </c>
      <c r="N905" s="6" t="n">
        <f aca="false">'3405 proteins'!$J905/'3405 proteins'!$I905</f>
        <v>0.970705725699068</v>
      </c>
      <c r="O905" s="6" t="n">
        <v>0.727208</v>
      </c>
      <c r="P905" s="6" t="n">
        <f aca="false">'3405 proteins'!$K905/'3405 proteins'!$I905</f>
        <v>1.3155792276964</v>
      </c>
      <c r="Q905" s="6" t="n">
        <v>0.0690681</v>
      </c>
      <c r="R905" s="6" t="n">
        <f aca="false">'3405 proteins'!$L905/'3405 proteins'!$I905</f>
        <v>1.11717709720373</v>
      </c>
      <c r="S905" s="6" t="n">
        <v>0.78077</v>
      </c>
      <c r="T905" s="6" t="n">
        <f aca="false">'3405 proteins'!$M905/'3405 proteins'!$I905</f>
        <v>1.19041278295606</v>
      </c>
      <c r="U905" s="6" t="n">
        <v>0.702513</v>
      </c>
      <c r="V905" s="6" t="n">
        <f aca="false">'3405 proteins'!$K905/'3405 proteins'!$J905</f>
        <v>1.35528120713306</v>
      </c>
      <c r="W905" s="6" t="n">
        <v>0.278228</v>
      </c>
      <c r="X905" s="6" t="n">
        <f aca="false">'3405 proteins'!$L905/'3405 proteins'!$J905</f>
        <v>1.15089163237311</v>
      </c>
      <c r="Y905" s="6" t="n">
        <v>0.887597</v>
      </c>
      <c r="Z905" s="6" t="n">
        <f aca="false">'3405 proteins'!$M905/'3405 proteins'!$J905</f>
        <v>1.22633744855967</v>
      </c>
      <c r="AA905" s="6" t="n">
        <v>0.662763</v>
      </c>
      <c r="AB905" s="6" t="n">
        <f aca="false">'3405 proteins'!$L905/'3405 proteins'!$K905</f>
        <v>0.84919028340081</v>
      </c>
      <c r="AC905" s="6" t="n">
        <v>0.0566555</v>
      </c>
      <c r="AD905" s="6" t="n">
        <f aca="false">'3405 proteins'!$M905/'3405 proteins'!$K905</f>
        <v>0.904858299595142</v>
      </c>
      <c r="AE905" s="6" t="n">
        <v>0.609521</v>
      </c>
      <c r="AF905" s="6" t="n">
        <f aca="false">'3405 proteins'!$M905/'3405 proteins'!$L905</f>
        <v>1.06555423122765</v>
      </c>
      <c r="AG905" s="10" t="n">
        <v>0.380004</v>
      </c>
    </row>
    <row r="906" customFormat="false" ht="15" hidden="false" customHeight="false" outlineLevel="0" collapsed="false">
      <c r="A906" s="5" t="n">
        <v>213508990</v>
      </c>
      <c r="B906" s="2" t="s">
        <v>42</v>
      </c>
      <c r="C906" s="2" t="n">
        <v>2.94627383015598</v>
      </c>
      <c r="D906" s="6" t="n">
        <v>2</v>
      </c>
      <c r="E906" s="6" t="n">
        <v>1</v>
      </c>
      <c r="F906" s="6" t="n">
        <v>577</v>
      </c>
      <c r="G906" s="6" t="n">
        <v>64.774</v>
      </c>
      <c r="H906" s="6" t="n">
        <v>8.35</v>
      </c>
      <c r="I906" s="6" t="n">
        <v>0.896</v>
      </c>
      <c r="J906" s="6" t="n">
        <v>0.937</v>
      </c>
      <c r="K906" s="6" t="n">
        <v>0.92</v>
      </c>
      <c r="L906" s="6" t="n">
        <v>1.346</v>
      </c>
      <c r="M906" s="6" t="n">
        <v>1.067</v>
      </c>
      <c r="N906" s="6" t="n">
        <f aca="false">'3405 proteins'!$J906/'3405 proteins'!$I906</f>
        <v>1.04575892857143</v>
      </c>
      <c r="O906" s="6" t="n">
        <v>0.538931</v>
      </c>
      <c r="P906" s="6" t="n">
        <f aca="false">'3405 proteins'!$K906/'3405 proteins'!$I906</f>
        <v>1.02678571428571</v>
      </c>
      <c r="Q906" s="6" t="n">
        <v>0.843644</v>
      </c>
      <c r="R906" s="6" t="n">
        <f aca="false">'3405 proteins'!$L906/'3405 proteins'!$I906</f>
        <v>1.50223214285714</v>
      </c>
      <c r="S906" s="6" t="n">
        <v>0.0401281</v>
      </c>
      <c r="T906" s="6" t="n">
        <f aca="false">'3405 proteins'!$M906/'3405 proteins'!$I906</f>
        <v>1.19084821428571</v>
      </c>
      <c r="U906" s="6" t="n">
        <v>0.631636</v>
      </c>
      <c r="V906" s="6" t="n">
        <f aca="false">'3405 proteins'!$K906/'3405 proteins'!$J906</f>
        <v>0.981856990394877</v>
      </c>
      <c r="W906" s="6" t="n">
        <v>0.512796</v>
      </c>
      <c r="X906" s="6" t="n">
        <f aca="false">'3405 proteins'!$L906/'3405 proteins'!$J906</f>
        <v>1.43649946638207</v>
      </c>
      <c r="Y906" s="6" t="n">
        <v>0.4336</v>
      </c>
      <c r="Z906" s="6" t="n">
        <f aca="false">'3405 proteins'!$M906/'3405 proteins'!$J906</f>
        <v>1.13874066168623</v>
      </c>
      <c r="AA906" s="6" t="n">
        <v>0.884667</v>
      </c>
      <c r="AB906" s="6" t="n">
        <f aca="false">'3405 proteins'!$L906/'3405 proteins'!$K906</f>
        <v>1.46304347826087</v>
      </c>
      <c r="AC906" s="6" t="n">
        <v>0.00703236</v>
      </c>
      <c r="AD906" s="6" t="n">
        <f aca="false">'3405 proteins'!$M906/'3405 proteins'!$K906</f>
        <v>1.15978260869565</v>
      </c>
      <c r="AE906" s="6" t="n">
        <v>0.357312</v>
      </c>
      <c r="AF906" s="6" t="n">
        <f aca="false">'3405 proteins'!$M906/'3405 proteins'!$L906</f>
        <v>0.792719167904903</v>
      </c>
      <c r="AG906" s="10" t="n">
        <v>0.34043</v>
      </c>
    </row>
    <row r="907" customFormat="false" ht="15" hidden="false" customHeight="false" outlineLevel="0" collapsed="false">
      <c r="A907" s="5" t="n">
        <v>110832726</v>
      </c>
      <c r="B907" s="2" t="s">
        <v>1715</v>
      </c>
      <c r="C907" s="2" t="n">
        <v>2.75387263339071</v>
      </c>
      <c r="D907" s="6" t="n">
        <v>1</v>
      </c>
      <c r="E907" s="6" t="n">
        <v>1</v>
      </c>
      <c r="F907" s="6" t="n">
        <v>581</v>
      </c>
      <c r="G907" s="6" t="n">
        <v>64.711</v>
      </c>
      <c r="H907" s="6" t="n">
        <v>6.46</v>
      </c>
      <c r="I907" s="6" t="n">
        <v>0.867</v>
      </c>
      <c r="J907" s="6" t="n">
        <v>0.712</v>
      </c>
      <c r="K907" s="6" t="n">
        <v>0.853</v>
      </c>
      <c r="L907" s="6" t="n">
        <v>0.925</v>
      </c>
      <c r="M907" s="6" t="n">
        <v>0.996</v>
      </c>
      <c r="N907" s="6" t="n">
        <f aca="false">'3405 proteins'!$J907/'3405 proteins'!$I907</f>
        <v>0.821222606689735</v>
      </c>
      <c r="O907" s="6" t="n">
        <v>0.766989</v>
      </c>
      <c r="P907" s="6" t="n">
        <f aca="false">'3405 proteins'!$K907/'3405 proteins'!$I907</f>
        <v>0.983852364475202</v>
      </c>
      <c r="Q907" s="6" t="n">
        <v>0.935209</v>
      </c>
      <c r="R907" s="6" t="n">
        <f aca="false">'3405 proteins'!$L907/'3405 proteins'!$I907</f>
        <v>1.06689734717416</v>
      </c>
      <c r="S907" s="6" t="n">
        <v>0.99805</v>
      </c>
      <c r="T907" s="6" t="n">
        <f aca="false">'3405 proteins'!$M907/'3405 proteins'!$I907</f>
        <v>1.14878892733564</v>
      </c>
      <c r="U907" s="6" t="n">
        <v>0.880079</v>
      </c>
      <c r="V907" s="6" t="n">
        <f aca="false">'3405 proteins'!$K907/'3405 proteins'!$J907</f>
        <v>1.19803370786517</v>
      </c>
      <c r="W907" s="6" t="n">
        <v>0.698496</v>
      </c>
      <c r="X907" s="6" t="n">
        <f aca="false">'3405 proteins'!$L907/'3405 proteins'!$J907</f>
        <v>1.29915730337079</v>
      </c>
      <c r="Y907" s="6" t="n">
        <v>0.721648</v>
      </c>
      <c r="Z907" s="6" t="n">
        <f aca="false">'3405 proteins'!$M907/'3405 proteins'!$J907</f>
        <v>1.39887640449438</v>
      </c>
      <c r="AA907" s="6" t="n">
        <v>0.340552</v>
      </c>
      <c r="AB907" s="6" t="n">
        <f aca="false">'3405 proteins'!$L907/'3405 proteins'!$K907</f>
        <v>1.08440797186401</v>
      </c>
      <c r="AC907" s="6" t="n">
        <v>0.895808</v>
      </c>
      <c r="AD907" s="6" t="n">
        <f aca="false">'3405 proteins'!$M907/'3405 proteins'!$K907</f>
        <v>1.16764361078546</v>
      </c>
      <c r="AE907" s="6" t="n">
        <v>0.335354</v>
      </c>
      <c r="AF907" s="6" t="n">
        <f aca="false">'3405 proteins'!$M907/'3405 proteins'!$L907</f>
        <v>1.07675675675676</v>
      </c>
      <c r="AG907" s="10" t="n">
        <v>0.343035</v>
      </c>
    </row>
    <row r="908" customFormat="false" ht="15" hidden="false" customHeight="false" outlineLevel="0" collapsed="false">
      <c r="A908" s="5" t="n">
        <v>51090956</v>
      </c>
      <c r="B908" s="2" t="s">
        <v>227</v>
      </c>
      <c r="C908" s="2" t="n">
        <v>2.09424083769634</v>
      </c>
      <c r="D908" s="6" t="n">
        <v>1</v>
      </c>
      <c r="E908" s="6" t="n">
        <v>1</v>
      </c>
      <c r="F908" s="6" t="n">
        <v>573</v>
      </c>
      <c r="G908" s="6" t="n">
        <v>64.7</v>
      </c>
      <c r="H908" s="6" t="n">
        <v>7.01</v>
      </c>
      <c r="I908" s="6" t="n">
        <v>0.979</v>
      </c>
      <c r="J908" s="6" t="n">
        <v>0.858</v>
      </c>
      <c r="K908" s="6" t="n">
        <v>1.053</v>
      </c>
      <c r="L908" s="6" t="n">
        <v>0.847</v>
      </c>
      <c r="M908" s="6" t="n">
        <v>0.681</v>
      </c>
      <c r="N908" s="6" t="n">
        <f aca="false">'3405 proteins'!$J908/'3405 proteins'!$I908</f>
        <v>0.876404494382023</v>
      </c>
      <c r="O908" s="6" t="n">
        <v>0.985099</v>
      </c>
      <c r="P908" s="6" t="n">
        <f aca="false">'3405 proteins'!$K908/'3405 proteins'!$I908</f>
        <v>1.0755873340143</v>
      </c>
      <c r="Q908" s="6" t="n">
        <v>0.616455</v>
      </c>
      <c r="R908" s="6" t="n">
        <f aca="false">'3405 proteins'!$L908/'3405 proteins'!$I908</f>
        <v>0.865168539325843</v>
      </c>
      <c r="S908" s="6" t="n">
        <v>0.230041</v>
      </c>
      <c r="T908" s="6" t="n">
        <f aca="false">'3405 proteins'!$M908/'3405 proteins'!$I908</f>
        <v>0.695607763023494</v>
      </c>
      <c r="U908" s="6" t="n">
        <v>0.0815084</v>
      </c>
      <c r="V908" s="6" t="n">
        <f aca="false">'3405 proteins'!$K908/'3405 proteins'!$J908</f>
        <v>1.22727272727273</v>
      </c>
      <c r="W908" s="6" t="n">
        <v>0.600543</v>
      </c>
      <c r="X908" s="6" t="n">
        <f aca="false">'3405 proteins'!$L908/'3405 proteins'!$J908</f>
        <v>0.987179487179487</v>
      </c>
      <c r="Y908" s="6" t="n">
        <v>0.469738</v>
      </c>
      <c r="Z908" s="6" t="n">
        <f aca="false">'3405 proteins'!$M908/'3405 proteins'!$J908</f>
        <v>0.793706293706294</v>
      </c>
      <c r="AA908" s="6" t="n">
        <v>0.241911</v>
      </c>
      <c r="AB908" s="6" t="n">
        <f aca="false">'3405 proteins'!$L908/'3405 proteins'!$K908</f>
        <v>0.804368471035138</v>
      </c>
      <c r="AC908" s="6" t="n">
        <v>0.0184301</v>
      </c>
      <c r="AD908" s="6" t="n">
        <f aca="false">'3405 proteins'!$M908/'3405 proteins'!$K908</f>
        <v>0.646723646723647</v>
      </c>
      <c r="AE908" s="6" t="n">
        <v>0.0298075</v>
      </c>
      <c r="AF908" s="6" t="n">
        <f aca="false">'3405 proteins'!$M908/'3405 proteins'!$L908</f>
        <v>0.804014167650531</v>
      </c>
      <c r="AG908" s="10" t="n">
        <v>0.383393</v>
      </c>
    </row>
    <row r="909" customFormat="false" ht="15" hidden="false" customHeight="false" outlineLevel="0" collapsed="false">
      <c r="A909" s="5" t="n">
        <v>215734985</v>
      </c>
      <c r="B909" s="2" t="s">
        <v>19</v>
      </c>
      <c r="C909" s="2" t="n">
        <v>11.3144758735441</v>
      </c>
      <c r="D909" s="6" t="n">
        <v>6</v>
      </c>
      <c r="E909" s="6" t="n">
        <v>6</v>
      </c>
      <c r="F909" s="6" t="n">
        <v>601</v>
      </c>
      <c r="G909" s="6" t="n">
        <v>64.682</v>
      </c>
      <c r="H909" s="6" t="n">
        <v>7.11</v>
      </c>
      <c r="I909" s="6" t="n">
        <v>1.079</v>
      </c>
      <c r="J909" s="6" t="n">
        <v>0.915</v>
      </c>
      <c r="K909" s="6" t="n">
        <v>0.987</v>
      </c>
      <c r="L909" s="6" t="n">
        <v>1.019</v>
      </c>
      <c r="M909" s="6" t="n">
        <v>1.021</v>
      </c>
      <c r="N909" s="6" t="n">
        <f aca="false">'3405 proteins'!$J909/'3405 proteins'!$I909</f>
        <v>0.848007414272475</v>
      </c>
      <c r="O909" s="6" t="n">
        <v>0.873436</v>
      </c>
      <c r="P909" s="6" t="n">
        <f aca="false">'3405 proteins'!$K909/'3405 proteins'!$I909</f>
        <v>0.914735866543096</v>
      </c>
      <c r="Q909" s="6" t="n">
        <v>0.580221</v>
      </c>
      <c r="R909" s="6" t="n">
        <f aca="false">'3405 proteins'!$L909/'3405 proteins'!$I909</f>
        <v>0.944392956441149</v>
      </c>
      <c r="S909" s="6" t="n">
        <v>0.485487</v>
      </c>
      <c r="T909" s="6" t="n">
        <f aca="false">'3405 proteins'!$M909/'3405 proteins'!$I909</f>
        <v>0.946246524559778</v>
      </c>
      <c r="U909" s="6" t="n">
        <v>0.78781</v>
      </c>
      <c r="V909" s="6" t="n">
        <f aca="false">'3405 proteins'!$K909/'3405 proteins'!$J909</f>
        <v>1.07868852459016</v>
      </c>
      <c r="W909" s="6" t="n">
        <v>0.855118</v>
      </c>
      <c r="X909" s="6" t="n">
        <f aca="false">'3405 proteins'!$L909/'3405 proteins'!$J909</f>
        <v>1.11366120218579</v>
      </c>
      <c r="Y909" s="6" t="n">
        <v>0.790254</v>
      </c>
      <c r="Z909" s="6" t="n">
        <f aca="false">'3405 proteins'!$M909/'3405 proteins'!$J909</f>
        <v>1.11584699453552</v>
      </c>
      <c r="AA909" s="6" t="n">
        <v>0.947938</v>
      </c>
      <c r="AB909" s="6" t="n">
        <f aca="false">'3405 proteins'!$L909/'3405 proteins'!$K909</f>
        <v>1.03242147922999</v>
      </c>
      <c r="AC909" s="6" t="n">
        <v>0.778458</v>
      </c>
      <c r="AD909" s="6" t="n">
        <f aca="false">'3405 proteins'!$M909/'3405 proteins'!$K909</f>
        <v>1.03444782168186</v>
      </c>
      <c r="AE909" s="6" t="n">
        <v>0.845848</v>
      </c>
      <c r="AF909" s="6" t="n">
        <f aca="false">'3405 proteins'!$M909/'3405 proteins'!$L909</f>
        <v>1.00196270853778</v>
      </c>
      <c r="AG909" s="10" t="n">
        <v>0.64245</v>
      </c>
    </row>
    <row r="910" customFormat="false" ht="15" hidden="false" customHeight="false" outlineLevel="0" collapsed="false">
      <c r="A910" s="5" t="n">
        <v>46390428</v>
      </c>
      <c r="B910" s="2" t="s">
        <v>32</v>
      </c>
      <c r="C910" s="2" t="n">
        <v>1.84254606365159</v>
      </c>
      <c r="D910" s="6" t="n">
        <v>1</v>
      </c>
      <c r="E910" s="6" t="n">
        <v>1</v>
      </c>
      <c r="F910" s="6" t="n">
        <v>597</v>
      </c>
      <c r="G910" s="6" t="n">
        <v>64.639</v>
      </c>
      <c r="H910" s="6" t="n">
        <v>9.73</v>
      </c>
      <c r="I910" s="6" t="n">
        <v>1.088</v>
      </c>
      <c r="J910" s="6" t="n">
        <v>0.914</v>
      </c>
      <c r="K910" s="6" t="n">
        <v>0.976</v>
      </c>
      <c r="L910" s="6" t="n">
        <v>1.112</v>
      </c>
      <c r="M910" s="6" t="n">
        <v>1.17</v>
      </c>
      <c r="N910" s="6" t="n">
        <f aca="false">'3405 proteins'!$J910/'3405 proteins'!$I910</f>
        <v>0.840073529411765</v>
      </c>
      <c r="O910" s="6" t="n">
        <v>0.841929</v>
      </c>
      <c r="P910" s="6" t="n">
        <f aca="false">'3405 proteins'!$K910/'3405 proteins'!$I910</f>
        <v>0.897058823529412</v>
      </c>
      <c r="Q910" s="6" t="n">
        <v>0.496854</v>
      </c>
      <c r="R910" s="6" t="n">
        <f aca="false">'3405 proteins'!$L910/'3405 proteins'!$I910</f>
        <v>1.02205882352941</v>
      </c>
      <c r="S910" s="6" t="n">
        <v>0.807213</v>
      </c>
      <c r="T910" s="6" t="n">
        <f aca="false">'3405 proteins'!$M910/'3405 proteins'!$I910</f>
        <v>1.07536764705882</v>
      </c>
      <c r="U910" s="6" t="n">
        <v>0.35803</v>
      </c>
      <c r="V910" s="6" t="n">
        <f aca="false">'3405 proteins'!$K910/'3405 proteins'!$J910</f>
        <v>1.06783369803063</v>
      </c>
      <c r="W910" s="6" t="n">
        <v>0.8155</v>
      </c>
      <c r="X910" s="6" t="n">
        <f aca="false">'3405 proteins'!$L910/'3405 proteins'!$J910</f>
        <v>1.21663019693654</v>
      </c>
      <c r="Y910" s="6" t="n">
        <v>0.938204</v>
      </c>
      <c r="Z910" s="6" t="n">
        <f aca="false">'3405 proteins'!$M910/'3405 proteins'!$J910</f>
        <v>1.2800875273523</v>
      </c>
      <c r="AA910" s="6" t="n">
        <v>0.545467</v>
      </c>
      <c r="AB910" s="6" t="n">
        <f aca="false">'3405 proteins'!$L910/'3405 proteins'!$K910</f>
        <v>1.13934426229508</v>
      </c>
      <c r="AC910" s="6" t="n">
        <v>0.579504</v>
      </c>
      <c r="AD910" s="6" t="n">
        <f aca="false">'3405 proteins'!$M910/'3405 proteins'!$K910</f>
        <v>1.19877049180328</v>
      </c>
      <c r="AE910" s="6" t="n">
        <v>0.258301</v>
      </c>
      <c r="AF910" s="6" t="n">
        <f aca="false">'3405 proteins'!$M910/'3405 proteins'!$L910</f>
        <v>1.05215827338129</v>
      </c>
      <c r="AG910" s="10" t="n">
        <v>0.427866</v>
      </c>
    </row>
    <row r="911" customFormat="false" ht="15" hidden="false" customHeight="false" outlineLevel="0" collapsed="false">
      <c r="A911" s="5" t="n">
        <v>218189252</v>
      </c>
      <c r="B911" s="2" t="s">
        <v>1644</v>
      </c>
      <c r="C911" s="2" t="n">
        <v>1.96779964221825</v>
      </c>
      <c r="D911" s="6" t="n">
        <v>1</v>
      </c>
      <c r="E911" s="6" t="n">
        <v>1</v>
      </c>
      <c r="F911" s="6" t="n">
        <v>559</v>
      </c>
      <c r="G911" s="6" t="n">
        <v>64.547</v>
      </c>
      <c r="H911" s="6" t="n">
        <v>9.44</v>
      </c>
      <c r="I911" s="6" t="n">
        <v>1.211</v>
      </c>
      <c r="J911" s="6" t="n">
        <v>1.109</v>
      </c>
      <c r="K911" s="6" t="n">
        <v>1.006</v>
      </c>
      <c r="L911" s="6" t="n">
        <v>1.143</v>
      </c>
      <c r="M911" s="6" t="n">
        <v>0.985</v>
      </c>
      <c r="N911" s="6" t="n">
        <f aca="false">'3405 proteins'!$J911/'3405 proteins'!$I911</f>
        <v>0.915772089182494</v>
      </c>
      <c r="O911" s="6" t="n">
        <v>0.887796</v>
      </c>
      <c r="P911" s="6" t="n">
        <f aca="false">'3405 proteins'!$K911/'3405 proteins'!$I911</f>
        <v>0.830718414533443</v>
      </c>
      <c r="Q911" s="6" t="n">
        <v>0.239172</v>
      </c>
      <c r="R911" s="6" t="n">
        <f aca="false">'3405 proteins'!$L911/'3405 proteins'!$I911</f>
        <v>0.943848059454996</v>
      </c>
      <c r="S911" s="6" t="n">
        <v>0.483417</v>
      </c>
      <c r="T911" s="6" t="n">
        <f aca="false">'3405 proteins'!$M911/'3405 proteins'!$I911</f>
        <v>0.813377374071016</v>
      </c>
      <c r="U911" s="6" t="n">
        <v>0.922028</v>
      </c>
      <c r="V911" s="6" t="n">
        <f aca="false">'3405 proteins'!$K911/'3405 proteins'!$J911</f>
        <v>0.90712353471596</v>
      </c>
      <c r="W911" s="6" t="n">
        <v>0.292943</v>
      </c>
      <c r="X911" s="6" t="n">
        <f aca="false">'3405 proteins'!$L911/'3405 proteins'!$J911</f>
        <v>1.03065825067629</v>
      </c>
      <c r="Y911" s="6" t="n">
        <v>0.575789</v>
      </c>
      <c r="Z911" s="6" t="n">
        <f aca="false">'3405 proteins'!$M911/'3405 proteins'!$J911</f>
        <v>0.888187556357079</v>
      </c>
      <c r="AA911" s="6" t="n">
        <v>0.444842</v>
      </c>
      <c r="AB911" s="6" t="n">
        <f aca="false">'3405 proteins'!$L911/'3405 proteins'!$K911</f>
        <v>1.13618290258449</v>
      </c>
      <c r="AC911" s="6" t="n">
        <v>0.595892</v>
      </c>
      <c r="AD911" s="6" t="n">
        <f aca="false">'3405 proteins'!$M911/'3405 proteins'!$K911</f>
        <v>0.979125248508946</v>
      </c>
      <c r="AE911" s="6" t="n">
        <v>0.904134</v>
      </c>
      <c r="AF911" s="6" t="n">
        <f aca="false">'3405 proteins'!$M911/'3405 proteins'!$L911</f>
        <v>0.861767279090114</v>
      </c>
      <c r="AG911" s="10" t="n">
        <v>0.637428</v>
      </c>
    </row>
    <row r="912" customFormat="false" ht="15" hidden="false" customHeight="false" outlineLevel="0" collapsed="false">
      <c r="A912" s="5" t="n">
        <v>125561721</v>
      </c>
      <c r="B912" s="2" t="s">
        <v>2115</v>
      </c>
      <c r="C912" s="2" t="n">
        <v>8.53462157809984</v>
      </c>
      <c r="D912" s="6" t="n">
        <v>4</v>
      </c>
      <c r="E912" s="6" t="n">
        <v>4</v>
      </c>
      <c r="F912" s="6" t="n">
        <v>621</v>
      </c>
      <c r="G912" s="6" t="n">
        <v>64.475</v>
      </c>
      <c r="H912" s="6" t="n">
        <v>6.98</v>
      </c>
      <c r="I912" s="6" t="n">
        <v>0.969</v>
      </c>
      <c r="J912" s="6" t="n">
        <v>0.734</v>
      </c>
      <c r="K912" s="6" t="n">
        <v>0.758</v>
      </c>
      <c r="L912" s="6" t="n">
        <v>1.055</v>
      </c>
      <c r="M912" s="6" t="n">
        <v>1.067</v>
      </c>
      <c r="N912" s="6" t="n">
        <f aca="false">'3405 proteins'!$J912/'3405 proteins'!$I912</f>
        <v>0.757481940144479</v>
      </c>
      <c r="O912" s="6" t="n">
        <v>0.521365</v>
      </c>
      <c r="P912" s="6" t="n">
        <f aca="false">'3405 proteins'!$K912/'3405 proteins'!$I912</f>
        <v>0.782249742002064</v>
      </c>
      <c r="Q912" s="6" t="n">
        <v>0.117251</v>
      </c>
      <c r="R912" s="6" t="n">
        <f aca="false">'3405 proteins'!$L912/'3405 proteins'!$I912</f>
        <v>1.08875128998968</v>
      </c>
      <c r="S912" s="6" t="n">
        <v>0.901383</v>
      </c>
      <c r="T912" s="6" t="n">
        <f aca="false">'3405 proteins'!$M912/'3405 proteins'!$I912</f>
        <v>1.10113519091847</v>
      </c>
      <c r="U912" s="6" t="n">
        <v>0.631636</v>
      </c>
      <c r="V912" s="6" t="n">
        <f aca="false">'3405 proteins'!$K912/'3405 proteins'!$J912</f>
        <v>1.03269754768392</v>
      </c>
      <c r="W912" s="6" t="n">
        <v>0.688272</v>
      </c>
      <c r="X912" s="6" t="n">
        <f aca="false">'3405 proteins'!$L912/'3405 proteins'!$J912</f>
        <v>1.43732970027248</v>
      </c>
      <c r="Y912" s="6" t="n">
        <v>0.43216</v>
      </c>
      <c r="Z912" s="6" t="n">
        <f aca="false">'3405 proteins'!$M912/'3405 proteins'!$J912</f>
        <v>1.45367847411444</v>
      </c>
      <c r="AA912" s="6" t="n">
        <v>0.269597</v>
      </c>
      <c r="AB912" s="6" t="n">
        <f aca="false">'3405 proteins'!$L912/'3405 proteins'!$K912</f>
        <v>1.39182058047493</v>
      </c>
      <c r="AC912" s="6" t="n">
        <v>0.0233302</v>
      </c>
      <c r="AD912" s="6" t="n">
        <f aca="false">'3405 proteins'!$M912/'3405 proteins'!$K912</f>
        <v>1.40765171503958</v>
      </c>
      <c r="AE912" s="6" t="n">
        <v>0.0315393</v>
      </c>
      <c r="AF912" s="6" t="n">
        <f aca="false">'3405 proteins'!$M912/'3405 proteins'!$L912</f>
        <v>1.01137440758294</v>
      </c>
      <c r="AG912" s="10" t="n">
        <v>0.59811</v>
      </c>
    </row>
    <row r="913" customFormat="false" ht="15" hidden="false" customHeight="false" outlineLevel="0" collapsed="false">
      <c r="A913" s="5" t="n">
        <v>22775674</v>
      </c>
      <c r="B913" s="2" t="s">
        <v>2105</v>
      </c>
      <c r="C913" s="2" t="n">
        <v>2.73972602739726</v>
      </c>
      <c r="D913" s="6" t="n">
        <v>2</v>
      </c>
      <c r="E913" s="6" t="n">
        <v>2</v>
      </c>
      <c r="F913" s="6" t="n">
        <v>584</v>
      </c>
      <c r="G913" s="6" t="n">
        <v>64.461</v>
      </c>
      <c r="H913" s="6" t="n">
        <v>6.57</v>
      </c>
      <c r="I913" s="6" t="n">
        <v>0.897</v>
      </c>
      <c r="J913" s="6" t="n">
        <v>0.961</v>
      </c>
      <c r="K913" s="6" t="n">
        <v>0.868</v>
      </c>
      <c r="L913" s="6" t="n">
        <v>0.877</v>
      </c>
      <c r="M913" s="6" t="n">
        <v>1.065</v>
      </c>
      <c r="N913" s="6" t="n">
        <f aca="false">'3405 proteins'!$J913/'3405 proteins'!$I913</f>
        <v>1.07134894091416</v>
      </c>
      <c r="O913" s="6" t="n">
        <v>0.483526</v>
      </c>
      <c r="P913" s="6" t="n">
        <f aca="false">'3405 proteins'!$K913/'3405 proteins'!$I913</f>
        <v>0.967670011148272</v>
      </c>
      <c r="Q913" s="6" t="n">
        <v>0.850322</v>
      </c>
      <c r="R913" s="6" t="n">
        <f aca="false">'3405 proteins'!$L913/'3405 proteins'!$I913</f>
        <v>0.977703455964326</v>
      </c>
      <c r="S913" s="6" t="n">
        <v>0.618058</v>
      </c>
      <c r="T913" s="6" t="n">
        <f aca="false">'3405 proteins'!$M913/'3405 proteins'!$I913</f>
        <v>1.18729096989967</v>
      </c>
      <c r="U913" s="6" t="n">
        <v>0.638017</v>
      </c>
      <c r="V913" s="6" t="n">
        <f aca="false">'3405 proteins'!$K913/'3405 proteins'!$J913</f>
        <v>0.903225806451613</v>
      </c>
      <c r="W913" s="6" t="n">
        <v>0.28314</v>
      </c>
      <c r="X913" s="6" t="n">
        <f aca="false">'3405 proteins'!$L913/'3405 proteins'!$J913</f>
        <v>0.912591050988554</v>
      </c>
      <c r="Y913" s="6" t="n">
        <v>0.307409</v>
      </c>
      <c r="Z913" s="6" t="n">
        <f aca="false">'3405 proteins'!$M913/'3405 proteins'!$J913</f>
        <v>1.10822060353798</v>
      </c>
      <c r="AA913" s="6" t="n">
        <v>0.969398</v>
      </c>
      <c r="AB913" s="6" t="n">
        <f aca="false">'3405 proteins'!$L913/'3405 proteins'!$K913</f>
        <v>1.01036866359447</v>
      </c>
      <c r="AC913" s="6" t="n">
        <v>0.644892</v>
      </c>
      <c r="AD913" s="6" t="n">
        <f aca="false">'3405 proteins'!$M913/'3405 proteins'!$K913</f>
        <v>1.22695852534562</v>
      </c>
      <c r="AE913" s="6" t="n">
        <v>0.201259</v>
      </c>
      <c r="AF913" s="6" t="n">
        <f aca="false">'3405 proteins'!$M913/'3405 proteins'!$L913</f>
        <v>1.21436716077537</v>
      </c>
      <c r="AG913" s="10" t="n">
        <v>0.078987</v>
      </c>
    </row>
    <row r="914" customFormat="false" ht="15" hidden="false" customHeight="false" outlineLevel="0" collapsed="false">
      <c r="A914" s="5" t="n">
        <v>222640897</v>
      </c>
      <c r="B914" s="2" t="s">
        <v>1946</v>
      </c>
      <c r="C914" s="2" t="n">
        <v>16.295025728988</v>
      </c>
      <c r="D914" s="6" t="n">
        <v>9</v>
      </c>
      <c r="E914" s="6" t="n">
        <v>9</v>
      </c>
      <c r="F914" s="6" t="n">
        <v>583</v>
      </c>
      <c r="G914" s="6" t="n">
        <v>64.422</v>
      </c>
      <c r="H914" s="6" t="n">
        <v>5.24</v>
      </c>
      <c r="I914" s="6" t="n">
        <v>0.954</v>
      </c>
      <c r="J914" s="6" t="n">
        <v>0.788</v>
      </c>
      <c r="K914" s="6" t="n">
        <v>0.905</v>
      </c>
      <c r="L914" s="6" t="n">
        <v>0.98</v>
      </c>
      <c r="M914" s="6" t="n">
        <v>1.035</v>
      </c>
      <c r="N914" s="6" t="n">
        <f aca="false">'3405 proteins'!$J914/'3405 proteins'!$I914</f>
        <v>0.825995807127883</v>
      </c>
      <c r="O914" s="6" t="n">
        <v>0.785949</v>
      </c>
      <c r="P914" s="6" t="n">
        <f aca="false">'3405 proteins'!$K914/'3405 proteins'!$I914</f>
        <v>0.948637316561845</v>
      </c>
      <c r="Q914" s="6" t="n">
        <v>0.750966</v>
      </c>
      <c r="R914" s="6" t="n">
        <f aca="false">'3405 proteins'!$L914/'3405 proteins'!$I914</f>
        <v>1.0272536687631</v>
      </c>
      <c r="S914" s="6" t="n">
        <v>0.82982</v>
      </c>
      <c r="T914" s="6" t="n">
        <f aca="false">'3405 proteins'!$M914/'3405 proteins'!$I914</f>
        <v>1.08490566037736</v>
      </c>
      <c r="U914" s="6" t="n">
        <v>0.738276</v>
      </c>
      <c r="V914" s="6" t="n">
        <f aca="false">'3405 proteins'!$K914/'3405 proteins'!$J914</f>
        <v>1.14847715736041</v>
      </c>
      <c r="W914" s="6" t="n">
        <v>0.881857</v>
      </c>
      <c r="X914" s="6" t="n">
        <f aca="false">'3405 proteins'!$L914/'3405 proteins'!$J914</f>
        <v>1.24365482233503</v>
      </c>
      <c r="Y914" s="6" t="n">
        <v>0.864357</v>
      </c>
      <c r="Z914" s="6" t="n">
        <f aca="false">'3405 proteins'!$M914/'3405 proteins'!$J914</f>
        <v>1.31345177664975</v>
      </c>
      <c r="AA914" s="6" t="n">
        <v>0.480427</v>
      </c>
      <c r="AB914" s="6" t="n">
        <f aca="false">'3405 proteins'!$L914/'3405 proteins'!$K914</f>
        <v>1.0828729281768</v>
      </c>
      <c r="AC914" s="6" t="n">
        <v>0.905409</v>
      </c>
      <c r="AD914" s="6" t="n">
        <f aca="false">'3405 proteins'!$M914/'3405 proteins'!$K914</f>
        <v>1.14364640883978</v>
      </c>
      <c r="AE914" s="6" t="n">
        <v>0.405665</v>
      </c>
      <c r="AF914" s="6" t="n">
        <f aca="false">'3405 proteins'!$M914/'3405 proteins'!$L914</f>
        <v>1.05612244897959</v>
      </c>
      <c r="AG914" s="10" t="n">
        <v>0.413285</v>
      </c>
    </row>
    <row r="915" customFormat="false" ht="15" hidden="false" customHeight="false" outlineLevel="0" collapsed="false">
      <c r="A915" s="5" t="n">
        <v>218184883</v>
      </c>
      <c r="B915" s="2" t="s">
        <v>831</v>
      </c>
      <c r="C915" s="2" t="n">
        <v>2.40549828178694</v>
      </c>
      <c r="D915" s="6" t="n">
        <v>1</v>
      </c>
      <c r="E915" s="6" t="n">
        <v>1</v>
      </c>
      <c r="F915" s="6" t="n">
        <v>582</v>
      </c>
      <c r="G915" s="6" t="n">
        <v>64.285</v>
      </c>
      <c r="H915" s="6" t="n">
        <v>7.14</v>
      </c>
      <c r="I915" s="6" t="n">
        <v>1.23</v>
      </c>
      <c r="J915" s="6" t="n">
        <v>1.055</v>
      </c>
      <c r="K915" s="6" t="n">
        <v>1.046</v>
      </c>
      <c r="L915" s="6" t="n">
        <v>1.009</v>
      </c>
      <c r="M915" s="6" t="n">
        <v>0.855</v>
      </c>
      <c r="N915" s="6" t="n">
        <f aca="false">'3405 proteins'!$J915/'3405 proteins'!$I915</f>
        <v>0.857723577235772</v>
      </c>
      <c r="O915" s="6" t="n">
        <v>0.911886</v>
      </c>
      <c r="P915" s="6" t="n">
        <f aca="false">'3405 proteins'!$K915/'3405 proteins'!$I915</f>
        <v>0.850406504065041</v>
      </c>
      <c r="Q915" s="6" t="n">
        <v>0.305198</v>
      </c>
      <c r="R915" s="6" t="n">
        <f aca="false">'3405 proteins'!$L915/'3405 proteins'!$I915</f>
        <v>0.820325203252032</v>
      </c>
      <c r="S915" s="6" t="n">
        <v>0.132157</v>
      </c>
      <c r="T915" s="6" t="n">
        <f aca="false">'3405 proteins'!$M915/'3405 proteins'!$I915</f>
        <v>0.695121951219512</v>
      </c>
      <c r="U915" s="6" t="n">
        <v>0.545282</v>
      </c>
      <c r="V915" s="6" t="n">
        <f aca="false">'3405 proteins'!$K915/'3405 proteins'!$J915</f>
        <v>0.991469194312796</v>
      </c>
      <c r="W915" s="6" t="n">
        <v>0.544773</v>
      </c>
      <c r="X915" s="6" t="n">
        <f aca="false">'3405 proteins'!$L915/'3405 proteins'!$J915</f>
        <v>0.956398104265403</v>
      </c>
      <c r="Y915" s="6" t="n">
        <v>0.399247</v>
      </c>
      <c r="Z915" s="6" t="n">
        <f aca="false">'3405 proteins'!$M915/'3405 proteins'!$J915</f>
        <v>0.81042654028436</v>
      </c>
      <c r="AA915" s="6" t="n">
        <v>0.273545</v>
      </c>
      <c r="AB915" s="6" t="n">
        <f aca="false">'3405 proteins'!$L915/'3405 proteins'!$K915</f>
        <v>0.964627151051625</v>
      </c>
      <c r="AC915" s="6" t="n">
        <v>0.397493</v>
      </c>
      <c r="AD915" s="6" t="n">
        <f aca="false">'3405 proteins'!$M915/'3405 proteins'!$K915</f>
        <v>0.817399617590822</v>
      </c>
      <c r="AE915" s="6" t="n">
        <v>0.310708</v>
      </c>
      <c r="AF915" s="6" t="n">
        <f aca="false">'3405 proteins'!$M915/'3405 proteins'!$L915</f>
        <v>0.847373637264619</v>
      </c>
      <c r="AG915" s="10" t="n">
        <v>0.569688</v>
      </c>
    </row>
    <row r="916" customFormat="false" ht="15" hidden="false" customHeight="false" outlineLevel="0" collapsed="false">
      <c r="A916" s="5" t="n">
        <v>113548773</v>
      </c>
      <c r="B916" s="2" t="s">
        <v>2563</v>
      </c>
      <c r="C916" s="2" t="n">
        <v>2.09424083769634</v>
      </c>
      <c r="D916" s="6" t="n">
        <v>1</v>
      </c>
      <c r="E916" s="6" t="n">
        <v>1</v>
      </c>
      <c r="F916" s="6" t="n">
        <v>573</v>
      </c>
      <c r="G916" s="6" t="n">
        <v>64.218</v>
      </c>
      <c r="H916" s="6" t="n">
        <v>6.83</v>
      </c>
      <c r="I916" s="6" t="n">
        <v>0.919</v>
      </c>
      <c r="J916" s="6" t="n">
        <v>1.034</v>
      </c>
      <c r="K916" s="6" t="n">
        <v>1.04</v>
      </c>
      <c r="L916" s="6" t="n">
        <v>1.023</v>
      </c>
      <c r="M916" s="6" t="n">
        <v>1.216</v>
      </c>
      <c r="N916" s="6" t="n">
        <f aca="false">'3405 proteins'!$J916/'3405 proteins'!$I916</f>
        <v>1.12513601741023</v>
      </c>
      <c r="O916" s="6" t="n">
        <v>0.381393</v>
      </c>
      <c r="P916" s="6" t="n">
        <f aca="false">'3405 proteins'!$K916/'3405 proteins'!$I916</f>
        <v>1.1316648531012</v>
      </c>
      <c r="Q916" s="6" t="n">
        <v>0.404715</v>
      </c>
      <c r="R916" s="6" t="n">
        <f aca="false">'3405 proteins'!$L916/'3405 proteins'!$I916</f>
        <v>1.11316648531012</v>
      </c>
      <c r="S916" s="6" t="n">
        <v>0.797356</v>
      </c>
      <c r="T916" s="6" t="n">
        <f aca="false">'3405 proteins'!$M916/'3405 proteins'!$I916</f>
        <v>1.32317736670294</v>
      </c>
      <c r="U916" s="6" t="n">
        <v>0.269972</v>
      </c>
      <c r="V916" s="6" t="n">
        <f aca="false">'3405 proteins'!$K916/'3405 proteins'!$J916</f>
        <v>1.00580270793037</v>
      </c>
      <c r="W916" s="6" t="n">
        <v>0.59362</v>
      </c>
      <c r="X916" s="6" t="n">
        <f aca="false">'3405 proteins'!$L916/'3405 proteins'!$J916</f>
        <v>0.98936170212766</v>
      </c>
      <c r="Y916" s="6" t="n">
        <v>0.474896</v>
      </c>
      <c r="Z916" s="6" t="n">
        <f aca="false">'3405 proteins'!$M916/'3405 proteins'!$J916</f>
        <v>1.17601547388781</v>
      </c>
      <c r="AA916" s="6" t="n">
        <v>0.785968</v>
      </c>
      <c r="AB916" s="6" t="n">
        <f aca="false">'3405 proteins'!$L916/'3405 proteins'!$K916</f>
        <v>0.983653846153846</v>
      </c>
      <c r="AC916" s="6" t="n">
        <v>0.494171</v>
      </c>
      <c r="AD916" s="6" t="n">
        <f aca="false">'3405 proteins'!$M916/'3405 proteins'!$K916</f>
        <v>1.16923076923077</v>
      </c>
      <c r="AE916" s="6" t="n">
        <v>0.331046</v>
      </c>
      <c r="AF916" s="6" t="n">
        <f aca="false">'3405 proteins'!$M916/'3405 proteins'!$L916</f>
        <v>1.18866080156403</v>
      </c>
      <c r="AG916" s="10" t="n">
        <v>0.106792</v>
      </c>
    </row>
    <row r="917" customFormat="false" ht="15" hidden="false" customHeight="false" outlineLevel="0" collapsed="false">
      <c r="A917" s="5" t="n">
        <v>296523716</v>
      </c>
      <c r="B917" s="2" t="s">
        <v>42</v>
      </c>
      <c r="C917" s="2" t="n">
        <v>5.36013400335008</v>
      </c>
      <c r="D917" s="6" t="n">
        <v>3</v>
      </c>
      <c r="E917" s="6" t="n">
        <v>3</v>
      </c>
      <c r="F917" s="6" t="n">
        <v>597</v>
      </c>
      <c r="G917" s="6" t="n">
        <v>64.129</v>
      </c>
      <c r="H917" s="6" t="n">
        <v>6.48</v>
      </c>
      <c r="I917" s="6" t="n">
        <v>0.815</v>
      </c>
      <c r="J917" s="6" t="n">
        <v>0.682</v>
      </c>
      <c r="K917" s="6" t="n">
        <v>0.835</v>
      </c>
      <c r="L917" s="6" t="n">
        <v>1.004</v>
      </c>
      <c r="M917" s="6" t="n">
        <v>1.002</v>
      </c>
      <c r="N917" s="6" t="n">
        <f aca="false">'3405 proteins'!$J917/'3405 proteins'!$I917</f>
        <v>0.83680981595092</v>
      </c>
      <c r="O917" s="6" t="n">
        <v>0.828953</v>
      </c>
      <c r="P917" s="6" t="n">
        <f aca="false">'3405 proteins'!$K917/'3405 proteins'!$I917</f>
        <v>1.02453987730061</v>
      </c>
      <c r="Q917" s="6" t="n">
        <v>0.854864</v>
      </c>
      <c r="R917" s="6" t="n">
        <f aca="false">'3405 proteins'!$L917/'3405 proteins'!$I917</f>
        <v>1.2319018404908</v>
      </c>
      <c r="S917" s="6" t="n">
        <v>0.387629</v>
      </c>
      <c r="T917" s="6" t="n">
        <f aca="false">'3405 proteins'!$M917/'3405 proteins'!$I917</f>
        <v>1.22944785276074</v>
      </c>
      <c r="U917" s="6" t="n">
        <v>0.857524</v>
      </c>
      <c r="V917" s="6" t="n">
        <f aca="false">'3405 proteins'!$K917/'3405 proteins'!$J917</f>
        <v>1.22434017595308</v>
      </c>
      <c r="W917" s="6" t="n">
        <v>0.609981</v>
      </c>
      <c r="X917" s="6" t="n">
        <f aca="false">'3405 proteins'!$L917/'3405 proteins'!$J917</f>
        <v>1.47214076246334</v>
      </c>
      <c r="Y917" s="6" t="n">
        <v>0.375008</v>
      </c>
      <c r="Z917" s="6" t="n">
        <f aca="false">'3405 proteins'!$M917/'3405 proteins'!$J917</f>
        <v>1.46920821114369</v>
      </c>
      <c r="AA917" s="6" t="n">
        <v>0.251909</v>
      </c>
      <c r="AB917" s="6" t="n">
        <f aca="false">'3405 proteins'!$L917/'3405 proteins'!$K917</f>
        <v>1.20239520958084</v>
      </c>
      <c r="AC917" s="6" t="n">
        <v>0.309958</v>
      </c>
      <c r="AD917" s="6" t="n">
        <f aca="false">'3405 proteins'!$M917/'3405 proteins'!$K917</f>
        <v>1.2</v>
      </c>
      <c r="AE917" s="6" t="n">
        <v>0.25557</v>
      </c>
      <c r="AF917" s="6" t="n">
        <f aca="false">'3405 proteins'!$M917/'3405 proteins'!$L917</f>
        <v>0.99800796812749</v>
      </c>
      <c r="AG917" s="10" t="n">
        <v>0.661608</v>
      </c>
    </row>
    <row r="918" customFormat="false" ht="15" hidden="false" customHeight="false" outlineLevel="0" collapsed="false">
      <c r="A918" s="5" t="n">
        <v>215717005</v>
      </c>
      <c r="B918" s="2" t="s">
        <v>19</v>
      </c>
      <c r="C918" s="2" t="n">
        <v>2.20713073005093</v>
      </c>
      <c r="D918" s="6" t="n">
        <v>1</v>
      </c>
      <c r="E918" s="6" t="n">
        <v>1</v>
      </c>
      <c r="F918" s="6" t="n">
        <v>589</v>
      </c>
      <c r="G918" s="6" t="n">
        <v>64.089</v>
      </c>
      <c r="H918" s="6" t="n">
        <v>7.03</v>
      </c>
      <c r="I918" s="6" t="n">
        <v>0.935</v>
      </c>
      <c r="J918" s="6" t="n">
        <v>2.698</v>
      </c>
      <c r="K918" s="6" t="n">
        <v>1.544</v>
      </c>
      <c r="L918" s="6" t="n">
        <v>1.158</v>
      </c>
      <c r="M918" s="6" t="n">
        <v>1.504</v>
      </c>
      <c r="N918" s="6" t="n">
        <f aca="false">'3405 proteins'!$J918/'3405 proteins'!$I918</f>
        <v>2.8855614973262</v>
      </c>
      <c r="O918" s="6" t="n">
        <v>2.29599E-005</v>
      </c>
      <c r="P918" s="6" t="n">
        <f aca="false">'3405 proteins'!$K918/'3405 proteins'!$I918</f>
        <v>1.65133689839572</v>
      </c>
      <c r="Q918" s="6" t="n">
        <v>0.000951717</v>
      </c>
      <c r="R918" s="6" t="n">
        <f aca="false">'3405 proteins'!$L918/'3405 proteins'!$I918</f>
        <v>1.23850267379679</v>
      </c>
      <c r="S918" s="6" t="n">
        <v>0.370285</v>
      </c>
      <c r="T918" s="6" t="n">
        <f aca="false">'3405 proteins'!$M918/'3405 proteins'!$I918</f>
        <v>1.60855614973262</v>
      </c>
      <c r="U918" s="6" t="n">
        <v>0.0342301</v>
      </c>
      <c r="V918" s="6" t="n">
        <f aca="false">'3405 proteins'!$K918/'3405 proteins'!$J918</f>
        <v>0.57227575982209</v>
      </c>
      <c r="W918" s="6" t="n">
        <v>0.000771266</v>
      </c>
      <c r="X918" s="6" t="n">
        <f aca="false">'3405 proteins'!$L918/'3405 proteins'!$J918</f>
        <v>0.429206819866568</v>
      </c>
      <c r="Y918" s="6" t="n">
        <v>0.000104561</v>
      </c>
      <c r="Z918" s="6" t="n">
        <f aca="false">'3405 proteins'!$M918/'3405 proteins'!$J918</f>
        <v>0.557449962935508</v>
      </c>
      <c r="AA918" s="6" t="n">
        <v>0.0144328</v>
      </c>
      <c r="AB918" s="6" t="n">
        <f aca="false">'3405 proteins'!$L918/'3405 proteins'!$K918</f>
        <v>0.75</v>
      </c>
      <c r="AC918" s="6" t="n">
        <v>0.00329485</v>
      </c>
      <c r="AD918" s="6" t="n">
        <f aca="false">'3405 proteins'!$M918/'3405 proteins'!$K918</f>
        <v>0.974093264248705</v>
      </c>
      <c r="AE918" s="6" t="n">
        <v>0.883971</v>
      </c>
      <c r="AF918" s="6" t="n">
        <f aca="false">'3405 proteins'!$M918/'3405 proteins'!$L918</f>
        <v>1.29879101899827</v>
      </c>
      <c r="AG918" s="10" t="n">
        <v>0.0272191</v>
      </c>
    </row>
    <row r="919" customFormat="false" ht="15" hidden="false" customHeight="false" outlineLevel="0" collapsed="false">
      <c r="A919" s="5" t="n">
        <v>257718545</v>
      </c>
      <c r="B919" s="2" t="s">
        <v>19</v>
      </c>
      <c r="C919" s="2" t="n">
        <v>53.910149750416</v>
      </c>
      <c r="D919" s="6" t="n">
        <v>29</v>
      </c>
      <c r="E919" s="6" t="n">
        <v>29</v>
      </c>
      <c r="F919" s="6" t="n">
        <v>601</v>
      </c>
      <c r="G919" s="6" t="n">
        <v>64.046</v>
      </c>
      <c r="H919" s="6" t="n">
        <v>5.67</v>
      </c>
      <c r="I919" s="6" t="n">
        <v>1.023</v>
      </c>
      <c r="J919" s="6" t="n">
        <v>1.045</v>
      </c>
      <c r="K919" s="6" t="n">
        <v>0.991</v>
      </c>
      <c r="L919" s="6" t="n">
        <v>1.195</v>
      </c>
      <c r="M919" s="6" t="n">
        <v>1.103</v>
      </c>
      <c r="N919" s="6" t="n">
        <f aca="false">'3405 proteins'!$J919/'3405 proteins'!$I919</f>
        <v>1.02150537634409</v>
      </c>
      <c r="O919" s="6" t="n">
        <v>0.595593</v>
      </c>
      <c r="P919" s="6" t="n">
        <f aca="false">'3405 proteins'!$K919/'3405 proteins'!$I919</f>
        <v>0.96871945259042</v>
      </c>
      <c r="Q919" s="6" t="n">
        <v>0.855828</v>
      </c>
      <c r="R919" s="6" t="n">
        <f aca="false">'3405 proteins'!$L919/'3405 proteins'!$I919</f>
        <v>1.16813294232649</v>
      </c>
      <c r="S919" s="6" t="n">
        <v>0.585404</v>
      </c>
      <c r="T919" s="6" t="n">
        <f aca="false">'3405 proteins'!$M919/'3405 proteins'!$I919</f>
        <v>1.07820136852395</v>
      </c>
      <c r="U919" s="6" t="n">
        <v>0.523633</v>
      </c>
      <c r="V919" s="6" t="n">
        <f aca="false">'3405 proteins'!$K919/'3405 proteins'!$J919</f>
        <v>0.948325358851675</v>
      </c>
      <c r="W919" s="6" t="n">
        <v>0.407202</v>
      </c>
      <c r="X919" s="6" t="n">
        <f aca="false">'3405 proteins'!$L919/'3405 proteins'!$J919</f>
        <v>1.14354066985646</v>
      </c>
      <c r="Y919" s="6" t="n">
        <v>0.868447</v>
      </c>
      <c r="Z919" s="6" t="n">
        <f aca="false">'3405 proteins'!$M919/'3405 proteins'!$J919</f>
        <v>1.0555023923445</v>
      </c>
      <c r="AA919" s="6" t="n">
        <v>0.888075</v>
      </c>
      <c r="AB919" s="6" t="n">
        <f aca="false">'3405 proteins'!$L919/'3405 proteins'!$K919</f>
        <v>1.2058526740666</v>
      </c>
      <c r="AC919" s="6" t="n">
        <v>0.298388</v>
      </c>
      <c r="AD919" s="6" t="n">
        <f aca="false">'3405 proteins'!$M919/'3405 proteins'!$K919</f>
        <v>1.11301715438951</v>
      </c>
      <c r="AE919" s="6" t="n">
        <v>0.509771</v>
      </c>
      <c r="AF919" s="6" t="n">
        <f aca="false">'3405 proteins'!$M919/'3405 proteins'!$L919</f>
        <v>0.923012552301255</v>
      </c>
      <c r="AG919" s="10" t="n">
        <v>0.940185</v>
      </c>
    </row>
    <row r="920" customFormat="false" ht="15" hidden="false" customHeight="false" outlineLevel="0" collapsed="false">
      <c r="A920" s="5" t="n">
        <v>937901829</v>
      </c>
      <c r="B920" s="2" t="s">
        <v>249</v>
      </c>
      <c r="C920" s="2" t="n">
        <v>2.34113712374582</v>
      </c>
      <c r="D920" s="6" t="n">
        <v>1</v>
      </c>
      <c r="E920" s="6" t="n">
        <v>1</v>
      </c>
      <c r="F920" s="6" t="n">
        <v>598</v>
      </c>
      <c r="G920" s="6" t="n">
        <v>64.035</v>
      </c>
      <c r="H920" s="6" t="n">
        <v>8.9</v>
      </c>
      <c r="I920" s="6" t="n">
        <v>1.154</v>
      </c>
      <c r="J920" s="6" t="n">
        <v>1</v>
      </c>
      <c r="K920" s="6" t="n">
        <v>0.991</v>
      </c>
      <c r="L920" s="6" t="n">
        <v>1.021</v>
      </c>
      <c r="M920" s="6" t="n">
        <v>0.694</v>
      </c>
      <c r="N920" s="6" t="n">
        <f aca="false">'3405 proteins'!$J920/'3405 proteins'!$I920</f>
        <v>0.866551126516465</v>
      </c>
      <c r="O920" s="6" t="n">
        <v>0.946624</v>
      </c>
      <c r="P920" s="6" t="n">
        <f aca="false">'3405 proteins'!$K920/'3405 proteins'!$I920</f>
        <v>0.858752166377816</v>
      </c>
      <c r="Q920" s="6" t="n">
        <v>0.336</v>
      </c>
      <c r="R920" s="6" t="n">
        <f aca="false">'3405 proteins'!$L920/'3405 proteins'!$I920</f>
        <v>0.88474870017331</v>
      </c>
      <c r="S920" s="6" t="n">
        <v>0.283791</v>
      </c>
      <c r="T920" s="6" t="n">
        <f aca="false">'3405 proteins'!$M920/'3405 proteins'!$I920</f>
        <v>0.601386481802426</v>
      </c>
      <c r="U920" s="6" t="n">
        <v>0.099456</v>
      </c>
      <c r="V920" s="6" t="n">
        <f aca="false">'3405 proteins'!$K920/'3405 proteins'!$J920</f>
        <v>0.991</v>
      </c>
      <c r="W920" s="6" t="n">
        <v>0.543197</v>
      </c>
      <c r="X920" s="6" t="n">
        <f aca="false">'3405 proteins'!$L920/'3405 proteins'!$J920</f>
        <v>1.021</v>
      </c>
      <c r="Y920" s="6" t="n">
        <v>0.551689</v>
      </c>
      <c r="Z920" s="6" t="n">
        <f aca="false">'3405 proteins'!$M920/'3405 proteins'!$J920</f>
        <v>0.694</v>
      </c>
      <c r="AA920" s="6" t="n">
        <v>0.0979175</v>
      </c>
      <c r="AB920" s="6" t="n">
        <f aca="false">'3405 proteins'!$L920/'3405 proteins'!$K920</f>
        <v>1.03027245206862</v>
      </c>
      <c r="AC920" s="6" t="n">
        <v>0.765203</v>
      </c>
      <c r="AD920" s="6" t="n">
        <f aca="false">'3405 proteins'!$M920/'3405 proteins'!$K920</f>
        <v>0.700302724520686</v>
      </c>
      <c r="AE920" s="6" t="n">
        <v>0.075273</v>
      </c>
      <c r="AF920" s="6" t="n">
        <f aca="false">'3405 proteins'!$M920/'3405 proteins'!$L920</f>
        <v>0.679725759059745</v>
      </c>
      <c r="AG920" s="10" t="n">
        <v>0.0656417</v>
      </c>
    </row>
    <row r="921" customFormat="false" ht="15" hidden="false" customHeight="false" outlineLevel="0" collapsed="false">
      <c r="A921" s="5" t="n">
        <v>257713826</v>
      </c>
      <c r="B921" s="2" t="s">
        <v>42</v>
      </c>
      <c r="C921" s="2" t="n">
        <v>4.72175379426644</v>
      </c>
      <c r="D921" s="6" t="n">
        <v>2</v>
      </c>
      <c r="E921" s="6" t="n">
        <v>2</v>
      </c>
      <c r="F921" s="6" t="n">
        <v>593</v>
      </c>
      <c r="G921" s="6" t="n">
        <v>64.008</v>
      </c>
      <c r="H921" s="6" t="n">
        <v>8.47</v>
      </c>
      <c r="I921" s="6" t="n">
        <v>0.982</v>
      </c>
      <c r="J921" s="6" t="n">
        <v>0.782</v>
      </c>
      <c r="K921" s="6" t="n">
        <v>0.905</v>
      </c>
      <c r="L921" s="6" t="n">
        <v>0.961</v>
      </c>
      <c r="M921" s="6" t="n">
        <v>0.921</v>
      </c>
      <c r="N921" s="6" t="n">
        <f aca="false">'3405 proteins'!$J921/'3405 proteins'!$I921</f>
        <v>0.796334012219959</v>
      </c>
      <c r="O921" s="6" t="n">
        <v>0.668868</v>
      </c>
      <c r="P921" s="6" t="n">
        <f aca="false">'3405 proteins'!$K921/'3405 proteins'!$I921</f>
        <v>0.921588594704684</v>
      </c>
      <c r="Q921" s="6" t="n">
        <v>0.613754</v>
      </c>
      <c r="R921" s="6" t="n">
        <f aca="false">'3405 proteins'!$L921/'3405 proteins'!$I921</f>
        <v>0.978615071283096</v>
      </c>
      <c r="S921" s="6" t="n">
        <v>0.621831</v>
      </c>
      <c r="T921" s="6" t="n">
        <f aca="false">'3405 proteins'!$M921/'3405 proteins'!$I921</f>
        <v>0.937881873727088</v>
      </c>
      <c r="U921" s="6" t="n">
        <v>0.815584</v>
      </c>
      <c r="V921" s="6" t="n">
        <f aca="false">'3405 proteins'!$K921/'3405 proteins'!$J921</f>
        <v>1.15728900255754</v>
      </c>
      <c r="W921" s="6" t="n">
        <v>0.847891</v>
      </c>
      <c r="X921" s="6" t="n">
        <f aca="false">'3405 proteins'!$L921/'3405 proteins'!$J921</f>
        <v>1.22890025575448</v>
      </c>
      <c r="Y921" s="6" t="n">
        <v>0.904369</v>
      </c>
      <c r="Z921" s="6" t="n">
        <f aca="false">'3405 proteins'!$M921/'3405 proteins'!$J921</f>
        <v>1.17774936061381</v>
      </c>
      <c r="AA921" s="6" t="n">
        <v>0.781522</v>
      </c>
      <c r="AB921" s="6" t="n">
        <f aca="false">'3405 proteins'!$L921/'3405 proteins'!$K921</f>
        <v>1.06187845303867</v>
      </c>
      <c r="AC921" s="6" t="n">
        <v>0.962195</v>
      </c>
      <c r="AD921" s="6" t="n">
        <f aca="false">'3405 proteins'!$M921/'3405 proteins'!$K921</f>
        <v>1.01767955801105</v>
      </c>
      <c r="AE921" s="6" t="n">
        <v>0.927761</v>
      </c>
      <c r="AF921" s="6" t="n">
        <f aca="false">'3405 proteins'!$M921/'3405 proteins'!$L921</f>
        <v>0.95837669094693</v>
      </c>
      <c r="AG921" s="10" t="n">
        <v>0.868684</v>
      </c>
    </row>
    <row r="922" customFormat="false" ht="15" hidden="false" customHeight="false" outlineLevel="0" collapsed="false">
      <c r="A922" s="5" t="n">
        <v>257715536</v>
      </c>
      <c r="B922" s="2" t="s">
        <v>42</v>
      </c>
      <c r="C922" s="2" t="n">
        <v>8.17717206132879</v>
      </c>
      <c r="D922" s="6" t="n">
        <v>4</v>
      </c>
      <c r="E922" s="6" t="n">
        <v>4</v>
      </c>
      <c r="F922" s="6" t="n">
        <v>587</v>
      </c>
      <c r="G922" s="6" t="n">
        <v>63.995</v>
      </c>
      <c r="H922" s="6" t="n">
        <v>6.76</v>
      </c>
      <c r="I922" s="6" t="n">
        <v>1.184</v>
      </c>
      <c r="J922" s="6" t="n">
        <v>0.934</v>
      </c>
      <c r="K922" s="6" t="n">
        <v>1.137</v>
      </c>
      <c r="L922" s="6" t="n">
        <v>1.197</v>
      </c>
      <c r="M922" s="6" t="n">
        <v>0.846</v>
      </c>
      <c r="N922" s="6" t="n">
        <f aca="false">'3405 proteins'!$J922/'3405 proteins'!$I922</f>
        <v>0.788851351351351</v>
      </c>
      <c r="O922" s="6" t="n">
        <v>0.63978</v>
      </c>
      <c r="P922" s="6" t="n">
        <f aca="false">'3405 proteins'!$K922/'3405 proteins'!$I922</f>
        <v>0.960304054054054</v>
      </c>
      <c r="Q922" s="6" t="n">
        <v>0.811728</v>
      </c>
      <c r="R922" s="6" t="n">
        <f aca="false">'3405 proteins'!$L922/'3405 proteins'!$I922</f>
        <v>1.01097972972973</v>
      </c>
      <c r="S922" s="6" t="n">
        <v>0.759177</v>
      </c>
      <c r="T922" s="6" t="n">
        <f aca="false">'3405 proteins'!$M922/'3405 proteins'!$I922</f>
        <v>0.714527027027027</v>
      </c>
      <c r="U922" s="6" t="n">
        <v>0.510711</v>
      </c>
      <c r="V922" s="6" t="n">
        <f aca="false">'3405 proteins'!$K922/'3405 proteins'!$J922</f>
        <v>1.21734475374732</v>
      </c>
      <c r="W922" s="6" t="n">
        <v>0.632851</v>
      </c>
      <c r="X922" s="6" t="n">
        <f aca="false">'3405 proteins'!$L922/'3405 proteins'!$J922</f>
        <v>1.28158458244111</v>
      </c>
      <c r="Y922" s="6" t="n">
        <v>0.765382</v>
      </c>
      <c r="Z922" s="6" t="n">
        <f aca="false">'3405 proteins'!$M922/'3405 proteins'!$J922</f>
        <v>0.905781584582441</v>
      </c>
      <c r="AA922" s="6" t="n">
        <v>0.488182</v>
      </c>
      <c r="AB922" s="6" t="n">
        <f aca="false">'3405 proteins'!$L922/'3405 proteins'!$K922</f>
        <v>1.05277044854881</v>
      </c>
      <c r="AC922" s="6" t="n">
        <v>0.905253</v>
      </c>
      <c r="AD922" s="6" t="n">
        <f aca="false">'3405 proteins'!$M922/'3405 proteins'!$K922</f>
        <v>0.744063324538259</v>
      </c>
      <c r="AE922" s="6" t="n">
        <v>0.139174</v>
      </c>
      <c r="AF922" s="6" t="n">
        <f aca="false">'3405 proteins'!$M922/'3405 proteins'!$L922</f>
        <v>0.706766917293233</v>
      </c>
      <c r="AG922" s="10" t="n">
        <v>0.106158</v>
      </c>
    </row>
    <row r="923" customFormat="false" ht="15" hidden="false" customHeight="false" outlineLevel="0" collapsed="false">
      <c r="A923" s="5" t="n">
        <v>158513202</v>
      </c>
      <c r="B923" s="2" t="s">
        <v>2086</v>
      </c>
      <c r="C923" s="2" t="n">
        <v>13.5181975736568</v>
      </c>
      <c r="D923" s="6" t="n">
        <v>7</v>
      </c>
      <c r="E923" s="6" t="n">
        <v>1</v>
      </c>
      <c r="F923" s="6" t="n">
        <v>577</v>
      </c>
      <c r="G923" s="6" t="n">
        <v>63.954</v>
      </c>
      <c r="H923" s="6" t="n">
        <v>8.5</v>
      </c>
      <c r="I923" s="6" t="n">
        <v>1.166</v>
      </c>
      <c r="J923" s="6" t="n">
        <v>0.97</v>
      </c>
      <c r="K923" s="6" t="n">
        <v>1.086</v>
      </c>
      <c r="L923" s="6" t="n">
        <v>1.05</v>
      </c>
      <c r="M923" s="6" t="n">
        <v>1.061</v>
      </c>
      <c r="N923" s="6" t="n">
        <f aca="false">'3405 proteins'!$J923/'3405 proteins'!$I923</f>
        <v>0.831903945111492</v>
      </c>
      <c r="O923" s="6" t="n">
        <v>0.809441</v>
      </c>
      <c r="P923" s="6" t="n">
        <f aca="false">'3405 proteins'!$K923/'3405 proteins'!$I923</f>
        <v>0.93138936535163</v>
      </c>
      <c r="Q923" s="6" t="n">
        <v>0.662686</v>
      </c>
      <c r="R923" s="6" t="n">
        <f aca="false">'3405 proteins'!$L923/'3405 proteins'!$I923</f>
        <v>0.900514579759863</v>
      </c>
      <c r="S923" s="6" t="n">
        <v>0.3318</v>
      </c>
      <c r="T923" s="6" t="n">
        <f aca="false">'3405 proteins'!$M923/'3405 proteins'!$I923</f>
        <v>0.909948542024014</v>
      </c>
      <c r="U923" s="6" t="n">
        <v>0.650895</v>
      </c>
      <c r="V923" s="6" t="n">
        <f aca="false">'3405 proteins'!$K923/'3405 proteins'!$J923</f>
        <v>1.11958762886598</v>
      </c>
      <c r="W923" s="6" t="n">
        <v>0.996297</v>
      </c>
      <c r="X923" s="6" t="n">
        <f aca="false">'3405 proteins'!$L923/'3405 proteins'!$J923</f>
        <v>1.08247422680412</v>
      </c>
      <c r="Y923" s="6" t="n">
        <v>0.708677</v>
      </c>
      <c r="Z923" s="6" t="n">
        <f aca="false">'3405 proteins'!$M923/'3405 proteins'!$J923</f>
        <v>1.09381443298969</v>
      </c>
      <c r="AA923" s="6" t="n">
        <v>0.990445</v>
      </c>
      <c r="AB923" s="6" t="n">
        <f aca="false">'3405 proteins'!$L923/'3405 proteins'!$K923</f>
        <v>0.966850828729282</v>
      </c>
      <c r="AC923" s="6" t="n">
        <v>0.408259</v>
      </c>
      <c r="AD923" s="6" t="n">
        <f aca="false">'3405 proteins'!$M923/'3405 proteins'!$K923</f>
        <v>0.976979742173112</v>
      </c>
      <c r="AE923" s="6" t="n">
        <v>0.895541</v>
      </c>
      <c r="AF923" s="6" t="n">
        <f aca="false">'3405 proteins'!$M923/'3405 proteins'!$L923</f>
        <v>1.01047619047619</v>
      </c>
      <c r="AG923" s="10" t="n">
        <v>0.602264</v>
      </c>
    </row>
    <row r="924" customFormat="false" ht="15" hidden="false" customHeight="false" outlineLevel="0" collapsed="false">
      <c r="A924" s="5" t="n">
        <v>116311962</v>
      </c>
      <c r="B924" s="2" t="s">
        <v>2607</v>
      </c>
      <c r="C924" s="2" t="n">
        <v>16.9657422512235</v>
      </c>
      <c r="D924" s="6" t="n">
        <v>9</v>
      </c>
      <c r="E924" s="6" t="n">
        <v>9</v>
      </c>
      <c r="F924" s="6" t="n">
        <v>613</v>
      </c>
      <c r="G924" s="6" t="n">
        <v>63.925</v>
      </c>
      <c r="H924" s="6" t="n">
        <v>7.31</v>
      </c>
      <c r="I924" s="6" t="n">
        <v>0.889</v>
      </c>
      <c r="J924" s="6" t="n">
        <v>0.702</v>
      </c>
      <c r="K924" s="6" t="n">
        <v>0.902</v>
      </c>
      <c r="L924" s="6" t="n">
        <v>1.17</v>
      </c>
      <c r="M924" s="6" t="n">
        <v>1.234</v>
      </c>
      <c r="N924" s="6" t="n">
        <f aca="false">'3405 proteins'!$J924/'3405 proteins'!$I924</f>
        <v>0.789651293588301</v>
      </c>
      <c r="O924" s="6" t="n">
        <v>0.642877</v>
      </c>
      <c r="P924" s="6" t="n">
        <f aca="false">'3405 proteins'!$K924/'3405 proteins'!$I924</f>
        <v>1.01462317210349</v>
      </c>
      <c r="Q924" s="6" t="n">
        <v>0.905028</v>
      </c>
      <c r="R924" s="6" t="n">
        <f aca="false">'3405 proteins'!$L924/'3405 proteins'!$I924</f>
        <v>1.31608548931384</v>
      </c>
      <c r="S924" s="6" t="n">
        <v>0.207697</v>
      </c>
      <c r="T924" s="6" t="n">
        <f aca="false">'3405 proteins'!$M924/'3405 proteins'!$I924</f>
        <v>1.3880764904387</v>
      </c>
      <c r="U924" s="6" t="n">
        <v>0.2407</v>
      </c>
      <c r="V924" s="6" t="n">
        <f aca="false">'3405 proteins'!$K924/'3405 proteins'!$J924</f>
        <v>1.28490028490029</v>
      </c>
      <c r="W924" s="6" t="n">
        <v>0.433664</v>
      </c>
      <c r="X924" s="6" t="n">
        <f aca="false">'3405 proteins'!$L924/'3405 proteins'!$J924</f>
        <v>1.66666666666667</v>
      </c>
      <c r="Y924" s="6" t="n">
        <v>0.1573</v>
      </c>
      <c r="Z924" s="6" t="n">
        <f aca="false">'3405 proteins'!$M924/'3405 proteins'!$J924</f>
        <v>1.75783475783476</v>
      </c>
      <c r="AA924" s="6" t="n">
        <v>0.064297</v>
      </c>
      <c r="AB924" s="6" t="n">
        <f aca="false">'3405 proteins'!$L924/'3405 proteins'!$K924</f>
        <v>1.29711751662971</v>
      </c>
      <c r="AC924" s="6" t="n">
        <v>0.095993</v>
      </c>
      <c r="AD924" s="6" t="n">
        <f aca="false">'3405 proteins'!$M924/'3405 proteins'!$K924</f>
        <v>1.36807095343681</v>
      </c>
      <c r="AE924" s="6" t="n">
        <v>0.0489386</v>
      </c>
      <c r="AF924" s="6" t="n">
        <f aca="false">'3405 proteins'!$M924/'3405 proteins'!$L924</f>
        <v>1.05470085470085</v>
      </c>
      <c r="AG924" s="10" t="n">
        <v>0.418474</v>
      </c>
    </row>
    <row r="925" customFormat="false" ht="15" hidden="false" customHeight="false" outlineLevel="0" collapsed="false">
      <c r="A925" s="5" t="n">
        <v>108864096</v>
      </c>
      <c r="B925" s="2" t="s">
        <v>1975</v>
      </c>
      <c r="C925" s="2" t="n">
        <v>6.46258503401361</v>
      </c>
      <c r="D925" s="6" t="n">
        <v>2</v>
      </c>
      <c r="E925" s="6" t="n">
        <v>2</v>
      </c>
      <c r="F925" s="6" t="n">
        <v>588</v>
      </c>
      <c r="G925" s="6" t="n">
        <v>63.886</v>
      </c>
      <c r="H925" s="6" t="n">
        <v>5.4</v>
      </c>
      <c r="I925" s="6" t="n">
        <v>1.08</v>
      </c>
      <c r="J925" s="6" t="n">
        <v>0.927</v>
      </c>
      <c r="K925" s="6" t="n">
        <v>0.882</v>
      </c>
      <c r="L925" s="6" t="n">
        <v>1.113</v>
      </c>
      <c r="M925" s="6" t="n">
        <v>1.041</v>
      </c>
      <c r="N925" s="6" t="n">
        <f aca="false">'3405 proteins'!$J925/'3405 proteins'!$I925</f>
        <v>0.858333333333333</v>
      </c>
      <c r="O925" s="6" t="n">
        <v>0.914293</v>
      </c>
      <c r="P925" s="6" t="n">
        <f aca="false">'3405 proteins'!$K925/'3405 proteins'!$I925</f>
        <v>0.816666666666667</v>
      </c>
      <c r="Q925" s="6" t="n">
        <v>0.197903</v>
      </c>
      <c r="R925" s="6" t="n">
        <f aca="false">'3405 proteins'!$L925/'3405 proteins'!$I925</f>
        <v>1.03055555555556</v>
      </c>
      <c r="S925" s="6" t="n">
        <v>0.844205</v>
      </c>
      <c r="T925" s="6" t="n">
        <f aca="false">'3405 proteins'!$M925/'3405 proteins'!$I925</f>
        <v>0.963888888888889</v>
      </c>
      <c r="U925" s="6" t="n">
        <v>0.717563</v>
      </c>
      <c r="V925" s="6" t="n">
        <f aca="false">'3405 proteins'!$K925/'3405 proteins'!$J925</f>
        <v>0.951456310679612</v>
      </c>
      <c r="W925" s="6" t="n">
        <v>0.416625</v>
      </c>
      <c r="X925" s="6" t="n">
        <f aca="false">'3405 proteins'!$L925/'3405 proteins'!$J925</f>
        <v>1.20064724919094</v>
      </c>
      <c r="Y925" s="6" t="n">
        <v>0.982954</v>
      </c>
      <c r="Z925" s="6" t="n">
        <f aca="false">'3405 proteins'!$M925/'3405 proteins'!$J925</f>
        <v>1.12297734627832</v>
      </c>
      <c r="AA925" s="6" t="n">
        <v>0.928039</v>
      </c>
      <c r="AB925" s="6" t="n">
        <f aca="false">'3405 proteins'!$L925/'3405 proteins'!$K925</f>
        <v>1.26190476190476</v>
      </c>
      <c r="AC925" s="6" t="n">
        <v>0.153022</v>
      </c>
      <c r="AD925" s="6" t="n">
        <f aca="false">'3405 proteins'!$M925/'3405 proteins'!$K925</f>
        <v>1.18027210884354</v>
      </c>
      <c r="AE925" s="6" t="n">
        <v>0.302221</v>
      </c>
      <c r="AF925" s="6" t="n">
        <f aca="false">'3405 proteins'!$M925/'3405 proteins'!$L925</f>
        <v>0.935309973045822</v>
      </c>
      <c r="AG925" s="10" t="n">
        <v>0.998746</v>
      </c>
    </row>
    <row r="926" customFormat="false" ht="15" hidden="false" customHeight="false" outlineLevel="0" collapsed="false">
      <c r="A926" s="5" t="n">
        <v>125564667</v>
      </c>
      <c r="B926" s="2" t="s">
        <v>513</v>
      </c>
      <c r="C926" s="2" t="n">
        <v>1.93321616871705</v>
      </c>
      <c r="D926" s="6" t="n">
        <v>1</v>
      </c>
      <c r="E926" s="6" t="n">
        <v>1</v>
      </c>
      <c r="F926" s="6" t="n">
        <v>569</v>
      </c>
      <c r="G926" s="6" t="n">
        <v>63.846</v>
      </c>
      <c r="H926" s="6" t="n">
        <v>7.34</v>
      </c>
      <c r="I926" s="6" t="n">
        <v>1.112</v>
      </c>
      <c r="J926" s="6" t="n">
        <v>1.014</v>
      </c>
      <c r="K926" s="6" t="n">
        <v>1.307</v>
      </c>
      <c r="L926" s="6" t="n">
        <v>1.115</v>
      </c>
      <c r="M926" s="6" t="n">
        <v>0.791</v>
      </c>
      <c r="N926" s="6" t="n">
        <f aca="false">'3405 proteins'!$J926/'3405 proteins'!$I926</f>
        <v>0.911870503597122</v>
      </c>
      <c r="O926" s="6" t="n">
        <v>0.899836</v>
      </c>
      <c r="P926" s="6" t="n">
        <f aca="false">'3405 proteins'!$K926/'3405 proteins'!$I926</f>
        <v>1.17535971223022</v>
      </c>
      <c r="Q926" s="6" t="n">
        <v>0.27971</v>
      </c>
      <c r="R926" s="6" t="n">
        <f aca="false">'3405 proteins'!$L926/'3405 proteins'!$I926</f>
        <v>1.00269784172662</v>
      </c>
      <c r="S926" s="6" t="n">
        <v>0.723519</v>
      </c>
      <c r="T926" s="6" t="n">
        <f aca="false">'3405 proteins'!$M926/'3405 proteins'!$I926</f>
        <v>0.711330935251799</v>
      </c>
      <c r="U926" s="6" t="n">
        <v>0.32038</v>
      </c>
      <c r="V926" s="6" t="n">
        <f aca="false">'3405 proteins'!$K926/'3405 proteins'!$J926</f>
        <v>1.28895463510848</v>
      </c>
      <c r="W926" s="6" t="n">
        <v>0.423281</v>
      </c>
      <c r="X926" s="6" t="n">
        <f aca="false">'3405 proteins'!$L926/'3405 proteins'!$J926</f>
        <v>1.09960552268245</v>
      </c>
      <c r="Y926" s="6" t="n">
        <v>0.753429</v>
      </c>
      <c r="Z926" s="6" t="n">
        <f aca="false">'3405 proteins'!$M926/'3405 proteins'!$J926</f>
        <v>0.780078895463511</v>
      </c>
      <c r="AA926" s="6" t="n">
        <v>0.217662</v>
      </c>
      <c r="AB926" s="6" t="n">
        <f aca="false">'3405 proteins'!$L926/'3405 proteins'!$K926</f>
        <v>0.8530986993114</v>
      </c>
      <c r="AC926" s="6" t="n">
        <v>0.0617934</v>
      </c>
      <c r="AD926" s="6" t="n">
        <f aca="false">'3405 proteins'!$M926/'3405 proteins'!$K926</f>
        <v>0.605202754399388</v>
      </c>
      <c r="AE926" s="6" t="n">
        <v>0.0123852</v>
      </c>
      <c r="AF926" s="6" t="n">
        <f aca="false">'3405 proteins'!$M926/'3405 proteins'!$L926</f>
        <v>0.709417040358744</v>
      </c>
      <c r="AG926" s="10" t="n">
        <v>0.110913</v>
      </c>
    </row>
    <row r="927" customFormat="false" ht="15" hidden="false" customHeight="false" outlineLevel="0" collapsed="false">
      <c r="A927" s="5" t="n">
        <v>116309511</v>
      </c>
      <c r="B927" s="2" t="s">
        <v>453</v>
      </c>
      <c r="C927" s="2" t="n">
        <v>1.61579892280072</v>
      </c>
      <c r="D927" s="6" t="n">
        <v>1</v>
      </c>
      <c r="E927" s="6" t="n">
        <v>1</v>
      </c>
      <c r="F927" s="6" t="n">
        <v>557</v>
      </c>
      <c r="G927" s="6" t="n">
        <v>63.838</v>
      </c>
      <c r="H927" s="6" t="n">
        <v>10.23</v>
      </c>
      <c r="I927" s="6" t="n">
        <v>0.987</v>
      </c>
      <c r="J927" s="6" t="n">
        <v>0.733</v>
      </c>
      <c r="K927" s="6" t="n">
        <v>1.093</v>
      </c>
      <c r="L927" s="6" t="n">
        <v>1.035</v>
      </c>
      <c r="M927" s="6" t="n">
        <v>0.775</v>
      </c>
      <c r="N927" s="6" t="n">
        <f aca="false">'3405 proteins'!$J927/'3405 proteins'!$I927</f>
        <v>0.742654508611955</v>
      </c>
      <c r="O927" s="6" t="n">
        <v>0.46806</v>
      </c>
      <c r="P927" s="6" t="n">
        <f aca="false">'3405 proteins'!$K927/'3405 proteins'!$I927</f>
        <v>1.10739614994934</v>
      </c>
      <c r="Q927" s="6" t="n">
        <v>0.489272</v>
      </c>
      <c r="R927" s="6" t="n">
        <f aca="false">'3405 proteins'!$L927/'3405 proteins'!$I927</f>
        <v>1.04863221884498</v>
      </c>
      <c r="S927" s="6" t="n">
        <v>0.922931</v>
      </c>
      <c r="T927" s="6" t="n">
        <f aca="false">'3405 proteins'!$M927/'3405 proteins'!$I927</f>
        <v>0.785207700101317</v>
      </c>
      <c r="U927" s="6" t="n">
        <v>0.273165</v>
      </c>
      <c r="V927" s="6" t="n">
        <f aca="false">'3405 proteins'!$K927/'3405 proteins'!$J927</f>
        <v>1.49113233287858</v>
      </c>
      <c r="W927" s="6" t="n">
        <v>0.104343</v>
      </c>
      <c r="X927" s="6" t="n">
        <f aca="false">'3405 proteins'!$L927/'3405 proteins'!$J927</f>
        <v>1.41200545702592</v>
      </c>
      <c r="Y927" s="6" t="n">
        <v>0.4777</v>
      </c>
      <c r="Z927" s="6" t="n">
        <f aca="false">'3405 proteins'!$M927/'3405 proteins'!$J927</f>
        <v>1.05729877216917</v>
      </c>
      <c r="AA927" s="6" t="n">
        <v>0.892928</v>
      </c>
      <c r="AB927" s="6" t="n">
        <f aca="false">'3405 proteins'!$L927/'3405 proteins'!$K927</f>
        <v>0.946935041171089</v>
      </c>
      <c r="AC927" s="6" t="n">
        <v>0.317295</v>
      </c>
      <c r="AD927" s="6" t="n">
        <f aca="false">'3405 proteins'!$M927/'3405 proteins'!$K927</f>
        <v>0.709057639524245</v>
      </c>
      <c r="AE927" s="6" t="n">
        <v>0.0859206</v>
      </c>
      <c r="AF927" s="6" t="n">
        <f aca="false">'3405 proteins'!$M927/'3405 proteins'!$L927</f>
        <v>0.748792270531401</v>
      </c>
      <c r="AG927" s="10" t="n">
        <v>0.199724</v>
      </c>
    </row>
    <row r="928" customFormat="false" ht="15" hidden="false" customHeight="false" outlineLevel="0" collapsed="false">
      <c r="A928" s="5" t="n">
        <v>218190367</v>
      </c>
      <c r="B928" s="2" t="s">
        <v>1333</v>
      </c>
      <c r="C928" s="2" t="n">
        <v>9.02896081771721</v>
      </c>
      <c r="D928" s="6" t="n">
        <v>5</v>
      </c>
      <c r="E928" s="6" t="n">
        <v>5</v>
      </c>
      <c r="F928" s="6" t="n">
        <v>587</v>
      </c>
      <c r="G928" s="6" t="n">
        <v>63.829</v>
      </c>
      <c r="H928" s="6" t="n">
        <v>8.53</v>
      </c>
      <c r="I928" s="6" t="n">
        <v>1.003</v>
      </c>
      <c r="J928" s="6" t="n">
        <v>0.678</v>
      </c>
      <c r="K928" s="6" t="n">
        <v>0.857</v>
      </c>
      <c r="L928" s="6" t="n">
        <v>1.104</v>
      </c>
      <c r="M928" s="6" t="n">
        <v>0.938</v>
      </c>
      <c r="N928" s="6" t="n">
        <f aca="false">'3405 proteins'!$J928/'3405 proteins'!$I928</f>
        <v>0.675972083748754</v>
      </c>
      <c r="O928" s="6" t="n">
        <v>0.259625</v>
      </c>
      <c r="P928" s="6" t="n">
        <f aca="false">'3405 proteins'!$K928/'3405 proteins'!$I928</f>
        <v>0.85443668993021</v>
      </c>
      <c r="Q928" s="6" t="n">
        <v>0.319868</v>
      </c>
      <c r="R928" s="6" t="n">
        <f aca="false">'3405 proteins'!$L928/'3405 proteins'!$I928</f>
        <v>1.10069790628116</v>
      </c>
      <c r="S928" s="6" t="n">
        <v>0.849865</v>
      </c>
      <c r="T928" s="6" t="n">
        <f aca="false">'3405 proteins'!$M928/'3405 proteins'!$I928</f>
        <v>0.935194416749751</v>
      </c>
      <c r="U928" s="6" t="n">
        <v>0.88722</v>
      </c>
      <c r="V928" s="6" t="n">
        <f aca="false">'3405 proteins'!$K928/'3405 proteins'!$J928</f>
        <v>1.26401179941003</v>
      </c>
      <c r="W928" s="6" t="n">
        <v>0.489999</v>
      </c>
      <c r="X928" s="6" t="n">
        <f aca="false">'3405 proteins'!$L928/'3405 proteins'!$J928</f>
        <v>1.6283185840708</v>
      </c>
      <c r="Y928" s="6" t="n">
        <v>0.188391</v>
      </c>
      <c r="Z928" s="6" t="n">
        <f aca="false">'3405 proteins'!$M928/'3405 proteins'!$J928</f>
        <v>1.3834808259587</v>
      </c>
      <c r="AA928" s="6" t="n">
        <v>0.363026</v>
      </c>
      <c r="AB928" s="6" t="n">
        <f aca="false">'3405 proteins'!$L928/'3405 proteins'!$K928</f>
        <v>1.28821470245041</v>
      </c>
      <c r="AC928" s="6" t="n">
        <v>0.108356</v>
      </c>
      <c r="AD928" s="6" t="n">
        <f aca="false">'3405 proteins'!$M928/'3405 proteins'!$K928</f>
        <v>1.09451575262544</v>
      </c>
      <c r="AE928" s="6" t="n">
        <v>0.580419</v>
      </c>
      <c r="AF928" s="6" t="n">
        <f aca="false">'3405 proteins'!$M928/'3405 proteins'!$L928</f>
        <v>0.84963768115942</v>
      </c>
      <c r="AG928" s="10" t="n">
        <v>0.580187</v>
      </c>
    </row>
    <row r="929" customFormat="false" ht="15" hidden="false" customHeight="false" outlineLevel="0" collapsed="false">
      <c r="A929" s="5" t="n">
        <v>218196845</v>
      </c>
      <c r="B929" s="2" t="s">
        <v>2109</v>
      </c>
      <c r="C929" s="2" t="n">
        <v>18.3533447684391</v>
      </c>
      <c r="D929" s="6" t="n">
        <v>9</v>
      </c>
      <c r="E929" s="6" t="n">
        <v>6</v>
      </c>
      <c r="F929" s="6" t="n">
        <v>583</v>
      </c>
      <c r="G929" s="6" t="n">
        <v>63.824</v>
      </c>
      <c r="H929" s="6" t="n">
        <v>4.6</v>
      </c>
      <c r="I929" s="6" t="n">
        <v>0.785</v>
      </c>
      <c r="J929" s="6" t="n">
        <v>0.883</v>
      </c>
      <c r="K929" s="6" t="n">
        <v>0.874</v>
      </c>
      <c r="L929" s="6" t="n">
        <v>1.087</v>
      </c>
      <c r="M929" s="6" t="n">
        <v>1.065</v>
      </c>
      <c r="N929" s="6" t="n">
        <f aca="false">'3405 proteins'!$J929/'3405 proteins'!$I929</f>
        <v>1.12484076433121</v>
      </c>
      <c r="O929" s="6" t="n">
        <v>0.381903</v>
      </c>
      <c r="P929" s="6" t="n">
        <f aca="false">'3405 proteins'!$K929/'3405 proteins'!$I929</f>
        <v>1.11337579617834</v>
      </c>
      <c r="Q929" s="6" t="n">
        <v>0.46742</v>
      </c>
      <c r="R929" s="6" t="n">
        <f aca="false">'3405 proteins'!$L929/'3405 proteins'!$I929</f>
        <v>1.38471337579618</v>
      </c>
      <c r="S929" s="6" t="n">
        <v>0.117715</v>
      </c>
      <c r="T929" s="6" t="n">
        <f aca="false">'3405 proteins'!$M929/'3405 proteins'!$I929</f>
        <v>1.35668789808917</v>
      </c>
      <c r="U929" s="6" t="n">
        <v>0.638017</v>
      </c>
      <c r="V929" s="6" t="n">
        <f aca="false">'3405 proteins'!$K929/'3405 proteins'!$J929</f>
        <v>0.989807474518686</v>
      </c>
      <c r="W929" s="6" t="n">
        <v>0.539198</v>
      </c>
      <c r="X929" s="6" t="n">
        <f aca="false">'3405 proteins'!$L929/'3405 proteins'!$J929</f>
        <v>1.23103057757644</v>
      </c>
      <c r="Y929" s="6" t="n">
        <v>0.898545</v>
      </c>
      <c r="Z929" s="6" t="n">
        <f aca="false">'3405 proteins'!$M929/'3405 proteins'!$J929</f>
        <v>1.20611551528879</v>
      </c>
      <c r="AA929" s="6" t="n">
        <v>0.710785</v>
      </c>
      <c r="AB929" s="6" t="n">
        <f aca="false">'3405 proteins'!$L929/'3405 proteins'!$K929</f>
        <v>1.24370709382151</v>
      </c>
      <c r="AC929" s="6" t="n">
        <v>0.192042</v>
      </c>
      <c r="AD929" s="6" t="n">
        <f aca="false">'3405 proteins'!$M929/'3405 proteins'!$K929</f>
        <v>1.21853546910755</v>
      </c>
      <c r="AE929" s="6" t="n">
        <v>0.217114</v>
      </c>
      <c r="AF929" s="6" t="n">
        <f aca="false">'3405 proteins'!$M929/'3405 proteins'!$L929</f>
        <v>0.979760809567617</v>
      </c>
      <c r="AG929" s="10" t="n">
        <v>0.753779</v>
      </c>
    </row>
    <row r="930" customFormat="false" ht="15" hidden="false" customHeight="false" outlineLevel="0" collapsed="false">
      <c r="A930" s="5" t="n">
        <v>218192112</v>
      </c>
      <c r="B930" s="2" t="s">
        <v>2177</v>
      </c>
      <c r="C930" s="2" t="n">
        <v>2.82186948853616</v>
      </c>
      <c r="D930" s="6" t="n">
        <v>1</v>
      </c>
      <c r="E930" s="6" t="n">
        <v>1</v>
      </c>
      <c r="F930" s="6" t="n">
        <v>567</v>
      </c>
      <c r="G930" s="6" t="n">
        <v>63.749</v>
      </c>
      <c r="H930" s="6" t="n">
        <v>6.55</v>
      </c>
      <c r="I930" s="6" t="n">
        <v>1.057</v>
      </c>
      <c r="J930" s="6" t="n">
        <v>1.193</v>
      </c>
      <c r="K930" s="6" t="n">
        <v>1.179</v>
      </c>
      <c r="L930" s="6" t="n">
        <v>1.228</v>
      </c>
      <c r="M930" s="6" t="n">
        <v>1.084</v>
      </c>
      <c r="N930" s="6" t="n">
        <f aca="false">'3405 proteins'!$J930/'3405 proteins'!$I930</f>
        <v>1.1286660359508</v>
      </c>
      <c r="O930" s="6" t="n">
        <v>0.375347</v>
      </c>
      <c r="P930" s="6" t="n">
        <f aca="false">'3405 proteins'!$K930/'3405 proteins'!$I930</f>
        <v>1.11542100283822</v>
      </c>
      <c r="Q930" s="6" t="n">
        <v>0.460098</v>
      </c>
      <c r="R930" s="6" t="n">
        <f aca="false">'3405 proteins'!$L930/'3405 proteins'!$I930</f>
        <v>1.16177861873226</v>
      </c>
      <c r="S930" s="6" t="n">
        <v>0.608069</v>
      </c>
      <c r="T930" s="6" t="n">
        <f aca="false">'3405 proteins'!$M930/'3405 proteins'!$I930</f>
        <v>1.02554399243141</v>
      </c>
      <c r="U930" s="6" t="n">
        <v>0.578999</v>
      </c>
      <c r="V930" s="6" t="n">
        <f aca="false">'3405 proteins'!$K930/'3405 proteins'!$J930</f>
        <v>0.98826487845767</v>
      </c>
      <c r="W930" s="6" t="n">
        <v>0.534039</v>
      </c>
      <c r="X930" s="6" t="n">
        <f aca="false">'3405 proteins'!$L930/'3405 proteins'!$J930</f>
        <v>1.02933780385583</v>
      </c>
      <c r="Y930" s="6" t="n">
        <v>0.572478</v>
      </c>
      <c r="Z930" s="6" t="n">
        <f aca="false">'3405 proteins'!$M930/'3405 proteins'!$J930</f>
        <v>0.908633696563286</v>
      </c>
      <c r="AA930" s="6" t="n">
        <v>0.495334</v>
      </c>
      <c r="AB930" s="6" t="n">
        <f aca="false">'3405 proteins'!$L930/'3405 proteins'!$K930</f>
        <v>1.04156064461408</v>
      </c>
      <c r="AC930" s="6" t="n">
        <v>0.835195</v>
      </c>
      <c r="AD930" s="6" t="n">
        <f aca="false">'3405 proteins'!$M930/'3405 proteins'!$K930</f>
        <v>0.919423240033927</v>
      </c>
      <c r="AE930" s="6" t="n">
        <v>0.665927</v>
      </c>
      <c r="AF930" s="6" t="n">
        <f aca="false">'3405 proteins'!$M930/'3405 proteins'!$L930</f>
        <v>0.882736156351792</v>
      </c>
      <c r="AG930" s="10" t="n">
        <v>0.739479</v>
      </c>
    </row>
    <row r="931" customFormat="false" ht="15" hidden="false" customHeight="false" outlineLevel="0" collapsed="false">
      <c r="A931" s="5" t="n">
        <v>218187131</v>
      </c>
      <c r="B931" s="2" t="s">
        <v>516</v>
      </c>
      <c r="C931" s="2" t="n">
        <v>2.32142857142857</v>
      </c>
      <c r="D931" s="6" t="n">
        <v>1</v>
      </c>
      <c r="E931" s="6" t="n">
        <v>1</v>
      </c>
      <c r="F931" s="6" t="n">
        <v>560</v>
      </c>
      <c r="G931" s="6" t="n">
        <v>63.719</v>
      </c>
      <c r="H931" s="6" t="n">
        <v>9.98</v>
      </c>
      <c r="I931" s="6" t="n">
        <v>0.731</v>
      </c>
      <c r="J931" s="6" t="n">
        <v>0.592</v>
      </c>
      <c r="K931" s="6" t="n">
        <v>0.82</v>
      </c>
      <c r="L931" s="6" t="n">
        <v>1.107</v>
      </c>
      <c r="M931" s="6" t="n">
        <v>0.792</v>
      </c>
      <c r="N931" s="6" t="n">
        <f aca="false">'3405 proteins'!$J931/'3405 proteins'!$I931</f>
        <v>0.80984952120383</v>
      </c>
      <c r="O931" s="6" t="n">
        <v>0.721951</v>
      </c>
      <c r="P931" s="6" t="n">
        <f aca="false">'3405 proteins'!$K931/'3405 proteins'!$I931</f>
        <v>1.12175102599179</v>
      </c>
      <c r="Q931" s="6" t="n">
        <v>0.437931</v>
      </c>
      <c r="R931" s="6" t="n">
        <f aca="false">'3405 proteins'!$L931/'3405 proteins'!$I931</f>
        <v>1.51436388508892</v>
      </c>
      <c r="S931" s="6" t="n">
        <v>0.035675</v>
      </c>
      <c r="T931" s="6" t="n">
        <f aca="false">'3405 proteins'!$M931/'3405 proteins'!$I931</f>
        <v>1.08344733242134</v>
      </c>
      <c r="U931" s="6" t="n">
        <v>0.323464</v>
      </c>
      <c r="V931" s="6" t="n">
        <f aca="false">'3405 proteins'!$K931/'3405 proteins'!$J931</f>
        <v>1.38513513513514</v>
      </c>
      <c r="W931" s="6" t="n">
        <v>0.227262</v>
      </c>
      <c r="X931" s="6" t="n">
        <f aca="false">'3405 proteins'!$L931/'3405 proteins'!$J931</f>
        <v>1.86993243243243</v>
      </c>
      <c r="Y931" s="6" t="n">
        <v>0.057049</v>
      </c>
      <c r="Z931" s="6" t="n">
        <f aca="false">'3405 proteins'!$M931/'3405 proteins'!$J931</f>
        <v>1.33783783783784</v>
      </c>
      <c r="AA931" s="6" t="n">
        <v>0.43665</v>
      </c>
      <c r="AB931" s="6" t="n">
        <f aca="false">'3405 proteins'!$L931/'3405 proteins'!$K931</f>
        <v>1.35</v>
      </c>
      <c r="AC931" s="6" t="n">
        <v>0.0447754</v>
      </c>
      <c r="AD931" s="6" t="n">
        <f aca="false">'3405 proteins'!$M931/'3405 proteins'!$K931</f>
        <v>0.965853658536585</v>
      </c>
      <c r="AE931" s="6" t="n">
        <v>0.8509</v>
      </c>
      <c r="AF931" s="6" t="n">
        <f aca="false">'3405 proteins'!$M931/'3405 proteins'!$L931</f>
        <v>0.715447154471545</v>
      </c>
      <c r="AG931" s="10" t="n">
        <v>0.122285</v>
      </c>
    </row>
    <row r="932" customFormat="false" ht="15" hidden="false" customHeight="false" outlineLevel="0" collapsed="false">
      <c r="A932" s="5" t="n">
        <v>1002247307</v>
      </c>
      <c r="B932" s="2" t="s">
        <v>1166</v>
      </c>
      <c r="C932" s="2" t="n">
        <v>2.69814502529511</v>
      </c>
      <c r="D932" s="6" t="n">
        <v>1</v>
      </c>
      <c r="E932" s="6" t="n">
        <v>1</v>
      </c>
      <c r="F932" s="6" t="n">
        <v>593</v>
      </c>
      <c r="G932" s="6" t="n">
        <v>63.716</v>
      </c>
      <c r="H932" s="6" t="n">
        <v>5.66</v>
      </c>
      <c r="I932" s="6" t="n">
        <v>1.021</v>
      </c>
      <c r="J932" s="6" t="n">
        <v>0.697</v>
      </c>
      <c r="K932" s="6" t="n">
        <v>0.903</v>
      </c>
      <c r="L932" s="6" t="n">
        <v>0.952</v>
      </c>
      <c r="M932" s="6" t="n">
        <v>0.912</v>
      </c>
      <c r="N932" s="6" t="n">
        <f aca="false">'3405 proteins'!$J932/'3405 proteins'!$I932</f>
        <v>0.682664054848188</v>
      </c>
      <c r="O932" s="6" t="n">
        <v>0.277823</v>
      </c>
      <c r="P932" s="6" t="n">
        <f aca="false">'3405 proteins'!$K932/'3405 proteins'!$I932</f>
        <v>0.884427032321254</v>
      </c>
      <c r="Q932" s="6" t="n">
        <v>0.440531</v>
      </c>
      <c r="R932" s="6" t="n">
        <f aca="false">'3405 proteins'!$L932/'3405 proteins'!$I932</f>
        <v>0.932419196865818</v>
      </c>
      <c r="S932" s="6" t="n">
        <v>0.440872</v>
      </c>
      <c r="T932" s="6" t="n">
        <f aca="false">'3405 proteins'!$M932/'3405 proteins'!$I932</f>
        <v>0.893241919686582</v>
      </c>
      <c r="U932" s="6" t="n">
        <v>0.777709</v>
      </c>
      <c r="V932" s="6" t="n">
        <f aca="false">'3405 proteins'!$K932/'3405 proteins'!$J932</f>
        <v>1.29555236728838</v>
      </c>
      <c r="W932" s="6" t="n">
        <v>0.406768</v>
      </c>
      <c r="X932" s="6" t="n">
        <f aca="false">'3405 proteins'!$L932/'3405 proteins'!$J932</f>
        <v>1.36585365853659</v>
      </c>
      <c r="Y932" s="6" t="n">
        <v>0.569441</v>
      </c>
      <c r="Z932" s="6" t="n">
        <f aca="false">'3405 proteins'!$M932/'3405 proteins'!$J932</f>
        <v>1.30846484935438</v>
      </c>
      <c r="AA932" s="6" t="n">
        <v>0.489769</v>
      </c>
      <c r="AB932" s="6" t="n">
        <f aca="false">'3405 proteins'!$L932/'3405 proteins'!$K932</f>
        <v>1.05426356589147</v>
      </c>
      <c r="AC932" s="6" t="n">
        <v>0.914596</v>
      </c>
      <c r="AD932" s="6" t="n">
        <f aca="false">'3405 proteins'!$M932/'3405 proteins'!$K932</f>
        <v>1.00996677740864</v>
      </c>
      <c r="AE932" s="6" t="n">
        <v>0.96621</v>
      </c>
      <c r="AF932" s="6" t="n">
        <f aca="false">'3405 proteins'!$M932/'3405 proteins'!$L932</f>
        <v>0.957983193277311</v>
      </c>
      <c r="AG932" s="10" t="n">
        <v>0.870857</v>
      </c>
    </row>
    <row r="933" customFormat="false" ht="15" hidden="false" customHeight="false" outlineLevel="0" collapsed="false">
      <c r="A933" s="5" t="n">
        <v>113610681</v>
      </c>
      <c r="B933" s="2" t="s">
        <v>1748</v>
      </c>
      <c r="C933" s="2" t="n">
        <v>6.74740484429066</v>
      </c>
      <c r="D933" s="6" t="n">
        <v>3</v>
      </c>
      <c r="E933" s="6" t="n">
        <v>3</v>
      </c>
      <c r="F933" s="6" t="n">
        <v>578</v>
      </c>
      <c r="G933" s="6" t="n">
        <v>63.689</v>
      </c>
      <c r="H933" s="6" t="n">
        <v>8.41</v>
      </c>
      <c r="I933" s="6" t="n">
        <v>1.109</v>
      </c>
      <c r="J933" s="6" t="n">
        <v>0.833</v>
      </c>
      <c r="K933" s="6" t="n">
        <v>0.866</v>
      </c>
      <c r="L933" s="6" t="n">
        <v>1.049</v>
      </c>
      <c r="M933" s="6" t="n">
        <v>0.999</v>
      </c>
      <c r="N933" s="6" t="n">
        <f aca="false">'3405 proteins'!$J933/'3405 proteins'!$I933</f>
        <v>0.751127141568981</v>
      </c>
      <c r="O933" s="6" t="n">
        <v>0.498273</v>
      </c>
      <c r="P933" s="6" t="n">
        <f aca="false">'3405 proteins'!$K933/'3405 proteins'!$I933</f>
        <v>0.780883678990081</v>
      </c>
      <c r="Q933" s="6" t="n">
        <v>0.114626</v>
      </c>
      <c r="R933" s="6" t="n">
        <f aca="false">'3405 proteins'!$L933/'3405 proteins'!$I933</f>
        <v>0.945897204688909</v>
      </c>
      <c r="S933" s="6" t="n">
        <v>0.491218</v>
      </c>
      <c r="T933" s="6" t="n">
        <f aca="false">'3405 proteins'!$M933/'3405 proteins'!$I933</f>
        <v>0.900811541929666</v>
      </c>
      <c r="U933" s="6" t="n">
        <v>0.868771</v>
      </c>
      <c r="V933" s="6" t="n">
        <f aca="false">'3405 proteins'!$K933/'3405 proteins'!$J933</f>
        <v>1.03961584633854</v>
      </c>
      <c r="W933" s="6" t="n">
        <v>0.713096</v>
      </c>
      <c r="X933" s="6" t="n">
        <f aca="false">'3405 proteins'!$L933/'3405 proteins'!$J933</f>
        <v>1.2593037214886</v>
      </c>
      <c r="Y933" s="6" t="n">
        <v>0.822807</v>
      </c>
      <c r="Z933" s="6" t="n">
        <f aca="false">'3405 proteins'!$M933/'3405 proteins'!$J933</f>
        <v>1.19927971188475</v>
      </c>
      <c r="AA933" s="6" t="n">
        <v>0.727479</v>
      </c>
      <c r="AB933" s="6" t="n">
        <f aca="false">'3405 proteins'!$L933/'3405 proteins'!$K933</f>
        <v>1.21131639722864</v>
      </c>
      <c r="AC933" s="6" t="n">
        <v>0.280764</v>
      </c>
      <c r="AD933" s="6" t="n">
        <f aca="false">'3405 proteins'!$M933/'3405 proteins'!$K933</f>
        <v>1.15357967667437</v>
      </c>
      <c r="AE933" s="6" t="n">
        <v>0.375374</v>
      </c>
      <c r="AF933" s="6" t="n">
        <f aca="false">'3405 proteins'!$M933/'3405 proteins'!$L933</f>
        <v>0.952335557673975</v>
      </c>
      <c r="AG933" s="10" t="n">
        <v>0.902244</v>
      </c>
    </row>
    <row r="934" customFormat="false" ht="15" hidden="false" customHeight="false" outlineLevel="0" collapsed="false">
      <c r="A934" s="5" t="n">
        <v>1002228685</v>
      </c>
      <c r="B934" s="2" t="s">
        <v>1340</v>
      </c>
      <c r="C934" s="2" t="n">
        <v>7.20720720720721</v>
      </c>
      <c r="D934" s="6" t="n">
        <v>3</v>
      </c>
      <c r="E934" s="6" t="n">
        <v>3</v>
      </c>
      <c r="F934" s="6" t="n">
        <v>555</v>
      </c>
      <c r="G934" s="6" t="n">
        <v>63.663</v>
      </c>
      <c r="H934" s="6" t="n">
        <v>6.09</v>
      </c>
      <c r="I934" s="6" t="n">
        <v>0.988</v>
      </c>
      <c r="J934" s="6" t="n">
        <v>0.896</v>
      </c>
      <c r="K934" s="6" t="n">
        <v>1.037</v>
      </c>
      <c r="L934" s="6" t="n">
        <v>1.071</v>
      </c>
      <c r="M934" s="6" t="n">
        <v>0.939</v>
      </c>
      <c r="N934" s="6" t="n">
        <f aca="false">'3405 proteins'!$J934/'3405 proteins'!$I934</f>
        <v>0.906882591093117</v>
      </c>
      <c r="O934" s="6" t="n">
        <v>0.915338</v>
      </c>
      <c r="P934" s="6" t="n">
        <f aca="false">'3405 proteins'!$K934/'3405 proteins'!$I934</f>
        <v>1.0495951417004</v>
      </c>
      <c r="Q934" s="6" t="n">
        <v>0.73317</v>
      </c>
      <c r="R934" s="6" t="n">
        <f aca="false">'3405 proteins'!$L934/'3405 proteins'!$I934</f>
        <v>1.08400809716599</v>
      </c>
      <c r="S934" s="6" t="n">
        <v>0.922124</v>
      </c>
      <c r="T934" s="6" t="n">
        <f aca="false">'3405 proteins'!$M934/'3405 proteins'!$I934</f>
        <v>0.950404858299595</v>
      </c>
      <c r="U934" s="6" t="n">
        <v>0.891427</v>
      </c>
      <c r="V934" s="6" t="n">
        <f aca="false">'3405 proteins'!$K934/'3405 proteins'!$J934</f>
        <v>1.15736607142857</v>
      </c>
      <c r="W934" s="6" t="n">
        <v>0.847597</v>
      </c>
      <c r="X934" s="6" t="n">
        <f aca="false">'3405 proteins'!$L934/'3405 proteins'!$J934</f>
        <v>1.1953125</v>
      </c>
      <c r="Y934" s="6" t="n">
        <v>0.998043</v>
      </c>
      <c r="Z934" s="6" t="n">
        <f aca="false">'3405 proteins'!$M934/'3405 proteins'!$J934</f>
        <v>1.04799107142857</v>
      </c>
      <c r="AA934" s="6" t="n">
        <v>0.867737</v>
      </c>
      <c r="AB934" s="6" t="n">
        <f aca="false">'3405 proteins'!$L934/'3405 proteins'!$K934</f>
        <v>1.0327868852459</v>
      </c>
      <c r="AC934" s="6" t="n">
        <v>0.780716</v>
      </c>
      <c r="AD934" s="6" t="n">
        <f aca="false">'3405 proteins'!$M934/'3405 proteins'!$K934</f>
        <v>0.90549662487946</v>
      </c>
      <c r="AE934" s="6" t="n">
        <v>0.611967</v>
      </c>
      <c r="AF934" s="6" t="n">
        <f aca="false">'3405 proteins'!$M934/'3405 proteins'!$L934</f>
        <v>0.876750700280112</v>
      </c>
      <c r="AG934" s="10" t="n">
        <v>0.710033</v>
      </c>
    </row>
    <row r="935" customFormat="false" ht="15" hidden="false" customHeight="false" outlineLevel="0" collapsed="false">
      <c r="A935" s="5" t="n">
        <v>125601980</v>
      </c>
      <c r="B935" s="2" t="s">
        <v>2730</v>
      </c>
      <c r="C935" s="2" t="n">
        <v>1.86757215619694</v>
      </c>
      <c r="D935" s="6" t="n">
        <v>1</v>
      </c>
      <c r="E935" s="6" t="n">
        <v>1</v>
      </c>
      <c r="F935" s="6" t="n">
        <v>589</v>
      </c>
      <c r="G935" s="6" t="n">
        <v>63.634</v>
      </c>
      <c r="H935" s="6" t="n">
        <v>6.83</v>
      </c>
      <c r="I935" s="6" t="n">
        <v>0.954</v>
      </c>
      <c r="J935" s="6" t="n">
        <v>0.766</v>
      </c>
      <c r="K935" s="6" t="n">
        <v>1.143</v>
      </c>
      <c r="L935" s="6" t="n">
        <v>1.638</v>
      </c>
      <c r="M935" s="6" t="n">
        <v>1.315</v>
      </c>
      <c r="N935" s="6" t="n">
        <f aca="false">'3405 proteins'!$J935/'3405 proteins'!$I935</f>
        <v>0.80293501048218</v>
      </c>
      <c r="O935" s="6" t="n">
        <v>0.694718</v>
      </c>
      <c r="P935" s="6" t="n">
        <f aca="false">'3405 proteins'!$K935/'3405 proteins'!$I935</f>
        <v>1.19811320754717</v>
      </c>
      <c r="Q935" s="6" t="n">
        <v>0.227681</v>
      </c>
      <c r="R935" s="6" t="n">
        <f aca="false">'3405 proteins'!$L935/'3405 proteins'!$I935</f>
        <v>1.71698113207547</v>
      </c>
      <c r="S935" s="6" t="n">
        <v>0.00433263</v>
      </c>
      <c r="T935" s="6" t="n">
        <f aca="false">'3405 proteins'!$M935/'3405 proteins'!$I935</f>
        <v>1.37840670859539</v>
      </c>
      <c r="U935" s="6" t="n">
        <v>0.139786</v>
      </c>
      <c r="V935" s="6" t="n">
        <f aca="false">'3405 proteins'!$K935/'3405 proteins'!$J935</f>
        <v>1.49216710182768</v>
      </c>
      <c r="W935" s="6" t="n">
        <v>0.103509</v>
      </c>
      <c r="X935" s="6" t="n">
        <f aca="false">'3405 proteins'!$L935/'3405 proteins'!$J935</f>
        <v>2.13838120104439</v>
      </c>
      <c r="Y935" s="6" t="n">
        <v>0.0134116</v>
      </c>
      <c r="Z935" s="6" t="n">
        <f aca="false">'3405 proteins'!$M935/'3405 proteins'!$J935</f>
        <v>1.71671018276762</v>
      </c>
      <c r="AA935" s="6" t="n">
        <v>0.0788931</v>
      </c>
      <c r="AB935" s="6" t="n">
        <f aca="false">'3405 proteins'!$L935/'3405 proteins'!$K935</f>
        <v>1.43307086614173</v>
      </c>
      <c r="AC935" s="6" t="n">
        <v>0.0118</v>
      </c>
      <c r="AD935" s="6" t="n">
        <f aca="false">'3405 proteins'!$M935/'3405 proteins'!$K935</f>
        <v>1.15048118985127</v>
      </c>
      <c r="AE935" s="6" t="n">
        <v>0.384641</v>
      </c>
      <c r="AF935" s="6" t="n">
        <f aca="false">'3405 proteins'!$M935/'3405 proteins'!$L935</f>
        <v>0.802808302808303</v>
      </c>
      <c r="AG935" s="10" t="n">
        <v>0.378684</v>
      </c>
    </row>
    <row r="936" customFormat="false" ht="15" hidden="false" customHeight="false" outlineLevel="0" collapsed="false">
      <c r="A936" s="5" t="n">
        <v>1002254111</v>
      </c>
      <c r="B936" s="2" t="s">
        <v>2706</v>
      </c>
      <c r="C936" s="2" t="n">
        <v>1.38648180242634</v>
      </c>
      <c r="D936" s="6" t="n">
        <v>1</v>
      </c>
      <c r="E936" s="6" t="n">
        <v>1</v>
      </c>
      <c r="F936" s="6" t="n">
        <v>577</v>
      </c>
      <c r="G936" s="6" t="n">
        <v>63.606</v>
      </c>
      <c r="H936" s="6" t="n">
        <v>9.1</v>
      </c>
      <c r="I936" s="6" t="n">
        <v>0.762</v>
      </c>
      <c r="J936" s="6" t="n">
        <v>0.439</v>
      </c>
      <c r="K936" s="6" t="n">
        <v>0.777</v>
      </c>
      <c r="L936" s="6" t="n">
        <v>1.302</v>
      </c>
      <c r="M936" s="6" t="n">
        <v>1.297</v>
      </c>
      <c r="N936" s="6" t="n">
        <f aca="false">'3405 proteins'!$J936/'3405 proteins'!$I936</f>
        <v>0.576115485564305</v>
      </c>
      <c r="O936" s="6" t="n">
        <v>0.0703454</v>
      </c>
      <c r="P936" s="6" t="n">
        <f aca="false">'3405 proteins'!$K936/'3405 proteins'!$I936</f>
        <v>1.01968503937008</v>
      </c>
      <c r="Q936" s="6" t="n">
        <v>0.879301</v>
      </c>
      <c r="R936" s="6" t="n">
        <f aca="false">'3405 proteins'!$L936/'3405 proteins'!$I936</f>
        <v>1.70866141732283</v>
      </c>
      <c r="S936" s="6" t="n">
        <v>0.00474621</v>
      </c>
      <c r="T936" s="6" t="n">
        <f aca="false">'3405 proteins'!$M936/'3405 proteins'!$I936</f>
        <v>1.70209973753281</v>
      </c>
      <c r="U936" s="6" t="n">
        <v>0.158297</v>
      </c>
      <c r="V936" s="6" t="n">
        <f aca="false">'3405 proteins'!$K936/'3405 proteins'!$J936</f>
        <v>1.76993166287016</v>
      </c>
      <c r="W936" s="6" t="n">
        <v>0.00951948</v>
      </c>
      <c r="X936" s="6" t="n">
        <f aca="false">'3405 proteins'!$L936/'3405 proteins'!$J936</f>
        <v>2.96583143507973</v>
      </c>
      <c r="Y936" s="6" t="n">
        <v>0.000112529</v>
      </c>
      <c r="Z936" s="6" t="n">
        <f aca="false">'3405 proteins'!$M936/'3405 proteins'!$J936</f>
        <v>2.95444191343964</v>
      </c>
      <c r="AA936" s="6" t="n">
        <v>0.000100553</v>
      </c>
      <c r="AB936" s="6" t="n">
        <f aca="false">'3405 proteins'!$L936/'3405 proteins'!$K936</f>
        <v>1.67567567567568</v>
      </c>
      <c r="AC936" s="6" t="n">
        <v>0.000114682</v>
      </c>
      <c r="AD936" s="6" t="n">
        <f aca="false">'3405 proteins'!$M936/'3405 proteins'!$K936</f>
        <v>1.66924066924067</v>
      </c>
      <c r="AE936" s="6" t="n">
        <v>0.00122785</v>
      </c>
      <c r="AF936" s="6" t="n">
        <f aca="false">'3405 proteins'!$M936/'3405 proteins'!$L936</f>
        <v>0.99615975422427</v>
      </c>
      <c r="AG936" s="10" t="n">
        <v>0.670666</v>
      </c>
    </row>
    <row r="937" customFormat="false" ht="15" hidden="false" customHeight="false" outlineLevel="0" collapsed="false">
      <c r="A937" s="5" t="n">
        <v>218185369</v>
      </c>
      <c r="B937" s="2" t="s">
        <v>2469</v>
      </c>
      <c r="C937" s="2" t="n">
        <v>9.58188153310105</v>
      </c>
      <c r="D937" s="6" t="n">
        <v>4</v>
      </c>
      <c r="E937" s="6" t="n">
        <v>4</v>
      </c>
      <c r="F937" s="6" t="n">
        <v>574</v>
      </c>
      <c r="G937" s="6" t="n">
        <v>63.562</v>
      </c>
      <c r="H937" s="6" t="n">
        <v>7.46</v>
      </c>
      <c r="I937" s="6" t="n">
        <v>0.872</v>
      </c>
      <c r="J937" s="6" t="n">
        <v>0.765</v>
      </c>
      <c r="K937" s="6" t="n">
        <v>0.909</v>
      </c>
      <c r="L937" s="6" t="n">
        <v>1.001</v>
      </c>
      <c r="M937" s="6" t="n">
        <v>1.173</v>
      </c>
      <c r="N937" s="6" t="n">
        <f aca="false">'3405 proteins'!$J937/'3405 proteins'!$I937</f>
        <v>0.877293577981651</v>
      </c>
      <c r="O937" s="6" t="n">
        <v>0.988553</v>
      </c>
      <c r="P937" s="6" t="n">
        <f aca="false">'3405 proteins'!$K937/'3405 proteins'!$I937</f>
        <v>1.04243119266055</v>
      </c>
      <c r="Q937" s="6" t="n">
        <v>0.767134</v>
      </c>
      <c r="R937" s="6" t="n">
        <f aca="false">'3405 proteins'!$L937/'3405 proteins'!$I937</f>
        <v>1.14793577981651</v>
      </c>
      <c r="S937" s="6" t="n">
        <v>0.659197</v>
      </c>
      <c r="T937" s="6" t="n">
        <f aca="false">'3405 proteins'!$M937/'3405 proteins'!$I937</f>
        <v>1.34518348623853</v>
      </c>
      <c r="U937" s="6" t="n">
        <v>0.351675</v>
      </c>
      <c r="V937" s="6" t="n">
        <f aca="false">'3405 proteins'!$K937/'3405 proteins'!$J937</f>
        <v>1.18823529411765</v>
      </c>
      <c r="W937" s="6" t="n">
        <v>0.733148</v>
      </c>
      <c r="X937" s="6" t="n">
        <f aca="false">'3405 proteins'!$L937/'3405 proteins'!$J937</f>
        <v>1.30849673202614</v>
      </c>
      <c r="Y937" s="6" t="n">
        <v>0.698994</v>
      </c>
      <c r="Z937" s="6" t="n">
        <f aca="false">'3405 proteins'!$M937/'3405 proteins'!$J937</f>
        <v>1.53333333333333</v>
      </c>
      <c r="AA937" s="6" t="n">
        <v>0.189015</v>
      </c>
      <c r="AB937" s="6" t="n">
        <f aca="false">'3405 proteins'!$L937/'3405 proteins'!$K937</f>
        <v>1.1012101210121</v>
      </c>
      <c r="AC937" s="6" t="n">
        <v>0.792849</v>
      </c>
      <c r="AD937" s="6" t="n">
        <f aca="false">'3405 proteins'!$M937/'3405 proteins'!$K937</f>
        <v>1.29042904290429</v>
      </c>
      <c r="AE937" s="6" t="n">
        <v>0.110002</v>
      </c>
      <c r="AF937" s="6" t="n">
        <f aca="false">'3405 proteins'!$M937/'3405 proteins'!$L937</f>
        <v>1.17182817182817</v>
      </c>
      <c r="AG937" s="10" t="n">
        <v>0.129288</v>
      </c>
    </row>
    <row r="938" customFormat="false" ht="15" hidden="false" customHeight="false" outlineLevel="0" collapsed="false">
      <c r="A938" s="5" t="n">
        <v>218189525</v>
      </c>
      <c r="B938" s="2" t="s">
        <v>1193</v>
      </c>
      <c r="C938" s="2" t="n">
        <v>29.2282430213465</v>
      </c>
      <c r="D938" s="6" t="n">
        <v>14</v>
      </c>
      <c r="E938" s="6" t="n">
        <v>14</v>
      </c>
      <c r="F938" s="6" t="n">
        <v>609</v>
      </c>
      <c r="G938" s="6" t="n">
        <v>63.478</v>
      </c>
      <c r="H938" s="6" t="n">
        <v>5.16</v>
      </c>
      <c r="I938" s="6" t="n">
        <v>0.879</v>
      </c>
      <c r="J938" s="6" t="n">
        <v>0.789</v>
      </c>
      <c r="K938" s="6" t="n">
        <v>0.891</v>
      </c>
      <c r="L938" s="6" t="n">
        <v>0.976</v>
      </c>
      <c r="M938" s="6" t="n">
        <v>0.917</v>
      </c>
      <c r="N938" s="6" t="n">
        <f aca="false">'3405 proteins'!$J938/'3405 proteins'!$I938</f>
        <v>0.897610921501707</v>
      </c>
      <c r="O938" s="6" t="n">
        <v>0.944463</v>
      </c>
      <c r="P938" s="6" t="n">
        <f aca="false">'3405 proteins'!$K938/'3405 proteins'!$I938</f>
        <v>1.01365187713311</v>
      </c>
      <c r="Q938" s="6" t="n">
        <v>0.909992</v>
      </c>
      <c r="R938" s="6" t="n">
        <f aca="false">'3405 proteins'!$L938/'3405 proteins'!$I938</f>
        <v>1.11035267349261</v>
      </c>
      <c r="S938" s="6" t="n">
        <v>0.809084</v>
      </c>
      <c r="T938" s="6" t="n">
        <f aca="false">'3405 proteins'!$M938/'3405 proteins'!$I938</f>
        <v>1.04323094425484</v>
      </c>
      <c r="U938" s="6" t="n">
        <v>0.798737</v>
      </c>
      <c r="V938" s="6" t="n">
        <f aca="false">'3405 proteins'!$K938/'3405 proteins'!$J938</f>
        <v>1.12927756653992</v>
      </c>
      <c r="W938" s="6" t="n">
        <v>0.957459</v>
      </c>
      <c r="X938" s="6" t="n">
        <f aca="false">'3405 proteins'!$L938/'3405 proteins'!$J938</f>
        <v>1.23700887198986</v>
      </c>
      <c r="Y938" s="6" t="n">
        <v>0.882284</v>
      </c>
      <c r="Z938" s="6" t="n">
        <f aca="false">'3405 proteins'!$M938/'3405 proteins'!$J938</f>
        <v>1.16223067173638</v>
      </c>
      <c r="AA938" s="6" t="n">
        <v>0.82179</v>
      </c>
      <c r="AB938" s="6" t="n">
        <f aca="false">'3405 proteins'!$L938/'3405 proteins'!$K938</f>
        <v>1.09539842873176</v>
      </c>
      <c r="AC938" s="6" t="n">
        <v>0.827971</v>
      </c>
      <c r="AD938" s="6" t="n">
        <f aca="false">'3405 proteins'!$M938/'3405 proteins'!$K938</f>
        <v>1.02918069584736</v>
      </c>
      <c r="AE938" s="6" t="n">
        <v>0.871299</v>
      </c>
      <c r="AF938" s="6" t="n">
        <f aca="false">'3405 proteins'!$M938/'3405 proteins'!$L938</f>
        <v>0.939549180327869</v>
      </c>
      <c r="AG938" s="10" t="n">
        <v>0.974497</v>
      </c>
    </row>
    <row r="939" customFormat="false" ht="15" hidden="false" customHeight="false" outlineLevel="0" collapsed="false">
      <c r="A939" s="5" t="n">
        <v>1002291840</v>
      </c>
      <c r="B939" s="2" t="s">
        <v>2172</v>
      </c>
      <c r="C939" s="2" t="n">
        <v>2.03389830508475</v>
      </c>
      <c r="D939" s="6" t="n">
        <v>1</v>
      </c>
      <c r="E939" s="6" t="n">
        <v>1</v>
      </c>
      <c r="F939" s="6" t="n">
        <v>590</v>
      </c>
      <c r="G939" s="6" t="n">
        <v>63.458</v>
      </c>
      <c r="H939" s="6" t="n">
        <v>5.14</v>
      </c>
      <c r="I939" s="6" t="n">
        <v>0.976</v>
      </c>
      <c r="J939" s="6" t="n">
        <v>0.872</v>
      </c>
      <c r="K939" s="6" t="n">
        <v>1.061</v>
      </c>
      <c r="L939" s="6" t="n">
        <v>0.939</v>
      </c>
      <c r="M939" s="6" t="n">
        <v>1.083</v>
      </c>
      <c r="N939" s="6" t="n">
        <f aca="false">'3405 proteins'!$J939/'3405 proteins'!$I939</f>
        <v>0.89344262295082</v>
      </c>
      <c r="O939" s="6" t="n">
        <v>0.957682</v>
      </c>
      <c r="P939" s="6" t="n">
        <f aca="false">'3405 proteins'!$K939/'3405 proteins'!$I939</f>
        <v>1.08709016393443</v>
      </c>
      <c r="Q939" s="6" t="n">
        <v>0.568377</v>
      </c>
      <c r="R939" s="6" t="n">
        <f aca="false">'3405 proteins'!$L939/'3405 proteins'!$I939</f>
        <v>0.962090163934426</v>
      </c>
      <c r="S939" s="6" t="n">
        <v>0.554537</v>
      </c>
      <c r="T939" s="6" t="n">
        <f aca="false">'3405 proteins'!$M939/'3405 proteins'!$I939</f>
        <v>1.10963114754098</v>
      </c>
      <c r="U939" s="6" t="n">
        <v>0.582015</v>
      </c>
      <c r="V939" s="6" t="n">
        <f aca="false">'3405 proteins'!$K939/'3405 proteins'!$J939</f>
        <v>1.21674311926606</v>
      </c>
      <c r="W939" s="6" t="n">
        <v>0.634841</v>
      </c>
      <c r="X939" s="6" t="n">
        <f aca="false">'3405 proteins'!$L939/'3405 proteins'!$J939</f>
        <v>1.07683486238532</v>
      </c>
      <c r="Y939" s="6" t="n">
        <v>0.694001</v>
      </c>
      <c r="Z939" s="6" t="n">
        <f aca="false">'3405 proteins'!$M939/'3405 proteins'!$J939</f>
        <v>1.24197247706422</v>
      </c>
      <c r="AA939" s="6" t="n">
        <v>0.62707</v>
      </c>
      <c r="AB939" s="6" t="n">
        <f aca="false">'3405 proteins'!$L939/'3405 proteins'!$K939</f>
        <v>0.885014137606032</v>
      </c>
      <c r="AC939" s="6" t="n">
        <v>0.118201</v>
      </c>
      <c r="AD939" s="6" t="n">
        <f aca="false">'3405 proteins'!$M939/'3405 proteins'!$K939</f>
        <v>1.02073515551367</v>
      </c>
      <c r="AE939" s="6" t="n">
        <v>0.912651</v>
      </c>
      <c r="AF939" s="6" t="n">
        <f aca="false">'3405 proteins'!$M939/'3405 proteins'!$L939</f>
        <v>1.15335463258786</v>
      </c>
      <c r="AG939" s="10" t="n">
        <v>0.158509</v>
      </c>
    </row>
    <row r="940" customFormat="false" ht="15" hidden="false" customHeight="false" outlineLevel="0" collapsed="false">
      <c r="A940" s="5" t="n">
        <v>125537955</v>
      </c>
      <c r="B940" s="2" t="s">
        <v>191</v>
      </c>
      <c r="C940" s="2" t="n">
        <v>2.55102040816327</v>
      </c>
      <c r="D940" s="6" t="n">
        <v>1</v>
      </c>
      <c r="E940" s="6" t="n">
        <v>1</v>
      </c>
      <c r="F940" s="6" t="n">
        <v>588</v>
      </c>
      <c r="G940" s="6" t="n">
        <v>63.439</v>
      </c>
      <c r="H940" s="6" t="n">
        <v>7.08</v>
      </c>
      <c r="I940" s="6" t="n">
        <v>1.821</v>
      </c>
      <c r="J940" s="6" t="n">
        <v>0.526</v>
      </c>
      <c r="K940" s="6" t="n">
        <v>0.727</v>
      </c>
      <c r="L940" s="6" t="n">
        <v>0.742</v>
      </c>
      <c r="M940" s="6" t="n">
        <v>0.656</v>
      </c>
      <c r="N940" s="6" t="n">
        <f aca="false">'3405 proteins'!$J940/'3405 proteins'!$I940</f>
        <v>0.2888522789676</v>
      </c>
      <c r="O940" s="6" t="n">
        <v>1.96405E-006</v>
      </c>
      <c r="P940" s="6" t="n">
        <f aca="false">'3405 proteins'!$K940/'3405 proteins'!$I940</f>
        <v>0.399231191652938</v>
      </c>
      <c r="Q940" s="6" t="n">
        <v>3.16346E-009</v>
      </c>
      <c r="R940" s="6" t="n">
        <f aca="false">'3405 proteins'!$L940/'3405 proteins'!$I940</f>
        <v>0.407468423942889</v>
      </c>
      <c r="S940" s="6" t="n">
        <v>3.37619E-008</v>
      </c>
      <c r="T940" s="6" t="n">
        <f aca="false">'3405 proteins'!$M940/'3405 proteins'!$I940</f>
        <v>0.360241625480505</v>
      </c>
      <c r="U940" s="6" t="n">
        <v>0.053741</v>
      </c>
      <c r="V940" s="6" t="n">
        <f aca="false">'3405 proteins'!$K940/'3405 proteins'!$J940</f>
        <v>1.38212927756654</v>
      </c>
      <c r="W940" s="6" t="n">
        <v>0.232023</v>
      </c>
      <c r="X940" s="6" t="n">
        <f aca="false">'3405 proteins'!$L940/'3405 proteins'!$J940</f>
        <v>1.4106463878327</v>
      </c>
      <c r="Y940" s="6" t="n">
        <v>0.480239</v>
      </c>
      <c r="Z940" s="6" t="n">
        <f aca="false">'3405 proteins'!$M940/'3405 proteins'!$J940</f>
        <v>1.24714828897338</v>
      </c>
      <c r="AA940" s="6" t="n">
        <v>0.615535</v>
      </c>
      <c r="AB940" s="6" t="n">
        <f aca="false">'3405 proteins'!$L940/'3405 proteins'!$K940</f>
        <v>1.02063273727648</v>
      </c>
      <c r="AC940" s="6" t="n">
        <v>0.706305</v>
      </c>
      <c r="AD940" s="6" t="n">
        <f aca="false">'3405 proteins'!$M940/'3405 proteins'!$K940</f>
        <v>0.902338376891334</v>
      </c>
      <c r="AE940" s="6" t="n">
        <v>0.599892</v>
      </c>
      <c r="AF940" s="6" t="n">
        <f aca="false">'3405 proteins'!$M940/'3405 proteins'!$L940</f>
        <v>0.884097035040431</v>
      </c>
      <c r="AG940" s="10" t="n">
        <v>0.746201</v>
      </c>
    </row>
    <row r="941" customFormat="false" ht="15" hidden="false" customHeight="false" outlineLevel="0" collapsed="false">
      <c r="A941" s="5" t="n">
        <v>125582471</v>
      </c>
      <c r="B941" s="2" t="s">
        <v>430</v>
      </c>
      <c r="C941" s="2" t="n">
        <v>2.84697508896797</v>
      </c>
      <c r="D941" s="6" t="n">
        <v>1</v>
      </c>
      <c r="E941" s="6" t="n">
        <v>1</v>
      </c>
      <c r="F941" s="6" t="n">
        <v>562</v>
      </c>
      <c r="G941" s="6" t="n">
        <v>63.41</v>
      </c>
      <c r="H941" s="6" t="n">
        <v>6.8</v>
      </c>
      <c r="I941" s="6" t="n">
        <v>0.605</v>
      </c>
      <c r="J941" s="6" t="n">
        <v>0.803</v>
      </c>
      <c r="K941" s="6" t="n">
        <v>0.885</v>
      </c>
      <c r="L941" s="6" t="n">
        <v>1.051</v>
      </c>
      <c r="M941" s="6" t="n">
        <v>0.768</v>
      </c>
      <c r="N941" s="6" t="n">
        <f aca="false">'3405 proteins'!$J941/'3405 proteins'!$I941</f>
        <v>1.32727272727273</v>
      </c>
      <c r="O941" s="6" t="n">
        <v>0.143047</v>
      </c>
      <c r="P941" s="6" t="n">
        <f aca="false">'3405 proteins'!$K941/'3405 proteins'!$I941</f>
        <v>1.46280991735537</v>
      </c>
      <c r="Q941" s="6" t="n">
        <v>0.0120157</v>
      </c>
      <c r="R941" s="6" t="n">
        <f aca="false">'3405 proteins'!$L941/'3405 proteins'!$I941</f>
        <v>1.73719008264463</v>
      </c>
      <c r="S941" s="6" t="n">
        <v>0.00346711</v>
      </c>
      <c r="T941" s="6" t="n">
        <f aca="false">'3405 proteins'!$M941/'3405 proteins'!$I941</f>
        <v>1.26942148760331</v>
      </c>
      <c r="U941" s="6" t="n">
        <v>0.253808</v>
      </c>
      <c r="V941" s="6" t="n">
        <f aca="false">'3405 proteins'!$K941/'3405 proteins'!$J941</f>
        <v>1.10211706102117</v>
      </c>
      <c r="W941" s="6" t="n">
        <v>0.940383</v>
      </c>
      <c r="X941" s="6" t="n">
        <f aca="false">'3405 proteins'!$L941/'3405 proteins'!$J941</f>
        <v>1.30884184308842</v>
      </c>
      <c r="Y941" s="6" t="n">
        <v>0.698165</v>
      </c>
      <c r="Z941" s="6" t="n">
        <f aca="false">'3405 proteins'!$M941/'3405 proteins'!$J941</f>
        <v>0.956413449564134</v>
      </c>
      <c r="AA941" s="6" t="n">
        <v>0.619353</v>
      </c>
      <c r="AB941" s="6" t="n">
        <f aca="false">'3405 proteins'!$L941/'3405 proteins'!$K941</f>
        <v>1.18757062146893</v>
      </c>
      <c r="AC941" s="6" t="n">
        <v>0.363306</v>
      </c>
      <c r="AD941" s="6" t="n">
        <f aca="false">'3405 proteins'!$M941/'3405 proteins'!$K941</f>
        <v>0.867796610169492</v>
      </c>
      <c r="AE941" s="6" t="n">
        <v>0.472946</v>
      </c>
      <c r="AF941" s="6" t="n">
        <f aca="false">'3405 proteins'!$M941/'3405 proteins'!$L941</f>
        <v>0.730732635585157</v>
      </c>
      <c r="AG941" s="10" t="n">
        <v>0.154666</v>
      </c>
    </row>
    <row r="942" customFormat="false" ht="15" hidden="false" customHeight="false" outlineLevel="0" collapsed="false">
      <c r="A942" s="5" t="n">
        <v>218201172</v>
      </c>
      <c r="B942" s="2" t="s">
        <v>673</v>
      </c>
      <c r="C942" s="2" t="n">
        <v>10.7744107744108</v>
      </c>
      <c r="D942" s="6" t="n">
        <v>5</v>
      </c>
      <c r="E942" s="6" t="n">
        <v>5</v>
      </c>
      <c r="F942" s="6" t="n">
        <v>594</v>
      </c>
      <c r="G942" s="6" t="n">
        <v>63.376</v>
      </c>
      <c r="H942" s="6" t="n">
        <v>8.44</v>
      </c>
      <c r="I942" s="6" t="n">
        <v>0.929</v>
      </c>
      <c r="J942" s="6" t="n">
        <v>0.72</v>
      </c>
      <c r="K942" s="6" t="n">
        <v>0.784</v>
      </c>
      <c r="L942" s="6" t="n">
        <v>0.87</v>
      </c>
      <c r="M942" s="6" t="n">
        <v>0.825</v>
      </c>
      <c r="N942" s="6" t="n">
        <f aca="false">'3405 proteins'!$J942/'3405 proteins'!$I942</f>
        <v>0.77502691065662</v>
      </c>
      <c r="O942" s="6" t="n">
        <v>0.586795</v>
      </c>
      <c r="P942" s="6" t="n">
        <f aca="false">'3405 proteins'!$K942/'3405 proteins'!$I942</f>
        <v>0.843918191603875</v>
      </c>
      <c r="Q942" s="6" t="n">
        <v>0.282395</v>
      </c>
      <c r="R942" s="6" t="n">
        <f aca="false">'3405 proteins'!$L942/'3405 proteins'!$I942</f>
        <v>0.936490850376749</v>
      </c>
      <c r="S942" s="6" t="n">
        <v>0.455837</v>
      </c>
      <c r="T942" s="6" t="n">
        <f aca="false">'3405 proteins'!$M942/'3405 proteins'!$I942</f>
        <v>0.88805166846071</v>
      </c>
      <c r="U942" s="6" t="n">
        <v>0.433421</v>
      </c>
      <c r="V942" s="6" t="n">
        <f aca="false">'3405 proteins'!$K942/'3405 proteins'!$J942</f>
        <v>1.08888888888889</v>
      </c>
      <c r="W942" s="6" t="n">
        <v>0.892318</v>
      </c>
      <c r="X942" s="6" t="n">
        <f aca="false">'3405 proteins'!$L942/'3405 proteins'!$J942</f>
        <v>1.20833333333333</v>
      </c>
      <c r="Y942" s="6" t="n">
        <v>0.961345</v>
      </c>
      <c r="Z942" s="6" t="n">
        <f aca="false">'3405 proteins'!$M942/'3405 proteins'!$J942</f>
        <v>1.14583333333333</v>
      </c>
      <c r="AA942" s="6" t="n">
        <v>0.865449</v>
      </c>
      <c r="AB942" s="6" t="n">
        <f aca="false">'3405 proteins'!$L942/'3405 proteins'!$K942</f>
        <v>1.10969387755102</v>
      </c>
      <c r="AC942" s="6" t="n">
        <v>0.742665</v>
      </c>
      <c r="AD942" s="6" t="n">
        <f aca="false">'3405 proteins'!$M942/'3405 proteins'!$K942</f>
        <v>1.05229591836735</v>
      </c>
      <c r="AE942" s="6" t="n">
        <v>0.761871</v>
      </c>
      <c r="AF942" s="6" t="n">
        <f aca="false">'3405 proteins'!$M942/'3405 proteins'!$L942</f>
        <v>0.948275862068966</v>
      </c>
      <c r="AG942" s="10" t="n">
        <v>0.92502</v>
      </c>
    </row>
    <row r="943" customFormat="false" ht="15" hidden="false" customHeight="false" outlineLevel="0" collapsed="false">
      <c r="A943" s="5" t="n">
        <v>1002289623</v>
      </c>
      <c r="B943" s="2" t="s">
        <v>1751</v>
      </c>
      <c r="C943" s="2" t="n">
        <v>2.12014134275618</v>
      </c>
      <c r="D943" s="6" t="n">
        <v>1</v>
      </c>
      <c r="E943" s="6" t="n">
        <v>1</v>
      </c>
      <c r="F943" s="6" t="n">
        <v>566</v>
      </c>
      <c r="G943" s="6" t="n">
        <v>63.349</v>
      </c>
      <c r="H943" s="6" t="n">
        <v>8.9</v>
      </c>
      <c r="I943" s="6" t="n">
        <v>0.853</v>
      </c>
      <c r="J943" s="6" t="n">
        <v>0.912</v>
      </c>
      <c r="K943" s="6" t="n">
        <v>0.944</v>
      </c>
      <c r="L943" s="6" t="n">
        <v>0.95</v>
      </c>
      <c r="M943" s="6" t="n">
        <v>1</v>
      </c>
      <c r="N943" s="6" t="n">
        <f aca="false">'3405 proteins'!$J943/'3405 proteins'!$I943</f>
        <v>1.06916764361079</v>
      </c>
      <c r="O943" s="6" t="n">
        <v>0.488074</v>
      </c>
      <c r="P943" s="6" t="n">
        <f aca="false">'3405 proteins'!$K943/'3405 proteins'!$I943</f>
        <v>1.10668229777257</v>
      </c>
      <c r="Q943" s="6" t="n">
        <v>0.491925</v>
      </c>
      <c r="R943" s="6" t="n">
        <f aca="false">'3405 proteins'!$L943/'3405 proteins'!$I943</f>
        <v>1.1137162954279</v>
      </c>
      <c r="S943" s="6" t="n">
        <v>0.795073</v>
      </c>
      <c r="T943" s="6" t="n">
        <f aca="false">'3405 proteins'!$M943/'3405 proteins'!$I943</f>
        <v>1.17233294255569</v>
      </c>
      <c r="U943" s="6" t="n">
        <v>0.865016</v>
      </c>
      <c r="V943" s="6" t="n">
        <f aca="false">'3405 proteins'!$K943/'3405 proteins'!$J943</f>
        <v>1.03508771929825</v>
      </c>
      <c r="W943" s="6" t="n">
        <v>0.696831</v>
      </c>
      <c r="X943" s="6" t="n">
        <f aca="false">'3405 proteins'!$L943/'3405 proteins'!$J943</f>
        <v>1.04166666666667</v>
      </c>
      <c r="Y943" s="6" t="n">
        <v>0.603566</v>
      </c>
      <c r="Z943" s="6" t="n">
        <f aca="false">'3405 proteins'!$M943/'3405 proteins'!$J943</f>
        <v>1.09649122807018</v>
      </c>
      <c r="AA943" s="6" t="n">
        <v>0.997487</v>
      </c>
      <c r="AB943" s="6" t="n">
        <f aca="false">'3405 proteins'!$L943/'3405 proteins'!$K943</f>
        <v>1.00635593220339</v>
      </c>
      <c r="AC943" s="6" t="n">
        <v>0.621334</v>
      </c>
      <c r="AD943" s="6" t="n">
        <f aca="false">'3405 proteins'!$M943/'3405 proteins'!$K943</f>
        <v>1.05932203389831</v>
      </c>
      <c r="AE943" s="6" t="n">
        <v>0.729888</v>
      </c>
      <c r="AF943" s="6" t="n">
        <f aca="false">'3405 proteins'!$M943/'3405 proteins'!$L943</f>
        <v>1.05263157894737</v>
      </c>
      <c r="AG943" s="10" t="n">
        <v>0.426106</v>
      </c>
    </row>
    <row r="944" customFormat="false" ht="15" hidden="false" customHeight="false" outlineLevel="0" collapsed="false">
      <c r="A944" s="5" t="n">
        <v>218186715</v>
      </c>
      <c r="B944" s="2" t="s">
        <v>2783</v>
      </c>
      <c r="C944" s="2" t="n">
        <v>2.91970802919708</v>
      </c>
      <c r="D944" s="6" t="n">
        <v>1</v>
      </c>
      <c r="E944" s="6" t="n">
        <v>1</v>
      </c>
      <c r="F944" s="6" t="n">
        <v>548</v>
      </c>
      <c r="G944" s="6" t="n">
        <v>63.297</v>
      </c>
      <c r="H944" s="6" t="n">
        <v>8.16</v>
      </c>
      <c r="I944" s="6" t="n">
        <v>0.849</v>
      </c>
      <c r="J944" s="6" t="n">
        <v>0.719</v>
      </c>
      <c r="K944" s="6" t="n">
        <v>0.889</v>
      </c>
      <c r="L944" s="6" t="n">
        <v>0.981</v>
      </c>
      <c r="M944" s="6" t="n">
        <v>1.387</v>
      </c>
      <c r="N944" s="6" t="n">
        <f aca="false">'3405 proteins'!$J944/'3405 proteins'!$I944</f>
        <v>0.846878680800942</v>
      </c>
      <c r="O944" s="6" t="n">
        <v>0.868958</v>
      </c>
      <c r="P944" s="6" t="n">
        <f aca="false">'3405 proteins'!$K944/'3405 proteins'!$I944</f>
        <v>1.04711425206125</v>
      </c>
      <c r="Q944" s="6" t="n">
        <v>0.74485</v>
      </c>
      <c r="R944" s="6" t="n">
        <f aca="false">'3405 proteins'!$L944/'3405 proteins'!$I944</f>
        <v>1.15547703180212</v>
      </c>
      <c r="S944" s="6" t="n">
        <v>0.63105</v>
      </c>
      <c r="T944" s="6" t="n">
        <f aca="false">'3405 proteins'!$M944/'3405 proteins'!$I944</f>
        <v>1.63368669022379</v>
      </c>
      <c r="U944" s="6" t="n">
        <v>0.0834633</v>
      </c>
      <c r="V944" s="6" t="n">
        <f aca="false">'3405 proteins'!$K944/'3405 proteins'!$J944</f>
        <v>1.23643949930459</v>
      </c>
      <c r="W944" s="6" t="n">
        <v>0.571616</v>
      </c>
      <c r="X944" s="6" t="n">
        <f aca="false">'3405 proteins'!$L944/'3405 proteins'!$J944</f>
        <v>1.3643949930459</v>
      </c>
      <c r="Y944" s="6" t="n">
        <v>0.572524</v>
      </c>
      <c r="Z944" s="6" t="n">
        <f aca="false">'3405 proteins'!$M944/'3405 proteins'!$J944</f>
        <v>1.92906815020862</v>
      </c>
      <c r="AA944" s="6" t="n">
        <v>0.0267484</v>
      </c>
      <c r="AB944" s="6" t="n">
        <f aca="false">'3405 proteins'!$L944/'3405 proteins'!$K944</f>
        <v>1.10348706411699</v>
      </c>
      <c r="AC944" s="6" t="n">
        <v>0.779248</v>
      </c>
      <c r="AD944" s="6" t="n">
        <f aca="false">'3405 proteins'!$M944/'3405 proteins'!$K944</f>
        <v>1.56017997750281</v>
      </c>
      <c r="AE944" s="6" t="n">
        <v>0.00505738</v>
      </c>
      <c r="AF944" s="6" t="n">
        <f aca="false">'3405 proteins'!$M944/'3405 proteins'!$L944</f>
        <v>1.41386340468909</v>
      </c>
      <c r="AG944" s="10" t="n">
        <v>0.00545307</v>
      </c>
    </row>
    <row r="945" customFormat="false" ht="15" hidden="false" customHeight="false" outlineLevel="0" collapsed="false">
      <c r="A945" s="5" t="n">
        <v>1002296452</v>
      </c>
      <c r="B945" s="2" t="s">
        <v>1230</v>
      </c>
      <c r="C945" s="2" t="n">
        <v>2.45614035087719</v>
      </c>
      <c r="D945" s="6" t="n">
        <v>1</v>
      </c>
      <c r="E945" s="6" t="n">
        <v>1</v>
      </c>
      <c r="F945" s="6" t="n">
        <v>570</v>
      </c>
      <c r="G945" s="6" t="n">
        <v>63.291</v>
      </c>
      <c r="H945" s="6" t="n">
        <v>8.87</v>
      </c>
      <c r="I945" s="6" t="n">
        <v>0.947</v>
      </c>
      <c r="J945" s="6" t="n">
        <v>0.815</v>
      </c>
      <c r="K945" s="6" t="n">
        <v>0.794</v>
      </c>
      <c r="L945" s="6" t="n">
        <v>1.01</v>
      </c>
      <c r="M945" s="6" t="n">
        <v>0.922</v>
      </c>
      <c r="N945" s="6" t="n">
        <f aca="false">'3405 proteins'!$J945/'3405 proteins'!$I945</f>
        <v>0.860612460401267</v>
      </c>
      <c r="O945" s="6" t="n">
        <v>0.923278</v>
      </c>
      <c r="P945" s="6" t="n">
        <f aca="false">'3405 proteins'!$K945/'3405 proteins'!$I945</f>
        <v>0.83843717001056</v>
      </c>
      <c r="Q945" s="6" t="n">
        <v>0.263928</v>
      </c>
      <c r="R945" s="6" t="n">
        <f aca="false">'3405 proteins'!$L945/'3405 proteins'!$I945</f>
        <v>1.06652587117212</v>
      </c>
      <c r="S945" s="6" t="n">
        <v>0.999715</v>
      </c>
      <c r="T945" s="6" t="n">
        <f aca="false">'3405 proteins'!$M945/'3405 proteins'!$I945</f>
        <v>0.973600844772967</v>
      </c>
      <c r="U945" s="6" t="n">
        <v>0.819797</v>
      </c>
      <c r="V945" s="6" t="n">
        <f aca="false">'3405 proteins'!$K945/'3405 proteins'!$J945</f>
        <v>0.974233128834356</v>
      </c>
      <c r="W945" s="6" t="n">
        <v>0.487934</v>
      </c>
      <c r="X945" s="6" t="n">
        <f aca="false">'3405 proteins'!$L945/'3405 proteins'!$J945</f>
        <v>1.23926380368098</v>
      </c>
      <c r="Y945" s="6" t="n">
        <v>0.876183</v>
      </c>
      <c r="Z945" s="6" t="n">
        <f aca="false">'3405 proteins'!$M945/'3405 proteins'!$J945</f>
        <v>1.13128834355828</v>
      </c>
      <c r="AA945" s="6" t="n">
        <v>0.905061</v>
      </c>
      <c r="AB945" s="6" t="n">
        <f aca="false">'3405 proteins'!$L945/'3405 proteins'!$K945</f>
        <v>1.272040302267</v>
      </c>
      <c r="AC945" s="6" t="n">
        <v>0.13428</v>
      </c>
      <c r="AD945" s="6" t="n">
        <f aca="false">'3405 proteins'!$M945/'3405 proteins'!$K945</f>
        <v>1.16120906801008</v>
      </c>
      <c r="AE945" s="6" t="n">
        <v>0.353251</v>
      </c>
      <c r="AF945" s="6" t="n">
        <f aca="false">'3405 proteins'!$M945/'3405 proteins'!$L945</f>
        <v>0.912871287128713</v>
      </c>
      <c r="AG945" s="10" t="n">
        <v>0.889607</v>
      </c>
    </row>
    <row r="946" customFormat="false" ht="15" hidden="false" customHeight="false" outlineLevel="0" collapsed="false">
      <c r="A946" s="5" t="n">
        <v>108710682</v>
      </c>
      <c r="B946" s="2" t="s">
        <v>2571</v>
      </c>
      <c r="C946" s="2" t="n">
        <v>4.77815699658703</v>
      </c>
      <c r="D946" s="6" t="n">
        <v>2</v>
      </c>
      <c r="E946" s="6" t="n">
        <v>2</v>
      </c>
      <c r="F946" s="6" t="n">
        <v>586</v>
      </c>
      <c r="G946" s="6" t="n">
        <v>63.268</v>
      </c>
      <c r="H946" s="6" t="n">
        <v>8.41</v>
      </c>
      <c r="I946" s="6" t="n">
        <v>0.958</v>
      </c>
      <c r="J946" s="6" t="n">
        <v>1.405</v>
      </c>
      <c r="K946" s="6" t="n">
        <v>1.294</v>
      </c>
      <c r="L946" s="6" t="n">
        <v>1.293</v>
      </c>
      <c r="M946" s="6" t="n">
        <v>1.218</v>
      </c>
      <c r="N946" s="6" t="n">
        <f aca="false">'3405 proteins'!$J946/'3405 proteins'!$I946</f>
        <v>1.46659707724426</v>
      </c>
      <c r="O946" s="6" t="n">
        <v>0.0686824</v>
      </c>
      <c r="P946" s="6" t="n">
        <f aca="false">'3405 proteins'!$K946/'3405 proteins'!$I946</f>
        <v>1.35073068893528</v>
      </c>
      <c r="Q946" s="6" t="n">
        <v>0.046546</v>
      </c>
      <c r="R946" s="6" t="n">
        <f aca="false">'3405 proteins'!$L946/'3405 proteins'!$I946</f>
        <v>1.34968684759916</v>
      </c>
      <c r="S946" s="6" t="n">
        <v>0.158259</v>
      </c>
      <c r="T946" s="6" t="n">
        <f aca="false">'3405 proteins'!$M946/'3405 proteins'!$I946</f>
        <v>1.2713987473904</v>
      </c>
      <c r="U946" s="6" t="n">
        <v>0.266582</v>
      </c>
      <c r="V946" s="6" t="n">
        <f aca="false">'3405 proteins'!$K946/'3405 proteins'!$J946</f>
        <v>0.920996441281139</v>
      </c>
      <c r="W946" s="6" t="n">
        <v>0.329293</v>
      </c>
      <c r="X946" s="6" t="n">
        <f aca="false">'3405 proteins'!$L946/'3405 proteins'!$J946</f>
        <v>0.920284697508897</v>
      </c>
      <c r="Y946" s="6" t="n">
        <v>0.322734</v>
      </c>
      <c r="Z946" s="6" t="n">
        <f aca="false">'3405 proteins'!$M946/'3405 proteins'!$J946</f>
        <v>0.866903914590747</v>
      </c>
      <c r="AA946" s="6" t="n">
        <v>0.394415</v>
      </c>
      <c r="AB946" s="6" t="n">
        <f aca="false">'3405 proteins'!$L946/'3405 proteins'!$K946</f>
        <v>0.999227202472952</v>
      </c>
      <c r="AC946" s="6" t="n">
        <v>0.580214</v>
      </c>
      <c r="AD946" s="6" t="n">
        <f aca="false">'3405 proteins'!$M946/'3405 proteins'!$K946</f>
        <v>0.941267387944359</v>
      </c>
      <c r="AE946" s="6" t="n">
        <v>0.752338</v>
      </c>
      <c r="AF946" s="6" t="n">
        <f aca="false">'3405 proteins'!$M946/'3405 proteins'!$L946</f>
        <v>0.94199535962877</v>
      </c>
      <c r="AG946" s="10" t="n">
        <v>0.960564</v>
      </c>
    </row>
    <row r="947" customFormat="false" ht="15" hidden="false" customHeight="false" outlineLevel="0" collapsed="false">
      <c r="A947" s="5" t="n">
        <v>222631978</v>
      </c>
      <c r="B947" s="2" t="s">
        <v>1701</v>
      </c>
      <c r="C947" s="2" t="n">
        <v>6.76818950930626</v>
      </c>
      <c r="D947" s="6" t="n">
        <v>4</v>
      </c>
      <c r="E947" s="6" t="n">
        <v>4</v>
      </c>
      <c r="F947" s="6" t="n">
        <v>591</v>
      </c>
      <c r="G947" s="6" t="n">
        <v>63.201</v>
      </c>
      <c r="H947" s="6" t="n">
        <v>8.59</v>
      </c>
      <c r="I947" s="6" t="n">
        <v>1.036</v>
      </c>
      <c r="J947" s="6" t="n">
        <v>1.018</v>
      </c>
      <c r="K947" s="6" t="n">
        <v>1.008</v>
      </c>
      <c r="L947" s="6" t="n">
        <v>1.102</v>
      </c>
      <c r="M947" s="6" t="n">
        <v>0.994</v>
      </c>
      <c r="N947" s="6" t="n">
        <f aca="false">'3405 proteins'!$J947/'3405 proteins'!$I947</f>
        <v>0.982625482625483</v>
      </c>
      <c r="O947" s="6" t="n">
        <v>0.694788</v>
      </c>
      <c r="P947" s="6" t="n">
        <f aca="false">'3405 proteins'!$K947/'3405 proteins'!$I947</f>
        <v>0.972972972972973</v>
      </c>
      <c r="Q947" s="6" t="n">
        <v>0.878153</v>
      </c>
      <c r="R947" s="6" t="n">
        <f aca="false">'3405 proteins'!$L947/'3405 proteins'!$I947</f>
        <v>1.06370656370656</v>
      </c>
      <c r="S947" s="6" t="n">
        <v>0.988155</v>
      </c>
      <c r="T947" s="6" t="n">
        <f aca="false">'3405 proteins'!$M947/'3405 proteins'!$I947</f>
        <v>0.959459459459459</v>
      </c>
      <c r="U947" s="6" t="n">
        <v>0.88765</v>
      </c>
      <c r="V947" s="6" t="n">
        <f aca="false">'3405 proteins'!$K947/'3405 proteins'!$J947</f>
        <v>0.990176817288802</v>
      </c>
      <c r="W947" s="6" t="n">
        <v>0.540435</v>
      </c>
      <c r="X947" s="6" t="n">
        <f aca="false">'3405 proteins'!$L947/'3405 proteins'!$J947</f>
        <v>1.08251473477407</v>
      </c>
      <c r="Y947" s="6" t="n">
        <v>0.708782</v>
      </c>
      <c r="Z947" s="6" t="n">
        <f aca="false">'3405 proteins'!$M947/'3405 proteins'!$J947</f>
        <v>0.976424361493124</v>
      </c>
      <c r="AA947" s="6" t="n">
        <v>0.673037</v>
      </c>
      <c r="AB947" s="6" t="n">
        <f aca="false">'3405 proteins'!$L947/'3405 proteins'!$K947</f>
        <v>1.09325396825397</v>
      </c>
      <c r="AC947" s="6" t="n">
        <v>0.84107</v>
      </c>
      <c r="AD947" s="6" t="n">
        <f aca="false">'3405 proteins'!$M947/'3405 proteins'!$K947</f>
        <v>0.986111111111111</v>
      </c>
      <c r="AE947" s="6" t="n">
        <v>0.932053</v>
      </c>
      <c r="AF947" s="6" t="n">
        <f aca="false">'3405 proteins'!$M947/'3405 proteins'!$L947</f>
        <v>0.901996370235935</v>
      </c>
      <c r="AG947" s="10" t="n">
        <v>0.835253</v>
      </c>
    </row>
    <row r="948" customFormat="false" ht="15" hidden="false" customHeight="false" outlineLevel="0" collapsed="false">
      <c r="A948" s="5" t="n">
        <v>125542428</v>
      </c>
      <c r="B948" s="2" t="s">
        <v>2492</v>
      </c>
      <c r="C948" s="2" t="n">
        <v>1.1986301369863</v>
      </c>
      <c r="D948" s="6" t="n">
        <v>1</v>
      </c>
      <c r="E948" s="6" t="n">
        <v>1</v>
      </c>
      <c r="F948" s="6" t="n">
        <v>584</v>
      </c>
      <c r="G948" s="6" t="n">
        <v>63.196</v>
      </c>
      <c r="H948" s="6" t="n">
        <v>8.12</v>
      </c>
      <c r="I948" s="6" t="n">
        <v>0.878</v>
      </c>
      <c r="J948" s="6" t="n">
        <v>0.693</v>
      </c>
      <c r="K948" s="6" t="n">
        <v>0.954</v>
      </c>
      <c r="L948" s="6" t="n">
        <v>1.086</v>
      </c>
      <c r="M948" s="6" t="n">
        <v>1.182</v>
      </c>
      <c r="N948" s="6" t="n">
        <f aca="false">'3405 proteins'!$J948/'3405 proteins'!$I948</f>
        <v>0.789293849658314</v>
      </c>
      <c r="O948" s="6" t="n">
        <v>0.641493</v>
      </c>
      <c r="P948" s="6" t="n">
        <f aca="false">'3405 proteins'!$K948/'3405 proteins'!$I948</f>
        <v>1.08656036446469</v>
      </c>
      <c r="Q948" s="6" t="n">
        <v>0.57054</v>
      </c>
      <c r="R948" s="6" t="n">
        <f aca="false">'3405 proteins'!$L948/'3405 proteins'!$I948</f>
        <v>1.2369020501139</v>
      </c>
      <c r="S948" s="6" t="n">
        <v>0.374438</v>
      </c>
      <c r="T948" s="6" t="n">
        <f aca="false">'3405 proteins'!$M948/'3405 proteins'!$I948</f>
        <v>1.34624145785877</v>
      </c>
      <c r="U948" s="6" t="n">
        <v>0.333137</v>
      </c>
      <c r="V948" s="6" t="n">
        <f aca="false">'3405 proteins'!$K948/'3405 proteins'!$J948</f>
        <v>1.37662337662338</v>
      </c>
      <c r="W948" s="6" t="n">
        <v>0.240953</v>
      </c>
      <c r="X948" s="6" t="n">
        <f aca="false">'3405 proteins'!$L948/'3405 proteins'!$J948</f>
        <v>1.56709956709957</v>
      </c>
      <c r="Y948" s="6" t="n">
        <v>0.249073</v>
      </c>
      <c r="Z948" s="6" t="n">
        <f aca="false">'3405 proteins'!$M948/'3405 proteins'!$J948</f>
        <v>1.70562770562771</v>
      </c>
      <c r="AA948" s="6" t="n">
        <v>0.0833253</v>
      </c>
      <c r="AB948" s="6" t="n">
        <f aca="false">'3405 proteins'!$L948/'3405 proteins'!$K948</f>
        <v>1.13836477987421</v>
      </c>
      <c r="AC948" s="6" t="n">
        <v>0.584554</v>
      </c>
      <c r="AD948" s="6" t="n">
        <f aca="false">'3405 proteins'!$M948/'3405 proteins'!$K948</f>
        <v>1.23899371069182</v>
      </c>
      <c r="AE948" s="6" t="n">
        <v>0.180263</v>
      </c>
      <c r="AF948" s="6" t="n">
        <f aca="false">'3405 proteins'!$M948/'3405 proteins'!$L948</f>
        <v>1.08839779005525</v>
      </c>
      <c r="AG948" s="10" t="n">
        <v>0.307508</v>
      </c>
    </row>
    <row r="949" customFormat="false" ht="15" hidden="false" customHeight="false" outlineLevel="0" collapsed="false">
      <c r="A949" s="5" t="n">
        <v>293651310</v>
      </c>
      <c r="B949" s="2" t="s">
        <v>2390</v>
      </c>
      <c r="C949" s="2" t="n">
        <v>14.5614035087719</v>
      </c>
      <c r="D949" s="6" t="n">
        <v>7</v>
      </c>
      <c r="E949" s="6" t="n">
        <v>1</v>
      </c>
      <c r="F949" s="6" t="n">
        <v>570</v>
      </c>
      <c r="G949" s="6" t="n">
        <v>63.175</v>
      </c>
      <c r="H949" s="6" t="n">
        <v>8.44</v>
      </c>
      <c r="I949" s="6" t="n">
        <v>0.729</v>
      </c>
      <c r="J949" s="6" t="n">
        <v>0.802</v>
      </c>
      <c r="K949" s="6" t="n">
        <v>1.249</v>
      </c>
      <c r="L949" s="6" t="n">
        <v>1.318</v>
      </c>
      <c r="M949" s="6" t="n">
        <v>1.142</v>
      </c>
      <c r="N949" s="6" t="n">
        <f aca="false">'3405 proteins'!$J949/'3405 proteins'!$I949</f>
        <v>1.10013717421125</v>
      </c>
      <c r="O949" s="6" t="n">
        <v>0.426495</v>
      </c>
      <c r="P949" s="6" t="n">
        <f aca="false">'3405 proteins'!$K949/'3405 proteins'!$I949</f>
        <v>1.71330589849108</v>
      </c>
      <c r="Q949" s="6" t="n">
        <v>0.000392119</v>
      </c>
      <c r="R949" s="6" t="n">
        <f aca="false">'3405 proteins'!$L949/'3405 proteins'!$I949</f>
        <v>1.8079561042524</v>
      </c>
      <c r="S949" s="6" t="n">
        <v>0.00156601</v>
      </c>
      <c r="T949" s="6" t="n">
        <f aca="false">'3405 proteins'!$M949/'3405 proteins'!$I949</f>
        <v>1.56652949245542</v>
      </c>
      <c r="U949" s="6" t="n">
        <v>0.421657</v>
      </c>
      <c r="V949" s="6" t="n">
        <f aca="false">'3405 proteins'!$K949/'3405 proteins'!$J949</f>
        <v>1.5573566084788</v>
      </c>
      <c r="W949" s="6" t="n">
        <v>0.0615219</v>
      </c>
      <c r="X949" s="6" t="n">
        <f aca="false">'3405 proteins'!$L949/'3405 proteins'!$J949</f>
        <v>1.64339152119701</v>
      </c>
      <c r="Y949" s="6" t="n">
        <v>0.175582</v>
      </c>
      <c r="Z949" s="6" t="n">
        <f aca="false">'3405 proteins'!$M949/'3405 proteins'!$J949</f>
        <v>1.42394014962594</v>
      </c>
      <c r="AA949" s="6" t="n">
        <v>0.306394</v>
      </c>
      <c r="AB949" s="6" t="n">
        <f aca="false">'3405 proteins'!$L949/'3405 proteins'!$K949</f>
        <v>1.05524419535629</v>
      </c>
      <c r="AC949" s="6" t="n">
        <v>0.920731</v>
      </c>
      <c r="AD949" s="6" t="n">
        <f aca="false">'3405 proteins'!$M949/'3405 proteins'!$K949</f>
        <v>0.914331465172138</v>
      </c>
      <c r="AE949" s="6" t="n">
        <v>0.646074</v>
      </c>
      <c r="AF949" s="6" t="n">
        <f aca="false">'3405 proteins'!$M949/'3405 proteins'!$L949</f>
        <v>0.866464339908953</v>
      </c>
      <c r="AG949" s="10" t="n">
        <v>0.659991</v>
      </c>
    </row>
    <row r="950" customFormat="false" ht="15" hidden="false" customHeight="false" outlineLevel="0" collapsed="false">
      <c r="A950" s="5" t="n">
        <v>34393701</v>
      </c>
      <c r="B950" s="2" t="s">
        <v>181</v>
      </c>
      <c r="C950" s="2" t="n">
        <v>3.125</v>
      </c>
      <c r="D950" s="6" t="n">
        <v>1</v>
      </c>
      <c r="E950" s="6" t="n">
        <v>1</v>
      </c>
      <c r="F950" s="6" t="n">
        <v>576</v>
      </c>
      <c r="G950" s="6" t="n">
        <v>63.118</v>
      </c>
      <c r="H950" s="6" t="n">
        <v>9.54</v>
      </c>
      <c r="I950" s="6" t="n">
        <v>0.975</v>
      </c>
      <c r="J950" s="6" t="n">
        <v>0.784</v>
      </c>
      <c r="K950" s="6" t="n">
        <v>0.877</v>
      </c>
      <c r="L950" s="6" t="n">
        <v>0.792</v>
      </c>
      <c r="M950" s="6" t="n">
        <v>0.654</v>
      </c>
      <c r="N950" s="6" t="n">
        <f aca="false">'3405 proteins'!$J950/'3405 proteins'!$I950</f>
        <v>0.804102564102564</v>
      </c>
      <c r="O950" s="6" t="n">
        <v>0.699307</v>
      </c>
      <c r="P950" s="6" t="n">
        <f aca="false">'3405 proteins'!$K950/'3405 proteins'!$I950</f>
        <v>0.89948717948718</v>
      </c>
      <c r="Q950" s="6" t="n">
        <v>0.508011</v>
      </c>
      <c r="R950" s="6" t="n">
        <f aca="false">'3405 proteins'!$L950/'3405 proteins'!$I950</f>
        <v>0.812307692307692</v>
      </c>
      <c r="S950" s="6" t="n">
        <v>0.118287</v>
      </c>
      <c r="T950" s="6" t="n">
        <f aca="false">'3405 proteins'!$M950/'3405 proteins'!$I950</f>
        <v>0.670769230769231</v>
      </c>
      <c r="U950" s="6" t="n">
        <v>0.0518739</v>
      </c>
      <c r="V950" s="6" t="n">
        <f aca="false">'3405 proteins'!$K950/'3405 proteins'!$J950</f>
        <v>1.11862244897959</v>
      </c>
      <c r="W950" s="6" t="n">
        <v>0.999835</v>
      </c>
      <c r="X950" s="6" t="n">
        <f aca="false">'3405 proteins'!$L950/'3405 proteins'!$J950</f>
        <v>1.01020408163265</v>
      </c>
      <c r="Y950" s="6" t="n">
        <v>0.525089</v>
      </c>
      <c r="Z950" s="6" t="n">
        <f aca="false">'3405 proteins'!$M950/'3405 proteins'!$J950</f>
        <v>0.834183673469388</v>
      </c>
      <c r="AA950" s="6" t="n">
        <v>0.321887</v>
      </c>
      <c r="AB950" s="6" t="n">
        <f aca="false">'3405 proteins'!$L950/'3405 proteins'!$K950</f>
        <v>0.903078677309008</v>
      </c>
      <c r="AC950" s="6" t="n">
        <v>0.163212</v>
      </c>
      <c r="AD950" s="6" t="n">
        <f aca="false">'3405 proteins'!$M950/'3405 proteins'!$K950</f>
        <v>0.745724059293045</v>
      </c>
      <c r="AE950" s="6" t="n">
        <v>0.142147</v>
      </c>
      <c r="AF950" s="6" t="n">
        <f aca="false">'3405 proteins'!$M950/'3405 proteins'!$L950</f>
        <v>0.825757575757576</v>
      </c>
      <c r="AG950" s="10" t="n">
        <v>0.472972</v>
      </c>
    </row>
    <row r="951" customFormat="false" ht="15" hidden="false" customHeight="false" outlineLevel="0" collapsed="false">
      <c r="A951" s="5" t="n">
        <v>222632438</v>
      </c>
      <c r="B951" s="2" t="s">
        <v>790</v>
      </c>
      <c r="C951" s="2" t="n">
        <v>3.13653136531365</v>
      </c>
      <c r="D951" s="6" t="n">
        <v>1</v>
      </c>
      <c r="E951" s="6" t="n">
        <v>1</v>
      </c>
      <c r="F951" s="6" t="n">
        <v>542</v>
      </c>
      <c r="G951" s="6" t="n">
        <v>62.97</v>
      </c>
      <c r="H951" s="6" t="n">
        <v>10.74</v>
      </c>
      <c r="I951" s="6" t="n">
        <v>0.875</v>
      </c>
      <c r="J951" s="6" t="n">
        <v>0.773</v>
      </c>
      <c r="K951" s="6" t="n">
        <v>1.107</v>
      </c>
      <c r="L951" s="6" t="n">
        <v>1.04</v>
      </c>
      <c r="M951" s="6" t="n">
        <v>0.846</v>
      </c>
      <c r="N951" s="6" t="n">
        <f aca="false">'3405 proteins'!$J951/'3405 proteins'!$I951</f>
        <v>0.883428571428572</v>
      </c>
      <c r="O951" s="6" t="n">
        <v>0.989734</v>
      </c>
      <c r="P951" s="6" t="n">
        <f aca="false">'3405 proteins'!$K951/'3405 proteins'!$I951</f>
        <v>1.26514285714286</v>
      </c>
      <c r="Q951" s="6" t="n">
        <v>0.118209</v>
      </c>
      <c r="R951" s="6" t="n">
        <f aca="false">'3405 proteins'!$L951/'3405 proteins'!$I951</f>
        <v>1.18857142857143</v>
      </c>
      <c r="S951" s="6" t="n">
        <v>0.516068</v>
      </c>
      <c r="T951" s="6" t="n">
        <f aca="false">'3405 proteins'!$M951/'3405 proteins'!$I951</f>
        <v>0.966857142857143</v>
      </c>
      <c r="U951" s="6" t="n">
        <v>0.510711</v>
      </c>
      <c r="V951" s="6" t="n">
        <f aca="false">'3405 proteins'!$K951/'3405 proteins'!$J951</f>
        <v>1.43208279430789</v>
      </c>
      <c r="W951" s="6" t="n">
        <v>0.162772</v>
      </c>
      <c r="X951" s="6" t="n">
        <f aca="false">'3405 proteins'!$L951/'3405 proteins'!$J951</f>
        <v>1.34540750323415</v>
      </c>
      <c r="Y951" s="6" t="n">
        <v>0.613685</v>
      </c>
      <c r="Z951" s="6" t="n">
        <f aca="false">'3405 proteins'!$M951/'3405 proteins'!$J951</f>
        <v>1.09443725743855</v>
      </c>
      <c r="AA951" s="6" t="n">
        <v>0.992085</v>
      </c>
      <c r="AB951" s="6" t="n">
        <f aca="false">'3405 proteins'!$L951/'3405 proteins'!$K951</f>
        <v>0.939476061427281</v>
      </c>
      <c r="AC951" s="6" t="n">
        <v>0.286518</v>
      </c>
      <c r="AD951" s="6" t="n">
        <f aca="false">'3405 proteins'!$M951/'3405 proteins'!$K951</f>
        <v>0.764227642276423</v>
      </c>
      <c r="AE951" s="6" t="n">
        <v>0.178121</v>
      </c>
      <c r="AF951" s="6" t="n">
        <f aca="false">'3405 proteins'!$M951/'3405 proteins'!$L951</f>
        <v>0.813461538461539</v>
      </c>
      <c r="AG951" s="10" t="n">
        <v>0.421259</v>
      </c>
    </row>
    <row r="952" customFormat="false" ht="15" hidden="false" customHeight="false" outlineLevel="0" collapsed="false">
      <c r="A952" s="5" t="n">
        <v>222625672</v>
      </c>
      <c r="B952" s="2" t="s">
        <v>1755</v>
      </c>
      <c r="C952" s="2" t="n">
        <v>27.6632302405498</v>
      </c>
      <c r="D952" s="6" t="n">
        <v>13</v>
      </c>
      <c r="E952" s="6" t="n">
        <v>13</v>
      </c>
      <c r="F952" s="6" t="n">
        <v>582</v>
      </c>
      <c r="G952" s="6" t="n">
        <v>62.91</v>
      </c>
      <c r="H952" s="6" t="n">
        <v>5.63</v>
      </c>
      <c r="I952" s="6" t="n">
        <v>0.977</v>
      </c>
      <c r="J952" s="6" t="n">
        <v>0.884</v>
      </c>
      <c r="K952" s="6" t="n">
        <v>0.968</v>
      </c>
      <c r="L952" s="6" t="n">
        <v>1.063</v>
      </c>
      <c r="M952" s="6" t="n">
        <v>1</v>
      </c>
      <c r="N952" s="6" t="n">
        <f aca="false">'3405 proteins'!$J952/'3405 proteins'!$I952</f>
        <v>0.904810644831116</v>
      </c>
      <c r="O952" s="6" t="n">
        <v>0.921812</v>
      </c>
      <c r="P952" s="6" t="n">
        <f aca="false">'3405 proteins'!$K952/'3405 proteins'!$I952</f>
        <v>0.99078812691914</v>
      </c>
      <c r="Q952" s="6" t="n">
        <v>0.971446</v>
      </c>
      <c r="R952" s="6" t="n">
        <f aca="false">'3405 proteins'!$L952/'3405 proteins'!$I952</f>
        <v>1.08802456499488</v>
      </c>
      <c r="S952" s="6" t="n">
        <v>0.904551</v>
      </c>
      <c r="T952" s="6" t="n">
        <f aca="false">'3405 proteins'!$M952/'3405 proteins'!$I952</f>
        <v>1.02354145342886</v>
      </c>
      <c r="U952" s="6" t="n">
        <v>0.865016</v>
      </c>
      <c r="V952" s="6" t="n">
        <f aca="false">'3405 proteins'!$K952/'3405 proteins'!$J952</f>
        <v>1.09502262443439</v>
      </c>
      <c r="W952" s="6" t="n">
        <v>0.91464</v>
      </c>
      <c r="X952" s="6" t="n">
        <f aca="false">'3405 proteins'!$L952/'3405 proteins'!$J952</f>
        <v>1.20248868778281</v>
      </c>
      <c r="Y952" s="6" t="n">
        <v>0.977763</v>
      </c>
      <c r="Z952" s="6" t="n">
        <f aca="false">'3405 proteins'!$M952/'3405 proteins'!$J952</f>
        <v>1.13122171945701</v>
      </c>
      <c r="AA952" s="6" t="n">
        <v>0.905244</v>
      </c>
      <c r="AB952" s="6" t="n">
        <f aca="false">'3405 proteins'!$L952/'3405 proteins'!$K952</f>
        <v>1.09814049586777</v>
      </c>
      <c r="AC952" s="6" t="n">
        <v>0.811329</v>
      </c>
      <c r="AD952" s="6" t="n">
        <f aca="false">'3405 proteins'!$M952/'3405 proteins'!$K952</f>
        <v>1.03305785123967</v>
      </c>
      <c r="AE952" s="6" t="n">
        <v>0.852538</v>
      </c>
      <c r="AF952" s="6" t="n">
        <f aca="false">'3405 proteins'!$M952/'3405 proteins'!$L952</f>
        <v>0.940733772342427</v>
      </c>
      <c r="AG952" s="10" t="n">
        <v>0.967744</v>
      </c>
    </row>
    <row r="953" customFormat="false" ht="15" hidden="false" customHeight="false" outlineLevel="0" collapsed="false">
      <c r="A953" s="5" t="n">
        <v>37694731</v>
      </c>
      <c r="B953" s="2" t="s">
        <v>131</v>
      </c>
      <c r="C953" s="2" t="n">
        <v>14.7368421052632</v>
      </c>
      <c r="D953" s="6" t="n">
        <v>7</v>
      </c>
      <c r="E953" s="6" t="n">
        <v>1</v>
      </c>
      <c r="F953" s="6" t="n">
        <v>570</v>
      </c>
      <c r="G953" s="6" t="n">
        <v>62.895</v>
      </c>
      <c r="H953" s="6" t="n">
        <v>5.76</v>
      </c>
      <c r="I953" s="6" t="n">
        <v>0.966</v>
      </c>
      <c r="J953" s="6" t="n">
        <v>0.705</v>
      </c>
      <c r="K953" s="6" t="n">
        <v>0.672</v>
      </c>
      <c r="L953" s="6" t="n">
        <v>0.754</v>
      </c>
      <c r="M953" s="6" t="n">
        <v>0.591</v>
      </c>
      <c r="N953" s="6" t="n">
        <f aca="false">'3405 proteins'!$J953/'3405 proteins'!$I953</f>
        <v>0.729813664596273</v>
      </c>
      <c r="O953" s="6" t="n">
        <v>0.423653</v>
      </c>
      <c r="P953" s="6" t="n">
        <f aca="false">'3405 proteins'!$K953/'3405 proteins'!$I953</f>
        <v>0.695652173913044</v>
      </c>
      <c r="Q953" s="6" t="n">
        <v>0.0200028</v>
      </c>
      <c r="R953" s="6" t="n">
        <f aca="false">'3405 proteins'!$L953/'3405 proteins'!$I953</f>
        <v>0.780538302277433</v>
      </c>
      <c r="S953" s="6" t="n">
        <v>0.0733056</v>
      </c>
      <c r="T953" s="6" t="n">
        <f aca="false">'3405 proteins'!$M953/'3405 proteins'!$I953</f>
        <v>0.611801242236025</v>
      </c>
      <c r="U953" s="6" t="n">
        <v>0.01427</v>
      </c>
      <c r="V953" s="6" t="n">
        <f aca="false">'3405 proteins'!$K953/'3405 proteins'!$J953</f>
        <v>0.953191489361702</v>
      </c>
      <c r="W953" s="6" t="n">
        <v>0.421889</v>
      </c>
      <c r="X953" s="6" t="n">
        <f aca="false">'3405 proteins'!$L953/'3405 proteins'!$J953</f>
        <v>1.06950354609929</v>
      </c>
      <c r="Y953" s="6" t="n">
        <v>0.67498</v>
      </c>
      <c r="Z953" s="6" t="n">
        <f aca="false">'3405 proteins'!$M953/'3405 proteins'!$J953</f>
        <v>0.838297872340426</v>
      </c>
      <c r="AA953" s="6" t="n">
        <v>0.330642</v>
      </c>
      <c r="AB953" s="6" t="n">
        <f aca="false">'3405 proteins'!$L953/'3405 proteins'!$K953</f>
        <v>1.12202380952381</v>
      </c>
      <c r="AC953" s="6" t="n">
        <v>0.672338</v>
      </c>
      <c r="AD953" s="6" t="n">
        <f aca="false">'3405 proteins'!$M953/'3405 proteins'!$K953</f>
        <v>0.879464285714286</v>
      </c>
      <c r="AE953" s="6" t="n">
        <v>0.514654</v>
      </c>
      <c r="AF953" s="6" t="n">
        <f aca="false">'3405 proteins'!$M953/'3405 proteins'!$L953</f>
        <v>0.783819628647215</v>
      </c>
      <c r="AG953" s="10" t="n">
        <v>0.308451</v>
      </c>
    </row>
    <row r="954" customFormat="false" ht="15" hidden="false" customHeight="false" outlineLevel="0" collapsed="false">
      <c r="A954" s="5" t="n">
        <v>1002245910</v>
      </c>
      <c r="B954" s="2" t="s">
        <v>40</v>
      </c>
      <c r="C954" s="2" t="n">
        <v>2.07253886010363</v>
      </c>
      <c r="D954" s="6" t="n">
        <v>1</v>
      </c>
      <c r="E954" s="6" t="n">
        <v>1</v>
      </c>
      <c r="F954" s="6" t="n">
        <v>579</v>
      </c>
      <c r="G954" s="6" t="n">
        <v>62.849</v>
      </c>
      <c r="H954" s="6" t="n">
        <v>5.67</v>
      </c>
      <c r="I954" s="6" t="n">
        <v>0.434</v>
      </c>
      <c r="J954" s="6" t="n">
        <v>0.383</v>
      </c>
      <c r="K954" s="6" t="n">
        <v>0.433</v>
      </c>
      <c r="L954" s="6" t="n">
        <v>0.43</v>
      </c>
      <c r="M954" s="6" t="n">
        <v>0.381</v>
      </c>
      <c r="N954" s="6" t="n">
        <f aca="false">'3405 proteins'!$J954/'3405 proteins'!$I954</f>
        <v>0.882488479262673</v>
      </c>
      <c r="O954" s="6" t="n">
        <v>0.992764</v>
      </c>
      <c r="P954" s="6" t="n">
        <f aca="false">'3405 proteins'!$K954/'3405 proteins'!$I954</f>
        <v>0.997695852534562</v>
      </c>
      <c r="Q954" s="6" t="n">
        <v>0.992585</v>
      </c>
      <c r="R954" s="6" t="n">
        <f aca="false">'3405 proteins'!$L954/'3405 proteins'!$I954</f>
        <v>0.990783410138249</v>
      </c>
      <c r="S954" s="6" t="n">
        <v>0.67277</v>
      </c>
      <c r="T954" s="6" t="n">
        <f aca="false">'3405 proteins'!$M954/'3405 proteins'!$I954</f>
        <v>0.877880184331797</v>
      </c>
      <c r="U954" s="6" t="n">
        <v>3.4101E-006</v>
      </c>
      <c r="V954" s="6" t="n">
        <f aca="false">'3405 proteins'!$K954/'3405 proteins'!$J954</f>
        <v>1.13054830287206</v>
      </c>
      <c r="W954" s="6" t="n">
        <v>0.952396</v>
      </c>
      <c r="X954" s="6" t="n">
        <f aca="false">'3405 proteins'!$L954/'3405 proteins'!$J954</f>
        <v>1.12271540469974</v>
      </c>
      <c r="Y954" s="6" t="n">
        <v>0.813983</v>
      </c>
      <c r="Z954" s="6" t="n">
        <f aca="false">'3405 proteins'!$M954/'3405 proteins'!$J954</f>
        <v>0.994778067885118</v>
      </c>
      <c r="AA954" s="6" t="n">
        <v>0.722792</v>
      </c>
      <c r="AB954" s="6" t="n">
        <f aca="false">'3405 proteins'!$L954/'3405 proteins'!$K954</f>
        <v>0.993071593533487</v>
      </c>
      <c r="AC954" s="6" t="n">
        <v>0.545541</v>
      </c>
      <c r="AD954" s="6" t="n">
        <f aca="false">'3405 proteins'!$M954/'3405 proteins'!$K954</f>
        <v>0.879907621247113</v>
      </c>
      <c r="AE954" s="6" t="n">
        <v>0.516264</v>
      </c>
      <c r="AF954" s="6" t="n">
        <f aca="false">'3405 proteins'!$M954/'3405 proteins'!$L954</f>
        <v>0.886046511627907</v>
      </c>
      <c r="AG954" s="10" t="n">
        <v>0.755846</v>
      </c>
    </row>
    <row r="955" customFormat="false" ht="15" hidden="false" customHeight="false" outlineLevel="0" collapsed="false">
      <c r="A955" s="5" t="n">
        <v>125551711</v>
      </c>
      <c r="B955" s="2" t="s">
        <v>2931</v>
      </c>
      <c r="C955" s="2" t="n">
        <v>1.92644483362522</v>
      </c>
      <c r="D955" s="6" t="n">
        <v>1</v>
      </c>
      <c r="E955" s="6" t="n">
        <v>1</v>
      </c>
      <c r="F955" s="6" t="n">
        <v>571</v>
      </c>
      <c r="G955" s="6" t="n">
        <v>62.841</v>
      </c>
      <c r="H955" s="6" t="n">
        <v>6.25</v>
      </c>
      <c r="I955" s="6" t="n">
        <v>1.464</v>
      </c>
      <c r="J955" s="6" t="n">
        <v>1.591</v>
      </c>
      <c r="K955" s="6" t="n">
        <v>2.329</v>
      </c>
      <c r="L955" s="6" t="n">
        <v>1.476</v>
      </c>
      <c r="M955" s="6" t="n">
        <v>1.719</v>
      </c>
      <c r="N955" s="6" t="n">
        <f aca="false">'3405 proteins'!$J955/'3405 proteins'!$I955</f>
        <v>1.08674863387978</v>
      </c>
      <c r="O955" s="6" t="n">
        <v>0.452329</v>
      </c>
      <c r="P955" s="6" t="n">
        <f aca="false">'3405 proteins'!$K955/'3405 proteins'!$I955</f>
        <v>1.59084699453552</v>
      </c>
      <c r="Q955" s="6" t="n">
        <v>0.00221053</v>
      </c>
      <c r="R955" s="6" t="n">
        <f aca="false">'3405 proteins'!$L955/'3405 proteins'!$I955</f>
        <v>1.00819672131148</v>
      </c>
      <c r="S955" s="6" t="n">
        <v>0.747166</v>
      </c>
      <c r="T955" s="6" t="n">
        <f aca="false">'3405 proteins'!$M955/'3405 proteins'!$I955</f>
        <v>1.17418032786885</v>
      </c>
      <c r="U955" s="6" t="n">
        <v>0.0058713</v>
      </c>
      <c r="V955" s="6" t="n">
        <f aca="false">'3405 proteins'!$K955/'3405 proteins'!$J955</f>
        <v>1.46385920804525</v>
      </c>
      <c r="W955" s="6" t="n">
        <v>0.128552</v>
      </c>
      <c r="X955" s="6" t="n">
        <f aca="false">'3405 proteins'!$L955/'3405 proteins'!$J955</f>
        <v>0.927718416090509</v>
      </c>
      <c r="Y955" s="6" t="n">
        <v>0.33788</v>
      </c>
      <c r="Z955" s="6" t="n">
        <f aca="false">'3405 proteins'!$M955/'3405 proteins'!$J955</f>
        <v>1.08045254556882</v>
      </c>
      <c r="AA955" s="6" t="n">
        <v>0.955051</v>
      </c>
      <c r="AB955" s="6" t="n">
        <f aca="false">'3405 proteins'!$L955/'3405 proteins'!$K955</f>
        <v>0.633748389866896</v>
      </c>
      <c r="AC955" s="6" t="n">
        <v>1.42958E-005</v>
      </c>
      <c r="AD955" s="6" t="n">
        <f aca="false">'3405 proteins'!$M955/'3405 proteins'!$K955</f>
        <v>0.738085015027909</v>
      </c>
      <c r="AE955" s="6" t="n">
        <v>0.128815</v>
      </c>
      <c r="AF955" s="6" t="n">
        <f aca="false">'3405 proteins'!$M955/'3405 proteins'!$L955</f>
        <v>1.16463414634146</v>
      </c>
      <c r="AG955" s="10" t="n">
        <v>0.140072</v>
      </c>
    </row>
    <row r="956" customFormat="false" ht="15" hidden="false" customHeight="false" outlineLevel="0" collapsed="false">
      <c r="A956" s="5" t="n">
        <v>125557254</v>
      </c>
      <c r="B956" s="2" t="s">
        <v>2857</v>
      </c>
      <c r="C956" s="2" t="n">
        <v>1.69204737732657</v>
      </c>
      <c r="D956" s="6" t="n">
        <v>1</v>
      </c>
      <c r="E956" s="6" t="n">
        <v>1</v>
      </c>
      <c r="F956" s="6" t="n">
        <v>591</v>
      </c>
      <c r="G956" s="6" t="n">
        <v>62.818</v>
      </c>
      <c r="H956" s="6" t="n">
        <v>8.25</v>
      </c>
      <c r="I956" s="6" t="n">
        <v>1.786</v>
      </c>
      <c r="J956" s="6" t="n">
        <v>2.123</v>
      </c>
      <c r="K956" s="6" t="n">
        <v>1.505</v>
      </c>
      <c r="L956" s="6" t="n">
        <v>1.633</v>
      </c>
      <c r="M956" s="6" t="n">
        <v>1.489</v>
      </c>
      <c r="N956" s="6" t="n">
        <f aca="false">'3405 proteins'!$J956/'3405 proteins'!$I956</f>
        <v>1.18868980963046</v>
      </c>
      <c r="O956" s="6" t="n">
        <v>0.284042</v>
      </c>
      <c r="P956" s="6" t="n">
        <f aca="false">'3405 proteins'!$K956/'3405 proteins'!$I956</f>
        <v>0.842665173572228</v>
      </c>
      <c r="Q956" s="6" t="n">
        <v>0.278109</v>
      </c>
      <c r="R956" s="6" t="n">
        <f aca="false">'3405 proteins'!$L956/'3405 proteins'!$I956</f>
        <v>0.914333706606943</v>
      </c>
      <c r="S956" s="6" t="n">
        <v>0.377177</v>
      </c>
      <c r="T956" s="6" t="n">
        <f aca="false">'3405 proteins'!$M956/'3405 proteins'!$I956</f>
        <v>0.833706606942889</v>
      </c>
      <c r="U956" s="6" t="n">
        <v>0.0384969</v>
      </c>
      <c r="V956" s="6" t="n">
        <f aca="false">'3405 proteins'!$K956/'3405 proteins'!$J956</f>
        <v>0.708902496467263</v>
      </c>
      <c r="W956" s="6" t="n">
        <v>0.0220947</v>
      </c>
      <c r="X956" s="6" t="n">
        <f aca="false">'3405 proteins'!$L956/'3405 proteins'!$J956</f>
        <v>0.769194536033914</v>
      </c>
      <c r="Y956" s="6" t="n">
        <v>0.0952019</v>
      </c>
      <c r="Z956" s="6" t="n">
        <f aca="false">'3405 proteins'!$M956/'3405 proteins'!$J956</f>
        <v>0.701365991521432</v>
      </c>
      <c r="AA956" s="6" t="n">
        <v>0.105899</v>
      </c>
      <c r="AB956" s="6" t="n">
        <f aca="false">'3405 proteins'!$L956/'3405 proteins'!$K956</f>
        <v>1.08504983388704</v>
      </c>
      <c r="AC956" s="6" t="n">
        <v>0.8918</v>
      </c>
      <c r="AD956" s="6" t="n">
        <f aca="false">'3405 proteins'!$M956/'3405 proteins'!$K956</f>
        <v>0.98936877076412</v>
      </c>
      <c r="AE956" s="6" t="n">
        <v>0.945035</v>
      </c>
      <c r="AF956" s="6" t="n">
        <f aca="false">'3405 proteins'!$M956/'3405 proteins'!$L956</f>
        <v>0.911818738518065</v>
      </c>
      <c r="AG956" s="10" t="n">
        <v>0.884348</v>
      </c>
    </row>
    <row r="957" customFormat="false" ht="15" hidden="false" customHeight="false" outlineLevel="0" collapsed="false">
      <c r="A957" s="5" t="n">
        <v>215737162</v>
      </c>
      <c r="B957" s="2" t="s">
        <v>19</v>
      </c>
      <c r="C957" s="2" t="n">
        <v>1.40350877192982</v>
      </c>
      <c r="D957" s="6" t="n">
        <v>1</v>
      </c>
      <c r="E957" s="6" t="n">
        <v>1</v>
      </c>
      <c r="F957" s="6" t="n">
        <v>570</v>
      </c>
      <c r="G957" s="6" t="n">
        <v>62.793</v>
      </c>
      <c r="H957" s="6" t="n">
        <v>6.43</v>
      </c>
      <c r="I957" s="6" t="n">
        <v>1.088</v>
      </c>
      <c r="J957" s="6" t="n">
        <v>0.749</v>
      </c>
      <c r="K957" s="6" t="n">
        <v>0.844</v>
      </c>
      <c r="L957" s="6" t="n">
        <v>0.819</v>
      </c>
      <c r="M957" s="6" t="n">
        <v>0.712</v>
      </c>
      <c r="N957" s="6" t="n">
        <f aca="false">'3405 proteins'!$J957/'3405 proteins'!$I957</f>
        <v>0.688419117647059</v>
      </c>
      <c r="O957" s="6" t="n">
        <v>0.294002</v>
      </c>
      <c r="P957" s="6" t="n">
        <f aca="false">'3405 proteins'!$K957/'3405 proteins'!$I957</f>
        <v>0.775735294117647</v>
      </c>
      <c r="Q957" s="6" t="n">
        <v>0.105107</v>
      </c>
      <c r="R957" s="6" t="n">
        <f aca="false">'3405 proteins'!$L957/'3405 proteins'!$I957</f>
        <v>0.752757352941176</v>
      </c>
      <c r="S957" s="6" t="n">
        <v>0.0456222</v>
      </c>
      <c r="T957" s="6" t="n">
        <f aca="false">'3405 proteins'!$M957/'3405 proteins'!$I957</f>
        <v>0.654411764705882</v>
      </c>
      <c r="U957" s="6" t="n">
        <v>0.12863</v>
      </c>
      <c r="V957" s="6" t="n">
        <f aca="false">'3405 proteins'!$K957/'3405 proteins'!$J957</f>
        <v>1.12683578104139</v>
      </c>
      <c r="W957" s="6" t="n">
        <v>0.967209</v>
      </c>
      <c r="X957" s="6" t="n">
        <f aca="false">'3405 proteins'!$L957/'3405 proteins'!$J957</f>
        <v>1.09345794392523</v>
      </c>
      <c r="Y957" s="6" t="n">
        <v>0.737346</v>
      </c>
      <c r="Z957" s="6" t="n">
        <f aca="false">'3405 proteins'!$M957/'3405 proteins'!$J957</f>
        <v>0.950600801068091</v>
      </c>
      <c r="AA957" s="6" t="n">
        <v>0.603912</v>
      </c>
      <c r="AB957" s="6" t="n">
        <f aca="false">'3405 proteins'!$L957/'3405 proteins'!$K957</f>
        <v>0.970379146919431</v>
      </c>
      <c r="AC957" s="6" t="n">
        <v>0.425642</v>
      </c>
      <c r="AD957" s="6" t="n">
        <f aca="false">'3405 proteins'!$M957/'3405 proteins'!$K957</f>
        <v>0.843601895734597</v>
      </c>
      <c r="AE957" s="6" t="n">
        <v>0.391107</v>
      </c>
      <c r="AF957" s="6" t="n">
        <f aca="false">'3405 proteins'!$M957/'3405 proteins'!$L957</f>
        <v>0.869352869352869</v>
      </c>
      <c r="AG957" s="10" t="n">
        <v>0.673962</v>
      </c>
    </row>
    <row r="958" customFormat="false" ht="15" hidden="false" customHeight="false" outlineLevel="0" collapsed="false">
      <c r="A958" s="5" t="n">
        <v>215767798</v>
      </c>
      <c r="B958" s="2" t="s">
        <v>19</v>
      </c>
      <c r="C958" s="2" t="n">
        <v>7.86324786324786</v>
      </c>
      <c r="D958" s="6" t="n">
        <v>4</v>
      </c>
      <c r="E958" s="6" t="n">
        <v>4</v>
      </c>
      <c r="F958" s="6" t="n">
        <v>585</v>
      </c>
      <c r="G958" s="6" t="n">
        <v>62.747</v>
      </c>
      <c r="H958" s="6" t="n">
        <v>9.23</v>
      </c>
      <c r="I958" s="6" t="n">
        <v>1.126</v>
      </c>
      <c r="J958" s="6" t="n">
        <v>0.79</v>
      </c>
      <c r="K958" s="6" t="n">
        <v>1.025</v>
      </c>
      <c r="L958" s="6" t="n">
        <v>1.178</v>
      </c>
      <c r="M958" s="6" t="n">
        <v>0.899</v>
      </c>
      <c r="N958" s="6" t="n">
        <f aca="false">'3405 proteins'!$J958/'3405 proteins'!$I958</f>
        <v>0.701598579040853</v>
      </c>
      <c r="O958" s="6" t="n">
        <v>0.332832</v>
      </c>
      <c r="P958" s="6" t="n">
        <f aca="false">'3405 proteins'!$K958/'3405 proteins'!$I958</f>
        <v>0.910301953818828</v>
      </c>
      <c r="Q958" s="6" t="n">
        <v>0.558863</v>
      </c>
      <c r="R958" s="6" t="n">
        <f aca="false">'3405 proteins'!$L958/'3405 proteins'!$I958</f>
        <v>1.0461811722913</v>
      </c>
      <c r="S958" s="6" t="n">
        <v>0.912275</v>
      </c>
      <c r="T958" s="6" t="n">
        <f aca="false">'3405 proteins'!$M958/'3405 proteins'!$I958</f>
        <v>0.798401420959148</v>
      </c>
      <c r="U958" s="6" t="n">
        <v>0.723296</v>
      </c>
      <c r="V958" s="6" t="n">
        <f aca="false">'3405 proteins'!$K958/'3405 proteins'!$J958</f>
        <v>1.29746835443038</v>
      </c>
      <c r="W958" s="6" t="n">
        <v>0.402061</v>
      </c>
      <c r="X958" s="6" t="n">
        <f aca="false">'3405 proteins'!$L958/'3405 proteins'!$J958</f>
        <v>1.49113924050633</v>
      </c>
      <c r="Y958" s="6" t="n">
        <v>0.346403</v>
      </c>
      <c r="Z958" s="6" t="n">
        <f aca="false">'3405 proteins'!$M958/'3405 proteins'!$J958</f>
        <v>1.1379746835443</v>
      </c>
      <c r="AA958" s="6" t="n">
        <v>0.886753</v>
      </c>
      <c r="AB958" s="6" t="n">
        <f aca="false">'3405 proteins'!$L958/'3405 proteins'!$K958</f>
        <v>1.14926829268293</v>
      </c>
      <c r="AC958" s="6" t="n">
        <v>0.529763</v>
      </c>
      <c r="AD958" s="6" t="n">
        <f aca="false">'3405 proteins'!$M958/'3405 proteins'!$K958</f>
        <v>0.877073170731707</v>
      </c>
      <c r="AE958" s="6" t="n">
        <v>0.506</v>
      </c>
      <c r="AF958" s="6" t="n">
        <f aca="false">'3405 proteins'!$M958/'3405 proteins'!$L958</f>
        <v>0.763157894736842</v>
      </c>
      <c r="AG958" s="10" t="n">
        <v>0.240933</v>
      </c>
    </row>
    <row r="959" customFormat="false" ht="15" hidden="false" customHeight="false" outlineLevel="0" collapsed="false">
      <c r="A959" s="5" t="n">
        <v>50511384</v>
      </c>
      <c r="B959" s="2" t="s">
        <v>181</v>
      </c>
      <c r="C959" s="2" t="n">
        <v>4.99075785582255</v>
      </c>
      <c r="D959" s="6" t="n">
        <v>3</v>
      </c>
      <c r="E959" s="6" t="n">
        <v>3</v>
      </c>
      <c r="F959" s="6" t="n">
        <v>541</v>
      </c>
      <c r="G959" s="6" t="n">
        <v>62.719</v>
      </c>
      <c r="H959" s="6" t="n">
        <v>6.57</v>
      </c>
      <c r="I959" s="6" t="n">
        <v>0.945</v>
      </c>
      <c r="J959" s="6" t="n">
        <v>0.792</v>
      </c>
      <c r="K959" s="6" t="n">
        <v>0.815</v>
      </c>
      <c r="L959" s="6" t="n">
        <v>0.922</v>
      </c>
      <c r="M959" s="6" t="n">
        <v>0.892</v>
      </c>
      <c r="N959" s="6" t="n">
        <f aca="false">'3405 proteins'!$J959/'3405 proteins'!$I959</f>
        <v>0.838095238095238</v>
      </c>
      <c r="O959" s="6" t="n">
        <v>0.834064</v>
      </c>
      <c r="P959" s="6" t="n">
        <f aca="false">'3405 proteins'!$K959/'3405 proteins'!$I959</f>
        <v>0.862433862433862</v>
      </c>
      <c r="Q959" s="6" t="n">
        <v>0.350102</v>
      </c>
      <c r="R959" s="6" t="n">
        <f aca="false">'3405 proteins'!$L959/'3405 proteins'!$I959</f>
        <v>0.975661375661376</v>
      </c>
      <c r="S959" s="6" t="n">
        <v>0.60963</v>
      </c>
      <c r="T959" s="6" t="n">
        <f aca="false">'3405 proteins'!$M959/'3405 proteins'!$I959</f>
        <v>0.943915343915344</v>
      </c>
      <c r="U959" s="6" t="n">
        <v>0.694229</v>
      </c>
      <c r="V959" s="6" t="n">
        <f aca="false">'3405 proteins'!$K959/'3405 proteins'!$J959</f>
        <v>1.0290404040404</v>
      </c>
      <c r="W959" s="6" t="n">
        <v>0.675216</v>
      </c>
      <c r="X959" s="6" t="n">
        <f aca="false">'3405 proteins'!$L959/'3405 proteins'!$J959</f>
        <v>1.16414141414141</v>
      </c>
      <c r="Y959" s="6" t="n">
        <v>0.921964</v>
      </c>
      <c r="Z959" s="6" t="n">
        <f aca="false">'3405 proteins'!$M959/'3405 proteins'!$J959</f>
        <v>1.12626262626263</v>
      </c>
      <c r="AA959" s="6" t="n">
        <v>0.918927</v>
      </c>
      <c r="AB959" s="6" t="n">
        <f aca="false">'3405 proteins'!$L959/'3405 proteins'!$K959</f>
        <v>1.13128834355828</v>
      </c>
      <c r="AC959" s="6" t="n">
        <v>0.621765</v>
      </c>
      <c r="AD959" s="6" t="n">
        <f aca="false">'3405 proteins'!$M959/'3405 proteins'!$K959</f>
        <v>1.09447852760736</v>
      </c>
      <c r="AE959" s="6" t="n">
        <v>0.580567</v>
      </c>
      <c r="AF959" s="6" t="n">
        <f aca="false">'3405 proteins'!$M959/'3405 proteins'!$L959</f>
        <v>0.967462039045553</v>
      </c>
      <c r="AG959" s="10" t="n">
        <v>0.819062</v>
      </c>
    </row>
    <row r="960" customFormat="false" ht="15" hidden="false" customHeight="false" outlineLevel="0" collapsed="false">
      <c r="A960" s="5" t="n">
        <v>1002230511</v>
      </c>
      <c r="B960" s="2" t="s">
        <v>581</v>
      </c>
      <c r="C960" s="2" t="n">
        <v>4.48275862068965</v>
      </c>
      <c r="D960" s="6" t="n">
        <v>2</v>
      </c>
      <c r="E960" s="6" t="n">
        <v>1</v>
      </c>
      <c r="F960" s="6" t="n">
        <v>580</v>
      </c>
      <c r="G960" s="6" t="n">
        <v>62.667</v>
      </c>
      <c r="H960" s="6" t="n">
        <v>6.98</v>
      </c>
      <c r="I960" s="6" t="n">
        <v>0.854</v>
      </c>
      <c r="J960" s="6" t="n">
        <v>0.955</v>
      </c>
      <c r="K960" s="6" t="n">
        <v>1.5</v>
      </c>
      <c r="L960" s="6" t="n">
        <v>1.397</v>
      </c>
      <c r="M960" s="6" t="n">
        <v>0.804</v>
      </c>
      <c r="N960" s="6" t="n">
        <f aca="false">'3405 proteins'!$J960/'3405 proteins'!$I960</f>
        <v>1.11826697892272</v>
      </c>
      <c r="O960" s="6" t="n">
        <v>0.393386</v>
      </c>
      <c r="P960" s="6" t="n">
        <f aca="false">'3405 proteins'!$K960/'3405 proteins'!$I960</f>
        <v>1.75644028103045</v>
      </c>
      <c r="Q960" s="6" t="n">
        <v>0.000208961</v>
      </c>
      <c r="R960" s="6" t="n">
        <f aca="false">'3405 proteins'!$L960/'3405 proteins'!$I960</f>
        <v>1.63583138173302</v>
      </c>
      <c r="S960" s="6" t="n">
        <v>0.0103824</v>
      </c>
      <c r="T960" s="6" t="n">
        <f aca="false">'3405 proteins'!$M960/'3405 proteins'!$I960</f>
        <v>0.941451990632319</v>
      </c>
      <c r="U960" s="6" t="n">
        <v>0.361658</v>
      </c>
      <c r="V960" s="6" t="n">
        <f aca="false">'3405 proteins'!$K960/'3405 proteins'!$J960</f>
        <v>1.57068062827225</v>
      </c>
      <c r="W960" s="6" t="n">
        <v>0.0551275</v>
      </c>
      <c r="X960" s="6" t="n">
        <f aca="false">'3405 proteins'!$L960/'3405 proteins'!$J960</f>
        <v>1.46282722513089</v>
      </c>
      <c r="Y960" s="6" t="n">
        <v>0.389691</v>
      </c>
      <c r="Z960" s="6" t="n">
        <f aca="false">'3405 proteins'!$M960/'3405 proteins'!$J960</f>
        <v>0.841884816753927</v>
      </c>
      <c r="AA960" s="6" t="n">
        <v>0.338365</v>
      </c>
      <c r="AB960" s="6" t="n">
        <f aca="false">'3405 proteins'!$L960/'3405 proteins'!$K960</f>
        <v>0.931333333333333</v>
      </c>
      <c r="AC960" s="6" t="n">
        <v>0.255047</v>
      </c>
      <c r="AD960" s="6" t="n">
        <f aca="false">'3405 proteins'!$M960/'3405 proteins'!$K960</f>
        <v>0.536</v>
      </c>
      <c r="AE960" s="6" t="n">
        <v>0.00192331</v>
      </c>
      <c r="AF960" s="6" t="n">
        <f aca="false">'3405 proteins'!$M960/'3405 proteins'!$L960</f>
        <v>0.575518969219757</v>
      </c>
      <c r="AG960" s="10" t="n">
        <v>0.00508897</v>
      </c>
    </row>
    <row r="961" customFormat="false" ht="15" hidden="false" customHeight="false" outlineLevel="0" collapsed="false">
      <c r="A961" s="5" t="n">
        <v>222624973</v>
      </c>
      <c r="B961" s="2" t="s">
        <v>104</v>
      </c>
      <c r="C961" s="2" t="n">
        <v>1.57068062827225</v>
      </c>
      <c r="D961" s="6" t="n">
        <v>1</v>
      </c>
      <c r="E961" s="6" t="n">
        <v>1</v>
      </c>
      <c r="F961" s="6" t="n">
        <v>573</v>
      </c>
      <c r="G961" s="6" t="n">
        <v>62.624</v>
      </c>
      <c r="H961" s="6" t="n">
        <v>9.63</v>
      </c>
      <c r="I961" s="6" t="n">
        <v>1.115</v>
      </c>
      <c r="J961" s="6" t="n">
        <v>0.944</v>
      </c>
      <c r="K961" s="6" t="n">
        <v>1.093</v>
      </c>
      <c r="L961" s="6" t="n">
        <v>0.801</v>
      </c>
      <c r="M961" s="6" t="n">
        <v>0.545</v>
      </c>
      <c r="N961" s="6" t="n">
        <f aca="false">'3405 proteins'!$J961/'3405 proteins'!$I961</f>
        <v>0.846636771300448</v>
      </c>
      <c r="O961" s="6" t="n">
        <v>0.867998</v>
      </c>
      <c r="P961" s="6" t="n">
        <f aca="false">'3405 proteins'!$K961/'3405 proteins'!$I961</f>
        <v>0.980269058295964</v>
      </c>
      <c r="Q961" s="6" t="n">
        <v>0.916435</v>
      </c>
      <c r="R961" s="6" t="n">
        <f aca="false">'3405 proteins'!$L961/'3405 proteins'!$I961</f>
        <v>0.718385650224215</v>
      </c>
      <c r="S961" s="6" t="n">
        <v>0.0233875</v>
      </c>
      <c r="T961" s="6" t="n">
        <f aca="false">'3405 proteins'!$M961/'3405 proteins'!$I961</f>
        <v>0.488789237668161</v>
      </c>
      <c r="U961" s="6" t="n">
        <v>0.00429891</v>
      </c>
      <c r="V961" s="6" t="n">
        <f aca="false">'3405 proteins'!$K961/'3405 proteins'!$J961</f>
        <v>1.15783898305085</v>
      </c>
      <c r="W961" s="6" t="n">
        <v>0.845789</v>
      </c>
      <c r="X961" s="6" t="n">
        <f aca="false">'3405 proteins'!$L961/'3405 proteins'!$J961</f>
        <v>0.848516949152543</v>
      </c>
      <c r="Y961" s="6" t="n">
        <v>0.194773</v>
      </c>
      <c r="Z961" s="6" t="n">
        <f aca="false">'3405 proteins'!$M961/'3405 proteins'!$J961</f>
        <v>0.577330508474576</v>
      </c>
      <c r="AA961" s="6" t="n">
        <v>0.0203543</v>
      </c>
      <c r="AB961" s="6" t="n">
        <f aca="false">'3405 proteins'!$L961/'3405 proteins'!$K961</f>
        <v>0.73284537968893</v>
      </c>
      <c r="AC961" s="6" t="n">
        <v>0.00174092</v>
      </c>
      <c r="AD961" s="6" t="n">
        <f aca="false">'3405 proteins'!$M961/'3405 proteins'!$K961</f>
        <v>0.498627630375114</v>
      </c>
      <c r="AE961" s="6" t="n">
        <v>0.000541278</v>
      </c>
      <c r="AF961" s="6" t="n">
        <f aca="false">'3405 proteins'!$M961/'3405 proteins'!$L961</f>
        <v>0.68039950062422</v>
      </c>
      <c r="AG961" s="10" t="n">
        <v>0.0664842</v>
      </c>
    </row>
    <row r="962" customFormat="false" ht="15" hidden="false" customHeight="false" outlineLevel="0" collapsed="false">
      <c r="A962" s="5" t="n">
        <v>218193835</v>
      </c>
      <c r="B962" s="2" t="s">
        <v>2438</v>
      </c>
      <c r="C962" s="2" t="n">
        <v>19.047619047619</v>
      </c>
      <c r="D962" s="6" t="n">
        <v>11</v>
      </c>
      <c r="E962" s="6" t="n">
        <v>2</v>
      </c>
      <c r="F962" s="6" t="n">
        <v>567</v>
      </c>
      <c r="G962" s="6" t="n">
        <v>62.583</v>
      </c>
      <c r="H962" s="6" t="n">
        <v>7.46</v>
      </c>
      <c r="I962" s="6" t="n">
        <v>1.021</v>
      </c>
      <c r="J962" s="6" t="n">
        <v>1.32</v>
      </c>
      <c r="K962" s="6" t="n">
        <v>1.109</v>
      </c>
      <c r="L962" s="6" t="n">
        <v>1.157</v>
      </c>
      <c r="M962" s="6" t="n">
        <v>1.16</v>
      </c>
      <c r="N962" s="6" t="n">
        <f aca="false">'3405 proteins'!$J962/'3405 proteins'!$I962</f>
        <v>1.29285014691479</v>
      </c>
      <c r="O962" s="6" t="n">
        <v>0.170428</v>
      </c>
      <c r="P962" s="6" t="n">
        <f aca="false">'3405 proteins'!$K962/'3405 proteins'!$I962</f>
        <v>1.08619000979432</v>
      </c>
      <c r="Q962" s="6" t="n">
        <v>0.572055</v>
      </c>
      <c r="R962" s="6" t="n">
        <f aca="false">'3405 proteins'!$L962/'3405 proteins'!$I962</f>
        <v>1.1332027424094</v>
      </c>
      <c r="S962" s="6" t="n">
        <v>0.716127</v>
      </c>
      <c r="T962" s="6" t="n">
        <f aca="false">'3405 proteins'!$M962/'3405 proteins'!$I962</f>
        <v>1.13614103819785</v>
      </c>
      <c r="U962" s="6" t="n">
        <v>0.379852</v>
      </c>
      <c r="V962" s="6" t="n">
        <f aca="false">'3405 proteins'!$K962/'3405 proteins'!$J962</f>
        <v>0.840151515151515</v>
      </c>
      <c r="W962" s="6" t="n">
        <v>0.150863</v>
      </c>
      <c r="X962" s="6" t="n">
        <f aca="false">'3405 proteins'!$L962/'3405 proteins'!$J962</f>
        <v>0.876515151515152</v>
      </c>
      <c r="Y962" s="6" t="n">
        <v>0.240578</v>
      </c>
      <c r="Z962" s="6" t="n">
        <f aca="false">'3405 proteins'!$M962/'3405 proteins'!$J962</f>
        <v>0.878787878787879</v>
      </c>
      <c r="AA962" s="6" t="n">
        <v>0.422283</v>
      </c>
      <c r="AB962" s="6" t="n">
        <f aca="false">'3405 proteins'!$L962/'3405 proteins'!$K962</f>
        <v>1.04328223624887</v>
      </c>
      <c r="AC962" s="6" t="n">
        <v>0.845933</v>
      </c>
      <c r="AD962" s="6" t="n">
        <f aca="false">'3405 proteins'!$M962/'3405 proteins'!$K962</f>
        <v>1.04598737601443</v>
      </c>
      <c r="AE962" s="6" t="n">
        <v>0.791126</v>
      </c>
      <c r="AF962" s="6" t="n">
        <f aca="false">'3405 proteins'!$M962/'3405 proteins'!$L962</f>
        <v>1.00259291270527</v>
      </c>
      <c r="AG962" s="10" t="n">
        <v>0.639425</v>
      </c>
    </row>
    <row r="963" customFormat="false" ht="15" hidden="false" customHeight="false" outlineLevel="0" collapsed="false">
      <c r="A963" s="5" t="n">
        <v>219787317</v>
      </c>
      <c r="B963" s="2" t="s">
        <v>19</v>
      </c>
      <c r="C963" s="2" t="n">
        <v>34.9353049907579</v>
      </c>
      <c r="D963" s="6" t="n">
        <v>17</v>
      </c>
      <c r="E963" s="6" t="n">
        <v>13</v>
      </c>
      <c r="F963" s="6" t="n">
        <v>541</v>
      </c>
      <c r="G963" s="6" t="n">
        <v>62.537</v>
      </c>
      <c r="H963" s="6" t="n">
        <v>8.18</v>
      </c>
      <c r="I963" s="6" t="n">
        <v>1.079</v>
      </c>
      <c r="J963" s="6" t="n">
        <v>0.892</v>
      </c>
      <c r="K963" s="6" t="n">
        <v>0.93</v>
      </c>
      <c r="L963" s="6" t="n">
        <v>0.947</v>
      </c>
      <c r="M963" s="6" t="n">
        <v>0.962</v>
      </c>
      <c r="N963" s="6" t="n">
        <f aca="false">'3405 proteins'!$J963/'3405 proteins'!$I963</f>
        <v>0.826691380908249</v>
      </c>
      <c r="O963" s="6" t="n">
        <v>0.788714</v>
      </c>
      <c r="P963" s="6" t="n">
        <f aca="false">'3405 proteins'!$K963/'3405 proteins'!$I963</f>
        <v>0.861909175162187</v>
      </c>
      <c r="Q963" s="6" t="n">
        <v>0.348074</v>
      </c>
      <c r="R963" s="6" t="n">
        <f aca="false">'3405 proteins'!$L963/'3405 proteins'!$I963</f>
        <v>0.877664504170528</v>
      </c>
      <c r="S963" s="6" t="n">
        <v>0.263579</v>
      </c>
      <c r="T963" s="6" t="n">
        <f aca="false">'3405 proteins'!$M963/'3405 proteins'!$I963</f>
        <v>0.891566265060241</v>
      </c>
      <c r="U963" s="6" t="n">
        <v>0.987585</v>
      </c>
      <c r="V963" s="6" t="n">
        <f aca="false">'3405 proteins'!$K963/'3405 proteins'!$J963</f>
        <v>1.04260089686099</v>
      </c>
      <c r="W963" s="6" t="n">
        <v>0.723851</v>
      </c>
      <c r="X963" s="6" t="n">
        <f aca="false">'3405 proteins'!$L963/'3405 proteins'!$J963</f>
        <v>1.06165919282511</v>
      </c>
      <c r="Y963" s="6" t="n">
        <v>0.654713</v>
      </c>
      <c r="Z963" s="6" t="n">
        <f aca="false">'3405 proteins'!$M963/'3405 proteins'!$J963</f>
        <v>1.07847533632287</v>
      </c>
      <c r="AA963" s="6" t="n">
        <v>0.949782</v>
      </c>
      <c r="AB963" s="6" t="n">
        <f aca="false">'3405 proteins'!$L963/'3405 proteins'!$K963</f>
        <v>1.01827956989247</v>
      </c>
      <c r="AC963" s="6" t="n">
        <v>0.692093</v>
      </c>
      <c r="AD963" s="6" t="n">
        <f aca="false">'3405 proteins'!$M963/'3405 proteins'!$K963</f>
        <v>1.03440860215054</v>
      </c>
      <c r="AE963" s="6" t="n">
        <v>0.846037</v>
      </c>
      <c r="AF963" s="6" t="n">
        <f aca="false">'3405 proteins'!$M963/'3405 proteins'!$L963</f>
        <v>1.01583949313622</v>
      </c>
      <c r="AG963" s="10" t="n">
        <v>0.577712</v>
      </c>
    </row>
    <row r="964" customFormat="false" ht="15" hidden="false" customHeight="false" outlineLevel="0" collapsed="false">
      <c r="A964" s="5" t="n">
        <v>125525972</v>
      </c>
      <c r="B964" s="2" t="s">
        <v>2578</v>
      </c>
      <c r="C964" s="2" t="n">
        <v>18.0679785330948</v>
      </c>
      <c r="D964" s="6" t="n">
        <v>10</v>
      </c>
      <c r="E964" s="6" t="n">
        <v>10</v>
      </c>
      <c r="F964" s="6" t="n">
        <v>559</v>
      </c>
      <c r="G964" s="6" t="n">
        <v>62.535</v>
      </c>
      <c r="H964" s="6" t="n">
        <v>5.94</v>
      </c>
      <c r="I964" s="6" t="n">
        <v>0.966</v>
      </c>
      <c r="J964" s="6" t="n">
        <v>1.078</v>
      </c>
      <c r="K964" s="6" t="n">
        <v>1.084</v>
      </c>
      <c r="L964" s="6" t="n">
        <v>1.135</v>
      </c>
      <c r="M964" s="6" t="n">
        <v>1.221</v>
      </c>
      <c r="N964" s="6" t="n">
        <f aca="false">'3405 proteins'!$J964/'3405 proteins'!$I964</f>
        <v>1.11594202898551</v>
      </c>
      <c r="O964" s="6" t="n">
        <v>0.397513</v>
      </c>
      <c r="P964" s="6" t="n">
        <f aca="false">'3405 proteins'!$K964/'3405 proteins'!$I964</f>
        <v>1.12215320910973</v>
      </c>
      <c r="Q964" s="6" t="n">
        <v>0.436549</v>
      </c>
      <c r="R964" s="6" t="n">
        <f aca="false">'3405 proteins'!$L964/'3405 proteins'!$I964</f>
        <v>1.17494824016563</v>
      </c>
      <c r="S964" s="6" t="n">
        <v>0.561673</v>
      </c>
      <c r="T964" s="6" t="n">
        <f aca="false">'3405 proteins'!$M964/'3405 proteins'!$I964</f>
        <v>1.2639751552795</v>
      </c>
      <c r="U964" s="6" t="n">
        <v>0.261562</v>
      </c>
      <c r="V964" s="6" t="n">
        <f aca="false">'3405 proteins'!$K964/'3405 proteins'!$J964</f>
        <v>1.00556586270872</v>
      </c>
      <c r="W964" s="6" t="n">
        <v>0.592803</v>
      </c>
      <c r="X964" s="6" t="n">
        <f aca="false">'3405 proteins'!$L964/'3405 proteins'!$J964</f>
        <v>1.05287569573284</v>
      </c>
      <c r="Y964" s="6" t="n">
        <v>0.632143</v>
      </c>
      <c r="Z964" s="6" t="n">
        <f aca="false">'3405 proteins'!$M964/'3405 proteins'!$J964</f>
        <v>1.13265306122449</v>
      </c>
      <c r="AA964" s="6" t="n">
        <v>0.901311</v>
      </c>
      <c r="AB964" s="6" t="n">
        <f aca="false">'3405 proteins'!$L964/'3405 proteins'!$K964</f>
        <v>1.0470479704797</v>
      </c>
      <c r="AC964" s="6" t="n">
        <v>0.869455</v>
      </c>
      <c r="AD964" s="6" t="n">
        <f aca="false">'3405 proteins'!$M964/'3405 proteins'!$K964</f>
        <v>1.12638376383764</v>
      </c>
      <c r="AE964" s="6" t="n">
        <v>0.462349</v>
      </c>
      <c r="AF964" s="6" t="n">
        <f aca="false">'3405 proteins'!$M964/'3405 proteins'!$L964</f>
        <v>1.07577092511013</v>
      </c>
      <c r="AG964" s="10" t="n">
        <v>0.346178</v>
      </c>
    </row>
    <row r="965" customFormat="false" ht="15" hidden="false" customHeight="false" outlineLevel="0" collapsed="false">
      <c r="A965" s="5" t="n">
        <v>113579784</v>
      </c>
      <c r="B965" s="2" t="s">
        <v>433</v>
      </c>
      <c r="C965" s="2" t="n">
        <v>11.4490161001789</v>
      </c>
      <c r="D965" s="6" t="n">
        <v>5</v>
      </c>
      <c r="E965" s="6" t="n">
        <v>5</v>
      </c>
      <c r="F965" s="6" t="n">
        <v>559</v>
      </c>
      <c r="G965" s="6" t="n">
        <v>62.348</v>
      </c>
      <c r="H965" s="6" t="n">
        <v>9.26</v>
      </c>
      <c r="I965" s="6" t="n">
        <v>0.917</v>
      </c>
      <c r="J965" s="6" t="n">
        <v>0.822</v>
      </c>
      <c r="K965" s="6" t="n">
        <v>0.887</v>
      </c>
      <c r="L965" s="6" t="n">
        <v>0.854</v>
      </c>
      <c r="M965" s="6" t="n">
        <v>0.771</v>
      </c>
      <c r="N965" s="6" t="n">
        <f aca="false">'3405 proteins'!$J965/'3405 proteins'!$I965</f>
        <v>0.896401308615049</v>
      </c>
      <c r="O965" s="6" t="n">
        <v>0.948291</v>
      </c>
      <c r="P965" s="6" t="n">
        <f aca="false">'3405 proteins'!$K965/'3405 proteins'!$I965</f>
        <v>0.967284623773173</v>
      </c>
      <c r="Q965" s="6" t="n">
        <v>0.8483</v>
      </c>
      <c r="R965" s="6" t="n">
        <f aca="false">'3405 proteins'!$L965/'3405 proteins'!$I965</f>
        <v>0.931297709923664</v>
      </c>
      <c r="S965" s="6" t="n">
        <v>0.436789</v>
      </c>
      <c r="T965" s="6" t="n">
        <f aca="false">'3405 proteins'!$M965/'3405 proteins'!$I965</f>
        <v>0.840785169029444</v>
      </c>
      <c r="U965" s="6" t="n">
        <v>0.262005</v>
      </c>
      <c r="V965" s="6" t="n">
        <f aca="false">'3405 proteins'!$K965/'3405 proteins'!$J965</f>
        <v>1.07907542579075</v>
      </c>
      <c r="W965" s="6" t="n">
        <v>0.85653</v>
      </c>
      <c r="X965" s="6" t="n">
        <f aca="false">'3405 proteins'!$L965/'3405 proteins'!$J965</f>
        <v>1.03892944038929</v>
      </c>
      <c r="Y965" s="6" t="n">
        <v>0.596631</v>
      </c>
      <c r="Z965" s="6" t="n">
        <f aca="false">'3405 proteins'!$M965/'3405 proteins'!$J965</f>
        <v>0.937956204379562</v>
      </c>
      <c r="AA965" s="6" t="n">
        <v>0.570616</v>
      </c>
      <c r="AB965" s="6" t="n">
        <f aca="false">'3405 proteins'!$L965/'3405 proteins'!$K965</f>
        <v>0.962795941375423</v>
      </c>
      <c r="AC965" s="6" t="n">
        <v>0.388738</v>
      </c>
      <c r="AD965" s="6" t="n">
        <f aca="false">'3405 proteins'!$M965/'3405 proteins'!$K965</f>
        <v>0.869222096956032</v>
      </c>
      <c r="AE965" s="6" t="n">
        <v>0.47797</v>
      </c>
      <c r="AF965" s="6" t="n">
        <f aca="false">'3405 proteins'!$M965/'3405 proteins'!$L965</f>
        <v>0.902810304449649</v>
      </c>
      <c r="AG965" s="10" t="n">
        <v>0.839319</v>
      </c>
    </row>
    <row r="966" customFormat="false" ht="15" hidden="false" customHeight="false" outlineLevel="0" collapsed="false">
      <c r="A966" s="5" t="n">
        <v>1002272240</v>
      </c>
      <c r="B966" s="2" t="s">
        <v>2548</v>
      </c>
      <c r="C966" s="2" t="n">
        <v>16.6089965397924</v>
      </c>
      <c r="D966" s="6" t="n">
        <v>9</v>
      </c>
      <c r="E966" s="6" t="n">
        <v>2</v>
      </c>
      <c r="F966" s="6" t="n">
        <v>578</v>
      </c>
      <c r="G966" s="6" t="n">
        <v>62.338</v>
      </c>
      <c r="H966" s="6" t="n">
        <v>6.43</v>
      </c>
      <c r="I966" s="6" t="n">
        <v>1.287</v>
      </c>
      <c r="J966" s="6" t="n">
        <v>2.161</v>
      </c>
      <c r="K966" s="6" t="n">
        <v>1.625</v>
      </c>
      <c r="L966" s="6" t="n">
        <v>1.473</v>
      </c>
      <c r="M966" s="6" t="n">
        <v>1.207</v>
      </c>
      <c r="N966" s="6" t="n">
        <f aca="false">'3405 proteins'!$J966/'3405 proteins'!$I966</f>
        <v>1.67909867909868</v>
      </c>
      <c r="O966" s="6" t="n">
        <v>0.0212763</v>
      </c>
      <c r="P966" s="6" t="n">
        <f aca="false">'3405 proteins'!$K966/'3405 proteins'!$I966</f>
        <v>1.26262626262626</v>
      </c>
      <c r="Q966" s="6" t="n">
        <v>0.121306</v>
      </c>
      <c r="R966" s="6" t="n">
        <f aca="false">'3405 proteins'!$L966/'3405 proteins'!$I966</f>
        <v>1.14452214452214</v>
      </c>
      <c r="S966" s="6" t="n">
        <v>0.672162</v>
      </c>
      <c r="T966" s="6" t="n">
        <f aca="false">'3405 proteins'!$M966/'3405 proteins'!$I966</f>
        <v>0.937839937839938</v>
      </c>
      <c r="U966" s="6" t="n">
        <v>0.285664</v>
      </c>
      <c r="V966" s="6" t="n">
        <f aca="false">'3405 proteins'!$K966/'3405 proteins'!$J966</f>
        <v>0.751966682091624</v>
      </c>
      <c r="W966" s="6" t="n">
        <v>0.0462778</v>
      </c>
      <c r="X966" s="6" t="n">
        <f aca="false">'3405 proteins'!$L966/'3405 proteins'!$J966</f>
        <v>0.681628875520592</v>
      </c>
      <c r="Y966" s="6" t="n">
        <v>0.0334497</v>
      </c>
      <c r="Z966" s="6" t="n">
        <f aca="false">'3405 proteins'!$M966/'3405 proteins'!$J966</f>
        <v>0.558537714021287</v>
      </c>
      <c r="AA966" s="6" t="n">
        <v>0.0147171</v>
      </c>
      <c r="AB966" s="6" t="n">
        <f aca="false">'3405 proteins'!$L966/'3405 proteins'!$K966</f>
        <v>0.906461538461539</v>
      </c>
      <c r="AC966" s="6" t="n">
        <v>0.172801</v>
      </c>
      <c r="AD966" s="6" t="n">
        <f aca="false">'3405 proteins'!$M966/'3405 proteins'!$K966</f>
        <v>0.742769230769231</v>
      </c>
      <c r="AE966" s="6" t="n">
        <v>0.136886</v>
      </c>
      <c r="AF966" s="6" t="n">
        <f aca="false">'3405 proteins'!$M966/'3405 proteins'!$L966</f>
        <v>0.819416157501697</v>
      </c>
      <c r="AG966" s="10" t="n">
        <v>0.445974</v>
      </c>
    </row>
    <row r="967" customFormat="false" ht="15" hidden="false" customHeight="false" outlineLevel="0" collapsed="false">
      <c r="A967" s="5" t="n">
        <v>125546114</v>
      </c>
      <c r="B967" s="2" t="s">
        <v>1009</v>
      </c>
      <c r="C967" s="2" t="n">
        <v>12.9496402877698</v>
      </c>
      <c r="D967" s="6" t="n">
        <v>6</v>
      </c>
      <c r="E967" s="6" t="n">
        <v>6</v>
      </c>
      <c r="F967" s="6" t="n">
        <v>556</v>
      </c>
      <c r="G967" s="6" t="n">
        <v>62.333</v>
      </c>
      <c r="H967" s="6" t="n">
        <v>8.84</v>
      </c>
      <c r="I967" s="6" t="n">
        <v>1.034</v>
      </c>
      <c r="J967" s="6" t="n">
        <v>0.77</v>
      </c>
      <c r="K967" s="6" t="n">
        <v>0.884</v>
      </c>
      <c r="L967" s="6" t="n">
        <v>0.908</v>
      </c>
      <c r="M967" s="6" t="n">
        <v>0.885</v>
      </c>
      <c r="N967" s="6" t="n">
        <f aca="false">'3405 proteins'!$J967/'3405 proteins'!$I967</f>
        <v>0.74468085106383</v>
      </c>
      <c r="O967" s="6" t="n">
        <v>0.475223</v>
      </c>
      <c r="P967" s="6" t="n">
        <f aca="false">'3405 proteins'!$K967/'3405 proteins'!$I967</f>
        <v>0.854932301740812</v>
      </c>
      <c r="Q967" s="6" t="n">
        <v>0.321699</v>
      </c>
      <c r="R967" s="6" t="n">
        <f aca="false">'3405 proteins'!$L967/'3405 proteins'!$I967</f>
        <v>0.878143133462283</v>
      </c>
      <c r="S967" s="6" t="n">
        <v>0.264918</v>
      </c>
      <c r="T967" s="6" t="n">
        <f aca="false">'3405 proteins'!$M967/'3405 proteins'!$I967</f>
        <v>0.855899419729207</v>
      </c>
      <c r="U967" s="6" t="n">
        <v>0.665381</v>
      </c>
      <c r="V967" s="6" t="n">
        <f aca="false">'3405 proteins'!$K967/'3405 proteins'!$J967</f>
        <v>1.14805194805195</v>
      </c>
      <c r="W967" s="6" t="n">
        <v>0.883509</v>
      </c>
      <c r="X967" s="6" t="n">
        <f aca="false">'3405 proteins'!$L967/'3405 proteins'!$J967</f>
        <v>1.17922077922078</v>
      </c>
      <c r="Y967" s="6" t="n">
        <v>0.960775</v>
      </c>
      <c r="Z967" s="6" t="n">
        <f aca="false">'3405 proteins'!$M967/'3405 proteins'!$J967</f>
        <v>1.14935064935065</v>
      </c>
      <c r="AA967" s="6" t="n">
        <v>0.855992</v>
      </c>
      <c r="AB967" s="6" t="n">
        <f aca="false">'3405 proteins'!$L967/'3405 proteins'!$K967</f>
        <v>1.02714932126697</v>
      </c>
      <c r="AC967" s="6" t="n">
        <v>0.746014</v>
      </c>
      <c r="AD967" s="6" t="n">
        <f aca="false">'3405 proteins'!$M967/'3405 proteins'!$K967</f>
        <v>1.00113122171946</v>
      </c>
      <c r="AE967" s="6" t="n">
        <v>0.991652</v>
      </c>
      <c r="AF967" s="6" t="n">
        <f aca="false">'3405 proteins'!$M967/'3405 proteins'!$L967</f>
        <v>0.974669603524229</v>
      </c>
      <c r="AG967" s="10" t="n">
        <v>0.78052</v>
      </c>
    </row>
    <row r="968" customFormat="false" ht="15" hidden="false" customHeight="false" outlineLevel="0" collapsed="false">
      <c r="A968" s="5" t="n">
        <v>29893599</v>
      </c>
      <c r="B968" s="2" t="s">
        <v>181</v>
      </c>
      <c r="C968" s="2" t="n">
        <v>1.96779964221825</v>
      </c>
      <c r="D968" s="6" t="n">
        <v>1</v>
      </c>
      <c r="E968" s="6" t="n">
        <v>1</v>
      </c>
      <c r="F968" s="6" t="n">
        <v>559</v>
      </c>
      <c r="G968" s="6" t="n">
        <v>62.272</v>
      </c>
      <c r="H968" s="6" t="n">
        <v>5.01</v>
      </c>
      <c r="I968" s="6" t="n">
        <v>1.023</v>
      </c>
      <c r="J968" s="6" t="n">
        <v>0.788</v>
      </c>
      <c r="K968" s="6" t="n">
        <v>1.056</v>
      </c>
      <c r="L968" s="6" t="n">
        <v>1.284</v>
      </c>
      <c r="M968" s="6" t="n">
        <v>1.101</v>
      </c>
      <c r="N968" s="6" t="n">
        <f aca="false">'3405 proteins'!$J968/'3405 proteins'!$I968</f>
        <v>0.770283479960899</v>
      </c>
      <c r="O968" s="6" t="n">
        <v>0.568884</v>
      </c>
      <c r="P968" s="6" t="n">
        <f aca="false">'3405 proteins'!$K968/'3405 proteins'!$I968</f>
        <v>1.03225806451613</v>
      </c>
      <c r="Q968" s="6" t="n">
        <v>0.816543</v>
      </c>
      <c r="R968" s="6" t="n">
        <f aca="false">'3405 proteins'!$L968/'3405 proteins'!$I968</f>
        <v>1.25513196480938</v>
      </c>
      <c r="S968" s="6" t="n">
        <v>0.329144</v>
      </c>
      <c r="T968" s="6" t="n">
        <f aca="false">'3405 proteins'!$M968/'3405 proteins'!$I968</f>
        <v>1.07624633431085</v>
      </c>
      <c r="U968" s="6" t="n">
        <v>0.529287</v>
      </c>
      <c r="V968" s="6" t="n">
        <f aca="false">'3405 proteins'!$K968/'3405 proteins'!$J968</f>
        <v>1.34010152284264</v>
      </c>
      <c r="W968" s="6" t="n">
        <v>0.307418</v>
      </c>
      <c r="X968" s="6" t="n">
        <f aca="false">'3405 proteins'!$L968/'3405 proteins'!$J968</f>
        <v>1.62944162436548</v>
      </c>
      <c r="Y968" s="6" t="n">
        <v>0.18741</v>
      </c>
      <c r="Z968" s="6" t="n">
        <f aca="false">'3405 proteins'!$M968/'3405 proteins'!$J968</f>
        <v>1.39720812182741</v>
      </c>
      <c r="AA968" s="6" t="n">
        <v>0.342931</v>
      </c>
      <c r="AB968" s="6" t="n">
        <f aca="false">'3405 proteins'!$L968/'3405 proteins'!$K968</f>
        <v>1.21590909090909</v>
      </c>
      <c r="AC968" s="6" t="n">
        <v>0.266564</v>
      </c>
      <c r="AD968" s="6" t="n">
        <f aca="false">'3405 proteins'!$M968/'3405 proteins'!$K968</f>
        <v>1.04261363636364</v>
      </c>
      <c r="AE968" s="6" t="n">
        <v>0.806969</v>
      </c>
      <c r="AF968" s="6" t="n">
        <f aca="false">'3405 proteins'!$M968/'3405 proteins'!$L968</f>
        <v>0.857476635514019</v>
      </c>
      <c r="AG968" s="10" t="n">
        <v>0.617001</v>
      </c>
    </row>
    <row r="969" customFormat="false" ht="15" hidden="false" customHeight="false" outlineLevel="0" collapsed="false">
      <c r="A969" s="5" t="n">
        <v>125555121</v>
      </c>
      <c r="B969" s="2" t="s">
        <v>1413</v>
      </c>
      <c r="C969" s="2" t="n">
        <v>2.8673835125448</v>
      </c>
      <c r="D969" s="6" t="n">
        <v>2</v>
      </c>
      <c r="E969" s="6" t="n">
        <v>1</v>
      </c>
      <c r="F969" s="6" t="n">
        <v>558</v>
      </c>
      <c r="G969" s="6" t="n">
        <v>62.224</v>
      </c>
      <c r="H969" s="6" t="n">
        <v>4.83</v>
      </c>
      <c r="I969" s="6" t="n">
        <v>1.139</v>
      </c>
      <c r="J969" s="6" t="n">
        <v>0.932</v>
      </c>
      <c r="K969" s="6" t="n">
        <v>1.159</v>
      </c>
      <c r="L969" s="6" t="n">
        <v>1.094</v>
      </c>
      <c r="M969" s="6" t="n">
        <v>0.95</v>
      </c>
      <c r="N969" s="6" t="n">
        <f aca="false">'3405 proteins'!$J969/'3405 proteins'!$I969</f>
        <v>0.818261633011414</v>
      </c>
      <c r="O969" s="6" t="n">
        <v>0.75524</v>
      </c>
      <c r="P969" s="6" t="n">
        <f aca="false">'3405 proteins'!$K969/'3405 proteins'!$I969</f>
        <v>1.01755926251097</v>
      </c>
      <c r="Q969" s="6" t="n">
        <v>0.890076</v>
      </c>
      <c r="R969" s="6" t="n">
        <f aca="false">'3405 proteins'!$L969/'3405 proteins'!$I969</f>
        <v>0.960491659350307</v>
      </c>
      <c r="S969" s="6" t="n">
        <v>0.548162</v>
      </c>
      <c r="T969" s="6" t="n">
        <f aca="false">'3405 proteins'!$M969/'3405 proteins'!$I969</f>
        <v>0.834064969271291</v>
      </c>
      <c r="U969" s="6" t="n">
        <v>0.937595</v>
      </c>
      <c r="V969" s="6" t="n">
        <f aca="false">'3405 proteins'!$K969/'3405 proteins'!$J969</f>
        <v>1.24356223175966</v>
      </c>
      <c r="W969" s="6" t="n">
        <v>0.54975</v>
      </c>
      <c r="X969" s="6" t="n">
        <f aca="false">'3405 proteins'!$L969/'3405 proteins'!$J969</f>
        <v>1.17381974248927</v>
      </c>
      <c r="Y969" s="6" t="n">
        <v>0.946915</v>
      </c>
      <c r="Z969" s="6" t="n">
        <f aca="false">'3405 proteins'!$M969/'3405 proteins'!$J969</f>
        <v>1.01931330472103</v>
      </c>
      <c r="AA969" s="6" t="n">
        <v>0.789672</v>
      </c>
      <c r="AB969" s="6" t="n">
        <f aca="false">'3405 proteins'!$L969/'3405 proteins'!$K969</f>
        <v>0.943917169974116</v>
      </c>
      <c r="AC969" s="6" t="n">
        <v>0.30462</v>
      </c>
      <c r="AD969" s="6" t="n">
        <f aca="false">'3405 proteins'!$M969/'3405 proteins'!$K969</f>
        <v>0.819672131147541</v>
      </c>
      <c r="AE969" s="6" t="n">
        <v>0.317311</v>
      </c>
      <c r="AF969" s="6" t="n">
        <f aca="false">'3405 proteins'!$M969/'3405 proteins'!$L969</f>
        <v>0.868372943327239</v>
      </c>
      <c r="AG969" s="10" t="n">
        <v>0.669214</v>
      </c>
    </row>
    <row r="970" customFormat="false" ht="15" hidden="false" customHeight="false" outlineLevel="0" collapsed="false">
      <c r="A970" s="5" t="n">
        <v>1002245724</v>
      </c>
      <c r="B970" s="2" t="s">
        <v>638</v>
      </c>
      <c r="C970" s="2" t="n">
        <v>1.42095914742451</v>
      </c>
      <c r="D970" s="6" t="n">
        <v>1</v>
      </c>
      <c r="E970" s="6" t="n">
        <v>1</v>
      </c>
      <c r="F970" s="6" t="n">
        <v>563</v>
      </c>
      <c r="G970" s="6" t="n">
        <v>62.214</v>
      </c>
      <c r="H970" s="6" t="n">
        <v>4.93</v>
      </c>
      <c r="I970" s="6" t="n">
        <v>0.712</v>
      </c>
      <c r="J970" s="6" t="n">
        <v>0.682</v>
      </c>
      <c r="K970" s="6" t="n">
        <v>0.79</v>
      </c>
      <c r="L970" s="6" t="n">
        <v>1.033</v>
      </c>
      <c r="M970" s="6" t="n">
        <v>0.816</v>
      </c>
      <c r="N970" s="6" t="n">
        <f aca="false">'3405 proteins'!$J970/'3405 proteins'!$I970</f>
        <v>0.957865168539326</v>
      </c>
      <c r="O970" s="6" t="n">
        <v>0.763144</v>
      </c>
      <c r="P970" s="6" t="n">
        <f aca="false">'3405 proteins'!$K970/'3405 proteins'!$I970</f>
        <v>1.10955056179775</v>
      </c>
      <c r="Q970" s="6" t="n">
        <v>0.481322</v>
      </c>
      <c r="R970" s="6" t="n">
        <f aca="false">'3405 proteins'!$L970/'3405 proteins'!$I970</f>
        <v>1.45084269662921</v>
      </c>
      <c r="S970" s="6" t="n">
        <v>0.0651966</v>
      </c>
      <c r="T970" s="6" t="n">
        <f aca="false">'3405 proteins'!$M970/'3405 proteins'!$I970</f>
        <v>1.14606741573034</v>
      </c>
      <c r="U970" s="6" t="n">
        <v>0.401935</v>
      </c>
      <c r="V970" s="6" t="n">
        <f aca="false">'3405 proteins'!$K970/'3405 proteins'!$J970</f>
        <v>1.158357771261</v>
      </c>
      <c r="W970" s="6" t="n">
        <v>0.843807</v>
      </c>
      <c r="X970" s="6" t="n">
        <f aca="false">'3405 proteins'!$L970/'3405 proteins'!$J970</f>
        <v>1.51466275659824</v>
      </c>
      <c r="Y970" s="6" t="n">
        <v>0.313423</v>
      </c>
      <c r="Z970" s="6" t="n">
        <f aca="false">'3405 proteins'!$M970/'3405 proteins'!$J970</f>
        <v>1.19648093841642</v>
      </c>
      <c r="AA970" s="6" t="n">
        <v>0.73438</v>
      </c>
      <c r="AB970" s="6" t="n">
        <f aca="false">'3405 proteins'!$L970/'3405 proteins'!$K970</f>
        <v>1.30759493670886</v>
      </c>
      <c r="AC970" s="6" t="n">
        <v>0.0830097</v>
      </c>
      <c r="AD970" s="6" t="n">
        <f aca="false">'3405 proteins'!$M970/'3405 proteins'!$K970</f>
        <v>1.03291139240506</v>
      </c>
      <c r="AE970" s="6" t="n">
        <v>0.853243</v>
      </c>
      <c r="AF970" s="6" t="n">
        <f aca="false">'3405 proteins'!$M970/'3405 proteins'!$L970</f>
        <v>0.789932236205228</v>
      </c>
      <c r="AG970" s="10" t="n">
        <v>0.330234</v>
      </c>
    </row>
    <row r="971" customFormat="false" ht="15" hidden="false" customHeight="false" outlineLevel="0" collapsed="false">
      <c r="A971" s="5" t="n">
        <v>1002243789</v>
      </c>
      <c r="B971" s="2" t="s">
        <v>2735</v>
      </c>
      <c r="C971" s="2" t="n">
        <v>4.15944540727903</v>
      </c>
      <c r="D971" s="6" t="n">
        <v>2</v>
      </c>
      <c r="E971" s="6" t="n">
        <v>2</v>
      </c>
      <c r="F971" s="6" t="n">
        <v>577</v>
      </c>
      <c r="G971" s="6" t="n">
        <v>62.163</v>
      </c>
      <c r="H971" s="6" t="n">
        <v>6.28</v>
      </c>
      <c r="I971" s="6" t="n">
        <v>1.021</v>
      </c>
      <c r="J971" s="6" t="n">
        <v>0.599</v>
      </c>
      <c r="K971" s="6" t="n">
        <v>0.928</v>
      </c>
      <c r="L971" s="6" t="n">
        <v>1.028</v>
      </c>
      <c r="M971" s="6" t="n">
        <v>1.321</v>
      </c>
      <c r="N971" s="6" t="n">
        <f aca="false">'3405 proteins'!$J971/'3405 proteins'!$I971</f>
        <v>0.58667972575906</v>
      </c>
      <c r="O971" s="6" t="n">
        <v>0.0832548</v>
      </c>
      <c r="P971" s="6" t="n">
        <f aca="false">'3405 proteins'!$K971/'3405 proteins'!$I971</f>
        <v>0.908912830558276</v>
      </c>
      <c r="Q971" s="6" t="n">
        <v>0.55223</v>
      </c>
      <c r="R971" s="6" t="n">
        <f aca="false">'3405 proteins'!$L971/'3405 proteins'!$I971</f>
        <v>1.00685602350637</v>
      </c>
      <c r="S971" s="6" t="n">
        <v>0.741389</v>
      </c>
      <c r="T971" s="6" t="n">
        <f aca="false">'3405 proteins'!$M971/'3405 proteins'!$I971</f>
        <v>1.29382957884427</v>
      </c>
      <c r="U971" s="6" t="n">
        <v>0.134053</v>
      </c>
      <c r="V971" s="6" t="n">
        <f aca="false">'3405 proteins'!$K971/'3405 proteins'!$J971</f>
        <v>1.54924874791319</v>
      </c>
      <c r="W971" s="6" t="n">
        <v>0.0657348</v>
      </c>
      <c r="X971" s="6" t="n">
        <f aca="false">'3405 proteins'!$L971/'3405 proteins'!$J971</f>
        <v>1.71619365609349</v>
      </c>
      <c r="Y971" s="6" t="n">
        <v>0.123908</v>
      </c>
      <c r="Z971" s="6" t="n">
        <f aca="false">'3405 proteins'!$M971/'3405 proteins'!$J971</f>
        <v>2.20534223706177</v>
      </c>
      <c r="AA971" s="6" t="n">
        <v>0.00612866</v>
      </c>
      <c r="AB971" s="6" t="n">
        <f aca="false">'3405 proteins'!$L971/'3405 proteins'!$K971</f>
        <v>1.10775862068966</v>
      </c>
      <c r="AC971" s="6" t="n">
        <v>0.753992</v>
      </c>
      <c r="AD971" s="6" t="n">
        <f aca="false">'3405 proteins'!$M971/'3405 proteins'!$K971</f>
        <v>1.42349137931034</v>
      </c>
      <c r="AE971" s="6" t="n">
        <v>0.0263345</v>
      </c>
      <c r="AF971" s="6" t="n">
        <f aca="false">'3405 proteins'!$M971/'3405 proteins'!$L971</f>
        <v>1.28501945525292</v>
      </c>
      <c r="AG971" s="10" t="n">
        <v>0.0326218</v>
      </c>
    </row>
    <row r="972" customFormat="false" ht="15" hidden="false" customHeight="false" outlineLevel="0" collapsed="false">
      <c r="A972" s="5" t="n">
        <v>937900030</v>
      </c>
      <c r="B972" s="2" t="s">
        <v>1272</v>
      </c>
      <c r="C972" s="2" t="n">
        <v>2.28070175438596</v>
      </c>
      <c r="D972" s="6" t="n">
        <v>1</v>
      </c>
      <c r="E972" s="6" t="n">
        <v>1</v>
      </c>
      <c r="F972" s="6" t="n">
        <v>570</v>
      </c>
      <c r="G972" s="6" t="n">
        <v>62.142</v>
      </c>
      <c r="H972" s="6" t="n">
        <v>5.82</v>
      </c>
      <c r="I972" s="6" t="n">
        <v>0.927</v>
      </c>
      <c r="J972" s="6" t="n">
        <v>0.823</v>
      </c>
      <c r="K972" s="6" t="n">
        <v>0.814</v>
      </c>
      <c r="L972" s="6" t="n">
        <v>0.956</v>
      </c>
      <c r="M972" s="6" t="n">
        <v>0.929</v>
      </c>
      <c r="N972" s="6" t="n">
        <f aca="false">'3405 proteins'!$J972/'3405 proteins'!$I972</f>
        <v>0.887810140237325</v>
      </c>
      <c r="O972" s="6" t="n">
        <v>0.975661</v>
      </c>
      <c r="P972" s="6" t="n">
        <f aca="false">'3405 proteins'!$K972/'3405 proteins'!$I972</f>
        <v>0.878101402373247</v>
      </c>
      <c r="Q972" s="6" t="n">
        <v>0.413479</v>
      </c>
      <c r="R972" s="6" t="n">
        <f aca="false">'3405 proteins'!$L972/'3405 proteins'!$I972</f>
        <v>1.03128371089536</v>
      </c>
      <c r="S972" s="6" t="n">
        <v>0.847378</v>
      </c>
      <c r="T972" s="6" t="n">
        <f aca="false">'3405 proteins'!$M972/'3405 proteins'!$I972</f>
        <v>1.00215749730313</v>
      </c>
      <c r="U972" s="6" t="n">
        <v>0.849304</v>
      </c>
      <c r="V972" s="6" t="n">
        <f aca="false">'3405 proteins'!$K972/'3405 proteins'!$J972</f>
        <v>0.98906439854192</v>
      </c>
      <c r="W972" s="6" t="n">
        <v>0.536711</v>
      </c>
      <c r="X972" s="6" t="n">
        <f aca="false">'3405 proteins'!$L972/'3405 proteins'!$J972</f>
        <v>1.16160388821385</v>
      </c>
      <c r="Y972" s="6" t="n">
        <v>0.915399</v>
      </c>
      <c r="Z972" s="6" t="n">
        <f aca="false">'3405 proteins'!$M972/'3405 proteins'!$J972</f>
        <v>1.12879708383961</v>
      </c>
      <c r="AA972" s="6" t="n">
        <v>0.911924</v>
      </c>
      <c r="AB972" s="6" t="n">
        <f aca="false">'3405 proteins'!$L972/'3405 proteins'!$K972</f>
        <v>1.17444717444717</v>
      </c>
      <c r="AC972" s="6" t="n">
        <v>0.415681</v>
      </c>
      <c r="AD972" s="6" t="n">
        <f aca="false">'3405 proteins'!$M972/'3405 proteins'!$K972</f>
        <v>1.14127764127764</v>
      </c>
      <c r="AE972" s="6" t="n">
        <v>0.413138</v>
      </c>
      <c r="AF972" s="6" t="n">
        <f aca="false">'3405 proteins'!$M972/'3405 proteins'!$L972</f>
        <v>0.971757322175732</v>
      </c>
      <c r="AG972" s="10" t="n">
        <v>0.796</v>
      </c>
    </row>
    <row r="973" customFormat="false" ht="15" hidden="false" customHeight="false" outlineLevel="0" collapsed="false">
      <c r="A973" s="5" t="n">
        <v>1002273103</v>
      </c>
      <c r="B973" s="2" t="s">
        <v>1021</v>
      </c>
      <c r="C973" s="2" t="n">
        <v>11.4638447971781</v>
      </c>
      <c r="D973" s="6" t="n">
        <v>5</v>
      </c>
      <c r="E973" s="6" t="n">
        <v>3</v>
      </c>
      <c r="F973" s="6" t="n">
        <v>567</v>
      </c>
      <c r="G973" s="6" t="n">
        <v>61.914</v>
      </c>
      <c r="H973" s="6" t="n">
        <v>7.49</v>
      </c>
      <c r="I973" s="6" t="n">
        <v>1.017</v>
      </c>
      <c r="J973" s="6" t="n">
        <v>0.692</v>
      </c>
      <c r="K973" s="6" t="n">
        <v>0.984</v>
      </c>
      <c r="L973" s="6" t="n">
        <v>0.985</v>
      </c>
      <c r="M973" s="6" t="n">
        <v>0.887</v>
      </c>
      <c r="N973" s="6" t="n">
        <f aca="false">'3405 proteins'!$J973/'3405 proteins'!$I973</f>
        <v>0.680432645034415</v>
      </c>
      <c r="O973" s="6" t="n">
        <v>0.271681</v>
      </c>
      <c r="P973" s="6" t="n">
        <f aca="false">'3405 proteins'!$K973/'3405 proteins'!$I973</f>
        <v>0.967551622418879</v>
      </c>
      <c r="Q973" s="6" t="n">
        <v>0.849701</v>
      </c>
      <c r="R973" s="6" t="n">
        <f aca="false">'3405 proteins'!$L973/'3405 proteins'!$I973</f>
        <v>0.968534906588004</v>
      </c>
      <c r="S973" s="6" t="n">
        <v>0.580492</v>
      </c>
      <c r="T973" s="6" t="n">
        <f aca="false">'3405 proteins'!$M973/'3405 proteins'!$I973</f>
        <v>0.872173058013766</v>
      </c>
      <c r="U973" s="6" t="n">
        <v>0.673598</v>
      </c>
      <c r="V973" s="6" t="n">
        <f aca="false">'3405 proteins'!$K973/'3405 proteins'!$J973</f>
        <v>1.42196531791908</v>
      </c>
      <c r="W973" s="6" t="n">
        <v>0.175181</v>
      </c>
      <c r="X973" s="6" t="n">
        <f aca="false">'3405 proteins'!$L973/'3405 proteins'!$J973</f>
        <v>1.42341040462428</v>
      </c>
      <c r="Y973" s="6" t="n">
        <v>0.456772</v>
      </c>
      <c r="Z973" s="6" t="n">
        <f aca="false">'3405 proteins'!$M973/'3405 proteins'!$J973</f>
        <v>1.28179190751445</v>
      </c>
      <c r="AA973" s="6" t="n">
        <v>0.541999</v>
      </c>
      <c r="AB973" s="6" t="n">
        <f aca="false">'3405 proteins'!$L973/'3405 proteins'!$K973</f>
        <v>1.0010162601626</v>
      </c>
      <c r="AC973" s="6" t="n">
        <v>0.590441</v>
      </c>
      <c r="AD973" s="6" t="n">
        <f aca="false">'3405 proteins'!$M973/'3405 proteins'!$K973</f>
        <v>0.901422764227642</v>
      </c>
      <c r="AE973" s="6" t="n">
        <v>0.596403</v>
      </c>
      <c r="AF973" s="6" t="n">
        <f aca="false">'3405 proteins'!$M973/'3405 proteins'!$L973</f>
        <v>0.900507614213198</v>
      </c>
      <c r="AG973" s="10" t="n">
        <v>0.827816</v>
      </c>
    </row>
    <row r="974" customFormat="false" ht="15" hidden="false" customHeight="false" outlineLevel="0" collapsed="false">
      <c r="A974" s="5" t="n">
        <v>222625445</v>
      </c>
      <c r="B974" s="2" t="s">
        <v>1186</v>
      </c>
      <c r="C974" s="2" t="n">
        <v>4.52961672473868</v>
      </c>
      <c r="D974" s="6" t="n">
        <v>2</v>
      </c>
      <c r="E974" s="6" t="n">
        <v>2</v>
      </c>
      <c r="F974" s="6" t="n">
        <v>574</v>
      </c>
      <c r="G974" s="6" t="n">
        <v>61.846</v>
      </c>
      <c r="H974" s="6" t="n">
        <v>8.32</v>
      </c>
      <c r="I974" s="6" t="n">
        <v>0.871</v>
      </c>
      <c r="J974" s="6" t="n">
        <v>0.682</v>
      </c>
      <c r="K974" s="6" t="n">
        <v>0.849</v>
      </c>
      <c r="L974" s="6" t="n">
        <v>1.068</v>
      </c>
      <c r="M974" s="6" t="n">
        <v>0.915</v>
      </c>
      <c r="N974" s="6" t="n">
        <f aca="false">'3405 proteins'!$J974/'3405 proteins'!$I974</f>
        <v>0.78300803673938</v>
      </c>
      <c r="O974" s="6" t="n">
        <v>0.617253</v>
      </c>
      <c r="P974" s="6" t="n">
        <f aca="false">'3405 proteins'!$K974/'3405 proteins'!$I974</f>
        <v>0.974741676234214</v>
      </c>
      <c r="Q974" s="6" t="n">
        <v>0.887437</v>
      </c>
      <c r="R974" s="6" t="n">
        <f aca="false">'3405 proteins'!$L974/'3405 proteins'!$I974</f>
        <v>1.22617680826636</v>
      </c>
      <c r="S974" s="6" t="n">
        <v>0.403143</v>
      </c>
      <c r="T974" s="6" t="n">
        <f aca="false">'3405 proteins'!$M974/'3405 proteins'!$I974</f>
        <v>1.05051664753157</v>
      </c>
      <c r="U974" s="6" t="n">
        <v>0.790321</v>
      </c>
      <c r="V974" s="6" t="n">
        <f aca="false">'3405 proteins'!$K974/'3405 proteins'!$J974</f>
        <v>1.24486803519062</v>
      </c>
      <c r="W974" s="6" t="n">
        <v>0.5458</v>
      </c>
      <c r="X974" s="6" t="n">
        <f aca="false">'3405 proteins'!$L974/'3405 proteins'!$J974</f>
        <v>1.56598240469208</v>
      </c>
      <c r="Y974" s="6" t="n">
        <v>0.250319</v>
      </c>
      <c r="Z974" s="6" t="n">
        <f aca="false">'3405 proteins'!$M974/'3405 proteins'!$J974</f>
        <v>1.341642228739</v>
      </c>
      <c r="AA974" s="6" t="n">
        <v>0.430103</v>
      </c>
      <c r="AB974" s="6" t="n">
        <f aca="false">'3405 proteins'!$L974/'3405 proteins'!$K974</f>
        <v>1.25795053003534</v>
      </c>
      <c r="AC974" s="6" t="n">
        <v>0.160896</v>
      </c>
      <c r="AD974" s="6" t="n">
        <f aca="false">'3405 proteins'!$M974/'3405 proteins'!$K974</f>
        <v>1.07773851590106</v>
      </c>
      <c r="AE974" s="6" t="n">
        <v>0.649324</v>
      </c>
      <c r="AF974" s="6" t="n">
        <f aca="false">'3405 proteins'!$M974/'3405 proteins'!$L974</f>
        <v>0.856741573033708</v>
      </c>
      <c r="AG974" s="10" t="n">
        <v>0.61352</v>
      </c>
    </row>
    <row r="975" customFormat="false" ht="15" hidden="false" customHeight="false" outlineLevel="0" collapsed="false">
      <c r="A975" s="5" t="n">
        <v>257645446</v>
      </c>
      <c r="B975" s="2" t="s">
        <v>42</v>
      </c>
      <c r="C975" s="2" t="n">
        <v>4.45632798573975</v>
      </c>
      <c r="D975" s="6" t="n">
        <v>2</v>
      </c>
      <c r="E975" s="6" t="n">
        <v>2</v>
      </c>
      <c r="F975" s="6" t="n">
        <v>561</v>
      </c>
      <c r="G975" s="6" t="n">
        <v>61.823</v>
      </c>
      <c r="H975" s="6" t="n">
        <v>9.06</v>
      </c>
      <c r="I975" s="6" t="n">
        <v>1.544</v>
      </c>
      <c r="J975" s="6" t="n">
        <v>1.459</v>
      </c>
      <c r="K975" s="6" t="n">
        <v>1.162</v>
      </c>
      <c r="L975" s="6" t="n">
        <v>1.288</v>
      </c>
      <c r="M975" s="6" t="n">
        <v>1.34</v>
      </c>
      <c r="N975" s="6" t="n">
        <f aca="false">'3405 proteins'!$J975/'3405 proteins'!$I975</f>
        <v>0.944948186528497</v>
      </c>
      <c r="O975" s="6" t="n">
        <v>0.800317</v>
      </c>
      <c r="P975" s="6" t="n">
        <f aca="false">'3405 proteins'!$K975/'3405 proteins'!$I975</f>
        <v>0.752590673575129</v>
      </c>
      <c r="Q975" s="6" t="n">
        <v>0.0692537</v>
      </c>
      <c r="R975" s="6" t="n">
        <f aca="false">'3405 proteins'!$L975/'3405 proteins'!$I975</f>
        <v>0.83419689119171</v>
      </c>
      <c r="S975" s="6" t="n">
        <v>0.158708</v>
      </c>
      <c r="T975" s="6" t="n">
        <f aca="false">'3405 proteins'!$M975/'3405 proteins'!$I975</f>
        <v>0.867875647668394</v>
      </c>
      <c r="U975" s="6" t="n">
        <v>0.117244</v>
      </c>
      <c r="V975" s="6" t="n">
        <f aca="false">'3405 proteins'!$K975/'3405 proteins'!$J975</f>
        <v>0.796435915010281</v>
      </c>
      <c r="W975" s="6" t="n">
        <v>0.0882713</v>
      </c>
      <c r="X975" s="6" t="n">
        <f aca="false">'3405 proteins'!$L975/'3405 proteins'!$J975</f>
        <v>0.88279643591501</v>
      </c>
      <c r="Y975" s="6" t="n">
        <v>0.251597</v>
      </c>
      <c r="Z975" s="6" t="n">
        <f aca="false">'3405 proteins'!$M975/'3405 proteins'!$J975</f>
        <v>0.9184372858122</v>
      </c>
      <c r="AA975" s="6" t="n">
        <v>0.520164</v>
      </c>
      <c r="AB975" s="6" t="n">
        <f aca="false">'3405 proteins'!$L975/'3405 proteins'!$K975</f>
        <v>1.10843373493976</v>
      </c>
      <c r="AC975" s="6" t="n">
        <v>0.750032</v>
      </c>
      <c r="AD975" s="6" t="n">
        <f aca="false">'3405 proteins'!$M975/'3405 proteins'!$K975</f>
        <v>1.15318416523236</v>
      </c>
      <c r="AE975" s="6" t="n">
        <v>0.376548</v>
      </c>
      <c r="AF975" s="6" t="n">
        <f aca="false">'3405 proteins'!$M975/'3405 proteins'!$L975</f>
        <v>1.04037267080745</v>
      </c>
      <c r="AG975" s="10" t="n">
        <v>0.473292</v>
      </c>
    </row>
    <row r="976" customFormat="false" ht="15" hidden="false" customHeight="false" outlineLevel="0" collapsed="false">
      <c r="A976" s="5" t="n">
        <v>218200820</v>
      </c>
      <c r="B976" s="2" t="s">
        <v>2953</v>
      </c>
      <c r="C976" s="2" t="n">
        <v>1.7636684303351</v>
      </c>
      <c r="D976" s="6" t="n">
        <v>1</v>
      </c>
      <c r="E976" s="6" t="n">
        <v>1</v>
      </c>
      <c r="F976" s="6" t="n">
        <v>567</v>
      </c>
      <c r="G976" s="6" t="n">
        <v>61.787</v>
      </c>
      <c r="H976" s="6" t="n">
        <v>6.73</v>
      </c>
      <c r="I976" s="6" t="n">
        <v>1.285</v>
      </c>
      <c r="J976" s="6" t="n">
        <v>2.024</v>
      </c>
      <c r="K976" s="6" t="n">
        <v>1.342</v>
      </c>
      <c r="L976" s="6" t="n">
        <v>1.451</v>
      </c>
      <c r="M976" s="6" t="n">
        <v>1.879</v>
      </c>
      <c r="N976" s="6" t="n">
        <f aca="false">'3405 proteins'!$J976/'3405 proteins'!$I976</f>
        <v>1.57509727626459</v>
      </c>
      <c r="O976" s="6" t="n">
        <v>0.0379841</v>
      </c>
      <c r="P976" s="6" t="n">
        <f aca="false">'3405 proteins'!$K976/'3405 proteins'!$I976</f>
        <v>1.0443579766537</v>
      </c>
      <c r="Q976" s="6" t="n">
        <v>0.757929</v>
      </c>
      <c r="R976" s="6" t="n">
        <f aca="false">'3405 proteins'!$L976/'3405 proteins'!$I976</f>
        <v>1.12918287937743</v>
      </c>
      <c r="S976" s="6" t="n">
        <v>0.732087</v>
      </c>
      <c r="T976" s="6" t="n">
        <f aca="false">'3405 proteins'!$M976/'3405 proteins'!$I976</f>
        <v>1.46225680933852</v>
      </c>
      <c r="U976" s="6" t="n">
        <v>0.00147515</v>
      </c>
      <c r="V976" s="6" t="n">
        <f aca="false">'3405 proteins'!$K976/'3405 proteins'!$J976</f>
        <v>0.66304347826087</v>
      </c>
      <c r="W976" s="6" t="n">
        <v>0.0086834</v>
      </c>
      <c r="X976" s="6" t="n">
        <f aca="false">'3405 proteins'!$L976/'3405 proteins'!$J976</f>
        <v>0.716897233201581</v>
      </c>
      <c r="Y976" s="6" t="n">
        <v>0.052936</v>
      </c>
      <c r="Z976" s="6" t="n">
        <f aca="false">'3405 proteins'!$M976/'3405 proteins'!$J976</f>
        <v>0.928359683794466</v>
      </c>
      <c r="AA976" s="6" t="n">
        <v>0.545655</v>
      </c>
      <c r="AB976" s="6" t="n">
        <f aca="false">'3405 proteins'!$L976/'3405 proteins'!$K976</f>
        <v>1.08122205663189</v>
      </c>
      <c r="AC976" s="6" t="n">
        <v>0.915768</v>
      </c>
      <c r="AD976" s="6" t="n">
        <f aca="false">'3405 proteins'!$M976/'3405 proteins'!$K976</f>
        <v>1.40014903129657</v>
      </c>
      <c r="AE976" s="6" t="n">
        <v>0.0343217</v>
      </c>
      <c r="AF976" s="6" t="n">
        <f aca="false">'3405 proteins'!$M976/'3405 proteins'!$L976</f>
        <v>1.29496898690558</v>
      </c>
      <c r="AG976" s="10" t="n">
        <v>0.0286295</v>
      </c>
    </row>
    <row r="977" customFormat="false" ht="15" hidden="false" customHeight="false" outlineLevel="0" collapsed="false">
      <c r="A977" s="5" t="n">
        <v>113611957</v>
      </c>
      <c r="B977" s="2" t="s">
        <v>914</v>
      </c>
      <c r="C977" s="2" t="n">
        <v>2.31316725978648</v>
      </c>
      <c r="D977" s="6" t="n">
        <v>1</v>
      </c>
      <c r="E977" s="6" t="n">
        <v>1</v>
      </c>
      <c r="F977" s="6" t="n">
        <v>562</v>
      </c>
      <c r="G977" s="6" t="n">
        <v>61.753</v>
      </c>
      <c r="H977" s="6" t="n">
        <v>5.6</v>
      </c>
      <c r="I977" s="6" t="n">
        <v>0.887</v>
      </c>
      <c r="J977" s="6" t="n">
        <v>0.751</v>
      </c>
      <c r="K977" s="6" t="n">
        <v>0.912</v>
      </c>
      <c r="L977" s="6" t="n">
        <v>0.652</v>
      </c>
      <c r="M977" s="6" t="n">
        <v>0.87</v>
      </c>
      <c r="N977" s="6" t="n">
        <f aca="false">'3405 proteins'!$J977/'3405 proteins'!$I977</f>
        <v>0.846674182638106</v>
      </c>
      <c r="O977" s="6" t="n">
        <v>0.868146</v>
      </c>
      <c r="P977" s="6" t="n">
        <f aca="false">'3405 proteins'!$K977/'3405 proteins'!$I977</f>
        <v>1.02818489289741</v>
      </c>
      <c r="Q977" s="6" t="n">
        <v>0.836682</v>
      </c>
      <c r="R977" s="6" t="n">
        <f aca="false">'3405 proteins'!$L977/'3405 proteins'!$I977</f>
        <v>0.735062006764374</v>
      </c>
      <c r="S977" s="6" t="n">
        <v>0.032731</v>
      </c>
      <c r="T977" s="6" t="n">
        <f aca="false">'3405 proteins'!$M977/'3405 proteins'!$I977</f>
        <v>0.980834272829763</v>
      </c>
      <c r="U977" s="6" t="n">
        <v>0.604509</v>
      </c>
      <c r="V977" s="6" t="n">
        <f aca="false">'3405 proteins'!$K977/'3405 proteins'!$J977</f>
        <v>1.21438082556591</v>
      </c>
      <c r="W977" s="6" t="n">
        <v>0.642689</v>
      </c>
      <c r="X977" s="6" t="n">
        <f aca="false">'3405 proteins'!$L977/'3405 proteins'!$J977</f>
        <v>0.868175765645806</v>
      </c>
      <c r="Y977" s="6" t="n">
        <v>0.226364</v>
      </c>
      <c r="Z977" s="6" t="n">
        <f aca="false">'3405 proteins'!$M977/'3405 proteins'!$J977</f>
        <v>1.15845539280959</v>
      </c>
      <c r="AA977" s="6" t="n">
        <v>0.831744</v>
      </c>
      <c r="AB977" s="6" t="n">
        <f aca="false">'3405 proteins'!$L977/'3405 proteins'!$K977</f>
        <v>0.714912280701754</v>
      </c>
      <c r="AC977" s="6" t="n">
        <v>0.000846231</v>
      </c>
      <c r="AD977" s="6" t="n">
        <f aca="false">'3405 proteins'!$M977/'3405 proteins'!$K977</f>
        <v>0.953947368421053</v>
      </c>
      <c r="AE977" s="6" t="n">
        <v>0.803093</v>
      </c>
      <c r="AF977" s="6" t="n">
        <f aca="false">'3405 proteins'!$M977/'3405 proteins'!$L977</f>
        <v>1.33435582822086</v>
      </c>
      <c r="AG977" s="10" t="n">
        <v>0.0168509</v>
      </c>
    </row>
    <row r="978" customFormat="false" ht="15" hidden="false" customHeight="false" outlineLevel="0" collapsed="false">
      <c r="A978" s="5" t="n">
        <v>20146267</v>
      </c>
      <c r="B978" s="2" t="s">
        <v>181</v>
      </c>
      <c r="C978" s="2" t="n">
        <v>3.11926605504587</v>
      </c>
      <c r="D978" s="6" t="n">
        <v>1</v>
      </c>
      <c r="E978" s="6" t="n">
        <v>1</v>
      </c>
      <c r="F978" s="6" t="n">
        <v>545</v>
      </c>
      <c r="G978" s="6" t="n">
        <v>61.643</v>
      </c>
      <c r="H978" s="6" t="n">
        <v>5.76</v>
      </c>
      <c r="I978" s="6" t="n">
        <v>1.123</v>
      </c>
      <c r="J978" s="6" t="n">
        <v>0.831</v>
      </c>
      <c r="K978" s="6" t="n">
        <v>0.97</v>
      </c>
      <c r="L978" s="6" t="n">
        <v>1.088</v>
      </c>
      <c r="M978" s="6" t="n">
        <v>0.88</v>
      </c>
      <c r="N978" s="6" t="n">
        <f aca="false">'3405 proteins'!$J978/'3405 proteins'!$I978</f>
        <v>0.739982190560997</v>
      </c>
      <c r="O978" s="6" t="n">
        <v>0.458676</v>
      </c>
      <c r="P978" s="6" t="n">
        <f aca="false">'3405 proteins'!$K978/'3405 proteins'!$I978</f>
        <v>0.863757791629564</v>
      </c>
      <c r="Q978" s="6" t="n">
        <v>0.355249</v>
      </c>
      <c r="R978" s="6" t="n">
        <f aca="false">'3405 proteins'!$L978/'3405 proteins'!$I978</f>
        <v>0.968833481745325</v>
      </c>
      <c r="S978" s="6" t="n">
        <v>0.581704</v>
      </c>
      <c r="T978" s="6" t="n">
        <f aca="false">'3405 proteins'!$M978/'3405 proteins'!$I978</f>
        <v>0.783615316117542</v>
      </c>
      <c r="U978" s="6" t="n">
        <v>0.644934</v>
      </c>
      <c r="V978" s="6" t="n">
        <f aca="false">'3405 proteins'!$K978/'3405 proteins'!$J978</f>
        <v>1.16726835138387</v>
      </c>
      <c r="W978" s="6" t="n">
        <v>0.810073</v>
      </c>
      <c r="X978" s="6" t="n">
        <f aca="false">'3405 proteins'!$L978/'3405 proteins'!$J978</f>
        <v>1.30926594464501</v>
      </c>
      <c r="Y978" s="6" t="n">
        <v>0.697147</v>
      </c>
      <c r="Z978" s="6" t="n">
        <f aca="false">'3405 proteins'!$M978/'3405 proteins'!$J978</f>
        <v>1.0589651022864</v>
      </c>
      <c r="AA978" s="6" t="n">
        <v>0.897427</v>
      </c>
      <c r="AB978" s="6" t="n">
        <f aca="false">'3405 proteins'!$L978/'3405 proteins'!$K978</f>
        <v>1.12164948453608</v>
      </c>
      <c r="AC978" s="6" t="n">
        <v>0.674424</v>
      </c>
      <c r="AD978" s="6" t="n">
        <f aca="false">'3405 proteins'!$M978/'3405 proteins'!$K978</f>
        <v>0.907216494845361</v>
      </c>
      <c r="AE978" s="6" t="n">
        <v>0.61857</v>
      </c>
      <c r="AF978" s="6" t="n">
        <f aca="false">'3405 proteins'!$M978/'3405 proteins'!$L978</f>
        <v>0.808823529411765</v>
      </c>
      <c r="AG978" s="10" t="n">
        <v>0.402458</v>
      </c>
    </row>
    <row r="979" customFormat="false" ht="15" hidden="false" customHeight="false" outlineLevel="0" collapsed="false">
      <c r="A979" s="5" t="n">
        <v>937937244</v>
      </c>
      <c r="B979" s="2" t="s">
        <v>2941</v>
      </c>
      <c r="C979" s="2" t="n">
        <v>1.75438596491228</v>
      </c>
      <c r="D979" s="6" t="n">
        <v>1</v>
      </c>
      <c r="E979" s="6" t="n">
        <v>1</v>
      </c>
      <c r="F979" s="6" t="n">
        <v>570</v>
      </c>
      <c r="G979" s="6" t="n">
        <v>61.606</v>
      </c>
      <c r="H979" s="6" t="n">
        <v>6.44</v>
      </c>
      <c r="I979" s="6" t="n">
        <v>1.157</v>
      </c>
      <c r="J979" s="6" t="n">
        <v>2.014</v>
      </c>
      <c r="K979" s="6" t="n">
        <v>1.49</v>
      </c>
      <c r="L979" s="6" t="n">
        <v>1.301</v>
      </c>
      <c r="M979" s="6" t="n">
        <v>1.797</v>
      </c>
      <c r="N979" s="6" t="n">
        <f aca="false">'3405 proteins'!$J979/'3405 proteins'!$I979</f>
        <v>1.74070872947277</v>
      </c>
      <c r="O979" s="6" t="n">
        <v>0.0150343</v>
      </c>
      <c r="P979" s="6" t="n">
        <f aca="false">'3405 proteins'!$K979/'3405 proteins'!$I979</f>
        <v>1.28781331028522</v>
      </c>
      <c r="Q979" s="6" t="n">
        <v>0.0932533</v>
      </c>
      <c r="R979" s="6" t="n">
        <f aca="false">'3405 proteins'!$L979/'3405 proteins'!$I979</f>
        <v>1.12445980985307</v>
      </c>
      <c r="S979" s="6" t="n">
        <v>0.751061</v>
      </c>
      <c r="T979" s="6" t="n">
        <f aca="false">'3405 proteins'!$M979/'3405 proteins'!$I979</f>
        <v>1.55315471045808</v>
      </c>
      <c r="U979" s="6" t="n">
        <v>0.00301093</v>
      </c>
      <c r="V979" s="6" t="n">
        <f aca="false">'3405 proteins'!$K979/'3405 proteins'!$J979</f>
        <v>0.739821251241311</v>
      </c>
      <c r="W979" s="6" t="n">
        <v>0.0380285</v>
      </c>
      <c r="X979" s="6" t="n">
        <f aca="false">'3405 proteins'!$L979/'3405 proteins'!$J979</f>
        <v>0.645978152929494</v>
      </c>
      <c r="Y979" s="6" t="n">
        <v>0.019793</v>
      </c>
      <c r="Z979" s="6" t="n">
        <f aca="false">'3405 proteins'!$M979/'3405 proteins'!$J979</f>
        <v>0.892254220456803</v>
      </c>
      <c r="AA979" s="6" t="n">
        <v>0.454735</v>
      </c>
      <c r="AB979" s="6" t="n">
        <f aca="false">'3405 proteins'!$L979/'3405 proteins'!$K979</f>
        <v>0.873154362416107</v>
      </c>
      <c r="AC979" s="6" t="n">
        <v>0.094022</v>
      </c>
      <c r="AD979" s="6" t="n">
        <f aca="false">'3405 proteins'!$M979/'3405 proteins'!$K979</f>
        <v>1.20604026845638</v>
      </c>
      <c r="AE979" s="6" t="n">
        <v>0.242484</v>
      </c>
      <c r="AF979" s="6" t="n">
        <f aca="false">'3405 proteins'!$M979/'3405 proteins'!$L979</f>
        <v>1.38124519600307</v>
      </c>
      <c r="AG979" s="10" t="n">
        <v>0.00873928</v>
      </c>
    </row>
    <row r="980" customFormat="false" ht="15" hidden="false" customHeight="false" outlineLevel="0" collapsed="false">
      <c r="A980" s="5" t="n">
        <v>125543079</v>
      </c>
      <c r="B980" s="2" t="s">
        <v>1052</v>
      </c>
      <c r="C980" s="2" t="n">
        <v>6.15384615384615</v>
      </c>
      <c r="D980" s="6" t="n">
        <v>3</v>
      </c>
      <c r="E980" s="6" t="n">
        <v>3</v>
      </c>
      <c r="F980" s="6" t="n">
        <v>585</v>
      </c>
      <c r="G980" s="6" t="n">
        <v>61.604</v>
      </c>
      <c r="H980" s="6" t="n">
        <v>4.59</v>
      </c>
      <c r="I980" s="6" t="n">
        <v>1.06</v>
      </c>
      <c r="J980" s="6" t="n">
        <v>0.716</v>
      </c>
      <c r="K980" s="6" t="n">
        <v>0.834</v>
      </c>
      <c r="L980" s="6" t="n">
        <v>0.982</v>
      </c>
      <c r="M980" s="6" t="n">
        <v>0.892</v>
      </c>
      <c r="N980" s="6" t="n">
        <f aca="false">'3405 proteins'!$J980/'3405 proteins'!$I980</f>
        <v>0.675471698113208</v>
      </c>
      <c r="O980" s="6" t="n">
        <v>0.258291</v>
      </c>
      <c r="P980" s="6" t="n">
        <f aca="false">'3405 proteins'!$K980/'3405 proteins'!$I980</f>
        <v>0.786792452830189</v>
      </c>
      <c r="Q980" s="6" t="n">
        <v>0.126285</v>
      </c>
      <c r="R980" s="6" t="n">
        <f aca="false">'3405 proteins'!$L980/'3405 proteins'!$I980</f>
        <v>0.926415094339623</v>
      </c>
      <c r="S980" s="6" t="n">
        <v>0.419212</v>
      </c>
      <c r="T980" s="6" t="n">
        <f aca="false">'3405 proteins'!$M980/'3405 proteins'!$I980</f>
        <v>0.841509433962264</v>
      </c>
      <c r="U980" s="6" t="n">
        <v>0.694229</v>
      </c>
      <c r="V980" s="6" t="n">
        <f aca="false">'3405 proteins'!$K980/'3405 proteins'!$J980</f>
        <v>1.16480446927374</v>
      </c>
      <c r="W980" s="6" t="n">
        <v>0.819343</v>
      </c>
      <c r="X980" s="6" t="n">
        <f aca="false">'3405 proteins'!$L980/'3405 proteins'!$J980</f>
        <v>1.37150837988827</v>
      </c>
      <c r="Y980" s="6" t="n">
        <v>0.557592</v>
      </c>
      <c r="Z980" s="6" t="n">
        <f aca="false">'3405 proteins'!$M980/'3405 proteins'!$J980</f>
        <v>1.24581005586592</v>
      </c>
      <c r="AA980" s="6" t="n">
        <v>0.618504</v>
      </c>
      <c r="AB980" s="6" t="n">
        <f aca="false">'3405 proteins'!$L980/'3405 proteins'!$K980</f>
        <v>1.17745803357314</v>
      </c>
      <c r="AC980" s="6" t="n">
        <v>0.403234</v>
      </c>
      <c r="AD980" s="6" t="n">
        <f aca="false">'3405 proteins'!$M980/'3405 proteins'!$K980</f>
        <v>1.06954436450839</v>
      </c>
      <c r="AE980" s="6" t="n">
        <v>0.684562</v>
      </c>
      <c r="AF980" s="6" t="n">
        <f aca="false">'3405 proteins'!$M980/'3405 proteins'!$L980</f>
        <v>0.908350305498982</v>
      </c>
      <c r="AG980" s="10" t="n">
        <v>0.867011</v>
      </c>
    </row>
    <row r="981" customFormat="false" ht="15" hidden="false" customHeight="false" outlineLevel="0" collapsed="false">
      <c r="A981" s="5" t="n">
        <v>113532609</v>
      </c>
      <c r="B981" s="2" t="s">
        <v>396</v>
      </c>
      <c r="C981" s="2" t="n">
        <v>5.24475524475525</v>
      </c>
      <c r="D981" s="6" t="n">
        <v>2</v>
      </c>
      <c r="E981" s="6" t="n">
        <v>2</v>
      </c>
      <c r="F981" s="6" t="n">
        <v>572</v>
      </c>
      <c r="G981" s="6" t="n">
        <v>61.59</v>
      </c>
      <c r="H981" s="6" t="n">
        <v>8.02</v>
      </c>
      <c r="I981" s="6" t="n">
        <v>0.849</v>
      </c>
      <c r="J981" s="6" t="n">
        <v>0.708</v>
      </c>
      <c r="K981" s="6" t="n">
        <v>0.906</v>
      </c>
      <c r="L981" s="6" t="n">
        <v>0.995</v>
      </c>
      <c r="M981" s="6" t="n">
        <v>0.758</v>
      </c>
      <c r="N981" s="6" t="n">
        <f aca="false">'3405 proteins'!$J981/'3405 proteins'!$I981</f>
        <v>0.833922261484099</v>
      </c>
      <c r="O981" s="6" t="n">
        <v>0.817469</v>
      </c>
      <c r="P981" s="6" t="n">
        <f aca="false">'3405 proteins'!$K981/'3405 proteins'!$I981</f>
        <v>1.06713780918728</v>
      </c>
      <c r="Q981" s="6" t="n">
        <v>0.653211</v>
      </c>
      <c r="R981" s="6" t="n">
        <f aca="false">'3405 proteins'!$L981/'3405 proteins'!$I981</f>
        <v>1.17196702002356</v>
      </c>
      <c r="S981" s="6" t="n">
        <v>0.57198</v>
      </c>
      <c r="T981" s="6" t="n">
        <f aca="false">'3405 proteins'!$M981/'3405 proteins'!$I981</f>
        <v>0.89281507656066</v>
      </c>
      <c r="U981" s="6" t="n">
        <v>0.227567</v>
      </c>
      <c r="V981" s="6" t="n">
        <f aca="false">'3405 proteins'!$K981/'3405 proteins'!$J981</f>
        <v>1.27966101694915</v>
      </c>
      <c r="W981" s="6" t="n">
        <v>0.447346</v>
      </c>
      <c r="X981" s="6" t="n">
        <f aca="false">'3405 proteins'!$L981/'3405 proteins'!$J981</f>
        <v>1.40536723163842</v>
      </c>
      <c r="Y981" s="6" t="n">
        <v>0.490198</v>
      </c>
      <c r="Z981" s="6" t="n">
        <f aca="false">'3405 proteins'!$M981/'3405 proteins'!$J981</f>
        <v>1.07062146892655</v>
      </c>
      <c r="AA981" s="6" t="n">
        <v>0.928783</v>
      </c>
      <c r="AB981" s="6" t="n">
        <f aca="false">'3405 proteins'!$L981/'3405 proteins'!$K981</f>
        <v>1.09823399558499</v>
      </c>
      <c r="AC981" s="6" t="n">
        <v>0.810764</v>
      </c>
      <c r="AD981" s="6" t="n">
        <f aca="false">'3405 proteins'!$M981/'3405 proteins'!$K981</f>
        <v>0.836644591611479</v>
      </c>
      <c r="AE981" s="6" t="n">
        <v>0.368872</v>
      </c>
      <c r="AF981" s="6" t="n">
        <f aca="false">'3405 proteins'!$M981/'3405 proteins'!$L981</f>
        <v>0.761809045226131</v>
      </c>
      <c r="AG981" s="10" t="n">
        <v>0.236861</v>
      </c>
    </row>
    <row r="982" customFormat="false" ht="15" hidden="false" customHeight="false" outlineLevel="0" collapsed="false">
      <c r="A982" s="5" t="n">
        <v>125549956</v>
      </c>
      <c r="B982" s="2" t="s">
        <v>1022</v>
      </c>
      <c r="C982" s="2" t="n">
        <v>3.18021201413428</v>
      </c>
      <c r="D982" s="6" t="n">
        <v>1</v>
      </c>
      <c r="E982" s="6" t="n">
        <v>1</v>
      </c>
      <c r="F982" s="6" t="n">
        <v>566</v>
      </c>
      <c r="G982" s="6" t="n">
        <v>61.575</v>
      </c>
      <c r="H982" s="6" t="n">
        <v>5.14</v>
      </c>
      <c r="I982" s="6" t="n">
        <v>0.919</v>
      </c>
      <c r="J982" s="6" t="n">
        <v>0.972</v>
      </c>
      <c r="K982" s="6" t="n">
        <v>1.005</v>
      </c>
      <c r="L982" s="6" t="n">
        <v>1.04</v>
      </c>
      <c r="M982" s="6" t="n">
        <v>0.887</v>
      </c>
      <c r="N982" s="6" t="n">
        <f aca="false">'3405 proteins'!$J982/'3405 proteins'!$I982</f>
        <v>1.05767138193689</v>
      </c>
      <c r="O982" s="6" t="n">
        <v>0.512582</v>
      </c>
      <c r="P982" s="6" t="n">
        <f aca="false">'3405 proteins'!$K982/'3405 proteins'!$I982</f>
        <v>1.09357997823721</v>
      </c>
      <c r="Q982" s="6" t="n">
        <v>0.542281</v>
      </c>
      <c r="R982" s="6" t="n">
        <f aca="false">'3405 proteins'!$L982/'3405 proteins'!$I982</f>
        <v>1.1316648531012</v>
      </c>
      <c r="S982" s="6" t="n">
        <v>0.722212</v>
      </c>
      <c r="T982" s="6" t="n">
        <f aca="false">'3405 proteins'!$M982/'3405 proteins'!$I982</f>
        <v>0.965179542981502</v>
      </c>
      <c r="U982" s="6" t="n">
        <v>0.673598</v>
      </c>
      <c r="V982" s="6" t="n">
        <f aca="false">'3405 proteins'!$K982/'3405 proteins'!$J982</f>
        <v>1.03395061728395</v>
      </c>
      <c r="W982" s="6" t="n">
        <v>0.692757</v>
      </c>
      <c r="X982" s="6" t="n">
        <f aca="false">'3405 proteins'!$L982/'3405 proteins'!$J982</f>
        <v>1.06995884773663</v>
      </c>
      <c r="Y982" s="6" t="n">
        <v>0.676159</v>
      </c>
      <c r="Z982" s="6" t="n">
        <f aca="false">'3405 proteins'!$M982/'3405 proteins'!$J982</f>
        <v>0.912551440329218</v>
      </c>
      <c r="AA982" s="6" t="n">
        <v>0.505212</v>
      </c>
      <c r="AB982" s="6" t="n">
        <f aca="false">'3405 proteins'!$L982/'3405 proteins'!$K982</f>
        <v>1.03482587064677</v>
      </c>
      <c r="AC982" s="6" t="n">
        <v>0.793333</v>
      </c>
      <c r="AD982" s="6" t="n">
        <f aca="false">'3405 proteins'!$M982/'3405 proteins'!$K982</f>
        <v>0.882587064676617</v>
      </c>
      <c r="AE982" s="6" t="n">
        <v>0.526036</v>
      </c>
      <c r="AF982" s="6" t="n">
        <f aca="false">'3405 proteins'!$M982/'3405 proteins'!$L982</f>
        <v>0.852884615384615</v>
      </c>
      <c r="AG982" s="10" t="n">
        <v>0.595351</v>
      </c>
    </row>
    <row r="983" customFormat="false" ht="15" hidden="false" customHeight="false" outlineLevel="0" collapsed="false">
      <c r="A983" s="5" t="n">
        <v>215701398</v>
      </c>
      <c r="B983" s="2" t="s">
        <v>19</v>
      </c>
      <c r="C983" s="2" t="n">
        <v>2.12765957446809</v>
      </c>
      <c r="D983" s="6" t="n">
        <v>1</v>
      </c>
      <c r="E983" s="6" t="n">
        <v>1</v>
      </c>
      <c r="F983" s="6" t="n">
        <v>564</v>
      </c>
      <c r="G983" s="6" t="n">
        <v>61.533</v>
      </c>
      <c r="H983" s="6" t="n">
        <v>7.33</v>
      </c>
      <c r="I983" s="6" t="n">
        <v>0.861</v>
      </c>
      <c r="J983" s="6" t="n">
        <v>0.724</v>
      </c>
      <c r="K983" s="6" t="n">
        <v>1.011</v>
      </c>
      <c r="L983" s="6" t="n">
        <v>0.973</v>
      </c>
      <c r="M983" s="6" t="n">
        <v>0.659</v>
      </c>
      <c r="N983" s="6" t="n">
        <f aca="false">'3405 proteins'!$J983/'3405 proteins'!$I983</f>
        <v>0.840882694541231</v>
      </c>
      <c r="O983" s="6" t="n">
        <v>0.845146</v>
      </c>
      <c r="P983" s="6" t="n">
        <f aca="false">'3405 proteins'!$K983/'3405 proteins'!$I983</f>
        <v>1.17421602787456</v>
      </c>
      <c r="Q983" s="6" t="n">
        <v>0.282552</v>
      </c>
      <c r="R983" s="6" t="n">
        <f aca="false">'3405 proteins'!$L983/'3405 proteins'!$I983</f>
        <v>1.13008130081301</v>
      </c>
      <c r="S983" s="6" t="n">
        <v>0.728505</v>
      </c>
      <c r="T983" s="6" t="n">
        <f aca="false">'3405 proteins'!$M983/'3405 proteins'!$I983</f>
        <v>0.765389082462253</v>
      </c>
      <c r="U983" s="6" t="n">
        <v>0.0566352</v>
      </c>
      <c r="V983" s="6" t="n">
        <f aca="false">'3405 proteins'!$K983/'3405 proteins'!$J983</f>
        <v>1.39640883977901</v>
      </c>
      <c r="W983" s="6" t="n">
        <v>0.210114</v>
      </c>
      <c r="X983" s="6" t="n">
        <f aca="false">'3405 proteins'!$L983/'3405 proteins'!$J983</f>
        <v>1.3439226519337</v>
      </c>
      <c r="Y983" s="6" t="n">
        <v>0.616983</v>
      </c>
      <c r="Z983" s="6" t="n">
        <f aca="false">'3405 proteins'!$M983/'3405 proteins'!$J983</f>
        <v>0.910220994475138</v>
      </c>
      <c r="AA983" s="6" t="n">
        <v>0.499329</v>
      </c>
      <c r="AB983" s="6" t="n">
        <f aca="false">'3405 proteins'!$L983/'3405 proteins'!$K983</f>
        <v>0.962413452027696</v>
      </c>
      <c r="AC983" s="6" t="n">
        <v>0.386923</v>
      </c>
      <c r="AD983" s="6" t="n">
        <f aca="false">'3405 proteins'!$M983/'3405 proteins'!$K983</f>
        <v>0.651829871414441</v>
      </c>
      <c r="AE983" s="6" t="n">
        <v>0.0328654</v>
      </c>
      <c r="AF983" s="6" t="n">
        <f aca="false">'3405 proteins'!$M983/'3405 proteins'!$L983</f>
        <v>0.677286742034944</v>
      </c>
      <c r="AG983" s="10" t="n">
        <v>0.0626582</v>
      </c>
    </row>
    <row r="984" customFormat="false" ht="15" hidden="false" customHeight="false" outlineLevel="0" collapsed="false">
      <c r="A984" s="5" t="n">
        <v>218194005</v>
      </c>
      <c r="B984" s="2" t="s">
        <v>2367</v>
      </c>
      <c r="C984" s="2" t="n">
        <v>4.14507772020725</v>
      </c>
      <c r="D984" s="6" t="n">
        <v>2</v>
      </c>
      <c r="E984" s="6" t="n">
        <v>2</v>
      </c>
      <c r="F984" s="6" t="n">
        <v>579</v>
      </c>
      <c r="G984" s="6" t="n">
        <v>61.526</v>
      </c>
      <c r="H984" s="6" t="n">
        <v>10.39</v>
      </c>
      <c r="I984" s="6" t="n">
        <v>0.907</v>
      </c>
      <c r="J984" s="6" t="n">
        <v>0.841</v>
      </c>
      <c r="K984" s="6" t="n">
        <v>1.001</v>
      </c>
      <c r="L984" s="6" t="n">
        <v>1.073</v>
      </c>
      <c r="M984" s="6" t="n">
        <v>1.134</v>
      </c>
      <c r="N984" s="6" t="n">
        <f aca="false">'3405 proteins'!$J984/'3405 proteins'!$I984</f>
        <v>0.927232635060639</v>
      </c>
      <c r="O984" s="6" t="n">
        <v>0.852879</v>
      </c>
      <c r="P984" s="6" t="n">
        <f aca="false">'3405 proteins'!$K984/'3405 proteins'!$I984</f>
        <v>1.10363836824697</v>
      </c>
      <c r="Q984" s="6" t="n">
        <v>0.503343</v>
      </c>
      <c r="R984" s="6" t="n">
        <f aca="false">'3405 proteins'!$L984/'3405 proteins'!$I984</f>
        <v>1.18302094818082</v>
      </c>
      <c r="S984" s="6" t="n">
        <v>0.534352</v>
      </c>
      <c r="T984" s="6" t="n">
        <f aca="false">'3405 proteins'!$M984/'3405 proteins'!$I984</f>
        <v>1.2502756339581</v>
      </c>
      <c r="U984" s="6" t="n">
        <v>0.441296</v>
      </c>
      <c r="V984" s="6" t="n">
        <f aca="false">'3405 proteins'!$K984/'3405 proteins'!$J984</f>
        <v>1.19024970273484</v>
      </c>
      <c r="W984" s="6" t="n">
        <v>0.725953</v>
      </c>
      <c r="X984" s="6" t="n">
        <f aca="false">'3405 proteins'!$L984/'3405 proteins'!$J984</f>
        <v>1.27586206896552</v>
      </c>
      <c r="Y984" s="6" t="n">
        <v>0.779927</v>
      </c>
      <c r="Z984" s="6" t="n">
        <f aca="false">'3405 proteins'!$M984/'3405 proteins'!$J984</f>
        <v>1.34839476813317</v>
      </c>
      <c r="AA984" s="6" t="n">
        <v>0.41867</v>
      </c>
      <c r="AB984" s="6" t="n">
        <f aca="false">'3405 proteins'!$L984/'3405 proteins'!$K984</f>
        <v>1.07192807192807</v>
      </c>
      <c r="AC984" s="6" t="n">
        <v>0.974595</v>
      </c>
      <c r="AD984" s="6" t="n">
        <f aca="false">'3405 proteins'!$M984/'3405 proteins'!$K984</f>
        <v>1.13286713286713</v>
      </c>
      <c r="AE984" s="6" t="n">
        <v>0.440456</v>
      </c>
      <c r="AF984" s="6" t="n">
        <f aca="false">'3405 proteins'!$M984/'3405 proteins'!$L984</f>
        <v>1.05684995340168</v>
      </c>
      <c r="AG984" s="10" t="n">
        <v>0.410647</v>
      </c>
    </row>
    <row r="985" customFormat="false" ht="15" hidden="false" customHeight="false" outlineLevel="0" collapsed="false">
      <c r="A985" s="5" t="n">
        <v>937933241</v>
      </c>
      <c r="B985" s="2" t="s">
        <v>2326</v>
      </c>
      <c r="C985" s="2" t="n">
        <v>1.30597014925373</v>
      </c>
      <c r="D985" s="6" t="n">
        <v>1</v>
      </c>
      <c r="E985" s="6" t="n">
        <v>1</v>
      </c>
      <c r="F985" s="6" t="n">
        <v>536</v>
      </c>
      <c r="G985" s="6" t="n">
        <v>61.513</v>
      </c>
      <c r="H985" s="6" t="n">
        <v>7.11</v>
      </c>
      <c r="I985" s="6" t="n">
        <v>1.115</v>
      </c>
      <c r="J985" s="6" t="n">
        <v>0.724</v>
      </c>
      <c r="K985" s="6" t="n">
        <v>0.941</v>
      </c>
      <c r="L985" s="6" t="n">
        <v>1.162</v>
      </c>
      <c r="M985" s="6" t="n">
        <v>1.12</v>
      </c>
      <c r="N985" s="6" t="n">
        <f aca="false">'3405 proteins'!$J985/'3405 proteins'!$I985</f>
        <v>0.64932735426009</v>
      </c>
      <c r="O985" s="6" t="n">
        <v>0.193957</v>
      </c>
      <c r="P985" s="6" t="n">
        <f aca="false">'3405 proteins'!$K985/'3405 proteins'!$I985</f>
        <v>0.843946188340807</v>
      </c>
      <c r="Q985" s="6" t="n">
        <v>0.282491</v>
      </c>
      <c r="R985" s="6" t="n">
        <f aca="false">'3405 proteins'!$L985/'3405 proteins'!$I985</f>
        <v>1.04215246636771</v>
      </c>
      <c r="S985" s="6" t="n">
        <v>0.89474</v>
      </c>
      <c r="T985" s="6" t="n">
        <f aca="false">'3405 proteins'!$M985/'3405 proteins'!$I985</f>
        <v>1.00448430493274</v>
      </c>
      <c r="U985" s="6" t="n">
        <v>0.477249</v>
      </c>
      <c r="V985" s="6" t="n">
        <f aca="false">'3405 proteins'!$K985/'3405 proteins'!$J985</f>
        <v>1.29972375690608</v>
      </c>
      <c r="W985" s="6" t="n">
        <v>0.396571</v>
      </c>
      <c r="X985" s="6" t="n">
        <f aca="false">'3405 proteins'!$L985/'3405 proteins'!$J985</f>
        <v>1.60497237569061</v>
      </c>
      <c r="Y985" s="6" t="n">
        <v>0.209834</v>
      </c>
      <c r="Z985" s="6" t="n">
        <f aca="false">'3405 proteins'!$M985/'3405 proteins'!$J985</f>
        <v>1.54696132596685</v>
      </c>
      <c r="AA985" s="6" t="n">
        <v>0.177578</v>
      </c>
      <c r="AB985" s="6" t="n">
        <f aca="false">'3405 proteins'!$L985/'3405 proteins'!$K985</f>
        <v>1.23485653560043</v>
      </c>
      <c r="AC985" s="6" t="n">
        <v>0.213717</v>
      </c>
      <c r="AD985" s="6" t="n">
        <f aca="false">'3405 proteins'!$M985/'3405 proteins'!$K985</f>
        <v>1.19022316684378</v>
      </c>
      <c r="AE985" s="6" t="n">
        <v>0.277928</v>
      </c>
      <c r="AF985" s="6" t="n">
        <f aca="false">'3405 proteins'!$M985/'3405 proteins'!$L985</f>
        <v>0.963855421686747</v>
      </c>
      <c r="AG985" s="10" t="n">
        <v>0.838629</v>
      </c>
    </row>
    <row r="986" customFormat="false" ht="15" hidden="false" customHeight="false" outlineLevel="0" collapsed="false">
      <c r="A986" s="5" t="n">
        <v>222616924</v>
      </c>
      <c r="B986" s="2" t="s">
        <v>220</v>
      </c>
      <c r="C986" s="2" t="n">
        <v>3.1657355679702</v>
      </c>
      <c r="D986" s="6" t="n">
        <v>1</v>
      </c>
      <c r="E986" s="6" t="n">
        <v>1</v>
      </c>
      <c r="F986" s="6" t="n">
        <v>537</v>
      </c>
      <c r="G986" s="6" t="n">
        <v>61.34</v>
      </c>
      <c r="H986" s="6" t="n">
        <v>7.81</v>
      </c>
      <c r="I986" s="6" t="n">
        <v>1.318</v>
      </c>
      <c r="J986" s="6" t="n">
        <v>0.558</v>
      </c>
      <c r="K986" s="6" t="n">
        <v>0.721</v>
      </c>
      <c r="L986" s="6" t="n">
        <v>0.706</v>
      </c>
      <c r="M986" s="6" t="n">
        <v>0.675</v>
      </c>
      <c r="N986" s="6" t="n">
        <f aca="false">'3405 proteins'!$J986/'3405 proteins'!$I986</f>
        <v>0.423368740515933</v>
      </c>
      <c r="O986" s="6" t="n">
        <v>0.00177888</v>
      </c>
      <c r="P986" s="6" t="n">
        <f aca="false">'3405 proteins'!$K986/'3405 proteins'!$I986</f>
        <v>0.547040971168437</v>
      </c>
      <c r="Q986" s="6" t="n">
        <v>0.000103251</v>
      </c>
      <c r="R986" s="6" t="n">
        <f aca="false">'3405 proteins'!$L986/'3405 proteins'!$I986</f>
        <v>0.535660091047041</v>
      </c>
      <c r="S986" s="6" t="n">
        <v>7.77684E-005</v>
      </c>
      <c r="T986" s="6" t="n">
        <f aca="false">'3405 proteins'!$M986/'3405 proteins'!$I986</f>
        <v>0.512139605462822</v>
      </c>
      <c r="U986" s="6" t="n">
        <v>0.0740625</v>
      </c>
      <c r="V986" s="6" t="n">
        <f aca="false">'3405 proteins'!$K986/'3405 proteins'!$J986</f>
        <v>1.2921146953405</v>
      </c>
      <c r="W986" s="6" t="n">
        <v>0.415313</v>
      </c>
      <c r="X986" s="6" t="n">
        <f aca="false">'3405 proteins'!$L986/'3405 proteins'!$J986</f>
        <v>1.26523297491039</v>
      </c>
      <c r="Y986" s="6" t="n">
        <v>0.80732</v>
      </c>
      <c r="Z986" s="6" t="n">
        <f aca="false">'3405 proteins'!$M986/'3405 proteins'!$J986</f>
        <v>1.20967741935484</v>
      </c>
      <c r="AA986" s="6" t="n">
        <v>0.702177</v>
      </c>
      <c r="AB986" s="6" t="n">
        <f aca="false">'3405 proteins'!$L986/'3405 proteins'!$K986</f>
        <v>0.979195561719834</v>
      </c>
      <c r="AC986" s="6" t="n">
        <v>0.470624</v>
      </c>
      <c r="AD986" s="6" t="n">
        <f aca="false">'3405 proteins'!$M986/'3405 proteins'!$K986</f>
        <v>0.93619972260749</v>
      </c>
      <c r="AE986" s="6" t="n">
        <v>0.732147</v>
      </c>
      <c r="AF986" s="6" t="n">
        <f aca="false">'3405 proteins'!$M986/'3405 proteins'!$L986</f>
        <v>0.956090651558074</v>
      </c>
      <c r="AG986" s="10" t="n">
        <v>0.881334</v>
      </c>
    </row>
    <row r="987" customFormat="false" ht="15" hidden="false" customHeight="false" outlineLevel="0" collapsed="false">
      <c r="A987" s="5" t="n">
        <v>125546535</v>
      </c>
      <c r="B987" s="2" t="s">
        <v>2645</v>
      </c>
      <c r="C987" s="2" t="n">
        <v>13.1849315068493</v>
      </c>
      <c r="D987" s="6" t="n">
        <v>7</v>
      </c>
      <c r="E987" s="6" t="n">
        <v>2</v>
      </c>
      <c r="F987" s="6" t="n">
        <v>584</v>
      </c>
      <c r="G987" s="6" t="n">
        <v>61.335</v>
      </c>
      <c r="H987" s="6" t="n">
        <v>5.47</v>
      </c>
      <c r="I987" s="6" t="n">
        <v>1.083</v>
      </c>
      <c r="J987" s="6" t="n">
        <v>0.781</v>
      </c>
      <c r="K987" s="6" t="n">
        <v>1.093</v>
      </c>
      <c r="L987" s="6" t="n">
        <v>1.418</v>
      </c>
      <c r="M987" s="6" t="n">
        <v>1.257</v>
      </c>
      <c r="N987" s="6" t="n">
        <f aca="false">'3405 proteins'!$J987/'3405 proteins'!$I987</f>
        <v>0.721144967682364</v>
      </c>
      <c r="O987" s="6" t="n">
        <v>0.394707</v>
      </c>
      <c r="P987" s="6" t="n">
        <f aca="false">'3405 proteins'!$K987/'3405 proteins'!$I987</f>
        <v>1.00923361034164</v>
      </c>
      <c r="Q987" s="6" t="n">
        <v>0.932673</v>
      </c>
      <c r="R987" s="6" t="n">
        <f aca="false">'3405 proteins'!$L987/'3405 proteins'!$I987</f>
        <v>1.30932594644506</v>
      </c>
      <c r="S987" s="6" t="n">
        <v>0.219044</v>
      </c>
      <c r="T987" s="6" t="n">
        <f aca="false">'3405 proteins'!$M987/'3405 proteins'!$I987</f>
        <v>1.1606648199446</v>
      </c>
      <c r="U987" s="6" t="n">
        <v>0.207181</v>
      </c>
      <c r="V987" s="6" t="n">
        <f aca="false">'3405 proteins'!$K987/'3405 proteins'!$J987</f>
        <v>1.39948783610755</v>
      </c>
      <c r="W987" s="6" t="n">
        <v>0.205621</v>
      </c>
      <c r="X987" s="6" t="n">
        <f aca="false">'3405 proteins'!$L987/'3405 proteins'!$J987</f>
        <v>1.81562099871959</v>
      </c>
      <c r="Y987" s="6" t="n">
        <v>0.0754437</v>
      </c>
      <c r="Z987" s="6" t="n">
        <f aca="false">'3405 proteins'!$M987/'3405 proteins'!$J987</f>
        <v>1.60947503201024</v>
      </c>
      <c r="AA987" s="6" t="n">
        <v>0.132625</v>
      </c>
      <c r="AB987" s="6" t="n">
        <f aca="false">'3405 proteins'!$L987/'3405 proteins'!$K987</f>
        <v>1.29734675205855</v>
      </c>
      <c r="AC987" s="6" t="n">
        <v>0.0956912</v>
      </c>
      <c r="AD987" s="6" t="n">
        <f aca="false">'3405 proteins'!$M987/'3405 proteins'!$K987</f>
        <v>1.15004574565416</v>
      </c>
      <c r="AE987" s="6" t="n">
        <v>0.385957</v>
      </c>
      <c r="AF987" s="6" t="n">
        <f aca="false">'3405 proteins'!$M987/'3405 proteins'!$L987</f>
        <v>0.886459802538787</v>
      </c>
      <c r="AG987" s="10" t="n">
        <v>0.757893</v>
      </c>
    </row>
    <row r="988" customFormat="false" ht="15" hidden="false" customHeight="false" outlineLevel="0" collapsed="false">
      <c r="A988" s="5" t="n">
        <v>56784184</v>
      </c>
      <c r="B988" s="2" t="s">
        <v>1111</v>
      </c>
      <c r="C988" s="2" t="n">
        <v>8.15972222222222</v>
      </c>
      <c r="D988" s="6" t="n">
        <v>4</v>
      </c>
      <c r="E988" s="6" t="n">
        <v>4</v>
      </c>
      <c r="F988" s="6" t="n">
        <v>576</v>
      </c>
      <c r="G988" s="6" t="n">
        <v>61.332</v>
      </c>
      <c r="H988" s="6" t="n">
        <v>8.92</v>
      </c>
      <c r="I988" s="6" t="n">
        <v>0.988</v>
      </c>
      <c r="J988" s="6" t="n">
        <v>0.74</v>
      </c>
      <c r="K988" s="6" t="n">
        <v>0.898</v>
      </c>
      <c r="L988" s="6" t="n">
        <v>1.024</v>
      </c>
      <c r="M988" s="6" t="n">
        <v>0.902</v>
      </c>
      <c r="N988" s="6" t="n">
        <f aca="false">'3405 proteins'!$J988/'3405 proteins'!$I988</f>
        <v>0.748987854251012</v>
      </c>
      <c r="O988" s="6" t="n">
        <v>0.490581</v>
      </c>
      <c r="P988" s="6" t="n">
        <f aca="false">'3405 proteins'!$K988/'3405 proteins'!$I988</f>
        <v>0.908906882591093</v>
      </c>
      <c r="Q988" s="6" t="n">
        <v>0.552201</v>
      </c>
      <c r="R988" s="6" t="n">
        <f aca="false">'3405 proteins'!$L988/'3405 proteins'!$I988</f>
        <v>1.03643724696356</v>
      </c>
      <c r="S988" s="6" t="n">
        <v>0.869839</v>
      </c>
      <c r="T988" s="6" t="n">
        <f aca="false">'3405 proteins'!$M988/'3405 proteins'!$I988</f>
        <v>0.912955465587045</v>
      </c>
      <c r="U988" s="6" t="n">
        <v>0.73581</v>
      </c>
      <c r="V988" s="6" t="n">
        <f aca="false">'3405 proteins'!$K988/'3405 proteins'!$J988</f>
        <v>1.21351351351351</v>
      </c>
      <c r="W988" s="6" t="n">
        <v>0.645585</v>
      </c>
      <c r="X988" s="6" t="n">
        <f aca="false">'3405 proteins'!$L988/'3405 proteins'!$J988</f>
        <v>1.38378378378378</v>
      </c>
      <c r="Y988" s="6" t="n">
        <v>0.532454</v>
      </c>
      <c r="Z988" s="6" t="n">
        <f aca="false">'3405 proteins'!$M988/'3405 proteins'!$J988</f>
        <v>1.21891891891892</v>
      </c>
      <c r="AA988" s="6" t="n">
        <v>0.68014</v>
      </c>
      <c r="AB988" s="6" t="n">
        <f aca="false">'3405 proteins'!$L988/'3405 proteins'!$K988</f>
        <v>1.14031180400891</v>
      </c>
      <c r="AC988" s="6" t="n">
        <v>0.57454</v>
      </c>
      <c r="AD988" s="6" t="n">
        <f aca="false">'3405 proteins'!$M988/'3405 proteins'!$K988</f>
        <v>1.00445434298441</v>
      </c>
      <c r="AE988" s="6" t="n">
        <v>0.993924</v>
      </c>
      <c r="AF988" s="6" t="n">
        <f aca="false">'3405 proteins'!$M988/'3405 proteins'!$L988</f>
        <v>0.880859375</v>
      </c>
      <c r="AG988" s="10" t="n">
        <v>0.730224</v>
      </c>
    </row>
    <row r="989" customFormat="false" ht="15" hidden="false" customHeight="false" outlineLevel="0" collapsed="false">
      <c r="A989" s="5" t="n">
        <v>50508636</v>
      </c>
      <c r="B989" s="2" t="s">
        <v>2728</v>
      </c>
      <c r="C989" s="2" t="n">
        <v>1.33079847908745</v>
      </c>
      <c r="D989" s="6" t="n">
        <v>1</v>
      </c>
      <c r="E989" s="6" t="n">
        <v>1</v>
      </c>
      <c r="F989" s="6" t="n">
        <v>526</v>
      </c>
      <c r="G989" s="6" t="n">
        <v>61.326</v>
      </c>
      <c r="H989" s="6" t="n">
        <v>6.98</v>
      </c>
      <c r="I989" s="6" t="n">
        <v>1.059</v>
      </c>
      <c r="J989" s="6" t="n">
        <v>0.721</v>
      </c>
      <c r="K989" s="6" t="n">
        <v>1.013</v>
      </c>
      <c r="L989" s="6" t="n">
        <v>1.252</v>
      </c>
      <c r="M989" s="6" t="n">
        <v>1.311</v>
      </c>
      <c r="N989" s="6" t="n">
        <f aca="false">'3405 proteins'!$J989/'3405 proteins'!$I989</f>
        <v>0.680830972615675</v>
      </c>
      <c r="O989" s="6" t="n">
        <v>0.272772</v>
      </c>
      <c r="P989" s="6" t="n">
        <f aca="false">'3405 proteins'!$K989/'3405 proteins'!$I989</f>
        <v>0.956562795089707</v>
      </c>
      <c r="Q989" s="6" t="n">
        <v>0.792181</v>
      </c>
      <c r="R989" s="6" t="n">
        <f aca="false">'3405 proteins'!$L989/'3405 proteins'!$I989</f>
        <v>1.18224740321058</v>
      </c>
      <c r="S989" s="6" t="n">
        <v>0.536932</v>
      </c>
      <c r="T989" s="6" t="n">
        <f aca="false">'3405 proteins'!$M989/'3405 proteins'!$I989</f>
        <v>1.23796033994334</v>
      </c>
      <c r="U989" s="6" t="n">
        <v>0.143727</v>
      </c>
      <c r="V989" s="6" t="n">
        <f aca="false">'3405 proteins'!$K989/'3405 proteins'!$J989</f>
        <v>1.40499306518724</v>
      </c>
      <c r="W989" s="6" t="n">
        <v>0.197786</v>
      </c>
      <c r="X989" s="6" t="n">
        <f aca="false">'3405 proteins'!$L989/'3405 proteins'!$J989</f>
        <v>1.73647711511789</v>
      </c>
      <c r="Y989" s="6" t="n">
        <v>0.112179</v>
      </c>
      <c r="Z989" s="6" t="n">
        <f aca="false">'3405 proteins'!$M989/'3405 proteins'!$J989</f>
        <v>1.81830790568655</v>
      </c>
      <c r="AA989" s="6" t="n">
        <v>0.0473732</v>
      </c>
      <c r="AB989" s="6" t="n">
        <f aca="false">'3405 proteins'!$L989/'3405 proteins'!$K989</f>
        <v>1.23593287265548</v>
      </c>
      <c r="AC989" s="6" t="n">
        <v>0.210982</v>
      </c>
      <c r="AD989" s="6" t="n">
        <f aca="false">'3405 proteins'!$M989/'3405 proteins'!$K989</f>
        <v>1.29417571569595</v>
      </c>
      <c r="AE989" s="6" t="n">
        <v>0.105967</v>
      </c>
      <c r="AF989" s="6" t="n">
        <f aca="false">'3405 proteins'!$M989/'3405 proteins'!$L989</f>
        <v>1.04712460063898</v>
      </c>
      <c r="AG989" s="10" t="n">
        <v>0.446887</v>
      </c>
    </row>
    <row r="990" customFormat="false" ht="15" hidden="false" customHeight="false" outlineLevel="0" collapsed="false">
      <c r="A990" s="5" t="n">
        <v>227307258</v>
      </c>
      <c r="B990" s="2" t="s">
        <v>42</v>
      </c>
      <c r="C990" s="2" t="n">
        <v>47.0377019748654</v>
      </c>
      <c r="D990" s="6" t="n">
        <v>22</v>
      </c>
      <c r="E990" s="6" t="n">
        <v>22</v>
      </c>
      <c r="F990" s="6" t="n">
        <v>557</v>
      </c>
      <c r="G990" s="6" t="n">
        <v>61.315</v>
      </c>
      <c r="H990" s="6" t="n">
        <v>8.75</v>
      </c>
      <c r="I990" s="6" t="n">
        <v>1.111</v>
      </c>
      <c r="J990" s="6" t="n">
        <v>1.347</v>
      </c>
      <c r="K990" s="6" t="n">
        <v>1.16</v>
      </c>
      <c r="L990" s="6" t="n">
        <v>1.065</v>
      </c>
      <c r="M990" s="6" t="n">
        <v>1.057</v>
      </c>
      <c r="N990" s="6" t="n">
        <f aca="false">'3405 proteins'!$J990/'3405 proteins'!$I990</f>
        <v>1.21242124212421</v>
      </c>
      <c r="O990" s="6" t="n">
        <v>0.253547</v>
      </c>
      <c r="P990" s="6" t="n">
        <f aca="false">'3405 proteins'!$K990/'3405 proteins'!$I990</f>
        <v>1.04410441044104</v>
      </c>
      <c r="Q990" s="6" t="n">
        <v>0.759137</v>
      </c>
      <c r="R990" s="6" t="n">
        <f aca="false">'3405 proteins'!$L990/'3405 proteins'!$I990</f>
        <v>0.958595859585959</v>
      </c>
      <c r="S990" s="6" t="n">
        <v>0.540635</v>
      </c>
      <c r="T990" s="6" t="n">
        <f aca="false">'3405 proteins'!$M990/'3405 proteins'!$I990</f>
        <v>0.951395139513951</v>
      </c>
      <c r="U990" s="6" t="n">
        <v>0.663928</v>
      </c>
      <c r="V990" s="6" t="n">
        <f aca="false">'3405 proteins'!$K990/'3405 proteins'!$J990</f>
        <v>0.861172976985895</v>
      </c>
      <c r="W990" s="6" t="n">
        <v>0.189352</v>
      </c>
      <c r="X990" s="6" t="n">
        <f aca="false">'3405 proteins'!$L990/'3405 proteins'!$J990</f>
        <v>0.790645879732739</v>
      </c>
      <c r="Y990" s="6" t="n">
        <v>0.117742</v>
      </c>
      <c r="Z990" s="6" t="n">
        <f aca="false">'3405 proteins'!$M990/'3405 proteins'!$J990</f>
        <v>0.784706755753526</v>
      </c>
      <c r="AA990" s="6" t="n">
        <v>0.225739</v>
      </c>
      <c r="AB990" s="6" t="n">
        <f aca="false">'3405 proteins'!$L990/'3405 proteins'!$K990</f>
        <v>0.918103448275862</v>
      </c>
      <c r="AC990" s="6" t="n">
        <v>0.208701</v>
      </c>
      <c r="AD990" s="6" t="n">
        <f aca="false">'3405 proteins'!$M990/'3405 proteins'!$K990</f>
        <v>0.911206896551724</v>
      </c>
      <c r="AE990" s="6" t="n">
        <v>0.633959</v>
      </c>
      <c r="AF990" s="6" t="n">
        <f aca="false">'3405 proteins'!$M990/'3405 proteins'!$L990</f>
        <v>0.992488262910798</v>
      </c>
      <c r="AG990" s="10" t="n">
        <v>0.688851</v>
      </c>
    </row>
    <row r="991" customFormat="false" ht="15" hidden="false" customHeight="false" outlineLevel="0" collapsed="false">
      <c r="A991" s="5" t="n">
        <v>259460120</v>
      </c>
      <c r="B991" s="2" t="s">
        <v>19</v>
      </c>
      <c r="C991" s="2" t="n">
        <v>5.48672566371681</v>
      </c>
      <c r="D991" s="6" t="n">
        <v>2</v>
      </c>
      <c r="E991" s="6" t="n">
        <v>2</v>
      </c>
      <c r="F991" s="6" t="n">
        <v>565</v>
      </c>
      <c r="G991" s="6" t="n">
        <v>61.313</v>
      </c>
      <c r="H991" s="6" t="n">
        <v>8.78</v>
      </c>
      <c r="I991" s="6" t="n">
        <v>1.151</v>
      </c>
      <c r="J991" s="6" t="n">
        <v>0.898</v>
      </c>
      <c r="K991" s="6" t="n">
        <v>1.234</v>
      </c>
      <c r="L991" s="6" t="n">
        <v>1.218</v>
      </c>
      <c r="M991" s="6" t="n">
        <v>0.848</v>
      </c>
      <c r="N991" s="6" t="n">
        <f aca="false">'3405 proteins'!$J991/'3405 proteins'!$I991</f>
        <v>0.780191138140747</v>
      </c>
      <c r="O991" s="6" t="n">
        <v>0.606459</v>
      </c>
      <c r="P991" s="6" t="n">
        <f aca="false">'3405 proteins'!$K991/'3405 proteins'!$I991</f>
        <v>1.07211120764553</v>
      </c>
      <c r="Q991" s="6" t="n">
        <v>0.631432</v>
      </c>
      <c r="R991" s="6" t="n">
        <f aca="false">'3405 proteins'!$L991/'3405 proteins'!$I991</f>
        <v>1.05821025195482</v>
      </c>
      <c r="S991" s="6" t="n">
        <v>0.964449</v>
      </c>
      <c r="T991" s="6" t="n">
        <f aca="false">'3405 proteins'!$M991/'3405 proteins'!$I991</f>
        <v>0.736750651607298</v>
      </c>
      <c r="U991" s="6" t="n">
        <v>0.518325</v>
      </c>
      <c r="V991" s="6" t="n">
        <f aca="false">'3405 proteins'!$K991/'3405 proteins'!$J991</f>
        <v>1.37416481069042</v>
      </c>
      <c r="W991" s="6" t="n">
        <v>0.24503</v>
      </c>
      <c r="X991" s="6" t="n">
        <f aca="false">'3405 proteins'!$L991/'3405 proteins'!$J991</f>
        <v>1.35634743875278</v>
      </c>
      <c r="Y991" s="6" t="n">
        <v>0.589739</v>
      </c>
      <c r="Z991" s="6" t="n">
        <f aca="false">'3405 proteins'!$M991/'3405 proteins'!$J991</f>
        <v>0.944320712694878</v>
      </c>
      <c r="AA991" s="6" t="n">
        <v>0.587322</v>
      </c>
      <c r="AB991" s="6" t="n">
        <f aca="false">'3405 proteins'!$L991/'3405 proteins'!$K991</f>
        <v>0.987034035656402</v>
      </c>
      <c r="AC991" s="6" t="n">
        <v>0.512362</v>
      </c>
      <c r="AD991" s="6" t="n">
        <f aca="false">'3405 proteins'!$M991/'3405 proteins'!$K991</f>
        <v>0.687196110210697</v>
      </c>
      <c r="AE991" s="6" t="n">
        <v>0.0611675</v>
      </c>
      <c r="AF991" s="6" t="n">
        <f aca="false">'3405 proteins'!$M991/'3405 proteins'!$L991</f>
        <v>0.696223316912972</v>
      </c>
      <c r="AG991" s="10" t="n">
        <v>0.0886702</v>
      </c>
    </row>
    <row r="992" customFormat="false" ht="15" hidden="false" customHeight="false" outlineLevel="0" collapsed="false">
      <c r="A992" s="5" t="n">
        <v>113548593</v>
      </c>
      <c r="B992" s="2" t="s">
        <v>1044</v>
      </c>
      <c r="C992" s="2" t="n">
        <v>1.08695652173913</v>
      </c>
      <c r="D992" s="6" t="n">
        <v>1</v>
      </c>
      <c r="E992" s="6" t="n">
        <v>1</v>
      </c>
      <c r="F992" s="6" t="n">
        <v>552</v>
      </c>
      <c r="G992" s="6" t="n">
        <v>61.294</v>
      </c>
      <c r="H992" s="6" t="n">
        <v>8.53</v>
      </c>
      <c r="I992" s="6" t="n">
        <v>0.969</v>
      </c>
      <c r="J992" s="6" t="n">
        <v>0.621</v>
      </c>
      <c r="K992" s="6" t="n">
        <v>0.864</v>
      </c>
      <c r="L992" s="6" t="n">
        <v>0.983</v>
      </c>
      <c r="M992" s="6" t="n">
        <v>0.891</v>
      </c>
      <c r="N992" s="6" t="n">
        <f aca="false">'3405 proteins'!$J992/'3405 proteins'!$I992</f>
        <v>0.640866873065015</v>
      </c>
      <c r="O992" s="6" t="n">
        <v>0.175432</v>
      </c>
      <c r="P992" s="6" t="n">
        <f aca="false">'3405 proteins'!$K992/'3405 proteins'!$I992</f>
        <v>0.891640866873065</v>
      </c>
      <c r="Q992" s="6" t="n">
        <v>0.472336</v>
      </c>
      <c r="R992" s="6" t="n">
        <f aca="false">'3405 proteins'!$L992/'3405 proteins'!$I992</f>
        <v>1.01444788441692</v>
      </c>
      <c r="S992" s="6" t="n">
        <v>0.77418</v>
      </c>
      <c r="T992" s="6" t="n">
        <f aca="false">'3405 proteins'!$M992/'3405 proteins'!$I992</f>
        <v>0.919504643962848</v>
      </c>
      <c r="U992" s="6" t="n">
        <v>0.690093</v>
      </c>
      <c r="V992" s="6" t="n">
        <f aca="false">'3405 proteins'!$K992/'3405 proteins'!$J992</f>
        <v>1.39130434782609</v>
      </c>
      <c r="W992" s="6" t="n">
        <v>0.217741</v>
      </c>
      <c r="X992" s="6" t="n">
        <f aca="false">'3405 proteins'!$L992/'3405 proteins'!$J992</f>
        <v>1.5829307568438</v>
      </c>
      <c r="Y992" s="6" t="n">
        <v>0.231973</v>
      </c>
      <c r="Z992" s="6" t="n">
        <f aca="false">'3405 proteins'!$M992/'3405 proteins'!$J992</f>
        <v>1.43478260869565</v>
      </c>
      <c r="AA992" s="6" t="n">
        <v>0.292521</v>
      </c>
      <c r="AB992" s="6" t="n">
        <f aca="false">'3405 proteins'!$L992/'3405 proteins'!$K992</f>
        <v>1.13773148148148</v>
      </c>
      <c r="AC992" s="6" t="n">
        <v>0.587833</v>
      </c>
      <c r="AD992" s="6" t="n">
        <f aca="false">'3405 proteins'!$M992/'3405 proteins'!$K992</f>
        <v>1.03125</v>
      </c>
      <c r="AE992" s="6" t="n">
        <v>0.861267</v>
      </c>
      <c r="AF992" s="6" t="n">
        <f aca="false">'3405 proteins'!$M992/'3405 proteins'!$L992</f>
        <v>0.906408952187182</v>
      </c>
      <c r="AG992" s="10" t="n">
        <v>0.857306</v>
      </c>
    </row>
    <row r="993" customFormat="false" ht="15" hidden="false" customHeight="false" outlineLevel="0" collapsed="false">
      <c r="A993" s="5" t="n">
        <v>222635641</v>
      </c>
      <c r="B993" s="2" t="s">
        <v>2342</v>
      </c>
      <c r="C993" s="2" t="n">
        <v>5.13274336283186</v>
      </c>
      <c r="D993" s="6" t="n">
        <v>3</v>
      </c>
      <c r="E993" s="6" t="n">
        <v>3</v>
      </c>
      <c r="F993" s="6" t="n">
        <v>565</v>
      </c>
      <c r="G993" s="6" t="n">
        <v>61.263</v>
      </c>
      <c r="H993" s="6" t="n">
        <v>8.57</v>
      </c>
      <c r="I993" s="6" t="n">
        <v>0.951</v>
      </c>
      <c r="J993" s="6" t="n">
        <v>0.577</v>
      </c>
      <c r="K993" s="6" t="n">
        <v>0.858</v>
      </c>
      <c r="L993" s="6" t="n">
        <v>1.141</v>
      </c>
      <c r="M993" s="6" t="n">
        <v>1.126</v>
      </c>
      <c r="N993" s="6" t="n">
        <f aca="false">'3405 proteins'!$J993/'3405 proteins'!$I993</f>
        <v>0.606729758149317</v>
      </c>
      <c r="O993" s="6" t="n">
        <v>0.112141</v>
      </c>
      <c r="P993" s="6" t="n">
        <f aca="false">'3405 proteins'!$K993/'3405 proteins'!$I993</f>
        <v>0.902208201892745</v>
      </c>
      <c r="Q993" s="6" t="n">
        <v>0.520629</v>
      </c>
      <c r="R993" s="6" t="n">
        <f aca="false">'3405 proteins'!$L993/'3405 proteins'!$I993</f>
        <v>1.19978969505783</v>
      </c>
      <c r="S993" s="6" t="n">
        <v>0.480378</v>
      </c>
      <c r="T993" s="6" t="n">
        <f aca="false">'3405 proteins'!$M993/'3405 proteins'!$I993</f>
        <v>1.18401682439537</v>
      </c>
      <c r="U993" s="6" t="n">
        <v>0.461593</v>
      </c>
      <c r="V993" s="6" t="n">
        <f aca="false">'3405 proteins'!$K993/'3405 proteins'!$J993</f>
        <v>1.48700173310225</v>
      </c>
      <c r="W993" s="6" t="n">
        <v>0.10773</v>
      </c>
      <c r="X993" s="6" t="n">
        <f aca="false">'3405 proteins'!$L993/'3405 proteins'!$J993</f>
        <v>1.97746967071057</v>
      </c>
      <c r="Y993" s="6" t="n">
        <v>0.032322</v>
      </c>
      <c r="Z993" s="6" t="n">
        <f aca="false">'3405 proteins'!$M993/'3405 proteins'!$J993</f>
        <v>1.95147313691508</v>
      </c>
      <c r="AA993" s="6" t="n">
        <v>0.023789</v>
      </c>
      <c r="AB993" s="6" t="n">
        <f aca="false">'3405 proteins'!$L993/'3405 proteins'!$K993</f>
        <v>1.32983682983683</v>
      </c>
      <c r="AC993" s="6" t="n">
        <v>0.060394</v>
      </c>
      <c r="AD993" s="6" t="n">
        <f aca="false">'3405 proteins'!$M993/'3405 proteins'!$K993</f>
        <v>1.31235431235431</v>
      </c>
      <c r="AE993" s="6" t="n">
        <v>0.0881667</v>
      </c>
      <c r="AF993" s="6" t="n">
        <f aca="false">'3405 proteins'!$M993/'3405 proteins'!$L993</f>
        <v>0.986853637160386</v>
      </c>
      <c r="AG993" s="10" t="n">
        <v>0.717243</v>
      </c>
    </row>
    <row r="994" customFormat="false" ht="15" hidden="false" customHeight="false" outlineLevel="0" collapsed="false">
      <c r="A994" s="5" t="n">
        <v>1002279335</v>
      </c>
      <c r="B994" s="2" t="s">
        <v>2033</v>
      </c>
      <c r="C994" s="2" t="n">
        <v>11.8165784832451</v>
      </c>
      <c r="D994" s="6" t="n">
        <v>6</v>
      </c>
      <c r="E994" s="6" t="n">
        <v>6</v>
      </c>
      <c r="F994" s="6" t="n">
        <v>567</v>
      </c>
      <c r="G994" s="6" t="n">
        <v>61.223</v>
      </c>
      <c r="H994" s="6" t="n">
        <v>6.42</v>
      </c>
      <c r="I994" s="6" t="n">
        <v>1.066</v>
      </c>
      <c r="J994" s="6" t="n">
        <v>0.9</v>
      </c>
      <c r="K994" s="6" t="n">
        <v>1.043</v>
      </c>
      <c r="L994" s="6" t="n">
        <v>1.158</v>
      </c>
      <c r="M994" s="6" t="n">
        <v>1.052</v>
      </c>
      <c r="N994" s="6" t="n">
        <f aca="false">'3405 proteins'!$J994/'3405 proteins'!$I994</f>
        <v>0.844277673545966</v>
      </c>
      <c r="O994" s="6" t="n">
        <v>0.858633</v>
      </c>
      <c r="P994" s="6" t="n">
        <f aca="false">'3405 proteins'!$K994/'3405 proteins'!$I994</f>
        <v>0.978424015009381</v>
      </c>
      <c r="Q994" s="6" t="n">
        <v>0.906759</v>
      </c>
      <c r="R994" s="6" t="n">
        <f aca="false">'3405 proteins'!$L994/'3405 proteins'!$I994</f>
        <v>1.08630393996248</v>
      </c>
      <c r="S994" s="6" t="n">
        <v>0.912066</v>
      </c>
      <c r="T994" s="6" t="n">
        <f aca="false">'3405 proteins'!$M994/'3405 proteins'!$I994</f>
        <v>0.986866791744841</v>
      </c>
      <c r="U994" s="6" t="n">
        <v>0.680433</v>
      </c>
      <c r="V994" s="6" t="n">
        <f aca="false">'3405 proteins'!$K994/'3405 proteins'!$J994</f>
        <v>1.15888888888889</v>
      </c>
      <c r="W994" s="6" t="n">
        <v>0.84178</v>
      </c>
      <c r="X994" s="6" t="n">
        <f aca="false">'3405 proteins'!$L994/'3405 proteins'!$J994</f>
        <v>1.28666666666667</v>
      </c>
      <c r="Y994" s="6" t="n">
        <v>0.752588</v>
      </c>
      <c r="Z994" s="6" t="n">
        <f aca="false">'3405 proteins'!$M994/'3405 proteins'!$J994</f>
        <v>1.16888888888889</v>
      </c>
      <c r="AA994" s="6" t="n">
        <v>0.804383</v>
      </c>
      <c r="AB994" s="6" t="n">
        <f aca="false">'3405 proteins'!$L994/'3405 proteins'!$K994</f>
        <v>1.11025886864813</v>
      </c>
      <c r="AC994" s="6" t="n">
        <v>0.739373</v>
      </c>
      <c r="AD994" s="6" t="n">
        <f aca="false">'3405 proteins'!$M994/'3405 proteins'!$K994</f>
        <v>1.00862895493768</v>
      </c>
      <c r="AE994" s="6" t="n">
        <v>0.972919</v>
      </c>
      <c r="AF994" s="6" t="n">
        <f aca="false">'3405 proteins'!$M994/'3405 proteins'!$L994</f>
        <v>0.90846286701209</v>
      </c>
      <c r="AG994" s="10" t="n">
        <v>0.867574</v>
      </c>
    </row>
    <row r="995" customFormat="false" ht="15" hidden="false" customHeight="false" outlineLevel="0" collapsed="false">
      <c r="A995" s="5" t="n">
        <v>218185265</v>
      </c>
      <c r="B995" s="2" t="s">
        <v>1140</v>
      </c>
      <c r="C995" s="2" t="n">
        <v>14.1831238779174</v>
      </c>
      <c r="D995" s="6" t="n">
        <v>8</v>
      </c>
      <c r="E995" s="6" t="n">
        <v>2</v>
      </c>
      <c r="F995" s="6" t="n">
        <v>557</v>
      </c>
      <c r="G995" s="6" t="n">
        <v>61.211</v>
      </c>
      <c r="H995" s="6" t="n">
        <v>9.74</v>
      </c>
      <c r="I995" s="6" t="n">
        <v>0.905</v>
      </c>
      <c r="J995" s="6" t="n">
        <v>0.697</v>
      </c>
      <c r="K995" s="6" t="n">
        <v>0.874</v>
      </c>
      <c r="L995" s="6" t="n">
        <v>1.001</v>
      </c>
      <c r="M995" s="6" t="n">
        <v>0.908</v>
      </c>
      <c r="N995" s="6" t="n">
        <f aca="false">'3405 proteins'!$J995/'3405 proteins'!$I995</f>
        <v>0.770165745856354</v>
      </c>
      <c r="O995" s="6" t="n">
        <v>0.568442</v>
      </c>
      <c r="P995" s="6" t="n">
        <f aca="false">'3405 proteins'!$K995/'3405 proteins'!$I995</f>
        <v>0.965745856353591</v>
      </c>
      <c r="Q995" s="6" t="n">
        <v>0.84023</v>
      </c>
      <c r="R995" s="6" t="n">
        <f aca="false">'3405 proteins'!$L995/'3405 proteins'!$I995</f>
        <v>1.1060773480663</v>
      </c>
      <c r="S995" s="6" t="n">
        <v>0.827042</v>
      </c>
      <c r="T995" s="6" t="n">
        <f aca="false">'3405 proteins'!$M995/'3405 proteins'!$I995</f>
        <v>1.00331491712707</v>
      </c>
      <c r="U995" s="6" t="n">
        <v>0.760919</v>
      </c>
      <c r="V995" s="6" t="n">
        <f aca="false">'3405 proteins'!$K995/'3405 proteins'!$J995</f>
        <v>1.25394548063128</v>
      </c>
      <c r="W995" s="6" t="n">
        <v>0.518846</v>
      </c>
      <c r="X995" s="6" t="n">
        <f aca="false">'3405 proteins'!$L995/'3405 proteins'!$J995</f>
        <v>1.43615494978479</v>
      </c>
      <c r="Y995" s="6" t="n">
        <v>0.434198</v>
      </c>
      <c r="Z995" s="6" t="n">
        <f aca="false">'3405 proteins'!$M995/'3405 proteins'!$J995</f>
        <v>1.30272596843616</v>
      </c>
      <c r="AA995" s="6" t="n">
        <v>0.500684</v>
      </c>
      <c r="AB995" s="6" t="n">
        <f aca="false">'3405 proteins'!$L995/'3405 proteins'!$K995</f>
        <v>1.14530892448513</v>
      </c>
      <c r="AC995" s="6" t="n">
        <v>0.549294</v>
      </c>
      <c r="AD995" s="6" t="n">
        <f aca="false">'3405 proteins'!$M995/'3405 proteins'!$K995</f>
        <v>1.03890160183066</v>
      </c>
      <c r="AE995" s="6" t="n">
        <v>0.824552</v>
      </c>
      <c r="AF995" s="6" t="n">
        <f aca="false">'3405 proteins'!$M995/'3405 proteins'!$L995</f>
        <v>0.907092907092907</v>
      </c>
      <c r="AG995" s="10" t="n">
        <v>0.860726</v>
      </c>
    </row>
    <row r="996" customFormat="false" ht="15" hidden="false" customHeight="false" outlineLevel="0" collapsed="false">
      <c r="A996" s="5" t="n">
        <v>218188396</v>
      </c>
      <c r="B996" s="2" t="s">
        <v>469</v>
      </c>
      <c r="C996" s="2" t="n">
        <v>2.56410256410256</v>
      </c>
      <c r="D996" s="6" t="n">
        <v>1</v>
      </c>
      <c r="E996" s="6" t="n">
        <v>1</v>
      </c>
      <c r="F996" s="6" t="n">
        <v>546</v>
      </c>
      <c r="G996" s="6" t="n">
        <v>61.106</v>
      </c>
      <c r="H996" s="6" t="n">
        <v>8.5</v>
      </c>
      <c r="I996" s="6" t="n">
        <v>0.986</v>
      </c>
      <c r="J996" s="6" t="n">
        <v>0.68</v>
      </c>
      <c r="K996" s="6" t="n">
        <v>0.818</v>
      </c>
      <c r="L996" s="6" t="n">
        <v>0.935</v>
      </c>
      <c r="M996" s="6" t="n">
        <v>0.78</v>
      </c>
      <c r="N996" s="6" t="n">
        <f aca="false">'3405 proteins'!$J996/'3405 proteins'!$I996</f>
        <v>0.689655172413793</v>
      </c>
      <c r="O996" s="6" t="n">
        <v>0.297539</v>
      </c>
      <c r="P996" s="6" t="n">
        <f aca="false">'3405 proteins'!$K996/'3405 proteins'!$I996</f>
        <v>0.829614604462475</v>
      </c>
      <c r="Q996" s="6" t="n">
        <v>0.235753</v>
      </c>
      <c r="R996" s="6" t="n">
        <f aca="false">'3405 proteins'!$L996/'3405 proteins'!$I996</f>
        <v>0.948275862068966</v>
      </c>
      <c r="S996" s="6" t="n">
        <v>0.500336</v>
      </c>
      <c r="T996" s="6" t="n">
        <f aca="false">'3405 proteins'!$M996/'3405 proteins'!$I996</f>
        <v>0.791075050709939</v>
      </c>
      <c r="U996" s="6" t="n">
        <v>0.287481</v>
      </c>
      <c r="V996" s="6" t="n">
        <f aca="false">'3405 proteins'!$K996/'3405 proteins'!$J996</f>
        <v>1.20294117647059</v>
      </c>
      <c r="W996" s="6" t="n">
        <v>0.681473</v>
      </c>
      <c r="X996" s="6" t="n">
        <f aca="false">'3405 proteins'!$L996/'3405 proteins'!$J996</f>
        <v>1.375</v>
      </c>
      <c r="Y996" s="6" t="n">
        <v>0.550361</v>
      </c>
      <c r="Z996" s="6" t="n">
        <f aca="false">'3405 proteins'!$M996/'3405 proteins'!$J996</f>
        <v>1.14705882352941</v>
      </c>
      <c r="AA996" s="6" t="n">
        <v>0.862149</v>
      </c>
      <c r="AB996" s="6" t="n">
        <f aca="false">'3405 proteins'!$L996/'3405 proteins'!$K996</f>
        <v>1.14303178484108</v>
      </c>
      <c r="AC996" s="6" t="n">
        <v>0.560716</v>
      </c>
      <c r="AD996" s="6" t="n">
        <f aca="false">'3405 proteins'!$M996/'3405 proteins'!$K996</f>
        <v>0.953545232273839</v>
      </c>
      <c r="AE996" s="6" t="n">
        <v>0.80148</v>
      </c>
      <c r="AF996" s="6" t="n">
        <f aca="false">'3405 proteins'!$M996/'3405 proteins'!$L996</f>
        <v>0.834224598930481</v>
      </c>
      <c r="AG996" s="10" t="n">
        <v>0.510041</v>
      </c>
    </row>
    <row r="997" customFormat="false" ht="15" hidden="false" customHeight="false" outlineLevel="0" collapsed="false">
      <c r="A997" s="5" t="n">
        <v>313575777</v>
      </c>
      <c r="B997" s="2" t="s">
        <v>1626</v>
      </c>
      <c r="C997" s="2" t="n">
        <v>42.7335640138408</v>
      </c>
      <c r="D997" s="6" t="n">
        <v>20</v>
      </c>
      <c r="E997" s="6" t="n">
        <v>15</v>
      </c>
      <c r="F997" s="6" t="n">
        <v>578</v>
      </c>
      <c r="G997" s="6" t="n">
        <v>61.093</v>
      </c>
      <c r="H997" s="6" t="n">
        <v>5.21</v>
      </c>
      <c r="I997" s="6" t="n">
        <v>1.081</v>
      </c>
      <c r="J997" s="6" t="n">
        <v>0.843</v>
      </c>
      <c r="K997" s="6" t="n">
        <v>0.902</v>
      </c>
      <c r="L997" s="6" t="n">
        <v>1.102</v>
      </c>
      <c r="M997" s="6" t="n">
        <v>0.983</v>
      </c>
      <c r="N997" s="6" t="n">
        <f aca="false">'3405 proteins'!$J997/'3405 proteins'!$I997</f>
        <v>0.779833487511563</v>
      </c>
      <c r="O997" s="6" t="n">
        <v>0.605092</v>
      </c>
      <c r="P997" s="6" t="n">
        <f aca="false">'3405 proteins'!$K997/'3405 proteins'!$I997</f>
        <v>0.834412580943571</v>
      </c>
      <c r="Q997" s="6" t="n">
        <v>0.250836</v>
      </c>
      <c r="R997" s="6" t="n">
        <f aca="false">'3405 proteins'!$L997/'3405 proteins'!$I997</f>
        <v>1.01942645698427</v>
      </c>
      <c r="S997" s="6" t="n">
        <v>0.795774</v>
      </c>
      <c r="T997" s="6" t="n">
        <f aca="false">'3405 proteins'!$M997/'3405 proteins'!$I997</f>
        <v>0.909343200740056</v>
      </c>
      <c r="U997" s="6" t="n">
        <v>0.929733</v>
      </c>
      <c r="V997" s="6" t="n">
        <f aca="false">'3405 proteins'!$K997/'3405 proteins'!$J997</f>
        <v>1.0699881376038</v>
      </c>
      <c r="W997" s="6" t="n">
        <v>0.823361</v>
      </c>
      <c r="X997" s="6" t="n">
        <f aca="false">'3405 proteins'!$L997/'3405 proteins'!$J997</f>
        <v>1.30723606168446</v>
      </c>
      <c r="Y997" s="6" t="n">
        <v>0.702027</v>
      </c>
      <c r="Z997" s="6" t="n">
        <f aca="false">'3405 proteins'!$M997/'3405 proteins'!$J997</f>
        <v>1.16607354685647</v>
      </c>
      <c r="AA997" s="6" t="n">
        <v>0.81172</v>
      </c>
      <c r="AB997" s="6" t="n">
        <f aca="false">'3405 proteins'!$L997/'3405 proteins'!$K997</f>
        <v>1.22172949002217</v>
      </c>
      <c r="AC997" s="6" t="n">
        <v>0.249363</v>
      </c>
      <c r="AD997" s="6" t="n">
        <f aca="false">'3405 proteins'!$M997/'3405 proteins'!$K997</f>
        <v>1.08980044345898</v>
      </c>
      <c r="AE997" s="6" t="n">
        <v>0.599332</v>
      </c>
      <c r="AF997" s="6" t="n">
        <f aca="false">'3405 proteins'!$M997/'3405 proteins'!$L997</f>
        <v>0.892014519056261</v>
      </c>
      <c r="AG997" s="10" t="n">
        <v>0.785471</v>
      </c>
    </row>
    <row r="998" customFormat="false" ht="15" hidden="false" customHeight="false" outlineLevel="0" collapsed="false">
      <c r="A998" s="5" t="n">
        <v>38567882</v>
      </c>
      <c r="B998" s="2" t="s">
        <v>273</v>
      </c>
      <c r="C998" s="2" t="n">
        <v>2.78745644599303</v>
      </c>
      <c r="D998" s="6" t="n">
        <v>1</v>
      </c>
      <c r="E998" s="6" t="n">
        <v>1</v>
      </c>
      <c r="F998" s="6" t="n">
        <v>574</v>
      </c>
      <c r="G998" s="6" t="n">
        <v>61.084</v>
      </c>
      <c r="H998" s="6" t="n">
        <v>9.11</v>
      </c>
      <c r="I998" s="6" t="n">
        <v>0.987</v>
      </c>
      <c r="J998" s="6" t="n">
        <v>0.856</v>
      </c>
      <c r="K998" s="6" t="n">
        <v>1.097</v>
      </c>
      <c r="L998" s="6" t="n">
        <v>1.002</v>
      </c>
      <c r="M998" s="6" t="n">
        <v>0.706</v>
      </c>
      <c r="N998" s="6" t="n">
        <f aca="false">'3405 proteins'!$J998/'3405 proteins'!$I998</f>
        <v>0.867274569402229</v>
      </c>
      <c r="O998" s="6" t="n">
        <v>0.949461</v>
      </c>
      <c r="P998" s="6" t="n">
        <f aca="false">'3405 proteins'!$K998/'3405 proteins'!$I998</f>
        <v>1.11144883485309</v>
      </c>
      <c r="Q998" s="6" t="n">
        <v>0.474389</v>
      </c>
      <c r="R998" s="6" t="n">
        <f aca="false">'3405 proteins'!$L998/'3405 proteins'!$I998</f>
        <v>1.01519756838906</v>
      </c>
      <c r="S998" s="6" t="n">
        <v>0.777428</v>
      </c>
      <c r="T998" s="6" t="n">
        <f aca="false">'3405 proteins'!$M998/'3405 proteins'!$I998</f>
        <v>0.715298885511651</v>
      </c>
      <c r="U998" s="6" t="n">
        <v>0.11833</v>
      </c>
      <c r="V998" s="6" t="n">
        <f aca="false">'3405 proteins'!$K998/'3405 proteins'!$J998</f>
        <v>1.28154205607477</v>
      </c>
      <c r="W998" s="6" t="n">
        <v>0.442399</v>
      </c>
      <c r="X998" s="6" t="n">
        <f aca="false">'3405 proteins'!$L998/'3405 proteins'!$J998</f>
        <v>1.17056074766355</v>
      </c>
      <c r="Y998" s="6" t="n">
        <v>0.938529</v>
      </c>
      <c r="Z998" s="6" t="n">
        <f aca="false">'3405 proteins'!$M998/'3405 proteins'!$J998</f>
        <v>0.824766355140187</v>
      </c>
      <c r="AA998" s="6" t="n">
        <v>0.302264</v>
      </c>
      <c r="AB998" s="6" t="n">
        <f aca="false">'3405 proteins'!$L998/'3405 proteins'!$K998</f>
        <v>0.913400182315406</v>
      </c>
      <c r="AC998" s="6" t="n">
        <v>0.193652</v>
      </c>
      <c r="AD998" s="6" t="n">
        <f aca="false">'3405 proteins'!$M998/'3405 proteins'!$K998</f>
        <v>0.643573381950775</v>
      </c>
      <c r="AE998" s="6" t="n">
        <v>0.0280347</v>
      </c>
      <c r="AF998" s="6" t="n">
        <f aca="false">'3405 proteins'!$M998/'3405 proteins'!$L998</f>
        <v>0.704590818363273</v>
      </c>
      <c r="AG998" s="10" t="n">
        <v>0.102363</v>
      </c>
    </row>
    <row r="999" customFormat="false" ht="15" hidden="false" customHeight="false" outlineLevel="0" collapsed="false">
      <c r="A999" s="5" t="n">
        <v>222641124</v>
      </c>
      <c r="B999" s="2" t="s">
        <v>2357</v>
      </c>
      <c r="C999" s="2" t="n">
        <v>3.6697247706422</v>
      </c>
      <c r="D999" s="6" t="n">
        <v>1</v>
      </c>
      <c r="E999" s="6" t="n">
        <v>1</v>
      </c>
      <c r="F999" s="6" t="n">
        <v>545</v>
      </c>
      <c r="G999" s="6" t="n">
        <v>61.066</v>
      </c>
      <c r="H999" s="6" t="n">
        <v>7.03</v>
      </c>
      <c r="I999" s="6" t="n">
        <v>0.772</v>
      </c>
      <c r="J999" s="6" t="n">
        <v>0.502</v>
      </c>
      <c r="K999" s="6" t="n">
        <v>0.934</v>
      </c>
      <c r="L999" s="6" t="n">
        <v>1.19</v>
      </c>
      <c r="M999" s="6" t="n">
        <v>1.131</v>
      </c>
      <c r="N999" s="6" t="n">
        <f aca="false">'3405 proteins'!$J999/'3405 proteins'!$I999</f>
        <v>0.650259067357513</v>
      </c>
      <c r="O999" s="6" t="n">
        <v>0.196066</v>
      </c>
      <c r="P999" s="6" t="n">
        <f aca="false">'3405 proteins'!$K999/'3405 proteins'!$I999</f>
        <v>1.20984455958549</v>
      </c>
      <c r="Q999" s="6" t="n">
        <v>0.204059</v>
      </c>
      <c r="R999" s="6" t="n">
        <f aca="false">'3405 proteins'!$L999/'3405 proteins'!$I999</f>
        <v>1.54145077720207</v>
      </c>
      <c r="S999" s="6" t="n">
        <v>0.0273268</v>
      </c>
      <c r="T999" s="6" t="n">
        <f aca="false">'3405 proteins'!$M999/'3405 proteins'!$I999</f>
        <v>1.46502590673575</v>
      </c>
      <c r="U999" s="6" t="n">
        <v>0.44883</v>
      </c>
      <c r="V999" s="6" t="n">
        <f aca="false">'3405 proteins'!$K999/'3405 proteins'!$J999</f>
        <v>1.8605577689243</v>
      </c>
      <c r="W999" s="6" t="n">
        <v>0.00404014</v>
      </c>
      <c r="X999" s="6" t="n">
        <f aca="false">'3405 proteins'!$L999/'3405 proteins'!$J999</f>
        <v>2.37051792828685</v>
      </c>
      <c r="Y999" s="6" t="n">
        <v>0.00361042</v>
      </c>
      <c r="Z999" s="6" t="n">
        <f aca="false">'3405 proteins'!$M999/'3405 proteins'!$J999</f>
        <v>2.25298804780877</v>
      </c>
      <c r="AA999" s="6" t="n">
        <v>0.00473159</v>
      </c>
      <c r="AB999" s="6" t="n">
        <f aca="false">'3405 proteins'!$L999/'3405 proteins'!$K999</f>
        <v>1.27408993576017</v>
      </c>
      <c r="AC999" s="6" t="n">
        <v>0.130732</v>
      </c>
      <c r="AD999" s="6" t="n">
        <f aca="false">'3405 proteins'!$M999/'3405 proteins'!$K999</f>
        <v>1.21092077087794</v>
      </c>
      <c r="AE999" s="6" t="n">
        <v>0.232306</v>
      </c>
      <c r="AF999" s="6" t="n">
        <f aca="false">'3405 proteins'!$M999/'3405 proteins'!$L999</f>
        <v>0.950420168067227</v>
      </c>
      <c r="AG999" s="10" t="n">
        <v>0.912969</v>
      </c>
    </row>
    <row r="1000" customFormat="false" ht="15" hidden="false" customHeight="false" outlineLevel="0" collapsed="false">
      <c r="A1000" s="5" t="n">
        <v>218189022</v>
      </c>
      <c r="B1000" s="2" t="s">
        <v>1102</v>
      </c>
      <c r="C1000" s="2" t="n">
        <v>8.8809946714032</v>
      </c>
      <c r="D1000" s="6" t="n">
        <v>4</v>
      </c>
      <c r="E1000" s="6" t="n">
        <v>4</v>
      </c>
      <c r="F1000" s="6" t="n">
        <v>563</v>
      </c>
      <c r="G1000" s="6" t="n">
        <v>61.061</v>
      </c>
      <c r="H1000" s="6" t="n">
        <v>6.19</v>
      </c>
      <c r="I1000" s="6" t="n">
        <v>0.901</v>
      </c>
      <c r="J1000" s="6" t="n">
        <v>0.655</v>
      </c>
      <c r="K1000" s="6" t="n">
        <v>0.886</v>
      </c>
      <c r="L1000" s="6" t="n">
        <v>0.976</v>
      </c>
      <c r="M1000" s="6" t="n">
        <v>0.901</v>
      </c>
      <c r="N1000" s="6" t="n">
        <f aca="false">'3405 proteins'!$J1000/'3405 proteins'!$I1000</f>
        <v>0.726970033296337</v>
      </c>
      <c r="O1000" s="6" t="n">
        <v>0.414062</v>
      </c>
      <c r="P1000" s="6" t="n">
        <f aca="false">'3405 proteins'!$K1000/'3405 proteins'!$I1000</f>
        <v>0.983351831298557</v>
      </c>
      <c r="Q1000" s="6" t="n">
        <v>0.932588</v>
      </c>
      <c r="R1000" s="6" t="n">
        <f aca="false">'3405 proteins'!$L1000/'3405 proteins'!$I1000</f>
        <v>1.08324084350721</v>
      </c>
      <c r="S1000" s="6" t="n">
        <v>0.925492</v>
      </c>
      <c r="T1000" s="6" t="n">
        <f aca="false">'3405 proteins'!$M1000/'3405 proteins'!$I1000</f>
        <v>1</v>
      </c>
      <c r="U1000" s="6" t="n">
        <v>0.731635</v>
      </c>
      <c r="V1000" s="6" t="n">
        <f aca="false">'3405 proteins'!$K1000/'3405 proteins'!$J1000</f>
        <v>1.35267175572519</v>
      </c>
      <c r="W1000" s="6" t="n">
        <v>0.283084</v>
      </c>
      <c r="X1000" s="6" t="n">
        <f aca="false">'3405 proteins'!$L1000/'3405 proteins'!$J1000</f>
        <v>1.49007633587786</v>
      </c>
      <c r="Y1000" s="6" t="n">
        <v>0.347956</v>
      </c>
      <c r="Z1000" s="6" t="n">
        <f aca="false">'3405 proteins'!$M1000/'3405 proteins'!$J1000</f>
        <v>1.37557251908397</v>
      </c>
      <c r="AA1000" s="6" t="n">
        <v>0.375025</v>
      </c>
      <c r="AB1000" s="6" t="n">
        <f aca="false">'3405 proteins'!$L1000/'3405 proteins'!$K1000</f>
        <v>1.10158013544018</v>
      </c>
      <c r="AC1000" s="6" t="n">
        <v>0.790632</v>
      </c>
      <c r="AD1000" s="6" t="n">
        <f aca="false">'3405 proteins'!$M1000/'3405 proteins'!$K1000</f>
        <v>1.01693002257336</v>
      </c>
      <c r="AE1000" s="6" t="n">
        <v>0.931479</v>
      </c>
      <c r="AF1000" s="6" t="n">
        <f aca="false">'3405 proteins'!$M1000/'3405 proteins'!$L1000</f>
        <v>0.923155737704918</v>
      </c>
      <c r="AG1000" s="10" t="n">
        <v>0.940897</v>
      </c>
    </row>
    <row r="1001" customFormat="false" ht="15" hidden="false" customHeight="false" outlineLevel="0" collapsed="false">
      <c r="A1001" s="5" t="n">
        <v>937915551</v>
      </c>
      <c r="B1001" s="2" t="s">
        <v>1053</v>
      </c>
      <c r="C1001" s="2" t="n">
        <v>2.74725274725275</v>
      </c>
      <c r="D1001" s="6" t="n">
        <v>1</v>
      </c>
      <c r="E1001" s="6" t="n">
        <v>1</v>
      </c>
      <c r="F1001" s="6" t="n">
        <v>546</v>
      </c>
      <c r="G1001" s="6" t="n">
        <v>61.04</v>
      </c>
      <c r="H1001" s="6" t="n">
        <v>6.19</v>
      </c>
      <c r="I1001" s="6" t="n">
        <v>0.849</v>
      </c>
      <c r="J1001" s="6" t="n">
        <v>0.657</v>
      </c>
      <c r="K1001" s="6" t="n">
        <v>0.903</v>
      </c>
      <c r="L1001" s="6" t="n">
        <v>0.982</v>
      </c>
      <c r="M1001" s="6" t="n">
        <v>0.892</v>
      </c>
      <c r="N1001" s="6" t="n">
        <f aca="false">'3405 proteins'!$J1001/'3405 proteins'!$I1001</f>
        <v>0.773851590106007</v>
      </c>
      <c r="O1001" s="6" t="n">
        <v>0.582343</v>
      </c>
      <c r="P1001" s="6" t="n">
        <f aca="false">'3405 proteins'!$K1001/'3405 proteins'!$I1001</f>
        <v>1.06360424028269</v>
      </c>
      <c r="Q1001" s="6" t="n">
        <v>0.66893</v>
      </c>
      <c r="R1001" s="6" t="n">
        <f aca="false">'3405 proteins'!$L1001/'3405 proteins'!$I1001</f>
        <v>1.15665488810365</v>
      </c>
      <c r="S1001" s="6" t="n">
        <v>0.626717</v>
      </c>
      <c r="T1001" s="6" t="n">
        <f aca="false">'3405 proteins'!$M1001/'3405 proteins'!$I1001</f>
        <v>1.05064782096584</v>
      </c>
      <c r="U1001" s="6" t="n">
        <v>0.694229</v>
      </c>
      <c r="V1001" s="6" t="n">
        <f aca="false">'3405 proteins'!$K1001/'3405 proteins'!$J1001</f>
        <v>1.37442922374429</v>
      </c>
      <c r="W1001" s="6" t="n">
        <v>0.244589</v>
      </c>
      <c r="X1001" s="6" t="n">
        <f aca="false">'3405 proteins'!$L1001/'3405 proteins'!$J1001</f>
        <v>1.49467275494673</v>
      </c>
      <c r="Y1001" s="6" t="n">
        <v>0.341279</v>
      </c>
      <c r="Z1001" s="6" t="n">
        <f aca="false">'3405 proteins'!$M1001/'3405 proteins'!$J1001</f>
        <v>1.35768645357686</v>
      </c>
      <c r="AA1001" s="6" t="n">
        <v>0.403323</v>
      </c>
      <c r="AB1001" s="6" t="n">
        <f aca="false">'3405 proteins'!$L1001/'3405 proteins'!$K1001</f>
        <v>1.0874861572536</v>
      </c>
      <c r="AC1001" s="6" t="n">
        <v>0.87664</v>
      </c>
      <c r="AD1001" s="6" t="n">
        <f aca="false">'3405 proteins'!$M1001/'3405 proteins'!$K1001</f>
        <v>0.98781838316722</v>
      </c>
      <c r="AE1001" s="6" t="n">
        <v>0.93886</v>
      </c>
      <c r="AF1001" s="6" t="n">
        <f aca="false">'3405 proteins'!$M1001/'3405 proteins'!$L1001</f>
        <v>0.908350305498982</v>
      </c>
      <c r="AG1001" s="10" t="n">
        <v>0.867011</v>
      </c>
    </row>
    <row r="1002" customFormat="false" ht="15" hidden="false" customHeight="false" outlineLevel="0" collapsed="false">
      <c r="A1002" s="5" t="n">
        <v>937939450</v>
      </c>
      <c r="B1002" s="2" t="s">
        <v>367</v>
      </c>
      <c r="C1002" s="2" t="n">
        <v>7.23327305605787</v>
      </c>
      <c r="D1002" s="6" t="n">
        <v>3</v>
      </c>
      <c r="E1002" s="6" t="n">
        <v>3</v>
      </c>
      <c r="F1002" s="6" t="n">
        <v>553</v>
      </c>
      <c r="G1002" s="6" t="n">
        <v>61.01</v>
      </c>
      <c r="H1002" s="6" t="n">
        <v>6.67</v>
      </c>
      <c r="I1002" s="6" t="n">
        <v>1.003</v>
      </c>
      <c r="J1002" s="6" t="n">
        <v>0.846</v>
      </c>
      <c r="K1002" s="6" t="n">
        <v>0.891</v>
      </c>
      <c r="L1002" s="6" t="n">
        <v>0.91</v>
      </c>
      <c r="M1002" s="6" t="n">
        <v>0.749</v>
      </c>
      <c r="N1002" s="6" t="n">
        <f aca="false">'3405 proteins'!$J1002/'3405 proteins'!$I1002</f>
        <v>0.843469591226321</v>
      </c>
      <c r="O1002" s="6" t="n">
        <v>0.855424</v>
      </c>
      <c r="P1002" s="6" t="n">
        <f aca="false">'3405 proteins'!$K1002/'3405 proteins'!$I1002</f>
        <v>0.888334995014955</v>
      </c>
      <c r="Q1002" s="6" t="n">
        <v>0.457638</v>
      </c>
      <c r="R1002" s="6" t="n">
        <f aca="false">'3405 proteins'!$L1002/'3405 proteins'!$I1002</f>
        <v>0.90727816550349</v>
      </c>
      <c r="S1002" s="6" t="n">
        <v>0.353636</v>
      </c>
      <c r="T1002" s="6" t="n">
        <f aca="false">'3405 proteins'!$M1002/'3405 proteins'!$I1002</f>
        <v>0.746759720837488</v>
      </c>
      <c r="U1002" s="6" t="n">
        <v>0.20539</v>
      </c>
      <c r="V1002" s="6" t="n">
        <f aca="false">'3405 proteins'!$K1002/'3405 proteins'!$J1002</f>
        <v>1.0531914893617</v>
      </c>
      <c r="W1002" s="6" t="n">
        <v>0.762188</v>
      </c>
      <c r="X1002" s="6" t="n">
        <f aca="false">'3405 proteins'!$L1002/'3405 proteins'!$J1002</f>
        <v>1.07565011820331</v>
      </c>
      <c r="Y1002" s="6" t="n">
        <v>0.690923</v>
      </c>
      <c r="Z1002" s="6" t="n">
        <f aca="false">'3405 proteins'!$M1002/'3405 proteins'!$J1002</f>
        <v>0.885342789598109</v>
      </c>
      <c r="AA1002" s="6" t="n">
        <v>0.437968</v>
      </c>
      <c r="AB1002" s="6" t="n">
        <f aca="false">'3405 proteins'!$L1002/'3405 proteins'!$K1002</f>
        <v>1.02132435465769</v>
      </c>
      <c r="AC1002" s="6" t="n">
        <v>0.710496</v>
      </c>
      <c r="AD1002" s="6" t="n">
        <f aca="false">'3405 proteins'!$M1002/'3405 proteins'!$K1002</f>
        <v>0.840628507295174</v>
      </c>
      <c r="AE1002" s="6" t="n">
        <v>0.381529</v>
      </c>
      <c r="AF1002" s="6" t="n">
        <f aca="false">'3405 proteins'!$M1002/'3405 proteins'!$L1002</f>
        <v>0.823076923076923</v>
      </c>
      <c r="AG1002" s="10" t="n">
        <v>0.461477</v>
      </c>
    </row>
    <row r="1003" customFormat="false" ht="15" hidden="false" customHeight="false" outlineLevel="0" collapsed="false">
      <c r="A1003" s="5" t="n">
        <v>255670526</v>
      </c>
      <c r="B1003" s="2" t="s">
        <v>2606</v>
      </c>
      <c r="C1003" s="2" t="n">
        <v>18.8888888888889</v>
      </c>
      <c r="D1003" s="6" t="n">
        <v>9</v>
      </c>
      <c r="E1003" s="6" t="n">
        <v>0</v>
      </c>
      <c r="F1003" s="6" t="n">
        <v>540</v>
      </c>
      <c r="G1003" s="6" t="n">
        <v>60.981</v>
      </c>
      <c r="H1003" s="6" t="n">
        <v>6.24</v>
      </c>
      <c r="I1003" s="6" t="n">
        <v>1.312</v>
      </c>
      <c r="J1003" s="6" t="n">
        <v>0.803</v>
      </c>
      <c r="K1003" s="6" t="n">
        <v>0.923</v>
      </c>
      <c r="L1003" s="6" t="n">
        <v>1.228</v>
      </c>
      <c r="M1003" s="6" t="n">
        <v>1.233</v>
      </c>
      <c r="N1003" s="6" t="n">
        <f aca="false">'3405 proteins'!$J1003/'3405 proteins'!$I1003</f>
        <v>0.612042682926829</v>
      </c>
      <c r="O1003" s="6" t="n">
        <v>0.120801</v>
      </c>
      <c r="P1003" s="6" t="n">
        <f aca="false">'3405 proteins'!$K1003/'3405 proteins'!$I1003</f>
        <v>0.703506097560976</v>
      </c>
      <c r="Q1003" s="6" t="n">
        <v>0.0242224</v>
      </c>
      <c r="R1003" s="6" t="n">
        <f aca="false">'3405 proteins'!$L1003/'3405 proteins'!$I1003</f>
        <v>0.935975609756098</v>
      </c>
      <c r="S1003" s="6" t="n">
        <v>0.453931</v>
      </c>
      <c r="T1003" s="6" t="n">
        <f aca="false">'3405 proteins'!$M1003/'3405 proteins'!$I1003</f>
        <v>0.939786585365854</v>
      </c>
      <c r="U1003" s="6" t="n">
        <v>0.242254</v>
      </c>
      <c r="V1003" s="6" t="n">
        <f aca="false">'3405 proteins'!$K1003/'3405 proteins'!$J1003</f>
        <v>1.1494396014944</v>
      </c>
      <c r="W1003" s="6" t="n">
        <v>0.878123</v>
      </c>
      <c r="X1003" s="6" t="n">
        <f aca="false">'3405 proteins'!$L1003/'3405 proteins'!$J1003</f>
        <v>1.52926525529265</v>
      </c>
      <c r="Y1003" s="6" t="n">
        <v>0.294264</v>
      </c>
      <c r="Z1003" s="6" t="n">
        <f aca="false">'3405 proteins'!$M1003/'3405 proteins'!$J1003</f>
        <v>1.53549190535492</v>
      </c>
      <c r="AA1003" s="6" t="n">
        <v>0.187161</v>
      </c>
      <c r="AB1003" s="6" t="n">
        <f aca="false">'3405 proteins'!$L1003/'3405 proteins'!$K1003</f>
        <v>1.33044420368364</v>
      </c>
      <c r="AC1003" s="6" t="n">
        <v>0.059861</v>
      </c>
      <c r="AD1003" s="6" t="n">
        <f aca="false">'3405 proteins'!$M1003/'3405 proteins'!$K1003</f>
        <v>1.33586132177681</v>
      </c>
      <c r="AE1003" s="6" t="n">
        <v>0.0690851</v>
      </c>
      <c r="AF1003" s="6" t="n">
        <f aca="false">'3405 proteins'!$M1003/'3405 proteins'!$L1003</f>
        <v>1.00407166123779</v>
      </c>
      <c r="AG1003" s="10" t="n">
        <v>0.632358</v>
      </c>
    </row>
    <row r="1004" customFormat="false" ht="15" hidden="false" customHeight="false" outlineLevel="0" collapsed="false">
      <c r="A1004" s="5" t="n">
        <v>52076595</v>
      </c>
      <c r="B1004" s="2" t="s">
        <v>1979</v>
      </c>
      <c r="C1004" s="2" t="n">
        <v>1.24777183600713</v>
      </c>
      <c r="D1004" s="6" t="n">
        <v>1</v>
      </c>
      <c r="E1004" s="6" t="n">
        <v>1</v>
      </c>
      <c r="F1004" s="6" t="n">
        <v>561</v>
      </c>
      <c r="G1004" s="6" t="n">
        <v>60.941</v>
      </c>
      <c r="H1004" s="6" t="n">
        <v>8.31</v>
      </c>
      <c r="I1004" s="6" t="n">
        <v>0.861</v>
      </c>
      <c r="J1004" s="6" t="n">
        <v>0.761</v>
      </c>
      <c r="K1004" s="6" t="n">
        <v>0.88</v>
      </c>
      <c r="L1004" s="6" t="n">
        <v>1.068</v>
      </c>
      <c r="M1004" s="6" t="n">
        <v>1.042</v>
      </c>
      <c r="N1004" s="6" t="n">
        <f aca="false">'3405 proteins'!$J1004/'3405 proteins'!$I1004</f>
        <v>0.883855981416957</v>
      </c>
      <c r="O1004" s="6" t="n">
        <v>0.988358</v>
      </c>
      <c r="P1004" s="6" t="n">
        <f aca="false">'3405 proteins'!$K1004/'3405 proteins'!$I1004</f>
        <v>1.02206736353078</v>
      </c>
      <c r="Q1004" s="6" t="n">
        <v>0.86728</v>
      </c>
      <c r="R1004" s="6" t="n">
        <f aca="false">'3405 proteins'!$L1004/'3405 proteins'!$I1004</f>
        <v>1.2404181184669</v>
      </c>
      <c r="S1004" s="6" t="n">
        <v>0.365361</v>
      </c>
      <c r="T1004" s="6" t="n">
        <f aca="false">'3405 proteins'!$M1004/'3405 proteins'!$I1004</f>
        <v>1.21022067363531</v>
      </c>
      <c r="U1004" s="6" t="n">
        <v>0.714142</v>
      </c>
      <c r="V1004" s="6" t="n">
        <f aca="false">'3405 proteins'!$K1004/'3405 proteins'!$J1004</f>
        <v>1.15637319316689</v>
      </c>
      <c r="W1004" s="6" t="n">
        <v>0.851397</v>
      </c>
      <c r="X1004" s="6" t="n">
        <f aca="false">'3405 proteins'!$L1004/'3405 proteins'!$J1004</f>
        <v>1.40341655716163</v>
      </c>
      <c r="Y1004" s="6" t="n">
        <v>0.493915</v>
      </c>
      <c r="Z1004" s="6" t="n">
        <f aca="false">'3405 proteins'!$M1004/'3405 proteins'!$J1004</f>
        <v>1.36925098554534</v>
      </c>
      <c r="AA1004" s="6" t="n">
        <v>0.384841</v>
      </c>
      <c r="AB1004" s="6" t="n">
        <f aca="false">'3405 proteins'!$L1004/'3405 proteins'!$K1004</f>
        <v>1.21363636363636</v>
      </c>
      <c r="AC1004" s="6" t="n">
        <v>0.273521</v>
      </c>
      <c r="AD1004" s="6" t="n">
        <f aca="false">'3405 proteins'!$M1004/'3405 proteins'!$K1004</f>
        <v>1.18409090909091</v>
      </c>
      <c r="AE1004" s="6" t="n">
        <v>0.292712</v>
      </c>
      <c r="AF1004" s="6" t="n">
        <f aca="false">'3405 proteins'!$M1004/'3405 proteins'!$L1004</f>
        <v>0.97565543071161</v>
      </c>
      <c r="AG1004" s="10" t="n">
        <v>0.77531</v>
      </c>
    </row>
    <row r="1005" customFormat="false" ht="15" hidden="false" customHeight="false" outlineLevel="0" collapsed="false">
      <c r="A1005" s="5" t="n">
        <v>1002256973</v>
      </c>
      <c r="B1005" s="2" t="s">
        <v>1448</v>
      </c>
      <c r="C1005" s="2" t="n">
        <v>2.46212121212121</v>
      </c>
      <c r="D1005" s="6" t="n">
        <v>1</v>
      </c>
      <c r="E1005" s="6" t="n">
        <v>1</v>
      </c>
      <c r="F1005" s="6" t="n">
        <v>528</v>
      </c>
      <c r="G1005" s="6" t="n">
        <v>60.887</v>
      </c>
      <c r="H1005" s="6" t="n">
        <v>6.33</v>
      </c>
      <c r="I1005" s="6" t="n">
        <v>1.139</v>
      </c>
      <c r="J1005" s="6" t="n">
        <v>0.71</v>
      </c>
      <c r="K1005" s="6" t="n">
        <v>0.916</v>
      </c>
      <c r="L1005" s="6" t="n">
        <v>1.062</v>
      </c>
      <c r="M1005" s="6" t="n">
        <v>0.955</v>
      </c>
      <c r="N1005" s="6" t="n">
        <f aca="false">'3405 proteins'!$J1005/'3405 proteins'!$I1005</f>
        <v>0.623353819139596</v>
      </c>
      <c r="O1005" s="6" t="n">
        <v>0.140686</v>
      </c>
      <c r="P1005" s="6" t="n">
        <f aca="false">'3405 proteins'!$K1005/'3405 proteins'!$I1005</f>
        <v>0.804214223002634</v>
      </c>
      <c r="Q1005" s="6" t="n">
        <v>0.165421</v>
      </c>
      <c r="R1005" s="6" t="n">
        <f aca="false">'3405 proteins'!$L1005/'3405 proteins'!$I1005</f>
        <v>0.932396839332748</v>
      </c>
      <c r="S1005" s="6" t="n">
        <v>0.440791</v>
      </c>
      <c r="T1005" s="6" t="n">
        <f aca="false">'3405 proteins'!$M1005/'3405 proteins'!$I1005</f>
        <v>0.838454784899034</v>
      </c>
      <c r="U1005" s="6" t="n">
        <v>0.958482</v>
      </c>
      <c r="V1005" s="6" t="n">
        <f aca="false">'3405 proteins'!$K1005/'3405 proteins'!$J1005</f>
        <v>1.29014084507042</v>
      </c>
      <c r="W1005" s="6" t="n">
        <v>0.420277</v>
      </c>
      <c r="X1005" s="6" t="n">
        <f aca="false">'3405 proteins'!$L1005/'3405 proteins'!$J1005</f>
        <v>1.49577464788732</v>
      </c>
      <c r="Y1005" s="6" t="n">
        <v>0.339693</v>
      </c>
      <c r="Z1005" s="6" t="n">
        <f aca="false">'3405 proteins'!$M1005/'3405 proteins'!$J1005</f>
        <v>1.34507042253521</v>
      </c>
      <c r="AA1005" s="6" t="n">
        <v>0.424269</v>
      </c>
      <c r="AB1005" s="6" t="n">
        <f aca="false">'3405 proteins'!$L1005/'3405 proteins'!$K1005</f>
        <v>1.15938864628821</v>
      </c>
      <c r="AC1005" s="6" t="n">
        <v>0.481782</v>
      </c>
      <c r="AD1005" s="6" t="n">
        <f aca="false">'3405 proteins'!$M1005/'3405 proteins'!$K1005</f>
        <v>1.04257641921397</v>
      </c>
      <c r="AE1005" s="6" t="n">
        <v>0.807144</v>
      </c>
      <c r="AF1005" s="6" t="n">
        <f aca="false">'3405 proteins'!$M1005/'3405 proteins'!$L1005</f>
        <v>0.89924670433145</v>
      </c>
      <c r="AG1005" s="10" t="n">
        <v>0.82152</v>
      </c>
    </row>
    <row r="1006" customFormat="false" ht="15" hidden="false" customHeight="false" outlineLevel="0" collapsed="false">
      <c r="A1006" s="5" t="n">
        <v>218198338</v>
      </c>
      <c r="B1006" s="2" t="s">
        <v>1290</v>
      </c>
      <c r="C1006" s="2" t="n">
        <v>11.2903225806452</v>
      </c>
      <c r="D1006" s="6" t="n">
        <v>5</v>
      </c>
      <c r="E1006" s="6" t="n">
        <v>5</v>
      </c>
      <c r="F1006" s="6" t="n">
        <v>558</v>
      </c>
      <c r="G1006" s="6" t="n">
        <v>60.86</v>
      </c>
      <c r="H1006" s="6" t="n">
        <v>6.65</v>
      </c>
      <c r="I1006" s="6" t="n">
        <v>0.93</v>
      </c>
      <c r="J1006" s="6" t="n">
        <v>0.698</v>
      </c>
      <c r="K1006" s="6" t="n">
        <v>0.901</v>
      </c>
      <c r="L1006" s="6" t="n">
        <v>1.086</v>
      </c>
      <c r="M1006" s="6" t="n">
        <v>0.932</v>
      </c>
      <c r="N1006" s="6" t="n">
        <f aca="false">'3405 proteins'!$J1006/'3405 proteins'!$I1006</f>
        <v>0.750537634408602</v>
      </c>
      <c r="O1006" s="6" t="n">
        <v>0.496149</v>
      </c>
      <c r="P1006" s="6" t="n">
        <f aca="false">'3405 proteins'!$K1006/'3405 proteins'!$I1006</f>
        <v>0.968817204301075</v>
      </c>
      <c r="Q1006" s="6" t="n">
        <v>0.856341</v>
      </c>
      <c r="R1006" s="6" t="n">
        <f aca="false">'3405 proteins'!$L1006/'3405 proteins'!$I1006</f>
        <v>1.16774193548387</v>
      </c>
      <c r="S1006" s="6" t="n">
        <v>0.586784</v>
      </c>
      <c r="T1006" s="6" t="n">
        <f aca="false">'3405 proteins'!$M1006/'3405 proteins'!$I1006</f>
        <v>1.00215053763441</v>
      </c>
      <c r="U1006" s="6" t="n">
        <v>0.861949</v>
      </c>
      <c r="V1006" s="6" t="n">
        <f aca="false">'3405 proteins'!$K1006/'3405 proteins'!$J1006</f>
        <v>1.29083094555874</v>
      </c>
      <c r="W1006" s="6" t="n">
        <v>0.418537</v>
      </c>
      <c r="X1006" s="6" t="n">
        <f aca="false">'3405 proteins'!$L1006/'3405 proteins'!$J1006</f>
        <v>1.55587392550143</v>
      </c>
      <c r="Y1006" s="6" t="n">
        <v>0.261832</v>
      </c>
      <c r="Z1006" s="6" t="n">
        <f aca="false">'3405 proteins'!$M1006/'3405 proteins'!$J1006</f>
        <v>1.3352435530086</v>
      </c>
      <c r="AA1006" s="6" t="n">
        <v>0.441158</v>
      </c>
      <c r="AB1006" s="6" t="n">
        <f aca="false">'3405 proteins'!$L1006/'3405 proteins'!$K1006</f>
        <v>1.20532741398446</v>
      </c>
      <c r="AC1006" s="6" t="n">
        <v>0.300125</v>
      </c>
      <c r="AD1006" s="6" t="n">
        <f aca="false">'3405 proteins'!$M1006/'3405 proteins'!$K1006</f>
        <v>1.03440621531632</v>
      </c>
      <c r="AE1006" s="6" t="n">
        <v>0.846048</v>
      </c>
      <c r="AF1006" s="6" t="n">
        <f aca="false">'3405 proteins'!$M1006/'3405 proteins'!$L1006</f>
        <v>0.858195211786372</v>
      </c>
      <c r="AG1006" s="10" t="n">
        <v>0.620409</v>
      </c>
    </row>
    <row r="1007" customFormat="false" ht="15" hidden="false" customHeight="false" outlineLevel="0" collapsed="false">
      <c r="A1007" s="5" t="n">
        <v>108710161</v>
      </c>
      <c r="B1007" s="2" t="s">
        <v>2524</v>
      </c>
      <c r="C1007" s="2" t="n">
        <v>2.87769784172662</v>
      </c>
      <c r="D1007" s="6" t="n">
        <v>2</v>
      </c>
      <c r="E1007" s="6" t="n">
        <v>2</v>
      </c>
      <c r="F1007" s="6" t="n">
        <v>556</v>
      </c>
      <c r="G1007" s="6" t="n">
        <v>60.838</v>
      </c>
      <c r="H1007" s="6" t="n">
        <v>7.15</v>
      </c>
      <c r="I1007" s="6" t="n">
        <v>0.841</v>
      </c>
      <c r="J1007" s="6" t="n">
        <v>0.8</v>
      </c>
      <c r="K1007" s="6" t="n">
        <v>0.932</v>
      </c>
      <c r="L1007" s="6" t="n">
        <v>0.987</v>
      </c>
      <c r="M1007" s="6" t="n">
        <v>1.196</v>
      </c>
      <c r="N1007" s="6" t="n">
        <f aca="false">'3405 proteins'!$J1007/'3405 proteins'!$I1007</f>
        <v>0.951248513674198</v>
      </c>
      <c r="O1007" s="6" t="n">
        <v>0.78206</v>
      </c>
      <c r="P1007" s="6" t="n">
        <f aca="false">'3405 proteins'!$K1007/'3405 proteins'!$I1007</f>
        <v>1.10820451843044</v>
      </c>
      <c r="Q1007" s="6" t="n">
        <v>0.486279</v>
      </c>
      <c r="R1007" s="6" t="n">
        <f aca="false">'3405 proteins'!$L1007/'3405 proteins'!$I1007</f>
        <v>1.17360285374554</v>
      </c>
      <c r="S1007" s="6" t="n">
        <v>0.56631</v>
      </c>
      <c r="T1007" s="6" t="n">
        <f aca="false">'3405 proteins'!$M1007/'3405 proteins'!$I1007</f>
        <v>1.42211652794293</v>
      </c>
      <c r="U1007" s="6" t="n">
        <v>0.305836</v>
      </c>
      <c r="V1007" s="6" t="n">
        <f aca="false">'3405 proteins'!$K1007/'3405 proteins'!$J1007</f>
        <v>1.165</v>
      </c>
      <c r="W1007" s="6" t="n">
        <v>0.818605</v>
      </c>
      <c r="X1007" s="6" t="n">
        <f aca="false">'3405 proteins'!$L1007/'3405 proteins'!$J1007</f>
        <v>1.23375</v>
      </c>
      <c r="Y1007" s="6" t="n">
        <v>0.891132</v>
      </c>
      <c r="Z1007" s="6" t="n">
        <f aca="false">'3405 proteins'!$M1007/'3405 proteins'!$J1007</f>
        <v>1.495</v>
      </c>
      <c r="AA1007" s="6" t="n">
        <v>0.224721</v>
      </c>
      <c r="AB1007" s="6" t="n">
        <f aca="false">'3405 proteins'!$L1007/'3405 proteins'!$K1007</f>
        <v>1.05901287553648</v>
      </c>
      <c r="AC1007" s="6" t="n">
        <v>0.944298</v>
      </c>
      <c r="AD1007" s="6" t="n">
        <f aca="false">'3405 proteins'!$M1007/'3405 proteins'!$K1007</f>
        <v>1.28326180257511</v>
      </c>
      <c r="AE1007" s="6" t="n">
        <v>0.118094</v>
      </c>
      <c r="AF1007" s="6" t="n">
        <f aca="false">'3405 proteins'!$M1007/'3405 proteins'!$L1007</f>
        <v>1.21175278622087</v>
      </c>
      <c r="AG1007" s="10" t="n">
        <v>0.0814896</v>
      </c>
    </row>
    <row r="1008" customFormat="false" ht="15" hidden="false" customHeight="false" outlineLevel="0" collapsed="false">
      <c r="A1008" s="5" t="n">
        <v>218187324</v>
      </c>
      <c r="B1008" s="2" t="s">
        <v>2832</v>
      </c>
      <c r="C1008" s="2" t="n">
        <v>21.8518518518519</v>
      </c>
      <c r="D1008" s="6" t="n">
        <v>10</v>
      </c>
      <c r="E1008" s="6" t="n">
        <v>2</v>
      </c>
      <c r="F1008" s="6" t="n">
        <v>540</v>
      </c>
      <c r="G1008" s="6" t="n">
        <v>60.821</v>
      </c>
      <c r="H1008" s="6" t="n">
        <v>6.33</v>
      </c>
      <c r="I1008" s="6" t="n">
        <v>0.927</v>
      </c>
      <c r="J1008" s="6" t="n">
        <v>0.91</v>
      </c>
      <c r="K1008" s="6" t="n">
        <v>0.945</v>
      </c>
      <c r="L1008" s="6" t="n">
        <v>0.98</v>
      </c>
      <c r="M1008" s="6" t="n">
        <v>1.444</v>
      </c>
      <c r="N1008" s="6" t="n">
        <f aca="false">'3405 proteins'!$J1008/'3405 proteins'!$I1008</f>
        <v>0.981661272923409</v>
      </c>
      <c r="O1008" s="6" t="n">
        <v>0.697376</v>
      </c>
      <c r="P1008" s="6" t="n">
        <f aca="false">'3405 proteins'!$K1008/'3405 proteins'!$I1008</f>
        <v>1.01941747572816</v>
      </c>
      <c r="Q1008" s="6" t="n">
        <v>0.880655</v>
      </c>
      <c r="R1008" s="6" t="n">
        <f aca="false">'3405 proteins'!$L1008/'3405 proteins'!$I1008</f>
        <v>1.0571736785329</v>
      </c>
      <c r="S1008" s="6" t="n">
        <v>0.959968</v>
      </c>
      <c r="T1008" s="6" t="n">
        <f aca="false">'3405 proteins'!$M1008/'3405 proteins'!$I1008</f>
        <v>1.55771305285868</v>
      </c>
      <c r="U1008" s="6" t="n">
        <v>0.0544675</v>
      </c>
      <c r="V1008" s="6" t="n">
        <f aca="false">'3405 proteins'!$K1008/'3405 proteins'!$J1008</f>
        <v>1.03846153846154</v>
      </c>
      <c r="W1008" s="6" t="n">
        <v>0.708944</v>
      </c>
      <c r="X1008" s="6" t="n">
        <f aca="false">'3405 proteins'!$L1008/'3405 proteins'!$J1008</f>
        <v>1.07692307692308</v>
      </c>
      <c r="Y1008" s="6" t="n">
        <v>0.694231</v>
      </c>
      <c r="Z1008" s="6" t="n">
        <f aca="false">'3405 proteins'!$M1008/'3405 proteins'!$J1008</f>
        <v>1.58681318681319</v>
      </c>
      <c r="AA1008" s="6" t="n">
        <v>0.147578</v>
      </c>
      <c r="AB1008" s="6" t="n">
        <f aca="false">'3405 proteins'!$L1008/'3405 proteins'!$K1008</f>
        <v>1.03703703703704</v>
      </c>
      <c r="AC1008" s="6" t="n">
        <v>0.807047</v>
      </c>
      <c r="AD1008" s="6" t="n">
        <f aca="false">'3405 proteins'!$M1008/'3405 proteins'!$K1008</f>
        <v>1.52804232804233</v>
      </c>
      <c r="AE1008" s="6" t="n">
        <v>0.00755776</v>
      </c>
      <c r="AF1008" s="6" t="n">
        <f aca="false">'3405 proteins'!$M1008/'3405 proteins'!$L1008</f>
        <v>1.4734693877551</v>
      </c>
      <c r="AG1008" s="10" t="n">
        <v>0.0022391</v>
      </c>
    </row>
    <row r="1009" customFormat="false" ht="15" hidden="false" customHeight="false" outlineLevel="0" collapsed="false">
      <c r="A1009" s="5" t="n">
        <v>222632720</v>
      </c>
      <c r="B1009" s="2" t="s">
        <v>2236</v>
      </c>
      <c r="C1009" s="2" t="n">
        <v>9.39226519337017</v>
      </c>
      <c r="D1009" s="6" t="n">
        <v>3</v>
      </c>
      <c r="E1009" s="6" t="n">
        <v>1</v>
      </c>
      <c r="F1009" s="6" t="n">
        <v>543</v>
      </c>
      <c r="G1009" s="6" t="n">
        <v>60.811</v>
      </c>
      <c r="H1009" s="6" t="n">
        <v>6.84</v>
      </c>
      <c r="I1009" s="6" t="n">
        <v>0.676</v>
      </c>
      <c r="J1009" s="6" t="n">
        <v>1.127</v>
      </c>
      <c r="K1009" s="6" t="n">
        <v>1.138</v>
      </c>
      <c r="L1009" s="6" t="n">
        <v>1.118</v>
      </c>
      <c r="M1009" s="6" t="n">
        <v>1.096</v>
      </c>
      <c r="N1009" s="6" t="n">
        <f aca="false">'3405 proteins'!$J1009/'3405 proteins'!$I1009</f>
        <v>1.66715976331361</v>
      </c>
      <c r="O1009" s="6" t="n">
        <v>0.0227505</v>
      </c>
      <c r="P1009" s="6" t="n">
        <f aca="false">'3405 proteins'!$K1009/'3405 proteins'!$I1009</f>
        <v>1.68343195266272</v>
      </c>
      <c r="Q1009" s="6" t="n">
        <v>0.000602908</v>
      </c>
      <c r="R1009" s="6" t="n">
        <f aca="false">'3405 proteins'!$L1009/'3405 proteins'!$I1009</f>
        <v>1.65384615384615</v>
      </c>
      <c r="S1009" s="6" t="n">
        <v>0.00857783</v>
      </c>
      <c r="T1009" s="6" t="n">
        <f aca="false">'3405 proteins'!$M1009/'3405 proteins'!$I1009</f>
        <v>1.62130177514793</v>
      </c>
      <c r="U1009" s="6" t="n">
        <v>0.543601</v>
      </c>
      <c r="V1009" s="6" t="n">
        <f aca="false">'3405 proteins'!$K1009/'3405 proteins'!$J1009</f>
        <v>1.00976042590949</v>
      </c>
      <c r="W1009" s="6" t="n">
        <v>0.607326</v>
      </c>
      <c r="X1009" s="6" t="n">
        <f aca="false">'3405 proteins'!$L1009/'3405 proteins'!$J1009</f>
        <v>0.992014196983141</v>
      </c>
      <c r="Y1009" s="6" t="n">
        <v>0.481191</v>
      </c>
      <c r="Z1009" s="6" t="n">
        <f aca="false">'3405 proteins'!$M1009/'3405 proteins'!$J1009</f>
        <v>0.972493345164153</v>
      </c>
      <c r="AA1009" s="6" t="n">
        <v>0.662436</v>
      </c>
      <c r="AB1009" s="6" t="n">
        <f aca="false">'3405 proteins'!$L1009/'3405 proteins'!$K1009</f>
        <v>0.982425307557118</v>
      </c>
      <c r="AC1009" s="6" t="n">
        <v>0.487631</v>
      </c>
      <c r="AD1009" s="6" t="n">
        <f aca="false">'3405 proteins'!$M1009/'3405 proteins'!$K1009</f>
        <v>0.963093145869947</v>
      </c>
      <c r="AE1009" s="6" t="n">
        <v>0.839813</v>
      </c>
      <c r="AF1009" s="6" t="n">
        <f aca="false">'3405 proteins'!$M1009/'3405 proteins'!$L1009</f>
        <v>0.980322003577818</v>
      </c>
      <c r="AG1009" s="10" t="n">
        <v>0.750857</v>
      </c>
    </row>
    <row r="1010" customFormat="false" ht="15" hidden="false" customHeight="false" outlineLevel="0" collapsed="false">
      <c r="A1010" s="5" t="n">
        <v>218191378</v>
      </c>
      <c r="B1010" s="2" t="s">
        <v>1178</v>
      </c>
      <c r="C1010" s="2" t="n">
        <v>8.01457194899818</v>
      </c>
      <c r="D1010" s="6" t="n">
        <v>4</v>
      </c>
      <c r="E1010" s="6" t="n">
        <v>4</v>
      </c>
      <c r="F1010" s="6" t="n">
        <v>549</v>
      </c>
      <c r="G1010" s="6" t="n">
        <v>60.81</v>
      </c>
      <c r="H1010" s="6" t="n">
        <v>6.32</v>
      </c>
      <c r="I1010" s="6" t="n">
        <v>0.912</v>
      </c>
      <c r="J1010" s="6" t="n">
        <v>0.762</v>
      </c>
      <c r="K1010" s="6" t="n">
        <v>0.882</v>
      </c>
      <c r="L1010" s="6" t="n">
        <v>0.953</v>
      </c>
      <c r="M1010" s="6" t="n">
        <v>0.914</v>
      </c>
      <c r="N1010" s="6" t="n">
        <f aca="false">'3405 proteins'!$J1010/'3405 proteins'!$I1010</f>
        <v>0.835526315789474</v>
      </c>
      <c r="O1010" s="6" t="n">
        <v>0.823849</v>
      </c>
      <c r="P1010" s="6" t="n">
        <f aca="false">'3405 proteins'!$K1010/'3405 proteins'!$I1010</f>
        <v>0.967105263157895</v>
      </c>
      <c r="Q1010" s="6" t="n">
        <v>0.847359</v>
      </c>
      <c r="R1010" s="6" t="n">
        <f aca="false">'3405 proteins'!$L1010/'3405 proteins'!$I1010</f>
        <v>1.04495614035088</v>
      </c>
      <c r="S1010" s="6" t="n">
        <v>0.906945</v>
      </c>
      <c r="T1010" s="6" t="n">
        <f aca="false">'3405 proteins'!$M1010/'3405 proteins'!$I1010</f>
        <v>1.00219298245614</v>
      </c>
      <c r="U1010" s="6" t="n">
        <v>0.786115</v>
      </c>
      <c r="V1010" s="6" t="n">
        <f aca="false">'3405 proteins'!$K1010/'3405 proteins'!$J1010</f>
        <v>1.15748031496063</v>
      </c>
      <c r="W1010" s="6" t="n">
        <v>0.847159</v>
      </c>
      <c r="X1010" s="6" t="n">
        <f aca="false">'3405 proteins'!$L1010/'3405 proteins'!$J1010</f>
        <v>1.250656167979</v>
      </c>
      <c r="Y1010" s="6" t="n">
        <v>0.84565</v>
      </c>
      <c r="Z1010" s="6" t="n">
        <f aca="false">'3405 proteins'!$M1010/'3405 proteins'!$J1010</f>
        <v>1.1994750656168</v>
      </c>
      <c r="AA1010" s="6" t="n">
        <v>0.726999</v>
      </c>
      <c r="AB1010" s="6" t="n">
        <f aca="false">'3405 proteins'!$L1010/'3405 proteins'!$K1010</f>
        <v>1.08049886621315</v>
      </c>
      <c r="AC1010" s="6" t="n">
        <v>0.920315</v>
      </c>
      <c r="AD1010" s="6" t="n">
        <f aca="false">'3405 proteins'!$M1010/'3405 proteins'!$K1010</f>
        <v>1.03628117913832</v>
      </c>
      <c r="AE1010" s="6" t="n">
        <v>0.837056</v>
      </c>
      <c r="AF1010" s="6" t="n">
        <f aca="false">'3405 proteins'!$M1010/'3405 proteins'!$L1010</f>
        <v>0.959076600209864</v>
      </c>
      <c r="AG1010" s="10" t="n">
        <v>0.864823</v>
      </c>
    </row>
    <row r="1011" customFormat="false" ht="15" hidden="false" customHeight="false" outlineLevel="0" collapsed="false">
      <c r="A1011" s="5" t="n">
        <v>1002232454</v>
      </c>
      <c r="B1011" s="2" t="s">
        <v>1136</v>
      </c>
      <c r="C1011" s="2" t="n">
        <v>28.7694974003466</v>
      </c>
      <c r="D1011" s="6" t="n">
        <v>12</v>
      </c>
      <c r="E1011" s="6" t="n">
        <v>12</v>
      </c>
      <c r="F1011" s="6" t="n">
        <v>577</v>
      </c>
      <c r="G1011" s="6" t="n">
        <v>60.787</v>
      </c>
      <c r="H1011" s="6" t="n">
        <v>6.35</v>
      </c>
      <c r="I1011" s="6" t="n">
        <v>0.975</v>
      </c>
      <c r="J1011" s="6" t="n">
        <v>0.878</v>
      </c>
      <c r="K1011" s="6" t="n">
        <v>0.933</v>
      </c>
      <c r="L1011" s="6" t="n">
        <v>1.021</v>
      </c>
      <c r="M1011" s="6" t="n">
        <v>0.907</v>
      </c>
      <c r="N1011" s="6" t="n">
        <f aca="false">'3405 proteins'!$J1011/'3405 proteins'!$I1011</f>
        <v>0.900512820512821</v>
      </c>
      <c r="O1011" s="6" t="n">
        <v>0.935305</v>
      </c>
      <c r="P1011" s="6" t="n">
        <f aca="false">'3405 proteins'!$K1011/'3405 proteins'!$I1011</f>
        <v>0.956923076923077</v>
      </c>
      <c r="Q1011" s="6" t="n">
        <v>0.794061</v>
      </c>
      <c r="R1011" s="6" t="n">
        <f aca="false">'3405 proteins'!$L1011/'3405 proteins'!$I1011</f>
        <v>1.04717948717949</v>
      </c>
      <c r="S1011" s="6" t="n">
        <v>0.916616</v>
      </c>
      <c r="T1011" s="6" t="n">
        <f aca="false">'3405 proteins'!$M1011/'3405 proteins'!$I1011</f>
        <v>0.93025641025641</v>
      </c>
      <c r="U1011" s="6" t="n">
        <v>0.756728</v>
      </c>
      <c r="V1011" s="6" t="n">
        <f aca="false">'3405 proteins'!$K1011/'3405 proteins'!$J1011</f>
        <v>1.0626423690205</v>
      </c>
      <c r="W1011" s="6" t="n">
        <v>0.796571</v>
      </c>
      <c r="X1011" s="6" t="n">
        <f aca="false">'3405 proteins'!$L1011/'3405 proteins'!$J1011</f>
        <v>1.1628701594533</v>
      </c>
      <c r="Y1011" s="6" t="n">
        <v>0.918676</v>
      </c>
      <c r="Z1011" s="6" t="n">
        <f aca="false">'3405 proteins'!$M1011/'3405 proteins'!$J1011</f>
        <v>1.03302961275626</v>
      </c>
      <c r="AA1011" s="6" t="n">
        <v>0.827068</v>
      </c>
      <c r="AB1011" s="6" t="n">
        <f aca="false">'3405 proteins'!$L1011/'3405 proteins'!$K1011</f>
        <v>1.09431939978564</v>
      </c>
      <c r="AC1011" s="6" t="n">
        <v>0.834554</v>
      </c>
      <c r="AD1011" s="6" t="n">
        <f aca="false">'3405 proteins'!$M1011/'3405 proteins'!$K1011</f>
        <v>0.972132904608789</v>
      </c>
      <c r="AE1011" s="6" t="n">
        <v>0.876108</v>
      </c>
      <c r="AF1011" s="6" t="n">
        <f aca="false">'3405 proteins'!$M1011/'3405 proteins'!$L1011</f>
        <v>0.888344760039177</v>
      </c>
      <c r="AG1011" s="10" t="n">
        <v>0.767238</v>
      </c>
    </row>
    <row r="1012" customFormat="false" ht="15" hidden="false" customHeight="false" outlineLevel="0" collapsed="false">
      <c r="A1012" s="5" t="n">
        <v>257353836</v>
      </c>
      <c r="B1012" s="2" t="s">
        <v>42</v>
      </c>
      <c r="C1012" s="2" t="n">
        <v>17.5313059033989</v>
      </c>
      <c r="D1012" s="6" t="n">
        <v>9</v>
      </c>
      <c r="E1012" s="6" t="n">
        <v>1</v>
      </c>
      <c r="F1012" s="6" t="n">
        <v>559</v>
      </c>
      <c r="G1012" s="6" t="n">
        <v>60.775</v>
      </c>
      <c r="H1012" s="6" t="n">
        <v>5.48</v>
      </c>
      <c r="I1012" s="6" t="n">
        <v>0.977</v>
      </c>
      <c r="J1012" s="6" t="n">
        <v>0.662</v>
      </c>
      <c r="K1012" s="6" t="n">
        <v>0.871</v>
      </c>
      <c r="L1012" s="6" t="n">
        <v>1.091</v>
      </c>
      <c r="M1012" s="6" t="n">
        <v>0.948</v>
      </c>
      <c r="N1012" s="6" t="n">
        <f aca="false">'3405 proteins'!$J1012/'3405 proteins'!$I1012</f>
        <v>0.677584442169908</v>
      </c>
      <c r="O1012" s="6" t="n">
        <v>0.263948</v>
      </c>
      <c r="P1012" s="6" t="n">
        <f aca="false">'3405 proteins'!$K1012/'3405 proteins'!$I1012</f>
        <v>0.891504605936541</v>
      </c>
      <c r="Q1012" s="6" t="n">
        <v>0.471726</v>
      </c>
      <c r="R1012" s="6" t="n">
        <f aca="false">'3405 proteins'!$L1012/'3405 proteins'!$I1012</f>
        <v>1.11668372569089</v>
      </c>
      <c r="S1012" s="6" t="n">
        <v>0.782802</v>
      </c>
      <c r="T1012" s="6" t="n">
        <f aca="false">'3405 proteins'!$M1012/'3405 proteins'!$I1012</f>
        <v>0.970317297850563</v>
      </c>
      <c r="U1012" s="6" t="n">
        <v>0.929221</v>
      </c>
      <c r="V1012" s="6" t="n">
        <f aca="false">'3405 proteins'!$K1012/'3405 proteins'!$J1012</f>
        <v>1.31570996978852</v>
      </c>
      <c r="W1012" s="6" t="n">
        <v>0.359223</v>
      </c>
      <c r="X1012" s="6" t="n">
        <f aca="false">'3405 proteins'!$L1012/'3405 proteins'!$J1012</f>
        <v>1.64803625377643</v>
      </c>
      <c r="Y1012" s="6" t="n">
        <v>0.171791</v>
      </c>
      <c r="Z1012" s="6" t="n">
        <f aca="false">'3405 proteins'!$M1012/'3405 proteins'!$J1012</f>
        <v>1.43202416918429</v>
      </c>
      <c r="AA1012" s="6" t="n">
        <v>0.296</v>
      </c>
      <c r="AB1012" s="6" t="n">
        <f aca="false">'3405 proteins'!$L1012/'3405 proteins'!$K1012</f>
        <v>1.25258323765786</v>
      </c>
      <c r="AC1012" s="6" t="n">
        <v>0.172111</v>
      </c>
      <c r="AD1012" s="6" t="n">
        <f aca="false">'3405 proteins'!$M1012/'3405 proteins'!$K1012</f>
        <v>1.08840413318025</v>
      </c>
      <c r="AE1012" s="6" t="n">
        <v>0.605001</v>
      </c>
      <c r="AF1012" s="6" t="n">
        <f aca="false">'3405 proteins'!$M1012/'3405 proteins'!$L1012</f>
        <v>0.868927589367553</v>
      </c>
      <c r="AG1012" s="10" t="n">
        <v>0.6719</v>
      </c>
    </row>
    <row r="1013" customFormat="false" ht="15" hidden="false" customHeight="false" outlineLevel="0" collapsed="false">
      <c r="A1013" s="5" t="n">
        <v>113537939</v>
      </c>
      <c r="B1013" s="2" t="s">
        <v>460</v>
      </c>
      <c r="C1013" s="2" t="n">
        <v>2.93040293040293</v>
      </c>
      <c r="D1013" s="6" t="n">
        <v>1</v>
      </c>
      <c r="E1013" s="6" t="n">
        <v>1</v>
      </c>
      <c r="F1013" s="6" t="n">
        <v>546</v>
      </c>
      <c r="G1013" s="6" t="n">
        <v>60.753</v>
      </c>
      <c r="H1013" s="6" t="n">
        <v>7.83</v>
      </c>
      <c r="I1013" s="6" t="n">
        <v>0.985</v>
      </c>
      <c r="J1013" s="6" t="n">
        <v>1.055</v>
      </c>
      <c r="K1013" s="6" t="n">
        <v>1.033</v>
      </c>
      <c r="L1013" s="6" t="n">
        <v>0.904</v>
      </c>
      <c r="M1013" s="6" t="n">
        <v>0.779</v>
      </c>
      <c r="N1013" s="6" t="n">
        <f aca="false">'3405 proteins'!$J1013/'3405 proteins'!$I1013</f>
        <v>1.07106598984772</v>
      </c>
      <c r="O1013" s="6" t="n">
        <v>0.484114</v>
      </c>
      <c r="P1013" s="6" t="n">
        <f aca="false">'3405 proteins'!$K1013/'3405 proteins'!$I1013</f>
        <v>1.04873096446701</v>
      </c>
      <c r="Q1013" s="6" t="n">
        <v>0.737228</v>
      </c>
      <c r="R1013" s="6" t="n">
        <f aca="false">'3405 proteins'!$L1013/'3405 proteins'!$I1013</f>
        <v>0.917766497461929</v>
      </c>
      <c r="S1013" s="6" t="n">
        <v>0.388904</v>
      </c>
      <c r="T1013" s="6" t="n">
        <f aca="false">'3405 proteins'!$M1013/'3405 proteins'!$I1013</f>
        <v>0.790862944162437</v>
      </c>
      <c r="U1013" s="6" t="n">
        <v>0.284585</v>
      </c>
      <c r="V1013" s="6" t="n">
        <f aca="false">'3405 proteins'!$K1013/'3405 proteins'!$J1013</f>
        <v>0.97914691943128</v>
      </c>
      <c r="W1013" s="6" t="n">
        <v>0.503906</v>
      </c>
      <c r="X1013" s="6" t="n">
        <f aca="false">'3405 proteins'!$L1013/'3405 proteins'!$J1013</f>
        <v>0.856872037914692</v>
      </c>
      <c r="Y1013" s="6" t="n">
        <v>0.207868</v>
      </c>
      <c r="Z1013" s="6" t="n">
        <f aca="false">'3405 proteins'!$M1013/'3405 proteins'!$J1013</f>
        <v>0.738388625592417</v>
      </c>
      <c r="AA1013" s="6" t="n">
        <v>0.152393</v>
      </c>
      <c r="AB1013" s="6" t="n">
        <f aca="false">'3405 proteins'!$L1013/'3405 proteins'!$K1013</f>
        <v>0.87512100677638</v>
      </c>
      <c r="AC1013" s="6" t="n">
        <v>0.0977533</v>
      </c>
      <c r="AD1013" s="6" t="n">
        <f aca="false">'3405 proteins'!$M1013/'3405 proteins'!$K1013</f>
        <v>0.754114230396902</v>
      </c>
      <c r="AE1013" s="6" t="n">
        <v>0.157809</v>
      </c>
      <c r="AF1013" s="6" t="n">
        <f aca="false">'3405 proteins'!$M1013/'3405 proteins'!$L1013</f>
        <v>0.861725663716814</v>
      </c>
      <c r="AG1013" s="10" t="n">
        <v>0.637229</v>
      </c>
    </row>
    <row r="1014" customFormat="false" ht="15" hidden="false" customHeight="false" outlineLevel="0" collapsed="false">
      <c r="A1014" s="5" t="n">
        <v>296524478</v>
      </c>
      <c r="B1014" s="2" t="s">
        <v>1406</v>
      </c>
      <c r="C1014" s="2" t="n">
        <v>19.366852886406</v>
      </c>
      <c r="D1014" s="6" t="n">
        <v>10</v>
      </c>
      <c r="E1014" s="6" t="n">
        <v>10</v>
      </c>
      <c r="F1014" s="6" t="n">
        <v>537</v>
      </c>
      <c r="G1014" s="6" t="n">
        <v>60.737</v>
      </c>
      <c r="H1014" s="6" t="n">
        <v>4.82</v>
      </c>
      <c r="I1014" s="6" t="n">
        <v>0.903</v>
      </c>
      <c r="J1014" s="6" t="n">
        <v>0.794</v>
      </c>
      <c r="K1014" s="6" t="n">
        <v>0.88</v>
      </c>
      <c r="L1014" s="6" t="n">
        <v>1.074</v>
      </c>
      <c r="M1014" s="6" t="n">
        <v>0.949</v>
      </c>
      <c r="N1014" s="6" t="n">
        <f aca="false">'3405 proteins'!$J1014/'3405 proteins'!$I1014</f>
        <v>0.879291251384275</v>
      </c>
      <c r="O1014" s="6" t="n">
        <v>0.9963</v>
      </c>
      <c r="P1014" s="6" t="n">
        <f aca="false">'3405 proteins'!$K1014/'3405 proteins'!$I1014</f>
        <v>0.97452934662237</v>
      </c>
      <c r="Q1014" s="6" t="n">
        <v>0.886322</v>
      </c>
      <c r="R1014" s="6" t="n">
        <f aca="false">'3405 proteins'!$L1014/'3405 proteins'!$I1014</f>
        <v>1.18936877076412</v>
      </c>
      <c r="S1014" s="6" t="n">
        <v>0.513476</v>
      </c>
      <c r="T1014" s="6" t="n">
        <f aca="false">'3405 proteins'!$M1014/'3405 proteins'!$I1014</f>
        <v>1.05094130675526</v>
      </c>
      <c r="U1014" s="6" t="n">
        <v>0.933409</v>
      </c>
      <c r="V1014" s="6" t="n">
        <f aca="false">'3405 proteins'!$K1014/'3405 proteins'!$J1014</f>
        <v>1.10831234256927</v>
      </c>
      <c r="W1014" s="6" t="n">
        <v>0.962781</v>
      </c>
      <c r="X1014" s="6" t="n">
        <f aca="false">'3405 proteins'!$L1014/'3405 proteins'!$J1014</f>
        <v>1.35264483627204</v>
      </c>
      <c r="Y1014" s="6" t="n">
        <v>0.597774</v>
      </c>
      <c r="Z1014" s="6" t="n">
        <f aca="false">'3405 proteins'!$M1014/'3405 proteins'!$J1014</f>
        <v>1.19521410579345</v>
      </c>
      <c r="AA1014" s="6" t="n">
        <v>0.737516</v>
      </c>
      <c r="AB1014" s="6" t="n">
        <f aca="false">'3405 proteins'!$L1014/'3405 proteins'!$K1014</f>
        <v>1.22045454545455</v>
      </c>
      <c r="AC1014" s="6" t="n">
        <v>0.253056</v>
      </c>
      <c r="AD1014" s="6" t="n">
        <f aca="false">'3405 proteins'!$M1014/'3405 proteins'!$K1014</f>
        <v>1.07840909090909</v>
      </c>
      <c r="AE1014" s="6" t="n">
        <v>0.646485</v>
      </c>
      <c r="AF1014" s="6" t="n">
        <f aca="false">'3405 proteins'!$M1014/'3405 proteins'!$L1014</f>
        <v>0.883612662942272</v>
      </c>
      <c r="AG1014" s="10" t="n">
        <v>0.743807</v>
      </c>
    </row>
    <row r="1015" customFormat="false" ht="15" hidden="false" customHeight="false" outlineLevel="0" collapsed="false">
      <c r="A1015" s="5" t="n">
        <v>218189276</v>
      </c>
      <c r="B1015" s="2" t="s">
        <v>2486</v>
      </c>
      <c r="C1015" s="2" t="n">
        <v>44.5438282647585</v>
      </c>
      <c r="D1015" s="6" t="n">
        <v>20</v>
      </c>
      <c r="E1015" s="6" t="n">
        <v>12</v>
      </c>
      <c r="F1015" s="6" t="n">
        <v>559</v>
      </c>
      <c r="G1015" s="6" t="n">
        <v>60.724</v>
      </c>
      <c r="H1015" s="6" t="n">
        <v>5.6</v>
      </c>
      <c r="I1015" s="6" t="n">
        <v>0.986</v>
      </c>
      <c r="J1015" s="6" t="n">
        <v>1.053</v>
      </c>
      <c r="K1015" s="6" t="n">
        <v>1.032</v>
      </c>
      <c r="L1015" s="6" t="n">
        <v>1.064</v>
      </c>
      <c r="M1015" s="6" t="n">
        <v>1.181</v>
      </c>
      <c r="N1015" s="6" t="n">
        <f aca="false">'3405 proteins'!$J1015/'3405 proteins'!$I1015</f>
        <v>1.06795131845842</v>
      </c>
      <c r="O1015" s="6" t="n">
        <v>0.490625</v>
      </c>
      <c r="P1015" s="6" t="n">
        <f aca="false">'3405 proteins'!$K1015/'3405 proteins'!$I1015</f>
        <v>1.04665314401623</v>
      </c>
      <c r="Q1015" s="6" t="n">
        <v>0.747031</v>
      </c>
      <c r="R1015" s="6" t="n">
        <f aca="false">'3405 proteins'!$L1015/'3405 proteins'!$I1015</f>
        <v>1.07910750507099</v>
      </c>
      <c r="S1015" s="6" t="n">
        <v>0.943704</v>
      </c>
      <c r="T1015" s="6" t="n">
        <f aca="false">'3405 proteins'!$M1015/'3405 proteins'!$I1015</f>
        <v>1.19776876267748</v>
      </c>
      <c r="U1015" s="6" t="n">
        <v>0.335158</v>
      </c>
      <c r="V1015" s="6" t="n">
        <f aca="false">'3405 proteins'!$K1015/'3405 proteins'!$J1015</f>
        <v>0.98005698005698</v>
      </c>
      <c r="W1015" s="6" t="n">
        <v>0.506885</v>
      </c>
      <c r="X1015" s="6" t="n">
        <f aca="false">'3405 proteins'!$L1015/'3405 proteins'!$J1015</f>
        <v>1.01044634377968</v>
      </c>
      <c r="Y1015" s="6" t="n">
        <v>0.525681</v>
      </c>
      <c r="Z1015" s="6" t="n">
        <f aca="false">'3405 proteins'!$M1015/'3405 proteins'!$J1015</f>
        <v>1.12155745489079</v>
      </c>
      <c r="AA1015" s="6" t="n">
        <v>0.931988</v>
      </c>
      <c r="AB1015" s="6" t="n">
        <f aca="false">'3405 proteins'!$L1015/'3405 proteins'!$K1015</f>
        <v>1.03100775193798</v>
      </c>
      <c r="AC1015" s="6" t="n">
        <v>0.769734</v>
      </c>
      <c r="AD1015" s="6" t="n">
        <f aca="false">'3405 proteins'!$M1015/'3405 proteins'!$K1015</f>
        <v>1.14437984496124</v>
      </c>
      <c r="AE1015" s="6" t="n">
        <v>0.40337</v>
      </c>
      <c r="AF1015" s="6" t="n">
        <f aca="false">'3405 proteins'!$M1015/'3405 proteins'!$L1015</f>
        <v>1.10996240601504</v>
      </c>
      <c r="AG1015" s="10" t="n">
        <v>0.249181</v>
      </c>
    </row>
    <row r="1016" customFormat="false" ht="15" hidden="false" customHeight="false" outlineLevel="0" collapsed="false">
      <c r="A1016" s="5" t="n">
        <v>218189919</v>
      </c>
      <c r="B1016" s="2" t="s">
        <v>192</v>
      </c>
      <c r="C1016" s="2" t="n">
        <v>1.28440366972477</v>
      </c>
      <c r="D1016" s="6" t="n">
        <v>1</v>
      </c>
      <c r="E1016" s="6" t="n">
        <v>1</v>
      </c>
      <c r="F1016" s="6" t="n">
        <v>545</v>
      </c>
      <c r="G1016" s="6" t="n">
        <v>60.681</v>
      </c>
      <c r="H1016" s="6" t="n">
        <v>6.96</v>
      </c>
      <c r="I1016" s="6" t="n">
        <v>1.041</v>
      </c>
      <c r="J1016" s="6" t="n">
        <v>0.682</v>
      </c>
      <c r="K1016" s="6" t="n">
        <v>0.845</v>
      </c>
      <c r="L1016" s="6" t="n">
        <v>0.951</v>
      </c>
      <c r="M1016" s="6" t="n">
        <v>0.656</v>
      </c>
      <c r="N1016" s="6" t="n">
        <f aca="false">'3405 proteins'!$J1016/'3405 proteins'!$I1016</f>
        <v>0.655139289145053</v>
      </c>
      <c r="O1016" s="6" t="n">
        <v>0.207337</v>
      </c>
      <c r="P1016" s="6" t="n">
        <f aca="false">'3405 proteins'!$K1016/'3405 proteins'!$I1016</f>
        <v>0.811719500480307</v>
      </c>
      <c r="Q1016" s="6" t="n">
        <v>0.18454</v>
      </c>
      <c r="R1016" s="6" t="n">
        <f aca="false">'3405 proteins'!$L1016/'3405 proteins'!$I1016</f>
        <v>0.913544668587896</v>
      </c>
      <c r="S1016" s="6" t="n">
        <v>0.374507</v>
      </c>
      <c r="T1016" s="6" t="n">
        <f aca="false">'3405 proteins'!$M1016/'3405 proteins'!$I1016</f>
        <v>0.63016330451489</v>
      </c>
      <c r="U1016" s="6" t="n">
        <v>0.053741</v>
      </c>
      <c r="V1016" s="6" t="n">
        <f aca="false">'3405 proteins'!$K1016/'3405 proteins'!$J1016</f>
        <v>1.23900293255132</v>
      </c>
      <c r="W1016" s="6" t="n">
        <v>0.563684</v>
      </c>
      <c r="X1016" s="6" t="n">
        <f aca="false">'3405 proteins'!$L1016/'3405 proteins'!$J1016</f>
        <v>1.39442815249267</v>
      </c>
      <c r="Y1016" s="6" t="n">
        <v>0.511305</v>
      </c>
      <c r="Z1016" s="6" t="n">
        <f aca="false">'3405 proteins'!$M1016/'3405 proteins'!$J1016</f>
        <v>0.961876832844575</v>
      </c>
      <c r="AA1016" s="6" t="n">
        <v>0.633935</v>
      </c>
      <c r="AB1016" s="6" t="n">
        <f aca="false">'3405 proteins'!$L1016/'3405 proteins'!$K1016</f>
        <v>1.12544378698225</v>
      </c>
      <c r="AC1016" s="6" t="n">
        <v>0.653431</v>
      </c>
      <c r="AD1016" s="6" t="n">
        <f aca="false">'3405 proteins'!$M1016/'3405 proteins'!$K1016</f>
        <v>0.776331360946746</v>
      </c>
      <c r="AE1016" s="6" t="n">
        <v>0.20451</v>
      </c>
      <c r="AF1016" s="6" t="n">
        <f aca="false">'3405 proteins'!$M1016/'3405 proteins'!$L1016</f>
        <v>0.689800210304942</v>
      </c>
      <c r="AG1016" s="10" t="n">
        <v>0.0790972</v>
      </c>
    </row>
    <row r="1017" customFormat="false" ht="15" hidden="false" customHeight="false" outlineLevel="0" collapsed="false">
      <c r="A1017" s="5" t="n">
        <v>1002276277</v>
      </c>
      <c r="B1017" s="2" t="s">
        <v>347</v>
      </c>
      <c r="C1017" s="2" t="n">
        <v>3.2258064516129</v>
      </c>
      <c r="D1017" s="6" t="n">
        <v>1</v>
      </c>
      <c r="E1017" s="6" t="n">
        <v>1</v>
      </c>
      <c r="F1017" s="6" t="n">
        <v>558</v>
      </c>
      <c r="G1017" s="6" t="n">
        <v>60.668</v>
      </c>
      <c r="H1017" s="6" t="n">
        <v>7.69</v>
      </c>
      <c r="I1017" s="6" t="n">
        <v>0.914</v>
      </c>
      <c r="J1017" s="6" t="n">
        <v>0.807</v>
      </c>
      <c r="K1017" s="6" t="n">
        <v>0.9</v>
      </c>
      <c r="L1017" s="6" t="n">
        <v>0.906</v>
      </c>
      <c r="M1017" s="6" t="n">
        <v>0.74</v>
      </c>
      <c r="N1017" s="6" t="n">
        <f aca="false">'3405 proteins'!$J1017/'3405 proteins'!$I1017</f>
        <v>0.882932166301969</v>
      </c>
      <c r="O1017" s="6" t="n">
        <v>0.991333</v>
      </c>
      <c r="P1017" s="6" t="n">
        <f aca="false">'3405 proteins'!$K1017/'3405 proteins'!$I1017</f>
        <v>0.984682713347921</v>
      </c>
      <c r="Q1017" s="6" t="n">
        <v>0.939555</v>
      </c>
      <c r="R1017" s="6" t="n">
        <f aca="false">'3405 proteins'!$L1017/'3405 proteins'!$I1017</f>
        <v>0.991247264770241</v>
      </c>
      <c r="S1017" s="6" t="n">
        <v>0.674731</v>
      </c>
      <c r="T1017" s="6" t="n">
        <f aca="false">'3405 proteins'!$M1017/'3405 proteins'!$I1017</f>
        <v>0.809628008752735</v>
      </c>
      <c r="U1017" s="6" t="n">
        <v>0.184589</v>
      </c>
      <c r="V1017" s="6" t="n">
        <f aca="false">'3405 proteins'!$K1017/'3405 proteins'!$J1017</f>
        <v>1.11524163568773</v>
      </c>
      <c r="W1017" s="6" t="n">
        <v>0.987718</v>
      </c>
      <c r="X1017" s="6" t="n">
        <f aca="false">'3405 proteins'!$L1017/'3405 proteins'!$J1017</f>
        <v>1.12267657992565</v>
      </c>
      <c r="Y1017" s="6" t="n">
        <v>0.813881</v>
      </c>
      <c r="Z1017" s="6" t="n">
        <f aca="false">'3405 proteins'!$M1017/'3405 proteins'!$J1017</f>
        <v>0.916976456009913</v>
      </c>
      <c r="AA1017" s="6" t="n">
        <v>0.516441</v>
      </c>
      <c r="AB1017" s="6" t="n">
        <f aca="false">'3405 proteins'!$L1017/'3405 proteins'!$K1017</f>
        <v>1.00666666666667</v>
      </c>
      <c r="AC1017" s="6" t="n">
        <v>0.623149</v>
      </c>
      <c r="AD1017" s="6" t="n">
        <f aca="false">'3405 proteins'!$M1017/'3405 proteins'!$K1017</f>
        <v>0.822222222222222</v>
      </c>
      <c r="AE1017" s="6" t="n">
        <v>0.324806</v>
      </c>
      <c r="AF1017" s="6" t="n">
        <f aca="false">'3405 proteins'!$M1017/'3405 proteins'!$L1017</f>
        <v>0.816777041942605</v>
      </c>
      <c r="AG1017" s="10" t="n">
        <v>0.434942</v>
      </c>
    </row>
    <row r="1018" customFormat="false" ht="15" hidden="false" customHeight="false" outlineLevel="0" collapsed="false">
      <c r="A1018" s="5" t="n">
        <v>222623356</v>
      </c>
      <c r="B1018" s="2" t="s">
        <v>248</v>
      </c>
      <c r="C1018" s="2" t="n">
        <v>5.77617328519856</v>
      </c>
      <c r="D1018" s="6" t="n">
        <v>3</v>
      </c>
      <c r="E1018" s="6" t="n">
        <v>3</v>
      </c>
      <c r="F1018" s="6" t="n">
        <v>554</v>
      </c>
      <c r="G1018" s="6" t="n">
        <v>60.662</v>
      </c>
      <c r="H1018" s="6" t="n">
        <v>8.13</v>
      </c>
      <c r="I1018" s="6" t="n">
        <v>1.04</v>
      </c>
      <c r="J1018" s="6" t="n">
        <v>0.742</v>
      </c>
      <c r="K1018" s="6" t="n">
        <v>0.85</v>
      </c>
      <c r="L1018" s="6" t="n">
        <v>0.808</v>
      </c>
      <c r="M1018" s="6" t="n">
        <v>0.694</v>
      </c>
      <c r="N1018" s="6" t="n">
        <f aca="false">'3405 proteins'!$J1018/'3405 proteins'!$I1018</f>
        <v>0.713461538461539</v>
      </c>
      <c r="O1018" s="6" t="n">
        <v>0.369803</v>
      </c>
      <c r="P1018" s="6" t="n">
        <f aca="false">'3405 proteins'!$K1018/'3405 proteins'!$I1018</f>
        <v>0.817307692307692</v>
      </c>
      <c r="Q1018" s="6" t="n">
        <v>0.199678</v>
      </c>
      <c r="R1018" s="6" t="n">
        <f aca="false">'3405 proteins'!$L1018/'3405 proteins'!$I1018</f>
        <v>0.776923076923077</v>
      </c>
      <c r="S1018" s="6" t="n">
        <v>0.0691311</v>
      </c>
      <c r="T1018" s="6" t="n">
        <f aca="false">'3405 proteins'!$M1018/'3405 proteins'!$I1018</f>
        <v>0.667307692307692</v>
      </c>
      <c r="U1018" s="6" t="n">
        <v>0.099456</v>
      </c>
      <c r="V1018" s="6" t="n">
        <f aca="false">'3405 proteins'!$K1018/'3405 proteins'!$J1018</f>
        <v>1.1455525606469</v>
      </c>
      <c r="W1018" s="6" t="n">
        <v>0.89324</v>
      </c>
      <c r="X1018" s="6" t="n">
        <f aca="false">'3405 proteins'!$L1018/'3405 proteins'!$J1018</f>
        <v>1.08894878706199</v>
      </c>
      <c r="Y1018" s="6" t="n">
        <v>0.725565</v>
      </c>
      <c r="Z1018" s="6" t="n">
        <f aca="false">'3405 proteins'!$M1018/'3405 proteins'!$J1018</f>
        <v>0.935309973045822</v>
      </c>
      <c r="AA1018" s="6" t="n">
        <v>0.563705</v>
      </c>
      <c r="AB1018" s="6" t="n">
        <f aca="false">'3405 proteins'!$L1018/'3405 proteins'!$K1018</f>
        <v>0.950588235294118</v>
      </c>
      <c r="AC1018" s="6" t="n">
        <v>0.333037</v>
      </c>
      <c r="AD1018" s="6" t="n">
        <f aca="false">'3405 proteins'!$M1018/'3405 proteins'!$K1018</f>
        <v>0.816470588235294</v>
      </c>
      <c r="AE1018" s="6" t="n">
        <v>0.30803</v>
      </c>
      <c r="AF1018" s="6" t="n">
        <f aca="false">'3405 proteins'!$M1018/'3405 proteins'!$L1018</f>
        <v>0.858910891089109</v>
      </c>
      <c r="AG1018" s="10" t="n">
        <v>0.623809</v>
      </c>
    </row>
    <row r="1019" customFormat="false" ht="15" hidden="false" customHeight="false" outlineLevel="0" collapsed="false">
      <c r="A1019" s="5" t="n">
        <v>218189943</v>
      </c>
      <c r="B1019" s="2" t="s">
        <v>1110</v>
      </c>
      <c r="C1019" s="2" t="n">
        <v>1.27970749542962</v>
      </c>
      <c r="D1019" s="6" t="n">
        <v>1</v>
      </c>
      <c r="E1019" s="6" t="n">
        <v>1</v>
      </c>
      <c r="F1019" s="6" t="n">
        <v>547</v>
      </c>
      <c r="G1019" s="6" t="n">
        <v>60.654</v>
      </c>
      <c r="H1019" s="6" t="n">
        <v>7.05</v>
      </c>
      <c r="I1019" s="6" t="n">
        <v>0.917</v>
      </c>
      <c r="J1019" s="6" t="n">
        <v>0.765</v>
      </c>
      <c r="K1019" s="6" t="n">
        <v>0.883</v>
      </c>
      <c r="L1019" s="6" t="n">
        <v>1.001</v>
      </c>
      <c r="M1019" s="6" t="n">
        <v>0.902</v>
      </c>
      <c r="N1019" s="6" t="n">
        <f aca="false">'3405 proteins'!$J1019/'3405 proteins'!$I1019</f>
        <v>0.834242093784079</v>
      </c>
      <c r="O1019" s="6" t="n">
        <v>0.818741</v>
      </c>
      <c r="P1019" s="6" t="n">
        <f aca="false">'3405 proteins'!$K1019/'3405 proteins'!$I1019</f>
        <v>0.962922573609596</v>
      </c>
      <c r="Q1019" s="6" t="n">
        <v>0.825434</v>
      </c>
      <c r="R1019" s="6" t="n">
        <f aca="false">'3405 proteins'!$L1019/'3405 proteins'!$I1019</f>
        <v>1.09160305343511</v>
      </c>
      <c r="S1019" s="6" t="n">
        <v>0.888988</v>
      </c>
      <c r="T1019" s="6" t="n">
        <f aca="false">'3405 proteins'!$M1019/'3405 proteins'!$I1019</f>
        <v>0.983642311886587</v>
      </c>
      <c r="U1019" s="6" t="n">
        <v>0.73581</v>
      </c>
      <c r="V1019" s="6" t="n">
        <f aca="false">'3405 proteins'!$K1019/'3405 proteins'!$J1019</f>
        <v>1.15424836601307</v>
      </c>
      <c r="W1019" s="6" t="n">
        <v>0.859554</v>
      </c>
      <c r="X1019" s="6" t="n">
        <f aca="false">'3405 proteins'!$L1019/'3405 proteins'!$J1019</f>
        <v>1.30849673202614</v>
      </c>
      <c r="Y1019" s="6" t="n">
        <v>0.698994</v>
      </c>
      <c r="Z1019" s="6" t="n">
        <f aca="false">'3405 proteins'!$M1019/'3405 proteins'!$J1019</f>
        <v>1.17908496732026</v>
      </c>
      <c r="AA1019" s="6" t="n">
        <v>0.778107</v>
      </c>
      <c r="AB1019" s="6" t="n">
        <f aca="false">'3405 proteins'!$L1019/'3405 proteins'!$K1019</f>
        <v>1.13363533408834</v>
      </c>
      <c r="AC1019" s="6" t="n">
        <v>0.609284</v>
      </c>
      <c r="AD1019" s="6" t="n">
        <f aca="false">'3405 proteins'!$M1019/'3405 proteins'!$K1019</f>
        <v>1.02151755379388</v>
      </c>
      <c r="AE1019" s="6" t="n">
        <v>0.908794</v>
      </c>
      <c r="AF1019" s="6" t="n">
        <f aca="false">'3405 proteins'!$M1019/'3405 proteins'!$L1019</f>
        <v>0.901098901098901</v>
      </c>
      <c r="AG1019" s="10" t="n">
        <v>0.830769</v>
      </c>
    </row>
    <row r="1020" customFormat="false" ht="15" hidden="false" customHeight="false" outlineLevel="0" collapsed="false">
      <c r="A1020" s="5" t="n">
        <v>108711670</v>
      </c>
      <c r="B1020" s="2" t="s">
        <v>2821</v>
      </c>
      <c r="C1020" s="2" t="n">
        <v>1.6728624535316</v>
      </c>
      <c r="D1020" s="6" t="n">
        <v>1</v>
      </c>
      <c r="E1020" s="6" t="n">
        <v>1</v>
      </c>
      <c r="F1020" s="6" t="n">
        <v>538</v>
      </c>
      <c r="G1020" s="6" t="n">
        <v>60.62</v>
      </c>
      <c r="H1020" s="6" t="n">
        <v>6.61</v>
      </c>
      <c r="I1020" s="6" t="n">
        <v>0.924</v>
      </c>
      <c r="J1020" s="6" t="n">
        <v>0.954</v>
      </c>
      <c r="K1020" s="6" t="n">
        <v>0.958</v>
      </c>
      <c r="L1020" s="6" t="n">
        <v>1.147</v>
      </c>
      <c r="M1020" s="6" t="n">
        <v>1.434</v>
      </c>
      <c r="N1020" s="6" t="n">
        <f aca="false">'3405 proteins'!$J1020/'3405 proteins'!$I1020</f>
        <v>1.03246753246753</v>
      </c>
      <c r="O1020" s="6" t="n">
        <v>0.569482</v>
      </c>
      <c r="P1020" s="6" t="n">
        <f aca="false">'3405 proteins'!$K1020/'3405 proteins'!$I1020</f>
        <v>1.03679653679654</v>
      </c>
      <c r="Q1020" s="6" t="n">
        <v>0.794337</v>
      </c>
      <c r="R1020" s="6" t="n">
        <f aca="false">'3405 proteins'!$L1020/'3405 proteins'!$I1020</f>
        <v>1.24134199134199</v>
      </c>
      <c r="S1020" s="6" t="n">
        <v>0.363003</v>
      </c>
      <c r="T1020" s="6" t="n">
        <f aca="false">'3405 proteins'!$M1020/'3405 proteins'!$I1020</f>
        <v>1.55194805194805</v>
      </c>
      <c r="U1020" s="6" t="n">
        <v>0.0587658</v>
      </c>
      <c r="V1020" s="6" t="n">
        <f aca="false">'3405 proteins'!$K1020/'3405 proteins'!$J1020</f>
        <v>1.0041928721174</v>
      </c>
      <c r="W1020" s="6" t="n">
        <v>0.588071</v>
      </c>
      <c r="X1020" s="6" t="n">
        <f aca="false">'3405 proteins'!$L1020/'3405 proteins'!$J1020</f>
        <v>1.20230607966457</v>
      </c>
      <c r="Y1020" s="6" t="n">
        <v>0.978277</v>
      </c>
      <c r="Z1020" s="6" t="n">
        <f aca="false">'3405 proteins'!$M1020/'3405 proteins'!$J1020</f>
        <v>1.50314465408805</v>
      </c>
      <c r="AA1020" s="6" t="n">
        <v>0.216679</v>
      </c>
      <c r="AB1020" s="6" t="n">
        <f aca="false">'3405 proteins'!$L1020/'3405 proteins'!$K1020</f>
        <v>1.1972860125261</v>
      </c>
      <c r="AC1020" s="6" t="n">
        <v>0.327655</v>
      </c>
      <c r="AD1020" s="6" t="n">
        <f aca="false">'3405 proteins'!$M1020/'3405 proteins'!$K1020</f>
        <v>1.49686847599165</v>
      </c>
      <c r="AE1020" s="6" t="n">
        <v>0.0110741</v>
      </c>
      <c r="AF1020" s="6" t="n">
        <f aca="false">'3405 proteins'!$M1020/'3405 proteins'!$L1020</f>
        <v>1.25021795989538</v>
      </c>
      <c r="AG1020" s="10" t="n">
        <v>0.0509193</v>
      </c>
    </row>
    <row r="1021" customFormat="false" ht="15" hidden="false" customHeight="false" outlineLevel="0" collapsed="false">
      <c r="A1021" s="5" t="n">
        <v>219912934</v>
      </c>
      <c r="B1021" s="2" t="s">
        <v>19</v>
      </c>
      <c r="C1021" s="2" t="n">
        <v>5.58558558558559</v>
      </c>
      <c r="D1021" s="6" t="n">
        <v>3</v>
      </c>
      <c r="E1021" s="6" t="n">
        <v>2</v>
      </c>
      <c r="F1021" s="6" t="n">
        <v>555</v>
      </c>
      <c r="G1021" s="6" t="n">
        <v>60.565</v>
      </c>
      <c r="H1021" s="6" t="n">
        <v>8.98</v>
      </c>
      <c r="I1021" s="6" t="n">
        <v>0.977</v>
      </c>
      <c r="J1021" s="6" t="n">
        <v>0.768</v>
      </c>
      <c r="K1021" s="6" t="n">
        <v>0.877</v>
      </c>
      <c r="L1021" s="6" t="n">
        <v>1.07</v>
      </c>
      <c r="M1021" s="6" t="n">
        <v>1.411</v>
      </c>
      <c r="N1021" s="6" t="n">
        <f aca="false">'3405 proteins'!$J1021/'3405 proteins'!$I1021</f>
        <v>0.786079836233368</v>
      </c>
      <c r="O1021" s="6" t="n">
        <v>0.629073</v>
      </c>
      <c r="P1021" s="6" t="n">
        <f aca="false">'3405 proteins'!$K1021/'3405 proteins'!$I1021</f>
        <v>0.897645854657114</v>
      </c>
      <c r="Q1021" s="6" t="n">
        <v>0.499542</v>
      </c>
      <c r="R1021" s="6" t="n">
        <f aca="false">'3405 proteins'!$L1021/'3405 proteins'!$I1021</f>
        <v>1.09518935516888</v>
      </c>
      <c r="S1021" s="6" t="n">
        <v>0.873484</v>
      </c>
      <c r="T1021" s="6" t="n">
        <f aca="false">'3405 proteins'!$M1021/'3405 proteins'!$I1021</f>
        <v>1.44421699078813</v>
      </c>
      <c r="U1021" s="6" t="n">
        <v>0.0698639</v>
      </c>
      <c r="V1021" s="6" t="n">
        <f aca="false">'3405 proteins'!$K1021/'3405 proteins'!$J1021</f>
        <v>1.14192708333333</v>
      </c>
      <c r="W1021" s="6" t="n">
        <v>0.907421</v>
      </c>
      <c r="X1021" s="6" t="n">
        <f aca="false">'3405 proteins'!$L1021/'3405 proteins'!$J1021</f>
        <v>1.39322916666667</v>
      </c>
      <c r="Y1021" s="6" t="n">
        <v>0.513657</v>
      </c>
      <c r="Z1021" s="6" t="n">
        <f aca="false">'3405 proteins'!$M1021/'3405 proteins'!$J1021</f>
        <v>1.83723958333333</v>
      </c>
      <c r="AA1021" s="6" t="n">
        <v>0.0430086</v>
      </c>
      <c r="AB1021" s="6" t="n">
        <f aca="false">'3405 proteins'!$L1021/'3405 proteins'!$K1021</f>
        <v>1.22006841505131</v>
      </c>
      <c r="AC1021" s="6" t="n">
        <v>0.254182</v>
      </c>
      <c r="AD1021" s="6" t="n">
        <f aca="false">'3405 proteins'!$M1021/'3405 proteins'!$K1021</f>
        <v>1.60889395667047</v>
      </c>
      <c r="AE1021" s="6" t="n">
        <v>0.00271263</v>
      </c>
      <c r="AF1021" s="6" t="n">
        <f aca="false">'3405 proteins'!$M1021/'3405 proteins'!$L1021</f>
        <v>1.31869158878505</v>
      </c>
      <c r="AG1021" s="10" t="n">
        <v>0.0208565</v>
      </c>
    </row>
    <row r="1022" customFormat="false" ht="15" hidden="false" customHeight="false" outlineLevel="0" collapsed="false">
      <c r="A1022" s="5" t="n">
        <v>222613205</v>
      </c>
      <c r="B1022" s="2" t="s">
        <v>1974</v>
      </c>
      <c r="C1022" s="2" t="n">
        <v>2.58175559380379</v>
      </c>
      <c r="D1022" s="6" t="n">
        <v>1</v>
      </c>
      <c r="E1022" s="6" t="n">
        <v>1</v>
      </c>
      <c r="F1022" s="6" t="n">
        <v>581</v>
      </c>
      <c r="G1022" s="6" t="n">
        <v>60.565</v>
      </c>
      <c r="H1022" s="6" t="n">
        <v>5.08</v>
      </c>
      <c r="I1022" s="6" t="n">
        <v>1.06</v>
      </c>
      <c r="J1022" s="6" t="n">
        <v>0.76</v>
      </c>
      <c r="K1022" s="6" t="n">
        <v>0.973</v>
      </c>
      <c r="L1022" s="6" t="n">
        <v>1.103</v>
      </c>
      <c r="M1022" s="6" t="n">
        <v>1.041</v>
      </c>
      <c r="N1022" s="6" t="n">
        <f aca="false">'3405 proteins'!$J1022/'3405 proteins'!$I1022</f>
        <v>0.716981132075472</v>
      </c>
      <c r="O1022" s="6" t="n">
        <v>0.38112</v>
      </c>
      <c r="P1022" s="6" t="n">
        <f aca="false">'3405 proteins'!$K1022/'3405 proteins'!$I1022</f>
        <v>0.917924528301887</v>
      </c>
      <c r="Q1022" s="6" t="n">
        <v>0.595749</v>
      </c>
      <c r="R1022" s="6" t="n">
        <f aca="false">'3405 proteins'!$L1022/'3405 proteins'!$I1022</f>
        <v>1.04056603773585</v>
      </c>
      <c r="S1022" s="6" t="n">
        <v>0.88783</v>
      </c>
      <c r="T1022" s="6" t="n">
        <f aca="false">'3405 proteins'!$M1022/'3405 proteins'!$I1022</f>
        <v>0.982075471698113</v>
      </c>
      <c r="U1022" s="6" t="n">
        <v>0.717563</v>
      </c>
      <c r="V1022" s="6" t="n">
        <f aca="false">'3405 proteins'!$K1022/'3405 proteins'!$J1022</f>
        <v>1.28026315789474</v>
      </c>
      <c r="W1022" s="6" t="n">
        <v>0.445758</v>
      </c>
      <c r="X1022" s="6" t="n">
        <f aca="false">'3405 proteins'!$L1022/'3405 proteins'!$J1022</f>
        <v>1.45131578947368</v>
      </c>
      <c r="Y1022" s="6" t="n">
        <v>0.408449</v>
      </c>
      <c r="Z1022" s="6" t="n">
        <f aca="false">'3405 proteins'!$M1022/'3405 proteins'!$J1022</f>
        <v>1.36973684210526</v>
      </c>
      <c r="AA1022" s="6" t="n">
        <v>0.38408</v>
      </c>
      <c r="AB1022" s="6" t="n">
        <f aca="false">'3405 proteins'!$L1022/'3405 proteins'!$K1022</f>
        <v>1.13360739979445</v>
      </c>
      <c r="AC1022" s="6" t="n">
        <v>0.609431</v>
      </c>
      <c r="AD1022" s="6" t="n">
        <f aca="false">'3405 proteins'!$M1022/'3405 proteins'!$K1022</f>
        <v>1.06988694758479</v>
      </c>
      <c r="AE1022" s="6" t="n">
        <v>0.683069</v>
      </c>
      <c r="AF1022" s="6" t="n">
        <f aca="false">'3405 proteins'!$M1022/'3405 proteins'!$L1022</f>
        <v>0.943789664551224</v>
      </c>
      <c r="AG1022" s="10" t="n">
        <v>0.950374</v>
      </c>
    </row>
    <row r="1023" customFormat="false" ht="15" hidden="false" customHeight="false" outlineLevel="0" collapsed="false">
      <c r="A1023" s="5" t="n">
        <v>937933385</v>
      </c>
      <c r="B1023" s="2" t="s">
        <v>2460</v>
      </c>
      <c r="C1023" s="2" t="n">
        <v>2.07156308851224</v>
      </c>
      <c r="D1023" s="6" t="n">
        <v>1</v>
      </c>
      <c r="E1023" s="6" t="n">
        <v>1</v>
      </c>
      <c r="F1023" s="6" t="n">
        <v>531</v>
      </c>
      <c r="G1023" s="6" t="n">
        <v>60.548</v>
      </c>
      <c r="H1023" s="6" t="n">
        <v>8.43</v>
      </c>
      <c r="I1023" s="6" t="n">
        <v>0.862</v>
      </c>
      <c r="J1023" s="6" t="n">
        <v>0.948</v>
      </c>
      <c r="K1023" s="6" t="n">
        <v>0.899</v>
      </c>
      <c r="L1023" s="6" t="n">
        <v>1.002</v>
      </c>
      <c r="M1023" s="6" t="n">
        <v>1.168</v>
      </c>
      <c r="N1023" s="6" t="n">
        <f aca="false">'3405 proteins'!$J1023/'3405 proteins'!$I1023</f>
        <v>1.09976798143852</v>
      </c>
      <c r="O1023" s="6" t="n">
        <v>0.427191</v>
      </c>
      <c r="P1023" s="6" t="n">
        <f aca="false">'3405 proteins'!$K1023/'3405 proteins'!$I1023</f>
        <v>1.04292343387471</v>
      </c>
      <c r="Q1023" s="6" t="n">
        <v>0.764778</v>
      </c>
      <c r="R1023" s="6" t="n">
        <f aca="false">'3405 proteins'!$L1023/'3405 proteins'!$I1023</f>
        <v>1.16241299303944</v>
      </c>
      <c r="S1023" s="6" t="n">
        <v>0.605783</v>
      </c>
      <c r="T1023" s="6" t="n">
        <f aca="false">'3405 proteins'!$M1023/'3405 proteins'!$I1023</f>
        <v>1.35498839907193</v>
      </c>
      <c r="U1023" s="6" t="n">
        <v>0.362315</v>
      </c>
      <c r="V1023" s="6" t="n">
        <f aca="false">'3405 proteins'!$K1023/'3405 proteins'!$J1023</f>
        <v>0.94831223628692</v>
      </c>
      <c r="W1023" s="6" t="n">
        <v>0.407162</v>
      </c>
      <c r="X1023" s="6" t="n">
        <f aca="false">'3405 proteins'!$L1023/'3405 proteins'!$J1023</f>
        <v>1.05696202531646</v>
      </c>
      <c r="Y1023" s="6" t="n">
        <v>0.642626</v>
      </c>
      <c r="Z1023" s="6" t="n">
        <f aca="false">'3405 proteins'!$M1023/'3405 proteins'!$J1023</f>
        <v>1.23206751054852</v>
      </c>
      <c r="AA1023" s="6" t="n">
        <v>0.649534</v>
      </c>
      <c r="AB1023" s="6" t="n">
        <f aca="false">'3405 proteins'!$L1023/'3405 proteins'!$K1023</f>
        <v>1.11457174638487</v>
      </c>
      <c r="AC1023" s="6" t="n">
        <v>0.714454</v>
      </c>
      <c r="AD1023" s="6" t="n">
        <f aca="false">'3405 proteins'!$M1023/'3405 proteins'!$K1023</f>
        <v>1.2992213570634</v>
      </c>
      <c r="AE1023" s="6" t="n">
        <v>0.100736</v>
      </c>
      <c r="AF1023" s="6" t="n">
        <f aca="false">'3405 proteins'!$M1023/'3405 proteins'!$L1023</f>
        <v>1.16566866267465</v>
      </c>
      <c r="AG1023" s="10" t="n">
        <v>0.138476</v>
      </c>
    </row>
    <row r="1024" customFormat="false" ht="15" hidden="false" customHeight="false" outlineLevel="0" collapsed="false">
      <c r="A1024" s="5" t="n">
        <v>218197167</v>
      </c>
      <c r="B1024" s="2" t="s">
        <v>2339</v>
      </c>
      <c r="C1024" s="2" t="n">
        <v>4.90909090909091</v>
      </c>
      <c r="D1024" s="6" t="n">
        <v>3</v>
      </c>
      <c r="E1024" s="6" t="n">
        <v>3</v>
      </c>
      <c r="F1024" s="6" t="n">
        <v>550</v>
      </c>
      <c r="G1024" s="6" t="n">
        <v>60.492</v>
      </c>
      <c r="H1024" s="6" t="n">
        <v>6.9</v>
      </c>
      <c r="I1024" s="6" t="n">
        <v>0.923</v>
      </c>
      <c r="J1024" s="6" t="n">
        <v>1.067</v>
      </c>
      <c r="K1024" s="6" t="n">
        <v>1.082</v>
      </c>
      <c r="L1024" s="6" t="n">
        <v>1.189</v>
      </c>
      <c r="M1024" s="6" t="n">
        <v>1.125</v>
      </c>
      <c r="N1024" s="6" t="n">
        <f aca="false">'3405 proteins'!$J1024/'3405 proteins'!$I1024</f>
        <v>1.15601300108342</v>
      </c>
      <c r="O1024" s="6" t="n">
        <v>0.331111</v>
      </c>
      <c r="P1024" s="6" t="n">
        <f aca="false">'3405 proteins'!$K1024/'3405 proteins'!$I1024</f>
        <v>1.17226435536295</v>
      </c>
      <c r="Q1024" s="6" t="n">
        <v>0.287453</v>
      </c>
      <c r="R1024" s="6" t="n">
        <f aca="false">'3405 proteins'!$L1024/'3405 proteins'!$I1024</f>
        <v>1.28819068255688</v>
      </c>
      <c r="S1024" s="6" t="n">
        <v>0.257809</v>
      </c>
      <c r="T1024" s="6" t="n">
        <f aca="false">'3405 proteins'!$M1024/'3405 proteins'!$I1024</f>
        <v>1.21885157096425</v>
      </c>
      <c r="U1024" s="6" t="n">
        <v>0.464176</v>
      </c>
      <c r="V1024" s="6" t="n">
        <f aca="false">'3405 proteins'!$K1024/'3405 proteins'!$J1024</f>
        <v>1.01405810684161</v>
      </c>
      <c r="W1024" s="6" t="n">
        <v>0.622306</v>
      </c>
      <c r="X1024" s="6" t="n">
        <f aca="false">'3405 proteins'!$L1024/'3405 proteins'!$J1024</f>
        <v>1.11433926897844</v>
      </c>
      <c r="Y1024" s="6" t="n">
        <v>0.792031</v>
      </c>
      <c r="Z1024" s="6" t="n">
        <f aca="false">'3405 proteins'!$M1024/'3405 proteins'!$J1024</f>
        <v>1.0543580131209</v>
      </c>
      <c r="AA1024" s="6" t="n">
        <v>0.88498</v>
      </c>
      <c r="AB1024" s="6" t="n">
        <f aca="false">'3405 proteins'!$L1024/'3405 proteins'!$K1024</f>
        <v>1.09889094269871</v>
      </c>
      <c r="AC1024" s="6" t="n">
        <v>0.806797</v>
      </c>
      <c r="AD1024" s="6" t="n">
        <f aca="false">'3405 proteins'!$M1024/'3405 proteins'!$K1024</f>
        <v>1.03974121996303</v>
      </c>
      <c r="AE1024" s="6" t="n">
        <v>0.820561</v>
      </c>
      <c r="AF1024" s="6" t="n">
        <f aca="false">'3405 proteins'!$M1024/'3405 proteins'!$L1024</f>
        <v>0.946173254835997</v>
      </c>
      <c r="AG1024" s="10" t="n">
        <v>0.93688</v>
      </c>
    </row>
    <row r="1025" customFormat="false" ht="15" hidden="false" customHeight="false" outlineLevel="0" collapsed="false">
      <c r="A1025" s="5" t="n">
        <v>1002293077</v>
      </c>
      <c r="B1025" s="2" t="s">
        <v>2807</v>
      </c>
      <c r="C1025" s="2" t="n">
        <v>2.61780104712042</v>
      </c>
      <c r="D1025" s="6" t="n">
        <v>1</v>
      </c>
      <c r="E1025" s="6" t="n">
        <v>1</v>
      </c>
      <c r="F1025" s="6" t="n">
        <v>573</v>
      </c>
      <c r="G1025" s="6" t="n">
        <v>60.486</v>
      </c>
      <c r="H1025" s="6" t="n">
        <v>5.11</v>
      </c>
      <c r="I1025" s="6" t="n">
        <v>1.234</v>
      </c>
      <c r="J1025" s="6" t="n">
        <v>1.458</v>
      </c>
      <c r="K1025" s="6" t="n">
        <v>1.174</v>
      </c>
      <c r="L1025" s="6" t="n">
        <v>1.312</v>
      </c>
      <c r="M1025" s="6" t="n">
        <v>1.414</v>
      </c>
      <c r="N1025" s="6" t="n">
        <f aca="false">'3405 proteins'!$J1025/'3405 proteins'!$I1025</f>
        <v>1.18152350081037</v>
      </c>
      <c r="O1025" s="6" t="n">
        <v>0.293848</v>
      </c>
      <c r="P1025" s="6" t="n">
        <f aca="false">'3405 proteins'!$K1025/'3405 proteins'!$I1025</f>
        <v>0.951377633711507</v>
      </c>
      <c r="Q1025" s="6" t="n">
        <v>0.765182</v>
      </c>
      <c r="R1025" s="6" t="n">
        <f aca="false">'3405 proteins'!$L1025/'3405 proteins'!$I1025</f>
        <v>1.06320907617504</v>
      </c>
      <c r="S1025" s="6" t="n">
        <v>0.986014</v>
      </c>
      <c r="T1025" s="6" t="n">
        <f aca="false">'3405 proteins'!$M1025/'3405 proteins'!$I1025</f>
        <v>1.14586709886548</v>
      </c>
      <c r="U1025" s="6" t="n">
        <v>0.0683146</v>
      </c>
      <c r="V1025" s="6" t="n">
        <f aca="false">'3405 proteins'!$K1025/'3405 proteins'!$J1025</f>
        <v>0.805212620027435</v>
      </c>
      <c r="W1025" s="6" t="n">
        <v>0.0990247</v>
      </c>
      <c r="X1025" s="6" t="n">
        <f aca="false">'3405 proteins'!$L1025/'3405 proteins'!$J1025</f>
        <v>0.899862825788752</v>
      </c>
      <c r="Y1025" s="6" t="n">
        <v>0.282864</v>
      </c>
      <c r="Z1025" s="6" t="n">
        <f aca="false">'3405 proteins'!$M1025/'3405 proteins'!$J1025</f>
        <v>0.969821673525377</v>
      </c>
      <c r="AA1025" s="6" t="n">
        <v>0.655245</v>
      </c>
      <c r="AB1025" s="6" t="n">
        <f aca="false">'3405 proteins'!$L1025/'3405 proteins'!$K1025</f>
        <v>1.1175468483816</v>
      </c>
      <c r="AC1025" s="6" t="n">
        <v>0.697493</v>
      </c>
      <c r="AD1025" s="6" t="n">
        <f aca="false">'3405 proteins'!$M1025/'3405 proteins'!$K1025</f>
        <v>1.20442930153322</v>
      </c>
      <c r="AE1025" s="6" t="n">
        <v>0.245921</v>
      </c>
      <c r="AF1025" s="6" t="n">
        <f aca="false">'3405 proteins'!$M1025/'3405 proteins'!$L1025</f>
        <v>1.07774390243902</v>
      </c>
      <c r="AG1025" s="10" t="n">
        <v>0.339909</v>
      </c>
    </row>
    <row r="1026" customFormat="false" ht="15" hidden="false" customHeight="false" outlineLevel="0" collapsed="false">
      <c r="A1026" s="5" t="n">
        <v>125524994</v>
      </c>
      <c r="B1026" s="2" t="s">
        <v>1524</v>
      </c>
      <c r="C1026" s="2" t="n">
        <v>9.9644128113879</v>
      </c>
      <c r="D1026" s="6" t="n">
        <v>4</v>
      </c>
      <c r="E1026" s="6" t="n">
        <v>3</v>
      </c>
      <c r="F1026" s="6" t="n">
        <v>562</v>
      </c>
      <c r="G1026" s="6" t="n">
        <v>60.473</v>
      </c>
      <c r="H1026" s="6" t="n">
        <v>5.99</v>
      </c>
      <c r="I1026" s="6" t="n">
        <v>0.891</v>
      </c>
      <c r="J1026" s="6" t="n">
        <v>0.902</v>
      </c>
      <c r="K1026" s="6" t="n">
        <v>0.975</v>
      </c>
      <c r="L1026" s="6" t="n">
        <v>1.035</v>
      </c>
      <c r="M1026" s="6" t="n">
        <v>0.966</v>
      </c>
      <c r="N1026" s="6" t="n">
        <f aca="false">'3405 proteins'!$J1026/'3405 proteins'!$I1026</f>
        <v>1.01234567901235</v>
      </c>
      <c r="O1026" s="6" t="n">
        <v>0.618042</v>
      </c>
      <c r="P1026" s="6" t="n">
        <f aca="false">'3405 proteins'!$K1026/'3405 proteins'!$I1026</f>
        <v>1.09427609427609</v>
      </c>
      <c r="Q1026" s="6" t="n">
        <v>0.539527</v>
      </c>
      <c r="R1026" s="6" t="n">
        <f aca="false">'3405 proteins'!$L1026/'3405 proteins'!$I1026</f>
        <v>1.16161616161616</v>
      </c>
      <c r="S1026" s="6" t="n">
        <v>0.608655</v>
      </c>
      <c r="T1026" s="6" t="n">
        <f aca="false">'3405 proteins'!$M1026/'3405 proteins'!$I1026</f>
        <v>1.08417508417508</v>
      </c>
      <c r="U1026" s="6" t="n">
        <v>0.996057</v>
      </c>
      <c r="V1026" s="6" t="n">
        <f aca="false">'3405 proteins'!$K1026/'3405 proteins'!$J1026</f>
        <v>1.08093126385809</v>
      </c>
      <c r="W1026" s="6" t="n">
        <v>0.863303</v>
      </c>
      <c r="X1026" s="6" t="n">
        <f aca="false">'3405 proteins'!$L1026/'3405 proteins'!$J1026</f>
        <v>1.14745011086474</v>
      </c>
      <c r="Y1026" s="6" t="n">
        <v>0.878638</v>
      </c>
      <c r="Z1026" s="6" t="n">
        <f aca="false">'3405 proteins'!$M1026/'3405 proteins'!$J1026</f>
        <v>1.0709534368071</v>
      </c>
      <c r="AA1026" s="6" t="n">
        <v>0.929672</v>
      </c>
      <c r="AB1026" s="6" t="n">
        <f aca="false">'3405 proteins'!$L1026/'3405 proteins'!$K1026</f>
        <v>1.06153846153846</v>
      </c>
      <c r="AC1026" s="6" t="n">
        <v>0.960073</v>
      </c>
      <c r="AD1026" s="6" t="n">
        <f aca="false">'3405 proteins'!$M1026/'3405 proteins'!$K1026</f>
        <v>0.990769230769231</v>
      </c>
      <c r="AE1026" s="6" t="n">
        <v>0.950607</v>
      </c>
      <c r="AF1026" s="6" t="n">
        <f aca="false">'3405 proteins'!$M1026/'3405 proteins'!$L1026</f>
        <v>0.933333333333333</v>
      </c>
      <c r="AG1026" s="10" t="n">
        <v>0.991335</v>
      </c>
    </row>
    <row r="1027" customFormat="false" ht="15" hidden="false" customHeight="false" outlineLevel="0" collapsed="false">
      <c r="A1027" s="5" t="n">
        <v>937925649</v>
      </c>
      <c r="B1027" s="2" t="s">
        <v>587</v>
      </c>
      <c r="C1027" s="2" t="n">
        <v>1.61579892280072</v>
      </c>
      <c r="D1027" s="6" t="n">
        <v>1</v>
      </c>
      <c r="E1027" s="6" t="n">
        <v>1</v>
      </c>
      <c r="F1027" s="6" t="n">
        <v>557</v>
      </c>
      <c r="G1027" s="6" t="n">
        <v>60.458</v>
      </c>
      <c r="H1027" s="6" t="n">
        <v>7.27</v>
      </c>
      <c r="I1027" s="6" t="n">
        <v>2.096</v>
      </c>
      <c r="J1027" s="6" t="n">
        <v>0.701</v>
      </c>
      <c r="K1027" s="6" t="n">
        <v>0.781</v>
      </c>
      <c r="L1027" s="6" t="n">
        <v>0.783</v>
      </c>
      <c r="M1027" s="6" t="n">
        <v>0.806</v>
      </c>
      <c r="N1027" s="6" t="n">
        <f aca="false">'3405 proteins'!$J1027/'3405 proteins'!$I1027</f>
        <v>0.334446564885496</v>
      </c>
      <c r="O1027" s="6" t="n">
        <v>3.60576E-005</v>
      </c>
      <c r="P1027" s="6" t="n">
        <f aca="false">'3405 proteins'!$K1027/'3405 proteins'!$I1027</f>
        <v>0.372614503816794</v>
      </c>
      <c r="Q1027" s="6" t="n">
        <v>1.89332E-010</v>
      </c>
      <c r="R1027" s="6" t="n">
        <f aca="false">'3405 proteins'!$L1027/'3405 proteins'!$I1027</f>
        <v>0.373568702290076</v>
      </c>
      <c r="S1027" s="6" t="n">
        <v>1.75362E-009</v>
      </c>
      <c r="T1027" s="6" t="n">
        <f aca="false">'3405 proteins'!$M1027/'3405 proteins'!$I1027</f>
        <v>0.384541984732824</v>
      </c>
      <c r="U1027" s="6" t="n">
        <v>0.36823</v>
      </c>
      <c r="V1027" s="6" t="n">
        <f aca="false">'3405 proteins'!$K1027/'3405 proteins'!$J1027</f>
        <v>1.11412268188302</v>
      </c>
      <c r="W1027" s="6" t="n">
        <v>0.9837</v>
      </c>
      <c r="X1027" s="6" t="n">
        <f aca="false">'3405 proteins'!$L1027/'3405 proteins'!$J1027</f>
        <v>1.1169757489301</v>
      </c>
      <c r="Y1027" s="6" t="n">
        <v>0.798942</v>
      </c>
      <c r="Z1027" s="6" t="n">
        <f aca="false">'3405 proteins'!$M1027/'3405 proteins'!$J1027</f>
        <v>1.14978601997147</v>
      </c>
      <c r="AA1027" s="6" t="n">
        <v>0.854825</v>
      </c>
      <c r="AB1027" s="6" t="n">
        <f aca="false">'3405 proteins'!$L1027/'3405 proteins'!$K1027</f>
        <v>1.00256081946223</v>
      </c>
      <c r="AC1027" s="6" t="n">
        <v>0.599321</v>
      </c>
      <c r="AD1027" s="6" t="n">
        <f aca="false">'3405 proteins'!$M1027/'3405 proteins'!$K1027</f>
        <v>1.03201024327785</v>
      </c>
      <c r="AE1027" s="6" t="n">
        <v>0.857592</v>
      </c>
      <c r="AF1027" s="6" t="n">
        <f aca="false">'3405 proteins'!$M1027/'3405 proteins'!$L1027</f>
        <v>1.029374201788</v>
      </c>
      <c r="AG1027" s="10" t="n">
        <v>0.518476</v>
      </c>
    </row>
    <row r="1028" customFormat="false" ht="15" hidden="false" customHeight="false" outlineLevel="0" collapsed="false">
      <c r="A1028" s="5" t="n">
        <v>78708413</v>
      </c>
      <c r="B1028" s="2" t="s">
        <v>2470</v>
      </c>
      <c r="C1028" s="2" t="n">
        <v>9.48905109489051</v>
      </c>
      <c r="D1028" s="6" t="n">
        <v>4</v>
      </c>
      <c r="E1028" s="6" t="n">
        <v>4</v>
      </c>
      <c r="F1028" s="6" t="n">
        <v>548</v>
      </c>
      <c r="G1028" s="6" t="n">
        <v>60.44</v>
      </c>
      <c r="H1028" s="6" t="n">
        <v>8.02</v>
      </c>
      <c r="I1028" s="6" t="n">
        <v>1.09</v>
      </c>
      <c r="J1028" s="6" t="n">
        <v>0.928</v>
      </c>
      <c r="K1028" s="6" t="n">
        <v>0.982</v>
      </c>
      <c r="L1028" s="6" t="n">
        <v>1.148</v>
      </c>
      <c r="M1028" s="6" t="n">
        <v>1.173</v>
      </c>
      <c r="N1028" s="6" t="n">
        <f aca="false">'3405 proteins'!$J1028/'3405 proteins'!$I1028</f>
        <v>0.851376146788991</v>
      </c>
      <c r="O1028" s="6" t="n">
        <v>0.886788</v>
      </c>
      <c r="P1028" s="6" t="n">
        <f aca="false">'3405 proteins'!$K1028/'3405 proteins'!$I1028</f>
        <v>0.90091743119266</v>
      </c>
      <c r="Q1028" s="6" t="n">
        <v>0.514628</v>
      </c>
      <c r="R1028" s="6" t="n">
        <f aca="false">'3405 proteins'!$L1028/'3405 proteins'!$I1028</f>
        <v>1.05321100917431</v>
      </c>
      <c r="S1028" s="6" t="n">
        <v>0.942806</v>
      </c>
      <c r="T1028" s="6" t="n">
        <f aca="false">'3405 proteins'!$M1028/'3405 proteins'!$I1028</f>
        <v>1.07614678899083</v>
      </c>
      <c r="U1028" s="6" t="n">
        <v>0.351675</v>
      </c>
      <c r="V1028" s="6" t="n">
        <f aca="false">'3405 proteins'!$K1028/'3405 proteins'!$J1028</f>
        <v>1.05818965517241</v>
      </c>
      <c r="W1028" s="6" t="n">
        <v>0.780356</v>
      </c>
      <c r="X1028" s="6" t="n">
        <f aca="false">'3405 proteins'!$L1028/'3405 proteins'!$J1028</f>
        <v>1.23706896551724</v>
      </c>
      <c r="Y1028" s="6" t="n">
        <v>0.882121</v>
      </c>
      <c r="Z1028" s="6" t="n">
        <f aca="false">'3405 proteins'!$M1028/'3405 proteins'!$J1028</f>
        <v>1.26400862068966</v>
      </c>
      <c r="AA1028" s="6" t="n">
        <v>0.578946</v>
      </c>
      <c r="AB1028" s="6" t="n">
        <f aca="false">'3405 proteins'!$L1028/'3405 proteins'!$K1028</f>
        <v>1.16904276985743</v>
      </c>
      <c r="AC1028" s="6" t="n">
        <v>0.438668</v>
      </c>
      <c r="AD1028" s="6" t="n">
        <f aca="false">'3405 proteins'!$M1028/'3405 proteins'!$K1028</f>
        <v>1.19450101832994</v>
      </c>
      <c r="AE1028" s="6" t="n">
        <v>0.267964</v>
      </c>
      <c r="AF1028" s="6" t="n">
        <f aca="false">'3405 proteins'!$M1028/'3405 proteins'!$L1028</f>
        <v>1.02177700348432</v>
      </c>
      <c r="AG1028" s="10" t="n">
        <v>0.55124</v>
      </c>
    </row>
    <row r="1029" customFormat="false" ht="15" hidden="false" customHeight="false" outlineLevel="0" collapsed="false">
      <c r="A1029" s="5" t="n">
        <v>222636488</v>
      </c>
      <c r="B1029" s="2" t="s">
        <v>2128</v>
      </c>
      <c r="C1029" s="2" t="n">
        <v>10.6422018348624</v>
      </c>
      <c r="D1029" s="6" t="n">
        <v>4</v>
      </c>
      <c r="E1029" s="6" t="n">
        <v>4</v>
      </c>
      <c r="F1029" s="6" t="n">
        <v>545</v>
      </c>
      <c r="G1029" s="6" t="n">
        <v>60.422</v>
      </c>
      <c r="H1029" s="6" t="n">
        <v>7.3</v>
      </c>
      <c r="I1029" s="6" t="n">
        <v>1.001</v>
      </c>
      <c r="J1029" s="6" t="n">
        <v>1.224</v>
      </c>
      <c r="K1029" s="6" t="n">
        <v>1.132</v>
      </c>
      <c r="L1029" s="6" t="n">
        <v>1.092</v>
      </c>
      <c r="M1029" s="6" t="n">
        <v>1.071</v>
      </c>
      <c r="N1029" s="6" t="n">
        <f aca="false">'3405 proteins'!$J1029/'3405 proteins'!$I1029</f>
        <v>1.22277722277722</v>
      </c>
      <c r="O1029" s="6" t="n">
        <v>0.241154</v>
      </c>
      <c r="P1029" s="6" t="n">
        <f aca="false">'3405 proteins'!$K1029/'3405 proteins'!$I1029</f>
        <v>1.13086913086913</v>
      </c>
      <c r="Q1029" s="6" t="n">
        <v>0.407313</v>
      </c>
      <c r="R1029" s="6" t="n">
        <f aca="false">'3405 proteins'!$L1029/'3405 proteins'!$I1029</f>
        <v>1.09090909090909</v>
      </c>
      <c r="S1029" s="6" t="n">
        <v>0.891999</v>
      </c>
      <c r="T1029" s="6" t="n">
        <f aca="false">'3405 proteins'!$M1029/'3405 proteins'!$I1029</f>
        <v>1.06993006993007</v>
      </c>
      <c r="U1029" s="6" t="n">
        <v>0.618992</v>
      </c>
      <c r="V1029" s="6" t="n">
        <f aca="false">'3405 proteins'!$K1029/'3405 proteins'!$J1029</f>
        <v>0.92483660130719</v>
      </c>
      <c r="W1029" s="6" t="n">
        <v>0.339748</v>
      </c>
      <c r="X1029" s="6" t="n">
        <f aca="false">'3405 proteins'!$L1029/'3405 proteins'!$J1029</f>
        <v>0.892156862745098</v>
      </c>
      <c r="Y1029" s="6" t="n">
        <v>0.268508</v>
      </c>
      <c r="Z1029" s="6" t="n">
        <f aca="false">'3405 proteins'!$M1029/'3405 proteins'!$J1029</f>
        <v>0.875</v>
      </c>
      <c r="AA1029" s="6" t="n">
        <v>0.413319</v>
      </c>
      <c r="AB1029" s="6" t="n">
        <f aca="false">'3405 proteins'!$L1029/'3405 proteins'!$K1029</f>
        <v>0.964664310954064</v>
      </c>
      <c r="AC1029" s="6" t="n">
        <v>0.397672</v>
      </c>
      <c r="AD1029" s="6" t="n">
        <f aca="false">'3405 proteins'!$M1029/'3405 proteins'!$K1029</f>
        <v>0.946113074204947</v>
      </c>
      <c r="AE1029" s="6" t="n">
        <v>0.771701</v>
      </c>
      <c r="AF1029" s="6" t="n">
        <f aca="false">'3405 proteins'!$M1029/'3405 proteins'!$L1029</f>
        <v>0.980769230769231</v>
      </c>
      <c r="AG1029" s="10" t="n">
        <v>0.748532</v>
      </c>
    </row>
    <row r="1030" customFormat="false" ht="15" hidden="false" customHeight="false" outlineLevel="0" collapsed="false">
      <c r="A1030" s="5" t="n">
        <v>215697586</v>
      </c>
      <c r="B1030" s="2" t="s">
        <v>19</v>
      </c>
      <c r="C1030" s="2" t="n">
        <v>2.6266416510319</v>
      </c>
      <c r="D1030" s="6" t="n">
        <v>1</v>
      </c>
      <c r="E1030" s="6" t="n">
        <v>1</v>
      </c>
      <c r="F1030" s="6" t="n">
        <v>533</v>
      </c>
      <c r="G1030" s="6" t="n">
        <v>60.408</v>
      </c>
      <c r="H1030" s="6" t="n">
        <v>5.26</v>
      </c>
      <c r="I1030" s="6" t="n">
        <v>0.96</v>
      </c>
      <c r="J1030" s="6" t="n">
        <v>0.804</v>
      </c>
      <c r="K1030" s="6" t="n">
        <v>0.914</v>
      </c>
      <c r="L1030" s="6" t="n">
        <v>0.907</v>
      </c>
      <c r="M1030" s="6" t="n">
        <v>0.905</v>
      </c>
      <c r="N1030" s="6" t="n">
        <f aca="false">'3405 proteins'!$J1030/'3405 proteins'!$I1030</f>
        <v>0.8375</v>
      </c>
      <c r="O1030" s="6" t="n">
        <v>0.831698</v>
      </c>
      <c r="P1030" s="6" t="n">
        <f aca="false">'3405 proteins'!$K1030/'3405 proteins'!$I1030</f>
        <v>0.952083333333333</v>
      </c>
      <c r="Q1030" s="6" t="n">
        <v>0.768849</v>
      </c>
      <c r="R1030" s="6" t="n">
        <f aca="false">'3405 proteins'!$L1030/'3405 proteins'!$I1030</f>
        <v>0.944791666666667</v>
      </c>
      <c r="S1030" s="6" t="n">
        <v>0.487003</v>
      </c>
      <c r="T1030" s="6" t="n">
        <f aca="false">'3405 proteins'!$M1030/'3405 proteins'!$I1030</f>
        <v>0.942708333333333</v>
      </c>
      <c r="U1030" s="6" t="n">
        <v>0.748352</v>
      </c>
      <c r="V1030" s="6" t="n">
        <f aca="false">'3405 proteins'!$K1030/'3405 proteins'!$J1030</f>
        <v>1.13681592039801</v>
      </c>
      <c r="W1030" s="6" t="n">
        <v>0.92754</v>
      </c>
      <c r="X1030" s="6" t="n">
        <f aca="false">'3405 proteins'!$L1030/'3405 proteins'!$J1030</f>
        <v>1.12810945273632</v>
      </c>
      <c r="Y1030" s="6" t="n">
        <v>0.828111</v>
      </c>
      <c r="Z1030" s="6" t="n">
        <f aca="false">'3405 proteins'!$M1030/'3405 proteins'!$J1030</f>
        <v>1.12562189054726</v>
      </c>
      <c r="AA1030" s="6" t="n">
        <v>0.920702</v>
      </c>
      <c r="AB1030" s="6" t="n">
        <f aca="false">'3405 proteins'!$L1030/'3405 proteins'!$K1030</f>
        <v>0.992341356673961</v>
      </c>
      <c r="AC1030" s="6" t="n">
        <v>0.541482</v>
      </c>
      <c r="AD1030" s="6" t="n">
        <f aca="false">'3405 proteins'!$M1030/'3405 proteins'!$K1030</f>
        <v>0.990153172866521</v>
      </c>
      <c r="AE1030" s="6" t="n">
        <v>0.948157</v>
      </c>
      <c r="AF1030" s="6" t="n">
        <f aca="false">'3405 proteins'!$M1030/'3405 proteins'!$L1030</f>
        <v>0.997794928335171</v>
      </c>
      <c r="AG1030" s="10" t="n">
        <v>0.662649</v>
      </c>
    </row>
    <row r="1031" customFormat="false" ht="15" hidden="false" customHeight="false" outlineLevel="0" collapsed="false">
      <c r="A1031" s="5" t="n">
        <v>257715512</v>
      </c>
      <c r="B1031" s="2" t="s">
        <v>42</v>
      </c>
      <c r="C1031" s="2" t="n">
        <v>6.45161290322581</v>
      </c>
      <c r="D1031" s="6" t="n">
        <v>3</v>
      </c>
      <c r="E1031" s="6" t="n">
        <v>3</v>
      </c>
      <c r="F1031" s="6" t="n">
        <v>558</v>
      </c>
      <c r="G1031" s="6" t="n">
        <v>60.37</v>
      </c>
      <c r="H1031" s="6" t="n">
        <v>7.71</v>
      </c>
      <c r="I1031" s="6" t="n">
        <v>1.008</v>
      </c>
      <c r="J1031" s="6" t="n">
        <v>1.27</v>
      </c>
      <c r="K1031" s="6" t="n">
        <v>1.372</v>
      </c>
      <c r="L1031" s="6" t="n">
        <v>1.439</v>
      </c>
      <c r="M1031" s="6" t="n">
        <v>1.59</v>
      </c>
      <c r="N1031" s="6" t="n">
        <f aca="false">'3405 proteins'!$J1031/'3405 proteins'!$I1031</f>
        <v>1.25992063492063</v>
      </c>
      <c r="O1031" s="6" t="n">
        <v>0.20096</v>
      </c>
      <c r="P1031" s="6" t="n">
        <f aca="false">'3405 proteins'!$K1031/'3405 proteins'!$I1031</f>
        <v>1.36111111111111</v>
      </c>
      <c r="Q1031" s="6" t="n">
        <v>0.0413033</v>
      </c>
      <c r="R1031" s="6" t="n">
        <f aca="false">'3405 proteins'!$L1031/'3405 proteins'!$I1031</f>
        <v>1.42757936507937</v>
      </c>
      <c r="S1031" s="6" t="n">
        <v>0.0806246</v>
      </c>
      <c r="T1031" s="6" t="n">
        <f aca="false">'3405 proteins'!$M1031/'3405 proteins'!$I1031</f>
        <v>1.57738095238095</v>
      </c>
      <c r="U1031" s="6" t="n">
        <v>0.0171876</v>
      </c>
      <c r="V1031" s="6" t="n">
        <f aca="false">'3405 proteins'!$K1031/'3405 proteins'!$J1031</f>
        <v>1.08031496062992</v>
      </c>
      <c r="W1031" s="6" t="n">
        <v>0.861054</v>
      </c>
      <c r="X1031" s="6" t="n">
        <f aca="false">'3405 proteins'!$L1031/'3405 proteins'!$J1031</f>
        <v>1.13307086614173</v>
      </c>
      <c r="Y1031" s="6" t="n">
        <v>0.841095</v>
      </c>
      <c r="Z1031" s="6" t="n">
        <f aca="false">'3405 proteins'!$M1031/'3405 proteins'!$J1031</f>
        <v>1.25196850393701</v>
      </c>
      <c r="AA1031" s="6" t="n">
        <v>0.604921</v>
      </c>
      <c r="AB1031" s="6" t="n">
        <f aca="false">'3405 proteins'!$L1031/'3405 proteins'!$K1031</f>
        <v>1.04883381924198</v>
      </c>
      <c r="AC1031" s="6" t="n">
        <v>0.880622</v>
      </c>
      <c r="AD1031" s="6" t="n">
        <f aca="false">'3405 proteins'!$M1031/'3405 proteins'!$K1031</f>
        <v>1.15889212827988</v>
      </c>
      <c r="AE1031" s="6" t="n">
        <v>0.359865</v>
      </c>
      <c r="AF1031" s="6" t="n">
        <f aca="false">'3405 proteins'!$M1031/'3405 proteins'!$L1031</f>
        <v>1.1049339819319</v>
      </c>
      <c r="AG1031" s="10" t="n">
        <v>0.261939</v>
      </c>
    </row>
    <row r="1032" customFormat="false" ht="15" hidden="false" customHeight="false" outlineLevel="0" collapsed="false">
      <c r="A1032" s="5" t="n">
        <v>108709378</v>
      </c>
      <c r="B1032" s="2" t="s">
        <v>242</v>
      </c>
      <c r="C1032" s="2" t="n">
        <v>2.08333333333333</v>
      </c>
      <c r="D1032" s="6" t="n">
        <v>1</v>
      </c>
      <c r="E1032" s="6" t="n">
        <v>1</v>
      </c>
      <c r="F1032" s="6" t="n">
        <v>528</v>
      </c>
      <c r="G1032" s="6" t="n">
        <v>60.291</v>
      </c>
      <c r="H1032" s="6" t="n">
        <v>5.78</v>
      </c>
      <c r="I1032" s="6" t="n">
        <v>1.081</v>
      </c>
      <c r="J1032" s="6" t="n">
        <v>0.845</v>
      </c>
      <c r="K1032" s="6" t="n">
        <v>0.905</v>
      </c>
      <c r="L1032" s="6" t="n">
        <v>0.948</v>
      </c>
      <c r="M1032" s="6" t="n">
        <v>0.69</v>
      </c>
      <c r="N1032" s="6" t="n">
        <f aca="false">'3405 proteins'!$J1032/'3405 proteins'!$I1032</f>
        <v>0.78168362627197</v>
      </c>
      <c r="O1032" s="6" t="n">
        <v>0.612172</v>
      </c>
      <c r="P1032" s="6" t="n">
        <f aca="false">'3405 proteins'!$K1032/'3405 proteins'!$I1032</f>
        <v>0.837187789084181</v>
      </c>
      <c r="Q1032" s="6" t="n">
        <v>0.259821</v>
      </c>
      <c r="R1032" s="6" t="n">
        <f aca="false">'3405 proteins'!$L1032/'3405 proteins'!$I1032</f>
        <v>0.876965772432933</v>
      </c>
      <c r="S1032" s="6" t="n">
        <v>0.261632</v>
      </c>
      <c r="T1032" s="6" t="n">
        <f aca="false">'3405 proteins'!$M1032/'3405 proteins'!$I1032</f>
        <v>0.638297872340426</v>
      </c>
      <c r="U1032" s="6" t="n">
        <v>0.0936629</v>
      </c>
      <c r="V1032" s="6" t="n">
        <f aca="false">'3405 proteins'!$K1032/'3405 proteins'!$J1032</f>
        <v>1.07100591715976</v>
      </c>
      <c r="W1032" s="6" t="n">
        <v>0.827076</v>
      </c>
      <c r="X1032" s="6" t="n">
        <f aca="false">'3405 proteins'!$L1032/'3405 proteins'!$J1032</f>
        <v>1.12189349112426</v>
      </c>
      <c r="Y1032" s="6" t="n">
        <v>0.81183</v>
      </c>
      <c r="Z1032" s="6" t="n">
        <f aca="false">'3405 proteins'!$M1032/'3405 proteins'!$J1032</f>
        <v>0.816568047337278</v>
      </c>
      <c r="AA1032" s="6" t="n">
        <v>0.28567</v>
      </c>
      <c r="AB1032" s="6" t="n">
        <f aca="false">'3405 proteins'!$L1032/'3405 proteins'!$K1032</f>
        <v>1.0475138121547</v>
      </c>
      <c r="AC1032" s="6" t="n">
        <v>0.872367</v>
      </c>
      <c r="AD1032" s="6" t="n">
        <f aca="false">'3405 proteins'!$M1032/'3405 proteins'!$K1032</f>
        <v>0.762430939226519</v>
      </c>
      <c r="AE1032" s="6" t="n">
        <v>0.174398</v>
      </c>
      <c r="AF1032" s="6" t="n">
        <f aca="false">'3405 proteins'!$M1032/'3405 proteins'!$L1032</f>
        <v>0.727848101265823</v>
      </c>
      <c r="AG1032" s="10" t="n">
        <v>0.148157</v>
      </c>
    </row>
    <row r="1033" customFormat="false" ht="15" hidden="false" customHeight="false" outlineLevel="0" collapsed="false">
      <c r="A1033" s="5" t="n">
        <v>1002279797</v>
      </c>
      <c r="B1033" s="2" t="s">
        <v>1992</v>
      </c>
      <c r="C1033" s="2" t="n">
        <v>4.82142857142857</v>
      </c>
      <c r="D1033" s="6" t="n">
        <v>3</v>
      </c>
      <c r="E1033" s="6" t="n">
        <v>3</v>
      </c>
      <c r="F1033" s="6" t="n">
        <v>560</v>
      </c>
      <c r="G1033" s="6" t="n">
        <v>60.227</v>
      </c>
      <c r="H1033" s="6" t="n">
        <v>6.57</v>
      </c>
      <c r="I1033" s="6" t="n">
        <v>0.91</v>
      </c>
      <c r="J1033" s="6" t="n">
        <v>0.877</v>
      </c>
      <c r="K1033" s="6" t="n">
        <v>0.966</v>
      </c>
      <c r="L1033" s="6" t="n">
        <v>1.154</v>
      </c>
      <c r="M1033" s="6" t="n">
        <v>1.044</v>
      </c>
      <c r="N1033" s="6" t="n">
        <f aca="false">'3405 proteins'!$J1033/'3405 proteins'!$I1033</f>
        <v>0.963736263736264</v>
      </c>
      <c r="O1033" s="6" t="n">
        <v>0.746585</v>
      </c>
      <c r="P1033" s="6" t="n">
        <f aca="false">'3405 proteins'!$K1033/'3405 proteins'!$I1033</f>
        <v>1.06153846153846</v>
      </c>
      <c r="Q1033" s="6" t="n">
        <v>0.678213</v>
      </c>
      <c r="R1033" s="6" t="n">
        <f aca="false">'3405 proteins'!$L1033/'3405 proteins'!$I1033</f>
        <v>1.26813186813187</v>
      </c>
      <c r="S1033" s="6" t="n">
        <v>0.299471</v>
      </c>
      <c r="T1033" s="6" t="n">
        <f aca="false">'3405 proteins'!$M1033/'3405 proteins'!$I1033</f>
        <v>1.14725274725275</v>
      </c>
      <c r="U1033" s="6" t="n">
        <v>0.707327</v>
      </c>
      <c r="V1033" s="6" t="n">
        <f aca="false">'3405 proteins'!$K1033/'3405 proteins'!$J1033</f>
        <v>1.10148232611174</v>
      </c>
      <c r="W1033" s="6" t="n">
        <v>0.938084</v>
      </c>
      <c r="X1033" s="6" t="n">
        <f aca="false">'3405 proteins'!$L1033/'3405 proteins'!$J1033</f>
        <v>1.31584948688712</v>
      </c>
      <c r="Y1033" s="6" t="n">
        <v>0.681456</v>
      </c>
      <c r="Z1033" s="6" t="n">
        <f aca="false">'3405 proteins'!$M1033/'3405 proteins'!$J1033</f>
        <v>1.19042189281642</v>
      </c>
      <c r="AA1033" s="6" t="n">
        <v>0.749448</v>
      </c>
      <c r="AB1033" s="6" t="n">
        <f aca="false">'3405 proteins'!$L1033/'3405 proteins'!$K1033</f>
        <v>1.19461697722567</v>
      </c>
      <c r="AC1033" s="6" t="n">
        <v>0.337186</v>
      </c>
      <c r="AD1033" s="6" t="n">
        <f aca="false">'3405 proteins'!$M1033/'3405 proteins'!$K1033</f>
        <v>1.08074534161491</v>
      </c>
      <c r="AE1033" s="6" t="n">
        <v>0.636649</v>
      </c>
      <c r="AF1033" s="6" t="n">
        <f aca="false">'3405 proteins'!$M1033/'3405 proteins'!$L1033</f>
        <v>0.904679376083189</v>
      </c>
      <c r="AG1033" s="10" t="n">
        <v>0.84866</v>
      </c>
    </row>
    <row r="1034" customFormat="false" ht="15" hidden="false" customHeight="false" outlineLevel="0" collapsed="false">
      <c r="A1034" s="5" t="n">
        <v>1002247375</v>
      </c>
      <c r="B1034" s="2" t="s">
        <v>1660</v>
      </c>
      <c r="C1034" s="2" t="n">
        <v>17.8378378378378</v>
      </c>
      <c r="D1034" s="6" t="n">
        <v>9</v>
      </c>
      <c r="E1034" s="6" t="n">
        <v>9</v>
      </c>
      <c r="F1034" s="6" t="n">
        <v>555</v>
      </c>
      <c r="G1034" s="6" t="n">
        <v>60.215</v>
      </c>
      <c r="H1034" s="6" t="n">
        <v>7.61</v>
      </c>
      <c r="I1034" s="6" t="n">
        <v>0.915</v>
      </c>
      <c r="J1034" s="6" t="n">
        <v>0.74</v>
      </c>
      <c r="K1034" s="6" t="n">
        <v>0.917</v>
      </c>
      <c r="L1034" s="6" t="n">
        <v>1.023</v>
      </c>
      <c r="M1034" s="6" t="n">
        <v>0.988</v>
      </c>
      <c r="N1034" s="6" t="n">
        <f aca="false">'3405 proteins'!$J1034/'3405 proteins'!$I1034</f>
        <v>0.808743169398907</v>
      </c>
      <c r="O1034" s="6" t="n">
        <v>0.717584</v>
      </c>
      <c r="P1034" s="6" t="n">
        <f aca="false">'3405 proteins'!$K1034/'3405 proteins'!$I1034</f>
        <v>1.00218579234973</v>
      </c>
      <c r="Q1034" s="6" t="n">
        <v>0.969164</v>
      </c>
      <c r="R1034" s="6" t="n">
        <f aca="false">'3405 proteins'!$L1034/'3405 proteins'!$I1034</f>
        <v>1.11803278688525</v>
      </c>
      <c r="S1034" s="6" t="n">
        <v>0.777252</v>
      </c>
      <c r="T1034" s="6" t="n">
        <f aca="false">'3405 proteins'!$M1034/'3405 proteins'!$I1034</f>
        <v>1.07978142076503</v>
      </c>
      <c r="U1034" s="6" t="n">
        <v>0.910515</v>
      </c>
      <c r="V1034" s="6" t="n">
        <f aca="false">'3405 proteins'!$K1034/'3405 proteins'!$J1034</f>
        <v>1.23918918918919</v>
      </c>
      <c r="W1034" s="6" t="n">
        <v>0.563111</v>
      </c>
      <c r="X1034" s="6" t="n">
        <f aca="false">'3405 proteins'!$L1034/'3405 proteins'!$J1034</f>
        <v>1.38243243243243</v>
      </c>
      <c r="Y1034" s="6" t="n">
        <v>0.535182</v>
      </c>
      <c r="Z1034" s="6" t="n">
        <f aca="false">'3405 proteins'!$M1034/'3405 proteins'!$J1034</f>
        <v>1.33513513513514</v>
      </c>
      <c r="AA1034" s="6" t="n">
        <v>0.441347</v>
      </c>
      <c r="AB1034" s="6" t="n">
        <f aca="false">'3405 proteins'!$L1034/'3405 proteins'!$K1034</f>
        <v>1.11559432933479</v>
      </c>
      <c r="AC1034" s="6" t="n">
        <v>0.708602</v>
      </c>
      <c r="AD1034" s="6" t="n">
        <f aca="false">'3405 proteins'!$M1034/'3405 proteins'!$K1034</f>
        <v>1.07742639040349</v>
      </c>
      <c r="AE1034" s="6" t="n">
        <v>0.650648</v>
      </c>
      <c r="AF1034" s="6" t="n">
        <f aca="false">'3405 proteins'!$M1034/'3405 proteins'!$L1034</f>
        <v>0.965786901270772</v>
      </c>
      <c r="AG1034" s="10" t="n">
        <v>0.828128</v>
      </c>
    </row>
    <row r="1035" customFormat="false" ht="15" hidden="false" customHeight="false" outlineLevel="0" collapsed="false">
      <c r="A1035" s="5" t="n">
        <v>255677543</v>
      </c>
      <c r="B1035" s="2" t="s">
        <v>381</v>
      </c>
      <c r="C1035" s="2" t="n">
        <v>3.40501792114695</v>
      </c>
      <c r="D1035" s="6" t="n">
        <v>1</v>
      </c>
      <c r="E1035" s="6" t="n">
        <v>1</v>
      </c>
      <c r="F1035" s="6" t="n">
        <v>558</v>
      </c>
      <c r="G1035" s="6" t="n">
        <v>60.207</v>
      </c>
      <c r="H1035" s="6" t="n">
        <v>5.53</v>
      </c>
      <c r="I1035" s="6" t="n">
        <v>0.869</v>
      </c>
      <c r="J1035" s="6" t="n">
        <v>0.698</v>
      </c>
      <c r="K1035" s="6" t="n">
        <v>0.713</v>
      </c>
      <c r="L1035" s="6" t="n">
        <v>0.938</v>
      </c>
      <c r="M1035" s="6" t="n">
        <v>0.754</v>
      </c>
      <c r="N1035" s="6" t="n">
        <f aca="false">'3405 proteins'!$J1035/'3405 proteins'!$I1035</f>
        <v>0.803222094361335</v>
      </c>
      <c r="O1035" s="6" t="n">
        <v>0.695846</v>
      </c>
      <c r="P1035" s="6" t="n">
        <f aca="false">'3405 proteins'!$K1035/'3405 proteins'!$I1035</f>
        <v>0.8204833141542</v>
      </c>
      <c r="Q1035" s="6" t="n">
        <v>0.208626</v>
      </c>
      <c r="R1035" s="6" t="n">
        <f aca="false">'3405 proteins'!$L1035/'3405 proteins'!$I1035</f>
        <v>1.07940161104718</v>
      </c>
      <c r="S1035" s="6" t="n">
        <v>0.942405</v>
      </c>
      <c r="T1035" s="6" t="n">
        <f aca="false">'3405 proteins'!$M1035/'3405 proteins'!$I1035</f>
        <v>0.867663981588032</v>
      </c>
      <c r="U1035" s="6" t="n">
        <v>0.217541</v>
      </c>
      <c r="V1035" s="6" t="n">
        <f aca="false">'3405 proteins'!$K1035/'3405 proteins'!$J1035</f>
        <v>1.02148997134671</v>
      </c>
      <c r="W1035" s="6" t="n">
        <v>0.648427</v>
      </c>
      <c r="X1035" s="6" t="n">
        <f aca="false">'3405 proteins'!$L1035/'3405 proteins'!$J1035</f>
        <v>1.34383954154728</v>
      </c>
      <c r="Y1035" s="6" t="n">
        <v>0.617168</v>
      </c>
      <c r="Z1035" s="6" t="n">
        <f aca="false">'3405 proteins'!$M1035/'3405 proteins'!$J1035</f>
        <v>1.08022922636103</v>
      </c>
      <c r="AA1035" s="6" t="n">
        <v>0.954456</v>
      </c>
      <c r="AB1035" s="6" t="n">
        <f aca="false">'3405 proteins'!$L1035/'3405 proteins'!$K1035</f>
        <v>1.31556802244039</v>
      </c>
      <c r="AC1035" s="6" t="n">
        <v>0.0741745</v>
      </c>
      <c r="AD1035" s="6" t="n">
        <f aca="false">'3405 proteins'!$M1035/'3405 proteins'!$K1035</f>
        <v>1.05750350631136</v>
      </c>
      <c r="AE1035" s="6" t="n">
        <v>0.738103</v>
      </c>
      <c r="AF1035" s="6" t="n">
        <f aca="false">'3405 proteins'!$M1035/'3405 proteins'!$L1035</f>
        <v>0.803837953091685</v>
      </c>
      <c r="AG1035" s="10" t="n">
        <v>0.382703</v>
      </c>
    </row>
    <row r="1036" customFormat="false" ht="15" hidden="false" customHeight="false" outlineLevel="0" collapsed="false">
      <c r="A1036" s="5" t="n">
        <v>222616686</v>
      </c>
      <c r="B1036" s="2" t="s">
        <v>413</v>
      </c>
      <c r="C1036" s="2" t="n">
        <v>2.72727272727273</v>
      </c>
      <c r="D1036" s="6" t="n">
        <v>1</v>
      </c>
      <c r="E1036" s="6" t="n">
        <v>1</v>
      </c>
      <c r="F1036" s="6" t="n">
        <v>550</v>
      </c>
      <c r="G1036" s="6" t="n">
        <v>60.165</v>
      </c>
      <c r="H1036" s="6" t="n">
        <v>5.24</v>
      </c>
      <c r="I1036" s="6" t="n">
        <v>0.858</v>
      </c>
      <c r="J1036" s="6" t="n">
        <v>0.583</v>
      </c>
      <c r="K1036" s="6" t="n">
        <v>0.849</v>
      </c>
      <c r="L1036" s="6" t="n">
        <v>0.864</v>
      </c>
      <c r="M1036" s="6" t="n">
        <v>0.763</v>
      </c>
      <c r="N1036" s="6" t="n">
        <f aca="false">'3405 proteins'!$J1036/'3405 proteins'!$I1036</f>
        <v>0.679487179487179</v>
      </c>
      <c r="O1036" s="6" t="n">
        <v>0.2691</v>
      </c>
      <c r="P1036" s="6" t="n">
        <f aca="false">'3405 proteins'!$K1036/'3405 proteins'!$I1036</f>
        <v>0.98951048951049</v>
      </c>
      <c r="Q1036" s="6" t="n">
        <v>0.964783</v>
      </c>
      <c r="R1036" s="6" t="n">
        <f aca="false">'3405 proteins'!$L1036/'3405 proteins'!$I1036</f>
        <v>1.00699300699301</v>
      </c>
      <c r="S1036" s="6" t="n">
        <v>0.741979</v>
      </c>
      <c r="T1036" s="6" t="n">
        <f aca="false">'3405 proteins'!$M1036/'3405 proteins'!$I1036</f>
        <v>0.889277389277389</v>
      </c>
      <c r="U1036" s="6" t="n">
        <v>0.240479</v>
      </c>
      <c r="V1036" s="6" t="n">
        <f aca="false">'3405 proteins'!$K1036/'3405 proteins'!$J1036</f>
        <v>1.45626072041166</v>
      </c>
      <c r="W1036" s="6" t="n">
        <v>0.136113</v>
      </c>
      <c r="X1036" s="6" t="n">
        <f aca="false">'3405 proteins'!$L1036/'3405 proteins'!$J1036</f>
        <v>1.4819897084048</v>
      </c>
      <c r="Y1036" s="6" t="n">
        <v>0.359955</v>
      </c>
      <c r="Z1036" s="6" t="n">
        <f aca="false">'3405 proteins'!$M1036/'3405 proteins'!$J1036</f>
        <v>1.30874785591767</v>
      </c>
      <c r="AA1036" s="6" t="n">
        <v>0.489235</v>
      </c>
      <c r="AB1036" s="6" t="n">
        <f aca="false">'3405 proteins'!$L1036/'3405 proteins'!$K1036</f>
        <v>1.01766784452297</v>
      </c>
      <c r="AC1036" s="6" t="n">
        <v>0.68841</v>
      </c>
      <c r="AD1036" s="6" t="n">
        <f aca="false">'3405 proteins'!$M1036/'3405 proteins'!$K1036</f>
        <v>0.898704358068316</v>
      </c>
      <c r="AE1036" s="6" t="n">
        <v>0.586081</v>
      </c>
      <c r="AF1036" s="6" t="n">
        <f aca="false">'3405 proteins'!$M1036/'3405 proteins'!$L1036</f>
        <v>0.883101851851852</v>
      </c>
      <c r="AG1036" s="10" t="n">
        <v>0.741284</v>
      </c>
    </row>
    <row r="1037" customFormat="false" ht="15" hidden="false" customHeight="false" outlineLevel="0" collapsed="false">
      <c r="A1037" s="5" t="n">
        <v>1002256877</v>
      </c>
      <c r="B1037" s="2" t="s">
        <v>507</v>
      </c>
      <c r="C1037" s="2" t="n">
        <v>8.28729281767956</v>
      </c>
      <c r="D1037" s="6" t="n">
        <v>4</v>
      </c>
      <c r="E1037" s="6" t="n">
        <v>4</v>
      </c>
      <c r="F1037" s="6" t="n">
        <v>543</v>
      </c>
      <c r="G1037" s="6" t="n">
        <v>60.144</v>
      </c>
      <c r="H1037" s="6" t="n">
        <v>6.2</v>
      </c>
      <c r="I1037" s="6" t="n">
        <v>1.116</v>
      </c>
      <c r="J1037" s="6" t="n">
        <v>0.736</v>
      </c>
      <c r="K1037" s="6" t="n">
        <v>0.943</v>
      </c>
      <c r="L1037" s="6" t="n">
        <v>1.01</v>
      </c>
      <c r="M1037" s="6" t="n">
        <v>0.79</v>
      </c>
      <c r="N1037" s="6" t="n">
        <f aca="false">'3405 proteins'!$J1037/'3405 proteins'!$I1037</f>
        <v>0.659498207885305</v>
      </c>
      <c r="O1037" s="6" t="n">
        <v>0.217721</v>
      </c>
      <c r="P1037" s="6" t="n">
        <f aca="false">'3405 proteins'!$K1037/'3405 proteins'!$I1037</f>
        <v>0.844982078853046</v>
      </c>
      <c r="Q1037" s="6" t="n">
        <v>0.286064</v>
      </c>
      <c r="R1037" s="6" t="n">
        <f aca="false">'3405 proteins'!$L1037/'3405 proteins'!$I1037</f>
        <v>0.905017921146953</v>
      </c>
      <c r="S1037" s="6" t="n">
        <v>0.346258</v>
      </c>
      <c r="T1037" s="6" t="n">
        <f aca="false">'3405 proteins'!$M1037/'3405 proteins'!$I1037</f>
        <v>0.707885304659498</v>
      </c>
      <c r="U1037" s="6" t="n">
        <v>0.317311</v>
      </c>
      <c r="V1037" s="6" t="n">
        <f aca="false">'3405 proteins'!$K1037/'3405 proteins'!$J1037</f>
        <v>1.28125</v>
      </c>
      <c r="W1037" s="6" t="n">
        <v>0.443165</v>
      </c>
      <c r="X1037" s="6" t="n">
        <f aca="false">'3405 proteins'!$L1037/'3405 proteins'!$J1037</f>
        <v>1.37228260869565</v>
      </c>
      <c r="Y1037" s="6" t="n">
        <v>0.555983</v>
      </c>
      <c r="Z1037" s="6" t="n">
        <f aca="false">'3405 proteins'!$M1037/'3405 proteins'!$J1037</f>
        <v>1.07336956521739</v>
      </c>
      <c r="AA1037" s="6" t="n">
        <v>0.936143</v>
      </c>
      <c r="AB1037" s="6" t="n">
        <f aca="false">'3405 proteins'!$L1037/'3405 proteins'!$K1037</f>
        <v>1.07104984093319</v>
      </c>
      <c r="AC1037" s="6" t="n">
        <v>0.980192</v>
      </c>
      <c r="AD1037" s="6" t="n">
        <f aca="false">'3405 proteins'!$M1037/'3405 proteins'!$K1037</f>
        <v>0.837751855779428</v>
      </c>
      <c r="AE1037" s="6" t="n">
        <v>0.37237</v>
      </c>
      <c r="AF1037" s="6" t="n">
        <f aca="false">'3405 proteins'!$M1037/'3405 proteins'!$L1037</f>
        <v>0.782178217821782</v>
      </c>
      <c r="AG1037" s="10" t="n">
        <v>0.30274</v>
      </c>
    </row>
    <row r="1038" customFormat="false" ht="15" hidden="false" customHeight="false" outlineLevel="0" collapsed="false">
      <c r="A1038" s="5" t="n">
        <v>218195979</v>
      </c>
      <c r="B1038" s="2" t="s">
        <v>769</v>
      </c>
      <c r="C1038" s="2" t="n">
        <v>4.06654343807763</v>
      </c>
      <c r="D1038" s="6" t="n">
        <v>2</v>
      </c>
      <c r="E1038" s="6" t="n">
        <v>2</v>
      </c>
      <c r="F1038" s="6" t="n">
        <v>541</v>
      </c>
      <c r="G1038" s="6" t="n">
        <v>60.14</v>
      </c>
      <c r="H1038" s="6" t="n">
        <v>6.48</v>
      </c>
      <c r="I1038" s="6" t="n">
        <v>0.804</v>
      </c>
      <c r="J1038" s="6" t="n">
        <v>0.728</v>
      </c>
      <c r="K1038" s="6" t="n">
        <v>0.837</v>
      </c>
      <c r="L1038" s="6" t="n">
        <v>0.936</v>
      </c>
      <c r="M1038" s="6" t="n">
        <v>0.842</v>
      </c>
      <c r="N1038" s="6" t="n">
        <f aca="false">'3405 proteins'!$J1038/'3405 proteins'!$I1038</f>
        <v>0.90547263681592</v>
      </c>
      <c r="O1038" s="6" t="n">
        <v>0.919741</v>
      </c>
      <c r="P1038" s="6" t="n">
        <f aca="false">'3405 proteins'!$K1038/'3405 proteins'!$I1038</f>
        <v>1.0410447761194</v>
      </c>
      <c r="Q1038" s="6" t="n">
        <v>0.773789</v>
      </c>
      <c r="R1038" s="6" t="n">
        <f aca="false">'3405 proteins'!$L1038/'3405 proteins'!$I1038</f>
        <v>1.16417910447761</v>
      </c>
      <c r="S1038" s="6" t="n">
        <v>0.599447</v>
      </c>
      <c r="T1038" s="6" t="n">
        <f aca="false">'3405 proteins'!$M1038/'3405 proteins'!$I1038</f>
        <v>1.04726368159204</v>
      </c>
      <c r="U1038" s="6" t="n">
        <v>0.495608</v>
      </c>
      <c r="V1038" s="6" t="n">
        <f aca="false">'3405 proteins'!$K1038/'3405 proteins'!$J1038</f>
        <v>1.14972527472527</v>
      </c>
      <c r="W1038" s="6" t="n">
        <v>0.877016</v>
      </c>
      <c r="X1038" s="6" t="n">
        <f aca="false">'3405 proteins'!$L1038/'3405 proteins'!$J1038</f>
        <v>1.28571428571429</v>
      </c>
      <c r="Y1038" s="6" t="n">
        <v>0.754977</v>
      </c>
      <c r="Z1038" s="6" t="n">
        <f aca="false">'3405 proteins'!$M1038/'3405 proteins'!$J1038</f>
        <v>1.15659340659341</v>
      </c>
      <c r="AA1038" s="6" t="n">
        <v>0.836675</v>
      </c>
      <c r="AB1038" s="6" t="n">
        <f aca="false">'3405 proteins'!$L1038/'3405 proteins'!$K1038</f>
        <v>1.11827956989247</v>
      </c>
      <c r="AC1038" s="6" t="n">
        <v>0.693345</v>
      </c>
      <c r="AD1038" s="6" t="n">
        <f aca="false">'3405 proteins'!$M1038/'3405 proteins'!$K1038</f>
        <v>1.00597371565114</v>
      </c>
      <c r="AE1038" s="6" t="n">
        <v>0.986268</v>
      </c>
      <c r="AF1038" s="6" t="n">
        <f aca="false">'3405 proteins'!$M1038/'3405 proteins'!$L1038</f>
        <v>0.89957264957265</v>
      </c>
      <c r="AG1038" s="10" t="n">
        <v>0.823147</v>
      </c>
    </row>
    <row r="1039" customFormat="false" ht="15" hidden="false" customHeight="false" outlineLevel="0" collapsed="false">
      <c r="A1039" s="5" t="n">
        <v>1002307878</v>
      </c>
      <c r="B1039" s="2" t="s">
        <v>112</v>
      </c>
      <c r="C1039" s="2" t="n">
        <v>7.40037950664137</v>
      </c>
      <c r="D1039" s="6" t="n">
        <v>2</v>
      </c>
      <c r="E1039" s="6" t="n">
        <v>2</v>
      </c>
      <c r="F1039" s="6" t="n">
        <v>527</v>
      </c>
      <c r="G1039" s="6" t="n">
        <v>60.054</v>
      </c>
      <c r="H1039" s="6" t="n">
        <v>9.31</v>
      </c>
      <c r="I1039" s="6" t="n">
        <v>0.977</v>
      </c>
      <c r="J1039" s="6" t="n">
        <v>0.506</v>
      </c>
      <c r="K1039" s="6" t="n">
        <v>0.457</v>
      </c>
      <c r="L1039" s="6" t="n">
        <v>0.591</v>
      </c>
      <c r="M1039" s="6" t="n">
        <v>0.569</v>
      </c>
      <c r="N1039" s="6" t="n">
        <f aca="false">'3405 proteins'!$J1039/'3405 proteins'!$I1039</f>
        <v>0.517911975435005</v>
      </c>
      <c r="O1039" s="6" t="n">
        <v>0.023552</v>
      </c>
      <c r="P1039" s="6" t="n">
        <f aca="false">'3405 proteins'!$K1039/'3405 proteins'!$I1039</f>
        <v>0.467758444216991</v>
      </c>
      <c r="Q1039" s="6" t="n">
        <v>9.73626E-007</v>
      </c>
      <c r="R1039" s="6" t="n">
        <f aca="false">'3405 proteins'!$L1039/'3405 proteins'!$I1039</f>
        <v>0.604912998976459</v>
      </c>
      <c r="S1039" s="6" t="n">
        <v>0.00113982</v>
      </c>
      <c r="T1039" s="6" t="n">
        <f aca="false">'3405 proteins'!$M1039/'3405 proteins'!$I1039</f>
        <v>0.582395087001024</v>
      </c>
      <c r="U1039" s="6" t="n">
        <v>0.00829105</v>
      </c>
      <c r="V1039" s="6" t="n">
        <f aca="false">'3405 proteins'!$K1039/'3405 proteins'!$J1039</f>
        <v>0.903162055335968</v>
      </c>
      <c r="W1039" s="6" t="n">
        <v>0.282981</v>
      </c>
      <c r="X1039" s="6" t="n">
        <f aca="false">'3405 proteins'!$L1039/'3405 proteins'!$J1039</f>
        <v>1.16798418972332</v>
      </c>
      <c r="Y1039" s="6" t="n">
        <v>0.931888</v>
      </c>
      <c r="Z1039" s="6" t="n">
        <f aca="false">'3405 proteins'!$M1039/'3405 proteins'!$J1039</f>
        <v>1.12450592885375</v>
      </c>
      <c r="AA1039" s="6" t="n">
        <v>0.923795</v>
      </c>
      <c r="AB1039" s="6" t="n">
        <f aca="false">'3405 proteins'!$L1039/'3405 proteins'!$K1039</f>
        <v>1.29321663019694</v>
      </c>
      <c r="AC1039" s="6" t="n">
        <v>0.101253</v>
      </c>
      <c r="AD1039" s="6" t="n">
        <f aca="false">'3405 proteins'!$M1039/'3405 proteins'!$K1039</f>
        <v>1.24507658643326</v>
      </c>
      <c r="AE1039" s="6" t="n">
        <v>0.170363</v>
      </c>
      <c r="AF1039" s="6" t="n">
        <f aca="false">'3405 proteins'!$M1039/'3405 proteins'!$L1039</f>
        <v>0.962774957698816</v>
      </c>
      <c r="AG1039" s="10" t="n">
        <v>0.844526</v>
      </c>
    </row>
    <row r="1040" customFormat="false" ht="15" hidden="false" customHeight="false" outlineLevel="0" collapsed="false">
      <c r="A1040" s="5" t="n">
        <v>222624444</v>
      </c>
      <c r="B1040" s="2" t="s">
        <v>1119</v>
      </c>
      <c r="C1040" s="2" t="n">
        <v>3.4608378870674</v>
      </c>
      <c r="D1040" s="6" t="n">
        <v>2</v>
      </c>
      <c r="E1040" s="6" t="n">
        <v>2</v>
      </c>
      <c r="F1040" s="6" t="n">
        <v>549</v>
      </c>
      <c r="G1040" s="6" t="n">
        <v>59.986</v>
      </c>
      <c r="H1040" s="6" t="n">
        <v>9.32</v>
      </c>
      <c r="I1040" s="6" t="n">
        <v>0.87</v>
      </c>
      <c r="J1040" s="6" t="n">
        <v>0.784</v>
      </c>
      <c r="K1040" s="6" t="n">
        <v>0.963</v>
      </c>
      <c r="L1040" s="6" t="n">
        <v>1.144</v>
      </c>
      <c r="M1040" s="6" t="n">
        <v>0.904</v>
      </c>
      <c r="N1040" s="6" t="n">
        <f aca="false">'3405 proteins'!$J1040/'3405 proteins'!$I1040</f>
        <v>0.901149425287356</v>
      </c>
      <c r="O1040" s="6" t="n">
        <v>0.933301</v>
      </c>
      <c r="P1040" s="6" t="n">
        <f aca="false">'3405 proteins'!$K1040/'3405 proteins'!$I1040</f>
        <v>1.10689655172414</v>
      </c>
      <c r="Q1040" s="6" t="n">
        <v>0.491128</v>
      </c>
      <c r="R1040" s="6" t="n">
        <f aca="false">'3405 proteins'!$L1040/'3405 proteins'!$I1040</f>
        <v>1.31494252873563</v>
      </c>
      <c r="S1040" s="6" t="n">
        <v>0.209581</v>
      </c>
      <c r="T1040" s="6" t="n">
        <f aca="false">'3405 proteins'!$M1040/'3405 proteins'!$I1040</f>
        <v>1.03908045977011</v>
      </c>
      <c r="U1040" s="6" t="n">
        <v>0.744168</v>
      </c>
      <c r="V1040" s="6" t="n">
        <f aca="false">'3405 proteins'!$K1040/'3405 proteins'!$J1040</f>
        <v>1.22831632653061</v>
      </c>
      <c r="W1040" s="6" t="n">
        <v>0.597206</v>
      </c>
      <c r="X1040" s="6" t="n">
        <f aca="false">'3405 proteins'!$L1040/'3405 proteins'!$J1040</f>
        <v>1.45918367346939</v>
      </c>
      <c r="Y1040" s="6" t="n">
        <v>0.395554</v>
      </c>
      <c r="Z1040" s="6" t="n">
        <f aca="false">'3405 proteins'!$M1040/'3405 proteins'!$J1040</f>
        <v>1.1530612244898</v>
      </c>
      <c r="AA1040" s="6" t="n">
        <v>0.846069</v>
      </c>
      <c r="AB1040" s="6" t="n">
        <f aca="false">'3405 proteins'!$L1040/'3405 proteins'!$K1040</f>
        <v>1.18795430944964</v>
      </c>
      <c r="AC1040" s="6" t="n">
        <v>0.361847</v>
      </c>
      <c r="AD1040" s="6" t="n">
        <f aca="false">'3405 proteins'!$M1040/'3405 proteins'!$K1040</f>
        <v>0.938733125649014</v>
      </c>
      <c r="AE1040" s="6" t="n">
        <v>0.742232</v>
      </c>
      <c r="AF1040" s="6" t="n">
        <f aca="false">'3405 proteins'!$M1040/'3405 proteins'!$L1040</f>
        <v>0.79020979020979</v>
      </c>
      <c r="AG1040" s="10" t="n">
        <v>0.331242</v>
      </c>
    </row>
    <row r="1041" customFormat="false" ht="15" hidden="false" customHeight="false" outlineLevel="0" collapsed="false">
      <c r="A1041" s="5" t="n">
        <v>47497583</v>
      </c>
      <c r="B1041" s="2" t="s">
        <v>2701</v>
      </c>
      <c r="C1041" s="2" t="n">
        <v>15.3988868274583</v>
      </c>
      <c r="D1041" s="6" t="n">
        <v>8</v>
      </c>
      <c r="E1041" s="6" t="n">
        <v>8</v>
      </c>
      <c r="F1041" s="6" t="n">
        <v>539</v>
      </c>
      <c r="G1041" s="6" t="n">
        <v>59.974</v>
      </c>
      <c r="H1041" s="6" t="n">
        <v>9.06</v>
      </c>
      <c r="I1041" s="6" t="n">
        <v>0.917</v>
      </c>
      <c r="J1041" s="6" t="n">
        <v>0.954</v>
      </c>
      <c r="K1041" s="6" t="n">
        <v>0.976</v>
      </c>
      <c r="L1041" s="6" t="n">
        <v>1.051</v>
      </c>
      <c r="M1041" s="6" t="n">
        <v>1.293</v>
      </c>
      <c r="N1041" s="6" t="n">
        <f aca="false">'3405 proteins'!$J1041/'3405 proteins'!$I1041</f>
        <v>1.04034896401309</v>
      </c>
      <c r="O1041" s="6" t="n">
        <v>0.55122</v>
      </c>
      <c r="P1041" s="6" t="n">
        <f aca="false">'3405 proteins'!$K1041/'3405 proteins'!$I1041</f>
        <v>1.06434023991276</v>
      </c>
      <c r="Q1041" s="6" t="n">
        <v>0.665639</v>
      </c>
      <c r="R1041" s="6" t="n">
        <f aca="false">'3405 proteins'!$L1041/'3405 proteins'!$I1041</f>
        <v>1.14612868047983</v>
      </c>
      <c r="S1041" s="6" t="n">
        <v>0.666043</v>
      </c>
      <c r="T1041" s="6" t="n">
        <f aca="false">'3405 proteins'!$M1041/'3405 proteins'!$I1041</f>
        <v>1.41003271537623</v>
      </c>
      <c r="U1041" s="6" t="n">
        <v>0.162689</v>
      </c>
      <c r="V1041" s="6" t="n">
        <f aca="false">'3405 proteins'!$K1041/'3405 proteins'!$J1041</f>
        <v>1.0230607966457</v>
      </c>
      <c r="W1041" s="6" t="n">
        <v>0.65398</v>
      </c>
      <c r="X1041" s="6" t="n">
        <f aca="false">'3405 proteins'!$L1041/'3405 proteins'!$J1041</f>
        <v>1.10167714884696</v>
      </c>
      <c r="Y1041" s="6" t="n">
        <v>0.758853</v>
      </c>
      <c r="Z1041" s="6" t="n">
        <f aca="false">'3405 proteins'!$M1041/'3405 proteins'!$J1041</f>
        <v>1.35534591194969</v>
      </c>
      <c r="AA1041" s="6" t="n">
        <v>0.407147</v>
      </c>
      <c r="AB1041" s="6" t="n">
        <f aca="false">'3405 proteins'!$L1041/'3405 proteins'!$K1041</f>
        <v>1.07684426229508</v>
      </c>
      <c r="AC1041" s="6" t="n">
        <v>0.943377</v>
      </c>
      <c r="AD1041" s="6" t="n">
        <f aca="false">'3405 proteins'!$M1041/'3405 proteins'!$K1041</f>
        <v>1.32479508196721</v>
      </c>
      <c r="AE1041" s="6" t="n">
        <v>0.0775553</v>
      </c>
      <c r="AF1041" s="6" t="n">
        <f aca="false">'3405 proteins'!$M1041/'3405 proteins'!$L1041</f>
        <v>1.2302568981922</v>
      </c>
      <c r="AG1041" s="10" t="n">
        <v>0.0651868</v>
      </c>
    </row>
    <row r="1042" customFormat="false" ht="15" hidden="false" customHeight="false" outlineLevel="0" collapsed="false">
      <c r="A1042" s="5" t="n">
        <v>218186315</v>
      </c>
      <c r="B1042" s="2" t="s">
        <v>1902</v>
      </c>
      <c r="C1042" s="2" t="n">
        <v>1.86915887850467</v>
      </c>
      <c r="D1042" s="6" t="n">
        <v>1</v>
      </c>
      <c r="E1042" s="6" t="n">
        <v>1</v>
      </c>
      <c r="F1042" s="6" t="n">
        <v>535</v>
      </c>
      <c r="G1042" s="6" t="n">
        <v>59.951</v>
      </c>
      <c r="H1042" s="6" t="n">
        <v>9.38</v>
      </c>
      <c r="I1042" s="6" t="n">
        <v>1.088</v>
      </c>
      <c r="J1042" s="6" t="n">
        <v>1.149</v>
      </c>
      <c r="K1042" s="6" t="n">
        <v>1.116</v>
      </c>
      <c r="L1042" s="6" t="n">
        <v>1.133</v>
      </c>
      <c r="M1042" s="6" t="n">
        <v>1.026</v>
      </c>
      <c r="N1042" s="6" t="n">
        <f aca="false">'3405 proteins'!$J1042/'3405 proteins'!$I1042</f>
        <v>1.05606617647059</v>
      </c>
      <c r="O1042" s="6" t="n">
        <v>0.516076</v>
      </c>
      <c r="P1042" s="6" t="n">
        <f aca="false">'3405 proteins'!$K1042/'3405 proteins'!$I1042</f>
        <v>1.02573529411765</v>
      </c>
      <c r="Q1042" s="6" t="n">
        <v>0.848885</v>
      </c>
      <c r="R1042" s="6" t="n">
        <f aca="false">'3405 proteins'!$L1042/'3405 proteins'!$I1042</f>
        <v>1.04136029411765</v>
      </c>
      <c r="S1042" s="6" t="n">
        <v>0.89129</v>
      </c>
      <c r="T1042" s="6" t="n">
        <f aca="false">'3405 proteins'!$M1042/'3405 proteins'!$I1042</f>
        <v>0.943014705882353</v>
      </c>
      <c r="U1042" s="6" t="n">
        <v>0.769931</v>
      </c>
      <c r="V1042" s="6" t="n">
        <f aca="false">'3405 proteins'!$K1042/'3405 proteins'!$J1042</f>
        <v>0.971279373368146</v>
      </c>
      <c r="W1042" s="6" t="n">
        <v>0.478428</v>
      </c>
      <c r="X1042" s="6" t="n">
        <f aca="false">'3405 proteins'!$L1042/'3405 proteins'!$J1042</f>
        <v>0.986074847693647</v>
      </c>
      <c r="Y1042" s="6" t="n">
        <v>0.467135</v>
      </c>
      <c r="Z1042" s="6" t="n">
        <f aca="false">'3405 proteins'!$M1042/'3405 proteins'!$J1042</f>
        <v>0.892950391644909</v>
      </c>
      <c r="AA1042" s="6" t="n">
        <v>0.456436</v>
      </c>
      <c r="AB1042" s="6" t="n">
        <f aca="false">'3405 proteins'!$L1042/'3405 proteins'!$K1042</f>
        <v>1.01523297491039</v>
      </c>
      <c r="AC1042" s="6" t="n">
        <v>0.673804</v>
      </c>
      <c r="AD1042" s="6" t="n">
        <f aca="false">'3405 proteins'!$M1042/'3405 proteins'!$K1042</f>
        <v>0.919354838709677</v>
      </c>
      <c r="AE1042" s="6" t="n">
        <v>0.66566</v>
      </c>
      <c r="AF1042" s="6" t="n">
        <f aca="false">'3405 proteins'!$M1042/'3405 proteins'!$L1042</f>
        <v>0.905560458958517</v>
      </c>
      <c r="AG1042" s="10" t="n">
        <v>0.853065</v>
      </c>
    </row>
    <row r="1043" customFormat="false" ht="15" hidden="false" customHeight="false" outlineLevel="0" collapsed="false">
      <c r="A1043" s="5" t="n">
        <v>125539159</v>
      </c>
      <c r="B1043" s="2" t="s">
        <v>2137</v>
      </c>
      <c r="C1043" s="2" t="n">
        <v>12.6629422718808</v>
      </c>
      <c r="D1043" s="6" t="n">
        <v>6</v>
      </c>
      <c r="E1043" s="6" t="n">
        <v>6</v>
      </c>
      <c r="F1043" s="6" t="n">
        <v>537</v>
      </c>
      <c r="G1043" s="6" t="n">
        <v>59.936</v>
      </c>
      <c r="H1043" s="6" t="n">
        <v>9.23</v>
      </c>
      <c r="I1043" s="6" t="n">
        <v>0.947</v>
      </c>
      <c r="J1043" s="6" t="n">
        <v>0.838</v>
      </c>
      <c r="K1043" s="6" t="n">
        <v>0.937</v>
      </c>
      <c r="L1043" s="6" t="n">
        <v>1.082</v>
      </c>
      <c r="M1043" s="6" t="n">
        <v>1.073</v>
      </c>
      <c r="N1043" s="6" t="n">
        <f aca="false">'3405 proteins'!$J1043/'3405 proteins'!$I1043</f>
        <v>0.884899683210137</v>
      </c>
      <c r="O1043" s="6" t="n">
        <v>0.985001</v>
      </c>
      <c r="P1043" s="6" t="n">
        <f aca="false">'3405 proteins'!$K1043/'3405 proteins'!$I1043</f>
        <v>0.989440337909187</v>
      </c>
      <c r="Q1043" s="6" t="n">
        <v>0.964417</v>
      </c>
      <c r="R1043" s="6" t="n">
        <f aca="false">'3405 proteins'!$L1043/'3405 proteins'!$I1043</f>
        <v>1.14255543822598</v>
      </c>
      <c r="S1043" s="6" t="n">
        <v>0.679695</v>
      </c>
      <c r="T1043" s="6" t="n">
        <f aca="false">'3405 proteins'!$M1043/'3405 proteins'!$I1043</f>
        <v>1.13305174234425</v>
      </c>
      <c r="U1043" s="6" t="n">
        <v>0.612729</v>
      </c>
      <c r="V1043" s="6" t="n">
        <f aca="false">'3405 proteins'!$K1043/'3405 proteins'!$J1043</f>
        <v>1.118138424821</v>
      </c>
      <c r="W1043" s="6" t="n">
        <v>0.998102</v>
      </c>
      <c r="X1043" s="6" t="n">
        <f aca="false">'3405 proteins'!$L1043/'3405 proteins'!$J1043</f>
        <v>1.29116945107399</v>
      </c>
      <c r="Y1043" s="6" t="n">
        <v>0.741351</v>
      </c>
      <c r="Z1043" s="6" t="n">
        <f aca="false">'3405 proteins'!$M1043/'3405 proteins'!$J1043</f>
        <v>1.28042959427208</v>
      </c>
      <c r="AA1043" s="6" t="n">
        <v>0.544769</v>
      </c>
      <c r="AB1043" s="6" t="n">
        <f aca="false">'3405 proteins'!$L1043/'3405 proteins'!$K1043</f>
        <v>1.15474919957311</v>
      </c>
      <c r="AC1043" s="6" t="n">
        <v>0.503428</v>
      </c>
      <c r="AD1043" s="6" t="n">
        <f aca="false">'3405 proteins'!$M1043/'3405 proteins'!$K1043</f>
        <v>1.14514407684098</v>
      </c>
      <c r="AE1043" s="6" t="n">
        <v>0.400989</v>
      </c>
      <c r="AF1043" s="6" t="n">
        <f aca="false">'3405 proteins'!$M1043/'3405 proteins'!$L1043</f>
        <v>0.991682070240296</v>
      </c>
      <c r="AG1043" s="10" t="n">
        <v>0.692878</v>
      </c>
    </row>
    <row r="1044" customFormat="false" ht="15" hidden="false" customHeight="false" outlineLevel="0" collapsed="false">
      <c r="A1044" s="5" t="n">
        <v>215704624</v>
      </c>
      <c r="B1044" s="2" t="s">
        <v>19</v>
      </c>
      <c r="C1044" s="2" t="n">
        <v>17.6908752327747</v>
      </c>
      <c r="D1044" s="6" t="n">
        <v>9</v>
      </c>
      <c r="E1044" s="6" t="n">
        <v>9</v>
      </c>
      <c r="F1044" s="6" t="n">
        <v>537</v>
      </c>
      <c r="G1044" s="6" t="n">
        <v>59.894</v>
      </c>
      <c r="H1044" s="6" t="n">
        <v>5.29</v>
      </c>
      <c r="I1044" s="6" t="n">
        <v>1.045</v>
      </c>
      <c r="J1044" s="6" t="n">
        <v>0.768</v>
      </c>
      <c r="K1044" s="6" t="n">
        <v>0.852</v>
      </c>
      <c r="L1044" s="6" t="n">
        <v>1.048</v>
      </c>
      <c r="M1044" s="6" t="n">
        <v>1.008</v>
      </c>
      <c r="N1044" s="6" t="n">
        <f aca="false">'3405 proteins'!$J1044/'3405 proteins'!$I1044</f>
        <v>0.734928229665072</v>
      </c>
      <c r="O1044" s="6" t="n">
        <v>0.44113</v>
      </c>
      <c r="P1044" s="6" t="n">
        <f aca="false">'3405 proteins'!$K1044/'3405 proteins'!$I1044</f>
        <v>0.815311004784689</v>
      </c>
      <c r="Q1044" s="6" t="n">
        <v>0.194181</v>
      </c>
      <c r="R1044" s="6" t="n">
        <f aca="false">'3405 proteins'!$L1044/'3405 proteins'!$I1044</f>
        <v>1.00287081339713</v>
      </c>
      <c r="S1044" s="6" t="n">
        <v>0.72426</v>
      </c>
      <c r="T1044" s="6" t="n">
        <f aca="false">'3405 proteins'!$M1044/'3405 proteins'!$I1044</f>
        <v>0.964593301435407</v>
      </c>
      <c r="U1044" s="6" t="n">
        <v>0.835219</v>
      </c>
      <c r="V1044" s="6" t="n">
        <f aca="false">'3405 proteins'!$K1044/'3405 proteins'!$J1044</f>
        <v>1.109375</v>
      </c>
      <c r="W1044" s="6" t="n">
        <v>0.966614</v>
      </c>
      <c r="X1044" s="6" t="n">
        <f aca="false">'3405 proteins'!$L1044/'3405 proteins'!$J1044</f>
        <v>1.36458333333333</v>
      </c>
      <c r="Y1044" s="6" t="n">
        <v>0.572126</v>
      </c>
      <c r="Z1044" s="6" t="n">
        <f aca="false">'3405 proteins'!$M1044/'3405 proteins'!$J1044</f>
        <v>1.3125</v>
      </c>
      <c r="AA1044" s="6" t="n">
        <v>0.4822</v>
      </c>
      <c r="AB1044" s="6" t="n">
        <f aca="false">'3405 proteins'!$L1044/'3405 proteins'!$K1044</f>
        <v>1.23004694835681</v>
      </c>
      <c r="AC1044" s="6" t="n">
        <v>0.226281</v>
      </c>
      <c r="AD1044" s="6" t="n">
        <f aca="false">'3405 proteins'!$M1044/'3405 proteins'!$K1044</f>
        <v>1.1830985915493</v>
      </c>
      <c r="AE1044" s="6" t="n">
        <v>0.295161</v>
      </c>
      <c r="AF1044" s="6" t="n">
        <f aca="false">'3405 proteins'!$M1044/'3405 proteins'!$L1044</f>
        <v>0.961832061068702</v>
      </c>
      <c r="AG1044" s="10" t="n">
        <v>0.849684</v>
      </c>
    </row>
    <row r="1045" customFormat="false" ht="15" hidden="false" customHeight="false" outlineLevel="0" collapsed="false">
      <c r="A1045" s="5" t="n">
        <v>53981938</v>
      </c>
      <c r="B1045" s="2" t="s">
        <v>32</v>
      </c>
      <c r="C1045" s="2" t="n">
        <v>2.37226277372263</v>
      </c>
      <c r="D1045" s="6" t="n">
        <v>1</v>
      </c>
      <c r="E1045" s="6" t="n">
        <v>1</v>
      </c>
      <c r="F1045" s="6" t="n">
        <v>548</v>
      </c>
      <c r="G1045" s="6" t="n">
        <v>59.873</v>
      </c>
      <c r="H1045" s="6" t="n">
        <v>7.15</v>
      </c>
      <c r="I1045" s="6" t="n">
        <v>0.859</v>
      </c>
      <c r="J1045" s="6" t="n">
        <v>0.975</v>
      </c>
      <c r="K1045" s="6" t="n">
        <v>0.987</v>
      </c>
      <c r="L1045" s="6" t="n">
        <v>0.929</v>
      </c>
      <c r="M1045" s="6" t="n">
        <v>0.9</v>
      </c>
      <c r="N1045" s="6" t="n">
        <f aca="false">'3405 proteins'!$J1045/'3405 proteins'!$I1045</f>
        <v>1.13504074505239</v>
      </c>
      <c r="O1045" s="6" t="n">
        <v>0.364625</v>
      </c>
      <c r="P1045" s="6" t="n">
        <f aca="false">'3405 proteins'!$K1045/'3405 proteins'!$I1045</f>
        <v>1.14901047729919</v>
      </c>
      <c r="Q1045" s="6" t="n">
        <v>0.350974</v>
      </c>
      <c r="R1045" s="6" t="n">
        <f aca="false">'3405 proteins'!$L1045/'3405 proteins'!$I1045</f>
        <v>1.08149010477299</v>
      </c>
      <c r="S1045" s="6" t="n">
        <v>0.933193</v>
      </c>
      <c r="T1045" s="6" t="n">
        <f aca="false">'3405 proteins'!$M1045/'3405 proteins'!$I1045</f>
        <v>1.0477299185099</v>
      </c>
      <c r="U1045" s="6" t="n">
        <v>0.727464</v>
      </c>
      <c r="V1045" s="6" t="n">
        <f aca="false">'3405 proteins'!$K1045/'3405 proteins'!$J1045</f>
        <v>1.01230769230769</v>
      </c>
      <c r="W1045" s="6" t="n">
        <v>0.616193</v>
      </c>
      <c r="X1045" s="6" t="n">
        <f aca="false">'3405 proteins'!$L1045/'3405 proteins'!$J1045</f>
        <v>0.952820512820513</v>
      </c>
      <c r="Y1045" s="6" t="n">
        <v>0.39135</v>
      </c>
      <c r="Z1045" s="6" t="n">
        <f aca="false">'3405 proteins'!$M1045/'3405 proteins'!$J1045</f>
        <v>0.923076923076923</v>
      </c>
      <c r="AA1045" s="6" t="n">
        <v>0.532041</v>
      </c>
      <c r="AB1045" s="6" t="n">
        <f aca="false">'3405 proteins'!$L1045/'3405 proteins'!$K1045</f>
        <v>0.941236068895643</v>
      </c>
      <c r="AC1045" s="6" t="n">
        <v>0.293613</v>
      </c>
      <c r="AD1045" s="6" t="n">
        <f aca="false">'3405 proteins'!$M1045/'3405 proteins'!$K1045</f>
        <v>0.911854103343465</v>
      </c>
      <c r="AE1045" s="6" t="n">
        <v>0.636464</v>
      </c>
      <c r="AF1045" s="6" t="n">
        <f aca="false">'3405 proteins'!$M1045/'3405 proteins'!$L1045</f>
        <v>0.968783638320775</v>
      </c>
      <c r="AG1045" s="10" t="n">
        <v>0.811938</v>
      </c>
    </row>
    <row r="1046" customFormat="false" ht="15" hidden="false" customHeight="false" outlineLevel="0" collapsed="false">
      <c r="A1046" s="5" t="n">
        <v>218194478</v>
      </c>
      <c r="B1046" s="2" t="s">
        <v>1854</v>
      </c>
      <c r="C1046" s="2" t="n">
        <v>6.76416819012797</v>
      </c>
      <c r="D1046" s="6" t="n">
        <v>4</v>
      </c>
      <c r="E1046" s="6" t="n">
        <v>4</v>
      </c>
      <c r="F1046" s="6" t="n">
        <v>547</v>
      </c>
      <c r="G1046" s="6" t="n">
        <v>59.853</v>
      </c>
      <c r="H1046" s="6" t="n">
        <v>5.57</v>
      </c>
      <c r="I1046" s="6" t="n">
        <v>0.987</v>
      </c>
      <c r="J1046" s="6" t="n">
        <v>0.89</v>
      </c>
      <c r="K1046" s="6" t="n">
        <v>0.915</v>
      </c>
      <c r="L1046" s="6" t="n">
        <v>1.073</v>
      </c>
      <c r="M1046" s="6" t="n">
        <v>1.016</v>
      </c>
      <c r="N1046" s="6" t="n">
        <f aca="false">'3405 proteins'!$J1046/'3405 proteins'!$I1046</f>
        <v>0.901722391084093</v>
      </c>
      <c r="O1046" s="6" t="n">
        <v>0.931499</v>
      </c>
      <c r="P1046" s="6" t="n">
        <f aca="false">'3405 proteins'!$K1046/'3405 proteins'!$I1046</f>
        <v>0.927051671732523</v>
      </c>
      <c r="Q1046" s="6" t="n">
        <v>0.640899</v>
      </c>
      <c r="R1046" s="6" t="n">
        <f aca="false">'3405 proteins'!$L1046/'3405 proteins'!$I1046</f>
        <v>1.0871327254306</v>
      </c>
      <c r="S1046" s="6" t="n">
        <v>0.908444</v>
      </c>
      <c r="T1046" s="6" t="n">
        <f aca="false">'3405 proteins'!$M1046/'3405 proteins'!$I1046</f>
        <v>1.02938196555218</v>
      </c>
      <c r="U1046" s="6" t="n">
        <v>0.80589</v>
      </c>
      <c r="V1046" s="6" t="n">
        <f aca="false">'3405 proteins'!$K1046/'3405 proteins'!$J1046</f>
        <v>1.02808988764045</v>
      </c>
      <c r="W1046" s="6" t="n">
        <v>0.671831</v>
      </c>
      <c r="X1046" s="6" t="n">
        <f aca="false">'3405 proteins'!$L1046/'3405 proteins'!$J1046</f>
        <v>1.20561797752809</v>
      </c>
      <c r="Y1046" s="6" t="n">
        <v>0.968961</v>
      </c>
      <c r="Z1046" s="6" t="n">
        <f aca="false">'3405 proteins'!$M1046/'3405 proteins'!$J1046</f>
        <v>1.14157303370787</v>
      </c>
      <c r="AA1046" s="6" t="n">
        <v>0.876969</v>
      </c>
      <c r="AB1046" s="6" t="n">
        <f aca="false">'3405 proteins'!$L1046/'3405 proteins'!$K1046</f>
        <v>1.17267759562842</v>
      </c>
      <c r="AC1046" s="6" t="n">
        <v>0.423117</v>
      </c>
      <c r="AD1046" s="6" t="n">
        <f aca="false">'3405 proteins'!$M1046/'3405 proteins'!$K1046</f>
        <v>1.1103825136612</v>
      </c>
      <c r="AE1046" s="6" t="n">
        <v>0.51948</v>
      </c>
      <c r="AF1046" s="6" t="n">
        <f aca="false">'3405 proteins'!$M1046/'3405 proteins'!$L1046</f>
        <v>0.946877912395154</v>
      </c>
      <c r="AG1046" s="10" t="n">
        <v>0.932901</v>
      </c>
    </row>
    <row r="1047" customFormat="false" ht="15" hidden="false" customHeight="false" outlineLevel="0" collapsed="false">
      <c r="A1047" s="5" t="n">
        <v>113533478</v>
      </c>
      <c r="B1047" s="2" t="s">
        <v>251</v>
      </c>
      <c r="C1047" s="2" t="n">
        <v>8.21167883211679</v>
      </c>
      <c r="D1047" s="6" t="n">
        <v>4</v>
      </c>
      <c r="E1047" s="6" t="n">
        <v>4</v>
      </c>
      <c r="F1047" s="6" t="n">
        <v>548</v>
      </c>
      <c r="G1047" s="6" t="n">
        <v>59.853</v>
      </c>
      <c r="H1047" s="6" t="n">
        <v>6.87</v>
      </c>
      <c r="I1047" s="6" t="n">
        <v>1.06</v>
      </c>
      <c r="J1047" s="6" t="n">
        <v>0.712</v>
      </c>
      <c r="K1047" s="6" t="n">
        <v>0.905</v>
      </c>
      <c r="L1047" s="6" t="n">
        <v>0.895</v>
      </c>
      <c r="M1047" s="6" t="n">
        <v>0.695</v>
      </c>
      <c r="N1047" s="6" t="n">
        <f aca="false">'3405 proteins'!$J1047/'3405 proteins'!$I1047</f>
        <v>0.671698113207547</v>
      </c>
      <c r="O1047" s="6" t="n">
        <v>0.248354</v>
      </c>
      <c r="P1047" s="6" t="n">
        <f aca="false">'3405 proteins'!$K1047/'3405 proteins'!$I1047</f>
        <v>0.85377358490566</v>
      </c>
      <c r="Q1047" s="6" t="n">
        <v>0.317428</v>
      </c>
      <c r="R1047" s="6" t="n">
        <f aca="false">'3405 proteins'!$L1047/'3405 proteins'!$I1047</f>
        <v>0.844339622641509</v>
      </c>
      <c r="S1047" s="6" t="n">
        <v>0.180217</v>
      </c>
      <c r="T1047" s="6" t="n">
        <f aca="false">'3405 proteins'!$M1047/'3405 proteins'!$I1047</f>
        <v>0.655660377358491</v>
      </c>
      <c r="U1047" s="6" t="n">
        <v>0.100943</v>
      </c>
      <c r="V1047" s="6" t="n">
        <f aca="false">'3405 proteins'!$K1047/'3405 proteins'!$J1047</f>
        <v>1.27106741573034</v>
      </c>
      <c r="W1047" s="6" t="n">
        <v>0.470437</v>
      </c>
      <c r="X1047" s="6" t="n">
        <f aca="false">'3405 proteins'!$L1047/'3405 proteins'!$J1047</f>
        <v>1.25702247191011</v>
      </c>
      <c r="Y1047" s="6" t="n">
        <v>0.828804</v>
      </c>
      <c r="Z1047" s="6" t="n">
        <f aca="false">'3405 proteins'!$M1047/'3405 proteins'!$J1047</f>
        <v>0.976123595505618</v>
      </c>
      <c r="AA1047" s="6" t="n">
        <v>0.672225</v>
      </c>
      <c r="AB1047" s="6" t="n">
        <f aca="false">'3405 proteins'!$L1047/'3405 proteins'!$K1047</f>
        <v>0.988950276243094</v>
      </c>
      <c r="AC1047" s="6" t="n">
        <v>0.522799</v>
      </c>
      <c r="AD1047" s="6" t="n">
        <f aca="false">'3405 proteins'!$M1047/'3405 proteins'!$K1047</f>
        <v>0.767955801104972</v>
      </c>
      <c r="AE1047" s="6" t="n">
        <v>0.186008</v>
      </c>
      <c r="AF1047" s="6" t="n">
        <f aca="false">'3405 proteins'!$M1047/'3405 proteins'!$L1047</f>
        <v>0.776536312849162</v>
      </c>
      <c r="AG1047" s="10" t="n">
        <v>0.283559</v>
      </c>
    </row>
    <row r="1048" customFormat="false" ht="15" hidden="false" customHeight="false" outlineLevel="0" collapsed="false">
      <c r="A1048" s="5" t="n">
        <v>218189322</v>
      </c>
      <c r="B1048" s="2" t="s">
        <v>2026</v>
      </c>
      <c r="C1048" s="2" t="n">
        <v>8.14814814814815</v>
      </c>
      <c r="D1048" s="6" t="n">
        <v>4</v>
      </c>
      <c r="E1048" s="6" t="n">
        <v>1</v>
      </c>
      <c r="F1048" s="6" t="n">
        <v>540</v>
      </c>
      <c r="G1048" s="6" t="n">
        <v>59.852</v>
      </c>
      <c r="H1048" s="6" t="n">
        <v>6.8</v>
      </c>
      <c r="I1048" s="6" t="n">
        <v>1.422</v>
      </c>
      <c r="J1048" s="6" t="n">
        <v>1.262</v>
      </c>
      <c r="K1048" s="6" t="n">
        <v>1.213</v>
      </c>
      <c r="L1048" s="6" t="n">
        <v>1.191</v>
      </c>
      <c r="M1048" s="6" t="n">
        <v>1.05</v>
      </c>
      <c r="N1048" s="6" t="n">
        <f aca="false">'3405 proteins'!$J1048/'3405 proteins'!$I1048</f>
        <v>0.887482419127989</v>
      </c>
      <c r="O1048" s="6" t="n">
        <v>0.976711</v>
      </c>
      <c r="P1048" s="6" t="n">
        <f aca="false">'3405 proteins'!$K1048/'3405 proteins'!$I1048</f>
        <v>0.853023909985935</v>
      </c>
      <c r="Q1048" s="6" t="n">
        <v>0.314682</v>
      </c>
      <c r="R1048" s="6" t="n">
        <f aca="false">'3405 proteins'!$L1048/'3405 proteins'!$I1048</f>
        <v>0.837552742616034</v>
      </c>
      <c r="S1048" s="6" t="n">
        <v>0.165626</v>
      </c>
      <c r="T1048" s="6" t="n">
        <f aca="false">'3405 proteins'!$M1048/'3405 proteins'!$I1048</f>
        <v>0.738396624472574</v>
      </c>
      <c r="U1048" s="6" t="n">
        <v>0.687101</v>
      </c>
      <c r="V1048" s="6" t="n">
        <f aca="false">'3405 proteins'!$K1048/'3405 proteins'!$J1048</f>
        <v>0.961172741679873</v>
      </c>
      <c r="W1048" s="6" t="n">
        <v>0.44647</v>
      </c>
      <c r="X1048" s="6" t="n">
        <f aca="false">'3405 proteins'!$L1048/'3405 proteins'!$J1048</f>
        <v>0.943740095087163</v>
      </c>
      <c r="Y1048" s="6" t="n">
        <v>0.371608</v>
      </c>
      <c r="Z1048" s="6" t="n">
        <f aca="false">'3405 proteins'!$M1048/'3405 proteins'!$J1048</f>
        <v>0.832012678288431</v>
      </c>
      <c r="AA1048" s="6" t="n">
        <v>0.317311</v>
      </c>
      <c r="AB1048" s="6" t="n">
        <f aca="false">'3405 proteins'!$L1048/'3405 proteins'!$K1048</f>
        <v>0.981863149216818</v>
      </c>
      <c r="AC1048" s="6" t="n">
        <v>0.484651</v>
      </c>
      <c r="AD1048" s="6" t="n">
        <f aca="false">'3405 proteins'!$M1048/'3405 proteins'!$K1048</f>
        <v>0.865622423742786</v>
      </c>
      <c r="AE1048" s="6" t="n">
        <v>0.465325</v>
      </c>
      <c r="AF1048" s="6" t="n">
        <f aca="false">'3405 proteins'!$M1048/'3405 proteins'!$L1048</f>
        <v>0.881612090680101</v>
      </c>
      <c r="AG1048" s="10" t="n">
        <v>0.733933</v>
      </c>
    </row>
    <row r="1049" customFormat="false" ht="15" hidden="false" customHeight="false" outlineLevel="0" collapsed="false">
      <c r="A1049" s="5" t="n">
        <v>218199128</v>
      </c>
      <c r="B1049" s="2" t="s">
        <v>975</v>
      </c>
      <c r="C1049" s="2" t="n">
        <v>2.19378427787934</v>
      </c>
      <c r="D1049" s="6" t="n">
        <v>1</v>
      </c>
      <c r="E1049" s="6" t="n">
        <v>1</v>
      </c>
      <c r="F1049" s="6" t="n">
        <v>547</v>
      </c>
      <c r="G1049" s="6" t="n">
        <v>59.849</v>
      </c>
      <c r="H1049" s="6" t="n">
        <v>5.54</v>
      </c>
      <c r="I1049" s="6" t="n">
        <v>0.789</v>
      </c>
      <c r="J1049" s="6" t="n">
        <v>0.719</v>
      </c>
      <c r="K1049" s="6" t="n">
        <v>0.652</v>
      </c>
      <c r="L1049" s="6" t="n">
        <v>0.835</v>
      </c>
      <c r="M1049" s="6" t="n">
        <v>0.88</v>
      </c>
      <c r="N1049" s="6" t="n">
        <f aca="false">'3405 proteins'!$J1049/'3405 proteins'!$I1049</f>
        <v>0.91128010139417</v>
      </c>
      <c r="O1049" s="6" t="n">
        <v>0.901665</v>
      </c>
      <c r="P1049" s="6" t="n">
        <f aca="false">'3405 proteins'!$K1049/'3405 proteins'!$I1049</f>
        <v>0.826362484157161</v>
      </c>
      <c r="Q1049" s="6" t="n">
        <v>0.225854</v>
      </c>
      <c r="R1049" s="6" t="n">
        <f aca="false">'3405 proteins'!$L1049/'3405 proteins'!$I1049</f>
        <v>1.05830164765526</v>
      </c>
      <c r="S1049" s="6" t="n">
        <v>0.964844</v>
      </c>
      <c r="T1049" s="6" t="n">
        <f aca="false">'3405 proteins'!$M1049/'3405 proteins'!$I1049</f>
        <v>1.11533586818758</v>
      </c>
      <c r="U1049" s="6" t="n">
        <v>0.644934</v>
      </c>
      <c r="V1049" s="6" t="n">
        <f aca="false">'3405 proteins'!$K1049/'3405 proteins'!$J1049</f>
        <v>0.906815020862309</v>
      </c>
      <c r="W1049" s="6" t="n">
        <v>0.29216</v>
      </c>
      <c r="X1049" s="6" t="n">
        <f aca="false">'3405 proteins'!$L1049/'3405 proteins'!$J1049</f>
        <v>1.16133518776078</v>
      </c>
      <c r="Y1049" s="6" t="n">
        <v>0.914703</v>
      </c>
      <c r="Z1049" s="6" t="n">
        <f aca="false">'3405 proteins'!$M1049/'3405 proteins'!$J1049</f>
        <v>1.22392211404729</v>
      </c>
      <c r="AA1049" s="6" t="n">
        <v>0.66839</v>
      </c>
      <c r="AB1049" s="6" t="n">
        <f aca="false">'3405 proteins'!$L1049/'3405 proteins'!$K1049</f>
        <v>1.28067484662577</v>
      </c>
      <c r="AC1049" s="6" t="n">
        <v>0.11986</v>
      </c>
      <c r="AD1049" s="6" t="n">
        <f aca="false">'3405 proteins'!$M1049/'3405 proteins'!$K1049</f>
        <v>1.34969325153374</v>
      </c>
      <c r="AE1049" s="6" t="n">
        <v>0.0596648</v>
      </c>
      <c r="AF1049" s="6" t="n">
        <f aca="false">'3405 proteins'!$M1049/'3405 proteins'!$L1049</f>
        <v>1.05389221556886</v>
      </c>
      <c r="AG1049" s="10" t="n">
        <v>0.421445</v>
      </c>
    </row>
    <row r="1050" customFormat="false" ht="15" hidden="false" customHeight="false" outlineLevel="0" collapsed="false">
      <c r="A1050" s="5" t="n">
        <v>1002230888</v>
      </c>
      <c r="B1050" s="2" t="s">
        <v>1457</v>
      </c>
      <c r="C1050" s="2" t="n">
        <v>4.04411764705882</v>
      </c>
      <c r="D1050" s="6" t="n">
        <v>2</v>
      </c>
      <c r="E1050" s="6" t="n">
        <v>2</v>
      </c>
      <c r="F1050" s="6" t="n">
        <v>544</v>
      </c>
      <c r="G1050" s="6" t="n">
        <v>59.807</v>
      </c>
      <c r="H1050" s="6" t="n">
        <v>6.37</v>
      </c>
      <c r="I1050" s="6" t="n">
        <v>0.849</v>
      </c>
      <c r="J1050" s="6" t="n">
        <v>0.852</v>
      </c>
      <c r="K1050" s="6" t="n">
        <v>0.936</v>
      </c>
      <c r="L1050" s="6" t="n">
        <v>1.058</v>
      </c>
      <c r="M1050" s="6" t="n">
        <v>0.957</v>
      </c>
      <c r="N1050" s="6" t="n">
        <f aca="false">'3405 proteins'!$J1050/'3405 proteins'!$I1050</f>
        <v>1.00353356890459</v>
      </c>
      <c r="O1050" s="6" t="n">
        <v>0.640178</v>
      </c>
      <c r="P1050" s="6" t="n">
        <f aca="false">'3405 proteins'!$K1050/'3405 proteins'!$I1050</f>
        <v>1.10247349823322</v>
      </c>
      <c r="Q1050" s="6" t="n">
        <v>0.507757</v>
      </c>
      <c r="R1050" s="6" t="n">
        <f aca="false">'3405 proteins'!$L1050/'3405 proteins'!$I1050</f>
        <v>1.24617196702002</v>
      </c>
      <c r="S1050" s="6" t="n">
        <v>0.350861</v>
      </c>
      <c r="T1050" s="6" t="n">
        <f aca="false">'3405 proteins'!$M1050/'3405 proteins'!$I1050</f>
        <v>1.12720848056537</v>
      </c>
      <c r="U1050" s="6" t="n">
        <v>0.966815</v>
      </c>
      <c r="V1050" s="6" t="n">
        <f aca="false">'3405 proteins'!$K1050/'3405 proteins'!$J1050</f>
        <v>1.09859154929577</v>
      </c>
      <c r="W1050" s="6" t="n">
        <v>0.927602</v>
      </c>
      <c r="X1050" s="6" t="n">
        <f aca="false">'3405 proteins'!$L1050/'3405 proteins'!$J1050</f>
        <v>1.24178403755869</v>
      </c>
      <c r="Y1050" s="6" t="n">
        <v>0.869387</v>
      </c>
      <c r="Z1050" s="6" t="n">
        <f aca="false">'3405 proteins'!$M1050/'3405 proteins'!$J1050</f>
        <v>1.12323943661972</v>
      </c>
      <c r="AA1050" s="6" t="n">
        <v>0.927311</v>
      </c>
      <c r="AB1050" s="6" t="n">
        <f aca="false">'3405 proteins'!$L1050/'3405 proteins'!$K1050</f>
        <v>1.13034188034188</v>
      </c>
      <c r="AC1050" s="6" t="n">
        <v>0.626836</v>
      </c>
      <c r="AD1050" s="6" t="n">
        <f aca="false">'3405 proteins'!$M1050/'3405 proteins'!$K1050</f>
        <v>1.0224358974359</v>
      </c>
      <c r="AE1050" s="6" t="n">
        <v>0.904273</v>
      </c>
      <c r="AF1050" s="6" t="n">
        <f aca="false">'3405 proteins'!$M1050/'3405 proteins'!$L1050</f>
        <v>0.904536862003781</v>
      </c>
      <c r="AG1050" s="10" t="n">
        <v>0.847948</v>
      </c>
    </row>
    <row r="1051" customFormat="false" ht="15" hidden="false" customHeight="false" outlineLevel="0" collapsed="false">
      <c r="A1051" s="5" t="n">
        <v>222636543</v>
      </c>
      <c r="B1051" s="2" t="s">
        <v>315</v>
      </c>
      <c r="C1051" s="2" t="n">
        <v>10.8007448789572</v>
      </c>
      <c r="D1051" s="6" t="n">
        <v>4</v>
      </c>
      <c r="E1051" s="6" t="n">
        <v>1</v>
      </c>
      <c r="F1051" s="6" t="n">
        <v>537</v>
      </c>
      <c r="G1051" s="6" t="n">
        <v>59.762</v>
      </c>
      <c r="H1051" s="6" t="n">
        <v>7.15</v>
      </c>
      <c r="I1051" s="6" t="n">
        <v>1.722</v>
      </c>
      <c r="J1051" s="6" t="n">
        <v>0.688</v>
      </c>
      <c r="K1051" s="6" t="n">
        <v>0.723</v>
      </c>
      <c r="L1051" s="6" t="n">
        <v>0.736</v>
      </c>
      <c r="M1051" s="6" t="n">
        <v>0.725</v>
      </c>
      <c r="N1051" s="6" t="n">
        <f aca="false">'3405 proteins'!$J1051/'3405 proteins'!$I1051</f>
        <v>0.399535423925668</v>
      </c>
      <c r="O1051" s="6" t="n">
        <v>0.00074564</v>
      </c>
      <c r="P1051" s="6" t="n">
        <f aca="false">'3405 proteins'!$K1051/'3405 proteins'!$I1051</f>
        <v>0.4198606271777</v>
      </c>
      <c r="Q1051" s="6" t="n">
        <v>2.18632E-008</v>
      </c>
      <c r="R1051" s="6" t="n">
        <f aca="false">'3405 proteins'!$L1051/'3405 proteins'!$I1051</f>
        <v>0.427409988385598</v>
      </c>
      <c r="S1051" s="6" t="n">
        <v>1.54969E-007</v>
      </c>
      <c r="T1051" s="6" t="n">
        <f aca="false">'3405 proteins'!$M1051/'3405 proteins'!$I1051</f>
        <v>0.421022067363531</v>
      </c>
      <c r="U1051" s="6" t="n">
        <v>0.152975</v>
      </c>
      <c r="V1051" s="6" t="n">
        <f aca="false">'3405 proteins'!$K1051/'3405 proteins'!$J1051</f>
        <v>1.05087209302326</v>
      </c>
      <c r="W1051" s="6" t="n">
        <v>0.753771</v>
      </c>
      <c r="X1051" s="6" t="n">
        <f aca="false">'3405 proteins'!$L1051/'3405 proteins'!$J1051</f>
        <v>1.06976744186047</v>
      </c>
      <c r="Y1051" s="6" t="n">
        <v>0.675663</v>
      </c>
      <c r="Z1051" s="6" t="n">
        <f aca="false">'3405 proteins'!$M1051/'3405 proteins'!$J1051</f>
        <v>1.05377906976744</v>
      </c>
      <c r="AA1051" s="6" t="n">
        <v>0.883415</v>
      </c>
      <c r="AB1051" s="6" t="n">
        <f aca="false">'3405 proteins'!$L1051/'3405 proteins'!$K1051</f>
        <v>1.0179806362379</v>
      </c>
      <c r="AC1051" s="6" t="n">
        <v>0.690293</v>
      </c>
      <c r="AD1051" s="6" t="n">
        <f aca="false">'3405 proteins'!$M1051/'3405 proteins'!$K1051</f>
        <v>1.00276625172891</v>
      </c>
      <c r="AE1051" s="6" t="n">
        <v>0.998095</v>
      </c>
      <c r="AF1051" s="6" t="n">
        <f aca="false">'3405 proteins'!$M1051/'3405 proteins'!$L1051</f>
        <v>0.985054347826087</v>
      </c>
      <c r="AG1051" s="10" t="n">
        <v>0.726429</v>
      </c>
    </row>
    <row r="1052" customFormat="false" ht="15" hidden="false" customHeight="false" outlineLevel="0" collapsed="false">
      <c r="A1052" s="5" t="n">
        <v>125578929</v>
      </c>
      <c r="B1052" s="2" t="s">
        <v>939</v>
      </c>
      <c r="C1052" s="2" t="n">
        <v>5.03731343283582</v>
      </c>
      <c r="D1052" s="6" t="n">
        <v>2</v>
      </c>
      <c r="E1052" s="6" t="n">
        <v>2</v>
      </c>
      <c r="F1052" s="6" t="n">
        <v>536</v>
      </c>
      <c r="G1052" s="6" t="n">
        <v>59.698</v>
      </c>
      <c r="H1052" s="6" t="n">
        <v>8.43</v>
      </c>
      <c r="I1052" s="6" t="n">
        <v>0.847</v>
      </c>
      <c r="J1052" s="6" t="n">
        <v>0.645</v>
      </c>
      <c r="K1052" s="6" t="n">
        <v>0.761</v>
      </c>
      <c r="L1052" s="6" t="n">
        <v>0.814</v>
      </c>
      <c r="M1052" s="6" t="n">
        <v>0.874</v>
      </c>
      <c r="N1052" s="6" t="n">
        <f aca="false">'3405 proteins'!$J1052/'3405 proteins'!$I1052</f>
        <v>0.761511216056671</v>
      </c>
      <c r="O1052" s="6" t="n">
        <v>0.536184</v>
      </c>
      <c r="P1052" s="6" t="n">
        <f aca="false">'3405 proteins'!$K1052/'3405 proteins'!$I1052</f>
        <v>0.898465171192444</v>
      </c>
      <c r="Q1052" s="6" t="n">
        <v>0.503303</v>
      </c>
      <c r="R1052" s="6" t="n">
        <f aca="false">'3405 proteins'!$L1052/'3405 proteins'!$I1052</f>
        <v>0.961038961038961</v>
      </c>
      <c r="S1052" s="6" t="n">
        <v>0.550342</v>
      </c>
      <c r="T1052" s="6" t="n">
        <f aca="false">'3405 proteins'!$M1052/'3405 proteins'!$I1052</f>
        <v>1.0318772136954</v>
      </c>
      <c r="U1052" s="6" t="n">
        <v>0.620598</v>
      </c>
      <c r="V1052" s="6" t="n">
        <f aca="false">'3405 proteins'!$K1052/'3405 proteins'!$J1052</f>
        <v>1.17984496124031</v>
      </c>
      <c r="W1052" s="6" t="n">
        <v>0.763494</v>
      </c>
      <c r="X1052" s="6" t="n">
        <f aca="false">'3405 proteins'!$L1052/'3405 proteins'!$J1052</f>
        <v>1.26201550387597</v>
      </c>
      <c r="Y1052" s="6" t="n">
        <v>0.815706</v>
      </c>
      <c r="Z1052" s="6" t="n">
        <f aca="false">'3405 proteins'!$M1052/'3405 proteins'!$J1052</f>
        <v>1.35503875968992</v>
      </c>
      <c r="AA1052" s="6" t="n">
        <v>0.407651</v>
      </c>
      <c r="AB1052" s="6" t="n">
        <f aca="false">'3405 proteins'!$L1052/'3405 proteins'!$K1052</f>
        <v>1.06964520367937</v>
      </c>
      <c r="AC1052" s="6" t="n">
        <v>0.989156</v>
      </c>
      <c r="AD1052" s="6" t="n">
        <f aca="false">'3405 proteins'!$M1052/'3405 proteins'!$K1052</f>
        <v>1.1484888304862</v>
      </c>
      <c r="AE1052" s="6" t="n">
        <v>0.390687</v>
      </c>
      <c r="AF1052" s="6" t="n">
        <f aca="false">'3405 proteins'!$M1052/'3405 proteins'!$L1052</f>
        <v>1.07371007371007</v>
      </c>
      <c r="AG1052" s="10" t="n">
        <v>0.352817</v>
      </c>
    </row>
    <row r="1053" customFormat="false" ht="15" hidden="false" customHeight="false" outlineLevel="0" collapsed="false">
      <c r="A1053" s="5" t="n">
        <v>1002245361</v>
      </c>
      <c r="B1053" s="2" t="s">
        <v>1564</v>
      </c>
      <c r="C1053" s="2" t="n">
        <v>2.04460966542751</v>
      </c>
      <c r="D1053" s="6" t="n">
        <v>1</v>
      </c>
      <c r="E1053" s="6" t="n">
        <v>1</v>
      </c>
      <c r="F1053" s="6" t="n">
        <v>538</v>
      </c>
      <c r="G1053" s="6" t="n">
        <v>59.617</v>
      </c>
      <c r="H1053" s="6" t="n">
        <v>7.77</v>
      </c>
      <c r="I1053" s="6" t="n">
        <v>1.031</v>
      </c>
      <c r="J1053" s="6" t="n">
        <v>0.734</v>
      </c>
      <c r="K1053" s="6" t="n">
        <v>0.917</v>
      </c>
      <c r="L1053" s="6" t="n">
        <v>0.96</v>
      </c>
      <c r="M1053" s="6" t="n">
        <v>0.975</v>
      </c>
      <c r="N1053" s="6" t="n">
        <f aca="false">'3405 proteins'!$J1053/'3405 proteins'!$I1053</f>
        <v>0.711930164888458</v>
      </c>
      <c r="O1053" s="6" t="n">
        <v>0.364927</v>
      </c>
      <c r="P1053" s="6" t="n">
        <f aca="false">'3405 proteins'!$K1053/'3405 proteins'!$I1053</f>
        <v>0.889427740058196</v>
      </c>
      <c r="Q1053" s="6" t="n">
        <v>0.462474</v>
      </c>
      <c r="R1053" s="6" t="n">
        <f aca="false">'3405 proteins'!$L1053/'3405 proteins'!$I1053</f>
        <v>0.931134820562561</v>
      </c>
      <c r="S1053" s="6" t="n">
        <v>0.436198</v>
      </c>
      <c r="T1053" s="6" t="n">
        <f aca="false">'3405 proteins'!$M1053/'3405 proteins'!$I1053</f>
        <v>0.945683802133851</v>
      </c>
      <c r="U1053" s="6" t="n">
        <v>0.960768</v>
      </c>
      <c r="V1053" s="6" t="n">
        <f aca="false">'3405 proteins'!$K1053/'3405 proteins'!$J1053</f>
        <v>1.24931880108992</v>
      </c>
      <c r="W1053" s="6" t="n">
        <v>0.532473</v>
      </c>
      <c r="X1053" s="6" t="n">
        <f aca="false">'3405 proteins'!$L1053/'3405 proteins'!$J1053</f>
        <v>1.30790190735695</v>
      </c>
      <c r="Y1053" s="6" t="n">
        <v>0.700424</v>
      </c>
      <c r="Z1053" s="6" t="n">
        <f aca="false">'3405 proteins'!$M1053/'3405 proteins'!$J1053</f>
        <v>1.3283378746594</v>
      </c>
      <c r="AA1053" s="6" t="n">
        <v>0.45333</v>
      </c>
      <c r="AB1053" s="6" t="n">
        <f aca="false">'3405 proteins'!$L1053/'3405 proteins'!$K1053</f>
        <v>1.04689203925845</v>
      </c>
      <c r="AC1053" s="6" t="n">
        <v>0.86848</v>
      </c>
      <c r="AD1053" s="6" t="n">
        <f aca="false">'3405 proteins'!$M1053/'3405 proteins'!$K1053</f>
        <v>1.06324972737186</v>
      </c>
      <c r="AE1053" s="6" t="n">
        <v>0.712299</v>
      </c>
      <c r="AF1053" s="6" t="n">
        <f aca="false">'3405 proteins'!$M1053/'3405 proteins'!$L1053</f>
        <v>1.015625</v>
      </c>
      <c r="AG1053" s="10" t="n">
        <v>0.578682</v>
      </c>
    </row>
    <row r="1054" customFormat="false" ht="15" hidden="false" customHeight="false" outlineLevel="0" collapsed="false">
      <c r="A1054" s="5" t="n">
        <v>125561408</v>
      </c>
      <c r="B1054" s="2" t="s">
        <v>902</v>
      </c>
      <c r="C1054" s="2" t="n">
        <v>11.0909090909091</v>
      </c>
      <c r="D1054" s="6" t="n">
        <v>5</v>
      </c>
      <c r="E1054" s="6" t="n">
        <v>5</v>
      </c>
      <c r="F1054" s="6" t="n">
        <v>550</v>
      </c>
      <c r="G1054" s="6" t="n">
        <v>59.603</v>
      </c>
      <c r="H1054" s="6" t="n">
        <v>7.21</v>
      </c>
      <c r="I1054" s="6" t="n">
        <v>0.89</v>
      </c>
      <c r="J1054" s="6" t="n">
        <v>0.759</v>
      </c>
      <c r="K1054" s="6" t="n">
        <v>0.945</v>
      </c>
      <c r="L1054" s="6" t="n">
        <v>1.046</v>
      </c>
      <c r="M1054" s="6" t="n">
        <v>0.867</v>
      </c>
      <c r="N1054" s="6" t="n">
        <f aca="false">'3405 proteins'!$J1054/'3405 proteins'!$I1054</f>
        <v>0.852808988764045</v>
      </c>
      <c r="O1054" s="6" t="n">
        <v>0.892461</v>
      </c>
      <c r="P1054" s="6" t="n">
        <f aca="false">'3405 proteins'!$K1054/'3405 proteins'!$I1054</f>
        <v>1.06179775280899</v>
      </c>
      <c r="Q1054" s="6" t="n">
        <v>0.677044</v>
      </c>
      <c r="R1054" s="6" t="n">
        <f aca="false">'3405 proteins'!$L1054/'3405 proteins'!$I1054</f>
        <v>1.1752808988764</v>
      </c>
      <c r="S1054" s="6" t="n">
        <v>0.56053</v>
      </c>
      <c r="T1054" s="6" t="n">
        <f aca="false">'3405 proteins'!$M1054/'3405 proteins'!$I1054</f>
        <v>0.974157303370787</v>
      </c>
      <c r="U1054" s="6" t="n">
        <v>0.592518</v>
      </c>
      <c r="V1054" s="6" t="n">
        <f aca="false">'3405 proteins'!$K1054/'3405 proteins'!$J1054</f>
        <v>1.24505928853755</v>
      </c>
      <c r="W1054" s="6" t="n">
        <v>0.545223</v>
      </c>
      <c r="X1054" s="6" t="n">
        <f aca="false">'3405 proteins'!$L1054/'3405 proteins'!$J1054</f>
        <v>1.37812911725955</v>
      </c>
      <c r="Y1054" s="6" t="n">
        <v>0.543935</v>
      </c>
      <c r="Z1054" s="6" t="n">
        <f aca="false">'3405 proteins'!$M1054/'3405 proteins'!$J1054</f>
        <v>1.14229249011858</v>
      </c>
      <c r="AA1054" s="6" t="n">
        <v>0.875019</v>
      </c>
      <c r="AB1054" s="6" t="n">
        <f aca="false">'3405 proteins'!$L1054/'3405 proteins'!$K1054</f>
        <v>1.10687830687831</v>
      </c>
      <c r="AC1054" s="6" t="n">
        <v>0.759168</v>
      </c>
      <c r="AD1054" s="6" t="n">
        <f aca="false">'3405 proteins'!$M1054/'3405 proteins'!$K1054</f>
        <v>0.917460317460318</v>
      </c>
      <c r="AE1054" s="6" t="n">
        <v>0.658258</v>
      </c>
      <c r="AF1054" s="6" t="n">
        <f aca="false">'3405 proteins'!$M1054/'3405 proteins'!$L1054</f>
        <v>0.82887189292543</v>
      </c>
      <c r="AG1054" s="10" t="n">
        <v>0.486476</v>
      </c>
    </row>
    <row r="1055" customFormat="false" ht="15" hidden="false" customHeight="false" outlineLevel="0" collapsed="false">
      <c r="A1055" s="5" t="n">
        <v>218196239</v>
      </c>
      <c r="B1055" s="2" t="s">
        <v>2845</v>
      </c>
      <c r="C1055" s="2" t="n">
        <v>1.30111524163569</v>
      </c>
      <c r="D1055" s="6" t="n">
        <v>1</v>
      </c>
      <c r="E1055" s="6" t="n">
        <v>1</v>
      </c>
      <c r="F1055" s="6" t="n">
        <v>538</v>
      </c>
      <c r="G1055" s="6" t="n">
        <v>59.565</v>
      </c>
      <c r="H1055" s="6" t="n">
        <v>8.92</v>
      </c>
      <c r="I1055" s="6" t="n">
        <v>2.074</v>
      </c>
      <c r="J1055" s="6" t="n">
        <v>2.944</v>
      </c>
      <c r="K1055" s="6" t="n">
        <v>1.053</v>
      </c>
      <c r="L1055" s="6" t="n">
        <v>1.333</v>
      </c>
      <c r="M1055" s="6" t="n">
        <v>1.478</v>
      </c>
      <c r="N1055" s="6" t="n">
        <f aca="false">'3405 proteins'!$J1055/'3405 proteins'!$I1055</f>
        <v>1.41947926711668</v>
      </c>
      <c r="O1055" s="6" t="n">
        <v>0.0883714</v>
      </c>
      <c r="P1055" s="6" t="n">
        <f aca="false">'3405 proteins'!$K1055/'3405 proteins'!$I1055</f>
        <v>0.50771456123433</v>
      </c>
      <c r="Q1055" s="6" t="n">
        <v>1.26534E-005</v>
      </c>
      <c r="R1055" s="6" t="n">
        <f aca="false">'3405 proteins'!$L1055/'3405 proteins'!$I1055</f>
        <v>0.642719382835101</v>
      </c>
      <c r="S1055" s="6" t="n">
        <v>0.00366468</v>
      </c>
      <c r="T1055" s="6" t="n">
        <f aca="false">'3405 proteins'!$M1055/'3405 proteins'!$I1055</f>
        <v>0.712632594021215</v>
      </c>
      <c r="U1055" s="6" t="n">
        <v>0.041937</v>
      </c>
      <c r="V1055" s="6" t="n">
        <f aca="false">'3405 proteins'!$K1055/'3405 proteins'!$J1055</f>
        <v>0.357676630434783</v>
      </c>
      <c r="W1055" s="6" t="n">
        <v>1.05927E-008</v>
      </c>
      <c r="X1055" s="6" t="n">
        <f aca="false">'3405 proteins'!$L1055/'3405 proteins'!$J1055</f>
        <v>0.452785326086957</v>
      </c>
      <c r="Y1055" s="6" t="n">
        <v>0.000235934</v>
      </c>
      <c r="Z1055" s="6" t="n">
        <f aca="false">'3405 proteins'!$M1055/'3405 proteins'!$J1055</f>
        <v>0.502038043478261</v>
      </c>
      <c r="AA1055" s="6" t="n">
        <v>0.00473667</v>
      </c>
      <c r="AB1055" s="6" t="n">
        <f aca="false">'3405 proteins'!$L1055/'3405 proteins'!$K1055</f>
        <v>1.2659069325736</v>
      </c>
      <c r="AC1055" s="6" t="n">
        <v>0.145378</v>
      </c>
      <c r="AD1055" s="6" t="n">
        <f aca="false">'3405 proteins'!$M1055/'3405 proteins'!$K1055</f>
        <v>1.40360873694207</v>
      </c>
      <c r="AE1055" s="6" t="n">
        <v>0.0330118</v>
      </c>
      <c r="AF1055" s="6" t="n">
        <f aca="false">'3405 proteins'!$M1055/'3405 proteins'!$L1055</f>
        <v>1.10877719429857</v>
      </c>
      <c r="AG1055" s="10" t="n">
        <v>0.252144</v>
      </c>
    </row>
    <row r="1056" customFormat="false" ht="15" hidden="false" customHeight="false" outlineLevel="0" collapsed="false">
      <c r="A1056" s="5" t="n">
        <v>1002310013</v>
      </c>
      <c r="B1056" s="2" t="s">
        <v>2019</v>
      </c>
      <c r="C1056" s="2" t="n">
        <v>3.03571428571429</v>
      </c>
      <c r="D1056" s="6" t="n">
        <v>1</v>
      </c>
      <c r="E1056" s="6" t="n">
        <v>1</v>
      </c>
      <c r="F1056" s="6" t="n">
        <v>560</v>
      </c>
      <c r="G1056" s="6" t="n">
        <v>59.516</v>
      </c>
      <c r="H1056" s="6" t="n">
        <v>6.35</v>
      </c>
      <c r="I1056" s="6" t="n">
        <v>1.043</v>
      </c>
      <c r="J1056" s="6" t="n">
        <v>0.841</v>
      </c>
      <c r="K1056" s="6" t="n">
        <v>1.003</v>
      </c>
      <c r="L1056" s="6" t="n">
        <v>1.053</v>
      </c>
      <c r="M1056" s="6" t="n">
        <v>1.049</v>
      </c>
      <c r="N1056" s="6" t="n">
        <f aca="false">'3405 proteins'!$J1056/'3405 proteins'!$I1056</f>
        <v>0.806327900287632</v>
      </c>
      <c r="O1056" s="6" t="n">
        <v>0.708064</v>
      </c>
      <c r="P1056" s="6" t="n">
        <f aca="false">'3405 proteins'!$K1056/'3405 proteins'!$I1056</f>
        <v>0.961649089165868</v>
      </c>
      <c r="Q1056" s="6" t="n">
        <v>0.818766</v>
      </c>
      <c r="R1056" s="6" t="n">
        <f aca="false">'3405 proteins'!$L1056/'3405 proteins'!$I1056</f>
        <v>1.00958772770853</v>
      </c>
      <c r="S1056" s="6" t="n">
        <v>0.753166</v>
      </c>
      <c r="T1056" s="6" t="n">
        <f aca="false">'3405 proteins'!$M1056/'3405 proteins'!$I1056</f>
        <v>1.00575263662512</v>
      </c>
      <c r="U1056" s="6" t="n">
        <v>0.690449</v>
      </c>
      <c r="V1056" s="6" t="n">
        <f aca="false">'3405 proteins'!$K1056/'3405 proteins'!$J1056</f>
        <v>1.19262782401903</v>
      </c>
      <c r="W1056" s="6" t="n">
        <v>0.717506</v>
      </c>
      <c r="X1056" s="6" t="n">
        <f aca="false">'3405 proteins'!$L1056/'3405 proteins'!$J1056</f>
        <v>1.25208085612366</v>
      </c>
      <c r="Y1056" s="6" t="n">
        <v>0.841866</v>
      </c>
      <c r="Z1056" s="6" t="n">
        <f aca="false">'3405 proteins'!$M1056/'3405 proteins'!$J1056</f>
        <v>1.24732461355529</v>
      </c>
      <c r="AA1056" s="6" t="n">
        <v>0.615145</v>
      </c>
      <c r="AB1056" s="6" t="n">
        <f aca="false">'3405 proteins'!$L1056/'3405 proteins'!$K1056</f>
        <v>1.04985044865404</v>
      </c>
      <c r="AC1056" s="6" t="n">
        <v>0.886982</v>
      </c>
      <c r="AD1056" s="6" t="n">
        <f aca="false">'3405 proteins'!$M1056/'3405 proteins'!$K1056</f>
        <v>1.04586241276171</v>
      </c>
      <c r="AE1056" s="6" t="n">
        <v>0.79171</v>
      </c>
      <c r="AF1056" s="6" t="n">
        <f aca="false">'3405 proteins'!$M1056/'3405 proteins'!$L1056</f>
        <v>0.996201329534663</v>
      </c>
      <c r="AG1056" s="10" t="n">
        <v>0.670461</v>
      </c>
    </row>
    <row r="1057" customFormat="false" ht="15" hidden="false" customHeight="false" outlineLevel="0" collapsed="false">
      <c r="A1057" s="5" t="n">
        <v>937936257</v>
      </c>
      <c r="B1057" s="2" t="s">
        <v>1574</v>
      </c>
      <c r="C1057" s="2" t="n">
        <v>13.9664804469274</v>
      </c>
      <c r="D1057" s="6" t="n">
        <v>7</v>
      </c>
      <c r="E1057" s="6" t="n">
        <v>7</v>
      </c>
      <c r="F1057" s="6" t="n">
        <v>537</v>
      </c>
      <c r="G1057" s="6" t="n">
        <v>59.511</v>
      </c>
      <c r="H1057" s="6" t="n">
        <v>9.38</v>
      </c>
      <c r="I1057" s="6" t="n">
        <v>0.953</v>
      </c>
      <c r="J1057" s="6" t="n">
        <v>0.784</v>
      </c>
      <c r="K1057" s="6" t="n">
        <v>0.874</v>
      </c>
      <c r="L1057" s="6" t="n">
        <v>0.95</v>
      </c>
      <c r="M1057" s="6" t="n">
        <v>0.977</v>
      </c>
      <c r="N1057" s="6" t="n">
        <f aca="false">'3405 proteins'!$J1057/'3405 proteins'!$I1057</f>
        <v>0.822665267576076</v>
      </c>
      <c r="O1057" s="6" t="n">
        <v>0.772717</v>
      </c>
      <c r="P1057" s="6" t="n">
        <f aca="false">'3405 proteins'!$K1057/'3405 proteins'!$I1057</f>
        <v>0.91710388247639</v>
      </c>
      <c r="Q1057" s="6" t="n">
        <v>0.59174</v>
      </c>
      <c r="R1057" s="6" t="n">
        <f aca="false">'3405 proteins'!$L1057/'3405 proteins'!$I1057</f>
        <v>0.99685204616999</v>
      </c>
      <c r="S1057" s="6" t="n">
        <v>0.698526</v>
      </c>
      <c r="T1057" s="6" t="n">
        <f aca="false">'3405 proteins'!$M1057/'3405 proteins'!$I1057</f>
        <v>1.02518363064008</v>
      </c>
      <c r="U1057" s="6" t="n">
        <v>0.952977</v>
      </c>
      <c r="V1057" s="6" t="n">
        <f aca="false">'3405 proteins'!$K1057/'3405 proteins'!$J1057</f>
        <v>1.11479591836735</v>
      </c>
      <c r="W1057" s="6" t="n">
        <v>0.986118</v>
      </c>
      <c r="X1057" s="6" t="n">
        <f aca="false">'3405 proteins'!$L1057/'3405 proteins'!$J1057</f>
        <v>1.21173469387755</v>
      </c>
      <c r="Y1057" s="6" t="n">
        <v>0.951834</v>
      </c>
      <c r="Z1057" s="6" t="n">
        <f aca="false">'3405 proteins'!$M1057/'3405 proteins'!$J1057</f>
        <v>1.24617346938776</v>
      </c>
      <c r="AA1057" s="6" t="n">
        <v>0.617697</v>
      </c>
      <c r="AB1057" s="6" t="n">
        <f aca="false">'3405 proteins'!$L1057/'3405 proteins'!$K1057</f>
        <v>1.08695652173913</v>
      </c>
      <c r="AC1057" s="6" t="n">
        <v>0.879929</v>
      </c>
      <c r="AD1057" s="6" t="n">
        <f aca="false">'3405 proteins'!$M1057/'3405 proteins'!$K1057</f>
        <v>1.11784897025172</v>
      </c>
      <c r="AE1057" s="6" t="n">
        <v>0.492275</v>
      </c>
      <c r="AF1057" s="6" t="n">
        <f aca="false">'3405 proteins'!$M1057/'3405 proteins'!$L1057</f>
        <v>1.02842105263158</v>
      </c>
      <c r="AG1057" s="10" t="n">
        <v>0.522518</v>
      </c>
    </row>
    <row r="1058" customFormat="false" ht="15" hidden="false" customHeight="false" outlineLevel="0" collapsed="false">
      <c r="A1058" s="5" t="n">
        <v>1002267624</v>
      </c>
      <c r="B1058" s="2" t="s">
        <v>2032</v>
      </c>
      <c r="C1058" s="2" t="n">
        <v>2.41635687732342</v>
      </c>
      <c r="D1058" s="6" t="n">
        <v>1</v>
      </c>
      <c r="E1058" s="6" t="n">
        <v>1</v>
      </c>
      <c r="F1058" s="6" t="n">
        <v>538</v>
      </c>
      <c r="G1058" s="6" t="n">
        <v>59.503</v>
      </c>
      <c r="H1058" s="6" t="n">
        <v>8.28</v>
      </c>
      <c r="I1058" s="6" t="n">
        <v>1.117</v>
      </c>
      <c r="J1058" s="6" t="n">
        <v>1.784</v>
      </c>
      <c r="K1058" s="6" t="n">
        <v>1.317</v>
      </c>
      <c r="L1058" s="6" t="n">
        <v>1.13</v>
      </c>
      <c r="M1058" s="6" t="n">
        <v>1.052</v>
      </c>
      <c r="N1058" s="6" t="n">
        <f aca="false">'3405 proteins'!$J1058/'3405 proteins'!$I1058</f>
        <v>1.59713518352731</v>
      </c>
      <c r="O1058" s="6" t="n">
        <v>0.033622</v>
      </c>
      <c r="P1058" s="6" t="n">
        <f aca="false">'3405 proteins'!$K1058/'3405 proteins'!$I1058</f>
        <v>1.17905102954342</v>
      </c>
      <c r="Q1058" s="6" t="n">
        <v>0.27069</v>
      </c>
      <c r="R1058" s="6" t="n">
        <f aca="false">'3405 proteins'!$L1058/'3405 proteins'!$I1058</f>
        <v>1.01163831692032</v>
      </c>
      <c r="S1058" s="6" t="n">
        <v>0.762023</v>
      </c>
      <c r="T1058" s="6" t="n">
        <f aca="false">'3405 proteins'!$M1058/'3405 proteins'!$I1058</f>
        <v>0.941808415398389</v>
      </c>
      <c r="U1058" s="6" t="n">
        <v>0.680433</v>
      </c>
      <c r="V1058" s="6" t="n">
        <f aca="false">'3405 proteins'!$K1058/'3405 proteins'!$J1058</f>
        <v>0.738228699551569</v>
      </c>
      <c r="W1058" s="6" t="n">
        <v>0.0370367</v>
      </c>
      <c r="X1058" s="6" t="n">
        <f aca="false">'3405 proteins'!$L1058/'3405 proteins'!$J1058</f>
        <v>0.633408071748879</v>
      </c>
      <c r="Y1058" s="6" t="n">
        <v>0.0161845</v>
      </c>
      <c r="Z1058" s="6" t="n">
        <f aca="false">'3405 proteins'!$M1058/'3405 proteins'!$J1058</f>
        <v>0.589686098654709</v>
      </c>
      <c r="AA1058" s="6" t="n">
        <v>0.0248789</v>
      </c>
      <c r="AB1058" s="6" t="n">
        <f aca="false">'3405 proteins'!$L1058/'3405 proteins'!$K1058</f>
        <v>0.858010630220197</v>
      </c>
      <c r="AC1058" s="6" t="n">
        <v>0.0687536</v>
      </c>
      <c r="AD1058" s="6" t="n">
        <f aca="false">'3405 proteins'!$M1058/'3405 proteins'!$K1058</f>
        <v>0.798785117691724</v>
      </c>
      <c r="AE1058" s="6" t="n">
        <v>0.259437</v>
      </c>
      <c r="AF1058" s="6" t="n">
        <f aca="false">'3405 proteins'!$M1058/'3405 proteins'!$L1058</f>
        <v>0.930973451327434</v>
      </c>
      <c r="AG1058" s="10" t="n">
        <v>0.979679</v>
      </c>
    </row>
    <row r="1059" customFormat="false" ht="15" hidden="false" customHeight="false" outlineLevel="0" collapsed="false">
      <c r="A1059" s="5" t="n">
        <v>1002286295</v>
      </c>
      <c r="B1059" s="2" t="s">
        <v>48</v>
      </c>
      <c r="C1059" s="2" t="n">
        <v>4.11214953271028</v>
      </c>
      <c r="D1059" s="6" t="n">
        <v>1</v>
      </c>
      <c r="E1059" s="6" t="n">
        <v>1</v>
      </c>
      <c r="F1059" s="6" t="n">
        <v>535</v>
      </c>
      <c r="G1059" s="6" t="n">
        <v>59.496</v>
      </c>
      <c r="H1059" s="6" t="n">
        <v>6.35</v>
      </c>
      <c r="I1059" s="6" t="n">
        <v>1.012</v>
      </c>
      <c r="J1059" s="6" t="n">
        <v>0.418</v>
      </c>
      <c r="K1059" s="6" t="n">
        <v>0.695</v>
      </c>
      <c r="L1059" s="6" t="n">
        <v>0.659</v>
      </c>
      <c r="M1059" s="6" t="n">
        <v>0.41</v>
      </c>
      <c r="N1059" s="6" t="n">
        <f aca="false">'3405 proteins'!$J1059/'3405 proteins'!$I1059</f>
        <v>0.41304347826087</v>
      </c>
      <c r="O1059" s="6" t="n">
        <v>0.00123673</v>
      </c>
      <c r="P1059" s="6" t="n">
        <f aca="false">'3405 proteins'!$K1059/'3405 proteins'!$I1059</f>
        <v>0.686758893280632</v>
      </c>
      <c r="Q1059" s="6" t="n">
        <v>0.0159687</v>
      </c>
      <c r="R1059" s="6" t="n">
        <f aca="false">'3405 proteins'!$L1059/'3405 proteins'!$I1059</f>
        <v>0.651185770750988</v>
      </c>
      <c r="S1059" s="6" t="n">
        <v>0.00464639</v>
      </c>
      <c r="T1059" s="6" t="n">
        <f aca="false">'3405 proteins'!$M1059/'3405 proteins'!$I1059</f>
        <v>0.405138339920949</v>
      </c>
      <c r="U1059" s="6" t="n">
        <v>1.88733E-005</v>
      </c>
      <c r="V1059" s="6" t="n">
        <f aca="false">'3405 proteins'!$K1059/'3405 proteins'!$J1059</f>
        <v>1.66267942583732</v>
      </c>
      <c r="W1059" s="6" t="n">
        <v>0.0251203</v>
      </c>
      <c r="X1059" s="6" t="n">
        <f aca="false">'3405 proteins'!$L1059/'3405 proteins'!$J1059</f>
        <v>1.57655502392345</v>
      </c>
      <c r="Y1059" s="6" t="n">
        <v>0.238736</v>
      </c>
      <c r="Z1059" s="6" t="n">
        <f aca="false">'3405 proteins'!$M1059/'3405 proteins'!$J1059</f>
        <v>0.980861244019139</v>
      </c>
      <c r="AA1059" s="6" t="n">
        <v>0.685029</v>
      </c>
      <c r="AB1059" s="6" t="n">
        <f aca="false">'3405 proteins'!$L1059/'3405 proteins'!$K1059</f>
        <v>0.948201438848921</v>
      </c>
      <c r="AC1059" s="6" t="n">
        <v>0.322702</v>
      </c>
      <c r="AD1059" s="6" t="n">
        <f aca="false">'3405 proteins'!$M1059/'3405 proteins'!$K1059</f>
        <v>0.589928057553957</v>
      </c>
      <c r="AE1059" s="6" t="n">
        <v>0.00860238</v>
      </c>
      <c r="AF1059" s="6" t="n">
        <f aca="false">'3405 proteins'!$M1059/'3405 proteins'!$L1059</f>
        <v>0.622154779969651</v>
      </c>
      <c r="AG1059" s="10" t="n">
        <v>0.0186905</v>
      </c>
    </row>
    <row r="1060" customFormat="false" ht="15" hidden="false" customHeight="false" outlineLevel="0" collapsed="false">
      <c r="A1060" s="5" t="n">
        <v>1002244005</v>
      </c>
      <c r="B1060" s="2" t="s">
        <v>603</v>
      </c>
      <c r="C1060" s="2" t="n">
        <v>3.03605313092979</v>
      </c>
      <c r="D1060" s="6" t="n">
        <v>1</v>
      </c>
      <c r="E1060" s="6" t="n">
        <v>1</v>
      </c>
      <c r="F1060" s="6" t="n">
        <v>527</v>
      </c>
      <c r="G1060" s="6" t="n">
        <v>59.484</v>
      </c>
      <c r="H1060" s="6" t="n">
        <v>9.22</v>
      </c>
      <c r="I1060" s="6" t="n">
        <v>0.902</v>
      </c>
      <c r="J1060" s="6" t="n">
        <v>0.739</v>
      </c>
      <c r="K1060" s="6" t="n">
        <v>0.935</v>
      </c>
      <c r="L1060" s="6" t="n">
        <v>0.897</v>
      </c>
      <c r="M1060" s="6" t="n">
        <v>0.81</v>
      </c>
      <c r="N1060" s="6" t="n">
        <f aca="false">'3405 proteins'!$J1060/'3405 proteins'!$I1060</f>
        <v>0.819290465631929</v>
      </c>
      <c r="O1060" s="6" t="n">
        <v>0.759321</v>
      </c>
      <c r="P1060" s="6" t="n">
        <f aca="false">'3405 proteins'!$K1060/'3405 proteins'!$I1060</f>
        <v>1.03658536585366</v>
      </c>
      <c r="Q1060" s="6" t="n">
        <v>0.795365</v>
      </c>
      <c r="R1060" s="6" t="n">
        <f aca="false">'3405 proteins'!$L1060/'3405 proteins'!$I1060</f>
        <v>0.994456762749446</v>
      </c>
      <c r="S1060" s="6" t="n">
        <v>0.688336</v>
      </c>
      <c r="T1060" s="6" t="n">
        <f aca="false">'3405 proteins'!$M1060/'3405 proteins'!$I1060</f>
        <v>0.898004434589801</v>
      </c>
      <c r="U1060" s="6" t="n">
        <v>0.381545</v>
      </c>
      <c r="V1060" s="6" t="n">
        <f aca="false">'3405 proteins'!$K1060/'3405 proteins'!$J1060</f>
        <v>1.26522327469553</v>
      </c>
      <c r="W1060" s="6" t="n">
        <v>0.486602</v>
      </c>
      <c r="X1060" s="6" t="n">
        <f aca="false">'3405 proteins'!$L1060/'3405 proteins'!$J1060</f>
        <v>1.21380243572395</v>
      </c>
      <c r="Y1060" s="6" t="n">
        <v>0.946068</v>
      </c>
      <c r="Z1060" s="6" t="n">
        <f aca="false">'3405 proteins'!$M1060/'3405 proteins'!$J1060</f>
        <v>1.09607577807848</v>
      </c>
      <c r="AA1060" s="6" t="n">
        <v>0.996395</v>
      </c>
      <c r="AB1060" s="6" t="n">
        <f aca="false">'3405 proteins'!$L1060/'3405 proteins'!$K1060</f>
        <v>0.959358288770054</v>
      </c>
      <c r="AC1060" s="6" t="n">
        <v>0.37258</v>
      </c>
      <c r="AD1060" s="6" t="n">
        <f aca="false">'3405 proteins'!$M1060/'3405 proteins'!$K1060</f>
        <v>0.866310160427808</v>
      </c>
      <c r="AE1060" s="6" t="n">
        <v>0.467731</v>
      </c>
      <c r="AF1060" s="6" t="n">
        <f aca="false">'3405 proteins'!$M1060/'3405 proteins'!$L1060</f>
        <v>0.903010033444816</v>
      </c>
      <c r="AG1060" s="10" t="n">
        <v>0.840317</v>
      </c>
    </row>
    <row r="1061" customFormat="false" ht="15" hidden="false" customHeight="false" outlineLevel="0" collapsed="false">
      <c r="A1061" s="5" t="n">
        <v>1002284716</v>
      </c>
      <c r="B1061" s="2" t="s">
        <v>1246</v>
      </c>
      <c r="C1061" s="2" t="n">
        <v>6.37898686679174</v>
      </c>
      <c r="D1061" s="6" t="n">
        <v>3</v>
      </c>
      <c r="E1061" s="6" t="n">
        <v>3</v>
      </c>
      <c r="F1061" s="6" t="n">
        <v>533</v>
      </c>
      <c r="G1061" s="6" t="n">
        <v>59.468</v>
      </c>
      <c r="H1061" s="6" t="n">
        <v>6.33</v>
      </c>
      <c r="I1061" s="6" t="n">
        <v>0.948</v>
      </c>
      <c r="J1061" s="6" t="n">
        <v>0.865</v>
      </c>
      <c r="K1061" s="6" t="n">
        <v>0.976</v>
      </c>
      <c r="L1061" s="6" t="n">
        <v>0.945</v>
      </c>
      <c r="M1061" s="6" t="n">
        <v>0.925</v>
      </c>
      <c r="N1061" s="6" t="n">
        <f aca="false">'3405 proteins'!$J1061/'3405 proteins'!$I1061</f>
        <v>0.912447257383966</v>
      </c>
      <c r="O1061" s="6" t="n">
        <v>0.898051</v>
      </c>
      <c r="P1061" s="6" t="n">
        <f aca="false">'3405 proteins'!$K1061/'3405 proteins'!$I1061</f>
        <v>1.0295358649789</v>
      </c>
      <c r="Q1061" s="6" t="n">
        <v>0.829981</v>
      </c>
      <c r="R1061" s="6" t="n">
        <f aca="false">'3405 proteins'!$L1061/'3405 proteins'!$I1061</f>
        <v>0.996835443037975</v>
      </c>
      <c r="S1061" s="6" t="n">
        <v>0.698455</v>
      </c>
      <c r="T1061" s="6" t="n">
        <f aca="false">'3405 proteins'!$M1061/'3405 proteins'!$I1061</f>
        <v>0.975738396624473</v>
      </c>
      <c r="U1061" s="6" t="n">
        <v>0.832442</v>
      </c>
      <c r="V1061" s="6" t="n">
        <f aca="false">'3405 proteins'!$K1061/'3405 proteins'!$J1061</f>
        <v>1.12832369942197</v>
      </c>
      <c r="W1061" s="6" t="n">
        <v>0.961265</v>
      </c>
      <c r="X1061" s="6" t="n">
        <f aca="false">'3405 proteins'!$L1061/'3405 proteins'!$J1061</f>
        <v>1.09248554913295</v>
      </c>
      <c r="Y1061" s="6" t="n">
        <v>0.734804</v>
      </c>
      <c r="Z1061" s="6" t="n">
        <f aca="false">'3405 proteins'!$M1061/'3405 proteins'!$J1061</f>
        <v>1.06936416184971</v>
      </c>
      <c r="AA1061" s="6" t="n">
        <v>0.925411</v>
      </c>
      <c r="AB1061" s="6" t="n">
        <f aca="false">'3405 proteins'!$L1061/'3405 proteins'!$K1061</f>
        <v>0.968237704918033</v>
      </c>
      <c r="AC1061" s="6" t="n">
        <v>0.415048</v>
      </c>
      <c r="AD1061" s="6" t="n">
        <f aca="false">'3405 proteins'!$M1061/'3405 proteins'!$K1061</f>
        <v>0.947745901639344</v>
      </c>
      <c r="AE1061" s="6" t="n">
        <v>0.778237</v>
      </c>
      <c r="AF1061" s="6" t="n">
        <f aca="false">'3405 proteins'!$M1061/'3405 proteins'!$L1061</f>
        <v>0.978835978835979</v>
      </c>
      <c r="AG1061" s="10" t="n">
        <v>0.758605</v>
      </c>
    </row>
    <row r="1062" customFormat="false" ht="15" hidden="false" customHeight="false" outlineLevel="0" collapsed="false">
      <c r="A1062" s="5" t="n">
        <v>1002233566</v>
      </c>
      <c r="B1062" s="2" t="s">
        <v>2262</v>
      </c>
      <c r="C1062" s="2" t="n">
        <v>44.7037701974865</v>
      </c>
      <c r="D1062" s="6" t="n">
        <v>18</v>
      </c>
      <c r="E1062" s="6" t="n">
        <v>1</v>
      </c>
      <c r="F1062" s="6" t="n">
        <v>557</v>
      </c>
      <c r="G1062" s="6" t="n">
        <v>59.426</v>
      </c>
      <c r="H1062" s="6" t="n">
        <v>6.55</v>
      </c>
      <c r="I1062" s="6" t="n">
        <v>0.996</v>
      </c>
      <c r="J1062" s="6" t="n">
        <v>0.864</v>
      </c>
      <c r="K1062" s="6" t="n">
        <v>0.97</v>
      </c>
      <c r="L1062" s="6" t="n">
        <v>1.052</v>
      </c>
      <c r="M1062" s="6" t="n">
        <v>1.106</v>
      </c>
      <c r="N1062" s="6" t="n">
        <f aca="false">'3405 proteins'!$J1062/'3405 proteins'!$I1062</f>
        <v>0.867469879518072</v>
      </c>
      <c r="O1062" s="6" t="n">
        <v>0.950226</v>
      </c>
      <c r="P1062" s="6" t="n">
        <f aca="false">'3405 proteins'!$K1062/'3405 proteins'!$I1062</f>
        <v>0.973895582329317</v>
      </c>
      <c r="Q1062" s="6" t="n">
        <v>0.882996</v>
      </c>
      <c r="R1062" s="6" t="n">
        <f aca="false">'3405 proteins'!$L1062/'3405 proteins'!$I1062</f>
        <v>1.05622489959839</v>
      </c>
      <c r="S1062" s="6" t="n">
        <v>0.955863</v>
      </c>
      <c r="T1062" s="6" t="n">
        <f aca="false">'3405 proteins'!$M1062/'3405 proteins'!$I1062</f>
        <v>1.11044176706827</v>
      </c>
      <c r="U1062" s="6" t="n">
        <v>0.515231</v>
      </c>
      <c r="V1062" s="6" t="n">
        <f aca="false">'3405 proteins'!$K1062/'3405 proteins'!$J1062</f>
        <v>1.12268518518519</v>
      </c>
      <c r="W1062" s="6" t="n">
        <v>0.98384</v>
      </c>
      <c r="X1062" s="6" t="n">
        <f aca="false">'3405 proteins'!$L1062/'3405 proteins'!$J1062</f>
        <v>1.21759259259259</v>
      </c>
      <c r="Y1062" s="6" t="n">
        <v>0.935533</v>
      </c>
      <c r="Z1062" s="6" t="n">
        <f aca="false">'3405 proteins'!$M1062/'3405 proteins'!$J1062</f>
        <v>1.28009259259259</v>
      </c>
      <c r="AA1062" s="6" t="n">
        <v>0.545456</v>
      </c>
      <c r="AB1062" s="6" t="n">
        <f aca="false">'3405 proteins'!$L1062/'3405 proteins'!$K1062</f>
        <v>1.08453608247423</v>
      </c>
      <c r="AC1062" s="6" t="n">
        <v>0.895007</v>
      </c>
      <c r="AD1062" s="6" t="n">
        <f aca="false">'3405 proteins'!$M1062/'3405 proteins'!$K1062</f>
        <v>1.14020618556701</v>
      </c>
      <c r="AE1062" s="6" t="n">
        <v>0.416551</v>
      </c>
      <c r="AF1062" s="6" t="n">
        <f aca="false">'3405 proteins'!$M1062/'3405 proteins'!$L1062</f>
        <v>1.05133079847909</v>
      </c>
      <c r="AG1062" s="10" t="n">
        <v>0.430954</v>
      </c>
    </row>
    <row r="1063" customFormat="false" ht="15" hidden="false" customHeight="false" outlineLevel="0" collapsed="false">
      <c r="A1063" s="5" t="n">
        <v>218187508</v>
      </c>
      <c r="B1063" s="2" t="s">
        <v>1426</v>
      </c>
      <c r="C1063" s="2" t="n">
        <v>2.23880597014925</v>
      </c>
      <c r="D1063" s="6" t="n">
        <v>1</v>
      </c>
      <c r="E1063" s="6" t="n">
        <v>1</v>
      </c>
      <c r="F1063" s="6" t="n">
        <v>536</v>
      </c>
      <c r="G1063" s="6" t="n">
        <v>59.411</v>
      </c>
      <c r="H1063" s="6" t="n">
        <v>5.57</v>
      </c>
      <c r="I1063" s="6" t="n">
        <v>0.788</v>
      </c>
      <c r="J1063" s="6" t="n">
        <v>0.667</v>
      </c>
      <c r="K1063" s="6" t="n">
        <v>0.828</v>
      </c>
      <c r="L1063" s="6" t="n">
        <v>0.946</v>
      </c>
      <c r="M1063" s="6" t="n">
        <v>0.952</v>
      </c>
      <c r="N1063" s="6" t="n">
        <f aca="false">'3405 proteins'!$J1063/'3405 proteins'!$I1063</f>
        <v>0.846446700507614</v>
      </c>
      <c r="O1063" s="6" t="n">
        <v>0.867244</v>
      </c>
      <c r="P1063" s="6" t="n">
        <f aca="false">'3405 proteins'!$K1063/'3405 proteins'!$I1063</f>
        <v>1.0507614213198</v>
      </c>
      <c r="Q1063" s="6" t="n">
        <v>0.727709</v>
      </c>
      <c r="R1063" s="6" t="n">
        <f aca="false">'3405 proteins'!$L1063/'3405 proteins'!$I1063</f>
        <v>1.2005076142132</v>
      </c>
      <c r="S1063" s="6" t="n">
        <v>0.478151</v>
      </c>
      <c r="T1063" s="6" t="n">
        <f aca="false">'3405 proteins'!$M1063/'3405 proteins'!$I1063</f>
        <v>1.20812182741117</v>
      </c>
      <c r="U1063" s="6" t="n">
        <v>0.945959</v>
      </c>
      <c r="V1063" s="6" t="n">
        <f aca="false">'3405 proteins'!$K1063/'3405 proteins'!$J1063</f>
        <v>1.24137931034483</v>
      </c>
      <c r="W1063" s="6" t="n">
        <v>0.556394</v>
      </c>
      <c r="X1063" s="6" t="n">
        <f aca="false">'3405 proteins'!$L1063/'3405 proteins'!$J1063</f>
        <v>1.41829085457271</v>
      </c>
      <c r="Y1063" s="6" t="n">
        <v>0.466081</v>
      </c>
      <c r="Z1063" s="6" t="n">
        <f aca="false">'3405 proteins'!$M1063/'3405 proteins'!$J1063</f>
        <v>1.42728635682159</v>
      </c>
      <c r="AA1063" s="6" t="n">
        <v>0.302055</v>
      </c>
      <c r="AB1063" s="6" t="n">
        <f aca="false">'3405 proteins'!$L1063/'3405 proteins'!$K1063</f>
        <v>1.14251207729469</v>
      </c>
      <c r="AC1063" s="6" t="n">
        <v>0.563343</v>
      </c>
      <c r="AD1063" s="6" t="n">
        <f aca="false">'3405 proteins'!$M1063/'3405 proteins'!$K1063</f>
        <v>1.14975845410628</v>
      </c>
      <c r="AE1063" s="6" t="n">
        <v>0.386827</v>
      </c>
      <c r="AF1063" s="6" t="n">
        <f aca="false">'3405 proteins'!$M1063/'3405 proteins'!$L1063</f>
        <v>1.00634249471459</v>
      </c>
      <c r="AG1063" s="10" t="n">
        <v>0.621593</v>
      </c>
    </row>
    <row r="1064" customFormat="false" ht="15" hidden="false" customHeight="false" outlineLevel="0" collapsed="false">
      <c r="A1064" s="5" t="n">
        <v>218198177</v>
      </c>
      <c r="B1064" s="2" t="s">
        <v>2896</v>
      </c>
      <c r="C1064" s="2" t="n">
        <v>2.25988700564972</v>
      </c>
      <c r="D1064" s="6" t="n">
        <v>1</v>
      </c>
      <c r="E1064" s="6" t="n">
        <v>1</v>
      </c>
      <c r="F1064" s="6" t="n">
        <v>531</v>
      </c>
      <c r="G1064" s="6" t="n">
        <v>59.324</v>
      </c>
      <c r="H1064" s="6" t="n">
        <v>6.32</v>
      </c>
      <c r="I1064" s="6" t="n">
        <v>1.073</v>
      </c>
      <c r="J1064" s="6" t="n">
        <v>1.766</v>
      </c>
      <c r="K1064" s="6" t="n">
        <v>1.299</v>
      </c>
      <c r="L1064" s="6" t="n">
        <v>1.422</v>
      </c>
      <c r="M1064" s="6" t="n">
        <v>1.592</v>
      </c>
      <c r="N1064" s="6" t="n">
        <f aca="false">'3405 proteins'!$J1064/'3405 proteins'!$I1064</f>
        <v>1.64585274930103</v>
      </c>
      <c r="O1064" s="6" t="n">
        <v>0.025633</v>
      </c>
      <c r="P1064" s="6" t="n">
        <f aca="false">'3405 proteins'!$K1064/'3405 proteins'!$I1064</f>
        <v>1.21062441752097</v>
      </c>
      <c r="Q1064" s="6" t="n">
        <v>0.202562</v>
      </c>
      <c r="R1064" s="6" t="n">
        <f aca="false">'3405 proteins'!$L1064/'3405 proteins'!$I1064</f>
        <v>1.32525629077353</v>
      </c>
      <c r="S1064" s="6" t="n">
        <v>0.19308</v>
      </c>
      <c r="T1064" s="6" t="n">
        <f aca="false">'3405 proteins'!$M1064/'3405 proteins'!$I1064</f>
        <v>1.48369058713886</v>
      </c>
      <c r="U1064" s="6" t="n">
        <v>0.0169096</v>
      </c>
      <c r="V1064" s="6" t="n">
        <f aca="false">'3405 proteins'!$K1064/'3405 proteins'!$J1064</f>
        <v>0.735560588901472</v>
      </c>
      <c r="W1064" s="6" t="n">
        <v>0.0354199</v>
      </c>
      <c r="X1064" s="6" t="n">
        <f aca="false">'3405 proteins'!$L1064/'3405 proteins'!$J1064</f>
        <v>0.805209513023783</v>
      </c>
      <c r="Y1064" s="6" t="n">
        <v>0.134877</v>
      </c>
      <c r="Z1064" s="6" t="n">
        <f aca="false">'3405 proteins'!$M1064/'3405 proteins'!$J1064</f>
        <v>0.901472253680634</v>
      </c>
      <c r="AA1064" s="6" t="n">
        <v>0.47744</v>
      </c>
      <c r="AB1064" s="6" t="n">
        <f aca="false">'3405 proteins'!$L1064/'3405 proteins'!$K1064</f>
        <v>1.09468822170901</v>
      </c>
      <c r="AC1064" s="6" t="n">
        <v>0.832302</v>
      </c>
      <c r="AD1064" s="6" t="n">
        <f aca="false">'3405 proteins'!$M1064/'3405 proteins'!$K1064</f>
        <v>1.22555812163202</v>
      </c>
      <c r="AE1064" s="6" t="n">
        <v>0.203827</v>
      </c>
      <c r="AF1064" s="6" t="n">
        <f aca="false">'3405 proteins'!$M1064/'3405 proteins'!$L1064</f>
        <v>1.11954992967651</v>
      </c>
      <c r="AG1064" s="10" t="n">
        <v>0.226222</v>
      </c>
    </row>
    <row r="1065" customFormat="false" ht="15" hidden="false" customHeight="false" outlineLevel="0" collapsed="false">
      <c r="A1065" s="5" t="n">
        <v>125554856</v>
      </c>
      <c r="B1065" s="2" t="s">
        <v>2736</v>
      </c>
      <c r="C1065" s="2" t="n">
        <v>19.8542805100182</v>
      </c>
      <c r="D1065" s="6" t="n">
        <v>11</v>
      </c>
      <c r="E1065" s="6" t="n">
        <v>11</v>
      </c>
      <c r="F1065" s="6" t="n">
        <v>549</v>
      </c>
      <c r="G1065" s="6" t="n">
        <v>59.286</v>
      </c>
      <c r="H1065" s="6" t="n">
        <v>6.8</v>
      </c>
      <c r="I1065" s="6" t="n">
        <v>0.967</v>
      </c>
      <c r="J1065" s="6" t="n">
        <v>1.145</v>
      </c>
      <c r="K1065" s="6" t="n">
        <v>1.133</v>
      </c>
      <c r="L1065" s="6" t="n">
        <v>1.299</v>
      </c>
      <c r="M1065" s="6" t="n">
        <v>1.323</v>
      </c>
      <c r="N1065" s="6" t="n">
        <f aca="false">'3405 proteins'!$J1065/'3405 proteins'!$I1065</f>
        <v>1.18407445708376</v>
      </c>
      <c r="O1065" s="6" t="n">
        <v>0.290325</v>
      </c>
      <c r="P1065" s="6" t="n">
        <f aca="false">'3405 proteins'!$K1065/'3405 proteins'!$I1065</f>
        <v>1.17166494312306</v>
      </c>
      <c r="Q1065" s="6" t="n">
        <v>0.288971</v>
      </c>
      <c r="R1065" s="6" t="n">
        <f aca="false">'3405 proteins'!$L1065/'3405 proteins'!$I1065</f>
        <v>1.34332988624612</v>
      </c>
      <c r="S1065" s="6" t="n">
        <v>0.166766</v>
      </c>
      <c r="T1065" s="6" t="n">
        <f aca="false">'3405 proteins'!$M1065/'3405 proteins'!$I1065</f>
        <v>1.36814891416753</v>
      </c>
      <c r="U1065" s="6" t="n">
        <v>0.132189</v>
      </c>
      <c r="V1065" s="6" t="n">
        <f aca="false">'3405 proteins'!$K1065/'3405 proteins'!$J1065</f>
        <v>0.989519650655022</v>
      </c>
      <c r="W1065" s="6" t="n">
        <v>0.538234</v>
      </c>
      <c r="X1065" s="6" t="n">
        <f aca="false">'3405 proteins'!$L1065/'3405 proteins'!$J1065</f>
        <v>1.13449781659389</v>
      </c>
      <c r="Y1065" s="6" t="n">
        <v>0.844827</v>
      </c>
      <c r="Z1065" s="6" t="n">
        <f aca="false">'3405 proteins'!$M1065/'3405 proteins'!$J1065</f>
        <v>1.15545851528384</v>
      </c>
      <c r="AA1065" s="6" t="n">
        <v>0.839687</v>
      </c>
      <c r="AB1065" s="6" t="n">
        <f aca="false">'3405 proteins'!$L1065/'3405 proteins'!$K1065</f>
        <v>1.14651368049426</v>
      </c>
      <c r="AC1065" s="6" t="n">
        <v>0.543306</v>
      </c>
      <c r="AD1065" s="6" t="n">
        <f aca="false">'3405 proteins'!$M1065/'3405 proteins'!$K1065</f>
        <v>1.16769638128861</v>
      </c>
      <c r="AE1065" s="6" t="n">
        <v>0.33521</v>
      </c>
      <c r="AF1065" s="6" t="n">
        <f aca="false">'3405 proteins'!$M1065/'3405 proteins'!$L1065</f>
        <v>1.01847575057737</v>
      </c>
      <c r="AG1065" s="10" t="n">
        <v>0.565866</v>
      </c>
    </row>
    <row r="1066" customFormat="false" ht="15" hidden="false" customHeight="false" outlineLevel="0" collapsed="false">
      <c r="A1066" s="5" t="n">
        <v>222618738</v>
      </c>
      <c r="B1066" s="2" t="s">
        <v>2377</v>
      </c>
      <c r="C1066" s="2" t="n">
        <v>2.9038112522686</v>
      </c>
      <c r="D1066" s="6" t="n">
        <v>1</v>
      </c>
      <c r="E1066" s="6" t="n">
        <v>1</v>
      </c>
      <c r="F1066" s="6" t="n">
        <v>551</v>
      </c>
      <c r="G1066" s="6" t="n">
        <v>59.272</v>
      </c>
      <c r="H1066" s="6" t="n">
        <v>7.84</v>
      </c>
      <c r="I1066" s="6" t="n">
        <v>0.821</v>
      </c>
      <c r="J1066" s="6" t="n">
        <v>0.744</v>
      </c>
      <c r="K1066" s="6" t="n">
        <v>0.94</v>
      </c>
      <c r="L1066" s="6" t="n">
        <v>1.032</v>
      </c>
      <c r="M1066" s="6" t="n">
        <v>1.14</v>
      </c>
      <c r="N1066" s="6" t="n">
        <f aca="false">'3405 proteins'!$J1066/'3405 proteins'!$I1066</f>
        <v>0.906211936662607</v>
      </c>
      <c r="O1066" s="6" t="n">
        <v>0.917431</v>
      </c>
      <c r="P1066" s="6" t="n">
        <f aca="false">'3405 proteins'!$K1066/'3405 proteins'!$I1066</f>
        <v>1.14494518879415</v>
      </c>
      <c r="Q1066" s="6" t="n">
        <v>0.363073</v>
      </c>
      <c r="R1066" s="6" t="n">
        <f aca="false">'3405 proteins'!$L1066/'3405 proteins'!$I1066</f>
        <v>1.25700365408039</v>
      </c>
      <c r="S1066" s="6" t="n">
        <v>0.324739</v>
      </c>
      <c r="T1066" s="6" t="n">
        <f aca="false">'3405 proteins'!$M1066/'3405 proteins'!$I1066</f>
        <v>1.38855054811206</v>
      </c>
      <c r="U1066" s="6" t="n">
        <v>0.426505</v>
      </c>
      <c r="V1066" s="6" t="n">
        <f aca="false">'3405 proteins'!$K1066/'3405 proteins'!$J1066</f>
        <v>1.26344086021505</v>
      </c>
      <c r="W1066" s="6" t="n">
        <v>0.491606</v>
      </c>
      <c r="X1066" s="6" t="n">
        <f aca="false">'3405 proteins'!$L1066/'3405 proteins'!$J1066</f>
        <v>1.38709677419355</v>
      </c>
      <c r="Y1066" s="6" t="n">
        <v>0.525807</v>
      </c>
      <c r="Z1066" s="6" t="n">
        <f aca="false">'3405 proteins'!$M1066/'3405 proteins'!$J1066</f>
        <v>1.53225806451613</v>
      </c>
      <c r="AA1066" s="6" t="n">
        <v>0.189944</v>
      </c>
      <c r="AB1066" s="6" t="n">
        <f aca="false">'3405 proteins'!$L1066/'3405 proteins'!$K1066</f>
        <v>1.09787234042553</v>
      </c>
      <c r="AC1066" s="6" t="n">
        <v>0.812951</v>
      </c>
      <c r="AD1066" s="6" t="n">
        <f aca="false">'3405 proteins'!$M1066/'3405 proteins'!$K1066</f>
        <v>1.21276595744681</v>
      </c>
      <c r="AE1066" s="6" t="n">
        <v>0.228548</v>
      </c>
      <c r="AF1066" s="6" t="n">
        <f aca="false">'3405 proteins'!$M1066/'3405 proteins'!$L1066</f>
        <v>1.1046511627907</v>
      </c>
      <c r="AG1066" s="10" t="n">
        <v>0.262672</v>
      </c>
    </row>
    <row r="1067" customFormat="false" ht="15" hidden="false" customHeight="false" outlineLevel="0" collapsed="false">
      <c r="A1067" s="5" t="n">
        <v>14588581</v>
      </c>
      <c r="B1067" s="2" t="s">
        <v>1002</v>
      </c>
      <c r="C1067" s="2" t="n">
        <v>2.07547169811321</v>
      </c>
      <c r="D1067" s="6" t="n">
        <v>1</v>
      </c>
      <c r="E1067" s="6" t="n">
        <v>1</v>
      </c>
      <c r="F1067" s="6" t="n">
        <v>530</v>
      </c>
      <c r="G1067" s="6" t="n">
        <v>59.257</v>
      </c>
      <c r="H1067" s="6" t="n">
        <v>9.38</v>
      </c>
      <c r="I1067" s="6" t="n">
        <v>0.94</v>
      </c>
      <c r="J1067" s="6" t="n">
        <v>0.743</v>
      </c>
      <c r="K1067" s="6" t="n">
        <v>0.785</v>
      </c>
      <c r="L1067" s="6" t="n">
        <v>0.855</v>
      </c>
      <c r="M1067" s="6" t="n">
        <v>0.884</v>
      </c>
      <c r="N1067" s="6" t="n">
        <f aca="false">'3405 proteins'!$J1067/'3405 proteins'!$I1067</f>
        <v>0.790425531914894</v>
      </c>
      <c r="O1067" s="6" t="n">
        <v>0.645878</v>
      </c>
      <c r="P1067" s="6" t="n">
        <f aca="false">'3405 proteins'!$K1067/'3405 proteins'!$I1067</f>
        <v>0.835106382978724</v>
      </c>
      <c r="Q1067" s="6" t="n">
        <v>0.253065</v>
      </c>
      <c r="R1067" s="6" t="n">
        <f aca="false">'3405 proteins'!$L1067/'3405 proteins'!$I1067</f>
        <v>0.909574468085106</v>
      </c>
      <c r="S1067" s="6" t="n">
        <v>0.361214</v>
      </c>
      <c r="T1067" s="6" t="n">
        <f aca="false">'3405 proteins'!$M1067/'3405 proteins'!$I1067</f>
        <v>0.940425531914894</v>
      </c>
      <c r="U1067" s="6" t="n">
        <v>0.66128</v>
      </c>
      <c r="V1067" s="6" t="n">
        <f aca="false">'3405 proteins'!$K1067/'3405 proteins'!$J1067</f>
        <v>1.05652759084791</v>
      </c>
      <c r="W1067" s="6" t="n">
        <v>0.77431</v>
      </c>
      <c r="X1067" s="6" t="n">
        <f aca="false">'3405 proteins'!$L1067/'3405 proteins'!$J1067</f>
        <v>1.1507402422611</v>
      </c>
      <c r="Y1067" s="6" t="n">
        <v>0.887203</v>
      </c>
      <c r="Z1067" s="6" t="n">
        <f aca="false">'3405 proteins'!$M1067/'3405 proteins'!$J1067</f>
        <v>1.18977119784657</v>
      </c>
      <c r="AA1067" s="6" t="n">
        <v>0.751077</v>
      </c>
      <c r="AB1067" s="6" t="n">
        <f aca="false">'3405 proteins'!$L1067/'3405 proteins'!$K1067</f>
        <v>1.08917197452229</v>
      </c>
      <c r="AC1067" s="6" t="n">
        <v>0.866194</v>
      </c>
      <c r="AD1067" s="6" t="n">
        <f aca="false">'3405 proteins'!$M1067/'3405 proteins'!$K1067</f>
        <v>1.12611464968153</v>
      </c>
      <c r="AE1067" s="6" t="n">
        <v>0.463273</v>
      </c>
      <c r="AF1067" s="6" t="n">
        <f aca="false">'3405 proteins'!$M1067/'3405 proteins'!$L1067</f>
        <v>1.03391812865497</v>
      </c>
      <c r="AG1067" s="10" t="n">
        <v>0.499484</v>
      </c>
    </row>
    <row r="1068" customFormat="false" ht="15" hidden="false" customHeight="false" outlineLevel="0" collapsed="false">
      <c r="A1068" s="5" t="n">
        <v>62733592</v>
      </c>
      <c r="B1068" s="2" t="s">
        <v>377</v>
      </c>
      <c r="C1068" s="2" t="n">
        <v>7.70676691729323</v>
      </c>
      <c r="D1068" s="6" t="n">
        <v>4</v>
      </c>
      <c r="E1068" s="6" t="n">
        <v>4</v>
      </c>
      <c r="F1068" s="6" t="n">
        <v>532</v>
      </c>
      <c r="G1068" s="6" t="n">
        <v>59.222</v>
      </c>
      <c r="H1068" s="6" t="n">
        <v>8.37</v>
      </c>
      <c r="I1068" s="6" t="n">
        <v>1.678</v>
      </c>
      <c r="J1068" s="6" t="n">
        <v>0.713</v>
      </c>
      <c r="K1068" s="6" t="n">
        <v>0.716</v>
      </c>
      <c r="L1068" s="6" t="n">
        <v>0.797</v>
      </c>
      <c r="M1068" s="6" t="n">
        <v>0.752</v>
      </c>
      <c r="N1068" s="6" t="n">
        <f aca="false">'3405 proteins'!$J1068/'3405 proteins'!$I1068</f>
        <v>0.424910607866508</v>
      </c>
      <c r="O1068" s="6" t="n">
        <v>0.00187504</v>
      </c>
      <c r="P1068" s="6" t="n">
        <f aca="false">'3405 proteins'!$K1068/'3405 proteins'!$I1068</f>
        <v>0.426698450536353</v>
      </c>
      <c r="Q1068" s="6" t="n">
        <v>3.97539E-008</v>
      </c>
      <c r="R1068" s="6" t="n">
        <f aca="false">'3405 proteins'!$L1068/'3405 proteins'!$I1068</f>
        <v>0.474970202622169</v>
      </c>
      <c r="S1068" s="6" t="n">
        <v>3.46472E-006</v>
      </c>
      <c r="T1068" s="6" t="n">
        <f aca="false">'3405 proteins'!$M1068/'3405 proteins'!$I1068</f>
        <v>0.448152562574494</v>
      </c>
      <c r="U1068" s="6" t="n">
        <v>0.21263</v>
      </c>
      <c r="V1068" s="6" t="n">
        <f aca="false">'3405 proteins'!$K1068/'3405 proteins'!$J1068</f>
        <v>1.00420757363254</v>
      </c>
      <c r="W1068" s="6" t="n">
        <v>0.588122</v>
      </c>
      <c r="X1068" s="6" t="n">
        <f aca="false">'3405 proteins'!$L1068/'3405 proteins'!$J1068</f>
        <v>1.11781206171108</v>
      </c>
      <c r="Y1068" s="6" t="n">
        <v>0.801134</v>
      </c>
      <c r="Z1068" s="6" t="n">
        <f aca="false">'3405 proteins'!$M1068/'3405 proteins'!$J1068</f>
        <v>1.054698457223</v>
      </c>
      <c r="AA1068" s="6" t="n">
        <v>0.885901</v>
      </c>
      <c r="AB1068" s="6" t="n">
        <f aca="false">'3405 proteins'!$L1068/'3405 proteins'!$K1068</f>
        <v>1.11312849162011</v>
      </c>
      <c r="AC1068" s="6" t="n">
        <v>0.722749</v>
      </c>
      <c r="AD1068" s="6" t="n">
        <f aca="false">'3405 proteins'!$M1068/'3405 proteins'!$K1068</f>
        <v>1.05027932960894</v>
      </c>
      <c r="AE1068" s="6" t="n">
        <v>0.771169</v>
      </c>
      <c r="AF1068" s="6" t="n">
        <f aca="false">'3405 proteins'!$M1068/'3405 proteins'!$L1068</f>
        <v>0.943538268506901</v>
      </c>
      <c r="AG1068" s="10" t="n">
        <v>0.9518</v>
      </c>
    </row>
    <row r="1069" customFormat="false" ht="15" hidden="false" customHeight="false" outlineLevel="0" collapsed="false">
      <c r="A1069" s="5" t="n">
        <v>125564281</v>
      </c>
      <c r="B1069" s="2" t="s">
        <v>2569</v>
      </c>
      <c r="C1069" s="2" t="n">
        <v>1.11111111111111</v>
      </c>
      <c r="D1069" s="6" t="n">
        <v>1</v>
      </c>
      <c r="E1069" s="6" t="n">
        <v>1</v>
      </c>
      <c r="F1069" s="6" t="n">
        <v>540</v>
      </c>
      <c r="G1069" s="6" t="n">
        <v>59.186</v>
      </c>
      <c r="H1069" s="6" t="n">
        <v>8.05</v>
      </c>
      <c r="I1069" s="6" t="n">
        <v>0.909</v>
      </c>
      <c r="J1069" s="6" t="n">
        <v>1.749</v>
      </c>
      <c r="K1069" s="6" t="n">
        <v>1.203</v>
      </c>
      <c r="L1069" s="6" t="n">
        <v>1.129</v>
      </c>
      <c r="M1069" s="6" t="n">
        <v>1.218</v>
      </c>
      <c r="N1069" s="6" t="n">
        <f aca="false">'3405 proteins'!$J1069/'3405 proteins'!$I1069</f>
        <v>1.92409240924092</v>
      </c>
      <c r="O1069" s="6" t="n">
        <v>0.00529131</v>
      </c>
      <c r="P1069" s="6" t="n">
        <f aca="false">'3405 proteins'!$K1069/'3405 proteins'!$I1069</f>
        <v>1.32343234323432</v>
      </c>
      <c r="Q1069" s="6" t="n">
        <v>0.0633263</v>
      </c>
      <c r="R1069" s="6" t="n">
        <f aca="false">'3405 proteins'!$L1069/'3405 proteins'!$I1069</f>
        <v>1.24202420242024</v>
      </c>
      <c r="S1069" s="6" t="n">
        <v>0.36127</v>
      </c>
      <c r="T1069" s="6" t="n">
        <f aca="false">'3405 proteins'!$M1069/'3405 proteins'!$I1069</f>
        <v>1.33993399339934</v>
      </c>
      <c r="U1069" s="6" t="n">
        <v>0.266582</v>
      </c>
      <c r="V1069" s="6" t="n">
        <f aca="false">'3405 proteins'!$K1069/'3405 proteins'!$J1069</f>
        <v>0.687821612349914</v>
      </c>
      <c r="W1069" s="6" t="n">
        <v>0.0146792</v>
      </c>
      <c r="X1069" s="6" t="n">
        <f aca="false">'3405 proteins'!$L1069/'3405 proteins'!$J1069</f>
        <v>0.645511720983419</v>
      </c>
      <c r="Y1069" s="6" t="n">
        <v>0.0196489</v>
      </c>
      <c r="Z1069" s="6" t="n">
        <f aca="false">'3405 proteins'!$M1069/'3405 proteins'!$J1069</f>
        <v>0.696397941680961</v>
      </c>
      <c r="AA1069" s="6" t="n">
        <v>0.10047</v>
      </c>
      <c r="AB1069" s="6" t="n">
        <f aca="false">'3405 proteins'!$L1069/'3405 proteins'!$K1069</f>
        <v>0.938487115544472</v>
      </c>
      <c r="AC1069" s="6" t="n">
        <v>0.282577</v>
      </c>
      <c r="AD1069" s="6" t="n">
        <f aca="false">'3405 proteins'!$M1069/'3405 proteins'!$K1069</f>
        <v>1.01246882793017</v>
      </c>
      <c r="AE1069" s="6" t="n">
        <v>0.953692</v>
      </c>
      <c r="AF1069" s="6" t="n">
        <f aca="false">'3405 proteins'!$M1069/'3405 proteins'!$L1069</f>
        <v>1.07883082373782</v>
      </c>
      <c r="AG1069" s="10" t="n">
        <v>0.336491</v>
      </c>
    </row>
    <row r="1070" customFormat="false" ht="15" hidden="false" customHeight="false" outlineLevel="0" collapsed="false">
      <c r="A1070" s="5" t="n">
        <v>218195338</v>
      </c>
      <c r="B1070" s="2" t="s">
        <v>2903</v>
      </c>
      <c r="C1070" s="2" t="n">
        <v>2.01834862385321</v>
      </c>
      <c r="D1070" s="6" t="n">
        <v>1</v>
      </c>
      <c r="E1070" s="6" t="n">
        <v>1</v>
      </c>
      <c r="F1070" s="6" t="n">
        <v>545</v>
      </c>
      <c r="G1070" s="6" t="n">
        <v>59.181</v>
      </c>
      <c r="H1070" s="6" t="n">
        <v>6.21</v>
      </c>
      <c r="I1070" s="6" t="n">
        <v>1.502</v>
      </c>
      <c r="J1070" s="6" t="n">
        <v>1.24</v>
      </c>
      <c r="K1070" s="6" t="n">
        <v>1.75</v>
      </c>
      <c r="L1070" s="6" t="n">
        <v>2.074</v>
      </c>
      <c r="M1070" s="6" t="n">
        <v>1.611</v>
      </c>
      <c r="N1070" s="6" t="n">
        <f aca="false">'3405 proteins'!$J1070/'3405 proteins'!$I1070</f>
        <v>0.825565912117177</v>
      </c>
      <c r="O1070" s="6" t="n">
        <v>0.784241</v>
      </c>
      <c r="P1070" s="6" t="n">
        <f aca="false">'3405 proteins'!$K1070/'3405 proteins'!$I1070</f>
        <v>1.16511318242344</v>
      </c>
      <c r="Q1070" s="6" t="n">
        <v>0.305972</v>
      </c>
      <c r="R1070" s="6" t="n">
        <f aca="false">'3405 proteins'!$L1070/'3405 proteins'!$I1070</f>
        <v>1.38082556591212</v>
      </c>
      <c r="S1070" s="6" t="n">
        <v>0.121721</v>
      </c>
      <c r="T1070" s="6" t="n">
        <f aca="false">'3405 proteins'!$M1070/'3405 proteins'!$I1070</f>
        <v>1.07256990679095</v>
      </c>
      <c r="U1070" s="6" t="n">
        <v>0.0144741</v>
      </c>
      <c r="V1070" s="6" t="n">
        <f aca="false">'3405 proteins'!$K1070/'3405 proteins'!$J1070</f>
        <v>1.41129032258065</v>
      </c>
      <c r="W1070" s="6" t="n">
        <v>0.18913</v>
      </c>
      <c r="X1070" s="6" t="n">
        <f aca="false">'3405 proteins'!$L1070/'3405 proteins'!$J1070</f>
        <v>1.67258064516129</v>
      </c>
      <c r="Y1070" s="6" t="n">
        <v>0.152931</v>
      </c>
      <c r="Z1070" s="6" t="n">
        <f aca="false">'3405 proteins'!$M1070/'3405 proteins'!$J1070</f>
        <v>1.2991935483871</v>
      </c>
      <c r="AA1070" s="6" t="n">
        <v>0.50749</v>
      </c>
      <c r="AB1070" s="6" t="n">
        <f aca="false">'3405 proteins'!$L1070/'3405 proteins'!$K1070</f>
        <v>1.18514285714286</v>
      </c>
      <c r="AC1070" s="6" t="n">
        <v>0.372627</v>
      </c>
      <c r="AD1070" s="6" t="n">
        <f aca="false">'3405 proteins'!$M1070/'3405 proteins'!$K1070</f>
        <v>0.920571428571429</v>
      </c>
      <c r="AE1070" s="6" t="n">
        <v>0.670422</v>
      </c>
      <c r="AF1070" s="6" t="n">
        <f aca="false">'3405 proteins'!$M1070/'3405 proteins'!$L1070</f>
        <v>0.776759884281582</v>
      </c>
      <c r="AG1070" s="10" t="n">
        <v>0.284306</v>
      </c>
    </row>
    <row r="1071" customFormat="false" ht="15" hidden="false" customHeight="false" outlineLevel="0" collapsed="false">
      <c r="A1071" s="5" t="n">
        <v>218196087</v>
      </c>
      <c r="B1071" s="2" t="s">
        <v>782</v>
      </c>
      <c r="C1071" s="2" t="n">
        <v>8.5981308411215</v>
      </c>
      <c r="D1071" s="6" t="n">
        <v>3</v>
      </c>
      <c r="E1071" s="6" t="n">
        <v>3</v>
      </c>
      <c r="F1071" s="6" t="n">
        <v>535</v>
      </c>
      <c r="G1071" s="6" t="n">
        <v>59.18</v>
      </c>
      <c r="H1071" s="6" t="n">
        <v>6.68</v>
      </c>
      <c r="I1071" s="6" t="n">
        <v>0.959</v>
      </c>
      <c r="J1071" s="6" t="n">
        <v>1.103</v>
      </c>
      <c r="K1071" s="6" t="n">
        <v>1.044</v>
      </c>
      <c r="L1071" s="6" t="n">
        <v>0.997</v>
      </c>
      <c r="M1071" s="6" t="n">
        <v>0.844</v>
      </c>
      <c r="N1071" s="6" t="n">
        <f aca="false">'3405 proteins'!$J1071/'3405 proteins'!$I1071</f>
        <v>1.15015641293014</v>
      </c>
      <c r="O1071" s="6" t="n">
        <v>0.340202</v>
      </c>
      <c r="P1071" s="6" t="n">
        <f aca="false">'3405 proteins'!$K1071/'3405 proteins'!$I1071</f>
        <v>1.08863399374348</v>
      </c>
      <c r="Q1071" s="6" t="n">
        <v>0.5621</v>
      </c>
      <c r="R1071" s="6" t="n">
        <f aca="false">'3405 proteins'!$L1071/'3405 proteins'!$I1071</f>
        <v>1.03962460896767</v>
      </c>
      <c r="S1071" s="6" t="n">
        <v>0.883729</v>
      </c>
      <c r="T1071" s="6" t="n">
        <f aca="false">'3405 proteins'!$M1071/'3405 proteins'!$I1071</f>
        <v>0.880083420229406</v>
      </c>
      <c r="U1071" s="6" t="n">
        <v>0.503139</v>
      </c>
      <c r="V1071" s="6" t="n">
        <f aca="false">'3405 proteins'!$K1071/'3405 proteins'!$J1071</f>
        <v>0.946509519492294</v>
      </c>
      <c r="W1071" s="6" t="n">
        <v>0.401781</v>
      </c>
      <c r="X1071" s="6" t="n">
        <f aca="false">'3405 proteins'!$L1071/'3405 proteins'!$J1071</f>
        <v>0.903898458748867</v>
      </c>
      <c r="Y1071" s="6" t="n">
        <v>0.290535</v>
      </c>
      <c r="Z1071" s="6" t="n">
        <f aca="false">'3405 proteins'!$M1071/'3405 proteins'!$J1071</f>
        <v>0.765185856754306</v>
      </c>
      <c r="AA1071" s="6" t="n">
        <v>0.192785</v>
      </c>
      <c r="AB1071" s="6" t="n">
        <f aca="false">'3405 proteins'!$L1071/'3405 proteins'!$K1071</f>
        <v>0.954980842911877</v>
      </c>
      <c r="AC1071" s="6" t="n">
        <v>0.352537</v>
      </c>
      <c r="AD1071" s="6" t="n">
        <f aca="false">'3405 proteins'!$M1071/'3405 proteins'!$K1071</f>
        <v>0.808429118773946</v>
      </c>
      <c r="AE1071" s="6" t="n">
        <v>0.285367</v>
      </c>
      <c r="AF1071" s="6" t="n">
        <f aca="false">'3405 proteins'!$M1071/'3405 proteins'!$L1071</f>
        <v>0.84653961885657</v>
      </c>
      <c r="AG1071" s="10" t="n">
        <v>0.565836</v>
      </c>
    </row>
    <row r="1072" customFormat="false" ht="15" hidden="false" customHeight="false" outlineLevel="0" collapsed="false">
      <c r="A1072" s="5" t="n">
        <v>34394121</v>
      </c>
      <c r="B1072" s="2" t="s">
        <v>2409</v>
      </c>
      <c r="C1072" s="2" t="n">
        <v>2.4390243902439</v>
      </c>
      <c r="D1072" s="6" t="n">
        <v>1</v>
      </c>
      <c r="E1072" s="6" t="n">
        <v>1</v>
      </c>
      <c r="F1072" s="6" t="n">
        <v>533</v>
      </c>
      <c r="G1072" s="6" t="n">
        <v>59.148</v>
      </c>
      <c r="H1072" s="6" t="n">
        <v>9.51</v>
      </c>
      <c r="I1072" s="6" t="n">
        <v>1.231</v>
      </c>
      <c r="J1072" s="6" t="n">
        <v>1.116</v>
      </c>
      <c r="K1072" s="6" t="n">
        <v>1.122</v>
      </c>
      <c r="L1072" s="6" t="n">
        <v>0.785</v>
      </c>
      <c r="M1072" s="6" t="n">
        <v>1.15</v>
      </c>
      <c r="N1072" s="6" t="n">
        <f aca="false">'3405 proteins'!$J1072/'3405 proteins'!$I1072</f>
        <v>0.906580016246954</v>
      </c>
      <c r="O1072" s="6" t="n">
        <v>0.916282</v>
      </c>
      <c r="P1072" s="6" t="n">
        <f aca="false">'3405 proteins'!$K1072/'3405 proteins'!$I1072</f>
        <v>0.911454102355808</v>
      </c>
      <c r="Q1072" s="6" t="n">
        <v>0.564386</v>
      </c>
      <c r="R1072" s="6" t="n">
        <f aca="false">'3405 proteins'!$L1072/'3405 proteins'!$I1072</f>
        <v>0.637692932575142</v>
      </c>
      <c r="S1072" s="6" t="n">
        <v>0.00317034</v>
      </c>
      <c r="T1072" s="6" t="n">
        <f aca="false">'3405 proteins'!$M1072/'3405 proteins'!$I1072</f>
        <v>0.934199837530463</v>
      </c>
      <c r="U1072" s="6" t="n">
        <v>0.402672</v>
      </c>
      <c r="V1072" s="6" t="n">
        <f aca="false">'3405 proteins'!$K1072/'3405 proteins'!$J1072</f>
        <v>1.00537634408602</v>
      </c>
      <c r="W1072" s="6" t="n">
        <v>0.592149</v>
      </c>
      <c r="X1072" s="6" t="n">
        <f aca="false">'3405 proteins'!$L1072/'3405 proteins'!$J1072</f>
        <v>0.703405017921147</v>
      </c>
      <c r="Y1072" s="6" t="n">
        <v>0.0447014</v>
      </c>
      <c r="Z1072" s="6" t="n">
        <f aca="false">'3405 proteins'!$M1072/'3405 proteins'!$J1072</f>
        <v>1.03046594982079</v>
      </c>
      <c r="AA1072" s="6" t="n">
        <v>0.820084</v>
      </c>
      <c r="AB1072" s="6" t="n">
        <f aca="false">'3405 proteins'!$L1072/'3405 proteins'!$K1072</f>
        <v>0.699643493761141</v>
      </c>
      <c r="AC1072" s="6" t="n">
        <v>0.000436896</v>
      </c>
      <c r="AD1072" s="6" t="n">
        <f aca="false">'3405 proteins'!$M1072/'3405 proteins'!$K1072</f>
        <v>1.02495543672014</v>
      </c>
      <c r="AE1072" s="6" t="n">
        <v>0.891908</v>
      </c>
      <c r="AF1072" s="6" t="n">
        <f aca="false">'3405 proteins'!$M1072/'3405 proteins'!$L1072</f>
        <v>1.46496815286624</v>
      </c>
      <c r="AG1072" s="10" t="n">
        <v>0.00254748</v>
      </c>
    </row>
    <row r="1073" customFormat="false" ht="15" hidden="false" customHeight="false" outlineLevel="0" collapsed="false">
      <c r="A1073" s="5" t="n">
        <v>1002224269</v>
      </c>
      <c r="B1073" s="2" t="s">
        <v>705</v>
      </c>
      <c r="C1073" s="2" t="n">
        <v>3.07971014492754</v>
      </c>
      <c r="D1073" s="6" t="n">
        <v>1</v>
      </c>
      <c r="E1073" s="6" t="n">
        <v>1</v>
      </c>
      <c r="F1073" s="6" t="n">
        <v>552</v>
      </c>
      <c r="G1073" s="6" t="n">
        <v>59.128</v>
      </c>
      <c r="H1073" s="6" t="n">
        <v>7.64</v>
      </c>
      <c r="I1073" s="6" t="n">
        <v>0.869</v>
      </c>
      <c r="J1073" s="6" t="n">
        <v>0.719</v>
      </c>
      <c r="K1073" s="6" t="n">
        <v>0.843</v>
      </c>
      <c r="L1073" s="6" t="n">
        <v>0.917</v>
      </c>
      <c r="M1073" s="6" t="n">
        <v>0.83</v>
      </c>
      <c r="N1073" s="6" t="n">
        <f aca="false">'3405 proteins'!$J1073/'3405 proteins'!$I1073</f>
        <v>0.827387802071346</v>
      </c>
      <c r="O1073" s="6" t="n">
        <v>0.791483</v>
      </c>
      <c r="P1073" s="6" t="n">
        <f aca="false">'3405 proteins'!$K1073/'3405 proteins'!$I1073</f>
        <v>0.970080552359033</v>
      </c>
      <c r="Q1073" s="6" t="n">
        <v>0.862971</v>
      </c>
      <c r="R1073" s="6" t="n">
        <f aca="false">'3405 proteins'!$L1073/'3405 proteins'!$I1073</f>
        <v>1.05523590333717</v>
      </c>
      <c r="S1073" s="6" t="n">
        <v>0.951581</v>
      </c>
      <c r="T1073" s="6" t="n">
        <f aca="false">'3405 proteins'!$M1073/'3405 proteins'!$I1073</f>
        <v>0.95512082853855</v>
      </c>
      <c r="U1073" s="6" t="n">
        <v>0.451358</v>
      </c>
      <c r="V1073" s="6" t="n">
        <f aca="false">'3405 proteins'!$K1073/'3405 proteins'!$J1073</f>
        <v>1.17246175243394</v>
      </c>
      <c r="W1073" s="6" t="n">
        <v>0.790686</v>
      </c>
      <c r="X1073" s="6" t="n">
        <f aca="false">'3405 proteins'!$L1073/'3405 proteins'!$J1073</f>
        <v>1.27538247566064</v>
      </c>
      <c r="Y1073" s="6" t="n">
        <v>0.781152</v>
      </c>
      <c r="Z1073" s="6" t="n">
        <f aca="false">'3405 proteins'!$M1073/'3405 proteins'!$J1073</f>
        <v>1.15438108484006</v>
      </c>
      <c r="AA1073" s="6" t="n">
        <v>0.842553</v>
      </c>
      <c r="AB1073" s="6" t="n">
        <f aca="false">'3405 proteins'!$L1073/'3405 proteins'!$K1073</f>
        <v>1.08778173190985</v>
      </c>
      <c r="AC1073" s="6" t="n">
        <v>0.874805</v>
      </c>
      <c r="AD1073" s="6" t="n">
        <f aca="false">'3405 proteins'!$M1073/'3405 proteins'!$K1073</f>
        <v>0.984578884934757</v>
      </c>
      <c r="AE1073" s="6" t="n">
        <v>0.925938</v>
      </c>
      <c r="AF1073" s="6" t="n">
        <f aca="false">'3405 proteins'!$M1073/'3405 proteins'!$L1073</f>
        <v>0.905125408942203</v>
      </c>
      <c r="AG1073" s="10" t="n">
        <v>0.85089</v>
      </c>
    </row>
    <row r="1074" customFormat="false" ht="15" hidden="false" customHeight="false" outlineLevel="0" collapsed="false">
      <c r="A1074" s="5" t="n">
        <v>257686140</v>
      </c>
      <c r="B1074" s="2" t="s">
        <v>19</v>
      </c>
      <c r="C1074" s="2" t="n">
        <v>2.57352941176471</v>
      </c>
      <c r="D1074" s="6" t="n">
        <v>1</v>
      </c>
      <c r="E1074" s="6" t="n">
        <v>1</v>
      </c>
      <c r="F1074" s="6" t="n">
        <v>544</v>
      </c>
      <c r="G1074" s="6" t="n">
        <v>59.108</v>
      </c>
      <c r="H1074" s="6" t="n">
        <v>6.74</v>
      </c>
      <c r="I1074" s="6" t="n">
        <v>0.52</v>
      </c>
      <c r="J1074" s="6" t="n">
        <v>0.415</v>
      </c>
      <c r="K1074" s="6" t="n">
        <v>0.492</v>
      </c>
      <c r="L1074" s="6" t="n">
        <v>0.534</v>
      </c>
      <c r="M1074" s="6" t="n">
        <v>0.429</v>
      </c>
      <c r="N1074" s="6" t="n">
        <f aca="false">'3405 proteins'!$J1074/'3405 proteins'!$I1074</f>
        <v>0.798076923076923</v>
      </c>
      <c r="O1074" s="6" t="n">
        <v>0.675678</v>
      </c>
      <c r="P1074" s="6" t="n">
        <f aca="false">'3405 proteins'!$K1074/'3405 proteins'!$I1074</f>
        <v>0.946153846153846</v>
      </c>
      <c r="Q1074" s="6" t="n">
        <v>0.738121</v>
      </c>
      <c r="R1074" s="6" t="n">
        <f aca="false">'3405 proteins'!$L1074/'3405 proteins'!$I1074</f>
        <v>1.02692307692308</v>
      </c>
      <c r="S1074" s="6" t="n">
        <v>0.828381</v>
      </c>
      <c r="T1074" s="6" t="n">
        <f aca="false">'3405 proteins'!$M1074/'3405 proteins'!$I1074</f>
        <v>0.825</v>
      </c>
      <c r="U1074" s="6" t="n">
        <v>5.09059E-005</v>
      </c>
      <c r="V1074" s="6" t="n">
        <f aca="false">'3405 proteins'!$K1074/'3405 proteins'!$J1074</f>
        <v>1.1855421686747</v>
      </c>
      <c r="W1074" s="6" t="n">
        <v>0.742822</v>
      </c>
      <c r="X1074" s="6" t="n">
        <f aca="false">'3405 proteins'!$L1074/'3405 proteins'!$J1074</f>
        <v>1.28674698795181</v>
      </c>
      <c r="Y1074" s="6" t="n">
        <v>0.752387</v>
      </c>
      <c r="Z1074" s="6" t="n">
        <f aca="false">'3405 proteins'!$M1074/'3405 proteins'!$J1074</f>
        <v>1.03373493975904</v>
      </c>
      <c r="AA1074" s="6" t="n">
        <v>0.828989</v>
      </c>
      <c r="AB1074" s="6" t="n">
        <f aca="false">'3405 proteins'!$L1074/'3405 proteins'!$K1074</f>
        <v>1.08536585365854</v>
      </c>
      <c r="AC1074" s="6" t="n">
        <v>0.889829</v>
      </c>
      <c r="AD1074" s="6" t="n">
        <f aca="false">'3405 proteins'!$M1074/'3405 proteins'!$K1074</f>
        <v>0.871951219512195</v>
      </c>
      <c r="AE1074" s="6" t="n">
        <v>0.487644</v>
      </c>
      <c r="AF1074" s="6" t="n">
        <f aca="false">'3405 proteins'!$M1074/'3405 proteins'!$L1074</f>
        <v>0.803370786516854</v>
      </c>
      <c r="AG1074" s="10" t="n">
        <v>0.380877</v>
      </c>
    </row>
    <row r="1075" customFormat="false" ht="15" hidden="false" customHeight="false" outlineLevel="0" collapsed="false">
      <c r="A1075" s="5" t="n">
        <v>218200020</v>
      </c>
      <c r="B1075" s="2" t="s">
        <v>1298</v>
      </c>
      <c r="C1075" s="2" t="n">
        <v>18.1318681318681</v>
      </c>
      <c r="D1075" s="6" t="n">
        <v>8</v>
      </c>
      <c r="E1075" s="6" t="n">
        <v>7</v>
      </c>
      <c r="F1075" s="6" t="n">
        <v>546</v>
      </c>
      <c r="G1075" s="6" t="n">
        <v>59.103</v>
      </c>
      <c r="H1075" s="6" t="n">
        <v>5.9</v>
      </c>
      <c r="I1075" s="6" t="n">
        <v>1.004</v>
      </c>
      <c r="J1075" s="6" t="n">
        <v>0.776</v>
      </c>
      <c r="K1075" s="6" t="n">
        <v>0.982</v>
      </c>
      <c r="L1075" s="6" t="n">
        <v>1.066</v>
      </c>
      <c r="M1075" s="6" t="n">
        <v>0.933</v>
      </c>
      <c r="N1075" s="6" t="n">
        <f aca="false">'3405 proteins'!$J1075/'3405 proteins'!$I1075</f>
        <v>0.772908366533865</v>
      </c>
      <c r="O1075" s="6" t="n">
        <v>0.578777</v>
      </c>
      <c r="P1075" s="6" t="n">
        <f aca="false">'3405 proteins'!$K1075/'3405 proteins'!$I1075</f>
        <v>0.978087649402391</v>
      </c>
      <c r="Q1075" s="6" t="n">
        <v>0.904995</v>
      </c>
      <c r="R1075" s="6" t="n">
        <f aca="false">'3405 proteins'!$L1075/'3405 proteins'!$I1075</f>
        <v>1.06175298804781</v>
      </c>
      <c r="S1075" s="6" t="n">
        <v>0.979742</v>
      </c>
      <c r="T1075" s="6" t="n">
        <f aca="false">'3405 proteins'!$M1075/'3405 proteins'!$I1075</f>
        <v>0.929282868525897</v>
      </c>
      <c r="U1075" s="6" t="n">
        <v>0.866163</v>
      </c>
      <c r="V1075" s="6" t="n">
        <f aca="false">'3405 proteins'!$K1075/'3405 proteins'!$J1075</f>
        <v>1.26546391752577</v>
      </c>
      <c r="W1075" s="6" t="n">
        <v>0.485928</v>
      </c>
      <c r="X1075" s="6" t="n">
        <f aca="false">'3405 proteins'!$L1075/'3405 proteins'!$J1075</f>
        <v>1.37371134020619</v>
      </c>
      <c r="Y1075" s="6" t="n">
        <v>0.553022</v>
      </c>
      <c r="Z1075" s="6" t="n">
        <f aca="false">'3405 proteins'!$M1075/'3405 proteins'!$J1075</f>
        <v>1.20231958762887</v>
      </c>
      <c r="AA1075" s="6" t="n">
        <v>0.720027</v>
      </c>
      <c r="AB1075" s="6" t="n">
        <f aca="false">'3405 proteins'!$L1075/'3405 proteins'!$K1075</f>
        <v>1.08553971486762</v>
      </c>
      <c r="AC1075" s="6" t="n">
        <v>0.888746</v>
      </c>
      <c r="AD1075" s="6" t="n">
        <f aca="false">'3405 proteins'!$M1075/'3405 proteins'!$K1075</f>
        <v>0.95010183299389</v>
      </c>
      <c r="AE1075" s="6" t="n">
        <v>0.787674</v>
      </c>
      <c r="AF1075" s="6" t="n">
        <f aca="false">'3405 proteins'!$M1075/'3405 proteins'!$L1075</f>
        <v>0.875234521575985</v>
      </c>
      <c r="AG1075" s="10" t="n">
        <v>0.702609</v>
      </c>
    </row>
    <row r="1076" customFormat="false" ht="15" hidden="false" customHeight="false" outlineLevel="0" collapsed="false">
      <c r="A1076" s="5" t="n">
        <v>113595916</v>
      </c>
      <c r="B1076" s="2" t="s">
        <v>771</v>
      </c>
      <c r="C1076" s="2" t="n">
        <v>6.54205607476635</v>
      </c>
      <c r="D1076" s="6" t="n">
        <v>3</v>
      </c>
      <c r="E1076" s="6" t="n">
        <v>3</v>
      </c>
      <c r="F1076" s="6" t="n">
        <v>535</v>
      </c>
      <c r="G1076" s="6" t="n">
        <v>59.094</v>
      </c>
      <c r="H1076" s="6" t="n">
        <v>6.02</v>
      </c>
      <c r="I1076" s="6" t="n">
        <v>0.898</v>
      </c>
      <c r="J1076" s="6" t="n">
        <v>0.709</v>
      </c>
      <c r="K1076" s="6" t="n">
        <v>0.861</v>
      </c>
      <c r="L1076" s="6" t="n">
        <v>1.006</v>
      </c>
      <c r="M1076" s="6" t="n">
        <v>0.842</v>
      </c>
      <c r="N1076" s="6" t="n">
        <f aca="false">'3405 proteins'!$J1076/'3405 proteins'!$I1076</f>
        <v>0.789532293986637</v>
      </c>
      <c r="O1076" s="6" t="n">
        <v>0.642416</v>
      </c>
      <c r="P1076" s="6" t="n">
        <f aca="false">'3405 proteins'!$K1076/'3405 proteins'!$I1076</f>
        <v>0.958797327394209</v>
      </c>
      <c r="Q1076" s="6" t="n">
        <v>0.80385</v>
      </c>
      <c r="R1076" s="6" t="n">
        <f aca="false">'3405 proteins'!$L1076/'3405 proteins'!$I1076</f>
        <v>1.12026726057906</v>
      </c>
      <c r="S1076" s="6" t="n">
        <v>0.768099</v>
      </c>
      <c r="T1076" s="6" t="n">
        <f aca="false">'3405 proteins'!$M1076/'3405 proteins'!$I1076</f>
        <v>0.937639198218263</v>
      </c>
      <c r="U1076" s="6" t="n">
        <v>0.495608</v>
      </c>
      <c r="V1076" s="6" t="n">
        <f aca="false">'3405 proteins'!$K1076/'3405 proteins'!$J1076</f>
        <v>1.21438645980254</v>
      </c>
      <c r="W1076" s="6" t="n">
        <v>0.642671</v>
      </c>
      <c r="X1076" s="6" t="n">
        <f aca="false">'3405 proteins'!$L1076/'3405 proteins'!$J1076</f>
        <v>1.41889985895628</v>
      </c>
      <c r="Y1076" s="6" t="n">
        <v>0.464967</v>
      </c>
      <c r="Z1076" s="6" t="n">
        <f aca="false">'3405 proteins'!$M1076/'3405 proteins'!$J1076</f>
        <v>1.18758815232722</v>
      </c>
      <c r="AA1076" s="6" t="n">
        <v>0.756556</v>
      </c>
      <c r="AB1076" s="6" t="n">
        <f aca="false">'3405 proteins'!$L1076/'3405 proteins'!$K1076</f>
        <v>1.16840882694541</v>
      </c>
      <c r="AC1076" s="6" t="n">
        <v>0.441419</v>
      </c>
      <c r="AD1076" s="6" t="n">
        <f aca="false">'3405 proteins'!$M1076/'3405 proteins'!$K1076</f>
        <v>0.977932636469222</v>
      </c>
      <c r="AE1076" s="6" t="n">
        <v>0.899358</v>
      </c>
      <c r="AF1076" s="6" t="n">
        <f aca="false">'3405 proteins'!$M1076/'3405 proteins'!$L1076</f>
        <v>0.836978131212724</v>
      </c>
      <c r="AG1076" s="10" t="n">
        <v>0.522333</v>
      </c>
    </row>
    <row r="1077" customFormat="false" ht="15" hidden="false" customHeight="false" outlineLevel="0" collapsed="false">
      <c r="A1077" s="5" t="n">
        <v>1002238338</v>
      </c>
      <c r="B1077" s="2" t="s">
        <v>2346</v>
      </c>
      <c r="C1077" s="2" t="n">
        <v>4.08163265306122</v>
      </c>
      <c r="D1077" s="6" t="n">
        <v>1</v>
      </c>
      <c r="E1077" s="6" t="n">
        <v>1</v>
      </c>
      <c r="F1077" s="6" t="n">
        <v>539</v>
      </c>
      <c r="G1077" s="6" t="n">
        <v>59.09</v>
      </c>
      <c r="H1077" s="6" t="n">
        <v>8.03</v>
      </c>
      <c r="I1077" s="6" t="n">
        <v>1.038</v>
      </c>
      <c r="J1077" s="6" t="n">
        <v>1.036</v>
      </c>
      <c r="K1077" s="6" t="n">
        <v>1.009</v>
      </c>
      <c r="L1077" s="6" t="n">
        <v>0.928</v>
      </c>
      <c r="M1077" s="6" t="n">
        <v>1.128</v>
      </c>
      <c r="N1077" s="6" t="n">
        <f aca="false">'3405 proteins'!$J1077/'3405 proteins'!$I1077</f>
        <v>0.998073217726397</v>
      </c>
      <c r="O1077" s="6" t="n">
        <v>0.654158</v>
      </c>
      <c r="P1077" s="6" t="n">
        <f aca="false">'3405 proteins'!$K1077/'3405 proteins'!$I1077</f>
        <v>0.972061657032755</v>
      </c>
      <c r="Q1077" s="6" t="n">
        <v>0.873369</v>
      </c>
      <c r="R1077" s="6" t="n">
        <f aca="false">'3405 proteins'!$L1077/'3405 proteins'!$I1077</f>
        <v>0.894026974951831</v>
      </c>
      <c r="S1077" s="6" t="n">
        <v>0.311547</v>
      </c>
      <c r="T1077" s="6" t="n">
        <f aca="false">'3405 proteins'!$M1077/'3405 proteins'!$I1077</f>
        <v>1.08670520231214</v>
      </c>
      <c r="U1077" s="6" t="n">
        <v>0.456457</v>
      </c>
      <c r="V1077" s="6" t="n">
        <f aca="false">'3405 proteins'!$K1077/'3405 proteins'!$J1077</f>
        <v>0.973938223938224</v>
      </c>
      <c r="W1077" s="6" t="n">
        <v>0.486981</v>
      </c>
      <c r="X1077" s="6" t="n">
        <f aca="false">'3405 proteins'!$L1077/'3405 proteins'!$J1077</f>
        <v>0.895752895752896</v>
      </c>
      <c r="Y1077" s="6" t="n">
        <v>0.275159</v>
      </c>
      <c r="Z1077" s="6" t="n">
        <f aca="false">'3405 proteins'!$M1077/'3405 proteins'!$J1077</f>
        <v>1.08880308880309</v>
      </c>
      <c r="AA1077" s="6" t="n">
        <v>0.977215</v>
      </c>
      <c r="AB1077" s="6" t="n">
        <f aca="false">'3405 proteins'!$L1077/'3405 proteins'!$K1077</f>
        <v>0.919722497522299</v>
      </c>
      <c r="AC1077" s="6" t="n">
        <v>0.214054</v>
      </c>
      <c r="AD1077" s="6" t="n">
        <f aca="false">'3405 proteins'!$M1077/'3405 proteins'!$K1077</f>
        <v>1.11793855302279</v>
      </c>
      <c r="AE1077" s="6" t="n">
        <v>0.491954</v>
      </c>
      <c r="AF1077" s="6" t="n">
        <f aca="false">'3405 proteins'!$M1077/'3405 proteins'!$L1077</f>
        <v>1.21551724137931</v>
      </c>
      <c r="AG1077" s="10" t="n">
        <v>0.0779077</v>
      </c>
    </row>
    <row r="1078" customFormat="false" ht="15" hidden="false" customHeight="false" outlineLevel="0" collapsed="false">
      <c r="A1078" s="5" t="n">
        <v>218189878</v>
      </c>
      <c r="B1078" s="2" t="s">
        <v>2362</v>
      </c>
      <c r="C1078" s="2" t="n">
        <v>9.12408759124088</v>
      </c>
      <c r="D1078" s="6" t="n">
        <v>4</v>
      </c>
      <c r="E1078" s="6" t="n">
        <v>2</v>
      </c>
      <c r="F1078" s="6" t="n">
        <v>548</v>
      </c>
      <c r="G1078" s="6" t="n">
        <v>59.062</v>
      </c>
      <c r="H1078" s="6" t="n">
        <v>8.02</v>
      </c>
      <c r="I1078" s="6" t="n">
        <v>0.877</v>
      </c>
      <c r="J1078" s="6" t="n">
        <v>0.849</v>
      </c>
      <c r="K1078" s="6" t="n">
        <v>0.95</v>
      </c>
      <c r="L1078" s="6" t="n">
        <v>1.103</v>
      </c>
      <c r="M1078" s="6" t="n">
        <v>1.133</v>
      </c>
      <c r="N1078" s="6" t="n">
        <f aca="false">'3405 proteins'!$J1078/'3405 proteins'!$I1078</f>
        <v>0.968072976054732</v>
      </c>
      <c r="O1078" s="6" t="n">
        <v>0.734491</v>
      </c>
      <c r="P1078" s="6" t="n">
        <f aca="false">'3405 proteins'!$K1078/'3405 proteins'!$I1078</f>
        <v>1.08323831242873</v>
      </c>
      <c r="Q1078" s="6" t="n">
        <v>0.584219</v>
      </c>
      <c r="R1078" s="6" t="n">
        <f aca="false">'3405 proteins'!$L1078/'3405 proteins'!$I1078</f>
        <v>1.25769669327252</v>
      </c>
      <c r="S1078" s="6" t="n">
        <v>0.323119</v>
      </c>
      <c r="T1078" s="6" t="n">
        <f aca="false">'3405 proteins'!$M1078/'3405 proteins'!$I1078</f>
        <v>1.29190421892816</v>
      </c>
      <c r="U1078" s="6" t="n">
        <v>0.443797</v>
      </c>
      <c r="V1078" s="6" t="n">
        <f aca="false">'3405 proteins'!$K1078/'3405 proteins'!$J1078</f>
        <v>1.11896348645465</v>
      </c>
      <c r="W1078" s="6" t="n">
        <v>0.998811</v>
      </c>
      <c r="X1078" s="6" t="n">
        <f aca="false">'3405 proteins'!$L1078/'3405 proteins'!$J1078</f>
        <v>1.29917550058893</v>
      </c>
      <c r="Y1078" s="6" t="n">
        <v>0.721603</v>
      </c>
      <c r="Z1078" s="6" t="n">
        <f aca="false">'3405 proteins'!$M1078/'3405 proteins'!$J1078</f>
        <v>1.33451118963486</v>
      </c>
      <c r="AA1078" s="6" t="n">
        <v>0.442437</v>
      </c>
      <c r="AB1078" s="6" t="n">
        <f aca="false">'3405 proteins'!$L1078/'3405 proteins'!$K1078</f>
        <v>1.16105263157895</v>
      </c>
      <c r="AC1078" s="6" t="n">
        <v>0.474165</v>
      </c>
      <c r="AD1078" s="6" t="n">
        <f aca="false">'3405 proteins'!$M1078/'3405 proteins'!$K1078</f>
        <v>1.19263157894737</v>
      </c>
      <c r="AE1078" s="6" t="n">
        <v>0.272283</v>
      </c>
      <c r="AF1078" s="6" t="n">
        <f aca="false">'3405 proteins'!$M1078/'3405 proteins'!$L1078</f>
        <v>1.0271985494107</v>
      </c>
      <c r="AG1078" s="10" t="n">
        <v>0.527731</v>
      </c>
    </row>
    <row r="1079" customFormat="false" ht="15" hidden="false" customHeight="false" outlineLevel="0" collapsed="false">
      <c r="A1079" s="5" t="n">
        <v>113648896</v>
      </c>
      <c r="B1079" s="2" t="s">
        <v>2124</v>
      </c>
      <c r="C1079" s="2" t="n">
        <v>33.6538461538462</v>
      </c>
      <c r="D1079" s="6" t="n">
        <v>17</v>
      </c>
      <c r="E1079" s="6" t="n">
        <v>0</v>
      </c>
      <c r="F1079" s="6" t="n">
        <v>520</v>
      </c>
      <c r="G1079" s="6" t="n">
        <v>58.994</v>
      </c>
      <c r="H1079" s="6" t="n">
        <v>8.85</v>
      </c>
      <c r="I1079" s="6" t="n">
        <v>1.162</v>
      </c>
      <c r="J1079" s="6" t="n">
        <v>0.904</v>
      </c>
      <c r="K1079" s="6" t="n">
        <v>0.952</v>
      </c>
      <c r="L1079" s="6" t="n">
        <v>0.869</v>
      </c>
      <c r="M1079" s="6" t="n">
        <v>1.071</v>
      </c>
      <c r="N1079" s="6" t="n">
        <f aca="false">'3405 proteins'!$J1079/'3405 proteins'!$I1079</f>
        <v>0.777969018932874</v>
      </c>
      <c r="O1079" s="6" t="n">
        <v>0.597978</v>
      </c>
      <c r="P1079" s="6" t="n">
        <f aca="false">'3405 proteins'!$K1079/'3405 proteins'!$I1079</f>
        <v>0.819277108433735</v>
      </c>
      <c r="Q1079" s="6" t="n">
        <v>0.205198</v>
      </c>
      <c r="R1079" s="6" t="n">
        <f aca="false">'3405 proteins'!$L1079/'3405 proteins'!$I1079</f>
        <v>0.747848537005164</v>
      </c>
      <c r="S1079" s="6" t="n">
        <v>0.0417089</v>
      </c>
      <c r="T1079" s="6" t="n">
        <f aca="false">'3405 proteins'!$M1079/'3405 proteins'!$I1079</f>
        <v>0.921686746987952</v>
      </c>
      <c r="U1079" s="6" t="n">
        <v>0.618992</v>
      </c>
      <c r="V1079" s="6" t="n">
        <f aca="false">'3405 proteins'!$K1079/'3405 proteins'!$J1079</f>
        <v>1.05309734513274</v>
      </c>
      <c r="W1079" s="6" t="n">
        <v>0.761846</v>
      </c>
      <c r="X1079" s="6" t="n">
        <f aca="false">'3405 proteins'!$L1079/'3405 proteins'!$J1079</f>
        <v>0.961283185840708</v>
      </c>
      <c r="Y1079" s="6" t="n">
        <v>0.410134</v>
      </c>
      <c r="Z1079" s="6" t="n">
        <f aca="false">'3405 proteins'!$M1079/'3405 proteins'!$J1079</f>
        <v>1.18473451327434</v>
      </c>
      <c r="AA1079" s="6" t="n">
        <v>0.763751</v>
      </c>
      <c r="AB1079" s="6" t="n">
        <f aca="false">'3405 proteins'!$L1079/'3405 proteins'!$K1079</f>
        <v>0.91281512605042</v>
      </c>
      <c r="AC1079" s="6" t="n">
        <v>0.191832</v>
      </c>
      <c r="AD1079" s="6" t="n">
        <f aca="false">'3405 proteins'!$M1079/'3405 proteins'!$K1079</f>
        <v>1.125</v>
      </c>
      <c r="AE1079" s="6" t="n">
        <v>0.467115</v>
      </c>
      <c r="AF1079" s="6" t="n">
        <f aca="false">'3405 proteins'!$M1079/'3405 proteins'!$L1079</f>
        <v>1.23245109321059</v>
      </c>
      <c r="AG1079" s="10" t="n">
        <v>0.0634603</v>
      </c>
    </row>
    <row r="1080" customFormat="false" ht="15" hidden="false" customHeight="false" outlineLevel="0" collapsed="false">
      <c r="A1080" s="5" t="n">
        <v>1002292597</v>
      </c>
      <c r="B1080" s="2" t="s">
        <v>313</v>
      </c>
      <c r="C1080" s="2" t="n">
        <v>3.96396396396396</v>
      </c>
      <c r="D1080" s="6" t="n">
        <v>2</v>
      </c>
      <c r="E1080" s="6" t="n">
        <v>2</v>
      </c>
      <c r="F1080" s="6" t="n">
        <v>555</v>
      </c>
      <c r="G1080" s="6" t="n">
        <v>58.983</v>
      </c>
      <c r="H1080" s="6" t="n">
        <v>9.74</v>
      </c>
      <c r="I1080" s="6" t="n">
        <v>0.829</v>
      </c>
      <c r="J1080" s="6" t="n">
        <v>0.557</v>
      </c>
      <c r="K1080" s="6" t="n">
        <v>0.791</v>
      </c>
      <c r="L1080" s="6" t="n">
        <v>0.847</v>
      </c>
      <c r="M1080" s="6" t="n">
        <v>0.723</v>
      </c>
      <c r="N1080" s="6" t="n">
        <f aca="false">'3405 proteins'!$J1080/'3405 proteins'!$I1080</f>
        <v>0.67189384800965</v>
      </c>
      <c r="O1080" s="6" t="n">
        <v>0.248864</v>
      </c>
      <c r="P1080" s="6" t="n">
        <f aca="false">'3405 proteins'!$K1080/'3405 proteins'!$I1080</f>
        <v>0.95416164053076</v>
      </c>
      <c r="Q1080" s="6" t="n">
        <v>0.779663</v>
      </c>
      <c r="R1080" s="6" t="n">
        <f aca="false">'3405 proteins'!$L1080/'3405 proteins'!$I1080</f>
        <v>1.02171290711701</v>
      </c>
      <c r="S1080" s="6" t="n">
        <v>0.805709</v>
      </c>
      <c r="T1080" s="6" t="n">
        <f aca="false">'3405 proteins'!$M1080/'3405 proteins'!$I1080</f>
        <v>0.872135102533173</v>
      </c>
      <c r="U1080" s="6" t="n">
        <v>0.149046</v>
      </c>
      <c r="V1080" s="6" t="n">
        <f aca="false">'3405 proteins'!$K1080/'3405 proteins'!$J1080</f>
        <v>1.42010771992819</v>
      </c>
      <c r="W1080" s="6" t="n">
        <v>0.177544</v>
      </c>
      <c r="X1080" s="6" t="n">
        <f aca="false">'3405 proteins'!$L1080/'3405 proteins'!$J1080</f>
        <v>1.52064631956912</v>
      </c>
      <c r="Y1080" s="6" t="n">
        <v>0.305453</v>
      </c>
      <c r="Z1080" s="6" t="n">
        <f aca="false">'3405 proteins'!$M1080/'3405 proteins'!$J1080</f>
        <v>1.29802513464991</v>
      </c>
      <c r="AA1080" s="6" t="n">
        <v>0.509756</v>
      </c>
      <c r="AB1080" s="6" t="n">
        <f aca="false">'3405 proteins'!$L1080/'3405 proteins'!$K1080</f>
        <v>1.07079646017699</v>
      </c>
      <c r="AC1080" s="6" t="n">
        <v>0.981808</v>
      </c>
      <c r="AD1080" s="6" t="n">
        <f aca="false">'3405 proteins'!$M1080/'3405 proteins'!$K1080</f>
        <v>0.914032869785082</v>
      </c>
      <c r="AE1080" s="6" t="n">
        <v>0.644914</v>
      </c>
      <c r="AF1080" s="6" t="n">
        <f aca="false">'3405 proteins'!$M1080/'3405 proteins'!$L1080</f>
        <v>0.853600944510035</v>
      </c>
      <c r="AG1080" s="10" t="n">
        <v>0.598713</v>
      </c>
    </row>
    <row r="1081" customFormat="false" ht="15" hidden="false" customHeight="false" outlineLevel="0" collapsed="false">
      <c r="A1081" s="5" t="n">
        <v>108706670</v>
      </c>
      <c r="B1081" s="2" t="s">
        <v>2669</v>
      </c>
      <c r="C1081" s="2" t="n">
        <v>10.6690777576854</v>
      </c>
      <c r="D1081" s="6" t="n">
        <v>4</v>
      </c>
      <c r="E1081" s="6" t="n">
        <v>4</v>
      </c>
      <c r="F1081" s="6" t="n">
        <v>553</v>
      </c>
      <c r="G1081" s="6" t="n">
        <v>58.953</v>
      </c>
      <c r="H1081" s="6" t="n">
        <v>8.28</v>
      </c>
      <c r="I1081" s="6" t="n">
        <v>0.904</v>
      </c>
      <c r="J1081" s="6" t="n">
        <v>0.638</v>
      </c>
      <c r="K1081" s="6" t="n">
        <v>0.84</v>
      </c>
      <c r="L1081" s="6" t="n">
        <v>1.086</v>
      </c>
      <c r="M1081" s="6" t="n">
        <v>1.275</v>
      </c>
      <c r="N1081" s="6" t="n">
        <f aca="false">'3405 proteins'!$J1081/'3405 proteins'!$I1081</f>
        <v>0.705752212389381</v>
      </c>
      <c r="O1081" s="6" t="n">
        <v>0.345566</v>
      </c>
      <c r="P1081" s="6" t="n">
        <f aca="false">'3405 proteins'!$K1081/'3405 proteins'!$I1081</f>
        <v>0.929203539823009</v>
      </c>
      <c r="Q1081" s="6" t="n">
        <v>0.651683</v>
      </c>
      <c r="R1081" s="6" t="n">
        <f aca="false">'3405 proteins'!$L1081/'3405 proteins'!$I1081</f>
        <v>1.20132743362832</v>
      </c>
      <c r="S1081" s="6" t="n">
        <v>0.475618</v>
      </c>
      <c r="T1081" s="6" t="n">
        <f aca="false">'3405 proteins'!$M1081/'3405 proteins'!$I1081</f>
        <v>1.4103982300885</v>
      </c>
      <c r="U1081" s="6" t="n">
        <v>0.183784</v>
      </c>
      <c r="V1081" s="6" t="n">
        <f aca="false">'3405 proteins'!$K1081/'3405 proteins'!$J1081</f>
        <v>1.3166144200627</v>
      </c>
      <c r="W1081" s="6" t="n">
        <v>0.357192</v>
      </c>
      <c r="X1081" s="6" t="n">
        <f aca="false">'3405 proteins'!$L1081/'3405 proteins'!$J1081</f>
        <v>1.70219435736677</v>
      </c>
      <c r="Y1081" s="6" t="n">
        <v>0.132635</v>
      </c>
      <c r="Z1081" s="6" t="n">
        <f aca="false">'3405 proteins'!$M1081/'3405 proteins'!$J1081</f>
        <v>1.99843260188088</v>
      </c>
      <c r="AA1081" s="6" t="n">
        <v>0.0185773</v>
      </c>
      <c r="AB1081" s="6" t="n">
        <f aca="false">'3405 proteins'!$L1081/'3405 proteins'!$K1081</f>
        <v>1.29285714285714</v>
      </c>
      <c r="AC1081" s="6" t="n">
        <v>0.10175</v>
      </c>
      <c r="AD1081" s="6" t="n">
        <f aca="false">'3405 proteins'!$M1081/'3405 proteins'!$K1081</f>
        <v>1.51785714285714</v>
      </c>
      <c r="AE1081" s="6" t="n">
        <v>0.00856984</v>
      </c>
      <c r="AF1081" s="6" t="n">
        <f aca="false">'3405 proteins'!$M1081/'3405 proteins'!$L1081</f>
        <v>1.17403314917127</v>
      </c>
      <c r="AG1081" s="10" t="n">
        <v>0.126128</v>
      </c>
    </row>
    <row r="1082" customFormat="false" ht="15" hidden="false" customHeight="false" outlineLevel="0" collapsed="false">
      <c r="A1082" s="5" t="n">
        <v>290790571</v>
      </c>
      <c r="B1082" s="2" t="s">
        <v>2100</v>
      </c>
      <c r="C1082" s="2" t="n">
        <v>47.8424015009381</v>
      </c>
      <c r="D1082" s="6" t="n">
        <v>25</v>
      </c>
      <c r="E1082" s="6" t="n">
        <v>1</v>
      </c>
      <c r="F1082" s="6" t="n">
        <v>533</v>
      </c>
      <c r="G1082" s="6" t="n">
        <v>58.941</v>
      </c>
      <c r="H1082" s="6" t="n">
        <v>7.12</v>
      </c>
      <c r="I1082" s="6" t="n">
        <v>0.984</v>
      </c>
      <c r="J1082" s="6" t="n">
        <v>0.954</v>
      </c>
      <c r="K1082" s="6" t="n">
        <v>0.985</v>
      </c>
      <c r="L1082" s="6" t="n">
        <v>0.94</v>
      </c>
      <c r="M1082" s="6" t="n">
        <v>1.064</v>
      </c>
      <c r="N1082" s="6" t="n">
        <f aca="false">'3405 proteins'!$J1082/'3405 proteins'!$I1082</f>
        <v>0.969512195121951</v>
      </c>
      <c r="O1082" s="6" t="n">
        <v>0.730504</v>
      </c>
      <c r="P1082" s="6" t="n">
        <f aca="false">'3405 proteins'!$K1082/'3405 proteins'!$I1082</f>
        <v>1.0010162601626</v>
      </c>
      <c r="Q1082" s="6" t="n">
        <v>0.975253</v>
      </c>
      <c r="R1082" s="6" t="n">
        <f aca="false">'3405 proteins'!$L1082/'3405 proteins'!$I1082</f>
        <v>0.955284552845528</v>
      </c>
      <c r="S1082" s="6" t="n">
        <v>0.527577</v>
      </c>
      <c r="T1082" s="6" t="n">
        <f aca="false">'3405 proteins'!$M1082/'3405 proteins'!$I1082</f>
        <v>1.08130081300813</v>
      </c>
      <c r="U1082" s="6" t="n">
        <v>0.641222</v>
      </c>
      <c r="V1082" s="6" t="n">
        <f aca="false">'3405 proteins'!$K1082/'3405 proteins'!$J1082</f>
        <v>1.03249475890985</v>
      </c>
      <c r="W1082" s="6" t="n">
        <v>0.687547</v>
      </c>
      <c r="X1082" s="6" t="n">
        <f aca="false">'3405 proteins'!$L1082/'3405 proteins'!$J1082</f>
        <v>0.985324947589099</v>
      </c>
      <c r="Y1082" s="6" t="n">
        <v>0.46537</v>
      </c>
      <c r="Z1082" s="6" t="n">
        <f aca="false">'3405 proteins'!$M1082/'3405 proteins'!$J1082</f>
        <v>1.11530398322851</v>
      </c>
      <c r="AA1082" s="6" t="n">
        <v>0.94946</v>
      </c>
      <c r="AB1082" s="6" t="n">
        <f aca="false">'3405 proteins'!$L1082/'3405 proteins'!$K1082</f>
        <v>0.954314720812183</v>
      </c>
      <c r="AC1082" s="6" t="n">
        <v>0.34954</v>
      </c>
      <c r="AD1082" s="6" t="n">
        <f aca="false">'3405 proteins'!$M1082/'3405 proteins'!$K1082</f>
        <v>1.08020304568528</v>
      </c>
      <c r="AE1082" s="6" t="n">
        <v>0.638925</v>
      </c>
      <c r="AF1082" s="6" t="n">
        <f aca="false">'3405 proteins'!$M1082/'3405 proteins'!$L1082</f>
        <v>1.13191489361702</v>
      </c>
      <c r="AG1082" s="10" t="n">
        <v>0.199149</v>
      </c>
    </row>
    <row r="1083" customFormat="false" ht="15" hidden="false" customHeight="false" outlineLevel="0" collapsed="false">
      <c r="A1083" s="5" t="n">
        <v>125551913</v>
      </c>
      <c r="B1083" s="2" t="s">
        <v>2499</v>
      </c>
      <c r="C1083" s="2" t="n">
        <v>4.62962962962963</v>
      </c>
      <c r="D1083" s="6" t="n">
        <v>2</v>
      </c>
      <c r="E1083" s="6" t="n">
        <v>2</v>
      </c>
      <c r="F1083" s="6" t="n">
        <v>540</v>
      </c>
      <c r="G1083" s="6" t="n">
        <v>58.934</v>
      </c>
      <c r="H1083" s="6" t="n">
        <v>5.59</v>
      </c>
      <c r="I1083" s="6" t="n">
        <v>1.009</v>
      </c>
      <c r="J1083" s="6" t="n">
        <v>0.837</v>
      </c>
      <c r="K1083" s="6" t="n">
        <v>0.987</v>
      </c>
      <c r="L1083" s="6" t="n">
        <v>1.148</v>
      </c>
      <c r="M1083" s="6" t="n">
        <v>1.185</v>
      </c>
      <c r="N1083" s="6" t="n">
        <f aca="false">'3405 proteins'!$J1083/'3405 proteins'!$I1083</f>
        <v>0.829534192269574</v>
      </c>
      <c r="O1083" s="6" t="n">
        <v>0.800017</v>
      </c>
      <c r="P1083" s="6" t="n">
        <f aca="false">'3405 proteins'!$K1083/'3405 proteins'!$I1083</f>
        <v>0.978196233894946</v>
      </c>
      <c r="Q1083" s="6" t="n">
        <v>0.905565</v>
      </c>
      <c r="R1083" s="6" t="n">
        <f aca="false">'3405 proteins'!$L1083/'3405 proteins'!$I1083</f>
        <v>1.13776015857284</v>
      </c>
      <c r="S1083" s="6" t="n">
        <v>0.69825</v>
      </c>
      <c r="T1083" s="6" t="n">
        <f aca="false">'3405 proteins'!$M1083/'3405 proteins'!$I1083</f>
        <v>1.17443012884044</v>
      </c>
      <c r="U1083" s="6" t="n">
        <v>0.327131</v>
      </c>
      <c r="V1083" s="6" t="n">
        <f aca="false">'3405 proteins'!$K1083/'3405 proteins'!$J1083</f>
        <v>1.17921146953405</v>
      </c>
      <c r="W1083" s="6" t="n">
        <v>0.76581</v>
      </c>
      <c r="X1083" s="6" t="n">
        <f aca="false">'3405 proteins'!$L1083/'3405 proteins'!$J1083</f>
        <v>1.3715651135006</v>
      </c>
      <c r="Y1083" s="6" t="n">
        <v>0.557474</v>
      </c>
      <c r="Z1083" s="6" t="n">
        <f aca="false">'3405 proteins'!$M1083/'3405 proteins'!$J1083</f>
        <v>1.415770609319</v>
      </c>
      <c r="AA1083" s="6" t="n">
        <v>0.317203</v>
      </c>
      <c r="AB1083" s="6" t="n">
        <f aca="false">'3405 proteins'!$L1083/'3405 proteins'!$K1083</f>
        <v>1.16312056737589</v>
      </c>
      <c r="AC1083" s="6" t="n">
        <v>0.464806</v>
      </c>
      <c r="AD1083" s="6" t="n">
        <f aca="false">'3405 proteins'!$M1083/'3405 proteins'!$K1083</f>
        <v>1.20060790273556</v>
      </c>
      <c r="AE1083" s="6" t="n">
        <v>0.254229</v>
      </c>
      <c r="AF1083" s="6" t="n">
        <f aca="false">'3405 proteins'!$M1083/'3405 proteins'!$L1083</f>
        <v>1.03222996515679</v>
      </c>
      <c r="AG1083" s="10" t="n">
        <v>0.506487</v>
      </c>
    </row>
    <row r="1084" customFormat="false" ht="15" hidden="false" customHeight="false" outlineLevel="0" collapsed="false">
      <c r="A1084" s="5" t="n">
        <v>215734838</v>
      </c>
      <c r="B1084" s="2" t="s">
        <v>19</v>
      </c>
      <c r="C1084" s="2" t="n">
        <v>1.69491525423729</v>
      </c>
      <c r="D1084" s="6" t="n">
        <v>1</v>
      </c>
      <c r="E1084" s="6" t="n">
        <v>1</v>
      </c>
      <c r="F1084" s="6" t="n">
        <v>531</v>
      </c>
      <c r="G1084" s="6" t="n">
        <v>58.927</v>
      </c>
      <c r="H1084" s="6" t="n">
        <v>6.09</v>
      </c>
      <c r="I1084" s="6" t="n">
        <v>1.23</v>
      </c>
      <c r="J1084" s="6" t="n">
        <v>1.494</v>
      </c>
      <c r="K1084" s="6" t="n">
        <v>1.208</v>
      </c>
      <c r="L1084" s="6" t="n">
        <v>1.266</v>
      </c>
      <c r="M1084" s="6" t="n">
        <v>0.957</v>
      </c>
      <c r="N1084" s="6" t="n">
        <f aca="false">'3405 proteins'!$J1084/'3405 proteins'!$I1084</f>
        <v>1.21463414634146</v>
      </c>
      <c r="O1084" s="6" t="n">
        <v>0.250853</v>
      </c>
      <c r="P1084" s="6" t="n">
        <f aca="false">'3405 proteins'!$K1084/'3405 proteins'!$I1084</f>
        <v>0.982113821138211</v>
      </c>
      <c r="Q1084" s="6" t="n">
        <v>0.926104</v>
      </c>
      <c r="R1084" s="6" t="n">
        <f aca="false">'3405 proteins'!$L1084/'3405 proteins'!$I1084</f>
        <v>1.02926829268293</v>
      </c>
      <c r="S1084" s="6" t="n">
        <v>0.838596</v>
      </c>
      <c r="T1084" s="6" t="n">
        <f aca="false">'3405 proteins'!$M1084/'3405 proteins'!$I1084</f>
        <v>0.778048780487805</v>
      </c>
      <c r="U1084" s="6" t="n">
        <v>0.966815</v>
      </c>
      <c r="V1084" s="6" t="n">
        <f aca="false">'3405 proteins'!$K1084/'3405 proteins'!$J1084</f>
        <v>0.808567603748327</v>
      </c>
      <c r="W1084" s="6" t="n">
        <v>0.103368</v>
      </c>
      <c r="X1084" s="6" t="n">
        <f aca="false">'3405 proteins'!$L1084/'3405 proteins'!$J1084</f>
        <v>0.847389558232932</v>
      </c>
      <c r="Y1084" s="6" t="n">
        <v>0.193044</v>
      </c>
      <c r="Z1084" s="6" t="n">
        <f aca="false">'3405 proteins'!$M1084/'3405 proteins'!$J1084</f>
        <v>0.640562248995984</v>
      </c>
      <c r="AA1084" s="6" t="n">
        <v>0.0518464</v>
      </c>
      <c r="AB1084" s="6" t="n">
        <f aca="false">'3405 proteins'!$L1084/'3405 proteins'!$K1084</f>
        <v>1.04801324503311</v>
      </c>
      <c r="AC1084" s="6" t="n">
        <v>0.87549</v>
      </c>
      <c r="AD1084" s="6" t="n">
        <f aca="false">'3405 proteins'!$M1084/'3405 proteins'!$K1084</f>
        <v>0.792218543046358</v>
      </c>
      <c r="AE1084" s="6" t="n">
        <v>0.242577</v>
      </c>
      <c r="AF1084" s="6" t="n">
        <f aca="false">'3405 proteins'!$M1084/'3405 proteins'!$L1084</f>
        <v>0.755924170616114</v>
      </c>
      <c r="AG1084" s="10" t="n">
        <v>0.219587</v>
      </c>
    </row>
    <row r="1085" customFormat="false" ht="15" hidden="false" customHeight="false" outlineLevel="0" collapsed="false">
      <c r="A1085" s="5" t="n">
        <v>545397575</v>
      </c>
      <c r="B1085" s="2" t="s">
        <v>2047</v>
      </c>
      <c r="C1085" s="2" t="n">
        <v>44.7463768115942</v>
      </c>
      <c r="D1085" s="6" t="n">
        <v>18</v>
      </c>
      <c r="E1085" s="6" t="n">
        <v>1</v>
      </c>
      <c r="F1085" s="6" t="n">
        <v>552</v>
      </c>
      <c r="G1085" s="6" t="n">
        <v>58.898</v>
      </c>
      <c r="H1085" s="6" t="n">
        <v>6.37</v>
      </c>
      <c r="I1085" s="6" t="n">
        <v>0.935</v>
      </c>
      <c r="J1085" s="6" t="n">
        <v>0.924</v>
      </c>
      <c r="K1085" s="6" t="n">
        <v>0.932</v>
      </c>
      <c r="L1085" s="6" t="n">
        <v>1.023</v>
      </c>
      <c r="M1085" s="6" t="n">
        <v>1.055</v>
      </c>
      <c r="N1085" s="6" t="n">
        <f aca="false">'3405 proteins'!$J1085/'3405 proteins'!$I1085</f>
        <v>0.988235294117647</v>
      </c>
      <c r="O1085" s="6" t="n">
        <v>0.67985</v>
      </c>
      <c r="P1085" s="6" t="n">
        <f aca="false">'3405 proteins'!$K1085/'3405 proteins'!$I1085</f>
        <v>0.996791443850267</v>
      </c>
      <c r="Q1085" s="6" t="n">
        <v>0.997317</v>
      </c>
      <c r="R1085" s="6" t="n">
        <f aca="false">'3405 proteins'!$L1085/'3405 proteins'!$I1085</f>
        <v>1.09411764705882</v>
      </c>
      <c r="S1085" s="6" t="n">
        <v>0.878107</v>
      </c>
      <c r="T1085" s="6" t="n">
        <f aca="false">'3405 proteins'!$M1085/'3405 proteins'!$I1085</f>
        <v>1.1283422459893</v>
      </c>
      <c r="U1085" s="6" t="n">
        <v>0.670502</v>
      </c>
      <c r="V1085" s="6" t="n">
        <f aca="false">'3405 proteins'!$K1085/'3405 proteins'!$J1085</f>
        <v>1.00865800865801</v>
      </c>
      <c r="W1085" s="6" t="n">
        <v>0.6035</v>
      </c>
      <c r="X1085" s="6" t="n">
        <f aca="false">'3405 proteins'!$L1085/'3405 proteins'!$J1085</f>
        <v>1.10714285714286</v>
      </c>
      <c r="Y1085" s="6" t="n">
        <v>0.773171</v>
      </c>
      <c r="Z1085" s="6" t="n">
        <f aca="false">'3405 proteins'!$M1085/'3405 proteins'!$J1085</f>
        <v>1.14177489177489</v>
      </c>
      <c r="AA1085" s="6" t="n">
        <v>0.876422</v>
      </c>
      <c r="AB1085" s="6" t="n">
        <f aca="false">'3405 proteins'!$L1085/'3405 proteins'!$K1085</f>
        <v>1.09763948497854</v>
      </c>
      <c r="AC1085" s="6" t="n">
        <v>0.814361</v>
      </c>
      <c r="AD1085" s="6" t="n">
        <f aca="false">'3405 proteins'!$M1085/'3405 proteins'!$K1085</f>
        <v>1.13197424892704</v>
      </c>
      <c r="AE1085" s="6" t="n">
        <v>0.443428</v>
      </c>
      <c r="AF1085" s="6" t="n">
        <f aca="false">'3405 proteins'!$M1085/'3405 proteins'!$L1085</f>
        <v>1.03128054740958</v>
      </c>
      <c r="AG1085" s="10" t="n">
        <v>0.510453</v>
      </c>
    </row>
    <row r="1086" customFormat="false" ht="15" hidden="false" customHeight="false" outlineLevel="0" collapsed="false">
      <c r="A1086" s="5" t="n">
        <v>113534616</v>
      </c>
      <c r="B1086" s="2" t="s">
        <v>1283</v>
      </c>
      <c r="C1086" s="2" t="n">
        <v>2.35756385068762</v>
      </c>
      <c r="D1086" s="6" t="n">
        <v>1</v>
      </c>
      <c r="E1086" s="6" t="n">
        <v>1</v>
      </c>
      <c r="F1086" s="6" t="n">
        <v>509</v>
      </c>
      <c r="G1086" s="6" t="n">
        <v>58.886</v>
      </c>
      <c r="H1086" s="6" t="n">
        <v>5.92</v>
      </c>
      <c r="I1086" s="6" t="n">
        <v>0.893</v>
      </c>
      <c r="J1086" s="6" t="n">
        <v>0.717</v>
      </c>
      <c r="K1086" s="6" t="n">
        <v>0.841</v>
      </c>
      <c r="L1086" s="6" t="n">
        <v>1.059</v>
      </c>
      <c r="M1086" s="6" t="n">
        <v>0.931</v>
      </c>
      <c r="N1086" s="6" t="n">
        <f aca="false">'3405 proteins'!$J1086/'3405 proteins'!$I1086</f>
        <v>0.802911534154535</v>
      </c>
      <c r="O1086" s="6" t="n">
        <v>0.694626</v>
      </c>
      <c r="P1086" s="6" t="n">
        <f aca="false">'3405 proteins'!$K1086/'3405 proteins'!$I1086</f>
        <v>0.941769316909294</v>
      </c>
      <c r="Q1086" s="6" t="n">
        <v>0.71554</v>
      </c>
      <c r="R1086" s="6" t="n">
        <f aca="false">'3405 proteins'!$L1086/'3405 proteins'!$I1086</f>
        <v>1.18589025755879</v>
      </c>
      <c r="S1086" s="6" t="n">
        <v>0.524849</v>
      </c>
      <c r="T1086" s="6" t="n">
        <f aca="false">'3405 proteins'!$M1086/'3405 proteins'!$I1086</f>
        <v>1.04255319148936</v>
      </c>
      <c r="U1086" s="6" t="n">
        <v>0.857735</v>
      </c>
      <c r="V1086" s="6" t="n">
        <f aca="false">'3405 proteins'!$K1086/'3405 proteins'!$J1086</f>
        <v>1.17294281729428</v>
      </c>
      <c r="W1086" s="6" t="n">
        <v>0.788901</v>
      </c>
      <c r="X1086" s="6" t="n">
        <f aca="false">'3405 proteins'!$L1086/'3405 proteins'!$J1086</f>
        <v>1.47698744769874</v>
      </c>
      <c r="Y1086" s="6" t="n">
        <v>0.36754</v>
      </c>
      <c r="Z1086" s="6" t="n">
        <f aca="false">'3405 proteins'!$M1086/'3405 proteins'!$J1086</f>
        <v>1.29846582984658</v>
      </c>
      <c r="AA1086" s="6" t="n">
        <v>0.508901</v>
      </c>
      <c r="AB1086" s="6" t="n">
        <f aca="false">'3405 proteins'!$L1086/'3405 proteins'!$K1086</f>
        <v>1.25921521997622</v>
      </c>
      <c r="AC1086" s="6" t="n">
        <v>0.158342</v>
      </c>
      <c r="AD1086" s="6" t="n">
        <f aca="false">'3405 proteins'!$M1086/'3405 proteins'!$K1086</f>
        <v>1.10701545778835</v>
      </c>
      <c r="AE1086" s="6" t="n">
        <v>0.532058</v>
      </c>
      <c r="AF1086" s="6" t="n">
        <f aca="false">'3405 proteins'!$M1086/'3405 proteins'!$L1086</f>
        <v>0.879131255901794</v>
      </c>
      <c r="AG1086" s="10" t="n">
        <v>0.721719</v>
      </c>
    </row>
    <row r="1087" customFormat="false" ht="15" hidden="false" customHeight="false" outlineLevel="0" collapsed="false">
      <c r="A1087" s="5" t="n">
        <v>113535904</v>
      </c>
      <c r="B1087" s="2" t="s">
        <v>1087</v>
      </c>
      <c r="C1087" s="2" t="n">
        <v>4.45269016697588</v>
      </c>
      <c r="D1087" s="6" t="n">
        <v>2</v>
      </c>
      <c r="E1087" s="6" t="n">
        <v>2</v>
      </c>
      <c r="F1087" s="6" t="n">
        <v>539</v>
      </c>
      <c r="G1087" s="6" t="n">
        <v>58.877</v>
      </c>
      <c r="H1087" s="6" t="n">
        <v>9.36</v>
      </c>
      <c r="I1087" s="6" t="n">
        <v>0.798</v>
      </c>
      <c r="J1087" s="6" t="n">
        <v>0.582</v>
      </c>
      <c r="K1087" s="6" t="n">
        <v>0.829</v>
      </c>
      <c r="L1087" s="6" t="n">
        <v>0.921</v>
      </c>
      <c r="M1087" s="6" t="n">
        <v>0.898</v>
      </c>
      <c r="N1087" s="6" t="n">
        <f aca="false">'3405 proteins'!$J1087/'3405 proteins'!$I1087</f>
        <v>0.729323308270677</v>
      </c>
      <c r="O1087" s="6" t="n">
        <v>0.421992</v>
      </c>
      <c r="P1087" s="6" t="n">
        <f aca="false">'3405 proteins'!$K1087/'3405 proteins'!$I1087</f>
        <v>1.03884711779449</v>
      </c>
      <c r="Q1087" s="6" t="n">
        <v>0.78439</v>
      </c>
      <c r="R1087" s="6" t="n">
        <f aca="false">'3405 proteins'!$L1087/'3405 proteins'!$I1087</f>
        <v>1.15413533834586</v>
      </c>
      <c r="S1087" s="6" t="n">
        <v>0.636007</v>
      </c>
      <c r="T1087" s="6" t="n">
        <f aca="false">'3405 proteins'!$M1087/'3405 proteins'!$I1087</f>
        <v>1.12531328320802</v>
      </c>
      <c r="U1087" s="6" t="n">
        <v>0.719132</v>
      </c>
      <c r="V1087" s="6" t="n">
        <f aca="false">'3405 proteins'!$K1087/'3405 proteins'!$J1087</f>
        <v>1.42439862542955</v>
      </c>
      <c r="W1087" s="6" t="n">
        <v>0.172125</v>
      </c>
      <c r="X1087" s="6" t="n">
        <f aca="false">'3405 proteins'!$L1087/'3405 proteins'!$J1087</f>
        <v>1.58247422680412</v>
      </c>
      <c r="Y1087" s="6" t="n">
        <v>0.232452</v>
      </c>
      <c r="Z1087" s="6" t="n">
        <f aca="false">'3405 proteins'!$M1087/'3405 proteins'!$J1087</f>
        <v>1.54295532646048</v>
      </c>
      <c r="AA1087" s="6" t="n">
        <v>0.180875</v>
      </c>
      <c r="AB1087" s="6" t="n">
        <f aca="false">'3405 proteins'!$L1087/'3405 proteins'!$K1087</f>
        <v>1.11097708082027</v>
      </c>
      <c r="AC1087" s="6" t="n">
        <v>0.735196</v>
      </c>
      <c r="AD1087" s="6" t="n">
        <f aca="false">'3405 proteins'!$M1087/'3405 proteins'!$K1087</f>
        <v>1.0832328106152</v>
      </c>
      <c r="AE1087" s="6" t="n">
        <v>0.626269</v>
      </c>
      <c r="AF1087" s="6" t="n">
        <f aca="false">'3405 proteins'!$M1087/'3405 proteins'!$L1087</f>
        <v>0.975027144408252</v>
      </c>
      <c r="AG1087" s="10" t="n">
        <v>0.778628</v>
      </c>
    </row>
    <row r="1088" customFormat="false" ht="15" hidden="false" customHeight="false" outlineLevel="0" collapsed="false">
      <c r="A1088" s="5" t="n">
        <v>1002293947</v>
      </c>
      <c r="B1088" s="2" t="s">
        <v>313</v>
      </c>
      <c r="C1088" s="2" t="n">
        <v>4</v>
      </c>
      <c r="D1088" s="6" t="n">
        <v>2</v>
      </c>
      <c r="E1088" s="6" t="n">
        <v>2</v>
      </c>
      <c r="F1088" s="6" t="n">
        <v>550</v>
      </c>
      <c r="G1088" s="6" t="n">
        <v>58.83</v>
      </c>
      <c r="H1088" s="6" t="n">
        <v>9.2</v>
      </c>
      <c r="I1088" s="6" t="n">
        <v>1.191</v>
      </c>
      <c r="J1088" s="6" t="n">
        <v>0.781</v>
      </c>
      <c r="K1088" s="6" t="n">
        <v>0.867</v>
      </c>
      <c r="L1088" s="6" t="n">
        <v>0.838</v>
      </c>
      <c r="M1088" s="6" t="n">
        <v>0.999</v>
      </c>
      <c r="N1088" s="6" t="n">
        <f aca="false">'3405 proteins'!$J1088/'3405 proteins'!$I1088</f>
        <v>0.655751469353485</v>
      </c>
      <c r="O1088" s="6" t="n">
        <v>0.208778</v>
      </c>
      <c r="P1088" s="6" t="n">
        <f aca="false">'3405 proteins'!$K1088/'3405 proteins'!$I1088</f>
        <v>0.727959697732997</v>
      </c>
      <c r="Q1088" s="6" t="n">
        <v>0.0421254</v>
      </c>
      <c r="R1088" s="6" t="n">
        <f aca="false">'3405 proteins'!$L1088/'3405 proteins'!$I1088</f>
        <v>0.703610411418976</v>
      </c>
      <c r="S1088" s="6" t="n">
        <v>0.0170194</v>
      </c>
      <c r="T1088" s="6" t="n">
        <f aca="false">'3405 proteins'!$M1088/'3405 proteins'!$I1088</f>
        <v>0.838790931989924</v>
      </c>
      <c r="U1088" s="6" t="n">
        <v>0.868771</v>
      </c>
      <c r="V1088" s="6" t="n">
        <f aca="false">'3405 proteins'!$K1088/'3405 proteins'!$J1088</f>
        <v>1.1101152368758</v>
      </c>
      <c r="W1088" s="6" t="n">
        <v>0.969282</v>
      </c>
      <c r="X1088" s="6" t="n">
        <f aca="false">'3405 proteins'!$L1088/'3405 proteins'!$J1088</f>
        <v>1.0729833546735</v>
      </c>
      <c r="Y1088" s="6" t="n">
        <v>0.684</v>
      </c>
      <c r="Z1088" s="6" t="n">
        <f aca="false">'3405 proteins'!$M1088/'3405 proteins'!$J1088</f>
        <v>1.27912932138284</v>
      </c>
      <c r="AA1088" s="6" t="n">
        <v>0.547423</v>
      </c>
      <c r="AB1088" s="6" t="n">
        <f aca="false">'3405 proteins'!$L1088/'3405 proteins'!$K1088</f>
        <v>0.966551326412918</v>
      </c>
      <c r="AC1088" s="6" t="n">
        <v>0.406801</v>
      </c>
      <c r="AD1088" s="6" t="n">
        <f aca="false">'3405 proteins'!$M1088/'3405 proteins'!$K1088</f>
        <v>1.1522491349481</v>
      </c>
      <c r="AE1088" s="6" t="n">
        <v>0.379334</v>
      </c>
      <c r="AF1088" s="6" t="n">
        <f aca="false">'3405 proteins'!$M1088/'3405 proteins'!$L1088</f>
        <v>1.19212410501193</v>
      </c>
      <c r="AG1088" s="10" t="n">
        <v>0.102609</v>
      </c>
    </row>
    <row r="1089" customFormat="false" ht="15" hidden="false" customHeight="false" outlineLevel="0" collapsed="false">
      <c r="A1089" s="5" t="n">
        <v>125553578</v>
      </c>
      <c r="B1089" s="2" t="s">
        <v>600</v>
      </c>
      <c r="C1089" s="2" t="n">
        <v>5.68383658969805</v>
      </c>
      <c r="D1089" s="6" t="n">
        <v>2</v>
      </c>
      <c r="E1089" s="6" t="n">
        <v>2</v>
      </c>
      <c r="F1089" s="6" t="n">
        <v>563</v>
      </c>
      <c r="G1089" s="6" t="n">
        <v>58.826</v>
      </c>
      <c r="H1089" s="6" t="n">
        <v>11.71</v>
      </c>
      <c r="I1089" s="6" t="n">
        <v>0.868</v>
      </c>
      <c r="J1089" s="6" t="n">
        <v>0.693</v>
      </c>
      <c r="K1089" s="6" t="n">
        <v>0.911</v>
      </c>
      <c r="L1089" s="6" t="n">
        <v>1.015</v>
      </c>
      <c r="M1089" s="6" t="n">
        <v>0.809</v>
      </c>
      <c r="N1089" s="6" t="n">
        <f aca="false">'3405 proteins'!$J1089/'3405 proteins'!$I1089</f>
        <v>0.798387096774194</v>
      </c>
      <c r="O1089" s="6" t="n">
        <v>0.676891</v>
      </c>
      <c r="P1089" s="6" t="n">
        <f aca="false">'3405 proteins'!$K1089/'3405 proteins'!$I1089</f>
        <v>1.04953917050691</v>
      </c>
      <c r="Q1089" s="6" t="n">
        <v>0.733432</v>
      </c>
      <c r="R1089" s="6" t="n">
        <f aca="false">'3405 proteins'!$L1089/'3405 proteins'!$I1089</f>
        <v>1.16935483870968</v>
      </c>
      <c r="S1089" s="6" t="n">
        <v>0.581105</v>
      </c>
      <c r="T1089" s="6" t="n">
        <f aca="false">'3405 proteins'!$M1089/'3405 proteins'!$I1089</f>
        <v>0.932027649769585</v>
      </c>
      <c r="U1089" s="6" t="n">
        <v>0.378195</v>
      </c>
      <c r="V1089" s="6" t="n">
        <f aca="false">'3405 proteins'!$K1089/'3405 proteins'!$J1089</f>
        <v>1.31457431457431</v>
      </c>
      <c r="W1089" s="6" t="n">
        <v>0.361786</v>
      </c>
      <c r="X1089" s="6" t="n">
        <f aca="false">'3405 proteins'!$L1089/'3405 proteins'!$J1089</f>
        <v>1.46464646464646</v>
      </c>
      <c r="Y1089" s="6" t="n">
        <v>0.386788</v>
      </c>
      <c r="Z1089" s="6" t="n">
        <f aca="false">'3405 proteins'!$M1089/'3405 proteins'!$J1089</f>
        <v>1.16738816738817</v>
      </c>
      <c r="AA1089" s="6" t="n">
        <v>0.80829</v>
      </c>
      <c r="AB1089" s="6" t="n">
        <f aca="false">'3405 proteins'!$L1089/'3405 proteins'!$K1089</f>
        <v>1.11416026344676</v>
      </c>
      <c r="AC1089" s="6" t="n">
        <v>0.716814</v>
      </c>
      <c r="AD1089" s="6" t="n">
        <f aca="false">'3405 proteins'!$M1089/'3405 proteins'!$K1089</f>
        <v>0.888035126234907</v>
      </c>
      <c r="AE1089" s="6" t="n">
        <v>0.546097</v>
      </c>
      <c r="AF1089" s="6" t="n">
        <f aca="false">'3405 proteins'!$M1089/'3405 proteins'!$L1089</f>
        <v>0.79704433497537</v>
      </c>
      <c r="AG1089" s="10" t="n">
        <v>0.356575</v>
      </c>
    </row>
    <row r="1090" customFormat="false" ht="15" hidden="false" customHeight="false" outlineLevel="0" collapsed="false">
      <c r="A1090" s="5" t="n">
        <v>1002224398</v>
      </c>
      <c r="B1090" s="2" t="s">
        <v>1351</v>
      </c>
      <c r="C1090" s="2" t="n">
        <v>8.9126559714795</v>
      </c>
      <c r="D1090" s="6" t="n">
        <v>4</v>
      </c>
      <c r="E1090" s="6" t="n">
        <v>4</v>
      </c>
      <c r="F1090" s="6" t="n">
        <v>561</v>
      </c>
      <c r="G1090" s="6" t="n">
        <v>58.809</v>
      </c>
      <c r="H1090" s="6" t="n">
        <v>6.99</v>
      </c>
      <c r="I1090" s="6" t="n">
        <v>0.975</v>
      </c>
      <c r="J1090" s="6" t="n">
        <v>0.85</v>
      </c>
      <c r="K1090" s="6" t="n">
        <v>0.949</v>
      </c>
      <c r="L1090" s="6" t="n">
        <v>1.032</v>
      </c>
      <c r="M1090" s="6" t="n">
        <v>0.941</v>
      </c>
      <c r="N1090" s="6" t="n">
        <f aca="false">'3405 proteins'!$J1090/'3405 proteins'!$I1090</f>
        <v>0.871794871794872</v>
      </c>
      <c r="O1090" s="6" t="n">
        <v>0.967144</v>
      </c>
      <c r="P1090" s="6" t="n">
        <f aca="false">'3405 proteins'!$K1090/'3405 proteins'!$I1090</f>
        <v>0.973333333333333</v>
      </c>
      <c r="Q1090" s="6" t="n">
        <v>0.880045</v>
      </c>
      <c r="R1090" s="6" t="n">
        <f aca="false">'3405 proteins'!$L1090/'3405 proteins'!$I1090</f>
        <v>1.05846153846154</v>
      </c>
      <c r="S1090" s="6" t="n">
        <v>0.965535</v>
      </c>
      <c r="T1090" s="6" t="n">
        <f aca="false">'3405 proteins'!$M1090/'3405 proteins'!$I1090</f>
        <v>0.965128205128205</v>
      </c>
      <c r="U1090" s="6" t="n">
        <v>0.899839</v>
      </c>
      <c r="V1090" s="6" t="n">
        <f aca="false">'3405 proteins'!$K1090/'3405 proteins'!$J1090</f>
        <v>1.11647058823529</v>
      </c>
      <c r="W1090" s="6" t="n">
        <v>0.992127</v>
      </c>
      <c r="X1090" s="6" t="n">
        <f aca="false">'3405 proteins'!$L1090/'3405 proteins'!$J1090</f>
        <v>1.21411764705882</v>
      </c>
      <c r="Y1090" s="6" t="n">
        <v>0.945191</v>
      </c>
      <c r="Z1090" s="6" t="n">
        <f aca="false">'3405 proteins'!$M1090/'3405 proteins'!$J1090</f>
        <v>1.10705882352941</v>
      </c>
      <c r="AA1090" s="6" t="n">
        <v>0.972683</v>
      </c>
      <c r="AB1090" s="6" t="n">
        <f aca="false">'3405 proteins'!$L1090/'3405 proteins'!$K1090</f>
        <v>1.08746048472076</v>
      </c>
      <c r="AC1090" s="6" t="n">
        <v>0.876799</v>
      </c>
      <c r="AD1090" s="6" t="n">
        <f aca="false">'3405 proteins'!$M1090/'3405 proteins'!$K1090</f>
        <v>0.991570073761855</v>
      </c>
      <c r="AE1090" s="6" t="n">
        <v>0.953792</v>
      </c>
      <c r="AF1090" s="6" t="n">
        <f aca="false">'3405 proteins'!$M1090/'3405 proteins'!$L1090</f>
        <v>0.911821705426357</v>
      </c>
      <c r="AG1090" s="10" t="n">
        <v>0.884363</v>
      </c>
    </row>
    <row r="1091" customFormat="false" ht="15" hidden="false" customHeight="false" outlineLevel="0" collapsed="false">
      <c r="A1091" s="5" t="n">
        <v>125558055</v>
      </c>
      <c r="B1091" s="2" t="s">
        <v>2719</v>
      </c>
      <c r="C1091" s="2" t="n">
        <v>16.4510166358595</v>
      </c>
      <c r="D1091" s="6" t="n">
        <v>7</v>
      </c>
      <c r="E1091" s="6" t="n">
        <v>4</v>
      </c>
      <c r="F1091" s="6" t="n">
        <v>541</v>
      </c>
      <c r="G1091" s="6" t="n">
        <v>58.762</v>
      </c>
      <c r="H1091" s="6" t="n">
        <v>8.41</v>
      </c>
      <c r="I1091" s="6" t="n">
        <v>1.007</v>
      </c>
      <c r="J1091" s="6" t="n">
        <v>1.436</v>
      </c>
      <c r="K1091" s="6" t="n">
        <v>1.175</v>
      </c>
      <c r="L1091" s="6" t="n">
        <v>1.296</v>
      </c>
      <c r="M1091" s="6" t="n">
        <v>1.304</v>
      </c>
      <c r="N1091" s="6" t="n">
        <f aca="false">'3405 proteins'!$J1091/'3405 proteins'!$I1091</f>
        <v>1.42601787487587</v>
      </c>
      <c r="O1091" s="6" t="n">
        <v>0.0853523</v>
      </c>
      <c r="P1091" s="6" t="n">
        <f aca="false">'3405 proteins'!$K1091/'3405 proteins'!$I1091</f>
        <v>1.16683217477656</v>
      </c>
      <c r="Q1091" s="6" t="n">
        <v>0.301439</v>
      </c>
      <c r="R1091" s="6" t="n">
        <f aca="false">'3405 proteins'!$L1091/'3405 proteins'!$I1091</f>
        <v>1.28699106256207</v>
      </c>
      <c r="S1091" s="6" t="n">
        <v>0.260164</v>
      </c>
      <c r="T1091" s="6" t="n">
        <f aca="false">'3405 proteins'!$M1091/'3405 proteins'!$I1091</f>
        <v>1.29493545183714</v>
      </c>
      <c r="U1091" s="6" t="n">
        <v>0.150858</v>
      </c>
      <c r="V1091" s="6" t="n">
        <f aca="false">'3405 proteins'!$K1091/'3405 proteins'!$J1091</f>
        <v>0.81824512534819</v>
      </c>
      <c r="W1091" s="6" t="n">
        <v>0.116637</v>
      </c>
      <c r="X1091" s="6" t="n">
        <f aca="false">'3405 proteins'!$L1091/'3405 proteins'!$J1091</f>
        <v>0.902506963788301</v>
      </c>
      <c r="Y1091" s="6" t="n">
        <v>0.287878</v>
      </c>
      <c r="Z1091" s="6" t="n">
        <f aca="false">'3405 proteins'!$M1091/'3405 proteins'!$J1091</f>
        <v>0.908077994428969</v>
      </c>
      <c r="AA1091" s="6" t="n">
        <v>0.493938</v>
      </c>
      <c r="AB1091" s="6" t="n">
        <f aca="false">'3405 proteins'!$L1091/'3405 proteins'!$K1091</f>
        <v>1.10297872340426</v>
      </c>
      <c r="AC1091" s="6" t="n">
        <v>0.782276</v>
      </c>
      <c r="AD1091" s="6" t="n">
        <f aca="false">'3405 proteins'!$M1091/'3405 proteins'!$K1091</f>
        <v>1.10978723404255</v>
      </c>
      <c r="AE1091" s="6" t="n">
        <v>0.52169</v>
      </c>
      <c r="AF1091" s="6" t="n">
        <f aca="false">'3405 proteins'!$M1091/'3405 proteins'!$L1091</f>
        <v>1.00617283950617</v>
      </c>
      <c r="AG1091" s="10" t="n">
        <v>0.622393</v>
      </c>
    </row>
    <row r="1092" customFormat="false" ht="15" hidden="false" customHeight="false" outlineLevel="0" collapsed="false">
      <c r="A1092" s="5" t="n">
        <v>213959182</v>
      </c>
      <c r="B1092" s="2" t="s">
        <v>2572</v>
      </c>
      <c r="C1092" s="2" t="n">
        <v>2.38095238095238</v>
      </c>
      <c r="D1092" s="6" t="n">
        <v>1</v>
      </c>
      <c r="E1092" s="6" t="n">
        <v>1</v>
      </c>
      <c r="F1092" s="6" t="n">
        <v>546</v>
      </c>
      <c r="G1092" s="6" t="n">
        <v>58.732</v>
      </c>
      <c r="H1092" s="6" t="n">
        <v>5.43</v>
      </c>
      <c r="I1092" s="6" t="n">
        <v>1.276</v>
      </c>
      <c r="J1092" s="6" t="n">
        <v>1.307</v>
      </c>
      <c r="K1092" s="6" t="n">
        <v>1.173</v>
      </c>
      <c r="L1092" s="6" t="n">
        <v>1.611</v>
      </c>
      <c r="M1092" s="6" t="n">
        <v>1.218</v>
      </c>
      <c r="N1092" s="6" t="n">
        <f aca="false">'3405 proteins'!$J1092/'3405 proteins'!$I1092</f>
        <v>1.0242946708464</v>
      </c>
      <c r="O1092" s="6" t="n">
        <v>0.588871</v>
      </c>
      <c r="P1092" s="6" t="n">
        <f aca="false">'3405 proteins'!$K1092/'3405 proteins'!$I1092</f>
        <v>0.919278996865204</v>
      </c>
      <c r="Q1092" s="6" t="n">
        <v>0.602385</v>
      </c>
      <c r="R1092" s="6" t="n">
        <f aca="false">'3405 proteins'!$L1092/'3405 proteins'!$I1092</f>
        <v>1.26253918495298</v>
      </c>
      <c r="S1092" s="6" t="n">
        <v>0.311973</v>
      </c>
      <c r="T1092" s="6" t="n">
        <f aca="false">'3405 proteins'!$M1092/'3405 proteins'!$I1092</f>
        <v>0.954545454545455</v>
      </c>
      <c r="U1092" s="6" t="n">
        <v>0.266582</v>
      </c>
      <c r="V1092" s="6" t="n">
        <f aca="false">'3405 proteins'!$K1092/'3405 proteins'!$J1092</f>
        <v>0.897475133894415</v>
      </c>
      <c r="W1092" s="6" t="n">
        <v>0.269013</v>
      </c>
      <c r="X1092" s="6" t="n">
        <f aca="false">'3405 proteins'!$L1092/'3405 proteins'!$J1092</f>
        <v>1.23259372609028</v>
      </c>
      <c r="Y1092" s="6" t="n">
        <v>0.894281</v>
      </c>
      <c r="Z1092" s="6" t="n">
        <f aca="false">'3405 proteins'!$M1092/'3405 proteins'!$J1092</f>
        <v>0.931905126243305</v>
      </c>
      <c r="AA1092" s="6" t="n">
        <v>0.554843</v>
      </c>
      <c r="AB1092" s="6" t="n">
        <f aca="false">'3405 proteins'!$L1092/'3405 proteins'!$K1092</f>
        <v>1.37340153452685</v>
      </c>
      <c r="AC1092" s="6" t="n">
        <v>0.031247</v>
      </c>
      <c r="AD1092" s="6" t="n">
        <f aca="false">'3405 proteins'!$M1092/'3405 proteins'!$K1092</f>
        <v>1.0383631713555</v>
      </c>
      <c r="AE1092" s="6" t="n">
        <v>0.827115</v>
      </c>
      <c r="AF1092" s="6" t="n">
        <f aca="false">'3405 proteins'!$M1092/'3405 proteins'!$L1092</f>
        <v>0.756052141527002</v>
      </c>
      <c r="AG1092" s="10" t="n">
        <v>0.219955</v>
      </c>
    </row>
    <row r="1093" customFormat="false" ht="15" hidden="false" customHeight="false" outlineLevel="0" collapsed="false">
      <c r="A1093" s="5" t="n">
        <v>296511731</v>
      </c>
      <c r="B1093" s="2" t="s">
        <v>19</v>
      </c>
      <c r="C1093" s="2" t="n">
        <v>6.11111111111111</v>
      </c>
      <c r="D1093" s="6" t="n">
        <v>3</v>
      </c>
      <c r="E1093" s="6" t="n">
        <v>2</v>
      </c>
      <c r="F1093" s="6" t="n">
        <v>540</v>
      </c>
      <c r="G1093" s="6" t="n">
        <v>58.723</v>
      </c>
      <c r="H1093" s="6" t="n">
        <v>8.47</v>
      </c>
      <c r="I1093" s="6" t="n">
        <v>0.939</v>
      </c>
      <c r="J1093" s="6" t="n">
        <v>0.892</v>
      </c>
      <c r="K1093" s="6" t="n">
        <v>0.98</v>
      </c>
      <c r="L1093" s="6" t="n">
        <v>1.108</v>
      </c>
      <c r="M1093" s="6" t="n">
        <v>1.032</v>
      </c>
      <c r="N1093" s="6" t="n">
        <f aca="false">'3405 proteins'!$J1093/'3405 proteins'!$I1093</f>
        <v>0.949946751863685</v>
      </c>
      <c r="O1093" s="6" t="n">
        <v>0.785813</v>
      </c>
      <c r="P1093" s="6" t="n">
        <f aca="false">'3405 proteins'!$K1093/'3405 proteins'!$I1093</f>
        <v>1.04366347177849</v>
      </c>
      <c r="Q1093" s="6" t="n">
        <v>0.761241</v>
      </c>
      <c r="R1093" s="6" t="n">
        <f aca="false">'3405 proteins'!$L1093/'3405 proteins'!$I1093</f>
        <v>1.17997870074547</v>
      </c>
      <c r="S1093" s="6" t="n">
        <v>0.544547</v>
      </c>
      <c r="T1093" s="6" t="n">
        <f aca="false">'3405 proteins'!$M1093/'3405 proteins'!$I1093</f>
        <v>1.09904153354633</v>
      </c>
      <c r="U1093" s="6" t="n">
        <v>0.748751</v>
      </c>
      <c r="V1093" s="6" t="n">
        <f aca="false">'3405 proteins'!$K1093/'3405 proteins'!$J1093</f>
        <v>1.09865470852018</v>
      </c>
      <c r="W1093" s="6" t="n">
        <v>0.927831</v>
      </c>
      <c r="X1093" s="6" t="n">
        <f aca="false">'3405 proteins'!$L1093/'3405 proteins'!$J1093</f>
        <v>1.24215246636771</v>
      </c>
      <c r="Y1093" s="6" t="n">
        <v>0.868395</v>
      </c>
      <c r="Z1093" s="6" t="n">
        <f aca="false">'3405 proteins'!$M1093/'3405 proteins'!$J1093</f>
        <v>1.15695067264574</v>
      </c>
      <c r="AA1093" s="6" t="n">
        <v>0.835727</v>
      </c>
      <c r="AB1093" s="6" t="n">
        <f aca="false">'3405 proteins'!$L1093/'3405 proteins'!$K1093</f>
        <v>1.13061224489796</v>
      </c>
      <c r="AC1093" s="6" t="n">
        <v>0.625385</v>
      </c>
      <c r="AD1093" s="6" t="n">
        <f aca="false">'3405 proteins'!$M1093/'3405 proteins'!$K1093</f>
        <v>1.0530612244898</v>
      </c>
      <c r="AE1093" s="6" t="n">
        <v>0.758356</v>
      </c>
      <c r="AF1093" s="6" t="n">
        <f aca="false">'3405 proteins'!$M1093/'3405 proteins'!$L1093</f>
        <v>0.931407942238267</v>
      </c>
      <c r="AG1093" s="10" t="n">
        <v>0.981827</v>
      </c>
    </row>
    <row r="1094" customFormat="false" ht="15" hidden="false" customHeight="false" outlineLevel="0" collapsed="false">
      <c r="A1094" s="5" t="n">
        <v>1002255445</v>
      </c>
      <c r="B1094" s="2" t="s">
        <v>2589</v>
      </c>
      <c r="C1094" s="2" t="n">
        <v>28.5178236397749</v>
      </c>
      <c r="D1094" s="6" t="n">
        <v>13</v>
      </c>
      <c r="E1094" s="6" t="n">
        <v>13</v>
      </c>
      <c r="F1094" s="6" t="n">
        <v>533</v>
      </c>
      <c r="G1094" s="6" t="n">
        <v>58.715</v>
      </c>
      <c r="H1094" s="6" t="n">
        <v>5.76</v>
      </c>
      <c r="I1094" s="6" t="n">
        <v>0.871</v>
      </c>
      <c r="J1094" s="6" t="n">
        <v>0.888</v>
      </c>
      <c r="K1094" s="6" t="n">
        <v>1.004</v>
      </c>
      <c r="L1094" s="6" t="n">
        <v>1.106</v>
      </c>
      <c r="M1094" s="6" t="n">
        <v>1.227</v>
      </c>
      <c r="N1094" s="6" t="n">
        <f aca="false">'3405 proteins'!$J1094/'3405 proteins'!$I1094</f>
        <v>1.0195177956372</v>
      </c>
      <c r="O1094" s="6" t="n">
        <v>0.600416</v>
      </c>
      <c r="P1094" s="6" t="n">
        <f aca="false">'3405 proteins'!$K1094/'3405 proteins'!$I1094</f>
        <v>1.15269804822044</v>
      </c>
      <c r="Q1094" s="6" t="n">
        <v>0.340258</v>
      </c>
      <c r="R1094" s="6" t="n">
        <f aca="false">'3405 proteins'!$L1094/'3405 proteins'!$I1094</f>
        <v>1.26980482204363</v>
      </c>
      <c r="S1094" s="6" t="n">
        <v>0.295808</v>
      </c>
      <c r="T1094" s="6" t="n">
        <f aca="false">'3405 proteins'!$M1094/'3405 proteins'!$I1094</f>
        <v>1.40872560275545</v>
      </c>
      <c r="U1094" s="6" t="n">
        <v>0.251755</v>
      </c>
      <c r="V1094" s="6" t="n">
        <f aca="false">'3405 proteins'!$K1094/'3405 proteins'!$J1094</f>
        <v>1.13063063063063</v>
      </c>
      <c r="W1094" s="6" t="n">
        <v>0.952069</v>
      </c>
      <c r="X1094" s="6" t="n">
        <f aca="false">'3405 proteins'!$L1094/'3405 proteins'!$J1094</f>
        <v>1.2454954954955</v>
      </c>
      <c r="Y1094" s="6" t="n">
        <v>0.859421</v>
      </c>
      <c r="Z1094" s="6" t="n">
        <f aca="false">'3405 proteins'!$M1094/'3405 proteins'!$J1094</f>
        <v>1.38175675675676</v>
      </c>
      <c r="AA1094" s="6" t="n">
        <v>0.365615</v>
      </c>
      <c r="AB1094" s="6" t="n">
        <f aca="false">'3405 proteins'!$L1094/'3405 proteins'!$K1094</f>
        <v>1.10159362549801</v>
      </c>
      <c r="AC1094" s="6" t="n">
        <v>0.790552</v>
      </c>
      <c r="AD1094" s="6" t="n">
        <f aca="false">'3405 proteins'!$M1094/'3405 proteins'!$K1094</f>
        <v>1.22211155378486</v>
      </c>
      <c r="AE1094" s="6" t="n">
        <v>0.210263</v>
      </c>
      <c r="AF1094" s="6" t="n">
        <f aca="false">'3405 proteins'!$M1094/'3405 proteins'!$L1094</f>
        <v>1.10940325497288</v>
      </c>
      <c r="AG1094" s="10" t="n">
        <v>0.250576</v>
      </c>
    </row>
    <row r="1095" customFormat="false" ht="15" hidden="false" customHeight="false" outlineLevel="0" collapsed="false">
      <c r="A1095" s="5" t="n">
        <v>222622922</v>
      </c>
      <c r="B1095" s="2" t="s">
        <v>1576</v>
      </c>
      <c r="C1095" s="2" t="n">
        <v>1.80831826401447</v>
      </c>
      <c r="D1095" s="6" t="n">
        <v>1</v>
      </c>
      <c r="E1095" s="6" t="n">
        <v>1</v>
      </c>
      <c r="F1095" s="6" t="n">
        <v>553</v>
      </c>
      <c r="G1095" s="6" t="n">
        <v>58.703</v>
      </c>
      <c r="H1095" s="6" t="n">
        <v>5.76</v>
      </c>
      <c r="I1095" s="6" t="n">
        <v>0.793</v>
      </c>
      <c r="J1095" s="6" t="n">
        <v>0.616</v>
      </c>
      <c r="K1095" s="6" t="n">
        <v>0.833</v>
      </c>
      <c r="L1095" s="6" t="n">
        <v>0.986</v>
      </c>
      <c r="M1095" s="6" t="n">
        <v>0.977</v>
      </c>
      <c r="N1095" s="6" t="n">
        <f aca="false">'3405 proteins'!$J1095/'3405 proteins'!$I1095</f>
        <v>0.776796973518285</v>
      </c>
      <c r="O1095" s="6" t="n">
        <v>0.593517</v>
      </c>
      <c r="P1095" s="6" t="n">
        <f aca="false">'3405 proteins'!$K1095/'3405 proteins'!$I1095</f>
        <v>1.05044136191677</v>
      </c>
      <c r="Q1095" s="6" t="n">
        <v>0.729205</v>
      </c>
      <c r="R1095" s="6" t="n">
        <f aca="false">'3405 proteins'!$L1095/'3405 proteins'!$I1095</f>
        <v>1.24337957124842</v>
      </c>
      <c r="S1095" s="6" t="n">
        <v>0.357843</v>
      </c>
      <c r="T1095" s="6" t="n">
        <f aca="false">'3405 proteins'!$M1095/'3405 proteins'!$I1095</f>
        <v>1.23203026481715</v>
      </c>
      <c r="U1095" s="6" t="n">
        <v>0.952977</v>
      </c>
      <c r="V1095" s="6" t="n">
        <f aca="false">'3405 proteins'!$K1095/'3405 proteins'!$J1095</f>
        <v>1.35227272727273</v>
      </c>
      <c r="W1095" s="6" t="n">
        <v>0.283833</v>
      </c>
      <c r="X1095" s="6" t="n">
        <f aca="false">'3405 proteins'!$L1095/'3405 proteins'!$J1095</f>
        <v>1.60064935064935</v>
      </c>
      <c r="Y1095" s="6" t="n">
        <v>0.214028</v>
      </c>
      <c r="Z1095" s="6" t="n">
        <f aca="false">'3405 proteins'!$M1095/'3405 proteins'!$J1095</f>
        <v>1.58603896103896</v>
      </c>
      <c r="AA1095" s="6" t="n">
        <v>0.148115</v>
      </c>
      <c r="AB1095" s="6" t="n">
        <f aca="false">'3405 proteins'!$L1095/'3405 proteins'!$K1095</f>
        <v>1.18367346938776</v>
      </c>
      <c r="AC1095" s="6" t="n">
        <v>0.37835</v>
      </c>
      <c r="AD1095" s="6" t="n">
        <f aca="false">'3405 proteins'!$M1095/'3405 proteins'!$K1095</f>
        <v>1.17286914765906</v>
      </c>
      <c r="AE1095" s="6" t="n">
        <v>0.321327</v>
      </c>
      <c r="AF1095" s="6" t="n">
        <f aca="false">'3405 proteins'!$M1095/'3405 proteins'!$L1095</f>
        <v>0.990872210953347</v>
      </c>
      <c r="AG1095" s="10" t="n">
        <v>0.696935</v>
      </c>
    </row>
    <row r="1096" customFormat="false" ht="15" hidden="false" customHeight="false" outlineLevel="0" collapsed="false">
      <c r="A1096" s="5" t="n">
        <v>1002231542</v>
      </c>
      <c r="B1096" s="2" t="s">
        <v>2661</v>
      </c>
      <c r="C1096" s="2" t="n">
        <v>1.46520146520147</v>
      </c>
      <c r="D1096" s="6" t="n">
        <v>1</v>
      </c>
      <c r="E1096" s="6" t="n">
        <v>1</v>
      </c>
      <c r="F1096" s="6" t="n">
        <v>546</v>
      </c>
      <c r="G1096" s="6" t="n">
        <v>58.654</v>
      </c>
      <c r="H1096" s="6" t="n">
        <v>4.73</v>
      </c>
      <c r="I1096" s="6" t="n">
        <v>0.732</v>
      </c>
      <c r="J1096" s="6" t="n">
        <v>0.554</v>
      </c>
      <c r="K1096" s="6" t="n">
        <v>0.772</v>
      </c>
      <c r="L1096" s="6" t="n">
        <v>1.011</v>
      </c>
      <c r="M1096" s="6" t="n">
        <v>1.271</v>
      </c>
      <c r="N1096" s="6" t="n">
        <f aca="false">'3405 proteins'!$J1096/'3405 proteins'!$I1096</f>
        <v>0.756830601092896</v>
      </c>
      <c r="O1096" s="6" t="n">
        <v>0.518982</v>
      </c>
      <c r="P1096" s="6" t="n">
        <f aca="false">'3405 proteins'!$K1096/'3405 proteins'!$I1096</f>
        <v>1.05464480874317</v>
      </c>
      <c r="Q1096" s="6" t="n">
        <v>0.709671</v>
      </c>
      <c r="R1096" s="6" t="n">
        <f aca="false">'3405 proteins'!$L1096/'3405 proteins'!$I1096</f>
        <v>1.38114754098361</v>
      </c>
      <c r="S1096" s="6" t="n">
        <v>0.121384</v>
      </c>
      <c r="T1096" s="6" t="n">
        <f aca="false">'3405 proteins'!$M1096/'3405 proteins'!$I1096</f>
        <v>1.73633879781421</v>
      </c>
      <c r="U1096" s="6" t="n">
        <v>0.188778</v>
      </c>
      <c r="V1096" s="6" t="n">
        <f aca="false">'3405 proteins'!$K1096/'3405 proteins'!$J1096</f>
        <v>1.39350180505415</v>
      </c>
      <c r="W1096" s="6" t="n">
        <v>0.214431</v>
      </c>
      <c r="X1096" s="6" t="n">
        <f aca="false">'3405 proteins'!$L1096/'3405 proteins'!$J1096</f>
        <v>1.82490974729242</v>
      </c>
      <c r="Y1096" s="6" t="n">
        <v>0.0719507</v>
      </c>
      <c r="Z1096" s="6" t="n">
        <f aca="false">'3405 proteins'!$M1096/'3405 proteins'!$J1096</f>
        <v>2.2942238267148</v>
      </c>
      <c r="AA1096" s="6" t="n">
        <v>0.00377964</v>
      </c>
      <c r="AB1096" s="6" t="n">
        <f aca="false">'3405 proteins'!$L1096/'3405 proteins'!$K1096</f>
        <v>1.30958549222798</v>
      </c>
      <c r="AC1096" s="6" t="n">
        <v>0.0807226</v>
      </c>
      <c r="AD1096" s="6" t="n">
        <f aca="false">'3405 proteins'!$M1096/'3405 proteins'!$K1096</f>
        <v>1.64637305699482</v>
      </c>
      <c r="AE1096" s="6" t="n">
        <v>0.00166226</v>
      </c>
      <c r="AF1096" s="6" t="n">
        <f aca="false">'3405 proteins'!$M1096/'3405 proteins'!$L1096</f>
        <v>1.25717111770524</v>
      </c>
      <c r="AG1096" s="10" t="n">
        <v>0.0466528</v>
      </c>
    </row>
    <row r="1097" customFormat="false" ht="15" hidden="false" customHeight="false" outlineLevel="0" collapsed="false">
      <c r="A1097" s="5" t="n">
        <v>222641860</v>
      </c>
      <c r="B1097" s="2" t="s">
        <v>2676</v>
      </c>
      <c r="C1097" s="2" t="n">
        <v>2.5830258302583</v>
      </c>
      <c r="D1097" s="6" t="n">
        <v>1</v>
      </c>
      <c r="E1097" s="6" t="n">
        <v>1</v>
      </c>
      <c r="F1097" s="6" t="n">
        <v>542</v>
      </c>
      <c r="G1097" s="6" t="n">
        <v>58.636</v>
      </c>
      <c r="H1097" s="6" t="n">
        <v>8.35</v>
      </c>
      <c r="I1097" s="6" t="n">
        <v>0.957</v>
      </c>
      <c r="J1097" s="6" t="n">
        <v>0.842</v>
      </c>
      <c r="K1097" s="6" t="n">
        <v>0.897</v>
      </c>
      <c r="L1097" s="6" t="n">
        <v>1.067</v>
      </c>
      <c r="M1097" s="6" t="n">
        <v>1.282</v>
      </c>
      <c r="N1097" s="6" t="n">
        <f aca="false">'3405 proteins'!$J1097/'3405 proteins'!$I1097</f>
        <v>0.879832810867294</v>
      </c>
      <c r="O1097" s="6" t="n">
        <v>0.998397</v>
      </c>
      <c r="P1097" s="6" t="n">
        <f aca="false">'3405 proteins'!$K1097/'3405 proteins'!$I1097</f>
        <v>0.93730407523511</v>
      </c>
      <c r="Q1097" s="6" t="n">
        <v>0.69269</v>
      </c>
      <c r="R1097" s="6" t="n">
        <f aca="false">'3405 proteins'!$L1097/'3405 proteins'!$I1097</f>
        <v>1.11494252873563</v>
      </c>
      <c r="S1097" s="6" t="n">
        <v>0.789992</v>
      </c>
      <c r="T1097" s="6" t="n">
        <f aca="false">'3405 proteins'!$M1097/'3405 proteins'!$I1097</f>
        <v>1.33960292580982</v>
      </c>
      <c r="U1097" s="6" t="n">
        <v>0.175316</v>
      </c>
      <c r="V1097" s="6" t="n">
        <f aca="false">'3405 proteins'!$K1097/'3405 proteins'!$J1097</f>
        <v>1.06532066508314</v>
      </c>
      <c r="W1097" s="6" t="n">
        <v>0.806334</v>
      </c>
      <c r="X1097" s="6" t="n">
        <f aca="false">'3405 proteins'!$L1097/'3405 proteins'!$J1097</f>
        <v>1.26722090261283</v>
      </c>
      <c r="Y1097" s="6" t="n">
        <v>0.80216</v>
      </c>
      <c r="Z1097" s="6" t="n">
        <f aca="false">'3405 proteins'!$M1097/'3405 proteins'!$J1097</f>
        <v>1.52256532066508</v>
      </c>
      <c r="AA1097" s="6" t="n">
        <v>0.198505</v>
      </c>
      <c r="AB1097" s="6" t="n">
        <f aca="false">'3405 proteins'!$L1097/'3405 proteins'!$K1097</f>
        <v>1.18952062430323</v>
      </c>
      <c r="AC1097" s="6" t="n">
        <v>0.355938</v>
      </c>
      <c r="AD1097" s="6" t="n">
        <f aca="false">'3405 proteins'!$M1097/'3405 proteins'!$K1097</f>
        <v>1.42920847268673</v>
      </c>
      <c r="AE1097" s="6" t="n">
        <v>0.0246598</v>
      </c>
      <c r="AF1097" s="6" t="n">
        <f aca="false">'3405 proteins'!$M1097/'3405 proteins'!$L1097</f>
        <v>1.20149953139644</v>
      </c>
      <c r="AG1097" s="10" t="n">
        <v>0.0919903</v>
      </c>
    </row>
    <row r="1098" customFormat="false" ht="15" hidden="false" customHeight="false" outlineLevel="0" collapsed="false">
      <c r="A1098" s="5" t="n">
        <v>1002314628</v>
      </c>
      <c r="B1098" s="2" t="s">
        <v>1220</v>
      </c>
      <c r="C1098" s="2" t="n">
        <v>10.054844606947</v>
      </c>
      <c r="D1098" s="6" t="n">
        <v>4</v>
      </c>
      <c r="E1098" s="6" t="n">
        <v>4</v>
      </c>
      <c r="F1098" s="6" t="n">
        <v>547</v>
      </c>
      <c r="G1098" s="6" t="n">
        <v>58.584</v>
      </c>
      <c r="H1098" s="6" t="n">
        <v>6.33</v>
      </c>
      <c r="I1098" s="6" t="n">
        <v>0.919</v>
      </c>
      <c r="J1098" s="6" t="n">
        <v>0.738</v>
      </c>
      <c r="K1098" s="6" t="n">
        <v>0.841</v>
      </c>
      <c r="L1098" s="6" t="n">
        <v>1.066</v>
      </c>
      <c r="M1098" s="6" t="n">
        <v>0.921</v>
      </c>
      <c r="N1098" s="6" t="n">
        <f aca="false">'3405 proteins'!$J1098/'3405 proteins'!$I1098</f>
        <v>0.803046789989119</v>
      </c>
      <c r="O1098" s="6" t="n">
        <v>0.695157</v>
      </c>
      <c r="P1098" s="6" t="n">
        <f aca="false">'3405 proteins'!$K1098/'3405 proteins'!$I1098</f>
        <v>0.91512513601741</v>
      </c>
      <c r="Q1098" s="6" t="n">
        <v>0.58211</v>
      </c>
      <c r="R1098" s="6" t="n">
        <f aca="false">'3405 proteins'!$L1098/'3405 proteins'!$I1098</f>
        <v>1.15995647442873</v>
      </c>
      <c r="S1098" s="6" t="n">
        <v>0.614663</v>
      </c>
      <c r="T1098" s="6" t="n">
        <f aca="false">'3405 proteins'!$M1098/'3405 proteins'!$I1098</f>
        <v>1.00217627856366</v>
      </c>
      <c r="U1098" s="6" t="n">
        <v>0.815584</v>
      </c>
      <c r="V1098" s="6" t="n">
        <f aca="false">'3405 proteins'!$K1098/'3405 proteins'!$J1098</f>
        <v>1.13956639566396</v>
      </c>
      <c r="W1098" s="6" t="n">
        <v>0.916695</v>
      </c>
      <c r="X1098" s="6" t="n">
        <f aca="false">'3405 proteins'!$L1098/'3405 proteins'!$J1098</f>
        <v>1.44444444444444</v>
      </c>
      <c r="Y1098" s="6" t="n">
        <v>0.419971</v>
      </c>
      <c r="Z1098" s="6" t="n">
        <f aca="false">'3405 proteins'!$M1098/'3405 proteins'!$J1098</f>
        <v>1.2479674796748</v>
      </c>
      <c r="AA1098" s="6" t="n">
        <v>0.613723</v>
      </c>
      <c r="AB1098" s="6" t="n">
        <f aca="false">'3405 proteins'!$L1098/'3405 proteins'!$K1098</f>
        <v>1.26753864447087</v>
      </c>
      <c r="AC1098" s="6" t="n">
        <v>0.142354</v>
      </c>
      <c r="AD1098" s="6" t="n">
        <f aca="false">'3405 proteins'!$M1098/'3405 proteins'!$K1098</f>
        <v>1.09512485136742</v>
      </c>
      <c r="AE1098" s="6" t="n">
        <v>0.578003</v>
      </c>
      <c r="AF1098" s="6" t="n">
        <f aca="false">'3405 proteins'!$M1098/'3405 proteins'!$L1098</f>
        <v>0.863977485928705</v>
      </c>
      <c r="AG1098" s="10" t="n">
        <v>0.64802</v>
      </c>
    </row>
    <row r="1099" customFormat="false" ht="15" hidden="false" customHeight="false" outlineLevel="0" collapsed="false">
      <c r="A1099" s="5" t="n">
        <v>255674525</v>
      </c>
      <c r="B1099" s="2" t="s">
        <v>1207</v>
      </c>
      <c r="C1099" s="2" t="n">
        <v>3.6697247706422</v>
      </c>
      <c r="D1099" s="6" t="n">
        <v>1</v>
      </c>
      <c r="E1099" s="6" t="n">
        <v>1</v>
      </c>
      <c r="F1099" s="6" t="n">
        <v>545</v>
      </c>
      <c r="G1099" s="6" t="n">
        <v>58.533</v>
      </c>
      <c r="H1099" s="6" t="n">
        <v>7.23</v>
      </c>
      <c r="I1099" s="6" t="n">
        <v>0.901</v>
      </c>
      <c r="J1099" s="6" t="n">
        <v>0.796</v>
      </c>
      <c r="K1099" s="6" t="n">
        <v>1.297</v>
      </c>
      <c r="L1099" s="6" t="n">
        <v>1.259</v>
      </c>
      <c r="M1099" s="6" t="n">
        <v>0.919</v>
      </c>
      <c r="N1099" s="6" t="n">
        <f aca="false">'3405 proteins'!$J1099/'3405 proteins'!$I1099</f>
        <v>0.8834628190899</v>
      </c>
      <c r="O1099" s="6" t="n">
        <v>0.989624</v>
      </c>
      <c r="P1099" s="6" t="n">
        <f aca="false">'3405 proteins'!$K1099/'3405 proteins'!$I1099</f>
        <v>1.43951165371809</v>
      </c>
      <c r="Q1099" s="6" t="n">
        <v>0.0160977</v>
      </c>
      <c r="R1099" s="6" t="n">
        <f aca="false">'3405 proteins'!$L1099/'3405 proteins'!$I1099</f>
        <v>1.39733629300777</v>
      </c>
      <c r="S1099" s="6" t="n">
        <v>0.105491</v>
      </c>
      <c r="T1099" s="6" t="n">
        <f aca="false">'3405 proteins'!$M1099/'3405 proteins'!$I1099</f>
        <v>1.01997780244173</v>
      </c>
      <c r="U1099" s="6" t="n">
        <v>0.807158</v>
      </c>
      <c r="V1099" s="6" t="n">
        <f aca="false">'3405 proteins'!$K1099/'3405 proteins'!$J1099</f>
        <v>1.62939698492462</v>
      </c>
      <c r="W1099" s="6" t="n">
        <v>0.0335635</v>
      </c>
      <c r="X1099" s="6" t="n">
        <f aca="false">'3405 proteins'!$L1099/'3405 proteins'!$J1099</f>
        <v>1.58165829145729</v>
      </c>
      <c r="Y1099" s="6" t="n">
        <v>0.23331</v>
      </c>
      <c r="Z1099" s="6" t="n">
        <f aca="false">'3405 proteins'!$M1099/'3405 proteins'!$J1099</f>
        <v>1.15452261306533</v>
      </c>
      <c r="AA1099" s="6" t="n">
        <v>0.842176</v>
      </c>
      <c r="AB1099" s="6" t="n">
        <f aca="false">'3405 proteins'!$L1099/'3405 proteins'!$K1099</f>
        <v>0.970701619121049</v>
      </c>
      <c r="AC1099" s="6" t="n">
        <v>0.427249</v>
      </c>
      <c r="AD1099" s="6" t="n">
        <f aca="false">'3405 proteins'!$M1099/'3405 proteins'!$K1099</f>
        <v>0.708558211256747</v>
      </c>
      <c r="AE1099" s="6" t="n">
        <v>0.0852858</v>
      </c>
      <c r="AF1099" s="6" t="n">
        <f aca="false">'3405 proteins'!$M1099/'3405 proteins'!$L1099</f>
        <v>0.729944400317713</v>
      </c>
      <c r="AG1099" s="10" t="n">
        <v>0.152868</v>
      </c>
    </row>
    <row r="1100" customFormat="false" ht="15" hidden="false" customHeight="false" outlineLevel="0" collapsed="false">
      <c r="A1100" s="5" t="n">
        <v>1002270881</v>
      </c>
      <c r="B1100" s="2" t="s">
        <v>1473</v>
      </c>
      <c r="C1100" s="2" t="n">
        <v>3.55805243445693</v>
      </c>
      <c r="D1100" s="6" t="n">
        <v>1</v>
      </c>
      <c r="E1100" s="6" t="n">
        <v>1</v>
      </c>
      <c r="F1100" s="6" t="n">
        <v>534</v>
      </c>
      <c r="G1100" s="6" t="n">
        <v>58.53</v>
      </c>
      <c r="H1100" s="6" t="n">
        <v>5.31</v>
      </c>
      <c r="I1100" s="6" t="n">
        <v>0.812</v>
      </c>
      <c r="J1100" s="6" t="n">
        <v>0.754</v>
      </c>
      <c r="K1100" s="6" t="n">
        <v>0.807</v>
      </c>
      <c r="L1100" s="6" t="n">
        <v>1.004</v>
      </c>
      <c r="M1100" s="6" t="n">
        <v>0.96</v>
      </c>
      <c r="N1100" s="6" t="n">
        <f aca="false">'3405 proteins'!$J1100/'3405 proteins'!$I1100</f>
        <v>0.928571428571429</v>
      </c>
      <c r="O1100" s="6" t="n">
        <v>0.848846</v>
      </c>
      <c r="P1100" s="6" t="n">
        <f aca="false">'3405 proteins'!$K1100/'3405 proteins'!$I1100</f>
        <v>0.99384236453202</v>
      </c>
      <c r="Q1100" s="6" t="n">
        <v>0.987346</v>
      </c>
      <c r="R1100" s="6" t="n">
        <f aca="false">'3405 proteins'!$L1100/'3405 proteins'!$I1100</f>
        <v>1.23645320197044</v>
      </c>
      <c r="S1100" s="6" t="n">
        <v>0.375608</v>
      </c>
      <c r="T1100" s="6" t="n">
        <f aca="false">'3405 proteins'!$M1100/'3405 proteins'!$I1100</f>
        <v>1.18226600985222</v>
      </c>
      <c r="U1100" s="6" t="n">
        <v>0.979288</v>
      </c>
      <c r="V1100" s="6" t="n">
        <f aca="false">'3405 proteins'!$K1100/'3405 proteins'!$J1100</f>
        <v>1.07029177718833</v>
      </c>
      <c r="W1100" s="6" t="n">
        <v>0.824469</v>
      </c>
      <c r="X1100" s="6" t="n">
        <f aca="false">'3405 proteins'!$L1100/'3405 proteins'!$J1100</f>
        <v>1.3315649867374</v>
      </c>
      <c r="Y1100" s="6" t="n">
        <v>0.644871</v>
      </c>
      <c r="Z1100" s="6" t="n">
        <f aca="false">'3405 proteins'!$M1100/'3405 proteins'!$J1100</f>
        <v>1.27320954907162</v>
      </c>
      <c r="AA1100" s="6" t="n">
        <v>0.559618</v>
      </c>
      <c r="AB1100" s="6" t="n">
        <f aca="false">'3405 proteins'!$L1100/'3405 proteins'!$K1100</f>
        <v>1.24411400247831</v>
      </c>
      <c r="AC1100" s="6" t="n">
        <v>0.19109</v>
      </c>
      <c r="AD1100" s="6" t="n">
        <f aca="false">'3405 proteins'!$M1100/'3405 proteins'!$K1100</f>
        <v>1.18959107806691</v>
      </c>
      <c r="AE1100" s="6" t="n">
        <v>0.279425</v>
      </c>
      <c r="AF1100" s="6" t="n">
        <f aca="false">'3405 proteins'!$M1100/'3405 proteins'!$L1100</f>
        <v>0.956175298804781</v>
      </c>
      <c r="AG1100" s="10" t="n">
        <v>0.880864</v>
      </c>
    </row>
    <row r="1101" customFormat="false" ht="15" hidden="false" customHeight="false" outlineLevel="0" collapsed="false">
      <c r="A1101" s="5" t="n">
        <v>937929793</v>
      </c>
      <c r="B1101" s="2" t="s">
        <v>814</v>
      </c>
      <c r="C1101" s="2" t="n">
        <v>3.11926605504587</v>
      </c>
      <c r="D1101" s="6" t="n">
        <v>1</v>
      </c>
      <c r="E1101" s="6" t="n">
        <v>1</v>
      </c>
      <c r="F1101" s="6" t="n">
        <v>545</v>
      </c>
      <c r="G1101" s="6" t="n">
        <v>58.499</v>
      </c>
      <c r="H1101" s="6" t="n">
        <v>8.29</v>
      </c>
      <c r="I1101" s="6" t="n">
        <v>0.932</v>
      </c>
      <c r="J1101" s="6" t="n">
        <v>0.952</v>
      </c>
      <c r="K1101" s="6" t="n">
        <v>1.054</v>
      </c>
      <c r="L1101" s="6" t="n">
        <v>0.848</v>
      </c>
      <c r="M1101" s="6" t="n">
        <v>0.853</v>
      </c>
      <c r="N1101" s="6" t="n">
        <f aca="false">'3405 proteins'!$J1101/'3405 proteins'!$I1101</f>
        <v>1.02145922746781</v>
      </c>
      <c r="O1101" s="6" t="n">
        <v>0.595705</v>
      </c>
      <c r="P1101" s="6" t="n">
        <f aca="false">'3405 proteins'!$K1101/'3405 proteins'!$I1101</f>
        <v>1.13090128755365</v>
      </c>
      <c r="Q1101" s="6" t="n">
        <v>0.407208</v>
      </c>
      <c r="R1101" s="6" t="n">
        <f aca="false">'3405 proteins'!$L1101/'3405 proteins'!$I1101</f>
        <v>0.909871244635193</v>
      </c>
      <c r="S1101" s="6" t="n">
        <v>0.362199</v>
      </c>
      <c r="T1101" s="6" t="n">
        <f aca="false">'3405 proteins'!$M1101/'3405 proteins'!$I1101</f>
        <v>0.915236051502146</v>
      </c>
      <c r="U1101" s="6" t="n">
        <v>0.537532</v>
      </c>
      <c r="V1101" s="6" t="n">
        <f aca="false">'3405 proteins'!$K1101/'3405 proteins'!$J1101</f>
        <v>1.10714285714286</v>
      </c>
      <c r="W1101" s="6" t="n">
        <v>0.95856</v>
      </c>
      <c r="X1101" s="6" t="n">
        <f aca="false">'3405 proteins'!$L1101/'3405 proteins'!$J1101</f>
        <v>0.890756302521009</v>
      </c>
      <c r="Y1101" s="6" t="n">
        <v>0.265941</v>
      </c>
      <c r="Z1101" s="6" t="n">
        <f aca="false">'3405 proteins'!$M1101/'3405 proteins'!$J1101</f>
        <v>0.896008403361345</v>
      </c>
      <c r="AA1101" s="6" t="n">
        <v>0.463936</v>
      </c>
      <c r="AB1101" s="6" t="n">
        <f aca="false">'3405 proteins'!$L1101/'3405 proteins'!$K1101</f>
        <v>0.804554079696395</v>
      </c>
      <c r="AC1101" s="6" t="n">
        <v>0.0185256</v>
      </c>
      <c r="AD1101" s="6" t="n">
        <f aca="false">'3405 proteins'!$M1101/'3405 proteins'!$K1101</f>
        <v>0.809297912713472</v>
      </c>
      <c r="AE1101" s="6" t="n">
        <v>0.28777</v>
      </c>
      <c r="AF1101" s="6" t="n">
        <f aca="false">'3405 proteins'!$M1101/'3405 proteins'!$L1101</f>
        <v>1.00589622641509</v>
      </c>
      <c r="AG1101" s="10" t="n">
        <v>0.6237</v>
      </c>
    </row>
    <row r="1102" customFormat="false" ht="15" hidden="false" customHeight="false" outlineLevel="0" collapsed="false">
      <c r="A1102" s="5" t="n">
        <v>125555777</v>
      </c>
      <c r="B1102" s="2" t="s">
        <v>1611</v>
      </c>
      <c r="C1102" s="2" t="n">
        <v>29.6015180265655</v>
      </c>
      <c r="D1102" s="6" t="n">
        <v>12</v>
      </c>
      <c r="E1102" s="6" t="n">
        <v>12</v>
      </c>
      <c r="F1102" s="6" t="n">
        <v>527</v>
      </c>
      <c r="G1102" s="6" t="n">
        <v>58.493</v>
      </c>
      <c r="H1102" s="6" t="n">
        <v>5.07</v>
      </c>
      <c r="I1102" s="6" t="n">
        <v>0.923</v>
      </c>
      <c r="J1102" s="6" t="n">
        <v>0.68</v>
      </c>
      <c r="K1102" s="6" t="n">
        <v>0.928</v>
      </c>
      <c r="L1102" s="6" t="n">
        <v>1.074</v>
      </c>
      <c r="M1102" s="6" t="n">
        <v>0.981</v>
      </c>
      <c r="N1102" s="6" t="n">
        <f aca="false">'3405 proteins'!$J1102/'3405 proteins'!$I1102</f>
        <v>0.736728060671723</v>
      </c>
      <c r="O1102" s="6" t="n">
        <v>0.447348</v>
      </c>
      <c r="P1102" s="6" t="n">
        <f aca="false">'3405 proteins'!$K1102/'3405 proteins'!$I1102</f>
        <v>1.00541711809317</v>
      </c>
      <c r="Q1102" s="6" t="n">
        <v>0.952389</v>
      </c>
      <c r="R1102" s="6" t="n">
        <f aca="false">'3405 proteins'!$L1102/'3405 proteins'!$I1102</f>
        <v>1.16359696641387</v>
      </c>
      <c r="S1102" s="6" t="n">
        <v>0.601531</v>
      </c>
      <c r="T1102" s="6" t="n">
        <f aca="false">'3405 proteins'!$M1102/'3405 proteins'!$I1102</f>
        <v>1.06283856988082</v>
      </c>
      <c r="U1102" s="6" t="n">
        <v>0.93746</v>
      </c>
      <c r="V1102" s="6" t="n">
        <f aca="false">'3405 proteins'!$K1102/'3405 proteins'!$J1102</f>
        <v>1.36470588235294</v>
      </c>
      <c r="W1102" s="6" t="n">
        <v>0.261238</v>
      </c>
      <c r="X1102" s="6" t="n">
        <f aca="false">'3405 proteins'!$L1102/'3405 proteins'!$J1102</f>
        <v>1.57941176470588</v>
      </c>
      <c r="Y1102" s="6" t="n">
        <v>0.235685</v>
      </c>
      <c r="Z1102" s="6" t="n">
        <f aca="false">'3405 proteins'!$M1102/'3405 proteins'!$J1102</f>
        <v>1.44264705882353</v>
      </c>
      <c r="AA1102" s="6" t="n">
        <v>0.282789</v>
      </c>
      <c r="AB1102" s="6" t="n">
        <f aca="false">'3405 proteins'!$L1102/'3405 proteins'!$K1102</f>
        <v>1.1573275862069</v>
      </c>
      <c r="AC1102" s="6" t="n">
        <v>0.491325</v>
      </c>
      <c r="AD1102" s="6" t="n">
        <f aca="false">'3405 proteins'!$M1102/'3405 proteins'!$K1102</f>
        <v>1.05711206896552</v>
      </c>
      <c r="AE1102" s="6" t="n">
        <v>0.739877</v>
      </c>
      <c r="AF1102" s="6" t="n">
        <f aca="false">'3405 proteins'!$M1102/'3405 proteins'!$L1102</f>
        <v>0.91340782122905</v>
      </c>
      <c r="AG1102" s="10" t="n">
        <v>0.892288</v>
      </c>
    </row>
    <row r="1103" customFormat="false" ht="15" hidden="false" customHeight="false" outlineLevel="0" collapsed="false">
      <c r="A1103" s="5" t="n">
        <v>125525824</v>
      </c>
      <c r="B1103" s="2" t="s">
        <v>2911</v>
      </c>
      <c r="C1103" s="2" t="n">
        <v>1.90114068441065</v>
      </c>
      <c r="D1103" s="6" t="n">
        <v>1</v>
      </c>
      <c r="E1103" s="6" t="n">
        <v>1</v>
      </c>
      <c r="F1103" s="6" t="n">
        <v>526</v>
      </c>
      <c r="G1103" s="6" t="n">
        <v>58.446</v>
      </c>
      <c r="H1103" s="6" t="n">
        <v>8.95</v>
      </c>
      <c r="I1103" s="6" t="n">
        <v>0.896</v>
      </c>
      <c r="J1103" s="6" t="n">
        <v>0.898</v>
      </c>
      <c r="K1103" s="6" t="n">
        <v>1.036</v>
      </c>
      <c r="L1103" s="6" t="n">
        <v>1.051</v>
      </c>
      <c r="M1103" s="6" t="n">
        <v>1.639</v>
      </c>
      <c r="N1103" s="6" t="n">
        <f aca="false">'3405 proteins'!$J1103/'3405 proteins'!$I1103</f>
        <v>1.00223214285714</v>
      </c>
      <c r="O1103" s="6" t="n">
        <v>0.643492</v>
      </c>
      <c r="P1103" s="6" t="n">
        <f aca="false">'3405 proteins'!$K1103/'3405 proteins'!$I1103</f>
        <v>1.15625</v>
      </c>
      <c r="Q1103" s="6" t="n">
        <v>0.330168</v>
      </c>
      <c r="R1103" s="6" t="n">
        <f aca="false">'3405 proteins'!$L1103/'3405 proteins'!$I1103</f>
        <v>1.17299107142857</v>
      </c>
      <c r="S1103" s="6" t="n">
        <v>0.568427</v>
      </c>
      <c r="T1103" s="6" t="n">
        <f aca="false">'3405 proteins'!$M1103/'3405 proteins'!$I1103</f>
        <v>1.82924107142857</v>
      </c>
      <c r="U1103" s="6" t="n">
        <v>0.011488</v>
      </c>
      <c r="V1103" s="6" t="n">
        <f aca="false">'3405 proteins'!$K1103/'3405 proteins'!$J1103</f>
        <v>1.15367483296214</v>
      </c>
      <c r="W1103" s="6" t="n">
        <v>0.861761</v>
      </c>
      <c r="X1103" s="6" t="n">
        <f aca="false">'3405 proteins'!$L1103/'3405 proteins'!$J1103</f>
        <v>1.17037861915367</v>
      </c>
      <c r="Y1103" s="6" t="n">
        <v>0.93806</v>
      </c>
      <c r="Z1103" s="6" t="n">
        <f aca="false">'3405 proteins'!$M1103/'3405 proteins'!$J1103</f>
        <v>1.82516703786192</v>
      </c>
      <c r="AA1103" s="6" t="n">
        <v>0.0457453</v>
      </c>
      <c r="AB1103" s="6" t="n">
        <f aca="false">'3405 proteins'!$L1103/'3405 proteins'!$K1103</f>
        <v>1.01447876447876</v>
      </c>
      <c r="AC1103" s="6" t="n">
        <v>0.669298</v>
      </c>
      <c r="AD1103" s="6" t="n">
        <f aca="false">'3405 proteins'!$M1103/'3405 proteins'!$K1103</f>
        <v>1.58204633204633</v>
      </c>
      <c r="AE1103" s="6" t="n">
        <v>0.0038314</v>
      </c>
      <c r="AF1103" s="6" t="n">
        <f aca="false">'3405 proteins'!$M1103/'3405 proteins'!$L1103</f>
        <v>1.55946717411989</v>
      </c>
      <c r="AG1103" s="10" t="n">
        <v>0.000586421</v>
      </c>
    </row>
    <row r="1104" customFormat="false" ht="15" hidden="false" customHeight="false" outlineLevel="0" collapsed="false">
      <c r="A1104" s="5" t="n">
        <v>158513651</v>
      </c>
      <c r="B1104" s="2" t="s">
        <v>465</v>
      </c>
      <c r="C1104" s="2" t="n">
        <v>3.35195530726257</v>
      </c>
      <c r="D1104" s="6" t="n">
        <v>2</v>
      </c>
      <c r="E1104" s="6" t="n">
        <v>1</v>
      </c>
      <c r="F1104" s="6" t="n">
        <v>537</v>
      </c>
      <c r="G1104" s="6" t="n">
        <v>58.398</v>
      </c>
      <c r="H1104" s="6" t="n">
        <v>8.56</v>
      </c>
      <c r="I1104" s="6" t="n">
        <v>0.861</v>
      </c>
      <c r="J1104" s="6" t="n">
        <v>0.655</v>
      </c>
      <c r="K1104" s="6" t="n">
        <v>0.835</v>
      </c>
      <c r="L1104" s="6" t="n">
        <v>0.822</v>
      </c>
      <c r="M1104" s="6" t="n">
        <v>0.78</v>
      </c>
      <c r="N1104" s="6" t="n">
        <f aca="false">'3405 proteins'!$J1104/'3405 proteins'!$I1104</f>
        <v>0.760743321718932</v>
      </c>
      <c r="O1104" s="6" t="n">
        <v>0.53335</v>
      </c>
      <c r="P1104" s="6" t="n">
        <f aca="false">'3405 proteins'!$K1104/'3405 proteins'!$I1104</f>
        <v>0.969802555168409</v>
      </c>
      <c r="Q1104" s="6" t="n">
        <v>0.861512</v>
      </c>
      <c r="R1104" s="6" t="n">
        <f aca="false">'3405 proteins'!$L1104/'3405 proteins'!$I1104</f>
        <v>0.954703832752613</v>
      </c>
      <c r="S1104" s="6" t="n">
        <v>0.525299</v>
      </c>
      <c r="T1104" s="6" t="n">
        <f aca="false">'3405 proteins'!$M1104/'3405 proteins'!$I1104</f>
        <v>0.905923344947735</v>
      </c>
      <c r="U1104" s="6" t="n">
        <v>0.287481</v>
      </c>
      <c r="V1104" s="6" t="n">
        <f aca="false">'3405 proteins'!$K1104/'3405 proteins'!$J1104</f>
        <v>1.27480916030534</v>
      </c>
      <c r="W1104" s="6" t="n">
        <v>0.460284</v>
      </c>
      <c r="X1104" s="6" t="n">
        <f aca="false">'3405 proteins'!$L1104/'3405 proteins'!$J1104</f>
        <v>1.25496183206107</v>
      </c>
      <c r="Y1104" s="6" t="n">
        <v>0.834239</v>
      </c>
      <c r="Z1104" s="6" t="n">
        <f aca="false">'3405 proteins'!$M1104/'3405 proteins'!$J1104</f>
        <v>1.19083969465649</v>
      </c>
      <c r="AA1104" s="6" t="n">
        <v>0.748404</v>
      </c>
      <c r="AB1104" s="6" t="n">
        <f aca="false">'3405 proteins'!$L1104/'3405 proteins'!$K1104</f>
        <v>0.984431137724551</v>
      </c>
      <c r="AC1104" s="6" t="n">
        <v>0.498329</v>
      </c>
      <c r="AD1104" s="6" t="n">
        <f aca="false">'3405 proteins'!$M1104/'3405 proteins'!$K1104</f>
        <v>0.934131736526946</v>
      </c>
      <c r="AE1104" s="6" t="n">
        <v>0.723929</v>
      </c>
      <c r="AF1104" s="6" t="n">
        <f aca="false">'3405 proteins'!$M1104/'3405 proteins'!$L1104</f>
        <v>0.948905109489051</v>
      </c>
      <c r="AG1104" s="10" t="n">
        <v>0.921479</v>
      </c>
    </row>
    <row r="1105" customFormat="false" ht="15" hidden="false" customHeight="false" outlineLevel="0" collapsed="false">
      <c r="A1105" s="5" t="n">
        <v>218186500</v>
      </c>
      <c r="B1105" s="2" t="s">
        <v>1084</v>
      </c>
      <c r="C1105" s="2" t="n">
        <v>1.65745856353591</v>
      </c>
      <c r="D1105" s="6" t="n">
        <v>1</v>
      </c>
      <c r="E1105" s="6" t="n">
        <v>1</v>
      </c>
      <c r="F1105" s="6" t="n">
        <v>543</v>
      </c>
      <c r="G1105" s="6" t="n">
        <v>58.352</v>
      </c>
      <c r="H1105" s="6" t="n">
        <v>6.96</v>
      </c>
      <c r="I1105" s="6" t="n">
        <v>1.08</v>
      </c>
      <c r="J1105" s="6" t="n">
        <v>0.929</v>
      </c>
      <c r="K1105" s="6" t="n">
        <v>0.973</v>
      </c>
      <c r="L1105" s="6" t="n">
        <v>1.01</v>
      </c>
      <c r="M1105" s="6" t="n">
        <v>0.897</v>
      </c>
      <c r="N1105" s="6" t="n">
        <f aca="false">'3405 proteins'!$J1105/'3405 proteins'!$I1105</f>
        <v>0.860185185185185</v>
      </c>
      <c r="O1105" s="6" t="n">
        <v>0.921595</v>
      </c>
      <c r="P1105" s="6" t="n">
        <f aca="false">'3405 proteins'!$K1105/'3405 proteins'!$I1105</f>
        <v>0.900925925925926</v>
      </c>
      <c r="Q1105" s="6" t="n">
        <v>0.514668</v>
      </c>
      <c r="R1105" s="6" t="n">
        <f aca="false">'3405 proteins'!$L1105/'3405 proteins'!$I1105</f>
        <v>0.935185185185185</v>
      </c>
      <c r="S1105" s="6" t="n">
        <v>0.451015</v>
      </c>
      <c r="T1105" s="6" t="n">
        <f aca="false">'3405 proteins'!$M1105/'3405 proteins'!$I1105</f>
        <v>0.830555555555556</v>
      </c>
      <c r="U1105" s="6" t="n">
        <v>0.714971</v>
      </c>
      <c r="V1105" s="6" t="n">
        <f aca="false">'3405 proteins'!$K1105/'3405 proteins'!$J1105</f>
        <v>1.04736275565124</v>
      </c>
      <c r="W1105" s="6" t="n">
        <v>0.741058</v>
      </c>
      <c r="X1105" s="6" t="n">
        <f aca="false">'3405 proteins'!$L1105/'3405 proteins'!$J1105</f>
        <v>1.08719052744887</v>
      </c>
      <c r="Y1105" s="6" t="n">
        <v>0.720975</v>
      </c>
      <c r="Z1105" s="6" t="n">
        <f aca="false">'3405 proteins'!$M1105/'3405 proteins'!$J1105</f>
        <v>0.965554359526372</v>
      </c>
      <c r="AA1105" s="6" t="n">
        <v>0.643784</v>
      </c>
      <c r="AB1105" s="6" t="n">
        <f aca="false">'3405 proteins'!$L1105/'3405 proteins'!$K1105</f>
        <v>1.03802672147996</v>
      </c>
      <c r="AC1105" s="6" t="n">
        <v>0.813196</v>
      </c>
      <c r="AD1105" s="6" t="n">
        <f aca="false">'3405 proteins'!$M1105/'3405 proteins'!$K1105</f>
        <v>0.921891058581706</v>
      </c>
      <c r="AE1105" s="6" t="n">
        <v>0.675596</v>
      </c>
      <c r="AF1105" s="6" t="n">
        <f aca="false">'3405 proteins'!$M1105/'3405 proteins'!$L1105</f>
        <v>0.888118811881188</v>
      </c>
      <c r="AG1105" s="10" t="n">
        <v>0.766117</v>
      </c>
    </row>
    <row r="1106" customFormat="false" ht="15" hidden="false" customHeight="false" outlineLevel="0" collapsed="false">
      <c r="A1106" s="5" t="n">
        <v>218195760</v>
      </c>
      <c r="B1106" s="2" t="s">
        <v>1456</v>
      </c>
      <c r="C1106" s="2" t="n">
        <v>3.82513661202186</v>
      </c>
      <c r="D1106" s="6" t="n">
        <v>2</v>
      </c>
      <c r="E1106" s="6" t="n">
        <v>2</v>
      </c>
      <c r="F1106" s="6" t="n">
        <v>549</v>
      </c>
      <c r="G1106" s="6" t="n">
        <v>58.346</v>
      </c>
      <c r="H1106" s="6" t="n">
        <v>8.47</v>
      </c>
      <c r="I1106" s="6" t="n">
        <v>0.976</v>
      </c>
      <c r="J1106" s="6" t="n">
        <v>0.94</v>
      </c>
      <c r="K1106" s="6" t="n">
        <v>1.097</v>
      </c>
      <c r="L1106" s="6" t="n">
        <v>1.051</v>
      </c>
      <c r="M1106" s="6" t="n">
        <v>0.957</v>
      </c>
      <c r="N1106" s="6" t="n">
        <f aca="false">'3405 proteins'!$J1106/'3405 proteins'!$I1106</f>
        <v>0.963114754098361</v>
      </c>
      <c r="O1106" s="6" t="n">
        <v>0.748328</v>
      </c>
      <c r="P1106" s="6" t="n">
        <f aca="false">'3405 proteins'!$K1106/'3405 proteins'!$I1106</f>
        <v>1.12397540983607</v>
      </c>
      <c r="Q1106" s="6" t="n">
        <v>0.430319</v>
      </c>
      <c r="R1106" s="6" t="n">
        <f aca="false">'3405 proteins'!$L1106/'3405 proteins'!$I1106</f>
        <v>1.07684426229508</v>
      </c>
      <c r="S1106" s="6" t="n">
        <v>0.953719</v>
      </c>
      <c r="T1106" s="6" t="n">
        <f aca="false">'3405 proteins'!$M1106/'3405 proteins'!$I1106</f>
        <v>0.980532786885246</v>
      </c>
      <c r="U1106" s="6" t="n">
        <v>0.966815</v>
      </c>
      <c r="V1106" s="6" t="n">
        <f aca="false">'3405 proteins'!$K1106/'3405 proteins'!$J1106</f>
        <v>1.16702127659574</v>
      </c>
      <c r="W1106" s="6" t="n">
        <v>0.811</v>
      </c>
      <c r="X1106" s="6" t="n">
        <f aca="false">'3405 proteins'!$L1106/'3405 proteins'!$J1106</f>
        <v>1.11808510638298</v>
      </c>
      <c r="Y1106" s="6" t="n">
        <v>0.801849</v>
      </c>
      <c r="Z1106" s="6" t="n">
        <f aca="false">'3405 proteins'!$M1106/'3405 proteins'!$J1106</f>
        <v>1.01808510638298</v>
      </c>
      <c r="AA1106" s="6" t="n">
        <v>0.786321</v>
      </c>
      <c r="AB1106" s="6" t="n">
        <f aca="false">'3405 proteins'!$L1106/'3405 proteins'!$K1106</f>
        <v>0.958067456700091</v>
      </c>
      <c r="AC1106" s="6" t="n">
        <v>0.366608</v>
      </c>
      <c r="AD1106" s="6" t="n">
        <f aca="false">'3405 proteins'!$M1106/'3405 proteins'!$K1106</f>
        <v>0.872379216043756</v>
      </c>
      <c r="AE1106" s="6" t="n">
        <v>0.489168</v>
      </c>
      <c r="AF1106" s="6" t="n">
        <f aca="false">'3405 proteins'!$M1106/'3405 proteins'!$L1106</f>
        <v>0.910561370123692</v>
      </c>
      <c r="AG1106" s="10" t="n">
        <v>0.878064</v>
      </c>
    </row>
    <row r="1107" customFormat="false" ht="15" hidden="false" customHeight="false" outlineLevel="0" collapsed="false">
      <c r="A1107" s="5" t="n">
        <v>937898841</v>
      </c>
      <c r="B1107" s="2" t="s">
        <v>2588</v>
      </c>
      <c r="C1107" s="2" t="n">
        <v>1.95694716242661</v>
      </c>
      <c r="D1107" s="6" t="n">
        <v>1</v>
      </c>
      <c r="E1107" s="6" t="n">
        <v>1</v>
      </c>
      <c r="F1107" s="6" t="n">
        <v>511</v>
      </c>
      <c r="G1107" s="6" t="n">
        <v>58.318</v>
      </c>
      <c r="H1107" s="6" t="n">
        <v>6.86</v>
      </c>
      <c r="I1107" s="6" t="n">
        <v>0.791</v>
      </c>
      <c r="J1107" s="6" t="n">
        <v>0.542</v>
      </c>
      <c r="K1107" s="6" t="n">
        <v>0.966</v>
      </c>
      <c r="L1107" s="6" t="n">
        <v>0.995</v>
      </c>
      <c r="M1107" s="6" t="n">
        <v>1.227</v>
      </c>
      <c r="N1107" s="6" t="n">
        <f aca="false">'3405 proteins'!$J1107/'3405 proteins'!$I1107</f>
        <v>0.685208596713022</v>
      </c>
      <c r="O1107" s="6" t="n">
        <v>0.284917</v>
      </c>
      <c r="P1107" s="6" t="n">
        <f aca="false">'3405 proteins'!$K1107/'3405 proteins'!$I1107</f>
        <v>1.2212389380531</v>
      </c>
      <c r="Q1107" s="6" t="n">
        <v>0.183066</v>
      </c>
      <c r="R1107" s="6" t="n">
        <f aca="false">'3405 proteins'!$L1107/'3405 proteins'!$I1107</f>
        <v>1.25790139064475</v>
      </c>
      <c r="S1107" s="6" t="n">
        <v>0.322642</v>
      </c>
      <c r="T1107" s="6" t="n">
        <f aca="false">'3405 proteins'!$M1107/'3405 proteins'!$I1107</f>
        <v>1.551201011378</v>
      </c>
      <c r="U1107" s="6" t="n">
        <v>0.251755</v>
      </c>
      <c r="V1107" s="6" t="n">
        <f aca="false">'3405 proteins'!$K1107/'3405 proteins'!$J1107</f>
        <v>1.78228782287823</v>
      </c>
      <c r="W1107" s="6" t="n">
        <v>0.00848521</v>
      </c>
      <c r="X1107" s="6" t="n">
        <f aca="false">'3405 proteins'!$L1107/'3405 proteins'!$J1107</f>
        <v>1.83579335793358</v>
      </c>
      <c r="Y1107" s="6" t="n">
        <v>0.0680489</v>
      </c>
      <c r="Z1107" s="6" t="n">
        <f aca="false">'3405 proteins'!$M1107/'3405 proteins'!$J1107</f>
        <v>2.26383763837638</v>
      </c>
      <c r="AA1107" s="6" t="n">
        <v>0.00446031</v>
      </c>
      <c r="AB1107" s="6" t="n">
        <f aca="false">'3405 proteins'!$L1107/'3405 proteins'!$K1107</f>
        <v>1.03002070393375</v>
      </c>
      <c r="AC1107" s="6" t="n">
        <v>0.763653</v>
      </c>
      <c r="AD1107" s="6" t="n">
        <f aca="false">'3405 proteins'!$M1107/'3405 proteins'!$K1107</f>
        <v>1.27018633540373</v>
      </c>
      <c r="AE1107" s="6" t="n">
        <v>0.134185</v>
      </c>
      <c r="AF1107" s="6" t="n">
        <f aca="false">'3405 proteins'!$M1107/'3405 proteins'!$L1107</f>
        <v>1.23316582914573</v>
      </c>
      <c r="AG1107" s="10" t="n">
        <v>0.0629068</v>
      </c>
    </row>
    <row r="1108" customFormat="false" ht="15" hidden="false" customHeight="false" outlineLevel="0" collapsed="false">
      <c r="A1108" s="5" t="n">
        <v>125554375</v>
      </c>
      <c r="B1108" s="2" t="s">
        <v>2259</v>
      </c>
      <c r="C1108" s="2" t="n">
        <v>3.94736842105263</v>
      </c>
      <c r="D1108" s="6" t="n">
        <v>1</v>
      </c>
      <c r="E1108" s="6" t="n">
        <v>1</v>
      </c>
      <c r="F1108" s="6" t="n">
        <v>532</v>
      </c>
      <c r="G1108" s="6" t="n">
        <v>58.3</v>
      </c>
      <c r="H1108" s="6" t="n">
        <v>8.43</v>
      </c>
      <c r="I1108" s="6" t="n">
        <v>0.973</v>
      </c>
      <c r="J1108" s="6" t="n">
        <v>1.534</v>
      </c>
      <c r="K1108" s="6" t="n">
        <v>1.066</v>
      </c>
      <c r="L1108" s="6" t="n">
        <v>1.068</v>
      </c>
      <c r="M1108" s="6" t="n">
        <v>1.104</v>
      </c>
      <c r="N1108" s="6" t="n">
        <f aca="false">'3405 proteins'!$J1108/'3405 proteins'!$I1108</f>
        <v>1.57656731757451</v>
      </c>
      <c r="O1108" s="6" t="n">
        <v>0.0376769</v>
      </c>
      <c r="P1108" s="6" t="n">
        <f aca="false">'3405 proteins'!$K1108/'3405 proteins'!$I1108</f>
        <v>1.09558067831449</v>
      </c>
      <c r="Q1108" s="6" t="n">
        <v>0.534389</v>
      </c>
      <c r="R1108" s="6" t="n">
        <f aca="false">'3405 proteins'!$L1108/'3405 proteins'!$I1108</f>
        <v>1.09763617677287</v>
      </c>
      <c r="S1108" s="6" t="n">
        <v>0.862963</v>
      </c>
      <c r="T1108" s="6" t="n">
        <f aca="false">'3405 proteins'!$M1108/'3405 proteins'!$I1108</f>
        <v>1.13463514902364</v>
      </c>
      <c r="U1108" s="6" t="n">
        <v>0.520822</v>
      </c>
      <c r="V1108" s="6" t="n">
        <f aca="false">'3405 proteins'!$K1108/'3405 proteins'!$J1108</f>
        <v>0.694915254237288</v>
      </c>
      <c r="W1108" s="6" t="n">
        <v>0.0169072</v>
      </c>
      <c r="X1108" s="6" t="n">
        <f aca="false">'3405 proteins'!$L1108/'3405 proteins'!$J1108</f>
        <v>0.696219035202086</v>
      </c>
      <c r="Y1108" s="6" t="n">
        <v>0.0407197</v>
      </c>
      <c r="Z1108" s="6" t="n">
        <f aca="false">'3405 proteins'!$M1108/'3405 proteins'!$J1108</f>
        <v>0.719687092568449</v>
      </c>
      <c r="AA1108" s="6" t="n">
        <v>0.127564</v>
      </c>
      <c r="AB1108" s="6" t="n">
        <f aca="false">'3405 proteins'!$L1108/'3405 proteins'!$K1108</f>
        <v>1.00187617260788</v>
      </c>
      <c r="AC1108" s="6" t="n">
        <v>0.595379</v>
      </c>
      <c r="AD1108" s="6" t="n">
        <f aca="false">'3405 proteins'!$M1108/'3405 proteins'!$K1108</f>
        <v>1.03564727954972</v>
      </c>
      <c r="AE1108" s="6" t="n">
        <v>0.840092</v>
      </c>
      <c r="AF1108" s="6" t="n">
        <f aca="false">'3405 proteins'!$M1108/'3405 proteins'!$L1108</f>
        <v>1.03370786516854</v>
      </c>
      <c r="AG1108" s="10" t="n">
        <v>0.500353</v>
      </c>
    </row>
    <row r="1109" customFormat="false" ht="15" hidden="false" customHeight="false" outlineLevel="0" collapsed="false">
      <c r="A1109" s="5" t="n">
        <v>218191783</v>
      </c>
      <c r="B1109" s="2" t="s">
        <v>1477</v>
      </c>
      <c r="C1109" s="2" t="n">
        <v>2.11946050096339</v>
      </c>
      <c r="D1109" s="6" t="n">
        <v>1</v>
      </c>
      <c r="E1109" s="6" t="n">
        <v>1</v>
      </c>
      <c r="F1109" s="6" t="n">
        <v>519</v>
      </c>
      <c r="G1109" s="6" t="n">
        <v>58.198</v>
      </c>
      <c r="H1109" s="6" t="n">
        <v>8.63</v>
      </c>
      <c r="I1109" s="6" t="n">
        <v>0.946</v>
      </c>
      <c r="J1109" s="6" t="n">
        <v>1.398</v>
      </c>
      <c r="K1109" s="6" t="n">
        <v>1.198</v>
      </c>
      <c r="L1109" s="6" t="n">
        <v>1.172</v>
      </c>
      <c r="M1109" s="6" t="n">
        <v>0.96</v>
      </c>
      <c r="N1109" s="6" t="n">
        <f aca="false">'3405 proteins'!$J1109/'3405 proteins'!$I1109</f>
        <v>1.47780126849894</v>
      </c>
      <c r="O1109" s="6" t="n">
        <v>0.0646539</v>
      </c>
      <c r="P1109" s="6" t="n">
        <f aca="false">'3405 proteins'!$K1109/'3405 proteins'!$I1109</f>
        <v>1.26638477801269</v>
      </c>
      <c r="Q1109" s="6" t="n">
        <v>0.116705</v>
      </c>
      <c r="R1109" s="6" t="n">
        <f aca="false">'3405 proteins'!$L1109/'3405 proteins'!$I1109</f>
        <v>1.23890063424947</v>
      </c>
      <c r="S1109" s="6" t="n">
        <v>0.369258</v>
      </c>
      <c r="T1109" s="6" t="n">
        <f aca="false">'3405 proteins'!$M1109/'3405 proteins'!$I1109</f>
        <v>1.01479915433404</v>
      </c>
      <c r="U1109" s="6" t="n">
        <v>0.979288</v>
      </c>
      <c r="V1109" s="6" t="n">
        <f aca="false">'3405 proteins'!$K1109/'3405 proteins'!$J1109</f>
        <v>0.856938483547926</v>
      </c>
      <c r="W1109" s="6" t="n">
        <v>0.181148</v>
      </c>
      <c r="X1109" s="6" t="n">
        <f aca="false">'3405 proteins'!$L1109/'3405 proteins'!$J1109</f>
        <v>0.838340486409156</v>
      </c>
      <c r="Y1109" s="6" t="n">
        <v>0.179493</v>
      </c>
      <c r="Z1109" s="6" t="n">
        <f aca="false">'3405 proteins'!$M1109/'3405 proteins'!$J1109</f>
        <v>0.686695278969957</v>
      </c>
      <c r="AA1109" s="6" t="n">
        <v>0.0904082</v>
      </c>
      <c r="AB1109" s="6" t="n">
        <f aca="false">'3405 proteins'!$L1109/'3405 proteins'!$K1109</f>
        <v>0.978297161936561</v>
      </c>
      <c r="AC1109" s="6" t="n">
        <v>0.465943</v>
      </c>
      <c r="AD1109" s="6" t="n">
        <f aca="false">'3405 proteins'!$M1109/'3405 proteins'!$K1109</f>
        <v>0.801335559265442</v>
      </c>
      <c r="AE1109" s="6" t="n">
        <v>0.26616</v>
      </c>
      <c r="AF1109" s="6" t="n">
        <f aca="false">'3405 proteins'!$M1109/'3405 proteins'!$L1109</f>
        <v>0.819112627986348</v>
      </c>
      <c r="AG1109" s="10" t="n">
        <v>0.444698</v>
      </c>
    </row>
    <row r="1110" customFormat="false" ht="15" hidden="false" customHeight="false" outlineLevel="0" collapsed="false">
      <c r="A1110" s="5" t="n">
        <v>108862549</v>
      </c>
      <c r="B1110" s="2" t="s">
        <v>1981</v>
      </c>
      <c r="C1110" s="2" t="n">
        <v>5.64971751412429</v>
      </c>
      <c r="D1110" s="6" t="n">
        <v>2</v>
      </c>
      <c r="E1110" s="6" t="n">
        <v>1</v>
      </c>
      <c r="F1110" s="6" t="n">
        <v>531</v>
      </c>
      <c r="G1110" s="6" t="n">
        <v>58.17</v>
      </c>
      <c r="H1110" s="6" t="n">
        <v>7.08</v>
      </c>
      <c r="I1110" s="6" t="n">
        <v>0.806</v>
      </c>
      <c r="J1110" s="6" t="n">
        <v>0.745</v>
      </c>
      <c r="K1110" s="6" t="n">
        <v>0.809</v>
      </c>
      <c r="L1110" s="6" t="n">
        <v>0.788</v>
      </c>
      <c r="M1110" s="6" t="n">
        <v>1.043</v>
      </c>
      <c r="N1110" s="6" t="n">
        <f aca="false">'3405 proteins'!$J1110/'3405 proteins'!$I1110</f>
        <v>0.924317617866005</v>
      </c>
      <c r="O1110" s="6" t="n">
        <v>0.861695</v>
      </c>
      <c r="P1110" s="6" t="n">
        <f aca="false">'3405 proteins'!$K1110/'3405 proteins'!$I1110</f>
        <v>1.00372208436725</v>
      </c>
      <c r="Q1110" s="6" t="n">
        <v>0.96118</v>
      </c>
      <c r="R1110" s="6" t="n">
        <f aca="false">'3405 proteins'!$L1110/'3405 proteins'!$I1110</f>
        <v>0.977667493796526</v>
      </c>
      <c r="S1110" s="6" t="n">
        <v>0.61791</v>
      </c>
      <c r="T1110" s="6" t="n">
        <f aca="false">'3405 proteins'!$M1110/'3405 proteins'!$I1110</f>
        <v>1.29404466501241</v>
      </c>
      <c r="U1110" s="6" t="n">
        <v>0.71073</v>
      </c>
      <c r="V1110" s="6" t="n">
        <f aca="false">'3405 proteins'!$K1110/'3405 proteins'!$J1110</f>
        <v>1.08590604026846</v>
      </c>
      <c r="W1110" s="6" t="n">
        <v>0.881448</v>
      </c>
      <c r="X1110" s="6" t="n">
        <f aca="false">'3405 proteins'!$L1110/'3405 proteins'!$J1110</f>
        <v>1.05771812080537</v>
      </c>
      <c r="Y1110" s="6" t="n">
        <v>0.644569</v>
      </c>
      <c r="Z1110" s="6" t="n">
        <f aca="false">'3405 proteins'!$M1110/'3405 proteins'!$J1110</f>
        <v>1.4</v>
      </c>
      <c r="AA1110" s="6" t="n">
        <v>0.338957</v>
      </c>
      <c r="AB1110" s="6" t="n">
        <f aca="false">'3405 proteins'!$L1110/'3405 proteins'!$K1110</f>
        <v>0.974042027194067</v>
      </c>
      <c r="AC1110" s="6" t="n">
        <v>0.444067</v>
      </c>
      <c r="AD1110" s="6" t="n">
        <f aca="false">'3405 proteins'!$M1110/'3405 proteins'!$K1110</f>
        <v>1.28924598269468</v>
      </c>
      <c r="AE1110" s="6" t="n">
        <v>0.111304</v>
      </c>
      <c r="AF1110" s="6" t="n">
        <f aca="false">'3405 proteins'!$M1110/'3405 proteins'!$L1110</f>
        <v>1.32360406091371</v>
      </c>
      <c r="AG1110" s="10" t="n">
        <v>0.0195139</v>
      </c>
    </row>
    <row r="1111" customFormat="false" ht="15" hidden="false" customHeight="false" outlineLevel="0" collapsed="false">
      <c r="A1111" s="5" t="n">
        <v>222618315</v>
      </c>
      <c r="B1111" s="2" t="s">
        <v>2427</v>
      </c>
      <c r="C1111" s="2" t="n">
        <v>1.35396518375242</v>
      </c>
      <c r="D1111" s="6" t="n">
        <v>1</v>
      </c>
      <c r="E1111" s="6" t="n">
        <v>1</v>
      </c>
      <c r="F1111" s="6" t="n">
        <v>517</v>
      </c>
      <c r="G1111" s="6" t="n">
        <v>58.162</v>
      </c>
      <c r="H1111" s="6" t="n">
        <v>7.33</v>
      </c>
      <c r="I1111" s="6" t="n">
        <v>0.908</v>
      </c>
      <c r="J1111" s="6" t="n">
        <v>0.745</v>
      </c>
      <c r="K1111" s="6" t="n">
        <v>0.994</v>
      </c>
      <c r="L1111" s="6" t="n">
        <v>1.234</v>
      </c>
      <c r="M1111" s="6" t="n">
        <v>1.155</v>
      </c>
      <c r="N1111" s="6" t="n">
        <f aca="false">'3405 proteins'!$J1111/'3405 proteins'!$I1111</f>
        <v>0.820484581497797</v>
      </c>
      <c r="O1111" s="6" t="n">
        <v>0.764059</v>
      </c>
      <c r="P1111" s="6" t="n">
        <f aca="false">'3405 proteins'!$K1111/'3405 proteins'!$I1111</f>
        <v>1.09471365638767</v>
      </c>
      <c r="Q1111" s="6" t="n">
        <v>0.5378</v>
      </c>
      <c r="R1111" s="6" t="n">
        <f aca="false">'3405 proteins'!$L1111/'3405 proteins'!$I1111</f>
        <v>1.35903083700441</v>
      </c>
      <c r="S1111" s="6" t="n">
        <v>0.146423</v>
      </c>
      <c r="T1111" s="6" t="n">
        <f aca="false">'3405 proteins'!$M1111/'3405 proteins'!$I1111</f>
        <v>1.27202643171806</v>
      </c>
      <c r="U1111" s="6" t="n">
        <v>0.391136</v>
      </c>
      <c r="V1111" s="6" t="n">
        <f aca="false">'3405 proteins'!$K1111/'3405 proteins'!$J1111</f>
        <v>1.33422818791946</v>
      </c>
      <c r="W1111" s="6" t="n">
        <v>0.319332</v>
      </c>
      <c r="X1111" s="6" t="n">
        <f aca="false">'3405 proteins'!$L1111/'3405 proteins'!$J1111</f>
        <v>1.65637583892617</v>
      </c>
      <c r="Y1111" s="6" t="n">
        <v>0.165165</v>
      </c>
      <c r="Z1111" s="6" t="n">
        <f aca="false">'3405 proteins'!$M1111/'3405 proteins'!$J1111</f>
        <v>1.5503355704698</v>
      </c>
      <c r="AA1111" s="6" t="n">
        <v>0.174843</v>
      </c>
      <c r="AB1111" s="6" t="n">
        <f aca="false">'3405 proteins'!$L1111/'3405 proteins'!$K1111</f>
        <v>1.24144869215292</v>
      </c>
      <c r="AC1111" s="6" t="n">
        <v>0.197399</v>
      </c>
      <c r="AD1111" s="6" t="n">
        <f aca="false">'3405 proteins'!$M1111/'3405 proteins'!$K1111</f>
        <v>1.16197183098592</v>
      </c>
      <c r="AE1111" s="6" t="n">
        <v>0.351093</v>
      </c>
      <c r="AF1111" s="6" t="n">
        <f aca="false">'3405 proteins'!$M1111/'3405 proteins'!$L1111</f>
        <v>0.935980551053485</v>
      </c>
      <c r="AG1111" s="10" t="n">
        <v>0.994902</v>
      </c>
    </row>
    <row r="1112" customFormat="false" ht="15" hidden="false" customHeight="false" outlineLevel="0" collapsed="false">
      <c r="A1112" s="5" t="n">
        <v>218185255</v>
      </c>
      <c r="B1112" s="2" t="s">
        <v>1139</v>
      </c>
      <c r="C1112" s="2" t="n">
        <v>15.3846153846154</v>
      </c>
      <c r="D1112" s="6" t="n">
        <v>7</v>
      </c>
      <c r="E1112" s="6" t="n">
        <v>7</v>
      </c>
      <c r="F1112" s="6" t="n">
        <v>533</v>
      </c>
      <c r="G1112" s="6" t="n">
        <v>58.134</v>
      </c>
      <c r="H1112" s="6" t="n">
        <v>8.38</v>
      </c>
      <c r="I1112" s="6" t="n">
        <v>1.169</v>
      </c>
      <c r="J1112" s="6" t="n">
        <v>0.766</v>
      </c>
      <c r="K1112" s="6" t="n">
        <v>0.893</v>
      </c>
      <c r="L1112" s="6" t="n">
        <v>0.92</v>
      </c>
      <c r="M1112" s="6" t="n">
        <v>0.908</v>
      </c>
      <c r="N1112" s="6" t="n">
        <f aca="false">'3405 proteins'!$J1112/'3405 proteins'!$I1112</f>
        <v>0.655260906757913</v>
      </c>
      <c r="O1112" s="6" t="n">
        <v>0.207623</v>
      </c>
      <c r="P1112" s="6" t="n">
        <f aca="false">'3405 proteins'!$K1112/'3405 proteins'!$I1112</f>
        <v>0.763900769888794</v>
      </c>
      <c r="Q1112" s="6" t="n">
        <v>0.085405</v>
      </c>
      <c r="R1112" s="6" t="n">
        <f aca="false">'3405 proteins'!$L1112/'3405 proteins'!$I1112</f>
        <v>0.786997433704021</v>
      </c>
      <c r="S1112" s="6" t="n">
        <v>0.0812226</v>
      </c>
      <c r="T1112" s="6" t="n">
        <f aca="false">'3405 proteins'!$M1112/'3405 proteins'!$I1112</f>
        <v>0.776732249786142</v>
      </c>
      <c r="U1112" s="6" t="n">
        <v>0.760919</v>
      </c>
      <c r="V1112" s="6" t="n">
        <f aca="false">'3405 proteins'!$K1112/'3405 proteins'!$J1112</f>
        <v>1.16579634464752</v>
      </c>
      <c r="W1112" s="6" t="n">
        <v>0.815605</v>
      </c>
      <c r="X1112" s="6" t="n">
        <f aca="false">'3405 proteins'!$L1112/'3405 proteins'!$J1112</f>
        <v>1.20104438642298</v>
      </c>
      <c r="Y1112" s="6" t="n">
        <v>0.981834</v>
      </c>
      <c r="Z1112" s="6" t="n">
        <f aca="false">'3405 proteins'!$M1112/'3405 proteins'!$J1112</f>
        <v>1.18537859007833</v>
      </c>
      <c r="AA1112" s="6" t="n">
        <v>0.762124</v>
      </c>
      <c r="AB1112" s="6" t="n">
        <f aca="false">'3405 proteins'!$L1112/'3405 proteins'!$K1112</f>
        <v>1.03023516237402</v>
      </c>
      <c r="AC1112" s="6" t="n">
        <v>0.764974</v>
      </c>
      <c r="AD1112" s="6" t="n">
        <f aca="false">'3405 proteins'!$M1112/'3405 proteins'!$K1112</f>
        <v>1.01679731243001</v>
      </c>
      <c r="AE1112" s="6" t="n">
        <v>0.932138</v>
      </c>
      <c r="AF1112" s="6" t="n">
        <f aca="false">'3405 proteins'!$M1112/'3405 proteins'!$L1112</f>
        <v>0.98695652173913</v>
      </c>
      <c r="AG1112" s="10" t="n">
        <v>0.716719</v>
      </c>
    </row>
    <row r="1113" customFormat="false" ht="15" hidden="false" customHeight="false" outlineLevel="0" collapsed="false">
      <c r="A1113" s="5" t="n">
        <v>218199929</v>
      </c>
      <c r="B1113" s="2" t="s">
        <v>657</v>
      </c>
      <c r="C1113" s="2" t="n">
        <v>2.12355212355212</v>
      </c>
      <c r="D1113" s="6" t="n">
        <v>1</v>
      </c>
      <c r="E1113" s="6" t="n">
        <v>1</v>
      </c>
      <c r="F1113" s="6" t="n">
        <v>518</v>
      </c>
      <c r="G1113" s="6" t="n">
        <v>58.115</v>
      </c>
      <c r="H1113" s="6" t="n">
        <v>7.01</v>
      </c>
      <c r="I1113" s="6" t="n">
        <v>0.937</v>
      </c>
      <c r="J1113" s="6" t="n">
        <v>0.579</v>
      </c>
      <c r="K1113" s="6" t="n">
        <v>0.686</v>
      </c>
      <c r="L1113" s="6" t="n">
        <v>0.81</v>
      </c>
      <c r="M1113" s="6" t="n">
        <v>0.822</v>
      </c>
      <c r="N1113" s="6" t="n">
        <f aca="false">'3405 proteins'!$J1113/'3405 proteins'!$I1113</f>
        <v>0.617929562433298</v>
      </c>
      <c r="O1113" s="6" t="n">
        <v>0.130902</v>
      </c>
      <c r="P1113" s="6" t="n">
        <f aca="false">'3405 proteins'!$K1113/'3405 proteins'!$I1113</f>
        <v>0.732123799359659</v>
      </c>
      <c r="Q1113" s="6" t="n">
        <v>0.0460062</v>
      </c>
      <c r="R1113" s="6" t="n">
        <f aca="false">'3405 proteins'!$L1113/'3405 proteins'!$I1113</f>
        <v>0.864461045891142</v>
      </c>
      <c r="S1113" s="6" t="n">
        <v>0.228223</v>
      </c>
      <c r="T1113" s="6" t="n">
        <f aca="false">'3405 proteins'!$M1113/'3405 proteins'!$I1113</f>
        <v>0.87726787620064</v>
      </c>
      <c r="U1113" s="6" t="n">
        <v>0.422809</v>
      </c>
      <c r="V1113" s="6" t="n">
        <f aca="false">'3405 proteins'!$K1113/'3405 proteins'!$J1113</f>
        <v>1.18480138169257</v>
      </c>
      <c r="W1113" s="6" t="n">
        <v>0.745495</v>
      </c>
      <c r="X1113" s="6" t="n">
        <f aca="false">'3405 proteins'!$L1113/'3405 proteins'!$J1113</f>
        <v>1.39896373056995</v>
      </c>
      <c r="Y1113" s="6" t="n">
        <v>0.502476</v>
      </c>
      <c r="Z1113" s="6" t="n">
        <f aca="false">'3405 proteins'!$M1113/'3405 proteins'!$J1113</f>
        <v>1.41968911917098</v>
      </c>
      <c r="AA1113" s="6" t="n">
        <v>0.31198</v>
      </c>
      <c r="AB1113" s="6" t="n">
        <f aca="false">'3405 proteins'!$L1113/'3405 proteins'!$K1113</f>
        <v>1.18075801749271</v>
      </c>
      <c r="AC1113" s="6" t="n">
        <v>0.389886</v>
      </c>
      <c r="AD1113" s="6" t="n">
        <f aca="false">'3405 proteins'!$M1113/'3405 proteins'!$K1113</f>
        <v>1.19825072886297</v>
      </c>
      <c r="AE1113" s="6" t="n">
        <v>0.259463</v>
      </c>
      <c r="AF1113" s="6" t="n">
        <f aca="false">'3405 proteins'!$M1113/'3405 proteins'!$L1113</f>
        <v>1.01481481481481</v>
      </c>
      <c r="AG1113" s="10" t="n">
        <v>0.582356</v>
      </c>
    </row>
    <row r="1114" customFormat="false" ht="15" hidden="false" customHeight="false" outlineLevel="0" collapsed="false">
      <c r="A1114" s="5" t="n">
        <v>218196572</v>
      </c>
      <c r="B1114" s="2" t="s">
        <v>1174</v>
      </c>
      <c r="C1114" s="2" t="n">
        <v>7.08955223880597</v>
      </c>
      <c r="D1114" s="6" t="n">
        <v>3</v>
      </c>
      <c r="E1114" s="6" t="n">
        <v>3</v>
      </c>
      <c r="F1114" s="6" t="n">
        <v>536</v>
      </c>
      <c r="G1114" s="6" t="n">
        <v>58.102</v>
      </c>
      <c r="H1114" s="6" t="n">
        <v>9.89</v>
      </c>
      <c r="I1114" s="6" t="n">
        <v>1.002</v>
      </c>
      <c r="J1114" s="6" t="n">
        <v>0.832</v>
      </c>
      <c r="K1114" s="6" t="n">
        <v>0.971</v>
      </c>
      <c r="L1114" s="6" t="n">
        <v>1.048</v>
      </c>
      <c r="M1114" s="6" t="n">
        <v>0.913</v>
      </c>
      <c r="N1114" s="6" t="n">
        <f aca="false">'3405 proteins'!$J1114/'3405 proteins'!$I1114</f>
        <v>0.830339321357285</v>
      </c>
      <c r="O1114" s="6" t="n">
        <v>0.803219</v>
      </c>
      <c r="P1114" s="6" t="n">
        <f aca="false">'3405 proteins'!$K1114/'3405 proteins'!$I1114</f>
        <v>0.969061876247505</v>
      </c>
      <c r="Q1114" s="6" t="n">
        <v>0.857625</v>
      </c>
      <c r="R1114" s="6" t="n">
        <f aca="false">'3405 proteins'!$L1114/'3405 proteins'!$I1114</f>
        <v>1.04590818363273</v>
      </c>
      <c r="S1114" s="6" t="n">
        <v>0.911087</v>
      </c>
      <c r="T1114" s="6" t="n">
        <f aca="false">'3405 proteins'!$M1114/'3405 proteins'!$I1114</f>
        <v>0.911177644710579</v>
      </c>
      <c r="U1114" s="6" t="n">
        <v>0.781911</v>
      </c>
      <c r="V1114" s="6" t="n">
        <f aca="false">'3405 proteins'!$K1114/'3405 proteins'!$J1114</f>
        <v>1.16706730769231</v>
      </c>
      <c r="W1114" s="6" t="n">
        <v>0.810828</v>
      </c>
      <c r="X1114" s="6" t="n">
        <f aca="false">'3405 proteins'!$L1114/'3405 proteins'!$J1114</f>
        <v>1.25961538461538</v>
      </c>
      <c r="Y1114" s="6" t="n">
        <v>0.821989</v>
      </c>
      <c r="Z1114" s="6" t="n">
        <f aca="false">'3405 proteins'!$M1114/'3405 proteins'!$J1114</f>
        <v>1.09735576923077</v>
      </c>
      <c r="AA1114" s="6" t="n">
        <v>0.999758</v>
      </c>
      <c r="AB1114" s="6" t="n">
        <f aca="false">'3405 proteins'!$L1114/'3405 proteins'!$K1114</f>
        <v>1.07929969104016</v>
      </c>
      <c r="AC1114" s="6" t="n">
        <v>0.927867</v>
      </c>
      <c r="AD1114" s="6" t="n">
        <f aca="false">'3405 proteins'!$M1114/'3405 proteins'!$K1114</f>
        <v>0.940267765190525</v>
      </c>
      <c r="AE1114" s="6" t="n">
        <v>0.74835</v>
      </c>
      <c r="AF1114" s="6" t="n">
        <f aca="false">'3405 proteins'!$M1114/'3405 proteins'!$L1114</f>
        <v>0.87118320610687</v>
      </c>
      <c r="AG1114" s="10" t="n">
        <v>0.682849</v>
      </c>
    </row>
    <row r="1115" customFormat="false" ht="15" hidden="false" customHeight="false" outlineLevel="0" collapsed="false">
      <c r="A1115" s="5" t="n">
        <v>110289397</v>
      </c>
      <c r="B1115" s="2" t="s">
        <v>2843</v>
      </c>
      <c r="C1115" s="2" t="n">
        <v>2.45283018867925</v>
      </c>
      <c r="D1115" s="6" t="n">
        <v>1</v>
      </c>
      <c r="E1115" s="6" t="n">
        <v>1</v>
      </c>
      <c r="F1115" s="6" t="n">
        <v>530</v>
      </c>
      <c r="G1115" s="6" t="n">
        <v>57.952</v>
      </c>
      <c r="H1115" s="6" t="n">
        <v>6.62</v>
      </c>
      <c r="I1115" s="6" t="n">
        <v>0.727</v>
      </c>
      <c r="J1115" s="6" t="n">
        <v>0.581</v>
      </c>
      <c r="K1115" s="6" t="n">
        <v>0.837</v>
      </c>
      <c r="L1115" s="6" t="n">
        <v>1.064</v>
      </c>
      <c r="M1115" s="6" t="n">
        <v>1.473</v>
      </c>
      <c r="N1115" s="6" t="n">
        <f aca="false">'3405 proteins'!$J1115/'3405 proteins'!$I1115</f>
        <v>0.799174690508941</v>
      </c>
      <c r="O1115" s="6" t="n">
        <v>0.679973</v>
      </c>
      <c r="P1115" s="6" t="n">
        <f aca="false">'3405 proteins'!$K1115/'3405 proteins'!$I1115</f>
        <v>1.15130674002751</v>
      </c>
      <c r="Q1115" s="6" t="n">
        <v>0.344272</v>
      </c>
      <c r="R1115" s="6" t="n">
        <f aca="false">'3405 proteins'!$L1115/'3405 proteins'!$I1115</f>
        <v>1.46354883081155</v>
      </c>
      <c r="S1115" s="6" t="n">
        <v>0.057941</v>
      </c>
      <c r="T1115" s="6" t="n">
        <f aca="false">'3405 proteins'!$M1115/'3405 proteins'!$I1115</f>
        <v>2.02613480055021</v>
      </c>
      <c r="U1115" s="6" t="n">
        <v>0.0435938</v>
      </c>
      <c r="V1115" s="6" t="n">
        <f aca="false">'3405 proteins'!$K1115/'3405 proteins'!$J1115</f>
        <v>1.44061962134251</v>
      </c>
      <c r="W1115" s="6" t="n">
        <v>0.15289</v>
      </c>
      <c r="X1115" s="6" t="n">
        <f aca="false">'3405 proteins'!$L1115/'3405 proteins'!$J1115</f>
        <v>1.83132530120482</v>
      </c>
      <c r="Y1115" s="6" t="n">
        <v>0.0696264</v>
      </c>
      <c r="Z1115" s="6" t="n">
        <f aca="false">'3405 proteins'!$M1115/'3405 proteins'!$J1115</f>
        <v>2.53528399311532</v>
      </c>
      <c r="AA1115" s="6" t="n">
        <v>0.0010077</v>
      </c>
      <c r="AB1115" s="6" t="n">
        <f aca="false">'3405 proteins'!$L1115/'3405 proteins'!$K1115</f>
        <v>1.27120669056153</v>
      </c>
      <c r="AC1115" s="6" t="n">
        <v>0.135745</v>
      </c>
      <c r="AD1115" s="6" t="n">
        <f aca="false">'3405 proteins'!$M1115/'3405 proteins'!$K1115</f>
        <v>1.75985663082437</v>
      </c>
      <c r="AE1115" s="6" t="n">
        <v>0.000359784</v>
      </c>
      <c r="AF1115" s="6" t="n">
        <f aca="false">'3405 proteins'!$M1115/'3405 proteins'!$L1115</f>
        <v>1.3843984962406</v>
      </c>
      <c r="AG1115" s="10" t="n">
        <v>0.00835404</v>
      </c>
    </row>
    <row r="1116" customFormat="false" ht="15" hidden="false" customHeight="false" outlineLevel="0" collapsed="false">
      <c r="A1116" s="5" t="n">
        <v>1002313085</v>
      </c>
      <c r="B1116" s="2" t="s">
        <v>881</v>
      </c>
      <c r="C1116" s="2" t="n">
        <v>3.61216730038023</v>
      </c>
      <c r="D1116" s="6" t="n">
        <v>1</v>
      </c>
      <c r="E1116" s="6" t="n">
        <v>1</v>
      </c>
      <c r="F1116" s="6" t="n">
        <v>526</v>
      </c>
      <c r="G1116" s="6" t="n">
        <v>57.952</v>
      </c>
      <c r="H1116" s="6" t="n">
        <v>5.74</v>
      </c>
      <c r="I1116" s="6" t="n">
        <v>0.914</v>
      </c>
      <c r="J1116" s="6" t="n">
        <v>0.693</v>
      </c>
      <c r="K1116" s="6" t="n">
        <v>0.863</v>
      </c>
      <c r="L1116" s="6" t="n">
        <v>0.911</v>
      </c>
      <c r="M1116" s="6" t="n">
        <v>0.865</v>
      </c>
      <c r="N1116" s="6" t="n">
        <f aca="false">'3405 proteins'!$J1116/'3405 proteins'!$I1116</f>
        <v>0.758205689277899</v>
      </c>
      <c r="O1116" s="6" t="n">
        <v>0.524017</v>
      </c>
      <c r="P1116" s="6" t="n">
        <f aca="false">'3405 proteins'!$K1116/'3405 proteins'!$I1116</f>
        <v>0.944201312910284</v>
      </c>
      <c r="Q1116" s="6" t="n">
        <v>0.728048</v>
      </c>
      <c r="R1116" s="6" t="n">
        <f aca="false">'3405 proteins'!$L1116/'3405 proteins'!$I1116</f>
        <v>0.99671772428884</v>
      </c>
      <c r="S1116" s="6" t="n">
        <v>0.697954</v>
      </c>
      <c r="T1116" s="6" t="n">
        <f aca="false">'3405 proteins'!$M1116/'3405 proteins'!$I1116</f>
        <v>0.946389496717724</v>
      </c>
      <c r="U1116" s="6" t="n">
        <v>0.584562</v>
      </c>
      <c r="V1116" s="6" t="n">
        <f aca="false">'3405 proteins'!$K1116/'3405 proteins'!$J1116</f>
        <v>1.24531024531025</v>
      </c>
      <c r="W1116" s="6" t="n">
        <v>0.544466</v>
      </c>
      <c r="X1116" s="6" t="n">
        <f aca="false">'3405 proteins'!$L1116/'3405 proteins'!$J1116</f>
        <v>1.31457431457431</v>
      </c>
      <c r="Y1116" s="6" t="n">
        <v>0.684479</v>
      </c>
      <c r="Z1116" s="6" t="n">
        <f aca="false">'3405 proteins'!$M1116/'3405 proteins'!$J1116</f>
        <v>1.24819624819625</v>
      </c>
      <c r="AA1116" s="6" t="n">
        <v>0.613217</v>
      </c>
      <c r="AB1116" s="6" t="n">
        <f aca="false">'3405 proteins'!$L1116/'3405 proteins'!$K1116</f>
        <v>1.05561993047509</v>
      </c>
      <c r="AC1116" s="6" t="n">
        <v>0.923082</v>
      </c>
      <c r="AD1116" s="6" t="n">
        <f aca="false">'3405 proteins'!$M1116/'3405 proteins'!$K1116</f>
        <v>1.00231749710313</v>
      </c>
      <c r="AE1116" s="6" t="n">
        <v>0.996328</v>
      </c>
      <c r="AF1116" s="6" t="n">
        <f aca="false">'3405 proteins'!$M1116/'3405 proteins'!$L1116</f>
        <v>0.949506037321625</v>
      </c>
      <c r="AG1116" s="10" t="n">
        <v>0.918101</v>
      </c>
    </row>
    <row r="1117" customFormat="false" ht="15" hidden="false" customHeight="false" outlineLevel="0" collapsed="false">
      <c r="A1117" s="5" t="n">
        <v>937938899</v>
      </c>
      <c r="B1117" s="2" t="s">
        <v>130</v>
      </c>
      <c r="C1117" s="2" t="n">
        <v>2.50481695568401</v>
      </c>
      <c r="D1117" s="6" t="n">
        <v>1</v>
      </c>
      <c r="E1117" s="6" t="n">
        <v>1</v>
      </c>
      <c r="F1117" s="6" t="n">
        <v>519</v>
      </c>
      <c r="G1117" s="6" t="n">
        <v>57.94</v>
      </c>
      <c r="H1117" s="6" t="n">
        <v>6.48</v>
      </c>
      <c r="I1117" s="6" t="n">
        <v>0.704</v>
      </c>
      <c r="J1117" s="6" t="n">
        <v>0.725</v>
      </c>
      <c r="K1117" s="6" t="n">
        <v>0.908</v>
      </c>
      <c r="L1117" s="6" t="n">
        <v>1.009</v>
      </c>
      <c r="M1117" s="6" t="n">
        <v>0.589</v>
      </c>
      <c r="N1117" s="6" t="n">
        <f aca="false">'3405 proteins'!$J1117/'3405 proteins'!$I1117</f>
        <v>1.02982954545455</v>
      </c>
      <c r="O1117" s="6" t="n">
        <v>0.57569</v>
      </c>
      <c r="P1117" s="6" t="n">
        <f aca="false">'3405 proteins'!$K1117/'3405 proteins'!$I1117</f>
        <v>1.28977272727273</v>
      </c>
      <c r="Q1117" s="6" t="n">
        <v>0.0913301</v>
      </c>
      <c r="R1117" s="6" t="n">
        <f aca="false">'3405 proteins'!$L1117/'3405 proteins'!$I1117</f>
        <v>1.43323863636364</v>
      </c>
      <c r="S1117" s="6" t="n">
        <v>0.0765982</v>
      </c>
      <c r="T1117" s="6" t="n">
        <f aca="false">'3405 proteins'!$M1117/'3405 proteins'!$I1117</f>
        <v>0.836647727272727</v>
      </c>
      <c r="U1117" s="6" t="n">
        <v>0.0136123</v>
      </c>
      <c r="V1117" s="6" t="n">
        <f aca="false">'3405 proteins'!$K1117/'3405 proteins'!$J1117</f>
        <v>1.25241379310345</v>
      </c>
      <c r="W1117" s="6" t="n">
        <v>0.523332</v>
      </c>
      <c r="X1117" s="6" t="n">
        <f aca="false">'3405 proteins'!$L1117/'3405 proteins'!$J1117</f>
        <v>1.39172413793103</v>
      </c>
      <c r="Y1117" s="6" t="n">
        <v>0.51662</v>
      </c>
      <c r="Z1117" s="6" t="n">
        <f aca="false">'3405 proteins'!$M1117/'3405 proteins'!$J1117</f>
        <v>0.812413793103448</v>
      </c>
      <c r="AA1117" s="6" t="n">
        <v>0.277439</v>
      </c>
      <c r="AB1117" s="6" t="n">
        <f aca="false">'3405 proteins'!$L1117/'3405 proteins'!$K1117</f>
        <v>1.11123348017621</v>
      </c>
      <c r="AC1117" s="6" t="n">
        <v>0.733708</v>
      </c>
      <c r="AD1117" s="6" t="n">
        <f aca="false">'3405 proteins'!$M1117/'3405 proteins'!$K1117</f>
        <v>0.648678414096916</v>
      </c>
      <c r="AE1117" s="6" t="n">
        <v>0.0309508</v>
      </c>
      <c r="AF1117" s="6" t="n">
        <f aca="false">'3405 proteins'!$M1117/'3405 proteins'!$L1117</f>
        <v>0.583746283448959</v>
      </c>
      <c r="AG1117" s="10" t="n">
        <v>0.00653955</v>
      </c>
    </row>
    <row r="1118" customFormat="false" ht="15" hidden="false" customHeight="false" outlineLevel="0" collapsed="false">
      <c r="A1118" s="5" t="n">
        <v>222617028</v>
      </c>
      <c r="B1118" s="2" t="s">
        <v>1198</v>
      </c>
      <c r="C1118" s="2" t="n">
        <v>16.8627450980392</v>
      </c>
      <c r="D1118" s="6" t="n">
        <v>6</v>
      </c>
      <c r="E1118" s="6" t="n">
        <v>6</v>
      </c>
      <c r="F1118" s="6" t="n">
        <v>510</v>
      </c>
      <c r="G1118" s="6" t="n">
        <v>57.913</v>
      </c>
      <c r="H1118" s="6" t="n">
        <v>7.05</v>
      </c>
      <c r="I1118" s="6" t="n">
        <v>0.97</v>
      </c>
      <c r="J1118" s="6" t="n">
        <v>0.863</v>
      </c>
      <c r="K1118" s="6" t="n">
        <v>0.893</v>
      </c>
      <c r="L1118" s="6" t="n">
        <v>1.063</v>
      </c>
      <c r="M1118" s="6" t="n">
        <v>0.917</v>
      </c>
      <c r="N1118" s="6" t="n">
        <f aca="false">'3405 proteins'!$J1118/'3405 proteins'!$I1118</f>
        <v>0.889690721649485</v>
      </c>
      <c r="O1118" s="6" t="n">
        <v>0.969643</v>
      </c>
      <c r="P1118" s="6" t="n">
        <f aca="false">'3405 proteins'!$K1118/'3405 proteins'!$I1118</f>
        <v>0.920618556701031</v>
      </c>
      <c r="Q1118" s="6" t="n">
        <v>0.608971</v>
      </c>
      <c r="R1118" s="6" t="n">
        <f aca="false">'3405 proteins'!$L1118/'3405 proteins'!$I1118</f>
        <v>1.09587628865979</v>
      </c>
      <c r="S1118" s="6" t="n">
        <v>0.870526</v>
      </c>
      <c r="T1118" s="6" t="n">
        <f aca="false">'3405 proteins'!$M1118/'3405 proteins'!$I1118</f>
        <v>0.945360824742268</v>
      </c>
      <c r="U1118" s="6" t="n">
        <v>0.798737</v>
      </c>
      <c r="V1118" s="6" t="n">
        <f aca="false">'3405 proteins'!$K1118/'3405 proteins'!$J1118</f>
        <v>1.03476245654693</v>
      </c>
      <c r="W1118" s="6" t="n">
        <v>0.695665</v>
      </c>
      <c r="X1118" s="6" t="n">
        <f aca="false">'3405 proteins'!$L1118/'3405 proteins'!$J1118</f>
        <v>1.23174971031286</v>
      </c>
      <c r="Y1118" s="6" t="n">
        <v>0.896582</v>
      </c>
      <c r="Z1118" s="6" t="n">
        <f aca="false">'3405 proteins'!$M1118/'3405 proteins'!$J1118</f>
        <v>1.06257242178447</v>
      </c>
      <c r="AA1118" s="6" t="n">
        <v>0.907153</v>
      </c>
      <c r="AB1118" s="6" t="n">
        <f aca="false">'3405 proteins'!$L1118/'3405 proteins'!$K1118</f>
        <v>1.19036954087346</v>
      </c>
      <c r="AC1118" s="6" t="n">
        <v>0.352764</v>
      </c>
      <c r="AD1118" s="6" t="n">
        <f aca="false">'3405 proteins'!$M1118/'3405 proteins'!$K1118</f>
        <v>1.02687569988802</v>
      </c>
      <c r="AE1118" s="6" t="n">
        <v>0.882521</v>
      </c>
      <c r="AF1118" s="6" t="n">
        <f aca="false">'3405 proteins'!$M1118/'3405 proteins'!$L1118</f>
        <v>0.862652869238006</v>
      </c>
      <c r="AG1118" s="10" t="n">
        <v>0.641667</v>
      </c>
    </row>
    <row r="1119" customFormat="false" ht="15" hidden="false" customHeight="false" outlineLevel="0" collapsed="false">
      <c r="A1119" s="5" t="n">
        <v>51536327</v>
      </c>
      <c r="B1119" s="2" t="s">
        <v>2698</v>
      </c>
      <c r="C1119" s="2" t="n">
        <v>1.52380952380952</v>
      </c>
      <c r="D1119" s="6" t="n">
        <v>1</v>
      </c>
      <c r="E1119" s="6" t="n">
        <v>1</v>
      </c>
      <c r="F1119" s="6" t="n">
        <v>525</v>
      </c>
      <c r="G1119" s="6" t="n">
        <v>57.91</v>
      </c>
      <c r="H1119" s="6" t="n">
        <v>8.84</v>
      </c>
      <c r="I1119" s="6" t="n">
        <v>0.96</v>
      </c>
      <c r="J1119" s="6" t="n">
        <v>1.127</v>
      </c>
      <c r="K1119" s="6" t="n">
        <v>1.01</v>
      </c>
      <c r="L1119" s="6" t="n">
        <v>0.923</v>
      </c>
      <c r="M1119" s="6" t="n">
        <v>1.292</v>
      </c>
      <c r="N1119" s="6" t="n">
        <f aca="false">'3405 proteins'!$J1119/'3405 proteins'!$I1119</f>
        <v>1.17395833333333</v>
      </c>
      <c r="O1119" s="6" t="n">
        <v>0.304509</v>
      </c>
      <c r="P1119" s="6" t="n">
        <f aca="false">'3405 proteins'!$K1119/'3405 proteins'!$I1119</f>
        <v>1.05208333333333</v>
      </c>
      <c r="Q1119" s="6" t="n">
        <v>0.721543</v>
      </c>
      <c r="R1119" s="6" t="n">
        <f aca="false">'3405 proteins'!$L1119/'3405 proteins'!$I1119</f>
        <v>0.961458333333333</v>
      </c>
      <c r="S1119" s="6" t="n">
        <v>0.552014</v>
      </c>
      <c r="T1119" s="6" t="n">
        <f aca="false">'3405 proteins'!$M1119/'3405 proteins'!$I1119</f>
        <v>1.34583333333333</v>
      </c>
      <c r="U1119" s="6" t="n">
        <v>0.163803</v>
      </c>
      <c r="V1119" s="6" t="n">
        <f aca="false">'3405 proteins'!$K1119/'3405 proteins'!$J1119</f>
        <v>0.896184560780834</v>
      </c>
      <c r="W1119" s="6" t="n">
        <v>0.265898</v>
      </c>
      <c r="X1119" s="6" t="n">
        <f aca="false">'3405 proteins'!$L1119/'3405 proteins'!$J1119</f>
        <v>0.818988464951198</v>
      </c>
      <c r="Y1119" s="6" t="n">
        <v>0.152478</v>
      </c>
      <c r="Z1119" s="6" t="n">
        <f aca="false">'3405 proteins'!$M1119/'3405 proteins'!$J1119</f>
        <v>1.14640638864241</v>
      </c>
      <c r="AA1119" s="6" t="n">
        <v>0.863905</v>
      </c>
      <c r="AB1119" s="6" t="n">
        <f aca="false">'3405 proteins'!$L1119/'3405 proteins'!$K1119</f>
        <v>0.913861386138614</v>
      </c>
      <c r="AC1119" s="6" t="n">
        <v>0.195095</v>
      </c>
      <c r="AD1119" s="6" t="n">
        <f aca="false">'3405 proteins'!$M1119/'3405 proteins'!$K1119</f>
        <v>1.27920792079208</v>
      </c>
      <c r="AE1119" s="6" t="n">
        <v>0.122895</v>
      </c>
      <c r="AF1119" s="6" t="n">
        <f aca="false">'3405 proteins'!$M1119/'3405 proteins'!$L1119</f>
        <v>1.39978331527627</v>
      </c>
      <c r="AG1119" s="10" t="n">
        <v>0.00669388</v>
      </c>
    </row>
    <row r="1120" customFormat="false" ht="15" hidden="false" customHeight="false" outlineLevel="0" collapsed="false">
      <c r="A1120" s="5" t="n">
        <v>218189441</v>
      </c>
      <c r="B1120" s="2" t="s">
        <v>807</v>
      </c>
      <c r="C1120" s="2" t="n">
        <v>17.2351885098743</v>
      </c>
      <c r="D1120" s="6" t="n">
        <v>7</v>
      </c>
      <c r="E1120" s="6" t="n">
        <v>1</v>
      </c>
      <c r="F1120" s="6" t="n">
        <v>557</v>
      </c>
      <c r="G1120" s="6" t="n">
        <v>57.881</v>
      </c>
      <c r="H1120" s="6" t="n">
        <v>8.69</v>
      </c>
      <c r="I1120" s="6" t="n">
        <v>1.166</v>
      </c>
      <c r="J1120" s="6" t="n">
        <v>1.071</v>
      </c>
      <c r="K1120" s="6" t="n">
        <v>1.1</v>
      </c>
      <c r="L1120" s="6" t="n">
        <v>1.045</v>
      </c>
      <c r="M1120" s="6" t="n">
        <v>0.85</v>
      </c>
      <c r="N1120" s="6" t="n">
        <f aca="false">'3405 proteins'!$J1120/'3405 proteins'!$I1120</f>
        <v>0.91852487135506</v>
      </c>
      <c r="O1120" s="6" t="n">
        <v>0.879346</v>
      </c>
      <c r="P1120" s="6" t="n">
        <f aca="false">'3405 proteins'!$K1120/'3405 proteins'!$I1120</f>
        <v>0.943396226415095</v>
      </c>
      <c r="Q1120" s="6" t="n">
        <v>0.723903</v>
      </c>
      <c r="R1120" s="6" t="n">
        <f aca="false">'3405 proteins'!$L1120/'3405 proteins'!$I1120</f>
        <v>0.89622641509434</v>
      </c>
      <c r="S1120" s="6" t="n">
        <v>0.318336</v>
      </c>
      <c r="T1120" s="6" t="n">
        <f aca="false">'3405 proteins'!$M1120/'3405 proteins'!$I1120</f>
        <v>0.728987993138937</v>
      </c>
      <c r="U1120" s="6" t="n">
        <v>0.525979</v>
      </c>
      <c r="V1120" s="6" t="n">
        <f aca="false">'3405 proteins'!$K1120/'3405 proteins'!$J1120</f>
        <v>1.02707749766573</v>
      </c>
      <c r="W1120" s="6" t="n">
        <v>0.668229</v>
      </c>
      <c r="X1120" s="6" t="n">
        <f aca="false">'3405 proteins'!$L1120/'3405 proteins'!$J1120</f>
        <v>0.975723622782446</v>
      </c>
      <c r="Y1120" s="6" t="n">
        <v>0.442995</v>
      </c>
      <c r="Z1120" s="6" t="n">
        <f aca="false">'3405 proteins'!$M1120/'3405 proteins'!$J1120</f>
        <v>0.793650793650794</v>
      </c>
      <c r="AA1120" s="6" t="n">
        <v>0.241809</v>
      </c>
      <c r="AB1120" s="6" t="n">
        <f aca="false">'3405 proteins'!$L1120/'3405 proteins'!$K1120</f>
        <v>0.95</v>
      </c>
      <c r="AC1120" s="6" t="n">
        <v>0.330473</v>
      </c>
      <c r="AD1120" s="6" t="n">
        <f aca="false">'3405 proteins'!$M1120/'3405 proteins'!$K1120</f>
        <v>0.772727272727273</v>
      </c>
      <c r="AE1120" s="6" t="n">
        <v>0.196415</v>
      </c>
      <c r="AF1120" s="6" t="n">
        <f aca="false">'3405 proteins'!$M1120/'3405 proteins'!$L1120</f>
        <v>0.813397129186603</v>
      </c>
      <c r="AG1120" s="10" t="n">
        <v>0.420995</v>
      </c>
    </row>
    <row r="1121" customFormat="false" ht="15" hidden="false" customHeight="false" outlineLevel="0" collapsed="false">
      <c r="A1121" s="5" t="n">
        <v>1002224936</v>
      </c>
      <c r="B1121" s="2" t="s">
        <v>1501</v>
      </c>
      <c r="C1121" s="2" t="n">
        <v>3.38345864661654</v>
      </c>
      <c r="D1121" s="6" t="n">
        <v>1</v>
      </c>
      <c r="E1121" s="6" t="n">
        <v>1</v>
      </c>
      <c r="F1121" s="6" t="n">
        <v>532</v>
      </c>
      <c r="G1121" s="6" t="n">
        <v>57.869</v>
      </c>
      <c r="H1121" s="6" t="n">
        <v>9.01</v>
      </c>
      <c r="I1121" s="6" t="n">
        <v>1.274</v>
      </c>
      <c r="J1121" s="6" t="n">
        <v>0.953</v>
      </c>
      <c r="K1121" s="6" t="n">
        <v>0.973</v>
      </c>
      <c r="L1121" s="6" t="n">
        <v>1.21</v>
      </c>
      <c r="M1121" s="6" t="n">
        <v>0.963</v>
      </c>
      <c r="N1121" s="6" t="n">
        <f aca="false">'3405 proteins'!$J1121/'3405 proteins'!$I1121</f>
        <v>0.748037676609105</v>
      </c>
      <c r="O1121" s="6" t="n">
        <v>0.487178</v>
      </c>
      <c r="P1121" s="6" t="n">
        <f aca="false">'3405 proteins'!$K1121/'3405 proteins'!$I1121</f>
        <v>0.763736263736264</v>
      </c>
      <c r="Q1121" s="6" t="n">
        <v>0.0851517</v>
      </c>
      <c r="R1121" s="6" t="n">
        <f aca="false">'3405 proteins'!$L1121/'3405 proteins'!$I1121</f>
        <v>0.949764521193093</v>
      </c>
      <c r="S1121" s="6" t="n">
        <v>0.506076</v>
      </c>
      <c r="T1121" s="6" t="n">
        <f aca="false">'3405 proteins'!$M1121/'3405 proteins'!$I1121</f>
        <v>0.755886970172685</v>
      </c>
      <c r="U1121" s="6" t="n">
        <v>0.991728</v>
      </c>
      <c r="V1121" s="6" t="n">
        <f aca="false">'3405 proteins'!$K1121/'3405 proteins'!$J1121</f>
        <v>1.02098635886674</v>
      </c>
      <c r="W1121" s="6" t="n">
        <v>0.646648</v>
      </c>
      <c r="X1121" s="6" t="n">
        <f aca="false">'3405 proteins'!$L1121/'3405 proteins'!$J1121</f>
        <v>1.26967471143757</v>
      </c>
      <c r="Y1121" s="6" t="n">
        <v>0.795814</v>
      </c>
      <c r="Z1121" s="6" t="n">
        <f aca="false">'3405 proteins'!$M1121/'3405 proteins'!$J1121</f>
        <v>1.01049317943337</v>
      </c>
      <c r="AA1121" s="6" t="n">
        <v>0.765609</v>
      </c>
      <c r="AB1121" s="6" t="n">
        <f aca="false">'3405 proteins'!$L1121/'3405 proteins'!$K1121</f>
        <v>1.24357656731757</v>
      </c>
      <c r="AC1121" s="6" t="n">
        <v>0.192349</v>
      </c>
      <c r="AD1121" s="6" t="n">
        <f aca="false">'3405 proteins'!$M1121/'3405 proteins'!$K1121</f>
        <v>0.989722507708119</v>
      </c>
      <c r="AE1121" s="6" t="n">
        <v>0.946443</v>
      </c>
      <c r="AF1121" s="6" t="n">
        <f aca="false">'3405 proteins'!$M1121/'3405 proteins'!$L1121</f>
        <v>0.795867768595041</v>
      </c>
      <c r="AG1121" s="10" t="n">
        <v>0.352144</v>
      </c>
    </row>
    <row r="1122" customFormat="false" ht="15" hidden="false" customHeight="false" outlineLevel="0" collapsed="false">
      <c r="A1122" s="5" t="n">
        <v>125559373</v>
      </c>
      <c r="B1122" s="2" t="s">
        <v>2750</v>
      </c>
      <c r="C1122" s="2" t="n">
        <v>9.45179584120983</v>
      </c>
      <c r="D1122" s="6" t="n">
        <v>4</v>
      </c>
      <c r="E1122" s="6" t="n">
        <v>4</v>
      </c>
      <c r="F1122" s="6" t="n">
        <v>529</v>
      </c>
      <c r="G1122" s="6" t="n">
        <v>57.866</v>
      </c>
      <c r="H1122" s="6" t="n">
        <v>7.75</v>
      </c>
      <c r="I1122" s="6" t="n">
        <v>1.148</v>
      </c>
      <c r="J1122" s="6" t="n">
        <v>1.544</v>
      </c>
      <c r="K1122" s="6" t="n">
        <v>1.295</v>
      </c>
      <c r="L1122" s="6" t="n">
        <v>1.312</v>
      </c>
      <c r="M1122" s="6" t="n">
        <v>1.343</v>
      </c>
      <c r="N1122" s="6" t="n">
        <f aca="false">'3405 proteins'!$J1122/'3405 proteins'!$I1122</f>
        <v>1.34494773519164</v>
      </c>
      <c r="O1122" s="6" t="n">
        <v>0.130607</v>
      </c>
      <c r="P1122" s="6" t="n">
        <f aca="false">'3405 proteins'!$K1122/'3405 proteins'!$I1122</f>
        <v>1.12804878048781</v>
      </c>
      <c r="Q1122" s="6" t="n">
        <v>0.416619</v>
      </c>
      <c r="R1122" s="6" t="n">
        <f aca="false">'3405 proteins'!$L1122/'3405 proteins'!$I1122</f>
        <v>1.14285714285714</v>
      </c>
      <c r="S1122" s="6" t="n">
        <v>0.678537</v>
      </c>
      <c r="T1122" s="6" t="n">
        <f aca="false">'3405 proteins'!$M1122/'3405 proteins'!$I1122</f>
        <v>1.1698606271777</v>
      </c>
      <c r="U1122" s="6" t="n">
        <v>0.114768</v>
      </c>
      <c r="V1122" s="6" t="n">
        <f aca="false">'3405 proteins'!$K1122/'3405 proteins'!$J1122</f>
        <v>0.838730569948187</v>
      </c>
      <c r="W1122" s="6" t="n">
        <v>0.148463</v>
      </c>
      <c r="X1122" s="6" t="n">
        <f aca="false">'3405 proteins'!$L1122/'3405 proteins'!$J1122</f>
        <v>0.849740932642487</v>
      </c>
      <c r="Y1122" s="6" t="n">
        <v>0.196661</v>
      </c>
      <c r="Z1122" s="6" t="n">
        <f aca="false">'3405 proteins'!$M1122/'3405 proteins'!$J1122</f>
        <v>0.869818652849741</v>
      </c>
      <c r="AA1122" s="6" t="n">
        <v>0.40118</v>
      </c>
      <c r="AB1122" s="6" t="n">
        <f aca="false">'3405 proteins'!$L1122/'3405 proteins'!$K1122</f>
        <v>1.01312741312741</v>
      </c>
      <c r="AC1122" s="6" t="n">
        <v>0.661244</v>
      </c>
      <c r="AD1122" s="6" t="n">
        <f aca="false">'3405 proteins'!$M1122/'3405 proteins'!$K1122</f>
        <v>1.03706563706564</v>
      </c>
      <c r="AE1122" s="6" t="n">
        <v>0.833305</v>
      </c>
      <c r="AF1122" s="6" t="n">
        <f aca="false">'3405 proteins'!$M1122/'3405 proteins'!$L1122</f>
        <v>1.02362804878049</v>
      </c>
      <c r="AG1122" s="10" t="n">
        <v>0.543142</v>
      </c>
    </row>
    <row r="1123" customFormat="false" ht="15" hidden="false" customHeight="false" outlineLevel="0" collapsed="false">
      <c r="A1123" s="5" t="n">
        <v>937900419</v>
      </c>
      <c r="B1123" s="2" t="s">
        <v>1027</v>
      </c>
      <c r="C1123" s="2" t="n">
        <v>6.09523809523809</v>
      </c>
      <c r="D1123" s="6" t="n">
        <v>3</v>
      </c>
      <c r="E1123" s="6" t="n">
        <v>3</v>
      </c>
      <c r="F1123" s="6" t="n">
        <v>525</v>
      </c>
      <c r="G1123" s="6" t="n">
        <v>57.851</v>
      </c>
      <c r="H1123" s="6" t="n">
        <v>7.06</v>
      </c>
      <c r="I1123" s="6" t="n">
        <v>0.88</v>
      </c>
      <c r="J1123" s="6" t="n">
        <v>0.66</v>
      </c>
      <c r="K1123" s="6" t="n">
        <v>0.86</v>
      </c>
      <c r="L1123" s="6" t="n">
        <v>0.97</v>
      </c>
      <c r="M1123" s="6" t="n">
        <v>0.888</v>
      </c>
      <c r="N1123" s="6" t="n">
        <f aca="false">'3405 proteins'!$J1123/'3405 proteins'!$I1123</f>
        <v>0.75</v>
      </c>
      <c r="O1123" s="6" t="n">
        <v>0.494215</v>
      </c>
      <c r="P1123" s="6" t="n">
        <f aca="false">'3405 proteins'!$K1123/'3405 proteins'!$I1123</f>
        <v>0.977272727272727</v>
      </c>
      <c r="Q1123" s="6" t="n">
        <v>0.90072</v>
      </c>
      <c r="R1123" s="6" t="n">
        <f aca="false">'3405 proteins'!$L1123/'3405 proteins'!$I1123</f>
        <v>1.10227272727273</v>
      </c>
      <c r="S1123" s="6" t="n">
        <v>0.843158</v>
      </c>
      <c r="T1123" s="6" t="n">
        <f aca="false">'3405 proteins'!$M1123/'3405 proteins'!$I1123</f>
        <v>1.00909090909091</v>
      </c>
      <c r="U1123" s="6" t="n">
        <v>0.677715</v>
      </c>
      <c r="V1123" s="6" t="n">
        <f aca="false">'3405 proteins'!$K1123/'3405 proteins'!$J1123</f>
        <v>1.3030303030303</v>
      </c>
      <c r="W1123" s="6" t="n">
        <v>0.388622</v>
      </c>
      <c r="X1123" s="6" t="n">
        <f aca="false">'3405 proteins'!$L1123/'3405 proteins'!$J1123</f>
        <v>1.46969696969697</v>
      </c>
      <c r="Y1123" s="6" t="n">
        <v>0.378818</v>
      </c>
      <c r="Z1123" s="6" t="n">
        <f aca="false">'3405 proteins'!$M1123/'3405 proteins'!$J1123</f>
        <v>1.34545454545455</v>
      </c>
      <c r="AA1123" s="6" t="n">
        <v>0.423619</v>
      </c>
      <c r="AB1123" s="6" t="n">
        <f aca="false">'3405 proteins'!$L1123/'3405 proteins'!$K1123</f>
        <v>1.12790697674419</v>
      </c>
      <c r="AC1123" s="6" t="n">
        <v>0.639985</v>
      </c>
      <c r="AD1123" s="6" t="n">
        <f aca="false">'3405 proteins'!$M1123/'3405 proteins'!$K1123</f>
        <v>1.03255813953488</v>
      </c>
      <c r="AE1123" s="6" t="n">
        <v>0.854947</v>
      </c>
      <c r="AF1123" s="6" t="n">
        <f aca="false">'3405 proteins'!$M1123/'3405 proteins'!$L1123</f>
        <v>0.915463917525773</v>
      </c>
      <c r="AG1123" s="10" t="n">
        <v>0.902556</v>
      </c>
    </row>
    <row r="1124" customFormat="false" ht="15" hidden="false" customHeight="false" outlineLevel="0" collapsed="false">
      <c r="A1124" s="5" t="n">
        <v>222628949</v>
      </c>
      <c r="B1124" s="2" t="s">
        <v>470</v>
      </c>
      <c r="C1124" s="2" t="n">
        <v>3.46820809248555</v>
      </c>
      <c r="D1124" s="6" t="n">
        <v>1</v>
      </c>
      <c r="E1124" s="6" t="n">
        <v>1</v>
      </c>
      <c r="F1124" s="6" t="n">
        <v>519</v>
      </c>
      <c r="G1124" s="6" t="n">
        <v>57.845</v>
      </c>
      <c r="H1124" s="6" t="n">
        <v>7.03</v>
      </c>
      <c r="I1124" s="6" t="n">
        <v>1.627</v>
      </c>
      <c r="J1124" s="6" t="n">
        <v>0.69</v>
      </c>
      <c r="K1124" s="6" t="n">
        <v>0.97</v>
      </c>
      <c r="L1124" s="6" t="n">
        <v>0.916</v>
      </c>
      <c r="M1124" s="6" t="n">
        <v>0.781</v>
      </c>
      <c r="N1124" s="6" t="n">
        <f aca="false">'3405 proteins'!$J1124/'3405 proteins'!$I1124</f>
        <v>0.424093423478795</v>
      </c>
      <c r="O1124" s="6" t="n">
        <v>0.00182354</v>
      </c>
      <c r="P1124" s="6" t="n">
        <f aca="false">'3405 proteins'!$K1124/'3405 proteins'!$I1124</f>
        <v>0.596189305470191</v>
      </c>
      <c r="Q1124" s="6" t="n">
        <v>0.000882282</v>
      </c>
      <c r="R1124" s="6" t="n">
        <f aca="false">'3405 proteins'!$L1124/'3405 proteins'!$I1124</f>
        <v>0.56299938537185</v>
      </c>
      <c r="S1124" s="6" t="n">
        <v>0.000246811</v>
      </c>
      <c r="T1124" s="6" t="n">
        <f aca="false">'3405 proteins'!$M1124/'3405 proteins'!$I1124</f>
        <v>0.480024585125999</v>
      </c>
      <c r="U1124" s="6" t="n">
        <v>0.290392</v>
      </c>
      <c r="V1124" s="6" t="n">
        <f aca="false">'3405 proteins'!$K1124/'3405 proteins'!$J1124</f>
        <v>1.40579710144928</v>
      </c>
      <c r="W1124" s="6" t="n">
        <v>0.196662</v>
      </c>
      <c r="X1124" s="6" t="n">
        <f aca="false">'3405 proteins'!$L1124/'3405 proteins'!$J1124</f>
        <v>1.32753623188406</v>
      </c>
      <c r="Y1124" s="6" t="n">
        <v>0.654132</v>
      </c>
      <c r="Z1124" s="6" t="n">
        <f aca="false">'3405 proteins'!$M1124/'3405 proteins'!$J1124</f>
        <v>1.13188405797101</v>
      </c>
      <c r="AA1124" s="6" t="n">
        <v>0.903423</v>
      </c>
      <c r="AB1124" s="6" t="n">
        <f aca="false">'3405 proteins'!$L1124/'3405 proteins'!$K1124</f>
        <v>0.944329896907217</v>
      </c>
      <c r="AC1124" s="6" t="n">
        <v>0.306336</v>
      </c>
      <c r="AD1124" s="6" t="n">
        <f aca="false">'3405 proteins'!$M1124/'3405 proteins'!$K1124</f>
        <v>0.805154639175258</v>
      </c>
      <c r="AE1124" s="6" t="n">
        <v>0.276408</v>
      </c>
      <c r="AF1124" s="6" t="n">
        <f aca="false">'3405 proteins'!$M1124/'3405 proteins'!$L1124</f>
        <v>0.852620087336245</v>
      </c>
      <c r="AG1124" s="10" t="n">
        <v>0.594111</v>
      </c>
    </row>
    <row r="1125" customFormat="false" ht="15" hidden="false" customHeight="false" outlineLevel="0" collapsed="false">
      <c r="A1125" s="5" t="n">
        <v>937902511</v>
      </c>
      <c r="B1125" s="2" t="s">
        <v>1589</v>
      </c>
      <c r="C1125" s="2" t="n">
        <v>6.55430711610487</v>
      </c>
      <c r="D1125" s="6" t="n">
        <v>3</v>
      </c>
      <c r="E1125" s="6" t="n">
        <v>3</v>
      </c>
      <c r="F1125" s="6" t="n">
        <v>534</v>
      </c>
      <c r="G1125" s="6" t="n">
        <v>57.817</v>
      </c>
      <c r="H1125" s="6" t="n">
        <v>5.81</v>
      </c>
      <c r="I1125" s="6" t="n">
        <v>0.989</v>
      </c>
      <c r="J1125" s="6" t="n">
        <v>0.756</v>
      </c>
      <c r="K1125" s="6" t="n">
        <v>1.006</v>
      </c>
      <c r="L1125" s="6" t="n">
        <v>1.125</v>
      </c>
      <c r="M1125" s="6" t="n">
        <v>0.978</v>
      </c>
      <c r="N1125" s="6" t="n">
        <f aca="false">'3405 proteins'!$J1125/'3405 proteins'!$I1125</f>
        <v>0.764408493427705</v>
      </c>
      <c r="O1125" s="6" t="n">
        <v>0.54692</v>
      </c>
      <c r="P1125" s="6" t="n">
        <f aca="false">'3405 proteins'!$K1125/'3405 proteins'!$I1125</f>
        <v>1.01718907987867</v>
      </c>
      <c r="Q1125" s="6" t="n">
        <v>0.891957</v>
      </c>
      <c r="R1125" s="6" t="n">
        <f aca="false">'3405 proteins'!$L1125/'3405 proteins'!$I1125</f>
        <v>1.13751263902932</v>
      </c>
      <c r="S1125" s="6" t="n">
        <v>0.699215</v>
      </c>
      <c r="T1125" s="6" t="n">
        <f aca="false">'3405 proteins'!$M1125/'3405 proteins'!$I1125</f>
        <v>0.988877654196158</v>
      </c>
      <c r="U1125" s="6" t="n">
        <v>0.94909</v>
      </c>
      <c r="V1125" s="6" t="n">
        <f aca="false">'3405 proteins'!$K1125/'3405 proteins'!$J1125</f>
        <v>1.33068783068783</v>
      </c>
      <c r="W1125" s="6" t="n">
        <v>0.326683</v>
      </c>
      <c r="X1125" s="6" t="n">
        <f aca="false">'3405 proteins'!$L1125/'3405 proteins'!$J1125</f>
        <v>1.48809523809524</v>
      </c>
      <c r="Y1125" s="6" t="n">
        <v>0.350866</v>
      </c>
      <c r="Z1125" s="6" t="n">
        <f aca="false">'3405 proteins'!$M1125/'3405 proteins'!$J1125</f>
        <v>1.29365079365079</v>
      </c>
      <c r="AA1125" s="6" t="n">
        <v>0.518305</v>
      </c>
      <c r="AB1125" s="6" t="n">
        <f aca="false">'3405 proteins'!$L1125/'3405 proteins'!$K1125</f>
        <v>1.1182902584493</v>
      </c>
      <c r="AC1125" s="6" t="n">
        <v>0.693285</v>
      </c>
      <c r="AD1125" s="6" t="n">
        <f aca="false">'3405 proteins'!$M1125/'3405 proteins'!$K1125</f>
        <v>0.972166998011928</v>
      </c>
      <c r="AE1125" s="6" t="n">
        <v>0.876245</v>
      </c>
      <c r="AF1125" s="6" t="n">
        <f aca="false">'3405 proteins'!$M1125/'3405 proteins'!$L1125</f>
        <v>0.869333333333333</v>
      </c>
      <c r="AG1125" s="10" t="n">
        <v>0.673867</v>
      </c>
    </row>
    <row r="1126" customFormat="false" ht="15" hidden="false" customHeight="false" outlineLevel="0" collapsed="false">
      <c r="A1126" s="5" t="n">
        <v>113548693</v>
      </c>
      <c r="B1126" s="2" t="s">
        <v>284</v>
      </c>
      <c r="C1126" s="2" t="n">
        <v>3.690036900369</v>
      </c>
      <c r="D1126" s="6" t="n">
        <v>1</v>
      </c>
      <c r="E1126" s="6" t="n">
        <v>1</v>
      </c>
      <c r="F1126" s="6" t="n">
        <v>542</v>
      </c>
      <c r="G1126" s="6" t="n">
        <v>57.808</v>
      </c>
      <c r="H1126" s="6" t="n">
        <v>6.89</v>
      </c>
      <c r="I1126" s="6" t="n">
        <v>0.585</v>
      </c>
      <c r="J1126" s="6" t="n">
        <v>0.493</v>
      </c>
      <c r="K1126" s="6" t="n">
        <v>0.714</v>
      </c>
      <c r="L1126" s="6" t="n">
        <v>0.715</v>
      </c>
      <c r="M1126" s="6" t="n">
        <v>0.711</v>
      </c>
      <c r="N1126" s="6" t="n">
        <f aca="false">'3405 proteins'!$J1126/'3405 proteins'!$I1126</f>
        <v>0.842735042735043</v>
      </c>
      <c r="O1126" s="6" t="n">
        <v>0.852506</v>
      </c>
      <c r="P1126" s="6" t="n">
        <f aca="false">'3405 proteins'!$K1126/'3405 proteins'!$I1126</f>
        <v>1.22051282051282</v>
      </c>
      <c r="Q1126" s="6" t="n">
        <v>0.184349</v>
      </c>
      <c r="R1126" s="6" t="n">
        <f aca="false">'3405 proteins'!$L1126/'3405 proteins'!$I1126</f>
        <v>1.22222222222222</v>
      </c>
      <c r="S1126" s="6" t="n">
        <v>0.414118</v>
      </c>
      <c r="T1126" s="6" t="n">
        <f aca="false">'3405 proteins'!$M1126/'3405 proteins'!$I1126</f>
        <v>1.21538461538462</v>
      </c>
      <c r="U1126" s="6" t="n">
        <v>0.126873</v>
      </c>
      <c r="V1126" s="6" t="n">
        <f aca="false">'3405 proteins'!$K1126/'3405 proteins'!$J1126</f>
        <v>1.44827586206897</v>
      </c>
      <c r="W1126" s="6" t="n">
        <v>0.144468</v>
      </c>
      <c r="X1126" s="6" t="n">
        <f aca="false">'3405 proteins'!$L1126/'3405 proteins'!$J1126</f>
        <v>1.45030425963489</v>
      </c>
      <c r="Y1126" s="6" t="n">
        <v>0.41013</v>
      </c>
      <c r="Z1126" s="6" t="n">
        <f aca="false">'3405 proteins'!$M1126/'3405 proteins'!$J1126</f>
        <v>1.4421906693712</v>
      </c>
      <c r="AA1126" s="6" t="n">
        <v>0.283346</v>
      </c>
      <c r="AB1126" s="6" t="n">
        <f aca="false">'3405 proteins'!$L1126/'3405 proteins'!$K1126</f>
        <v>1.00140056022409</v>
      </c>
      <c r="AC1126" s="6" t="n">
        <v>0.592646</v>
      </c>
      <c r="AD1126" s="6" t="n">
        <f aca="false">'3405 proteins'!$M1126/'3405 proteins'!$K1126</f>
        <v>0.995798319327731</v>
      </c>
      <c r="AE1126" s="6" t="n">
        <v>0.970572</v>
      </c>
      <c r="AF1126" s="6" t="n">
        <f aca="false">'3405 proteins'!$M1126/'3405 proteins'!$L1126</f>
        <v>0.994405594405594</v>
      </c>
      <c r="AG1126" s="10" t="n">
        <v>0.679323</v>
      </c>
    </row>
    <row r="1127" customFormat="false" ht="15" hidden="false" customHeight="false" outlineLevel="0" collapsed="false">
      <c r="A1127" s="5" t="n">
        <v>125542431</v>
      </c>
      <c r="B1127" s="2" t="s">
        <v>901</v>
      </c>
      <c r="C1127" s="2" t="n">
        <v>4.54545454545455</v>
      </c>
      <c r="D1127" s="6" t="n">
        <v>1</v>
      </c>
      <c r="E1127" s="6" t="n">
        <v>1</v>
      </c>
      <c r="F1127" s="6" t="n">
        <v>528</v>
      </c>
      <c r="G1127" s="6" t="n">
        <v>57.804</v>
      </c>
      <c r="H1127" s="6" t="n">
        <v>8.66</v>
      </c>
      <c r="I1127" s="6" t="n">
        <v>1.086</v>
      </c>
      <c r="J1127" s="6" t="n">
        <v>0.644</v>
      </c>
      <c r="K1127" s="6" t="n">
        <v>0.82</v>
      </c>
      <c r="L1127" s="6" t="n">
        <v>1.02</v>
      </c>
      <c r="M1127" s="6" t="n">
        <v>0.867</v>
      </c>
      <c r="N1127" s="6" t="n">
        <f aca="false">'3405 proteins'!$J1127/'3405 proteins'!$I1127</f>
        <v>0.593001841620626</v>
      </c>
      <c r="O1127" s="6" t="n">
        <v>0.0917292</v>
      </c>
      <c r="P1127" s="6" t="n">
        <f aca="false">'3405 proteins'!$K1127/'3405 proteins'!$I1127</f>
        <v>0.755064456721915</v>
      </c>
      <c r="Q1127" s="6" t="n">
        <v>0.072573</v>
      </c>
      <c r="R1127" s="6" t="n">
        <f aca="false">'3405 proteins'!$L1127/'3405 proteins'!$I1127</f>
        <v>0.939226519337017</v>
      </c>
      <c r="S1127" s="6" t="n">
        <v>0.466013</v>
      </c>
      <c r="T1127" s="6" t="n">
        <f aca="false">'3405 proteins'!$M1127/'3405 proteins'!$I1127</f>
        <v>0.798342541436464</v>
      </c>
      <c r="U1127" s="6" t="n">
        <v>0.592518</v>
      </c>
      <c r="V1127" s="6" t="n">
        <f aca="false">'3405 proteins'!$K1127/'3405 proteins'!$J1127</f>
        <v>1.27329192546584</v>
      </c>
      <c r="W1127" s="6" t="n">
        <v>0.464382</v>
      </c>
      <c r="X1127" s="6" t="n">
        <f aca="false">'3405 proteins'!$L1127/'3405 proteins'!$J1127</f>
        <v>1.58385093167702</v>
      </c>
      <c r="Y1127" s="6" t="n">
        <v>0.23101</v>
      </c>
      <c r="Z1127" s="6" t="n">
        <f aca="false">'3405 proteins'!$M1127/'3405 proteins'!$J1127</f>
        <v>1.34627329192547</v>
      </c>
      <c r="AA1127" s="6" t="n">
        <v>0.422236</v>
      </c>
      <c r="AB1127" s="6" t="n">
        <f aca="false">'3405 proteins'!$L1127/'3405 proteins'!$K1127</f>
        <v>1.24390243902439</v>
      </c>
      <c r="AC1127" s="6" t="n">
        <v>0.191585</v>
      </c>
      <c r="AD1127" s="6" t="n">
        <f aca="false">'3405 proteins'!$M1127/'3405 proteins'!$K1127</f>
        <v>1.05731707317073</v>
      </c>
      <c r="AE1127" s="6" t="n">
        <v>0.738948</v>
      </c>
      <c r="AF1127" s="6" t="n">
        <f aca="false">'3405 proteins'!$M1127/'3405 proteins'!$L1127</f>
        <v>0.85</v>
      </c>
      <c r="AG1127" s="10" t="n">
        <v>0.581873</v>
      </c>
    </row>
    <row r="1128" customFormat="false" ht="15" hidden="false" customHeight="false" outlineLevel="0" collapsed="false">
      <c r="A1128" s="5" t="n">
        <v>113639413</v>
      </c>
      <c r="B1128" s="2" t="s">
        <v>2074</v>
      </c>
      <c r="C1128" s="2" t="n">
        <v>4.36432637571157</v>
      </c>
      <c r="D1128" s="6" t="n">
        <v>2</v>
      </c>
      <c r="E1128" s="6" t="n">
        <v>2</v>
      </c>
      <c r="F1128" s="6" t="n">
        <v>527</v>
      </c>
      <c r="G1128" s="6" t="n">
        <v>57.78</v>
      </c>
      <c r="H1128" s="6" t="n">
        <v>6.39</v>
      </c>
      <c r="I1128" s="6" t="n">
        <v>0.967</v>
      </c>
      <c r="J1128" s="6" t="n">
        <v>0.706</v>
      </c>
      <c r="K1128" s="6" t="n">
        <v>0.962</v>
      </c>
      <c r="L1128" s="6" t="n">
        <v>1.068</v>
      </c>
      <c r="M1128" s="6" t="n">
        <v>1.06</v>
      </c>
      <c r="N1128" s="6" t="n">
        <f aca="false">'3405 proteins'!$J1128/'3405 proteins'!$I1128</f>
        <v>0.730093071354705</v>
      </c>
      <c r="O1128" s="6" t="n">
        <v>0.4246</v>
      </c>
      <c r="P1128" s="6" t="n">
        <f aca="false">'3405 proteins'!$K1128/'3405 proteins'!$I1128</f>
        <v>0.99482936918304</v>
      </c>
      <c r="Q1128" s="6" t="n">
        <v>0.992475</v>
      </c>
      <c r="R1128" s="6" t="n">
        <f aca="false">'3405 proteins'!$L1128/'3405 proteins'!$I1128</f>
        <v>1.10444674250259</v>
      </c>
      <c r="S1128" s="6" t="n">
        <v>0.833934</v>
      </c>
      <c r="T1128" s="6" t="n">
        <f aca="false">'3405 proteins'!$M1128/'3405 proteins'!$I1128</f>
        <v>1.09617373319545</v>
      </c>
      <c r="U1128" s="6" t="n">
        <v>0.654139</v>
      </c>
      <c r="V1128" s="6" t="n">
        <f aca="false">'3405 proteins'!$K1128/'3405 proteins'!$J1128</f>
        <v>1.36260623229462</v>
      </c>
      <c r="W1128" s="6" t="n">
        <v>0.264949</v>
      </c>
      <c r="X1128" s="6" t="n">
        <f aca="false">'3405 proteins'!$L1128/'3405 proteins'!$J1128</f>
        <v>1.51274787535411</v>
      </c>
      <c r="Y1128" s="6" t="n">
        <v>0.316009</v>
      </c>
      <c r="Z1128" s="6" t="n">
        <f aca="false">'3405 proteins'!$M1128/'3405 proteins'!$J1128</f>
        <v>1.5014164305949</v>
      </c>
      <c r="AA1128" s="6" t="n">
        <v>0.218365</v>
      </c>
      <c r="AB1128" s="6" t="n">
        <f aca="false">'3405 proteins'!$L1128/'3405 proteins'!$K1128</f>
        <v>1.11018711018711</v>
      </c>
      <c r="AC1128" s="6" t="n">
        <v>0.739791</v>
      </c>
      <c r="AD1128" s="6" t="n">
        <f aca="false">'3405 proteins'!$M1128/'3405 proteins'!$K1128</f>
        <v>1.1018711018711</v>
      </c>
      <c r="AE1128" s="6" t="n">
        <v>0.551646</v>
      </c>
      <c r="AF1128" s="6" t="n">
        <f aca="false">'3405 proteins'!$M1128/'3405 proteins'!$L1128</f>
        <v>0.99250936329588</v>
      </c>
      <c r="AG1128" s="10" t="n">
        <v>0.688746</v>
      </c>
    </row>
    <row r="1129" customFormat="false" ht="15" hidden="false" customHeight="false" outlineLevel="0" collapsed="false">
      <c r="A1129" s="5" t="n">
        <v>218186555</v>
      </c>
      <c r="B1129" s="2" t="s">
        <v>485</v>
      </c>
      <c r="C1129" s="2" t="n">
        <v>4.56204379562044</v>
      </c>
      <c r="D1129" s="6" t="n">
        <v>2</v>
      </c>
      <c r="E1129" s="6" t="n">
        <v>2</v>
      </c>
      <c r="F1129" s="6" t="n">
        <v>548</v>
      </c>
      <c r="G1129" s="6" t="n">
        <v>57.768</v>
      </c>
      <c r="H1129" s="6" t="n">
        <v>7.81</v>
      </c>
      <c r="I1129" s="6" t="n">
        <v>1.087</v>
      </c>
      <c r="J1129" s="6" t="n">
        <v>0.569</v>
      </c>
      <c r="K1129" s="6" t="n">
        <v>0.718</v>
      </c>
      <c r="L1129" s="6" t="n">
        <v>0.854</v>
      </c>
      <c r="M1129" s="6" t="n">
        <v>0.785</v>
      </c>
      <c r="N1129" s="6" t="n">
        <f aca="false">'3405 proteins'!$J1129/'3405 proteins'!$I1129</f>
        <v>0.523459061637534</v>
      </c>
      <c r="O1129" s="6" t="n">
        <v>0.0264951</v>
      </c>
      <c r="P1129" s="6" t="n">
        <f aca="false">'3405 proteins'!$K1129/'3405 proteins'!$I1129</f>
        <v>0.660533578656854</v>
      </c>
      <c r="Q1129" s="6" t="n">
        <v>0.00777235</v>
      </c>
      <c r="R1129" s="6" t="n">
        <f aca="false">'3405 proteins'!$L1129/'3405 proteins'!$I1129</f>
        <v>0.785648574057038</v>
      </c>
      <c r="S1129" s="6" t="n">
        <v>0.0795199</v>
      </c>
      <c r="T1129" s="6" t="n">
        <f aca="false">'3405 proteins'!$M1129/'3405 proteins'!$I1129</f>
        <v>0.722171113155474</v>
      </c>
      <c r="U1129" s="6" t="n">
        <v>0.302198</v>
      </c>
      <c r="V1129" s="6" t="n">
        <f aca="false">'3405 proteins'!$K1129/'3405 proteins'!$J1129</f>
        <v>1.26186291739895</v>
      </c>
      <c r="W1129" s="6" t="n">
        <v>0.496065</v>
      </c>
      <c r="X1129" s="6" t="n">
        <f aca="false">'3405 proteins'!$L1129/'3405 proteins'!$J1129</f>
        <v>1.50087873462214</v>
      </c>
      <c r="Y1129" s="6" t="n">
        <v>0.332426</v>
      </c>
      <c r="Z1129" s="6" t="n">
        <f aca="false">'3405 proteins'!$M1129/'3405 proteins'!$J1129</f>
        <v>1.37961335676626</v>
      </c>
      <c r="AA1129" s="6" t="n">
        <v>0.368855</v>
      </c>
      <c r="AB1129" s="6" t="n">
        <f aca="false">'3405 proteins'!$L1129/'3405 proteins'!$K1129</f>
        <v>1.18941504178273</v>
      </c>
      <c r="AC1129" s="6" t="n">
        <v>0.356334</v>
      </c>
      <c r="AD1129" s="6" t="n">
        <f aca="false">'3405 proteins'!$M1129/'3405 proteins'!$K1129</f>
        <v>1.0933147632312</v>
      </c>
      <c r="AE1129" s="6" t="n">
        <v>0.585202</v>
      </c>
      <c r="AF1129" s="6" t="n">
        <f aca="false">'3405 proteins'!$M1129/'3405 proteins'!$L1129</f>
        <v>0.9192037470726</v>
      </c>
      <c r="AG1129" s="10" t="n">
        <v>0.921215</v>
      </c>
    </row>
    <row r="1130" customFormat="false" ht="15" hidden="false" customHeight="false" outlineLevel="0" collapsed="false">
      <c r="A1130" s="5" t="n">
        <v>218201601</v>
      </c>
      <c r="B1130" s="2" t="s">
        <v>1634</v>
      </c>
      <c r="C1130" s="2" t="n">
        <v>18.7007874015748</v>
      </c>
      <c r="D1130" s="6" t="n">
        <v>6</v>
      </c>
      <c r="E1130" s="6" t="n">
        <v>2</v>
      </c>
      <c r="F1130" s="6" t="n">
        <v>508</v>
      </c>
      <c r="G1130" s="6" t="n">
        <v>57.736</v>
      </c>
      <c r="H1130" s="6" t="n">
        <v>9.67</v>
      </c>
      <c r="I1130" s="6" t="n">
        <v>0.902</v>
      </c>
      <c r="J1130" s="6" t="n">
        <v>0.977</v>
      </c>
      <c r="K1130" s="6" t="n">
        <v>0.969</v>
      </c>
      <c r="L1130" s="6" t="n">
        <v>1.083</v>
      </c>
      <c r="M1130" s="6" t="n">
        <v>0.984</v>
      </c>
      <c r="N1130" s="6" t="n">
        <f aca="false">'3405 proteins'!$J1130/'3405 proteins'!$I1130</f>
        <v>1.08314855875831</v>
      </c>
      <c r="O1130" s="6" t="n">
        <v>0.459479</v>
      </c>
      <c r="P1130" s="6" t="n">
        <f aca="false">'3405 proteins'!$K1130/'3405 proteins'!$I1130</f>
        <v>1.07427937915743</v>
      </c>
      <c r="Q1130" s="6" t="n">
        <v>0.622066</v>
      </c>
      <c r="R1130" s="6" t="n">
        <f aca="false">'3405 proteins'!$L1130/'3405 proteins'!$I1130</f>
        <v>1.20066518847007</v>
      </c>
      <c r="S1130" s="6" t="n">
        <v>0.477664</v>
      </c>
      <c r="T1130" s="6" t="n">
        <f aca="false">'3405 proteins'!$M1130/'3405 proteins'!$I1130</f>
        <v>1.09090909090909</v>
      </c>
      <c r="U1130" s="6" t="n">
        <v>0.925878</v>
      </c>
      <c r="V1130" s="6" t="n">
        <f aca="false">'3405 proteins'!$K1130/'3405 proteins'!$J1130</f>
        <v>0.991811668372569</v>
      </c>
      <c r="W1130" s="6" t="n">
        <v>0.545925</v>
      </c>
      <c r="X1130" s="6" t="n">
        <f aca="false">'3405 proteins'!$L1130/'3405 proteins'!$J1130</f>
        <v>1.10849539406346</v>
      </c>
      <c r="Y1130" s="6" t="n">
        <v>0.776715</v>
      </c>
      <c r="Z1130" s="6" t="n">
        <f aca="false">'3405 proteins'!$M1130/'3405 proteins'!$J1130</f>
        <v>1.007164790174</v>
      </c>
      <c r="AA1130" s="6" t="n">
        <v>0.756532</v>
      </c>
      <c r="AB1130" s="6" t="n">
        <f aca="false">'3405 proteins'!$L1130/'3405 proteins'!$K1130</f>
        <v>1.11764705882353</v>
      </c>
      <c r="AC1130" s="6" t="n">
        <v>0.696925</v>
      </c>
      <c r="AD1130" s="6" t="n">
        <f aca="false">'3405 proteins'!$M1130/'3405 proteins'!$K1130</f>
        <v>1.01547987616099</v>
      </c>
      <c r="AE1130" s="6" t="n">
        <v>0.938684</v>
      </c>
      <c r="AF1130" s="6" t="n">
        <f aca="false">'3405 proteins'!$M1130/'3405 proteins'!$L1130</f>
        <v>0.908587257617729</v>
      </c>
      <c r="AG1130" s="10" t="n">
        <v>0.868196</v>
      </c>
    </row>
    <row r="1131" customFormat="false" ht="15" hidden="false" customHeight="false" outlineLevel="0" collapsed="false">
      <c r="A1131" s="5" t="n">
        <v>1002309787</v>
      </c>
      <c r="B1131" s="2" t="s">
        <v>581</v>
      </c>
      <c r="C1131" s="2" t="n">
        <v>3.25047801147228</v>
      </c>
      <c r="D1131" s="6" t="n">
        <v>1</v>
      </c>
      <c r="E1131" s="6" t="n">
        <v>1</v>
      </c>
      <c r="F1131" s="6" t="n">
        <v>523</v>
      </c>
      <c r="G1131" s="6" t="n">
        <v>57.728</v>
      </c>
      <c r="H1131" s="6" t="n">
        <v>7.8</v>
      </c>
      <c r="I1131" s="6" t="n">
        <v>1.26</v>
      </c>
      <c r="J1131" s="6" t="n">
        <v>0.907</v>
      </c>
      <c r="K1131" s="6" t="n">
        <v>1.098</v>
      </c>
      <c r="L1131" s="6" t="n">
        <v>1</v>
      </c>
      <c r="M1131" s="6" t="n">
        <v>0.91</v>
      </c>
      <c r="N1131" s="6" t="n">
        <f aca="false">'3405 proteins'!$J1131/'3405 proteins'!$I1131</f>
        <v>0.71984126984127</v>
      </c>
      <c r="O1131" s="6" t="n">
        <v>0.39043</v>
      </c>
      <c r="P1131" s="6" t="n">
        <f aca="false">'3405 proteins'!$K1131/'3405 proteins'!$I1131</f>
        <v>0.871428571428571</v>
      </c>
      <c r="Q1131" s="6" t="n">
        <v>0.385837</v>
      </c>
      <c r="R1131" s="6" t="n">
        <f aca="false">'3405 proteins'!$L1131/'3405 proteins'!$I1131</f>
        <v>0.793650793650794</v>
      </c>
      <c r="S1131" s="6" t="n">
        <v>0.0900128</v>
      </c>
      <c r="T1131" s="6" t="n">
        <f aca="false">'3405 proteins'!$M1131/'3405 proteins'!$I1131</f>
        <v>0.722222222222222</v>
      </c>
      <c r="U1131" s="6" t="n">
        <v>0.76931</v>
      </c>
      <c r="V1131" s="6" t="n">
        <f aca="false">'3405 proteins'!$K1131/'3405 proteins'!$J1131</f>
        <v>1.21058434399118</v>
      </c>
      <c r="W1131" s="6" t="n">
        <v>0.655419</v>
      </c>
      <c r="X1131" s="6" t="n">
        <f aca="false">'3405 proteins'!$L1131/'3405 proteins'!$J1131</f>
        <v>1.10253583241455</v>
      </c>
      <c r="Y1131" s="6" t="n">
        <v>0.761102</v>
      </c>
      <c r="Z1131" s="6" t="n">
        <f aca="false">'3405 proteins'!$M1131/'3405 proteins'!$J1131</f>
        <v>1.00330760749724</v>
      </c>
      <c r="AA1131" s="6" t="n">
        <v>0.746017</v>
      </c>
      <c r="AB1131" s="6" t="n">
        <f aca="false">'3405 proteins'!$L1131/'3405 proteins'!$K1131</f>
        <v>0.910746812386157</v>
      </c>
      <c r="AC1131" s="6" t="n">
        <v>0.185489</v>
      </c>
      <c r="AD1131" s="6" t="n">
        <f aca="false">'3405 proteins'!$M1131/'3405 proteins'!$K1131</f>
        <v>0.828779599271403</v>
      </c>
      <c r="AE1131" s="6" t="n">
        <v>0.344494</v>
      </c>
      <c r="AF1131" s="6" t="n">
        <f aca="false">'3405 proteins'!$M1131/'3405 proteins'!$L1131</f>
        <v>0.91</v>
      </c>
      <c r="AG1131" s="10" t="n">
        <v>0.875258</v>
      </c>
    </row>
    <row r="1132" customFormat="false" ht="15" hidden="false" customHeight="false" outlineLevel="0" collapsed="false">
      <c r="A1132" s="5" t="n">
        <v>77555894</v>
      </c>
      <c r="B1132" s="2" t="s">
        <v>2364</v>
      </c>
      <c r="C1132" s="2" t="n">
        <v>2.96296296296296</v>
      </c>
      <c r="D1132" s="6" t="n">
        <v>1</v>
      </c>
      <c r="E1132" s="6" t="n">
        <v>1</v>
      </c>
      <c r="F1132" s="6" t="n">
        <v>540</v>
      </c>
      <c r="G1132" s="6" t="n">
        <v>57.724</v>
      </c>
      <c r="H1132" s="6" t="n">
        <v>7.36</v>
      </c>
      <c r="I1132" s="6" t="n">
        <v>1.07</v>
      </c>
      <c r="J1132" s="6" t="n">
        <v>0.908</v>
      </c>
      <c r="K1132" s="6" t="n">
        <v>1.041</v>
      </c>
      <c r="L1132" s="6" t="n">
        <v>1.18</v>
      </c>
      <c r="M1132" s="6" t="n">
        <v>1.133</v>
      </c>
      <c r="N1132" s="6" t="n">
        <f aca="false">'3405 proteins'!$J1132/'3405 proteins'!$I1132</f>
        <v>0.848598130841122</v>
      </c>
      <c r="O1132" s="6" t="n">
        <v>0.875778</v>
      </c>
      <c r="P1132" s="6" t="n">
        <f aca="false">'3405 proteins'!$K1132/'3405 proteins'!$I1132</f>
        <v>0.972897196261682</v>
      </c>
      <c r="Q1132" s="6" t="n">
        <v>0.877755</v>
      </c>
      <c r="R1132" s="6" t="n">
        <f aca="false">'3405 proteins'!$L1132/'3405 proteins'!$I1132</f>
        <v>1.10280373831776</v>
      </c>
      <c r="S1132" s="6" t="n">
        <v>0.840902</v>
      </c>
      <c r="T1132" s="6" t="n">
        <f aca="false">'3405 proteins'!$M1132/'3405 proteins'!$I1132</f>
        <v>1.0588785046729</v>
      </c>
      <c r="U1132" s="6" t="n">
        <v>0.443797</v>
      </c>
      <c r="V1132" s="6" t="n">
        <f aca="false">'3405 proteins'!$K1132/'3405 proteins'!$J1132</f>
        <v>1.14647577092511</v>
      </c>
      <c r="W1132" s="6" t="n">
        <v>0.889641</v>
      </c>
      <c r="X1132" s="6" t="n">
        <f aca="false">'3405 proteins'!$L1132/'3405 proteins'!$J1132</f>
        <v>1.29955947136564</v>
      </c>
      <c r="Y1132" s="6" t="n">
        <v>0.720664</v>
      </c>
      <c r="Z1132" s="6" t="n">
        <f aca="false">'3405 proteins'!$M1132/'3405 proteins'!$J1132</f>
        <v>1.24779735682819</v>
      </c>
      <c r="AA1132" s="6" t="n">
        <v>0.614099</v>
      </c>
      <c r="AB1132" s="6" t="n">
        <f aca="false">'3405 proteins'!$L1132/'3405 proteins'!$K1132</f>
        <v>1.13352545629203</v>
      </c>
      <c r="AC1132" s="6" t="n">
        <v>0.609864</v>
      </c>
      <c r="AD1132" s="6" t="n">
        <f aca="false">'3405 proteins'!$M1132/'3405 proteins'!$K1132</f>
        <v>1.08837656099904</v>
      </c>
      <c r="AE1132" s="6" t="n">
        <v>0.605114</v>
      </c>
      <c r="AF1132" s="6" t="n">
        <f aca="false">'3405 proteins'!$M1132/'3405 proteins'!$L1132</f>
        <v>0.960169491525424</v>
      </c>
      <c r="AG1132" s="10" t="n">
        <v>0.858807</v>
      </c>
    </row>
    <row r="1133" customFormat="false" ht="15" hidden="false" customHeight="false" outlineLevel="0" collapsed="false">
      <c r="A1133" s="5" t="n">
        <v>222640339</v>
      </c>
      <c r="B1133" s="2" t="s">
        <v>2479</v>
      </c>
      <c r="C1133" s="2" t="n">
        <v>5.50284629981025</v>
      </c>
      <c r="D1133" s="6" t="n">
        <v>3</v>
      </c>
      <c r="E1133" s="6" t="n">
        <v>3</v>
      </c>
      <c r="F1133" s="6" t="n">
        <v>527</v>
      </c>
      <c r="G1133" s="6" t="n">
        <v>57.718</v>
      </c>
      <c r="H1133" s="6" t="n">
        <v>6.55</v>
      </c>
      <c r="I1133" s="6" t="n">
        <v>1.273</v>
      </c>
      <c r="J1133" s="6" t="n">
        <v>1.414</v>
      </c>
      <c r="K1133" s="6" t="n">
        <v>1.212</v>
      </c>
      <c r="L1133" s="6" t="n">
        <v>1.138</v>
      </c>
      <c r="M1133" s="6" t="n">
        <v>1.178</v>
      </c>
      <c r="N1133" s="6" t="n">
        <f aca="false">'3405 proteins'!$J1133/'3405 proteins'!$I1133</f>
        <v>1.11076197957581</v>
      </c>
      <c r="O1133" s="6" t="n">
        <v>0.406833</v>
      </c>
      <c r="P1133" s="6" t="n">
        <f aca="false">'3405 proteins'!$K1133/'3405 proteins'!$I1133</f>
        <v>0.952081696779262</v>
      </c>
      <c r="Q1133" s="6" t="n">
        <v>0.768841</v>
      </c>
      <c r="R1133" s="6" t="n">
        <f aca="false">'3405 proteins'!$L1133/'3405 proteins'!$I1133</f>
        <v>0.893951296150825</v>
      </c>
      <c r="S1133" s="6" t="n">
        <v>0.311314</v>
      </c>
      <c r="T1133" s="6" t="n">
        <f aca="false">'3405 proteins'!$M1133/'3405 proteins'!$I1133</f>
        <v>0.925373134328358</v>
      </c>
      <c r="U1133" s="6" t="n">
        <v>0.341279</v>
      </c>
      <c r="V1133" s="6" t="n">
        <f aca="false">'3405 proteins'!$K1133/'3405 proteins'!$J1133</f>
        <v>0.857142857142857</v>
      </c>
      <c r="W1133" s="6" t="n">
        <v>0.181538</v>
      </c>
      <c r="X1133" s="6" t="n">
        <f aca="false">'3405 proteins'!$L1133/'3405 proteins'!$J1133</f>
        <v>0.804809052333805</v>
      </c>
      <c r="Y1133" s="6" t="n">
        <v>0.134386</v>
      </c>
      <c r="Z1133" s="6" t="n">
        <f aca="false">'3405 proteins'!$M1133/'3405 proteins'!$J1133</f>
        <v>0.833097595473833</v>
      </c>
      <c r="AA1133" s="6" t="n">
        <v>0.319593</v>
      </c>
      <c r="AB1133" s="6" t="n">
        <f aca="false">'3405 proteins'!$L1133/'3405 proteins'!$K1133</f>
        <v>0.938943894389439</v>
      </c>
      <c r="AC1133" s="6" t="n">
        <v>0.284393</v>
      </c>
      <c r="AD1133" s="6" t="n">
        <f aca="false">'3405 proteins'!$M1133/'3405 proteins'!$K1133</f>
        <v>0.971947194719472</v>
      </c>
      <c r="AE1133" s="6" t="n">
        <v>0.875363</v>
      </c>
      <c r="AF1133" s="6" t="n">
        <f aca="false">'3405 proteins'!$M1133/'3405 proteins'!$L1133</f>
        <v>1.03514938488576</v>
      </c>
      <c r="AG1133" s="10" t="n">
        <v>0.494417</v>
      </c>
    </row>
    <row r="1134" customFormat="false" ht="15" hidden="false" customHeight="false" outlineLevel="0" collapsed="false">
      <c r="A1134" s="5" t="n">
        <v>937898449</v>
      </c>
      <c r="B1134" s="2" t="s">
        <v>785</v>
      </c>
      <c r="C1134" s="2" t="n">
        <v>4.95049504950495</v>
      </c>
      <c r="D1134" s="6" t="n">
        <v>2</v>
      </c>
      <c r="E1134" s="6" t="n">
        <v>2</v>
      </c>
      <c r="F1134" s="6" t="n">
        <v>505</v>
      </c>
      <c r="G1134" s="6" t="n">
        <v>57.716</v>
      </c>
      <c r="H1134" s="6" t="n">
        <v>9.86</v>
      </c>
      <c r="I1134" s="6" t="n">
        <v>0.834</v>
      </c>
      <c r="J1134" s="6" t="n">
        <v>0.951</v>
      </c>
      <c r="K1134" s="6" t="n">
        <v>1.047</v>
      </c>
      <c r="L1134" s="6" t="n">
        <v>1.182</v>
      </c>
      <c r="M1134" s="6" t="n">
        <v>0.844</v>
      </c>
      <c r="N1134" s="6" t="n">
        <f aca="false">'3405 proteins'!$J1134/'3405 proteins'!$I1134</f>
        <v>1.14028776978417</v>
      </c>
      <c r="O1134" s="6" t="n">
        <v>0.355989</v>
      </c>
      <c r="P1134" s="6" t="n">
        <f aca="false">'3405 proteins'!$K1134/'3405 proteins'!$I1134</f>
        <v>1.25539568345324</v>
      </c>
      <c r="Q1134" s="6" t="n">
        <v>0.130595</v>
      </c>
      <c r="R1134" s="6" t="n">
        <f aca="false">'3405 proteins'!$L1134/'3405 proteins'!$I1134</f>
        <v>1.41726618705036</v>
      </c>
      <c r="S1134" s="6" t="n">
        <v>0.0884488</v>
      </c>
      <c r="T1134" s="6" t="n">
        <f aca="false">'3405 proteins'!$M1134/'3405 proteins'!$I1134</f>
        <v>1.01199040767386</v>
      </c>
      <c r="U1134" s="6" t="n">
        <v>0.503139</v>
      </c>
      <c r="V1134" s="6" t="n">
        <f aca="false">'3405 proteins'!$K1134/'3405 proteins'!$J1134</f>
        <v>1.10094637223975</v>
      </c>
      <c r="W1134" s="6" t="n">
        <v>0.936142</v>
      </c>
      <c r="X1134" s="6" t="n">
        <f aca="false">'3405 proteins'!$L1134/'3405 proteins'!$J1134</f>
        <v>1.24290220820189</v>
      </c>
      <c r="Y1134" s="6" t="n">
        <v>0.866379</v>
      </c>
      <c r="Z1134" s="6" t="n">
        <f aca="false">'3405 proteins'!$M1134/'3405 proteins'!$J1134</f>
        <v>0.887486855941115</v>
      </c>
      <c r="AA1134" s="6" t="n">
        <v>0.443145</v>
      </c>
      <c r="AB1134" s="6" t="n">
        <f aca="false">'3405 proteins'!$L1134/'3405 proteins'!$K1134</f>
        <v>1.12893982808023</v>
      </c>
      <c r="AC1134" s="6" t="n">
        <v>0.63439</v>
      </c>
      <c r="AD1134" s="6" t="n">
        <f aca="false">'3405 proteins'!$M1134/'3405 proteins'!$K1134</f>
        <v>0.806112702960841</v>
      </c>
      <c r="AE1134" s="6" t="n">
        <v>0.279013</v>
      </c>
      <c r="AF1134" s="6" t="n">
        <f aca="false">'3405 proteins'!$M1134/'3405 proteins'!$L1134</f>
        <v>0.714043993231811</v>
      </c>
      <c r="AG1134" s="10" t="n">
        <v>0.119569</v>
      </c>
    </row>
    <row r="1135" customFormat="false" ht="15" hidden="false" customHeight="false" outlineLevel="0" collapsed="false">
      <c r="A1135" s="5" t="n">
        <v>125538318</v>
      </c>
      <c r="B1135" s="2" t="s">
        <v>1162</v>
      </c>
      <c r="C1135" s="2" t="n">
        <v>1.32075471698113</v>
      </c>
      <c r="D1135" s="6" t="n">
        <v>1</v>
      </c>
      <c r="E1135" s="6" t="n">
        <v>1</v>
      </c>
      <c r="F1135" s="6" t="n">
        <v>530</v>
      </c>
      <c r="G1135" s="6" t="n">
        <v>57.7</v>
      </c>
      <c r="H1135" s="6" t="n">
        <v>8.53</v>
      </c>
      <c r="I1135" s="6" t="n">
        <v>1.122</v>
      </c>
      <c r="J1135" s="6" t="n">
        <v>0.842</v>
      </c>
      <c r="K1135" s="6" t="n">
        <v>1.017</v>
      </c>
      <c r="L1135" s="6" t="n">
        <v>1.007</v>
      </c>
      <c r="M1135" s="6" t="n">
        <v>0.911</v>
      </c>
      <c r="N1135" s="6" t="n">
        <f aca="false">'3405 proteins'!$J1135/'3405 proteins'!$I1135</f>
        <v>0.750445632798574</v>
      </c>
      <c r="O1135" s="6" t="n">
        <v>0.495818</v>
      </c>
      <c r="P1135" s="6" t="n">
        <f aca="false">'3405 proteins'!$K1135/'3405 proteins'!$I1135</f>
        <v>0.906417112299465</v>
      </c>
      <c r="Q1135" s="6" t="n">
        <v>0.540385</v>
      </c>
      <c r="R1135" s="6" t="n">
        <f aca="false">'3405 proteins'!$L1135/'3405 proteins'!$I1135</f>
        <v>0.897504456327986</v>
      </c>
      <c r="S1135" s="6" t="n">
        <v>0.322317</v>
      </c>
      <c r="T1135" s="6" t="n">
        <f aca="false">'3405 proteins'!$M1135/'3405 proteins'!$I1135</f>
        <v>0.811942959001783</v>
      </c>
      <c r="U1135" s="6" t="n">
        <v>0.773508</v>
      </c>
      <c r="V1135" s="6" t="n">
        <f aca="false">'3405 proteins'!$K1135/'3405 proteins'!$J1135</f>
        <v>1.20783847980998</v>
      </c>
      <c r="W1135" s="6" t="n">
        <v>0.664714</v>
      </c>
      <c r="X1135" s="6" t="n">
        <f aca="false">'3405 proteins'!$L1135/'3405 proteins'!$J1135</f>
        <v>1.19596199524941</v>
      </c>
      <c r="Y1135" s="6" t="n">
        <v>0.996202</v>
      </c>
      <c r="Z1135" s="6" t="n">
        <f aca="false">'3405 proteins'!$M1135/'3405 proteins'!$J1135</f>
        <v>1.08194774346793</v>
      </c>
      <c r="AA1135" s="6" t="n">
        <v>0.95903</v>
      </c>
      <c r="AB1135" s="6" t="n">
        <f aca="false">'3405 proteins'!$L1135/'3405 proteins'!$K1135</f>
        <v>0.990167158308751</v>
      </c>
      <c r="AC1135" s="6" t="n">
        <v>0.529472</v>
      </c>
      <c r="AD1135" s="6" t="n">
        <f aca="false">'3405 proteins'!$M1135/'3405 proteins'!$K1135</f>
        <v>0.895771878072763</v>
      </c>
      <c r="AE1135" s="6" t="n">
        <v>0.575004</v>
      </c>
      <c r="AF1135" s="6" t="n">
        <f aca="false">'3405 proteins'!$M1135/'3405 proteins'!$L1135</f>
        <v>0.904667328699106</v>
      </c>
      <c r="AG1135" s="10" t="n">
        <v>0.8486</v>
      </c>
    </row>
    <row r="1136" customFormat="false" ht="15" hidden="false" customHeight="false" outlineLevel="0" collapsed="false">
      <c r="A1136" s="5" t="n">
        <v>440690795</v>
      </c>
      <c r="B1136" s="2" t="s">
        <v>1483</v>
      </c>
      <c r="C1136" s="2" t="n">
        <v>2.46212121212121</v>
      </c>
      <c r="D1136" s="6" t="n">
        <v>1</v>
      </c>
      <c r="E1136" s="6" t="n">
        <v>1</v>
      </c>
      <c r="F1136" s="6" t="n">
        <v>528</v>
      </c>
      <c r="G1136" s="6" t="n">
        <v>57.679</v>
      </c>
      <c r="H1136" s="6" t="n">
        <v>5.22</v>
      </c>
      <c r="I1136" s="6" t="n">
        <v>0.882</v>
      </c>
      <c r="J1136" s="6" t="n">
        <v>0.734</v>
      </c>
      <c r="K1136" s="6" t="n">
        <v>0.905</v>
      </c>
      <c r="L1136" s="6" t="n">
        <v>1.074</v>
      </c>
      <c r="M1136" s="6" t="n">
        <v>0.961</v>
      </c>
      <c r="N1136" s="6" t="n">
        <f aca="false">'3405 proteins'!$J1136/'3405 proteins'!$I1136</f>
        <v>0.832199546485261</v>
      </c>
      <c r="O1136" s="6" t="n">
        <v>0.810617</v>
      </c>
      <c r="P1136" s="6" t="n">
        <f aca="false">'3405 proteins'!$K1136/'3405 proteins'!$I1136</f>
        <v>1.02607709750567</v>
      </c>
      <c r="Q1136" s="6" t="n">
        <v>0.847178</v>
      </c>
      <c r="R1136" s="6" t="n">
        <f aca="false">'3405 proteins'!$L1136/'3405 proteins'!$I1136</f>
        <v>1.21768707482993</v>
      </c>
      <c r="S1136" s="6" t="n">
        <v>0.426963</v>
      </c>
      <c r="T1136" s="6" t="n">
        <f aca="false">'3405 proteins'!$M1136/'3405 proteins'!$I1136</f>
        <v>1.08956916099773</v>
      </c>
      <c r="U1136" s="6" t="n">
        <v>0.983439</v>
      </c>
      <c r="V1136" s="6" t="n">
        <f aca="false">'3405 proteins'!$K1136/'3405 proteins'!$J1136</f>
        <v>1.23297002724796</v>
      </c>
      <c r="W1136" s="6" t="n">
        <v>0.582461</v>
      </c>
      <c r="X1136" s="6" t="n">
        <f aca="false">'3405 proteins'!$L1136/'3405 proteins'!$J1136</f>
        <v>1.46321525885559</v>
      </c>
      <c r="Y1136" s="6" t="n">
        <v>0.38907</v>
      </c>
      <c r="Z1136" s="6" t="n">
        <f aca="false">'3405 proteins'!$M1136/'3405 proteins'!$J1136</f>
        <v>1.30926430517711</v>
      </c>
      <c r="AA1136" s="6" t="n">
        <v>0.488262</v>
      </c>
      <c r="AB1136" s="6" t="n">
        <f aca="false">'3405 proteins'!$L1136/'3405 proteins'!$K1136</f>
        <v>1.18674033149171</v>
      </c>
      <c r="AC1136" s="6" t="n">
        <v>0.366475</v>
      </c>
      <c r="AD1136" s="6" t="n">
        <f aca="false">'3405 proteins'!$M1136/'3405 proteins'!$K1136</f>
        <v>1.06187845303867</v>
      </c>
      <c r="AE1136" s="6" t="n">
        <v>0.718415</v>
      </c>
      <c r="AF1136" s="6" t="n">
        <f aca="false">'3405 proteins'!$M1136/'3405 proteins'!$L1136</f>
        <v>0.894785847299814</v>
      </c>
      <c r="AG1136" s="10" t="n">
        <v>0.799269</v>
      </c>
    </row>
    <row r="1137" customFormat="false" ht="15" hidden="false" customHeight="false" outlineLevel="0" collapsed="false">
      <c r="A1137" s="5" t="n">
        <v>1002262968</v>
      </c>
      <c r="B1137" s="2" t="s">
        <v>1989</v>
      </c>
      <c r="C1137" s="2" t="n">
        <v>12.8712871287129</v>
      </c>
      <c r="D1137" s="6" t="n">
        <v>6</v>
      </c>
      <c r="E1137" s="6" t="n">
        <v>5</v>
      </c>
      <c r="F1137" s="6" t="n">
        <v>505</v>
      </c>
      <c r="G1137" s="6" t="n">
        <v>57.663</v>
      </c>
      <c r="H1137" s="6" t="n">
        <v>6.96</v>
      </c>
      <c r="I1137" s="6" t="n">
        <v>0.895</v>
      </c>
      <c r="J1137" s="6" t="n">
        <v>0.775</v>
      </c>
      <c r="K1137" s="6" t="n">
        <v>0.922</v>
      </c>
      <c r="L1137" s="6" t="n">
        <v>1.105</v>
      </c>
      <c r="M1137" s="6" t="n">
        <v>1.044</v>
      </c>
      <c r="N1137" s="6" t="n">
        <f aca="false">'3405 proteins'!$J1137/'3405 proteins'!$I1137</f>
        <v>0.865921787709497</v>
      </c>
      <c r="O1137" s="6" t="n">
        <v>0.944155</v>
      </c>
      <c r="P1137" s="6" t="n">
        <f aca="false">'3405 proteins'!$K1137/'3405 proteins'!$I1137</f>
        <v>1.03016759776536</v>
      </c>
      <c r="Q1137" s="6" t="n">
        <v>0.826855</v>
      </c>
      <c r="R1137" s="6" t="n">
        <f aca="false">'3405 proteins'!$L1137/'3405 proteins'!$I1137</f>
        <v>1.23463687150838</v>
      </c>
      <c r="S1137" s="6" t="n">
        <v>0.380372</v>
      </c>
      <c r="T1137" s="6" t="n">
        <f aca="false">'3405 proteins'!$M1137/'3405 proteins'!$I1137</f>
        <v>1.16648044692737</v>
      </c>
      <c r="U1137" s="6" t="n">
        <v>0.707327</v>
      </c>
      <c r="V1137" s="6" t="n">
        <f aca="false">'3405 proteins'!$K1137/'3405 proteins'!$J1137</f>
        <v>1.18967741935484</v>
      </c>
      <c r="W1137" s="6" t="n">
        <v>0.727993</v>
      </c>
      <c r="X1137" s="6" t="n">
        <f aca="false">'3405 proteins'!$L1137/'3405 proteins'!$J1137</f>
        <v>1.4258064516129</v>
      </c>
      <c r="Y1137" s="6" t="n">
        <v>0.452463</v>
      </c>
      <c r="Z1137" s="6" t="n">
        <f aca="false">'3405 proteins'!$M1137/'3405 proteins'!$J1137</f>
        <v>1.34709677419355</v>
      </c>
      <c r="AA1137" s="6" t="n">
        <v>0.420849</v>
      </c>
      <c r="AB1137" s="6" t="n">
        <f aca="false">'3405 proteins'!$L1137/'3405 proteins'!$K1137</f>
        <v>1.19848156182213</v>
      </c>
      <c r="AC1137" s="6" t="n">
        <v>0.323449</v>
      </c>
      <c r="AD1137" s="6" t="n">
        <f aca="false">'3405 proteins'!$M1137/'3405 proteins'!$K1137</f>
        <v>1.13232104121475</v>
      </c>
      <c r="AE1137" s="6" t="n">
        <v>0.442272</v>
      </c>
      <c r="AF1137" s="6" t="n">
        <f aca="false">'3405 proteins'!$M1137/'3405 proteins'!$L1137</f>
        <v>0.944796380090498</v>
      </c>
      <c r="AG1137" s="10" t="n">
        <v>0.944669</v>
      </c>
    </row>
    <row r="1138" customFormat="false" ht="15" hidden="false" customHeight="false" outlineLevel="0" collapsed="false">
      <c r="A1138" s="5" t="n">
        <v>1002251566</v>
      </c>
      <c r="B1138" s="2" t="s">
        <v>385</v>
      </c>
      <c r="C1138" s="2" t="n">
        <v>1.67910447761194</v>
      </c>
      <c r="D1138" s="6" t="n">
        <v>1</v>
      </c>
      <c r="E1138" s="6" t="n">
        <v>1</v>
      </c>
      <c r="F1138" s="6" t="n">
        <v>536</v>
      </c>
      <c r="G1138" s="6" t="n">
        <v>57.663</v>
      </c>
      <c r="H1138" s="6" t="n">
        <v>6.7</v>
      </c>
      <c r="I1138" s="6" t="n">
        <v>1.027</v>
      </c>
      <c r="J1138" s="6" t="n">
        <v>0.719</v>
      </c>
      <c r="K1138" s="6" t="n">
        <v>0.895</v>
      </c>
      <c r="L1138" s="6" t="n">
        <v>1.248</v>
      </c>
      <c r="M1138" s="6" t="n">
        <v>0.755</v>
      </c>
      <c r="N1138" s="6" t="n">
        <f aca="false">'3405 proteins'!$J1138/'3405 proteins'!$I1138</f>
        <v>0.700097370983447</v>
      </c>
      <c r="O1138" s="6" t="n">
        <v>0.328288</v>
      </c>
      <c r="P1138" s="6" t="n">
        <f aca="false">'3405 proteins'!$K1138/'3405 proteins'!$I1138</f>
        <v>0.871470301850049</v>
      </c>
      <c r="Q1138" s="6" t="n">
        <v>0.386007</v>
      </c>
      <c r="R1138" s="6" t="n">
        <f aca="false">'3405 proteins'!$L1138/'3405 proteins'!$I1138</f>
        <v>1.21518987341772</v>
      </c>
      <c r="S1138" s="6" t="n">
        <v>0.434156</v>
      </c>
      <c r="T1138" s="6" t="n">
        <f aca="false">'3405 proteins'!$M1138/'3405 proteins'!$I1138</f>
        <v>0.735150925024343</v>
      </c>
      <c r="U1138" s="6" t="n">
        <v>0.220023</v>
      </c>
      <c r="V1138" s="6" t="n">
        <f aca="false">'3405 proteins'!$K1138/'3405 proteins'!$J1138</f>
        <v>1.24478442280946</v>
      </c>
      <c r="W1138" s="6" t="n">
        <v>0.546052</v>
      </c>
      <c r="X1138" s="6" t="n">
        <f aca="false">'3405 proteins'!$L1138/'3405 proteins'!$J1138</f>
        <v>1.73574408901252</v>
      </c>
      <c r="Y1138" s="6" t="n">
        <v>0.112585</v>
      </c>
      <c r="Z1138" s="6" t="n">
        <f aca="false">'3405 proteins'!$M1138/'3405 proteins'!$J1138</f>
        <v>1.05006954102921</v>
      </c>
      <c r="AA1138" s="6" t="n">
        <v>0.873371</v>
      </c>
      <c r="AB1138" s="6" t="n">
        <f aca="false">'3405 proteins'!$L1138/'3405 proteins'!$K1138</f>
        <v>1.39441340782123</v>
      </c>
      <c r="AC1138" s="6" t="n">
        <v>0.0223762</v>
      </c>
      <c r="AD1138" s="6" t="n">
        <f aca="false">'3405 proteins'!$M1138/'3405 proteins'!$K1138</f>
        <v>0.843575418994413</v>
      </c>
      <c r="AE1138" s="6" t="n">
        <v>0.391022</v>
      </c>
      <c r="AF1138" s="6" t="n">
        <f aca="false">'3405 proteins'!$M1138/'3405 proteins'!$L1138</f>
        <v>0.604967948717949</v>
      </c>
      <c r="AG1138" s="10" t="n">
        <v>0.0119598</v>
      </c>
    </row>
    <row r="1139" customFormat="false" ht="15" hidden="false" customHeight="false" outlineLevel="0" collapsed="false">
      <c r="A1139" s="5" t="n">
        <v>1002258803</v>
      </c>
      <c r="B1139" s="2" t="s">
        <v>1288</v>
      </c>
      <c r="C1139" s="2" t="n">
        <v>2.05223880597015</v>
      </c>
      <c r="D1139" s="6" t="n">
        <v>1</v>
      </c>
      <c r="E1139" s="6" t="n">
        <v>1</v>
      </c>
      <c r="F1139" s="6" t="n">
        <v>536</v>
      </c>
      <c r="G1139" s="6" t="n">
        <v>57.652</v>
      </c>
      <c r="H1139" s="6" t="n">
        <v>5.91</v>
      </c>
      <c r="I1139" s="6" t="n">
        <v>1.075</v>
      </c>
      <c r="J1139" s="6" t="n">
        <v>0.727</v>
      </c>
      <c r="K1139" s="6" t="n">
        <v>0.966</v>
      </c>
      <c r="L1139" s="6" t="n">
        <v>0.996</v>
      </c>
      <c r="M1139" s="6" t="n">
        <v>0.932</v>
      </c>
      <c r="N1139" s="6" t="n">
        <f aca="false">'3405 proteins'!$J1139/'3405 proteins'!$I1139</f>
        <v>0.676279069767442</v>
      </c>
      <c r="O1139" s="6" t="n">
        <v>0.260445</v>
      </c>
      <c r="P1139" s="6" t="n">
        <f aca="false">'3405 proteins'!$K1139/'3405 proteins'!$I1139</f>
        <v>0.898604651162791</v>
      </c>
      <c r="Q1139" s="6" t="n">
        <v>0.503944</v>
      </c>
      <c r="R1139" s="6" t="n">
        <f aca="false">'3405 proteins'!$L1139/'3405 proteins'!$I1139</f>
        <v>0.926511627906977</v>
      </c>
      <c r="S1139" s="6" t="n">
        <v>0.419557</v>
      </c>
      <c r="T1139" s="6" t="n">
        <f aca="false">'3405 proteins'!$M1139/'3405 proteins'!$I1139</f>
        <v>0.866976744186047</v>
      </c>
      <c r="U1139" s="6" t="n">
        <v>0.861949</v>
      </c>
      <c r="V1139" s="6" t="n">
        <f aca="false">'3405 proteins'!$K1139/'3405 proteins'!$J1139</f>
        <v>1.32874828060523</v>
      </c>
      <c r="W1139" s="6" t="n">
        <v>0.330766</v>
      </c>
      <c r="X1139" s="6" t="n">
        <f aca="false">'3405 proteins'!$L1139/'3405 proteins'!$J1139</f>
        <v>1.37001375515818</v>
      </c>
      <c r="Y1139" s="6" t="n">
        <v>0.560707</v>
      </c>
      <c r="Z1139" s="6" t="n">
        <f aca="false">'3405 proteins'!$M1139/'3405 proteins'!$J1139</f>
        <v>1.28198074277854</v>
      </c>
      <c r="AA1139" s="6" t="n">
        <v>0.541616</v>
      </c>
      <c r="AB1139" s="6" t="n">
        <f aca="false">'3405 proteins'!$L1139/'3405 proteins'!$K1139</f>
        <v>1.03105590062112</v>
      </c>
      <c r="AC1139" s="6" t="n">
        <v>0.770031</v>
      </c>
      <c r="AD1139" s="6" t="n">
        <f aca="false">'3405 proteins'!$M1139/'3405 proteins'!$K1139</f>
        <v>0.9648033126294</v>
      </c>
      <c r="AE1139" s="6" t="n">
        <v>0.846682</v>
      </c>
      <c r="AF1139" s="6" t="n">
        <f aca="false">'3405 proteins'!$M1139/'3405 proteins'!$L1139</f>
        <v>0.93574297188755</v>
      </c>
      <c r="AG1139" s="10" t="n">
        <v>0.996263</v>
      </c>
    </row>
    <row r="1140" customFormat="false" ht="15" hidden="false" customHeight="false" outlineLevel="0" collapsed="false">
      <c r="A1140" s="5" t="n">
        <v>1002314291</v>
      </c>
      <c r="B1140" s="2" t="s">
        <v>994</v>
      </c>
      <c r="C1140" s="2" t="n">
        <v>2.45283018867925</v>
      </c>
      <c r="D1140" s="6" t="n">
        <v>1</v>
      </c>
      <c r="E1140" s="6" t="n">
        <v>1</v>
      </c>
      <c r="F1140" s="6" t="n">
        <v>530</v>
      </c>
      <c r="G1140" s="6" t="n">
        <v>57.642</v>
      </c>
      <c r="H1140" s="6" t="n">
        <v>9.8</v>
      </c>
      <c r="I1140" s="6" t="n">
        <v>0.975</v>
      </c>
      <c r="J1140" s="6" t="n">
        <v>1.115</v>
      </c>
      <c r="K1140" s="6" t="n">
        <v>1.015</v>
      </c>
      <c r="L1140" s="6" t="n">
        <v>1.173</v>
      </c>
      <c r="M1140" s="6" t="n">
        <v>0.882</v>
      </c>
      <c r="N1140" s="6" t="n">
        <f aca="false">'3405 proteins'!$J1140/'3405 proteins'!$I1140</f>
        <v>1.14358974358974</v>
      </c>
      <c r="O1140" s="6" t="n">
        <v>0.350641</v>
      </c>
      <c r="P1140" s="6" t="n">
        <f aca="false">'3405 proteins'!$K1140/'3405 proteins'!$I1140</f>
        <v>1.04102564102564</v>
      </c>
      <c r="Q1140" s="6" t="n">
        <v>0.773881</v>
      </c>
      <c r="R1140" s="6" t="n">
        <f aca="false">'3405 proteins'!$L1140/'3405 proteins'!$I1140</f>
        <v>1.20307692307692</v>
      </c>
      <c r="S1140" s="6" t="n">
        <v>0.470241</v>
      </c>
      <c r="T1140" s="6" t="n">
        <f aca="false">'3405 proteins'!$M1140/'3405 proteins'!$I1140</f>
        <v>0.904615384615385</v>
      </c>
      <c r="U1140" s="6" t="n">
        <v>0.653095</v>
      </c>
      <c r="V1140" s="6" t="n">
        <f aca="false">'3405 proteins'!$K1140/'3405 proteins'!$J1140</f>
        <v>0.910313901345291</v>
      </c>
      <c r="W1140" s="6" t="n">
        <v>0.301102</v>
      </c>
      <c r="X1140" s="6" t="n">
        <f aca="false">'3405 proteins'!$L1140/'3405 proteins'!$J1140</f>
        <v>1.05201793721973</v>
      </c>
      <c r="Y1140" s="6" t="n">
        <v>0.629947</v>
      </c>
      <c r="Z1140" s="6" t="n">
        <f aca="false">'3405 proteins'!$M1140/'3405 proteins'!$J1140</f>
        <v>0.791031390134529</v>
      </c>
      <c r="AA1140" s="6" t="n">
        <v>0.237041</v>
      </c>
      <c r="AB1140" s="6" t="n">
        <f aca="false">'3405 proteins'!$L1140/'3405 proteins'!$K1140</f>
        <v>1.15566502463054</v>
      </c>
      <c r="AC1140" s="6" t="n">
        <v>0.499107</v>
      </c>
      <c r="AD1140" s="6" t="n">
        <f aca="false">'3405 proteins'!$M1140/'3405 proteins'!$K1140</f>
        <v>0.868965517241379</v>
      </c>
      <c r="AE1140" s="6" t="n">
        <v>0.477064</v>
      </c>
      <c r="AF1140" s="6" t="n">
        <f aca="false">'3405 proteins'!$M1140/'3405 proteins'!$L1140</f>
        <v>0.751918158567775</v>
      </c>
      <c r="AG1140" s="10" t="n">
        <v>0.208286</v>
      </c>
    </row>
    <row r="1141" customFormat="false" ht="15" hidden="false" customHeight="false" outlineLevel="0" collapsed="false">
      <c r="A1141" s="5" t="n">
        <v>116310238</v>
      </c>
      <c r="B1141" s="2" t="s">
        <v>2455</v>
      </c>
      <c r="C1141" s="2" t="n">
        <v>1.69811320754717</v>
      </c>
      <c r="D1141" s="6" t="n">
        <v>1</v>
      </c>
      <c r="E1141" s="6" t="n">
        <v>1</v>
      </c>
      <c r="F1141" s="6" t="n">
        <v>530</v>
      </c>
      <c r="G1141" s="6" t="n">
        <v>57.636</v>
      </c>
      <c r="H1141" s="6" t="n">
        <v>5.64</v>
      </c>
      <c r="I1141" s="6" t="n">
        <v>0.996</v>
      </c>
      <c r="J1141" s="6" t="n">
        <v>1.1</v>
      </c>
      <c r="K1141" s="6" t="n">
        <v>1.223</v>
      </c>
      <c r="L1141" s="6" t="n">
        <v>1.21</v>
      </c>
      <c r="M1141" s="6" t="n">
        <v>1.164</v>
      </c>
      <c r="N1141" s="6" t="n">
        <f aca="false">'3405 proteins'!$J1141/'3405 proteins'!$I1141</f>
        <v>1.10441767068273</v>
      </c>
      <c r="O1141" s="6" t="n">
        <v>0.418485</v>
      </c>
      <c r="P1141" s="6" t="n">
        <f aca="false">'3405 proteins'!$K1141/'3405 proteins'!$I1141</f>
        <v>1.22791164658635</v>
      </c>
      <c r="Q1141" s="6" t="n">
        <v>0.171624</v>
      </c>
      <c r="R1141" s="6" t="n">
        <f aca="false">'3405 proteins'!$L1141/'3405 proteins'!$I1141</f>
        <v>1.214859437751</v>
      </c>
      <c r="S1141" s="6" t="n">
        <v>0.435114</v>
      </c>
      <c r="T1141" s="6" t="n">
        <f aca="false">'3405 proteins'!$M1141/'3405 proteins'!$I1141</f>
        <v>1.16867469879518</v>
      </c>
      <c r="U1141" s="6" t="n">
        <v>0.371004</v>
      </c>
      <c r="V1141" s="6" t="n">
        <f aca="false">'3405 proteins'!$K1141/'3405 proteins'!$J1141</f>
        <v>1.11181818181818</v>
      </c>
      <c r="W1141" s="6" t="n">
        <v>0.975415</v>
      </c>
      <c r="X1141" s="6" t="n">
        <f aca="false">'3405 proteins'!$L1141/'3405 proteins'!$J1141</f>
        <v>1.1</v>
      </c>
      <c r="Y1141" s="6" t="n">
        <v>0.754462</v>
      </c>
      <c r="Z1141" s="6" t="n">
        <f aca="false">'3405 proteins'!$M1141/'3405 proteins'!$J1141</f>
        <v>1.05818181818182</v>
      </c>
      <c r="AA1141" s="6" t="n">
        <v>0.895313</v>
      </c>
      <c r="AB1141" s="6" t="n">
        <f aca="false">'3405 proteins'!$L1141/'3405 proteins'!$K1141</f>
        <v>0.989370400654129</v>
      </c>
      <c r="AC1141" s="6" t="n">
        <v>0.525099</v>
      </c>
      <c r="AD1141" s="6" t="n">
        <f aca="false">'3405 proteins'!$M1141/'3405 proteins'!$K1141</f>
        <v>0.951757972199509</v>
      </c>
      <c r="AE1141" s="6" t="n">
        <v>0.794312</v>
      </c>
      <c r="AF1141" s="6" t="n">
        <f aca="false">'3405 proteins'!$M1141/'3405 proteins'!$L1141</f>
        <v>0.96198347107438</v>
      </c>
      <c r="AG1141" s="10" t="n">
        <v>0.848855</v>
      </c>
    </row>
    <row r="1142" customFormat="false" ht="15" hidden="false" customHeight="false" outlineLevel="0" collapsed="false">
      <c r="A1142" s="5" t="n">
        <v>77555908</v>
      </c>
      <c r="B1142" s="2" t="s">
        <v>2140</v>
      </c>
      <c r="C1142" s="2" t="n">
        <v>1.82481751824818</v>
      </c>
      <c r="D1142" s="6" t="n">
        <v>1</v>
      </c>
      <c r="E1142" s="6" t="n">
        <v>1</v>
      </c>
      <c r="F1142" s="6" t="n">
        <v>548</v>
      </c>
      <c r="G1142" s="6" t="n">
        <v>57.503</v>
      </c>
      <c r="H1142" s="6" t="n">
        <v>9.72</v>
      </c>
      <c r="I1142" s="6" t="n">
        <v>0.891</v>
      </c>
      <c r="J1142" s="6" t="n">
        <v>0.605</v>
      </c>
      <c r="K1142" s="6" t="n">
        <v>0.969</v>
      </c>
      <c r="L1142" s="6" t="n">
        <v>0.866</v>
      </c>
      <c r="M1142" s="6" t="n">
        <v>1.074</v>
      </c>
      <c r="N1142" s="6" t="n">
        <f aca="false">'3405 proteins'!$J1142/'3405 proteins'!$I1142</f>
        <v>0.679012345679012</v>
      </c>
      <c r="O1142" s="6" t="n">
        <v>0.26781</v>
      </c>
      <c r="P1142" s="6" t="n">
        <f aca="false">'3405 proteins'!$K1142/'3405 proteins'!$I1142</f>
        <v>1.08754208754209</v>
      </c>
      <c r="Q1142" s="6" t="n">
        <v>0.566535</v>
      </c>
      <c r="R1142" s="6" t="n">
        <f aca="false">'3405 proteins'!$L1142/'3405 proteins'!$I1142</f>
        <v>0.971941638608305</v>
      </c>
      <c r="S1142" s="6" t="n">
        <v>0.594366</v>
      </c>
      <c r="T1142" s="6" t="n">
        <f aca="false">'3405 proteins'!$M1142/'3405 proteins'!$I1142</f>
        <v>1.20538720538721</v>
      </c>
      <c r="U1142" s="6" t="n">
        <v>0.609613</v>
      </c>
      <c r="V1142" s="6" t="n">
        <f aca="false">'3405 proteins'!$K1142/'3405 proteins'!$J1142</f>
        <v>1.60165289256198</v>
      </c>
      <c r="W1142" s="6" t="n">
        <v>0.0425375</v>
      </c>
      <c r="X1142" s="6" t="n">
        <f aca="false">'3405 proteins'!$L1142/'3405 proteins'!$J1142</f>
        <v>1.43140495867769</v>
      </c>
      <c r="Y1142" s="6" t="n">
        <v>0.442512</v>
      </c>
      <c r="Z1142" s="6" t="n">
        <f aca="false">'3405 proteins'!$M1142/'3405 proteins'!$J1142</f>
        <v>1.77520661157025</v>
      </c>
      <c r="AA1142" s="6" t="n">
        <v>0.0589273</v>
      </c>
      <c r="AB1142" s="6" t="n">
        <f aca="false">'3405 proteins'!$L1142/'3405 proteins'!$K1142</f>
        <v>0.893704850361197</v>
      </c>
      <c r="AC1142" s="6" t="n">
        <v>0.138577</v>
      </c>
      <c r="AD1142" s="6" t="n">
        <f aca="false">'3405 proteins'!$M1142/'3405 proteins'!$K1142</f>
        <v>1.10835913312694</v>
      </c>
      <c r="AE1142" s="6" t="n">
        <v>0.527016</v>
      </c>
      <c r="AF1142" s="6" t="n">
        <f aca="false">'3405 proteins'!$M1142/'3405 proteins'!$L1142</f>
        <v>1.24018475750577</v>
      </c>
      <c r="AG1142" s="10" t="n">
        <v>0.0576961</v>
      </c>
    </row>
    <row r="1143" customFormat="false" ht="15" hidden="false" customHeight="false" outlineLevel="0" collapsed="false">
      <c r="A1143" s="5" t="n">
        <v>222630928</v>
      </c>
      <c r="B1143" s="2" t="s">
        <v>684</v>
      </c>
      <c r="C1143" s="2" t="n">
        <v>3.04182509505703</v>
      </c>
      <c r="D1143" s="6" t="n">
        <v>1</v>
      </c>
      <c r="E1143" s="6" t="n">
        <v>1</v>
      </c>
      <c r="F1143" s="6" t="n">
        <v>526</v>
      </c>
      <c r="G1143" s="6" t="n">
        <v>57.503</v>
      </c>
      <c r="H1143" s="6" t="n">
        <v>5.85</v>
      </c>
      <c r="I1143" s="6" t="n">
        <v>1.186</v>
      </c>
      <c r="J1143" s="6" t="n">
        <v>1.002</v>
      </c>
      <c r="K1143" s="6" t="n">
        <v>1.262</v>
      </c>
      <c r="L1143" s="6" t="n">
        <v>1.461</v>
      </c>
      <c r="M1143" s="6" t="n">
        <v>0.826</v>
      </c>
      <c r="N1143" s="6" t="n">
        <f aca="false">'3405 proteins'!$J1143/'3405 proteins'!$I1143</f>
        <v>0.844856661045531</v>
      </c>
      <c r="O1143" s="6" t="n">
        <v>0.860932</v>
      </c>
      <c r="P1143" s="6" t="n">
        <f aca="false">'3405 proteins'!$K1143/'3405 proteins'!$I1143</f>
        <v>1.06408094435076</v>
      </c>
      <c r="Q1143" s="6" t="n">
        <v>0.666798</v>
      </c>
      <c r="R1143" s="6" t="n">
        <f aca="false">'3405 proteins'!$L1143/'3405 proteins'!$I1143</f>
        <v>1.2318718381113</v>
      </c>
      <c r="S1143" s="6" t="n">
        <v>0.387709</v>
      </c>
      <c r="T1143" s="6" t="n">
        <f aca="false">'3405 proteins'!$M1143/'3405 proteins'!$I1143</f>
        <v>0.6964586846543</v>
      </c>
      <c r="U1143" s="6" t="n">
        <v>0.436984</v>
      </c>
      <c r="V1143" s="6" t="n">
        <f aca="false">'3405 proteins'!$K1143/'3405 proteins'!$J1143</f>
        <v>1.25948103792415</v>
      </c>
      <c r="W1143" s="6" t="n">
        <v>0.502846</v>
      </c>
      <c r="X1143" s="6" t="n">
        <f aca="false">'3405 proteins'!$L1143/'3405 proteins'!$J1143</f>
        <v>1.45808383233533</v>
      </c>
      <c r="Y1143" s="6" t="n">
        <v>0.397338</v>
      </c>
      <c r="Z1143" s="6" t="n">
        <f aca="false">'3405 proteins'!$M1143/'3405 proteins'!$J1143</f>
        <v>0.82435129740519</v>
      </c>
      <c r="AA1143" s="6" t="n">
        <v>0.301412</v>
      </c>
      <c r="AB1143" s="6" t="n">
        <f aca="false">'3405 proteins'!$L1143/'3405 proteins'!$K1143</f>
        <v>1.15768621236133</v>
      </c>
      <c r="AC1143" s="6" t="n">
        <v>0.489655</v>
      </c>
      <c r="AD1143" s="6" t="n">
        <f aca="false">'3405 proteins'!$M1143/'3405 proteins'!$K1143</f>
        <v>0.654516640253566</v>
      </c>
      <c r="AE1143" s="6" t="n">
        <v>0.0345691</v>
      </c>
      <c r="AF1143" s="6" t="n">
        <f aca="false">'3405 proteins'!$M1143/'3405 proteins'!$L1143</f>
        <v>0.565366187542779</v>
      </c>
      <c r="AG1143" s="10" t="n">
        <v>0.00368343</v>
      </c>
    </row>
    <row r="1144" customFormat="false" ht="15" hidden="false" customHeight="false" outlineLevel="0" collapsed="false">
      <c r="A1144" s="5" t="n">
        <v>125557544</v>
      </c>
      <c r="B1144" s="2" t="s">
        <v>2555</v>
      </c>
      <c r="C1144" s="2" t="n">
        <v>3.68217054263566</v>
      </c>
      <c r="D1144" s="6" t="n">
        <v>2</v>
      </c>
      <c r="E1144" s="6" t="n">
        <v>2</v>
      </c>
      <c r="F1144" s="6" t="n">
        <v>516</v>
      </c>
      <c r="G1144" s="6" t="n">
        <v>57.434</v>
      </c>
      <c r="H1144" s="6" t="n">
        <v>6.4</v>
      </c>
      <c r="I1144" s="6" t="n">
        <v>0.98</v>
      </c>
      <c r="J1144" s="6" t="n">
        <v>1.293</v>
      </c>
      <c r="K1144" s="6" t="n">
        <v>1.099</v>
      </c>
      <c r="L1144" s="6" t="n">
        <v>1.229</v>
      </c>
      <c r="M1144" s="6" t="n">
        <v>1.21</v>
      </c>
      <c r="N1144" s="6" t="n">
        <f aca="false">'3405 proteins'!$J1144/'3405 proteins'!$I1144</f>
        <v>1.31938775510204</v>
      </c>
      <c r="O1144" s="6" t="n">
        <v>0.148939</v>
      </c>
      <c r="P1144" s="6" t="n">
        <f aca="false">'3405 proteins'!$K1144/'3405 proteins'!$I1144</f>
        <v>1.12142857142857</v>
      </c>
      <c r="Q1144" s="6" t="n">
        <v>0.439043</v>
      </c>
      <c r="R1144" s="6" t="n">
        <f aca="false">'3405 proteins'!$L1144/'3405 proteins'!$I1144</f>
        <v>1.25408163265306</v>
      </c>
      <c r="S1144" s="6" t="n">
        <v>0.331636</v>
      </c>
      <c r="T1144" s="6" t="n">
        <f aca="false">'3405 proteins'!$M1144/'3405 proteins'!$I1144</f>
        <v>1.23469387755102</v>
      </c>
      <c r="U1144" s="6" t="n">
        <v>0.280353</v>
      </c>
      <c r="V1144" s="6" t="n">
        <f aca="false">'3405 proteins'!$K1144/'3405 proteins'!$J1144</f>
        <v>0.849961330239753</v>
      </c>
      <c r="W1144" s="6" t="n">
        <v>0.168127</v>
      </c>
      <c r="X1144" s="6" t="n">
        <f aca="false">'3405 proteins'!$L1144/'3405 proteins'!$J1144</f>
        <v>0.950502706883218</v>
      </c>
      <c r="Y1144" s="6" t="n">
        <v>0.386269</v>
      </c>
      <c r="Z1144" s="6" t="n">
        <f aca="false">'3405 proteins'!$M1144/'3405 proteins'!$J1144</f>
        <v>0.935808197989173</v>
      </c>
      <c r="AA1144" s="6" t="n">
        <v>0.565004</v>
      </c>
      <c r="AB1144" s="6" t="n">
        <f aca="false">'3405 proteins'!$L1144/'3405 proteins'!$K1144</f>
        <v>1.11828935395814</v>
      </c>
      <c r="AC1144" s="6" t="n">
        <v>0.69329</v>
      </c>
      <c r="AD1144" s="6" t="n">
        <f aca="false">'3405 proteins'!$M1144/'3405 proteins'!$K1144</f>
        <v>1.10100090991811</v>
      </c>
      <c r="AE1144" s="6" t="n">
        <v>0.555004</v>
      </c>
      <c r="AF1144" s="6" t="n">
        <f aca="false">'3405 proteins'!$M1144/'3405 proteins'!$L1144</f>
        <v>0.984540276647681</v>
      </c>
      <c r="AG1144" s="10" t="n">
        <v>0.729064</v>
      </c>
    </row>
    <row r="1145" customFormat="false" ht="15" hidden="false" customHeight="false" outlineLevel="0" collapsed="false">
      <c r="A1145" s="5" t="n">
        <v>1002264518</v>
      </c>
      <c r="B1145" s="2" t="s">
        <v>2598</v>
      </c>
      <c r="C1145" s="2" t="n">
        <v>4.70588235294118</v>
      </c>
      <c r="D1145" s="6" t="n">
        <v>3</v>
      </c>
      <c r="E1145" s="6" t="n">
        <v>3</v>
      </c>
      <c r="F1145" s="6" t="n">
        <v>510</v>
      </c>
      <c r="G1145" s="6" t="n">
        <v>57.428</v>
      </c>
      <c r="H1145" s="6" t="n">
        <v>8.62</v>
      </c>
      <c r="I1145" s="6" t="n">
        <v>0.924</v>
      </c>
      <c r="J1145" s="6" t="n">
        <v>0.928</v>
      </c>
      <c r="K1145" s="6" t="n">
        <v>1.106</v>
      </c>
      <c r="L1145" s="6" t="n">
        <v>1.363</v>
      </c>
      <c r="M1145" s="6" t="n">
        <v>1.229</v>
      </c>
      <c r="N1145" s="6" t="n">
        <f aca="false">'3405 proteins'!$J1145/'3405 proteins'!$I1145</f>
        <v>1.004329004329</v>
      </c>
      <c r="O1145" s="6" t="n">
        <v>0.638159</v>
      </c>
      <c r="P1145" s="6" t="n">
        <f aca="false">'3405 proteins'!$K1145/'3405 proteins'!$I1145</f>
        <v>1.1969696969697</v>
      </c>
      <c r="Q1145" s="6" t="n">
        <v>0.230097</v>
      </c>
      <c r="R1145" s="6" t="n">
        <f aca="false">'3405 proteins'!$L1145/'3405 proteins'!$I1145</f>
        <v>1.47510822510823</v>
      </c>
      <c r="S1145" s="6" t="n">
        <v>0.0519831</v>
      </c>
      <c r="T1145" s="6" t="n">
        <f aca="false">'3405 proteins'!$M1145/'3405 proteins'!$I1145</f>
        <v>1.33008658008658</v>
      </c>
      <c r="U1145" s="6" t="n">
        <v>0.248555</v>
      </c>
      <c r="V1145" s="6" t="n">
        <f aca="false">'3405 proteins'!$K1145/'3405 proteins'!$J1145</f>
        <v>1.19181034482759</v>
      </c>
      <c r="W1145" s="6" t="n">
        <v>0.720404</v>
      </c>
      <c r="X1145" s="6" t="n">
        <f aca="false">'3405 proteins'!$L1145/'3405 proteins'!$J1145</f>
        <v>1.46875</v>
      </c>
      <c r="Y1145" s="6" t="n">
        <v>0.380302</v>
      </c>
      <c r="Z1145" s="6" t="n">
        <f aca="false">'3405 proteins'!$M1145/'3405 proteins'!$J1145</f>
        <v>1.32435344827586</v>
      </c>
      <c r="AA1145" s="6" t="n">
        <v>0.460467</v>
      </c>
      <c r="AB1145" s="6" t="n">
        <f aca="false">'3405 proteins'!$L1145/'3405 proteins'!$K1145</f>
        <v>1.23236889692586</v>
      </c>
      <c r="AC1145" s="6" t="n">
        <v>0.220145</v>
      </c>
      <c r="AD1145" s="6" t="n">
        <f aca="false">'3405 proteins'!$M1145/'3405 proteins'!$K1145</f>
        <v>1.11121157323689</v>
      </c>
      <c r="AE1145" s="6" t="n">
        <v>0.516412</v>
      </c>
      <c r="AF1145" s="6" t="n">
        <f aca="false">'3405 proteins'!$M1145/'3405 proteins'!$L1145</f>
        <v>0.901687454145268</v>
      </c>
      <c r="AG1145" s="10" t="n">
        <v>0.833709</v>
      </c>
    </row>
    <row r="1146" customFormat="false" ht="15" hidden="false" customHeight="false" outlineLevel="0" collapsed="false">
      <c r="A1146" s="5" t="n">
        <v>1002254087</v>
      </c>
      <c r="B1146" s="2" t="s">
        <v>2707</v>
      </c>
      <c r="C1146" s="2" t="n">
        <v>2.27703984819734</v>
      </c>
      <c r="D1146" s="6" t="n">
        <v>1</v>
      </c>
      <c r="E1146" s="6" t="n">
        <v>1</v>
      </c>
      <c r="F1146" s="6" t="n">
        <v>527</v>
      </c>
      <c r="G1146" s="6" t="n">
        <v>57.42</v>
      </c>
      <c r="H1146" s="6" t="n">
        <v>8.37</v>
      </c>
      <c r="I1146" s="6" t="n">
        <v>0.815</v>
      </c>
      <c r="J1146" s="6" t="n">
        <v>1.043</v>
      </c>
      <c r="K1146" s="6" t="n">
        <v>1.11</v>
      </c>
      <c r="L1146" s="6" t="n">
        <v>1.349</v>
      </c>
      <c r="M1146" s="6" t="n">
        <v>1.297</v>
      </c>
      <c r="N1146" s="6" t="n">
        <f aca="false">'3405 proteins'!$J1146/'3405 proteins'!$I1146</f>
        <v>1.27975460122699</v>
      </c>
      <c r="O1146" s="6" t="n">
        <v>0.182033</v>
      </c>
      <c r="P1146" s="6" t="n">
        <f aca="false">'3405 proteins'!$K1146/'3405 proteins'!$I1146</f>
        <v>1.36196319018405</v>
      </c>
      <c r="Q1146" s="6" t="n">
        <v>0.0408979</v>
      </c>
      <c r="R1146" s="6" t="n">
        <f aca="false">'3405 proteins'!$L1146/'3405 proteins'!$I1146</f>
        <v>1.65521472392638</v>
      </c>
      <c r="S1146" s="6" t="n">
        <v>0.00845367</v>
      </c>
      <c r="T1146" s="6" t="n">
        <f aca="false">'3405 proteins'!$M1146/'3405 proteins'!$I1146</f>
        <v>1.59141104294479</v>
      </c>
      <c r="U1146" s="6" t="n">
        <v>0.158297</v>
      </c>
      <c r="V1146" s="6" t="n">
        <f aca="false">'3405 proteins'!$K1146/'3405 proteins'!$J1146</f>
        <v>1.06423777564717</v>
      </c>
      <c r="W1146" s="6" t="n">
        <v>0.802386</v>
      </c>
      <c r="X1146" s="6" t="n">
        <f aca="false">'3405 proteins'!$L1146/'3405 proteins'!$J1146</f>
        <v>1.29338446788111</v>
      </c>
      <c r="Y1146" s="6" t="n">
        <v>0.735858</v>
      </c>
      <c r="Z1146" s="6" t="n">
        <f aca="false">'3405 proteins'!$M1146/'3405 proteins'!$J1146</f>
        <v>1.24352828379674</v>
      </c>
      <c r="AA1146" s="6" t="n">
        <v>0.623588</v>
      </c>
      <c r="AB1146" s="6" t="n">
        <f aca="false">'3405 proteins'!$L1146/'3405 proteins'!$K1146</f>
        <v>1.21531531531532</v>
      </c>
      <c r="AC1146" s="6" t="n">
        <v>0.268369</v>
      </c>
      <c r="AD1146" s="6" t="n">
        <f aca="false">'3405 proteins'!$M1146/'3405 proteins'!$K1146</f>
        <v>1.16846846846847</v>
      </c>
      <c r="AE1146" s="6" t="n">
        <v>0.33311</v>
      </c>
      <c r="AF1146" s="6" t="n">
        <f aca="false">'3405 proteins'!$M1146/'3405 proteins'!$L1146</f>
        <v>0.961452928094885</v>
      </c>
      <c r="AG1146" s="10" t="n">
        <v>0.851762</v>
      </c>
    </row>
    <row r="1147" customFormat="false" ht="15" hidden="false" customHeight="false" outlineLevel="0" collapsed="false">
      <c r="A1147" s="5" t="n">
        <v>75285316</v>
      </c>
      <c r="B1147" s="2" t="s">
        <v>2605</v>
      </c>
      <c r="C1147" s="2" t="n">
        <v>13.64522417154</v>
      </c>
      <c r="D1147" s="6" t="n">
        <v>6</v>
      </c>
      <c r="E1147" s="6" t="n">
        <v>6</v>
      </c>
      <c r="F1147" s="6" t="n">
        <v>513</v>
      </c>
      <c r="G1147" s="6" t="n">
        <v>57.412</v>
      </c>
      <c r="H1147" s="6" t="n">
        <v>5.66</v>
      </c>
      <c r="I1147" s="6" t="n">
        <v>0.925</v>
      </c>
      <c r="J1147" s="6" t="n">
        <v>1.09</v>
      </c>
      <c r="K1147" s="6" t="n">
        <v>1.055</v>
      </c>
      <c r="L1147" s="6" t="n">
        <v>1.143</v>
      </c>
      <c r="M1147" s="6" t="n">
        <v>1.232</v>
      </c>
      <c r="N1147" s="6" t="n">
        <f aca="false">'3405 proteins'!$J1147/'3405 proteins'!$I1147</f>
        <v>1.17837837837838</v>
      </c>
      <c r="O1147" s="6" t="n">
        <v>0.298241</v>
      </c>
      <c r="P1147" s="6" t="n">
        <f aca="false">'3405 proteins'!$K1147/'3405 proteins'!$I1147</f>
        <v>1.14054054054054</v>
      </c>
      <c r="Q1147" s="6" t="n">
        <v>0.376524</v>
      </c>
      <c r="R1147" s="6" t="n">
        <f aca="false">'3405 proteins'!$L1147/'3405 proteins'!$I1147</f>
        <v>1.23567567567568</v>
      </c>
      <c r="S1147" s="6" t="n">
        <v>0.377642</v>
      </c>
      <c r="T1147" s="6" t="n">
        <f aca="false">'3405 proteins'!$M1147/'3405 proteins'!$I1147</f>
        <v>1.33189189189189</v>
      </c>
      <c r="U1147" s="6" t="n">
        <v>0.243817</v>
      </c>
      <c r="V1147" s="6" t="n">
        <f aca="false">'3405 proteins'!$K1147/'3405 proteins'!$J1147</f>
        <v>0.967889908256881</v>
      </c>
      <c r="W1147" s="6" t="n">
        <v>0.46761</v>
      </c>
      <c r="X1147" s="6" t="n">
        <f aca="false">'3405 proteins'!$L1147/'3405 proteins'!$J1147</f>
        <v>1.04862385321101</v>
      </c>
      <c r="Y1147" s="6" t="n">
        <v>0.621271</v>
      </c>
      <c r="Z1147" s="6" t="n">
        <f aca="false">'3405 proteins'!$M1147/'3405 proteins'!$J1147</f>
        <v>1.1302752293578</v>
      </c>
      <c r="AA1147" s="6" t="n">
        <v>0.907849</v>
      </c>
      <c r="AB1147" s="6" t="n">
        <f aca="false">'3405 proteins'!$L1147/'3405 proteins'!$K1147</f>
        <v>1.08341232227488</v>
      </c>
      <c r="AC1147" s="6" t="n">
        <v>0.902033</v>
      </c>
      <c r="AD1147" s="6" t="n">
        <f aca="false">'3405 proteins'!$M1147/'3405 proteins'!$K1147</f>
        <v>1.16777251184834</v>
      </c>
      <c r="AE1147" s="6" t="n">
        <v>0.335002</v>
      </c>
      <c r="AF1147" s="6" t="n">
        <f aca="false">'3405 proteins'!$M1147/'3405 proteins'!$L1147</f>
        <v>1.07786526684164</v>
      </c>
      <c r="AG1147" s="10" t="n">
        <v>0.339526</v>
      </c>
    </row>
    <row r="1148" customFormat="false" ht="15" hidden="false" customHeight="false" outlineLevel="0" collapsed="false">
      <c r="A1148" s="5" t="n">
        <v>1002240960</v>
      </c>
      <c r="B1148" s="2" t="s">
        <v>379</v>
      </c>
      <c r="C1148" s="2" t="n">
        <v>1.54440154440154</v>
      </c>
      <c r="D1148" s="6" t="n">
        <v>1</v>
      </c>
      <c r="E1148" s="6" t="n">
        <v>1</v>
      </c>
      <c r="F1148" s="6" t="n">
        <v>518</v>
      </c>
      <c r="G1148" s="6" t="n">
        <v>57.383</v>
      </c>
      <c r="H1148" s="6" t="n">
        <v>5.82</v>
      </c>
      <c r="I1148" s="6" t="n">
        <v>0.83</v>
      </c>
      <c r="J1148" s="6" t="n">
        <v>0.954</v>
      </c>
      <c r="K1148" s="6" t="n">
        <v>0.959</v>
      </c>
      <c r="L1148" s="6" t="n">
        <v>1.062</v>
      </c>
      <c r="M1148" s="6" t="n">
        <v>0.753</v>
      </c>
      <c r="N1148" s="6" t="n">
        <f aca="false">'3405 proteins'!$J1148/'3405 proteins'!$I1148</f>
        <v>1.14939759036145</v>
      </c>
      <c r="O1148" s="6" t="n">
        <v>0.341395</v>
      </c>
      <c r="P1148" s="6" t="n">
        <f aca="false">'3405 proteins'!$K1148/'3405 proteins'!$I1148</f>
        <v>1.15542168674699</v>
      </c>
      <c r="Q1148" s="6" t="n">
        <v>0.332501</v>
      </c>
      <c r="R1148" s="6" t="n">
        <f aca="false">'3405 proteins'!$L1148/'3405 proteins'!$I1148</f>
        <v>1.27951807228916</v>
      </c>
      <c r="S1148" s="6" t="n">
        <v>0.275221</v>
      </c>
      <c r="T1148" s="6" t="n">
        <f aca="false">'3405 proteins'!$M1148/'3405 proteins'!$I1148</f>
        <v>0.907228915662651</v>
      </c>
      <c r="U1148" s="6" t="n">
        <v>0.215077</v>
      </c>
      <c r="V1148" s="6" t="n">
        <f aca="false">'3405 proteins'!$K1148/'3405 proteins'!$J1148</f>
        <v>1.00524109014675</v>
      </c>
      <c r="W1148" s="6" t="n">
        <v>0.591682</v>
      </c>
      <c r="X1148" s="6" t="n">
        <f aca="false">'3405 proteins'!$L1148/'3405 proteins'!$J1148</f>
        <v>1.11320754716981</v>
      </c>
      <c r="Y1148" s="6" t="n">
        <v>0.789065</v>
      </c>
      <c r="Z1148" s="6" t="n">
        <f aca="false">'3405 proteins'!$M1148/'3405 proteins'!$J1148</f>
        <v>0.789308176100629</v>
      </c>
      <c r="AA1148" s="6" t="n">
        <v>0.233932</v>
      </c>
      <c r="AB1148" s="6" t="n">
        <f aca="false">'3405 proteins'!$L1148/'3405 proteins'!$K1148</f>
        <v>1.10740354535975</v>
      </c>
      <c r="AC1148" s="6" t="n">
        <v>0.756078</v>
      </c>
      <c r="AD1148" s="6" t="n">
        <f aca="false">'3405 proteins'!$M1148/'3405 proteins'!$K1148</f>
        <v>0.785192909280501</v>
      </c>
      <c r="AE1148" s="6" t="n">
        <v>0.225265</v>
      </c>
      <c r="AF1148" s="6" t="n">
        <f aca="false">'3405 proteins'!$M1148/'3405 proteins'!$L1148</f>
        <v>0.709039548022599</v>
      </c>
      <c r="AG1148" s="10" t="n">
        <v>0.110226</v>
      </c>
    </row>
    <row r="1149" customFormat="false" ht="15" hidden="false" customHeight="false" outlineLevel="0" collapsed="false">
      <c r="A1149" s="5" t="n">
        <v>125558319</v>
      </c>
      <c r="B1149" s="2" t="s">
        <v>1329</v>
      </c>
      <c r="C1149" s="2" t="n">
        <v>6.10687022900763</v>
      </c>
      <c r="D1149" s="6" t="n">
        <v>3</v>
      </c>
      <c r="E1149" s="6" t="n">
        <v>3</v>
      </c>
      <c r="F1149" s="6" t="n">
        <v>524</v>
      </c>
      <c r="G1149" s="6" t="n">
        <v>57.346</v>
      </c>
      <c r="H1149" s="6" t="n">
        <v>5.69</v>
      </c>
      <c r="I1149" s="6" t="n">
        <v>0.81</v>
      </c>
      <c r="J1149" s="6" t="n">
        <v>0.65</v>
      </c>
      <c r="K1149" s="6" t="n">
        <v>0.869</v>
      </c>
      <c r="L1149" s="6" t="n">
        <v>0.973</v>
      </c>
      <c r="M1149" s="6" t="n">
        <v>0.938</v>
      </c>
      <c r="N1149" s="6" t="n">
        <f aca="false">'3405 proteins'!$J1149/'3405 proteins'!$I1149</f>
        <v>0.802469135802469</v>
      </c>
      <c r="O1149" s="6" t="n">
        <v>0.692889</v>
      </c>
      <c r="P1149" s="6" t="n">
        <f aca="false">'3405 proteins'!$K1149/'3405 proteins'!$I1149</f>
        <v>1.07283950617284</v>
      </c>
      <c r="Q1149" s="6" t="n">
        <v>0.628277</v>
      </c>
      <c r="R1149" s="6" t="n">
        <f aca="false">'3405 proteins'!$L1149/'3405 proteins'!$I1149</f>
        <v>1.20123456790123</v>
      </c>
      <c r="S1149" s="6" t="n">
        <v>0.475904</v>
      </c>
      <c r="T1149" s="6" t="n">
        <f aca="false">'3405 proteins'!$M1149/'3405 proteins'!$I1149</f>
        <v>1.15802469135802</v>
      </c>
      <c r="U1149" s="6" t="n">
        <v>0.88722</v>
      </c>
      <c r="V1149" s="6" t="n">
        <f aca="false">'3405 proteins'!$K1149/'3405 proteins'!$J1149</f>
        <v>1.33692307692308</v>
      </c>
      <c r="W1149" s="6" t="n">
        <v>0.313822</v>
      </c>
      <c r="X1149" s="6" t="n">
        <f aca="false">'3405 proteins'!$L1149/'3405 proteins'!$J1149</f>
        <v>1.49692307692308</v>
      </c>
      <c r="Y1149" s="6" t="n">
        <v>0.338047</v>
      </c>
      <c r="Z1149" s="6" t="n">
        <f aca="false">'3405 proteins'!$M1149/'3405 proteins'!$J1149</f>
        <v>1.44307692307692</v>
      </c>
      <c r="AA1149" s="6" t="n">
        <v>0.282265</v>
      </c>
      <c r="AB1149" s="6" t="n">
        <f aca="false">'3405 proteins'!$L1149/'3405 proteins'!$K1149</f>
        <v>1.11967779056387</v>
      </c>
      <c r="AC1149" s="6" t="n">
        <v>0.685464</v>
      </c>
      <c r="AD1149" s="6" t="n">
        <f aca="false">'3405 proteins'!$M1149/'3405 proteins'!$K1149</f>
        <v>1.07940161104718</v>
      </c>
      <c r="AE1149" s="6" t="n">
        <v>0.642296</v>
      </c>
      <c r="AF1149" s="6" t="n">
        <f aca="false">'3405 proteins'!$M1149/'3405 proteins'!$L1149</f>
        <v>0.964028776978417</v>
      </c>
      <c r="AG1149" s="10" t="n">
        <v>0.837685</v>
      </c>
    </row>
    <row r="1150" customFormat="false" ht="15" hidden="false" customHeight="false" outlineLevel="0" collapsed="false">
      <c r="A1150" s="5" t="n">
        <v>21321781</v>
      </c>
      <c r="B1150" s="2" t="s">
        <v>798</v>
      </c>
      <c r="C1150" s="2" t="n">
        <v>5.84795321637427</v>
      </c>
      <c r="D1150" s="6" t="n">
        <v>3</v>
      </c>
      <c r="E1150" s="6" t="n">
        <v>3</v>
      </c>
      <c r="F1150" s="6" t="n">
        <v>513</v>
      </c>
      <c r="G1150" s="6" t="n">
        <v>57.342</v>
      </c>
      <c r="H1150" s="6" t="n">
        <v>5.78</v>
      </c>
      <c r="I1150" s="6" t="n">
        <v>0.952</v>
      </c>
      <c r="J1150" s="6" t="n">
        <v>0.775</v>
      </c>
      <c r="K1150" s="6" t="n">
        <v>0.914</v>
      </c>
      <c r="L1150" s="6" t="n">
        <v>1.125</v>
      </c>
      <c r="M1150" s="6" t="n">
        <v>0.848</v>
      </c>
      <c r="N1150" s="6" t="n">
        <f aca="false">'3405 proteins'!$J1150/'3405 proteins'!$I1150</f>
        <v>0.814075630252101</v>
      </c>
      <c r="O1150" s="6" t="n">
        <v>0.738657</v>
      </c>
      <c r="P1150" s="6" t="n">
        <f aca="false">'3405 proteins'!$K1150/'3405 proteins'!$I1150</f>
        <v>0.960084033613445</v>
      </c>
      <c r="Q1150" s="6" t="n">
        <v>0.810577</v>
      </c>
      <c r="R1150" s="6" t="n">
        <f aca="false">'3405 proteins'!$L1150/'3405 proteins'!$I1150</f>
        <v>1.18172268907563</v>
      </c>
      <c r="S1150" s="6" t="n">
        <v>0.538688</v>
      </c>
      <c r="T1150" s="6" t="n">
        <f aca="false">'3405 proteins'!$M1150/'3405 proteins'!$I1150</f>
        <v>0.890756302521009</v>
      </c>
      <c r="U1150" s="6" t="n">
        <v>0.518325</v>
      </c>
      <c r="V1150" s="6" t="n">
        <f aca="false">'3405 proteins'!$K1150/'3405 proteins'!$J1150</f>
        <v>1.17935483870968</v>
      </c>
      <c r="W1150" s="6" t="n">
        <v>0.765286</v>
      </c>
      <c r="X1150" s="6" t="n">
        <f aca="false">'3405 proteins'!$L1150/'3405 proteins'!$J1150</f>
        <v>1.45161290322581</v>
      </c>
      <c r="Y1150" s="6" t="n">
        <v>0.407956</v>
      </c>
      <c r="Z1150" s="6" t="n">
        <f aca="false">'3405 proteins'!$M1150/'3405 proteins'!$J1150</f>
        <v>1.0941935483871</v>
      </c>
      <c r="AA1150" s="6" t="n">
        <v>0.991443</v>
      </c>
      <c r="AB1150" s="6" t="n">
        <f aca="false">'3405 proteins'!$L1150/'3405 proteins'!$K1150</f>
        <v>1.2308533916849</v>
      </c>
      <c r="AC1150" s="6" t="n">
        <v>0.224135</v>
      </c>
      <c r="AD1150" s="6" t="n">
        <f aca="false">'3405 proteins'!$M1150/'3405 proteins'!$K1150</f>
        <v>0.927789934354486</v>
      </c>
      <c r="AE1150" s="6" t="n">
        <v>0.698815</v>
      </c>
      <c r="AF1150" s="6" t="n">
        <f aca="false">'3405 proteins'!$M1150/'3405 proteins'!$L1150</f>
        <v>0.753777777777778</v>
      </c>
      <c r="AG1150" s="10" t="n">
        <v>0.213486</v>
      </c>
    </row>
    <row r="1151" customFormat="false" ht="15" hidden="false" customHeight="false" outlineLevel="0" collapsed="false">
      <c r="A1151" s="5" t="n">
        <v>218197942</v>
      </c>
      <c r="B1151" s="2" t="s">
        <v>2945</v>
      </c>
      <c r="C1151" s="2" t="n">
        <v>1.35396518375242</v>
      </c>
      <c r="D1151" s="6" t="n">
        <v>1</v>
      </c>
      <c r="E1151" s="6" t="n">
        <v>1</v>
      </c>
      <c r="F1151" s="6" t="n">
        <v>517</v>
      </c>
      <c r="G1151" s="6" t="n">
        <v>57.333</v>
      </c>
      <c r="H1151" s="6" t="n">
        <v>8.87</v>
      </c>
      <c r="I1151" s="6" t="n">
        <v>1.563</v>
      </c>
      <c r="J1151" s="6" t="n">
        <v>1.506</v>
      </c>
      <c r="K1151" s="6" t="n">
        <v>1.269</v>
      </c>
      <c r="L1151" s="6" t="n">
        <v>1.13</v>
      </c>
      <c r="M1151" s="6" t="n">
        <v>1.823</v>
      </c>
      <c r="N1151" s="6" t="n">
        <f aca="false">'3405 proteins'!$J1151/'3405 proteins'!$I1151</f>
        <v>0.963531669865643</v>
      </c>
      <c r="O1151" s="6" t="n">
        <v>0.747158</v>
      </c>
      <c r="P1151" s="6" t="n">
        <f aca="false">'3405 proteins'!$K1151/'3405 proteins'!$I1151</f>
        <v>0.81190019193858</v>
      </c>
      <c r="Q1151" s="6" t="n">
        <v>0.185018</v>
      </c>
      <c r="R1151" s="6" t="n">
        <f aca="false">'3405 proteins'!$L1151/'3405 proteins'!$I1151</f>
        <v>0.72296865003199</v>
      </c>
      <c r="S1151" s="6" t="n">
        <v>0.0257107</v>
      </c>
      <c r="T1151" s="6" t="n">
        <f aca="false">'3405 proteins'!$M1151/'3405 proteins'!$I1151</f>
        <v>1.16634676903391</v>
      </c>
      <c r="U1151" s="6" t="n">
        <v>0.00240407</v>
      </c>
      <c r="V1151" s="6" t="n">
        <f aca="false">'3405 proteins'!$K1151/'3405 proteins'!$J1151</f>
        <v>0.842629482071713</v>
      </c>
      <c r="W1151" s="6" t="n">
        <v>0.155109</v>
      </c>
      <c r="X1151" s="6" t="n">
        <f aca="false">'3405 proteins'!$L1151/'3405 proteins'!$J1151</f>
        <v>0.750332005312085</v>
      </c>
      <c r="Y1151" s="6" t="n">
        <v>0.0779552</v>
      </c>
      <c r="Z1151" s="6" t="n">
        <f aca="false">'3405 proteins'!$M1151/'3405 proteins'!$J1151</f>
        <v>1.21049136786189</v>
      </c>
      <c r="AA1151" s="6" t="n">
        <v>0.700219</v>
      </c>
      <c r="AB1151" s="6" t="n">
        <f aca="false">'3405 proteins'!$L1151/'3405 proteins'!$K1151</f>
        <v>0.890464933018125</v>
      </c>
      <c r="AC1151" s="6" t="n">
        <v>0.130709</v>
      </c>
      <c r="AD1151" s="6" t="n">
        <f aca="false">'3405 proteins'!$M1151/'3405 proteins'!$K1151</f>
        <v>1.43656422379827</v>
      </c>
      <c r="AE1151" s="6" t="n">
        <v>0.0226503</v>
      </c>
      <c r="AF1151" s="6" t="n">
        <f aca="false">'3405 proteins'!$M1151/'3405 proteins'!$L1151</f>
        <v>1.61327433628319</v>
      </c>
      <c r="AG1151" s="10" t="n">
        <v>0.00024654</v>
      </c>
    </row>
    <row r="1152" customFormat="false" ht="15" hidden="false" customHeight="false" outlineLevel="0" collapsed="false">
      <c r="A1152" s="5" t="n">
        <v>218190254</v>
      </c>
      <c r="B1152" s="2" t="s">
        <v>2784</v>
      </c>
      <c r="C1152" s="2" t="n">
        <v>1.9723865877712</v>
      </c>
      <c r="D1152" s="6" t="n">
        <v>1</v>
      </c>
      <c r="E1152" s="6" t="n">
        <v>1</v>
      </c>
      <c r="F1152" s="6" t="n">
        <v>507</v>
      </c>
      <c r="G1152" s="6" t="n">
        <v>57.331</v>
      </c>
      <c r="H1152" s="6" t="n">
        <v>7.84</v>
      </c>
      <c r="I1152" s="6" t="n">
        <v>1.05</v>
      </c>
      <c r="J1152" s="6" t="n">
        <v>2.014</v>
      </c>
      <c r="K1152" s="6" t="n">
        <v>1.497</v>
      </c>
      <c r="L1152" s="6" t="n">
        <v>1.199</v>
      </c>
      <c r="M1152" s="6" t="n">
        <v>1.388</v>
      </c>
      <c r="N1152" s="6" t="n">
        <f aca="false">'3405 proteins'!$J1152/'3405 proteins'!$I1152</f>
        <v>1.91809523809524</v>
      </c>
      <c r="O1152" s="6" t="n">
        <v>0.00547603</v>
      </c>
      <c r="P1152" s="6" t="n">
        <f aca="false">'3405 proteins'!$K1152/'3405 proteins'!$I1152</f>
        <v>1.42571428571429</v>
      </c>
      <c r="Q1152" s="6" t="n">
        <v>0.0190929</v>
      </c>
      <c r="R1152" s="6" t="n">
        <f aca="false">'3405 proteins'!$L1152/'3405 proteins'!$I1152</f>
        <v>1.14190476190476</v>
      </c>
      <c r="S1152" s="6" t="n">
        <v>0.682198</v>
      </c>
      <c r="T1152" s="6" t="n">
        <f aca="false">'3405 proteins'!$M1152/'3405 proteins'!$I1152</f>
        <v>1.32190476190476</v>
      </c>
      <c r="U1152" s="6" t="n">
        <v>0.0828517</v>
      </c>
      <c r="V1152" s="6" t="n">
        <f aca="false">'3405 proteins'!$K1152/'3405 proteins'!$J1152</f>
        <v>0.743296921549156</v>
      </c>
      <c r="W1152" s="6" t="n">
        <v>0.0402638</v>
      </c>
      <c r="X1152" s="6" t="n">
        <f aca="false">'3405 proteins'!$L1152/'3405 proteins'!$J1152</f>
        <v>0.595332671300894</v>
      </c>
      <c r="Y1152" s="6" t="n">
        <v>0.00829806</v>
      </c>
      <c r="Z1152" s="6" t="n">
        <f aca="false">'3405 proteins'!$M1152/'3405 proteins'!$J1152</f>
        <v>0.689175769612711</v>
      </c>
      <c r="AA1152" s="6" t="n">
        <v>0.0929132</v>
      </c>
      <c r="AB1152" s="6" t="n">
        <f aca="false">'3405 proteins'!$L1152/'3405 proteins'!$K1152</f>
        <v>0.800935203740815</v>
      </c>
      <c r="AC1152" s="6" t="n">
        <v>0.0167372</v>
      </c>
      <c r="AD1152" s="6" t="n">
        <f aca="false">'3405 proteins'!$M1152/'3405 proteins'!$K1152</f>
        <v>0.927187708750835</v>
      </c>
      <c r="AE1152" s="6" t="n">
        <v>0.696438</v>
      </c>
      <c r="AF1152" s="6" t="n">
        <f aca="false">'3405 proteins'!$M1152/'3405 proteins'!$L1152</f>
        <v>1.15763135946622</v>
      </c>
      <c r="AG1152" s="10" t="n">
        <v>0.151292</v>
      </c>
    </row>
    <row r="1153" customFormat="false" ht="15" hidden="false" customHeight="false" outlineLevel="0" collapsed="false">
      <c r="A1153" s="5" t="n">
        <v>125549946</v>
      </c>
      <c r="B1153" s="2" t="s">
        <v>429</v>
      </c>
      <c r="C1153" s="2" t="n">
        <v>8.10313075506446</v>
      </c>
      <c r="D1153" s="6" t="n">
        <v>3</v>
      </c>
      <c r="E1153" s="6" t="n">
        <v>3</v>
      </c>
      <c r="F1153" s="6" t="n">
        <v>543</v>
      </c>
      <c r="G1153" s="6" t="n">
        <v>57.295</v>
      </c>
      <c r="H1153" s="6" t="n">
        <v>6.18</v>
      </c>
      <c r="I1153" s="6" t="n">
        <v>1.047</v>
      </c>
      <c r="J1153" s="6" t="n">
        <v>0.725</v>
      </c>
      <c r="K1153" s="6" t="n">
        <v>0.915</v>
      </c>
      <c r="L1153" s="6" t="n">
        <v>0.924</v>
      </c>
      <c r="M1153" s="6" t="n">
        <v>0.768</v>
      </c>
      <c r="N1153" s="6" t="n">
        <f aca="false">'3405 proteins'!$J1153/'3405 proteins'!$I1153</f>
        <v>0.692454632282713</v>
      </c>
      <c r="O1153" s="6" t="n">
        <v>0.305632</v>
      </c>
      <c r="P1153" s="6" t="n">
        <f aca="false">'3405 proteins'!$K1153/'3405 proteins'!$I1153</f>
        <v>0.873925501432665</v>
      </c>
      <c r="Q1153" s="6" t="n">
        <v>0.39607</v>
      </c>
      <c r="R1153" s="6" t="n">
        <f aca="false">'3405 proteins'!$L1153/'3405 proteins'!$I1153</f>
        <v>0.882521489971347</v>
      </c>
      <c r="S1153" s="6" t="n">
        <v>0.277344</v>
      </c>
      <c r="T1153" s="6" t="n">
        <f aca="false">'3405 proteins'!$M1153/'3405 proteins'!$I1153</f>
        <v>0.73352435530086</v>
      </c>
      <c r="U1153" s="6" t="n">
        <v>0.253808</v>
      </c>
      <c r="V1153" s="6" t="n">
        <f aca="false">'3405 proteins'!$K1153/'3405 proteins'!$J1153</f>
        <v>1.26206896551724</v>
      </c>
      <c r="W1153" s="6" t="n">
        <v>0.495481</v>
      </c>
      <c r="X1153" s="6" t="n">
        <f aca="false">'3405 proteins'!$L1153/'3405 proteins'!$J1153</f>
        <v>1.27448275862069</v>
      </c>
      <c r="Y1153" s="6" t="n">
        <v>0.783454</v>
      </c>
      <c r="Z1153" s="6" t="n">
        <f aca="false">'3405 proteins'!$M1153/'3405 proteins'!$J1153</f>
        <v>1.05931034482759</v>
      </c>
      <c r="AA1153" s="6" t="n">
        <v>0.898359</v>
      </c>
      <c r="AB1153" s="6" t="n">
        <f aca="false">'3405 proteins'!$L1153/'3405 proteins'!$K1153</f>
        <v>1.00983606557377</v>
      </c>
      <c r="AC1153" s="6" t="n">
        <v>0.64175</v>
      </c>
      <c r="AD1153" s="6" t="n">
        <f aca="false">'3405 proteins'!$M1153/'3405 proteins'!$K1153</f>
        <v>0.839344262295082</v>
      </c>
      <c r="AE1153" s="6" t="n">
        <v>0.377427</v>
      </c>
      <c r="AF1153" s="6" t="n">
        <f aca="false">'3405 proteins'!$M1153/'3405 proteins'!$L1153</f>
        <v>0.831168831168831</v>
      </c>
      <c r="AG1153" s="10" t="n">
        <v>0.496534</v>
      </c>
    </row>
    <row r="1154" customFormat="false" ht="15" hidden="false" customHeight="false" outlineLevel="0" collapsed="false">
      <c r="A1154" s="5" t="n">
        <v>937937773</v>
      </c>
      <c r="B1154" s="2" t="s">
        <v>2139</v>
      </c>
      <c r="C1154" s="2" t="n">
        <v>29.2220113851992</v>
      </c>
      <c r="D1154" s="6" t="n">
        <v>12</v>
      </c>
      <c r="E1154" s="6" t="n">
        <v>12</v>
      </c>
      <c r="F1154" s="6" t="n">
        <v>527</v>
      </c>
      <c r="G1154" s="6" t="n">
        <v>57.284</v>
      </c>
      <c r="H1154" s="6" t="n">
        <v>6.76</v>
      </c>
      <c r="I1154" s="6" t="n">
        <v>1.09</v>
      </c>
      <c r="J1154" s="6" t="n">
        <v>0.936</v>
      </c>
      <c r="K1154" s="6" t="n">
        <v>1.048</v>
      </c>
      <c r="L1154" s="6" t="n">
        <v>1.12</v>
      </c>
      <c r="M1154" s="6" t="n">
        <v>1.073</v>
      </c>
      <c r="N1154" s="6" t="n">
        <f aca="false">'3405 proteins'!$J1154/'3405 proteins'!$I1154</f>
        <v>0.858715596330275</v>
      </c>
      <c r="O1154" s="6" t="n">
        <v>0.915801</v>
      </c>
      <c r="P1154" s="6" t="n">
        <f aca="false">'3405 proteins'!$K1154/'3405 proteins'!$I1154</f>
        <v>0.961467889908257</v>
      </c>
      <c r="Q1154" s="6" t="n">
        <v>0.817817</v>
      </c>
      <c r="R1154" s="6" t="n">
        <f aca="false">'3405 proteins'!$L1154/'3405 proteins'!$I1154</f>
        <v>1.02752293577982</v>
      </c>
      <c r="S1154" s="6" t="n">
        <v>0.830993</v>
      </c>
      <c r="T1154" s="6" t="n">
        <f aca="false">'3405 proteins'!$M1154/'3405 proteins'!$I1154</f>
        <v>0.984403669724771</v>
      </c>
      <c r="U1154" s="6" t="n">
        <v>0.612729</v>
      </c>
      <c r="V1154" s="6" t="n">
        <f aca="false">'3405 proteins'!$K1154/'3405 proteins'!$J1154</f>
        <v>1.11965811965812</v>
      </c>
      <c r="W1154" s="6" t="n">
        <v>0.996013</v>
      </c>
      <c r="X1154" s="6" t="n">
        <f aca="false">'3405 proteins'!$L1154/'3405 proteins'!$J1154</f>
        <v>1.1965811965812</v>
      </c>
      <c r="Y1154" s="6" t="n">
        <v>0.994448</v>
      </c>
      <c r="Z1154" s="6" t="n">
        <f aca="false">'3405 proteins'!$M1154/'3405 proteins'!$J1154</f>
        <v>1.14636752136752</v>
      </c>
      <c r="AA1154" s="6" t="n">
        <v>0.86401</v>
      </c>
      <c r="AB1154" s="6" t="n">
        <f aca="false">'3405 proteins'!$L1154/'3405 proteins'!$K1154</f>
        <v>1.06870229007634</v>
      </c>
      <c r="AC1154" s="6" t="n">
        <v>0.99518</v>
      </c>
      <c r="AD1154" s="6" t="n">
        <f aca="false">'3405 proteins'!$M1154/'3405 proteins'!$K1154</f>
        <v>1.02385496183206</v>
      </c>
      <c r="AE1154" s="6" t="n">
        <v>0.897302</v>
      </c>
      <c r="AF1154" s="6" t="n">
        <f aca="false">'3405 proteins'!$M1154/'3405 proteins'!$L1154</f>
        <v>0.958035714285714</v>
      </c>
      <c r="AG1154" s="10" t="n">
        <v>0.870567</v>
      </c>
    </row>
    <row r="1155" customFormat="false" ht="15" hidden="false" customHeight="false" outlineLevel="0" collapsed="false">
      <c r="A1155" s="5" t="n">
        <v>218197215</v>
      </c>
      <c r="B1155" s="2" t="s">
        <v>1004</v>
      </c>
      <c r="C1155" s="2" t="n">
        <v>1.58730158730159</v>
      </c>
      <c r="D1155" s="6" t="n">
        <v>1</v>
      </c>
      <c r="E1155" s="6" t="n">
        <v>1</v>
      </c>
      <c r="F1155" s="6" t="n">
        <v>504</v>
      </c>
      <c r="G1155" s="6" t="n">
        <v>57.227</v>
      </c>
      <c r="H1155" s="6" t="n">
        <v>6.89</v>
      </c>
      <c r="I1155" s="6" t="n">
        <v>1.195</v>
      </c>
      <c r="J1155" s="6" t="n">
        <v>0.831</v>
      </c>
      <c r="K1155" s="6" t="n">
        <v>0.99</v>
      </c>
      <c r="L1155" s="6" t="n">
        <v>0.908</v>
      </c>
      <c r="M1155" s="6" t="n">
        <v>0.884</v>
      </c>
      <c r="N1155" s="6" t="n">
        <f aca="false">'3405 proteins'!$J1155/'3405 proteins'!$I1155</f>
        <v>0.695397489539749</v>
      </c>
      <c r="O1155" s="6" t="n">
        <v>0.314259</v>
      </c>
      <c r="P1155" s="6" t="n">
        <f aca="false">'3405 proteins'!$K1155/'3405 proteins'!$I1155</f>
        <v>0.828451882845188</v>
      </c>
      <c r="Q1155" s="6" t="n">
        <v>0.232183</v>
      </c>
      <c r="R1155" s="6" t="n">
        <f aca="false">'3405 proteins'!$L1155/'3405 proteins'!$I1155</f>
        <v>0.759832635983264</v>
      </c>
      <c r="S1155" s="6" t="n">
        <v>0.0517518</v>
      </c>
      <c r="T1155" s="6" t="n">
        <f aca="false">'3405 proteins'!$M1155/'3405 proteins'!$I1155</f>
        <v>0.739748953974895</v>
      </c>
      <c r="U1155" s="6" t="n">
        <v>0.66128</v>
      </c>
      <c r="V1155" s="6" t="n">
        <f aca="false">'3405 proteins'!$K1155/'3405 proteins'!$J1155</f>
        <v>1.1913357400722</v>
      </c>
      <c r="W1155" s="6" t="n">
        <v>0.722089</v>
      </c>
      <c r="X1155" s="6" t="n">
        <f aca="false">'3405 proteins'!$L1155/'3405 proteins'!$J1155</f>
        <v>1.09265944645006</v>
      </c>
      <c r="Y1155" s="6" t="n">
        <v>0.735259</v>
      </c>
      <c r="Z1155" s="6" t="n">
        <f aca="false">'3405 proteins'!$M1155/'3405 proteins'!$J1155</f>
        <v>1.06377858002407</v>
      </c>
      <c r="AA1155" s="6" t="n">
        <v>0.9104</v>
      </c>
      <c r="AB1155" s="6" t="n">
        <f aca="false">'3405 proteins'!$L1155/'3405 proteins'!$K1155</f>
        <v>0.917171717171717</v>
      </c>
      <c r="AC1155" s="6" t="n">
        <v>0.205661</v>
      </c>
      <c r="AD1155" s="6" t="n">
        <f aca="false">'3405 proteins'!$M1155/'3405 proteins'!$K1155</f>
        <v>0.892929292929293</v>
      </c>
      <c r="AE1155" s="6" t="n">
        <v>0.564329</v>
      </c>
      <c r="AF1155" s="6" t="n">
        <f aca="false">'3405 proteins'!$M1155/'3405 proteins'!$L1155</f>
        <v>0.973568281938326</v>
      </c>
      <c r="AG1155" s="10" t="n">
        <v>0.786359</v>
      </c>
    </row>
    <row r="1156" customFormat="false" ht="15" hidden="false" customHeight="false" outlineLevel="0" collapsed="false">
      <c r="A1156" s="5" t="n">
        <v>42409443</v>
      </c>
      <c r="B1156" s="2" t="s">
        <v>2830</v>
      </c>
      <c r="C1156" s="2" t="n">
        <v>2.25563909774436</v>
      </c>
      <c r="D1156" s="6" t="n">
        <v>1</v>
      </c>
      <c r="E1156" s="6" t="n">
        <v>1</v>
      </c>
      <c r="F1156" s="6" t="n">
        <v>532</v>
      </c>
      <c r="G1156" s="6" t="n">
        <v>57.215</v>
      </c>
      <c r="H1156" s="6" t="n">
        <v>9.95</v>
      </c>
      <c r="I1156" s="6" t="n">
        <v>1.108</v>
      </c>
      <c r="J1156" s="6" t="n">
        <v>1.898</v>
      </c>
      <c r="K1156" s="6" t="n">
        <v>1.509</v>
      </c>
      <c r="L1156" s="6" t="n">
        <v>1.369</v>
      </c>
      <c r="M1156" s="6" t="n">
        <v>1.442</v>
      </c>
      <c r="N1156" s="6" t="n">
        <f aca="false">'3405 proteins'!$J1156/'3405 proteins'!$I1156</f>
        <v>1.7129963898917</v>
      </c>
      <c r="O1156" s="6" t="n">
        <v>0.0175812</v>
      </c>
      <c r="P1156" s="6" t="n">
        <f aca="false">'3405 proteins'!$K1156/'3405 proteins'!$I1156</f>
        <v>1.36191335740072</v>
      </c>
      <c r="Q1156" s="6" t="n">
        <v>0.0409215</v>
      </c>
      <c r="R1156" s="6" t="n">
        <f aca="false">'3405 proteins'!$L1156/'3405 proteins'!$I1156</f>
        <v>1.235559566787</v>
      </c>
      <c r="S1156" s="6" t="n">
        <v>0.377946</v>
      </c>
      <c r="T1156" s="6" t="n">
        <f aca="false">'3405 proteins'!$M1156/'3405 proteins'!$I1156</f>
        <v>1.3014440433213</v>
      </c>
      <c r="U1156" s="6" t="n">
        <v>0.0553032</v>
      </c>
      <c r="V1156" s="6" t="n">
        <f aca="false">'3405 proteins'!$K1156/'3405 proteins'!$J1156</f>
        <v>0.79504741833509</v>
      </c>
      <c r="W1156" s="6" t="n">
        <v>0.0866496</v>
      </c>
      <c r="X1156" s="6" t="n">
        <f aca="false">'3405 proteins'!$L1156/'3405 proteins'!$J1156</f>
        <v>0.721285563751317</v>
      </c>
      <c r="Y1156" s="6" t="n">
        <v>0.0558361</v>
      </c>
      <c r="Z1156" s="6" t="n">
        <f aca="false">'3405 proteins'!$M1156/'3405 proteins'!$J1156</f>
        <v>0.759747102212856</v>
      </c>
      <c r="AA1156" s="6" t="n">
        <v>0.18413</v>
      </c>
      <c r="AB1156" s="6" t="n">
        <f aca="false">'3405 proteins'!$L1156/'3405 proteins'!$K1156</f>
        <v>0.907223326706428</v>
      </c>
      <c r="AC1156" s="6" t="n">
        <v>0.175012</v>
      </c>
      <c r="AD1156" s="6" t="n">
        <f aca="false">'3405 proteins'!$M1156/'3405 proteins'!$K1156</f>
        <v>0.955599734923791</v>
      </c>
      <c r="AE1156" s="6" t="n">
        <v>0.809724</v>
      </c>
      <c r="AF1156" s="6" t="n">
        <f aca="false">'3405 proteins'!$M1156/'3405 proteins'!$L1156</f>
        <v>1.05332359386413</v>
      </c>
      <c r="AG1156" s="10" t="n">
        <v>0.423543</v>
      </c>
    </row>
    <row r="1157" customFormat="false" ht="15" hidden="false" customHeight="false" outlineLevel="0" collapsed="false">
      <c r="A1157" s="5" t="n">
        <v>937925480</v>
      </c>
      <c r="B1157" s="2" t="s">
        <v>1063</v>
      </c>
      <c r="C1157" s="2" t="n">
        <v>15.7303370786517</v>
      </c>
      <c r="D1157" s="6" t="n">
        <v>6</v>
      </c>
      <c r="E1157" s="6" t="n">
        <v>6</v>
      </c>
      <c r="F1157" s="6" t="n">
        <v>534</v>
      </c>
      <c r="G1157" s="6" t="n">
        <v>57.21</v>
      </c>
      <c r="H1157" s="6" t="n">
        <v>6.35</v>
      </c>
      <c r="I1157" s="6" t="n">
        <v>0.995</v>
      </c>
      <c r="J1157" s="6" t="n">
        <v>0.842</v>
      </c>
      <c r="K1157" s="6" t="n">
        <v>0.915</v>
      </c>
      <c r="L1157" s="6" t="n">
        <v>1.057</v>
      </c>
      <c r="M1157" s="6" t="n">
        <v>0.893</v>
      </c>
      <c r="N1157" s="6" t="n">
        <f aca="false">'3405 proteins'!$J1157/'3405 proteins'!$I1157</f>
        <v>0.846231155778894</v>
      </c>
      <c r="O1157" s="6" t="n">
        <v>0.866388</v>
      </c>
      <c r="P1157" s="6" t="n">
        <f aca="false">'3405 proteins'!$K1157/'3405 proteins'!$I1157</f>
        <v>0.919597989949749</v>
      </c>
      <c r="Q1157" s="6" t="n">
        <v>0.603952</v>
      </c>
      <c r="R1157" s="6" t="n">
        <f aca="false">'3405 proteins'!$L1157/'3405 proteins'!$I1157</f>
        <v>1.06231155778894</v>
      </c>
      <c r="S1157" s="6" t="n">
        <v>0.982148</v>
      </c>
      <c r="T1157" s="6" t="n">
        <f aca="false">'3405 proteins'!$M1157/'3405 proteins'!$I1157</f>
        <v>0.89748743718593</v>
      </c>
      <c r="U1157" s="6" t="n">
        <v>0.698369</v>
      </c>
      <c r="V1157" s="6" t="n">
        <f aca="false">'3405 proteins'!$K1157/'3405 proteins'!$J1157</f>
        <v>1.08669833729216</v>
      </c>
      <c r="W1157" s="6" t="n">
        <v>0.884336</v>
      </c>
      <c r="X1157" s="6" t="n">
        <f aca="false">'3405 proteins'!$L1157/'3405 proteins'!$J1157</f>
        <v>1.25534441805226</v>
      </c>
      <c r="Y1157" s="6" t="n">
        <v>0.833228</v>
      </c>
      <c r="Z1157" s="6" t="n">
        <f aca="false">'3405 proteins'!$M1157/'3405 proteins'!$J1157</f>
        <v>1.06057007125891</v>
      </c>
      <c r="AA1157" s="6" t="n">
        <v>0.901757</v>
      </c>
      <c r="AB1157" s="6" t="n">
        <f aca="false">'3405 proteins'!$L1157/'3405 proteins'!$K1157</f>
        <v>1.1551912568306</v>
      </c>
      <c r="AC1157" s="6" t="n">
        <v>0.501339</v>
      </c>
      <c r="AD1157" s="6" t="n">
        <f aca="false">'3405 proteins'!$M1157/'3405 proteins'!$K1157</f>
        <v>0.975956284153005</v>
      </c>
      <c r="AE1157" s="6" t="n">
        <v>0.89144</v>
      </c>
      <c r="AF1157" s="6" t="n">
        <f aca="false">'3405 proteins'!$M1157/'3405 proteins'!$L1157</f>
        <v>0.84484389782403</v>
      </c>
      <c r="AG1157" s="10" t="n">
        <v>0.558032</v>
      </c>
    </row>
    <row r="1158" customFormat="false" ht="15" hidden="false" customHeight="false" outlineLevel="0" collapsed="false">
      <c r="A1158" s="5" t="n">
        <v>1002230279</v>
      </c>
      <c r="B1158" s="2" t="s">
        <v>776</v>
      </c>
      <c r="C1158" s="2" t="n">
        <v>2.99625468164794</v>
      </c>
      <c r="D1158" s="6" t="n">
        <v>1</v>
      </c>
      <c r="E1158" s="6" t="n">
        <v>1</v>
      </c>
      <c r="F1158" s="6" t="n">
        <v>534</v>
      </c>
      <c r="G1158" s="6" t="n">
        <v>57.184</v>
      </c>
      <c r="H1158" s="6" t="n">
        <v>5.59</v>
      </c>
      <c r="I1158" s="6" t="n">
        <v>1.027</v>
      </c>
      <c r="J1158" s="6" t="n">
        <v>0.996</v>
      </c>
      <c r="K1158" s="6" t="n">
        <v>0.912</v>
      </c>
      <c r="L1158" s="6" t="n">
        <v>1.021</v>
      </c>
      <c r="M1158" s="6" t="n">
        <v>0.843</v>
      </c>
      <c r="N1158" s="6" t="n">
        <f aca="false">'3405 proteins'!$J1158/'3405 proteins'!$I1158</f>
        <v>0.969814995131451</v>
      </c>
      <c r="O1158" s="6" t="n">
        <v>0.729667</v>
      </c>
      <c r="P1158" s="6" t="n">
        <f aca="false">'3405 proteins'!$K1158/'3405 proteins'!$I1158</f>
        <v>0.888023369036027</v>
      </c>
      <c r="Q1158" s="6" t="n">
        <v>0.456263</v>
      </c>
      <c r="R1158" s="6" t="n">
        <f aca="false">'3405 proteins'!$L1158/'3405 proteins'!$I1158</f>
        <v>0.994157740993184</v>
      </c>
      <c r="S1158" s="6" t="n">
        <v>0.687066</v>
      </c>
      <c r="T1158" s="6" t="n">
        <f aca="false">'3405 proteins'!$M1158/'3405 proteins'!$I1158</f>
        <v>0.820837390457644</v>
      </c>
      <c r="U1158" s="6" t="n">
        <v>0.499368</v>
      </c>
      <c r="V1158" s="6" t="n">
        <f aca="false">'3405 proteins'!$K1158/'3405 proteins'!$J1158</f>
        <v>0.91566265060241</v>
      </c>
      <c r="W1158" s="6" t="n">
        <v>0.315051</v>
      </c>
      <c r="X1158" s="6" t="n">
        <f aca="false">'3405 proteins'!$L1158/'3405 proteins'!$J1158</f>
        <v>1.02510040160643</v>
      </c>
      <c r="Y1158" s="6" t="n">
        <v>0.561887</v>
      </c>
      <c r="Z1158" s="6" t="n">
        <f aca="false">'3405 proteins'!$M1158/'3405 proteins'!$J1158</f>
        <v>0.846385542168675</v>
      </c>
      <c r="AA1158" s="6" t="n">
        <v>0.34817</v>
      </c>
      <c r="AB1158" s="6" t="n">
        <f aca="false">'3405 proteins'!$L1158/'3405 proteins'!$K1158</f>
        <v>1.11951754385965</v>
      </c>
      <c r="AC1158" s="6" t="n">
        <v>0.686365</v>
      </c>
      <c r="AD1158" s="6" t="n">
        <f aca="false">'3405 proteins'!$M1158/'3405 proteins'!$K1158</f>
        <v>0.924342105263158</v>
      </c>
      <c r="AE1158" s="6" t="n">
        <v>0.685226</v>
      </c>
      <c r="AF1158" s="6" t="n">
        <f aca="false">'3405 proteins'!$M1158/'3405 proteins'!$L1158</f>
        <v>0.8256611165524</v>
      </c>
      <c r="AG1158" s="10" t="n">
        <v>0.472557</v>
      </c>
    </row>
    <row r="1159" customFormat="false" ht="15" hidden="false" customHeight="false" outlineLevel="0" collapsed="false">
      <c r="A1159" s="5" t="n">
        <v>222632513</v>
      </c>
      <c r="B1159" s="2" t="s">
        <v>1773</v>
      </c>
      <c r="C1159" s="2" t="n">
        <v>4.56273764258555</v>
      </c>
      <c r="D1159" s="6" t="n">
        <v>2</v>
      </c>
      <c r="E1159" s="6" t="n">
        <v>2</v>
      </c>
      <c r="F1159" s="6" t="n">
        <v>526</v>
      </c>
      <c r="G1159" s="6" t="n">
        <v>57.168</v>
      </c>
      <c r="H1159" s="6" t="n">
        <v>5.73</v>
      </c>
      <c r="I1159" s="6" t="n">
        <v>1.018</v>
      </c>
      <c r="J1159" s="6" t="n">
        <v>0.896</v>
      </c>
      <c r="K1159" s="6" t="n">
        <v>1.03</v>
      </c>
      <c r="L1159" s="6" t="n">
        <v>1.2</v>
      </c>
      <c r="M1159" s="6" t="n">
        <v>1.002</v>
      </c>
      <c r="N1159" s="6" t="n">
        <f aca="false">'3405 proteins'!$J1159/'3405 proteins'!$I1159</f>
        <v>0.880157170923379</v>
      </c>
      <c r="O1159" s="6" t="n">
        <v>0.999653</v>
      </c>
      <c r="P1159" s="6" t="n">
        <f aca="false">'3405 proteins'!$K1159/'3405 proteins'!$I1159</f>
        <v>1.01178781925344</v>
      </c>
      <c r="Q1159" s="6" t="n">
        <v>0.919541</v>
      </c>
      <c r="R1159" s="6" t="n">
        <f aca="false">'3405 proteins'!$L1159/'3405 proteins'!$I1159</f>
        <v>1.17878192534381</v>
      </c>
      <c r="S1159" s="6" t="n">
        <v>0.548591</v>
      </c>
      <c r="T1159" s="6" t="n">
        <f aca="false">'3405 proteins'!$M1159/'3405 proteins'!$I1159</f>
        <v>0.984282907662083</v>
      </c>
      <c r="U1159" s="6" t="n">
        <v>0.857524</v>
      </c>
      <c r="V1159" s="6" t="n">
        <f aca="false">'3405 proteins'!$K1159/'3405 proteins'!$J1159</f>
        <v>1.14955357142857</v>
      </c>
      <c r="W1159" s="6" t="n">
        <v>0.877681</v>
      </c>
      <c r="X1159" s="6" t="n">
        <f aca="false">'3405 proteins'!$L1159/'3405 proteins'!$J1159</f>
        <v>1.33928571428571</v>
      </c>
      <c r="Y1159" s="6" t="n">
        <v>0.627356</v>
      </c>
      <c r="Z1159" s="6" t="n">
        <f aca="false">'3405 proteins'!$M1159/'3405 proteins'!$J1159</f>
        <v>1.11830357142857</v>
      </c>
      <c r="AA1159" s="6" t="n">
        <v>0.941064</v>
      </c>
      <c r="AB1159" s="6" t="n">
        <f aca="false">'3405 proteins'!$L1159/'3405 proteins'!$K1159</f>
        <v>1.16504854368932</v>
      </c>
      <c r="AC1159" s="6" t="n">
        <v>0.456188</v>
      </c>
      <c r="AD1159" s="6" t="n">
        <f aca="false">'3405 proteins'!$M1159/'3405 proteins'!$K1159</f>
        <v>0.972815533980583</v>
      </c>
      <c r="AE1159" s="6" t="n">
        <v>0.878847</v>
      </c>
      <c r="AF1159" s="6" t="n">
        <f aca="false">'3405 proteins'!$M1159/'3405 proteins'!$L1159</f>
        <v>0.835</v>
      </c>
      <c r="AG1159" s="10" t="n">
        <v>0.513491</v>
      </c>
    </row>
    <row r="1160" customFormat="false" ht="15" hidden="false" customHeight="false" outlineLevel="0" collapsed="false">
      <c r="A1160" s="5" t="n">
        <v>53792252</v>
      </c>
      <c r="B1160" s="2" t="s">
        <v>331</v>
      </c>
      <c r="C1160" s="2" t="n">
        <v>10.6542056074766</v>
      </c>
      <c r="D1160" s="6" t="n">
        <v>4</v>
      </c>
      <c r="E1160" s="6" t="n">
        <v>4</v>
      </c>
      <c r="F1160" s="6" t="n">
        <v>535</v>
      </c>
      <c r="G1160" s="6" t="n">
        <v>57.143</v>
      </c>
      <c r="H1160" s="6" t="n">
        <v>8.02</v>
      </c>
      <c r="I1160" s="6" t="n">
        <v>1.112</v>
      </c>
      <c r="J1160" s="6" t="n">
        <v>0.862</v>
      </c>
      <c r="K1160" s="6" t="n">
        <v>0.885</v>
      </c>
      <c r="L1160" s="6" t="n">
        <v>0.911</v>
      </c>
      <c r="M1160" s="6" t="n">
        <v>0.732</v>
      </c>
      <c r="N1160" s="6" t="n">
        <f aca="false">'3405 proteins'!$J1160/'3405 proteins'!$I1160</f>
        <v>0.775179856115108</v>
      </c>
      <c r="O1160" s="6" t="n">
        <v>0.587375</v>
      </c>
      <c r="P1160" s="6" t="n">
        <f aca="false">'3405 proteins'!$K1160/'3405 proteins'!$I1160</f>
        <v>0.795863309352518</v>
      </c>
      <c r="Q1160" s="6" t="n">
        <v>0.14576</v>
      </c>
      <c r="R1160" s="6" t="n">
        <f aca="false">'3405 proteins'!$L1160/'3405 proteins'!$I1160</f>
        <v>0.819244604316547</v>
      </c>
      <c r="S1160" s="6" t="n">
        <v>0.130226</v>
      </c>
      <c r="T1160" s="6" t="n">
        <f aca="false">'3405 proteins'!$M1160/'3405 proteins'!$I1160</f>
        <v>0.658273381294964</v>
      </c>
      <c r="U1160" s="6" t="n">
        <v>0.167254</v>
      </c>
      <c r="V1160" s="6" t="n">
        <f aca="false">'3405 proteins'!$K1160/'3405 proteins'!$J1160</f>
        <v>1.02668213457077</v>
      </c>
      <c r="W1160" s="6" t="n">
        <v>0.666824</v>
      </c>
      <c r="X1160" s="6" t="n">
        <f aca="false">'3405 proteins'!$L1160/'3405 proteins'!$J1160</f>
        <v>1.05684454756381</v>
      </c>
      <c r="Y1160" s="6" t="n">
        <v>0.642324</v>
      </c>
      <c r="Z1160" s="6" t="n">
        <f aca="false">'3405 proteins'!$M1160/'3405 proteins'!$J1160</f>
        <v>0.849187935034803</v>
      </c>
      <c r="AA1160" s="6" t="n">
        <v>0.354338</v>
      </c>
      <c r="AB1160" s="6" t="n">
        <f aca="false">'3405 proteins'!$L1160/'3405 proteins'!$K1160</f>
        <v>1.02937853107345</v>
      </c>
      <c r="AC1160" s="6" t="n">
        <v>0.759701</v>
      </c>
      <c r="AD1160" s="6" t="n">
        <f aca="false">'3405 proteins'!$M1160/'3405 proteins'!$K1160</f>
        <v>0.827118644067797</v>
      </c>
      <c r="AE1160" s="6" t="n">
        <v>0.339451</v>
      </c>
      <c r="AF1160" s="6" t="n">
        <f aca="false">'3405 proteins'!$M1160/'3405 proteins'!$L1160</f>
        <v>0.80351262349067</v>
      </c>
      <c r="AG1160" s="10" t="n">
        <v>0.381431</v>
      </c>
    </row>
    <row r="1161" customFormat="false" ht="15" hidden="false" customHeight="false" outlineLevel="0" collapsed="false">
      <c r="A1161" s="5" t="n">
        <v>113565642</v>
      </c>
      <c r="B1161" s="2" t="s">
        <v>2467</v>
      </c>
      <c r="C1161" s="2" t="n">
        <v>3.40264650283554</v>
      </c>
      <c r="D1161" s="6" t="n">
        <v>2</v>
      </c>
      <c r="E1161" s="6" t="n">
        <v>2</v>
      </c>
      <c r="F1161" s="6" t="n">
        <v>529</v>
      </c>
      <c r="G1161" s="6" t="n">
        <v>57.116</v>
      </c>
      <c r="H1161" s="6" t="n">
        <v>6.11</v>
      </c>
      <c r="I1161" s="6" t="n">
        <v>0.798</v>
      </c>
      <c r="J1161" s="6" t="n">
        <v>0.73</v>
      </c>
      <c r="K1161" s="6" t="n">
        <v>0.884</v>
      </c>
      <c r="L1161" s="6" t="n">
        <v>1.114</v>
      </c>
      <c r="M1161" s="6" t="n">
        <v>1.17</v>
      </c>
      <c r="N1161" s="6" t="n">
        <f aca="false">'3405 proteins'!$J1161/'3405 proteins'!$I1161</f>
        <v>0.914786967418546</v>
      </c>
      <c r="O1161" s="6" t="n">
        <v>0.890828</v>
      </c>
      <c r="P1161" s="6" t="n">
        <f aca="false">'3405 proteins'!$K1161/'3405 proteins'!$I1161</f>
        <v>1.1077694235589</v>
      </c>
      <c r="Q1161" s="6" t="n">
        <v>0.487888</v>
      </c>
      <c r="R1161" s="6" t="n">
        <f aca="false">'3405 proteins'!$L1161/'3405 proteins'!$I1161</f>
        <v>1.39598997493734</v>
      </c>
      <c r="S1161" s="6" t="n">
        <v>0.106739</v>
      </c>
      <c r="T1161" s="6" t="n">
        <f aca="false">'3405 proteins'!$M1161/'3405 proteins'!$I1161</f>
        <v>1.46616541353383</v>
      </c>
      <c r="U1161" s="6" t="n">
        <v>0.35803</v>
      </c>
      <c r="V1161" s="6" t="n">
        <f aca="false">'3405 proteins'!$K1161/'3405 proteins'!$J1161</f>
        <v>1.21095890410959</v>
      </c>
      <c r="W1161" s="6" t="n">
        <v>0.654157</v>
      </c>
      <c r="X1161" s="6" t="n">
        <f aca="false">'3405 proteins'!$L1161/'3405 proteins'!$J1161</f>
        <v>1.52602739726027</v>
      </c>
      <c r="Y1161" s="6" t="n">
        <v>0.298428</v>
      </c>
      <c r="Z1161" s="6" t="n">
        <f aca="false">'3405 proteins'!$M1161/'3405 proteins'!$J1161</f>
        <v>1.6027397260274</v>
      </c>
      <c r="AA1161" s="6" t="n">
        <v>0.13692</v>
      </c>
      <c r="AB1161" s="6" t="n">
        <f aca="false">'3405 proteins'!$L1161/'3405 proteins'!$K1161</f>
        <v>1.26018099547511</v>
      </c>
      <c r="AC1161" s="6" t="n">
        <v>0.156415</v>
      </c>
      <c r="AD1161" s="6" t="n">
        <f aca="false">'3405 proteins'!$M1161/'3405 proteins'!$K1161</f>
        <v>1.32352941176471</v>
      </c>
      <c r="AE1161" s="6" t="n">
        <v>0.0785806</v>
      </c>
      <c r="AF1161" s="6" t="n">
        <f aca="false">'3405 proteins'!$M1161/'3405 proteins'!$L1161</f>
        <v>1.05026929982047</v>
      </c>
      <c r="AG1161" s="10" t="n">
        <v>0.434938</v>
      </c>
    </row>
    <row r="1162" customFormat="false" ht="15" hidden="false" customHeight="false" outlineLevel="0" collapsed="false">
      <c r="A1162" s="5" t="n">
        <v>53792954</v>
      </c>
      <c r="B1162" s="2" t="s">
        <v>1531</v>
      </c>
      <c r="C1162" s="2" t="n">
        <v>2.43445692883895</v>
      </c>
      <c r="D1162" s="6" t="n">
        <v>1</v>
      </c>
      <c r="E1162" s="6" t="n">
        <v>1</v>
      </c>
      <c r="F1162" s="6" t="n">
        <v>534</v>
      </c>
      <c r="G1162" s="6" t="n">
        <v>57.1</v>
      </c>
      <c r="H1162" s="6" t="n">
        <v>8.12</v>
      </c>
      <c r="I1162" s="6" t="n">
        <v>0.986</v>
      </c>
      <c r="J1162" s="6" t="n">
        <v>0.682</v>
      </c>
      <c r="K1162" s="6" t="n">
        <v>1.037</v>
      </c>
      <c r="L1162" s="6" t="n">
        <v>1.091</v>
      </c>
      <c r="M1162" s="6" t="n">
        <v>0.967</v>
      </c>
      <c r="N1162" s="6" t="n">
        <f aca="false">'3405 proteins'!$J1162/'3405 proteins'!$I1162</f>
        <v>0.691683569979716</v>
      </c>
      <c r="O1162" s="6" t="n">
        <v>0.303392</v>
      </c>
      <c r="P1162" s="6" t="n">
        <f aca="false">'3405 proteins'!$K1162/'3405 proteins'!$I1162</f>
        <v>1.05172413793103</v>
      </c>
      <c r="Q1162" s="6" t="n">
        <v>0.723216</v>
      </c>
      <c r="R1162" s="6" t="n">
        <f aca="false">'3405 proteins'!$L1162/'3405 proteins'!$I1162</f>
        <v>1.10649087221095</v>
      </c>
      <c r="S1162" s="6" t="n">
        <v>0.825298</v>
      </c>
      <c r="T1162" s="6" t="n">
        <f aca="false">'3405 proteins'!$M1162/'3405 proteins'!$I1162</f>
        <v>0.980730223123732</v>
      </c>
      <c r="U1162" s="6" t="n">
        <v>0.992118</v>
      </c>
      <c r="V1162" s="6" t="n">
        <f aca="false">'3405 proteins'!$K1162/'3405 proteins'!$J1162</f>
        <v>1.52052785923754</v>
      </c>
      <c r="W1162" s="6" t="n">
        <v>0.0828333</v>
      </c>
      <c r="X1162" s="6" t="n">
        <f aca="false">'3405 proteins'!$L1162/'3405 proteins'!$J1162</f>
        <v>1.59970674486804</v>
      </c>
      <c r="Y1162" s="6" t="n">
        <v>0.214952</v>
      </c>
      <c r="Z1162" s="6" t="n">
        <f aca="false">'3405 proteins'!$M1162/'3405 proteins'!$J1162</f>
        <v>1.41788856304985</v>
      </c>
      <c r="AA1162" s="6" t="n">
        <v>0.314371</v>
      </c>
      <c r="AB1162" s="6" t="n">
        <f aca="false">'3405 proteins'!$L1162/'3405 proteins'!$K1162</f>
        <v>1.05207328833173</v>
      </c>
      <c r="AC1162" s="6" t="n">
        <v>0.90089</v>
      </c>
      <c r="AD1162" s="6" t="n">
        <f aca="false">'3405 proteins'!$M1162/'3405 proteins'!$K1162</f>
        <v>0.932497589199614</v>
      </c>
      <c r="AE1162" s="6" t="n">
        <v>0.717444</v>
      </c>
      <c r="AF1162" s="6" t="n">
        <f aca="false">'3405 proteins'!$M1162/'3405 proteins'!$L1162</f>
        <v>0.88634280476627</v>
      </c>
      <c r="AG1162" s="10" t="n">
        <v>0.757314</v>
      </c>
    </row>
    <row r="1163" customFormat="false" ht="15" hidden="false" customHeight="false" outlineLevel="0" collapsed="false">
      <c r="A1163" s="5" t="n">
        <v>125590300</v>
      </c>
      <c r="B1163" s="2" t="s">
        <v>1927</v>
      </c>
      <c r="C1163" s="2" t="n">
        <v>2.49520153550864</v>
      </c>
      <c r="D1163" s="6" t="n">
        <v>1</v>
      </c>
      <c r="E1163" s="6" t="n">
        <v>1</v>
      </c>
      <c r="F1163" s="6" t="n">
        <v>521</v>
      </c>
      <c r="G1163" s="6" t="n">
        <v>57.056</v>
      </c>
      <c r="H1163" s="6" t="n">
        <v>10.35</v>
      </c>
      <c r="I1163" s="6" t="n">
        <v>1.184</v>
      </c>
      <c r="J1163" s="6" t="n">
        <v>0.919</v>
      </c>
      <c r="K1163" s="6" t="n">
        <v>0.798</v>
      </c>
      <c r="L1163" s="6" t="n">
        <v>0.995</v>
      </c>
      <c r="M1163" s="6" t="n">
        <v>1.032</v>
      </c>
      <c r="N1163" s="6" t="n">
        <f aca="false">'3405 proteins'!$J1163/'3405 proteins'!$I1163</f>
        <v>0.776182432432433</v>
      </c>
      <c r="O1163" s="6" t="n">
        <v>0.591181</v>
      </c>
      <c r="P1163" s="6" t="n">
        <f aca="false">'3405 proteins'!$K1163/'3405 proteins'!$I1163</f>
        <v>0.673986486486487</v>
      </c>
      <c r="Q1163" s="6" t="n">
        <v>0.0113667</v>
      </c>
      <c r="R1163" s="6" t="n">
        <f aca="false">'3405 proteins'!$L1163/'3405 proteins'!$I1163</f>
        <v>0.840371621621622</v>
      </c>
      <c r="S1163" s="6" t="n">
        <v>0.171589</v>
      </c>
      <c r="T1163" s="6" t="n">
        <f aca="false">'3405 proteins'!$M1163/'3405 proteins'!$I1163</f>
        <v>0.871621621621622</v>
      </c>
      <c r="U1163" s="6" t="n">
        <v>0.748751</v>
      </c>
      <c r="V1163" s="6" t="n">
        <f aca="false">'3405 proteins'!$K1163/'3405 proteins'!$J1163</f>
        <v>0.868335146898803</v>
      </c>
      <c r="W1163" s="6" t="n">
        <v>0.203748</v>
      </c>
      <c r="X1163" s="6" t="n">
        <f aca="false">'3405 proteins'!$L1163/'3405 proteins'!$J1163</f>
        <v>1.08269858541893</v>
      </c>
      <c r="Y1163" s="6" t="n">
        <v>0.709261</v>
      </c>
      <c r="Z1163" s="6" t="n">
        <f aca="false">'3405 proteins'!$M1163/'3405 proteins'!$J1163</f>
        <v>1.12295973884657</v>
      </c>
      <c r="AA1163" s="6" t="n">
        <v>0.928088</v>
      </c>
      <c r="AB1163" s="6" t="n">
        <f aca="false">'3405 proteins'!$L1163/'3405 proteins'!$K1163</f>
        <v>1.2468671679198</v>
      </c>
      <c r="AC1163" s="6" t="n">
        <v>0.184744</v>
      </c>
      <c r="AD1163" s="6" t="n">
        <f aca="false">'3405 proteins'!$M1163/'3405 proteins'!$K1163</f>
        <v>1.29323308270677</v>
      </c>
      <c r="AE1163" s="6" t="n">
        <v>0.10697</v>
      </c>
      <c r="AF1163" s="6" t="n">
        <f aca="false">'3405 proteins'!$M1163/'3405 proteins'!$L1163</f>
        <v>1.03718592964824</v>
      </c>
      <c r="AG1163" s="10" t="n">
        <v>0.486108</v>
      </c>
    </row>
    <row r="1164" customFormat="false" ht="15" hidden="false" customHeight="false" outlineLevel="0" collapsed="false">
      <c r="A1164" s="5" t="n">
        <v>222616745</v>
      </c>
      <c r="B1164" s="2" t="s">
        <v>2176</v>
      </c>
      <c r="C1164" s="2" t="n">
        <v>5.6640625</v>
      </c>
      <c r="D1164" s="6" t="n">
        <v>2</v>
      </c>
      <c r="E1164" s="6" t="n">
        <v>2</v>
      </c>
      <c r="F1164" s="6" t="n">
        <v>512</v>
      </c>
      <c r="G1164" s="6" t="n">
        <v>57.041</v>
      </c>
      <c r="H1164" s="6" t="n">
        <v>7.52</v>
      </c>
      <c r="I1164" s="6" t="n">
        <v>0.816</v>
      </c>
      <c r="J1164" s="6" t="n">
        <v>1.31</v>
      </c>
      <c r="K1164" s="6" t="n">
        <v>1.322</v>
      </c>
      <c r="L1164" s="6" t="n">
        <v>1.177</v>
      </c>
      <c r="M1164" s="6" t="n">
        <v>1.083</v>
      </c>
      <c r="N1164" s="6" t="n">
        <f aca="false">'3405 proteins'!$J1164/'3405 proteins'!$I1164</f>
        <v>1.60539215686275</v>
      </c>
      <c r="O1164" s="6" t="n">
        <v>0.0321159</v>
      </c>
      <c r="P1164" s="6" t="n">
        <f aca="false">'3405 proteins'!$K1164/'3405 proteins'!$I1164</f>
        <v>1.62009803921569</v>
      </c>
      <c r="Q1164" s="6" t="n">
        <v>0.00147513</v>
      </c>
      <c r="R1164" s="6" t="n">
        <f aca="false">'3405 proteins'!$L1164/'3405 proteins'!$I1164</f>
        <v>1.44240196078431</v>
      </c>
      <c r="S1164" s="6" t="n">
        <v>0.0704582</v>
      </c>
      <c r="T1164" s="6" t="n">
        <f aca="false">'3405 proteins'!$M1164/'3405 proteins'!$I1164</f>
        <v>1.32720588235294</v>
      </c>
      <c r="U1164" s="6" t="n">
        <v>0.582015</v>
      </c>
      <c r="V1164" s="6" t="n">
        <f aca="false">'3405 proteins'!$K1164/'3405 proteins'!$J1164</f>
        <v>1.00916030534351</v>
      </c>
      <c r="W1164" s="6" t="n">
        <v>0.605242</v>
      </c>
      <c r="X1164" s="6" t="n">
        <f aca="false">'3405 proteins'!$L1164/'3405 proteins'!$J1164</f>
        <v>0.898473282442748</v>
      </c>
      <c r="Y1164" s="6" t="n">
        <v>0.280247</v>
      </c>
      <c r="Z1164" s="6" t="n">
        <f aca="false">'3405 proteins'!$M1164/'3405 proteins'!$J1164</f>
        <v>0.826717557251908</v>
      </c>
      <c r="AA1164" s="6" t="n">
        <v>0.306281</v>
      </c>
      <c r="AB1164" s="6" t="n">
        <f aca="false">'3405 proteins'!$L1164/'3405 proteins'!$K1164</f>
        <v>0.890317700453858</v>
      </c>
      <c r="AC1164" s="6" t="n">
        <v>0.130359</v>
      </c>
      <c r="AD1164" s="6" t="n">
        <f aca="false">'3405 proteins'!$M1164/'3405 proteins'!$K1164</f>
        <v>0.819213313161876</v>
      </c>
      <c r="AE1164" s="6" t="n">
        <v>0.315972</v>
      </c>
      <c r="AF1164" s="6" t="n">
        <f aca="false">'3405 proteins'!$M1164/'3405 proteins'!$L1164</f>
        <v>0.920135938827528</v>
      </c>
      <c r="AG1164" s="10" t="n">
        <v>0.925861</v>
      </c>
    </row>
    <row r="1165" customFormat="false" ht="15" hidden="false" customHeight="false" outlineLevel="0" collapsed="false">
      <c r="A1165" s="5" t="n">
        <v>218188021</v>
      </c>
      <c r="B1165" s="2" t="s">
        <v>2084</v>
      </c>
      <c r="C1165" s="2" t="n">
        <v>7.21062618595825</v>
      </c>
      <c r="D1165" s="6" t="n">
        <v>2</v>
      </c>
      <c r="E1165" s="6" t="n">
        <v>2</v>
      </c>
      <c r="F1165" s="6" t="n">
        <v>527</v>
      </c>
      <c r="G1165" s="6" t="n">
        <v>57.025</v>
      </c>
      <c r="H1165" s="6" t="n">
        <v>6.44</v>
      </c>
      <c r="I1165" s="6" t="n">
        <v>0.981</v>
      </c>
      <c r="J1165" s="6" t="n">
        <v>0.822</v>
      </c>
      <c r="K1165" s="6" t="n">
        <v>0.916</v>
      </c>
      <c r="L1165" s="6" t="n">
        <v>0.917</v>
      </c>
      <c r="M1165" s="6" t="n">
        <v>1.061</v>
      </c>
      <c r="N1165" s="6" t="n">
        <f aca="false">'3405 proteins'!$J1165/'3405 proteins'!$I1165</f>
        <v>0.837920489296636</v>
      </c>
      <c r="O1165" s="6" t="n">
        <v>0.83337</v>
      </c>
      <c r="P1165" s="6" t="n">
        <f aca="false">'3405 proteins'!$K1165/'3405 proteins'!$I1165</f>
        <v>0.933741080530071</v>
      </c>
      <c r="Q1165" s="6" t="n">
        <v>0.674577</v>
      </c>
      <c r="R1165" s="6" t="n">
        <f aca="false">'3405 proteins'!$L1165/'3405 proteins'!$I1165</f>
        <v>0.934760448521916</v>
      </c>
      <c r="S1165" s="6" t="n">
        <v>0.449451</v>
      </c>
      <c r="T1165" s="6" t="n">
        <f aca="false">'3405 proteins'!$M1165/'3405 proteins'!$I1165</f>
        <v>1.0815494393476</v>
      </c>
      <c r="U1165" s="6" t="n">
        <v>0.650895</v>
      </c>
      <c r="V1165" s="6" t="n">
        <f aca="false">'3405 proteins'!$K1165/'3405 proteins'!$J1165</f>
        <v>1.11435523114355</v>
      </c>
      <c r="W1165" s="6" t="n">
        <v>0.984536</v>
      </c>
      <c r="X1165" s="6" t="n">
        <f aca="false">'3405 proteins'!$L1165/'3405 proteins'!$J1165</f>
        <v>1.11557177615572</v>
      </c>
      <c r="Y1165" s="6" t="n">
        <v>0.795262</v>
      </c>
      <c r="Z1165" s="6" t="n">
        <f aca="false">'3405 proteins'!$M1165/'3405 proteins'!$J1165</f>
        <v>1.29075425790754</v>
      </c>
      <c r="AA1165" s="6" t="n">
        <v>0.524023</v>
      </c>
      <c r="AB1165" s="6" t="n">
        <f aca="false">'3405 proteins'!$L1165/'3405 proteins'!$K1165</f>
        <v>1.00109170305677</v>
      </c>
      <c r="AC1165" s="6" t="n">
        <v>0.590873</v>
      </c>
      <c r="AD1165" s="6" t="n">
        <f aca="false">'3405 proteins'!$M1165/'3405 proteins'!$K1165</f>
        <v>1.15829694323144</v>
      </c>
      <c r="AE1165" s="6" t="n">
        <v>0.361579</v>
      </c>
      <c r="AF1165" s="6" t="n">
        <f aca="false">'3405 proteins'!$M1165/'3405 proteins'!$L1165</f>
        <v>1.15703380588877</v>
      </c>
      <c r="AG1165" s="10" t="n">
        <v>0.152283</v>
      </c>
    </row>
    <row r="1166" customFormat="false" ht="15" hidden="false" customHeight="false" outlineLevel="0" collapsed="false">
      <c r="A1166" s="5" t="n">
        <v>937940252</v>
      </c>
      <c r="B1166" s="2" t="s">
        <v>708</v>
      </c>
      <c r="C1166" s="2" t="n">
        <v>2.37623762376238</v>
      </c>
      <c r="D1166" s="6" t="n">
        <v>1</v>
      </c>
      <c r="E1166" s="6" t="n">
        <v>1</v>
      </c>
      <c r="F1166" s="6" t="n">
        <v>505</v>
      </c>
      <c r="G1166" s="6" t="n">
        <v>57.009</v>
      </c>
      <c r="H1166" s="6" t="n">
        <v>7.4</v>
      </c>
      <c r="I1166" s="6" t="n">
        <v>0.991</v>
      </c>
      <c r="J1166" s="6" t="n">
        <v>0.679</v>
      </c>
      <c r="K1166" s="6" t="n">
        <v>0.761</v>
      </c>
      <c r="L1166" s="6" t="n">
        <v>1.005</v>
      </c>
      <c r="M1166" s="6" t="n">
        <v>0.83</v>
      </c>
      <c r="N1166" s="6" t="n">
        <f aca="false">'3405 proteins'!$J1166/'3405 proteins'!$I1166</f>
        <v>0.685166498486378</v>
      </c>
      <c r="O1166" s="6" t="n">
        <v>0.284798</v>
      </c>
      <c r="P1166" s="6" t="n">
        <f aca="false">'3405 proteins'!$K1166/'3405 proteins'!$I1166</f>
        <v>0.767911200807265</v>
      </c>
      <c r="Q1166" s="6" t="n">
        <v>0.09175</v>
      </c>
      <c r="R1166" s="6" t="n">
        <f aca="false">'3405 proteins'!$L1166/'3405 proteins'!$I1166</f>
        <v>1.01412714429869</v>
      </c>
      <c r="S1166" s="6" t="n">
        <v>0.772791</v>
      </c>
      <c r="T1166" s="6" t="n">
        <f aca="false">'3405 proteins'!$M1166/'3405 proteins'!$I1166</f>
        <v>0.837537840565086</v>
      </c>
      <c r="U1166" s="6" t="n">
        <v>0.451358</v>
      </c>
      <c r="V1166" s="6" t="n">
        <f aca="false">'3405 proteins'!$K1166/'3405 proteins'!$J1166</f>
        <v>1.12076583210604</v>
      </c>
      <c r="W1166" s="6" t="n">
        <v>0.991555</v>
      </c>
      <c r="X1166" s="6" t="n">
        <f aca="false">'3405 proteins'!$L1166/'3405 proteins'!$J1166</f>
        <v>1.48011782032401</v>
      </c>
      <c r="Y1166" s="6" t="n">
        <v>0.362779</v>
      </c>
      <c r="Z1166" s="6" t="n">
        <f aca="false">'3405 proteins'!$M1166/'3405 proteins'!$J1166</f>
        <v>1.22238586156112</v>
      </c>
      <c r="AA1166" s="6" t="n">
        <v>0.671984</v>
      </c>
      <c r="AB1166" s="6" t="n">
        <f aca="false">'3405 proteins'!$L1166/'3405 proteins'!$K1166</f>
        <v>1.32063074901445</v>
      </c>
      <c r="AC1166" s="6" t="n">
        <v>0.0689993</v>
      </c>
      <c r="AD1166" s="6" t="n">
        <f aca="false">'3405 proteins'!$M1166/'3405 proteins'!$K1166</f>
        <v>1.09067017082786</v>
      </c>
      <c r="AE1166" s="6" t="n">
        <v>0.595816</v>
      </c>
      <c r="AF1166" s="6" t="n">
        <f aca="false">'3405 proteins'!$M1166/'3405 proteins'!$L1166</f>
        <v>0.825870646766169</v>
      </c>
      <c r="AG1166" s="10" t="n">
        <v>0.47346</v>
      </c>
    </row>
    <row r="1167" customFormat="false" ht="15" hidden="false" customHeight="false" outlineLevel="0" collapsed="false">
      <c r="A1167" s="5" t="n">
        <v>222615948</v>
      </c>
      <c r="B1167" s="2" t="s">
        <v>627</v>
      </c>
      <c r="C1167" s="2" t="n">
        <v>2.64650283553875</v>
      </c>
      <c r="D1167" s="6" t="n">
        <v>1</v>
      </c>
      <c r="E1167" s="6" t="n">
        <v>1</v>
      </c>
      <c r="F1167" s="6" t="n">
        <v>529</v>
      </c>
      <c r="G1167" s="6" t="n">
        <v>57.006</v>
      </c>
      <c r="H1167" s="6" t="n">
        <v>8.15</v>
      </c>
      <c r="I1167" s="6" t="n">
        <v>1.692</v>
      </c>
      <c r="J1167" s="6" t="n">
        <v>1.138</v>
      </c>
      <c r="K1167" s="6" t="n">
        <v>1.268</v>
      </c>
      <c r="L1167" s="6" t="n">
        <v>0.981</v>
      </c>
      <c r="M1167" s="6" t="n">
        <v>0.814</v>
      </c>
      <c r="N1167" s="6" t="n">
        <f aca="false">'3405 proteins'!$J1167/'3405 proteins'!$I1167</f>
        <v>0.6725768321513</v>
      </c>
      <c r="O1167" s="6" t="n">
        <v>0.250648</v>
      </c>
      <c r="P1167" s="6" t="n">
        <f aca="false">'3405 proteins'!$K1167/'3405 proteins'!$I1167</f>
        <v>0.749408983451537</v>
      </c>
      <c r="Q1167" s="6" t="n">
        <v>0.0651539</v>
      </c>
      <c r="R1167" s="6" t="n">
        <f aca="false">'3405 proteins'!$L1167/'3405 proteins'!$I1167</f>
        <v>0.579787234042553</v>
      </c>
      <c r="S1167" s="6" t="n">
        <v>0.00047061</v>
      </c>
      <c r="T1167" s="6" t="n">
        <f aca="false">'3405 proteins'!$M1167/'3405 proteins'!$I1167</f>
        <v>0.481087470449173</v>
      </c>
      <c r="U1167" s="6" t="n">
        <v>0.395084</v>
      </c>
      <c r="V1167" s="6" t="n">
        <f aca="false">'3405 proteins'!$K1167/'3405 proteins'!$J1167</f>
        <v>1.11423550087873</v>
      </c>
      <c r="W1167" s="6" t="n">
        <v>0.984106</v>
      </c>
      <c r="X1167" s="6" t="n">
        <f aca="false">'3405 proteins'!$L1167/'3405 proteins'!$J1167</f>
        <v>0.862038664323374</v>
      </c>
      <c r="Y1167" s="6" t="n">
        <v>0.216212</v>
      </c>
      <c r="Z1167" s="6" t="n">
        <f aca="false">'3405 proteins'!$M1167/'3405 proteins'!$J1167</f>
        <v>0.715289982425308</v>
      </c>
      <c r="AA1167" s="6" t="n">
        <v>0.122126</v>
      </c>
      <c r="AB1167" s="6" t="n">
        <f aca="false">'3405 proteins'!$L1167/'3405 proteins'!$K1167</f>
        <v>0.773659305993691</v>
      </c>
      <c r="AC1167" s="6" t="n">
        <v>0.00735032</v>
      </c>
      <c r="AD1167" s="6" t="n">
        <f aca="false">'3405 proteins'!$M1167/'3405 proteins'!$K1167</f>
        <v>0.641955835962145</v>
      </c>
      <c r="AE1167" s="6" t="n">
        <v>0.0271571</v>
      </c>
      <c r="AF1167" s="6" t="n">
        <f aca="false">'3405 proteins'!$M1167/'3405 proteins'!$L1167</f>
        <v>0.829765545361876</v>
      </c>
      <c r="AG1167" s="10" t="n">
        <v>0.49038</v>
      </c>
    </row>
    <row r="1168" customFormat="false" ht="15" hidden="false" customHeight="false" outlineLevel="0" collapsed="false">
      <c r="A1168" s="5" t="n">
        <v>296439676</v>
      </c>
      <c r="B1168" s="2" t="s">
        <v>462</v>
      </c>
      <c r="C1168" s="2" t="n">
        <v>3.66795366795367</v>
      </c>
      <c r="D1168" s="6" t="n">
        <v>1</v>
      </c>
      <c r="E1168" s="6" t="n">
        <v>1</v>
      </c>
      <c r="F1168" s="6" t="n">
        <v>518</v>
      </c>
      <c r="G1168" s="6" t="n">
        <v>57.006</v>
      </c>
      <c r="H1168" s="6" t="n">
        <v>6</v>
      </c>
      <c r="I1168" s="6" t="n">
        <v>0.995</v>
      </c>
      <c r="J1168" s="6" t="n">
        <v>0.626</v>
      </c>
      <c r="K1168" s="6" t="n">
        <v>0.867</v>
      </c>
      <c r="L1168" s="6" t="n">
        <v>0.968</v>
      </c>
      <c r="M1168" s="6" t="n">
        <v>0.779</v>
      </c>
      <c r="N1168" s="6" t="n">
        <f aca="false">'3405 proteins'!$J1168/'3405 proteins'!$I1168</f>
        <v>0.629145728643216</v>
      </c>
      <c r="O1168" s="6" t="n">
        <v>0.151641</v>
      </c>
      <c r="P1168" s="6" t="n">
        <f aca="false">'3405 proteins'!$K1168/'3405 proteins'!$I1168</f>
        <v>0.871356783919598</v>
      </c>
      <c r="Q1168" s="6" t="n">
        <v>0.385545</v>
      </c>
      <c r="R1168" s="6" t="n">
        <f aca="false">'3405 proteins'!$L1168/'3405 proteins'!$I1168</f>
        <v>0.97286432160804</v>
      </c>
      <c r="S1168" s="6" t="n">
        <v>0.598142</v>
      </c>
      <c r="T1168" s="6" t="n">
        <f aca="false">'3405 proteins'!$M1168/'3405 proteins'!$I1168</f>
        <v>0.782914572864322</v>
      </c>
      <c r="U1168" s="6" t="n">
        <v>0.284585</v>
      </c>
      <c r="V1168" s="6" t="n">
        <f aca="false">'3405 proteins'!$K1168/'3405 proteins'!$J1168</f>
        <v>1.38498402555911</v>
      </c>
      <c r="W1168" s="6" t="n">
        <v>0.2275</v>
      </c>
      <c r="X1168" s="6" t="n">
        <f aca="false">'3405 proteins'!$L1168/'3405 proteins'!$J1168</f>
        <v>1.54632587859425</v>
      </c>
      <c r="Y1168" s="6" t="n">
        <v>0.27311</v>
      </c>
      <c r="Z1168" s="6" t="n">
        <f aca="false">'3405 proteins'!$M1168/'3405 proteins'!$J1168</f>
        <v>1.2444089456869</v>
      </c>
      <c r="AA1168" s="6" t="n">
        <v>0.621622</v>
      </c>
      <c r="AB1168" s="6" t="n">
        <f aca="false">'3405 proteins'!$L1168/'3405 proteins'!$K1168</f>
        <v>1.11649365628604</v>
      </c>
      <c r="AC1168" s="6" t="n">
        <v>0.703475</v>
      </c>
      <c r="AD1168" s="6" t="n">
        <f aca="false">'3405 proteins'!$M1168/'3405 proteins'!$K1168</f>
        <v>0.898500576701269</v>
      </c>
      <c r="AE1168" s="6" t="n">
        <v>0.585309</v>
      </c>
      <c r="AF1168" s="6" t="n">
        <f aca="false">'3405 proteins'!$M1168/'3405 proteins'!$L1168</f>
        <v>0.804752066115703</v>
      </c>
      <c r="AG1168" s="10" t="n">
        <v>0.386289</v>
      </c>
    </row>
    <row r="1169" customFormat="false" ht="15" hidden="false" customHeight="false" outlineLevel="0" collapsed="false">
      <c r="A1169" s="5" t="n">
        <v>48766853</v>
      </c>
      <c r="B1169" s="2" t="s">
        <v>547</v>
      </c>
      <c r="C1169" s="2" t="n">
        <v>3.33333333333333</v>
      </c>
      <c r="D1169" s="6" t="n">
        <v>1</v>
      </c>
      <c r="E1169" s="6" t="n">
        <v>1</v>
      </c>
      <c r="F1169" s="6" t="n">
        <v>510</v>
      </c>
      <c r="G1169" s="6" t="n">
        <v>56.939</v>
      </c>
      <c r="H1169" s="6" t="n">
        <v>5.88</v>
      </c>
      <c r="I1169" s="6" t="n">
        <v>0.858</v>
      </c>
      <c r="J1169" s="6" t="n">
        <v>0.676</v>
      </c>
      <c r="K1169" s="6" t="n">
        <v>1.053</v>
      </c>
      <c r="L1169" s="6" t="n">
        <v>0.928</v>
      </c>
      <c r="M1169" s="6" t="n">
        <v>0.798</v>
      </c>
      <c r="N1169" s="6" t="n">
        <f aca="false">'3405 proteins'!$J1169/'3405 proteins'!$I1169</f>
        <v>0.787878787878788</v>
      </c>
      <c r="O1169" s="6" t="n">
        <v>0.636018</v>
      </c>
      <c r="P1169" s="6" t="n">
        <f aca="false">'3405 proteins'!$K1169/'3405 proteins'!$I1169</f>
        <v>1.22727272727273</v>
      </c>
      <c r="Q1169" s="6" t="n">
        <v>0.172693</v>
      </c>
      <c r="R1169" s="6" t="n">
        <f aca="false">'3405 proteins'!$L1169/'3405 proteins'!$I1169</f>
        <v>1.08158508158508</v>
      </c>
      <c r="S1169" s="6" t="n">
        <v>0.932776</v>
      </c>
      <c r="T1169" s="6" t="n">
        <f aca="false">'3405 proteins'!$M1169/'3405 proteins'!$I1169</f>
        <v>0.93006993006993</v>
      </c>
      <c r="U1169" s="6" t="n">
        <v>0.342292</v>
      </c>
      <c r="V1169" s="6" t="n">
        <f aca="false">'3405 proteins'!$K1169/'3405 proteins'!$J1169</f>
        <v>1.55769230769231</v>
      </c>
      <c r="W1169" s="6" t="n">
        <v>0.0613528</v>
      </c>
      <c r="X1169" s="6" t="n">
        <f aca="false">'3405 proteins'!$L1169/'3405 proteins'!$J1169</f>
        <v>1.37278106508876</v>
      </c>
      <c r="Y1169" s="6" t="n">
        <v>0.554949</v>
      </c>
      <c r="Z1169" s="6" t="n">
        <f aca="false">'3405 proteins'!$M1169/'3405 proteins'!$J1169</f>
        <v>1.18047337278107</v>
      </c>
      <c r="AA1169" s="6" t="n">
        <v>0.774566</v>
      </c>
      <c r="AB1169" s="6" t="n">
        <f aca="false">'3405 proteins'!$L1169/'3405 proteins'!$K1169</f>
        <v>0.881291547958215</v>
      </c>
      <c r="AC1169" s="6" t="n">
        <v>0.110172</v>
      </c>
      <c r="AD1169" s="6" t="n">
        <f aca="false">'3405 proteins'!$M1169/'3405 proteins'!$K1169</f>
        <v>0.757834757834758</v>
      </c>
      <c r="AE1169" s="6" t="n">
        <v>0.165098</v>
      </c>
      <c r="AF1169" s="6" t="n">
        <f aca="false">'3405 proteins'!$M1169/'3405 proteins'!$L1169</f>
        <v>0.859913793103448</v>
      </c>
      <c r="AG1169" s="10" t="n">
        <v>0.628581</v>
      </c>
    </row>
    <row r="1170" customFormat="false" ht="15" hidden="false" customHeight="false" outlineLevel="0" collapsed="false">
      <c r="A1170" s="5" t="n">
        <v>385717664</v>
      </c>
      <c r="B1170" s="2" t="s">
        <v>1915</v>
      </c>
      <c r="C1170" s="2" t="n">
        <v>33.2681017612524</v>
      </c>
      <c r="D1170" s="6" t="n">
        <v>19</v>
      </c>
      <c r="E1170" s="6" t="n">
        <v>0</v>
      </c>
      <c r="F1170" s="6" t="n">
        <v>511</v>
      </c>
      <c r="G1170" s="6" t="n">
        <v>56.89</v>
      </c>
      <c r="H1170" s="6" t="n">
        <v>5.1</v>
      </c>
      <c r="I1170" s="6" t="n">
        <v>0.895</v>
      </c>
      <c r="J1170" s="6" t="n">
        <v>0.814</v>
      </c>
      <c r="K1170" s="6" t="n">
        <v>0.912</v>
      </c>
      <c r="L1170" s="6" t="n">
        <v>1.041</v>
      </c>
      <c r="M1170" s="6" t="n">
        <v>1.029</v>
      </c>
      <c r="N1170" s="6" t="n">
        <f aca="false">'3405 proteins'!$J1170/'3405 proteins'!$I1170</f>
        <v>0.909497206703911</v>
      </c>
      <c r="O1170" s="6" t="n">
        <v>0.907197</v>
      </c>
      <c r="P1170" s="6" t="n">
        <f aca="false">'3405 proteins'!$K1170/'3405 proteins'!$I1170</f>
        <v>1.01899441340782</v>
      </c>
      <c r="Q1170" s="6" t="n">
        <v>0.882797</v>
      </c>
      <c r="R1170" s="6" t="n">
        <f aca="false">'3405 proteins'!$L1170/'3405 proteins'!$I1170</f>
        <v>1.16312849162011</v>
      </c>
      <c r="S1170" s="6" t="n">
        <v>0.603211</v>
      </c>
      <c r="T1170" s="6" t="n">
        <f aca="false">'3405 proteins'!$M1170/'3405 proteins'!$I1170</f>
        <v>1.14972067039106</v>
      </c>
      <c r="U1170" s="6" t="n">
        <v>0.759303</v>
      </c>
      <c r="V1170" s="6" t="n">
        <f aca="false">'3405 proteins'!$K1170/'3405 proteins'!$J1170</f>
        <v>1.12039312039312</v>
      </c>
      <c r="W1170" s="6" t="n">
        <v>0.993054</v>
      </c>
      <c r="X1170" s="6" t="n">
        <f aca="false">'3405 proteins'!$L1170/'3405 proteins'!$J1170</f>
        <v>1.27886977886978</v>
      </c>
      <c r="Y1170" s="6" t="n">
        <v>0.772264</v>
      </c>
      <c r="Z1170" s="6" t="n">
        <f aca="false">'3405 proteins'!$M1170/'3405 proteins'!$J1170</f>
        <v>1.26412776412776</v>
      </c>
      <c r="AA1170" s="6" t="n">
        <v>0.578693</v>
      </c>
      <c r="AB1170" s="6" t="n">
        <f aca="false">'3405 proteins'!$L1170/'3405 proteins'!$K1170</f>
        <v>1.14144736842105</v>
      </c>
      <c r="AC1170" s="6" t="n">
        <v>0.568745</v>
      </c>
      <c r="AD1170" s="6" t="n">
        <f aca="false">'3405 proteins'!$M1170/'3405 proteins'!$K1170</f>
        <v>1.12828947368421</v>
      </c>
      <c r="AE1170" s="6" t="n">
        <v>0.455838</v>
      </c>
      <c r="AF1170" s="6" t="n">
        <f aca="false">'3405 proteins'!$M1170/'3405 proteins'!$L1170</f>
        <v>0.988472622478386</v>
      </c>
      <c r="AG1170" s="10" t="n">
        <v>0.709026</v>
      </c>
    </row>
    <row r="1171" customFormat="false" ht="15" hidden="false" customHeight="false" outlineLevel="0" collapsed="false">
      <c r="A1171" s="5" t="n">
        <v>222641597</v>
      </c>
      <c r="B1171" s="2" t="s">
        <v>1235</v>
      </c>
      <c r="C1171" s="2" t="n">
        <v>3.73831775700935</v>
      </c>
      <c r="D1171" s="6" t="n">
        <v>2</v>
      </c>
      <c r="E1171" s="6" t="n">
        <v>2</v>
      </c>
      <c r="F1171" s="6" t="n">
        <v>535</v>
      </c>
      <c r="G1171" s="6" t="n">
        <v>56.888</v>
      </c>
      <c r="H1171" s="6" t="n">
        <v>8.46</v>
      </c>
      <c r="I1171" s="6" t="n">
        <v>1.094</v>
      </c>
      <c r="J1171" s="6" t="n">
        <v>0.718</v>
      </c>
      <c r="K1171" s="6" t="n">
        <v>0.815</v>
      </c>
      <c r="L1171" s="6" t="n">
        <v>1.006</v>
      </c>
      <c r="M1171" s="6" t="n">
        <v>0.923</v>
      </c>
      <c r="N1171" s="6" t="n">
        <f aca="false">'3405 proteins'!$J1171/'3405 proteins'!$I1171</f>
        <v>0.656307129798903</v>
      </c>
      <c r="O1171" s="6" t="n">
        <v>0.21009</v>
      </c>
      <c r="P1171" s="6" t="n">
        <f aca="false">'3405 proteins'!$K1171/'3405 proteins'!$I1171</f>
        <v>0.744972577696526</v>
      </c>
      <c r="Q1171" s="6" t="n">
        <v>0.059747</v>
      </c>
      <c r="R1171" s="6" t="n">
        <f aca="false">'3405 proteins'!$L1171/'3405 proteins'!$I1171</f>
        <v>0.919561243144424</v>
      </c>
      <c r="S1171" s="6" t="n">
        <v>0.395104</v>
      </c>
      <c r="T1171" s="6" t="n">
        <f aca="false">'3405 proteins'!$M1171/'3405 proteins'!$I1171</f>
        <v>0.843692870201097</v>
      </c>
      <c r="U1171" s="6" t="n">
        <v>0.824012</v>
      </c>
      <c r="V1171" s="6" t="n">
        <f aca="false">'3405 proteins'!$K1171/'3405 proteins'!$J1171</f>
        <v>1.13509749303621</v>
      </c>
      <c r="W1171" s="6" t="n">
        <v>0.934335</v>
      </c>
      <c r="X1171" s="6" t="n">
        <f aca="false">'3405 proteins'!$L1171/'3405 proteins'!$J1171</f>
        <v>1.40111420612813</v>
      </c>
      <c r="Y1171" s="6" t="n">
        <v>0.498328</v>
      </c>
      <c r="Z1171" s="6" t="n">
        <f aca="false">'3405 proteins'!$M1171/'3405 proteins'!$J1171</f>
        <v>1.28551532033426</v>
      </c>
      <c r="AA1171" s="6" t="n">
        <v>0.534478</v>
      </c>
      <c r="AB1171" s="6" t="n">
        <f aca="false">'3405 proteins'!$L1171/'3405 proteins'!$K1171</f>
        <v>1.23435582822086</v>
      </c>
      <c r="AC1171" s="6" t="n">
        <v>0.214999</v>
      </c>
      <c r="AD1171" s="6" t="n">
        <f aca="false">'3405 proteins'!$M1171/'3405 proteins'!$K1171</f>
        <v>1.13251533742331</v>
      </c>
      <c r="AE1171" s="6" t="n">
        <v>0.441626</v>
      </c>
      <c r="AF1171" s="6" t="n">
        <f aca="false">'3405 proteins'!$M1171/'3405 proteins'!$L1171</f>
        <v>0.917495029821074</v>
      </c>
      <c r="AG1171" s="10" t="n">
        <v>0.912693</v>
      </c>
    </row>
    <row r="1172" customFormat="false" ht="15" hidden="false" customHeight="false" outlineLevel="0" collapsed="false">
      <c r="A1172" s="5" t="n">
        <v>125551826</v>
      </c>
      <c r="B1172" s="2" t="s">
        <v>2663</v>
      </c>
      <c r="C1172" s="2" t="n">
        <v>14.8</v>
      </c>
      <c r="D1172" s="6" t="n">
        <v>6</v>
      </c>
      <c r="E1172" s="6" t="n">
        <v>6</v>
      </c>
      <c r="F1172" s="6" t="n">
        <v>500</v>
      </c>
      <c r="G1172" s="6" t="n">
        <v>56.877</v>
      </c>
      <c r="H1172" s="6" t="n">
        <v>8.9</v>
      </c>
      <c r="I1172" s="6" t="n">
        <v>0.81</v>
      </c>
      <c r="J1172" s="6" t="n">
        <v>0.664</v>
      </c>
      <c r="K1172" s="6" t="n">
        <v>0.839</v>
      </c>
      <c r="L1172" s="6" t="n">
        <v>1.15</v>
      </c>
      <c r="M1172" s="6" t="n">
        <v>1.271</v>
      </c>
      <c r="N1172" s="6" t="n">
        <f aca="false">'3405 proteins'!$J1172/'3405 proteins'!$I1172</f>
        <v>0.819753086419753</v>
      </c>
      <c r="O1172" s="6" t="n">
        <v>0.761157</v>
      </c>
      <c r="P1172" s="6" t="n">
        <f aca="false">'3405 proteins'!$K1172/'3405 proteins'!$I1172</f>
        <v>1.0358024691358</v>
      </c>
      <c r="Q1172" s="6" t="n">
        <v>0.799179</v>
      </c>
      <c r="R1172" s="6" t="n">
        <f aca="false">'3405 proteins'!$L1172/'3405 proteins'!$I1172</f>
        <v>1.41975308641975</v>
      </c>
      <c r="S1172" s="6" t="n">
        <v>0.0865029</v>
      </c>
      <c r="T1172" s="6" t="n">
        <f aca="false">'3405 proteins'!$M1172/'3405 proteins'!$I1172</f>
        <v>1.56913580246914</v>
      </c>
      <c r="U1172" s="6" t="n">
        <v>0.188778</v>
      </c>
      <c r="V1172" s="6" t="n">
        <f aca="false">'3405 proteins'!$K1172/'3405 proteins'!$J1172</f>
        <v>1.26355421686747</v>
      </c>
      <c r="W1172" s="6" t="n">
        <v>0.491286</v>
      </c>
      <c r="X1172" s="6" t="n">
        <f aca="false">'3405 proteins'!$L1172/'3405 proteins'!$J1172</f>
        <v>1.73192771084337</v>
      </c>
      <c r="Y1172" s="6" t="n">
        <v>0.114719</v>
      </c>
      <c r="Z1172" s="6" t="n">
        <f aca="false">'3405 proteins'!$M1172/'3405 proteins'!$J1172</f>
        <v>1.91415662650602</v>
      </c>
      <c r="AA1172" s="6" t="n">
        <v>0.0289112</v>
      </c>
      <c r="AB1172" s="6" t="n">
        <f aca="false">'3405 proteins'!$L1172/'3405 proteins'!$K1172</f>
        <v>1.37067938021454</v>
      </c>
      <c r="AC1172" s="6" t="n">
        <v>0.0326041</v>
      </c>
      <c r="AD1172" s="6" t="n">
        <f aca="false">'3405 proteins'!$M1172/'3405 proteins'!$K1172</f>
        <v>1.51489868891538</v>
      </c>
      <c r="AE1172" s="6" t="n">
        <v>0.0088871</v>
      </c>
      <c r="AF1172" s="6" t="n">
        <f aca="false">'3405 proteins'!$M1172/'3405 proteins'!$L1172</f>
        <v>1.10521739130435</v>
      </c>
      <c r="AG1172" s="10" t="n">
        <v>0.261207</v>
      </c>
    </row>
    <row r="1173" customFormat="false" ht="15" hidden="false" customHeight="false" outlineLevel="0" collapsed="false">
      <c r="A1173" s="5" t="n">
        <v>62546209</v>
      </c>
      <c r="B1173" s="2" t="s">
        <v>1441</v>
      </c>
      <c r="C1173" s="2" t="n">
        <v>30.6640625</v>
      </c>
      <c r="D1173" s="6" t="n">
        <v>18</v>
      </c>
      <c r="E1173" s="6" t="n">
        <v>0</v>
      </c>
      <c r="F1173" s="6" t="n">
        <v>512</v>
      </c>
      <c r="G1173" s="6" t="n">
        <v>56.82</v>
      </c>
      <c r="H1173" s="6" t="n">
        <v>5.06</v>
      </c>
      <c r="I1173" s="6" t="n">
        <v>0.872</v>
      </c>
      <c r="J1173" s="6" t="n">
        <v>0.6</v>
      </c>
      <c r="K1173" s="6" t="n">
        <v>0.716</v>
      </c>
      <c r="L1173" s="6" t="n">
        <v>1.049</v>
      </c>
      <c r="M1173" s="6" t="n">
        <v>0.954</v>
      </c>
      <c r="N1173" s="6" t="n">
        <f aca="false">'3405 proteins'!$J1173/'3405 proteins'!$I1173</f>
        <v>0.688073394495413</v>
      </c>
      <c r="O1173" s="6" t="n">
        <v>0.293016</v>
      </c>
      <c r="P1173" s="6" t="n">
        <f aca="false">'3405 proteins'!$K1173/'3405 proteins'!$I1173</f>
        <v>0.821100917431193</v>
      </c>
      <c r="Q1173" s="6" t="n">
        <v>0.210395</v>
      </c>
      <c r="R1173" s="6" t="n">
        <f aca="false">'3405 proteins'!$L1173/'3405 proteins'!$I1173</f>
        <v>1.20298165137615</v>
      </c>
      <c r="S1173" s="6" t="n">
        <v>0.470533</v>
      </c>
      <c r="T1173" s="6" t="n">
        <f aca="false">'3405 proteins'!$M1173/'3405 proteins'!$I1173</f>
        <v>1.09403669724771</v>
      </c>
      <c r="U1173" s="6" t="n">
        <v>0.95431</v>
      </c>
      <c r="V1173" s="6" t="n">
        <f aca="false">'3405 proteins'!$K1173/'3405 proteins'!$J1173</f>
        <v>1.19333333333333</v>
      </c>
      <c r="W1173" s="6" t="n">
        <v>0.71501</v>
      </c>
      <c r="X1173" s="6" t="n">
        <f aca="false">'3405 proteins'!$L1173/'3405 proteins'!$J1173</f>
        <v>1.74833333333333</v>
      </c>
      <c r="Y1173" s="6" t="n">
        <v>0.105798</v>
      </c>
      <c r="Z1173" s="6" t="n">
        <f aca="false">'3405 proteins'!$M1173/'3405 proteins'!$J1173</f>
        <v>1.59</v>
      </c>
      <c r="AA1173" s="6" t="n">
        <v>0.145387</v>
      </c>
      <c r="AB1173" s="6" t="n">
        <f aca="false">'3405 proteins'!$L1173/'3405 proteins'!$K1173</f>
        <v>1.46508379888268</v>
      </c>
      <c r="AC1173" s="6" t="n">
        <v>0.00678449</v>
      </c>
      <c r="AD1173" s="6" t="n">
        <f aca="false">'3405 proteins'!$M1173/'3405 proteins'!$K1173</f>
        <v>1.33240223463687</v>
      </c>
      <c r="AE1173" s="6" t="n">
        <v>0.0716395</v>
      </c>
      <c r="AF1173" s="6" t="n">
        <f aca="false">'3405 proteins'!$M1173/'3405 proteins'!$L1173</f>
        <v>0.909437559580553</v>
      </c>
      <c r="AG1173" s="10" t="n">
        <v>0.872446</v>
      </c>
    </row>
    <row r="1174" customFormat="false" ht="15" hidden="false" customHeight="false" outlineLevel="0" collapsed="false">
      <c r="A1174" s="5" t="n">
        <v>298553895</v>
      </c>
      <c r="B1174" s="2" t="s">
        <v>42</v>
      </c>
      <c r="C1174" s="2" t="n">
        <v>3.47490347490348</v>
      </c>
      <c r="D1174" s="6" t="n">
        <v>2</v>
      </c>
      <c r="E1174" s="6" t="n">
        <v>2</v>
      </c>
      <c r="F1174" s="6" t="n">
        <v>518</v>
      </c>
      <c r="G1174" s="6" t="n">
        <v>56.728</v>
      </c>
      <c r="H1174" s="6" t="n">
        <v>9.32</v>
      </c>
      <c r="I1174" s="6" t="n">
        <v>0.613</v>
      </c>
      <c r="J1174" s="6" t="n">
        <v>0.705</v>
      </c>
      <c r="K1174" s="6" t="n">
        <v>0.786</v>
      </c>
      <c r="L1174" s="6" t="n">
        <v>1.159</v>
      </c>
      <c r="M1174" s="6" t="n">
        <v>1.469</v>
      </c>
      <c r="N1174" s="6" t="n">
        <f aca="false">'3405 proteins'!$J1174/'3405 proteins'!$I1174</f>
        <v>1.15008156606852</v>
      </c>
      <c r="O1174" s="6" t="n">
        <v>0.34032</v>
      </c>
      <c r="P1174" s="6" t="n">
        <f aca="false">'3405 proteins'!$K1174/'3405 proteins'!$I1174</f>
        <v>1.28221859706362</v>
      </c>
      <c r="Q1174" s="6" t="n">
        <v>0.098941</v>
      </c>
      <c r="R1174" s="6" t="n">
        <f aca="false">'3405 proteins'!$L1174/'3405 proteins'!$I1174</f>
        <v>1.89070146818923</v>
      </c>
      <c r="S1174" s="6" t="n">
        <v>0.000603024</v>
      </c>
      <c r="T1174" s="6" t="n">
        <f aca="false">'3405 proteins'!$M1174/'3405 proteins'!$I1174</f>
        <v>2.39641109298532</v>
      </c>
      <c r="U1174" s="6" t="n">
        <v>0.044963</v>
      </c>
      <c r="V1174" s="6" t="n">
        <f aca="false">'3405 proteins'!$K1174/'3405 proteins'!$J1174</f>
        <v>1.11489361702128</v>
      </c>
      <c r="W1174" s="6" t="n">
        <v>0.986469</v>
      </c>
      <c r="X1174" s="6" t="n">
        <f aca="false">'3405 proteins'!$L1174/'3405 proteins'!$J1174</f>
        <v>1.64397163120567</v>
      </c>
      <c r="Y1174" s="6" t="n">
        <v>0.175104</v>
      </c>
      <c r="Z1174" s="6" t="n">
        <f aca="false">'3405 proteins'!$M1174/'3405 proteins'!$J1174</f>
        <v>2.08368794326241</v>
      </c>
      <c r="AA1174" s="6" t="n">
        <v>0.0118033</v>
      </c>
      <c r="AB1174" s="6" t="n">
        <f aca="false">'3405 proteins'!$L1174/'3405 proteins'!$K1174</f>
        <v>1.47455470737913</v>
      </c>
      <c r="AC1174" s="6" t="n">
        <v>0.00573756</v>
      </c>
      <c r="AD1174" s="6" t="n">
        <f aca="false">'3405 proteins'!$M1174/'3405 proteins'!$K1174</f>
        <v>1.86895674300254</v>
      </c>
      <c r="AE1174" s="6" t="n">
        <v>7.82104E-005</v>
      </c>
      <c r="AF1174" s="6" t="n">
        <f aca="false">'3405 proteins'!$M1174/'3405 proteins'!$L1174</f>
        <v>1.26747195858499</v>
      </c>
      <c r="AG1174" s="10" t="n">
        <v>0.040925</v>
      </c>
    </row>
    <row r="1175" customFormat="false" ht="15" hidden="false" customHeight="false" outlineLevel="0" collapsed="false">
      <c r="A1175" s="5" t="n">
        <v>215694364</v>
      </c>
      <c r="B1175" s="2" t="s">
        <v>19</v>
      </c>
      <c r="C1175" s="2" t="n">
        <v>46.7479674796748</v>
      </c>
      <c r="D1175" s="6" t="n">
        <v>17</v>
      </c>
      <c r="E1175" s="6" t="n">
        <v>15</v>
      </c>
      <c r="F1175" s="6" t="n">
        <v>492</v>
      </c>
      <c r="G1175" s="6" t="n">
        <v>56.662</v>
      </c>
      <c r="H1175" s="6" t="n">
        <v>7.01</v>
      </c>
      <c r="I1175" s="6" t="n">
        <v>0.82</v>
      </c>
      <c r="J1175" s="6" t="n">
        <v>0.927</v>
      </c>
      <c r="K1175" s="6" t="n">
        <v>1.04</v>
      </c>
      <c r="L1175" s="6" t="n">
        <v>1.082</v>
      </c>
      <c r="M1175" s="6" t="n">
        <v>1.006</v>
      </c>
      <c r="N1175" s="6" t="n">
        <f aca="false">'3405 proteins'!$J1175/'3405 proteins'!$I1175</f>
        <v>1.13048780487805</v>
      </c>
      <c r="O1175" s="6" t="n">
        <v>0.372257</v>
      </c>
      <c r="P1175" s="6" t="n">
        <f aca="false">'3405 proteins'!$K1175/'3405 proteins'!$I1175</f>
        <v>1.26829268292683</v>
      </c>
      <c r="Q1175" s="6" t="n">
        <v>0.114428</v>
      </c>
      <c r="R1175" s="6" t="n">
        <f aca="false">'3405 proteins'!$L1175/'3405 proteins'!$I1175</f>
        <v>1.31951219512195</v>
      </c>
      <c r="S1175" s="6" t="n">
        <v>0.202132</v>
      </c>
      <c r="T1175" s="6" t="n">
        <f aca="false">'3405 proteins'!$M1175/'3405 proteins'!$I1175</f>
        <v>1.22682926829268</v>
      </c>
      <c r="U1175" s="6" t="n">
        <v>0.842625</v>
      </c>
      <c r="V1175" s="6" t="n">
        <f aca="false">'3405 proteins'!$K1175/'3405 proteins'!$J1175</f>
        <v>1.12189859762675</v>
      </c>
      <c r="W1175" s="6" t="n">
        <v>0.987</v>
      </c>
      <c r="X1175" s="6" t="n">
        <f aca="false">'3405 proteins'!$L1175/'3405 proteins'!$J1175</f>
        <v>1.16720604099245</v>
      </c>
      <c r="Y1175" s="6" t="n">
        <v>0.92988</v>
      </c>
      <c r="Z1175" s="6" t="n">
        <f aca="false">'3405 proteins'!$M1175/'3405 proteins'!$J1175</f>
        <v>1.08522114347357</v>
      </c>
      <c r="AA1175" s="6" t="n">
        <v>0.967726</v>
      </c>
      <c r="AB1175" s="6" t="n">
        <f aca="false">'3405 proteins'!$L1175/'3405 proteins'!$K1175</f>
        <v>1.04038461538462</v>
      </c>
      <c r="AC1175" s="6" t="n">
        <v>0.827867</v>
      </c>
      <c r="AD1175" s="6" t="n">
        <f aca="false">'3405 proteins'!$M1175/'3405 proteins'!$K1175</f>
        <v>0.967307692307692</v>
      </c>
      <c r="AE1175" s="6" t="n">
        <v>0.856739</v>
      </c>
      <c r="AF1175" s="6" t="n">
        <f aca="false">'3405 proteins'!$M1175/'3405 proteins'!$L1175</f>
        <v>0.929759704251386</v>
      </c>
      <c r="AG1175" s="10" t="n">
        <v>0.973673</v>
      </c>
    </row>
    <row r="1176" customFormat="false" ht="15" hidden="false" customHeight="false" outlineLevel="0" collapsed="false">
      <c r="A1176" s="5" t="n">
        <v>38347307</v>
      </c>
      <c r="B1176" s="2" t="s">
        <v>1024</v>
      </c>
      <c r="C1176" s="2" t="n">
        <v>3.52250489236791</v>
      </c>
      <c r="D1176" s="6" t="n">
        <v>1</v>
      </c>
      <c r="E1176" s="6" t="n">
        <v>1</v>
      </c>
      <c r="F1176" s="6" t="n">
        <v>511</v>
      </c>
      <c r="G1176" s="6" t="n">
        <v>56.62</v>
      </c>
      <c r="H1176" s="6" t="n">
        <v>7.71</v>
      </c>
      <c r="I1176" s="6" t="n">
        <v>0.625</v>
      </c>
      <c r="J1176" s="6" t="n">
        <v>0.624</v>
      </c>
      <c r="K1176" s="6" t="n">
        <v>0.808</v>
      </c>
      <c r="L1176" s="6" t="n">
        <v>0.839</v>
      </c>
      <c r="M1176" s="6" t="n">
        <v>0.888</v>
      </c>
      <c r="N1176" s="6" t="n">
        <f aca="false">'3405 proteins'!$J1176/'3405 proteins'!$I1176</f>
        <v>0.9984</v>
      </c>
      <c r="O1176" s="6" t="n">
        <v>0.653316</v>
      </c>
      <c r="P1176" s="6" t="n">
        <f aca="false">'3405 proteins'!$K1176/'3405 proteins'!$I1176</f>
        <v>1.2928</v>
      </c>
      <c r="Q1176" s="6" t="n">
        <v>0.0884272</v>
      </c>
      <c r="R1176" s="6" t="n">
        <f aca="false">'3405 proteins'!$L1176/'3405 proteins'!$I1176</f>
        <v>1.3424</v>
      </c>
      <c r="S1176" s="6" t="n">
        <v>0.168042</v>
      </c>
      <c r="T1176" s="6" t="n">
        <f aca="false">'3405 proteins'!$M1176/'3405 proteins'!$I1176</f>
        <v>1.4208</v>
      </c>
      <c r="U1176" s="6" t="n">
        <v>0.677715</v>
      </c>
      <c r="V1176" s="6" t="n">
        <f aca="false">'3405 proteins'!$K1176/'3405 proteins'!$J1176</f>
        <v>1.2948717948718</v>
      </c>
      <c r="W1176" s="6" t="n">
        <v>0.408449</v>
      </c>
      <c r="X1176" s="6" t="n">
        <f aca="false">'3405 proteins'!$L1176/'3405 proteins'!$J1176</f>
        <v>1.34455128205128</v>
      </c>
      <c r="Y1176" s="6" t="n">
        <v>0.615585</v>
      </c>
      <c r="Z1176" s="6" t="n">
        <f aca="false">'3405 proteins'!$M1176/'3405 proteins'!$J1176</f>
        <v>1.42307692307692</v>
      </c>
      <c r="AA1176" s="6" t="n">
        <v>0.307522</v>
      </c>
      <c r="AB1176" s="6" t="n">
        <f aca="false">'3405 proteins'!$L1176/'3405 proteins'!$K1176</f>
        <v>1.03836633663366</v>
      </c>
      <c r="AC1176" s="6" t="n">
        <v>0.815307</v>
      </c>
      <c r="AD1176" s="6" t="n">
        <f aca="false">'3405 proteins'!$M1176/'3405 proteins'!$K1176</f>
        <v>1.0990099009901</v>
      </c>
      <c r="AE1176" s="6" t="n">
        <v>0.562733</v>
      </c>
      <c r="AF1176" s="6" t="n">
        <f aca="false">'3405 proteins'!$M1176/'3405 proteins'!$L1176</f>
        <v>1.05840286054827</v>
      </c>
      <c r="AG1176" s="10" t="n">
        <v>0.405057</v>
      </c>
    </row>
    <row r="1177" customFormat="false" ht="15" hidden="false" customHeight="false" outlineLevel="0" collapsed="false">
      <c r="A1177" s="5" t="n">
        <v>255680068</v>
      </c>
      <c r="B1177" s="2" t="s">
        <v>2785</v>
      </c>
      <c r="C1177" s="2" t="n">
        <v>37.2815533980583</v>
      </c>
      <c r="D1177" s="6" t="n">
        <v>17</v>
      </c>
      <c r="E1177" s="6" t="n">
        <v>17</v>
      </c>
      <c r="F1177" s="6" t="n">
        <v>515</v>
      </c>
      <c r="G1177" s="6" t="n">
        <v>56.561</v>
      </c>
      <c r="H1177" s="6" t="n">
        <v>7.01</v>
      </c>
      <c r="I1177" s="6" t="n">
        <v>0.871</v>
      </c>
      <c r="J1177" s="6" t="n">
        <v>0.914</v>
      </c>
      <c r="K1177" s="6" t="n">
        <v>1.005</v>
      </c>
      <c r="L1177" s="6" t="n">
        <v>1.227</v>
      </c>
      <c r="M1177" s="6" t="n">
        <v>1.389</v>
      </c>
      <c r="N1177" s="6" t="n">
        <f aca="false">'3405 proteins'!$J1177/'3405 proteins'!$I1177</f>
        <v>1.04936854190586</v>
      </c>
      <c r="O1177" s="6" t="n">
        <v>0.530845</v>
      </c>
      <c r="P1177" s="6" t="n">
        <f aca="false">'3405 proteins'!$K1177/'3405 proteins'!$I1177</f>
        <v>1.15384615384615</v>
      </c>
      <c r="Q1177" s="6" t="n">
        <v>0.336972</v>
      </c>
      <c r="R1177" s="6" t="n">
        <f aca="false">'3405 proteins'!$L1177/'3405 proteins'!$I1177</f>
        <v>1.40872560275545</v>
      </c>
      <c r="S1177" s="6" t="n">
        <v>0.0954292</v>
      </c>
      <c r="T1177" s="6" t="n">
        <f aca="false">'3405 proteins'!$M1177/'3405 proteins'!$I1177</f>
        <v>1.5947187141217</v>
      </c>
      <c r="U1177" s="6" t="n">
        <v>0.0822441</v>
      </c>
      <c r="V1177" s="6" t="n">
        <f aca="false">'3405 proteins'!$K1177/'3405 proteins'!$J1177</f>
        <v>1.09956236323851</v>
      </c>
      <c r="W1177" s="6" t="n">
        <v>0.931124</v>
      </c>
      <c r="X1177" s="6" t="n">
        <f aca="false">'3405 proteins'!$L1177/'3405 proteins'!$J1177</f>
        <v>1.34245076586433</v>
      </c>
      <c r="Y1177" s="6" t="n">
        <v>0.620264</v>
      </c>
      <c r="Z1177" s="6" t="n">
        <f aca="false">'3405 proteins'!$M1177/'3405 proteins'!$J1177</f>
        <v>1.51969365426696</v>
      </c>
      <c r="AA1177" s="6" t="n">
        <v>0.201106</v>
      </c>
      <c r="AB1177" s="6" t="n">
        <f aca="false">'3405 proteins'!$L1177/'3405 proteins'!$K1177</f>
        <v>1.22089552238806</v>
      </c>
      <c r="AC1177" s="6" t="n">
        <v>0.251774</v>
      </c>
      <c r="AD1177" s="6" t="n">
        <f aca="false">'3405 proteins'!$M1177/'3405 proteins'!$K1177</f>
        <v>1.38208955223881</v>
      </c>
      <c r="AE1177" s="6" t="n">
        <v>0.0419667</v>
      </c>
      <c r="AF1177" s="6" t="n">
        <f aca="false">'3405 proteins'!$M1177/'3405 proteins'!$L1177</f>
        <v>1.1320293398533</v>
      </c>
      <c r="AG1177" s="10" t="n">
        <v>0.198911</v>
      </c>
    </row>
    <row r="1178" customFormat="false" ht="15" hidden="false" customHeight="false" outlineLevel="0" collapsed="false">
      <c r="A1178" s="5" t="n">
        <v>218188080</v>
      </c>
      <c r="B1178" s="2" t="s">
        <v>2010</v>
      </c>
      <c r="C1178" s="2" t="n">
        <v>1.7208413001912</v>
      </c>
      <c r="D1178" s="6" t="n">
        <v>1</v>
      </c>
      <c r="E1178" s="6" t="n">
        <v>1</v>
      </c>
      <c r="F1178" s="6" t="n">
        <v>523</v>
      </c>
      <c r="G1178" s="6" t="n">
        <v>56.556</v>
      </c>
      <c r="H1178" s="6" t="n">
        <v>6.96</v>
      </c>
      <c r="I1178" s="6" t="n">
        <v>0.964</v>
      </c>
      <c r="J1178" s="6" t="n">
        <v>0.947</v>
      </c>
      <c r="K1178" s="6" t="n">
        <v>1.174</v>
      </c>
      <c r="L1178" s="6" t="n">
        <v>1.247</v>
      </c>
      <c r="M1178" s="6" t="n">
        <v>1.047</v>
      </c>
      <c r="N1178" s="6" t="n">
        <f aca="false">'3405 proteins'!$J1178/'3405 proteins'!$I1178</f>
        <v>0.982365145228216</v>
      </c>
      <c r="O1178" s="6" t="n">
        <v>0.695486</v>
      </c>
      <c r="P1178" s="6" t="n">
        <f aca="false">'3405 proteins'!$K1178/'3405 proteins'!$I1178</f>
        <v>1.21784232365145</v>
      </c>
      <c r="Q1178" s="6" t="n">
        <v>0.189129</v>
      </c>
      <c r="R1178" s="6" t="n">
        <f aca="false">'3405 proteins'!$L1178/'3405 proteins'!$I1178</f>
        <v>1.29356846473029</v>
      </c>
      <c r="S1178" s="6" t="n">
        <v>0.24746</v>
      </c>
      <c r="T1178" s="6" t="n">
        <f aca="false">'3405 proteins'!$M1178/'3405 proteins'!$I1178</f>
        <v>1.08609958506224</v>
      </c>
      <c r="U1178" s="6" t="n">
        <v>0.697173</v>
      </c>
      <c r="V1178" s="6" t="n">
        <f aca="false">'3405 proteins'!$K1178/'3405 proteins'!$J1178</f>
        <v>1.23970432946146</v>
      </c>
      <c r="W1178" s="6" t="n">
        <v>0.561526</v>
      </c>
      <c r="X1178" s="6" t="n">
        <f aca="false">'3405 proteins'!$L1178/'3405 proteins'!$J1178</f>
        <v>1.31678986272439</v>
      </c>
      <c r="Y1178" s="6" t="n">
        <v>0.679232</v>
      </c>
      <c r="Z1178" s="6" t="n">
        <f aca="false">'3405 proteins'!$M1178/'3405 proteins'!$J1178</f>
        <v>1.10559662090813</v>
      </c>
      <c r="AA1178" s="6" t="n">
        <v>0.976822</v>
      </c>
      <c r="AB1178" s="6" t="n">
        <f aca="false">'3405 proteins'!$L1178/'3405 proteins'!$K1178</f>
        <v>1.06218057921635</v>
      </c>
      <c r="AC1178" s="6" t="n">
        <v>0.964081</v>
      </c>
      <c r="AD1178" s="6" t="n">
        <f aca="false">'3405 proteins'!$M1178/'3405 proteins'!$K1178</f>
        <v>0.891822827938671</v>
      </c>
      <c r="AE1178" s="6" t="n">
        <v>0.56019</v>
      </c>
      <c r="AF1178" s="6" t="n">
        <f aca="false">'3405 proteins'!$M1178/'3405 proteins'!$L1178</f>
        <v>0.839615076182839</v>
      </c>
      <c r="AG1178" s="10" t="n">
        <v>0.534205</v>
      </c>
    </row>
    <row r="1179" customFormat="false" ht="15" hidden="false" customHeight="false" outlineLevel="0" collapsed="false">
      <c r="A1179" s="5" t="n">
        <v>215712274</v>
      </c>
      <c r="B1179" s="2" t="s">
        <v>19</v>
      </c>
      <c r="C1179" s="2" t="n">
        <v>10.1626016260163</v>
      </c>
      <c r="D1179" s="6" t="n">
        <v>5</v>
      </c>
      <c r="E1179" s="6" t="n">
        <v>1</v>
      </c>
      <c r="F1179" s="6" t="n">
        <v>492</v>
      </c>
      <c r="G1179" s="6" t="n">
        <v>56.551</v>
      </c>
      <c r="H1179" s="6" t="n">
        <v>6.96</v>
      </c>
      <c r="I1179" s="6" t="n">
        <v>0.95</v>
      </c>
      <c r="J1179" s="6" t="n">
        <v>0.573</v>
      </c>
      <c r="K1179" s="6" t="n">
        <v>0.853</v>
      </c>
      <c r="L1179" s="6" t="n">
        <v>1.331</v>
      </c>
      <c r="M1179" s="6" t="n">
        <v>0.988</v>
      </c>
      <c r="N1179" s="6" t="n">
        <f aca="false">'3405 proteins'!$J1179/'3405 proteins'!$I1179</f>
        <v>0.603157894736842</v>
      </c>
      <c r="O1179" s="6" t="n">
        <v>0.10656</v>
      </c>
      <c r="P1179" s="6" t="n">
        <f aca="false">'3405 proteins'!$K1179/'3405 proteins'!$I1179</f>
        <v>0.897894736842105</v>
      </c>
      <c r="Q1179" s="6" t="n">
        <v>0.500683</v>
      </c>
      <c r="R1179" s="6" t="n">
        <f aca="false">'3405 proteins'!$L1179/'3405 proteins'!$I1179</f>
        <v>1.40105263157895</v>
      </c>
      <c r="S1179" s="6" t="n">
        <v>0.10211</v>
      </c>
      <c r="T1179" s="6" t="n">
        <f aca="false">'3405 proteins'!$M1179/'3405 proteins'!$I1179</f>
        <v>1.04</v>
      </c>
      <c r="U1179" s="6" t="n">
        <v>0.910515</v>
      </c>
      <c r="V1179" s="6" t="n">
        <f aca="false">'3405 proteins'!$K1179/'3405 proteins'!$J1179</f>
        <v>1.48865619546248</v>
      </c>
      <c r="W1179" s="6" t="n">
        <v>0.106362</v>
      </c>
      <c r="X1179" s="6" t="n">
        <f aca="false">'3405 proteins'!$L1179/'3405 proteins'!$J1179</f>
        <v>2.32286212914485</v>
      </c>
      <c r="Y1179" s="6" t="n">
        <v>0.00474156</v>
      </c>
      <c r="Z1179" s="6" t="n">
        <f aca="false">'3405 proteins'!$M1179/'3405 proteins'!$J1179</f>
        <v>1.72425828970332</v>
      </c>
      <c r="AA1179" s="6" t="n">
        <v>0.0760012</v>
      </c>
      <c r="AB1179" s="6" t="n">
        <f aca="false">'3405 proteins'!$L1179/'3405 proteins'!$K1179</f>
        <v>1.56037514654162</v>
      </c>
      <c r="AC1179" s="6" t="n">
        <v>0.00116711</v>
      </c>
      <c r="AD1179" s="6" t="n">
        <f aca="false">'3405 proteins'!$M1179/'3405 proteins'!$K1179</f>
        <v>1.15826494724502</v>
      </c>
      <c r="AE1179" s="6" t="n">
        <v>0.361671</v>
      </c>
      <c r="AF1179" s="6" t="n">
        <f aca="false">'3405 proteins'!$M1179/'3405 proteins'!$L1179</f>
        <v>0.742299023290759</v>
      </c>
      <c r="AG1179" s="10" t="n">
        <v>0.182662</v>
      </c>
    </row>
    <row r="1180" customFormat="false" ht="15" hidden="false" customHeight="false" outlineLevel="0" collapsed="false">
      <c r="A1180" s="5" t="n">
        <v>257673816</v>
      </c>
      <c r="B1180" s="2" t="s">
        <v>19</v>
      </c>
      <c r="C1180" s="2" t="n">
        <v>2.16535433070866</v>
      </c>
      <c r="D1180" s="6" t="n">
        <v>1</v>
      </c>
      <c r="E1180" s="6" t="n">
        <v>1</v>
      </c>
      <c r="F1180" s="6" t="n">
        <v>508</v>
      </c>
      <c r="G1180" s="6" t="n">
        <v>56.522</v>
      </c>
      <c r="H1180" s="6" t="n">
        <v>7.9</v>
      </c>
      <c r="I1180" s="6" t="n">
        <v>0.897</v>
      </c>
      <c r="J1180" s="6" t="n">
        <v>1.041</v>
      </c>
      <c r="K1180" s="6" t="n">
        <v>1.286</v>
      </c>
      <c r="L1180" s="6" t="n">
        <v>1.383</v>
      </c>
      <c r="M1180" s="6" t="n">
        <v>1.079</v>
      </c>
      <c r="N1180" s="6" t="n">
        <f aca="false">'3405 proteins'!$J1180/'3405 proteins'!$I1180</f>
        <v>1.16053511705686</v>
      </c>
      <c r="O1180" s="6" t="n">
        <v>0.324231</v>
      </c>
      <c r="P1180" s="6" t="n">
        <f aca="false">'3405 proteins'!$K1180/'3405 proteins'!$I1180</f>
        <v>1.43366778149387</v>
      </c>
      <c r="Q1180" s="6" t="n">
        <v>0.0173083</v>
      </c>
      <c r="R1180" s="6" t="n">
        <f aca="false">'3405 proteins'!$L1180/'3405 proteins'!$I1180</f>
        <v>1.54180602006689</v>
      </c>
      <c r="S1180" s="6" t="n">
        <v>0.0272305</v>
      </c>
      <c r="T1180" s="6" t="n">
        <f aca="false">'3405 proteins'!$M1180/'3405 proteins'!$I1180</f>
        <v>1.20289855072464</v>
      </c>
      <c r="U1180" s="6" t="n">
        <v>0.594181</v>
      </c>
      <c r="V1180" s="6" t="n">
        <f aca="false">'3405 proteins'!$K1180/'3405 proteins'!$J1180</f>
        <v>1.23535062439962</v>
      </c>
      <c r="W1180" s="6" t="n">
        <v>0.575006</v>
      </c>
      <c r="X1180" s="6" t="n">
        <f aca="false">'3405 proteins'!$L1180/'3405 proteins'!$J1180</f>
        <v>1.32853025936599</v>
      </c>
      <c r="Y1180" s="6" t="n">
        <v>0.651839</v>
      </c>
      <c r="Z1180" s="6" t="n">
        <f aca="false">'3405 proteins'!$M1180/'3405 proteins'!$J1180</f>
        <v>1.03650336215178</v>
      </c>
      <c r="AA1180" s="6" t="n">
        <v>0.836526</v>
      </c>
      <c r="AB1180" s="6" t="n">
        <f aca="false">'3405 proteins'!$L1180/'3405 proteins'!$K1180</f>
        <v>1.07542768273717</v>
      </c>
      <c r="AC1180" s="6" t="n">
        <v>0.952351</v>
      </c>
      <c r="AD1180" s="6" t="n">
        <f aca="false">'3405 proteins'!$M1180/'3405 proteins'!$K1180</f>
        <v>0.839035769828927</v>
      </c>
      <c r="AE1180" s="6" t="n">
        <v>0.376445</v>
      </c>
      <c r="AF1180" s="6" t="n">
        <f aca="false">'3405 proteins'!$M1180/'3405 proteins'!$L1180</f>
        <v>0.780187997107737</v>
      </c>
      <c r="AG1180" s="10" t="n">
        <v>0.295893</v>
      </c>
    </row>
    <row r="1181" customFormat="false" ht="15" hidden="false" customHeight="false" outlineLevel="0" collapsed="false">
      <c r="A1181" s="5" t="n">
        <v>125562835</v>
      </c>
      <c r="B1181" s="2" t="s">
        <v>2560</v>
      </c>
      <c r="C1181" s="2" t="n">
        <v>2.70793036750484</v>
      </c>
      <c r="D1181" s="6" t="n">
        <v>1</v>
      </c>
      <c r="E1181" s="6" t="n">
        <v>1</v>
      </c>
      <c r="F1181" s="6" t="n">
        <v>517</v>
      </c>
      <c r="G1181" s="6" t="n">
        <v>56.441</v>
      </c>
      <c r="H1181" s="6" t="n">
        <v>8.95</v>
      </c>
      <c r="I1181" s="6" t="n">
        <v>0.752</v>
      </c>
      <c r="J1181" s="6" t="n">
        <v>0.808</v>
      </c>
      <c r="K1181" s="6" t="n">
        <v>0.888</v>
      </c>
      <c r="L1181" s="6" t="n">
        <v>0.855</v>
      </c>
      <c r="M1181" s="6" t="n">
        <v>1.212</v>
      </c>
      <c r="N1181" s="6" t="n">
        <f aca="false">'3405 proteins'!$J1181/'3405 proteins'!$I1181</f>
        <v>1.07446808510638</v>
      </c>
      <c r="O1181" s="6" t="n">
        <v>0.477078</v>
      </c>
      <c r="P1181" s="6" t="n">
        <f aca="false">'3405 proteins'!$K1181/'3405 proteins'!$I1181</f>
        <v>1.18085106382979</v>
      </c>
      <c r="Q1181" s="6" t="n">
        <v>0.266374</v>
      </c>
      <c r="R1181" s="6" t="n">
        <f aca="false">'3405 proteins'!$L1181/'3405 proteins'!$I1181</f>
        <v>1.13696808510638</v>
      </c>
      <c r="S1181" s="6" t="n">
        <v>0.70134</v>
      </c>
      <c r="T1181" s="6" t="n">
        <f aca="false">'3405 proteins'!$M1181/'3405 proteins'!$I1181</f>
        <v>1.61170212765957</v>
      </c>
      <c r="U1181" s="6" t="n">
        <v>0.276857</v>
      </c>
      <c r="V1181" s="6" t="n">
        <f aca="false">'3405 proteins'!$K1181/'3405 proteins'!$J1181</f>
        <v>1.0990099009901</v>
      </c>
      <c r="W1181" s="6" t="n">
        <v>0.929119</v>
      </c>
      <c r="X1181" s="6" t="n">
        <f aca="false">'3405 proteins'!$L1181/'3405 proteins'!$J1181</f>
        <v>1.05816831683168</v>
      </c>
      <c r="Y1181" s="6" t="n">
        <v>0.645726</v>
      </c>
      <c r="Z1181" s="6" t="n">
        <f aca="false">'3405 proteins'!$M1181/'3405 proteins'!$J1181</f>
        <v>1.5</v>
      </c>
      <c r="AA1181" s="6" t="n">
        <v>0.219754</v>
      </c>
      <c r="AB1181" s="6" t="n">
        <f aca="false">'3405 proteins'!$L1181/'3405 proteins'!$K1181</f>
        <v>0.962837837837838</v>
      </c>
      <c r="AC1181" s="6" t="n">
        <v>0.388937</v>
      </c>
      <c r="AD1181" s="6" t="n">
        <f aca="false">'3405 proteins'!$M1181/'3405 proteins'!$K1181</f>
        <v>1.36486486486487</v>
      </c>
      <c r="AE1181" s="6" t="n">
        <v>0.0506741</v>
      </c>
      <c r="AF1181" s="6" t="n">
        <f aca="false">'3405 proteins'!$M1181/'3405 proteins'!$L1181</f>
        <v>1.41754385964912</v>
      </c>
      <c r="AG1181" s="10" t="n">
        <v>0.00516675</v>
      </c>
    </row>
    <row r="1182" customFormat="false" ht="15" hidden="false" customHeight="false" outlineLevel="0" collapsed="false">
      <c r="A1182" s="5" t="n">
        <v>125576050</v>
      </c>
      <c r="B1182" s="2" t="s">
        <v>998</v>
      </c>
      <c r="C1182" s="2" t="n">
        <v>4.94071146245059</v>
      </c>
      <c r="D1182" s="6" t="n">
        <v>1</v>
      </c>
      <c r="E1182" s="6" t="n">
        <v>1</v>
      </c>
      <c r="F1182" s="6" t="n">
        <v>506</v>
      </c>
      <c r="G1182" s="6" t="n">
        <v>56.44</v>
      </c>
      <c r="H1182" s="6" t="n">
        <v>8.91</v>
      </c>
      <c r="I1182" s="6" t="n">
        <v>1.033</v>
      </c>
      <c r="J1182" s="6" t="n">
        <v>0.7</v>
      </c>
      <c r="K1182" s="6" t="n">
        <v>0.824</v>
      </c>
      <c r="L1182" s="6" t="n">
        <v>1.027</v>
      </c>
      <c r="M1182" s="6" t="n">
        <v>0.883</v>
      </c>
      <c r="N1182" s="6" t="n">
        <f aca="false">'3405 proteins'!$J1182/'3405 proteins'!$I1182</f>
        <v>0.677637947725073</v>
      </c>
      <c r="O1182" s="6" t="n">
        <v>0.264092</v>
      </c>
      <c r="P1182" s="6" t="n">
        <f aca="false">'3405 proteins'!$K1182/'3405 proteins'!$I1182</f>
        <v>0.797676669893514</v>
      </c>
      <c r="Q1182" s="6" t="n">
        <v>0.149886</v>
      </c>
      <c r="R1182" s="6" t="n">
        <f aca="false">'3405 proteins'!$L1182/'3405 proteins'!$I1182</f>
        <v>0.994191674733785</v>
      </c>
      <c r="S1182" s="6" t="n">
        <v>0.68721</v>
      </c>
      <c r="T1182" s="6" t="n">
        <f aca="false">'3405 proteins'!$M1182/'3405 proteins'!$I1182</f>
        <v>0.854791868344627</v>
      </c>
      <c r="U1182" s="6" t="n">
        <v>0.657185</v>
      </c>
      <c r="V1182" s="6" t="n">
        <f aca="false">'3405 proteins'!$K1182/'3405 proteins'!$J1182</f>
        <v>1.17714285714286</v>
      </c>
      <c r="W1182" s="6" t="n">
        <v>0.773394</v>
      </c>
      <c r="X1182" s="6" t="n">
        <f aca="false">'3405 proteins'!$L1182/'3405 proteins'!$J1182</f>
        <v>1.46714285714286</v>
      </c>
      <c r="Y1182" s="6" t="n">
        <v>0.382832</v>
      </c>
      <c r="Z1182" s="6" t="n">
        <f aca="false">'3405 proteins'!$M1182/'3405 proteins'!$J1182</f>
        <v>1.26142857142857</v>
      </c>
      <c r="AA1182" s="6" t="n">
        <v>0.584447</v>
      </c>
      <c r="AB1182" s="6" t="n">
        <f aca="false">'3405 proteins'!$L1182/'3405 proteins'!$K1182</f>
        <v>1.24635922330097</v>
      </c>
      <c r="AC1182" s="6" t="n">
        <v>0.185902</v>
      </c>
      <c r="AD1182" s="6" t="n">
        <f aca="false">'3405 proteins'!$M1182/'3405 proteins'!$K1182</f>
        <v>1.07160194174757</v>
      </c>
      <c r="AE1182" s="6" t="n">
        <v>0.675619</v>
      </c>
      <c r="AF1182" s="6" t="n">
        <f aca="false">'3405 proteins'!$M1182/'3405 proteins'!$L1182</f>
        <v>0.859785783836417</v>
      </c>
      <c r="AG1182" s="10" t="n">
        <v>0.627971</v>
      </c>
    </row>
    <row r="1183" customFormat="false" ht="15" hidden="false" customHeight="false" outlineLevel="0" collapsed="false">
      <c r="A1183" s="5" t="n">
        <v>257323418</v>
      </c>
      <c r="B1183" s="2" t="s">
        <v>19</v>
      </c>
      <c r="C1183" s="2" t="n">
        <v>8.91089108910891</v>
      </c>
      <c r="D1183" s="6" t="n">
        <v>5</v>
      </c>
      <c r="E1183" s="6" t="n">
        <v>4</v>
      </c>
      <c r="F1183" s="6" t="n">
        <v>505</v>
      </c>
      <c r="G1183" s="6" t="n">
        <v>56.399</v>
      </c>
      <c r="H1183" s="6" t="n">
        <v>8.29</v>
      </c>
      <c r="I1183" s="6" t="n">
        <v>0.937</v>
      </c>
      <c r="J1183" s="6" t="n">
        <v>0.964</v>
      </c>
      <c r="K1183" s="6" t="n">
        <v>0.956</v>
      </c>
      <c r="L1183" s="6" t="n">
        <v>1.082</v>
      </c>
      <c r="M1183" s="6" t="n">
        <v>0.994</v>
      </c>
      <c r="N1183" s="6" t="n">
        <f aca="false">'3405 proteins'!$J1183/'3405 proteins'!$I1183</f>
        <v>1.02881536819637</v>
      </c>
      <c r="O1183" s="6" t="n">
        <v>0.57809</v>
      </c>
      <c r="P1183" s="6" t="n">
        <f aca="false">'3405 proteins'!$K1183/'3405 proteins'!$I1183</f>
        <v>1.02027748132337</v>
      </c>
      <c r="Q1183" s="6" t="n">
        <v>0.876306</v>
      </c>
      <c r="R1183" s="6" t="n">
        <f aca="false">'3405 proteins'!$L1183/'3405 proteins'!$I1183</f>
        <v>1.15474919957311</v>
      </c>
      <c r="S1183" s="6" t="n">
        <v>0.633737</v>
      </c>
      <c r="T1183" s="6" t="n">
        <f aca="false">'3405 proteins'!$M1183/'3405 proteins'!$I1183</f>
        <v>1.06083244397012</v>
      </c>
      <c r="U1183" s="6" t="n">
        <v>0.88765</v>
      </c>
      <c r="V1183" s="6" t="n">
        <f aca="false">'3405 proteins'!$K1183/'3405 proteins'!$J1183</f>
        <v>0.991701244813278</v>
      </c>
      <c r="W1183" s="6" t="n">
        <v>0.545553</v>
      </c>
      <c r="X1183" s="6" t="n">
        <f aca="false">'3405 proteins'!$L1183/'3405 proteins'!$J1183</f>
        <v>1.12240663900415</v>
      </c>
      <c r="Y1183" s="6" t="n">
        <v>0.813174</v>
      </c>
      <c r="Z1183" s="6" t="n">
        <f aca="false">'3405 proteins'!$M1183/'3405 proteins'!$J1183</f>
        <v>1.03112033195021</v>
      </c>
      <c r="AA1183" s="6" t="n">
        <v>0.821867</v>
      </c>
      <c r="AB1183" s="6" t="n">
        <f aca="false">'3405 proteins'!$L1183/'3405 proteins'!$K1183</f>
        <v>1.13179916317992</v>
      </c>
      <c r="AC1183" s="6" t="n">
        <v>0.619036</v>
      </c>
      <c r="AD1183" s="6" t="n">
        <f aca="false">'3405 proteins'!$M1183/'3405 proteins'!$K1183</f>
        <v>1.0397489539749</v>
      </c>
      <c r="AE1183" s="6" t="n">
        <v>0.820525</v>
      </c>
      <c r="AF1183" s="6" t="n">
        <f aca="false">'3405 proteins'!$M1183/'3405 proteins'!$L1183</f>
        <v>0.918669131238447</v>
      </c>
      <c r="AG1183" s="10" t="n">
        <v>0.918549</v>
      </c>
    </row>
    <row r="1184" customFormat="false" ht="15" hidden="false" customHeight="false" outlineLevel="0" collapsed="false">
      <c r="A1184" s="5" t="n">
        <v>257677151</v>
      </c>
      <c r="B1184" s="2" t="s">
        <v>19</v>
      </c>
      <c r="C1184" s="2" t="n">
        <v>6.78294573643411</v>
      </c>
      <c r="D1184" s="6" t="n">
        <v>3</v>
      </c>
      <c r="E1184" s="6" t="n">
        <v>3</v>
      </c>
      <c r="F1184" s="6" t="n">
        <v>516</v>
      </c>
      <c r="G1184" s="6" t="n">
        <v>56.352</v>
      </c>
      <c r="H1184" s="6" t="n">
        <v>6.67</v>
      </c>
      <c r="I1184" s="6" t="n">
        <v>0.959</v>
      </c>
      <c r="J1184" s="6" t="n">
        <v>0.786</v>
      </c>
      <c r="K1184" s="6" t="n">
        <v>1.006</v>
      </c>
      <c r="L1184" s="6" t="n">
        <v>1.17</v>
      </c>
      <c r="M1184" s="6" t="n">
        <v>1.137</v>
      </c>
      <c r="N1184" s="6" t="n">
        <f aca="false">'3405 proteins'!$J1184/'3405 proteins'!$I1184</f>
        <v>0.819603753910323</v>
      </c>
      <c r="O1184" s="6" t="n">
        <v>0.760564</v>
      </c>
      <c r="P1184" s="6" t="n">
        <f aca="false">'3405 proteins'!$K1184/'3405 proteins'!$I1184</f>
        <v>1.04900938477581</v>
      </c>
      <c r="Q1184" s="6" t="n">
        <v>0.735919</v>
      </c>
      <c r="R1184" s="6" t="n">
        <f aca="false">'3405 proteins'!$L1184/'3405 proteins'!$I1184</f>
        <v>1.22002085505735</v>
      </c>
      <c r="S1184" s="6" t="n">
        <v>0.420318</v>
      </c>
      <c r="T1184" s="6" t="n">
        <f aca="false">'3405 proteins'!$M1184/'3405 proteins'!$I1184</f>
        <v>1.18561001042753</v>
      </c>
      <c r="U1184" s="6" t="n">
        <v>0.433854</v>
      </c>
      <c r="V1184" s="6" t="n">
        <f aca="false">'3405 proteins'!$K1184/'3405 proteins'!$J1184</f>
        <v>1.27989821882952</v>
      </c>
      <c r="W1184" s="6" t="n">
        <v>0.44672</v>
      </c>
      <c r="X1184" s="6" t="n">
        <f aca="false">'3405 proteins'!$L1184/'3405 proteins'!$J1184</f>
        <v>1.48854961832061</v>
      </c>
      <c r="Y1184" s="6" t="n">
        <v>0.350197</v>
      </c>
      <c r="Z1184" s="6" t="n">
        <f aca="false">'3405 proteins'!$M1184/'3405 proteins'!$J1184</f>
        <v>1.44656488549618</v>
      </c>
      <c r="AA1184" s="6" t="n">
        <v>0.278043</v>
      </c>
      <c r="AB1184" s="6" t="n">
        <f aca="false">'3405 proteins'!$L1184/'3405 proteins'!$K1184</f>
        <v>1.16302186878728</v>
      </c>
      <c r="AC1184" s="6" t="n">
        <v>0.465249</v>
      </c>
      <c r="AD1184" s="6" t="n">
        <f aca="false">'3405 proteins'!$M1184/'3405 proteins'!$K1184</f>
        <v>1.13021868787276</v>
      </c>
      <c r="AE1184" s="6" t="n">
        <v>0.449311</v>
      </c>
      <c r="AF1184" s="6" t="n">
        <f aca="false">'3405 proteins'!$M1184/'3405 proteins'!$L1184</f>
        <v>0.971794871794872</v>
      </c>
      <c r="AG1184" s="10" t="n">
        <v>0.7958</v>
      </c>
    </row>
    <row r="1185" customFormat="false" ht="15" hidden="false" customHeight="false" outlineLevel="0" collapsed="false">
      <c r="A1185" s="5" t="n">
        <v>122162945</v>
      </c>
      <c r="B1185" s="2" t="s">
        <v>1722</v>
      </c>
      <c r="C1185" s="2" t="n">
        <v>9.49612403100775</v>
      </c>
      <c r="D1185" s="6" t="n">
        <v>5</v>
      </c>
      <c r="E1185" s="6" t="n">
        <v>5</v>
      </c>
      <c r="F1185" s="6" t="n">
        <v>516</v>
      </c>
      <c r="G1185" s="6" t="n">
        <v>56.335</v>
      </c>
      <c r="H1185" s="6" t="n">
        <v>6.8</v>
      </c>
      <c r="I1185" s="6" t="n">
        <v>0.899</v>
      </c>
      <c r="J1185" s="6" t="n">
        <v>0.793</v>
      </c>
      <c r="K1185" s="6" t="n">
        <v>0.943</v>
      </c>
      <c r="L1185" s="6" t="n">
        <v>1.113</v>
      </c>
      <c r="M1185" s="6" t="n">
        <v>0.996</v>
      </c>
      <c r="N1185" s="6" t="n">
        <f aca="false">'3405 proteins'!$J1185/'3405 proteins'!$I1185</f>
        <v>0.882091212458287</v>
      </c>
      <c r="O1185" s="6" t="n">
        <v>0.994045</v>
      </c>
      <c r="P1185" s="6" t="n">
        <f aca="false">'3405 proteins'!$K1185/'3405 proteins'!$I1185</f>
        <v>1.04894327030033</v>
      </c>
      <c r="Q1185" s="6" t="n">
        <v>0.73623</v>
      </c>
      <c r="R1185" s="6" t="n">
        <f aca="false">'3405 proteins'!$L1185/'3405 proteins'!$I1185</f>
        <v>1.23804226918799</v>
      </c>
      <c r="S1185" s="6" t="n">
        <v>0.371476</v>
      </c>
      <c r="T1185" s="6" t="n">
        <f aca="false">'3405 proteins'!$M1185/'3405 proteins'!$I1185</f>
        <v>1.10789766407119</v>
      </c>
      <c r="U1185" s="6" t="n">
        <v>0.880079</v>
      </c>
      <c r="V1185" s="6" t="n">
        <f aca="false">'3405 proteins'!$K1185/'3405 proteins'!$J1185</f>
        <v>1.18915510718789</v>
      </c>
      <c r="W1185" s="6" t="n">
        <v>0.729858</v>
      </c>
      <c r="X1185" s="6" t="n">
        <f aca="false">'3405 proteins'!$L1185/'3405 proteins'!$J1185</f>
        <v>1.40353089533417</v>
      </c>
      <c r="Y1185" s="6" t="n">
        <v>0.493697</v>
      </c>
      <c r="Z1185" s="6" t="n">
        <f aca="false">'3405 proteins'!$M1185/'3405 proteins'!$J1185</f>
        <v>1.25598991172762</v>
      </c>
      <c r="AA1185" s="6" t="n">
        <v>0.596159</v>
      </c>
      <c r="AB1185" s="6" t="n">
        <f aca="false">'3405 proteins'!$L1185/'3405 proteins'!$K1185</f>
        <v>1.18027571580064</v>
      </c>
      <c r="AC1185" s="6" t="n">
        <v>0.391818</v>
      </c>
      <c r="AD1185" s="6" t="n">
        <f aca="false">'3405 proteins'!$M1185/'3405 proteins'!$K1185</f>
        <v>1.05620360551432</v>
      </c>
      <c r="AE1185" s="6" t="n">
        <v>0.744003</v>
      </c>
      <c r="AF1185" s="6" t="n">
        <f aca="false">'3405 proteins'!$M1185/'3405 proteins'!$L1185</f>
        <v>0.894878706199461</v>
      </c>
      <c r="AG1185" s="10" t="n">
        <v>0.799732</v>
      </c>
    </row>
    <row r="1186" customFormat="false" ht="15" hidden="false" customHeight="false" outlineLevel="0" collapsed="false">
      <c r="A1186" s="5" t="n">
        <v>1002270685</v>
      </c>
      <c r="B1186" s="2" t="s">
        <v>330</v>
      </c>
      <c r="C1186" s="2" t="n">
        <v>2.69230769230769</v>
      </c>
      <c r="D1186" s="6" t="n">
        <v>1</v>
      </c>
      <c r="E1186" s="6" t="n">
        <v>1</v>
      </c>
      <c r="F1186" s="6" t="n">
        <v>520</v>
      </c>
      <c r="G1186" s="6" t="n">
        <v>56.334</v>
      </c>
      <c r="H1186" s="6" t="n">
        <v>5.91</v>
      </c>
      <c r="I1186" s="6" t="n">
        <v>0.784</v>
      </c>
      <c r="J1186" s="6" t="n">
        <v>0.767</v>
      </c>
      <c r="K1186" s="6" t="n">
        <v>1.047</v>
      </c>
      <c r="L1186" s="6" t="n">
        <v>0.682</v>
      </c>
      <c r="M1186" s="6" t="n">
        <v>0.732</v>
      </c>
      <c r="N1186" s="6" t="n">
        <f aca="false">'3405 proteins'!$J1186/'3405 proteins'!$I1186</f>
        <v>0.978316326530612</v>
      </c>
      <c r="O1186" s="6" t="n">
        <v>0.706402</v>
      </c>
      <c r="P1186" s="6" t="n">
        <f aca="false">'3405 proteins'!$K1186/'3405 proteins'!$I1186</f>
        <v>1.33545918367347</v>
      </c>
      <c r="Q1186" s="6" t="n">
        <v>0.0553584</v>
      </c>
      <c r="R1186" s="6" t="n">
        <f aca="false">'3405 proteins'!$L1186/'3405 proteins'!$I1186</f>
        <v>0.869897959183674</v>
      </c>
      <c r="S1186" s="6" t="n">
        <v>0.242414</v>
      </c>
      <c r="T1186" s="6" t="n">
        <f aca="false">'3405 proteins'!$M1186/'3405 proteins'!$I1186</f>
        <v>0.933673469387755</v>
      </c>
      <c r="U1186" s="6" t="n">
        <v>0.167254</v>
      </c>
      <c r="V1186" s="6" t="n">
        <f aca="false">'3405 proteins'!$K1186/'3405 proteins'!$J1186</f>
        <v>1.36505867014342</v>
      </c>
      <c r="W1186" s="6" t="n">
        <v>0.260618</v>
      </c>
      <c r="X1186" s="6" t="n">
        <f aca="false">'3405 proteins'!$L1186/'3405 proteins'!$J1186</f>
        <v>0.889178617992177</v>
      </c>
      <c r="Y1186" s="6" t="n">
        <v>0.263064</v>
      </c>
      <c r="Z1186" s="6" t="n">
        <f aca="false">'3405 proteins'!$M1186/'3405 proteins'!$J1186</f>
        <v>0.954367666232073</v>
      </c>
      <c r="AA1186" s="6" t="n">
        <v>0.61391</v>
      </c>
      <c r="AB1186" s="6" t="n">
        <f aca="false">'3405 proteins'!$L1186/'3405 proteins'!$K1186</f>
        <v>0.651384909264566</v>
      </c>
      <c r="AC1186" s="6" t="n">
        <v>3.93905E-005</v>
      </c>
      <c r="AD1186" s="6" t="n">
        <f aca="false">'3405 proteins'!$M1186/'3405 proteins'!$K1186</f>
        <v>0.699140401146132</v>
      </c>
      <c r="AE1186" s="6" t="n">
        <v>0.0739348</v>
      </c>
      <c r="AF1186" s="6" t="n">
        <f aca="false">'3405 proteins'!$M1186/'3405 proteins'!$L1186</f>
        <v>1.0733137829912</v>
      </c>
      <c r="AG1186" s="10" t="n">
        <v>0.354104</v>
      </c>
    </row>
    <row r="1187" customFormat="false" ht="15" hidden="false" customHeight="false" outlineLevel="0" collapsed="false">
      <c r="A1187" s="5" t="n">
        <v>218197650</v>
      </c>
      <c r="B1187" s="2" t="s">
        <v>1183</v>
      </c>
      <c r="C1187" s="2" t="n">
        <v>2.52918287937743</v>
      </c>
      <c r="D1187" s="6" t="n">
        <v>1</v>
      </c>
      <c r="E1187" s="6" t="n">
        <v>1</v>
      </c>
      <c r="F1187" s="6" t="n">
        <v>514</v>
      </c>
      <c r="G1187" s="6" t="n">
        <v>56.324</v>
      </c>
      <c r="H1187" s="6" t="n">
        <v>7.93</v>
      </c>
      <c r="I1187" s="6" t="n">
        <v>0.961</v>
      </c>
      <c r="J1187" s="6" t="n">
        <v>0.737</v>
      </c>
      <c r="K1187" s="6" t="n">
        <v>0.942</v>
      </c>
      <c r="L1187" s="6" t="n">
        <v>0.883</v>
      </c>
      <c r="M1187" s="6" t="n">
        <v>0.915</v>
      </c>
      <c r="N1187" s="6" t="n">
        <f aca="false">'3405 proteins'!$J1187/'3405 proteins'!$I1187</f>
        <v>0.76690946930281</v>
      </c>
      <c r="O1187" s="6" t="n">
        <v>0.556239</v>
      </c>
      <c r="P1187" s="6" t="n">
        <f aca="false">'3405 proteins'!$K1187/'3405 proteins'!$I1187</f>
        <v>0.980228928199792</v>
      </c>
      <c r="Q1187" s="6" t="n">
        <v>0.916225</v>
      </c>
      <c r="R1187" s="6" t="n">
        <f aca="false">'3405 proteins'!$L1187/'3405 proteins'!$I1187</f>
        <v>0.918834547346514</v>
      </c>
      <c r="S1187" s="6" t="n">
        <v>0.392588</v>
      </c>
      <c r="T1187" s="6" t="n">
        <f aca="false">'3405 proteins'!$M1187/'3405 proteins'!$I1187</f>
        <v>0.95213319458897</v>
      </c>
      <c r="U1187" s="6" t="n">
        <v>0.790321</v>
      </c>
      <c r="V1187" s="6" t="n">
        <f aca="false">'3405 proteins'!$K1187/'3405 proteins'!$J1187</f>
        <v>1.27815468113976</v>
      </c>
      <c r="W1187" s="6" t="n">
        <v>0.451335</v>
      </c>
      <c r="X1187" s="6" t="n">
        <f aca="false">'3405 proteins'!$L1187/'3405 proteins'!$J1187</f>
        <v>1.19810040705563</v>
      </c>
      <c r="Y1187" s="6" t="n">
        <v>0.990149</v>
      </c>
      <c r="Z1187" s="6" t="n">
        <f aca="false">'3405 proteins'!$M1187/'3405 proteins'!$J1187</f>
        <v>1.2415196743555</v>
      </c>
      <c r="AA1187" s="6" t="n">
        <v>0.628085</v>
      </c>
      <c r="AB1187" s="6" t="n">
        <f aca="false">'3405 proteins'!$L1187/'3405 proteins'!$K1187</f>
        <v>0.937367303609342</v>
      </c>
      <c r="AC1187" s="6" t="n">
        <v>0.278154</v>
      </c>
      <c r="AD1187" s="6" t="n">
        <f aca="false">'3405 proteins'!$M1187/'3405 proteins'!$K1187</f>
        <v>0.971337579617835</v>
      </c>
      <c r="AE1187" s="6" t="n">
        <v>0.872917</v>
      </c>
      <c r="AF1187" s="6" t="n">
        <f aca="false">'3405 proteins'!$M1187/'3405 proteins'!$L1187</f>
        <v>1.03624009060023</v>
      </c>
      <c r="AG1187" s="10" t="n">
        <v>0.489955</v>
      </c>
    </row>
    <row r="1188" customFormat="false" ht="15" hidden="false" customHeight="false" outlineLevel="0" collapsed="false">
      <c r="A1188" s="5" t="n">
        <v>125562445</v>
      </c>
      <c r="B1188" s="2" t="s">
        <v>1735</v>
      </c>
      <c r="C1188" s="2" t="n">
        <v>5.60928433268859</v>
      </c>
      <c r="D1188" s="6" t="n">
        <v>3</v>
      </c>
      <c r="E1188" s="6" t="n">
        <v>3</v>
      </c>
      <c r="F1188" s="6" t="n">
        <v>517</v>
      </c>
      <c r="G1188" s="6" t="n">
        <v>56.292</v>
      </c>
      <c r="H1188" s="6" t="n">
        <v>6.68</v>
      </c>
      <c r="I1188" s="6" t="n">
        <v>1.175</v>
      </c>
      <c r="J1188" s="6" t="n">
        <v>1.138</v>
      </c>
      <c r="K1188" s="6" t="n">
        <v>1.111</v>
      </c>
      <c r="L1188" s="6" t="n">
        <v>1.182</v>
      </c>
      <c r="M1188" s="6" t="n">
        <v>0.997</v>
      </c>
      <c r="N1188" s="6" t="n">
        <f aca="false">'3405 proteins'!$J1188/'3405 proteins'!$I1188</f>
        <v>0.968510638297872</v>
      </c>
      <c r="O1188" s="6" t="n">
        <v>0.733277</v>
      </c>
      <c r="P1188" s="6" t="n">
        <f aca="false">'3405 proteins'!$K1188/'3405 proteins'!$I1188</f>
        <v>0.945531914893617</v>
      </c>
      <c r="Q1188" s="6" t="n">
        <v>0.73491</v>
      </c>
      <c r="R1188" s="6" t="n">
        <f aca="false">'3405 proteins'!$L1188/'3405 proteins'!$I1188</f>
        <v>1.00595744680851</v>
      </c>
      <c r="S1188" s="6" t="n">
        <v>0.737522</v>
      </c>
      <c r="T1188" s="6" t="n">
        <f aca="false">'3405 proteins'!$M1188/'3405 proteins'!$I1188</f>
        <v>0.848510638297872</v>
      </c>
      <c r="U1188" s="6" t="n">
        <v>0.876303</v>
      </c>
      <c r="V1188" s="6" t="n">
        <f aca="false">'3405 proteins'!$K1188/'3405 proteins'!$J1188</f>
        <v>0.976274165202109</v>
      </c>
      <c r="W1188" s="6" t="n">
        <v>0.494544</v>
      </c>
      <c r="X1188" s="6" t="n">
        <f aca="false">'3405 proteins'!$L1188/'3405 proteins'!$J1188</f>
        <v>1.03866432337434</v>
      </c>
      <c r="Y1188" s="6" t="n">
        <v>0.59596</v>
      </c>
      <c r="Z1188" s="6" t="n">
        <f aca="false">'3405 proteins'!$M1188/'3405 proteins'!$J1188</f>
        <v>0.87609841827768</v>
      </c>
      <c r="AA1188" s="6" t="n">
        <v>0.41591</v>
      </c>
      <c r="AB1188" s="6" t="n">
        <f aca="false">'3405 proteins'!$L1188/'3405 proteins'!$K1188</f>
        <v>1.06390639063906</v>
      </c>
      <c r="AC1188" s="6" t="n">
        <v>0.974844</v>
      </c>
      <c r="AD1188" s="6" t="n">
        <f aca="false">'3405 proteins'!$M1188/'3405 proteins'!$K1188</f>
        <v>0.897389738973897</v>
      </c>
      <c r="AE1188" s="6" t="n">
        <v>0.581107</v>
      </c>
      <c r="AF1188" s="6" t="n">
        <f aca="false">'3405 proteins'!$M1188/'3405 proteins'!$L1188</f>
        <v>0.843485617597293</v>
      </c>
      <c r="AG1188" s="10" t="n">
        <v>0.551807</v>
      </c>
    </row>
    <row r="1189" customFormat="false" ht="15" hidden="false" customHeight="false" outlineLevel="0" collapsed="false">
      <c r="A1189" s="5" t="n">
        <v>1002232598</v>
      </c>
      <c r="B1189" s="2" t="s">
        <v>434</v>
      </c>
      <c r="C1189" s="2" t="n">
        <v>12.4513618677043</v>
      </c>
      <c r="D1189" s="6" t="n">
        <v>4</v>
      </c>
      <c r="E1189" s="6" t="n">
        <v>1</v>
      </c>
      <c r="F1189" s="6" t="n">
        <v>514</v>
      </c>
      <c r="G1189" s="6" t="n">
        <v>56.291</v>
      </c>
      <c r="H1189" s="6" t="n">
        <v>7.85</v>
      </c>
      <c r="I1189" s="6" t="n">
        <v>0.764</v>
      </c>
      <c r="J1189" s="6" t="n">
        <v>0.757</v>
      </c>
      <c r="K1189" s="6" t="n">
        <v>0.782</v>
      </c>
      <c r="L1189" s="6" t="n">
        <v>0.877</v>
      </c>
      <c r="M1189" s="6" t="n">
        <v>0.771</v>
      </c>
      <c r="N1189" s="6" t="n">
        <f aca="false">'3405 proteins'!$J1189/'3405 proteins'!$I1189</f>
        <v>0.990837696335079</v>
      </c>
      <c r="O1189" s="6" t="n">
        <v>0.672992</v>
      </c>
      <c r="P1189" s="6" t="n">
        <f aca="false">'3405 proteins'!$K1189/'3405 proteins'!$I1189</f>
        <v>1.02356020942408</v>
      </c>
      <c r="Q1189" s="6" t="n">
        <v>0.859776</v>
      </c>
      <c r="R1189" s="6" t="n">
        <f aca="false">'3405 proteins'!$L1189/'3405 proteins'!$I1189</f>
        <v>1.1479057591623</v>
      </c>
      <c r="S1189" s="6" t="n">
        <v>0.65931</v>
      </c>
      <c r="T1189" s="6" t="n">
        <f aca="false">'3405 proteins'!$M1189/'3405 proteins'!$I1189</f>
        <v>1.00916230366492</v>
      </c>
      <c r="U1189" s="6" t="n">
        <v>0.262005</v>
      </c>
      <c r="V1189" s="6" t="n">
        <f aca="false">'3405 proteins'!$K1189/'3405 proteins'!$J1189</f>
        <v>1.0330250990753</v>
      </c>
      <c r="W1189" s="6" t="n">
        <v>0.689444</v>
      </c>
      <c r="X1189" s="6" t="n">
        <f aca="false">'3405 proteins'!$L1189/'3405 proteins'!$J1189</f>
        <v>1.15852047556143</v>
      </c>
      <c r="Y1189" s="6" t="n">
        <v>0.907411</v>
      </c>
      <c r="Z1189" s="6" t="n">
        <f aca="false">'3405 proteins'!$M1189/'3405 proteins'!$J1189</f>
        <v>1.01849405548217</v>
      </c>
      <c r="AA1189" s="6" t="n">
        <v>0.787437</v>
      </c>
      <c r="AB1189" s="6" t="n">
        <f aca="false">'3405 proteins'!$L1189/'3405 proteins'!$K1189</f>
        <v>1.12148337595908</v>
      </c>
      <c r="AC1189" s="6" t="n">
        <v>0.675351</v>
      </c>
      <c r="AD1189" s="6" t="n">
        <f aca="false">'3405 proteins'!$M1189/'3405 proteins'!$K1189</f>
        <v>0.985933503836317</v>
      </c>
      <c r="AE1189" s="6" t="n">
        <v>0.931344</v>
      </c>
      <c r="AF1189" s="6" t="n">
        <f aca="false">'3405 proteins'!$M1189/'3405 proteins'!$L1189</f>
        <v>0.879133409350057</v>
      </c>
      <c r="AG1189" s="10" t="n">
        <v>0.72173</v>
      </c>
    </row>
    <row r="1190" customFormat="false" ht="15" hidden="false" customHeight="false" outlineLevel="0" collapsed="false">
      <c r="A1190" s="5" t="n">
        <v>218194312</v>
      </c>
      <c r="B1190" s="2" t="s">
        <v>1414</v>
      </c>
      <c r="C1190" s="2" t="n">
        <v>2.34375</v>
      </c>
      <c r="D1190" s="6" t="n">
        <v>1</v>
      </c>
      <c r="E1190" s="6" t="n">
        <v>1</v>
      </c>
      <c r="F1190" s="6" t="n">
        <v>512</v>
      </c>
      <c r="G1190" s="6" t="n">
        <v>56.279</v>
      </c>
      <c r="H1190" s="6" t="n">
        <v>7.74</v>
      </c>
      <c r="I1190" s="6" t="n">
        <v>1.247</v>
      </c>
      <c r="J1190" s="6" t="n">
        <v>0.957</v>
      </c>
      <c r="K1190" s="6" t="n">
        <v>1.028</v>
      </c>
      <c r="L1190" s="6" t="n">
        <v>1.103</v>
      </c>
      <c r="M1190" s="6" t="n">
        <v>0.95</v>
      </c>
      <c r="N1190" s="6" t="n">
        <f aca="false">'3405 proteins'!$J1190/'3405 proteins'!$I1190</f>
        <v>0.767441860465116</v>
      </c>
      <c r="O1190" s="6" t="n">
        <v>0.558229</v>
      </c>
      <c r="P1190" s="6" t="n">
        <f aca="false">'3405 proteins'!$K1190/'3405 proteins'!$I1190</f>
        <v>0.824378508420208</v>
      </c>
      <c r="Q1190" s="6" t="n">
        <v>0.219944</v>
      </c>
      <c r="R1190" s="6" t="n">
        <f aca="false">'3405 proteins'!$L1190/'3405 proteins'!$I1190</f>
        <v>0.884522854851644</v>
      </c>
      <c r="S1190" s="6" t="n">
        <v>0.283133</v>
      </c>
      <c r="T1190" s="6" t="n">
        <f aca="false">'3405 proteins'!$M1190/'3405 proteins'!$I1190</f>
        <v>0.761828388131516</v>
      </c>
      <c r="U1190" s="6" t="n">
        <v>0.937595</v>
      </c>
      <c r="V1190" s="6" t="n">
        <f aca="false">'3405 proteins'!$K1190/'3405 proteins'!$J1190</f>
        <v>1.07419017763845</v>
      </c>
      <c r="W1190" s="6" t="n">
        <v>0.838698</v>
      </c>
      <c r="X1190" s="6" t="n">
        <f aca="false">'3405 proteins'!$L1190/'3405 proteins'!$J1190</f>
        <v>1.15256008359457</v>
      </c>
      <c r="Y1190" s="6" t="n">
        <v>0.891936</v>
      </c>
      <c r="Z1190" s="6" t="n">
        <f aca="false">'3405 proteins'!$M1190/'3405 proteins'!$J1190</f>
        <v>0.992685475444096</v>
      </c>
      <c r="AA1190" s="6" t="n">
        <v>0.717102</v>
      </c>
      <c r="AB1190" s="6" t="n">
        <f aca="false">'3405 proteins'!$L1190/'3405 proteins'!$K1190</f>
        <v>1.07295719844358</v>
      </c>
      <c r="AC1190" s="6" t="n">
        <v>0.968043</v>
      </c>
      <c r="AD1190" s="6" t="n">
        <f aca="false">'3405 proteins'!$M1190/'3405 proteins'!$K1190</f>
        <v>0.924124513618677</v>
      </c>
      <c r="AE1190" s="6" t="n">
        <v>0.68437</v>
      </c>
      <c r="AF1190" s="6" t="n">
        <f aca="false">'3405 proteins'!$M1190/'3405 proteins'!$L1190</f>
        <v>0.86128739800544</v>
      </c>
      <c r="AG1190" s="10" t="n">
        <v>0.635134</v>
      </c>
    </row>
    <row r="1191" customFormat="false" ht="15" hidden="false" customHeight="false" outlineLevel="0" collapsed="false">
      <c r="A1191" s="5" t="n">
        <v>255673618</v>
      </c>
      <c r="B1191" s="2" t="s">
        <v>1464</v>
      </c>
      <c r="C1191" s="2" t="n">
        <v>7.03125</v>
      </c>
      <c r="D1191" s="6" t="n">
        <v>3</v>
      </c>
      <c r="E1191" s="6" t="n">
        <v>3</v>
      </c>
      <c r="F1191" s="6" t="n">
        <v>512</v>
      </c>
      <c r="G1191" s="6" t="n">
        <v>56.275</v>
      </c>
      <c r="H1191" s="6" t="n">
        <v>5.66</v>
      </c>
      <c r="I1191" s="6" t="n">
        <v>0.928</v>
      </c>
      <c r="J1191" s="6" t="n">
        <v>0.629</v>
      </c>
      <c r="K1191" s="6" t="n">
        <v>0.859</v>
      </c>
      <c r="L1191" s="6" t="n">
        <v>0.937</v>
      </c>
      <c r="M1191" s="6" t="n">
        <v>0.959</v>
      </c>
      <c r="N1191" s="6" t="n">
        <f aca="false">'3405 proteins'!$J1191/'3405 proteins'!$I1191</f>
        <v>0.677801724137931</v>
      </c>
      <c r="O1191" s="6" t="n">
        <v>0.264534</v>
      </c>
      <c r="P1191" s="6" t="n">
        <f aca="false">'3405 proteins'!$K1191/'3405 proteins'!$I1191</f>
        <v>0.925646551724138</v>
      </c>
      <c r="Q1191" s="6" t="n">
        <v>0.633885</v>
      </c>
      <c r="R1191" s="6" t="n">
        <f aca="false">'3405 proteins'!$L1191/'3405 proteins'!$I1191</f>
        <v>1.00969827586207</v>
      </c>
      <c r="S1191" s="6" t="n">
        <v>0.753643</v>
      </c>
      <c r="T1191" s="6" t="n">
        <f aca="false">'3405 proteins'!$M1191/'3405 proteins'!$I1191</f>
        <v>1.03340517241379</v>
      </c>
      <c r="U1191" s="6" t="n">
        <v>0.975134</v>
      </c>
      <c r="V1191" s="6" t="n">
        <f aca="false">'3405 proteins'!$K1191/'3405 proteins'!$J1191</f>
        <v>1.36565977742448</v>
      </c>
      <c r="W1191" s="6" t="n">
        <v>0.259565</v>
      </c>
      <c r="X1191" s="6" t="n">
        <f aca="false">'3405 proteins'!$L1191/'3405 proteins'!$J1191</f>
        <v>1.48966613672496</v>
      </c>
      <c r="Y1191" s="6" t="n">
        <v>0.348557</v>
      </c>
      <c r="Z1191" s="6" t="n">
        <f aca="false">'3405 proteins'!$M1191/'3405 proteins'!$J1191</f>
        <v>1.52464228934817</v>
      </c>
      <c r="AA1191" s="6" t="n">
        <v>0.196643</v>
      </c>
      <c r="AB1191" s="6" t="n">
        <f aca="false">'3405 proteins'!$L1191/'3405 proteins'!$K1191</f>
        <v>1.09080325960419</v>
      </c>
      <c r="AC1191" s="6" t="n">
        <v>0.856125</v>
      </c>
      <c r="AD1191" s="6" t="n">
        <f aca="false">'3405 proteins'!$M1191/'3405 proteins'!$K1191</f>
        <v>1.11641443538999</v>
      </c>
      <c r="AE1191" s="6" t="n">
        <v>0.497428</v>
      </c>
      <c r="AF1191" s="6" t="n">
        <f aca="false">'3405 proteins'!$M1191/'3405 proteins'!$L1191</f>
        <v>1.02347918890075</v>
      </c>
      <c r="AG1191" s="10" t="n">
        <v>0.54379</v>
      </c>
    </row>
    <row r="1192" customFormat="false" ht="15" hidden="false" customHeight="false" outlineLevel="0" collapsed="false">
      <c r="A1192" s="5" t="n">
        <v>90399136</v>
      </c>
      <c r="B1192" s="2" t="s">
        <v>2465</v>
      </c>
      <c r="C1192" s="2" t="n">
        <v>4.9800796812749</v>
      </c>
      <c r="D1192" s="6" t="n">
        <v>2</v>
      </c>
      <c r="E1192" s="6" t="n">
        <v>2</v>
      </c>
      <c r="F1192" s="6" t="n">
        <v>502</v>
      </c>
      <c r="G1192" s="6" t="n">
        <v>56.235</v>
      </c>
      <c r="H1192" s="6" t="n">
        <v>6.13</v>
      </c>
      <c r="I1192" s="6" t="n">
        <v>1.111</v>
      </c>
      <c r="J1192" s="6" t="n">
        <v>1.257</v>
      </c>
      <c r="K1192" s="6" t="n">
        <v>1.11</v>
      </c>
      <c r="L1192" s="6" t="n">
        <v>1.169</v>
      </c>
      <c r="M1192" s="6" t="n">
        <v>1.169</v>
      </c>
      <c r="N1192" s="6" t="n">
        <f aca="false">'3405 proteins'!$J1192/'3405 proteins'!$I1192</f>
        <v>1.13141314131413</v>
      </c>
      <c r="O1192" s="6" t="n">
        <v>0.370695</v>
      </c>
      <c r="P1192" s="6" t="n">
        <f aca="false">'3405 proteins'!$K1192/'3405 proteins'!$I1192</f>
        <v>0.999099909990999</v>
      </c>
      <c r="Q1192" s="6" t="n">
        <v>0.985249</v>
      </c>
      <c r="R1192" s="6" t="n">
        <f aca="false">'3405 proteins'!$L1192/'3405 proteins'!$I1192</f>
        <v>1.05220522052205</v>
      </c>
      <c r="S1192" s="6" t="n">
        <v>0.938444</v>
      </c>
      <c r="T1192" s="6" t="n">
        <f aca="false">'3405 proteins'!$M1192/'3405 proteins'!$I1192</f>
        <v>1.05220522052205</v>
      </c>
      <c r="U1192" s="6" t="n">
        <v>0.360167</v>
      </c>
      <c r="V1192" s="6" t="n">
        <f aca="false">'3405 proteins'!$K1192/'3405 proteins'!$J1192</f>
        <v>0.883054892601432</v>
      </c>
      <c r="W1192" s="6" t="n">
        <v>0.235383</v>
      </c>
      <c r="X1192" s="6" t="n">
        <f aca="false">'3405 proteins'!$L1192/'3405 proteins'!$J1192</f>
        <v>0.929992044550517</v>
      </c>
      <c r="Y1192" s="6" t="n">
        <v>0.342578</v>
      </c>
      <c r="Z1192" s="6" t="n">
        <f aca="false">'3405 proteins'!$M1192/'3405 proteins'!$J1192</f>
        <v>0.929992044550517</v>
      </c>
      <c r="AA1192" s="6" t="n">
        <v>0.54988</v>
      </c>
      <c r="AB1192" s="6" t="n">
        <f aca="false">'3405 proteins'!$L1192/'3405 proteins'!$K1192</f>
        <v>1.05315315315315</v>
      </c>
      <c r="AC1192" s="6" t="n">
        <v>0.907647</v>
      </c>
      <c r="AD1192" s="6" t="n">
        <f aca="false">'3405 proteins'!$M1192/'3405 proteins'!$K1192</f>
        <v>1.05315315315315</v>
      </c>
      <c r="AE1192" s="6" t="n">
        <v>0.757934</v>
      </c>
      <c r="AF1192" s="6" t="n">
        <f aca="false">'3405 proteins'!$M1192/'3405 proteins'!$L1192</f>
        <v>1</v>
      </c>
      <c r="AG1192" s="10" t="n">
        <v>0.65192</v>
      </c>
    </row>
    <row r="1193" customFormat="false" ht="15" hidden="false" customHeight="false" outlineLevel="0" collapsed="false">
      <c r="A1193" s="5" t="n">
        <v>1002235520</v>
      </c>
      <c r="B1193" s="2" t="s">
        <v>1292</v>
      </c>
      <c r="C1193" s="2" t="n">
        <v>8.64440078585462</v>
      </c>
      <c r="D1193" s="6" t="n">
        <v>5</v>
      </c>
      <c r="E1193" s="6" t="n">
        <v>5</v>
      </c>
      <c r="F1193" s="6" t="n">
        <v>509</v>
      </c>
      <c r="G1193" s="6" t="n">
        <v>56.232</v>
      </c>
      <c r="H1193" s="6" t="n">
        <v>6.47</v>
      </c>
      <c r="I1193" s="6" t="n">
        <v>1.009</v>
      </c>
      <c r="J1193" s="6" t="n">
        <v>0.906</v>
      </c>
      <c r="K1193" s="6" t="n">
        <v>0.961</v>
      </c>
      <c r="L1193" s="6" t="n">
        <v>1.147</v>
      </c>
      <c r="M1193" s="6" t="n">
        <v>0.932</v>
      </c>
      <c r="N1193" s="6" t="n">
        <f aca="false">'3405 proteins'!$J1193/'3405 proteins'!$I1193</f>
        <v>0.897918731417245</v>
      </c>
      <c r="O1193" s="6" t="n">
        <v>0.94349</v>
      </c>
      <c r="P1193" s="6" t="n">
        <f aca="false">'3405 proteins'!$K1193/'3405 proteins'!$I1193</f>
        <v>0.952428146679881</v>
      </c>
      <c r="Q1193" s="6" t="n">
        <v>0.770642</v>
      </c>
      <c r="R1193" s="6" t="n">
        <f aca="false">'3405 proteins'!$L1193/'3405 proteins'!$I1193</f>
        <v>1.13676907829534</v>
      </c>
      <c r="S1193" s="6" t="n">
        <v>0.702118</v>
      </c>
      <c r="T1193" s="6" t="n">
        <f aca="false">'3405 proteins'!$M1193/'3405 proteins'!$I1193</f>
        <v>0.923686818632309</v>
      </c>
      <c r="U1193" s="6" t="n">
        <v>0.861949</v>
      </c>
      <c r="V1193" s="6" t="n">
        <f aca="false">'3405 proteins'!$K1193/'3405 proteins'!$J1193</f>
        <v>1.060706401766</v>
      </c>
      <c r="W1193" s="6" t="n">
        <v>0.789518</v>
      </c>
      <c r="X1193" s="6" t="n">
        <f aca="false">'3405 proteins'!$L1193/'3405 proteins'!$J1193</f>
        <v>1.26600441501104</v>
      </c>
      <c r="Y1193" s="6" t="n">
        <v>0.805315</v>
      </c>
      <c r="Z1193" s="6" t="n">
        <f aca="false">'3405 proteins'!$M1193/'3405 proteins'!$J1193</f>
        <v>1.02869757174393</v>
      </c>
      <c r="AA1193" s="6" t="n">
        <v>0.815264</v>
      </c>
      <c r="AB1193" s="6" t="n">
        <f aca="false">'3405 proteins'!$L1193/'3405 proteins'!$K1193</f>
        <v>1.19354838709677</v>
      </c>
      <c r="AC1193" s="6" t="n">
        <v>0.341058</v>
      </c>
      <c r="AD1193" s="6" t="n">
        <f aca="false">'3405 proteins'!$M1193/'3405 proteins'!$K1193</f>
        <v>0.969823100936525</v>
      </c>
      <c r="AE1193" s="6" t="n">
        <v>0.866838</v>
      </c>
      <c r="AF1193" s="6" t="n">
        <f aca="false">'3405 proteins'!$M1193/'3405 proteins'!$L1193</f>
        <v>0.812554489973845</v>
      </c>
      <c r="AG1193" s="10" t="n">
        <v>0.41755</v>
      </c>
    </row>
    <row r="1194" customFormat="false" ht="15" hidden="false" customHeight="false" outlineLevel="0" collapsed="false">
      <c r="A1194" s="5" t="n">
        <v>1002270173</v>
      </c>
      <c r="B1194" s="2" t="s">
        <v>2488</v>
      </c>
      <c r="C1194" s="2" t="n">
        <v>10.0970873786408</v>
      </c>
      <c r="D1194" s="6" t="n">
        <v>5</v>
      </c>
      <c r="E1194" s="6" t="n">
        <v>5</v>
      </c>
      <c r="F1194" s="6" t="n">
        <v>515</v>
      </c>
      <c r="G1194" s="6" t="n">
        <v>56.215</v>
      </c>
      <c r="H1194" s="6" t="n">
        <v>6.3</v>
      </c>
      <c r="I1194" s="6" t="n">
        <v>0.859</v>
      </c>
      <c r="J1194" s="6" t="n">
        <v>0.708</v>
      </c>
      <c r="K1194" s="6" t="n">
        <v>0.941</v>
      </c>
      <c r="L1194" s="6" t="n">
        <v>1.139</v>
      </c>
      <c r="M1194" s="6" t="n">
        <v>1.181</v>
      </c>
      <c r="N1194" s="6" t="n">
        <f aca="false">'3405 proteins'!$J1194/'3405 proteins'!$I1194</f>
        <v>0.824214202561118</v>
      </c>
      <c r="O1194" s="6" t="n">
        <v>0.77887</v>
      </c>
      <c r="P1194" s="6" t="n">
        <f aca="false">'3405 proteins'!$K1194/'3405 proteins'!$I1194</f>
        <v>1.09545983701979</v>
      </c>
      <c r="Q1194" s="6" t="n">
        <v>0.534864</v>
      </c>
      <c r="R1194" s="6" t="n">
        <f aca="false">'3405 proteins'!$L1194/'3405 proteins'!$I1194</f>
        <v>1.32596041909197</v>
      </c>
      <c r="S1194" s="6" t="n">
        <v>0.191994</v>
      </c>
      <c r="T1194" s="6" t="n">
        <f aca="false">'3405 proteins'!$M1194/'3405 proteins'!$I1194</f>
        <v>1.37485448195576</v>
      </c>
      <c r="U1194" s="6" t="n">
        <v>0.335158</v>
      </c>
      <c r="V1194" s="6" t="n">
        <f aca="false">'3405 proteins'!$K1194/'3405 proteins'!$J1194</f>
        <v>1.32909604519774</v>
      </c>
      <c r="W1194" s="6" t="n">
        <v>0.330031</v>
      </c>
      <c r="X1194" s="6" t="n">
        <f aca="false">'3405 proteins'!$L1194/'3405 proteins'!$J1194</f>
        <v>1.60875706214689</v>
      </c>
      <c r="Y1194" s="6" t="n">
        <v>0.206222</v>
      </c>
      <c r="Z1194" s="6" t="n">
        <f aca="false">'3405 proteins'!$M1194/'3405 proteins'!$J1194</f>
        <v>1.6680790960452</v>
      </c>
      <c r="AA1194" s="6" t="n">
        <v>0.100117</v>
      </c>
      <c r="AB1194" s="6" t="n">
        <f aca="false">'3405 proteins'!$L1194/'3405 proteins'!$K1194</f>
        <v>1.21041445270988</v>
      </c>
      <c r="AC1194" s="6" t="n">
        <v>0.283618</v>
      </c>
      <c r="AD1194" s="6" t="n">
        <f aca="false">'3405 proteins'!$M1194/'3405 proteins'!$K1194</f>
        <v>1.25504782146653</v>
      </c>
      <c r="AE1194" s="6" t="n">
        <v>0.155119</v>
      </c>
      <c r="AF1194" s="6" t="n">
        <f aca="false">'3405 proteins'!$M1194/'3405 proteins'!$L1194</f>
        <v>1.03687445127305</v>
      </c>
      <c r="AG1194" s="10" t="n">
        <v>0.487373</v>
      </c>
    </row>
    <row r="1195" customFormat="false" ht="15" hidden="false" customHeight="false" outlineLevel="0" collapsed="false">
      <c r="A1195" s="5" t="n">
        <v>42795504</v>
      </c>
      <c r="B1195" s="2" t="s">
        <v>2052</v>
      </c>
      <c r="C1195" s="2" t="n">
        <v>27.1653543307087</v>
      </c>
      <c r="D1195" s="6" t="n">
        <v>9</v>
      </c>
      <c r="E1195" s="6" t="n">
        <v>9</v>
      </c>
      <c r="F1195" s="6" t="n">
        <v>508</v>
      </c>
      <c r="G1195" s="6" t="n">
        <v>56.182</v>
      </c>
      <c r="H1195" s="6" t="n">
        <v>6.54</v>
      </c>
      <c r="I1195" s="6" t="n">
        <v>1.008</v>
      </c>
      <c r="J1195" s="6" t="n">
        <v>1.001</v>
      </c>
      <c r="K1195" s="6" t="n">
        <v>1.009</v>
      </c>
      <c r="L1195" s="6" t="n">
        <v>0.946</v>
      </c>
      <c r="M1195" s="6" t="n">
        <v>1.056</v>
      </c>
      <c r="N1195" s="6" t="n">
        <f aca="false">'3405 proteins'!$J1195/'3405 proteins'!$I1195</f>
        <v>0.993055555555556</v>
      </c>
      <c r="O1195" s="6" t="n">
        <v>0.667182</v>
      </c>
      <c r="P1195" s="6" t="n">
        <f aca="false">'3405 proteins'!$K1195/'3405 proteins'!$I1195</f>
        <v>1.00099206349206</v>
      </c>
      <c r="Q1195" s="6" t="n">
        <v>0.975379</v>
      </c>
      <c r="R1195" s="6" t="n">
        <f aca="false">'3405 proteins'!$L1195/'3405 proteins'!$I1195</f>
        <v>0.938492063492064</v>
      </c>
      <c r="S1195" s="6" t="n">
        <v>0.463271</v>
      </c>
      <c r="T1195" s="6" t="n">
        <f aca="false">'3405 proteins'!$M1195/'3405 proteins'!$I1195</f>
        <v>1.04761904761905</v>
      </c>
      <c r="U1195" s="6" t="n">
        <v>0.66721</v>
      </c>
      <c r="V1195" s="6" t="n">
        <f aca="false">'3405 proteins'!$K1195/'3405 proteins'!$J1195</f>
        <v>1.00799200799201</v>
      </c>
      <c r="W1195" s="6" t="n">
        <v>0.601191</v>
      </c>
      <c r="X1195" s="6" t="n">
        <f aca="false">'3405 proteins'!$L1195/'3405 proteins'!$J1195</f>
        <v>0.945054945054945</v>
      </c>
      <c r="Y1195" s="6" t="n">
        <v>0.374439</v>
      </c>
      <c r="Z1195" s="6" t="n">
        <f aca="false">'3405 proteins'!$M1195/'3405 proteins'!$J1195</f>
        <v>1.05494505494506</v>
      </c>
      <c r="AA1195" s="6" t="n">
        <v>0.886568</v>
      </c>
      <c r="AB1195" s="6" t="n">
        <f aca="false">'3405 proteins'!$L1195/'3405 proteins'!$K1195</f>
        <v>0.937561942517344</v>
      </c>
      <c r="AC1195" s="6" t="n">
        <v>0.278919</v>
      </c>
      <c r="AD1195" s="6" t="n">
        <f aca="false">'3405 proteins'!$M1195/'3405 proteins'!$K1195</f>
        <v>1.04658077304262</v>
      </c>
      <c r="AE1195" s="6" t="n">
        <v>0.788353</v>
      </c>
      <c r="AF1195" s="6" t="n">
        <f aca="false">'3405 proteins'!$M1195/'3405 proteins'!$L1195</f>
        <v>1.11627906976744</v>
      </c>
      <c r="AG1195" s="10" t="n">
        <v>0.233856</v>
      </c>
    </row>
    <row r="1196" customFormat="false" ht="15" hidden="false" customHeight="false" outlineLevel="0" collapsed="false">
      <c r="A1196" s="5" t="n">
        <v>125531288</v>
      </c>
      <c r="B1196" s="2" t="s">
        <v>2770</v>
      </c>
      <c r="C1196" s="2" t="n">
        <v>2.27272727272727</v>
      </c>
      <c r="D1196" s="6" t="n">
        <v>1</v>
      </c>
      <c r="E1196" s="6" t="n">
        <v>1</v>
      </c>
      <c r="F1196" s="6" t="n">
        <v>528</v>
      </c>
      <c r="G1196" s="6" t="n">
        <v>56.151</v>
      </c>
      <c r="H1196" s="6" t="n">
        <v>5.12</v>
      </c>
      <c r="I1196" s="6" t="n">
        <v>0.841</v>
      </c>
      <c r="J1196" s="6" t="n">
        <v>0.762</v>
      </c>
      <c r="K1196" s="6" t="n">
        <v>1.043</v>
      </c>
      <c r="L1196" s="6" t="n">
        <v>1.4</v>
      </c>
      <c r="M1196" s="6" t="n">
        <v>1.369</v>
      </c>
      <c r="N1196" s="6" t="n">
        <f aca="false">'3405 proteins'!$J1196/'3405 proteins'!$I1196</f>
        <v>0.906064209274673</v>
      </c>
      <c r="O1196" s="6" t="n">
        <v>0.917893</v>
      </c>
      <c r="P1196" s="6" t="n">
        <f aca="false">'3405 proteins'!$K1196/'3405 proteins'!$I1196</f>
        <v>1.24019024970273</v>
      </c>
      <c r="Q1196" s="6" t="n">
        <v>0.152123</v>
      </c>
      <c r="R1196" s="6" t="n">
        <f aca="false">'3405 proteins'!$L1196/'3405 proteins'!$I1196</f>
        <v>1.66468489892985</v>
      </c>
      <c r="S1196" s="6" t="n">
        <v>0.00764021</v>
      </c>
      <c r="T1196" s="6" t="n">
        <f aca="false">'3405 proteins'!$M1196/'3405 proteins'!$I1196</f>
        <v>1.62782401902497</v>
      </c>
      <c r="U1196" s="6" t="n">
        <v>0.095195</v>
      </c>
      <c r="V1196" s="6" t="n">
        <f aca="false">'3405 proteins'!$K1196/'3405 proteins'!$J1196</f>
        <v>1.36876640419948</v>
      </c>
      <c r="W1196" s="6" t="n">
        <v>0.254178</v>
      </c>
      <c r="X1196" s="6" t="n">
        <f aca="false">'3405 proteins'!$L1196/'3405 proteins'!$J1196</f>
        <v>1.83727034120735</v>
      </c>
      <c r="Y1196" s="6" t="n">
        <v>0.0675348</v>
      </c>
      <c r="Z1196" s="6" t="n">
        <f aca="false">'3405 proteins'!$M1196/'3405 proteins'!$J1196</f>
        <v>1.79658792650919</v>
      </c>
      <c r="AA1196" s="6" t="n">
        <v>0.0528978</v>
      </c>
      <c r="AB1196" s="6" t="n">
        <f aca="false">'3405 proteins'!$L1196/'3405 proteins'!$K1196</f>
        <v>1.34228187919463</v>
      </c>
      <c r="AC1196" s="6" t="n">
        <v>0.0502693</v>
      </c>
      <c r="AD1196" s="6" t="n">
        <f aca="false">'3405 proteins'!$M1196/'3405 proteins'!$K1196</f>
        <v>1.31255992329818</v>
      </c>
      <c r="AE1196" s="6" t="n">
        <v>0.0879814</v>
      </c>
      <c r="AF1196" s="6" t="n">
        <f aca="false">'3405 proteins'!$M1196/'3405 proteins'!$L1196</f>
        <v>0.977857142857143</v>
      </c>
      <c r="AG1196" s="10" t="n">
        <v>0.763728</v>
      </c>
    </row>
    <row r="1197" customFormat="false" ht="15" hidden="false" customHeight="false" outlineLevel="0" collapsed="false">
      <c r="A1197" s="5" t="n">
        <v>222637239</v>
      </c>
      <c r="B1197" s="2" t="s">
        <v>2590</v>
      </c>
      <c r="C1197" s="2" t="n">
        <v>5.65656565656566</v>
      </c>
      <c r="D1197" s="6" t="n">
        <v>2</v>
      </c>
      <c r="E1197" s="6" t="n">
        <v>2</v>
      </c>
      <c r="F1197" s="6" t="n">
        <v>495</v>
      </c>
      <c r="G1197" s="6" t="n">
        <v>56.129</v>
      </c>
      <c r="H1197" s="6" t="n">
        <v>8.91</v>
      </c>
      <c r="I1197" s="6" t="n">
        <v>0.826</v>
      </c>
      <c r="J1197" s="6" t="n">
        <v>0.807</v>
      </c>
      <c r="K1197" s="6" t="n">
        <v>0.902</v>
      </c>
      <c r="L1197" s="6" t="n">
        <v>1.163</v>
      </c>
      <c r="M1197" s="6" t="n">
        <v>1.227</v>
      </c>
      <c r="N1197" s="6" t="n">
        <f aca="false">'3405 proteins'!$J1197/'3405 proteins'!$I1197</f>
        <v>0.976997578692494</v>
      </c>
      <c r="O1197" s="6" t="n">
        <v>0.70998</v>
      </c>
      <c r="P1197" s="6" t="n">
        <f aca="false">'3405 proteins'!$K1197/'3405 proteins'!$I1197</f>
        <v>1.09200968523002</v>
      </c>
      <c r="Q1197" s="6" t="n">
        <v>0.548526</v>
      </c>
      <c r="R1197" s="6" t="n">
        <f aca="false">'3405 proteins'!$L1197/'3405 proteins'!$I1197</f>
        <v>1.40799031476998</v>
      </c>
      <c r="S1197" s="6" t="n">
        <v>0.0960523</v>
      </c>
      <c r="T1197" s="6" t="n">
        <f aca="false">'3405 proteins'!$M1197/'3405 proteins'!$I1197</f>
        <v>1.48547215496368</v>
      </c>
      <c r="U1197" s="6" t="n">
        <v>0.251755</v>
      </c>
      <c r="V1197" s="6" t="n">
        <f aca="false">'3405 proteins'!$K1197/'3405 proteins'!$J1197</f>
        <v>1.11771995043371</v>
      </c>
      <c r="W1197" s="6" t="n">
        <v>0.996604</v>
      </c>
      <c r="X1197" s="6" t="n">
        <f aca="false">'3405 proteins'!$L1197/'3405 proteins'!$J1197</f>
        <v>1.44114002478315</v>
      </c>
      <c r="Y1197" s="6" t="n">
        <v>0.4256</v>
      </c>
      <c r="Z1197" s="6" t="n">
        <f aca="false">'3405 proteins'!$M1197/'3405 proteins'!$J1197</f>
        <v>1.52044609665428</v>
      </c>
      <c r="AA1197" s="6" t="n">
        <v>0.200422</v>
      </c>
      <c r="AB1197" s="6" t="n">
        <f aca="false">'3405 proteins'!$L1197/'3405 proteins'!$K1197</f>
        <v>1.28935698447894</v>
      </c>
      <c r="AC1197" s="6" t="n">
        <v>0.106698</v>
      </c>
      <c r="AD1197" s="6" t="n">
        <f aca="false">'3405 proteins'!$M1197/'3405 proteins'!$K1197</f>
        <v>1.36031042128603</v>
      </c>
      <c r="AE1197" s="6" t="n">
        <v>0.0532351</v>
      </c>
      <c r="AF1197" s="6" t="n">
        <f aca="false">'3405 proteins'!$M1197/'3405 proteins'!$L1197</f>
        <v>1.05503009458298</v>
      </c>
      <c r="AG1197" s="10" t="n">
        <v>0.417268</v>
      </c>
    </row>
    <row r="1198" customFormat="false" ht="15" hidden="false" customHeight="false" outlineLevel="0" collapsed="false">
      <c r="A1198" s="5" t="n">
        <v>38346638</v>
      </c>
      <c r="B1198" s="2" t="s">
        <v>2879</v>
      </c>
      <c r="C1198" s="2" t="n">
        <v>2.1484375</v>
      </c>
      <c r="D1198" s="6" t="n">
        <v>1</v>
      </c>
      <c r="E1198" s="6" t="n">
        <v>1</v>
      </c>
      <c r="F1198" s="6" t="n">
        <v>512</v>
      </c>
      <c r="G1198" s="6" t="n">
        <v>56.124</v>
      </c>
      <c r="H1198" s="6" t="n">
        <v>9.23</v>
      </c>
      <c r="I1198" s="6" t="n">
        <v>0.92</v>
      </c>
      <c r="J1198" s="6" t="n">
        <v>1.572</v>
      </c>
      <c r="K1198" s="6" t="n">
        <v>1.213</v>
      </c>
      <c r="L1198" s="6" t="n">
        <v>1.337</v>
      </c>
      <c r="M1198" s="6" t="n">
        <v>1.533</v>
      </c>
      <c r="N1198" s="6" t="n">
        <f aca="false">'3405 proteins'!$J1198/'3405 proteins'!$I1198</f>
        <v>1.70869565217391</v>
      </c>
      <c r="O1198" s="6" t="n">
        <v>0.0180127</v>
      </c>
      <c r="P1198" s="6" t="n">
        <f aca="false">'3405 proteins'!$K1198/'3405 proteins'!$I1198</f>
        <v>1.31847826086957</v>
      </c>
      <c r="Q1198" s="6" t="n">
        <v>0.0668965</v>
      </c>
      <c r="R1198" s="6" t="n">
        <f aca="false">'3405 proteins'!$L1198/'3405 proteins'!$I1198</f>
        <v>1.45326086956522</v>
      </c>
      <c r="S1198" s="6" t="n">
        <v>0.0637557</v>
      </c>
      <c r="T1198" s="6" t="n">
        <f aca="false">'3405 proteins'!$M1198/'3405 proteins'!$I1198</f>
        <v>1.66630434782609</v>
      </c>
      <c r="U1198" s="6" t="n">
        <v>0.027211</v>
      </c>
      <c r="V1198" s="6" t="n">
        <f aca="false">'3405 proteins'!$K1198/'3405 proteins'!$J1198</f>
        <v>0.771628498727735</v>
      </c>
      <c r="W1198" s="6" t="n">
        <v>0.0624131</v>
      </c>
      <c r="X1198" s="6" t="n">
        <f aca="false">'3405 proteins'!$L1198/'3405 proteins'!$J1198</f>
        <v>0.850508905852417</v>
      </c>
      <c r="Y1198" s="6" t="n">
        <v>0.197851</v>
      </c>
      <c r="Z1198" s="6" t="n">
        <f aca="false">'3405 proteins'!$M1198/'3405 proteins'!$J1198</f>
        <v>0.975190839694656</v>
      </c>
      <c r="AA1198" s="6" t="n">
        <v>0.669707</v>
      </c>
      <c r="AB1198" s="6" t="n">
        <f aca="false">'3405 proteins'!$L1198/'3405 proteins'!$K1198</f>
        <v>1.10222588623248</v>
      </c>
      <c r="AC1198" s="6" t="n">
        <v>0.78677</v>
      </c>
      <c r="AD1198" s="6" t="n">
        <f aca="false">'3405 proteins'!$M1198/'3405 proteins'!$K1198</f>
        <v>1.26380873866447</v>
      </c>
      <c r="AE1198" s="6" t="n">
        <v>0.142691</v>
      </c>
      <c r="AF1198" s="6" t="n">
        <f aca="false">'3405 proteins'!$M1198/'3405 proteins'!$L1198</f>
        <v>1.14659685863874</v>
      </c>
      <c r="AG1198" s="10" t="n">
        <v>0.170498</v>
      </c>
    </row>
    <row r="1199" customFormat="false" ht="15" hidden="false" customHeight="false" outlineLevel="0" collapsed="false">
      <c r="A1199" s="5" t="n">
        <v>222637606</v>
      </c>
      <c r="B1199" s="2" t="s">
        <v>2475</v>
      </c>
      <c r="C1199" s="2" t="n">
        <v>21.5533980582524</v>
      </c>
      <c r="D1199" s="6" t="n">
        <v>8</v>
      </c>
      <c r="E1199" s="6" t="n">
        <v>8</v>
      </c>
      <c r="F1199" s="6" t="n">
        <v>515</v>
      </c>
      <c r="G1199" s="6" t="n">
        <v>56.116</v>
      </c>
      <c r="H1199" s="6" t="n">
        <v>6.49</v>
      </c>
      <c r="I1199" s="6" t="n">
        <v>1.009</v>
      </c>
      <c r="J1199" s="6" t="n">
        <v>1.143</v>
      </c>
      <c r="K1199" s="6" t="n">
        <v>1.067</v>
      </c>
      <c r="L1199" s="6" t="n">
        <v>1.167</v>
      </c>
      <c r="M1199" s="6" t="n">
        <v>1.176</v>
      </c>
      <c r="N1199" s="6" t="n">
        <f aca="false">'3405 proteins'!$J1199/'3405 proteins'!$I1199</f>
        <v>1.13280475718533</v>
      </c>
      <c r="O1199" s="6" t="n">
        <v>0.368357</v>
      </c>
      <c r="P1199" s="6" t="n">
        <f aca="false">'3405 proteins'!$K1199/'3405 proteins'!$I1199</f>
        <v>1.05748265609514</v>
      </c>
      <c r="Q1199" s="6" t="n">
        <v>0.696632</v>
      </c>
      <c r="R1199" s="6" t="n">
        <f aca="false">'3405 proteins'!$L1199/'3405 proteins'!$I1199</f>
        <v>1.15659068384539</v>
      </c>
      <c r="S1199" s="6" t="n">
        <v>0.626953</v>
      </c>
      <c r="T1199" s="6" t="n">
        <f aca="false">'3405 proteins'!$M1199/'3405 proteins'!$I1199</f>
        <v>1.16551040634291</v>
      </c>
      <c r="U1199" s="6" t="n">
        <v>0.345409</v>
      </c>
      <c r="V1199" s="6" t="n">
        <f aca="false">'3405 proteins'!$K1199/'3405 proteins'!$J1199</f>
        <v>0.933508311461067</v>
      </c>
      <c r="W1199" s="6" t="n">
        <v>0.363964</v>
      </c>
      <c r="X1199" s="6" t="n">
        <f aca="false">'3405 proteins'!$L1199/'3405 proteins'!$J1199</f>
        <v>1.02099737532808</v>
      </c>
      <c r="Y1199" s="6" t="n">
        <v>0.551683</v>
      </c>
      <c r="Z1199" s="6" t="n">
        <f aca="false">'3405 proteins'!$M1199/'3405 proteins'!$J1199</f>
        <v>1.02887139107612</v>
      </c>
      <c r="AA1199" s="6" t="n">
        <v>0.815738</v>
      </c>
      <c r="AB1199" s="6" t="n">
        <f aca="false">'3405 proteins'!$L1199/'3405 proteins'!$K1199</f>
        <v>1.09372071227741</v>
      </c>
      <c r="AC1199" s="6" t="n">
        <v>0.838213</v>
      </c>
      <c r="AD1199" s="6" t="n">
        <f aca="false">'3405 proteins'!$M1199/'3405 proteins'!$K1199</f>
        <v>1.10215557638238</v>
      </c>
      <c r="AE1199" s="6" t="n">
        <v>0.550552</v>
      </c>
      <c r="AF1199" s="6" t="n">
        <f aca="false">'3405 proteins'!$M1199/'3405 proteins'!$L1199</f>
        <v>1.00771208226221</v>
      </c>
      <c r="AG1199" s="10" t="n">
        <v>0.61515</v>
      </c>
    </row>
    <row r="1200" customFormat="false" ht="15" hidden="false" customHeight="false" outlineLevel="0" collapsed="false">
      <c r="A1200" s="5" t="n">
        <v>1002285136</v>
      </c>
      <c r="B1200" s="2" t="s">
        <v>766</v>
      </c>
      <c r="C1200" s="2" t="n">
        <v>4.77099236641221</v>
      </c>
      <c r="D1200" s="6" t="n">
        <v>2</v>
      </c>
      <c r="E1200" s="6" t="n">
        <v>2</v>
      </c>
      <c r="F1200" s="6" t="n">
        <v>524</v>
      </c>
      <c r="G1200" s="6" t="n">
        <v>56.112</v>
      </c>
      <c r="H1200" s="6" t="n">
        <v>5.72</v>
      </c>
      <c r="I1200" s="6" t="n">
        <v>0.769</v>
      </c>
      <c r="J1200" s="6" t="n">
        <v>0.724</v>
      </c>
      <c r="K1200" s="6" t="n">
        <v>1.079</v>
      </c>
      <c r="L1200" s="6" t="n">
        <v>1.172</v>
      </c>
      <c r="M1200" s="6" t="n">
        <v>0.841</v>
      </c>
      <c r="N1200" s="6" t="n">
        <f aca="false">'3405 proteins'!$J1200/'3405 proteins'!$I1200</f>
        <v>0.94148244473342</v>
      </c>
      <c r="O1200" s="6" t="n">
        <v>0.810459</v>
      </c>
      <c r="P1200" s="6" t="n">
        <f aca="false">'3405 proteins'!$K1200/'3405 proteins'!$I1200</f>
        <v>1.40312093628088</v>
      </c>
      <c r="Q1200" s="6" t="n">
        <v>0.0251395</v>
      </c>
      <c r="R1200" s="6" t="n">
        <f aca="false">'3405 proteins'!$L1200/'3405 proteins'!$I1200</f>
        <v>1.52405721716515</v>
      </c>
      <c r="S1200" s="6" t="n">
        <v>0.0324489</v>
      </c>
      <c r="T1200" s="6" t="n">
        <f aca="false">'3405 proteins'!$M1200/'3405 proteins'!$I1200</f>
        <v>1.09362808842653</v>
      </c>
      <c r="U1200" s="6" t="n">
        <v>0.491859</v>
      </c>
      <c r="V1200" s="6" t="n">
        <f aca="false">'3405 proteins'!$K1200/'3405 proteins'!$J1200</f>
        <v>1.49033149171271</v>
      </c>
      <c r="W1200" s="6" t="n">
        <v>0.104992</v>
      </c>
      <c r="X1200" s="6" t="n">
        <f aca="false">'3405 proteins'!$L1200/'3405 proteins'!$J1200</f>
        <v>1.61878453038674</v>
      </c>
      <c r="Y1200" s="6" t="n">
        <v>0.196907</v>
      </c>
      <c r="Z1200" s="6" t="n">
        <f aca="false">'3405 proteins'!$M1200/'3405 proteins'!$J1200</f>
        <v>1.16160220994475</v>
      </c>
      <c r="AA1200" s="6" t="n">
        <v>0.823442</v>
      </c>
      <c r="AB1200" s="6" t="n">
        <f aca="false">'3405 proteins'!$L1200/'3405 proteins'!$K1200</f>
        <v>1.08619091751622</v>
      </c>
      <c r="AC1200" s="6" t="n">
        <v>0.88469</v>
      </c>
      <c r="AD1200" s="6" t="n">
        <f aca="false">'3405 proteins'!$M1200/'3405 proteins'!$K1200</f>
        <v>0.779425393883225</v>
      </c>
      <c r="AE1200" s="6" t="n">
        <v>0.211619</v>
      </c>
      <c r="AF1200" s="6" t="n">
        <f aca="false">'3405 proteins'!$M1200/'3405 proteins'!$L1200</f>
        <v>0.717576791808874</v>
      </c>
      <c r="AG1200" s="10" t="n">
        <v>0.126488</v>
      </c>
    </row>
    <row r="1201" customFormat="false" ht="15" hidden="false" customHeight="false" outlineLevel="0" collapsed="false">
      <c r="A1201" s="5" t="n">
        <v>1002313347</v>
      </c>
      <c r="B1201" s="2" t="s">
        <v>1300</v>
      </c>
      <c r="C1201" s="2" t="n">
        <v>3.63288718929254</v>
      </c>
      <c r="D1201" s="6" t="n">
        <v>2</v>
      </c>
      <c r="E1201" s="6" t="n">
        <v>2</v>
      </c>
      <c r="F1201" s="6" t="n">
        <v>523</v>
      </c>
      <c r="G1201" s="6" t="n">
        <v>56.086</v>
      </c>
      <c r="H1201" s="6" t="n">
        <v>5</v>
      </c>
      <c r="I1201" s="6" t="n">
        <v>1.144</v>
      </c>
      <c r="J1201" s="6" t="n">
        <v>0.797</v>
      </c>
      <c r="K1201" s="6" t="n">
        <v>1.005</v>
      </c>
      <c r="L1201" s="6" t="n">
        <v>1.249</v>
      </c>
      <c r="M1201" s="6" t="n">
        <v>0.933</v>
      </c>
      <c r="N1201" s="6" t="n">
        <f aca="false">'3405 proteins'!$J1201/'3405 proteins'!$I1201</f>
        <v>0.696678321678322</v>
      </c>
      <c r="O1201" s="6" t="n">
        <v>0.318052</v>
      </c>
      <c r="P1201" s="6" t="n">
        <f aca="false">'3405 proteins'!$K1201/'3405 proteins'!$I1201</f>
        <v>0.878496503496503</v>
      </c>
      <c r="Q1201" s="6" t="n">
        <v>0.415145</v>
      </c>
      <c r="R1201" s="6" t="n">
        <f aca="false">'3405 proteins'!$L1201/'3405 proteins'!$I1201</f>
        <v>1.09178321678322</v>
      </c>
      <c r="S1201" s="6" t="n">
        <v>0.888207</v>
      </c>
      <c r="T1201" s="6" t="n">
        <f aca="false">'3405 proteins'!$M1201/'3405 proteins'!$I1201</f>
        <v>0.815559440559441</v>
      </c>
      <c r="U1201" s="6" t="n">
        <v>0.866163</v>
      </c>
      <c r="V1201" s="6" t="n">
        <f aca="false">'3405 proteins'!$K1201/'3405 proteins'!$J1201</f>
        <v>1.26097867001255</v>
      </c>
      <c r="W1201" s="6" t="n">
        <v>0.498575</v>
      </c>
      <c r="X1201" s="6" t="n">
        <f aca="false">'3405 proteins'!$L1201/'3405 proteins'!$J1201</f>
        <v>1.56712672521957</v>
      </c>
      <c r="Y1201" s="6" t="n">
        <v>0.249043</v>
      </c>
      <c r="Z1201" s="6" t="n">
        <f aca="false">'3405 proteins'!$M1201/'3405 proteins'!$J1201</f>
        <v>1.17063989962359</v>
      </c>
      <c r="AA1201" s="6" t="n">
        <v>0.799838</v>
      </c>
      <c r="AB1201" s="6" t="n">
        <f aca="false">'3405 proteins'!$L1201/'3405 proteins'!$K1201</f>
        <v>1.24278606965174</v>
      </c>
      <c r="AC1201" s="6" t="n">
        <v>0.194213</v>
      </c>
      <c r="AD1201" s="6" t="n">
        <f aca="false">'3405 proteins'!$M1201/'3405 proteins'!$K1201</f>
        <v>0.928358208955224</v>
      </c>
      <c r="AE1201" s="6" t="n">
        <v>0.70106</v>
      </c>
      <c r="AF1201" s="6" t="n">
        <f aca="false">'3405 proteins'!$M1201/'3405 proteins'!$L1201</f>
        <v>0.746997598078463</v>
      </c>
      <c r="AG1201" s="10" t="n">
        <v>0.194911</v>
      </c>
    </row>
    <row r="1202" customFormat="false" ht="15" hidden="false" customHeight="false" outlineLevel="0" collapsed="false">
      <c r="A1202" s="5" t="n">
        <v>300634213</v>
      </c>
      <c r="B1202" s="2" t="s">
        <v>42</v>
      </c>
      <c r="C1202" s="2" t="n">
        <v>35.408560311284</v>
      </c>
      <c r="D1202" s="6" t="n">
        <v>14</v>
      </c>
      <c r="E1202" s="6" t="n">
        <v>14</v>
      </c>
      <c r="F1202" s="6" t="n">
        <v>514</v>
      </c>
      <c r="G1202" s="6" t="n">
        <v>56.069</v>
      </c>
      <c r="H1202" s="6" t="n">
        <v>7.03</v>
      </c>
      <c r="I1202" s="6" t="n">
        <v>0.953</v>
      </c>
      <c r="J1202" s="6" t="n">
        <v>0.924</v>
      </c>
      <c r="K1202" s="6" t="n">
        <v>0.936</v>
      </c>
      <c r="L1202" s="6" t="n">
        <v>0.99</v>
      </c>
      <c r="M1202" s="6" t="n">
        <v>0.947</v>
      </c>
      <c r="N1202" s="6" t="n">
        <f aca="false">'3405 proteins'!$J1202/'3405 proteins'!$I1202</f>
        <v>0.969569779643232</v>
      </c>
      <c r="O1202" s="6" t="n">
        <v>0.730345</v>
      </c>
      <c r="P1202" s="6" t="n">
        <f aca="false">'3405 proteins'!$K1202/'3405 proteins'!$I1202</f>
        <v>0.982161594963274</v>
      </c>
      <c r="Q1202" s="6" t="n">
        <v>0.926354</v>
      </c>
      <c r="R1202" s="6" t="n">
        <f aca="false">'3405 proteins'!$L1202/'3405 proteins'!$I1202</f>
        <v>1.03882476390346</v>
      </c>
      <c r="S1202" s="6" t="n">
        <v>0.880244</v>
      </c>
      <c r="T1202" s="6" t="n">
        <f aca="false">'3405 proteins'!$M1202/'3405 proteins'!$I1202</f>
        <v>0.993704092339979</v>
      </c>
      <c r="U1202" s="6" t="n">
        <v>0.92503</v>
      </c>
      <c r="V1202" s="6" t="n">
        <f aca="false">'3405 proteins'!$K1202/'3405 proteins'!$J1202</f>
        <v>1.01298701298701</v>
      </c>
      <c r="W1202" s="6" t="n">
        <v>0.618564</v>
      </c>
      <c r="X1202" s="6" t="n">
        <f aca="false">'3405 proteins'!$L1202/'3405 proteins'!$J1202</f>
        <v>1.07142857142857</v>
      </c>
      <c r="Y1202" s="6" t="n">
        <v>0.679967</v>
      </c>
      <c r="Z1202" s="6" t="n">
        <f aca="false">'3405 proteins'!$M1202/'3405 proteins'!$J1202</f>
        <v>1.02489177489177</v>
      </c>
      <c r="AA1202" s="6" t="n">
        <v>0.804888</v>
      </c>
      <c r="AB1202" s="6" t="n">
        <f aca="false">'3405 proteins'!$L1202/'3405 proteins'!$K1202</f>
        <v>1.05769230769231</v>
      </c>
      <c r="AC1202" s="6" t="n">
        <v>0.936043</v>
      </c>
      <c r="AD1202" s="6" t="n">
        <f aca="false">'3405 proteins'!$M1202/'3405 proteins'!$K1202</f>
        <v>1.01175213675214</v>
      </c>
      <c r="AE1202" s="6" t="n">
        <v>0.957274</v>
      </c>
      <c r="AF1202" s="6" t="n">
        <f aca="false">'3405 proteins'!$M1202/'3405 proteins'!$L1202</f>
        <v>0.956565656565657</v>
      </c>
      <c r="AG1202" s="10" t="n">
        <v>0.8787</v>
      </c>
    </row>
    <row r="1203" customFormat="false" ht="15" hidden="false" customHeight="false" outlineLevel="0" collapsed="false">
      <c r="A1203" s="5" t="n">
        <v>218190162</v>
      </c>
      <c r="B1203" s="2" t="s">
        <v>2175</v>
      </c>
      <c r="C1203" s="2" t="n">
        <v>10.0569259962049</v>
      </c>
      <c r="D1203" s="6" t="n">
        <v>5</v>
      </c>
      <c r="E1203" s="6" t="n">
        <v>5</v>
      </c>
      <c r="F1203" s="6" t="n">
        <v>527</v>
      </c>
      <c r="G1203" s="6" t="n">
        <v>56.044</v>
      </c>
      <c r="H1203" s="6" t="n">
        <v>8.1</v>
      </c>
      <c r="I1203" s="6" t="n">
        <v>0.867</v>
      </c>
      <c r="J1203" s="6" t="n">
        <v>0.938</v>
      </c>
      <c r="K1203" s="6" t="n">
        <v>1.038</v>
      </c>
      <c r="L1203" s="6" t="n">
        <v>1.107</v>
      </c>
      <c r="M1203" s="6" t="n">
        <v>1.083</v>
      </c>
      <c r="N1203" s="6" t="n">
        <f aca="false">'3405 proteins'!$J1203/'3405 proteins'!$I1203</f>
        <v>1.08189158016148</v>
      </c>
      <c r="O1203" s="6" t="n">
        <v>0.461996</v>
      </c>
      <c r="P1203" s="6" t="n">
        <f aca="false">'3405 proteins'!$K1203/'3405 proteins'!$I1203</f>
        <v>1.19723183391003</v>
      </c>
      <c r="Q1203" s="6" t="n">
        <v>0.229541</v>
      </c>
      <c r="R1203" s="6" t="n">
        <f aca="false">'3405 proteins'!$L1203/'3405 proteins'!$I1203</f>
        <v>1.27681660899654</v>
      </c>
      <c r="S1203" s="6" t="n">
        <v>0.280831</v>
      </c>
      <c r="T1203" s="6" t="n">
        <f aca="false">'3405 proteins'!$M1203/'3405 proteins'!$I1203</f>
        <v>1.24913494809689</v>
      </c>
      <c r="U1203" s="6" t="n">
        <v>0.582015</v>
      </c>
      <c r="V1203" s="6" t="n">
        <f aca="false">'3405 proteins'!$K1203/'3405 proteins'!$J1203</f>
        <v>1.10660980810235</v>
      </c>
      <c r="W1203" s="6" t="n">
        <v>0.956635</v>
      </c>
      <c r="X1203" s="6" t="n">
        <f aca="false">'3405 proteins'!$L1203/'3405 proteins'!$J1203</f>
        <v>1.18017057569296</v>
      </c>
      <c r="Y1203" s="6" t="n">
        <v>0.963207</v>
      </c>
      <c r="Z1203" s="6" t="n">
        <f aca="false">'3405 proteins'!$M1203/'3405 proteins'!$J1203</f>
        <v>1.1545842217484</v>
      </c>
      <c r="AA1203" s="6" t="n">
        <v>0.842012</v>
      </c>
      <c r="AB1203" s="6" t="n">
        <f aca="false">'3405 proteins'!$L1203/'3405 proteins'!$K1203</f>
        <v>1.06647398843931</v>
      </c>
      <c r="AC1203" s="6" t="n">
        <v>0.990832</v>
      </c>
      <c r="AD1203" s="6" t="n">
        <f aca="false">'3405 proteins'!$M1203/'3405 proteins'!$K1203</f>
        <v>1.04335260115607</v>
      </c>
      <c r="AE1203" s="6" t="n">
        <v>0.803487</v>
      </c>
      <c r="AF1203" s="6" t="n">
        <f aca="false">'3405 proteins'!$M1203/'3405 proteins'!$L1203</f>
        <v>0.978319783197832</v>
      </c>
      <c r="AG1203" s="10" t="n">
        <v>0.761305</v>
      </c>
    </row>
    <row r="1204" customFormat="false" ht="15" hidden="false" customHeight="false" outlineLevel="0" collapsed="false">
      <c r="A1204" s="5" t="n">
        <v>218190486</v>
      </c>
      <c r="B1204" s="2" t="s">
        <v>336</v>
      </c>
      <c r="C1204" s="2" t="n">
        <v>2.16962524654832</v>
      </c>
      <c r="D1204" s="6" t="n">
        <v>1</v>
      </c>
      <c r="E1204" s="6" t="n">
        <v>1</v>
      </c>
      <c r="F1204" s="6" t="n">
        <v>507</v>
      </c>
      <c r="G1204" s="6" t="n">
        <v>56.015</v>
      </c>
      <c r="H1204" s="6" t="n">
        <v>8.92</v>
      </c>
      <c r="I1204" s="6" t="n">
        <v>0.832</v>
      </c>
      <c r="J1204" s="6" t="n">
        <v>0.676</v>
      </c>
      <c r="K1204" s="6" t="n">
        <v>0.839</v>
      </c>
      <c r="L1204" s="6" t="n">
        <v>1.11</v>
      </c>
      <c r="M1204" s="6" t="n">
        <v>0.733</v>
      </c>
      <c r="N1204" s="6" t="n">
        <f aca="false">'3405 proteins'!$J1204/'3405 proteins'!$I1204</f>
        <v>0.8125</v>
      </c>
      <c r="O1204" s="6" t="n">
        <v>0.732423</v>
      </c>
      <c r="P1204" s="6" t="n">
        <f aca="false">'3405 proteins'!$K1204/'3405 proteins'!$I1204</f>
        <v>1.00841346153846</v>
      </c>
      <c r="Q1204" s="6" t="n">
        <v>0.9369</v>
      </c>
      <c r="R1204" s="6" t="n">
        <f aca="false">'3405 proteins'!$L1204/'3405 proteins'!$I1204</f>
        <v>1.33413461538462</v>
      </c>
      <c r="S1204" s="6" t="n">
        <v>0.179751</v>
      </c>
      <c r="T1204" s="6" t="n">
        <f aca="false">'3405 proteins'!$M1204/'3405 proteins'!$I1204</f>
        <v>0.881009615384615</v>
      </c>
      <c r="U1204" s="6" t="n">
        <v>0.169362</v>
      </c>
      <c r="V1204" s="6" t="n">
        <f aca="false">'3405 proteins'!$K1204/'3405 proteins'!$J1204</f>
        <v>1.24112426035503</v>
      </c>
      <c r="W1204" s="6" t="n">
        <v>0.557173</v>
      </c>
      <c r="X1204" s="6" t="n">
        <f aca="false">'3405 proteins'!$L1204/'3405 proteins'!$J1204</f>
        <v>1.64201183431953</v>
      </c>
      <c r="Y1204" s="6" t="n">
        <v>0.176722</v>
      </c>
      <c r="Z1204" s="6" t="n">
        <f aca="false">'3405 proteins'!$M1204/'3405 proteins'!$J1204</f>
        <v>1.08431952662722</v>
      </c>
      <c r="AA1204" s="6" t="n">
        <v>0.965332</v>
      </c>
      <c r="AB1204" s="6" t="n">
        <f aca="false">'3405 proteins'!$L1204/'3405 proteins'!$K1204</f>
        <v>1.32300357568534</v>
      </c>
      <c r="AC1204" s="6" t="n">
        <v>0.0666845</v>
      </c>
      <c r="AD1204" s="6" t="n">
        <f aca="false">'3405 proteins'!$M1204/'3405 proteins'!$K1204</f>
        <v>0.873659117997616</v>
      </c>
      <c r="AE1204" s="6" t="n">
        <v>0.493737</v>
      </c>
      <c r="AF1204" s="6" t="n">
        <f aca="false">'3405 proteins'!$M1204/'3405 proteins'!$L1204</f>
        <v>0.66036036036036</v>
      </c>
      <c r="AG1204" s="10" t="n">
        <v>0.0446771</v>
      </c>
    </row>
    <row r="1205" customFormat="false" ht="15" hidden="false" customHeight="false" outlineLevel="0" collapsed="false">
      <c r="A1205" s="5" t="n">
        <v>113535641</v>
      </c>
      <c r="B1205" s="2" t="s">
        <v>1421</v>
      </c>
      <c r="C1205" s="2" t="n">
        <v>1.76817288801572</v>
      </c>
      <c r="D1205" s="6" t="n">
        <v>1</v>
      </c>
      <c r="E1205" s="6" t="n">
        <v>1</v>
      </c>
      <c r="F1205" s="6" t="n">
        <v>509</v>
      </c>
      <c r="G1205" s="6" t="n">
        <v>55.915</v>
      </c>
      <c r="H1205" s="6" t="n">
        <v>8.35</v>
      </c>
      <c r="I1205" s="6" t="n">
        <v>0.922</v>
      </c>
      <c r="J1205" s="6" t="n">
        <v>1.068</v>
      </c>
      <c r="K1205" s="6" t="n">
        <v>1.092</v>
      </c>
      <c r="L1205" s="6" t="n">
        <v>1.332</v>
      </c>
      <c r="M1205" s="6" t="n">
        <v>0.951</v>
      </c>
      <c r="N1205" s="6" t="n">
        <f aca="false">'3405 proteins'!$J1205/'3405 proteins'!$I1205</f>
        <v>1.15835140997831</v>
      </c>
      <c r="O1205" s="6" t="n">
        <v>0.327538</v>
      </c>
      <c r="P1205" s="6" t="n">
        <f aca="false">'3405 proteins'!$K1205/'3405 proteins'!$I1205</f>
        <v>1.18438177874187</v>
      </c>
      <c r="Q1205" s="6" t="n">
        <v>0.258066</v>
      </c>
      <c r="R1205" s="6" t="n">
        <f aca="false">'3405 proteins'!$L1205/'3405 proteins'!$I1205</f>
        <v>1.44468546637744</v>
      </c>
      <c r="S1205" s="6" t="n">
        <v>0.0689985</v>
      </c>
      <c r="T1205" s="6" t="n">
        <f aca="false">'3405 proteins'!$M1205/'3405 proteins'!$I1205</f>
        <v>1.03145336225597</v>
      </c>
      <c r="U1205" s="6" t="n">
        <v>0.941778</v>
      </c>
      <c r="V1205" s="6" t="n">
        <f aca="false">'3405 proteins'!$K1205/'3405 proteins'!$J1205</f>
        <v>1.02247191011236</v>
      </c>
      <c r="W1205" s="6" t="n">
        <v>0.651897</v>
      </c>
      <c r="X1205" s="6" t="n">
        <f aca="false">'3405 proteins'!$L1205/'3405 proteins'!$J1205</f>
        <v>1.24719101123596</v>
      </c>
      <c r="Y1205" s="6" t="n">
        <v>0.854885</v>
      </c>
      <c r="Z1205" s="6" t="n">
        <f aca="false">'3405 proteins'!$M1205/'3405 proteins'!$J1205</f>
        <v>0.890449438202247</v>
      </c>
      <c r="AA1205" s="6" t="n">
        <v>0.450334</v>
      </c>
      <c r="AB1205" s="6" t="n">
        <f aca="false">'3405 proteins'!$L1205/'3405 proteins'!$K1205</f>
        <v>1.21978021978022</v>
      </c>
      <c r="AC1205" s="6" t="n">
        <v>0.255026</v>
      </c>
      <c r="AD1205" s="6" t="n">
        <f aca="false">'3405 proteins'!$M1205/'3405 proteins'!$K1205</f>
        <v>0.870879120879121</v>
      </c>
      <c r="AE1205" s="6" t="n">
        <v>0.483835</v>
      </c>
      <c r="AF1205" s="6" t="n">
        <f aca="false">'3405 proteins'!$M1205/'3405 proteins'!$L1205</f>
        <v>0.713963963963964</v>
      </c>
      <c r="AG1205" s="10" t="n">
        <v>0.119416</v>
      </c>
    </row>
    <row r="1206" customFormat="false" ht="15" hidden="false" customHeight="false" outlineLevel="0" collapsed="false">
      <c r="A1206" s="5" t="n">
        <v>1002278512</v>
      </c>
      <c r="B1206" s="2" t="s">
        <v>258</v>
      </c>
      <c r="C1206" s="2" t="n">
        <v>3.05927342256214</v>
      </c>
      <c r="D1206" s="6" t="n">
        <v>1</v>
      </c>
      <c r="E1206" s="6" t="n">
        <v>1</v>
      </c>
      <c r="F1206" s="6" t="n">
        <v>523</v>
      </c>
      <c r="G1206" s="6" t="n">
        <v>55.867</v>
      </c>
      <c r="H1206" s="6" t="n">
        <v>6.25</v>
      </c>
      <c r="I1206" s="6" t="n">
        <v>0.972</v>
      </c>
      <c r="J1206" s="6" t="n">
        <v>0.687</v>
      </c>
      <c r="K1206" s="6" t="n">
        <v>0.853</v>
      </c>
      <c r="L1206" s="6" t="n">
        <v>0.94</v>
      </c>
      <c r="M1206" s="6" t="n">
        <v>0.698</v>
      </c>
      <c r="N1206" s="6" t="n">
        <f aca="false">'3405 proteins'!$J1206/'3405 proteins'!$I1206</f>
        <v>0.70679012345679</v>
      </c>
      <c r="O1206" s="6" t="n">
        <v>0.348784</v>
      </c>
      <c r="P1206" s="6" t="n">
        <f aca="false">'3405 proteins'!$K1206/'3405 proteins'!$I1206</f>
        <v>0.877572016460905</v>
      </c>
      <c r="Q1206" s="6" t="n">
        <v>0.411252</v>
      </c>
      <c r="R1206" s="6" t="n">
        <f aca="false">'3405 proteins'!$L1206/'3405 proteins'!$I1206</f>
        <v>0.967078189300412</v>
      </c>
      <c r="S1206" s="6" t="n">
        <v>0.574591</v>
      </c>
      <c r="T1206" s="6" t="n">
        <f aca="false">'3405 proteins'!$M1206/'3405 proteins'!$I1206</f>
        <v>0.718106995884774</v>
      </c>
      <c r="U1206" s="6" t="n">
        <v>0.105496</v>
      </c>
      <c r="V1206" s="6" t="n">
        <f aca="false">'3405 proteins'!$K1206/'3405 proteins'!$J1206</f>
        <v>1.24163027656477</v>
      </c>
      <c r="W1206" s="6" t="n">
        <v>0.555627</v>
      </c>
      <c r="X1206" s="6" t="n">
        <f aca="false">'3405 proteins'!$L1206/'3405 proteins'!$J1206</f>
        <v>1.36826783114993</v>
      </c>
      <c r="Y1206" s="6" t="n">
        <v>0.564362</v>
      </c>
      <c r="Z1206" s="6" t="n">
        <f aca="false">'3405 proteins'!$M1206/'3405 proteins'!$J1206</f>
        <v>1.01601164483261</v>
      </c>
      <c r="AA1206" s="6" t="n">
        <v>0.780664</v>
      </c>
      <c r="AB1206" s="6" t="n">
        <f aca="false">'3405 proteins'!$L1206/'3405 proteins'!$K1206</f>
        <v>1.10199296600234</v>
      </c>
      <c r="AC1206" s="6" t="n">
        <v>0.788162</v>
      </c>
      <c r="AD1206" s="6" t="n">
        <f aca="false">'3405 proteins'!$M1206/'3405 proteins'!$K1206</f>
        <v>0.818288393903869</v>
      </c>
      <c r="AE1206" s="6" t="n">
        <v>0.313282</v>
      </c>
      <c r="AF1206" s="6" t="n">
        <f aca="false">'3405 proteins'!$M1206/'3405 proteins'!$L1206</f>
        <v>0.742553191489362</v>
      </c>
      <c r="AG1206" s="10" t="n">
        <v>0.183311</v>
      </c>
    </row>
    <row r="1207" customFormat="false" ht="15" hidden="false" customHeight="false" outlineLevel="0" collapsed="false">
      <c r="A1207" s="5" t="n">
        <v>86361431</v>
      </c>
      <c r="B1207" s="2" t="s">
        <v>573</v>
      </c>
      <c r="C1207" s="2" t="n">
        <v>4.87329434697856</v>
      </c>
      <c r="D1207" s="6" t="n">
        <v>2</v>
      </c>
      <c r="E1207" s="6" t="n">
        <v>2</v>
      </c>
      <c r="F1207" s="6" t="n">
        <v>513</v>
      </c>
      <c r="G1207" s="6" t="n">
        <v>55.852</v>
      </c>
      <c r="H1207" s="6" t="n">
        <v>9.47</v>
      </c>
      <c r="I1207" s="6" t="n">
        <v>1.02</v>
      </c>
      <c r="J1207" s="6" t="n">
        <v>0.823</v>
      </c>
      <c r="K1207" s="6" t="n">
        <v>0.895</v>
      </c>
      <c r="L1207" s="6" t="n">
        <v>0.882</v>
      </c>
      <c r="M1207" s="6" t="n">
        <v>0.803</v>
      </c>
      <c r="N1207" s="6" t="n">
        <f aca="false">'3405 proteins'!$J1207/'3405 proteins'!$I1207</f>
        <v>0.806862745098039</v>
      </c>
      <c r="O1207" s="6" t="n">
        <v>0.710171</v>
      </c>
      <c r="P1207" s="6" t="n">
        <f aca="false">'3405 proteins'!$K1207/'3405 proteins'!$I1207</f>
        <v>0.877450980392157</v>
      </c>
      <c r="Q1207" s="6" t="n">
        <v>0.410744</v>
      </c>
      <c r="R1207" s="6" t="n">
        <f aca="false">'3405 proteins'!$L1207/'3405 proteins'!$I1207</f>
        <v>0.864705882352941</v>
      </c>
      <c r="S1207" s="6" t="n">
        <v>0.228851</v>
      </c>
      <c r="T1207" s="6" t="n">
        <f aca="false">'3405 proteins'!$M1207/'3405 proteins'!$I1207</f>
        <v>0.787254901960784</v>
      </c>
      <c r="U1207" s="6" t="n">
        <v>0.358394</v>
      </c>
      <c r="V1207" s="6" t="n">
        <f aca="false">'3405 proteins'!$K1207/'3405 proteins'!$J1207</f>
        <v>1.08748481166464</v>
      </c>
      <c r="W1207" s="6" t="n">
        <v>0.887202</v>
      </c>
      <c r="X1207" s="6" t="n">
        <f aca="false">'3405 proteins'!$L1207/'3405 proteins'!$J1207</f>
        <v>1.07168894289186</v>
      </c>
      <c r="Y1207" s="6" t="n">
        <v>0.680642</v>
      </c>
      <c r="Z1207" s="6" t="n">
        <f aca="false">'3405 proteins'!$M1207/'3405 proteins'!$J1207</f>
        <v>0.975698663426489</v>
      </c>
      <c r="AA1207" s="6" t="n">
        <v>0.671078</v>
      </c>
      <c r="AB1207" s="6" t="n">
        <f aca="false">'3405 proteins'!$L1207/'3405 proteins'!$K1207</f>
        <v>0.985474860335196</v>
      </c>
      <c r="AC1207" s="6" t="n">
        <v>0.503936</v>
      </c>
      <c r="AD1207" s="6" t="n">
        <f aca="false">'3405 proteins'!$M1207/'3405 proteins'!$K1207</f>
        <v>0.897206703910615</v>
      </c>
      <c r="AE1207" s="6" t="n">
        <v>0.580416</v>
      </c>
      <c r="AF1207" s="6" t="n">
        <f aca="false">'3405 proteins'!$M1207/'3405 proteins'!$L1207</f>
        <v>0.910430839002268</v>
      </c>
      <c r="AG1207" s="10" t="n">
        <v>0.877411</v>
      </c>
    </row>
    <row r="1208" customFormat="false" ht="15" hidden="false" customHeight="false" outlineLevel="0" collapsed="false">
      <c r="A1208" s="5" t="n">
        <v>113532828</v>
      </c>
      <c r="B1208" s="2" t="s">
        <v>1978</v>
      </c>
      <c r="C1208" s="2" t="n">
        <v>14.5454545454545</v>
      </c>
      <c r="D1208" s="6" t="n">
        <v>7</v>
      </c>
      <c r="E1208" s="6" t="n">
        <v>7</v>
      </c>
      <c r="F1208" s="6" t="n">
        <v>495</v>
      </c>
      <c r="G1208" s="6" t="n">
        <v>55.833</v>
      </c>
      <c r="H1208" s="6" t="n">
        <v>7.36</v>
      </c>
      <c r="I1208" s="6" t="n">
        <v>0.795</v>
      </c>
      <c r="J1208" s="6" t="n">
        <v>0.736</v>
      </c>
      <c r="K1208" s="6" t="n">
        <v>0.898</v>
      </c>
      <c r="L1208" s="6" t="n">
        <v>1.043</v>
      </c>
      <c r="M1208" s="6" t="n">
        <v>1.042</v>
      </c>
      <c r="N1208" s="6" t="n">
        <f aca="false">'3405 proteins'!$J1208/'3405 proteins'!$I1208</f>
        <v>0.925786163522013</v>
      </c>
      <c r="O1208" s="6" t="n">
        <v>0.857248</v>
      </c>
      <c r="P1208" s="6" t="n">
        <f aca="false">'3405 proteins'!$K1208/'3405 proteins'!$I1208</f>
        <v>1.12955974842767</v>
      </c>
      <c r="Q1208" s="6" t="n">
        <v>0.411615</v>
      </c>
      <c r="R1208" s="6" t="n">
        <f aca="false">'3405 proteins'!$L1208/'3405 proteins'!$I1208</f>
        <v>1.31194968553459</v>
      </c>
      <c r="S1208" s="6" t="n">
        <v>0.214581</v>
      </c>
      <c r="T1208" s="6" t="n">
        <f aca="false">'3405 proteins'!$M1208/'3405 proteins'!$I1208</f>
        <v>1.31069182389937</v>
      </c>
      <c r="U1208" s="6" t="n">
        <v>0.714142</v>
      </c>
      <c r="V1208" s="6" t="n">
        <f aca="false">'3405 proteins'!$K1208/'3405 proteins'!$J1208</f>
        <v>1.22010869565217</v>
      </c>
      <c r="W1208" s="6" t="n">
        <v>0.623756</v>
      </c>
      <c r="X1208" s="6" t="n">
        <f aca="false">'3405 proteins'!$L1208/'3405 proteins'!$J1208</f>
        <v>1.41711956521739</v>
      </c>
      <c r="Y1208" s="6" t="n">
        <v>0.46823</v>
      </c>
      <c r="Z1208" s="6" t="n">
        <f aca="false">'3405 proteins'!$M1208/'3405 proteins'!$J1208</f>
        <v>1.41576086956522</v>
      </c>
      <c r="AA1208" s="6" t="n">
        <v>0.317217</v>
      </c>
      <c r="AB1208" s="6" t="n">
        <f aca="false">'3405 proteins'!$L1208/'3405 proteins'!$K1208</f>
        <v>1.16146993318486</v>
      </c>
      <c r="AC1208" s="6" t="n">
        <v>0.472266</v>
      </c>
      <c r="AD1208" s="6" t="n">
        <f aca="false">'3405 proteins'!$M1208/'3405 proteins'!$K1208</f>
        <v>1.16035634743875</v>
      </c>
      <c r="AE1208" s="6" t="n">
        <v>0.355674</v>
      </c>
      <c r="AF1208" s="6" t="n">
        <f aca="false">'3405 proteins'!$M1208/'3405 proteins'!$L1208</f>
        <v>0.999041227229147</v>
      </c>
      <c r="AG1208" s="10" t="n">
        <v>0.656573</v>
      </c>
    </row>
    <row r="1209" customFormat="false" ht="15" hidden="false" customHeight="false" outlineLevel="0" collapsed="false">
      <c r="A1209" s="5" t="n">
        <v>122247513</v>
      </c>
      <c r="B1209" s="2" t="s">
        <v>1891</v>
      </c>
      <c r="C1209" s="2" t="n">
        <v>12.8712871287129</v>
      </c>
      <c r="D1209" s="6" t="n">
        <v>6</v>
      </c>
      <c r="E1209" s="6" t="n">
        <v>6</v>
      </c>
      <c r="F1209" s="6" t="n">
        <v>505</v>
      </c>
      <c r="G1209" s="6" t="n">
        <v>55.819</v>
      </c>
      <c r="H1209" s="6" t="n">
        <v>5.74</v>
      </c>
      <c r="I1209" s="6" t="n">
        <v>0.935</v>
      </c>
      <c r="J1209" s="6" t="n">
        <v>0.771</v>
      </c>
      <c r="K1209" s="6" t="n">
        <v>1.01</v>
      </c>
      <c r="L1209" s="6" t="n">
        <v>1.078</v>
      </c>
      <c r="M1209" s="6" t="n">
        <v>1.023</v>
      </c>
      <c r="N1209" s="6" t="n">
        <f aca="false">'3405 proteins'!$J1209/'3405 proteins'!$I1209</f>
        <v>0.824598930481283</v>
      </c>
      <c r="O1209" s="6" t="n">
        <v>0.780398</v>
      </c>
      <c r="P1209" s="6" t="n">
        <f aca="false">'3405 proteins'!$K1209/'3405 proteins'!$I1209</f>
        <v>1.08021390374332</v>
      </c>
      <c r="Q1209" s="6" t="n">
        <v>0.596841</v>
      </c>
      <c r="R1209" s="6" t="n">
        <f aca="false">'3405 proteins'!$L1209/'3405 proteins'!$I1209</f>
        <v>1.15294117647059</v>
      </c>
      <c r="S1209" s="6" t="n">
        <v>0.640437</v>
      </c>
      <c r="T1209" s="6" t="n">
        <f aca="false">'3405 proteins'!$M1209/'3405 proteins'!$I1209</f>
        <v>1.09411764705882</v>
      </c>
      <c r="U1209" s="6" t="n">
        <v>0.780634</v>
      </c>
      <c r="V1209" s="6" t="n">
        <f aca="false">'3405 proteins'!$K1209/'3405 proteins'!$J1209</f>
        <v>1.30998702983139</v>
      </c>
      <c r="W1209" s="6" t="n">
        <v>0.37228</v>
      </c>
      <c r="X1209" s="6" t="n">
        <f aca="false">'3405 proteins'!$L1209/'3405 proteins'!$J1209</f>
        <v>1.39818417639429</v>
      </c>
      <c r="Y1209" s="6" t="n">
        <v>0.503986</v>
      </c>
      <c r="Z1209" s="6" t="n">
        <f aca="false">'3405 proteins'!$M1209/'3405 proteins'!$J1209</f>
        <v>1.32684824902724</v>
      </c>
      <c r="AA1209" s="6" t="n">
        <v>0.455988</v>
      </c>
      <c r="AB1209" s="6" t="n">
        <f aca="false">'3405 proteins'!$L1209/'3405 proteins'!$K1209</f>
        <v>1.06732673267327</v>
      </c>
      <c r="AC1209" s="6" t="n">
        <v>0.996135</v>
      </c>
      <c r="AD1209" s="6" t="n">
        <f aca="false">'3405 proteins'!$M1209/'3405 proteins'!$K1209</f>
        <v>1.01287128712871</v>
      </c>
      <c r="AE1209" s="6" t="n">
        <v>0.951682</v>
      </c>
      <c r="AF1209" s="6" t="n">
        <f aca="false">'3405 proteins'!$M1209/'3405 proteins'!$L1209</f>
        <v>0.948979591836735</v>
      </c>
      <c r="AG1209" s="10" t="n">
        <v>0.92106</v>
      </c>
    </row>
    <row r="1210" customFormat="false" ht="15" hidden="false" customHeight="false" outlineLevel="0" collapsed="false">
      <c r="A1210" s="5" t="n">
        <v>218187972</v>
      </c>
      <c r="B1210" s="2" t="s">
        <v>1313</v>
      </c>
      <c r="C1210" s="2" t="n">
        <v>3.08880308880309</v>
      </c>
      <c r="D1210" s="6" t="n">
        <v>2</v>
      </c>
      <c r="E1210" s="6" t="n">
        <v>1</v>
      </c>
      <c r="F1210" s="6" t="n">
        <v>518</v>
      </c>
      <c r="G1210" s="6" t="n">
        <v>55.806</v>
      </c>
      <c r="H1210" s="6" t="n">
        <v>7.88</v>
      </c>
      <c r="I1210" s="6" t="n">
        <v>0.96</v>
      </c>
      <c r="J1210" s="6" t="n">
        <v>0.7</v>
      </c>
      <c r="K1210" s="6" t="n">
        <v>0.868</v>
      </c>
      <c r="L1210" s="6" t="n">
        <v>1.259</v>
      </c>
      <c r="M1210" s="6" t="n">
        <v>0.935</v>
      </c>
      <c r="N1210" s="6" t="n">
        <f aca="false">'3405 proteins'!$J1210/'3405 proteins'!$I1210</f>
        <v>0.729166666666667</v>
      </c>
      <c r="O1210" s="6" t="n">
        <v>0.421463</v>
      </c>
      <c r="P1210" s="6" t="n">
        <f aca="false">'3405 proteins'!$K1210/'3405 proteins'!$I1210</f>
        <v>0.904166666666667</v>
      </c>
      <c r="Q1210" s="6" t="n">
        <v>0.529787</v>
      </c>
      <c r="R1210" s="6" t="n">
        <f aca="false">'3405 proteins'!$L1210/'3405 proteins'!$I1210</f>
        <v>1.31145833333333</v>
      </c>
      <c r="S1210" s="6" t="n">
        <v>0.215411</v>
      </c>
      <c r="T1210" s="6" t="n">
        <f aca="false">'3405 proteins'!$M1210/'3405 proteins'!$I1210</f>
        <v>0.973958333333333</v>
      </c>
      <c r="U1210" s="6" t="n">
        <v>0.874589</v>
      </c>
      <c r="V1210" s="6" t="n">
        <f aca="false">'3405 proteins'!$K1210/'3405 proteins'!$J1210</f>
        <v>1.24</v>
      </c>
      <c r="W1210" s="6" t="n">
        <v>0.560618</v>
      </c>
      <c r="X1210" s="6" t="n">
        <f aca="false">'3405 proteins'!$L1210/'3405 proteins'!$J1210</f>
        <v>1.79857142857143</v>
      </c>
      <c r="Y1210" s="6" t="n">
        <v>0.0822657</v>
      </c>
      <c r="Z1210" s="6" t="n">
        <f aca="false">'3405 proteins'!$M1210/'3405 proteins'!$J1210</f>
        <v>1.33571428571429</v>
      </c>
      <c r="AA1210" s="6" t="n">
        <v>0.440337</v>
      </c>
      <c r="AB1210" s="6" t="n">
        <f aca="false">'3405 proteins'!$L1210/'3405 proteins'!$K1210</f>
        <v>1.45046082949309</v>
      </c>
      <c r="AC1210" s="6" t="n">
        <v>0.00875826</v>
      </c>
      <c r="AD1210" s="6" t="n">
        <f aca="false">'3405 proteins'!$M1210/'3405 proteins'!$K1210</f>
        <v>1.07718894009217</v>
      </c>
      <c r="AE1210" s="6" t="n">
        <v>0.651656</v>
      </c>
      <c r="AF1210" s="6" t="n">
        <f aca="false">'3405 proteins'!$M1210/'3405 proteins'!$L1210</f>
        <v>0.742652899126291</v>
      </c>
      <c r="AG1210" s="10" t="n">
        <v>0.183567</v>
      </c>
    </row>
    <row r="1211" customFormat="false" ht="15" hidden="false" customHeight="false" outlineLevel="0" collapsed="false">
      <c r="A1211" s="5" t="n">
        <v>1002309631</v>
      </c>
      <c r="B1211" s="2" t="s">
        <v>2418</v>
      </c>
      <c r="C1211" s="2" t="n">
        <v>11.7416829745597</v>
      </c>
      <c r="D1211" s="6" t="n">
        <v>5</v>
      </c>
      <c r="E1211" s="6" t="n">
        <v>5</v>
      </c>
      <c r="F1211" s="6" t="n">
        <v>511</v>
      </c>
      <c r="G1211" s="6" t="n">
        <v>55.803</v>
      </c>
      <c r="H1211" s="6" t="n">
        <v>7.43</v>
      </c>
      <c r="I1211" s="6" t="n">
        <v>1.318</v>
      </c>
      <c r="J1211" s="6" t="n">
        <v>0.983</v>
      </c>
      <c r="K1211" s="6" t="n">
        <v>1.214</v>
      </c>
      <c r="L1211" s="6" t="n">
        <v>1.275</v>
      </c>
      <c r="M1211" s="6" t="n">
        <v>1.151</v>
      </c>
      <c r="N1211" s="6" t="n">
        <f aca="false">'3405 proteins'!$J1211/'3405 proteins'!$I1211</f>
        <v>0.745827010622155</v>
      </c>
      <c r="O1211" s="6" t="n">
        <v>0.479293</v>
      </c>
      <c r="P1211" s="6" t="n">
        <f aca="false">'3405 proteins'!$K1211/'3405 proteins'!$I1211</f>
        <v>0.921092564491654</v>
      </c>
      <c r="Q1211" s="6" t="n">
        <v>0.611307</v>
      </c>
      <c r="R1211" s="6" t="n">
        <f aca="false">'3405 proteins'!$L1211/'3405 proteins'!$I1211</f>
        <v>0.967374810318665</v>
      </c>
      <c r="S1211" s="6" t="n">
        <v>0.575791</v>
      </c>
      <c r="T1211" s="6" t="n">
        <f aca="false">'3405 proteins'!$M1211/'3405 proteins'!$I1211</f>
        <v>0.873292867981791</v>
      </c>
      <c r="U1211" s="6" t="n">
        <v>0.400345</v>
      </c>
      <c r="V1211" s="6" t="n">
        <f aca="false">'3405 proteins'!$K1211/'3405 proteins'!$J1211</f>
        <v>1.23499491353001</v>
      </c>
      <c r="W1211" s="6" t="n">
        <v>0.576116</v>
      </c>
      <c r="X1211" s="6" t="n">
        <f aca="false">'3405 proteins'!$L1211/'3405 proteins'!$J1211</f>
        <v>1.2970498474059</v>
      </c>
      <c r="Y1211" s="6" t="n">
        <v>0.726817</v>
      </c>
      <c r="Z1211" s="6" t="n">
        <f aca="false">'3405 proteins'!$M1211/'3405 proteins'!$J1211</f>
        <v>1.17090539165819</v>
      </c>
      <c r="AA1211" s="6" t="n">
        <v>0.79915</v>
      </c>
      <c r="AB1211" s="6" t="n">
        <f aca="false">'3405 proteins'!$L1211/'3405 proteins'!$K1211</f>
        <v>1.0502471169687</v>
      </c>
      <c r="AC1211" s="6" t="n">
        <v>0.889463</v>
      </c>
      <c r="AD1211" s="6" t="n">
        <f aca="false">'3405 proteins'!$M1211/'3405 proteins'!$K1211</f>
        <v>0.948105436573311</v>
      </c>
      <c r="AE1211" s="6" t="n">
        <v>0.779676</v>
      </c>
      <c r="AF1211" s="6" t="n">
        <f aca="false">'3405 proteins'!$M1211/'3405 proteins'!$L1211</f>
        <v>0.902745098039216</v>
      </c>
      <c r="AG1211" s="10" t="n">
        <v>0.838994</v>
      </c>
    </row>
    <row r="1212" customFormat="false" ht="15" hidden="false" customHeight="false" outlineLevel="0" collapsed="false">
      <c r="A1212" s="5" t="n">
        <v>1002264912</v>
      </c>
      <c r="B1212" s="2" t="s">
        <v>1114</v>
      </c>
      <c r="C1212" s="2" t="n">
        <v>7.3558648111332</v>
      </c>
      <c r="D1212" s="6" t="n">
        <v>3</v>
      </c>
      <c r="E1212" s="6" t="n">
        <v>3</v>
      </c>
      <c r="F1212" s="6" t="n">
        <v>503</v>
      </c>
      <c r="G1212" s="6" t="n">
        <v>55.723</v>
      </c>
      <c r="H1212" s="6" t="n">
        <v>7.52</v>
      </c>
      <c r="I1212" s="6" t="n">
        <v>0.967</v>
      </c>
      <c r="J1212" s="6" t="n">
        <v>0.829</v>
      </c>
      <c r="K1212" s="6" t="n">
        <v>1.01</v>
      </c>
      <c r="L1212" s="6" t="n">
        <v>0.894</v>
      </c>
      <c r="M1212" s="6" t="n">
        <v>0.903</v>
      </c>
      <c r="N1212" s="6" t="n">
        <f aca="false">'3405 proteins'!$J1212/'3405 proteins'!$I1212</f>
        <v>0.857290589451913</v>
      </c>
      <c r="O1212" s="6" t="n">
        <v>0.910177</v>
      </c>
      <c r="P1212" s="6" t="n">
        <f aca="false">'3405 proteins'!$K1212/'3405 proteins'!$I1212</f>
        <v>1.04446742502585</v>
      </c>
      <c r="Q1212" s="6" t="n">
        <v>0.757408</v>
      </c>
      <c r="R1212" s="6" t="n">
        <f aca="false">'3405 proteins'!$L1212/'3405 proteins'!$I1212</f>
        <v>0.924508790072389</v>
      </c>
      <c r="S1212" s="6" t="n">
        <v>0.41244</v>
      </c>
      <c r="T1212" s="6" t="n">
        <f aca="false">'3405 proteins'!$M1212/'3405 proteins'!$I1212</f>
        <v>0.933815925542916</v>
      </c>
      <c r="U1212" s="6" t="n">
        <v>0.739988</v>
      </c>
      <c r="V1212" s="6" t="n">
        <f aca="false">'3405 proteins'!$K1212/'3405 proteins'!$J1212</f>
        <v>1.2183353437877</v>
      </c>
      <c r="W1212" s="6" t="n">
        <v>0.629582</v>
      </c>
      <c r="X1212" s="6" t="n">
        <f aca="false">'3405 proteins'!$L1212/'3405 proteins'!$J1212</f>
        <v>1.07840772014475</v>
      </c>
      <c r="Y1212" s="6" t="n">
        <v>0.698091</v>
      </c>
      <c r="Z1212" s="6" t="n">
        <f aca="false">'3405 proteins'!$M1212/'3405 proteins'!$J1212</f>
        <v>1.08926417370326</v>
      </c>
      <c r="AA1212" s="6" t="n">
        <v>0.978435</v>
      </c>
      <c r="AB1212" s="6" t="n">
        <f aca="false">'3405 proteins'!$L1212/'3405 proteins'!$K1212</f>
        <v>0.885148514851485</v>
      </c>
      <c r="AC1212" s="6" t="n">
        <v>0.118499</v>
      </c>
      <c r="AD1212" s="6" t="n">
        <f aca="false">'3405 proteins'!$M1212/'3405 proteins'!$K1212</f>
        <v>0.894059405940594</v>
      </c>
      <c r="AE1212" s="6" t="n">
        <v>0.568566</v>
      </c>
      <c r="AF1212" s="6" t="n">
        <f aca="false">'3405 proteins'!$M1212/'3405 proteins'!$L1212</f>
        <v>1.01006711409396</v>
      </c>
      <c r="AG1212" s="10" t="n">
        <v>0.604161</v>
      </c>
    </row>
    <row r="1213" customFormat="false" ht="15" hidden="false" customHeight="false" outlineLevel="0" collapsed="false">
      <c r="A1213" s="5" t="n">
        <v>257356340</v>
      </c>
      <c r="B1213" s="2" t="s">
        <v>19</v>
      </c>
      <c r="C1213" s="2" t="n">
        <v>2.89017341040462</v>
      </c>
      <c r="D1213" s="6" t="n">
        <v>1</v>
      </c>
      <c r="E1213" s="6" t="n">
        <v>1</v>
      </c>
      <c r="F1213" s="6" t="n">
        <v>519</v>
      </c>
      <c r="G1213" s="6" t="n">
        <v>55.711</v>
      </c>
      <c r="H1213" s="6" t="n">
        <v>9.14</v>
      </c>
      <c r="I1213" s="6" t="n">
        <v>0.954</v>
      </c>
      <c r="J1213" s="6" t="n">
        <v>0.964</v>
      </c>
      <c r="K1213" s="6" t="n">
        <v>1.367</v>
      </c>
      <c r="L1213" s="6" t="n">
        <v>1.298</v>
      </c>
      <c r="M1213" s="6" t="n">
        <v>1.15</v>
      </c>
      <c r="N1213" s="6" t="n">
        <f aca="false">'3405 proteins'!$J1213/'3405 proteins'!$I1213</f>
        <v>1.0104821802935</v>
      </c>
      <c r="O1213" s="6" t="n">
        <v>0.622679</v>
      </c>
      <c r="P1213" s="6" t="n">
        <f aca="false">'3405 proteins'!$K1213/'3405 proteins'!$I1213</f>
        <v>1.43291404612159</v>
      </c>
      <c r="Q1213" s="6" t="n">
        <v>0.0174705</v>
      </c>
      <c r="R1213" s="6" t="n">
        <f aca="false">'3405 proteins'!$L1213/'3405 proteins'!$I1213</f>
        <v>1.36058700209644</v>
      </c>
      <c r="S1213" s="6" t="n">
        <v>0.144527</v>
      </c>
      <c r="T1213" s="6" t="n">
        <f aca="false">'3405 proteins'!$M1213/'3405 proteins'!$I1213</f>
        <v>1.20545073375262</v>
      </c>
      <c r="U1213" s="6" t="n">
        <v>0.402672</v>
      </c>
      <c r="V1213" s="6" t="n">
        <f aca="false">'3405 proteins'!$K1213/'3405 proteins'!$J1213</f>
        <v>1.41804979253112</v>
      </c>
      <c r="W1213" s="6" t="n">
        <v>0.180193</v>
      </c>
      <c r="X1213" s="6" t="n">
        <f aca="false">'3405 proteins'!$L1213/'3405 proteins'!$J1213</f>
        <v>1.34647302904564</v>
      </c>
      <c r="Y1213" s="6" t="n">
        <v>0.611326</v>
      </c>
      <c r="Z1213" s="6" t="n">
        <f aca="false">'3405 proteins'!$M1213/'3405 proteins'!$J1213</f>
        <v>1.19294605809129</v>
      </c>
      <c r="AA1213" s="6" t="n">
        <v>0.74315</v>
      </c>
      <c r="AB1213" s="6" t="n">
        <f aca="false">'3405 proteins'!$L1213/'3405 proteins'!$K1213</f>
        <v>0.949524506217996</v>
      </c>
      <c r="AC1213" s="6" t="n">
        <v>0.328408</v>
      </c>
      <c r="AD1213" s="6" t="n">
        <f aca="false">'3405 proteins'!$M1213/'3405 proteins'!$K1213</f>
        <v>0.841258229700073</v>
      </c>
      <c r="AE1213" s="6" t="n">
        <v>0.383549</v>
      </c>
      <c r="AF1213" s="6" t="n">
        <f aca="false">'3405 proteins'!$M1213/'3405 proteins'!$L1213</f>
        <v>0.88597842835131</v>
      </c>
      <c r="AG1213" s="10" t="n">
        <v>0.755509</v>
      </c>
    </row>
    <row r="1214" customFormat="false" ht="15" hidden="false" customHeight="false" outlineLevel="0" collapsed="false">
      <c r="A1214" s="5" t="n">
        <v>1002309379</v>
      </c>
      <c r="B1214" s="2" t="s">
        <v>1875</v>
      </c>
      <c r="C1214" s="2" t="n">
        <v>2.98804780876494</v>
      </c>
      <c r="D1214" s="6" t="n">
        <v>2</v>
      </c>
      <c r="E1214" s="6" t="n">
        <v>2</v>
      </c>
      <c r="F1214" s="6" t="n">
        <v>502</v>
      </c>
      <c r="G1214" s="6" t="n">
        <v>55.693</v>
      </c>
      <c r="H1214" s="6" t="n">
        <v>6</v>
      </c>
      <c r="I1214" s="6" t="n">
        <v>0.915</v>
      </c>
      <c r="J1214" s="6" t="n">
        <v>0.961</v>
      </c>
      <c r="K1214" s="6" t="n">
        <v>1.066</v>
      </c>
      <c r="L1214" s="6" t="n">
        <v>1.247</v>
      </c>
      <c r="M1214" s="6" t="n">
        <v>1.019</v>
      </c>
      <c r="N1214" s="6" t="n">
        <f aca="false">'3405 proteins'!$J1214/'3405 proteins'!$I1214</f>
        <v>1.05027322404372</v>
      </c>
      <c r="O1214" s="6" t="n">
        <v>0.528832</v>
      </c>
      <c r="P1214" s="6" t="n">
        <f aca="false">'3405 proteins'!$K1214/'3405 proteins'!$I1214</f>
        <v>1.16502732240437</v>
      </c>
      <c r="Q1214" s="6" t="n">
        <v>0.306199</v>
      </c>
      <c r="R1214" s="6" t="n">
        <f aca="false">'3405 proteins'!$L1214/'3405 proteins'!$I1214</f>
        <v>1.36284153005464</v>
      </c>
      <c r="S1214" s="6" t="n">
        <v>0.141817</v>
      </c>
      <c r="T1214" s="6" t="n">
        <f aca="false">'3405 proteins'!$M1214/'3405 proteins'!$I1214</f>
        <v>1.11366120218579</v>
      </c>
      <c r="U1214" s="6" t="n">
        <v>0.795018</v>
      </c>
      <c r="V1214" s="6" t="n">
        <f aca="false">'3405 proteins'!$K1214/'3405 proteins'!$J1214</f>
        <v>1.10926118626431</v>
      </c>
      <c r="W1214" s="6" t="n">
        <v>0.966203</v>
      </c>
      <c r="X1214" s="6" t="n">
        <f aca="false">'3405 proteins'!$L1214/'3405 proteins'!$J1214</f>
        <v>1.29760665972945</v>
      </c>
      <c r="Y1214" s="6" t="n">
        <v>0.725449</v>
      </c>
      <c r="Z1214" s="6" t="n">
        <f aca="false">'3405 proteins'!$M1214/'3405 proteins'!$J1214</f>
        <v>1.06035379812695</v>
      </c>
      <c r="AA1214" s="6" t="n">
        <v>0.901173</v>
      </c>
      <c r="AB1214" s="6" t="n">
        <f aca="false">'3405 proteins'!$L1214/'3405 proteins'!$K1214</f>
        <v>1.16979362101313</v>
      </c>
      <c r="AC1214" s="6" t="n">
        <v>0.435425</v>
      </c>
      <c r="AD1214" s="6" t="n">
        <f aca="false">'3405 proteins'!$M1214/'3405 proteins'!$K1214</f>
        <v>0.955909943714822</v>
      </c>
      <c r="AE1214" s="6" t="n">
        <v>0.810969</v>
      </c>
      <c r="AF1214" s="6" t="n">
        <f aca="false">'3405 proteins'!$M1214/'3405 proteins'!$L1214</f>
        <v>0.817161186848436</v>
      </c>
      <c r="AG1214" s="10" t="n">
        <v>0.43654</v>
      </c>
    </row>
    <row r="1215" customFormat="false" ht="15" hidden="false" customHeight="false" outlineLevel="0" collapsed="false">
      <c r="A1215" s="5" t="n">
        <v>218186150</v>
      </c>
      <c r="B1215" s="2" t="s">
        <v>2093</v>
      </c>
      <c r="C1215" s="2" t="n">
        <v>10.6425702811245</v>
      </c>
      <c r="D1215" s="6" t="n">
        <v>4</v>
      </c>
      <c r="E1215" s="6" t="n">
        <v>4</v>
      </c>
      <c r="F1215" s="6" t="n">
        <v>498</v>
      </c>
      <c r="G1215" s="6" t="n">
        <v>55.587</v>
      </c>
      <c r="H1215" s="6" t="n">
        <v>8.31</v>
      </c>
      <c r="I1215" s="6" t="n">
        <v>0.937</v>
      </c>
      <c r="J1215" s="6" t="n">
        <v>1.016</v>
      </c>
      <c r="K1215" s="6" t="n">
        <v>1.008</v>
      </c>
      <c r="L1215" s="6" t="n">
        <v>1.019</v>
      </c>
      <c r="M1215" s="6" t="n">
        <v>1.063</v>
      </c>
      <c r="N1215" s="6" t="n">
        <f aca="false">'3405 proteins'!$J1215/'3405 proteins'!$I1215</f>
        <v>1.08431163287086</v>
      </c>
      <c r="O1215" s="6" t="n">
        <v>0.457159</v>
      </c>
      <c r="P1215" s="6" t="n">
        <f aca="false">'3405 proteins'!$K1215/'3405 proteins'!$I1215</f>
        <v>1.07577374599787</v>
      </c>
      <c r="Q1215" s="6" t="n">
        <v>0.615658</v>
      </c>
      <c r="R1215" s="6" t="n">
        <f aca="false">'3405 proteins'!$L1215/'3405 proteins'!$I1215</f>
        <v>1.08751334044824</v>
      </c>
      <c r="S1215" s="6" t="n">
        <v>0.906782</v>
      </c>
      <c r="T1215" s="6" t="n">
        <f aca="false">'3405 proteins'!$M1215/'3405 proteins'!$I1215</f>
        <v>1.13447171824973</v>
      </c>
      <c r="U1215" s="6" t="n">
        <v>0.644437</v>
      </c>
      <c r="V1215" s="6" t="n">
        <f aca="false">'3405 proteins'!$K1215/'3405 proteins'!$J1215</f>
        <v>0.992125984251969</v>
      </c>
      <c r="W1215" s="6" t="n">
        <v>0.546982</v>
      </c>
      <c r="X1215" s="6" t="n">
        <f aca="false">'3405 proteins'!$L1215/'3405 proteins'!$J1215</f>
        <v>1.00295275590551</v>
      </c>
      <c r="Y1215" s="6" t="n">
        <v>0.507443</v>
      </c>
      <c r="Z1215" s="6" t="n">
        <f aca="false">'3405 proteins'!$M1215/'3405 proteins'!$J1215</f>
        <v>1.04625984251969</v>
      </c>
      <c r="AA1215" s="6" t="n">
        <v>0.863041</v>
      </c>
      <c r="AB1215" s="6" t="n">
        <f aca="false">'3405 proteins'!$L1215/'3405 proteins'!$K1215</f>
        <v>1.0109126984127</v>
      </c>
      <c r="AC1215" s="6" t="n">
        <v>0.648107</v>
      </c>
      <c r="AD1215" s="6" t="n">
        <f aca="false">'3405 proteins'!$M1215/'3405 proteins'!$K1215</f>
        <v>1.05456349206349</v>
      </c>
      <c r="AE1215" s="6" t="n">
        <v>0.751478</v>
      </c>
      <c r="AF1215" s="6" t="n">
        <f aca="false">'3405 proteins'!$M1215/'3405 proteins'!$L1215</f>
        <v>1.04317958783121</v>
      </c>
      <c r="AG1215" s="10" t="n">
        <v>0.462191</v>
      </c>
    </row>
    <row r="1216" customFormat="false" ht="15" hidden="false" customHeight="false" outlineLevel="0" collapsed="false">
      <c r="A1216" s="5" t="n">
        <v>215687372</v>
      </c>
      <c r="B1216" s="2" t="s">
        <v>19</v>
      </c>
      <c r="C1216" s="2" t="n">
        <v>2.12765957446809</v>
      </c>
      <c r="D1216" s="6" t="n">
        <v>1</v>
      </c>
      <c r="E1216" s="6" t="n">
        <v>1</v>
      </c>
      <c r="F1216" s="6" t="n">
        <v>517</v>
      </c>
      <c r="G1216" s="6" t="n">
        <v>55.584</v>
      </c>
      <c r="H1216" s="6" t="n">
        <v>8.66</v>
      </c>
      <c r="I1216" s="6" t="n">
        <v>1.088</v>
      </c>
      <c r="J1216" s="6" t="n">
        <v>0.591</v>
      </c>
      <c r="K1216" s="6" t="n">
        <v>1.04</v>
      </c>
      <c r="L1216" s="6" t="n">
        <v>1.01</v>
      </c>
      <c r="M1216" s="6" t="n">
        <v>0.697</v>
      </c>
      <c r="N1216" s="6" t="n">
        <f aca="false">'3405 proteins'!$J1216/'3405 proteins'!$I1216</f>
        <v>0.543198529411765</v>
      </c>
      <c r="O1216" s="6" t="n">
        <v>0.0393174</v>
      </c>
      <c r="P1216" s="6" t="n">
        <f aca="false">'3405 proteins'!$K1216/'3405 proteins'!$I1216</f>
        <v>0.955882352941176</v>
      </c>
      <c r="Q1216" s="6" t="n">
        <v>0.788631</v>
      </c>
      <c r="R1216" s="6" t="n">
        <f aca="false">'3405 proteins'!$L1216/'3405 proteins'!$I1216</f>
        <v>0.928308823529412</v>
      </c>
      <c r="S1216" s="6" t="n">
        <v>0.425991</v>
      </c>
      <c r="T1216" s="6" t="n">
        <f aca="false">'3405 proteins'!$M1216/'3405 proteins'!$I1216</f>
        <v>0.640625</v>
      </c>
      <c r="U1216" s="6" t="n">
        <v>0.103962</v>
      </c>
      <c r="V1216" s="6" t="n">
        <f aca="false">'3405 proteins'!$K1216/'3405 proteins'!$J1216</f>
        <v>1.75972927241963</v>
      </c>
      <c r="W1216" s="6" t="n">
        <v>0.0104629</v>
      </c>
      <c r="X1216" s="6" t="n">
        <f aca="false">'3405 proteins'!$L1216/'3405 proteins'!$J1216</f>
        <v>1.70896785109983</v>
      </c>
      <c r="Y1216" s="6" t="n">
        <v>0.128346</v>
      </c>
      <c r="Z1216" s="6" t="n">
        <f aca="false">'3405 proteins'!$M1216/'3405 proteins'!$J1216</f>
        <v>1.17935702199662</v>
      </c>
      <c r="AA1216" s="6" t="n">
        <v>0.777412</v>
      </c>
      <c r="AB1216" s="6" t="n">
        <f aca="false">'3405 proteins'!$L1216/'3405 proteins'!$K1216</f>
        <v>0.971153846153846</v>
      </c>
      <c r="AC1216" s="6" t="n">
        <v>0.429507</v>
      </c>
      <c r="AD1216" s="6" t="n">
        <f aca="false">'3405 proteins'!$M1216/'3405 proteins'!$K1216</f>
        <v>0.670192307692308</v>
      </c>
      <c r="AE1216" s="6" t="n">
        <v>0.0459058</v>
      </c>
      <c r="AF1216" s="6" t="n">
        <f aca="false">'3405 proteins'!$M1216/'3405 proteins'!$L1216</f>
        <v>0.69009900990099</v>
      </c>
      <c r="AG1216" s="10" t="n">
        <v>0.079525</v>
      </c>
    </row>
    <row r="1217" customFormat="false" ht="15" hidden="false" customHeight="false" outlineLevel="0" collapsed="false">
      <c r="A1217" s="5" t="n">
        <v>1002248652</v>
      </c>
      <c r="B1217" s="2" t="s">
        <v>2375</v>
      </c>
      <c r="C1217" s="2" t="n">
        <v>3.60531309297913</v>
      </c>
      <c r="D1217" s="6" t="n">
        <v>1</v>
      </c>
      <c r="E1217" s="6" t="n">
        <v>1</v>
      </c>
      <c r="F1217" s="6" t="n">
        <v>527</v>
      </c>
      <c r="G1217" s="6" t="n">
        <v>55.516</v>
      </c>
      <c r="H1217" s="6" t="n">
        <v>6.54</v>
      </c>
      <c r="I1217" s="6" t="n">
        <v>0.902</v>
      </c>
      <c r="J1217" s="6" t="n">
        <v>1.003</v>
      </c>
      <c r="K1217" s="6" t="n">
        <v>1.086</v>
      </c>
      <c r="L1217" s="6" t="n">
        <v>1.138</v>
      </c>
      <c r="M1217" s="6" t="n">
        <v>1.137</v>
      </c>
      <c r="N1217" s="6" t="n">
        <f aca="false">'3405 proteins'!$J1217/'3405 proteins'!$I1217</f>
        <v>1.1119733924612</v>
      </c>
      <c r="O1217" s="6" t="n">
        <v>0.404638</v>
      </c>
      <c r="P1217" s="6" t="n">
        <f aca="false">'3405 proteins'!$K1217/'3405 proteins'!$I1217</f>
        <v>1.2039911308204</v>
      </c>
      <c r="Q1217" s="6" t="n">
        <v>0.215583</v>
      </c>
      <c r="R1217" s="6" t="n">
        <f aca="false">'3405 proteins'!$L1217/'3405 proteins'!$I1217</f>
        <v>1.26164079822616</v>
      </c>
      <c r="S1217" s="6" t="n">
        <v>0.314018</v>
      </c>
      <c r="T1217" s="6" t="n">
        <f aca="false">'3405 proteins'!$M1217/'3405 proteins'!$I1217</f>
        <v>1.26053215077605</v>
      </c>
      <c r="U1217" s="6" t="n">
        <v>0.433854</v>
      </c>
      <c r="V1217" s="6" t="n">
        <f aca="false">'3405 proteins'!$K1217/'3405 proteins'!$J1217</f>
        <v>1.0827517447657</v>
      </c>
      <c r="W1217" s="6" t="n">
        <v>0.869944</v>
      </c>
      <c r="X1217" s="6" t="n">
        <f aca="false">'3405 proteins'!$L1217/'3405 proteins'!$J1217</f>
        <v>1.1345962113659</v>
      </c>
      <c r="Y1217" s="6" t="n">
        <v>0.845085</v>
      </c>
      <c r="Z1217" s="6" t="n">
        <f aca="false">'3405 proteins'!$M1217/'3405 proteins'!$J1217</f>
        <v>1.13359920239282</v>
      </c>
      <c r="AA1217" s="6" t="n">
        <v>0.898716</v>
      </c>
      <c r="AB1217" s="6" t="n">
        <f aca="false">'3405 proteins'!$L1217/'3405 proteins'!$K1217</f>
        <v>1.04788213627993</v>
      </c>
      <c r="AC1217" s="6" t="n">
        <v>0.87467</v>
      </c>
      <c r="AD1217" s="6" t="n">
        <f aca="false">'3405 proteins'!$M1217/'3405 proteins'!$K1217</f>
        <v>1.04696132596685</v>
      </c>
      <c r="AE1217" s="6" t="n">
        <v>0.786577</v>
      </c>
      <c r="AF1217" s="6" t="n">
        <f aca="false">'3405 proteins'!$M1217/'3405 proteins'!$L1217</f>
        <v>0.999121265377856</v>
      </c>
      <c r="AG1217" s="10" t="n">
        <v>0.656184</v>
      </c>
    </row>
    <row r="1218" customFormat="false" ht="15" hidden="false" customHeight="false" outlineLevel="0" collapsed="false">
      <c r="A1218" s="5" t="n">
        <v>215678837</v>
      </c>
      <c r="B1218" s="2" t="s">
        <v>19</v>
      </c>
      <c r="C1218" s="2" t="n">
        <v>8.56031128404669</v>
      </c>
      <c r="D1218" s="6" t="n">
        <v>3</v>
      </c>
      <c r="E1218" s="6" t="n">
        <v>3</v>
      </c>
      <c r="F1218" s="6" t="n">
        <v>514</v>
      </c>
      <c r="G1218" s="6" t="n">
        <v>55.505</v>
      </c>
      <c r="H1218" s="6" t="n">
        <v>7.33</v>
      </c>
      <c r="I1218" s="6" t="n">
        <v>0.989</v>
      </c>
      <c r="J1218" s="6" t="n">
        <v>0.898</v>
      </c>
      <c r="K1218" s="6" t="n">
        <v>0.978</v>
      </c>
      <c r="L1218" s="6" t="n">
        <v>0.96</v>
      </c>
      <c r="M1218" s="6" t="n">
        <v>1.015</v>
      </c>
      <c r="N1218" s="6" t="n">
        <f aca="false">'3405 proteins'!$J1218/'3405 proteins'!$I1218</f>
        <v>0.90798786653185</v>
      </c>
      <c r="O1218" s="6" t="n">
        <v>0.911892</v>
      </c>
      <c r="P1218" s="6" t="n">
        <f aca="false">'3405 proteins'!$K1218/'3405 proteins'!$I1218</f>
        <v>0.988877654196158</v>
      </c>
      <c r="Q1218" s="6" t="n">
        <v>0.961481</v>
      </c>
      <c r="R1218" s="6" t="n">
        <f aca="false">'3405 proteins'!$L1218/'3405 proteins'!$I1218</f>
        <v>0.970677451971689</v>
      </c>
      <c r="S1218" s="6" t="n">
        <v>0.589206</v>
      </c>
      <c r="T1218" s="6" t="n">
        <f aca="false">'3405 proteins'!$M1218/'3405 proteins'!$I1218</f>
        <v>1.0262891809909</v>
      </c>
      <c r="U1218" s="6" t="n">
        <v>0.809529</v>
      </c>
      <c r="V1218" s="6" t="n">
        <f aca="false">'3405 proteins'!$K1218/'3405 proteins'!$J1218</f>
        <v>1.0890868596882</v>
      </c>
      <c r="W1218" s="6" t="n">
        <v>0.89304</v>
      </c>
      <c r="X1218" s="6" t="n">
        <f aca="false">'3405 proteins'!$L1218/'3405 proteins'!$J1218</f>
        <v>1.06904231625835</v>
      </c>
      <c r="Y1218" s="6" t="n">
        <v>0.673786</v>
      </c>
      <c r="Z1218" s="6" t="n">
        <f aca="false">'3405 proteins'!$M1218/'3405 proteins'!$J1218</f>
        <v>1.13028953229399</v>
      </c>
      <c r="AA1218" s="6" t="n">
        <v>0.90781</v>
      </c>
      <c r="AB1218" s="6" t="n">
        <f aca="false">'3405 proteins'!$L1218/'3405 proteins'!$K1218</f>
        <v>0.98159509202454</v>
      </c>
      <c r="AC1218" s="6" t="n">
        <v>0.483233</v>
      </c>
      <c r="AD1218" s="6" t="n">
        <f aca="false">'3405 proteins'!$M1218/'3405 proteins'!$K1218</f>
        <v>1.03783231083845</v>
      </c>
      <c r="AE1218" s="6" t="n">
        <v>0.829646</v>
      </c>
      <c r="AF1218" s="6" t="n">
        <f aca="false">'3405 proteins'!$M1218/'3405 proteins'!$L1218</f>
        <v>1.05729166666667</v>
      </c>
      <c r="AG1218" s="10" t="n">
        <v>0.409052</v>
      </c>
    </row>
    <row r="1219" customFormat="false" ht="15" hidden="false" customHeight="false" outlineLevel="0" collapsed="false">
      <c r="A1219" s="5" t="n">
        <v>222637229</v>
      </c>
      <c r="B1219" s="2" t="s">
        <v>1202</v>
      </c>
      <c r="C1219" s="2" t="n">
        <v>8.63453815261044</v>
      </c>
      <c r="D1219" s="6" t="n">
        <v>4</v>
      </c>
      <c r="E1219" s="6" t="n">
        <v>2</v>
      </c>
      <c r="F1219" s="6" t="n">
        <v>498</v>
      </c>
      <c r="G1219" s="6" t="n">
        <v>55.495</v>
      </c>
      <c r="H1219" s="6" t="n">
        <v>5.99</v>
      </c>
      <c r="I1219" s="6" t="n">
        <v>1.069</v>
      </c>
      <c r="J1219" s="6" t="n">
        <v>0.935</v>
      </c>
      <c r="K1219" s="6" t="n">
        <v>0.997</v>
      </c>
      <c r="L1219" s="6" t="n">
        <v>0.999</v>
      </c>
      <c r="M1219" s="6" t="n">
        <v>0.919</v>
      </c>
      <c r="N1219" s="6" t="n">
        <f aca="false">'3405 proteins'!$J1219/'3405 proteins'!$I1219</f>
        <v>0.874649204864359</v>
      </c>
      <c r="O1219" s="6" t="n">
        <v>0.978272</v>
      </c>
      <c r="P1219" s="6" t="n">
        <f aca="false">'3405 proteins'!$K1219/'3405 proteins'!$I1219</f>
        <v>0.932647333956969</v>
      </c>
      <c r="Q1219" s="6" t="n">
        <v>0.66904</v>
      </c>
      <c r="R1219" s="6" t="n">
        <f aca="false">'3405 proteins'!$L1219/'3405 proteins'!$I1219</f>
        <v>0.934518241347053</v>
      </c>
      <c r="S1219" s="6" t="n">
        <v>0.44856</v>
      </c>
      <c r="T1219" s="6" t="n">
        <f aca="false">'3405 proteins'!$M1219/'3405 proteins'!$I1219</f>
        <v>0.859681945743686</v>
      </c>
      <c r="U1219" s="6" t="n">
        <v>0.807158</v>
      </c>
      <c r="V1219" s="6" t="n">
        <f aca="false">'3405 proteins'!$K1219/'3405 proteins'!$J1219</f>
        <v>1.06631016042781</v>
      </c>
      <c r="W1219" s="6" t="n">
        <v>0.809943</v>
      </c>
      <c r="X1219" s="6" t="n">
        <f aca="false">'3405 proteins'!$L1219/'3405 proteins'!$J1219</f>
        <v>1.06844919786096</v>
      </c>
      <c r="Y1219" s="6" t="n">
        <v>0.67225</v>
      </c>
      <c r="Z1219" s="6" t="n">
        <f aca="false">'3405 proteins'!$M1219/'3405 proteins'!$J1219</f>
        <v>0.982887700534759</v>
      </c>
      <c r="AA1219" s="6" t="n">
        <v>0.690514</v>
      </c>
      <c r="AB1219" s="6" t="n">
        <f aca="false">'3405 proteins'!$L1219/'3405 proteins'!$K1219</f>
        <v>1.00200601805416</v>
      </c>
      <c r="AC1219" s="6" t="n">
        <v>0.596126</v>
      </c>
      <c r="AD1219" s="6" t="n">
        <f aca="false">'3405 proteins'!$M1219/'3405 proteins'!$K1219</f>
        <v>0.921765295887663</v>
      </c>
      <c r="AE1219" s="6" t="n">
        <v>0.675102</v>
      </c>
      <c r="AF1219" s="6" t="n">
        <f aca="false">'3405 proteins'!$M1219/'3405 proteins'!$L1219</f>
        <v>0.91991991991992</v>
      </c>
      <c r="AG1219" s="10" t="n">
        <v>0.924785</v>
      </c>
    </row>
    <row r="1220" customFormat="false" ht="15" hidden="false" customHeight="false" outlineLevel="0" collapsed="false">
      <c r="A1220" s="5" t="n">
        <v>218191089</v>
      </c>
      <c r="B1220" s="2" t="s">
        <v>2006</v>
      </c>
      <c r="C1220" s="2" t="n">
        <v>44.6183953033268</v>
      </c>
      <c r="D1220" s="6" t="n">
        <v>19</v>
      </c>
      <c r="E1220" s="6" t="n">
        <v>18</v>
      </c>
      <c r="F1220" s="6" t="n">
        <v>511</v>
      </c>
      <c r="G1220" s="6" t="n">
        <v>55.472</v>
      </c>
      <c r="H1220" s="6" t="n">
        <v>6.01</v>
      </c>
      <c r="I1220" s="6" t="n">
        <v>1.014</v>
      </c>
      <c r="J1220" s="6" t="n">
        <v>1.109</v>
      </c>
      <c r="K1220" s="6" t="n">
        <v>1.018</v>
      </c>
      <c r="L1220" s="6" t="n">
        <v>0.992</v>
      </c>
      <c r="M1220" s="6" t="n">
        <v>1.047</v>
      </c>
      <c r="N1220" s="6" t="n">
        <f aca="false">'3405 proteins'!$J1220/'3405 proteins'!$I1220</f>
        <v>1.09368836291913</v>
      </c>
      <c r="O1220" s="6" t="n">
        <v>0.43879</v>
      </c>
      <c r="P1220" s="6" t="n">
        <f aca="false">'3405 proteins'!$K1220/'3405 proteins'!$I1220</f>
        <v>1.00394477317554</v>
      </c>
      <c r="Q1220" s="6" t="n">
        <v>0.960024</v>
      </c>
      <c r="R1220" s="6" t="n">
        <f aca="false">'3405 proteins'!$L1220/'3405 proteins'!$I1220</f>
        <v>0.978303747534517</v>
      </c>
      <c r="S1220" s="6" t="n">
        <v>0.620542</v>
      </c>
      <c r="T1220" s="6" t="n">
        <f aca="false">'3405 proteins'!$M1220/'3405 proteins'!$I1220</f>
        <v>1.03254437869822</v>
      </c>
      <c r="U1220" s="6" t="n">
        <v>0.697173</v>
      </c>
      <c r="V1220" s="6" t="n">
        <f aca="false">'3405 proteins'!$K1220/'3405 proteins'!$J1220</f>
        <v>0.917944093778179</v>
      </c>
      <c r="W1220" s="6" t="n">
        <v>0.321103</v>
      </c>
      <c r="X1220" s="6" t="n">
        <f aca="false">'3405 proteins'!$L1220/'3405 proteins'!$J1220</f>
        <v>0.894499549143372</v>
      </c>
      <c r="Y1220" s="6" t="n">
        <v>0.272832</v>
      </c>
      <c r="Z1220" s="6" t="n">
        <f aca="false">'3405 proteins'!$M1220/'3405 proteins'!$J1220</f>
        <v>0.944093778178539</v>
      </c>
      <c r="AA1220" s="6" t="n">
        <v>0.586724</v>
      </c>
      <c r="AB1220" s="6" t="n">
        <f aca="false">'3405 proteins'!$L1220/'3405 proteins'!$K1220</f>
        <v>0.974459724950884</v>
      </c>
      <c r="AC1220" s="6" t="n">
        <v>0.446193</v>
      </c>
      <c r="AD1220" s="6" t="n">
        <f aca="false">'3405 proteins'!$M1220/'3405 proteins'!$K1220</f>
        <v>1.02848722986248</v>
      </c>
      <c r="AE1220" s="6" t="n">
        <v>0.87467</v>
      </c>
      <c r="AF1220" s="6" t="n">
        <f aca="false">'3405 proteins'!$M1220/'3405 proteins'!$L1220</f>
        <v>1.0554435483871</v>
      </c>
      <c r="AG1220" s="10" t="n">
        <v>0.415757</v>
      </c>
    </row>
    <row r="1221" customFormat="false" ht="15" hidden="false" customHeight="false" outlineLevel="0" collapsed="false">
      <c r="A1221" s="5" t="n">
        <v>125539921</v>
      </c>
      <c r="B1221" s="2" t="s">
        <v>125</v>
      </c>
      <c r="C1221" s="2" t="n">
        <v>2.24489795918367</v>
      </c>
      <c r="D1221" s="6" t="n">
        <v>1</v>
      </c>
      <c r="E1221" s="6" t="n">
        <v>1</v>
      </c>
      <c r="F1221" s="6" t="n">
        <v>490</v>
      </c>
      <c r="G1221" s="6" t="n">
        <v>55.438</v>
      </c>
      <c r="H1221" s="6" t="n">
        <v>9.31</v>
      </c>
      <c r="I1221" s="6" t="n">
        <v>0.848</v>
      </c>
      <c r="J1221" s="6" t="n">
        <v>0.756</v>
      </c>
      <c r="K1221" s="6" t="n">
        <v>1.262</v>
      </c>
      <c r="L1221" s="6" t="n">
        <v>0.751</v>
      </c>
      <c r="M1221" s="6" t="n">
        <v>0.585</v>
      </c>
      <c r="N1221" s="6" t="n">
        <f aca="false">'3405 proteins'!$J1221/'3405 proteins'!$I1221</f>
        <v>0.891509433962264</v>
      </c>
      <c r="O1221" s="6" t="n">
        <v>0.963838</v>
      </c>
      <c r="P1221" s="6" t="n">
        <f aca="false">'3405 proteins'!$K1221/'3405 proteins'!$I1221</f>
        <v>1.48820754716981</v>
      </c>
      <c r="Q1221" s="6" t="n">
        <v>0.00868407</v>
      </c>
      <c r="R1221" s="6" t="n">
        <f aca="false">'3405 proteins'!$L1221/'3405 proteins'!$I1221</f>
        <v>0.88561320754717</v>
      </c>
      <c r="S1221" s="6" t="n">
        <v>0.286316</v>
      </c>
      <c r="T1221" s="6" t="n">
        <f aca="false">'3405 proteins'!$M1221/'3405 proteins'!$I1221</f>
        <v>0.689858490566038</v>
      </c>
      <c r="U1221" s="6" t="n">
        <v>0.0123706</v>
      </c>
      <c r="V1221" s="6" t="n">
        <f aca="false">'3405 proteins'!$K1221/'3405 proteins'!$J1221</f>
        <v>1.66931216931217</v>
      </c>
      <c r="W1221" s="6" t="n">
        <v>0.0236945</v>
      </c>
      <c r="X1221" s="6" t="n">
        <f aca="false">'3405 proteins'!$L1221/'3405 proteins'!$J1221</f>
        <v>0.993386243386243</v>
      </c>
      <c r="Y1221" s="6" t="n">
        <v>0.484458</v>
      </c>
      <c r="Z1221" s="6" t="n">
        <f aca="false">'3405 proteins'!$M1221/'3405 proteins'!$J1221</f>
        <v>0.773809523809524</v>
      </c>
      <c r="AA1221" s="6" t="n">
        <v>0.206981</v>
      </c>
      <c r="AB1221" s="6" t="n">
        <f aca="false">'3405 proteins'!$L1221/'3405 proteins'!$K1221</f>
        <v>0.595087163232964</v>
      </c>
      <c r="AC1221" s="6" t="n">
        <v>1.15815E-006</v>
      </c>
      <c r="AD1221" s="6" t="n">
        <f aca="false">'3405 proteins'!$M1221/'3405 proteins'!$K1221</f>
        <v>0.463549920760697</v>
      </c>
      <c r="AE1221" s="6" t="n">
        <v>0.000133237</v>
      </c>
      <c r="AF1221" s="6" t="n">
        <f aca="false">'3405 proteins'!$M1221/'3405 proteins'!$L1221</f>
        <v>0.77896138482024</v>
      </c>
      <c r="AG1221" s="10" t="n">
        <v>0.291717</v>
      </c>
    </row>
    <row r="1222" customFormat="false" ht="15" hidden="false" customHeight="false" outlineLevel="0" collapsed="false">
      <c r="A1222" s="5" t="n">
        <v>125526645</v>
      </c>
      <c r="B1222" s="2" t="s">
        <v>2613</v>
      </c>
      <c r="C1222" s="2" t="n">
        <v>2.51450676982592</v>
      </c>
      <c r="D1222" s="6" t="n">
        <v>1</v>
      </c>
      <c r="E1222" s="6" t="n">
        <v>1</v>
      </c>
      <c r="F1222" s="6" t="n">
        <v>517</v>
      </c>
      <c r="G1222" s="6" t="n">
        <v>55.412</v>
      </c>
      <c r="H1222" s="6" t="n">
        <v>5.6</v>
      </c>
      <c r="I1222" s="6" t="n">
        <v>0.718</v>
      </c>
      <c r="J1222" s="6" t="n">
        <v>0.685</v>
      </c>
      <c r="K1222" s="6" t="n">
        <v>0.823</v>
      </c>
      <c r="L1222" s="6" t="n">
        <v>0.842</v>
      </c>
      <c r="M1222" s="6" t="n">
        <v>1.239</v>
      </c>
      <c r="N1222" s="6" t="n">
        <f aca="false">'3405 proteins'!$J1222/'3405 proteins'!$I1222</f>
        <v>0.954038997214485</v>
      </c>
      <c r="O1222" s="6" t="n">
        <v>0.77405</v>
      </c>
      <c r="P1222" s="6" t="n">
        <f aca="false">'3405 proteins'!$K1222/'3405 proteins'!$I1222</f>
        <v>1.14623955431755</v>
      </c>
      <c r="Q1222" s="6" t="n">
        <v>0.359188</v>
      </c>
      <c r="R1222" s="6" t="n">
        <f aca="false">'3405 proteins'!$L1222/'3405 proteins'!$I1222</f>
        <v>1.17270194986072</v>
      </c>
      <c r="S1222" s="6" t="n">
        <v>0.569428</v>
      </c>
      <c r="T1222" s="6" t="n">
        <f aca="false">'3405 proteins'!$M1222/'3405 proteins'!$I1222</f>
        <v>1.72562674094708</v>
      </c>
      <c r="U1222" s="6" t="n">
        <v>0.233052</v>
      </c>
      <c r="V1222" s="6" t="n">
        <f aca="false">'3405 proteins'!$K1222/'3405 proteins'!$J1222</f>
        <v>1.2014598540146</v>
      </c>
      <c r="W1222" s="6" t="n">
        <v>0.686587</v>
      </c>
      <c r="X1222" s="6" t="n">
        <f aca="false">'3405 proteins'!$L1222/'3405 proteins'!$J1222</f>
        <v>1.22919708029197</v>
      </c>
      <c r="Y1222" s="6" t="n">
        <v>0.903557</v>
      </c>
      <c r="Z1222" s="6" t="n">
        <f aca="false">'3405 proteins'!$M1222/'3405 proteins'!$J1222</f>
        <v>1.80875912408759</v>
      </c>
      <c r="AA1222" s="6" t="n">
        <v>0.049731</v>
      </c>
      <c r="AB1222" s="6" t="n">
        <f aca="false">'3405 proteins'!$L1222/'3405 proteins'!$K1222</f>
        <v>1.02308626974484</v>
      </c>
      <c r="AC1222" s="6" t="n">
        <v>0.721199</v>
      </c>
      <c r="AD1222" s="6" t="n">
        <f aca="false">'3405 proteins'!$M1222/'3405 proteins'!$K1222</f>
        <v>1.50546780072904</v>
      </c>
      <c r="AE1222" s="6" t="n">
        <v>0.00997429</v>
      </c>
      <c r="AF1222" s="6" t="n">
        <f aca="false">'3405 proteins'!$M1222/'3405 proteins'!$L1222</f>
        <v>1.47149643705463</v>
      </c>
      <c r="AG1222" s="10" t="n">
        <v>0.0023073</v>
      </c>
    </row>
    <row r="1223" customFormat="false" ht="15" hidden="false" customHeight="false" outlineLevel="0" collapsed="false">
      <c r="A1223" s="5" t="n">
        <v>218202464</v>
      </c>
      <c r="B1223" s="2" t="s">
        <v>1261</v>
      </c>
      <c r="C1223" s="2" t="n">
        <v>5.1792828685259</v>
      </c>
      <c r="D1223" s="6" t="n">
        <v>2</v>
      </c>
      <c r="E1223" s="6" t="n">
        <v>2</v>
      </c>
      <c r="F1223" s="6" t="n">
        <v>502</v>
      </c>
      <c r="G1223" s="6" t="n">
        <v>55.405</v>
      </c>
      <c r="H1223" s="6" t="n">
        <v>7.05</v>
      </c>
      <c r="I1223" s="6" t="n">
        <v>0.886</v>
      </c>
      <c r="J1223" s="6" t="n">
        <v>0.653</v>
      </c>
      <c r="K1223" s="6" t="n">
        <v>0.905</v>
      </c>
      <c r="L1223" s="6" t="n">
        <v>1.065</v>
      </c>
      <c r="M1223" s="6" t="n">
        <v>0.927</v>
      </c>
      <c r="N1223" s="6" t="n">
        <f aca="false">'3405 proteins'!$J1223/'3405 proteins'!$I1223</f>
        <v>0.737020316027088</v>
      </c>
      <c r="O1223" s="6" t="n">
        <v>0.448361</v>
      </c>
      <c r="P1223" s="6" t="n">
        <f aca="false">'3405 proteins'!$K1223/'3405 proteins'!$I1223</f>
        <v>1.02144469525959</v>
      </c>
      <c r="Q1223" s="6" t="n">
        <v>0.870416</v>
      </c>
      <c r="R1223" s="6" t="n">
        <f aca="false">'3405 proteins'!$L1223/'3405 proteins'!$I1223</f>
        <v>1.2020316027088</v>
      </c>
      <c r="S1223" s="6" t="n">
        <v>0.473449</v>
      </c>
      <c r="T1223" s="6" t="n">
        <f aca="false">'3405 proteins'!$M1223/'3405 proteins'!$I1223</f>
        <v>1.04627539503386</v>
      </c>
      <c r="U1223" s="6" t="n">
        <v>0.840873</v>
      </c>
      <c r="V1223" s="6" t="n">
        <f aca="false">'3405 proteins'!$K1223/'3405 proteins'!$J1223</f>
        <v>1.38591117917305</v>
      </c>
      <c r="W1223" s="6" t="n">
        <v>0.226046</v>
      </c>
      <c r="X1223" s="6" t="n">
        <f aca="false">'3405 proteins'!$L1223/'3405 proteins'!$J1223</f>
        <v>1.63093415007657</v>
      </c>
      <c r="Y1223" s="6" t="n">
        <v>0.186112</v>
      </c>
      <c r="Z1223" s="6" t="n">
        <f aca="false">'3405 proteins'!$M1223/'3405 proteins'!$J1223</f>
        <v>1.41960183767228</v>
      </c>
      <c r="AA1223" s="6" t="n">
        <v>0.312096</v>
      </c>
      <c r="AB1223" s="6" t="n">
        <f aca="false">'3405 proteins'!$L1223/'3405 proteins'!$K1223</f>
        <v>1.1767955801105</v>
      </c>
      <c r="AC1223" s="6" t="n">
        <v>0.405951</v>
      </c>
      <c r="AD1223" s="6" t="n">
        <f aca="false">'3405 proteins'!$M1223/'3405 proteins'!$K1223</f>
        <v>1.02430939226519</v>
      </c>
      <c r="AE1223" s="6" t="n">
        <v>0.895073</v>
      </c>
      <c r="AF1223" s="6" t="n">
        <f aca="false">'3405 proteins'!$M1223/'3405 proteins'!$L1223</f>
        <v>0.870422535211268</v>
      </c>
      <c r="AG1223" s="10" t="n">
        <v>0.679152</v>
      </c>
    </row>
    <row r="1224" customFormat="false" ht="15" hidden="false" customHeight="false" outlineLevel="0" collapsed="false">
      <c r="A1224" s="5" t="n">
        <v>257671654</v>
      </c>
      <c r="B1224" s="2" t="s">
        <v>42</v>
      </c>
      <c r="C1224" s="2" t="n">
        <v>29.7455968688845</v>
      </c>
      <c r="D1224" s="6" t="n">
        <v>13</v>
      </c>
      <c r="E1224" s="6" t="n">
        <v>13</v>
      </c>
      <c r="F1224" s="6" t="n">
        <v>511</v>
      </c>
      <c r="G1224" s="6" t="n">
        <v>55.392</v>
      </c>
      <c r="H1224" s="6" t="n">
        <v>7.37</v>
      </c>
      <c r="I1224" s="6" t="n">
        <v>0.955</v>
      </c>
      <c r="J1224" s="6" t="n">
        <v>0.82</v>
      </c>
      <c r="K1224" s="6" t="n">
        <v>0.926</v>
      </c>
      <c r="L1224" s="6" t="n">
        <v>0.915</v>
      </c>
      <c r="M1224" s="6" t="n">
        <v>0.897</v>
      </c>
      <c r="N1224" s="6" t="n">
        <f aca="false">'3405 proteins'!$J1224/'3405 proteins'!$I1224</f>
        <v>0.858638743455497</v>
      </c>
      <c r="O1224" s="6" t="n">
        <v>0.915498</v>
      </c>
      <c r="P1224" s="6" t="n">
        <f aca="false">'3405 proteins'!$K1224/'3405 proteins'!$I1224</f>
        <v>0.969633507853403</v>
      </c>
      <c r="Q1224" s="6" t="n">
        <v>0.860625</v>
      </c>
      <c r="R1224" s="6" t="n">
        <f aca="false">'3405 proteins'!$L1224/'3405 proteins'!$I1224</f>
        <v>0.958115183246073</v>
      </c>
      <c r="S1224" s="6" t="n">
        <v>0.538732</v>
      </c>
      <c r="T1224" s="6" t="n">
        <f aca="false">'3405 proteins'!$M1224/'3405 proteins'!$I1224</f>
        <v>0.939267015706806</v>
      </c>
      <c r="U1224" s="6" t="n">
        <v>0.714971</v>
      </c>
      <c r="V1224" s="6" t="n">
        <f aca="false">'3405 proteins'!$K1224/'3405 proteins'!$J1224</f>
        <v>1.12926829268293</v>
      </c>
      <c r="W1224" s="6" t="n">
        <v>0.957497</v>
      </c>
      <c r="X1224" s="6" t="n">
        <f aca="false">'3405 proteins'!$L1224/'3405 proteins'!$J1224</f>
        <v>1.11585365853659</v>
      </c>
      <c r="Y1224" s="6" t="n">
        <v>0.796001</v>
      </c>
      <c r="Z1224" s="6" t="n">
        <f aca="false">'3405 proteins'!$M1224/'3405 proteins'!$J1224</f>
        <v>1.09390243902439</v>
      </c>
      <c r="AA1224" s="6" t="n">
        <v>0.990676</v>
      </c>
      <c r="AB1224" s="6" t="n">
        <f aca="false">'3405 proteins'!$L1224/'3405 proteins'!$K1224</f>
        <v>0.988120950323974</v>
      </c>
      <c r="AC1224" s="6" t="n">
        <v>0.518271</v>
      </c>
      <c r="AD1224" s="6" t="n">
        <f aca="false">'3405 proteins'!$M1224/'3405 proteins'!$K1224</f>
        <v>0.968682505399568</v>
      </c>
      <c r="AE1224" s="6" t="n">
        <v>0.86226</v>
      </c>
      <c r="AF1224" s="6" t="n">
        <f aca="false">'3405 proteins'!$M1224/'3405 proteins'!$L1224</f>
        <v>0.980327868852459</v>
      </c>
      <c r="AG1224" s="10" t="n">
        <v>0.750826</v>
      </c>
    </row>
    <row r="1225" customFormat="false" ht="15" hidden="false" customHeight="false" outlineLevel="0" collapsed="false">
      <c r="A1225" s="5" t="n">
        <v>1002235470</v>
      </c>
      <c r="B1225" s="2" t="s">
        <v>570</v>
      </c>
      <c r="C1225" s="2" t="n">
        <v>1.99203187250996</v>
      </c>
      <c r="D1225" s="6" t="n">
        <v>1</v>
      </c>
      <c r="E1225" s="6" t="n">
        <v>1</v>
      </c>
      <c r="F1225" s="6" t="n">
        <v>502</v>
      </c>
      <c r="G1225" s="6" t="n">
        <v>55.391</v>
      </c>
      <c r="H1225" s="6" t="n">
        <v>5.41</v>
      </c>
      <c r="I1225" s="6" t="n">
        <v>0.909</v>
      </c>
      <c r="J1225" s="6" t="n">
        <v>0.752</v>
      </c>
      <c r="K1225" s="6" t="n">
        <v>0.823</v>
      </c>
      <c r="L1225" s="6" t="n">
        <v>0.842</v>
      </c>
      <c r="M1225" s="6" t="n">
        <v>0.803</v>
      </c>
      <c r="N1225" s="6" t="n">
        <f aca="false">'3405 proteins'!$J1225/'3405 proteins'!$I1225</f>
        <v>0.827282728272827</v>
      </c>
      <c r="O1225" s="6" t="n">
        <v>0.791065</v>
      </c>
      <c r="P1225" s="6" t="n">
        <f aca="false">'3405 proteins'!$K1225/'3405 proteins'!$I1225</f>
        <v>0.905390539053905</v>
      </c>
      <c r="Q1225" s="6" t="n">
        <v>0.535541</v>
      </c>
      <c r="R1225" s="6" t="n">
        <f aca="false">'3405 proteins'!$L1225/'3405 proteins'!$I1225</f>
        <v>0.926292629262926</v>
      </c>
      <c r="S1225" s="6" t="n">
        <v>0.418776</v>
      </c>
      <c r="T1225" s="6" t="n">
        <f aca="false">'3405 proteins'!$M1225/'3405 proteins'!$I1225</f>
        <v>0.883388338833884</v>
      </c>
      <c r="U1225" s="6" t="n">
        <v>0.358394</v>
      </c>
      <c r="V1225" s="6" t="n">
        <f aca="false">'3405 proteins'!$K1225/'3405 proteins'!$J1225</f>
        <v>1.09441489361702</v>
      </c>
      <c r="W1225" s="6" t="n">
        <v>0.91243</v>
      </c>
      <c r="X1225" s="6" t="n">
        <f aca="false">'3405 proteins'!$L1225/'3405 proteins'!$J1225</f>
        <v>1.11968085106383</v>
      </c>
      <c r="Y1225" s="6" t="n">
        <v>0.806031</v>
      </c>
      <c r="Z1225" s="6" t="n">
        <f aca="false">'3405 proteins'!$M1225/'3405 proteins'!$J1225</f>
        <v>1.06781914893617</v>
      </c>
      <c r="AA1225" s="6" t="n">
        <v>0.921264</v>
      </c>
      <c r="AB1225" s="6" t="n">
        <f aca="false">'3405 proteins'!$L1225/'3405 proteins'!$K1225</f>
        <v>1.02308626974484</v>
      </c>
      <c r="AC1225" s="6" t="n">
        <v>0.721199</v>
      </c>
      <c r="AD1225" s="6" t="n">
        <f aca="false">'3405 proteins'!$M1225/'3405 proteins'!$K1225</f>
        <v>0.975698663426489</v>
      </c>
      <c r="AE1225" s="6" t="n">
        <v>0.890408</v>
      </c>
      <c r="AF1225" s="6" t="n">
        <f aca="false">'3405 proteins'!$M1225/'3405 proteins'!$L1225</f>
        <v>0.953681710213777</v>
      </c>
      <c r="AG1225" s="10" t="n">
        <v>0.89473</v>
      </c>
    </row>
    <row r="1226" customFormat="false" ht="15" hidden="false" customHeight="false" outlineLevel="0" collapsed="false">
      <c r="A1226" s="5" t="n">
        <v>218184162</v>
      </c>
      <c r="B1226" s="2" t="s">
        <v>1720</v>
      </c>
      <c r="C1226" s="2" t="n">
        <v>5.04032258064516</v>
      </c>
      <c r="D1226" s="6" t="n">
        <v>2</v>
      </c>
      <c r="E1226" s="6" t="n">
        <v>2</v>
      </c>
      <c r="F1226" s="6" t="n">
        <v>496</v>
      </c>
      <c r="G1226" s="6" t="n">
        <v>55.368</v>
      </c>
      <c r="H1226" s="6" t="n">
        <v>5.67</v>
      </c>
      <c r="I1226" s="6" t="n">
        <v>1.005</v>
      </c>
      <c r="J1226" s="6" t="n">
        <v>1.001</v>
      </c>
      <c r="K1226" s="6" t="n">
        <v>0.996</v>
      </c>
      <c r="L1226" s="6" t="n">
        <v>1.052</v>
      </c>
      <c r="M1226" s="6" t="n">
        <v>0.996</v>
      </c>
      <c r="N1226" s="6" t="n">
        <f aca="false">'3405 proteins'!$J1226/'3405 proteins'!$I1226</f>
        <v>0.996019900497512</v>
      </c>
      <c r="O1226" s="6" t="n">
        <v>0.659467</v>
      </c>
      <c r="P1226" s="6" t="n">
        <f aca="false">'3405 proteins'!$K1226/'3405 proteins'!$I1226</f>
        <v>0.991044776119403</v>
      </c>
      <c r="Q1226" s="6" t="n">
        <v>0.972783</v>
      </c>
      <c r="R1226" s="6" t="n">
        <f aca="false">'3405 proteins'!$L1226/'3405 proteins'!$I1226</f>
        <v>1.04676616915423</v>
      </c>
      <c r="S1226" s="6" t="n">
        <v>0.914819</v>
      </c>
      <c r="T1226" s="6" t="n">
        <f aca="false">'3405 proteins'!$M1226/'3405 proteins'!$I1226</f>
        <v>0.991044776119403</v>
      </c>
      <c r="U1226" s="6" t="n">
        <v>0.880079</v>
      </c>
      <c r="V1226" s="6" t="n">
        <f aca="false">'3405 proteins'!$K1226/'3405 proteins'!$J1226</f>
        <v>0.995004995004995</v>
      </c>
      <c r="W1226" s="6" t="n">
        <v>0.5567</v>
      </c>
      <c r="X1226" s="6" t="n">
        <f aca="false">'3405 proteins'!$L1226/'3405 proteins'!$J1226</f>
        <v>1.05094905094905</v>
      </c>
      <c r="Y1226" s="6" t="n">
        <v>0.627212</v>
      </c>
      <c r="Z1226" s="6" t="n">
        <f aca="false">'3405 proteins'!$M1226/'3405 proteins'!$J1226</f>
        <v>0.995004995004995</v>
      </c>
      <c r="AA1226" s="6" t="n">
        <v>0.723409</v>
      </c>
      <c r="AB1226" s="6" t="n">
        <f aca="false">'3405 proteins'!$L1226/'3405 proteins'!$K1226</f>
        <v>1.05622489959839</v>
      </c>
      <c r="AC1226" s="6" t="n">
        <v>0.926866</v>
      </c>
      <c r="AD1226" s="6" t="n">
        <f aca="false">'3405 proteins'!$M1226/'3405 proteins'!$K1226</f>
        <v>1</v>
      </c>
      <c r="AE1226" s="6" t="n">
        <v>0.987189</v>
      </c>
      <c r="AF1226" s="6" t="n">
        <f aca="false">'3405 proteins'!$M1226/'3405 proteins'!$L1226</f>
        <v>0.946768060836502</v>
      </c>
      <c r="AG1226" s="10" t="n">
        <v>0.933521</v>
      </c>
    </row>
    <row r="1227" customFormat="false" ht="15" hidden="false" customHeight="false" outlineLevel="0" collapsed="false">
      <c r="A1227" s="5" t="n">
        <v>1002278135</v>
      </c>
      <c r="B1227" s="2" t="s">
        <v>1714</v>
      </c>
      <c r="C1227" s="2" t="n">
        <v>5.77689243027888</v>
      </c>
      <c r="D1227" s="6" t="n">
        <v>2</v>
      </c>
      <c r="E1227" s="6" t="n">
        <v>2</v>
      </c>
      <c r="F1227" s="6" t="n">
        <v>502</v>
      </c>
      <c r="G1227" s="6" t="n">
        <v>55.366</v>
      </c>
      <c r="H1227" s="6" t="n">
        <v>6.7</v>
      </c>
      <c r="I1227" s="6" t="n">
        <v>0.978</v>
      </c>
      <c r="J1227" s="6" t="n">
        <v>0.805</v>
      </c>
      <c r="K1227" s="6" t="n">
        <v>0.951</v>
      </c>
      <c r="L1227" s="6" t="n">
        <v>1.355</v>
      </c>
      <c r="M1227" s="6" t="n">
        <v>0.995</v>
      </c>
      <c r="N1227" s="6" t="n">
        <f aca="false">'3405 proteins'!$J1227/'3405 proteins'!$I1227</f>
        <v>0.823108384458078</v>
      </c>
      <c r="O1227" s="6" t="n">
        <v>0.774477</v>
      </c>
      <c r="P1227" s="6" t="n">
        <f aca="false">'3405 proteins'!$K1227/'3405 proteins'!$I1227</f>
        <v>0.97239263803681</v>
      </c>
      <c r="Q1227" s="6" t="n">
        <v>0.875106</v>
      </c>
      <c r="R1227" s="6" t="n">
        <f aca="false">'3405 proteins'!$L1227/'3405 proteins'!$I1227</f>
        <v>1.38548057259714</v>
      </c>
      <c r="S1227" s="6" t="n">
        <v>0.116939</v>
      </c>
      <c r="T1227" s="6" t="n">
        <f aca="false">'3405 proteins'!$M1227/'3405 proteins'!$I1227</f>
        <v>1.01738241308793</v>
      </c>
      <c r="U1227" s="6" t="n">
        <v>0.883861</v>
      </c>
      <c r="V1227" s="6" t="n">
        <f aca="false">'3405 proteins'!$K1227/'3405 proteins'!$J1227</f>
        <v>1.18136645962733</v>
      </c>
      <c r="W1227" s="6" t="n">
        <v>0.757947</v>
      </c>
      <c r="X1227" s="6" t="n">
        <f aca="false">'3405 proteins'!$L1227/'3405 proteins'!$J1227</f>
        <v>1.6832298136646</v>
      </c>
      <c r="Y1227" s="6" t="n">
        <v>0.145335</v>
      </c>
      <c r="Z1227" s="6" t="n">
        <f aca="false">'3405 proteins'!$M1227/'3405 proteins'!$J1227</f>
        <v>1.2360248447205</v>
      </c>
      <c r="AA1227" s="6" t="n">
        <v>0.640498</v>
      </c>
      <c r="AB1227" s="6" t="n">
        <f aca="false">'3405 proteins'!$L1227/'3405 proteins'!$K1227</f>
        <v>1.4248159831756</v>
      </c>
      <c r="AC1227" s="6" t="n">
        <v>0.0135641</v>
      </c>
      <c r="AD1227" s="6" t="n">
        <f aca="false">'3405 proteins'!$M1227/'3405 proteins'!$K1227</f>
        <v>1.04626708727655</v>
      </c>
      <c r="AE1227" s="6" t="n">
        <v>0.789819</v>
      </c>
      <c r="AF1227" s="6" t="n">
        <f aca="false">'3405 proteins'!$M1227/'3405 proteins'!$L1227</f>
        <v>0.734317343173432</v>
      </c>
      <c r="AG1227" s="10" t="n">
        <v>0.163016</v>
      </c>
    </row>
    <row r="1228" customFormat="false" ht="15" hidden="false" customHeight="false" outlineLevel="0" collapsed="false">
      <c r="A1228" s="5" t="n">
        <v>60498752</v>
      </c>
      <c r="B1228" s="2" t="s">
        <v>1695</v>
      </c>
      <c r="C1228" s="2" t="n">
        <v>45.9724950884086</v>
      </c>
      <c r="D1228" s="6" t="n">
        <v>22</v>
      </c>
      <c r="E1228" s="6" t="n">
        <v>19</v>
      </c>
      <c r="F1228" s="6" t="n">
        <v>509</v>
      </c>
      <c r="G1228" s="6" t="n">
        <v>55.339</v>
      </c>
      <c r="H1228" s="6" t="n">
        <v>6.1</v>
      </c>
      <c r="I1228" s="6" t="n">
        <v>0.894</v>
      </c>
      <c r="J1228" s="6" t="n">
        <v>0.763</v>
      </c>
      <c r="K1228" s="6" t="n">
        <v>0.908</v>
      </c>
      <c r="L1228" s="6" t="n">
        <v>0.958</v>
      </c>
      <c r="M1228" s="6" t="n">
        <v>0.994</v>
      </c>
      <c r="N1228" s="6" t="n">
        <f aca="false">'3405 proteins'!$J1228/'3405 proteins'!$I1228</f>
        <v>0.853467561521253</v>
      </c>
      <c r="O1228" s="6" t="n">
        <v>0.895067</v>
      </c>
      <c r="P1228" s="6" t="n">
        <f aca="false">'3405 proteins'!$K1228/'3405 proteins'!$I1228</f>
        <v>1.01565995525727</v>
      </c>
      <c r="Q1228" s="6" t="n">
        <v>0.89974</v>
      </c>
      <c r="R1228" s="6" t="n">
        <f aca="false">'3405 proteins'!$L1228/'3405 proteins'!$I1228</f>
        <v>1.07158836689038</v>
      </c>
      <c r="S1228" s="6" t="n">
        <v>0.977083</v>
      </c>
      <c r="T1228" s="6" t="n">
        <f aca="false">'3405 proteins'!$M1228/'3405 proteins'!$I1228</f>
        <v>1.11185682326622</v>
      </c>
      <c r="U1228" s="6" t="n">
        <v>0.88765</v>
      </c>
      <c r="V1228" s="6" t="n">
        <f aca="false">'3405 proteins'!$K1228/'3405 proteins'!$J1228</f>
        <v>1.19003931847969</v>
      </c>
      <c r="W1228" s="6" t="n">
        <v>0.726703</v>
      </c>
      <c r="X1228" s="6" t="n">
        <f aca="false">'3405 proteins'!$L1228/'3405 proteins'!$J1228</f>
        <v>1.25557011795544</v>
      </c>
      <c r="Y1228" s="6" t="n">
        <v>0.832632</v>
      </c>
      <c r="Z1228" s="6" t="n">
        <f aca="false">'3405 proteins'!$M1228/'3405 proteins'!$J1228</f>
        <v>1.30275229357798</v>
      </c>
      <c r="AA1228" s="6" t="n">
        <v>0.500634</v>
      </c>
      <c r="AB1228" s="6" t="n">
        <f aca="false">'3405 proteins'!$L1228/'3405 proteins'!$K1228</f>
        <v>1.05506607929515</v>
      </c>
      <c r="AC1228" s="6" t="n">
        <v>0.919617</v>
      </c>
      <c r="AD1228" s="6" t="n">
        <f aca="false">'3405 proteins'!$M1228/'3405 proteins'!$K1228</f>
        <v>1.09471365638767</v>
      </c>
      <c r="AE1228" s="6" t="n">
        <v>0.579633</v>
      </c>
      <c r="AF1228" s="6" t="n">
        <f aca="false">'3405 proteins'!$M1228/'3405 proteins'!$L1228</f>
        <v>1.03757828810021</v>
      </c>
      <c r="AG1228" s="10" t="n">
        <v>0.484518</v>
      </c>
    </row>
    <row r="1229" customFormat="false" ht="15" hidden="false" customHeight="false" outlineLevel="0" collapsed="false">
      <c r="A1229" s="5" t="n">
        <v>125585767</v>
      </c>
      <c r="B1229" s="2" t="s">
        <v>2179</v>
      </c>
      <c r="C1229" s="2" t="n">
        <v>9.73630831643002</v>
      </c>
      <c r="D1229" s="6" t="n">
        <v>5</v>
      </c>
      <c r="E1229" s="6" t="n">
        <v>5</v>
      </c>
      <c r="F1229" s="6" t="n">
        <v>493</v>
      </c>
      <c r="G1229" s="6" t="n">
        <v>55.277</v>
      </c>
      <c r="H1229" s="6" t="n">
        <v>5.58</v>
      </c>
      <c r="I1229" s="6" t="n">
        <v>0.983</v>
      </c>
      <c r="J1229" s="6" t="n">
        <v>0.706</v>
      </c>
      <c r="K1229" s="6" t="n">
        <v>0.828</v>
      </c>
      <c r="L1229" s="6" t="n">
        <v>0.937</v>
      </c>
      <c r="M1229" s="6" t="n">
        <v>1.085</v>
      </c>
      <c r="N1229" s="6" t="n">
        <f aca="false">'3405 proteins'!$J1229/'3405 proteins'!$I1229</f>
        <v>0.718209562563581</v>
      </c>
      <c r="O1229" s="6" t="n">
        <v>0.385106</v>
      </c>
      <c r="P1229" s="6" t="n">
        <f aca="false">'3405 proteins'!$K1229/'3405 proteins'!$I1229</f>
        <v>0.842319430315361</v>
      </c>
      <c r="Q1229" s="6" t="n">
        <v>0.276932</v>
      </c>
      <c r="R1229" s="6" t="n">
        <f aca="false">'3405 proteins'!$L1229/'3405 proteins'!$I1229</f>
        <v>0.953204476093591</v>
      </c>
      <c r="S1229" s="6" t="n">
        <v>0.519435</v>
      </c>
      <c r="T1229" s="6" t="n">
        <f aca="false">'3405 proteins'!$M1229/'3405 proteins'!$I1229</f>
        <v>1.10376398779247</v>
      </c>
      <c r="U1229" s="6" t="n">
        <v>0.575993</v>
      </c>
      <c r="V1229" s="6" t="n">
        <f aca="false">'3405 proteins'!$K1229/'3405 proteins'!$J1229</f>
        <v>1.1728045325779</v>
      </c>
      <c r="W1229" s="6" t="n">
        <v>0.789414</v>
      </c>
      <c r="X1229" s="6" t="n">
        <f aca="false">'3405 proteins'!$L1229/'3405 proteins'!$J1229</f>
        <v>1.3271954674221</v>
      </c>
      <c r="Y1229" s="6" t="n">
        <v>0.654919</v>
      </c>
      <c r="Z1229" s="6" t="n">
        <f aca="false">'3405 proteins'!$M1229/'3405 proteins'!$J1229</f>
        <v>1.53682719546742</v>
      </c>
      <c r="AA1229" s="6" t="n">
        <v>0.186023</v>
      </c>
      <c r="AB1229" s="6" t="n">
        <f aca="false">'3405 proteins'!$L1229/'3405 proteins'!$K1229</f>
        <v>1.13164251207729</v>
      </c>
      <c r="AC1229" s="6" t="n">
        <v>0.619872</v>
      </c>
      <c r="AD1229" s="6" t="n">
        <f aca="false">'3405 proteins'!$M1229/'3405 proteins'!$K1229</f>
        <v>1.31038647342995</v>
      </c>
      <c r="AE1229" s="6" t="n">
        <v>0.0899576</v>
      </c>
      <c r="AF1229" s="6" t="n">
        <f aca="false">'3405 proteins'!$M1229/'3405 proteins'!$L1229</f>
        <v>1.15795090715048</v>
      </c>
      <c r="AG1229" s="10" t="n">
        <v>0.150764</v>
      </c>
    </row>
    <row r="1230" customFormat="false" ht="15" hidden="false" customHeight="false" outlineLevel="0" collapsed="false">
      <c r="A1230" s="5" t="n">
        <v>218202147</v>
      </c>
      <c r="B1230" s="2" t="s">
        <v>2396</v>
      </c>
      <c r="C1230" s="2" t="n">
        <v>3.52250489236791</v>
      </c>
      <c r="D1230" s="6" t="n">
        <v>2</v>
      </c>
      <c r="E1230" s="6" t="n">
        <v>2</v>
      </c>
      <c r="F1230" s="6" t="n">
        <v>511</v>
      </c>
      <c r="G1230" s="6" t="n">
        <v>55.264</v>
      </c>
      <c r="H1230" s="6" t="n">
        <v>9.03</v>
      </c>
      <c r="I1230" s="6" t="n">
        <v>0.879</v>
      </c>
      <c r="J1230" s="6" t="n">
        <v>0.712</v>
      </c>
      <c r="K1230" s="6" t="n">
        <v>0.797</v>
      </c>
      <c r="L1230" s="6" t="n">
        <v>1.024</v>
      </c>
      <c r="M1230" s="6" t="n">
        <v>1.145</v>
      </c>
      <c r="N1230" s="6" t="n">
        <f aca="false">'3405 proteins'!$J1230/'3405 proteins'!$I1230</f>
        <v>0.810011376564278</v>
      </c>
      <c r="O1230" s="6" t="n">
        <v>0.72259</v>
      </c>
      <c r="P1230" s="6" t="n">
        <f aca="false">'3405 proteins'!$K1230/'3405 proteins'!$I1230</f>
        <v>0.906712172923777</v>
      </c>
      <c r="Q1230" s="6" t="n">
        <v>0.54178</v>
      </c>
      <c r="R1230" s="6" t="n">
        <f aca="false">'3405 proteins'!$L1230/'3405 proteins'!$I1230</f>
        <v>1.16496018202503</v>
      </c>
      <c r="S1230" s="6" t="n">
        <v>0.596657</v>
      </c>
      <c r="T1230" s="6" t="n">
        <f aca="false">'3405 proteins'!$M1230/'3405 proteins'!$I1230</f>
        <v>1.30261660978385</v>
      </c>
      <c r="U1230" s="6" t="n">
        <v>0.414462</v>
      </c>
      <c r="V1230" s="6" t="n">
        <f aca="false">'3405 proteins'!$K1230/'3405 proteins'!$J1230</f>
        <v>1.11938202247191</v>
      </c>
      <c r="W1230" s="6" t="n">
        <v>0.997125</v>
      </c>
      <c r="X1230" s="6" t="n">
        <f aca="false">'3405 proteins'!$L1230/'3405 proteins'!$J1230</f>
        <v>1.43820224719101</v>
      </c>
      <c r="Y1230" s="6" t="n">
        <v>0.430651</v>
      </c>
      <c r="Z1230" s="6" t="n">
        <f aca="false">'3405 proteins'!$M1230/'3405 proteins'!$J1230</f>
        <v>1.60814606741573</v>
      </c>
      <c r="AA1230" s="6" t="n">
        <v>0.133463</v>
      </c>
      <c r="AB1230" s="6" t="n">
        <f aca="false">'3405 proteins'!$L1230/'3405 proteins'!$K1230</f>
        <v>1.28481806775408</v>
      </c>
      <c r="AC1230" s="6" t="n">
        <v>0.113417</v>
      </c>
      <c r="AD1230" s="6" t="n">
        <f aca="false">'3405 proteins'!$M1230/'3405 proteins'!$K1230</f>
        <v>1.4366373902133</v>
      </c>
      <c r="AE1230" s="6" t="n">
        <v>0.0226311</v>
      </c>
      <c r="AF1230" s="6" t="n">
        <f aca="false">'3405 proteins'!$M1230/'3405 proteins'!$L1230</f>
        <v>1.1181640625</v>
      </c>
      <c r="AG1230" s="10" t="n">
        <v>0.229432</v>
      </c>
    </row>
    <row r="1231" customFormat="false" ht="15" hidden="false" customHeight="false" outlineLevel="0" collapsed="false">
      <c r="A1231" s="5" t="n">
        <v>218189556</v>
      </c>
      <c r="B1231" s="2" t="s">
        <v>1407</v>
      </c>
      <c r="C1231" s="2" t="n">
        <v>2.05338809034908</v>
      </c>
      <c r="D1231" s="6" t="n">
        <v>1</v>
      </c>
      <c r="E1231" s="6" t="n">
        <v>1</v>
      </c>
      <c r="F1231" s="6" t="n">
        <v>487</v>
      </c>
      <c r="G1231" s="6" t="n">
        <v>55.211</v>
      </c>
      <c r="H1231" s="6" t="n">
        <v>7.65</v>
      </c>
      <c r="I1231" s="6" t="n">
        <v>0.915</v>
      </c>
      <c r="J1231" s="6" t="n">
        <v>0.918</v>
      </c>
      <c r="K1231" s="6" t="n">
        <v>0.883</v>
      </c>
      <c r="L1231" s="6" t="n">
        <v>1.085</v>
      </c>
      <c r="M1231" s="6" t="n">
        <v>0.949</v>
      </c>
      <c r="N1231" s="6" t="n">
        <f aca="false">'3405 proteins'!$J1231/'3405 proteins'!$I1231</f>
        <v>1.00327868852459</v>
      </c>
      <c r="O1231" s="6" t="n">
        <v>0.640826</v>
      </c>
      <c r="P1231" s="6" t="n">
        <f aca="false">'3405 proteins'!$K1231/'3405 proteins'!$I1231</f>
        <v>0.965027322404372</v>
      </c>
      <c r="Q1231" s="6" t="n">
        <v>0.836463</v>
      </c>
      <c r="R1231" s="6" t="n">
        <f aca="false">'3405 proteins'!$L1231/'3405 proteins'!$I1231</f>
        <v>1.18579234972678</v>
      </c>
      <c r="S1231" s="6" t="n">
        <v>0.525171</v>
      </c>
      <c r="T1231" s="6" t="n">
        <f aca="false">'3405 proteins'!$M1231/'3405 proteins'!$I1231</f>
        <v>1.03715846994536</v>
      </c>
      <c r="U1231" s="6" t="n">
        <v>0.933409</v>
      </c>
      <c r="V1231" s="6" t="n">
        <f aca="false">'3405 proteins'!$K1231/'3405 proteins'!$J1231</f>
        <v>0.961873638344227</v>
      </c>
      <c r="W1231" s="6" t="n">
        <v>0.448657</v>
      </c>
      <c r="X1231" s="6" t="n">
        <f aca="false">'3405 proteins'!$L1231/'3405 proteins'!$J1231</f>
        <v>1.18191721132898</v>
      </c>
      <c r="Y1231" s="6" t="n">
        <v>0.967675</v>
      </c>
      <c r="Z1231" s="6" t="n">
        <f aca="false">'3405 proteins'!$M1231/'3405 proteins'!$J1231</f>
        <v>1.03376906318083</v>
      </c>
      <c r="AA1231" s="6" t="n">
        <v>0.829082</v>
      </c>
      <c r="AB1231" s="6" t="n">
        <f aca="false">'3405 proteins'!$L1231/'3405 proteins'!$K1231</f>
        <v>1.22876557191393</v>
      </c>
      <c r="AC1231" s="6" t="n">
        <v>0.229724</v>
      </c>
      <c r="AD1231" s="6" t="n">
        <f aca="false">'3405 proteins'!$M1231/'3405 proteins'!$K1231</f>
        <v>1.07474518686297</v>
      </c>
      <c r="AE1231" s="6" t="n">
        <v>0.66208</v>
      </c>
      <c r="AF1231" s="6" t="n">
        <f aca="false">'3405 proteins'!$M1231/'3405 proteins'!$L1231</f>
        <v>0.874654377880184</v>
      </c>
      <c r="AG1231" s="10" t="n">
        <v>0.699772</v>
      </c>
    </row>
    <row r="1232" customFormat="false" ht="15" hidden="false" customHeight="false" outlineLevel="0" collapsed="false">
      <c r="A1232" s="5" t="n">
        <v>113565836</v>
      </c>
      <c r="B1232" s="2" t="s">
        <v>2191</v>
      </c>
      <c r="C1232" s="2" t="n">
        <v>14.8727984344423</v>
      </c>
      <c r="D1232" s="6" t="n">
        <v>8</v>
      </c>
      <c r="E1232" s="6" t="n">
        <v>7</v>
      </c>
      <c r="F1232" s="6" t="n">
        <v>511</v>
      </c>
      <c r="G1232" s="6" t="n">
        <v>55.191</v>
      </c>
      <c r="H1232" s="6" t="n">
        <v>7.91</v>
      </c>
      <c r="I1232" s="6" t="n">
        <v>0.965</v>
      </c>
      <c r="J1232" s="6" t="n">
        <v>0.916</v>
      </c>
      <c r="K1232" s="6" t="n">
        <v>1.018</v>
      </c>
      <c r="L1232" s="6" t="n">
        <v>1.165</v>
      </c>
      <c r="M1232" s="6" t="n">
        <v>1.087</v>
      </c>
      <c r="N1232" s="6" t="n">
        <f aca="false">'3405 proteins'!$J1232/'3405 proteins'!$I1232</f>
        <v>0.949222797927461</v>
      </c>
      <c r="O1232" s="6" t="n">
        <v>0.787904</v>
      </c>
      <c r="P1232" s="6" t="n">
        <f aca="false">'3405 proteins'!$K1232/'3405 proteins'!$I1232</f>
        <v>1.05492227979275</v>
      </c>
      <c r="Q1232" s="6" t="n">
        <v>0.708391</v>
      </c>
      <c r="R1232" s="6" t="n">
        <f aca="false">'3405 proteins'!$L1232/'3405 proteins'!$I1232</f>
        <v>1.20725388601036</v>
      </c>
      <c r="S1232" s="6" t="n">
        <v>0.457573</v>
      </c>
      <c r="T1232" s="6" t="n">
        <f aca="false">'3405 proteins'!$M1232/'3405 proteins'!$I1232</f>
        <v>1.12642487046632</v>
      </c>
      <c r="U1232" s="6" t="n">
        <v>0.570012</v>
      </c>
      <c r="V1232" s="6" t="n">
        <f aca="false">'3405 proteins'!$K1232/'3405 proteins'!$J1232</f>
        <v>1.11135371179039</v>
      </c>
      <c r="W1232" s="6" t="n">
        <v>0.973743</v>
      </c>
      <c r="X1232" s="6" t="n">
        <f aca="false">'3405 proteins'!$L1232/'3405 proteins'!$J1232</f>
        <v>1.27183406113537</v>
      </c>
      <c r="Y1232" s="6" t="n">
        <v>0.790251</v>
      </c>
      <c r="Z1232" s="6" t="n">
        <f aca="false">'3405 proteins'!$M1232/'3405 proteins'!$J1232</f>
        <v>1.18668122270742</v>
      </c>
      <c r="AA1232" s="6" t="n">
        <v>0.758838</v>
      </c>
      <c r="AB1232" s="6" t="n">
        <f aca="false">'3405 proteins'!$L1232/'3405 proteins'!$K1232</f>
        <v>1.14440078585462</v>
      </c>
      <c r="AC1232" s="6" t="n">
        <v>0.553833</v>
      </c>
      <c r="AD1232" s="6" t="n">
        <f aca="false">'3405 proteins'!$M1232/'3405 proteins'!$K1232</f>
        <v>1.06777996070727</v>
      </c>
      <c r="AE1232" s="6" t="n">
        <v>0.692279</v>
      </c>
      <c r="AF1232" s="6" t="n">
        <f aca="false">'3405 proteins'!$M1232/'3405 proteins'!$L1232</f>
        <v>0.933047210300429</v>
      </c>
      <c r="AG1232" s="10" t="n">
        <v>0.989923</v>
      </c>
    </row>
    <row r="1233" customFormat="false" ht="15" hidden="false" customHeight="false" outlineLevel="0" collapsed="false">
      <c r="A1233" s="5" t="n">
        <v>125537573</v>
      </c>
      <c r="B1233" s="2" t="s">
        <v>333</v>
      </c>
      <c r="C1233" s="2" t="n">
        <v>3.30097087378641</v>
      </c>
      <c r="D1233" s="6" t="n">
        <v>1</v>
      </c>
      <c r="E1233" s="6" t="n">
        <v>1</v>
      </c>
      <c r="F1233" s="6" t="n">
        <v>515</v>
      </c>
      <c r="G1233" s="6" t="n">
        <v>55.185</v>
      </c>
      <c r="H1233" s="6" t="n">
        <v>8.6</v>
      </c>
      <c r="I1233" s="6" t="n">
        <v>1.257</v>
      </c>
      <c r="J1233" s="6" t="n">
        <v>0.822</v>
      </c>
      <c r="K1233" s="6" t="n">
        <v>1.237</v>
      </c>
      <c r="L1233" s="6" t="n">
        <v>1.053</v>
      </c>
      <c r="M1233" s="6" t="n">
        <v>0.732</v>
      </c>
      <c r="N1233" s="6" t="n">
        <f aca="false">'3405 proteins'!$J1233/'3405 proteins'!$I1233</f>
        <v>0.653937947494033</v>
      </c>
      <c r="O1233" s="6" t="n">
        <v>0.204528</v>
      </c>
      <c r="P1233" s="6" t="n">
        <f aca="false">'3405 proteins'!$K1233/'3405 proteins'!$I1233</f>
        <v>0.984089101034209</v>
      </c>
      <c r="Q1233" s="6" t="n">
        <v>0.936448</v>
      </c>
      <c r="R1233" s="6" t="n">
        <f aca="false">'3405 proteins'!$L1233/'3405 proteins'!$I1233</f>
        <v>0.837708830548926</v>
      </c>
      <c r="S1233" s="6" t="n">
        <v>0.165953</v>
      </c>
      <c r="T1233" s="6" t="n">
        <f aca="false">'3405 proteins'!$M1233/'3405 proteins'!$I1233</f>
        <v>0.582338902147971</v>
      </c>
      <c r="U1233" s="6" t="n">
        <v>0.167254</v>
      </c>
      <c r="V1233" s="6" t="n">
        <f aca="false">'3405 proteins'!$K1233/'3405 proteins'!$J1233</f>
        <v>1.50486618004866</v>
      </c>
      <c r="W1233" s="6" t="n">
        <v>0.0937447</v>
      </c>
      <c r="X1233" s="6" t="n">
        <f aca="false">'3405 proteins'!$L1233/'3405 proteins'!$J1233</f>
        <v>1.28102189781022</v>
      </c>
      <c r="Y1233" s="6" t="n">
        <v>0.766806</v>
      </c>
      <c r="Z1233" s="6" t="n">
        <f aca="false">'3405 proteins'!$M1233/'3405 proteins'!$J1233</f>
        <v>0.89051094890511</v>
      </c>
      <c r="AA1233" s="6" t="n">
        <v>0.450484</v>
      </c>
      <c r="AB1233" s="6" t="n">
        <f aca="false">'3405 proteins'!$L1233/'3405 proteins'!$K1233</f>
        <v>0.85125303152789</v>
      </c>
      <c r="AC1233" s="6" t="n">
        <v>0.0593239</v>
      </c>
      <c r="AD1233" s="6" t="n">
        <f aca="false">'3405 proteins'!$M1233/'3405 proteins'!$K1233</f>
        <v>0.591754244139046</v>
      </c>
      <c r="AE1233" s="6" t="n">
        <v>0.00899694</v>
      </c>
      <c r="AF1233" s="6" t="n">
        <f aca="false">'3405 proteins'!$M1233/'3405 proteins'!$L1233</f>
        <v>0.695156695156695</v>
      </c>
      <c r="AG1233" s="10" t="n">
        <v>0.0870251</v>
      </c>
    </row>
    <row r="1234" customFormat="false" ht="15" hidden="false" customHeight="false" outlineLevel="0" collapsed="false">
      <c r="A1234" s="5" t="n">
        <v>1002300646</v>
      </c>
      <c r="B1234" s="2" t="s">
        <v>1215</v>
      </c>
      <c r="C1234" s="2" t="n">
        <v>50.6958250497018</v>
      </c>
      <c r="D1234" s="6" t="n">
        <v>25</v>
      </c>
      <c r="E1234" s="6" t="n">
        <v>1</v>
      </c>
      <c r="F1234" s="6" t="n">
        <v>503</v>
      </c>
      <c r="G1234" s="6" t="n">
        <v>55.145</v>
      </c>
      <c r="H1234" s="6" t="n">
        <v>6.25</v>
      </c>
      <c r="I1234" s="6" t="n">
        <v>0.976</v>
      </c>
      <c r="J1234" s="6" t="n">
        <v>0.728</v>
      </c>
      <c r="K1234" s="6" t="n">
        <v>0.874</v>
      </c>
      <c r="L1234" s="6" t="n">
        <v>0.867</v>
      </c>
      <c r="M1234" s="6" t="n">
        <v>0.921</v>
      </c>
      <c r="N1234" s="6" t="n">
        <f aca="false">'3405 proteins'!$J1234/'3405 proteins'!$I1234</f>
        <v>0.745901639344262</v>
      </c>
      <c r="O1234" s="6" t="n">
        <v>0.479558</v>
      </c>
      <c r="P1234" s="6" t="n">
        <f aca="false">'3405 proteins'!$K1234/'3405 proteins'!$I1234</f>
        <v>0.895491803278689</v>
      </c>
      <c r="Q1234" s="6" t="n">
        <v>0.489709</v>
      </c>
      <c r="R1234" s="6" t="n">
        <f aca="false">'3405 proteins'!$L1234/'3405 proteins'!$I1234</f>
        <v>0.888319672131148</v>
      </c>
      <c r="S1234" s="6" t="n">
        <v>0.294302</v>
      </c>
      <c r="T1234" s="6" t="n">
        <f aca="false">'3405 proteins'!$M1234/'3405 proteins'!$I1234</f>
        <v>0.943647540983607</v>
      </c>
      <c r="U1234" s="6" t="n">
        <v>0.815584</v>
      </c>
      <c r="V1234" s="6" t="n">
        <f aca="false">'3405 proteins'!$K1234/'3405 proteins'!$J1234</f>
        <v>1.20054945054945</v>
      </c>
      <c r="W1234" s="6" t="n">
        <v>0.689741</v>
      </c>
      <c r="X1234" s="6" t="n">
        <f aca="false">'3405 proteins'!$L1234/'3405 proteins'!$J1234</f>
        <v>1.19093406593407</v>
      </c>
      <c r="Y1234" s="6" t="n">
        <v>0.990649</v>
      </c>
      <c r="Z1234" s="6" t="n">
        <f aca="false">'3405 proteins'!$M1234/'3405 proteins'!$J1234</f>
        <v>1.26510989010989</v>
      </c>
      <c r="AA1234" s="6" t="n">
        <v>0.576609</v>
      </c>
      <c r="AB1234" s="6" t="n">
        <f aca="false">'3405 proteins'!$L1234/'3405 proteins'!$K1234</f>
        <v>0.991990846681922</v>
      </c>
      <c r="AC1234" s="6" t="n">
        <v>0.539539</v>
      </c>
      <c r="AD1234" s="6" t="n">
        <f aca="false">'3405 proteins'!$M1234/'3405 proteins'!$K1234</f>
        <v>1.05377574370709</v>
      </c>
      <c r="AE1234" s="6" t="n">
        <v>0.755081</v>
      </c>
      <c r="AF1234" s="6" t="n">
        <f aca="false">'3405 proteins'!$M1234/'3405 proteins'!$L1234</f>
        <v>1.06228373702422</v>
      </c>
      <c r="AG1234" s="10" t="n">
        <v>0.39132</v>
      </c>
    </row>
    <row r="1235" customFormat="false" ht="15" hidden="false" customHeight="false" outlineLevel="0" collapsed="false">
      <c r="A1235" s="5" t="n">
        <v>75157445</v>
      </c>
      <c r="B1235" s="2" t="s">
        <v>1411</v>
      </c>
      <c r="C1235" s="2" t="n">
        <v>20.9486166007905</v>
      </c>
      <c r="D1235" s="6" t="n">
        <v>8</v>
      </c>
      <c r="E1235" s="6" t="n">
        <v>7</v>
      </c>
      <c r="F1235" s="6" t="n">
        <v>506</v>
      </c>
      <c r="G1235" s="6" t="n">
        <v>55.086</v>
      </c>
      <c r="H1235" s="6" t="n">
        <v>6.34</v>
      </c>
      <c r="I1235" s="6" t="n">
        <v>0.902</v>
      </c>
      <c r="J1235" s="6" t="n">
        <v>0.808</v>
      </c>
      <c r="K1235" s="6" t="n">
        <v>0.92</v>
      </c>
      <c r="L1235" s="6" t="n">
        <v>1.038</v>
      </c>
      <c r="M1235" s="6" t="n">
        <v>0.95</v>
      </c>
      <c r="N1235" s="6" t="n">
        <f aca="false">'3405 proteins'!$J1235/'3405 proteins'!$I1235</f>
        <v>0.895787139689579</v>
      </c>
      <c r="O1235" s="6" t="n">
        <v>0.950238</v>
      </c>
      <c r="P1235" s="6" t="n">
        <f aca="false">'3405 proteins'!$K1235/'3405 proteins'!$I1235</f>
        <v>1.019955654102</v>
      </c>
      <c r="Q1235" s="6" t="n">
        <v>0.877933</v>
      </c>
      <c r="R1235" s="6" t="n">
        <f aca="false">'3405 proteins'!$L1235/'3405 proteins'!$I1235</f>
        <v>1.15077605321508</v>
      </c>
      <c r="S1235" s="6" t="n">
        <v>0.648515</v>
      </c>
      <c r="T1235" s="6" t="n">
        <f aca="false">'3405 proteins'!$M1235/'3405 proteins'!$I1235</f>
        <v>1.05321507760532</v>
      </c>
      <c r="U1235" s="6" t="n">
        <v>0.937595</v>
      </c>
      <c r="V1235" s="6" t="n">
        <f aca="false">'3405 proteins'!$K1235/'3405 proteins'!$J1235</f>
        <v>1.13861386138614</v>
      </c>
      <c r="W1235" s="6" t="n">
        <v>0.920446</v>
      </c>
      <c r="X1235" s="6" t="n">
        <f aca="false">'3405 proteins'!$L1235/'3405 proteins'!$J1235</f>
        <v>1.28465346534653</v>
      </c>
      <c r="Y1235" s="6" t="n">
        <v>0.757643</v>
      </c>
      <c r="Z1235" s="6" t="n">
        <f aca="false">'3405 proteins'!$M1235/'3405 proteins'!$J1235</f>
        <v>1.17574257425743</v>
      </c>
      <c r="AA1235" s="6" t="n">
        <v>0.786669</v>
      </c>
      <c r="AB1235" s="6" t="n">
        <f aca="false">'3405 proteins'!$L1235/'3405 proteins'!$K1235</f>
        <v>1.12826086956522</v>
      </c>
      <c r="AC1235" s="6" t="n">
        <v>0.638065</v>
      </c>
      <c r="AD1235" s="6" t="n">
        <f aca="false">'3405 proteins'!$M1235/'3405 proteins'!$K1235</f>
        <v>1.03260869565217</v>
      </c>
      <c r="AE1235" s="6" t="n">
        <v>0.854703</v>
      </c>
      <c r="AF1235" s="6" t="n">
        <f aca="false">'3405 proteins'!$M1235/'3405 proteins'!$L1235</f>
        <v>0.915221579961464</v>
      </c>
      <c r="AG1235" s="10" t="n">
        <v>0.901346</v>
      </c>
    </row>
    <row r="1236" customFormat="false" ht="15" hidden="false" customHeight="false" outlineLevel="0" collapsed="false">
      <c r="A1236" s="5" t="n">
        <v>125553030</v>
      </c>
      <c r="B1236" s="2" t="s">
        <v>1671</v>
      </c>
      <c r="C1236" s="2" t="n">
        <v>15.0684931506849</v>
      </c>
      <c r="D1236" s="6" t="n">
        <v>6</v>
      </c>
      <c r="E1236" s="6" t="n">
        <v>5</v>
      </c>
      <c r="F1236" s="6" t="n">
        <v>511</v>
      </c>
      <c r="G1236" s="6" t="n">
        <v>55.086</v>
      </c>
      <c r="H1236" s="6" t="n">
        <v>6.11</v>
      </c>
      <c r="I1236" s="6" t="n">
        <v>0.945</v>
      </c>
      <c r="J1236" s="6" t="n">
        <v>0.834</v>
      </c>
      <c r="K1236" s="6" t="n">
        <v>0.996</v>
      </c>
      <c r="L1236" s="6" t="n">
        <v>1.03</v>
      </c>
      <c r="M1236" s="6" t="n">
        <v>0.989</v>
      </c>
      <c r="N1236" s="6" t="n">
        <f aca="false">'3405 proteins'!$J1236/'3405 proteins'!$I1236</f>
        <v>0.882539682539683</v>
      </c>
      <c r="O1236" s="6" t="n">
        <v>0.992599</v>
      </c>
      <c r="P1236" s="6" t="n">
        <f aca="false">'3405 proteins'!$K1236/'3405 proteins'!$I1236</f>
        <v>1.05396825396825</v>
      </c>
      <c r="Q1236" s="6" t="n">
        <v>0.712797</v>
      </c>
      <c r="R1236" s="6" t="n">
        <f aca="false">'3405 proteins'!$L1236/'3405 proteins'!$I1236</f>
        <v>1.08994708994709</v>
      </c>
      <c r="S1236" s="6" t="n">
        <v>0.896178</v>
      </c>
      <c r="T1236" s="6" t="n">
        <f aca="false">'3405 proteins'!$M1236/'3405 proteins'!$I1236</f>
        <v>1.04656084656085</v>
      </c>
      <c r="U1236" s="6" t="n">
        <v>0.906689</v>
      </c>
      <c r="V1236" s="6" t="n">
        <f aca="false">'3405 proteins'!$K1236/'3405 proteins'!$J1236</f>
        <v>1.19424460431655</v>
      </c>
      <c r="W1236" s="6" t="n">
        <v>0.711792</v>
      </c>
      <c r="X1236" s="6" t="n">
        <f aca="false">'3405 proteins'!$L1236/'3405 proteins'!$J1236</f>
        <v>1.23501199040767</v>
      </c>
      <c r="Y1236" s="6" t="n">
        <v>0.887702</v>
      </c>
      <c r="Z1236" s="6" t="n">
        <f aca="false">'3405 proteins'!$M1236/'3405 proteins'!$J1236</f>
        <v>1.18585131894484</v>
      </c>
      <c r="AA1236" s="6" t="n">
        <v>0.76093</v>
      </c>
      <c r="AB1236" s="6" t="n">
        <f aca="false">'3405 proteins'!$L1236/'3405 proteins'!$K1236</f>
        <v>1.03413654618474</v>
      </c>
      <c r="AC1236" s="6" t="n">
        <v>0.789064</v>
      </c>
      <c r="AD1236" s="6" t="n">
        <f aca="false">'3405 proteins'!$M1236/'3405 proteins'!$K1236</f>
        <v>0.992971887550201</v>
      </c>
      <c r="AE1236" s="6" t="n">
        <v>0.959361</v>
      </c>
      <c r="AF1236" s="6" t="n">
        <f aca="false">'3405 proteins'!$M1236/'3405 proteins'!$L1236</f>
        <v>0.960194174757282</v>
      </c>
      <c r="AG1236" s="10" t="n">
        <v>0.858671</v>
      </c>
    </row>
    <row r="1237" customFormat="false" ht="15" hidden="false" customHeight="false" outlineLevel="0" collapsed="false">
      <c r="A1237" s="5" t="n">
        <v>125569838</v>
      </c>
      <c r="B1237" s="2" t="s">
        <v>1913</v>
      </c>
      <c r="C1237" s="2" t="n">
        <v>9.61538461538462</v>
      </c>
      <c r="D1237" s="6" t="n">
        <v>4</v>
      </c>
      <c r="E1237" s="6" t="n">
        <v>4</v>
      </c>
      <c r="F1237" s="6" t="n">
        <v>520</v>
      </c>
      <c r="G1237" s="6" t="n">
        <v>55.032</v>
      </c>
      <c r="H1237" s="6" t="n">
        <v>5.67</v>
      </c>
      <c r="I1237" s="6" t="n">
        <v>0.986</v>
      </c>
      <c r="J1237" s="6" t="n">
        <v>0.855</v>
      </c>
      <c r="K1237" s="6" t="n">
        <v>0.911</v>
      </c>
      <c r="L1237" s="6" t="n">
        <v>0.994</v>
      </c>
      <c r="M1237" s="6" t="n">
        <v>1.029</v>
      </c>
      <c r="N1237" s="6" t="n">
        <f aca="false">'3405 proteins'!$J1237/'3405 proteins'!$I1237</f>
        <v>0.867139959432049</v>
      </c>
      <c r="O1237" s="6" t="n">
        <v>0.948933</v>
      </c>
      <c r="P1237" s="6" t="n">
        <f aca="false">'3405 proteins'!$K1237/'3405 proteins'!$I1237</f>
        <v>0.923935091277891</v>
      </c>
      <c r="Q1237" s="6" t="n">
        <v>0.625371</v>
      </c>
      <c r="R1237" s="6" t="n">
        <f aca="false">'3405 proteins'!$L1237/'3405 proteins'!$I1237</f>
        <v>1.00811359026369</v>
      </c>
      <c r="S1237" s="6" t="n">
        <v>0.746808</v>
      </c>
      <c r="T1237" s="6" t="n">
        <f aca="false">'3405 proteins'!$M1237/'3405 proteins'!$I1237</f>
        <v>1.04361054766734</v>
      </c>
      <c r="U1237" s="6" t="n">
        <v>0.759303</v>
      </c>
      <c r="V1237" s="6" t="n">
        <f aca="false">'3405 proteins'!$K1237/'3405 proteins'!$J1237</f>
        <v>1.06549707602339</v>
      </c>
      <c r="W1237" s="6" t="n">
        <v>0.806977</v>
      </c>
      <c r="X1237" s="6" t="n">
        <f aca="false">'3405 proteins'!$L1237/'3405 proteins'!$J1237</f>
        <v>1.1625730994152</v>
      </c>
      <c r="Y1237" s="6" t="n">
        <v>0.917907</v>
      </c>
      <c r="Z1237" s="6" t="n">
        <f aca="false">'3405 proteins'!$M1237/'3405 proteins'!$J1237</f>
        <v>1.20350877192982</v>
      </c>
      <c r="AA1237" s="6" t="n">
        <v>0.717124</v>
      </c>
      <c r="AB1237" s="6" t="n">
        <f aca="false">'3405 proteins'!$L1237/'3405 proteins'!$K1237</f>
        <v>1.09110867178924</v>
      </c>
      <c r="AC1237" s="6" t="n">
        <v>0.854244</v>
      </c>
      <c r="AD1237" s="6" t="n">
        <f aca="false">'3405 proteins'!$M1237/'3405 proteins'!$K1237</f>
        <v>1.12952799121844</v>
      </c>
      <c r="AE1237" s="6" t="n">
        <v>0.451641</v>
      </c>
      <c r="AF1237" s="6" t="n">
        <f aca="false">'3405 proteins'!$M1237/'3405 proteins'!$L1237</f>
        <v>1.03521126760563</v>
      </c>
      <c r="AG1237" s="10" t="n">
        <v>0.494163</v>
      </c>
    </row>
    <row r="1238" customFormat="false" ht="15" hidden="false" customHeight="false" outlineLevel="0" collapsed="false">
      <c r="A1238" s="5" t="n">
        <v>255673102</v>
      </c>
      <c r="B1238" s="2" t="s">
        <v>270</v>
      </c>
      <c r="C1238" s="2" t="n">
        <v>5.3742802303263</v>
      </c>
      <c r="D1238" s="6" t="n">
        <v>1</v>
      </c>
      <c r="E1238" s="6" t="n">
        <v>1</v>
      </c>
      <c r="F1238" s="6" t="n">
        <v>521</v>
      </c>
      <c r="G1238" s="6" t="n">
        <v>54.997</v>
      </c>
      <c r="H1238" s="6" t="n">
        <v>6.33</v>
      </c>
      <c r="I1238" s="6" t="n">
        <v>1.496</v>
      </c>
      <c r="J1238" s="6" t="n">
        <v>0.439</v>
      </c>
      <c r="K1238" s="6" t="n">
        <v>0.961</v>
      </c>
      <c r="L1238" s="6" t="n">
        <v>1.08</v>
      </c>
      <c r="M1238" s="6" t="n">
        <v>0.705</v>
      </c>
      <c r="N1238" s="6" t="n">
        <f aca="false">'3405 proteins'!$J1238/'3405 proteins'!$I1238</f>
        <v>0.293449197860963</v>
      </c>
      <c r="O1238" s="6" t="n">
        <v>2.7363E-006</v>
      </c>
      <c r="P1238" s="6" t="n">
        <f aca="false">'3405 proteins'!$K1238/'3405 proteins'!$I1238</f>
        <v>0.642379679144385</v>
      </c>
      <c r="Q1238" s="6" t="n">
        <v>0.00447895</v>
      </c>
      <c r="R1238" s="6" t="n">
        <f aca="false">'3405 proteins'!$L1238/'3405 proteins'!$I1238</f>
        <v>0.72192513368984</v>
      </c>
      <c r="S1238" s="6" t="n">
        <v>0.0251662</v>
      </c>
      <c r="T1238" s="6" t="n">
        <f aca="false">'3405 proteins'!$M1238/'3405 proteins'!$I1238</f>
        <v>0.471256684491979</v>
      </c>
      <c r="U1238" s="6" t="n">
        <v>0.11667</v>
      </c>
      <c r="V1238" s="6" t="n">
        <f aca="false">'3405 proteins'!$K1238/'3405 proteins'!$J1238</f>
        <v>2.18906605922551</v>
      </c>
      <c r="W1238" s="6" t="n">
        <v>0.0001483</v>
      </c>
      <c r="X1238" s="6" t="n">
        <f aca="false">'3405 proteins'!$L1238/'3405 proteins'!$J1238</f>
        <v>2.46013667425968</v>
      </c>
      <c r="Y1238" s="6" t="n">
        <v>0.00215546</v>
      </c>
      <c r="Z1238" s="6" t="n">
        <f aca="false">'3405 proteins'!$M1238/'3405 proteins'!$J1238</f>
        <v>1.60592255125285</v>
      </c>
      <c r="AA1238" s="6" t="n">
        <v>0.134875</v>
      </c>
      <c r="AB1238" s="6" t="n">
        <f aca="false">'3405 proteins'!$L1238/'3405 proteins'!$K1238</f>
        <v>1.12382934443288</v>
      </c>
      <c r="AC1238" s="6" t="n">
        <v>0.662323</v>
      </c>
      <c r="AD1238" s="6" t="n">
        <f aca="false">'3405 proteins'!$M1238/'3405 proteins'!$K1238</f>
        <v>0.733610822060354</v>
      </c>
      <c r="AE1238" s="6" t="n">
        <v>0.121411</v>
      </c>
      <c r="AF1238" s="6" t="n">
        <f aca="false">'3405 proteins'!$M1238/'3405 proteins'!$L1238</f>
        <v>0.652777777777778</v>
      </c>
      <c r="AG1238" s="10" t="n">
        <v>0.038048</v>
      </c>
    </row>
    <row r="1239" customFormat="false" ht="15" hidden="false" customHeight="false" outlineLevel="0" collapsed="false">
      <c r="A1239" s="5" t="n">
        <v>222618681</v>
      </c>
      <c r="B1239" s="2" t="s">
        <v>2085</v>
      </c>
      <c r="C1239" s="2" t="n">
        <v>1.98807157057654</v>
      </c>
      <c r="D1239" s="6" t="n">
        <v>1</v>
      </c>
      <c r="E1239" s="6" t="n">
        <v>1</v>
      </c>
      <c r="F1239" s="6" t="n">
        <v>503</v>
      </c>
      <c r="G1239" s="6" t="n">
        <v>54.982</v>
      </c>
      <c r="H1239" s="6" t="n">
        <v>6.21</v>
      </c>
      <c r="I1239" s="6" t="n">
        <v>0.99</v>
      </c>
      <c r="J1239" s="6" t="n">
        <v>0.732</v>
      </c>
      <c r="K1239" s="6" t="n">
        <v>0.816</v>
      </c>
      <c r="L1239" s="6" t="n">
        <v>1.028</v>
      </c>
      <c r="M1239" s="6" t="n">
        <v>1.061</v>
      </c>
      <c r="N1239" s="6" t="n">
        <f aca="false">'3405 proteins'!$J1239/'3405 proteins'!$I1239</f>
        <v>0.739393939393939</v>
      </c>
      <c r="O1239" s="6" t="n">
        <v>0.45662</v>
      </c>
      <c r="P1239" s="6" t="n">
        <f aca="false">'3405 proteins'!$K1239/'3405 proteins'!$I1239</f>
        <v>0.824242424242424</v>
      </c>
      <c r="Q1239" s="6" t="n">
        <v>0.219542</v>
      </c>
      <c r="R1239" s="6" t="n">
        <f aca="false">'3405 proteins'!$L1239/'3405 proteins'!$I1239</f>
        <v>1.03838383838384</v>
      </c>
      <c r="S1239" s="6" t="n">
        <v>0.878322</v>
      </c>
      <c r="T1239" s="6" t="n">
        <f aca="false">'3405 proteins'!$M1239/'3405 proteins'!$I1239</f>
        <v>1.07171717171717</v>
      </c>
      <c r="U1239" s="6" t="n">
        <v>0.650895</v>
      </c>
      <c r="V1239" s="6" t="n">
        <f aca="false">'3405 proteins'!$K1239/'3405 proteins'!$J1239</f>
        <v>1.11475409836066</v>
      </c>
      <c r="W1239" s="6" t="n">
        <v>0.985968</v>
      </c>
      <c r="X1239" s="6" t="n">
        <f aca="false">'3405 proteins'!$L1239/'3405 proteins'!$J1239</f>
        <v>1.40437158469945</v>
      </c>
      <c r="Y1239" s="6" t="n">
        <v>0.492093</v>
      </c>
      <c r="Z1239" s="6" t="n">
        <f aca="false">'3405 proteins'!$M1239/'3405 proteins'!$J1239</f>
        <v>1.44945355191257</v>
      </c>
      <c r="AA1239" s="6" t="n">
        <v>0.274586</v>
      </c>
      <c r="AB1239" s="6" t="n">
        <f aca="false">'3405 proteins'!$L1239/'3405 proteins'!$K1239</f>
        <v>1.25980392156863</v>
      </c>
      <c r="AC1239" s="6" t="n">
        <v>0.157165</v>
      </c>
      <c r="AD1239" s="6" t="n">
        <f aca="false">'3405 proteins'!$M1239/'3405 proteins'!$K1239</f>
        <v>1.30024509803922</v>
      </c>
      <c r="AE1239" s="6" t="n">
        <v>0.0997029</v>
      </c>
      <c r="AF1239" s="6" t="n">
        <f aca="false">'3405 proteins'!$M1239/'3405 proteins'!$L1239</f>
        <v>1.03210116731518</v>
      </c>
      <c r="AG1239" s="10" t="n">
        <v>0.507024</v>
      </c>
    </row>
    <row r="1240" customFormat="false" ht="15" hidden="false" customHeight="false" outlineLevel="0" collapsed="false">
      <c r="A1240" s="5" t="n">
        <v>215708675</v>
      </c>
      <c r="B1240" s="2" t="s">
        <v>19</v>
      </c>
      <c r="C1240" s="2" t="n">
        <v>7.80287474332649</v>
      </c>
      <c r="D1240" s="6" t="n">
        <v>2</v>
      </c>
      <c r="E1240" s="6" t="n">
        <v>2</v>
      </c>
      <c r="F1240" s="6" t="n">
        <v>487</v>
      </c>
      <c r="G1240" s="6" t="n">
        <v>54.974</v>
      </c>
      <c r="H1240" s="6" t="n">
        <v>7.72</v>
      </c>
      <c r="I1240" s="6" t="n">
        <v>0.975</v>
      </c>
      <c r="J1240" s="6" t="n">
        <v>0.829</v>
      </c>
      <c r="K1240" s="6" t="n">
        <v>1.104</v>
      </c>
      <c r="L1240" s="6" t="n">
        <v>1.166</v>
      </c>
      <c r="M1240" s="6" t="n">
        <v>0.98</v>
      </c>
      <c r="N1240" s="6" t="n">
        <f aca="false">'3405 proteins'!$J1240/'3405 proteins'!$I1240</f>
        <v>0.85025641025641</v>
      </c>
      <c r="O1240" s="6" t="n">
        <v>0.882351</v>
      </c>
      <c r="P1240" s="6" t="n">
        <f aca="false">'3405 proteins'!$K1240/'3405 proteins'!$I1240</f>
        <v>1.13230769230769</v>
      </c>
      <c r="Q1240" s="6" t="n">
        <v>0.402624</v>
      </c>
      <c r="R1240" s="6" t="n">
        <f aca="false">'3405 proteins'!$L1240/'3405 proteins'!$I1240</f>
        <v>1.19589743589744</v>
      </c>
      <c r="S1240" s="6" t="n">
        <v>0.492569</v>
      </c>
      <c r="T1240" s="6" t="n">
        <f aca="false">'3405 proteins'!$M1240/'3405 proteins'!$I1240</f>
        <v>1.00512820512821</v>
      </c>
      <c r="U1240" s="6" t="n">
        <v>0.941331</v>
      </c>
      <c r="V1240" s="6" t="n">
        <f aca="false">'3405 proteins'!$K1240/'3405 proteins'!$J1240</f>
        <v>1.33172496984318</v>
      </c>
      <c r="W1240" s="6" t="n">
        <v>0.324517</v>
      </c>
      <c r="X1240" s="6" t="n">
        <f aca="false">'3405 proteins'!$L1240/'3405 proteins'!$J1240</f>
        <v>1.4065138721351</v>
      </c>
      <c r="Y1240" s="6" t="n">
        <v>0.488022</v>
      </c>
      <c r="Z1240" s="6" t="n">
        <f aca="false">'3405 proteins'!$M1240/'3405 proteins'!$J1240</f>
        <v>1.18214716525935</v>
      </c>
      <c r="AA1240" s="6" t="n">
        <v>0.770307</v>
      </c>
      <c r="AB1240" s="6" t="n">
        <f aca="false">'3405 proteins'!$L1240/'3405 proteins'!$K1240</f>
        <v>1.05615942028986</v>
      </c>
      <c r="AC1240" s="6" t="n">
        <v>0.926456</v>
      </c>
      <c r="AD1240" s="6" t="n">
        <f aca="false">'3405 proteins'!$M1240/'3405 proteins'!$K1240</f>
        <v>0.88768115942029</v>
      </c>
      <c r="AE1240" s="6" t="n">
        <v>0.544786</v>
      </c>
      <c r="AF1240" s="6" t="n">
        <f aca="false">'3405 proteins'!$M1240/'3405 proteins'!$L1240</f>
        <v>0.840480274442539</v>
      </c>
      <c r="AG1240" s="10" t="n">
        <v>0.538122</v>
      </c>
    </row>
    <row r="1241" customFormat="false" ht="15" hidden="false" customHeight="false" outlineLevel="0" collapsed="false">
      <c r="A1241" s="5" t="n">
        <v>295802168</v>
      </c>
      <c r="B1241" s="2" t="s">
        <v>42</v>
      </c>
      <c r="C1241" s="2" t="n">
        <v>3.60721442885772</v>
      </c>
      <c r="D1241" s="6" t="n">
        <v>1</v>
      </c>
      <c r="E1241" s="6" t="n">
        <v>1</v>
      </c>
      <c r="F1241" s="6" t="n">
        <v>499</v>
      </c>
      <c r="G1241" s="6" t="n">
        <v>54.949</v>
      </c>
      <c r="H1241" s="6" t="n">
        <v>8.95</v>
      </c>
      <c r="I1241" s="6" t="n">
        <v>0.936</v>
      </c>
      <c r="J1241" s="6" t="n">
        <v>0.682</v>
      </c>
      <c r="K1241" s="6" t="n">
        <v>0.776</v>
      </c>
      <c r="L1241" s="6" t="n">
        <v>1.054</v>
      </c>
      <c r="M1241" s="6" t="n">
        <v>0.735</v>
      </c>
      <c r="N1241" s="6" t="n">
        <f aca="false">'3405 proteins'!$J1241/'3405 proteins'!$I1241</f>
        <v>0.728632478632479</v>
      </c>
      <c r="O1241" s="6" t="n">
        <v>0.419658</v>
      </c>
      <c r="P1241" s="6" t="n">
        <f aca="false">'3405 proteins'!$K1241/'3405 proteins'!$I1241</f>
        <v>0.829059829059829</v>
      </c>
      <c r="Q1241" s="6" t="n">
        <v>0.234045</v>
      </c>
      <c r="R1241" s="6" t="n">
        <f aca="false">'3405 proteins'!$L1241/'3405 proteins'!$I1241</f>
        <v>1.12606837606838</v>
      </c>
      <c r="S1241" s="6" t="n">
        <v>0.744573</v>
      </c>
      <c r="T1241" s="6" t="n">
        <f aca="false">'3405 proteins'!$M1241/'3405 proteins'!$I1241</f>
        <v>0.78525641025641</v>
      </c>
      <c r="U1241" s="6" t="n">
        <v>0.173627</v>
      </c>
      <c r="V1241" s="6" t="n">
        <f aca="false">'3405 proteins'!$K1241/'3405 proteins'!$J1241</f>
        <v>1.13782991202346</v>
      </c>
      <c r="W1241" s="6" t="n">
        <v>0.923537</v>
      </c>
      <c r="X1241" s="6" t="n">
        <f aca="false">'3405 proteins'!$L1241/'3405 proteins'!$J1241</f>
        <v>1.54545454545455</v>
      </c>
      <c r="Y1241" s="6" t="n">
        <v>0.274159</v>
      </c>
      <c r="Z1241" s="6" t="n">
        <f aca="false">'3405 proteins'!$M1241/'3405 proteins'!$J1241</f>
        <v>1.07771260997067</v>
      </c>
      <c r="AA1241" s="6" t="n">
        <v>0.947748</v>
      </c>
      <c r="AB1241" s="6" t="n">
        <f aca="false">'3405 proteins'!$L1241/'3405 proteins'!$K1241</f>
        <v>1.35824742268041</v>
      </c>
      <c r="AC1241" s="6" t="n">
        <v>0.0395029</v>
      </c>
      <c r="AD1241" s="6" t="n">
        <f aca="false">'3405 proteins'!$M1241/'3405 proteins'!$K1241</f>
        <v>0.947164948453608</v>
      </c>
      <c r="AE1241" s="6" t="n">
        <v>0.775911</v>
      </c>
      <c r="AF1241" s="6" t="n">
        <f aca="false">'3405 proteins'!$M1241/'3405 proteins'!$L1241</f>
        <v>0.697343453510436</v>
      </c>
      <c r="AG1241" s="10" t="n">
        <v>0.0904219</v>
      </c>
    </row>
    <row r="1242" customFormat="false" ht="15" hidden="false" customHeight="false" outlineLevel="0" collapsed="false">
      <c r="A1242" s="5" t="n">
        <v>125564551</v>
      </c>
      <c r="B1242" s="2" t="s">
        <v>2189</v>
      </c>
      <c r="C1242" s="2" t="n">
        <v>7.39219712525667</v>
      </c>
      <c r="D1242" s="6" t="n">
        <v>3</v>
      </c>
      <c r="E1242" s="6" t="n">
        <v>3</v>
      </c>
      <c r="F1242" s="6" t="n">
        <v>487</v>
      </c>
      <c r="G1242" s="6" t="n">
        <v>54.937</v>
      </c>
      <c r="H1242" s="6" t="n">
        <v>8.59</v>
      </c>
      <c r="I1242" s="6" t="n">
        <v>0.866</v>
      </c>
      <c r="J1242" s="6" t="n">
        <v>0.68</v>
      </c>
      <c r="K1242" s="6" t="n">
        <v>0.932</v>
      </c>
      <c r="L1242" s="6" t="n">
        <v>1.127</v>
      </c>
      <c r="M1242" s="6" t="n">
        <v>1.087</v>
      </c>
      <c r="N1242" s="6" t="n">
        <f aca="false">'3405 proteins'!$J1242/'3405 proteins'!$I1242</f>
        <v>0.785219399538106</v>
      </c>
      <c r="O1242" s="6" t="n">
        <v>0.625757</v>
      </c>
      <c r="P1242" s="6" t="n">
        <f aca="false">'3405 proteins'!$K1242/'3405 proteins'!$I1242</f>
        <v>1.07621247113164</v>
      </c>
      <c r="Q1242" s="6" t="n">
        <v>0.613783</v>
      </c>
      <c r="R1242" s="6" t="n">
        <f aca="false">'3405 proteins'!$L1242/'3405 proteins'!$I1242</f>
        <v>1.3013856812933</v>
      </c>
      <c r="S1242" s="6" t="n">
        <v>0.233013</v>
      </c>
      <c r="T1242" s="6" t="n">
        <f aca="false">'3405 proteins'!$M1242/'3405 proteins'!$I1242</f>
        <v>1.25519630484988</v>
      </c>
      <c r="U1242" s="6" t="n">
        <v>0.570012</v>
      </c>
      <c r="V1242" s="6" t="n">
        <f aca="false">'3405 proteins'!$K1242/'3405 proteins'!$J1242</f>
        <v>1.37058823529412</v>
      </c>
      <c r="W1242" s="6" t="n">
        <v>0.251061</v>
      </c>
      <c r="X1242" s="6" t="n">
        <f aca="false">'3405 proteins'!$L1242/'3405 proteins'!$J1242</f>
        <v>1.65735294117647</v>
      </c>
      <c r="Y1242" s="6" t="n">
        <v>0.164404</v>
      </c>
      <c r="Z1242" s="6" t="n">
        <f aca="false">'3405 proteins'!$M1242/'3405 proteins'!$J1242</f>
        <v>1.59852941176471</v>
      </c>
      <c r="AA1242" s="6" t="n">
        <v>0.139668</v>
      </c>
      <c r="AB1242" s="6" t="n">
        <f aca="false">'3405 proteins'!$L1242/'3405 proteins'!$K1242</f>
        <v>1.20922746781116</v>
      </c>
      <c r="AC1242" s="6" t="n">
        <v>0.287407</v>
      </c>
      <c r="AD1242" s="6" t="n">
        <f aca="false">'3405 proteins'!$M1242/'3405 proteins'!$K1242</f>
        <v>1.16630901287554</v>
      </c>
      <c r="AE1242" s="6" t="n">
        <v>0.339009</v>
      </c>
      <c r="AF1242" s="6" t="n">
        <f aca="false">'3405 proteins'!$M1242/'3405 proteins'!$L1242</f>
        <v>0.964507542147294</v>
      </c>
      <c r="AG1242" s="10" t="n">
        <v>0.835079</v>
      </c>
    </row>
    <row r="1243" customFormat="false" ht="15" hidden="false" customHeight="false" outlineLevel="0" collapsed="false">
      <c r="A1243" s="5" t="n">
        <v>1002308070</v>
      </c>
      <c r="B1243" s="2" t="s">
        <v>1688</v>
      </c>
      <c r="C1243" s="2" t="n">
        <v>2.01207243460765</v>
      </c>
      <c r="D1243" s="6" t="n">
        <v>1</v>
      </c>
      <c r="E1243" s="6" t="n">
        <v>1</v>
      </c>
      <c r="F1243" s="6" t="n">
        <v>497</v>
      </c>
      <c r="G1243" s="6" t="n">
        <v>54.879</v>
      </c>
      <c r="H1243" s="6" t="n">
        <v>5.48</v>
      </c>
      <c r="I1243" s="6" t="n">
        <v>0.866</v>
      </c>
      <c r="J1243" s="6" t="n">
        <v>0.744</v>
      </c>
      <c r="K1243" s="6" t="n">
        <v>0.853</v>
      </c>
      <c r="L1243" s="6" t="n">
        <v>0.844</v>
      </c>
      <c r="M1243" s="6" t="n">
        <v>0.993</v>
      </c>
      <c r="N1243" s="6" t="n">
        <f aca="false">'3405 proteins'!$J1243/'3405 proteins'!$I1243</f>
        <v>0.859122401847575</v>
      </c>
      <c r="O1243" s="6" t="n">
        <v>0.917405</v>
      </c>
      <c r="P1243" s="6" t="n">
        <f aca="false">'3405 proteins'!$K1243/'3405 proteins'!$I1243</f>
        <v>0.984988452655889</v>
      </c>
      <c r="Q1243" s="6" t="n">
        <v>0.941155</v>
      </c>
      <c r="R1243" s="6" t="n">
        <f aca="false">'3405 proteins'!$L1243/'3405 proteins'!$I1243</f>
        <v>0.97459584295612</v>
      </c>
      <c r="S1243" s="6" t="n">
        <v>0.605246</v>
      </c>
      <c r="T1243" s="6" t="n">
        <f aca="false">'3405 proteins'!$M1243/'3405 proteins'!$I1243</f>
        <v>1.14665127020785</v>
      </c>
      <c r="U1243" s="6" t="n">
        <v>0.891445</v>
      </c>
      <c r="V1243" s="6" t="n">
        <f aca="false">'3405 proteins'!$K1243/'3405 proteins'!$J1243</f>
        <v>1.14650537634409</v>
      </c>
      <c r="W1243" s="6" t="n">
        <v>0.889526</v>
      </c>
      <c r="X1243" s="6" t="n">
        <f aca="false">'3405 proteins'!$L1243/'3405 proteins'!$J1243</f>
        <v>1.13440860215054</v>
      </c>
      <c r="Y1243" s="6" t="n">
        <v>0.844594</v>
      </c>
      <c r="Z1243" s="6" t="n">
        <f aca="false">'3405 proteins'!$M1243/'3405 proteins'!$J1243</f>
        <v>1.33467741935484</v>
      </c>
      <c r="AA1243" s="6" t="n">
        <v>0.442146</v>
      </c>
      <c r="AB1243" s="6" t="n">
        <f aca="false">'3405 proteins'!$L1243/'3405 proteins'!$K1243</f>
        <v>0.989449003516999</v>
      </c>
      <c r="AC1243" s="6" t="n">
        <v>0.52553</v>
      </c>
      <c r="AD1243" s="6" t="n">
        <f aca="false">'3405 proteins'!$M1243/'3405 proteins'!$K1243</f>
        <v>1.1641266119578</v>
      </c>
      <c r="AE1243" s="6" t="n">
        <v>0.34505</v>
      </c>
      <c r="AF1243" s="6" t="n">
        <f aca="false">'3405 proteins'!$M1243/'3405 proteins'!$L1243</f>
        <v>1.17654028436019</v>
      </c>
      <c r="AG1243" s="10" t="n">
        <v>0.122615</v>
      </c>
    </row>
    <row r="1244" customFormat="false" ht="15" hidden="false" customHeight="false" outlineLevel="0" collapsed="false">
      <c r="A1244" s="5" t="n">
        <v>215767892</v>
      </c>
      <c r="B1244" s="2" t="s">
        <v>19</v>
      </c>
      <c r="C1244" s="2" t="n">
        <v>7.69230769230769</v>
      </c>
      <c r="D1244" s="6" t="n">
        <v>3</v>
      </c>
      <c r="E1244" s="6" t="n">
        <v>3</v>
      </c>
      <c r="F1244" s="6" t="n">
        <v>507</v>
      </c>
      <c r="G1244" s="6" t="n">
        <v>54.785</v>
      </c>
      <c r="H1244" s="6" t="n">
        <v>9.13</v>
      </c>
      <c r="I1244" s="6" t="n">
        <v>0.746</v>
      </c>
      <c r="J1244" s="6" t="n">
        <v>0.828</v>
      </c>
      <c r="K1244" s="6" t="n">
        <v>1.064</v>
      </c>
      <c r="L1244" s="6" t="n">
        <v>1.221</v>
      </c>
      <c r="M1244" s="6" t="n">
        <v>1.334</v>
      </c>
      <c r="N1244" s="6" t="n">
        <f aca="false">'3405 proteins'!$J1244/'3405 proteins'!$I1244</f>
        <v>1.10991957104558</v>
      </c>
      <c r="O1244" s="6" t="n">
        <v>0.408365</v>
      </c>
      <c r="P1244" s="6" t="n">
        <f aca="false">'3405 proteins'!$K1244/'3405 proteins'!$I1244</f>
        <v>1.42627345844504</v>
      </c>
      <c r="Q1244" s="6" t="n">
        <v>0.018962</v>
      </c>
      <c r="R1244" s="6" t="n">
        <f aca="false">'3405 proteins'!$L1244/'3405 proteins'!$I1244</f>
        <v>1.63672922252011</v>
      </c>
      <c r="S1244" s="6" t="n">
        <v>0.0102846</v>
      </c>
      <c r="T1244" s="6" t="n">
        <f aca="false">'3405 proteins'!$M1244/'3405 proteins'!$I1244</f>
        <v>1.78820375335121</v>
      </c>
      <c r="U1244" s="6" t="n">
        <v>0.122338</v>
      </c>
      <c r="V1244" s="6" t="n">
        <f aca="false">'3405 proteins'!$K1244/'3405 proteins'!$J1244</f>
        <v>1.28502415458937</v>
      </c>
      <c r="W1244" s="6" t="n">
        <v>0.433344</v>
      </c>
      <c r="X1244" s="6" t="n">
        <f aca="false">'3405 proteins'!$L1244/'3405 proteins'!$J1244</f>
        <v>1.47463768115942</v>
      </c>
      <c r="Y1244" s="6" t="n">
        <v>0.371146</v>
      </c>
      <c r="Z1244" s="6" t="n">
        <f aca="false">'3405 proteins'!$M1244/'3405 proteins'!$J1244</f>
        <v>1.61111111111111</v>
      </c>
      <c r="AA1244" s="6" t="n">
        <v>0.131601</v>
      </c>
      <c r="AB1244" s="6" t="n">
        <f aca="false">'3405 proteins'!$L1244/'3405 proteins'!$K1244</f>
        <v>1.14755639097744</v>
      </c>
      <c r="AC1244" s="6" t="n">
        <v>0.538155</v>
      </c>
      <c r="AD1244" s="6" t="n">
        <f aca="false">'3405 proteins'!$M1244/'3405 proteins'!$K1244</f>
        <v>1.25375939849624</v>
      </c>
      <c r="AE1244" s="6" t="n">
        <v>0.157022</v>
      </c>
      <c r="AF1244" s="6" t="n">
        <f aca="false">'3405 proteins'!$M1244/'3405 proteins'!$L1244</f>
        <v>1.09254709254709</v>
      </c>
      <c r="AG1244" s="10" t="n">
        <v>0.295542</v>
      </c>
    </row>
    <row r="1245" customFormat="false" ht="15" hidden="false" customHeight="false" outlineLevel="0" collapsed="false">
      <c r="A1245" s="5" t="n">
        <v>70663931</v>
      </c>
      <c r="B1245" s="2" t="s">
        <v>1291</v>
      </c>
      <c r="C1245" s="2" t="n">
        <v>6.6147859922179</v>
      </c>
      <c r="D1245" s="6" t="n">
        <v>2</v>
      </c>
      <c r="E1245" s="6" t="n">
        <v>1</v>
      </c>
      <c r="F1245" s="6" t="n">
        <v>514</v>
      </c>
      <c r="G1245" s="6" t="n">
        <v>54.758</v>
      </c>
      <c r="H1245" s="6" t="n">
        <v>7.36</v>
      </c>
      <c r="I1245" s="6" t="n">
        <v>1.085</v>
      </c>
      <c r="J1245" s="6" t="n">
        <v>0.634</v>
      </c>
      <c r="K1245" s="6" t="n">
        <v>1.11</v>
      </c>
      <c r="L1245" s="6" t="n">
        <v>1.125</v>
      </c>
      <c r="M1245" s="6" t="n">
        <v>0.932</v>
      </c>
      <c r="N1245" s="6" t="n">
        <f aca="false">'3405 proteins'!$J1245/'3405 proteins'!$I1245</f>
        <v>0.584331797235023</v>
      </c>
      <c r="O1245" s="6" t="n">
        <v>0.0802522</v>
      </c>
      <c r="P1245" s="6" t="n">
        <f aca="false">'3405 proteins'!$K1245/'3405 proteins'!$I1245</f>
        <v>1.02304147465438</v>
      </c>
      <c r="Q1245" s="6" t="n">
        <v>0.86238</v>
      </c>
      <c r="R1245" s="6" t="n">
        <f aca="false">'3405 proteins'!$L1245/'3405 proteins'!$I1245</f>
        <v>1.036866359447</v>
      </c>
      <c r="S1245" s="6" t="n">
        <v>0.871709</v>
      </c>
      <c r="T1245" s="6" t="n">
        <f aca="false">'3405 proteins'!$M1245/'3405 proteins'!$I1245</f>
        <v>0.858986175115208</v>
      </c>
      <c r="U1245" s="6" t="n">
        <v>0.861949</v>
      </c>
      <c r="V1245" s="6" t="n">
        <f aca="false">'3405 proteins'!$K1245/'3405 proteins'!$J1245</f>
        <v>1.75078864353312</v>
      </c>
      <c r="W1245" s="6" t="n">
        <v>0.0113622</v>
      </c>
      <c r="X1245" s="6" t="n">
        <f aca="false">'3405 proteins'!$L1245/'3405 proteins'!$J1245</f>
        <v>1.77444794952681</v>
      </c>
      <c r="Y1245" s="6" t="n">
        <v>0.0928911</v>
      </c>
      <c r="Z1245" s="6" t="n">
        <f aca="false">'3405 proteins'!$M1245/'3405 proteins'!$J1245</f>
        <v>1.47003154574132</v>
      </c>
      <c r="AA1245" s="6" t="n">
        <v>0.251</v>
      </c>
      <c r="AB1245" s="6" t="n">
        <f aca="false">'3405 proteins'!$L1245/'3405 proteins'!$K1245</f>
        <v>1.01351351351351</v>
      </c>
      <c r="AC1245" s="6" t="n">
        <v>0.663543</v>
      </c>
      <c r="AD1245" s="6" t="n">
        <f aca="false">'3405 proteins'!$M1245/'3405 proteins'!$K1245</f>
        <v>0.83963963963964</v>
      </c>
      <c r="AE1245" s="6" t="n">
        <v>0.378369</v>
      </c>
      <c r="AF1245" s="6" t="n">
        <f aca="false">'3405 proteins'!$M1245/'3405 proteins'!$L1245</f>
        <v>0.828444444444445</v>
      </c>
      <c r="AG1245" s="10" t="n">
        <v>0.484613</v>
      </c>
    </row>
    <row r="1246" customFormat="false" ht="15" hidden="false" customHeight="false" outlineLevel="0" collapsed="false">
      <c r="A1246" s="5" t="n">
        <v>222626153</v>
      </c>
      <c r="B1246" s="2" t="s">
        <v>2829</v>
      </c>
      <c r="C1246" s="2" t="n">
        <v>6.07843137254902</v>
      </c>
      <c r="D1246" s="6" t="n">
        <v>2</v>
      </c>
      <c r="E1246" s="6" t="n">
        <v>2</v>
      </c>
      <c r="F1246" s="6" t="n">
        <v>510</v>
      </c>
      <c r="G1246" s="6" t="n">
        <v>54.706</v>
      </c>
      <c r="H1246" s="6" t="n">
        <v>5.78</v>
      </c>
      <c r="I1246" s="6" t="n">
        <v>0.884</v>
      </c>
      <c r="J1246" s="6" t="n">
        <v>0.987</v>
      </c>
      <c r="K1246" s="6" t="n">
        <v>1.141</v>
      </c>
      <c r="L1246" s="6" t="n">
        <v>1.27</v>
      </c>
      <c r="M1246" s="6" t="n">
        <v>1.442</v>
      </c>
      <c r="N1246" s="6" t="n">
        <f aca="false">'3405 proteins'!$J1246/'3405 proteins'!$I1246</f>
        <v>1.11651583710407</v>
      </c>
      <c r="O1246" s="6" t="n">
        <v>0.396491</v>
      </c>
      <c r="P1246" s="6" t="n">
        <f aca="false">'3405 proteins'!$K1246/'3405 proteins'!$I1246</f>
        <v>1.29072398190045</v>
      </c>
      <c r="Q1246" s="6" t="n">
        <v>0.090409</v>
      </c>
      <c r="R1246" s="6" t="n">
        <f aca="false">'3405 proteins'!$L1246/'3405 proteins'!$I1246</f>
        <v>1.43665158371041</v>
      </c>
      <c r="S1246" s="6" t="n">
        <v>0.0742576</v>
      </c>
      <c r="T1246" s="6" t="n">
        <f aca="false">'3405 proteins'!$M1246/'3405 proteins'!$I1246</f>
        <v>1.63122171945701</v>
      </c>
      <c r="U1246" s="6" t="n">
        <v>0.0553032</v>
      </c>
      <c r="V1246" s="6" t="n">
        <f aca="false">'3405 proteins'!$K1246/'3405 proteins'!$J1246</f>
        <v>1.15602836879433</v>
      </c>
      <c r="W1246" s="6" t="n">
        <v>0.852719</v>
      </c>
      <c r="X1246" s="6" t="n">
        <f aca="false">'3405 proteins'!$L1246/'3405 proteins'!$J1246</f>
        <v>1.28672745694022</v>
      </c>
      <c r="Y1246" s="6" t="n">
        <v>0.752436</v>
      </c>
      <c r="Z1246" s="6" t="n">
        <f aca="false">'3405 proteins'!$M1246/'3405 proteins'!$J1246</f>
        <v>1.46099290780142</v>
      </c>
      <c r="AA1246" s="6" t="n">
        <v>0.261139</v>
      </c>
      <c r="AB1246" s="6" t="n">
        <f aca="false">'3405 proteins'!$L1246/'3405 proteins'!$K1246</f>
        <v>1.11305872042068</v>
      </c>
      <c r="AC1246" s="6" t="n">
        <v>0.723151</v>
      </c>
      <c r="AD1246" s="6" t="n">
        <f aca="false">'3405 proteins'!$M1246/'3405 proteins'!$K1246</f>
        <v>1.2638036809816</v>
      </c>
      <c r="AE1246" s="6" t="n">
        <v>0.142697</v>
      </c>
      <c r="AF1246" s="6" t="n">
        <f aca="false">'3405 proteins'!$M1246/'3405 proteins'!$L1246</f>
        <v>1.13543307086614</v>
      </c>
      <c r="AG1246" s="10" t="n">
        <v>0.191947</v>
      </c>
    </row>
    <row r="1247" customFormat="false" ht="15" hidden="false" customHeight="false" outlineLevel="0" collapsed="false">
      <c r="A1247" s="5" t="n">
        <v>937913670</v>
      </c>
      <c r="B1247" s="2" t="s">
        <v>1128</v>
      </c>
      <c r="C1247" s="2" t="n">
        <v>12.6232741617357</v>
      </c>
      <c r="D1247" s="6" t="n">
        <v>4</v>
      </c>
      <c r="E1247" s="6" t="n">
        <v>4</v>
      </c>
      <c r="F1247" s="6" t="n">
        <v>507</v>
      </c>
      <c r="G1247" s="6" t="n">
        <v>54.66</v>
      </c>
      <c r="H1247" s="6" t="n">
        <v>5.8</v>
      </c>
      <c r="I1247" s="6" t="n">
        <v>0.969</v>
      </c>
      <c r="J1247" s="6" t="n">
        <v>0.803</v>
      </c>
      <c r="K1247" s="6" t="n">
        <v>0.978</v>
      </c>
      <c r="L1247" s="6" t="n">
        <v>0.917</v>
      </c>
      <c r="M1247" s="6" t="n">
        <v>0.906</v>
      </c>
      <c r="N1247" s="6" t="n">
        <f aca="false">'3405 proteins'!$J1247/'3405 proteins'!$I1247</f>
        <v>0.828689370485036</v>
      </c>
      <c r="O1247" s="6" t="n">
        <v>0.796658</v>
      </c>
      <c r="P1247" s="6" t="n">
        <f aca="false">'3405 proteins'!$K1247/'3405 proteins'!$I1247</f>
        <v>1.00928792569659</v>
      </c>
      <c r="Q1247" s="6" t="n">
        <v>0.932393</v>
      </c>
      <c r="R1247" s="6" t="n">
        <f aca="false">'3405 proteins'!$L1247/'3405 proteins'!$I1247</f>
        <v>0.946336429308566</v>
      </c>
      <c r="S1247" s="6" t="n">
        <v>0.492897</v>
      </c>
      <c r="T1247" s="6" t="n">
        <f aca="false">'3405 proteins'!$M1247/'3405 proteins'!$I1247</f>
        <v>0.934984520123839</v>
      </c>
      <c r="U1247" s="6" t="n">
        <v>0.752539</v>
      </c>
      <c r="V1247" s="6" t="n">
        <f aca="false">'3405 proteins'!$K1247/'3405 proteins'!$J1247</f>
        <v>1.21793275217933</v>
      </c>
      <c r="W1247" s="6" t="n">
        <v>0.63091</v>
      </c>
      <c r="X1247" s="6" t="n">
        <f aca="false">'3405 proteins'!$L1247/'3405 proteins'!$J1247</f>
        <v>1.14196762141968</v>
      </c>
      <c r="Y1247" s="6" t="n">
        <v>0.864343</v>
      </c>
      <c r="Z1247" s="6" t="n">
        <f aca="false">'3405 proteins'!$M1247/'3405 proteins'!$J1247</f>
        <v>1.12826899128269</v>
      </c>
      <c r="AA1247" s="6" t="n">
        <v>0.913381</v>
      </c>
      <c r="AB1247" s="6" t="n">
        <f aca="false">'3405 proteins'!$L1247/'3405 proteins'!$K1247</f>
        <v>0.937627811860941</v>
      </c>
      <c r="AC1247" s="6" t="n">
        <v>0.279179</v>
      </c>
      <c r="AD1247" s="6" t="n">
        <f aca="false">'3405 proteins'!$M1247/'3405 proteins'!$K1247</f>
        <v>0.92638036809816</v>
      </c>
      <c r="AE1247" s="6" t="n">
        <v>0.693254</v>
      </c>
      <c r="AF1247" s="6" t="n">
        <f aca="false">'3405 proteins'!$M1247/'3405 proteins'!$L1247</f>
        <v>0.988004362050164</v>
      </c>
      <c r="AG1247" s="10" t="n">
        <v>0.711398</v>
      </c>
    </row>
    <row r="1248" customFormat="false" ht="15" hidden="false" customHeight="false" outlineLevel="0" collapsed="false">
      <c r="A1248" s="5" t="n">
        <v>113550274</v>
      </c>
      <c r="B1248" s="2" t="s">
        <v>2916</v>
      </c>
      <c r="C1248" s="2" t="n">
        <v>2.17391304347826</v>
      </c>
      <c r="D1248" s="6" t="n">
        <v>1</v>
      </c>
      <c r="E1248" s="6" t="n">
        <v>1</v>
      </c>
      <c r="F1248" s="6" t="n">
        <v>506</v>
      </c>
      <c r="G1248" s="6" t="n">
        <v>54.659</v>
      </c>
      <c r="H1248" s="6" t="n">
        <v>6.89</v>
      </c>
      <c r="I1248" s="6" t="n">
        <v>1.043</v>
      </c>
      <c r="J1248" s="6" t="n">
        <v>2.053</v>
      </c>
      <c r="K1248" s="6" t="n">
        <v>1.412</v>
      </c>
      <c r="L1248" s="6" t="n">
        <v>1.591</v>
      </c>
      <c r="M1248" s="6" t="n">
        <v>1.67</v>
      </c>
      <c r="N1248" s="6" t="n">
        <f aca="false">'3405 proteins'!$J1248/'3405 proteins'!$I1248</f>
        <v>1.96836049856184</v>
      </c>
      <c r="O1248" s="6" t="n">
        <v>0.00410653</v>
      </c>
      <c r="P1248" s="6" t="n">
        <f aca="false">'3405 proteins'!$K1248/'3405 proteins'!$I1248</f>
        <v>1.35378715244487</v>
      </c>
      <c r="Q1248" s="6" t="n">
        <v>0.0449428</v>
      </c>
      <c r="R1248" s="6" t="n">
        <f aca="false">'3405 proteins'!$L1248/'3405 proteins'!$I1248</f>
        <v>1.52540747842761</v>
      </c>
      <c r="S1248" s="6" t="n">
        <v>0.0320216</v>
      </c>
      <c r="T1248" s="6" t="n">
        <f aca="false">'3405 proteins'!$M1248/'3405 proteins'!$I1248</f>
        <v>1.60115052732502</v>
      </c>
      <c r="U1248" s="6" t="n">
        <v>0.00887328</v>
      </c>
      <c r="V1248" s="6" t="n">
        <f aca="false">'3405 proteins'!$K1248/'3405 proteins'!$J1248</f>
        <v>0.687773989283975</v>
      </c>
      <c r="W1248" s="6" t="n">
        <v>0.0146651</v>
      </c>
      <c r="X1248" s="6" t="n">
        <f aca="false">'3405 proteins'!$L1248/'3405 proteins'!$J1248</f>
        <v>0.77496346809547</v>
      </c>
      <c r="Y1248" s="6" t="n">
        <v>0.100952</v>
      </c>
      <c r="Z1248" s="6" t="n">
        <f aca="false">'3405 proteins'!$M1248/'3405 proteins'!$J1248</f>
        <v>0.813443740867024</v>
      </c>
      <c r="AA1248" s="6" t="n">
        <v>0.279468</v>
      </c>
      <c r="AB1248" s="6" t="n">
        <f aca="false">'3405 proteins'!$L1248/'3405 proteins'!$K1248</f>
        <v>1.12677053824363</v>
      </c>
      <c r="AC1248" s="6" t="n">
        <v>0.646171</v>
      </c>
      <c r="AD1248" s="6" t="n">
        <f aca="false">'3405 proteins'!$M1248/'3405 proteins'!$K1248</f>
        <v>1.18271954674221</v>
      </c>
      <c r="AE1248" s="6" t="n">
        <v>0.2961</v>
      </c>
      <c r="AF1248" s="6" t="n">
        <f aca="false">'3405 proteins'!$M1248/'3405 proteins'!$L1248</f>
        <v>1.04965430546826</v>
      </c>
      <c r="AG1248" s="10" t="n">
        <v>0.437257</v>
      </c>
    </row>
    <row r="1249" customFormat="false" ht="15" hidden="false" customHeight="false" outlineLevel="0" collapsed="false">
      <c r="A1249" s="5" t="n">
        <v>300552341</v>
      </c>
      <c r="B1249" s="2" t="s">
        <v>19</v>
      </c>
      <c r="C1249" s="2" t="n">
        <v>3.84615384615385</v>
      </c>
      <c r="D1249" s="6" t="n">
        <v>2</v>
      </c>
      <c r="E1249" s="6" t="n">
        <v>2</v>
      </c>
      <c r="F1249" s="6" t="n">
        <v>494</v>
      </c>
      <c r="G1249" s="6" t="n">
        <v>54.64</v>
      </c>
      <c r="H1249" s="6" t="n">
        <v>8.27</v>
      </c>
      <c r="I1249" s="6" t="n">
        <v>0.964</v>
      </c>
      <c r="J1249" s="6" t="n">
        <v>0.729</v>
      </c>
      <c r="K1249" s="6" t="n">
        <v>0.858</v>
      </c>
      <c r="L1249" s="6" t="n">
        <v>1.038</v>
      </c>
      <c r="M1249" s="6" t="n">
        <v>0.919</v>
      </c>
      <c r="N1249" s="6" t="n">
        <f aca="false">'3405 proteins'!$J1249/'3405 proteins'!$I1249</f>
        <v>0.756224066390042</v>
      </c>
      <c r="O1249" s="6" t="n">
        <v>0.516767</v>
      </c>
      <c r="P1249" s="6" t="n">
        <f aca="false">'3405 proteins'!$K1249/'3405 proteins'!$I1249</f>
        <v>0.890041493775934</v>
      </c>
      <c r="Q1249" s="6" t="n">
        <v>0.4652</v>
      </c>
      <c r="R1249" s="6" t="n">
        <f aca="false">'3405 proteins'!$L1249/'3405 proteins'!$I1249</f>
        <v>1.07676348547718</v>
      </c>
      <c r="S1249" s="6" t="n">
        <v>0.954077</v>
      </c>
      <c r="T1249" s="6" t="n">
        <f aca="false">'3405 proteins'!$M1249/'3405 proteins'!$I1249</f>
        <v>0.953319502074689</v>
      </c>
      <c r="U1249" s="6" t="n">
        <v>0.807158</v>
      </c>
      <c r="V1249" s="6" t="n">
        <f aca="false">'3405 proteins'!$K1249/'3405 proteins'!$J1249</f>
        <v>1.17695473251029</v>
      </c>
      <c r="W1249" s="6" t="n">
        <v>0.774086</v>
      </c>
      <c r="X1249" s="6" t="n">
        <f aca="false">'3405 proteins'!$L1249/'3405 proteins'!$J1249</f>
        <v>1.4238683127572</v>
      </c>
      <c r="Y1249" s="6" t="n">
        <v>0.455946</v>
      </c>
      <c r="Z1249" s="6" t="n">
        <f aca="false">'3405 proteins'!$M1249/'3405 proteins'!$J1249</f>
        <v>1.26063100137174</v>
      </c>
      <c r="AA1249" s="6" t="n">
        <v>0.586155</v>
      </c>
      <c r="AB1249" s="6" t="n">
        <f aca="false">'3405 proteins'!$L1249/'3405 proteins'!$K1249</f>
        <v>1.20979020979021</v>
      </c>
      <c r="AC1249" s="6" t="n">
        <v>0.285606</v>
      </c>
      <c r="AD1249" s="6" t="n">
        <f aca="false">'3405 proteins'!$M1249/'3405 proteins'!$K1249</f>
        <v>1.07109557109557</v>
      </c>
      <c r="AE1249" s="6" t="n">
        <v>0.677814</v>
      </c>
      <c r="AF1249" s="6" t="n">
        <f aca="false">'3405 proteins'!$M1249/'3405 proteins'!$L1249</f>
        <v>0.885356454720617</v>
      </c>
      <c r="AG1249" s="10" t="n">
        <v>0.75243</v>
      </c>
    </row>
    <row r="1250" customFormat="false" ht="15" hidden="false" customHeight="false" outlineLevel="0" collapsed="false">
      <c r="A1250" s="5" t="n">
        <v>115111257</v>
      </c>
      <c r="B1250" s="2" t="s">
        <v>472</v>
      </c>
      <c r="C1250" s="2" t="n">
        <v>3.57852882703777</v>
      </c>
      <c r="D1250" s="6" t="n">
        <v>2</v>
      </c>
      <c r="E1250" s="6" t="n">
        <v>2</v>
      </c>
      <c r="F1250" s="6" t="n">
        <v>503</v>
      </c>
      <c r="G1250" s="6" t="n">
        <v>54.563</v>
      </c>
      <c r="H1250" s="6" t="n">
        <v>5.38</v>
      </c>
      <c r="I1250" s="6" t="n">
        <v>0.879</v>
      </c>
      <c r="J1250" s="6" t="n">
        <v>0.58</v>
      </c>
      <c r="K1250" s="6" t="n">
        <v>0.864</v>
      </c>
      <c r="L1250" s="6" t="n">
        <v>0.994</v>
      </c>
      <c r="M1250" s="6" t="n">
        <v>0.781</v>
      </c>
      <c r="N1250" s="6" t="n">
        <f aca="false">'3405 proteins'!$J1250/'3405 proteins'!$I1250</f>
        <v>0.659840728100114</v>
      </c>
      <c r="O1250" s="6" t="n">
        <v>0.21855</v>
      </c>
      <c r="P1250" s="6" t="n">
        <f aca="false">'3405 proteins'!$K1250/'3405 proteins'!$I1250</f>
        <v>0.982935153583618</v>
      </c>
      <c r="Q1250" s="6" t="n">
        <v>0.930406</v>
      </c>
      <c r="R1250" s="6" t="n">
        <f aca="false">'3405 proteins'!$L1250/'3405 proteins'!$I1250</f>
        <v>1.13083048919226</v>
      </c>
      <c r="S1250" s="6" t="n">
        <v>0.725524</v>
      </c>
      <c r="T1250" s="6" t="n">
        <f aca="false">'3405 proteins'!$M1250/'3405 proteins'!$I1250</f>
        <v>0.888509670079636</v>
      </c>
      <c r="U1250" s="6" t="n">
        <v>0.290392</v>
      </c>
      <c r="V1250" s="6" t="n">
        <f aca="false">'3405 proteins'!$K1250/'3405 proteins'!$J1250</f>
        <v>1.48965517241379</v>
      </c>
      <c r="W1250" s="6" t="n">
        <v>0.105543</v>
      </c>
      <c r="X1250" s="6" t="n">
        <f aca="false">'3405 proteins'!$L1250/'3405 proteins'!$J1250</f>
        <v>1.71379310344828</v>
      </c>
      <c r="Y1250" s="6" t="n">
        <v>0.125367</v>
      </c>
      <c r="Z1250" s="6" t="n">
        <f aca="false">'3405 proteins'!$M1250/'3405 proteins'!$J1250</f>
        <v>1.34655172413793</v>
      </c>
      <c r="AA1250" s="6" t="n">
        <v>0.421767</v>
      </c>
      <c r="AB1250" s="6" t="n">
        <f aca="false">'3405 proteins'!$L1250/'3405 proteins'!$K1250</f>
        <v>1.15046296296296</v>
      </c>
      <c r="AC1250" s="6" t="n">
        <v>0.523952</v>
      </c>
      <c r="AD1250" s="6" t="n">
        <f aca="false">'3405 proteins'!$M1250/'3405 proteins'!$K1250</f>
        <v>0.903935185185185</v>
      </c>
      <c r="AE1250" s="6" t="n">
        <v>0.605989</v>
      </c>
      <c r="AF1250" s="6" t="n">
        <f aca="false">'3405 proteins'!$M1250/'3405 proteins'!$L1250</f>
        <v>0.785714285714286</v>
      </c>
      <c r="AG1250" s="10" t="n">
        <v>0.315117</v>
      </c>
    </row>
    <row r="1251" customFormat="false" ht="15" hidden="false" customHeight="false" outlineLevel="0" collapsed="false">
      <c r="A1251" s="5" t="n">
        <v>32487602</v>
      </c>
      <c r="B1251" s="2" t="s">
        <v>55</v>
      </c>
      <c r="C1251" s="2" t="n">
        <v>1.57170923379175</v>
      </c>
      <c r="D1251" s="6" t="n">
        <v>1</v>
      </c>
      <c r="E1251" s="6" t="n">
        <v>1</v>
      </c>
      <c r="F1251" s="6" t="n">
        <v>509</v>
      </c>
      <c r="G1251" s="6" t="n">
        <v>54.539</v>
      </c>
      <c r="H1251" s="6" t="n">
        <v>6.81</v>
      </c>
      <c r="I1251" s="6" t="n">
        <v>3.395</v>
      </c>
      <c r="J1251" s="6" t="n">
        <v>0.299</v>
      </c>
      <c r="K1251" s="6" t="n">
        <v>0.415</v>
      </c>
      <c r="L1251" s="6" t="n">
        <v>0.58</v>
      </c>
      <c r="M1251" s="6" t="n">
        <v>0.449</v>
      </c>
      <c r="N1251" s="6" t="n">
        <f aca="false">'3405 proteins'!$J1251/'3405 proteins'!$I1251</f>
        <v>0.0880706921944035</v>
      </c>
      <c r="O1251" s="6" t="n">
        <v>8.53699E-023</v>
      </c>
      <c r="P1251" s="6" t="n">
        <f aca="false">'3405 proteins'!$K1251/'3405 proteins'!$I1251</f>
        <v>0.122238586156112</v>
      </c>
      <c r="Q1251" s="6" t="n">
        <v>4.6846E-042</v>
      </c>
      <c r="R1251" s="6" t="n">
        <f aca="false">'3405 proteins'!$L1251/'3405 proteins'!$I1251</f>
        <v>0.170839469808542</v>
      </c>
      <c r="S1251" s="6" t="n">
        <v>7.90393E-026</v>
      </c>
      <c r="T1251" s="6" t="n">
        <f aca="false">'3405 proteins'!$M1251/'3405 proteins'!$I1251</f>
        <v>0.132253313696613</v>
      </c>
      <c r="U1251" s="6" t="n">
        <v>0.00013146</v>
      </c>
      <c r="V1251" s="6" t="n">
        <f aca="false">'3405 proteins'!$K1251/'3405 proteins'!$J1251</f>
        <v>1.38795986622074</v>
      </c>
      <c r="W1251" s="6" t="n">
        <v>0.222861</v>
      </c>
      <c r="X1251" s="6" t="n">
        <f aca="false">'3405 proteins'!$L1251/'3405 proteins'!$J1251</f>
        <v>1.93979933110368</v>
      </c>
      <c r="Y1251" s="6" t="n">
        <v>0.0395209</v>
      </c>
      <c r="Z1251" s="6" t="n">
        <f aca="false">'3405 proteins'!$M1251/'3405 proteins'!$J1251</f>
        <v>1.50167224080268</v>
      </c>
      <c r="AA1251" s="6" t="n">
        <v>0.218114</v>
      </c>
      <c r="AB1251" s="6" t="n">
        <f aca="false">'3405 proteins'!$L1251/'3405 proteins'!$K1251</f>
        <v>1.39759036144578</v>
      </c>
      <c r="AC1251" s="6" t="n">
        <v>0.0212559</v>
      </c>
      <c r="AD1251" s="6" t="n">
        <f aca="false">'3405 proteins'!$M1251/'3405 proteins'!$K1251</f>
        <v>1.08192771084337</v>
      </c>
      <c r="AE1251" s="6" t="n">
        <v>0.631703</v>
      </c>
      <c r="AF1251" s="6" t="n">
        <f aca="false">'3405 proteins'!$M1251/'3405 proteins'!$L1251</f>
        <v>0.774137931034483</v>
      </c>
      <c r="AG1251" s="10" t="n">
        <v>0.27562</v>
      </c>
    </row>
    <row r="1252" customFormat="false" ht="15" hidden="false" customHeight="false" outlineLevel="0" collapsed="false">
      <c r="A1252" s="5" t="n">
        <v>937896336</v>
      </c>
      <c r="B1252" s="2" t="s">
        <v>1567</v>
      </c>
      <c r="C1252" s="2" t="n">
        <v>16.9014084507042</v>
      </c>
      <c r="D1252" s="6" t="n">
        <v>6</v>
      </c>
      <c r="E1252" s="6" t="n">
        <v>6</v>
      </c>
      <c r="F1252" s="6" t="n">
        <v>497</v>
      </c>
      <c r="G1252" s="6" t="n">
        <v>54.524</v>
      </c>
      <c r="H1252" s="6" t="n">
        <v>7.11</v>
      </c>
      <c r="I1252" s="6" t="n">
        <v>1.009</v>
      </c>
      <c r="J1252" s="6" t="n">
        <v>0.818</v>
      </c>
      <c r="K1252" s="6" t="n">
        <v>0.938</v>
      </c>
      <c r="L1252" s="6" t="n">
        <v>1.026</v>
      </c>
      <c r="M1252" s="6" t="n">
        <v>0.975</v>
      </c>
      <c r="N1252" s="6" t="n">
        <f aca="false">'3405 proteins'!$J1252/'3405 proteins'!$I1252</f>
        <v>0.810703666997027</v>
      </c>
      <c r="O1252" s="6" t="n">
        <v>0.725324</v>
      </c>
      <c r="P1252" s="6" t="n">
        <f aca="false">'3405 proteins'!$K1252/'3405 proteins'!$I1252</f>
        <v>0.929633300297324</v>
      </c>
      <c r="Q1252" s="6" t="n">
        <v>0.653843</v>
      </c>
      <c r="R1252" s="6" t="n">
        <f aca="false">'3405 proteins'!$L1252/'3405 proteins'!$I1252</f>
        <v>1.01684836471754</v>
      </c>
      <c r="S1252" s="6" t="n">
        <v>0.784584</v>
      </c>
      <c r="T1252" s="6" t="n">
        <f aca="false">'3405 proteins'!$M1252/'3405 proteins'!$I1252</f>
        <v>0.966303270564916</v>
      </c>
      <c r="U1252" s="6" t="n">
        <v>0.960768</v>
      </c>
      <c r="V1252" s="6" t="n">
        <f aca="false">'3405 proteins'!$K1252/'3405 proteins'!$J1252</f>
        <v>1.14669926650367</v>
      </c>
      <c r="W1252" s="6" t="n">
        <v>0.88877</v>
      </c>
      <c r="X1252" s="6" t="n">
        <f aca="false">'3405 proteins'!$L1252/'3405 proteins'!$J1252</f>
        <v>1.25427872860636</v>
      </c>
      <c r="Y1252" s="6" t="n">
        <v>0.836044</v>
      </c>
      <c r="Z1252" s="6" t="n">
        <f aca="false">'3405 proteins'!$M1252/'3405 proteins'!$J1252</f>
        <v>1.1919315403423</v>
      </c>
      <c r="AA1252" s="6" t="n">
        <v>0.745678</v>
      </c>
      <c r="AB1252" s="6" t="n">
        <f aca="false">'3405 proteins'!$L1252/'3405 proteins'!$K1252</f>
        <v>1.09381663113006</v>
      </c>
      <c r="AC1252" s="6" t="n">
        <v>0.837626</v>
      </c>
      <c r="AD1252" s="6" t="n">
        <f aca="false">'3405 proteins'!$M1252/'3405 proteins'!$K1252</f>
        <v>1.03944562899787</v>
      </c>
      <c r="AE1252" s="6" t="n">
        <v>0.821965</v>
      </c>
      <c r="AF1252" s="6" t="n">
        <f aca="false">'3405 proteins'!$M1252/'3405 proteins'!$L1252</f>
        <v>0.950292397660819</v>
      </c>
      <c r="AG1252" s="10" t="n">
        <v>0.913686</v>
      </c>
    </row>
    <row r="1253" customFormat="false" ht="15" hidden="false" customHeight="false" outlineLevel="0" collapsed="false">
      <c r="A1253" s="5" t="n">
        <v>1002282738</v>
      </c>
      <c r="B1253" s="2" t="s">
        <v>1995</v>
      </c>
      <c r="C1253" s="2" t="n">
        <v>21.0831721470019</v>
      </c>
      <c r="D1253" s="6" t="n">
        <v>7</v>
      </c>
      <c r="E1253" s="6" t="n">
        <v>7</v>
      </c>
      <c r="F1253" s="6" t="n">
        <v>517</v>
      </c>
      <c r="G1253" s="6" t="n">
        <v>54.51</v>
      </c>
      <c r="H1253" s="6" t="n">
        <v>9.38</v>
      </c>
      <c r="I1253" s="6" t="n">
        <v>0.852</v>
      </c>
      <c r="J1253" s="6" t="n">
        <v>0.682</v>
      </c>
      <c r="K1253" s="6" t="n">
        <v>0.877</v>
      </c>
      <c r="L1253" s="6" t="n">
        <v>0.972</v>
      </c>
      <c r="M1253" s="6" t="n">
        <v>1.045</v>
      </c>
      <c r="N1253" s="6" t="n">
        <f aca="false">'3405 proteins'!$J1253/'3405 proteins'!$I1253</f>
        <v>0.800469483568075</v>
      </c>
      <c r="O1253" s="6" t="n">
        <v>0.685044</v>
      </c>
      <c r="P1253" s="6" t="n">
        <f aca="false">'3405 proteins'!$K1253/'3405 proteins'!$I1253</f>
        <v>1.02934272300469</v>
      </c>
      <c r="Q1253" s="6" t="n">
        <v>0.830937</v>
      </c>
      <c r="R1253" s="6" t="n">
        <f aca="false">'3405 proteins'!$L1253/'3405 proteins'!$I1253</f>
        <v>1.14084507042254</v>
      </c>
      <c r="S1253" s="6" t="n">
        <v>0.686283</v>
      </c>
      <c r="T1253" s="6" t="n">
        <f aca="false">'3405 proteins'!$M1253/'3405 proteins'!$I1253</f>
        <v>1.22652582159624</v>
      </c>
      <c r="U1253" s="6" t="n">
        <v>0.703933</v>
      </c>
      <c r="V1253" s="6" t="n">
        <f aca="false">'3405 proteins'!$K1253/'3405 proteins'!$J1253</f>
        <v>1.28592375366569</v>
      </c>
      <c r="W1253" s="6" t="n">
        <v>0.431026</v>
      </c>
      <c r="X1253" s="6" t="n">
        <f aca="false">'3405 proteins'!$L1253/'3405 proteins'!$J1253</f>
        <v>1.42521994134897</v>
      </c>
      <c r="Y1253" s="6" t="n">
        <v>0.453515</v>
      </c>
      <c r="Z1253" s="6" t="n">
        <f aca="false">'3405 proteins'!$M1253/'3405 proteins'!$J1253</f>
        <v>1.53225806451613</v>
      </c>
      <c r="AA1253" s="6" t="n">
        <v>0.189944</v>
      </c>
      <c r="AB1253" s="6" t="n">
        <f aca="false">'3405 proteins'!$L1253/'3405 proteins'!$K1253</f>
        <v>1.10832383124287</v>
      </c>
      <c r="AC1253" s="6" t="n">
        <v>0.750676</v>
      </c>
      <c r="AD1253" s="6" t="n">
        <f aca="false">'3405 proteins'!$M1253/'3405 proteins'!$K1253</f>
        <v>1.19156214367161</v>
      </c>
      <c r="AE1253" s="6" t="n">
        <v>0.274779</v>
      </c>
      <c r="AF1253" s="6" t="n">
        <f aca="false">'3405 proteins'!$M1253/'3405 proteins'!$L1253</f>
        <v>1.07510288065844</v>
      </c>
      <c r="AG1253" s="10" t="n">
        <v>0.34832</v>
      </c>
    </row>
    <row r="1254" customFormat="false" ht="15" hidden="false" customHeight="false" outlineLevel="0" collapsed="false">
      <c r="A1254" s="5" t="n">
        <v>51091407</v>
      </c>
      <c r="B1254" s="2" t="s">
        <v>1545</v>
      </c>
      <c r="C1254" s="2" t="n">
        <v>22.9862475442043</v>
      </c>
      <c r="D1254" s="6" t="n">
        <v>8</v>
      </c>
      <c r="E1254" s="6" t="n">
        <v>8</v>
      </c>
      <c r="F1254" s="6" t="n">
        <v>509</v>
      </c>
      <c r="G1254" s="6" t="n">
        <v>54.467</v>
      </c>
      <c r="H1254" s="6" t="n">
        <v>7.06</v>
      </c>
      <c r="I1254" s="6" t="n">
        <v>0.885</v>
      </c>
      <c r="J1254" s="6" t="n">
        <v>0.665</v>
      </c>
      <c r="K1254" s="6" t="n">
        <v>0.897</v>
      </c>
      <c r="L1254" s="6" t="n">
        <v>1.075</v>
      </c>
      <c r="M1254" s="6" t="n">
        <v>0.97</v>
      </c>
      <c r="N1254" s="6" t="n">
        <f aca="false">'3405 proteins'!$J1254/'3405 proteins'!$I1254</f>
        <v>0.751412429378531</v>
      </c>
      <c r="O1254" s="6" t="n">
        <v>0.499302</v>
      </c>
      <c r="P1254" s="6" t="n">
        <f aca="false">'3405 proteins'!$K1254/'3405 proteins'!$I1254</f>
        <v>1.0135593220339</v>
      </c>
      <c r="Q1254" s="6" t="n">
        <v>0.910465</v>
      </c>
      <c r="R1254" s="6" t="n">
        <f aca="false">'3405 proteins'!$L1254/'3405 proteins'!$I1254</f>
        <v>1.21468926553672</v>
      </c>
      <c r="S1254" s="6" t="n">
        <v>0.435608</v>
      </c>
      <c r="T1254" s="6" t="n">
        <f aca="false">'3405 proteins'!$M1254/'3405 proteins'!$I1254</f>
        <v>1.09604519774011</v>
      </c>
      <c r="U1254" s="6" t="n">
        <v>0.980327</v>
      </c>
      <c r="V1254" s="6" t="n">
        <f aca="false">'3405 proteins'!$K1254/'3405 proteins'!$J1254</f>
        <v>1.34887218045113</v>
      </c>
      <c r="W1254" s="6" t="n">
        <v>0.290274</v>
      </c>
      <c r="X1254" s="6" t="n">
        <f aca="false">'3405 proteins'!$L1254/'3405 proteins'!$J1254</f>
        <v>1.61654135338346</v>
      </c>
      <c r="Y1254" s="6" t="n">
        <v>0.198959</v>
      </c>
      <c r="Z1254" s="6" t="n">
        <f aca="false">'3405 proteins'!$M1254/'3405 proteins'!$J1254</f>
        <v>1.45864661654135</v>
      </c>
      <c r="AA1254" s="6" t="n">
        <v>0.263827</v>
      </c>
      <c r="AB1254" s="6" t="n">
        <f aca="false">'3405 proteins'!$L1254/'3405 proteins'!$K1254</f>
        <v>1.1984392419175</v>
      </c>
      <c r="AC1254" s="6" t="n">
        <v>0.323597</v>
      </c>
      <c r="AD1254" s="6" t="n">
        <f aca="false">'3405 proteins'!$M1254/'3405 proteins'!$K1254</f>
        <v>1.08138238573021</v>
      </c>
      <c r="AE1254" s="6" t="n">
        <v>0.633981</v>
      </c>
      <c r="AF1254" s="6" t="n">
        <f aca="false">'3405 proteins'!$M1254/'3405 proteins'!$L1254</f>
        <v>0.902325581395349</v>
      </c>
      <c r="AG1254" s="10" t="n">
        <v>0.836897</v>
      </c>
    </row>
    <row r="1255" customFormat="false" ht="15" hidden="false" customHeight="false" outlineLevel="0" collapsed="false">
      <c r="A1255" s="5" t="n">
        <v>1002265941</v>
      </c>
      <c r="B1255" s="2" t="s">
        <v>2119</v>
      </c>
      <c r="C1255" s="2" t="n">
        <v>3.43434343434343</v>
      </c>
      <c r="D1255" s="6" t="n">
        <v>1</v>
      </c>
      <c r="E1255" s="6" t="n">
        <v>1</v>
      </c>
      <c r="F1255" s="6" t="n">
        <v>495</v>
      </c>
      <c r="G1255" s="6" t="n">
        <v>54.463</v>
      </c>
      <c r="H1255" s="6" t="n">
        <v>6.14</v>
      </c>
      <c r="I1255" s="6" t="n">
        <v>1.138</v>
      </c>
      <c r="J1255" s="6" t="n">
        <v>1.125</v>
      </c>
      <c r="K1255" s="6" t="n">
        <v>0.975</v>
      </c>
      <c r="L1255" s="6" t="n">
        <v>1.085</v>
      </c>
      <c r="M1255" s="6" t="n">
        <v>1.069</v>
      </c>
      <c r="N1255" s="6" t="n">
        <f aca="false">'3405 proteins'!$J1255/'3405 proteins'!$I1255</f>
        <v>0.988576449912127</v>
      </c>
      <c r="O1255" s="6" t="n">
        <v>0.678949</v>
      </c>
      <c r="P1255" s="6" t="n">
        <f aca="false">'3405 proteins'!$K1255/'3405 proteins'!$I1255</f>
        <v>0.85676625659051</v>
      </c>
      <c r="Q1255" s="6" t="n">
        <v>0.328523</v>
      </c>
      <c r="R1255" s="6" t="n">
        <f aca="false">'3405 proteins'!$L1255/'3405 proteins'!$I1255</f>
        <v>0.953427065026362</v>
      </c>
      <c r="S1255" s="6" t="n">
        <v>0.520304</v>
      </c>
      <c r="T1255" s="6" t="n">
        <f aca="false">'3405 proteins'!$M1255/'3405 proteins'!$I1255</f>
        <v>0.939367311072056</v>
      </c>
      <c r="U1255" s="6" t="n">
        <v>0.625294</v>
      </c>
      <c r="V1255" s="6" t="n">
        <f aca="false">'3405 proteins'!$K1255/'3405 proteins'!$J1255</f>
        <v>0.866666666666667</v>
      </c>
      <c r="W1255" s="6" t="n">
        <v>0.200336</v>
      </c>
      <c r="X1255" s="6" t="n">
        <f aca="false">'3405 proteins'!$L1255/'3405 proteins'!$J1255</f>
        <v>0.964444444444444</v>
      </c>
      <c r="Y1255" s="6" t="n">
        <v>0.417243</v>
      </c>
      <c r="Z1255" s="6" t="n">
        <f aca="false">'3405 proteins'!$M1255/'3405 proteins'!$J1255</f>
        <v>0.950222222222222</v>
      </c>
      <c r="AA1255" s="6" t="n">
        <v>0.602909</v>
      </c>
      <c r="AB1255" s="6" t="n">
        <f aca="false">'3405 proteins'!$L1255/'3405 proteins'!$K1255</f>
        <v>1.11282051282051</v>
      </c>
      <c r="AC1255" s="6" t="n">
        <v>0.724525</v>
      </c>
      <c r="AD1255" s="6" t="n">
        <f aca="false">'3405 proteins'!$M1255/'3405 proteins'!$K1255</f>
        <v>1.09641025641026</v>
      </c>
      <c r="AE1255" s="6" t="n">
        <v>0.572923</v>
      </c>
      <c r="AF1255" s="6" t="n">
        <f aca="false">'3405 proteins'!$M1255/'3405 proteins'!$L1255</f>
        <v>0.985253456221198</v>
      </c>
      <c r="AG1255" s="10" t="n">
        <v>0.72541</v>
      </c>
    </row>
    <row r="1256" customFormat="false" ht="15" hidden="false" customHeight="false" outlineLevel="0" collapsed="false">
      <c r="A1256" s="5" t="n">
        <v>46576005</v>
      </c>
      <c r="B1256" s="2" t="s">
        <v>181</v>
      </c>
      <c r="C1256" s="2" t="n">
        <v>1.94174757281553</v>
      </c>
      <c r="D1256" s="6" t="n">
        <v>1</v>
      </c>
      <c r="E1256" s="6" t="n">
        <v>1</v>
      </c>
      <c r="F1256" s="6" t="n">
        <v>515</v>
      </c>
      <c r="G1256" s="6" t="n">
        <v>54.452</v>
      </c>
      <c r="H1256" s="6" t="n">
        <v>7.85</v>
      </c>
      <c r="I1256" s="6" t="n">
        <v>0.923</v>
      </c>
      <c r="J1256" s="6" t="n">
        <v>0.993</v>
      </c>
      <c r="K1256" s="6" t="n">
        <v>0.93</v>
      </c>
      <c r="L1256" s="6" t="n">
        <v>1.305</v>
      </c>
      <c r="M1256" s="6" t="n">
        <v>1.294</v>
      </c>
      <c r="N1256" s="6" t="n">
        <f aca="false">'3405 proteins'!$J1256/'3405 proteins'!$I1256</f>
        <v>1.07583965330444</v>
      </c>
      <c r="O1256" s="6" t="n">
        <v>0.474263</v>
      </c>
      <c r="P1256" s="6" t="n">
        <f aca="false">'3405 proteins'!$K1256/'3405 proteins'!$I1256</f>
        <v>1.00758396533044</v>
      </c>
      <c r="Q1256" s="6" t="n">
        <v>0.941181</v>
      </c>
      <c r="R1256" s="6" t="n">
        <f aca="false">'3405 proteins'!$L1256/'3405 proteins'!$I1256</f>
        <v>1.41386782231853</v>
      </c>
      <c r="S1256" s="6" t="n">
        <v>0.0911703</v>
      </c>
      <c r="T1256" s="6" t="n">
        <f aca="false">'3405 proteins'!$M1256/'3405 proteins'!$I1256</f>
        <v>1.40195016251354</v>
      </c>
      <c r="U1256" s="6" t="n">
        <v>0.161581</v>
      </c>
      <c r="V1256" s="6" t="n">
        <f aca="false">'3405 proteins'!$K1256/'3405 proteins'!$J1256</f>
        <v>0.936555891238671</v>
      </c>
      <c r="W1256" s="6" t="n">
        <v>0.372669</v>
      </c>
      <c r="X1256" s="6" t="n">
        <f aca="false">'3405 proteins'!$L1256/'3405 proteins'!$J1256</f>
        <v>1.31419939577039</v>
      </c>
      <c r="Y1256" s="6" t="n">
        <v>0.685369</v>
      </c>
      <c r="Z1256" s="6" t="n">
        <f aca="false">'3405 proteins'!$M1256/'3405 proteins'!$J1256</f>
        <v>1.3031218529708</v>
      </c>
      <c r="AA1256" s="6" t="n">
        <v>0.499925</v>
      </c>
      <c r="AB1256" s="6" t="n">
        <f aca="false">'3405 proteins'!$L1256/'3405 proteins'!$K1256</f>
        <v>1.40322580645161</v>
      </c>
      <c r="AC1256" s="6" t="n">
        <v>0.0193943</v>
      </c>
      <c r="AD1256" s="6" t="n">
        <f aca="false">'3405 proteins'!$M1256/'3405 proteins'!$K1256</f>
        <v>1.39139784946237</v>
      </c>
      <c r="AE1256" s="6" t="n">
        <v>0.0378508</v>
      </c>
      <c r="AF1256" s="6" t="n">
        <f aca="false">'3405 proteins'!$M1256/'3405 proteins'!$L1256</f>
        <v>0.991570881226054</v>
      </c>
      <c r="AG1256" s="10" t="n">
        <v>0.693434</v>
      </c>
    </row>
    <row r="1257" customFormat="false" ht="15" hidden="false" customHeight="false" outlineLevel="0" collapsed="false">
      <c r="A1257" s="5" t="n">
        <v>125550279</v>
      </c>
      <c r="B1257" s="2" t="s">
        <v>784</v>
      </c>
      <c r="C1257" s="2" t="n">
        <v>10.03861003861</v>
      </c>
      <c r="D1257" s="6" t="n">
        <v>4</v>
      </c>
      <c r="E1257" s="6" t="n">
        <v>4</v>
      </c>
      <c r="F1257" s="6" t="n">
        <v>518</v>
      </c>
      <c r="G1257" s="6" t="n">
        <v>54.441</v>
      </c>
      <c r="H1257" s="6" t="n">
        <v>6.99</v>
      </c>
      <c r="I1257" s="6" t="n">
        <v>0.991</v>
      </c>
      <c r="J1257" s="6" t="n">
        <v>0.898</v>
      </c>
      <c r="K1257" s="6" t="n">
        <v>1.034</v>
      </c>
      <c r="L1257" s="6" t="n">
        <v>1.011</v>
      </c>
      <c r="M1257" s="6" t="n">
        <v>0.844</v>
      </c>
      <c r="N1257" s="6" t="n">
        <f aca="false">'3405 proteins'!$J1257/'3405 proteins'!$I1257</f>
        <v>0.906155398587286</v>
      </c>
      <c r="O1257" s="6" t="n">
        <v>0.917608</v>
      </c>
      <c r="P1257" s="6" t="n">
        <f aca="false">'3405 proteins'!$K1257/'3405 proteins'!$I1257</f>
        <v>1.04339051463169</v>
      </c>
      <c r="Q1257" s="6" t="n">
        <v>0.762545</v>
      </c>
      <c r="R1257" s="6" t="n">
        <f aca="false">'3405 proteins'!$L1257/'3405 proteins'!$I1257</f>
        <v>1.02018163471241</v>
      </c>
      <c r="S1257" s="6" t="n">
        <v>0.799055</v>
      </c>
      <c r="T1257" s="6" t="n">
        <f aca="false">'3405 proteins'!$M1257/'3405 proteins'!$I1257</f>
        <v>0.851664984863774</v>
      </c>
      <c r="U1257" s="6" t="n">
        <v>0.503139</v>
      </c>
      <c r="V1257" s="6" t="n">
        <f aca="false">'3405 proteins'!$K1257/'3405 proteins'!$J1257</f>
        <v>1.15144766146993</v>
      </c>
      <c r="W1257" s="6" t="n">
        <v>0.870351</v>
      </c>
      <c r="X1257" s="6" t="n">
        <f aca="false">'3405 proteins'!$L1257/'3405 proteins'!$J1257</f>
        <v>1.12583518930958</v>
      </c>
      <c r="Y1257" s="6" t="n">
        <v>0.822155</v>
      </c>
      <c r="Z1257" s="6" t="n">
        <f aca="false">'3405 proteins'!$M1257/'3405 proteins'!$J1257</f>
        <v>0.939866369710468</v>
      </c>
      <c r="AA1257" s="6" t="n">
        <v>0.575618</v>
      </c>
      <c r="AB1257" s="6" t="n">
        <f aca="false">'3405 proteins'!$L1257/'3405 proteins'!$K1257</f>
        <v>0.977756286266925</v>
      </c>
      <c r="AC1257" s="6" t="n">
        <v>0.463135</v>
      </c>
      <c r="AD1257" s="6" t="n">
        <f aca="false">'3405 proteins'!$M1257/'3405 proteins'!$K1257</f>
        <v>0.816247582205029</v>
      </c>
      <c r="AE1257" s="6" t="n">
        <v>0.307389</v>
      </c>
      <c r="AF1257" s="6" t="n">
        <f aca="false">'3405 proteins'!$M1257/'3405 proteins'!$L1257</f>
        <v>0.834817012858556</v>
      </c>
      <c r="AG1257" s="10" t="n">
        <v>0.512676</v>
      </c>
    </row>
    <row r="1258" customFormat="false" ht="15" hidden="false" customHeight="false" outlineLevel="0" collapsed="false">
      <c r="A1258" s="5" t="n">
        <v>1002266015</v>
      </c>
      <c r="B1258" s="2" t="s">
        <v>1392</v>
      </c>
      <c r="C1258" s="2" t="n">
        <v>2.48447204968944</v>
      </c>
      <c r="D1258" s="6" t="n">
        <v>1</v>
      </c>
      <c r="E1258" s="6" t="n">
        <v>1</v>
      </c>
      <c r="F1258" s="6" t="n">
        <v>483</v>
      </c>
      <c r="G1258" s="6" t="n">
        <v>54.414</v>
      </c>
      <c r="H1258" s="6" t="n">
        <v>6.02</v>
      </c>
      <c r="I1258" s="6" t="n">
        <v>0.963</v>
      </c>
      <c r="J1258" s="6" t="n">
        <v>0.642</v>
      </c>
      <c r="K1258" s="6" t="n">
        <v>0.947</v>
      </c>
      <c r="L1258" s="6" t="n">
        <v>0.997</v>
      </c>
      <c r="M1258" s="6" t="n">
        <v>0.948</v>
      </c>
      <c r="N1258" s="6" t="n">
        <f aca="false">'3405 proteins'!$J1258/'3405 proteins'!$I1258</f>
        <v>0.666666666666667</v>
      </c>
      <c r="O1258" s="6" t="n">
        <v>0.235442</v>
      </c>
      <c r="P1258" s="6" t="n">
        <f aca="false">'3405 proteins'!$K1258/'3405 proteins'!$I1258</f>
        <v>0.983385254413292</v>
      </c>
      <c r="Q1258" s="6" t="n">
        <v>0.932763</v>
      </c>
      <c r="R1258" s="6" t="n">
        <f aca="false">'3405 proteins'!$L1258/'3405 proteins'!$I1258</f>
        <v>1.03530633437176</v>
      </c>
      <c r="S1258" s="6" t="n">
        <v>0.86491</v>
      </c>
      <c r="T1258" s="6" t="n">
        <f aca="false">'3405 proteins'!$M1258/'3405 proteins'!$I1258</f>
        <v>0.984423676012461</v>
      </c>
      <c r="U1258" s="6" t="n">
        <v>0.929221</v>
      </c>
      <c r="V1258" s="6" t="n">
        <f aca="false">'3405 proteins'!$K1258/'3405 proteins'!$J1258</f>
        <v>1.47507788161994</v>
      </c>
      <c r="W1258" s="6" t="n">
        <v>0.118057</v>
      </c>
      <c r="X1258" s="6" t="n">
        <f aca="false">'3405 proteins'!$L1258/'3405 proteins'!$J1258</f>
        <v>1.55295950155763</v>
      </c>
      <c r="Y1258" s="6" t="n">
        <v>0.265232</v>
      </c>
      <c r="Z1258" s="6" t="n">
        <f aca="false">'3405 proteins'!$M1258/'3405 proteins'!$J1258</f>
        <v>1.47663551401869</v>
      </c>
      <c r="AA1258" s="6" t="n">
        <v>0.243805</v>
      </c>
      <c r="AB1258" s="6" t="n">
        <f aca="false">'3405 proteins'!$L1258/'3405 proteins'!$K1258</f>
        <v>1.05279831045407</v>
      </c>
      <c r="AC1258" s="6" t="n">
        <v>0.905426</v>
      </c>
      <c r="AD1258" s="6" t="n">
        <f aca="false">'3405 proteins'!$M1258/'3405 proteins'!$K1258</f>
        <v>1.00105596620908</v>
      </c>
      <c r="AE1258" s="6" t="n">
        <v>0.991356</v>
      </c>
      <c r="AF1258" s="6" t="n">
        <f aca="false">'3405 proteins'!$M1258/'3405 proteins'!$L1258</f>
        <v>0.950852557673019</v>
      </c>
      <c r="AG1258" s="10" t="n">
        <v>0.910545</v>
      </c>
    </row>
    <row r="1259" customFormat="false" ht="15" hidden="false" customHeight="false" outlineLevel="0" collapsed="false">
      <c r="A1259" s="5" t="n">
        <v>125558944</v>
      </c>
      <c r="B1259" s="2" t="s">
        <v>2937</v>
      </c>
      <c r="C1259" s="2" t="n">
        <v>8.03921568627451</v>
      </c>
      <c r="D1259" s="6" t="n">
        <v>3</v>
      </c>
      <c r="E1259" s="6" t="n">
        <v>3</v>
      </c>
      <c r="F1259" s="6" t="n">
        <v>510</v>
      </c>
      <c r="G1259" s="6" t="n">
        <v>54.368</v>
      </c>
      <c r="H1259" s="6" t="n">
        <v>9.14</v>
      </c>
      <c r="I1259" s="6" t="n">
        <v>0.694</v>
      </c>
      <c r="J1259" s="6" t="n">
        <v>0.682</v>
      </c>
      <c r="K1259" s="6" t="n">
        <v>1.097</v>
      </c>
      <c r="L1259" s="6" t="n">
        <v>1.163</v>
      </c>
      <c r="M1259" s="6" t="n">
        <v>1.764</v>
      </c>
      <c r="N1259" s="6" t="n">
        <f aca="false">'3405 proteins'!$J1259/'3405 proteins'!$I1259</f>
        <v>0.982708933717579</v>
      </c>
      <c r="O1259" s="6" t="n">
        <v>0.694564</v>
      </c>
      <c r="P1259" s="6" t="n">
        <f aca="false">'3405 proteins'!$K1259/'3405 proteins'!$I1259</f>
        <v>1.5806916426513</v>
      </c>
      <c r="Q1259" s="6" t="n">
        <v>0.00254024</v>
      </c>
      <c r="R1259" s="6" t="n">
        <f aca="false">'3405 proteins'!$L1259/'3405 proteins'!$I1259</f>
        <v>1.67579250720461</v>
      </c>
      <c r="S1259" s="6" t="n">
        <v>0.00678107</v>
      </c>
      <c r="T1259" s="6" t="n">
        <f aca="false">'3405 proteins'!$M1259/'3405 proteins'!$I1259</f>
        <v>2.54178674351585</v>
      </c>
      <c r="U1259" s="6" t="n">
        <v>0.00399973</v>
      </c>
      <c r="V1259" s="6" t="n">
        <f aca="false">'3405 proteins'!$K1259/'3405 proteins'!$J1259</f>
        <v>1.60850439882698</v>
      </c>
      <c r="W1259" s="6" t="n">
        <v>0.040136</v>
      </c>
      <c r="X1259" s="6" t="n">
        <f aca="false">'3405 proteins'!$L1259/'3405 proteins'!$J1259</f>
        <v>1.70527859237537</v>
      </c>
      <c r="Y1259" s="6" t="n">
        <v>0.130667</v>
      </c>
      <c r="Z1259" s="6" t="n">
        <f aca="false">'3405 proteins'!$M1259/'3405 proteins'!$J1259</f>
        <v>2.58651026392962</v>
      </c>
      <c r="AA1259" s="6" t="n">
        <v>0.000760106</v>
      </c>
      <c r="AB1259" s="6" t="n">
        <f aca="false">'3405 proteins'!$L1259/'3405 proteins'!$K1259</f>
        <v>1.06016408386509</v>
      </c>
      <c r="AC1259" s="6" t="n">
        <v>0.951491</v>
      </c>
      <c r="AD1259" s="6" t="n">
        <f aca="false">'3405 proteins'!$M1259/'3405 proteins'!$K1259</f>
        <v>1.60802187784868</v>
      </c>
      <c r="AE1259" s="6" t="n">
        <v>0.00274343</v>
      </c>
      <c r="AF1259" s="6" t="n">
        <f aca="false">'3405 proteins'!$M1259/'3405 proteins'!$L1259</f>
        <v>1.51676698194325</v>
      </c>
      <c r="AG1259" s="10" t="n">
        <v>0.00114917</v>
      </c>
    </row>
    <row r="1260" customFormat="false" ht="15" hidden="false" customHeight="false" outlineLevel="0" collapsed="false">
      <c r="A1260" s="5" t="n">
        <v>222623871</v>
      </c>
      <c r="B1260" s="2" t="s">
        <v>1826</v>
      </c>
      <c r="C1260" s="2" t="n">
        <v>9.62671905697446</v>
      </c>
      <c r="D1260" s="6" t="n">
        <v>4</v>
      </c>
      <c r="E1260" s="6" t="n">
        <v>4</v>
      </c>
      <c r="F1260" s="6" t="n">
        <v>509</v>
      </c>
      <c r="G1260" s="6" t="n">
        <v>54.366</v>
      </c>
      <c r="H1260" s="6" t="n">
        <v>8.1</v>
      </c>
      <c r="I1260" s="6" t="n">
        <v>1.288</v>
      </c>
      <c r="J1260" s="6" t="n">
        <v>0.968</v>
      </c>
      <c r="K1260" s="6" t="n">
        <v>1.032</v>
      </c>
      <c r="L1260" s="6" t="n">
        <v>1.034</v>
      </c>
      <c r="M1260" s="6" t="n">
        <v>1.012</v>
      </c>
      <c r="N1260" s="6" t="n">
        <f aca="false">'3405 proteins'!$J1260/'3405 proteins'!$I1260</f>
        <v>0.751552795031056</v>
      </c>
      <c r="O1260" s="6" t="n">
        <v>0.499809</v>
      </c>
      <c r="P1260" s="6" t="n">
        <f aca="false">'3405 proteins'!$K1260/'3405 proteins'!$I1260</f>
        <v>0.801242236024845</v>
      </c>
      <c r="Q1260" s="6" t="n">
        <v>0.158231</v>
      </c>
      <c r="R1260" s="6" t="n">
        <f aca="false">'3405 proteins'!$L1260/'3405 proteins'!$I1260</f>
        <v>0.802795031055901</v>
      </c>
      <c r="S1260" s="6" t="n">
        <v>0.103187</v>
      </c>
      <c r="T1260" s="6" t="n">
        <f aca="false">'3405 proteins'!$M1260/'3405 proteins'!$I1260</f>
        <v>0.785714285714286</v>
      </c>
      <c r="U1260" s="6" t="n">
        <v>0.820494</v>
      </c>
      <c r="V1260" s="6" t="n">
        <f aca="false">'3405 proteins'!$K1260/'3405 proteins'!$J1260</f>
        <v>1.06611570247934</v>
      </c>
      <c r="W1260" s="6" t="n">
        <v>0.809234</v>
      </c>
      <c r="X1260" s="6" t="n">
        <f aca="false">'3405 proteins'!$L1260/'3405 proteins'!$J1260</f>
        <v>1.06818181818182</v>
      </c>
      <c r="Y1260" s="6" t="n">
        <v>0.671559</v>
      </c>
      <c r="Z1260" s="6" t="n">
        <f aca="false">'3405 proteins'!$M1260/'3405 proteins'!$J1260</f>
        <v>1.04545454545455</v>
      </c>
      <c r="AA1260" s="6" t="n">
        <v>0.860856</v>
      </c>
      <c r="AB1260" s="6" t="n">
        <f aca="false">'3405 proteins'!$L1260/'3405 proteins'!$K1260</f>
        <v>1.00193798449612</v>
      </c>
      <c r="AC1260" s="6" t="n">
        <v>0.595734</v>
      </c>
      <c r="AD1260" s="6" t="n">
        <f aca="false">'3405 proteins'!$M1260/'3405 proteins'!$K1260</f>
        <v>0.98062015503876</v>
      </c>
      <c r="AE1260" s="6" t="n">
        <v>0.910116</v>
      </c>
      <c r="AF1260" s="6" t="n">
        <f aca="false">'3405 proteins'!$M1260/'3405 proteins'!$L1260</f>
        <v>0.978723404255319</v>
      </c>
      <c r="AG1260" s="10" t="n">
        <v>0.759194</v>
      </c>
    </row>
    <row r="1261" customFormat="false" ht="15" hidden="false" customHeight="false" outlineLevel="0" collapsed="false">
      <c r="A1261" s="5" t="n">
        <v>937925316</v>
      </c>
      <c r="B1261" s="2" t="s">
        <v>339</v>
      </c>
      <c r="C1261" s="2" t="n">
        <v>4.4</v>
      </c>
      <c r="D1261" s="6" t="n">
        <v>1</v>
      </c>
      <c r="E1261" s="6" t="n">
        <v>1</v>
      </c>
      <c r="F1261" s="6" t="n">
        <v>500</v>
      </c>
      <c r="G1261" s="6" t="n">
        <v>54.344</v>
      </c>
      <c r="H1261" s="6" t="n">
        <v>10.96</v>
      </c>
      <c r="I1261" s="6" t="n">
        <v>1.084</v>
      </c>
      <c r="J1261" s="6" t="n">
        <v>0.76</v>
      </c>
      <c r="K1261" s="6" t="n">
        <v>0.943</v>
      </c>
      <c r="L1261" s="6" t="n">
        <v>0.945</v>
      </c>
      <c r="M1261" s="6" t="n">
        <v>0.736</v>
      </c>
      <c r="N1261" s="6" t="n">
        <f aca="false">'3405 proteins'!$J1261/'3405 proteins'!$I1261</f>
        <v>0.701107011070111</v>
      </c>
      <c r="O1261" s="6" t="n">
        <v>0.331341</v>
      </c>
      <c r="P1261" s="6" t="n">
        <f aca="false">'3405 proteins'!$K1261/'3405 proteins'!$I1261</f>
        <v>0.869926199261993</v>
      </c>
      <c r="Q1261" s="6" t="n">
        <v>0.379744</v>
      </c>
      <c r="R1261" s="6" t="n">
        <f aca="false">'3405 proteins'!$L1261/'3405 proteins'!$I1261</f>
        <v>0.871771217712177</v>
      </c>
      <c r="S1261" s="6" t="n">
        <v>0.247423</v>
      </c>
      <c r="T1261" s="6" t="n">
        <f aca="false">'3405 proteins'!$M1261/'3405 proteins'!$I1261</f>
        <v>0.678966789667897</v>
      </c>
      <c r="U1261" s="6" t="n">
        <v>0.175785</v>
      </c>
      <c r="V1261" s="6" t="n">
        <f aca="false">'3405 proteins'!$K1261/'3405 proteins'!$J1261</f>
        <v>1.24078947368421</v>
      </c>
      <c r="W1261" s="6" t="n">
        <v>0.558198</v>
      </c>
      <c r="X1261" s="6" t="n">
        <f aca="false">'3405 proteins'!$L1261/'3405 proteins'!$J1261</f>
        <v>1.24342105263158</v>
      </c>
      <c r="Y1261" s="6" t="n">
        <v>0.864985</v>
      </c>
      <c r="Z1261" s="6" t="n">
        <f aca="false">'3405 proteins'!$M1261/'3405 proteins'!$J1261</f>
        <v>0.968421052631579</v>
      </c>
      <c r="AA1261" s="6" t="n">
        <v>0.651479</v>
      </c>
      <c r="AB1261" s="6" t="n">
        <f aca="false">'3405 proteins'!$L1261/'3405 proteins'!$K1261</f>
        <v>1.00212089077413</v>
      </c>
      <c r="AC1261" s="6" t="n">
        <v>0.596787</v>
      </c>
      <c r="AD1261" s="6" t="n">
        <f aca="false">'3405 proteins'!$M1261/'3405 proteins'!$K1261</f>
        <v>0.780487804878049</v>
      </c>
      <c r="AE1261" s="6" t="n">
        <v>0.214094</v>
      </c>
      <c r="AF1261" s="6" t="n">
        <f aca="false">'3405 proteins'!$M1261/'3405 proteins'!$L1261</f>
        <v>0.778835978835979</v>
      </c>
      <c r="AG1261" s="10" t="n">
        <v>0.291292</v>
      </c>
    </row>
    <row r="1262" customFormat="false" ht="15" hidden="false" customHeight="false" outlineLevel="0" collapsed="false">
      <c r="A1262" s="5" t="n">
        <v>113594752</v>
      </c>
      <c r="B1262" s="2" t="s">
        <v>1831</v>
      </c>
      <c r="C1262" s="2" t="n">
        <v>10.0970873786408</v>
      </c>
      <c r="D1262" s="6" t="n">
        <v>4</v>
      </c>
      <c r="E1262" s="6" t="n">
        <v>4</v>
      </c>
      <c r="F1262" s="6" t="n">
        <v>515</v>
      </c>
      <c r="G1262" s="6" t="n">
        <v>54.311</v>
      </c>
      <c r="H1262" s="6" t="n">
        <v>7.9</v>
      </c>
      <c r="I1262" s="6" t="n">
        <v>0.797</v>
      </c>
      <c r="J1262" s="6" t="n">
        <v>0.645</v>
      </c>
      <c r="K1262" s="6" t="n">
        <v>0.78</v>
      </c>
      <c r="L1262" s="6" t="n">
        <v>1.119</v>
      </c>
      <c r="M1262" s="6" t="n">
        <v>1.012</v>
      </c>
      <c r="N1262" s="6" t="n">
        <f aca="false">'3405 proteins'!$J1262/'3405 proteins'!$I1262</f>
        <v>0.809284818067754</v>
      </c>
      <c r="O1262" s="6" t="n">
        <v>0.719721</v>
      </c>
      <c r="P1262" s="6" t="n">
        <f aca="false">'3405 proteins'!$K1262/'3405 proteins'!$I1262</f>
        <v>0.978670012547051</v>
      </c>
      <c r="Q1262" s="6" t="n">
        <v>0.90805</v>
      </c>
      <c r="R1262" s="6" t="n">
        <f aca="false">'3405 proteins'!$L1262/'3405 proteins'!$I1262</f>
        <v>1.40401505646173</v>
      </c>
      <c r="S1262" s="6" t="n">
        <v>0.0994834</v>
      </c>
      <c r="T1262" s="6" t="n">
        <f aca="false">'3405 proteins'!$M1262/'3405 proteins'!$I1262</f>
        <v>1.26976160602258</v>
      </c>
      <c r="U1262" s="6" t="n">
        <v>0.820494</v>
      </c>
      <c r="V1262" s="6" t="n">
        <f aca="false">'3405 proteins'!$K1262/'3405 proteins'!$J1262</f>
        <v>1.2093023255814</v>
      </c>
      <c r="W1262" s="6" t="n">
        <v>0.65975</v>
      </c>
      <c r="X1262" s="6" t="n">
        <f aca="false">'3405 proteins'!$L1262/'3405 proteins'!$J1262</f>
        <v>1.73488372093023</v>
      </c>
      <c r="Y1262" s="6" t="n">
        <v>0.113063</v>
      </c>
      <c r="Z1262" s="6" t="n">
        <f aca="false">'3405 proteins'!$M1262/'3405 proteins'!$J1262</f>
        <v>1.56899224806202</v>
      </c>
      <c r="AA1262" s="6" t="n">
        <v>0.160383</v>
      </c>
      <c r="AB1262" s="6" t="n">
        <f aca="false">'3405 proteins'!$L1262/'3405 proteins'!$K1262</f>
        <v>1.43461538461538</v>
      </c>
      <c r="AC1262" s="6" t="n">
        <v>0.0114945</v>
      </c>
      <c r="AD1262" s="6" t="n">
        <f aca="false">'3405 proteins'!$M1262/'3405 proteins'!$K1262</f>
        <v>1.2974358974359</v>
      </c>
      <c r="AE1262" s="6" t="n">
        <v>0.102561</v>
      </c>
      <c r="AF1262" s="6" t="n">
        <f aca="false">'3405 proteins'!$M1262/'3405 proteins'!$L1262</f>
        <v>0.90437890974084</v>
      </c>
      <c r="AG1262" s="10" t="n">
        <v>0.847159</v>
      </c>
    </row>
    <row r="1263" customFormat="false" ht="15" hidden="false" customHeight="false" outlineLevel="0" collapsed="false">
      <c r="A1263" s="5" t="n">
        <v>937939147</v>
      </c>
      <c r="B1263" s="2" t="s">
        <v>128</v>
      </c>
      <c r="C1263" s="2" t="n">
        <v>7.67716535433071</v>
      </c>
      <c r="D1263" s="6" t="n">
        <v>4</v>
      </c>
      <c r="E1263" s="6" t="n">
        <v>2</v>
      </c>
      <c r="F1263" s="6" t="n">
        <v>508</v>
      </c>
      <c r="G1263" s="6" t="n">
        <v>54.266</v>
      </c>
      <c r="H1263" s="6" t="n">
        <v>6.47</v>
      </c>
      <c r="I1263" s="6" t="n">
        <v>1.046</v>
      </c>
      <c r="J1263" s="6" t="n">
        <v>0.757</v>
      </c>
      <c r="K1263" s="6" t="n">
        <v>0.613</v>
      </c>
      <c r="L1263" s="6" t="n">
        <v>0.865</v>
      </c>
      <c r="M1263" s="6" t="n">
        <v>0.586</v>
      </c>
      <c r="N1263" s="6" t="n">
        <f aca="false">'3405 proteins'!$J1263/'3405 proteins'!$I1263</f>
        <v>0.723709369024857</v>
      </c>
      <c r="O1263" s="6" t="n">
        <v>0.403178</v>
      </c>
      <c r="P1263" s="6" t="n">
        <f aca="false">'3405 proteins'!$K1263/'3405 proteins'!$I1263</f>
        <v>0.58604206500956</v>
      </c>
      <c r="Q1263" s="6" t="n">
        <v>0.000588663</v>
      </c>
      <c r="R1263" s="6" t="n">
        <f aca="false">'3405 proteins'!$L1263/'3405 proteins'!$I1263</f>
        <v>0.826959847036329</v>
      </c>
      <c r="S1263" s="6" t="n">
        <v>0.144447</v>
      </c>
      <c r="T1263" s="6" t="n">
        <f aca="false">'3405 proteins'!$M1263/'3405 proteins'!$I1263</f>
        <v>0.560229445506692</v>
      </c>
      <c r="U1263" s="6" t="n">
        <v>0.012672</v>
      </c>
      <c r="V1263" s="6" t="n">
        <f aca="false">'3405 proteins'!$K1263/'3405 proteins'!$J1263</f>
        <v>0.809775429326288</v>
      </c>
      <c r="W1263" s="6" t="n">
        <v>0.104964</v>
      </c>
      <c r="X1263" s="6" t="n">
        <f aca="false">'3405 proteins'!$L1263/'3405 proteins'!$J1263</f>
        <v>1.14266842800528</v>
      </c>
      <c r="Y1263" s="6" t="n">
        <v>0.866171</v>
      </c>
      <c r="Z1263" s="6" t="n">
        <f aca="false">'3405 proteins'!$M1263/'3405 proteins'!$J1263</f>
        <v>0.774108322324967</v>
      </c>
      <c r="AA1263" s="6" t="n">
        <v>0.207483</v>
      </c>
      <c r="AB1263" s="6" t="n">
        <f aca="false">'3405 proteins'!$L1263/'3405 proteins'!$K1263</f>
        <v>1.41109298531811</v>
      </c>
      <c r="AC1263" s="6" t="n">
        <v>0.017045</v>
      </c>
      <c r="AD1263" s="6" t="n">
        <f aca="false">'3405 proteins'!$M1263/'3405 proteins'!$K1263</f>
        <v>0.955954323001631</v>
      </c>
      <c r="AE1263" s="6" t="n">
        <v>0.811147</v>
      </c>
      <c r="AF1263" s="6" t="n">
        <f aca="false">'3405 proteins'!$M1263/'3405 proteins'!$L1263</f>
        <v>0.677456647398844</v>
      </c>
      <c r="AG1263" s="10" t="n">
        <v>0.0628626</v>
      </c>
    </row>
    <row r="1264" customFormat="false" ht="15" hidden="false" customHeight="false" outlineLevel="0" collapsed="false">
      <c r="A1264" s="5" t="n">
        <v>218188020</v>
      </c>
      <c r="B1264" s="2" t="s">
        <v>2188</v>
      </c>
      <c r="C1264" s="2" t="n">
        <v>8.28282828282828</v>
      </c>
      <c r="D1264" s="6" t="n">
        <v>3</v>
      </c>
      <c r="E1264" s="6" t="n">
        <v>3</v>
      </c>
      <c r="F1264" s="6" t="n">
        <v>495</v>
      </c>
      <c r="G1264" s="6" t="n">
        <v>54.191</v>
      </c>
      <c r="H1264" s="6" t="n">
        <v>5.35</v>
      </c>
      <c r="I1264" s="6" t="n">
        <v>0.905</v>
      </c>
      <c r="J1264" s="6" t="n">
        <v>0.602</v>
      </c>
      <c r="K1264" s="6" t="n">
        <v>0.934</v>
      </c>
      <c r="L1264" s="6" t="n">
        <v>1.097</v>
      </c>
      <c r="M1264" s="6" t="n">
        <v>1.087</v>
      </c>
      <c r="N1264" s="6" t="n">
        <f aca="false">'3405 proteins'!$J1264/'3405 proteins'!$I1264</f>
        <v>0.665193370165746</v>
      </c>
      <c r="O1264" s="6" t="n">
        <v>0.231735</v>
      </c>
      <c r="P1264" s="6" t="n">
        <f aca="false">'3405 proteins'!$K1264/'3405 proteins'!$I1264</f>
        <v>1.03204419889503</v>
      </c>
      <c r="Q1264" s="6" t="n">
        <v>0.817595</v>
      </c>
      <c r="R1264" s="6" t="n">
        <f aca="false">'3405 proteins'!$L1264/'3405 proteins'!$I1264</f>
        <v>1.2121546961326</v>
      </c>
      <c r="S1264" s="6" t="n">
        <v>0.443011</v>
      </c>
      <c r="T1264" s="6" t="n">
        <f aca="false">'3405 proteins'!$M1264/'3405 proteins'!$I1264</f>
        <v>1.20110497237569</v>
      </c>
      <c r="U1264" s="6" t="n">
        <v>0.570012</v>
      </c>
      <c r="V1264" s="6" t="n">
        <f aca="false">'3405 proteins'!$K1264/'3405 proteins'!$J1264</f>
        <v>1.5514950166113</v>
      </c>
      <c r="W1264" s="6" t="n">
        <v>0.0645422</v>
      </c>
      <c r="X1264" s="6" t="n">
        <f aca="false">'3405 proteins'!$L1264/'3405 proteins'!$J1264</f>
        <v>1.82225913621262</v>
      </c>
      <c r="Y1264" s="6" t="n">
        <v>0.0729319</v>
      </c>
      <c r="Z1264" s="6" t="n">
        <f aca="false">'3405 proteins'!$M1264/'3405 proteins'!$J1264</f>
        <v>1.80564784053156</v>
      </c>
      <c r="AA1264" s="6" t="n">
        <v>0.050523</v>
      </c>
      <c r="AB1264" s="6" t="n">
        <f aca="false">'3405 proteins'!$L1264/'3405 proteins'!$K1264</f>
        <v>1.1745182012848</v>
      </c>
      <c r="AC1264" s="6" t="n">
        <v>0.415385</v>
      </c>
      <c r="AD1264" s="6" t="n">
        <f aca="false">'3405 proteins'!$M1264/'3405 proteins'!$K1264</f>
        <v>1.16381156316916</v>
      </c>
      <c r="AE1264" s="6" t="n">
        <v>0.345929</v>
      </c>
      <c r="AF1264" s="6" t="n">
        <f aca="false">'3405 proteins'!$M1264/'3405 proteins'!$L1264</f>
        <v>0.990884229717411</v>
      </c>
      <c r="AG1264" s="10" t="n">
        <v>0.696874</v>
      </c>
    </row>
    <row r="1265" customFormat="false" ht="15" hidden="false" customHeight="false" outlineLevel="0" collapsed="false">
      <c r="A1265" s="5" t="n">
        <v>1002232896</v>
      </c>
      <c r="B1265" s="2" t="s">
        <v>712</v>
      </c>
      <c r="C1265" s="2" t="n">
        <v>3.78486055776892</v>
      </c>
      <c r="D1265" s="6" t="n">
        <v>2</v>
      </c>
      <c r="E1265" s="6" t="n">
        <v>2</v>
      </c>
      <c r="F1265" s="6" t="n">
        <v>502</v>
      </c>
      <c r="G1265" s="6" t="n">
        <v>54.137</v>
      </c>
      <c r="H1265" s="6" t="n">
        <v>6.92</v>
      </c>
      <c r="I1265" s="6" t="n">
        <v>0.942</v>
      </c>
      <c r="J1265" s="6" t="n">
        <v>0.594</v>
      </c>
      <c r="K1265" s="6" t="n">
        <v>0.894</v>
      </c>
      <c r="L1265" s="6" t="n">
        <v>0.974</v>
      </c>
      <c r="M1265" s="6" t="n">
        <v>0.831</v>
      </c>
      <c r="N1265" s="6" t="n">
        <f aca="false">'3405 proteins'!$J1265/'3405 proteins'!$I1265</f>
        <v>0.630573248407643</v>
      </c>
      <c r="O1265" s="6" t="n">
        <v>0.154423</v>
      </c>
      <c r="P1265" s="6" t="n">
        <f aca="false">'3405 proteins'!$K1265/'3405 proteins'!$I1265</f>
        <v>0.949044585987261</v>
      </c>
      <c r="Q1265" s="6" t="n">
        <v>0.753077</v>
      </c>
      <c r="R1265" s="6" t="n">
        <f aca="false">'3405 proteins'!$L1265/'3405 proteins'!$I1265</f>
        <v>1.03397027600849</v>
      </c>
      <c r="S1265" s="6" t="n">
        <v>0.859087</v>
      </c>
      <c r="T1265" s="6" t="n">
        <f aca="false">'3405 proteins'!$M1265/'3405 proteins'!$I1265</f>
        <v>0.882165605095541</v>
      </c>
      <c r="U1265" s="6" t="n">
        <v>0.454982</v>
      </c>
      <c r="V1265" s="6" t="n">
        <f aca="false">'3405 proteins'!$K1265/'3405 proteins'!$J1265</f>
        <v>1.50505050505051</v>
      </c>
      <c r="W1265" s="6" t="n">
        <v>0.0936091</v>
      </c>
      <c r="X1265" s="6" t="n">
        <f aca="false">'3405 proteins'!$L1265/'3405 proteins'!$J1265</f>
        <v>1.63973063973064</v>
      </c>
      <c r="Y1265" s="6" t="n">
        <v>0.178621</v>
      </c>
      <c r="Z1265" s="6" t="n">
        <f aca="false">'3405 proteins'!$M1265/'3405 proteins'!$J1265</f>
        <v>1.3989898989899</v>
      </c>
      <c r="AA1265" s="6" t="n">
        <v>0.34039</v>
      </c>
      <c r="AB1265" s="6" t="n">
        <f aca="false">'3405 proteins'!$L1265/'3405 proteins'!$K1265</f>
        <v>1.08948545861298</v>
      </c>
      <c r="AC1265" s="6" t="n">
        <v>0.864257</v>
      </c>
      <c r="AD1265" s="6" t="n">
        <f aca="false">'3405 proteins'!$M1265/'3405 proteins'!$K1265</f>
        <v>0.929530201342282</v>
      </c>
      <c r="AE1265" s="6" t="n">
        <v>0.705693</v>
      </c>
      <c r="AF1265" s="6" t="n">
        <f aca="false">'3405 proteins'!$M1265/'3405 proteins'!$L1265</f>
        <v>0.853182751540041</v>
      </c>
      <c r="AG1265" s="10" t="n">
        <v>0.59675</v>
      </c>
    </row>
    <row r="1266" customFormat="false" ht="15" hidden="false" customHeight="false" outlineLevel="0" collapsed="false">
      <c r="A1266" s="5" t="n">
        <v>125550486</v>
      </c>
      <c r="B1266" s="2" t="s">
        <v>568</v>
      </c>
      <c r="C1266" s="2" t="n">
        <v>6.33663366336634</v>
      </c>
      <c r="D1266" s="6" t="n">
        <v>3</v>
      </c>
      <c r="E1266" s="6" t="n">
        <v>3</v>
      </c>
      <c r="F1266" s="6" t="n">
        <v>505</v>
      </c>
      <c r="G1266" s="6" t="n">
        <v>54.13</v>
      </c>
      <c r="H1266" s="6" t="n">
        <v>6.48</v>
      </c>
      <c r="I1266" s="6" t="n">
        <v>1.091</v>
      </c>
      <c r="J1266" s="6" t="n">
        <v>0.997</v>
      </c>
      <c r="K1266" s="6" t="n">
        <v>1.069</v>
      </c>
      <c r="L1266" s="6" t="n">
        <v>1.094</v>
      </c>
      <c r="M1266" s="6" t="n">
        <v>0.802</v>
      </c>
      <c r="N1266" s="6" t="n">
        <f aca="false">'3405 proteins'!$J1266/'3405 proteins'!$I1266</f>
        <v>0.913840513290559</v>
      </c>
      <c r="O1266" s="6" t="n">
        <v>0.893747</v>
      </c>
      <c r="P1266" s="6" t="n">
        <f aca="false">'3405 proteins'!$K1266/'3405 proteins'!$I1266</f>
        <v>0.979835013748854</v>
      </c>
      <c r="Q1266" s="6" t="n">
        <v>0.91416</v>
      </c>
      <c r="R1266" s="6" t="n">
        <f aca="false">'3405 proteins'!$L1266/'3405 proteins'!$I1266</f>
        <v>1.00274977085243</v>
      </c>
      <c r="S1266" s="6" t="n">
        <v>0.723741</v>
      </c>
      <c r="T1266" s="6" t="n">
        <f aca="false">'3405 proteins'!$M1266/'3405 proteins'!$I1266</f>
        <v>0.735105407882677</v>
      </c>
      <c r="U1266" s="6" t="n">
        <v>0.355144</v>
      </c>
      <c r="V1266" s="6" t="n">
        <f aca="false">'3405 proteins'!$K1266/'3405 proteins'!$J1266</f>
        <v>1.07221664994985</v>
      </c>
      <c r="W1266" s="6" t="n">
        <v>0.831494</v>
      </c>
      <c r="X1266" s="6" t="n">
        <f aca="false">'3405 proteins'!$L1266/'3405 proteins'!$J1266</f>
        <v>1.09729187562688</v>
      </c>
      <c r="Y1266" s="6" t="n">
        <v>0.747374</v>
      </c>
      <c r="Z1266" s="6" t="n">
        <f aca="false">'3405 proteins'!$M1266/'3405 proteins'!$J1266</f>
        <v>0.804413239719158</v>
      </c>
      <c r="AA1266" s="6" t="n">
        <v>0.261934</v>
      </c>
      <c r="AB1266" s="6" t="n">
        <f aca="false">'3405 proteins'!$L1266/'3405 proteins'!$K1266</f>
        <v>1.02338634237605</v>
      </c>
      <c r="AC1266" s="6" t="n">
        <v>0.723025</v>
      </c>
      <c r="AD1266" s="6" t="n">
        <f aca="false">'3405 proteins'!$M1266/'3405 proteins'!$K1266</f>
        <v>0.750233863423761</v>
      </c>
      <c r="AE1266" s="6" t="n">
        <v>0.150432</v>
      </c>
      <c r="AF1266" s="6" t="n">
        <f aca="false">'3405 proteins'!$M1266/'3405 proteins'!$L1266</f>
        <v>0.73308957952468</v>
      </c>
      <c r="AG1266" s="10" t="n">
        <v>0.160123</v>
      </c>
    </row>
    <row r="1267" customFormat="false" ht="15" hidden="false" customHeight="false" outlineLevel="0" collapsed="false">
      <c r="A1267" s="5" t="n">
        <v>1002253668</v>
      </c>
      <c r="B1267" s="2" t="s">
        <v>1293</v>
      </c>
      <c r="C1267" s="2" t="n">
        <v>2.7027027027027</v>
      </c>
      <c r="D1267" s="6" t="n">
        <v>1</v>
      </c>
      <c r="E1267" s="6" t="n">
        <v>1</v>
      </c>
      <c r="F1267" s="6" t="n">
        <v>518</v>
      </c>
      <c r="G1267" s="6" t="n">
        <v>54.1</v>
      </c>
      <c r="H1267" s="6" t="n">
        <v>5.69</v>
      </c>
      <c r="I1267" s="6" t="n">
        <v>0.953</v>
      </c>
      <c r="J1267" s="6" t="n">
        <v>1.288</v>
      </c>
      <c r="K1267" s="6" t="n">
        <v>1.294</v>
      </c>
      <c r="L1267" s="6" t="n">
        <v>1.154</v>
      </c>
      <c r="M1267" s="6" t="n">
        <v>0.932</v>
      </c>
      <c r="N1267" s="6" t="n">
        <f aca="false">'3405 proteins'!$J1267/'3405 proteins'!$I1267</f>
        <v>1.35152151101784</v>
      </c>
      <c r="O1267" s="6" t="n">
        <v>0.126239</v>
      </c>
      <c r="P1267" s="6" t="n">
        <f aca="false">'3405 proteins'!$K1267/'3405 proteins'!$I1267</f>
        <v>1.35781741867786</v>
      </c>
      <c r="Q1267" s="6" t="n">
        <v>0.0429056</v>
      </c>
      <c r="R1267" s="6" t="n">
        <f aca="false">'3405 proteins'!$L1267/'3405 proteins'!$I1267</f>
        <v>1.2109129066107</v>
      </c>
      <c r="S1267" s="6" t="n">
        <v>0.44667</v>
      </c>
      <c r="T1267" s="6" t="n">
        <f aca="false">'3405 proteins'!$M1267/'3405 proteins'!$I1267</f>
        <v>0.977964323189927</v>
      </c>
      <c r="U1267" s="6" t="n">
        <v>0.861949</v>
      </c>
      <c r="V1267" s="6" t="n">
        <f aca="false">'3405 proteins'!$K1267/'3405 proteins'!$J1267</f>
        <v>1.00465838509317</v>
      </c>
      <c r="W1267" s="6" t="n">
        <v>0.589674</v>
      </c>
      <c r="X1267" s="6" t="n">
        <f aca="false">'3405 proteins'!$L1267/'3405 proteins'!$J1267</f>
        <v>0.895962732919255</v>
      </c>
      <c r="Y1267" s="6" t="n">
        <v>0.27555</v>
      </c>
      <c r="Z1267" s="6" t="n">
        <f aca="false">'3405 proteins'!$M1267/'3405 proteins'!$J1267</f>
        <v>0.72360248447205</v>
      </c>
      <c r="AA1267" s="6" t="n">
        <v>0.132534</v>
      </c>
      <c r="AB1267" s="6" t="n">
        <f aca="false">'3405 proteins'!$L1267/'3405 proteins'!$K1267</f>
        <v>0.891808346213292</v>
      </c>
      <c r="AC1267" s="6" t="n">
        <v>0.133932</v>
      </c>
      <c r="AD1267" s="6" t="n">
        <f aca="false">'3405 proteins'!$M1267/'3405 proteins'!$K1267</f>
        <v>0.720247295208655</v>
      </c>
      <c r="AE1267" s="6" t="n">
        <v>0.101038</v>
      </c>
      <c r="AF1267" s="6" t="n">
        <f aca="false">'3405 proteins'!$M1267/'3405 proteins'!$L1267</f>
        <v>0.807625649913345</v>
      </c>
      <c r="AG1267" s="10" t="n">
        <v>0.397668</v>
      </c>
    </row>
    <row r="1268" customFormat="false" ht="15" hidden="false" customHeight="false" outlineLevel="0" collapsed="false">
      <c r="A1268" s="5" t="n">
        <v>218190330</v>
      </c>
      <c r="B1268" s="2" t="s">
        <v>1262</v>
      </c>
      <c r="C1268" s="2" t="n">
        <v>12.5260960334029</v>
      </c>
      <c r="D1268" s="6" t="n">
        <v>6</v>
      </c>
      <c r="E1268" s="6" t="n">
        <v>1</v>
      </c>
      <c r="F1268" s="6" t="n">
        <v>479</v>
      </c>
      <c r="G1268" s="6" t="n">
        <v>54.082</v>
      </c>
      <c r="H1268" s="6" t="n">
        <v>8.18</v>
      </c>
      <c r="I1268" s="6" t="n">
        <v>1.23</v>
      </c>
      <c r="J1268" s="6" t="n">
        <v>0.918</v>
      </c>
      <c r="K1268" s="6" t="n">
        <v>0.915</v>
      </c>
      <c r="L1268" s="6" t="n">
        <v>0.908</v>
      </c>
      <c r="M1268" s="6" t="n">
        <v>0.928</v>
      </c>
      <c r="N1268" s="6" t="n">
        <f aca="false">'3405 proteins'!$J1268/'3405 proteins'!$I1268</f>
        <v>0.746341463414634</v>
      </c>
      <c r="O1268" s="6" t="n">
        <v>0.481124</v>
      </c>
      <c r="P1268" s="6" t="n">
        <f aca="false">'3405 proteins'!$K1268/'3405 proteins'!$I1268</f>
        <v>0.74390243902439</v>
      </c>
      <c r="Q1268" s="6" t="n">
        <v>0.0584955</v>
      </c>
      <c r="R1268" s="6" t="n">
        <f aca="false">'3405 proteins'!$L1268/'3405 proteins'!$I1268</f>
        <v>0.738211382113821</v>
      </c>
      <c r="S1268" s="6" t="n">
        <v>0.0347865</v>
      </c>
      <c r="T1268" s="6" t="n">
        <f aca="false">'3405 proteins'!$M1268/'3405 proteins'!$I1268</f>
        <v>0.754471544715447</v>
      </c>
      <c r="U1268" s="6" t="n">
        <v>0.845089</v>
      </c>
      <c r="V1268" s="6" t="n">
        <f aca="false">'3405 proteins'!$K1268/'3405 proteins'!$J1268</f>
        <v>0.996732026143791</v>
      </c>
      <c r="W1268" s="6" t="n">
        <v>0.562556</v>
      </c>
      <c r="X1268" s="6" t="n">
        <f aca="false">'3405 proteins'!$L1268/'3405 proteins'!$J1268</f>
        <v>0.989106753812636</v>
      </c>
      <c r="Y1268" s="6" t="n">
        <v>0.474292</v>
      </c>
      <c r="Z1268" s="6" t="n">
        <f aca="false">'3405 proteins'!$M1268/'3405 proteins'!$J1268</f>
        <v>1.01089324618736</v>
      </c>
      <c r="AA1268" s="6" t="n">
        <v>0.7667</v>
      </c>
      <c r="AB1268" s="6" t="n">
        <f aca="false">'3405 proteins'!$L1268/'3405 proteins'!$K1268</f>
        <v>0.992349726775956</v>
      </c>
      <c r="AC1268" s="6" t="n">
        <v>0.541529</v>
      </c>
      <c r="AD1268" s="6" t="n">
        <f aca="false">'3405 proteins'!$M1268/'3405 proteins'!$K1268</f>
        <v>1.01420765027322</v>
      </c>
      <c r="AE1268" s="6" t="n">
        <v>0.945018</v>
      </c>
      <c r="AF1268" s="6" t="n">
        <f aca="false">'3405 proteins'!$M1268/'3405 proteins'!$L1268</f>
        <v>1.02202643171806</v>
      </c>
      <c r="AG1268" s="10" t="n">
        <v>0.550145</v>
      </c>
    </row>
    <row r="1269" customFormat="false" ht="15" hidden="false" customHeight="false" outlineLevel="0" collapsed="false">
      <c r="A1269" s="5" t="n">
        <v>29367371</v>
      </c>
      <c r="B1269" s="2" t="s">
        <v>1444</v>
      </c>
      <c r="C1269" s="2" t="n">
        <v>30.3149606299213</v>
      </c>
      <c r="D1269" s="6" t="n">
        <v>13</v>
      </c>
      <c r="E1269" s="6" t="n">
        <v>13</v>
      </c>
      <c r="F1269" s="6" t="n">
        <v>508</v>
      </c>
      <c r="G1269" s="6" t="n">
        <v>54.048</v>
      </c>
      <c r="H1269" s="6" t="n">
        <v>8.27</v>
      </c>
      <c r="I1269" s="6" t="n">
        <v>0.927</v>
      </c>
      <c r="J1269" s="6" t="n">
        <v>0.793</v>
      </c>
      <c r="K1269" s="6" t="n">
        <v>0.919</v>
      </c>
      <c r="L1269" s="6" t="n">
        <v>0.956</v>
      </c>
      <c r="M1269" s="6" t="n">
        <v>0.955</v>
      </c>
      <c r="N1269" s="6" t="n">
        <f aca="false">'3405 proteins'!$J1269/'3405 proteins'!$I1269</f>
        <v>0.855447680690399</v>
      </c>
      <c r="O1269" s="6" t="n">
        <v>0.902897</v>
      </c>
      <c r="P1269" s="6" t="n">
        <f aca="false">'3405 proteins'!$K1269/'3405 proteins'!$I1269</f>
        <v>0.991370010787487</v>
      </c>
      <c r="Q1269" s="6" t="n">
        <v>0.974478</v>
      </c>
      <c r="R1269" s="6" t="n">
        <f aca="false">'3405 proteins'!$L1269/'3405 proteins'!$I1269</f>
        <v>1.03128371089536</v>
      </c>
      <c r="S1269" s="6" t="n">
        <v>0.847378</v>
      </c>
      <c r="T1269" s="6" t="n">
        <f aca="false">'3405 proteins'!$M1269/'3405 proteins'!$I1269</f>
        <v>1.0302049622438</v>
      </c>
      <c r="U1269" s="6" t="n">
        <v>0.958482</v>
      </c>
      <c r="V1269" s="6" t="n">
        <f aca="false">'3405 proteins'!$K1269/'3405 proteins'!$J1269</f>
        <v>1.15889029003783</v>
      </c>
      <c r="W1269" s="6" t="n">
        <v>0.841775</v>
      </c>
      <c r="X1269" s="6" t="n">
        <f aca="false">'3405 proteins'!$L1269/'3405 proteins'!$J1269</f>
        <v>1.20554854981084</v>
      </c>
      <c r="Y1269" s="6" t="n">
        <v>0.969156</v>
      </c>
      <c r="Z1269" s="6" t="n">
        <f aca="false">'3405 proteins'!$M1269/'3405 proteins'!$J1269</f>
        <v>1.20428751576293</v>
      </c>
      <c r="AA1269" s="6" t="n">
        <v>0.715226</v>
      </c>
      <c r="AB1269" s="6" t="n">
        <f aca="false">'3405 proteins'!$L1269/'3405 proteins'!$K1269</f>
        <v>1.04026115342764</v>
      </c>
      <c r="AC1269" s="6" t="n">
        <v>0.827098</v>
      </c>
      <c r="AD1269" s="6" t="n">
        <f aca="false">'3405 proteins'!$M1269/'3405 proteins'!$K1269</f>
        <v>1.03917301414581</v>
      </c>
      <c r="AE1269" s="6" t="n">
        <v>0.823261</v>
      </c>
      <c r="AF1269" s="6" t="n">
        <f aca="false">'3405 proteins'!$M1269/'3405 proteins'!$L1269</f>
        <v>0.998953974895398</v>
      </c>
      <c r="AG1269" s="10" t="n">
        <v>0.656997</v>
      </c>
    </row>
    <row r="1270" customFormat="false" ht="15" hidden="false" customHeight="false" outlineLevel="0" collapsed="false">
      <c r="A1270" s="5" t="n">
        <v>1002231324</v>
      </c>
      <c r="B1270" s="2" t="s">
        <v>2079</v>
      </c>
      <c r="C1270" s="2" t="n">
        <v>5.45808966861598</v>
      </c>
      <c r="D1270" s="6" t="n">
        <v>2</v>
      </c>
      <c r="E1270" s="6" t="n">
        <v>2</v>
      </c>
      <c r="F1270" s="6" t="n">
        <v>513</v>
      </c>
      <c r="G1270" s="6" t="n">
        <v>54.032</v>
      </c>
      <c r="H1270" s="6" t="n">
        <v>5.4</v>
      </c>
      <c r="I1270" s="6" t="n">
        <v>0.838</v>
      </c>
      <c r="J1270" s="6" t="n">
        <v>0.577</v>
      </c>
      <c r="K1270" s="6" t="n">
        <v>0.778</v>
      </c>
      <c r="L1270" s="6" t="n">
        <v>1.15</v>
      </c>
      <c r="M1270" s="6" t="n">
        <v>1.06</v>
      </c>
      <c r="N1270" s="6" t="n">
        <f aca="false">'3405 proteins'!$J1270/'3405 proteins'!$I1270</f>
        <v>0.68854415274463</v>
      </c>
      <c r="O1270" s="6" t="n">
        <v>0.294359</v>
      </c>
      <c r="P1270" s="6" t="n">
        <f aca="false">'3405 proteins'!$K1270/'3405 proteins'!$I1270</f>
        <v>0.928400954653938</v>
      </c>
      <c r="Q1270" s="6" t="n">
        <v>0.647655</v>
      </c>
      <c r="R1270" s="6" t="n">
        <f aca="false">'3405 proteins'!$L1270/'3405 proteins'!$I1270</f>
        <v>1.37231503579952</v>
      </c>
      <c r="S1270" s="6" t="n">
        <v>0.130902</v>
      </c>
      <c r="T1270" s="6" t="n">
        <f aca="false">'3405 proteins'!$M1270/'3405 proteins'!$I1270</f>
        <v>1.26491646778043</v>
      </c>
      <c r="U1270" s="6" t="n">
        <v>0.654139</v>
      </c>
      <c r="V1270" s="6" t="n">
        <f aca="false">'3405 proteins'!$K1270/'3405 proteins'!$J1270</f>
        <v>1.34835355285962</v>
      </c>
      <c r="W1270" s="6" t="n">
        <v>0.291267</v>
      </c>
      <c r="X1270" s="6" t="n">
        <f aca="false">'3405 proteins'!$L1270/'3405 proteins'!$J1270</f>
        <v>1.99306759098787</v>
      </c>
      <c r="Y1270" s="6" t="n">
        <v>0.0297222</v>
      </c>
      <c r="Z1270" s="6" t="n">
        <f aca="false">'3405 proteins'!$M1270/'3405 proteins'!$J1270</f>
        <v>1.83708838821491</v>
      </c>
      <c r="AA1270" s="6" t="n">
        <v>0.0430419</v>
      </c>
      <c r="AB1270" s="6" t="n">
        <f aca="false">'3405 proteins'!$L1270/'3405 proteins'!$K1270</f>
        <v>1.47814910025707</v>
      </c>
      <c r="AC1270" s="6" t="n">
        <v>0.00538155</v>
      </c>
      <c r="AD1270" s="6" t="n">
        <f aca="false">'3405 proteins'!$M1270/'3405 proteins'!$K1270</f>
        <v>1.36246786632391</v>
      </c>
      <c r="AE1270" s="6" t="n">
        <v>0.0520077</v>
      </c>
      <c r="AF1270" s="6" t="n">
        <f aca="false">'3405 proteins'!$M1270/'3405 proteins'!$L1270</f>
        <v>0.921739130434783</v>
      </c>
      <c r="AG1270" s="10" t="n">
        <v>0.933847</v>
      </c>
    </row>
    <row r="1271" customFormat="false" ht="15" hidden="false" customHeight="false" outlineLevel="0" collapsed="false">
      <c r="A1271" s="5" t="n">
        <v>937918299</v>
      </c>
      <c r="B1271" s="2" t="s">
        <v>527</v>
      </c>
      <c r="C1271" s="2" t="n">
        <v>4.63709677419355</v>
      </c>
      <c r="D1271" s="6" t="n">
        <v>2</v>
      </c>
      <c r="E1271" s="6" t="n">
        <v>2</v>
      </c>
      <c r="F1271" s="6" t="n">
        <v>496</v>
      </c>
      <c r="G1271" s="6" t="n">
        <v>54.016</v>
      </c>
      <c r="H1271" s="6" t="n">
        <v>10.02</v>
      </c>
      <c r="I1271" s="6" t="n">
        <v>0.988</v>
      </c>
      <c r="J1271" s="6" t="n">
        <v>0.887</v>
      </c>
      <c r="K1271" s="6" t="n">
        <v>0.943</v>
      </c>
      <c r="L1271" s="6" t="n">
        <v>1.009</v>
      </c>
      <c r="M1271" s="6" t="n">
        <v>0.794</v>
      </c>
      <c r="N1271" s="6" t="n">
        <f aca="false">'3405 proteins'!$J1271/'3405 proteins'!$I1271</f>
        <v>0.897773279352227</v>
      </c>
      <c r="O1271" s="6" t="n">
        <v>0.94395</v>
      </c>
      <c r="P1271" s="6" t="n">
        <f aca="false">'3405 proteins'!$K1271/'3405 proteins'!$I1271</f>
        <v>0.954453441295547</v>
      </c>
      <c r="Q1271" s="6" t="n">
        <v>0.781183</v>
      </c>
      <c r="R1271" s="6" t="n">
        <f aca="false">'3405 proteins'!$L1271/'3405 proteins'!$I1271</f>
        <v>1.02125506072875</v>
      </c>
      <c r="S1271" s="6" t="n">
        <v>0.803719</v>
      </c>
      <c r="T1271" s="6" t="n">
        <f aca="false">'3405 proteins'!$M1271/'3405 proteins'!$I1271</f>
        <v>0.803643724696356</v>
      </c>
      <c r="U1271" s="6" t="n">
        <v>0.32968</v>
      </c>
      <c r="V1271" s="6" t="n">
        <f aca="false">'3405 proteins'!$K1271/'3405 proteins'!$J1271</f>
        <v>1.06313416009019</v>
      </c>
      <c r="W1271" s="6" t="n">
        <v>0.798363</v>
      </c>
      <c r="X1271" s="6" t="n">
        <f aca="false">'3405 proteins'!$L1271/'3405 proteins'!$J1271</f>
        <v>1.13754227733935</v>
      </c>
      <c r="Y1271" s="6" t="n">
        <v>0.852786</v>
      </c>
      <c r="Z1271" s="6" t="n">
        <f aca="false">'3405 proteins'!$M1271/'3405 proteins'!$J1271</f>
        <v>0.895152198421646</v>
      </c>
      <c r="AA1271" s="6" t="n">
        <v>0.461832</v>
      </c>
      <c r="AB1271" s="6" t="n">
        <f aca="false">'3405 proteins'!$L1271/'3405 proteins'!$K1271</f>
        <v>1.06998939554613</v>
      </c>
      <c r="AC1271" s="6" t="n">
        <v>0.986958</v>
      </c>
      <c r="AD1271" s="6" t="n">
        <f aca="false">'3405 proteins'!$M1271/'3405 proteins'!$K1271</f>
        <v>0.841993637327678</v>
      </c>
      <c r="AE1271" s="6" t="n">
        <v>0.385913</v>
      </c>
      <c r="AF1271" s="6" t="n">
        <f aca="false">'3405 proteins'!$M1271/'3405 proteins'!$L1271</f>
        <v>0.786917740336967</v>
      </c>
      <c r="AG1271" s="10" t="n">
        <v>0.319391</v>
      </c>
    </row>
    <row r="1272" customFormat="false" ht="15" hidden="false" customHeight="false" outlineLevel="0" collapsed="false">
      <c r="A1272" s="5" t="n">
        <v>6815115</v>
      </c>
      <c r="B1272" s="2" t="s">
        <v>1895</v>
      </c>
      <c r="C1272" s="2" t="n">
        <v>76.3052208835341</v>
      </c>
      <c r="D1272" s="6" t="n">
        <v>26</v>
      </c>
      <c r="E1272" s="6" t="n">
        <v>1</v>
      </c>
      <c r="F1272" s="6" t="n">
        <v>498</v>
      </c>
      <c r="G1272" s="6" t="n">
        <v>53.963</v>
      </c>
      <c r="H1272" s="6" t="n">
        <v>5.5</v>
      </c>
      <c r="I1272" s="6" t="n">
        <v>0.909</v>
      </c>
      <c r="J1272" s="6" t="n">
        <v>0.866</v>
      </c>
      <c r="K1272" s="6" t="n">
        <v>0.878</v>
      </c>
      <c r="L1272" s="6" t="n">
        <v>1.27</v>
      </c>
      <c r="M1272" s="6" t="n">
        <v>1.024</v>
      </c>
      <c r="N1272" s="6" t="n">
        <f aca="false">'3405 proteins'!$J1272/'3405 proteins'!$I1272</f>
        <v>0.952695269526953</v>
      </c>
      <c r="O1272" s="6" t="n">
        <v>0.777901</v>
      </c>
      <c r="P1272" s="6" t="n">
        <f aca="false">'3405 proteins'!$K1272/'3405 proteins'!$I1272</f>
        <v>0.965896589658966</v>
      </c>
      <c r="Q1272" s="6" t="n">
        <v>0.841021</v>
      </c>
      <c r="R1272" s="6" t="n">
        <f aca="false">'3405 proteins'!$L1272/'3405 proteins'!$I1272</f>
        <v>1.3971397139714</v>
      </c>
      <c r="S1272" s="6" t="n">
        <v>0.105672</v>
      </c>
      <c r="T1272" s="6" t="n">
        <f aca="false">'3405 proteins'!$M1272/'3405 proteins'!$I1272</f>
        <v>1.12651265126513</v>
      </c>
      <c r="U1272" s="6" t="n">
        <v>0.777058</v>
      </c>
      <c r="V1272" s="6" t="n">
        <f aca="false">'3405 proteins'!$K1272/'3405 proteins'!$J1272</f>
        <v>1.01385681293303</v>
      </c>
      <c r="W1272" s="6" t="n">
        <v>0.621602</v>
      </c>
      <c r="X1272" s="6" t="n">
        <f aca="false">'3405 proteins'!$L1272/'3405 proteins'!$J1272</f>
        <v>1.46651270207852</v>
      </c>
      <c r="Y1272" s="6" t="n">
        <v>0.383828</v>
      </c>
      <c r="Z1272" s="6" t="n">
        <f aca="false">'3405 proteins'!$M1272/'3405 proteins'!$J1272</f>
        <v>1.1824480369515</v>
      </c>
      <c r="AA1272" s="6" t="n">
        <v>0.769543</v>
      </c>
      <c r="AB1272" s="6" t="n">
        <f aca="false">'3405 proteins'!$L1272/'3405 proteins'!$K1272</f>
        <v>1.44646924829157</v>
      </c>
      <c r="AC1272" s="6" t="n">
        <v>0.00938358</v>
      </c>
      <c r="AD1272" s="6" t="n">
        <f aca="false">'3405 proteins'!$M1272/'3405 proteins'!$K1272</f>
        <v>1.16628701594533</v>
      </c>
      <c r="AE1272" s="6" t="n">
        <v>0.339069</v>
      </c>
      <c r="AF1272" s="6" t="n">
        <f aca="false">'3405 proteins'!$M1272/'3405 proteins'!$L1272</f>
        <v>0.806299212598425</v>
      </c>
      <c r="AG1272" s="10" t="n">
        <v>0.392395</v>
      </c>
    </row>
    <row r="1273" customFormat="false" ht="15" hidden="false" customHeight="false" outlineLevel="0" collapsed="false">
      <c r="A1273" s="5" t="n">
        <v>125576781</v>
      </c>
      <c r="B1273" s="2" t="s">
        <v>362</v>
      </c>
      <c r="C1273" s="2" t="n">
        <v>4.0650406504065</v>
      </c>
      <c r="D1273" s="6" t="n">
        <v>1</v>
      </c>
      <c r="E1273" s="6" t="n">
        <v>1</v>
      </c>
      <c r="F1273" s="6" t="n">
        <v>492</v>
      </c>
      <c r="G1273" s="6" t="n">
        <v>53.945</v>
      </c>
      <c r="H1273" s="6" t="n">
        <v>7.15</v>
      </c>
      <c r="I1273" s="6" t="n">
        <v>1.034</v>
      </c>
      <c r="J1273" s="6" t="n">
        <v>0.688</v>
      </c>
      <c r="K1273" s="6" t="n">
        <v>0.793</v>
      </c>
      <c r="L1273" s="6" t="n">
        <v>0.976</v>
      </c>
      <c r="M1273" s="6" t="n">
        <v>0.746</v>
      </c>
      <c r="N1273" s="6" t="n">
        <f aca="false">'3405 proteins'!$J1273/'3405 proteins'!$I1273</f>
        <v>0.665377176015474</v>
      </c>
      <c r="O1273" s="6" t="n">
        <v>0.232196</v>
      </c>
      <c r="P1273" s="6" t="n">
        <f aca="false">'3405 proteins'!$K1273/'3405 proteins'!$I1273</f>
        <v>0.766924564796905</v>
      </c>
      <c r="Q1273" s="6" t="n">
        <v>0.090158</v>
      </c>
      <c r="R1273" s="6" t="n">
        <f aca="false">'3405 proteins'!$L1273/'3405 proteins'!$I1273</f>
        <v>0.943907156673114</v>
      </c>
      <c r="S1273" s="6" t="n">
        <v>0.483641</v>
      </c>
      <c r="T1273" s="6" t="n">
        <f aca="false">'3405 proteins'!$M1273/'3405 proteins'!$I1273</f>
        <v>0.72147001934236</v>
      </c>
      <c r="U1273" s="6" t="n">
        <v>0.198303</v>
      </c>
      <c r="V1273" s="6" t="n">
        <f aca="false">'3405 proteins'!$K1273/'3405 proteins'!$J1273</f>
        <v>1.15261627906977</v>
      </c>
      <c r="W1273" s="6" t="n">
        <v>0.865839</v>
      </c>
      <c r="X1273" s="6" t="n">
        <f aca="false">'3405 proteins'!$L1273/'3405 proteins'!$J1273</f>
        <v>1.41860465116279</v>
      </c>
      <c r="Y1273" s="6" t="n">
        <v>0.465507</v>
      </c>
      <c r="Z1273" s="6" t="n">
        <f aca="false">'3405 proteins'!$M1273/'3405 proteins'!$J1273</f>
        <v>1.0843023255814</v>
      </c>
      <c r="AA1273" s="6" t="n">
        <v>0.965287</v>
      </c>
      <c r="AB1273" s="6" t="n">
        <f aca="false">'3405 proteins'!$L1273/'3405 proteins'!$K1273</f>
        <v>1.23076923076923</v>
      </c>
      <c r="AC1273" s="6" t="n">
        <v>0.224358</v>
      </c>
      <c r="AD1273" s="6" t="n">
        <f aca="false">'3405 proteins'!$M1273/'3405 proteins'!$K1273</f>
        <v>0.940731399747793</v>
      </c>
      <c r="AE1273" s="6" t="n">
        <v>0.750199</v>
      </c>
      <c r="AF1273" s="6" t="n">
        <f aca="false">'3405 proteins'!$M1273/'3405 proteins'!$L1273</f>
        <v>0.764344262295082</v>
      </c>
      <c r="AG1273" s="10" t="n">
        <v>0.244548</v>
      </c>
    </row>
    <row r="1274" customFormat="false" ht="15" hidden="false" customHeight="false" outlineLevel="0" collapsed="false">
      <c r="A1274" s="5" t="n">
        <v>148886914</v>
      </c>
      <c r="B1274" s="2" t="s">
        <v>2208</v>
      </c>
      <c r="C1274" s="2" t="n">
        <v>76.3052208835341</v>
      </c>
      <c r="D1274" s="6" t="n">
        <v>26</v>
      </c>
      <c r="E1274" s="6" t="n">
        <v>0</v>
      </c>
      <c r="F1274" s="6" t="n">
        <v>498</v>
      </c>
      <c r="G1274" s="6" t="n">
        <v>53.921</v>
      </c>
      <c r="H1274" s="6" t="n">
        <v>5.5</v>
      </c>
      <c r="I1274" s="6" t="n">
        <v>1.053</v>
      </c>
      <c r="J1274" s="6" t="n">
        <v>1.166</v>
      </c>
      <c r="K1274" s="6" t="n">
        <v>1.068</v>
      </c>
      <c r="L1274" s="6" t="n">
        <v>1.029</v>
      </c>
      <c r="M1274" s="6" t="n">
        <v>1.091</v>
      </c>
      <c r="N1274" s="6" t="n">
        <f aca="false">'3405 proteins'!$J1274/'3405 proteins'!$I1274</f>
        <v>1.10731244064577</v>
      </c>
      <c r="O1274" s="6" t="n">
        <v>0.413136</v>
      </c>
      <c r="P1274" s="6" t="n">
        <f aca="false">'3405 proteins'!$K1274/'3405 proteins'!$I1274</f>
        <v>1.01424501424501</v>
      </c>
      <c r="Q1274" s="6" t="n">
        <v>0.90696</v>
      </c>
      <c r="R1274" s="6" t="n">
        <f aca="false">'3405 proteins'!$L1274/'3405 proteins'!$I1274</f>
        <v>0.977207977207977</v>
      </c>
      <c r="S1274" s="6" t="n">
        <v>0.61601</v>
      </c>
      <c r="T1274" s="6" t="n">
        <f aca="false">'3405 proteins'!$M1274/'3405 proteins'!$I1274</f>
        <v>1.0360873694207</v>
      </c>
      <c r="U1274" s="6" t="n">
        <v>0.558172</v>
      </c>
      <c r="V1274" s="6" t="n">
        <f aca="false">'3405 proteins'!$K1274/'3405 proteins'!$J1274</f>
        <v>0.915951972555746</v>
      </c>
      <c r="W1274" s="6" t="n">
        <v>0.315815</v>
      </c>
      <c r="X1274" s="6" t="n">
        <f aca="false">'3405 proteins'!$L1274/'3405 proteins'!$J1274</f>
        <v>0.882504288164666</v>
      </c>
      <c r="Y1274" s="6" t="n">
        <v>0.251078</v>
      </c>
      <c r="Z1274" s="6" t="n">
        <f aca="false">'3405 proteins'!$M1274/'3405 proteins'!$J1274</f>
        <v>0.935677530017153</v>
      </c>
      <c r="AA1274" s="6" t="n">
        <v>0.564664</v>
      </c>
      <c r="AB1274" s="6" t="n">
        <f aca="false">'3405 proteins'!$L1274/'3405 proteins'!$K1274</f>
        <v>0.963483146067416</v>
      </c>
      <c r="AC1274" s="6" t="n">
        <v>0.392012</v>
      </c>
      <c r="AD1274" s="6" t="n">
        <f aca="false">'3405 proteins'!$M1274/'3405 proteins'!$K1274</f>
        <v>1.02153558052434</v>
      </c>
      <c r="AE1274" s="6" t="n">
        <v>0.908705</v>
      </c>
      <c r="AF1274" s="6" t="n">
        <f aca="false">'3405 proteins'!$M1274/'3405 proteins'!$L1274</f>
        <v>1.06025267249757</v>
      </c>
      <c r="AG1274" s="10" t="n">
        <v>0.398467</v>
      </c>
    </row>
    <row r="1275" customFormat="false" ht="15" hidden="false" customHeight="false" outlineLevel="0" collapsed="false">
      <c r="A1275" s="5" t="n">
        <v>222639900</v>
      </c>
      <c r="B1275" s="2" t="s">
        <v>2272</v>
      </c>
      <c r="C1275" s="2" t="n">
        <v>3.21285140562249</v>
      </c>
      <c r="D1275" s="6" t="n">
        <v>1</v>
      </c>
      <c r="E1275" s="6" t="n">
        <v>1</v>
      </c>
      <c r="F1275" s="6" t="n">
        <v>498</v>
      </c>
      <c r="G1275" s="6" t="n">
        <v>53.915</v>
      </c>
      <c r="H1275" s="6" t="n">
        <v>8.7</v>
      </c>
      <c r="I1275" s="6" t="n">
        <v>0.734</v>
      </c>
      <c r="J1275" s="6" t="n">
        <v>0.626</v>
      </c>
      <c r="K1275" s="6" t="n">
        <v>0.796</v>
      </c>
      <c r="L1275" s="6" t="n">
        <v>0.866</v>
      </c>
      <c r="M1275" s="6" t="n">
        <v>1.109</v>
      </c>
      <c r="N1275" s="6" t="n">
        <f aca="false">'3405 proteins'!$J1275/'3405 proteins'!$I1275</f>
        <v>0.852861035422343</v>
      </c>
      <c r="O1275" s="6" t="n">
        <v>0.892666</v>
      </c>
      <c r="P1275" s="6" t="n">
        <f aca="false">'3405 proteins'!$K1275/'3405 proteins'!$I1275</f>
        <v>1.08446866485014</v>
      </c>
      <c r="Q1275" s="6" t="n">
        <v>0.57913</v>
      </c>
      <c r="R1275" s="6" t="n">
        <f aca="false">'3405 proteins'!$L1275/'3405 proteins'!$I1275</f>
        <v>1.17983651226158</v>
      </c>
      <c r="S1275" s="6" t="n">
        <v>0.545026</v>
      </c>
      <c r="T1275" s="6" t="n">
        <f aca="false">'3405 proteins'!$M1275/'3405 proteins'!$I1275</f>
        <v>1.51089918256131</v>
      </c>
      <c r="U1275" s="6" t="n">
        <v>0.506921</v>
      </c>
      <c r="V1275" s="6" t="n">
        <f aca="false">'3405 proteins'!$K1275/'3405 proteins'!$J1275</f>
        <v>1.27156549520767</v>
      </c>
      <c r="W1275" s="6" t="n">
        <v>0.469077</v>
      </c>
      <c r="X1275" s="6" t="n">
        <f aca="false">'3405 proteins'!$L1275/'3405 proteins'!$J1275</f>
        <v>1.38338658146965</v>
      </c>
      <c r="Y1275" s="6" t="n">
        <v>0.533255</v>
      </c>
      <c r="Z1275" s="6" t="n">
        <f aca="false">'3405 proteins'!$M1275/'3405 proteins'!$J1275</f>
        <v>1.77156549520767</v>
      </c>
      <c r="AA1275" s="6" t="n">
        <v>0.0600165</v>
      </c>
      <c r="AB1275" s="6" t="n">
        <f aca="false">'3405 proteins'!$L1275/'3405 proteins'!$K1275</f>
        <v>1.08793969849246</v>
      </c>
      <c r="AC1275" s="6" t="n">
        <v>0.873825</v>
      </c>
      <c r="AD1275" s="6" t="n">
        <f aca="false">'3405 proteins'!$M1275/'3405 proteins'!$K1275</f>
        <v>1.39321608040201</v>
      </c>
      <c r="AE1275" s="6" t="n">
        <v>0.0370913</v>
      </c>
      <c r="AF1275" s="6" t="n">
        <f aca="false">'3405 proteins'!$M1275/'3405 proteins'!$L1275</f>
        <v>1.28060046189376</v>
      </c>
      <c r="AG1275" s="10" t="n">
        <v>0.0345534</v>
      </c>
    </row>
    <row r="1276" customFormat="false" ht="15" hidden="false" customHeight="false" outlineLevel="0" collapsed="false">
      <c r="A1276" s="5" t="n">
        <v>215701489</v>
      </c>
      <c r="B1276" s="2" t="s">
        <v>19</v>
      </c>
      <c r="C1276" s="2" t="n">
        <v>2.6530612244898</v>
      </c>
      <c r="D1276" s="6" t="n">
        <v>1</v>
      </c>
      <c r="E1276" s="6" t="n">
        <v>1</v>
      </c>
      <c r="F1276" s="6" t="n">
        <v>490</v>
      </c>
      <c r="G1276" s="6" t="n">
        <v>53.909</v>
      </c>
      <c r="H1276" s="6" t="n">
        <v>6.01</v>
      </c>
      <c r="I1276" s="6" t="n">
        <v>0.958</v>
      </c>
      <c r="J1276" s="6" t="n">
        <v>0.694</v>
      </c>
      <c r="K1276" s="6" t="n">
        <v>0.869</v>
      </c>
      <c r="L1276" s="6" t="n">
        <v>1.008</v>
      </c>
      <c r="M1276" s="6" t="n">
        <v>0.911</v>
      </c>
      <c r="N1276" s="6" t="n">
        <f aca="false">'3405 proteins'!$J1276/'3405 proteins'!$I1276</f>
        <v>0.724425887265136</v>
      </c>
      <c r="O1276" s="6" t="n">
        <v>0.405559</v>
      </c>
      <c r="P1276" s="6" t="n">
        <f aca="false">'3405 proteins'!$K1276/'3405 proteins'!$I1276</f>
        <v>0.907098121085595</v>
      </c>
      <c r="Q1276" s="6" t="n">
        <v>0.543607</v>
      </c>
      <c r="R1276" s="6" t="n">
        <f aca="false">'3405 proteins'!$L1276/'3405 proteins'!$I1276</f>
        <v>1.05219206680585</v>
      </c>
      <c r="S1276" s="6" t="n">
        <v>0.938388</v>
      </c>
      <c r="T1276" s="6" t="n">
        <f aca="false">'3405 proteins'!$M1276/'3405 proteins'!$I1276</f>
        <v>0.950939457202505</v>
      </c>
      <c r="U1276" s="6" t="n">
        <v>0.773508</v>
      </c>
      <c r="V1276" s="6" t="n">
        <f aca="false">'3405 proteins'!$K1276/'3405 proteins'!$J1276</f>
        <v>1.2521613832853</v>
      </c>
      <c r="W1276" s="6" t="n">
        <v>0.524074</v>
      </c>
      <c r="X1276" s="6" t="n">
        <f aca="false">'3405 proteins'!$L1276/'3405 proteins'!$J1276</f>
        <v>1.45244956772334</v>
      </c>
      <c r="Y1276" s="6" t="n">
        <v>0.406571</v>
      </c>
      <c r="Z1276" s="6" t="n">
        <f aca="false">'3405 proteins'!$M1276/'3405 proteins'!$J1276</f>
        <v>1.31268011527378</v>
      </c>
      <c r="AA1276" s="6" t="n">
        <v>0.481864</v>
      </c>
      <c r="AB1276" s="6" t="n">
        <f aca="false">'3405 proteins'!$L1276/'3405 proteins'!$K1276</f>
        <v>1.15995397008055</v>
      </c>
      <c r="AC1276" s="6" t="n">
        <v>0.479185</v>
      </c>
      <c r="AD1276" s="6" t="n">
        <f aca="false">'3405 proteins'!$M1276/'3405 proteins'!$K1276</f>
        <v>1.04833141542002</v>
      </c>
      <c r="AE1276" s="6" t="n">
        <v>0.780198</v>
      </c>
      <c r="AF1276" s="6" t="n">
        <f aca="false">'3405 proteins'!$M1276/'3405 proteins'!$L1276</f>
        <v>0.903769841269841</v>
      </c>
      <c r="AG1276" s="10" t="n">
        <v>0.844115</v>
      </c>
    </row>
    <row r="1277" customFormat="false" ht="15" hidden="false" customHeight="false" outlineLevel="0" collapsed="false">
      <c r="A1277" s="5" t="n">
        <v>125524744</v>
      </c>
      <c r="B1277" s="2" t="s">
        <v>2432</v>
      </c>
      <c r="C1277" s="2" t="n">
        <v>25.7425742574257</v>
      </c>
      <c r="D1277" s="6" t="n">
        <v>11</v>
      </c>
      <c r="E1277" s="6" t="n">
        <v>11</v>
      </c>
      <c r="F1277" s="6" t="n">
        <v>505</v>
      </c>
      <c r="G1277" s="6" t="n">
        <v>53.897</v>
      </c>
      <c r="H1277" s="6" t="n">
        <v>7.14</v>
      </c>
      <c r="I1277" s="6" t="n">
        <v>0.907</v>
      </c>
      <c r="J1277" s="6" t="n">
        <v>0.956</v>
      </c>
      <c r="K1277" s="6" t="n">
        <v>0.994</v>
      </c>
      <c r="L1277" s="6" t="n">
        <v>1.129</v>
      </c>
      <c r="M1277" s="6" t="n">
        <v>1.158</v>
      </c>
      <c r="N1277" s="6" t="n">
        <f aca="false">'3405 proteins'!$J1277/'3405 proteins'!$I1277</f>
        <v>1.05402425578831</v>
      </c>
      <c r="O1277" s="6" t="n">
        <v>0.520546</v>
      </c>
      <c r="P1277" s="6" t="n">
        <f aca="false">'3405 proteins'!$K1277/'3405 proteins'!$I1277</f>
        <v>1.09592061742007</v>
      </c>
      <c r="Q1277" s="6" t="n">
        <v>0.533055</v>
      </c>
      <c r="R1277" s="6" t="n">
        <f aca="false">'3405 proteins'!$L1277/'3405 proteins'!$I1277</f>
        <v>1.24476295479603</v>
      </c>
      <c r="S1277" s="6" t="n">
        <v>0.354371</v>
      </c>
      <c r="T1277" s="6" t="n">
        <f aca="false">'3405 proteins'!$M1277/'3405 proteins'!$I1277</f>
        <v>1.27673649393605</v>
      </c>
      <c r="U1277" s="6" t="n">
        <v>0.384335</v>
      </c>
      <c r="V1277" s="6" t="n">
        <f aca="false">'3405 proteins'!$K1277/'3405 proteins'!$J1277</f>
        <v>1.0397489539749</v>
      </c>
      <c r="W1277" s="6" t="n">
        <v>0.713575</v>
      </c>
      <c r="X1277" s="6" t="n">
        <f aca="false">'3405 proteins'!$L1277/'3405 proteins'!$J1277</f>
        <v>1.18096234309623</v>
      </c>
      <c r="Y1277" s="6" t="n">
        <v>0.965233</v>
      </c>
      <c r="Z1277" s="6" t="n">
        <f aca="false">'3405 proteins'!$M1277/'3405 proteins'!$J1277</f>
        <v>1.21129707112971</v>
      </c>
      <c r="AA1277" s="6" t="n">
        <v>0.698284</v>
      </c>
      <c r="AB1277" s="6" t="n">
        <f aca="false">'3405 proteins'!$L1277/'3405 proteins'!$K1277</f>
        <v>1.13581488933602</v>
      </c>
      <c r="AC1277" s="6" t="n">
        <v>0.597816</v>
      </c>
      <c r="AD1277" s="6" t="n">
        <f aca="false">'3405 proteins'!$M1277/'3405 proteins'!$K1277</f>
        <v>1.16498993963783</v>
      </c>
      <c r="AE1277" s="6" t="n">
        <v>0.342651</v>
      </c>
      <c r="AF1277" s="6" t="n">
        <f aca="false">'3405 proteins'!$M1277/'3405 proteins'!$L1277</f>
        <v>1.02568644818423</v>
      </c>
      <c r="AG1277" s="10" t="n">
        <v>0.534223</v>
      </c>
    </row>
    <row r="1278" customFormat="false" ht="15" hidden="false" customHeight="false" outlineLevel="0" collapsed="false">
      <c r="A1278" s="5" t="n">
        <v>62734229</v>
      </c>
      <c r="B1278" s="2" t="s">
        <v>2534</v>
      </c>
      <c r="C1278" s="2" t="n">
        <v>10.9311740890688</v>
      </c>
      <c r="D1278" s="6" t="n">
        <v>5</v>
      </c>
      <c r="E1278" s="6" t="n">
        <v>5</v>
      </c>
      <c r="F1278" s="6" t="n">
        <v>494</v>
      </c>
      <c r="G1278" s="6" t="n">
        <v>53.881</v>
      </c>
      <c r="H1278" s="6" t="n">
        <v>7.75</v>
      </c>
      <c r="I1278" s="6" t="n">
        <v>0.729</v>
      </c>
      <c r="J1278" s="6" t="n">
        <v>0.633</v>
      </c>
      <c r="K1278" s="6" t="n">
        <v>0.839</v>
      </c>
      <c r="L1278" s="6" t="n">
        <v>0.991</v>
      </c>
      <c r="M1278" s="6" t="n">
        <v>1.202</v>
      </c>
      <c r="N1278" s="6" t="n">
        <f aca="false">'3405 proteins'!$J1278/'3405 proteins'!$I1278</f>
        <v>0.868312757201646</v>
      </c>
      <c r="O1278" s="6" t="n">
        <v>0.953529</v>
      </c>
      <c r="P1278" s="6" t="n">
        <f aca="false">'3405 proteins'!$K1278/'3405 proteins'!$I1278</f>
        <v>1.15089163237311</v>
      </c>
      <c r="Q1278" s="6" t="n">
        <v>0.345476</v>
      </c>
      <c r="R1278" s="6" t="n">
        <f aca="false">'3405 proteins'!$L1278/'3405 proteins'!$I1278</f>
        <v>1.35939643347051</v>
      </c>
      <c r="S1278" s="6" t="n">
        <v>0.145976</v>
      </c>
      <c r="T1278" s="6" t="n">
        <f aca="false">'3405 proteins'!$M1278/'3405 proteins'!$I1278</f>
        <v>1.64883401920439</v>
      </c>
      <c r="U1278" s="6" t="n">
        <v>0.294696</v>
      </c>
      <c r="V1278" s="6" t="n">
        <f aca="false">'3405 proteins'!$K1278/'3405 proteins'!$J1278</f>
        <v>1.32543443917852</v>
      </c>
      <c r="W1278" s="6" t="n">
        <v>0.33783</v>
      </c>
      <c r="X1278" s="6" t="n">
        <f aca="false">'3405 proteins'!$L1278/'3405 proteins'!$J1278</f>
        <v>1.56556082148499</v>
      </c>
      <c r="Y1278" s="6" t="n">
        <v>0.25079</v>
      </c>
      <c r="Z1278" s="6" t="n">
        <f aca="false">'3405 proteins'!$M1278/'3405 proteins'!$J1278</f>
        <v>1.89889415481833</v>
      </c>
      <c r="AA1278" s="6" t="n">
        <v>0.0312986</v>
      </c>
      <c r="AB1278" s="6" t="n">
        <f aca="false">'3405 proteins'!$L1278/'3405 proteins'!$K1278</f>
        <v>1.18116805721097</v>
      </c>
      <c r="AC1278" s="6" t="n">
        <v>0.388249</v>
      </c>
      <c r="AD1278" s="6" t="n">
        <f aca="false">'3405 proteins'!$M1278/'3405 proteins'!$K1278</f>
        <v>1.4326579261025</v>
      </c>
      <c r="AE1278" s="6" t="n">
        <v>0.0236977</v>
      </c>
      <c r="AF1278" s="6" t="n">
        <f aca="false">'3405 proteins'!$M1278/'3405 proteins'!$L1278</f>
        <v>1.21291624621594</v>
      </c>
      <c r="AG1278" s="10" t="n">
        <v>0.0803673</v>
      </c>
    </row>
    <row r="1279" customFormat="false" ht="15" hidden="false" customHeight="false" outlineLevel="0" collapsed="false">
      <c r="A1279" s="5" t="n">
        <v>218191232</v>
      </c>
      <c r="B1279" s="2" t="s">
        <v>1539</v>
      </c>
      <c r="C1279" s="2" t="n">
        <v>6.18556701030928</v>
      </c>
      <c r="D1279" s="6" t="n">
        <v>3</v>
      </c>
      <c r="E1279" s="6" t="n">
        <v>3</v>
      </c>
      <c r="F1279" s="6" t="n">
        <v>485</v>
      </c>
      <c r="G1279" s="6" t="n">
        <v>53.86</v>
      </c>
      <c r="H1279" s="6" t="n">
        <v>6.35</v>
      </c>
      <c r="I1279" s="6" t="n">
        <v>1.437</v>
      </c>
      <c r="J1279" s="6" t="n">
        <v>1.088</v>
      </c>
      <c r="K1279" s="6" t="n">
        <v>1.218</v>
      </c>
      <c r="L1279" s="6" t="n">
        <v>1.187</v>
      </c>
      <c r="M1279" s="6" t="n">
        <v>0.969</v>
      </c>
      <c r="N1279" s="6" t="n">
        <f aca="false">'3405 proteins'!$J1279/'3405 proteins'!$I1279</f>
        <v>0.757132915796799</v>
      </c>
      <c r="O1279" s="6" t="n">
        <v>0.520088</v>
      </c>
      <c r="P1279" s="6" t="n">
        <f aca="false">'3405 proteins'!$K1279/'3405 proteins'!$I1279</f>
        <v>0.847599164926931</v>
      </c>
      <c r="Q1279" s="6" t="n">
        <v>0.295207</v>
      </c>
      <c r="R1279" s="6" t="n">
        <f aca="false">'3405 proteins'!$L1279/'3405 proteins'!$I1279</f>
        <v>0.826026443980515</v>
      </c>
      <c r="S1279" s="6" t="n">
        <v>0.142673</v>
      </c>
      <c r="T1279" s="6" t="n">
        <f aca="false">'3405 proteins'!$M1279/'3405 proteins'!$I1279</f>
        <v>0.674321503131524</v>
      </c>
      <c r="U1279" s="6" t="n">
        <v>0.984253</v>
      </c>
      <c r="V1279" s="6" t="n">
        <f aca="false">'3405 proteins'!$K1279/'3405 proteins'!$J1279</f>
        <v>1.11948529411765</v>
      </c>
      <c r="W1279" s="6" t="n">
        <v>0.996709</v>
      </c>
      <c r="X1279" s="6" t="n">
        <f aca="false">'3405 proteins'!$L1279/'3405 proteins'!$J1279</f>
        <v>1.09099264705882</v>
      </c>
      <c r="Y1279" s="6" t="n">
        <v>0.730903</v>
      </c>
      <c r="Z1279" s="6" t="n">
        <f aca="false">'3405 proteins'!$M1279/'3405 proteins'!$J1279</f>
        <v>0.890625</v>
      </c>
      <c r="AA1279" s="6" t="n">
        <v>0.450762</v>
      </c>
      <c r="AB1279" s="6" t="n">
        <f aca="false">'3405 proteins'!$L1279/'3405 proteins'!$K1279</f>
        <v>0.974548440065682</v>
      </c>
      <c r="AC1279" s="6" t="n">
        <v>0.446645</v>
      </c>
      <c r="AD1279" s="6" t="n">
        <f aca="false">'3405 proteins'!$M1279/'3405 proteins'!$K1279</f>
        <v>0.795566502463054</v>
      </c>
      <c r="AE1279" s="6" t="n">
        <v>0.251092</v>
      </c>
      <c r="AF1279" s="6" t="n">
        <f aca="false">'3405 proteins'!$M1279/'3405 proteins'!$L1279</f>
        <v>0.816343723673126</v>
      </c>
      <c r="AG1279" s="10" t="n">
        <v>0.433142</v>
      </c>
    </row>
    <row r="1280" customFormat="false" ht="15" hidden="false" customHeight="false" outlineLevel="0" collapsed="false">
      <c r="A1280" s="5" t="n">
        <v>76667611</v>
      </c>
      <c r="B1280" s="2" t="s">
        <v>569</v>
      </c>
      <c r="C1280" s="2" t="n">
        <v>5.40540540540541</v>
      </c>
      <c r="D1280" s="6" t="n">
        <v>2</v>
      </c>
      <c r="E1280" s="6" t="n">
        <v>2</v>
      </c>
      <c r="F1280" s="6" t="n">
        <v>481</v>
      </c>
      <c r="G1280" s="6" t="n">
        <v>53.853</v>
      </c>
      <c r="H1280" s="6" t="n">
        <v>7.96</v>
      </c>
      <c r="I1280" s="6" t="n">
        <v>0.526</v>
      </c>
      <c r="J1280" s="6" t="n">
        <v>0.641</v>
      </c>
      <c r="K1280" s="6" t="n">
        <v>0.848</v>
      </c>
      <c r="L1280" s="6" t="n">
        <v>0.822</v>
      </c>
      <c r="M1280" s="6" t="n">
        <v>0.803</v>
      </c>
      <c r="N1280" s="6" t="n">
        <f aca="false">'3405 proteins'!$J1280/'3405 proteins'!$I1280</f>
        <v>1.21863117870722</v>
      </c>
      <c r="O1280" s="6" t="n">
        <v>0.246051</v>
      </c>
      <c r="P1280" s="6" t="n">
        <f aca="false">'3405 proteins'!$K1280/'3405 proteins'!$I1280</f>
        <v>1.61216730038023</v>
      </c>
      <c r="Q1280" s="6" t="n">
        <v>0.00164706</v>
      </c>
      <c r="R1280" s="6" t="n">
        <f aca="false">'3405 proteins'!$L1280/'3405 proteins'!$I1280</f>
        <v>1.56273764258555</v>
      </c>
      <c r="S1280" s="6" t="n">
        <v>0.0220805</v>
      </c>
      <c r="T1280" s="6" t="n">
        <f aca="false">'3405 proteins'!$M1280/'3405 proteins'!$I1280</f>
        <v>1.52661596958175</v>
      </c>
      <c r="U1280" s="6" t="n">
        <v>0.358394</v>
      </c>
      <c r="V1280" s="6" t="n">
        <f aca="false">'3405 proteins'!$K1280/'3405 proteins'!$J1280</f>
        <v>1.32293291731669</v>
      </c>
      <c r="W1280" s="6" t="n">
        <v>0.343239</v>
      </c>
      <c r="X1280" s="6" t="n">
        <f aca="false">'3405 proteins'!$L1280/'3405 proteins'!$J1280</f>
        <v>1.28237129485179</v>
      </c>
      <c r="Y1280" s="6" t="n">
        <v>0.763394</v>
      </c>
      <c r="Z1280" s="6" t="n">
        <f aca="false">'3405 proteins'!$M1280/'3405 proteins'!$J1280</f>
        <v>1.25273010920437</v>
      </c>
      <c r="AA1280" s="6" t="n">
        <v>0.603255</v>
      </c>
      <c r="AB1280" s="6" t="n">
        <f aca="false">'3405 proteins'!$L1280/'3405 proteins'!$K1280</f>
        <v>0.969339622641509</v>
      </c>
      <c r="AC1280" s="6" t="n">
        <v>0.420483</v>
      </c>
      <c r="AD1280" s="6" t="n">
        <f aca="false">'3405 proteins'!$M1280/'3405 proteins'!$K1280</f>
        <v>0.946933962264151</v>
      </c>
      <c r="AE1280" s="6" t="n">
        <v>0.774986</v>
      </c>
      <c r="AF1280" s="6" t="n">
        <f aca="false">'3405 proteins'!$M1280/'3405 proteins'!$L1280</f>
        <v>0.976885644768857</v>
      </c>
      <c r="AG1280" s="10" t="n">
        <v>0.768829</v>
      </c>
    </row>
    <row r="1281" customFormat="false" ht="15" hidden="false" customHeight="false" outlineLevel="0" collapsed="false">
      <c r="A1281" s="5" t="n">
        <v>15451548</v>
      </c>
      <c r="B1281" s="2" t="s">
        <v>1054</v>
      </c>
      <c r="C1281" s="2" t="n">
        <v>2.85714285714286</v>
      </c>
      <c r="D1281" s="6" t="n">
        <v>1</v>
      </c>
      <c r="E1281" s="6" t="n">
        <v>1</v>
      </c>
      <c r="F1281" s="6" t="n">
        <v>490</v>
      </c>
      <c r="G1281" s="6" t="n">
        <v>53.836</v>
      </c>
      <c r="H1281" s="6" t="n">
        <v>7.78</v>
      </c>
      <c r="I1281" s="6" t="n">
        <v>0.964</v>
      </c>
      <c r="J1281" s="6" t="n">
        <v>0.881</v>
      </c>
      <c r="K1281" s="6" t="n">
        <v>0.964</v>
      </c>
      <c r="L1281" s="6" t="n">
        <v>1.019</v>
      </c>
      <c r="M1281" s="6" t="n">
        <v>0.892</v>
      </c>
      <c r="N1281" s="6" t="n">
        <f aca="false">'3405 proteins'!$J1281/'3405 proteins'!$I1281</f>
        <v>0.913900414937759</v>
      </c>
      <c r="O1281" s="6" t="n">
        <v>0.893562</v>
      </c>
      <c r="P1281" s="6" t="n">
        <f aca="false">'3405 proteins'!$K1281/'3405 proteins'!$I1281</f>
        <v>1</v>
      </c>
      <c r="Q1281" s="6" t="n">
        <v>0.980551</v>
      </c>
      <c r="R1281" s="6" t="n">
        <f aca="false">'3405 proteins'!$L1281/'3405 proteins'!$I1281</f>
        <v>1.05705394190871</v>
      </c>
      <c r="S1281" s="6" t="n">
        <v>0.95945</v>
      </c>
      <c r="T1281" s="6" t="n">
        <f aca="false">'3405 proteins'!$M1281/'3405 proteins'!$I1281</f>
        <v>0.925311203319502</v>
      </c>
      <c r="U1281" s="6" t="n">
        <v>0.694229</v>
      </c>
      <c r="V1281" s="6" t="n">
        <f aca="false">'3405 proteins'!$K1281/'3405 proteins'!$J1281</f>
        <v>1.09421112372304</v>
      </c>
      <c r="W1281" s="6" t="n">
        <v>0.911689</v>
      </c>
      <c r="X1281" s="6" t="n">
        <f aca="false">'3405 proteins'!$L1281/'3405 proteins'!$J1281</f>
        <v>1.1566401816118</v>
      </c>
      <c r="Y1281" s="6" t="n">
        <v>0.902533</v>
      </c>
      <c r="Z1281" s="6" t="n">
        <f aca="false">'3405 proteins'!$M1281/'3405 proteins'!$J1281</f>
        <v>1.01248581157775</v>
      </c>
      <c r="AA1281" s="6" t="n">
        <v>0.771045</v>
      </c>
      <c r="AB1281" s="6" t="n">
        <f aca="false">'3405 proteins'!$L1281/'3405 proteins'!$K1281</f>
        <v>1.05705394190871</v>
      </c>
      <c r="AC1281" s="6" t="n">
        <v>0.932051</v>
      </c>
      <c r="AD1281" s="6" t="n">
        <f aca="false">'3405 proteins'!$M1281/'3405 proteins'!$K1281</f>
        <v>0.925311203319502</v>
      </c>
      <c r="AE1281" s="6" t="n">
        <v>0.689041</v>
      </c>
      <c r="AF1281" s="6" t="n">
        <f aca="false">'3405 proteins'!$M1281/'3405 proteins'!$L1281</f>
        <v>0.875368007850834</v>
      </c>
      <c r="AG1281" s="10" t="n">
        <v>0.703262</v>
      </c>
    </row>
    <row r="1282" customFormat="false" ht="15" hidden="false" customHeight="false" outlineLevel="0" collapsed="false">
      <c r="A1282" s="5" t="n">
        <v>1002237541</v>
      </c>
      <c r="B1282" s="2" t="s">
        <v>1379</v>
      </c>
      <c r="C1282" s="2" t="n">
        <v>2.59481037924152</v>
      </c>
      <c r="D1282" s="6" t="n">
        <v>1</v>
      </c>
      <c r="E1282" s="6" t="n">
        <v>1</v>
      </c>
      <c r="F1282" s="6" t="n">
        <v>501</v>
      </c>
      <c r="G1282" s="6" t="n">
        <v>53.831</v>
      </c>
      <c r="H1282" s="6" t="n">
        <v>5.71</v>
      </c>
      <c r="I1282" s="6" t="n">
        <v>0.931</v>
      </c>
      <c r="J1282" s="6" t="n">
        <v>0.545</v>
      </c>
      <c r="K1282" s="6" t="n">
        <v>0.79</v>
      </c>
      <c r="L1282" s="6" t="n">
        <v>1.113</v>
      </c>
      <c r="M1282" s="6" t="n">
        <v>0.946</v>
      </c>
      <c r="N1282" s="6" t="n">
        <f aca="false">'3405 proteins'!$J1282/'3405 proteins'!$I1282</f>
        <v>0.585392051557465</v>
      </c>
      <c r="O1282" s="6" t="n">
        <v>0.0815985</v>
      </c>
      <c r="P1282" s="6" t="n">
        <f aca="false">'3405 proteins'!$K1282/'3405 proteins'!$I1282</f>
        <v>0.848549946294307</v>
      </c>
      <c r="Q1282" s="6" t="n">
        <v>0.29857</v>
      </c>
      <c r="R1282" s="6" t="n">
        <f aca="false">'3405 proteins'!$L1282/'3405 proteins'!$I1282</f>
        <v>1.19548872180451</v>
      </c>
      <c r="S1282" s="6" t="n">
        <v>0.493861</v>
      </c>
      <c r="T1282" s="6" t="n">
        <f aca="false">'3405 proteins'!$M1282/'3405 proteins'!$I1282</f>
        <v>1.01611170784103</v>
      </c>
      <c r="U1282" s="6" t="n">
        <v>0.920837</v>
      </c>
      <c r="V1282" s="6" t="n">
        <f aca="false">'3405 proteins'!$K1282/'3405 proteins'!$J1282</f>
        <v>1.44954128440367</v>
      </c>
      <c r="W1282" s="6" t="n">
        <v>0.143115</v>
      </c>
      <c r="X1282" s="6" t="n">
        <f aca="false">'3405 proteins'!$L1282/'3405 proteins'!$J1282</f>
        <v>2.04220183486239</v>
      </c>
      <c r="Y1282" s="6" t="n">
        <v>0.0227742</v>
      </c>
      <c r="Z1282" s="6" t="n">
        <f aca="false">'3405 proteins'!$M1282/'3405 proteins'!$J1282</f>
        <v>1.73577981651376</v>
      </c>
      <c r="AA1282" s="6" t="n">
        <v>0.0717771</v>
      </c>
      <c r="AB1282" s="6" t="n">
        <f aca="false">'3405 proteins'!$L1282/'3405 proteins'!$K1282</f>
        <v>1.40886075949367</v>
      </c>
      <c r="AC1282" s="6" t="n">
        <v>0.0176835</v>
      </c>
      <c r="AD1282" s="6" t="n">
        <f aca="false">'3405 proteins'!$M1282/'3405 proteins'!$K1282</f>
        <v>1.19746835443038</v>
      </c>
      <c r="AE1282" s="6" t="n">
        <v>0.261219</v>
      </c>
      <c r="AF1282" s="6" t="n">
        <f aca="false">'3405 proteins'!$M1282/'3405 proteins'!$L1282</f>
        <v>0.849955076370171</v>
      </c>
      <c r="AG1282" s="10" t="n">
        <v>0.581664</v>
      </c>
    </row>
    <row r="1283" customFormat="false" ht="15" hidden="false" customHeight="false" outlineLevel="0" collapsed="false">
      <c r="A1283" s="5" t="n">
        <v>218190238</v>
      </c>
      <c r="B1283" s="2" t="s">
        <v>1846</v>
      </c>
      <c r="C1283" s="2" t="n">
        <v>28.952772073922</v>
      </c>
      <c r="D1283" s="6" t="n">
        <v>11</v>
      </c>
      <c r="E1283" s="6" t="n">
        <v>11</v>
      </c>
      <c r="F1283" s="6" t="n">
        <v>487</v>
      </c>
      <c r="G1283" s="6" t="n">
        <v>53.819</v>
      </c>
      <c r="H1283" s="6" t="n">
        <v>7.88</v>
      </c>
      <c r="I1283" s="6" t="n">
        <v>0.93</v>
      </c>
      <c r="J1283" s="6" t="n">
        <v>0.851</v>
      </c>
      <c r="K1283" s="6" t="n">
        <v>0.955</v>
      </c>
      <c r="L1283" s="6" t="n">
        <v>1.051</v>
      </c>
      <c r="M1283" s="6" t="n">
        <v>1.015</v>
      </c>
      <c r="N1283" s="6" t="n">
        <f aca="false">'3405 proteins'!$J1283/'3405 proteins'!$I1283</f>
        <v>0.91505376344086</v>
      </c>
      <c r="O1283" s="6" t="n">
        <v>0.890006</v>
      </c>
      <c r="P1283" s="6" t="n">
        <f aca="false">'3405 proteins'!$K1283/'3405 proteins'!$I1283</f>
        <v>1.02688172043011</v>
      </c>
      <c r="Q1283" s="6" t="n">
        <v>0.843166</v>
      </c>
      <c r="R1283" s="6" t="n">
        <f aca="false">'3405 proteins'!$L1283/'3405 proteins'!$I1283</f>
        <v>1.13010752688172</v>
      </c>
      <c r="S1283" s="6" t="n">
        <v>0.728401</v>
      </c>
      <c r="T1283" s="6" t="n">
        <f aca="false">'3405 proteins'!$M1283/'3405 proteins'!$I1283</f>
        <v>1.09139784946237</v>
      </c>
      <c r="U1283" s="6" t="n">
        <v>0.809529</v>
      </c>
      <c r="V1283" s="6" t="n">
        <f aca="false">'3405 proteins'!$K1283/'3405 proteins'!$J1283</f>
        <v>1.12220916568743</v>
      </c>
      <c r="W1283" s="6" t="n">
        <v>0.985752</v>
      </c>
      <c r="X1283" s="6" t="n">
        <f aca="false">'3405 proteins'!$L1283/'3405 proteins'!$J1283</f>
        <v>1.23501762632197</v>
      </c>
      <c r="Y1283" s="6" t="n">
        <v>0.887686</v>
      </c>
      <c r="Z1283" s="6" t="n">
        <f aca="false">'3405 proteins'!$M1283/'3405 proteins'!$J1283</f>
        <v>1.19271445358402</v>
      </c>
      <c r="AA1283" s="6" t="n">
        <v>0.743726</v>
      </c>
      <c r="AB1283" s="6" t="n">
        <f aca="false">'3405 proteins'!$L1283/'3405 proteins'!$K1283</f>
        <v>1.10052356020942</v>
      </c>
      <c r="AC1283" s="6" t="n">
        <v>0.796968</v>
      </c>
      <c r="AD1283" s="6" t="n">
        <f aca="false">'3405 proteins'!$M1283/'3405 proteins'!$K1283</f>
        <v>1.06282722513089</v>
      </c>
      <c r="AE1283" s="6" t="n">
        <v>0.71418</v>
      </c>
      <c r="AF1283" s="6" t="n">
        <f aca="false">'3405 proteins'!$M1283/'3405 proteins'!$L1283</f>
        <v>0.965746907706946</v>
      </c>
      <c r="AG1283" s="10" t="n">
        <v>0.828345</v>
      </c>
    </row>
    <row r="1284" customFormat="false" ht="15" hidden="false" customHeight="false" outlineLevel="0" collapsed="false">
      <c r="A1284" s="5" t="n">
        <v>108864142</v>
      </c>
      <c r="B1284" s="2" t="s">
        <v>1777</v>
      </c>
      <c r="C1284" s="2" t="n">
        <v>11.4173228346457</v>
      </c>
      <c r="D1284" s="6" t="n">
        <v>4</v>
      </c>
      <c r="E1284" s="6" t="n">
        <v>4</v>
      </c>
      <c r="F1284" s="6" t="n">
        <v>508</v>
      </c>
      <c r="G1284" s="6" t="n">
        <v>53.809</v>
      </c>
      <c r="H1284" s="6" t="n">
        <v>6.7</v>
      </c>
      <c r="I1284" s="6" t="n">
        <v>1.001</v>
      </c>
      <c r="J1284" s="6" t="n">
        <v>0.823</v>
      </c>
      <c r="K1284" s="6" t="n">
        <v>0.984</v>
      </c>
      <c r="L1284" s="6" t="n">
        <v>1.064</v>
      </c>
      <c r="M1284" s="6" t="n">
        <v>1.003</v>
      </c>
      <c r="N1284" s="6" t="n">
        <f aca="false">'3405 proteins'!$J1284/'3405 proteins'!$I1284</f>
        <v>0.822177822177822</v>
      </c>
      <c r="O1284" s="6" t="n">
        <v>0.770781</v>
      </c>
      <c r="P1284" s="6" t="n">
        <f aca="false">'3405 proteins'!$K1284/'3405 proteins'!$I1284</f>
        <v>0.983016983016983</v>
      </c>
      <c r="Q1284" s="6" t="n">
        <v>0.930835</v>
      </c>
      <c r="R1284" s="6" t="n">
        <f aca="false">'3405 proteins'!$L1284/'3405 proteins'!$I1284</f>
        <v>1.06293706293706</v>
      </c>
      <c r="S1284" s="6" t="n">
        <v>0.984843</v>
      </c>
      <c r="T1284" s="6" t="n">
        <f aca="false">'3405 proteins'!$M1284/'3405 proteins'!$I1284</f>
        <v>1.001998001998</v>
      </c>
      <c r="U1284" s="6" t="n">
        <v>0.853789</v>
      </c>
      <c r="V1284" s="6" t="n">
        <f aca="false">'3405 proteins'!$K1284/'3405 proteins'!$J1284</f>
        <v>1.19562575941677</v>
      </c>
      <c r="W1284" s="6" t="n">
        <v>0.70693</v>
      </c>
      <c r="X1284" s="6" t="n">
        <f aca="false">'3405 proteins'!$L1284/'3405 proteins'!$J1284</f>
        <v>1.29283110571081</v>
      </c>
      <c r="Y1284" s="6" t="n">
        <v>0.737228</v>
      </c>
      <c r="Z1284" s="6" t="n">
        <f aca="false">'3405 proteins'!$M1284/'3405 proteins'!$J1284</f>
        <v>1.2187120291616</v>
      </c>
      <c r="AA1284" s="6" t="n">
        <v>0.680629</v>
      </c>
      <c r="AB1284" s="6" t="n">
        <f aca="false">'3405 proteins'!$L1284/'3405 proteins'!$K1284</f>
        <v>1.08130081300813</v>
      </c>
      <c r="AC1284" s="6" t="n">
        <v>0.915273</v>
      </c>
      <c r="AD1284" s="6" t="n">
        <f aca="false">'3405 proteins'!$M1284/'3405 proteins'!$K1284</f>
        <v>1.01930894308943</v>
      </c>
      <c r="AE1284" s="6" t="n">
        <v>0.919695</v>
      </c>
      <c r="AF1284" s="6" t="n">
        <f aca="false">'3405 proteins'!$M1284/'3405 proteins'!$L1284</f>
        <v>0.942669172932331</v>
      </c>
      <c r="AG1284" s="10" t="n">
        <v>0.956734</v>
      </c>
    </row>
    <row r="1285" customFormat="false" ht="15" hidden="false" customHeight="false" outlineLevel="0" collapsed="false">
      <c r="A1285" s="5" t="n">
        <v>1002254184</v>
      </c>
      <c r="B1285" s="2" t="s">
        <v>167</v>
      </c>
      <c r="C1285" s="2" t="n">
        <v>5.6</v>
      </c>
      <c r="D1285" s="6" t="n">
        <v>1</v>
      </c>
      <c r="E1285" s="6" t="n">
        <v>1</v>
      </c>
      <c r="F1285" s="6" t="n">
        <v>500</v>
      </c>
      <c r="G1285" s="6" t="n">
        <v>53.804</v>
      </c>
      <c r="H1285" s="6" t="n">
        <v>7.31</v>
      </c>
      <c r="I1285" s="6" t="n">
        <v>0.617</v>
      </c>
      <c r="J1285" s="6" t="n">
        <v>0.682</v>
      </c>
      <c r="K1285" s="6" t="n">
        <v>0.961</v>
      </c>
      <c r="L1285" s="6" t="n">
        <v>1.275</v>
      </c>
      <c r="M1285" s="6" t="n">
        <v>0.625</v>
      </c>
      <c r="N1285" s="6" t="n">
        <f aca="false">'3405 proteins'!$J1285/'3405 proteins'!$I1285</f>
        <v>1.10534846029173</v>
      </c>
      <c r="O1285" s="6" t="n">
        <v>0.416759</v>
      </c>
      <c r="P1285" s="6" t="n">
        <f aca="false">'3405 proteins'!$K1285/'3405 proteins'!$I1285</f>
        <v>1.55753646677472</v>
      </c>
      <c r="Q1285" s="6" t="n">
        <v>0.00347787</v>
      </c>
      <c r="R1285" s="6" t="n">
        <f aca="false">'3405 proteins'!$L1285/'3405 proteins'!$I1285</f>
        <v>2.06645056726094</v>
      </c>
      <c r="S1285" s="6" t="n">
        <v>7.40986E-005</v>
      </c>
      <c r="T1285" s="6" t="n">
        <f aca="false">'3405 proteins'!$M1285/'3405 proteins'!$I1285</f>
        <v>1.0129659643436</v>
      </c>
      <c r="U1285" s="6" t="n">
        <v>0.0299426</v>
      </c>
      <c r="V1285" s="6" t="n">
        <f aca="false">'3405 proteins'!$K1285/'3405 proteins'!$J1285</f>
        <v>1.40909090909091</v>
      </c>
      <c r="W1285" s="6" t="n">
        <v>0.192116</v>
      </c>
      <c r="X1285" s="6" t="n">
        <f aca="false">'3405 proteins'!$L1285/'3405 proteins'!$J1285</f>
        <v>1.86950146627566</v>
      </c>
      <c r="Y1285" s="6" t="n">
        <v>0.0571769</v>
      </c>
      <c r="Z1285" s="6" t="n">
        <f aca="false">'3405 proteins'!$M1285/'3405 proteins'!$J1285</f>
        <v>0.916422287390029</v>
      </c>
      <c r="AA1285" s="6" t="n">
        <v>0.515031</v>
      </c>
      <c r="AB1285" s="6" t="n">
        <f aca="false">'3405 proteins'!$L1285/'3405 proteins'!$K1285</f>
        <v>1.3267429760666</v>
      </c>
      <c r="AC1285" s="6" t="n">
        <v>0.0631743</v>
      </c>
      <c r="AD1285" s="6" t="n">
        <f aca="false">'3405 proteins'!$M1285/'3405 proteins'!$K1285</f>
        <v>0.650364203954214</v>
      </c>
      <c r="AE1285" s="6" t="n">
        <v>0.0319639</v>
      </c>
      <c r="AF1285" s="6" t="n">
        <f aca="false">'3405 proteins'!$M1285/'3405 proteins'!$L1285</f>
        <v>0.490196078431373</v>
      </c>
      <c r="AG1285" s="10" t="n">
        <v>0.000193397</v>
      </c>
    </row>
    <row r="1286" customFormat="false" ht="15" hidden="false" customHeight="false" outlineLevel="0" collapsed="false">
      <c r="A1286" s="5" t="n">
        <v>222622151</v>
      </c>
      <c r="B1286" s="2" t="s">
        <v>2287</v>
      </c>
      <c r="C1286" s="2" t="n">
        <v>9.85626283367557</v>
      </c>
      <c r="D1286" s="6" t="n">
        <v>5</v>
      </c>
      <c r="E1286" s="6" t="n">
        <v>5</v>
      </c>
      <c r="F1286" s="6" t="n">
        <v>487</v>
      </c>
      <c r="G1286" s="6" t="n">
        <v>53.799</v>
      </c>
      <c r="H1286" s="6" t="n">
        <v>7.15</v>
      </c>
      <c r="I1286" s="6" t="n">
        <v>0.903</v>
      </c>
      <c r="J1286" s="6" t="n">
        <v>0.754</v>
      </c>
      <c r="K1286" s="6" t="n">
        <v>0.92</v>
      </c>
      <c r="L1286" s="6" t="n">
        <v>0.991</v>
      </c>
      <c r="M1286" s="6" t="n">
        <v>1.113</v>
      </c>
      <c r="N1286" s="6" t="n">
        <f aca="false">'3405 proteins'!$J1286/'3405 proteins'!$I1286</f>
        <v>0.83499446290144</v>
      </c>
      <c r="O1286" s="6" t="n">
        <v>0.821733</v>
      </c>
      <c r="P1286" s="6" t="n">
        <f aca="false">'3405 proteins'!$K1286/'3405 proteins'!$I1286</f>
        <v>1.0188261351052</v>
      </c>
      <c r="Q1286" s="6" t="n">
        <v>0.88365</v>
      </c>
      <c r="R1286" s="6" t="n">
        <f aca="false">'3405 proteins'!$L1286/'3405 proteins'!$I1286</f>
        <v>1.09745293466224</v>
      </c>
      <c r="S1286" s="6" t="n">
        <v>0.86375</v>
      </c>
      <c r="T1286" s="6" t="n">
        <f aca="false">'3405 proteins'!$M1286/'3405 proteins'!$I1286</f>
        <v>1.23255813953488</v>
      </c>
      <c r="U1286" s="6" t="n">
        <v>0.495986</v>
      </c>
      <c r="V1286" s="6" t="n">
        <f aca="false">'3405 proteins'!$K1286/'3405 proteins'!$J1286</f>
        <v>1.22015915119363</v>
      </c>
      <c r="W1286" s="6" t="n">
        <v>0.62359</v>
      </c>
      <c r="X1286" s="6" t="n">
        <f aca="false">'3405 proteins'!$L1286/'3405 proteins'!$J1286</f>
        <v>1.31432360742706</v>
      </c>
      <c r="Y1286" s="6" t="n">
        <v>0.685074</v>
      </c>
      <c r="Z1286" s="6" t="n">
        <f aca="false">'3405 proteins'!$M1286/'3405 proteins'!$J1286</f>
        <v>1.47612732095491</v>
      </c>
      <c r="AA1286" s="6" t="n">
        <v>0.244353</v>
      </c>
      <c r="AB1286" s="6" t="n">
        <f aca="false">'3405 proteins'!$L1286/'3405 proteins'!$K1286</f>
        <v>1.07717391304348</v>
      </c>
      <c r="AC1286" s="6" t="n">
        <v>0.94129</v>
      </c>
      <c r="AD1286" s="6" t="n">
        <f aca="false">'3405 proteins'!$M1286/'3405 proteins'!$K1286</f>
        <v>1.20978260869565</v>
      </c>
      <c r="AE1286" s="6" t="n">
        <v>0.234648</v>
      </c>
      <c r="AF1286" s="6" t="n">
        <f aca="false">'3405 proteins'!$M1286/'3405 proteins'!$L1286</f>
        <v>1.12310797174571</v>
      </c>
      <c r="AG1286" s="10" t="n">
        <v>0.218144</v>
      </c>
    </row>
    <row r="1287" customFormat="false" ht="15" hidden="false" customHeight="false" outlineLevel="0" collapsed="false">
      <c r="A1287" s="5" t="n">
        <v>1002285736</v>
      </c>
      <c r="B1287" s="2" t="s">
        <v>2210</v>
      </c>
      <c r="C1287" s="2" t="n">
        <v>2.81124497991968</v>
      </c>
      <c r="D1287" s="6" t="n">
        <v>1</v>
      </c>
      <c r="E1287" s="6" t="n">
        <v>1</v>
      </c>
      <c r="F1287" s="6" t="n">
        <v>498</v>
      </c>
      <c r="G1287" s="6" t="n">
        <v>53.743</v>
      </c>
      <c r="H1287" s="6" t="n">
        <v>8.92</v>
      </c>
      <c r="I1287" s="6" t="n">
        <v>1.086</v>
      </c>
      <c r="J1287" s="6" t="n">
        <v>1.238</v>
      </c>
      <c r="K1287" s="6" t="n">
        <v>1.155</v>
      </c>
      <c r="L1287" s="6" t="n">
        <v>1.161</v>
      </c>
      <c r="M1287" s="6" t="n">
        <v>1.091</v>
      </c>
      <c r="N1287" s="6" t="n">
        <f aca="false">'3405 proteins'!$J1287/'3405 proteins'!$I1287</f>
        <v>1.13996316758748</v>
      </c>
      <c r="O1287" s="6" t="n">
        <v>0.356518</v>
      </c>
      <c r="P1287" s="6" t="n">
        <f aca="false">'3405 proteins'!$K1287/'3405 proteins'!$I1287</f>
        <v>1.06353591160221</v>
      </c>
      <c r="Q1287" s="6" t="n">
        <v>0.669236</v>
      </c>
      <c r="R1287" s="6" t="n">
        <f aca="false">'3405 proteins'!$L1287/'3405 proteins'!$I1287</f>
        <v>1.06906077348066</v>
      </c>
      <c r="S1287" s="6" t="n">
        <v>0.988368</v>
      </c>
      <c r="T1287" s="6" t="n">
        <f aca="false">'3405 proteins'!$M1287/'3405 proteins'!$I1287</f>
        <v>1.00460405156538</v>
      </c>
      <c r="U1287" s="6" t="n">
        <v>0.558172</v>
      </c>
      <c r="V1287" s="6" t="n">
        <f aca="false">'3405 proteins'!$K1287/'3405 proteins'!$J1287</f>
        <v>0.932956381260097</v>
      </c>
      <c r="W1287" s="6" t="n">
        <v>0.362398</v>
      </c>
      <c r="X1287" s="6" t="n">
        <f aca="false">'3405 proteins'!$L1287/'3405 proteins'!$J1287</f>
        <v>0.937802907915994</v>
      </c>
      <c r="Y1287" s="6" t="n">
        <v>0.358941</v>
      </c>
      <c r="Z1287" s="6" t="n">
        <f aca="false">'3405 proteins'!$M1287/'3405 proteins'!$J1287</f>
        <v>0.881260096930533</v>
      </c>
      <c r="AA1287" s="6" t="n">
        <v>0.428173</v>
      </c>
      <c r="AB1287" s="6" t="n">
        <f aca="false">'3405 proteins'!$L1287/'3405 proteins'!$K1287</f>
        <v>1.00519480519481</v>
      </c>
      <c r="AC1287" s="6" t="n">
        <v>0.614571</v>
      </c>
      <c r="AD1287" s="6" t="n">
        <f aca="false">'3405 proteins'!$M1287/'3405 proteins'!$K1287</f>
        <v>0.944588744588745</v>
      </c>
      <c r="AE1287" s="6" t="n">
        <v>0.765605</v>
      </c>
      <c r="AF1287" s="6" t="n">
        <f aca="false">'3405 proteins'!$M1287/'3405 proteins'!$L1287</f>
        <v>0.939707149009475</v>
      </c>
      <c r="AG1287" s="10" t="n">
        <v>0.973596</v>
      </c>
    </row>
    <row r="1288" customFormat="false" ht="15" hidden="false" customHeight="false" outlineLevel="0" collapsed="false">
      <c r="A1288" s="5" t="n">
        <v>937918157</v>
      </c>
      <c r="B1288" s="2" t="s">
        <v>205</v>
      </c>
      <c r="C1288" s="2" t="n">
        <v>5.38302277432712</v>
      </c>
      <c r="D1288" s="6" t="n">
        <v>2</v>
      </c>
      <c r="E1288" s="6" t="n">
        <v>2</v>
      </c>
      <c r="F1288" s="6" t="n">
        <v>483</v>
      </c>
      <c r="G1288" s="6" t="n">
        <v>53.732</v>
      </c>
      <c r="H1288" s="6" t="n">
        <v>7.11</v>
      </c>
      <c r="I1288" s="6" t="n">
        <v>0.672</v>
      </c>
      <c r="J1288" s="6" t="n">
        <v>0.58</v>
      </c>
      <c r="K1288" s="6" t="n">
        <v>0.615</v>
      </c>
      <c r="L1288" s="6" t="n">
        <v>0.624</v>
      </c>
      <c r="M1288" s="6" t="n">
        <v>0.667</v>
      </c>
      <c r="N1288" s="6" t="n">
        <f aca="false">'3405 proteins'!$J1288/'3405 proteins'!$I1288</f>
        <v>0.863095238095238</v>
      </c>
      <c r="O1288" s="6" t="n">
        <v>0.933051</v>
      </c>
      <c r="P1288" s="6" t="n">
        <f aca="false">'3405 proteins'!$K1288/'3405 proteins'!$I1288</f>
        <v>0.915178571428571</v>
      </c>
      <c r="Q1288" s="6" t="n">
        <v>0.582369</v>
      </c>
      <c r="R1288" s="6" t="n">
        <f aca="false">'3405 proteins'!$L1288/'3405 proteins'!$I1288</f>
        <v>0.928571428571429</v>
      </c>
      <c r="S1288" s="6" t="n">
        <v>0.426934</v>
      </c>
      <c r="T1288" s="6" t="n">
        <f aca="false">'3405 proteins'!$M1288/'3405 proteins'!$I1288</f>
        <v>0.992559523809524</v>
      </c>
      <c r="U1288" s="6" t="n">
        <v>0.0649195</v>
      </c>
      <c r="V1288" s="6" t="n">
        <f aca="false">'3405 proteins'!$K1288/'3405 proteins'!$J1288</f>
        <v>1.06034482758621</v>
      </c>
      <c r="W1288" s="6" t="n">
        <v>0.788201</v>
      </c>
      <c r="X1288" s="6" t="n">
        <f aca="false">'3405 proteins'!$L1288/'3405 proteins'!$J1288</f>
        <v>1.07586206896552</v>
      </c>
      <c r="Y1288" s="6" t="n">
        <v>0.691473</v>
      </c>
      <c r="Z1288" s="6" t="n">
        <f aca="false">'3405 proteins'!$M1288/'3405 proteins'!$J1288</f>
        <v>1.15</v>
      </c>
      <c r="AA1288" s="6" t="n">
        <v>0.854252</v>
      </c>
      <c r="AB1288" s="6" t="n">
        <f aca="false">'3405 proteins'!$L1288/'3405 proteins'!$K1288</f>
        <v>1.01463414634146</v>
      </c>
      <c r="AC1288" s="6" t="n">
        <v>0.670225</v>
      </c>
      <c r="AD1288" s="6" t="n">
        <f aca="false">'3405 proteins'!$M1288/'3405 proteins'!$K1288</f>
        <v>1.08455284552846</v>
      </c>
      <c r="AE1288" s="6" t="n">
        <v>0.6208</v>
      </c>
      <c r="AF1288" s="6" t="n">
        <f aca="false">'3405 proteins'!$M1288/'3405 proteins'!$L1288</f>
        <v>1.06891025641026</v>
      </c>
      <c r="AG1288" s="10" t="n">
        <v>0.36864</v>
      </c>
    </row>
    <row r="1289" customFormat="false" ht="15" hidden="false" customHeight="false" outlineLevel="0" collapsed="false">
      <c r="A1289" s="5" t="n">
        <v>407317098</v>
      </c>
      <c r="B1289" s="2" t="s">
        <v>1348</v>
      </c>
      <c r="C1289" s="2" t="n">
        <v>18.0698151950719</v>
      </c>
      <c r="D1289" s="6" t="n">
        <v>7</v>
      </c>
      <c r="E1289" s="6" t="n">
        <v>7</v>
      </c>
      <c r="F1289" s="6" t="n">
        <v>487</v>
      </c>
      <c r="G1289" s="6" t="n">
        <v>53.677</v>
      </c>
      <c r="H1289" s="6" t="n">
        <v>5.86</v>
      </c>
      <c r="I1289" s="6" t="n">
        <v>0.887</v>
      </c>
      <c r="J1289" s="6" t="n">
        <v>0.809</v>
      </c>
      <c r="K1289" s="6" t="n">
        <v>0.918</v>
      </c>
      <c r="L1289" s="6" t="n">
        <v>0.945</v>
      </c>
      <c r="M1289" s="6" t="n">
        <v>0.941</v>
      </c>
      <c r="N1289" s="6" t="n">
        <f aca="false">'3405 proteins'!$J1289/'3405 proteins'!$I1289</f>
        <v>0.91206313416009</v>
      </c>
      <c r="O1289" s="6" t="n">
        <v>0.89924</v>
      </c>
      <c r="P1289" s="6" t="n">
        <f aca="false">'3405 proteins'!$K1289/'3405 proteins'!$I1289</f>
        <v>1.03494926719278</v>
      </c>
      <c r="Q1289" s="6" t="n">
        <v>0.803345</v>
      </c>
      <c r="R1289" s="6" t="n">
        <f aca="false">'3405 proteins'!$L1289/'3405 proteins'!$I1289</f>
        <v>1.06538895152198</v>
      </c>
      <c r="S1289" s="6" t="n">
        <v>0.99539</v>
      </c>
      <c r="T1289" s="6" t="n">
        <f aca="false">'3405 proteins'!$M1289/'3405 proteins'!$I1289</f>
        <v>1.0608793686584</v>
      </c>
      <c r="U1289" s="6" t="n">
        <v>0.899839</v>
      </c>
      <c r="V1289" s="6" t="n">
        <f aca="false">'3405 proteins'!$K1289/'3405 proteins'!$J1289</f>
        <v>1.13473423980222</v>
      </c>
      <c r="W1289" s="6" t="n">
        <v>0.935773</v>
      </c>
      <c r="X1289" s="6" t="n">
        <f aca="false">'3405 proteins'!$L1289/'3405 proteins'!$J1289</f>
        <v>1.168108776267</v>
      </c>
      <c r="Y1289" s="6" t="n">
        <v>0.932209</v>
      </c>
      <c r="Z1289" s="6" t="n">
        <f aca="false">'3405 proteins'!$M1289/'3405 proteins'!$J1289</f>
        <v>1.16316440049444</v>
      </c>
      <c r="AA1289" s="6" t="n">
        <v>0.819337</v>
      </c>
      <c r="AB1289" s="6" t="n">
        <f aca="false">'3405 proteins'!$L1289/'3405 proteins'!$K1289</f>
        <v>1.02941176470588</v>
      </c>
      <c r="AC1289" s="6" t="n">
        <v>0.759906</v>
      </c>
      <c r="AD1289" s="6" t="n">
        <f aca="false">'3405 proteins'!$M1289/'3405 proteins'!$K1289</f>
        <v>1.02505446623094</v>
      </c>
      <c r="AE1289" s="6" t="n">
        <v>0.891423</v>
      </c>
      <c r="AF1289" s="6" t="n">
        <f aca="false">'3405 proteins'!$M1289/'3405 proteins'!$L1289</f>
        <v>0.995767195767196</v>
      </c>
      <c r="AG1289" s="10" t="n">
        <v>0.672598</v>
      </c>
    </row>
    <row r="1290" customFormat="false" ht="15" hidden="false" customHeight="false" outlineLevel="0" collapsed="false">
      <c r="A1290" s="5" t="n">
        <v>290790580</v>
      </c>
      <c r="B1290" s="2" t="s">
        <v>328</v>
      </c>
      <c r="C1290" s="2" t="n">
        <v>53.9256198347107</v>
      </c>
      <c r="D1290" s="6" t="n">
        <v>28</v>
      </c>
      <c r="E1290" s="6" t="n">
        <v>0</v>
      </c>
      <c r="F1290" s="6" t="n">
        <v>484</v>
      </c>
      <c r="G1290" s="6" t="n">
        <v>53.667</v>
      </c>
      <c r="H1290" s="6" t="n">
        <v>6.8</v>
      </c>
      <c r="I1290" s="6" t="n">
        <v>1.205</v>
      </c>
      <c r="J1290" s="6" t="n">
        <v>1.32</v>
      </c>
      <c r="K1290" s="6" t="n">
        <v>1.052</v>
      </c>
      <c r="L1290" s="6" t="n">
        <v>1.021</v>
      </c>
      <c r="M1290" s="6" t="n">
        <v>0.731</v>
      </c>
      <c r="N1290" s="6" t="n">
        <f aca="false">'3405 proteins'!$J1290/'3405 proteins'!$I1290</f>
        <v>1.0954356846473</v>
      </c>
      <c r="O1290" s="6" t="n">
        <v>0.435431</v>
      </c>
      <c r="P1290" s="6" t="n">
        <f aca="false">'3405 proteins'!$K1290/'3405 proteins'!$I1290</f>
        <v>0.873029045643154</v>
      </c>
      <c r="Q1290" s="6" t="n">
        <v>0.392381</v>
      </c>
      <c r="R1290" s="6" t="n">
        <f aca="false">'3405 proteins'!$L1290/'3405 proteins'!$I1290</f>
        <v>0.847302904564315</v>
      </c>
      <c r="S1290" s="6" t="n">
        <v>0.186841</v>
      </c>
      <c r="T1290" s="6" t="n">
        <f aca="false">'3405 proteins'!$M1290/'3405 proteins'!$I1290</f>
        <v>0.606639004149378</v>
      </c>
      <c r="U1290" s="6" t="n">
        <v>0.165164</v>
      </c>
      <c r="V1290" s="6" t="n">
        <f aca="false">'3405 proteins'!$K1290/'3405 proteins'!$J1290</f>
        <v>0.796969696969697</v>
      </c>
      <c r="W1290" s="6" t="n">
        <v>0.0889006</v>
      </c>
      <c r="X1290" s="6" t="n">
        <f aca="false">'3405 proteins'!$L1290/'3405 proteins'!$J1290</f>
        <v>0.773484848484848</v>
      </c>
      <c r="Y1290" s="6" t="n">
        <v>0.0994569</v>
      </c>
      <c r="Z1290" s="6" t="n">
        <f aca="false">'3405 proteins'!$M1290/'3405 proteins'!$J1290</f>
        <v>0.553787878787879</v>
      </c>
      <c r="AA1290" s="6" t="n">
        <v>0.0135072</v>
      </c>
      <c r="AB1290" s="6" t="n">
        <f aca="false">'3405 proteins'!$L1290/'3405 proteins'!$K1290</f>
        <v>0.970532319391635</v>
      </c>
      <c r="AC1290" s="6" t="n">
        <v>0.426405</v>
      </c>
      <c r="AD1290" s="6" t="n">
        <f aca="false">'3405 proteins'!$M1290/'3405 proteins'!$K1290</f>
        <v>0.694866920152091</v>
      </c>
      <c r="AE1290" s="6" t="n">
        <v>0.0691627</v>
      </c>
      <c r="AF1290" s="6" t="n">
        <f aca="false">'3405 proteins'!$M1290/'3405 proteins'!$L1290</f>
        <v>0.715964740450539</v>
      </c>
      <c r="AG1290" s="10" t="n">
        <v>0.123297</v>
      </c>
    </row>
    <row r="1291" customFormat="false" ht="15" hidden="false" customHeight="false" outlineLevel="0" collapsed="false">
      <c r="A1291" s="5" t="n">
        <v>57900106</v>
      </c>
      <c r="B1291" s="2" t="s">
        <v>1309</v>
      </c>
      <c r="C1291" s="2" t="n">
        <v>4.49897750511247</v>
      </c>
      <c r="D1291" s="6" t="n">
        <v>2</v>
      </c>
      <c r="E1291" s="6" t="n">
        <v>2</v>
      </c>
      <c r="F1291" s="6" t="n">
        <v>489</v>
      </c>
      <c r="G1291" s="6" t="n">
        <v>53.666</v>
      </c>
      <c r="H1291" s="6" t="n">
        <v>8.81</v>
      </c>
      <c r="I1291" s="6" t="n">
        <v>1.032</v>
      </c>
      <c r="J1291" s="6" t="n">
        <v>0.934</v>
      </c>
      <c r="K1291" s="6" t="n">
        <v>0.962</v>
      </c>
      <c r="L1291" s="6" t="n">
        <v>1.007</v>
      </c>
      <c r="M1291" s="6" t="n">
        <v>0.935</v>
      </c>
      <c r="N1291" s="6" t="n">
        <f aca="false">'3405 proteins'!$J1291/'3405 proteins'!$I1291</f>
        <v>0.905038759689923</v>
      </c>
      <c r="O1291" s="6" t="n">
        <v>0.921098</v>
      </c>
      <c r="P1291" s="6" t="n">
        <f aca="false">'3405 proteins'!$K1291/'3405 proteins'!$I1291</f>
        <v>0.932170542635659</v>
      </c>
      <c r="Q1291" s="6" t="n">
        <v>0.66663</v>
      </c>
      <c r="R1291" s="6" t="n">
        <f aca="false">'3405 proteins'!$L1291/'3405 proteins'!$I1291</f>
        <v>0.97577519379845</v>
      </c>
      <c r="S1291" s="6" t="n">
        <v>0.610099</v>
      </c>
      <c r="T1291" s="6" t="n">
        <f aca="false">'3405 proteins'!$M1291/'3405 proteins'!$I1291</f>
        <v>0.906007751937985</v>
      </c>
      <c r="U1291" s="6" t="n">
        <v>0.874589</v>
      </c>
      <c r="V1291" s="6" t="n">
        <f aca="false">'3405 proteins'!$K1291/'3405 proteins'!$J1291</f>
        <v>1.02997858672377</v>
      </c>
      <c r="W1291" s="6" t="n">
        <v>0.678561</v>
      </c>
      <c r="X1291" s="6" t="n">
        <f aca="false">'3405 proteins'!$L1291/'3405 proteins'!$J1291</f>
        <v>1.07815845824411</v>
      </c>
      <c r="Y1291" s="6" t="n">
        <v>0.697443</v>
      </c>
      <c r="Z1291" s="6" t="n">
        <f aca="false">'3405 proteins'!$M1291/'3405 proteins'!$J1291</f>
        <v>1.00107066381156</v>
      </c>
      <c r="AA1291" s="6" t="n">
        <v>0.739922</v>
      </c>
      <c r="AB1291" s="6" t="n">
        <f aca="false">'3405 proteins'!$L1291/'3405 proteins'!$K1291</f>
        <v>1.04677754677755</v>
      </c>
      <c r="AC1291" s="6" t="n">
        <v>0.867765</v>
      </c>
      <c r="AD1291" s="6" t="n">
        <f aca="false">'3405 proteins'!$M1291/'3405 proteins'!$K1291</f>
        <v>0.971933471933472</v>
      </c>
      <c r="AE1291" s="6" t="n">
        <v>0.875308</v>
      </c>
      <c r="AF1291" s="6" t="n">
        <f aca="false">'3405 proteins'!$M1291/'3405 proteins'!$L1291</f>
        <v>0.92850049652433</v>
      </c>
      <c r="AG1291" s="10" t="n">
        <v>0.967437</v>
      </c>
    </row>
    <row r="1292" customFormat="false" ht="15" hidden="false" customHeight="false" outlineLevel="0" collapsed="false">
      <c r="A1292" s="5" t="n">
        <v>108708038</v>
      </c>
      <c r="B1292" s="2" t="s">
        <v>2836</v>
      </c>
      <c r="C1292" s="2" t="n">
        <v>14.5418326693227</v>
      </c>
      <c r="D1292" s="6" t="n">
        <v>6</v>
      </c>
      <c r="E1292" s="6" t="n">
        <v>6</v>
      </c>
      <c r="F1292" s="6" t="n">
        <v>502</v>
      </c>
      <c r="G1292" s="6" t="n">
        <v>53.649</v>
      </c>
      <c r="H1292" s="6" t="n">
        <v>7.37</v>
      </c>
      <c r="I1292" s="6" t="n">
        <v>0.854</v>
      </c>
      <c r="J1292" s="6" t="n">
        <v>1.007</v>
      </c>
      <c r="K1292" s="6" t="n">
        <v>1.047</v>
      </c>
      <c r="L1292" s="6" t="n">
        <v>1.101</v>
      </c>
      <c r="M1292" s="6" t="n">
        <v>1.454</v>
      </c>
      <c r="N1292" s="6" t="n">
        <f aca="false">'3405 proteins'!$J1292/'3405 proteins'!$I1292</f>
        <v>1.17915690866511</v>
      </c>
      <c r="O1292" s="6" t="n">
        <v>0.297148</v>
      </c>
      <c r="P1292" s="6" t="n">
        <f aca="false">'3405 proteins'!$K1292/'3405 proteins'!$I1292</f>
        <v>1.22599531615925</v>
      </c>
      <c r="Q1292" s="6" t="n">
        <v>0.174847</v>
      </c>
      <c r="R1292" s="6" t="n">
        <f aca="false">'3405 proteins'!$L1292/'3405 proteins'!$I1292</f>
        <v>1.28922716627635</v>
      </c>
      <c r="S1292" s="6" t="n">
        <v>0.255788</v>
      </c>
      <c r="T1292" s="6" t="n">
        <f aca="false">'3405 proteins'!$M1292/'3405 proteins'!$I1292</f>
        <v>1.70257611241218</v>
      </c>
      <c r="U1292" s="6" t="n">
        <v>0.0504617</v>
      </c>
      <c r="V1292" s="6" t="n">
        <f aca="false">'3405 proteins'!$K1292/'3405 proteins'!$J1292</f>
        <v>1.03972194637537</v>
      </c>
      <c r="W1292" s="6" t="n">
        <v>0.713478</v>
      </c>
      <c r="X1292" s="6" t="n">
        <f aca="false">'3405 proteins'!$L1292/'3405 proteins'!$J1292</f>
        <v>1.09334657398213</v>
      </c>
      <c r="Y1292" s="6" t="n">
        <v>0.737055</v>
      </c>
      <c r="Z1292" s="6" t="n">
        <f aca="false">'3405 proteins'!$M1292/'3405 proteins'!$J1292</f>
        <v>1.44389275074479</v>
      </c>
      <c r="AA1292" s="6" t="n">
        <v>0.281272</v>
      </c>
      <c r="AB1292" s="6" t="n">
        <f aca="false">'3405 proteins'!$L1292/'3405 proteins'!$K1292</f>
        <v>1.05157593123209</v>
      </c>
      <c r="AC1292" s="6" t="n">
        <v>0.897777</v>
      </c>
      <c r="AD1292" s="6" t="n">
        <f aca="false">'3405 proteins'!$M1292/'3405 proteins'!$K1292</f>
        <v>1.38872970391595</v>
      </c>
      <c r="AE1292" s="6" t="n">
        <v>0.0389911</v>
      </c>
      <c r="AF1292" s="6" t="n">
        <f aca="false">'3405 proteins'!$M1292/'3405 proteins'!$L1292</f>
        <v>1.32061762034514</v>
      </c>
      <c r="AG1292" s="10" t="n">
        <v>0.0203202</v>
      </c>
    </row>
    <row r="1293" customFormat="false" ht="15" hidden="false" customHeight="false" outlineLevel="0" collapsed="false">
      <c r="A1293" s="5" t="n">
        <v>222618542</v>
      </c>
      <c r="B1293" s="2" t="s">
        <v>1502</v>
      </c>
      <c r="C1293" s="2" t="n">
        <v>9.05587668593449</v>
      </c>
      <c r="D1293" s="6" t="n">
        <v>3</v>
      </c>
      <c r="E1293" s="6" t="n">
        <v>3</v>
      </c>
      <c r="F1293" s="6" t="n">
        <v>519</v>
      </c>
      <c r="G1293" s="6" t="n">
        <v>53.643</v>
      </c>
      <c r="H1293" s="6" t="n">
        <v>9.8</v>
      </c>
      <c r="I1293" s="6" t="n">
        <v>0.853</v>
      </c>
      <c r="J1293" s="6" t="n">
        <v>0.769</v>
      </c>
      <c r="K1293" s="6" t="n">
        <v>0.917</v>
      </c>
      <c r="L1293" s="6" t="n">
        <v>0.786</v>
      </c>
      <c r="M1293" s="6" t="n">
        <v>0.964</v>
      </c>
      <c r="N1293" s="6" t="n">
        <f aca="false">'3405 proteins'!$J1293/'3405 proteins'!$I1293</f>
        <v>0.901524032825323</v>
      </c>
      <c r="O1293" s="6" t="n">
        <v>0.932123</v>
      </c>
      <c r="P1293" s="6" t="n">
        <f aca="false">'3405 proteins'!$K1293/'3405 proteins'!$I1293</f>
        <v>1.07502930832356</v>
      </c>
      <c r="Q1293" s="6" t="n">
        <v>0.618846</v>
      </c>
      <c r="R1293" s="6" t="n">
        <f aca="false">'3405 proteins'!$L1293/'3405 proteins'!$I1293</f>
        <v>0.921453692848769</v>
      </c>
      <c r="S1293" s="6" t="n">
        <v>0.401693</v>
      </c>
      <c r="T1293" s="6" t="n">
        <f aca="false">'3405 proteins'!$M1293/'3405 proteins'!$I1293</f>
        <v>1.13012895662368</v>
      </c>
      <c r="U1293" s="6" t="n">
        <v>0.995866</v>
      </c>
      <c r="V1293" s="6" t="n">
        <f aca="false">'3405 proteins'!$K1293/'3405 proteins'!$J1293</f>
        <v>1.1924577373212</v>
      </c>
      <c r="W1293" s="6" t="n">
        <v>0.718108</v>
      </c>
      <c r="X1293" s="6" t="n">
        <f aca="false">'3405 proteins'!$L1293/'3405 proteins'!$J1293</f>
        <v>1.0221066319896</v>
      </c>
      <c r="Y1293" s="6" t="n">
        <v>0.554437</v>
      </c>
      <c r="Z1293" s="6" t="n">
        <f aca="false">'3405 proteins'!$M1293/'3405 proteins'!$J1293</f>
        <v>1.25357607282185</v>
      </c>
      <c r="AA1293" s="6" t="n">
        <v>0.601408</v>
      </c>
      <c r="AB1293" s="6" t="n">
        <f aca="false">'3405 proteins'!$L1293/'3405 proteins'!$K1293</f>
        <v>0.857142857142857</v>
      </c>
      <c r="AC1293" s="6" t="n">
        <v>0.0674821</v>
      </c>
      <c r="AD1293" s="6" t="n">
        <f aca="false">'3405 proteins'!$M1293/'3405 proteins'!$K1293</f>
        <v>1.05125408942203</v>
      </c>
      <c r="AE1293" s="6" t="n">
        <v>0.766668</v>
      </c>
      <c r="AF1293" s="6" t="n">
        <f aca="false">'3405 proteins'!$M1293/'3405 proteins'!$L1293</f>
        <v>1.2264631043257</v>
      </c>
      <c r="AG1293" s="10" t="n">
        <v>0.0682708</v>
      </c>
    </row>
    <row r="1294" customFormat="false" ht="15" hidden="false" customHeight="false" outlineLevel="0" collapsed="false">
      <c r="A1294" s="5" t="n">
        <v>1002277654</v>
      </c>
      <c r="B1294" s="2" t="s">
        <v>1610</v>
      </c>
      <c r="C1294" s="2" t="n">
        <v>2.45901639344262</v>
      </c>
      <c r="D1294" s="6" t="n">
        <v>1</v>
      </c>
      <c r="E1294" s="6" t="n">
        <v>1</v>
      </c>
      <c r="F1294" s="6" t="n">
        <v>488</v>
      </c>
      <c r="G1294" s="6" t="n">
        <v>53.643</v>
      </c>
      <c r="H1294" s="6" t="n">
        <v>6.48</v>
      </c>
      <c r="I1294" s="6" t="n">
        <v>0.922</v>
      </c>
      <c r="J1294" s="6" t="n">
        <v>0.689</v>
      </c>
      <c r="K1294" s="6" t="n">
        <v>0.916</v>
      </c>
      <c r="L1294" s="6" t="n">
        <v>1.065</v>
      </c>
      <c r="M1294" s="6" t="n">
        <v>0.981</v>
      </c>
      <c r="N1294" s="6" t="n">
        <f aca="false">'3405 proteins'!$J1294/'3405 proteins'!$I1294</f>
        <v>0.747288503253796</v>
      </c>
      <c r="O1294" s="6" t="n">
        <v>0.4845</v>
      </c>
      <c r="P1294" s="6" t="n">
        <f aca="false">'3405 proteins'!$K1294/'3405 proteins'!$I1294</f>
        <v>0.993492407809111</v>
      </c>
      <c r="Q1294" s="6" t="n">
        <v>0.985526</v>
      </c>
      <c r="R1294" s="6" t="n">
        <f aca="false">'3405 proteins'!$L1294/'3405 proteins'!$I1294</f>
        <v>1.15509761388286</v>
      </c>
      <c r="S1294" s="6" t="n">
        <v>0.63245</v>
      </c>
      <c r="T1294" s="6" t="n">
        <f aca="false">'3405 proteins'!$M1294/'3405 proteins'!$I1294</f>
        <v>1.06399132321041</v>
      </c>
      <c r="U1294" s="6" t="n">
        <v>0.93746</v>
      </c>
      <c r="V1294" s="6" t="n">
        <f aca="false">'3405 proteins'!$K1294/'3405 proteins'!$J1294</f>
        <v>1.32946298984035</v>
      </c>
      <c r="W1294" s="6" t="n">
        <v>0.329257</v>
      </c>
      <c r="X1294" s="6" t="n">
        <f aca="false">'3405 proteins'!$L1294/'3405 proteins'!$J1294</f>
        <v>1.54571843251089</v>
      </c>
      <c r="Y1294" s="6" t="n">
        <v>0.273841</v>
      </c>
      <c r="Z1294" s="6" t="n">
        <f aca="false">'3405 proteins'!$M1294/'3405 proteins'!$J1294</f>
        <v>1.42380261248186</v>
      </c>
      <c r="AA1294" s="6" t="n">
        <v>0.306573</v>
      </c>
      <c r="AB1294" s="6" t="n">
        <f aca="false">'3405 proteins'!$L1294/'3405 proteins'!$K1294</f>
        <v>1.16266375545852</v>
      </c>
      <c r="AC1294" s="6" t="n">
        <v>0.466863</v>
      </c>
      <c r="AD1294" s="6" t="n">
        <f aca="false">'3405 proteins'!$M1294/'3405 proteins'!$K1294</f>
        <v>1.07096069868996</v>
      </c>
      <c r="AE1294" s="6" t="n">
        <v>0.6784</v>
      </c>
      <c r="AF1294" s="6" t="n">
        <f aca="false">'3405 proteins'!$M1294/'3405 proteins'!$L1294</f>
        <v>0.92112676056338</v>
      </c>
      <c r="AG1294" s="10" t="n">
        <v>0.930798</v>
      </c>
    </row>
    <row r="1295" customFormat="false" ht="15" hidden="false" customHeight="false" outlineLevel="0" collapsed="false">
      <c r="A1295" s="5" t="n">
        <v>218186521</v>
      </c>
      <c r="B1295" s="2" t="s">
        <v>1435</v>
      </c>
      <c r="C1295" s="2" t="n">
        <v>7.27272727272727</v>
      </c>
      <c r="D1295" s="6" t="n">
        <v>3</v>
      </c>
      <c r="E1295" s="6" t="n">
        <v>3</v>
      </c>
      <c r="F1295" s="6" t="n">
        <v>495</v>
      </c>
      <c r="G1295" s="6" t="n">
        <v>53.634</v>
      </c>
      <c r="H1295" s="6" t="n">
        <v>8.62</v>
      </c>
      <c r="I1295" s="6" t="n">
        <v>1.094</v>
      </c>
      <c r="J1295" s="6" t="n">
        <v>0.961</v>
      </c>
      <c r="K1295" s="6" t="n">
        <v>0.98</v>
      </c>
      <c r="L1295" s="6" t="n">
        <v>1.073</v>
      </c>
      <c r="M1295" s="6" t="n">
        <v>0.953</v>
      </c>
      <c r="N1295" s="6" t="n">
        <f aca="false">'3405 proteins'!$J1295/'3405 proteins'!$I1295</f>
        <v>0.878427787934186</v>
      </c>
      <c r="O1295" s="6" t="n">
        <v>0.992953</v>
      </c>
      <c r="P1295" s="6" t="n">
        <f aca="false">'3405 proteins'!$K1295/'3405 proteins'!$I1295</f>
        <v>0.895795246800731</v>
      </c>
      <c r="Q1295" s="6" t="n">
        <v>0.491089</v>
      </c>
      <c r="R1295" s="6" t="n">
        <f aca="false">'3405 proteins'!$L1295/'3405 proteins'!$I1295</f>
        <v>0.980804387568556</v>
      </c>
      <c r="S1295" s="6" t="n">
        <v>0.630919</v>
      </c>
      <c r="T1295" s="6" t="n">
        <f aca="false">'3405 proteins'!$M1295/'3405 proteins'!$I1295</f>
        <v>0.871115173674589</v>
      </c>
      <c r="U1295" s="6" t="n">
        <v>0.950136</v>
      </c>
      <c r="V1295" s="6" t="n">
        <f aca="false">'3405 proteins'!$K1295/'3405 proteins'!$J1295</f>
        <v>1.01977107180021</v>
      </c>
      <c r="W1295" s="6" t="n">
        <v>0.642362</v>
      </c>
      <c r="X1295" s="6" t="n">
        <f aca="false">'3405 proteins'!$L1295/'3405 proteins'!$J1295</f>
        <v>1.1165452653486</v>
      </c>
      <c r="Y1295" s="6" t="n">
        <v>0.797814</v>
      </c>
      <c r="Z1295" s="6" t="n">
        <f aca="false">'3405 proteins'!$M1295/'3405 proteins'!$J1295</f>
        <v>0.991675338189386</v>
      </c>
      <c r="AA1295" s="6" t="n">
        <v>0.714356</v>
      </c>
      <c r="AB1295" s="6" t="n">
        <f aca="false">'3405 proteins'!$L1295/'3405 proteins'!$K1295</f>
        <v>1.09489795918367</v>
      </c>
      <c r="AC1295" s="6" t="n">
        <v>0.831022</v>
      </c>
      <c r="AD1295" s="6" t="n">
        <f aca="false">'3405 proteins'!$M1295/'3405 proteins'!$K1295</f>
        <v>0.972448979591837</v>
      </c>
      <c r="AE1295" s="6" t="n">
        <v>0.877376</v>
      </c>
      <c r="AF1295" s="6" t="n">
        <f aca="false">'3405 proteins'!$M1295/'3405 proteins'!$L1295</f>
        <v>0.888164026095061</v>
      </c>
      <c r="AG1295" s="10" t="n">
        <v>0.766342</v>
      </c>
    </row>
    <row r="1296" customFormat="false" ht="15" hidden="false" customHeight="false" outlineLevel="0" collapsed="false">
      <c r="A1296" s="5" t="n">
        <v>125556971</v>
      </c>
      <c r="B1296" s="2" t="s">
        <v>1263</v>
      </c>
      <c r="C1296" s="2" t="n">
        <v>44.3298969072165</v>
      </c>
      <c r="D1296" s="6" t="n">
        <v>18</v>
      </c>
      <c r="E1296" s="6" t="n">
        <v>18</v>
      </c>
      <c r="F1296" s="6" t="n">
        <v>485</v>
      </c>
      <c r="G1296" s="6" t="n">
        <v>53.621</v>
      </c>
      <c r="H1296" s="6" t="n">
        <v>7.9</v>
      </c>
      <c r="I1296" s="6" t="n">
        <v>1.098</v>
      </c>
      <c r="J1296" s="6" t="n">
        <v>1.158</v>
      </c>
      <c r="K1296" s="6" t="n">
        <v>1.037</v>
      </c>
      <c r="L1296" s="6" t="n">
        <v>0.911</v>
      </c>
      <c r="M1296" s="6" t="n">
        <v>0.928</v>
      </c>
      <c r="N1296" s="6" t="n">
        <f aca="false">'3405 proteins'!$J1296/'3405 proteins'!$I1296</f>
        <v>1.05464480874317</v>
      </c>
      <c r="O1296" s="6" t="n">
        <v>0.519184</v>
      </c>
      <c r="P1296" s="6" t="n">
        <f aca="false">'3405 proteins'!$K1296/'3405 proteins'!$I1296</f>
        <v>0.944444444444444</v>
      </c>
      <c r="Q1296" s="6" t="n">
        <v>0.729301</v>
      </c>
      <c r="R1296" s="6" t="n">
        <f aca="false">'3405 proteins'!$L1296/'3405 proteins'!$I1296</f>
        <v>0.829690346083789</v>
      </c>
      <c r="S1296" s="6" t="n">
        <v>0.149722</v>
      </c>
      <c r="T1296" s="6" t="n">
        <f aca="false">'3405 proteins'!$M1296/'3405 proteins'!$I1296</f>
        <v>0.845173041894353</v>
      </c>
      <c r="U1296" s="6" t="n">
        <v>0.845089</v>
      </c>
      <c r="V1296" s="6" t="n">
        <f aca="false">'3405 proteins'!$K1296/'3405 proteins'!$J1296</f>
        <v>0.895509499136442</v>
      </c>
      <c r="W1296" s="6" t="n">
        <v>0.264277</v>
      </c>
      <c r="X1296" s="6" t="n">
        <f aca="false">'3405 proteins'!$L1296/'3405 proteins'!$J1296</f>
        <v>0.786701208981002</v>
      </c>
      <c r="Y1296" s="6" t="n">
        <v>0.113358</v>
      </c>
      <c r="Z1296" s="6" t="n">
        <f aca="false">'3405 proteins'!$M1296/'3405 proteins'!$J1296</f>
        <v>0.801381692573403</v>
      </c>
      <c r="AA1296" s="6" t="n">
        <v>0.256179</v>
      </c>
      <c r="AB1296" s="6" t="n">
        <f aca="false">'3405 proteins'!$L1296/'3405 proteins'!$K1296</f>
        <v>0.878495660559306</v>
      </c>
      <c r="AC1296" s="6" t="n">
        <v>0.10441</v>
      </c>
      <c r="AD1296" s="6" t="n">
        <f aca="false">'3405 proteins'!$M1296/'3405 proteins'!$K1296</f>
        <v>0.894889103182257</v>
      </c>
      <c r="AE1296" s="6" t="n">
        <v>0.571682</v>
      </c>
      <c r="AF1296" s="6" t="n">
        <f aca="false">'3405 proteins'!$M1296/'3405 proteins'!$L1296</f>
        <v>1.01866081229418</v>
      </c>
      <c r="AG1296" s="10" t="n">
        <v>0.56504</v>
      </c>
    </row>
    <row r="1297" customFormat="false" ht="15" hidden="false" customHeight="false" outlineLevel="0" collapsed="false">
      <c r="A1297" s="5" t="n">
        <v>1002256361</v>
      </c>
      <c r="B1297" s="2" t="s">
        <v>167</v>
      </c>
      <c r="C1297" s="2" t="n">
        <v>3.2</v>
      </c>
      <c r="D1297" s="6" t="n">
        <v>1</v>
      </c>
      <c r="E1297" s="6" t="n">
        <v>1</v>
      </c>
      <c r="F1297" s="6" t="n">
        <v>500</v>
      </c>
      <c r="G1297" s="6" t="n">
        <v>53.588</v>
      </c>
      <c r="H1297" s="6" t="n">
        <v>6.95</v>
      </c>
      <c r="I1297" s="6" t="n">
        <v>0.73</v>
      </c>
      <c r="J1297" s="6" t="n">
        <v>0.754</v>
      </c>
      <c r="K1297" s="6" t="n">
        <v>0.842</v>
      </c>
      <c r="L1297" s="6" t="n">
        <v>0.877</v>
      </c>
      <c r="M1297" s="6" t="n">
        <v>0.813</v>
      </c>
      <c r="N1297" s="6" t="n">
        <f aca="false">'3405 proteins'!$J1297/'3405 proteins'!$I1297</f>
        <v>1.03287671232877</v>
      </c>
      <c r="O1297" s="6" t="n">
        <v>0.568524</v>
      </c>
      <c r="P1297" s="6" t="n">
        <f aca="false">'3405 proteins'!$K1297/'3405 proteins'!$I1297</f>
        <v>1.15342465753425</v>
      </c>
      <c r="Q1297" s="6" t="n">
        <v>0.338175</v>
      </c>
      <c r="R1297" s="6" t="n">
        <f aca="false">'3405 proteins'!$L1297/'3405 proteins'!$I1297</f>
        <v>1.2013698630137</v>
      </c>
      <c r="S1297" s="6" t="n">
        <v>0.475487</v>
      </c>
      <c r="T1297" s="6" t="n">
        <f aca="false">'3405 proteins'!$M1297/'3405 proteins'!$I1297</f>
        <v>1.11369863013699</v>
      </c>
      <c r="U1297" s="6" t="n">
        <v>0.391678</v>
      </c>
      <c r="V1297" s="6" t="n">
        <f aca="false">'3405 proteins'!$K1297/'3405 proteins'!$J1297</f>
        <v>1.11671087533156</v>
      </c>
      <c r="W1297" s="6" t="n">
        <v>0.992988</v>
      </c>
      <c r="X1297" s="6" t="n">
        <f aca="false">'3405 proteins'!$L1297/'3405 proteins'!$J1297</f>
        <v>1.1631299734748</v>
      </c>
      <c r="Y1297" s="6" t="n">
        <v>0.919348</v>
      </c>
      <c r="Z1297" s="6" t="n">
        <f aca="false">'3405 proteins'!$M1297/'3405 proteins'!$J1297</f>
        <v>1.07824933687003</v>
      </c>
      <c r="AA1297" s="6" t="n">
        <v>0.949179</v>
      </c>
      <c r="AB1297" s="6" t="n">
        <f aca="false">'3405 proteins'!$L1297/'3405 proteins'!$K1297</f>
        <v>1.041567695962</v>
      </c>
      <c r="AC1297" s="6" t="n">
        <v>0.835238</v>
      </c>
      <c r="AD1297" s="6" t="n">
        <f aca="false">'3405 proteins'!$M1297/'3405 proteins'!$K1297</f>
        <v>0.965558194774347</v>
      </c>
      <c r="AE1297" s="6" t="n">
        <v>0.849714</v>
      </c>
      <c r="AF1297" s="6" t="n">
        <f aca="false">'3405 proteins'!$M1297/'3405 proteins'!$L1297</f>
        <v>0.927023945267959</v>
      </c>
      <c r="AG1297" s="10" t="n">
        <v>0.960115</v>
      </c>
    </row>
    <row r="1298" customFormat="false" ht="15" hidden="false" customHeight="false" outlineLevel="0" collapsed="false">
      <c r="A1298" s="5" t="n">
        <v>46390965</v>
      </c>
      <c r="B1298" s="2" t="s">
        <v>1848</v>
      </c>
      <c r="C1298" s="2" t="n">
        <v>5.72597137014315</v>
      </c>
      <c r="D1298" s="6" t="n">
        <v>2</v>
      </c>
      <c r="E1298" s="6" t="n">
        <v>2</v>
      </c>
      <c r="F1298" s="6" t="n">
        <v>489</v>
      </c>
      <c r="G1298" s="6" t="n">
        <v>53.53</v>
      </c>
      <c r="H1298" s="6" t="n">
        <v>7.71</v>
      </c>
      <c r="I1298" s="6" t="n">
        <v>1.031</v>
      </c>
      <c r="J1298" s="6" t="n">
        <v>1.097</v>
      </c>
      <c r="K1298" s="6" t="n">
        <v>1.063</v>
      </c>
      <c r="L1298" s="6" t="n">
        <v>1.089</v>
      </c>
      <c r="M1298" s="6" t="n">
        <v>1.015</v>
      </c>
      <c r="N1298" s="6" t="n">
        <f aca="false">'3405 proteins'!$J1298/'3405 proteins'!$I1298</f>
        <v>1.06401551891368</v>
      </c>
      <c r="O1298" s="6" t="n">
        <v>0.498946</v>
      </c>
      <c r="P1298" s="6" t="n">
        <f aca="false">'3405 proteins'!$K1298/'3405 proteins'!$I1298</f>
        <v>1.03103782735209</v>
      </c>
      <c r="Q1298" s="6" t="n">
        <v>0.822556</v>
      </c>
      <c r="R1298" s="6" t="n">
        <f aca="false">'3405 proteins'!$L1298/'3405 proteins'!$I1298</f>
        <v>1.05625606207565</v>
      </c>
      <c r="S1298" s="6" t="n">
        <v>0.955997</v>
      </c>
      <c r="T1298" s="6" t="n">
        <f aca="false">'3405 proteins'!$M1298/'3405 proteins'!$I1298</f>
        <v>0.984481086323957</v>
      </c>
      <c r="U1298" s="6" t="n">
        <v>0.809529</v>
      </c>
      <c r="V1298" s="6" t="n">
        <f aca="false">'3405 proteins'!$K1298/'3405 proteins'!$J1298</f>
        <v>0.969006381039198</v>
      </c>
      <c r="W1298" s="6" t="n">
        <v>0.471162</v>
      </c>
      <c r="X1298" s="6" t="n">
        <f aca="false">'3405 proteins'!$L1298/'3405 proteins'!$J1298</f>
        <v>0.992707383773929</v>
      </c>
      <c r="Y1298" s="6" t="n">
        <v>0.482841</v>
      </c>
      <c r="Z1298" s="6" t="n">
        <f aca="false">'3405 proteins'!$M1298/'3405 proteins'!$J1298</f>
        <v>0.925250683682771</v>
      </c>
      <c r="AA1298" s="6" t="n">
        <v>0.537631</v>
      </c>
      <c r="AB1298" s="6" t="n">
        <f aca="false">'3405 proteins'!$L1298/'3405 proteins'!$K1298</f>
        <v>1.0244590780809</v>
      </c>
      <c r="AC1298" s="6" t="n">
        <v>0.729563</v>
      </c>
      <c r="AD1298" s="6" t="n">
        <f aca="false">'3405 proteins'!$M1298/'3405 proteins'!$K1298</f>
        <v>0.954844778927564</v>
      </c>
      <c r="AE1298" s="6" t="n">
        <v>0.806694</v>
      </c>
      <c r="AF1298" s="6" t="n">
        <f aca="false">'3405 proteins'!$M1298/'3405 proteins'!$L1298</f>
        <v>0.932047750229568</v>
      </c>
      <c r="AG1298" s="10" t="n">
        <v>0.984988</v>
      </c>
    </row>
    <row r="1299" customFormat="false" ht="15" hidden="false" customHeight="false" outlineLevel="0" collapsed="false">
      <c r="A1299" s="5" t="n">
        <v>1002258145</v>
      </c>
      <c r="B1299" s="2" t="s">
        <v>1512</v>
      </c>
      <c r="C1299" s="2" t="n">
        <v>9.20502092050209</v>
      </c>
      <c r="D1299" s="6" t="n">
        <v>4</v>
      </c>
      <c r="E1299" s="6" t="n">
        <v>2</v>
      </c>
      <c r="F1299" s="6" t="n">
        <v>478</v>
      </c>
      <c r="G1299" s="6" t="n">
        <v>53.524</v>
      </c>
      <c r="H1299" s="6" t="n">
        <v>8.4</v>
      </c>
      <c r="I1299" s="6" t="n">
        <v>1.157</v>
      </c>
      <c r="J1299" s="6" t="n">
        <v>0.672</v>
      </c>
      <c r="K1299" s="6" t="n">
        <v>0.825</v>
      </c>
      <c r="L1299" s="6" t="n">
        <v>0.916</v>
      </c>
      <c r="M1299" s="6" t="n">
        <v>0.965</v>
      </c>
      <c r="N1299" s="6" t="n">
        <f aca="false">'3405 proteins'!$J1299/'3405 proteins'!$I1299</f>
        <v>0.580812445980985</v>
      </c>
      <c r="O1299" s="6" t="n">
        <v>0.0758954</v>
      </c>
      <c r="P1299" s="6" t="n">
        <f aca="false">'3405 proteins'!$K1299/'3405 proteins'!$I1299</f>
        <v>0.71305099394987</v>
      </c>
      <c r="Q1299" s="6" t="n">
        <v>0.0302882</v>
      </c>
      <c r="R1299" s="6" t="n">
        <f aca="false">'3405 proteins'!$L1299/'3405 proteins'!$I1299</f>
        <v>0.791702679343129</v>
      </c>
      <c r="S1299" s="6" t="n">
        <v>0.087371</v>
      </c>
      <c r="T1299" s="6" t="n">
        <f aca="false">'3405 proteins'!$M1299/'3405 proteins'!$I1299</f>
        <v>0.834053586862576</v>
      </c>
      <c r="U1299" s="6" t="n">
        <v>1</v>
      </c>
      <c r="V1299" s="6" t="n">
        <f aca="false">'3405 proteins'!$K1299/'3405 proteins'!$J1299</f>
        <v>1.22767857142857</v>
      </c>
      <c r="W1299" s="6" t="n">
        <v>0.599244</v>
      </c>
      <c r="X1299" s="6" t="n">
        <f aca="false">'3405 proteins'!$L1299/'3405 proteins'!$J1299</f>
        <v>1.36309523809524</v>
      </c>
      <c r="Y1299" s="6" t="n">
        <v>0.575282</v>
      </c>
      <c r="Z1299" s="6" t="n">
        <f aca="false">'3405 proteins'!$M1299/'3405 proteins'!$J1299</f>
        <v>1.4360119047619</v>
      </c>
      <c r="AA1299" s="6" t="n">
        <v>0.290981</v>
      </c>
      <c r="AB1299" s="6" t="n">
        <f aca="false">'3405 proteins'!$L1299/'3405 proteins'!$K1299</f>
        <v>1.11030303030303</v>
      </c>
      <c r="AC1299" s="6" t="n">
        <v>0.739115</v>
      </c>
      <c r="AD1299" s="6" t="n">
        <f aca="false">'3405 proteins'!$M1299/'3405 proteins'!$K1299</f>
        <v>1.16969696969697</v>
      </c>
      <c r="AE1299" s="6" t="n">
        <v>0.329788</v>
      </c>
      <c r="AF1299" s="6" t="n">
        <f aca="false">'3405 proteins'!$M1299/'3405 proteins'!$L1299</f>
        <v>1.05349344978166</v>
      </c>
      <c r="AG1299" s="10" t="n">
        <v>0.422915</v>
      </c>
    </row>
    <row r="1300" customFormat="false" ht="15" hidden="false" customHeight="false" outlineLevel="0" collapsed="false">
      <c r="A1300" s="5" t="n">
        <v>222618108</v>
      </c>
      <c r="B1300" s="2" t="s">
        <v>951</v>
      </c>
      <c r="C1300" s="2" t="n">
        <v>1.25260960334029</v>
      </c>
      <c r="D1300" s="6" t="n">
        <v>1</v>
      </c>
      <c r="E1300" s="6" t="n">
        <v>1</v>
      </c>
      <c r="F1300" s="6" t="n">
        <v>479</v>
      </c>
      <c r="G1300" s="6" t="n">
        <v>53.509</v>
      </c>
      <c r="H1300" s="6" t="n">
        <v>7.65</v>
      </c>
      <c r="I1300" s="6" t="n">
        <v>0.835</v>
      </c>
      <c r="J1300" s="6" t="n">
        <v>0.631</v>
      </c>
      <c r="K1300" s="6" t="n">
        <v>0.818</v>
      </c>
      <c r="L1300" s="6" t="n">
        <v>0.935</v>
      </c>
      <c r="M1300" s="6" t="n">
        <v>0.876</v>
      </c>
      <c r="N1300" s="6" t="n">
        <f aca="false">'3405 proteins'!$J1300/'3405 proteins'!$I1300</f>
        <v>0.755688622754491</v>
      </c>
      <c r="O1300" s="6" t="n">
        <v>0.514813</v>
      </c>
      <c r="P1300" s="6" t="n">
        <f aca="false">'3405 proteins'!$K1300/'3405 proteins'!$I1300</f>
        <v>0.979640718562874</v>
      </c>
      <c r="Q1300" s="6" t="n">
        <v>0.913141</v>
      </c>
      <c r="R1300" s="6" t="n">
        <f aca="false">'3405 proteins'!$L1300/'3405 proteins'!$I1300</f>
        <v>1.11976047904192</v>
      </c>
      <c r="S1300" s="6" t="n">
        <v>0.77017</v>
      </c>
      <c r="T1300" s="6" t="n">
        <f aca="false">'3405 proteins'!$M1300/'3405 proteins'!$I1300</f>
        <v>1.04910179640719</v>
      </c>
      <c r="U1300" s="6" t="n">
        <v>0.628684</v>
      </c>
      <c r="V1300" s="6" t="n">
        <f aca="false">'3405 proteins'!$K1300/'3405 proteins'!$J1300</f>
        <v>1.29635499207607</v>
      </c>
      <c r="W1300" s="6" t="n">
        <v>0.404791</v>
      </c>
      <c r="X1300" s="6" t="n">
        <f aca="false">'3405 proteins'!$L1300/'3405 proteins'!$J1300</f>
        <v>1.48177496038035</v>
      </c>
      <c r="Y1300" s="6" t="n">
        <v>0.360278</v>
      </c>
      <c r="Z1300" s="6" t="n">
        <f aca="false">'3405 proteins'!$M1300/'3405 proteins'!$J1300</f>
        <v>1.38827258320127</v>
      </c>
      <c r="AA1300" s="6" t="n">
        <v>0.355907</v>
      </c>
      <c r="AB1300" s="6" t="n">
        <f aca="false">'3405 proteins'!$L1300/'3405 proteins'!$K1300</f>
        <v>1.14303178484108</v>
      </c>
      <c r="AC1300" s="6" t="n">
        <v>0.560716</v>
      </c>
      <c r="AD1300" s="6" t="n">
        <f aca="false">'3405 proteins'!$M1300/'3405 proteins'!$K1300</f>
        <v>1.07090464547677</v>
      </c>
      <c r="AE1300" s="6" t="n">
        <v>0.678643</v>
      </c>
      <c r="AF1300" s="6" t="n">
        <f aca="false">'3405 proteins'!$M1300/'3405 proteins'!$L1300</f>
        <v>0.936898395721925</v>
      </c>
      <c r="AG1300" s="10" t="n">
        <v>0.989646</v>
      </c>
    </row>
    <row r="1301" customFormat="false" ht="15" hidden="false" customHeight="false" outlineLevel="0" collapsed="false">
      <c r="A1301" s="5" t="n">
        <v>113538016</v>
      </c>
      <c r="B1301" s="2" t="s">
        <v>2274</v>
      </c>
      <c r="C1301" s="2" t="n">
        <v>13.1048387096774</v>
      </c>
      <c r="D1301" s="6" t="n">
        <v>6</v>
      </c>
      <c r="E1301" s="6" t="n">
        <v>6</v>
      </c>
      <c r="F1301" s="6" t="n">
        <v>496</v>
      </c>
      <c r="G1301" s="6" t="n">
        <v>53.473</v>
      </c>
      <c r="H1301" s="6" t="n">
        <v>6.67</v>
      </c>
      <c r="I1301" s="6" t="n">
        <v>0.829</v>
      </c>
      <c r="J1301" s="6" t="n">
        <v>0.655</v>
      </c>
      <c r="K1301" s="6" t="n">
        <v>0.931</v>
      </c>
      <c r="L1301" s="6" t="n">
        <v>1.1</v>
      </c>
      <c r="M1301" s="6" t="n">
        <v>1.109</v>
      </c>
      <c r="N1301" s="6" t="n">
        <f aca="false">'3405 proteins'!$J1301/'3405 proteins'!$I1301</f>
        <v>0.790108564535585</v>
      </c>
      <c r="O1301" s="6" t="n">
        <v>0.644649</v>
      </c>
      <c r="P1301" s="6" t="n">
        <f aca="false">'3405 proteins'!$K1301/'3405 proteins'!$I1301</f>
        <v>1.12303980699638</v>
      </c>
      <c r="Q1301" s="6" t="n">
        <v>0.43351</v>
      </c>
      <c r="R1301" s="6" t="n">
        <f aca="false">'3405 proteins'!$L1301/'3405 proteins'!$I1301</f>
        <v>1.32689987937274</v>
      </c>
      <c r="S1301" s="6" t="n">
        <v>0.190552</v>
      </c>
      <c r="T1301" s="6" t="n">
        <f aca="false">'3405 proteins'!$M1301/'3405 proteins'!$I1301</f>
        <v>1.33775633293124</v>
      </c>
      <c r="U1301" s="6" t="n">
        <v>0.506921</v>
      </c>
      <c r="V1301" s="6" t="n">
        <f aca="false">'3405 proteins'!$K1301/'3405 proteins'!$J1301</f>
        <v>1.42137404580153</v>
      </c>
      <c r="W1301" s="6" t="n">
        <v>0.17593</v>
      </c>
      <c r="X1301" s="6" t="n">
        <f aca="false">'3405 proteins'!$L1301/'3405 proteins'!$J1301</f>
        <v>1.6793893129771</v>
      </c>
      <c r="Y1301" s="6" t="n">
        <v>0.148035</v>
      </c>
      <c r="Z1301" s="6" t="n">
        <f aca="false">'3405 proteins'!$M1301/'3405 proteins'!$J1301</f>
        <v>1.69312977099237</v>
      </c>
      <c r="AA1301" s="6" t="n">
        <v>0.0886005</v>
      </c>
      <c r="AB1301" s="6" t="n">
        <f aca="false">'3405 proteins'!$L1301/'3405 proteins'!$K1301</f>
        <v>1.18152524167562</v>
      </c>
      <c r="AC1301" s="6" t="n">
        <v>0.386827</v>
      </c>
      <c r="AD1301" s="6" t="n">
        <f aca="false">'3405 proteins'!$M1301/'3405 proteins'!$K1301</f>
        <v>1.19119226638024</v>
      </c>
      <c r="AE1301" s="6" t="n">
        <v>0.275646</v>
      </c>
      <c r="AF1301" s="6" t="n">
        <f aca="false">'3405 proteins'!$M1301/'3405 proteins'!$L1301</f>
        <v>1.00818181818182</v>
      </c>
      <c r="AG1301" s="10" t="n">
        <v>0.612949</v>
      </c>
    </row>
    <row r="1302" customFormat="false" ht="15" hidden="false" customHeight="false" outlineLevel="0" collapsed="false">
      <c r="A1302" s="5" t="n">
        <v>1002305365</v>
      </c>
      <c r="B1302" s="2" t="s">
        <v>156</v>
      </c>
      <c r="C1302" s="2" t="n">
        <v>2.38568588469185</v>
      </c>
      <c r="D1302" s="6" t="n">
        <v>1</v>
      </c>
      <c r="E1302" s="6" t="n">
        <v>1</v>
      </c>
      <c r="F1302" s="6" t="n">
        <v>503</v>
      </c>
      <c r="G1302" s="6" t="n">
        <v>53.463</v>
      </c>
      <c r="H1302" s="6" t="n">
        <v>8.81</v>
      </c>
      <c r="I1302" s="6" t="n">
        <v>1.075</v>
      </c>
      <c r="J1302" s="6" t="n">
        <v>0.769</v>
      </c>
      <c r="K1302" s="6" t="n">
        <v>0.898</v>
      </c>
      <c r="L1302" s="6" t="n">
        <v>0.963</v>
      </c>
      <c r="M1302" s="6" t="n">
        <v>0.621</v>
      </c>
      <c r="N1302" s="6" t="n">
        <f aca="false">'3405 proteins'!$J1302/'3405 proteins'!$I1302</f>
        <v>0.715348837209302</v>
      </c>
      <c r="O1302" s="6" t="n">
        <v>0.375852</v>
      </c>
      <c r="P1302" s="6" t="n">
        <f aca="false">'3405 proteins'!$K1302/'3405 proteins'!$I1302</f>
        <v>0.835348837209302</v>
      </c>
      <c r="Q1302" s="6" t="n">
        <v>0.253846</v>
      </c>
      <c r="R1302" s="6" t="n">
        <f aca="false">'3405 proteins'!$L1302/'3405 proteins'!$I1302</f>
        <v>0.895813953488372</v>
      </c>
      <c r="S1302" s="6" t="n">
        <v>0.317057</v>
      </c>
      <c r="T1302" s="6" t="n">
        <f aca="false">'3405 proteins'!$M1302/'3405 proteins'!$I1302</f>
        <v>0.577674418604651</v>
      </c>
      <c r="U1302" s="6" t="n">
        <v>0.0275992</v>
      </c>
      <c r="V1302" s="6" t="n">
        <f aca="false">'3405 proteins'!$K1302/'3405 proteins'!$J1302</f>
        <v>1.16775032509753</v>
      </c>
      <c r="W1302" s="6" t="n">
        <v>0.808265</v>
      </c>
      <c r="X1302" s="6" t="n">
        <f aca="false">'3405 proteins'!$L1302/'3405 proteins'!$J1302</f>
        <v>1.25227568270481</v>
      </c>
      <c r="Y1302" s="6" t="n">
        <v>0.841349</v>
      </c>
      <c r="Z1302" s="6" t="n">
        <f aca="false">'3405 proteins'!$M1302/'3405 proteins'!$J1302</f>
        <v>0.807542262678804</v>
      </c>
      <c r="AA1302" s="6" t="n">
        <v>0.267944</v>
      </c>
      <c r="AB1302" s="6" t="n">
        <f aca="false">'3405 proteins'!$L1302/'3405 proteins'!$K1302</f>
        <v>1.07238307349666</v>
      </c>
      <c r="AC1302" s="6" t="n">
        <v>0.971697</v>
      </c>
      <c r="AD1302" s="6" t="n">
        <f aca="false">'3405 proteins'!$M1302/'3405 proteins'!$K1302</f>
        <v>0.691536748329621</v>
      </c>
      <c r="AE1302" s="6" t="n">
        <v>0.065603</v>
      </c>
      <c r="AF1302" s="6" t="n">
        <f aca="false">'3405 proteins'!$M1302/'3405 proteins'!$L1302</f>
        <v>0.644859813084112</v>
      </c>
      <c r="AG1302" s="10" t="n">
        <v>0.0319711</v>
      </c>
    </row>
    <row r="1303" customFormat="false" ht="15" hidden="false" customHeight="false" outlineLevel="0" collapsed="false">
      <c r="A1303" s="5" t="n">
        <v>222636882</v>
      </c>
      <c r="B1303" s="2" t="s">
        <v>1472</v>
      </c>
      <c r="C1303" s="2" t="n">
        <v>2.10526315789474</v>
      </c>
      <c r="D1303" s="6" t="n">
        <v>1</v>
      </c>
      <c r="E1303" s="6" t="n">
        <v>1</v>
      </c>
      <c r="F1303" s="6" t="n">
        <v>475</v>
      </c>
      <c r="G1303" s="6" t="n">
        <v>53.462</v>
      </c>
      <c r="H1303" s="6" t="n">
        <v>8.57</v>
      </c>
      <c r="I1303" s="6" t="n">
        <v>1.056</v>
      </c>
      <c r="J1303" s="6" t="n">
        <v>1.468</v>
      </c>
      <c r="K1303" s="6" t="n">
        <v>1.217</v>
      </c>
      <c r="L1303" s="6" t="n">
        <v>1.294</v>
      </c>
      <c r="M1303" s="6" t="n">
        <v>0.959</v>
      </c>
      <c r="N1303" s="6" t="n">
        <f aca="false">'3405 proteins'!$J1303/'3405 proteins'!$I1303</f>
        <v>1.39015151515152</v>
      </c>
      <c r="O1303" s="6" t="n">
        <v>0.103186</v>
      </c>
      <c r="P1303" s="6" t="n">
        <f aca="false">'3405 proteins'!$K1303/'3405 proteins'!$I1303</f>
        <v>1.15246212121212</v>
      </c>
      <c r="Q1303" s="6" t="n">
        <v>0.340936</v>
      </c>
      <c r="R1303" s="6" t="n">
        <f aca="false">'3405 proteins'!$L1303/'3405 proteins'!$I1303</f>
        <v>1.22537878787879</v>
      </c>
      <c r="S1303" s="6" t="n">
        <v>0.405341</v>
      </c>
      <c r="T1303" s="6" t="n">
        <f aca="false">'3405 proteins'!$M1303/'3405 proteins'!$I1303</f>
        <v>0.908143939393939</v>
      </c>
      <c r="U1303" s="6" t="n">
        <v>0.975134</v>
      </c>
      <c r="V1303" s="6" t="n">
        <f aca="false">'3405 proteins'!$K1303/'3405 proteins'!$J1303</f>
        <v>0.829019073569482</v>
      </c>
      <c r="W1303" s="6" t="n">
        <v>0.132732</v>
      </c>
      <c r="X1303" s="6" t="n">
        <f aca="false">'3405 proteins'!$L1303/'3405 proteins'!$J1303</f>
        <v>0.881471389645777</v>
      </c>
      <c r="Y1303" s="6" t="n">
        <v>0.24925</v>
      </c>
      <c r="Z1303" s="6" t="n">
        <f aca="false">'3405 proteins'!$M1303/'3405 proteins'!$J1303</f>
        <v>0.653269754768392</v>
      </c>
      <c r="AA1303" s="6" t="n">
        <v>0.0610044</v>
      </c>
      <c r="AB1303" s="6" t="n">
        <f aca="false">'3405 proteins'!$L1303/'3405 proteins'!$K1303</f>
        <v>1.063270336894</v>
      </c>
      <c r="AC1303" s="6" t="n">
        <v>0.970878</v>
      </c>
      <c r="AD1303" s="6" t="n">
        <f aca="false">'3405 proteins'!$M1303/'3405 proteins'!$K1303</f>
        <v>0.788003286770748</v>
      </c>
      <c r="AE1303" s="6" t="n">
        <v>0.2321</v>
      </c>
      <c r="AF1303" s="6" t="n">
        <f aca="false">'3405 proteins'!$M1303/'3405 proteins'!$L1303</f>
        <v>0.741112828438949</v>
      </c>
      <c r="AG1303" s="10" t="n">
        <v>0.17965</v>
      </c>
    </row>
    <row r="1304" customFormat="false" ht="15" hidden="false" customHeight="false" outlineLevel="0" collapsed="false">
      <c r="A1304" s="5" t="n">
        <v>937928216</v>
      </c>
      <c r="B1304" s="2" t="s">
        <v>990</v>
      </c>
      <c r="C1304" s="2" t="n">
        <v>23.3820459290188</v>
      </c>
      <c r="D1304" s="6" t="n">
        <v>10</v>
      </c>
      <c r="E1304" s="6" t="n">
        <v>10</v>
      </c>
      <c r="F1304" s="6" t="n">
        <v>479</v>
      </c>
      <c r="G1304" s="6" t="n">
        <v>53.461</v>
      </c>
      <c r="H1304" s="6" t="n">
        <v>5.66</v>
      </c>
      <c r="I1304" s="6" t="n">
        <v>0.953</v>
      </c>
      <c r="J1304" s="6" t="n">
        <v>0.777</v>
      </c>
      <c r="K1304" s="6" t="n">
        <v>0.894</v>
      </c>
      <c r="L1304" s="6" t="n">
        <v>1.012</v>
      </c>
      <c r="M1304" s="6" t="n">
        <v>0.882</v>
      </c>
      <c r="N1304" s="6" t="n">
        <f aca="false">'3405 proteins'!$J1304/'3405 proteins'!$I1304</f>
        <v>0.815320041972718</v>
      </c>
      <c r="O1304" s="6" t="n">
        <v>0.743583</v>
      </c>
      <c r="P1304" s="6" t="n">
        <f aca="false">'3405 proteins'!$K1304/'3405 proteins'!$I1304</f>
        <v>0.938090241343127</v>
      </c>
      <c r="Q1304" s="6" t="n">
        <v>0.696701</v>
      </c>
      <c r="R1304" s="6" t="n">
        <f aca="false">'3405 proteins'!$L1304/'3405 proteins'!$I1304</f>
        <v>1.06190975865687</v>
      </c>
      <c r="S1304" s="6" t="n">
        <v>0.980417</v>
      </c>
      <c r="T1304" s="6" t="n">
        <f aca="false">'3405 proteins'!$M1304/'3405 proteins'!$I1304</f>
        <v>0.925498426023085</v>
      </c>
      <c r="U1304" s="6" t="n">
        <v>0.653095</v>
      </c>
      <c r="V1304" s="6" t="n">
        <f aca="false">'3405 proteins'!$K1304/'3405 proteins'!$J1304</f>
        <v>1.15057915057915</v>
      </c>
      <c r="W1304" s="6" t="n">
        <v>0.873709</v>
      </c>
      <c r="X1304" s="6" t="n">
        <f aca="false">'3405 proteins'!$L1304/'3405 proteins'!$J1304</f>
        <v>1.3024453024453</v>
      </c>
      <c r="Y1304" s="6" t="n">
        <v>0.713625</v>
      </c>
      <c r="Z1304" s="6" t="n">
        <f aca="false">'3405 proteins'!$M1304/'3405 proteins'!$J1304</f>
        <v>1.13513513513514</v>
      </c>
      <c r="AA1304" s="6" t="n">
        <v>0.894508</v>
      </c>
      <c r="AB1304" s="6" t="n">
        <f aca="false">'3405 proteins'!$L1304/'3405 proteins'!$K1304</f>
        <v>1.13199105145414</v>
      </c>
      <c r="AC1304" s="6" t="n">
        <v>0.618013</v>
      </c>
      <c r="AD1304" s="6" t="n">
        <f aca="false">'3405 proteins'!$M1304/'3405 proteins'!$K1304</f>
        <v>0.986577181208054</v>
      </c>
      <c r="AE1304" s="6" t="n">
        <v>0.933911</v>
      </c>
      <c r="AF1304" s="6" t="n">
        <f aca="false">'3405 proteins'!$M1304/'3405 proteins'!$L1304</f>
        <v>0.871541501976285</v>
      </c>
      <c r="AG1304" s="10" t="n">
        <v>0.684592</v>
      </c>
    </row>
    <row r="1305" customFormat="false" ht="15" hidden="false" customHeight="false" outlineLevel="0" collapsed="false">
      <c r="A1305" s="5" t="n">
        <v>1002269778</v>
      </c>
      <c r="B1305" s="2" t="s">
        <v>2566</v>
      </c>
      <c r="C1305" s="2" t="n">
        <v>2.11416490486258</v>
      </c>
      <c r="D1305" s="6" t="n">
        <v>1</v>
      </c>
      <c r="E1305" s="6" t="n">
        <v>1</v>
      </c>
      <c r="F1305" s="6" t="n">
        <v>473</v>
      </c>
      <c r="G1305" s="6" t="n">
        <v>53.449</v>
      </c>
      <c r="H1305" s="6" t="n">
        <v>9.63</v>
      </c>
      <c r="I1305" s="6" t="n">
        <v>1.153</v>
      </c>
      <c r="J1305" s="6" t="n">
        <v>1.371</v>
      </c>
      <c r="K1305" s="6" t="n">
        <v>1.265</v>
      </c>
      <c r="L1305" s="6" t="n">
        <v>1.123</v>
      </c>
      <c r="M1305" s="6" t="n">
        <v>1.217</v>
      </c>
      <c r="N1305" s="6" t="n">
        <f aca="false">'3405 proteins'!$J1305/'3405 proteins'!$I1305</f>
        <v>1.18907198612316</v>
      </c>
      <c r="O1305" s="6" t="n">
        <v>0.283527</v>
      </c>
      <c r="P1305" s="6" t="n">
        <f aca="false">'3405 proteins'!$K1305/'3405 proteins'!$I1305</f>
        <v>1.09713790112749</v>
      </c>
      <c r="Q1305" s="6" t="n">
        <v>0.528296</v>
      </c>
      <c r="R1305" s="6" t="n">
        <f aca="false">'3405 proteins'!$L1305/'3405 proteins'!$I1305</f>
        <v>0.97398091934085</v>
      </c>
      <c r="S1305" s="6" t="n">
        <v>0.60272</v>
      </c>
      <c r="T1305" s="6" t="n">
        <f aca="false">'3405 proteins'!$M1305/'3405 proteins'!$I1305</f>
        <v>1.05550737207285</v>
      </c>
      <c r="U1305" s="6" t="n">
        <v>0.268272</v>
      </c>
      <c r="V1305" s="6" t="n">
        <f aca="false">'3405 proteins'!$K1305/'3405 proteins'!$J1305</f>
        <v>0.922684172137126</v>
      </c>
      <c r="W1305" s="6" t="n">
        <v>0.333868</v>
      </c>
      <c r="X1305" s="6" t="n">
        <f aca="false">'3405 proteins'!$L1305/'3405 proteins'!$J1305</f>
        <v>0.819110138584975</v>
      </c>
      <c r="Y1305" s="6" t="n">
        <v>0.152639</v>
      </c>
      <c r="Z1305" s="6" t="n">
        <f aca="false">'3405 proteins'!$M1305/'3405 proteins'!$J1305</f>
        <v>0.887673231218089</v>
      </c>
      <c r="AA1305" s="6" t="n">
        <v>0.443596</v>
      </c>
      <c r="AB1305" s="6" t="n">
        <f aca="false">'3405 proteins'!$L1305/'3405 proteins'!$K1305</f>
        <v>0.887747035573123</v>
      </c>
      <c r="AC1305" s="6" t="n">
        <v>0.124359</v>
      </c>
      <c r="AD1305" s="6" t="n">
        <f aca="false">'3405 proteins'!$M1305/'3405 proteins'!$K1305</f>
        <v>0.96205533596838</v>
      </c>
      <c r="AE1305" s="6" t="n">
        <v>0.835645</v>
      </c>
      <c r="AF1305" s="6" t="n">
        <f aca="false">'3405 proteins'!$M1305/'3405 proteins'!$L1305</f>
        <v>1.08370436331256</v>
      </c>
      <c r="AG1305" s="10" t="n">
        <v>0.321482</v>
      </c>
    </row>
    <row r="1306" customFormat="false" ht="15" hidden="false" customHeight="false" outlineLevel="0" collapsed="false">
      <c r="A1306" s="5" t="n">
        <v>937913187</v>
      </c>
      <c r="B1306" s="2" t="s">
        <v>1878</v>
      </c>
      <c r="C1306" s="2" t="n">
        <v>5.10204081632653</v>
      </c>
      <c r="D1306" s="6" t="n">
        <v>2</v>
      </c>
      <c r="E1306" s="6" t="n">
        <v>2</v>
      </c>
      <c r="F1306" s="6" t="n">
        <v>490</v>
      </c>
      <c r="G1306" s="6" t="n">
        <v>53.385</v>
      </c>
      <c r="H1306" s="6" t="n">
        <v>6.19</v>
      </c>
      <c r="I1306" s="6" t="n">
        <v>1.424</v>
      </c>
      <c r="J1306" s="6" t="n">
        <v>0.745</v>
      </c>
      <c r="K1306" s="6" t="n">
        <v>1.104</v>
      </c>
      <c r="L1306" s="6" t="n">
        <v>1.306</v>
      </c>
      <c r="M1306" s="6" t="n">
        <v>1.02</v>
      </c>
      <c r="N1306" s="6" t="n">
        <f aca="false">'3405 proteins'!$J1306/'3405 proteins'!$I1306</f>
        <v>0.523174157303371</v>
      </c>
      <c r="O1306" s="6" t="n">
        <v>0.0263373</v>
      </c>
      <c r="P1306" s="6" t="n">
        <f aca="false">'3405 proteins'!$K1306/'3405 proteins'!$I1306</f>
        <v>0.775280898876405</v>
      </c>
      <c r="Q1306" s="6" t="n">
        <v>0.104295</v>
      </c>
      <c r="R1306" s="6" t="n">
        <f aca="false">'3405 proteins'!$L1306/'3405 proteins'!$I1306</f>
        <v>0.917134831460674</v>
      </c>
      <c r="S1306" s="6" t="n">
        <v>0.386733</v>
      </c>
      <c r="T1306" s="6" t="n">
        <f aca="false">'3405 proteins'!$M1306/'3405 proteins'!$I1306</f>
        <v>0.716292134831461</v>
      </c>
      <c r="U1306" s="6" t="n">
        <v>0.79141</v>
      </c>
      <c r="V1306" s="6" t="n">
        <f aca="false">'3405 proteins'!$K1306/'3405 proteins'!$J1306</f>
        <v>1.48187919463087</v>
      </c>
      <c r="W1306" s="6" t="n">
        <v>0.112065</v>
      </c>
      <c r="X1306" s="6" t="n">
        <f aca="false">'3405 proteins'!$L1306/'3405 proteins'!$J1306</f>
        <v>1.75302013422819</v>
      </c>
      <c r="Y1306" s="6" t="n">
        <v>0.103367</v>
      </c>
      <c r="Z1306" s="6" t="n">
        <f aca="false">'3405 proteins'!$M1306/'3405 proteins'!$J1306</f>
        <v>1.36912751677852</v>
      </c>
      <c r="AA1306" s="6" t="n">
        <v>0.385035</v>
      </c>
      <c r="AB1306" s="6" t="n">
        <f aca="false">'3405 proteins'!$L1306/'3405 proteins'!$K1306</f>
        <v>1.18297101449275</v>
      </c>
      <c r="AC1306" s="6" t="n">
        <v>0.381108</v>
      </c>
      <c r="AD1306" s="6" t="n">
        <f aca="false">'3405 proteins'!$M1306/'3405 proteins'!$K1306</f>
        <v>0.923913043478261</v>
      </c>
      <c r="AE1306" s="6" t="n">
        <v>0.683538</v>
      </c>
      <c r="AF1306" s="6" t="n">
        <f aca="false">'3405 proteins'!$M1306/'3405 proteins'!$L1306</f>
        <v>0.781010719754977</v>
      </c>
      <c r="AG1306" s="10" t="n">
        <v>0.298713</v>
      </c>
    </row>
    <row r="1307" customFormat="false" ht="15" hidden="false" customHeight="false" outlineLevel="0" collapsed="false">
      <c r="A1307" s="5" t="n">
        <v>255671248</v>
      </c>
      <c r="B1307" s="2" t="s">
        <v>2760</v>
      </c>
      <c r="C1307" s="2" t="n">
        <v>5.52147239263804</v>
      </c>
      <c r="D1307" s="6" t="n">
        <v>3</v>
      </c>
      <c r="E1307" s="6" t="n">
        <v>3</v>
      </c>
      <c r="F1307" s="6" t="n">
        <v>489</v>
      </c>
      <c r="G1307" s="6" t="n">
        <v>53.371</v>
      </c>
      <c r="H1307" s="6" t="n">
        <v>9.1</v>
      </c>
      <c r="I1307" s="6" t="n">
        <v>1.179</v>
      </c>
      <c r="J1307" s="6" t="n">
        <v>1.471</v>
      </c>
      <c r="K1307" s="6" t="n">
        <v>1.095</v>
      </c>
      <c r="L1307" s="6" t="n">
        <v>1.172</v>
      </c>
      <c r="M1307" s="6" t="n">
        <v>1.352</v>
      </c>
      <c r="N1307" s="6" t="n">
        <f aca="false">'3405 proteins'!$J1307/'3405 proteins'!$I1307</f>
        <v>1.24766751484309</v>
      </c>
      <c r="O1307" s="6" t="n">
        <v>0.213511</v>
      </c>
      <c r="P1307" s="6" t="n">
        <f aca="false">'3405 proteins'!$K1307/'3405 proteins'!$I1307</f>
        <v>0.928753180661578</v>
      </c>
      <c r="Q1307" s="6" t="n">
        <v>0.649422</v>
      </c>
      <c r="R1307" s="6" t="n">
        <f aca="false">'3405 proteins'!$L1307/'3405 proteins'!$I1307</f>
        <v>0.994062765055131</v>
      </c>
      <c r="S1307" s="6" t="n">
        <v>0.686662</v>
      </c>
      <c r="T1307" s="6" t="n">
        <f aca="false">'3405 proteins'!$M1307/'3405 proteins'!$I1307</f>
        <v>1.14673452078032</v>
      </c>
      <c r="U1307" s="6" t="n">
        <v>0.107619</v>
      </c>
      <c r="V1307" s="6" t="n">
        <f aca="false">'3405 proteins'!$K1307/'3405 proteins'!$J1307</f>
        <v>0.744391570360299</v>
      </c>
      <c r="W1307" s="6" t="n">
        <v>0.0409883</v>
      </c>
      <c r="X1307" s="6" t="n">
        <f aca="false">'3405 proteins'!$L1307/'3405 proteins'!$J1307</f>
        <v>0.796736913664174</v>
      </c>
      <c r="Y1307" s="6" t="n">
        <v>0.124726</v>
      </c>
      <c r="Z1307" s="6" t="n">
        <f aca="false">'3405 proteins'!$M1307/'3405 proteins'!$J1307</f>
        <v>0.919102651257648</v>
      </c>
      <c r="AA1307" s="6" t="n">
        <v>0.521863</v>
      </c>
      <c r="AB1307" s="6" t="n">
        <f aca="false">'3405 proteins'!$L1307/'3405 proteins'!$K1307</f>
        <v>1.0703196347032</v>
      </c>
      <c r="AC1307" s="6" t="n">
        <v>0.98485</v>
      </c>
      <c r="AD1307" s="6" t="n">
        <f aca="false">'3405 proteins'!$M1307/'3405 proteins'!$K1307</f>
        <v>1.23470319634703</v>
      </c>
      <c r="AE1307" s="6" t="n">
        <v>0.18753</v>
      </c>
      <c r="AF1307" s="6" t="n">
        <f aca="false">'3405 proteins'!$M1307/'3405 proteins'!$L1307</f>
        <v>1.15358361774744</v>
      </c>
      <c r="AG1307" s="10" t="n">
        <v>0.158115</v>
      </c>
    </row>
    <row r="1308" customFormat="false" ht="15" hidden="false" customHeight="false" outlineLevel="0" collapsed="false">
      <c r="A1308" s="5" t="n">
        <v>55773762</v>
      </c>
      <c r="B1308" s="2" t="s">
        <v>2960</v>
      </c>
      <c r="C1308" s="2" t="n">
        <v>6.19834710743802</v>
      </c>
      <c r="D1308" s="6" t="n">
        <v>2</v>
      </c>
      <c r="E1308" s="6" t="n">
        <v>2</v>
      </c>
      <c r="F1308" s="6" t="n">
        <v>484</v>
      </c>
      <c r="G1308" s="6" t="n">
        <v>53.36</v>
      </c>
      <c r="H1308" s="6" t="n">
        <v>5.83</v>
      </c>
      <c r="I1308" s="6" t="n">
        <v>0.957</v>
      </c>
      <c r="J1308" s="6" t="n">
        <v>1.721</v>
      </c>
      <c r="K1308" s="6" t="n">
        <v>1.428</v>
      </c>
      <c r="L1308" s="6" t="n">
        <v>1.398</v>
      </c>
      <c r="M1308" s="6" t="n">
        <v>2.051</v>
      </c>
      <c r="N1308" s="6" t="n">
        <f aca="false">'3405 proteins'!$J1308/'3405 proteins'!$I1308</f>
        <v>1.79832810867294</v>
      </c>
      <c r="O1308" s="6" t="n">
        <v>0.0108441</v>
      </c>
      <c r="P1308" s="6" t="n">
        <f aca="false">'3405 proteins'!$K1308/'3405 proteins'!$I1308</f>
        <v>1.49216300940439</v>
      </c>
      <c r="Q1308" s="6" t="n">
        <v>0.00825142</v>
      </c>
      <c r="R1308" s="6" t="n">
        <f aca="false">'3405 proteins'!$L1308/'3405 proteins'!$I1308</f>
        <v>1.46081504702194</v>
      </c>
      <c r="S1308" s="6" t="n">
        <v>0.0594375</v>
      </c>
      <c r="T1308" s="6" t="n">
        <f aca="false">'3405 proteins'!$M1308/'3405 proteins'!$I1308</f>
        <v>2.14315569487983</v>
      </c>
      <c r="U1308" s="6" t="n">
        <v>0.000321357</v>
      </c>
      <c r="V1308" s="6" t="n">
        <f aca="false">'3405 proteins'!$K1308/'3405 proteins'!$J1308</f>
        <v>0.829750145264381</v>
      </c>
      <c r="W1308" s="6" t="n">
        <v>0.133876</v>
      </c>
      <c r="X1308" s="6" t="n">
        <f aca="false">'3405 proteins'!$L1308/'3405 proteins'!$J1308</f>
        <v>0.812318419523533</v>
      </c>
      <c r="Y1308" s="6" t="n">
        <v>0.143788</v>
      </c>
      <c r="Z1308" s="6" t="n">
        <f aca="false">'3405 proteins'!$M1308/'3405 proteins'!$J1308</f>
        <v>1.19174898314933</v>
      </c>
      <c r="AA1308" s="6" t="n">
        <v>0.746133</v>
      </c>
      <c r="AB1308" s="6" t="n">
        <f aca="false">'3405 proteins'!$L1308/'3405 proteins'!$K1308</f>
        <v>0.978991596638655</v>
      </c>
      <c r="AC1308" s="6" t="n">
        <v>0.46956</v>
      </c>
      <c r="AD1308" s="6" t="n">
        <f aca="false">'3405 proteins'!$M1308/'3405 proteins'!$K1308</f>
        <v>1.43627450980392</v>
      </c>
      <c r="AE1308" s="6" t="n">
        <v>0.0227265</v>
      </c>
      <c r="AF1308" s="6" t="n">
        <f aca="false">'3405 proteins'!$M1308/'3405 proteins'!$L1308</f>
        <v>1.46709585121602</v>
      </c>
      <c r="AG1308" s="10" t="n">
        <v>0.00246668</v>
      </c>
    </row>
    <row r="1309" customFormat="false" ht="15" hidden="false" customHeight="false" outlineLevel="0" collapsed="false">
      <c r="A1309" s="5" t="n">
        <v>222619340</v>
      </c>
      <c r="B1309" s="2" t="s">
        <v>301</v>
      </c>
      <c r="C1309" s="2" t="n">
        <v>1.21457489878543</v>
      </c>
      <c r="D1309" s="6" t="n">
        <v>1</v>
      </c>
      <c r="E1309" s="6" t="n">
        <v>1</v>
      </c>
      <c r="F1309" s="6" t="n">
        <v>494</v>
      </c>
      <c r="G1309" s="6" t="n">
        <v>53.337</v>
      </c>
      <c r="H1309" s="6" t="n">
        <v>8.4</v>
      </c>
      <c r="I1309" s="6" t="n">
        <v>2.978</v>
      </c>
      <c r="J1309" s="6" t="n">
        <v>0.662</v>
      </c>
      <c r="K1309" s="6" t="n">
        <v>0.738</v>
      </c>
      <c r="L1309" s="6" t="n">
        <v>0.903</v>
      </c>
      <c r="M1309" s="6" t="n">
        <v>0.719</v>
      </c>
      <c r="N1309" s="6" t="n">
        <f aca="false">'3405 proteins'!$J1309/'3405 proteins'!$I1309</f>
        <v>0.22229684351914</v>
      </c>
      <c r="O1309" s="6" t="n">
        <v>4.22351E-009</v>
      </c>
      <c r="P1309" s="6" t="n">
        <f aca="false">'3405 proteins'!$K1309/'3405 proteins'!$I1309</f>
        <v>0.247817327065144</v>
      </c>
      <c r="Q1309" s="6" t="n">
        <v>2.03622E-019</v>
      </c>
      <c r="R1309" s="6" t="n">
        <f aca="false">'3405 proteins'!$L1309/'3405 proteins'!$I1309</f>
        <v>0.303223640026864</v>
      </c>
      <c r="S1309" s="6" t="n">
        <v>5.34431E-013</v>
      </c>
      <c r="T1309" s="6" t="n">
        <f aca="false">'3405 proteins'!$M1309/'3405 proteins'!$I1309</f>
        <v>0.241437206178643</v>
      </c>
      <c r="U1309" s="6" t="n">
        <v>0.14139</v>
      </c>
      <c r="V1309" s="6" t="n">
        <f aca="false">'3405 proteins'!$K1309/'3405 proteins'!$J1309</f>
        <v>1.11480362537764</v>
      </c>
      <c r="W1309" s="6" t="n">
        <v>0.986146</v>
      </c>
      <c r="X1309" s="6" t="n">
        <f aca="false">'3405 proteins'!$L1309/'3405 proteins'!$J1309</f>
        <v>1.36404833836858</v>
      </c>
      <c r="Y1309" s="6" t="n">
        <v>0.573259</v>
      </c>
      <c r="Z1309" s="6" t="n">
        <f aca="false">'3405 proteins'!$M1309/'3405 proteins'!$J1309</f>
        <v>1.08610271903323</v>
      </c>
      <c r="AA1309" s="6" t="n">
        <v>0.970064</v>
      </c>
      <c r="AB1309" s="6" t="n">
        <f aca="false">'3405 proteins'!$L1309/'3405 proteins'!$K1309</f>
        <v>1.22357723577236</v>
      </c>
      <c r="AC1309" s="6" t="n">
        <v>0.244084</v>
      </c>
      <c r="AD1309" s="6" t="n">
        <f aca="false">'3405 proteins'!$M1309/'3405 proteins'!$K1309</f>
        <v>0.974254742547426</v>
      </c>
      <c r="AE1309" s="6" t="n">
        <v>0.884619</v>
      </c>
      <c r="AF1309" s="6" t="n">
        <f aca="false">'3405 proteins'!$M1309/'3405 proteins'!$L1309</f>
        <v>0.796234772978959</v>
      </c>
      <c r="AG1309" s="10" t="n">
        <v>0.353524</v>
      </c>
    </row>
    <row r="1310" customFormat="false" ht="15" hidden="false" customHeight="false" outlineLevel="0" collapsed="false">
      <c r="A1310" s="5" t="n">
        <v>222623966</v>
      </c>
      <c r="B1310" s="2" t="s">
        <v>841</v>
      </c>
      <c r="C1310" s="2" t="n">
        <v>4.64135021097046</v>
      </c>
      <c r="D1310" s="6" t="n">
        <v>2</v>
      </c>
      <c r="E1310" s="6" t="n">
        <v>2</v>
      </c>
      <c r="F1310" s="6" t="n">
        <v>474</v>
      </c>
      <c r="G1310" s="6" t="n">
        <v>53.33</v>
      </c>
      <c r="H1310" s="6" t="n">
        <v>5.91</v>
      </c>
      <c r="I1310" s="6" t="n">
        <v>0.917</v>
      </c>
      <c r="J1310" s="6" t="n">
        <v>0.934</v>
      </c>
      <c r="K1310" s="6" t="n">
        <v>0.939</v>
      </c>
      <c r="L1310" s="6" t="n">
        <v>0.92</v>
      </c>
      <c r="M1310" s="6" t="n">
        <v>0.857</v>
      </c>
      <c r="N1310" s="6" t="n">
        <f aca="false">'3405 proteins'!$J1310/'3405 proteins'!$I1310</f>
        <v>1.0185387131952</v>
      </c>
      <c r="O1310" s="6" t="n">
        <v>0.602801</v>
      </c>
      <c r="P1310" s="6" t="n">
        <f aca="false">'3405 proteins'!$K1310/'3405 proteins'!$I1310</f>
        <v>1.02399127589967</v>
      </c>
      <c r="Q1310" s="6" t="n">
        <v>0.857614</v>
      </c>
      <c r="R1310" s="6" t="n">
        <f aca="false">'3405 proteins'!$L1310/'3405 proteins'!$I1310</f>
        <v>1.00327153762268</v>
      </c>
      <c r="S1310" s="6" t="n">
        <v>0.72598</v>
      </c>
      <c r="T1310" s="6" t="n">
        <f aca="false">'3405 proteins'!$M1310/'3405 proteins'!$I1310</f>
        <v>0.934569247546347</v>
      </c>
      <c r="U1310" s="6" t="n">
        <v>0.553068</v>
      </c>
      <c r="V1310" s="6" t="n">
        <f aca="false">'3405 proteins'!$K1310/'3405 proteins'!$J1310</f>
        <v>1.00535331905782</v>
      </c>
      <c r="W1310" s="6" t="n">
        <v>0.59207</v>
      </c>
      <c r="X1310" s="6" t="n">
        <f aca="false">'3405 proteins'!$L1310/'3405 proteins'!$J1310</f>
        <v>0.985010706638116</v>
      </c>
      <c r="Y1310" s="6" t="n">
        <v>0.464632</v>
      </c>
      <c r="Z1310" s="6" t="n">
        <f aca="false">'3405 proteins'!$M1310/'3405 proteins'!$J1310</f>
        <v>0.917558886509636</v>
      </c>
      <c r="AA1310" s="6" t="n">
        <v>0.517925</v>
      </c>
      <c r="AB1310" s="6" t="n">
        <f aca="false">'3405 proteins'!$L1310/'3405 proteins'!$K1310</f>
        <v>0.979765708200213</v>
      </c>
      <c r="AC1310" s="6" t="n">
        <v>0.473607</v>
      </c>
      <c r="AD1310" s="6" t="n">
        <f aca="false">'3405 proteins'!$M1310/'3405 proteins'!$K1310</f>
        <v>0.912673056443025</v>
      </c>
      <c r="AE1310" s="6" t="n">
        <v>0.639637</v>
      </c>
      <c r="AF1310" s="6" t="n">
        <f aca="false">'3405 proteins'!$M1310/'3405 proteins'!$L1310</f>
        <v>0.931521739130435</v>
      </c>
      <c r="AG1310" s="10" t="n">
        <v>0.982389</v>
      </c>
    </row>
    <row r="1311" customFormat="false" ht="15" hidden="false" customHeight="false" outlineLevel="0" collapsed="false">
      <c r="A1311" s="5" t="n">
        <v>55296062</v>
      </c>
      <c r="B1311" s="2" t="s">
        <v>181</v>
      </c>
      <c r="C1311" s="2" t="n">
        <v>12.2699386503067</v>
      </c>
      <c r="D1311" s="6" t="n">
        <v>5</v>
      </c>
      <c r="E1311" s="6" t="n">
        <v>5</v>
      </c>
      <c r="F1311" s="6" t="n">
        <v>489</v>
      </c>
      <c r="G1311" s="6" t="n">
        <v>53.257</v>
      </c>
      <c r="H1311" s="6" t="n">
        <v>8.9</v>
      </c>
      <c r="I1311" s="6" t="n">
        <v>1.04</v>
      </c>
      <c r="J1311" s="6" t="n">
        <v>0.872</v>
      </c>
      <c r="K1311" s="6" t="n">
        <v>0.917</v>
      </c>
      <c r="L1311" s="6" t="n">
        <v>1.029</v>
      </c>
      <c r="M1311" s="6" t="n">
        <v>0.947</v>
      </c>
      <c r="N1311" s="6" t="n">
        <f aca="false">'3405 proteins'!$J1311/'3405 proteins'!$I1311</f>
        <v>0.838461538461539</v>
      </c>
      <c r="O1311" s="6" t="n">
        <v>0.835521</v>
      </c>
      <c r="P1311" s="6" t="n">
        <f aca="false">'3405 proteins'!$K1311/'3405 proteins'!$I1311</f>
        <v>0.881730769230769</v>
      </c>
      <c r="Q1311" s="6" t="n">
        <v>0.428902</v>
      </c>
      <c r="R1311" s="6" t="n">
        <f aca="false">'3405 proteins'!$L1311/'3405 proteins'!$I1311</f>
        <v>0.989423076923077</v>
      </c>
      <c r="S1311" s="6" t="n">
        <v>0.667026</v>
      </c>
      <c r="T1311" s="6" t="n">
        <f aca="false">'3405 proteins'!$M1311/'3405 proteins'!$I1311</f>
        <v>0.910576923076923</v>
      </c>
      <c r="U1311" s="6" t="n">
        <v>0.92503</v>
      </c>
      <c r="V1311" s="6" t="n">
        <f aca="false">'3405 proteins'!$K1311/'3405 proteins'!$J1311</f>
        <v>1.05160550458716</v>
      </c>
      <c r="W1311" s="6" t="n">
        <v>0.756432</v>
      </c>
      <c r="X1311" s="6" t="n">
        <f aca="false">'3405 proteins'!$L1311/'3405 proteins'!$J1311</f>
        <v>1.18004587155963</v>
      </c>
      <c r="Y1311" s="6" t="n">
        <v>0.962887</v>
      </c>
      <c r="Z1311" s="6" t="n">
        <f aca="false">'3405 proteins'!$M1311/'3405 proteins'!$J1311</f>
        <v>1.08600917431193</v>
      </c>
      <c r="AA1311" s="6" t="n">
        <v>0.969815</v>
      </c>
      <c r="AB1311" s="6" t="n">
        <f aca="false">'3405 proteins'!$L1311/'3405 proteins'!$K1311</f>
        <v>1.12213740458015</v>
      </c>
      <c r="AC1311" s="6" t="n">
        <v>0.671706</v>
      </c>
      <c r="AD1311" s="6" t="n">
        <f aca="false">'3405 proteins'!$M1311/'3405 proteins'!$K1311</f>
        <v>1.03271537622683</v>
      </c>
      <c r="AE1311" s="6" t="n">
        <v>0.854189</v>
      </c>
      <c r="AF1311" s="6" t="n">
        <f aca="false">'3405 proteins'!$M1311/'3405 proteins'!$L1311</f>
        <v>0.920310981535471</v>
      </c>
      <c r="AG1311" s="10" t="n">
        <v>0.926734</v>
      </c>
    </row>
    <row r="1312" customFormat="false" ht="15" hidden="false" customHeight="false" outlineLevel="0" collapsed="false">
      <c r="A1312" s="5" t="n">
        <v>125537277</v>
      </c>
      <c r="B1312" s="2" t="s">
        <v>50</v>
      </c>
      <c r="C1312" s="2" t="n">
        <v>1.81086519114688</v>
      </c>
      <c r="D1312" s="6" t="n">
        <v>1</v>
      </c>
      <c r="E1312" s="6" t="n">
        <v>1</v>
      </c>
      <c r="F1312" s="6" t="n">
        <v>497</v>
      </c>
      <c r="G1312" s="6" t="n">
        <v>53.22</v>
      </c>
      <c r="H1312" s="6" t="n">
        <v>7.99</v>
      </c>
      <c r="I1312" s="6" t="n">
        <v>1.521</v>
      </c>
      <c r="J1312" s="6" t="n">
        <v>0.703</v>
      </c>
      <c r="K1312" s="6" t="n">
        <v>0.851</v>
      </c>
      <c r="L1312" s="6" t="n">
        <v>1.023</v>
      </c>
      <c r="M1312" s="6" t="n">
        <v>0.427</v>
      </c>
      <c r="N1312" s="6" t="n">
        <f aca="false">'3405 proteins'!$J1312/'3405 proteins'!$I1312</f>
        <v>0.462195923734385</v>
      </c>
      <c r="O1312" s="6" t="n">
        <v>0.00595477</v>
      </c>
      <c r="P1312" s="6" t="n">
        <f aca="false">'3405 proteins'!$K1312/'3405 proteins'!$I1312</f>
        <v>0.559500328731098</v>
      </c>
      <c r="Q1312" s="6" t="n">
        <v>0.000186255</v>
      </c>
      <c r="R1312" s="6" t="n">
        <f aca="false">'3405 proteins'!$L1312/'3405 proteins'!$I1312</f>
        <v>0.67258382642998</v>
      </c>
      <c r="S1312" s="6" t="n">
        <v>0.00816765</v>
      </c>
      <c r="T1312" s="6" t="n">
        <f aca="false">'3405 proteins'!$M1312/'3405 proteins'!$I1312</f>
        <v>0.280736357659435</v>
      </c>
      <c r="U1312" s="6" t="n">
        <v>4.60575E-005</v>
      </c>
      <c r="V1312" s="6" t="n">
        <f aca="false">'3405 proteins'!$K1312/'3405 proteins'!$J1312</f>
        <v>1.21052631578947</v>
      </c>
      <c r="W1312" s="6" t="n">
        <v>0.655615</v>
      </c>
      <c r="X1312" s="6" t="n">
        <f aca="false">'3405 proteins'!$L1312/'3405 proteins'!$J1312</f>
        <v>1.4551920341394</v>
      </c>
      <c r="Y1312" s="6" t="n">
        <v>0.402056</v>
      </c>
      <c r="Z1312" s="6" t="n">
        <f aca="false">'3405 proteins'!$M1312/'3405 proteins'!$J1312</f>
        <v>0.607396870554765</v>
      </c>
      <c r="AA1312" s="6" t="n">
        <v>0.0326463</v>
      </c>
      <c r="AB1312" s="6" t="n">
        <f aca="false">'3405 proteins'!$L1312/'3405 proteins'!$K1312</f>
        <v>1.2021151586369</v>
      </c>
      <c r="AC1312" s="6" t="n">
        <v>0.310909</v>
      </c>
      <c r="AD1312" s="6" t="n">
        <f aca="false">'3405 proteins'!$M1312/'3405 proteins'!$K1312</f>
        <v>0.501762632197415</v>
      </c>
      <c r="AE1312" s="6" t="n">
        <v>0.000607065</v>
      </c>
      <c r="AF1312" s="6" t="n">
        <f aca="false">'3405 proteins'!$M1312/'3405 proteins'!$L1312</f>
        <v>0.417399804496579</v>
      </c>
      <c r="AG1312" s="10" t="n">
        <v>3.23465E-006</v>
      </c>
    </row>
    <row r="1313" customFormat="false" ht="15" hidden="false" customHeight="false" outlineLevel="0" collapsed="false">
      <c r="A1313" s="5" t="n">
        <v>215695077</v>
      </c>
      <c r="B1313" s="2" t="s">
        <v>19</v>
      </c>
      <c r="C1313" s="2" t="n">
        <v>7.55102040816327</v>
      </c>
      <c r="D1313" s="6" t="n">
        <v>3</v>
      </c>
      <c r="E1313" s="6" t="n">
        <v>3</v>
      </c>
      <c r="F1313" s="6" t="n">
        <v>490</v>
      </c>
      <c r="G1313" s="6" t="n">
        <v>53.181</v>
      </c>
      <c r="H1313" s="6" t="n">
        <v>6.84</v>
      </c>
      <c r="I1313" s="6" t="n">
        <v>0.861</v>
      </c>
      <c r="J1313" s="6" t="n">
        <v>0.865</v>
      </c>
      <c r="K1313" s="6" t="n">
        <v>0.972</v>
      </c>
      <c r="L1313" s="6" t="n">
        <v>0.981</v>
      </c>
      <c r="M1313" s="6" t="n">
        <v>0.817</v>
      </c>
      <c r="N1313" s="6" t="n">
        <f aca="false">'3405 proteins'!$J1313/'3405 proteins'!$I1313</f>
        <v>1.00464576074332</v>
      </c>
      <c r="O1313" s="6" t="n">
        <v>0.637356</v>
      </c>
      <c r="P1313" s="6" t="n">
        <f aca="false">'3405 proteins'!$K1313/'3405 proteins'!$I1313</f>
        <v>1.12891986062718</v>
      </c>
      <c r="Q1313" s="6" t="n">
        <v>0.413729</v>
      </c>
      <c r="R1313" s="6" t="n">
        <f aca="false">'3405 proteins'!$L1313/'3405 proteins'!$I1313</f>
        <v>1.13937282229965</v>
      </c>
      <c r="S1313" s="6" t="n">
        <v>0.691981</v>
      </c>
      <c r="T1313" s="6" t="n">
        <f aca="false">'3405 proteins'!$M1313/'3405 proteins'!$I1313</f>
        <v>0.948896631823461</v>
      </c>
      <c r="U1313" s="6" t="n">
        <v>0.405381</v>
      </c>
      <c r="V1313" s="6" t="n">
        <f aca="false">'3405 proteins'!$K1313/'3405 proteins'!$J1313</f>
        <v>1.12369942196532</v>
      </c>
      <c r="W1313" s="6" t="n">
        <v>0.979769</v>
      </c>
      <c r="X1313" s="6" t="n">
        <f aca="false">'3405 proteins'!$L1313/'3405 proteins'!$J1313</f>
        <v>1.13410404624277</v>
      </c>
      <c r="Y1313" s="6" t="n">
        <v>0.843798</v>
      </c>
      <c r="Z1313" s="6" t="n">
        <f aca="false">'3405 proteins'!$M1313/'3405 proteins'!$J1313</f>
        <v>0.944508670520231</v>
      </c>
      <c r="AA1313" s="6" t="n">
        <v>0.587817</v>
      </c>
      <c r="AB1313" s="6" t="n">
        <f aca="false">'3405 proteins'!$L1313/'3405 proteins'!$K1313</f>
        <v>1.00925925925926</v>
      </c>
      <c r="AC1313" s="6" t="n">
        <v>0.638351</v>
      </c>
      <c r="AD1313" s="6" t="n">
        <f aca="false">'3405 proteins'!$M1313/'3405 proteins'!$K1313</f>
        <v>0.840534979423868</v>
      </c>
      <c r="AE1313" s="6" t="n">
        <v>0.38123</v>
      </c>
      <c r="AF1313" s="6" t="n">
        <f aca="false">'3405 proteins'!$M1313/'3405 proteins'!$L1313</f>
        <v>0.832823649337411</v>
      </c>
      <c r="AG1313" s="10" t="n">
        <v>0.503831</v>
      </c>
    </row>
    <row r="1314" customFormat="false" ht="15" hidden="false" customHeight="false" outlineLevel="0" collapsed="false">
      <c r="A1314" s="5" t="n">
        <v>57899410</v>
      </c>
      <c r="B1314" s="2" t="s">
        <v>747</v>
      </c>
      <c r="C1314" s="2" t="n">
        <v>3.79746835443038</v>
      </c>
      <c r="D1314" s="6" t="n">
        <v>2</v>
      </c>
      <c r="E1314" s="6" t="n">
        <v>2</v>
      </c>
      <c r="F1314" s="6" t="n">
        <v>474</v>
      </c>
      <c r="G1314" s="6" t="n">
        <v>53.132</v>
      </c>
      <c r="H1314" s="6" t="n">
        <v>6.16</v>
      </c>
      <c r="I1314" s="6" t="n">
        <v>2.006</v>
      </c>
      <c r="J1314" s="6" t="n">
        <v>0.624</v>
      </c>
      <c r="K1314" s="6" t="n">
        <v>0.87</v>
      </c>
      <c r="L1314" s="6" t="n">
        <v>0.877</v>
      </c>
      <c r="M1314" s="6" t="n">
        <v>0.838</v>
      </c>
      <c r="N1314" s="6" t="n">
        <f aca="false">'3405 proteins'!$J1314/'3405 proteins'!$I1314</f>
        <v>0.311066799601196</v>
      </c>
      <c r="O1314" s="6" t="n">
        <v>8.96354E-006</v>
      </c>
      <c r="P1314" s="6" t="n">
        <f aca="false">'3405 proteins'!$K1314/'3405 proteins'!$I1314</f>
        <v>0.43369890329013</v>
      </c>
      <c r="Q1314" s="6" t="n">
        <v>7.18246E-008</v>
      </c>
      <c r="R1314" s="6" t="n">
        <f aca="false">'3405 proteins'!$L1314/'3405 proteins'!$I1314</f>
        <v>0.437188434695912</v>
      </c>
      <c r="S1314" s="6" t="n">
        <v>3.1083E-007</v>
      </c>
      <c r="T1314" s="6" t="n">
        <f aca="false">'3405 proteins'!$M1314/'3405 proteins'!$I1314</f>
        <v>0.417746759720838</v>
      </c>
      <c r="U1314" s="6" t="n">
        <v>0.480677</v>
      </c>
      <c r="V1314" s="6" t="n">
        <f aca="false">'3405 proteins'!$K1314/'3405 proteins'!$J1314</f>
        <v>1.39423076923077</v>
      </c>
      <c r="W1314" s="6" t="n">
        <v>0.213341</v>
      </c>
      <c r="X1314" s="6" t="n">
        <f aca="false">'3405 proteins'!$L1314/'3405 proteins'!$J1314</f>
        <v>1.40544871794872</v>
      </c>
      <c r="Y1314" s="6" t="n">
        <v>0.490043</v>
      </c>
      <c r="Z1314" s="6" t="n">
        <f aca="false">'3405 proteins'!$M1314/'3405 proteins'!$J1314</f>
        <v>1.34294871794872</v>
      </c>
      <c r="AA1314" s="6" t="n">
        <v>0.427873</v>
      </c>
      <c r="AB1314" s="6" t="n">
        <f aca="false">'3405 proteins'!$L1314/'3405 proteins'!$K1314</f>
        <v>1.00804597701149</v>
      </c>
      <c r="AC1314" s="6" t="n">
        <v>0.631223</v>
      </c>
      <c r="AD1314" s="6" t="n">
        <f aca="false">'3405 proteins'!$M1314/'3405 proteins'!$K1314</f>
        <v>0.963218390804598</v>
      </c>
      <c r="AE1314" s="6" t="n">
        <v>0.840316</v>
      </c>
      <c r="AF1314" s="6" t="n">
        <f aca="false">'3405 proteins'!$M1314/'3405 proteins'!$L1314</f>
        <v>0.955530216647663</v>
      </c>
      <c r="AG1314" s="10" t="n">
        <v>0.884445</v>
      </c>
    </row>
    <row r="1315" customFormat="false" ht="15" hidden="false" customHeight="false" outlineLevel="0" collapsed="false">
      <c r="A1315" s="5" t="n">
        <v>19386752</v>
      </c>
      <c r="B1315" s="2" t="s">
        <v>1352</v>
      </c>
      <c r="C1315" s="2" t="n">
        <v>11.6182572614108</v>
      </c>
      <c r="D1315" s="6" t="n">
        <v>4</v>
      </c>
      <c r="E1315" s="6" t="n">
        <v>4</v>
      </c>
      <c r="F1315" s="6" t="n">
        <v>482</v>
      </c>
      <c r="G1315" s="6" t="n">
        <v>53.102</v>
      </c>
      <c r="H1315" s="6" t="n">
        <v>6.07</v>
      </c>
      <c r="I1315" s="6" t="n">
        <v>0.952</v>
      </c>
      <c r="J1315" s="6" t="n">
        <v>0.726</v>
      </c>
      <c r="K1315" s="6" t="n">
        <v>0.817</v>
      </c>
      <c r="L1315" s="6" t="n">
        <v>1.148</v>
      </c>
      <c r="M1315" s="6" t="n">
        <v>0.941</v>
      </c>
      <c r="N1315" s="6" t="n">
        <f aca="false">'3405 proteins'!$J1315/'3405 proteins'!$I1315</f>
        <v>0.762605042016807</v>
      </c>
      <c r="O1315" s="6" t="n">
        <v>0.54023</v>
      </c>
      <c r="P1315" s="6" t="n">
        <f aca="false">'3405 proteins'!$K1315/'3405 proteins'!$I1315</f>
        <v>0.858193277310924</v>
      </c>
      <c r="Q1315" s="6" t="n">
        <v>0.333886</v>
      </c>
      <c r="R1315" s="6" t="n">
        <f aca="false">'3405 proteins'!$L1315/'3405 proteins'!$I1315</f>
        <v>1.20588235294118</v>
      </c>
      <c r="S1315" s="6" t="n">
        <v>0.461707</v>
      </c>
      <c r="T1315" s="6" t="n">
        <f aca="false">'3405 proteins'!$M1315/'3405 proteins'!$I1315</f>
        <v>0.988445378151261</v>
      </c>
      <c r="U1315" s="6" t="n">
        <v>0.899839</v>
      </c>
      <c r="V1315" s="6" t="n">
        <f aca="false">'3405 proteins'!$K1315/'3405 proteins'!$J1315</f>
        <v>1.12534435261708</v>
      </c>
      <c r="W1315" s="6" t="n">
        <v>0.973176</v>
      </c>
      <c r="X1315" s="6" t="n">
        <f aca="false">'3405 proteins'!$L1315/'3405 proteins'!$J1315</f>
        <v>1.58126721763085</v>
      </c>
      <c r="Y1315" s="6" t="n">
        <v>0.233722</v>
      </c>
      <c r="Z1315" s="6" t="n">
        <f aca="false">'3405 proteins'!$M1315/'3405 proteins'!$J1315</f>
        <v>1.29614325068871</v>
      </c>
      <c r="AA1315" s="6" t="n">
        <v>0.513422</v>
      </c>
      <c r="AB1315" s="6" t="n">
        <f aca="false">'3405 proteins'!$L1315/'3405 proteins'!$K1315</f>
        <v>1.40514075887393</v>
      </c>
      <c r="AC1315" s="6" t="n">
        <v>0.0187966</v>
      </c>
      <c r="AD1315" s="6" t="n">
        <f aca="false">'3405 proteins'!$M1315/'3405 proteins'!$K1315</f>
        <v>1.15177478580171</v>
      </c>
      <c r="AE1315" s="6" t="n">
        <v>0.380753</v>
      </c>
      <c r="AF1315" s="6" t="n">
        <f aca="false">'3405 proteins'!$M1315/'3405 proteins'!$L1315</f>
        <v>0.819686411149826</v>
      </c>
      <c r="AG1315" s="10" t="n">
        <v>0.44711</v>
      </c>
    </row>
    <row r="1316" customFormat="false" ht="15" hidden="false" customHeight="false" outlineLevel="0" collapsed="false">
      <c r="A1316" s="5" t="n">
        <v>113611267</v>
      </c>
      <c r="B1316" s="2" t="s">
        <v>2433</v>
      </c>
      <c r="C1316" s="2" t="n">
        <v>2.6530612244898</v>
      </c>
      <c r="D1316" s="6" t="n">
        <v>1</v>
      </c>
      <c r="E1316" s="6" t="n">
        <v>1</v>
      </c>
      <c r="F1316" s="6" t="n">
        <v>490</v>
      </c>
      <c r="G1316" s="6" t="n">
        <v>53.101</v>
      </c>
      <c r="H1316" s="6" t="n">
        <v>5.62</v>
      </c>
      <c r="I1316" s="6" t="n">
        <v>0.918</v>
      </c>
      <c r="J1316" s="6" t="n">
        <v>0.751</v>
      </c>
      <c r="K1316" s="6" t="n">
        <v>0.967</v>
      </c>
      <c r="L1316" s="6" t="n">
        <v>0.98</v>
      </c>
      <c r="M1316" s="6" t="n">
        <v>1.159</v>
      </c>
      <c r="N1316" s="6" t="n">
        <f aca="false">'3405 proteins'!$J1316/'3405 proteins'!$I1316</f>
        <v>0.818082788671024</v>
      </c>
      <c r="O1316" s="6" t="n">
        <v>0.754532</v>
      </c>
      <c r="P1316" s="6" t="n">
        <f aca="false">'3405 proteins'!$K1316/'3405 proteins'!$I1316</f>
        <v>1.05337690631808</v>
      </c>
      <c r="Q1316" s="6" t="n">
        <v>0.715535</v>
      </c>
      <c r="R1316" s="6" t="n">
        <f aca="false">'3405 proteins'!$L1316/'3405 proteins'!$I1316</f>
        <v>1.06753812636166</v>
      </c>
      <c r="S1316" s="6" t="n">
        <v>0.99518</v>
      </c>
      <c r="T1316" s="6" t="n">
        <f aca="false">'3405 proteins'!$M1316/'3405 proteins'!$I1316</f>
        <v>1.26252723311547</v>
      </c>
      <c r="U1316" s="6" t="n">
        <v>0.382088</v>
      </c>
      <c r="V1316" s="6" t="n">
        <f aca="false">'3405 proteins'!$K1316/'3405 proteins'!$J1316</f>
        <v>1.28761651131824</v>
      </c>
      <c r="W1316" s="6" t="n">
        <v>0.426688</v>
      </c>
      <c r="X1316" s="6" t="n">
        <f aca="false">'3405 proteins'!$L1316/'3405 proteins'!$J1316</f>
        <v>1.30492676431425</v>
      </c>
      <c r="Y1316" s="6" t="n">
        <v>0.707604</v>
      </c>
      <c r="Z1316" s="6" t="n">
        <f aca="false">'3405 proteins'!$M1316/'3405 proteins'!$J1316</f>
        <v>1.54327563249001</v>
      </c>
      <c r="AA1316" s="6" t="n">
        <v>0.180609</v>
      </c>
      <c r="AB1316" s="6" t="n">
        <f aca="false">'3405 proteins'!$L1316/'3405 proteins'!$K1316</f>
        <v>1.0134436401241</v>
      </c>
      <c r="AC1316" s="6" t="n">
        <v>0.663126</v>
      </c>
      <c r="AD1316" s="6" t="n">
        <f aca="false">'3405 proteins'!$M1316/'3405 proteins'!$K1316</f>
        <v>1.19855222337125</v>
      </c>
      <c r="AE1316" s="6" t="n">
        <v>0.258789</v>
      </c>
      <c r="AF1316" s="6" t="n">
        <f aca="false">'3405 proteins'!$M1316/'3405 proteins'!$L1316</f>
        <v>1.18265306122449</v>
      </c>
      <c r="AG1316" s="10" t="n">
        <v>0.1144</v>
      </c>
    </row>
    <row r="1317" customFormat="false" ht="15" hidden="false" customHeight="false" outlineLevel="0" collapsed="false">
      <c r="A1317" s="5" t="n">
        <v>70663907</v>
      </c>
      <c r="B1317" s="2" t="s">
        <v>2709</v>
      </c>
      <c r="C1317" s="2" t="n">
        <v>3.51239669421488</v>
      </c>
      <c r="D1317" s="6" t="n">
        <v>1</v>
      </c>
      <c r="E1317" s="6" t="n">
        <v>1</v>
      </c>
      <c r="F1317" s="6" t="n">
        <v>484</v>
      </c>
      <c r="G1317" s="6" t="n">
        <v>53.019</v>
      </c>
      <c r="H1317" s="6" t="n">
        <v>7.03</v>
      </c>
      <c r="I1317" s="6" t="n">
        <v>0.978</v>
      </c>
      <c r="J1317" s="6" t="n">
        <v>0.622</v>
      </c>
      <c r="K1317" s="6" t="n">
        <v>0.931</v>
      </c>
      <c r="L1317" s="6" t="n">
        <v>1.177</v>
      </c>
      <c r="M1317" s="6" t="n">
        <v>1.299</v>
      </c>
      <c r="N1317" s="6" t="n">
        <f aca="false">'3405 proteins'!$J1317/'3405 proteins'!$I1317</f>
        <v>0.6359918200409</v>
      </c>
      <c r="O1317" s="6" t="n">
        <v>0.165273</v>
      </c>
      <c r="P1317" s="6" t="n">
        <f aca="false">'3405 proteins'!$K1317/'3405 proteins'!$I1317</f>
        <v>0.951942740286299</v>
      </c>
      <c r="Q1317" s="6" t="n">
        <v>0.768118</v>
      </c>
      <c r="R1317" s="6" t="n">
        <f aca="false">'3405 proteins'!$L1317/'3405 proteins'!$I1317</f>
        <v>1.20347648261759</v>
      </c>
      <c r="S1317" s="6" t="n">
        <v>0.46902</v>
      </c>
      <c r="T1317" s="6" t="n">
        <f aca="false">'3405 proteins'!$M1317/'3405 proteins'!$I1317</f>
        <v>1.32822085889571</v>
      </c>
      <c r="U1317" s="6" t="n">
        <v>0.156139</v>
      </c>
      <c r="V1317" s="6" t="n">
        <f aca="false">'3405 proteins'!$K1317/'3405 proteins'!$J1317</f>
        <v>1.4967845659164</v>
      </c>
      <c r="W1317" s="6" t="n">
        <v>0.0998593</v>
      </c>
      <c r="X1317" s="6" t="n">
        <f aca="false">'3405 proteins'!$L1317/'3405 proteins'!$J1317</f>
        <v>1.89228295819936</v>
      </c>
      <c r="Y1317" s="6" t="n">
        <v>0.0507727</v>
      </c>
      <c r="Z1317" s="6" t="n">
        <f aca="false">'3405 proteins'!$M1317/'3405 proteins'!$J1317</f>
        <v>2.08842443729904</v>
      </c>
      <c r="AA1317" s="6" t="n">
        <v>0.0115078</v>
      </c>
      <c r="AB1317" s="6" t="n">
        <f aca="false">'3405 proteins'!$L1317/'3405 proteins'!$K1317</f>
        <v>1.26423200859291</v>
      </c>
      <c r="AC1317" s="6" t="n">
        <v>0.148538</v>
      </c>
      <c r="AD1317" s="6" t="n">
        <f aca="false">'3405 proteins'!$M1317/'3405 proteins'!$K1317</f>
        <v>1.3952738990333</v>
      </c>
      <c r="AE1317" s="6" t="n">
        <v>0.0362486</v>
      </c>
      <c r="AF1317" s="6" t="n">
        <f aca="false">'3405 proteins'!$M1317/'3405 proteins'!$L1317</f>
        <v>1.1036533559898</v>
      </c>
      <c r="AG1317" s="10" t="n">
        <v>0.265269</v>
      </c>
    </row>
    <row r="1318" customFormat="false" ht="15" hidden="false" customHeight="false" outlineLevel="0" collapsed="false">
      <c r="A1318" s="5" t="n">
        <v>125527907</v>
      </c>
      <c r="B1318" s="2" t="s">
        <v>2334</v>
      </c>
      <c r="C1318" s="2" t="n">
        <v>1.72043010752688</v>
      </c>
      <c r="D1318" s="6" t="n">
        <v>1</v>
      </c>
      <c r="E1318" s="6" t="n">
        <v>1</v>
      </c>
      <c r="F1318" s="6" t="n">
        <v>465</v>
      </c>
      <c r="G1318" s="6" t="n">
        <v>52.981</v>
      </c>
      <c r="H1318" s="6" t="n">
        <v>6.57</v>
      </c>
      <c r="I1318" s="6" t="n">
        <v>0.921</v>
      </c>
      <c r="J1318" s="6" t="n">
        <v>0.654</v>
      </c>
      <c r="K1318" s="6" t="n">
        <v>0.893</v>
      </c>
      <c r="L1318" s="6" t="n">
        <v>1.143</v>
      </c>
      <c r="M1318" s="6" t="n">
        <v>1.123</v>
      </c>
      <c r="N1318" s="6" t="n">
        <f aca="false">'3405 proteins'!$J1318/'3405 proteins'!$I1318</f>
        <v>0.710097719869707</v>
      </c>
      <c r="O1318" s="6" t="n">
        <v>0.359133</v>
      </c>
      <c r="P1318" s="6" t="n">
        <f aca="false">'3405 proteins'!$K1318/'3405 proteins'!$I1318</f>
        <v>0.969598262757872</v>
      </c>
      <c r="Q1318" s="6" t="n">
        <v>0.860439</v>
      </c>
      <c r="R1318" s="6" t="n">
        <f aca="false">'3405 proteins'!$L1318/'3405 proteins'!$I1318</f>
        <v>1.24104234527687</v>
      </c>
      <c r="S1318" s="6" t="n">
        <v>0.363767</v>
      </c>
      <c r="T1318" s="6" t="n">
        <f aca="false">'3405 proteins'!$M1318/'3405 proteins'!$I1318</f>
        <v>1.21932681867535</v>
      </c>
      <c r="U1318" s="6" t="n">
        <v>0.469375</v>
      </c>
      <c r="V1318" s="6" t="n">
        <f aca="false">'3405 proteins'!$K1318/'3405 proteins'!$J1318</f>
        <v>1.36544342507645</v>
      </c>
      <c r="W1318" s="6" t="n">
        <v>0.259944</v>
      </c>
      <c r="X1318" s="6" t="n">
        <f aca="false">'3405 proteins'!$L1318/'3405 proteins'!$J1318</f>
        <v>1.74770642201835</v>
      </c>
      <c r="Y1318" s="6" t="n">
        <v>0.106127</v>
      </c>
      <c r="Z1318" s="6" t="n">
        <f aca="false">'3405 proteins'!$M1318/'3405 proteins'!$J1318</f>
        <v>1.717125382263</v>
      </c>
      <c r="AA1318" s="6" t="n">
        <v>0.0787314</v>
      </c>
      <c r="AB1318" s="6" t="n">
        <f aca="false">'3405 proteins'!$L1318/'3405 proteins'!$K1318</f>
        <v>1.27995520716685</v>
      </c>
      <c r="AC1318" s="6" t="n">
        <v>0.12101</v>
      </c>
      <c r="AD1318" s="6" t="n">
        <f aca="false">'3405 proteins'!$M1318/'3405 proteins'!$K1318</f>
        <v>1.25755879059351</v>
      </c>
      <c r="AE1318" s="6" t="n">
        <v>0.151467</v>
      </c>
      <c r="AF1318" s="6" t="n">
        <f aca="false">'3405 proteins'!$M1318/'3405 proteins'!$L1318</f>
        <v>0.982502187226597</v>
      </c>
      <c r="AG1318" s="10" t="n">
        <v>0.739556</v>
      </c>
    </row>
    <row r="1319" customFormat="false" ht="15" hidden="false" customHeight="false" outlineLevel="0" collapsed="false">
      <c r="A1319" s="5" t="n">
        <v>298544449</v>
      </c>
      <c r="B1319" s="2" t="s">
        <v>42</v>
      </c>
      <c r="C1319" s="2" t="n">
        <v>3.71134020618557</v>
      </c>
      <c r="D1319" s="6" t="n">
        <v>1</v>
      </c>
      <c r="E1319" s="6" t="n">
        <v>1</v>
      </c>
      <c r="F1319" s="6" t="n">
        <v>485</v>
      </c>
      <c r="G1319" s="6" t="n">
        <v>52.934</v>
      </c>
      <c r="H1319" s="6" t="n">
        <v>5.72</v>
      </c>
      <c r="I1319" s="6" t="n">
        <v>0.849</v>
      </c>
      <c r="J1319" s="6" t="n">
        <v>0.63</v>
      </c>
      <c r="K1319" s="6" t="n">
        <v>0.81</v>
      </c>
      <c r="L1319" s="6" t="n">
        <v>0.956</v>
      </c>
      <c r="M1319" s="6" t="n">
        <v>1.16</v>
      </c>
      <c r="N1319" s="6" t="n">
        <f aca="false">'3405 proteins'!$J1319/'3405 proteins'!$I1319</f>
        <v>0.742049469964664</v>
      </c>
      <c r="O1319" s="6" t="n">
        <v>0.465929</v>
      </c>
      <c r="P1319" s="6" t="n">
        <f aca="false">'3405 proteins'!$K1319/'3405 proteins'!$I1319</f>
        <v>0.954063604240283</v>
      </c>
      <c r="Q1319" s="6" t="n">
        <v>0.779153</v>
      </c>
      <c r="R1319" s="6" t="n">
        <f aca="false">'3405 proteins'!$L1319/'3405 proteins'!$I1319</f>
        <v>1.12603062426384</v>
      </c>
      <c r="S1319" s="6" t="n">
        <v>0.744724</v>
      </c>
      <c r="T1319" s="6" t="n">
        <f aca="false">'3405 proteins'!$M1319/'3405 proteins'!$I1319</f>
        <v>1.36631330977621</v>
      </c>
      <c r="U1319" s="6" t="n">
        <v>0.379852</v>
      </c>
      <c r="V1319" s="6" t="n">
        <f aca="false">'3405 proteins'!$K1319/'3405 proteins'!$J1319</f>
        <v>1.28571428571429</v>
      </c>
      <c r="W1319" s="6" t="n">
        <v>0.431565</v>
      </c>
      <c r="X1319" s="6" t="n">
        <f aca="false">'3405 proteins'!$L1319/'3405 proteins'!$J1319</f>
        <v>1.51746031746032</v>
      </c>
      <c r="Y1319" s="6" t="n">
        <v>0.309676</v>
      </c>
      <c r="Z1319" s="6" t="n">
        <f aca="false">'3405 proteins'!$M1319/'3405 proteins'!$J1319</f>
        <v>1.84126984126984</v>
      </c>
      <c r="AA1319" s="6" t="n">
        <v>0.0421301</v>
      </c>
      <c r="AB1319" s="6" t="n">
        <f aca="false">'3405 proteins'!$L1319/'3405 proteins'!$K1319</f>
        <v>1.18024691358025</v>
      </c>
      <c r="AC1319" s="6" t="n">
        <v>0.391933</v>
      </c>
      <c r="AD1319" s="6" t="n">
        <f aca="false">'3405 proteins'!$M1319/'3405 proteins'!$K1319</f>
        <v>1.4320987654321</v>
      </c>
      <c r="AE1319" s="6" t="n">
        <v>0.0238513</v>
      </c>
      <c r="AF1319" s="6" t="n">
        <f aca="false">'3405 proteins'!$M1319/'3405 proteins'!$L1319</f>
        <v>1.21338912133891</v>
      </c>
      <c r="AG1319" s="10" t="n">
        <v>0.0799151</v>
      </c>
    </row>
    <row r="1320" customFormat="false" ht="15" hidden="false" customHeight="false" outlineLevel="0" collapsed="false">
      <c r="A1320" s="5" t="n">
        <v>215740708</v>
      </c>
      <c r="B1320" s="2" t="s">
        <v>19</v>
      </c>
      <c r="C1320" s="2" t="n">
        <v>5.84677419354839</v>
      </c>
      <c r="D1320" s="6" t="n">
        <v>2</v>
      </c>
      <c r="E1320" s="6" t="n">
        <v>2</v>
      </c>
      <c r="F1320" s="6" t="n">
        <v>496</v>
      </c>
      <c r="G1320" s="6" t="n">
        <v>52.928</v>
      </c>
      <c r="H1320" s="6" t="n">
        <v>5.36</v>
      </c>
      <c r="I1320" s="6" t="n">
        <v>0.813</v>
      </c>
      <c r="J1320" s="6" t="n">
        <v>0.908</v>
      </c>
      <c r="K1320" s="6" t="n">
        <v>0.948</v>
      </c>
      <c r="L1320" s="6" t="n">
        <v>1.084</v>
      </c>
      <c r="M1320" s="6" t="n">
        <v>1.008</v>
      </c>
      <c r="N1320" s="6" t="n">
        <f aca="false">'3405 proteins'!$J1320/'3405 proteins'!$I1320</f>
        <v>1.11685116851169</v>
      </c>
      <c r="O1320" s="6" t="n">
        <v>0.395895</v>
      </c>
      <c r="P1320" s="6" t="n">
        <f aca="false">'3405 proteins'!$K1320/'3405 proteins'!$I1320</f>
        <v>1.16605166051661</v>
      </c>
      <c r="Q1320" s="6" t="n">
        <v>0.303491</v>
      </c>
      <c r="R1320" s="6" t="n">
        <f aca="false">'3405 proteins'!$L1320/'3405 proteins'!$I1320</f>
        <v>1.33333333333333</v>
      </c>
      <c r="S1320" s="6" t="n">
        <v>0.180922</v>
      </c>
      <c r="T1320" s="6" t="n">
        <f aca="false">'3405 proteins'!$M1320/'3405 proteins'!$I1320</f>
        <v>1.23985239852399</v>
      </c>
      <c r="U1320" s="6" t="n">
        <v>0.835219</v>
      </c>
      <c r="V1320" s="6" t="n">
        <f aca="false">'3405 proteins'!$K1320/'3405 proteins'!$J1320</f>
        <v>1.04405286343612</v>
      </c>
      <c r="W1320" s="6" t="n">
        <v>0.729092</v>
      </c>
      <c r="X1320" s="6" t="n">
        <f aca="false">'3405 proteins'!$L1320/'3405 proteins'!$J1320</f>
        <v>1.19383259911894</v>
      </c>
      <c r="Y1320" s="6" t="n">
        <v>0.998</v>
      </c>
      <c r="Z1320" s="6" t="n">
        <f aca="false">'3405 proteins'!$M1320/'3405 proteins'!$J1320</f>
        <v>1.11013215859031</v>
      </c>
      <c r="AA1320" s="6" t="n">
        <v>0.964002</v>
      </c>
      <c r="AB1320" s="6" t="n">
        <f aca="false">'3405 proteins'!$L1320/'3405 proteins'!$K1320</f>
        <v>1.14345991561181</v>
      </c>
      <c r="AC1320" s="6" t="n">
        <v>0.558559</v>
      </c>
      <c r="AD1320" s="6" t="n">
        <f aca="false">'3405 proteins'!$M1320/'3405 proteins'!$K1320</f>
        <v>1.06329113924051</v>
      </c>
      <c r="AE1320" s="6" t="n">
        <v>0.712114</v>
      </c>
      <c r="AF1320" s="6" t="n">
        <f aca="false">'3405 proteins'!$M1320/'3405 proteins'!$L1320</f>
        <v>0.929889298892989</v>
      </c>
      <c r="AG1320" s="10" t="n">
        <v>0.974315</v>
      </c>
    </row>
    <row r="1321" customFormat="false" ht="15" hidden="false" customHeight="false" outlineLevel="0" collapsed="false">
      <c r="A1321" s="5" t="n">
        <v>1002269995</v>
      </c>
      <c r="B1321" s="2" t="s">
        <v>1775</v>
      </c>
      <c r="C1321" s="2" t="n">
        <v>47.0238095238095</v>
      </c>
      <c r="D1321" s="6" t="n">
        <v>18</v>
      </c>
      <c r="E1321" s="6" t="n">
        <v>7</v>
      </c>
      <c r="F1321" s="6" t="n">
        <v>504</v>
      </c>
      <c r="G1321" s="6" t="n">
        <v>52.901</v>
      </c>
      <c r="H1321" s="6" t="n">
        <v>7.75</v>
      </c>
      <c r="I1321" s="6" t="n">
        <v>0.999</v>
      </c>
      <c r="J1321" s="6" t="n">
        <v>1.038</v>
      </c>
      <c r="K1321" s="6" t="n">
        <v>0.989</v>
      </c>
      <c r="L1321" s="6" t="n">
        <v>1.033</v>
      </c>
      <c r="M1321" s="6" t="n">
        <v>1.003</v>
      </c>
      <c r="N1321" s="6" t="n">
        <f aca="false">'3405 proteins'!$J1321/'3405 proteins'!$I1321</f>
        <v>1.03903903903904</v>
      </c>
      <c r="O1321" s="6" t="n">
        <v>0.554226</v>
      </c>
      <c r="P1321" s="6" t="n">
        <f aca="false">'3405 proteins'!$K1321/'3405 proteins'!$I1321</f>
        <v>0.98998998998999</v>
      </c>
      <c r="Q1321" s="6" t="n">
        <v>0.967285</v>
      </c>
      <c r="R1321" s="6" t="n">
        <f aca="false">'3405 proteins'!$L1321/'3405 proteins'!$I1321</f>
        <v>1.03403403403403</v>
      </c>
      <c r="S1321" s="6" t="n">
        <v>0.859364</v>
      </c>
      <c r="T1321" s="6" t="n">
        <f aca="false">'3405 proteins'!$M1321/'3405 proteins'!$I1321</f>
        <v>1.004004004004</v>
      </c>
      <c r="U1321" s="6" t="n">
        <v>0.853789</v>
      </c>
      <c r="V1321" s="6" t="n">
        <f aca="false">'3405 proteins'!$K1321/'3405 proteins'!$J1321</f>
        <v>0.952793834296725</v>
      </c>
      <c r="W1321" s="6" t="n">
        <v>0.42068</v>
      </c>
      <c r="X1321" s="6" t="n">
        <f aca="false">'3405 proteins'!$L1321/'3405 proteins'!$J1321</f>
        <v>0.995183044315992</v>
      </c>
      <c r="Y1321" s="6" t="n">
        <v>0.488749</v>
      </c>
      <c r="Z1321" s="6" t="n">
        <f aca="false">'3405 proteins'!$M1321/'3405 proteins'!$J1321</f>
        <v>0.966281310211946</v>
      </c>
      <c r="AA1321" s="6" t="n">
        <v>0.645734</v>
      </c>
      <c r="AB1321" s="6" t="n">
        <f aca="false">'3405 proteins'!$L1321/'3405 proteins'!$K1321</f>
        <v>1.04448938321537</v>
      </c>
      <c r="AC1321" s="6" t="n">
        <v>0.853468</v>
      </c>
      <c r="AD1321" s="6" t="n">
        <f aca="false">'3405 proteins'!$M1321/'3405 proteins'!$K1321</f>
        <v>1.01415571284125</v>
      </c>
      <c r="AE1321" s="6" t="n">
        <v>0.945276</v>
      </c>
      <c r="AF1321" s="6" t="n">
        <f aca="false">'3405 proteins'!$M1321/'3405 proteins'!$L1321</f>
        <v>0.970958373668926</v>
      </c>
      <c r="AG1321" s="10" t="n">
        <v>0.800269</v>
      </c>
    </row>
    <row r="1322" customFormat="false" ht="15" hidden="false" customHeight="false" outlineLevel="0" collapsed="false">
      <c r="A1322" s="5" t="n">
        <v>255673092</v>
      </c>
      <c r="B1322" s="2" t="s">
        <v>149</v>
      </c>
      <c r="C1322" s="2" t="n">
        <v>3.05343511450382</v>
      </c>
      <c r="D1322" s="6" t="n">
        <v>1</v>
      </c>
      <c r="E1322" s="6" t="n">
        <v>1</v>
      </c>
      <c r="F1322" s="6" t="n">
        <v>524</v>
      </c>
      <c r="G1322" s="6" t="n">
        <v>52.9</v>
      </c>
      <c r="H1322" s="6" t="n">
        <v>5.62</v>
      </c>
      <c r="I1322" s="6" t="n">
        <v>1.651</v>
      </c>
      <c r="J1322" s="6" t="n">
        <v>0.407</v>
      </c>
      <c r="K1322" s="6" t="n">
        <v>0.552</v>
      </c>
      <c r="L1322" s="6" t="n">
        <v>0.78</v>
      </c>
      <c r="M1322" s="6" t="n">
        <v>0.614</v>
      </c>
      <c r="N1322" s="6" t="n">
        <f aca="false">'3405 proteins'!$J1322/'3405 proteins'!$I1322</f>
        <v>0.246517262265294</v>
      </c>
      <c r="O1322" s="6" t="n">
        <v>5.52029E-008</v>
      </c>
      <c r="P1322" s="6" t="n">
        <f aca="false">'3405 proteins'!$K1322/'3405 proteins'!$I1322</f>
        <v>0.334342822531799</v>
      </c>
      <c r="Q1322" s="6" t="n">
        <v>1.53064E-012</v>
      </c>
      <c r="R1322" s="6" t="n">
        <f aca="false">'3405 proteins'!$L1322/'3405 proteins'!$I1322</f>
        <v>0.47244094488189</v>
      </c>
      <c r="S1322" s="6" t="n">
        <v>2.98588E-006</v>
      </c>
      <c r="T1322" s="6" t="n">
        <f aca="false">'3405 proteins'!$M1322/'3405 proteins'!$I1322</f>
        <v>0.371895820714718</v>
      </c>
      <c r="U1322" s="6" t="n">
        <v>0.0238467</v>
      </c>
      <c r="V1322" s="6" t="n">
        <f aca="false">'3405 proteins'!$K1322/'3405 proteins'!$J1322</f>
        <v>1.35626535626536</v>
      </c>
      <c r="W1322" s="6" t="n">
        <v>0.276414</v>
      </c>
      <c r="X1322" s="6" t="n">
        <f aca="false">'3405 proteins'!$L1322/'3405 proteins'!$J1322</f>
        <v>1.91646191646192</v>
      </c>
      <c r="Y1322" s="6" t="n">
        <v>0.0447158</v>
      </c>
      <c r="Z1322" s="6" t="n">
        <f aca="false">'3405 proteins'!$M1322/'3405 proteins'!$J1322</f>
        <v>1.50859950859951</v>
      </c>
      <c r="AA1322" s="6" t="n">
        <v>0.211434</v>
      </c>
      <c r="AB1322" s="6" t="n">
        <f aca="false">'3405 proteins'!$L1322/'3405 proteins'!$K1322</f>
        <v>1.41304347826087</v>
      </c>
      <c r="AC1322" s="6" t="n">
        <v>0.0165045</v>
      </c>
      <c r="AD1322" s="6" t="n">
        <f aca="false">'3405 proteins'!$M1322/'3405 proteins'!$K1322</f>
        <v>1.11231884057971</v>
      </c>
      <c r="AE1322" s="6" t="n">
        <v>0.512333</v>
      </c>
      <c r="AF1322" s="6" t="n">
        <f aca="false">'3405 proteins'!$M1322/'3405 proteins'!$L1322</f>
        <v>0.787179487179487</v>
      </c>
      <c r="AG1322" s="10" t="n">
        <v>0.320325</v>
      </c>
    </row>
    <row r="1323" customFormat="false" ht="15" hidden="false" customHeight="false" outlineLevel="0" collapsed="false">
      <c r="A1323" s="5" t="n">
        <v>113564163</v>
      </c>
      <c r="B1323" s="2" t="s">
        <v>1010</v>
      </c>
      <c r="C1323" s="2" t="n">
        <v>2.56410256410256</v>
      </c>
      <c r="D1323" s="6" t="n">
        <v>1</v>
      </c>
      <c r="E1323" s="6" t="n">
        <v>1</v>
      </c>
      <c r="F1323" s="6" t="n">
        <v>468</v>
      </c>
      <c r="G1323" s="6" t="n">
        <v>52.872</v>
      </c>
      <c r="H1323" s="6" t="n">
        <v>6.2</v>
      </c>
      <c r="I1323" s="6" t="n">
        <v>0.868</v>
      </c>
      <c r="J1323" s="6" t="n">
        <v>0.546</v>
      </c>
      <c r="K1323" s="6" t="n">
        <v>1.066</v>
      </c>
      <c r="L1323" s="6" t="n">
        <v>0.954</v>
      </c>
      <c r="M1323" s="6" t="n">
        <v>0.885</v>
      </c>
      <c r="N1323" s="6" t="n">
        <f aca="false">'3405 proteins'!$J1323/'3405 proteins'!$I1323</f>
        <v>0.629032258064516</v>
      </c>
      <c r="O1323" s="6" t="n">
        <v>0.151421</v>
      </c>
      <c r="P1323" s="6" t="n">
        <f aca="false">'3405 proteins'!$K1323/'3405 proteins'!$I1323</f>
        <v>1.22811059907834</v>
      </c>
      <c r="Q1323" s="6" t="n">
        <v>0.171292</v>
      </c>
      <c r="R1323" s="6" t="n">
        <f aca="false">'3405 proteins'!$L1323/'3405 proteins'!$I1323</f>
        <v>1.09907834101383</v>
      </c>
      <c r="S1323" s="6" t="n">
        <v>0.856784</v>
      </c>
      <c r="T1323" s="6" t="n">
        <f aca="false">'3405 proteins'!$M1323/'3405 proteins'!$I1323</f>
        <v>1.01958525345622</v>
      </c>
      <c r="U1323" s="6" t="n">
        <v>0.665381</v>
      </c>
      <c r="V1323" s="6" t="n">
        <f aca="false">'3405 proteins'!$K1323/'3405 proteins'!$J1323</f>
        <v>1.95238095238095</v>
      </c>
      <c r="W1323" s="6" t="n">
        <v>0.00164814</v>
      </c>
      <c r="X1323" s="6" t="n">
        <f aca="false">'3405 proteins'!$L1323/'3405 proteins'!$J1323</f>
        <v>1.74725274725275</v>
      </c>
      <c r="Y1323" s="6" t="n">
        <v>0.106365</v>
      </c>
      <c r="Z1323" s="6" t="n">
        <f aca="false">'3405 proteins'!$M1323/'3405 proteins'!$J1323</f>
        <v>1.62087912087912</v>
      </c>
      <c r="AA1323" s="6" t="n">
        <v>0.125631</v>
      </c>
      <c r="AB1323" s="6" t="n">
        <f aca="false">'3405 proteins'!$L1323/'3405 proteins'!$K1323</f>
        <v>0.894934333958724</v>
      </c>
      <c r="AC1323" s="6" t="n">
        <v>0.141648</v>
      </c>
      <c r="AD1323" s="6" t="n">
        <f aca="false">'3405 proteins'!$M1323/'3405 proteins'!$K1323</f>
        <v>0.830206378986867</v>
      </c>
      <c r="AE1323" s="6" t="n">
        <v>0.348855</v>
      </c>
      <c r="AF1323" s="6" t="n">
        <f aca="false">'3405 proteins'!$M1323/'3405 proteins'!$L1323</f>
        <v>0.927672955974843</v>
      </c>
      <c r="AG1323" s="10" t="n">
        <v>0.963335</v>
      </c>
    </row>
    <row r="1324" customFormat="false" ht="15" hidden="false" customHeight="false" outlineLevel="0" collapsed="false">
      <c r="A1324" s="5" t="n">
        <v>937905539</v>
      </c>
      <c r="B1324" s="2" t="s">
        <v>245</v>
      </c>
      <c r="C1324" s="2" t="n">
        <v>2.46913580246914</v>
      </c>
      <c r="D1324" s="6" t="n">
        <v>1</v>
      </c>
      <c r="E1324" s="6" t="n">
        <v>1</v>
      </c>
      <c r="F1324" s="6" t="n">
        <v>486</v>
      </c>
      <c r="G1324" s="6" t="n">
        <v>52.871</v>
      </c>
      <c r="H1324" s="6" t="n">
        <v>4.63</v>
      </c>
      <c r="I1324" s="6" t="n">
        <v>1.251</v>
      </c>
      <c r="J1324" s="6" t="n">
        <v>0.732</v>
      </c>
      <c r="K1324" s="6" t="n">
        <v>0.747</v>
      </c>
      <c r="L1324" s="6" t="n">
        <v>0.993</v>
      </c>
      <c r="M1324" s="6" t="n">
        <v>0.692</v>
      </c>
      <c r="N1324" s="6" t="n">
        <f aca="false">'3405 proteins'!$J1324/'3405 proteins'!$I1324</f>
        <v>0.585131894484413</v>
      </c>
      <c r="O1324" s="6" t="n">
        <v>0.0812667</v>
      </c>
      <c r="P1324" s="6" t="n">
        <f aca="false">'3405 proteins'!$K1324/'3405 proteins'!$I1324</f>
        <v>0.597122302158273</v>
      </c>
      <c r="Q1324" s="6" t="n">
        <v>0.000914882</v>
      </c>
      <c r="R1324" s="6" t="n">
        <f aca="false">'3405 proteins'!$L1324/'3405 proteins'!$I1324</f>
        <v>0.793764988009592</v>
      </c>
      <c r="S1324" s="6" t="n">
        <v>0.0901694</v>
      </c>
      <c r="T1324" s="6" t="n">
        <f aca="false">'3405 proteins'!$M1324/'3405 proteins'!$I1324</f>
        <v>0.553157474020783</v>
      </c>
      <c r="U1324" s="6" t="n">
        <v>0.0965288</v>
      </c>
      <c r="V1324" s="6" t="n">
        <f aca="false">'3405 proteins'!$K1324/'3405 proteins'!$J1324</f>
        <v>1.02049180327869</v>
      </c>
      <c r="W1324" s="6" t="n">
        <v>0.644904</v>
      </c>
      <c r="X1324" s="6" t="n">
        <f aca="false">'3405 proteins'!$L1324/'3405 proteins'!$J1324</f>
        <v>1.35655737704918</v>
      </c>
      <c r="Y1324" s="6" t="n">
        <v>0.589286</v>
      </c>
      <c r="Z1324" s="6" t="n">
        <f aca="false">'3405 proteins'!$M1324/'3405 proteins'!$J1324</f>
        <v>0.945355191256831</v>
      </c>
      <c r="AA1324" s="6" t="n">
        <v>0.590048</v>
      </c>
      <c r="AB1324" s="6" t="n">
        <f aca="false">'3405 proteins'!$L1324/'3405 proteins'!$K1324</f>
        <v>1.32931726907631</v>
      </c>
      <c r="AC1324" s="6" t="n">
        <v>0.0608533</v>
      </c>
      <c r="AD1324" s="6" t="n">
        <f aca="false">'3405 proteins'!$M1324/'3405 proteins'!$K1324</f>
        <v>0.926372155287818</v>
      </c>
      <c r="AE1324" s="6" t="n">
        <v>0.693222</v>
      </c>
      <c r="AF1324" s="6" t="n">
        <f aca="false">'3405 proteins'!$M1324/'3405 proteins'!$L1324</f>
        <v>0.696878147029204</v>
      </c>
      <c r="AG1324" s="10" t="n">
        <v>0.0896912</v>
      </c>
    </row>
    <row r="1325" customFormat="false" ht="15" hidden="false" customHeight="false" outlineLevel="0" collapsed="false">
      <c r="A1325" s="5" t="n">
        <v>125556163</v>
      </c>
      <c r="B1325" s="2" t="s">
        <v>1129</v>
      </c>
      <c r="C1325" s="2" t="n">
        <v>3.90143737166324</v>
      </c>
      <c r="D1325" s="6" t="n">
        <v>1</v>
      </c>
      <c r="E1325" s="6" t="n">
        <v>1</v>
      </c>
      <c r="F1325" s="6" t="n">
        <v>487</v>
      </c>
      <c r="G1325" s="6" t="n">
        <v>52.87</v>
      </c>
      <c r="H1325" s="6" t="n">
        <v>7.36</v>
      </c>
      <c r="I1325" s="6" t="n">
        <v>0.956</v>
      </c>
      <c r="J1325" s="6" t="n">
        <v>0.995</v>
      </c>
      <c r="K1325" s="6" t="n">
        <v>0.819</v>
      </c>
      <c r="L1325" s="6" t="n">
        <v>1.022</v>
      </c>
      <c r="M1325" s="6" t="n">
        <v>0.906</v>
      </c>
      <c r="N1325" s="6" t="n">
        <f aca="false">'3405 proteins'!$J1325/'3405 proteins'!$I1325</f>
        <v>1.0407949790795</v>
      </c>
      <c r="O1325" s="6" t="n">
        <v>0.550199</v>
      </c>
      <c r="P1325" s="6" t="n">
        <f aca="false">'3405 proteins'!$K1325/'3405 proteins'!$I1325</f>
        <v>0.856694560669456</v>
      </c>
      <c r="Q1325" s="6" t="n">
        <v>0.328254</v>
      </c>
      <c r="R1325" s="6" t="n">
        <f aca="false">'3405 proteins'!$L1325/'3405 proteins'!$I1325</f>
        <v>1.06903765690377</v>
      </c>
      <c r="S1325" s="6" t="n">
        <v>0.988471</v>
      </c>
      <c r="T1325" s="6" t="n">
        <f aca="false">'3405 proteins'!$M1325/'3405 proteins'!$I1325</f>
        <v>0.947698744769875</v>
      </c>
      <c r="U1325" s="6" t="n">
        <v>0.752539</v>
      </c>
      <c r="V1325" s="6" t="n">
        <f aca="false">'3405 proteins'!$K1325/'3405 proteins'!$J1325</f>
        <v>0.823115577889447</v>
      </c>
      <c r="W1325" s="6" t="n">
        <v>0.123738</v>
      </c>
      <c r="X1325" s="6" t="n">
        <f aca="false">'3405 proteins'!$L1325/'3405 proteins'!$J1325</f>
        <v>1.02713567839196</v>
      </c>
      <c r="Y1325" s="6" t="n">
        <v>0.566968</v>
      </c>
      <c r="Z1325" s="6" t="n">
        <f aca="false">'3405 proteins'!$M1325/'3405 proteins'!$J1325</f>
        <v>0.910552763819096</v>
      </c>
      <c r="AA1325" s="6" t="n">
        <v>0.500165</v>
      </c>
      <c r="AB1325" s="6" t="n">
        <f aca="false">'3405 proteins'!$L1325/'3405 proteins'!$K1325</f>
        <v>1.24786324786325</v>
      </c>
      <c r="AC1325" s="6" t="n">
        <v>0.18249</v>
      </c>
      <c r="AD1325" s="6" t="n">
        <f aca="false">'3405 proteins'!$M1325/'3405 proteins'!$K1325</f>
        <v>1.10622710622711</v>
      </c>
      <c r="AE1325" s="6" t="n">
        <v>0.535031</v>
      </c>
      <c r="AF1325" s="6" t="n">
        <f aca="false">'3405 proteins'!$M1325/'3405 proteins'!$L1325</f>
        <v>0.886497064579256</v>
      </c>
      <c r="AG1325" s="10" t="n">
        <v>0.758078</v>
      </c>
    </row>
    <row r="1326" customFormat="false" ht="15" hidden="false" customHeight="false" outlineLevel="0" collapsed="false">
      <c r="A1326" s="5" t="n">
        <v>116309270</v>
      </c>
      <c r="B1326" s="2" t="s">
        <v>2818</v>
      </c>
      <c r="C1326" s="2" t="n">
        <v>4.1036717062635</v>
      </c>
      <c r="D1326" s="6" t="n">
        <v>2</v>
      </c>
      <c r="E1326" s="6" t="n">
        <v>2</v>
      </c>
      <c r="F1326" s="6" t="n">
        <v>463</v>
      </c>
      <c r="G1326" s="6" t="n">
        <v>52.851</v>
      </c>
      <c r="H1326" s="6" t="n">
        <v>6.89</v>
      </c>
      <c r="I1326" s="6" t="n">
        <v>1.145</v>
      </c>
      <c r="J1326" s="6" t="n">
        <v>1.571</v>
      </c>
      <c r="K1326" s="6" t="n">
        <v>1.403</v>
      </c>
      <c r="L1326" s="6" t="n">
        <v>1.552</v>
      </c>
      <c r="M1326" s="6" t="n">
        <v>1.426</v>
      </c>
      <c r="N1326" s="6" t="n">
        <f aca="false">'3405 proteins'!$J1326/'3405 proteins'!$I1326</f>
        <v>1.37205240174672</v>
      </c>
      <c r="O1326" s="6" t="n">
        <v>0.113452</v>
      </c>
      <c r="P1326" s="6" t="n">
        <f aca="false">'3405 proteins'!$K1326/'3405 proteins'!$I1326</f>
        <v>1.22532751091703</v>
      </c>
      <c r="Q1326" s="6" t="n">
        <v>0.175982</v>
      </c>
      <c r="R1326" s="6" t="n">
        <f aca="false">'3405 proteins'!$L1326/'3405 proteins'!$I1326</f>
        <v>1.35545851528384</v>
      </c>
      <c r="S1326" s="6" t="n">
        <v>0.150856</v>
      </c>
      <c r="T1326" s="6" t="n">
        <f aca="false">'3405 proteins'!$M1326/'3405 proteins'!$I1326</f>
        <v>1.24541484716157</v>
      </c>
      <c r="U1326" s="6" t="n">
        <v>0.0624273</v>
      </c>
      <c r="V1326" s="6" t="n">
        <f aca="false">'3405 proteins'!$K1326/'3405 proteins'!$J1326</f>
        <v>0.893061744112031</v>
      </c>
      <c r="W1326" s="6" t="n">
        <v>0.258446</v>
      </c>
      <c r="X1326" s="6" t="n">
        <f aca="false">'3405 proteins'!$L1326/'3405 proteins'!$J1326</f>
        <v>0.987905792488861</v>
      </c>
      <c r="Y1326" s="6" t="n">
        <v>0.471453</v>
      </c>
      <c r="Z1326" s="6" t="n">
        <f aca="false">'3405 proteins'!$M1326/'3405 proteins'!$J1326</f>
        <v>0.907702100572884</v>
      </c>
      <c r="AA1326" s="6" t="n">
        <v>0.492995</v>
      </c>
      <c r="AB1326" s="6" t="n">
        <f aca="false">'3405 proteins'!$L1326/'3405 proteins'!$K1326</f>
        <v>1.10620099786172</v>
      </c>
      <c r="AC1326" s="6" t="n">
        <v>0.763161</v>
      </c>
      <c r="AD1326" s="6" t="n">
        <f aca="false">'3405 proteins'!$M1326/'3405 proteins'!$K1326</f>
        <v>1.01639344262295</v>
      </c>
      <c r="AE1326" s="6" t="n">
        <v>0.934143</v>
      </c>
      <c r="AF1326" s="6" t="n">
        <f aca="false">'3405 proteins'!$M1326/'3405 proteins'!$L1326</f>
        <v>0.918814432989691</v>
      </c>
      <c r="AG1326" s="10" t="n">
        <v>0.919274</v>
      </c>
    </row>
    <row r="1327" customFormat="false" ht="15" hidden="false" customHeight="false" outlineLevel="0" collapsed="false">
      <c r="A1327" s="5" t="n">
        <v>1002270850</v>
      </c>
      <c r="B1327" s="2" t="s">
        <v>799</v>
      </c>
      <c r="C1327" s="2" t="n">
        <v>25.8872651356994</v>
      </c>
      <c r="D1327" s="6" t="n">
        <v>9</v>
      </c>
      <c r="E1327" s="6" t="n">
        <v>9</v>
      </c>
      <c r="F1327" s="6" t="n">
        <v>479</v>
      </c>
      <c r="G1327" s="6" t="n">
        <v>52.838</v>
      </c>
      <c r="H1327" s="6" t="n">
        <v>8.24</v>
      </c>
      <c r="I1327" s="6" t="n">
        <v>0.961</v>
      </c>
      <c r="J1327" s="6" t="n">
        <v>0.743</v>
      </c>
      <c r="K1327" s="6" t="n">
        <v>0.92</v>
      </c>
      <c r="L1327" s="6" t="n">
        <v>0.978</v>
      </c>
      <c r="M1327" s="6" t="n">
        <v>0.849</v>
      </c>
      <c r="N1327" s="6" t="n">
        <f aca="false">'3405 proteins'!$J1327/'3405 proteins'!$I1327</f>
        <v>0.77315296566077</v>
      </c>
      <c r="O1327" s="6" t="n">
        <v>0.579701</v>
      </c>
      <c r="P1327" s="6" t="n">
        <f aca="false">'3405 proteins'!$K1327/'3405 proteins'!$I1327</f>
        <v>0.957336108220604</v>
      </c>
      <c r="Q1327" s="6" t="n">
        <v>0.796217</v>
      </c>
      <c r="R1327" s="6" t="n">
        <f aca="false">'3405 proteins'!$L1327/'3405 proteins'!$I1327</f>
        <v>1.01768990634755</v>
      </c>
      <c r="S1327" s="6" t="n">
        <v>0.788236</v>
      </c>
      <c r="T1327" s="6" t="n">
        <f aca="false">'3405 proteins'!$M1327/'3405 proteins'!$I1327</f>
        <v>0.883454734651405</v>
      </c>
      <c r="U1327" s="6" t="n">
        <v>0.522147</v>
      </c>
      <c r="V1327" s="6" t="n">
        <f aca="false">'3405 proteins'!$K1327/'3405 proteins'!$J1327</f>
        <v>1.23822341857335</v>
      </c>
      <c r="W1327" s="6" t="n">
        <v>0.566089</v>
      </c>
      <c r="X1327" s="6" t="n">
        <f aca="false">'3405 proteins'!$L1327/'3405 proteins'!$J1327</f>
        <v>1.31628532974428</v>
      </c>
      <c r="Y1327" s="6" t="n">
        <v>0.680425</v>
      </c>
      <c r="Z1327" s="6" t="n">
        <f aca="false">'3405 proteins'!$M1327/'3405 proteins'!$J1327</f>
        <v>1.14266487213997</v>
      </c>
      <c r="AA1327" s="6" t="n">
        <v>0.87401</v>
      </c>
      <c r="AB1327" s="6" t="n">
        <f aca="false">'3405 proteins'!$L1327/'3405 proteins'!$K1327</f>
        <v>1.06304347826087</v>
      </c>
      <c r="AC1327" s="6" t="n">
        <v>0.969464</v>
      </c>
      <c r="AD1327" s="6" t="n">
        <f aca="false">'3405 proteins'!$M1327/'3405 proteins'!$K1327</f>
        <v>0.922826086956522</v>
      </c>
      <c r="AE1327" s="6" t="n">
        <v>0.679266</v>
      </c>
      <c r="AF1327" s="6" t="n">
        <f aca="false">'3405 proteins'!$M1327/'3405 proteins'!$L1327</f>
        <v>0.868098159509202</v>
      </c>
      <c r="AG1327" s="10" t="n">
        <v>0.667885</v>
      </c>
    </row>
    <row r="1328" customFormat="false" ht="15" hidden="false" customHeight="false" outlineLevel="0" collapsed="false">
      <c r="A1328" s="5" t="n">
        <v>937916633</v>
      </c>
      <c r="B1328" s="2" t="s">
        <v>2118</v>
      </c>
      <c r="C1328" s="2" t="n">
        <v>3.2520325203252</v>
      </c>
      <c r="D1328" s="6" t="n">
        <v>1</v>
      </c>
      <c r="E1328" s="6" t="n">
        <v>1</v>
      </c>
      <c r="F1328" s="6" t="n">
        <v>492</v>
      </c>
      <c r="G1328" s="6" t="n">
        <v>52.834</v>
      </c>
      <c r="H1328" s="6" t="n">
        <v>6.67</v>
      </c>
      <c r="I1328" s="6" t="n">
        <v>1.013</v>
      </c>
      <c r="J1328" s="6" t="n">
        <v>1.179</v>
      </c>
      <c r="K1328" s="6" t="n">
        <v>1.142</v>
      </c>
      <c r="L1328" s="6" t="n">
        <v>0.988</v>
      </c>
      <c r="M1328" s="6" t="n">
        <v>1.069</v>
      </c>
      <c r="N1328" s="6" t="n">
        <f aca="false">'3405 proteins'!$J1328/'3405 proteins'!$I1328</f>
        <v>1.16386969397828</v>
      </c>
      <c r="O1328" s="6" t="n">
        <v>0.319234</v>
      </c>
      <c r="P1328" s="6" t="n">
        <f aca="false">'3405 proteins'!$K1328/'3405 proteins'!$I1328</f>
        <v>1.12734452122409</v>
      </c>
      <c r="Q1328" s="6" t="n">
        <v>0.418965</v>
      </c>
      <c r="R1328" s="6" t="n">
        <f aca="false">'3405 proteins'!$L1328/'3405 proteins'!$I1328</f>
        <v>0.975320829220138</v>
      </c>
      <c r="S1328" s="6" t="n">
        <v>0.608228</v>
      </c>
      <c r="T1328" s="6" t="n">
        <f aca="false">'3405 proteins'!$M1328/'3405 proteins'!$I1328</f>
        <v>1.05528134254689</v>
      </c>
      <c r="U1328" s="6" t="n">
        <v>0.625294</v>
      </c>
      <c r="V1328" s="6" t="n">
        <f aca="false">'3405 proteins'!$K1328/'3405 proteins'!$J1328</f>
        <v>0.968617472434266</v>
      </c>
      <c r="W1328" s="6" t="n">
        <v>0.469924</v>
      </c>
      <c r="X1328" s="6" t="n">
        <f aca="false">'3405 proteins'!$L1328/'3405 proteins'!$J1328</f>
        <v>0.837998303647159</v>
      </c>
      <c r="Y1328" s="6" t="n">
        <v>0.178992</v>
      </c>
      <c r="Z1328" s="6" t="n">
        <f aca="false">'3405 proteins'!$M1328/'3405 proteins'!$J1328</f>
        <v>0.906700593723494</v>
      </c>
      <c r="AA1328" s="6" t="n">
        <v>0.490483</v>
      </c>
      <c r="AB1328" s="6" t="n">
        <f aca="false">'3405 proteins'!$L1328/'3405 proteins'!$K1328</f>
        <v>0.865148861646235</v>
      </c>
      <c r="AC1328" s="6" t="n">
        <v>0.0799213</v>
      </c>
      <c r="AD1328" s="6" t="n">
        <f aca="false">'3405 proteins'!$M1328/'3405 proteins'!$K1328</f>
        <v>0.936077057793345</v>
      </c>
      <c r="AE1328" s="6" t="n">
        <v>0.73166</v>
      </c>
      <c r="AF1328" s="6" t="n">
        <f aca="false">'3405 proteins'!$M1328/'3405 proteins'!$L1328</f>
        <v>1.08198380566802</v>
      </c>
      <c r="AG1328" s="10" t="n">
        <v>0.326723</v>
      </c>
    </row>
    <row r="1329" customFormat="false" ht="15" hidden="false" customHeight="false" outlineLevel="0" collapsed="false">
      <c r="A1329" s="5" t="n">
        <v>383875288</v>
      </c>
      <c r="B1329" s="2" t="s">
        <v>1042</v>
      </c>
      <c r="C1329" s="2" t="n">
        <v>54.7169811320755</v>
      </c>
      <c r="D1329" s="6" t="n">
        <v>29</v>
      </c>
      <c r="E1329" s="6" t="n">
        <v>3</v>
      </c>
      <c r="F1329" s="6" t="n">
        <v>477</v>
      </c>
      <c r="G1329" s="6" t="n">
        <v>52.829</v>
      </c>
      <c r="H1329" s="6" t="n">
        <v>6.58</v>
      </c>
      <c r="I1329" s="6" t="n">
        <v>1.044</v>
      </c>
      <c r="J1329" s="6" t="n">
        <v>1.117</v>
      </c>
      <c r="K1329" s="6" t="n">
        <v>1.035</v>
      </c>
      <c r="L1329" s="6" t="n">
        <v>0.936</v>
      </c>
      <c r="M1329" s="6" t="n">
        <v>0.891</v>
      </c>
      <c r="N1329" s="6" t="n">
        <f aca="false">'3405 proteins'!$J1329/'3405 proteins'!$I1329</f>
        <v>1.06992337164751</v>
      </c>
      <c r="O1329" s="6" t="n">
        <v>0.486495</v>
      </c>
      <c r="P1329" s="6" t="n">
        <f aca="false">'3405 proteins'!$K1329/'3405 proteins'!$I1329</f>
        <v>0.991379310344828</v>
      </c>
      <c r="Q1329" s="6" t="n">
        <v>0.974527</v>
      </c>
      <c r="R1329" s="6" t="n">
        <f aca="false">'3405 proteins'!$L1329/'3405 proteins'!$I1329</f>
        <v>0.896551724137931</v>
      </c>
      <c r="S1329" s="6" t="n">
        <v>0.319347</v>
      </c>
      <c r="T1329" s="6" t="n">
        <f aca="false">'3405 proteins'!$M1329/'3405 proteins'!$I1329</f>
        <v>0.853448275862069</v>
      </c>
      <c r="U1329" s="6" t="n">
        <v>0.690093</v>
      </c>
      <c r="V1329" s="6" t="n">
        <f aca="false">'3405 proteins'!$K1329/'3405 proteins'!$J1329</f>
        <v>0.926589077887198</v>
      </c>
      <c r="W1329" s="6" t="n">
        <v>0.344575</v>
      </c>
      <c r="X1329" s="6" t="n">
        <f aca="false">'3405 proteins'!$L1329/'3405 proteins'!$J1329</f>
        <v>0.837958818263205</v>
      </c>
      <c r="Y1329" s="6" t="n">
        <v>0.178934</v>
      </c>
      <c r="Z1329" s="6" t="n">
        <f aca="false">'3405 proteins'!$M1329/'3405 proteins'!$J1329</f>
        <v>0.797672336615936</v>
      </c>
      <c r="AA1329" s="6" t="n">
        <v>0.24923</v>
      </c>
      <c r="AB1329" s="6" t="n">
        <f aca="false">'3405 proteins'!$L1329/'3405 proteins'!$K1329</f>
        <v>0.904347826086957</v>
      </c>
      <c r="AC1329" s="6" t="n">
        <v>0.166765</v>
      </c>
      <c r="AD1329" s="6" t="n">
        <f aca="false">'3405 proteins'!$M1329/'3405 proteins'!$K1329</f>
        <v>0.860869565217391</v>
      </c>
      <c r="AE1329" s="6" t="n">
        <v>0.44884</v>
      </c>
      <c r="AF1329" s="6" t="n">
        <f aca="false">'3405 proteins'!$M1329/'3405 proteins'!$L1329</f>
        <v>0.951923076923077</v>
      </c>
      <c r="AG1329" s="10" t="n">
        <v>0.904551</v>
      </c>
    </row>
    <row r="1330" customFormat="false" ht="15" hidden="false" customHeight="false" outlineLevel="0" collapsed="false">
      <c r="A1330" s="5" t="n">
        <v>1002313563</v>
      </c>
      <c r="B1330" s="2" t="s">
        <v>2407</v>
      </c>
      <c r="C1330" s="2" t="n">
        <v>9.375</v>
      </c>
      <c r="D1330" s="6" t="n">
        <v>3</v>
      </c>
      <c r="E1330" s="6" t="n">
        <v>3</v>
      </c>
      <c r="F1330" s="6" t="n">
        <v>480</v>
      </c>
      <c r="G1330" s="6" t="n">
        <v>52.821</v>
      </c>
      <c r="H1330" s="6" t="n">
        <v>6.13</v>
      </c>
      <c r="I1330" s="6" t="n">
        <v>1.092</v>
      </c>
      <c r="J1330" s="6" t="n">
        <v>0.586</v>
      </c>
      <c r="K1330" s="6" t="n">
        <v>0.795</v>
      </c>
      <c r="L1330" s="6" t="n">
        <v>0.964</v>
      </c>
      <c r="M1330" s="6" t="n">
        <v>1.149</v>
      </c>
      <c r="N1330" s="6" t="n">
        <f aca="false">'3405 proteins'!$J1330/'3405 proteins'!$I1330</f>
        <v>0.536630036630037</v>
      </c>
      <c r="O1330" s="6" t="n">
        <v>0.0346189</v>
      </c>
      <c r="P1330" s="6" t="n">
        <f aca="false">'3405 proteins'!$K1330/'3405 proteins'!$I1330</f>
        <v>0.728021978021978</v>
      </c>
      <c r="Q1330" s="6" t="n">
        <v>0.0421815</v>
      </c>
      <c r="R1330" s="6" t="n">
        <f aca="false">'3405 proteins'!$L1330/'3405 proteins'!$I1330</f>
        <v>0.882783882783883</v>
      </c>
      <c r="S1330" s="6" t="n">
        <v>0.278099</v>
      </c>
      <c r="T1330" s="6" t="n">
        <f aca="false">'3405 proteins'!$M1330/'3405 proteins'!$I1330</f>
        <v>1.0521978021978</v>
      </c>
      <c r="U1330" s="6" t="n">
        <v>0.40501</v>
      </c>
      <c r="V1330" s="6" t="n">
        <f aca="false">'3405 proteins'!$K1330/'3405 proteins'!$J1330</f>
        <v>1.35665529010239</v>
      </c>
      <c r="W1330" s="6" t="n">
        <v>0.275698</v>
      </c>
      <c r="X1330" s="6" t="n">
        <f aca="false">'3405 proteins'!$L1330/'3405 proteins'!$J1330</f>
        <v>1.64505119453925</v>
      </c>
      <c r="Y1330" s="6" t="n">
        <v>0.174219</v>
      </c>
      <c r="Z1330" s="6" t="n">
        <f aca="false">'3405 proteins'!$M1330/'3405 proteins'!$J1330</f>
        <v>1.96075085324232</v>
      </c>
      <c r="AA1330" s="6" t="n">
        <v>0.0226583</v>
      </c>
      <c r="AB1330" s="6" t="n">
        <f aca="false">'3405 proteins'!$L1330/'3405 proteins'!$K1330</f>
        <v>1.2125786163522</v>
      </c>
      <c r="AC1330" s="6" t="n">
        <v>0.276805</v>
      </c>
      <c r="AD1330" s="6" t="n">
        <f aca="false">'3405 proteins'!$M1330/'3405 proteins'!$K1330</f>
        <v>1.44528301886792</v>
      </c>
      <c r="AE1330" s="6" t="n">
        <v>0.0204658</v>
      </c>
      <c r="AF1330" s="6" t="n">
        <f aca="false">'3405 proteins'!$M1330/'3405 proteins'!$L1330</f>
        <v>1.19190871369295</v>
      </c>
      <c r="AG1330" s="10" t="n">
        <v>0.102865</v>
      </c>
    </row>
    <row r="1331" customFormat="false" ht="15" hidden="false" customHeight="false" outlineLevel="0" collapsed="false">
      <c r="A1331" s="5" t="n">
        <v>57283874</v>
      </c>
      <c r="B1331" s="2" t="s">
        <v>332</v>
      </c>
      <c r="C1331" s="2" t="n">
        <v>54.6218487394958</v>
      </c>
      <c r="D1331" s="6" t="n">
        <v>28</v>
      </c>
      <c r="E1331" s="6" t="n">
        <v>1</v>
      </c>
      <c r="F1331" s="6" t="n">
        <v>476</v>
      </c>
      <c r="G1331" s="6" t="n">
        <v>52.76</v>
      </c>
      <c r="H1331" s="6" t="n">
        <v>6.68</v>
      </c>
      <c r="I1331" s="6" t="n">
        <v>0.922</v>
      </c>
      <c r="J1331" s="6" t="n">
        <v>1</v>
      </c>
      <c r="K1331" s="6" t="n">
        <v>0.961</v>
      </c>
      <c r="L1331" s="6" t="n">
        <v>1.048</v>
      </c>
      <c r="M1331" s="6" t="n">
        <v>0.732</v>
      </c>
      <c r="N1331" s="6" t="n">
        <f aca="false">'3405 proteins'!$J1331/'3405 proteins'!$I1331</f>
        <v>1.08459869848156</v>
      </c>
      <c r="O1331" s="6" t="n">
        <v>0.456588</v>
      </c>
      <c r="P1331" s="6" t="n">
        <f aca="false">'3405 proteins'!$K1331/'3405 proteins'!$I1331</f>
        <v>1.04229934924078</v>
      </c>
      <c r="Q1331" s="6" t="n">
        <v>0.767766</v>
      </c>
      <c r="R1331" s="6" t="n">
        <f aca="false">'3405 proteins'!$L1331/'3405 proteins'!$I1331</f>
        <v>1.13665943600868</v>
      </c>
      <c r="S1331" s="6" t="n">
        <v>0.702547</v>
      </c>
      <c r="T1331" s="6" t="n">
        <f aca="false">'3405 proteins'!$M1331/'3405 proteins'!$I1331</f>
        <v>0.793926247288503</v>
      </c>
      <c r="U1331" s="6" t="n">
        <v>0.167254</v>
      </c>
      <c r="V1331" s="6" t="n">
        <f aca="false">'3405 proteins'!$K1331/'3405 proteins'!$J1331</f>
        <v>0.961</v>
      </c>
      <c r="W1331" s="6" t="n">
        <v>0.445931</v>
      </c>
      <c r="X1331" s="6" t="n">
        <f aca="false">'3405 proteins'!$L1331/'3405 proteins'!$J1331</f>
        <v>1.048</v>
      </c>
      <c r="Y1331" s="6" t="n">
        <v>0.619679</v>
      </c>
      <c r="Z1331" s="6" t="n">
        <f aca="false">'3405 proteins'!$M1331/'3405 proteins'!$J1331</f>
        <v>0.732</v>
      </c>
      <c r="AA1331" s="6" t="n">
        <v>0.143601</v>
      </c>
      <c r="AB1331" s="6" t="n">
        <f aca="false">'3405 proteins'!$L1331/'3405 proteins'!$K1331</f>
        <v>1.09053069719043</v>
      </c>
      <c r="AC1331" s="6" t="n">
        <v>0.857805</v>
      </c>
      <c r="AD1331" s="6" t="n">
        <f aca="false">'3405 proteins'!$M1331/'3405 proteins'!$K1331</f>
        <v>0.761706555671176</v>
      </c>
      <c r="AE1331" s="6" t="n">
        <v>0.17291</v>
      </c>
      <c r="AF1331" s="6" t="n">
        <f aca="false">'3405 proteins'!$M1331/'3405 proteins'!$L1331</f>
        <v>0.698473282442748</v>
      </c>
      <c r="AG1331" s="10" t="n">
        <v>0.0922139</v>
      </c>
    </row>
    <row r="1332" customFormat="false" ht="15" hidden="false" customHeight="false" outlineLevel="0" collapsed="false">
      <c r="A1332" s="5" t="n">
        <v>1002258153</v>
      </c>
      <c r="B1332" s="2" t="s">
        <v>802</v>
      </c>
      <c r="C1332" s="2" t="n">
        <v>3.68763557483731</v>
      </c>
      <c r="D1332" s="6" t="n">
        <v>1</v>
      </c>
      <c r="E1332" s="6" t="n">
        <v>1</v>
      </c>
      <c r="F1332" s="6" t="n">
        <v>461</v>
      </c>
      <c r="G1332" s="6" t="n">
        <v>52.695</v>
      </c>
      <c r="H1332" s="6" t="n">
        <v>9.36</v>
      </c>
      <c r="I1332" s="6" t="n">
        <v>1.047</v>
      </c>
      <c r="J1332" s="6" t="n">
        <v>0.806</v>
      </c>
      <c r="K1332" s="6" t="n">
        <v>0.879</v>
      </c>
      <c r="L1332" s="6" t="n">
        <v>1.041</v>
      </c>
      <c r="M1332" s="6" t="n">
        <v>0.849</v>
      </c>
      <c r="N1332" s="6" t="n">
        <f aca="false">'3405 proteins'!$J1332/'3405 proteins'!$I1332</f>
        <v>0.76981852913085</v>
      </c>
      <c r="O1332" s="6" t="n">
        <v>0.567137</v>
      </c>
      <c r="P1332" s="6" t="n">
        <f aca="false">'3405 proteins'!$K1332/'3405 proteins'!$I1332</f>
        <v>0.839541547277937</v>
      </c>
      <c r="Q1332" s="6" t="n">
        <v>0.267589</v>
      </c>
      <c r="R1332" s="6" t="n">
        <f aca="false">'3405 proteins'!$L1332/'3405 proteins'!$I1332</f>
        <v>0.994269340974212</v>
      </c>
      <c r="S1332" s="6" t="n">
        <v>0.687539</v>
      </c>
      <c r="T1332" s="6" t="n">
        <f aca="false">'3405 proteins'!$M1332/'3405 proteins'!$I1332</f>
        <v>0.810888252148997</v>
      </c>
      <c r="U1332" s="6" t="n">
        <v>0.522147</v>
      </c>
      <c r="V1332" s="6" t="n">
        <f aca="false">'3405 proteins'!$K1332/'3405 proteins'!$J1332</f>
        <v>1.09057071960298</v>
      </c>
      <c r="W1332" s="6" t="n">
        <v>0.898443</v>
      </c>
      <c r="X1332" s="6" t="n">
        <f aca="false">'3405 proteins'!$L1332/'3405 proteins'!$J1332</f>
        <v>1.29156327543424</v>
      </c>
      <c r="Y1332" s="6" t="n">
        <v>0.740373</v>
      </c>
      <c r="Z1332" s="6" t="n">
        <f aca="false">'3405 proteins'!$M1332/'3405 proteins'!$J1332</f>
        <v>1.05334987593052</v>
      </c>
      <c r="AA1332" s="6" t="n">
        <v>0.882253</v>
      </c>
      <c r="AB1332" s="6" t="n">
        <f aca="false">'3405 proteins'!$L1332/'3405 proteins'!$K1332</f>
        <v>1.18430034129693</v>
      </c>
      <c r="AC1332" s="6" t="n">
        <v>0.375902</v>
      </c>
      <c r="AD1332" s="6" t="n">
        <f aca="false">'3405 proteins'!$M1332/'3405 proteins'!$K1332</f>
        <v>0.965870307167235</v>
      </c>
      <c r="AE1332" s="6" t="n">
        <v>0.850967</v>
      </c>
      <c r="AF1332" s="6" t="n">
        <f aca="false">'3405 proteins'!$M1332/'3405 proteins'!$L1332</f>
        <v>0.815561959654179</v>
      </c>
      <c r="AG1332" s="10" t="n">
        <v>0.429904</v>
      </c>
    </row>
    <row r="1333" customFormat="false" ht="15" hidden="false" customHeight="false" outlineLevel="0" collapsed="false">
      <c r="A1333" s="5" t="n">
        <v>75311185</v>
      </c>
      <c r="B1333" s="2" t="s">
        <v>2025</v>
      </c>
      <c r="C1333" s="2" t="n">
        <v>35.8333333333333</v>
      </c>
      <c r="D1333" s="6" t="n">
        <v>14</v>
      </c>
      <c r="E1333" s="6" t="n">
        <v>12</v>
      </c>
      <c r="F1333" s="6" t="n">
        <v>480</v>
      </c>
      <c r="G1333" s="6" t="n">
        <v>52.688</v>
      </c>
      <c r="H1333" s="6" t="n">
        <v>6.18</v>
      </c>
      <c r="I1333" s="6" t="n">
        <v>0.772</v>
      </c>
      <c r="J1333" s="6" t="n">
        <v>0.707</v>
      </c>
      <c r="K1333" s="6" t="n">
        <v>0.89</v>
      </c>
      <c r="L1333" s="6" t="n">
        <v>1.076</v>
      </c>
      <c r="M1333" s="6" t="n">
        <v>1.05</v>
      </c>
      <c r="N1333" s="6" t="n">
        <f aca="false">'3405 proteins'!$J1333/'3405 proteins'!$I1333</f>
        <v>0.91580310880829</v>
      </c>
      <c r="O1333" s="6" t="n">
        <v>0.8877</v>
      </c>
      <c r="P1333" s="6" t="n">
        <f aca="false">'3405 proteins'!$K1333/'3405 proteins'!$I1333</f>
        <v>1.15284974093264</v>
      </c>
      <c r="Q1333" s="6" t="n">
        <v>0.339822</v>
      </c>
      <c r="R1333" s="6" t="n">
        <f aca="false">'3405 proteins'!$L1333/'3405 proteins'!$I1333</f>
        <v>1.39378238341969</v>
      </c>
      <c r="S1333" s="6" t="n">
        <v>0.108815</v>
      </c>
      <c r="T1333" s="6" t="n">
        <f aca="false">'3405 proteins'!$M1333/'3405 proteins'!$I1333</f>
        <v>1.36010362694301</v>
      </c>
      <c r="U1333" s="6" t="n">
        <v>0.687101</v>
      </c>
      <c r="V1333" s="6" t="n">
        <f aca="false">'3405 proteins'!$K1333/'3405 proteins'!$J1333</f>
        <v>1.25884016973126</v>
      </c>
      <c r="W1333" s="6" t="n">
        <v>0.504682</v>
      </c>
      <c r="X1333" s="6" t="n">
        <f aca="false">'3405 proteins'!$L1333/'3405 proteins'!$J1333</f>
        <v>1.52192362093352</v>
      </c>
      <c r="Y1333" s="6" t="n">
        <v>0.303774</v>
      </c>
      <c r="Z1333" s="6" t="n">
        <f aca="false">'3405 proteins'!$M1333/'3405 proteins'!$J1333</f>
        <v>1.48514851485149</v>
      </c>
      <c r="AA1333" s="6" t="n">
        <v>0.234792</v>
      </c>
      <c r="AB1333" s="6" t="n">
        <f aca="false">'3405 proteins'!$L1333/'3405 proteins'!$K1333</f>
        <v>1.20898876404494</v>
      </c>
      <c r="AC1333" s="6" t="n">
        <v>0.288174</v>
      </c>
      <c r="AD1333" s="6" t="n">
        <f aca="false">'3405 proteins'!$M1333/'3405 proteins'!$K1333</f>
        <v>1.17977528089888</v>
      </c>
      <c r="AE1333" s="6" t="n">
        <v>0.303476</v>
      </c>
      <c r="AF1333" s="6" t="n">
        <f aca="false">'3405 proteins'!$M1333/'3405 proteins'!$L1333</f>
        <v>0.975836431226766</v>
      </c>
      <c r="AG1333" s="10" t="n">
        <v>0.774354</v>
      </c>
    </row>
    <row r="1334" customFormat="false" ht="15" hidden="false" customHeight="false" outlineLevel="0" collapsed="false">
      <c r="A1334" s="5" t="n">
        <v>14018051</v>
      </c>
      <c r="B1334" s="2" t="s">
        <v>713</v>
      </c>
      <c r="C1334" s="2" t="n">
        <v>12.1900826446281</v>
      </c>
      <c r="D1334" s="6" t="n">
        <v>5</v>
      </c>
      <c r="E1334" s="6" t="n">
        <v>4</v>
      </c>
      <c r="F1334" s="6" t="n">
        <v>484</v>
      </c>
      <c r="G1334" s="6" t="n">
        <v>52.659</v>
      </c>
      <c r="H1334" s="6" t="n">
        <v>6.65</v>
      </c>
      <c r="I1334" s="6" t="n">
        <v>0.705</v>
      </c>
      <c r="J1334" s="6" t="n">
        <v>0.663</v>
      </c>
      <c r="K1334" s="6" t="n">
        <v>0.815</v>
      </c>
      <c r="L1334" s="6" t="n">
        <v>1.023</v>
      </c>
      <c r="M1334" s="6" t="n">
        <v>0.831</v>
      </c>
      <c r="N1334" s="6" t="n">
        <f aca="false">'3405 proteins'!$J1334/'3405 proteins'!$I1334</f>
        <v>0.940425531914894</v>
      </c>
      <c r="O1334" s="6" t="n">
        <v>0.813566</v>
      </c>
      <c r="P1334" s="6" t="n">
        <f aca="false">'3405 proteins'!$K1334/'3405 proteins'!$I1334</f>
        <v>1.15602836879433</v>
      </c>
      <c r="Q1334" s="6" t="n">
        <v>0.330791</v>
      </c>
      <c r="R1334" s="6" t="n">
        <f aca="false">'3405 proteins'!$L1334/'3405 proteins'!$I1334</f>
        <v>1.45106382978723</v>
      </c>
      <c r="S1334" s="6" t="n">
        <v>0.0650636</v>
      </c>
      <c r="T1334" s="6" t="n">
        <f aca="false">'3405 proteins'!$M1334/'3405 proteins'!$I1334</f>
        <v>1.17872340425532</v>
      </c>
      <c r="U1334" s="6" t="n">
        <v>0.454982</v>
      </c>
      <c r="V1334" s="6" t="n">
        <f aca="false">'3405 proteins'!$K1334/'3405 proteins'!$J1334</f>
        <v>1.22926093514329</v>
      </c>
      <c r="W1334" s="6" t="n">
        <v>0.594195</v>
      </c>
      <c r="X1334" s="6" t="n">
        <f aca="false">'3405 proteins'!$L1334/'3405 proteins'!$J1334</f>
        <v>1.54298642533937</v>
      </c>
      <c r="Y1334" s="6" t="n">
        <v>0.277148</v>
      </c>
      <c r="Z1334" s="6" t="n">
        <f aca="false">'3405 proteins'!$M1334/'3405 proteins'!$J1334</f>
        <v>1.25339366515837</v>
      </c>
      <c r="AA1334" s="6" t="n">
        <v>0.601806</v>
      </c>
      <c r="AB1334" s="6" t="n">
        <f aca="false">'3405 proteins'!$L1334/'3405 proteins'!$K1334</f>
        <v>1.25521472392638</v>
      </c>
      <c r="AC1334" s="6" t="n">
        <v>0.166535</v>
      </c>
      <c r="AD1334" s="6" t="n">
        <f aca="false">'3405 proteins'!$M1334/'3405 proteins'!$K1334</f>
        <v>1.01963190184049</v>
      </c>
      <c r="AE1334" s="6" t="n">
        <v>0.918098</v>
      </c>
      <c r="AF1334" s="6" t="n">
        <f aca="false">'3405 proteins'!$M1334/'3405 proteins'!$L1334</f>
        <v>0.812316715542522</v>
      </c>
      <c r="AG1334" s="10" t="n">
        <v>0.416581</v>
      </c>
    </row>
    <row r="1335" customFormat="false" ht="15" hidden="false" customHeight="false" outlineLevel="0" collapsed="false">
      <c r="A1335" s="5" t="n">
        <v>937910984</v>
      </c>
      <c r="B1335" s="2" t="s">
        <v>406</v>
      </c>
      <c r="C1335" s="2" t="n">
        <v>1.6359918200409</v>
      </c>
      <c r="D1335" s="6" t="n">
        <v>1</v>
      </c>
      <c r="E1335" s="6" t="n">
        <v>1</v>
      </c>
      <c r="F1335" s="6" t="n">
        <v>489</v>
      </c>
      <c r="G1335" s="6" t="n">
        <v>52.641</v>
      </c>
      <c r="H1335" s="6" t="n">
        <v>6.92</v>
      </c>
      <c r="I1335" s="6" t="n">
        <v>0.984</v>
      </c>
      <c r="J1335" s="6" t="n">
        <v>0.559</v>
      </c>
      <c r="K1335" s="6" t="n">
        <v>0.749</v>
      </c>
      <c r="L1335" s="6" t="n">
        <v>0.992</v>
      </c>
      <c r="M1335" s="6" t="n">
        <v>0.76</v>
      </c>
      <c r="N1335" s="6" t="n">
        <f aca="false">'3405 proteins'!$J1335/'3405 proteins'!$I1335</f>
        <v>0.568089430894309</v>
      </c>
      <c r="O1335" s="6" t="n">
        <v>0.0615431</v>
      </c>
      <c r="P1335" s="6" t="n">
        <f aca="false">'3405 proteins'!$K1335/'3405 proteins'!$I1335</f>
        <v>0.761178861788618</v>
      </c>
      <c r="Q1335" s="6" t="n">
        <v>0.0812864</v>
      </c>
      <c r="R1335" s="6" t="n">
        <f aca="false">'3405 proteins'!$L1335/'3405 proteins'!$I1335</f>
        <v>1.00813008130081</v>
      </c>
      <c r="S1335" s="6" t="n">
        <v>0.746878</v>
      </c>
      <c r="T1335" s="6" t="n">
        <f aca="false">'3405 proteins'!$M1335/'3405 proteins'!$I1335</f>
        <v>0.772357723577236</v>
      </c>
      <c r="U1335" s="6" t="n">
        <v>0.232681</v>
      </c>
      <c r="V1335" s="6" t="n">
        <f aca="false">'3405 proteins'!$K1335/'3405 proteins'!$J1335</f>
        <v>1.33989266547406</v>
      </c>
      <c r="W1335" s="6" t="n">
        <v>0.307836</v>
      </c>
      <c r="X1335" s="6" t="n">
        <f aca="false">'3405 proteins'!$L1335/'3405 proteins'!$J1335</f>
        <v>1.77459749552773</v>
      </c>
      <c r="Y1335" s="6" t="n">
        <v>0.0928215</v>
      </c>
      <c r="Z1335" s="6" t="n">
        <f aca="false">'3405 proteins'!$M1335/'3405 proteins'!$J1335</f>
        <v>1.35957066189624</v>
      </c>
      <c r="AA1335" s="6" t="n">
        <v>0.400266</v>
      </c>
      <c r="AB1335" s="6" t="n">
        <f aca="false">'3405 proteins'!$L1335/'3405 proteins'!$K1335</f>
        <v>1.32443257676903</v>
      </c>
      <c r="AC1335" s="6" t="n">
        <v>0.0653234</v>
      </c>
      <c r="AD1335" s="6" t="n">
        <f aca="false">'3405 proteins'!$M1335/'3405 proteins'!$K1335</f>
        <v>1.01468624833111</v>
      </c>
      <c r="AE1335" s="6" t="n">
        <v>0.942633</v>
      </c>
      <c r="AF1335" s="6" t="n">
        <f aca="false">'3405 proteins'!$M1335/'3405 proteins'!$L1335</f>
        <v>0.766129032258065</v>
      </c>
      <c r="AG1335" s="10" t="n">
        <v>0.250048</v>
      </c>
    </row>
    <row r="1336" customFormat="false" ht="15" hidden="false" customHeight="false" outlineLevel="0" collapsed="false">
      <c r="A1336" s="5" t="n">
        <v>108711380</v>
      </c>
      <c r="B1336" s="2" t="s">
        <v>646</v>
      </c>
      <c r="C1336" s="2" t="n">
        <v>14.1716566866267</v>
      </c>
      <c r="D1336" s="6" t="n">
        <v>5</v>
      </c>
      <c r="E1336" s="6" t="n">
        <v>5</v>
      </c>
      <c r="F1336" s="6" t="n">
        <v>501</v>
      </c>
      <c r="G1336" s="6" t="n">
        <v>52.623</v>
      </c>
      <c r="H1336" s="6" t="n">
        <v>6.47</v>
      </c>
      <c r="I1336" s="6" t="n">
        <v>0.911</v>
      </c>
      <c r="J1336" s="6" t="n">
        <v>0.684</v>
      </c>
      <c r="K1336" s="6" t="n">
        <v>0.904</v>
      </c>
      <c r="L1336" s="6" t="n">
        <v>0.982</v>
      </c>
      <c r="M1336" s="6" t="n">
        <v>0.818</v>
      </c>
      <c r="N1336" s="6" t="n">
        <f aca="false">'3405 proteins'!$J1336/'3405 proteins'!$I1336</f>
        <v>0.750823271130626</v>
      </c>
      <c r="O1336" s="6" t="n">
        <v>0.497178</v>
      </c>
      <c r="P1336" s="6" t="n">
        <f aca="false">'3405 proteins'!$K1336/'3405 proteins'!$I1336</f>
        <v>0.99231613611416</v>
      </c>
      <c r="Q1336" s="6" t="n">
        <v>0.979406</v>
      </c>
      <c r="R1336" s="6" t="n">
        <f aca="false">'3405 proteins'!$L1336/'3405 proteins'!$I1336</f>
        <v>1.07793633369923</v>
      </c>
      <c r="S1336" s="6" t="n">
        <v>0.948883</v>
      </c>
      <c r="T1336" s="6" t="n">
        <f aca="false">'3405 proteins'!$M1336/'3405 proteins'!$I1336</f>
        <v>0.897914379802415</v>
      </c>
      <c r="U1336" s="6" t="n">
        <v>0.408841</v>
      </c>
      <c r="V1336" s="6" t="n">
        <f aca="false">'3405 proteins'!$K1336/'3405 proteins'!$J1336</f>
        <v>1.32163742690058</v>
      </c>
      <c r="W1336" s="6" t="n">
        <v>0.346065</v>
      </c>
      <c r="X1336" s="6" t="n">
        <f aca="false">'3405 proteins'!$L1336/'3405 proteins'!$J1336</f>
        <v>1.43567251461988</v>
      </c>
      <c r="Y1336" s="6" t="n">
        <v>0.435037</v>
      </c>
      <c r="Z1336" s="6" t="n">
        <f aca="false">'3405 proteins'!$M1336/'3405 proteins'!$J1336</f>
        <v>1.19590643274854</v>
      </c>
      <c r="AA1336" s="6" t="n">
        <v>0.735801</v>
      </c>
      <c r="AB1336" s="6" t="n">
        <f aca="false">'3405 proteins'!$L1336/'3405 proteins'!$K1336</f>
        <v>1.08628318584071</v>
      </c>
      <c r="AC1336" s="6" t="n">
        <v>0.884116</v>
      </c>
      <c r="AD1336" s="6" t="n">
        <f aca="false">'3405 proteins'!$M1336/'3405 proteins'!$K1336</f>
        <v>0.904867256637168</v>
      </c>
      <c r="AE1336" s="6" t="n">
        <v>0.609555</v>
      </c>
      <c r="AF1336" s="6" t="n">
        <f aca="false">'3405 proteins'!$M1336/'3405 proteins'!$L1336</f>
        <v>0.832993890020367</v>
      </c>
      <c r="AG1336" s="10" t="n">
        <v>0.504584</v>
      </c>
    </row>
    <row r="1337" customFormat="false" ht="15" hidden="false" customHeight="false" outlineLevel="0" collapsed="false">
      <c r="A1337" s="5" t="n">
        <v>125570186</v>
      </c>
      <c r="B1337" s="2" t="s">
        <v>1677</v>
      </c>
      <c r="C1337" s="2" t="n">
        <v>48.9065606361829</v>
      </c>
      <c r="D1337" s="6" t="n">
        <v>18</v>
      </c>
      <c r="E1337" s="6" t="n">
        <v>7</v>
      </c>
      <c r="F1337" s="6" t="n">
        <v>503</v>
      </c>
      <c r="G1337" s="6" t="n">
        <v>52.61</v>
      </c>
      <c r="H1337" s="6" t="n">
        <v>7.53</v>
      </c>
      <c r="I1337" s="6" t="n">
        <v>1.016</v>
      </c>
      <c r="J1337" s="6" t="n">
        <v>0.822</v>
      </c>
      <c r="K1337" s="6" t="n">
        <v>0.95</v>
      </c>
      <c r="L1337" s="6" t="n">
        <v>1.041</v>
      </c>
      <c r="M1337" s="6" t="n">
        <v>0.99</v>
      </c>
      <c r="N1337" s="6" t="n">
        <f aca="false">'3405 proteins'!$J1337/'3405 proteins'!$I1337</f>
        <v>0.809055118110236</v>
      </c>
      <c r="O1337" s="6" t="n">
        <v>0.718815</v>
      </c>
      <c r="P1337" s="6" t="n">
        <f aca="false">'3405 proteins'!$K1337/'3405 proteins'!$I1337</f>
        <v>0.93503937007874</v>
      </c>
      <c r="Q1337" s="6" t="n">
        <v>0.681164</v>
      </c>
      <c r="R1337" s="6" t="n">
        <f aca="false">'3405 proteins'!$L1337/'3405 proteins'!$I1337</f>
        <v>1.0246062992126</v>
      </c>
      <c r="S1337" s="6" t="n">
        <v>0.818295</v>
      </c>
      <c r="T1337" s="6" t="n">
        <f aca="false">'3405 proteins'!$M1337/'3405 proteins'!$I1337</f>
        <v>0.974409448818898</v>
      </c>
      <c r="U1337" s="6" t="n">
        <v>0.902868</v>
      </c>
      <c r="V1337" s="6" t="n">
        <f aca="false">'3405 proteins'!$K1337/'3405 proteins'!$J1337</f>
        <v>1.15571776155718</v>
      </c>
      <c r="W1337" s="6" t="n">
        <v>0.85391</v>
      </c>
      <c r="X1337" s="6" t="n">
        <f aca="false">'3405 proteins'!$L1337/'3405 proteins'!$J1337</f>
        <v>1.26642335766423</v>
      </c>
      <c r="Y1337" s="6" t="n">
        <v>0.804228</v>
      </c>
      <c r="Z1337" s="6" t="n">
        <f aca="false">'3405 proteins'!$M1337/'3405 proteins'!$J1337</f>
        <v>1.2043795620438</v>
      </c>
      <c r="AA1337" s="6" t="n">
        <v>0.715002</v>
      </c>
      <c r="AB1337" s="6" t="n">
        <f aca="false">'3405 proteins'!$L1337/'3405 proteins'!$K1337</f>
        <v>1.09578947368421</v>
      </c>
      <c r="AC1337" s="6" t="n">
        <v>0.825591</v>
      </c>
      <c r="AD1337" s="6" t="n">
        <f aca="false">'3405 proteins'!$M1337/'3405 proteins'!$K1337</f>
        <v>1.04210526315789</v>
      </c>
      <c r="AE1337" s="6" t="n">
        <v>0.809367</v>
      </c>
      <c r="AF1337" s="6" t="n">
        <f aca="false">'3405 proteins'!$M1337/'3405 proteins'!$L1337</f>
        <v>0.951008645533141</v>
      </c>
      <c r="AG1337" s="10" t="n">
        <v>0.90967</v>
      </c>
    </row>
    <row r="1338" customFormat="false" ht="15" hidden="false" customHeight="false" outlineLevel="0" collapsed="false">
      <c r="A1338" s="5" t="n">
        <v>1002237250</v>
      </c>
      <c r="B1338" s="2" t="s">
        <v>746</v>
      </c>
      <c r="C1338" s="2" t="n">
        <v>3.29218106995885</v>
      </c>
      <c r="D1338" s="6" t="n">
        <v>1</v>
      </c>
      <c r="E1338" s="6" t="n">
        <v>1</v>
      </c>
      <c r="F1338" s="6" t="n">
        <v>486</v>
      </c>
      <c r="G1338" s="6" t="n">
        <v>52.605</v>
      </c>
      <c r="H1338" s="6" t="n">
        <v>6.61</v>
      </c>
      <c r="I1338" s="6" t="n">
        <v>0.902</v>
      </c>
      <c r="J1338" s="6" t="n">
        <v>0.76</v>
      </c>
      <c r="K1338" s="6" t="n">
        <v>0.915</v>
      </c>
      <c r="L1338" s="6" t="n">
        <v>0.821</v>
      </c>
      <c r="M1338" s="6" t="n">
        <v>0.838</v>
      </c>
      <c r="N1338" s="6" t="n">
        <f aca="false">'3405 proteins'!$J1338/'3405 proteins'!$I1338</f>
        <v>0.842572062084257</v>
      </c>
      <c r="O1338" s="6" t="n">
        <v>0.851858</v>
      </c>
      <c r="P1338" s="6" t="n">
        <f aca="false">'3405 proteins'!$K1338/'3405 proteins'!$I1338</f>
        <v>1.01441241685144</v>
      </c>
      <c r="Q1338" s="6" t="n">
        <v>0.906105</v>
      </c>
      <c r="R1338" s="6" t="n">
        <f aca="false">'3405 proteins'!$L1338/'3405 proteins'!$I1338</f>
        <v>0.91019955654102</v>
      </c>
      <c r="S1338" s="6" t="n">
        <v>0.363291</v>
      </c>
      <c r="T1338" s="6" t="n">
        <f aca="false">'3405 proteins'!$M1338/'3405 proteins'!$I1338</f>
        <v>0.929046563192905</v>
      </c>
      <c r="U1338" s="6" t="n">
        <v>0.480677</v>
      </c>
      <c r="V1338" s="6" t="n">
        <f aca="false">'3405 proteins'!$K1338/'3405 proteins'!$J1338</f>
        <v>1.20394736842105</v>
      </c>
      <c r="W1338" s="6" t="n">
        <v>0.678011</v>
      </c>
      <c r="X1338" s="6" t="n">
        <f aca="false">'3405 proteins'!$L1338/'3405 proteins'!$J1338</f>
        <v>1.08026315789474</v>
      </c>
      <c r="Y1338" s="6" t="n">
        <v>0.702919</v>
      </c>
      <c r="Z1338" s="6" t="n">
        <f aca="false">'3405 proteins'!$M1338/'3405 proteins'!$J1338</f>
        <v>1.10263157894737</v>
      </c>
      <c r="AA1338" s="6" t="n">
        <v>0.985235</v>
      </c>
      <c r="AB1338" s="6" t="n">
        <f aca="false">'3405 proteins'!$L1338/'3405 proteins'!$K1338</f>
        <v>0.897267759562841</v>
      </c>
      <c r="AC1338" s="6" t="n">
        <v>0.147609</v>
      </c>
      <c r="AD1338" s="6" t="n">
        <f aca="false">'3405 proteins'!$M1338/'3405 proteins'!$K1338</f>
        <v>0.915846994535519</v>
      </c>
      <c r="AE1338" s="6" t="n">
        <v>0.651969</v>
      </c>
      <c r="AF1338" s="6" t="n">
        <f aca="false">'3405 proteins'!$M1338/'3405 proteins'!$L1338</f>
        <v>1.02070645554202</v>
      </c>
      <c r="AG1338" s="10" t="n">
        <v>0.555957</v>
      </c>
    </row>
    <row r="1339" customFormat="false" ht="15" hidden="false" customHeight="false" outlineLevel="0" collapsed="false">
      <c r="A1339" s="5" t="n">
        <v>219891506</v>
      </c>
      <c r="B1339" s="2" t="s">
        <v>19</v>
      </c>
      <c r="C1339" s="2" t="n">
        <v>18.8284518828452</v>
      </c>
      <c r="D1339" s="6" t="n">
        <v>6</v>
      </c>
      <c r="E1339" s="6" t="n">
        <v>6</v>
      </c>
      <c r="F1339" s="6" t="n">
        <v>478</v>
      </c>
      <c r="G1339" s="6" t="n">
        <v>52.551</v>
      </c>
      <c r="H1339" s="6" t="n">
        <v>5.53</v>
      </c>
      <c r="I1339" s="6" t="n">
        <v>0.784</v>
      </c>
      <c r="J1339" s="6" t="n">
        <v>0.509</v>
      </c>
      <c r="K1339" s="6" t="n">
        <v>0.817</v>
      </c>
      <c r="L1339" s="6" t="n">
        <v>1.104</v>
      </c>
      <c r="M1339" s="6" t="n">
        <v>1.104</v>
      </c>
      <c r="N1339" s="6" t="n">
        <f aca="false">'3405 proteins'!$J1339/'3405 proteins'!$I1339</f>
        <v>0.649234693877551</v>
      </c>
      <c r="O1339" s="6" t="n">
        <v>0.193748</v>
      </c>
      <c r="P1339" s="6" t="n">
        <f aca="false">'3405 proteins'!$K1339/'3405 proteins'!$I1339</f>
        <v>1.04209183673469</v>
      </c>
      <c r="Q1339" s="6" t="n">
        <v>0.768761</v>
      </c>
      <c r="R1339" s="6" t="n">
        <f aca="false">'3405 proteins'!$L1339/'3405 proteins'!$I1339</f>
        <v>1.40816326530612</v>
      </c>
      <c r="S1339" s="6" t="n">
        <v>0.0959054</v>
      </c>
      <c r="T1339" s="6" t="n">
        <f aca="false">'3405 proteins'!$M1339/'3405 proteins'!$I1339</f>
        <v>1.40816326530612</v>
      </c>
      <c r="U1339" s="6" t="n">
        <v>0.520822</v>
      </c>
      <c r="V1339" s="6" t="n">
        <f aca="false">'3405 proteins'!$K1339/'3405 proteins'!$J1339</f>
        <v>1.60510805500982</v>
      </c>
      <c r="W1339" s="6" t="n">
        <v>0.0413104</v>
      </c>
      <c r="X1339" s="6" t="n">
        <f aca="false">'3405 proteins'!$L1339/'3405 proteins'!$J1339</f>
        <v>2.16895874263261</v>
      </c>
      <c r="Y1339" s="6" t="n">
        <v>0.0113108</v>
      </c>
      <c r="Z1339" s="6" t="n">
        <f aca="false">'3405 proteins'!$M1339/'3405 proteins'!$J1339</f>
        <v>2.16895874263261</v>
      </c>
      <c r="AA1339" s="6" t="n">
        <v>0.00746212</v>
      </c>
      <c r="AB1339" s="6" t="n">
        <f aca="false">'3405 proteins'!$L1339/'3405 proteins'!$K1339</f>
        <v>1.35128518971848</v>
      </c>
      <c r="AC1339" s="6" t="n">
        <v>0.0439145</v>
      </c>
      <c r="AD1339" s="6" t="n">
        <f aca="false">'3405 proteins'!$M1339/'3405 proteins'!$K1339</f>
        <v>1.35128518971848</v>
      </c>
      <c r="AE1339" s="6" t="n">
        <v>0.0586582</v>
      </c>
      <c r="AF1339" s="6" t="n">
        <f aca="false">'3405 proteins'!$M1339/'3405 proteins'!$L1339</f>
        <v>1</v>
      </c>
      <c r="AG1339" s="10" t="n">
        <v>0.65192</v>
      </c>
    </row>
    <row r="1340" customFormat="false" ht="15" hidden="false" customHeight="false" outlineLevel="0" collapsed="false">
      <c r="A1340" s="5" t="n">
        <v>125534960</v>
      </c>
      <c r="B1340" s="2" t="s">
        <v>650</v>
      </c>
      <c r="C1340" s="2" t="n">
        <v>2.6530612244898</v>
      </c>
      <c r="D1340" s="6" t="n">
        <v>1</v>
      </c>
      <c r="E1340" s="6" t="n">
        <v>1</v>
      </c>
      <c r="F1340" s="6" t="n">
        <v>490</v>
      </c>
      <c r="G1340" s="6" t="n">
        <v>52.473</v>
      </c>
      <c r="H1340" s="6" t="n">
        <v>6.15</v>
      </c>
      <c r="I1340" s="6" t="n">
        <v>0.943</v>
      </c>
      <c r="J1340" s="6" t="n">
        <v>0.614</v>
      </c>
      <c r="K1340" s="6" t="n">
        <v>0.967</v>
      </c>
      <c r="L1340" s="6" t="n">
        <v>0.948</v>
      </c>
      <c r="M1340" s="6" t="n">
        <v>0.82</v>
      </c>
      <c r="N1340" s="6" t="n">
        <f aca="false">'3405 proteins'!$J1340/'3405 proteins'!$I1340</f>
        <v>0.651113467656416</v>
      </c>
      <c r="O1340" s="6" t="n">
        <v>0.198012</v>
      </c>
      <c r="P1340" s="6" t="n">
        <f aca="false">'3405 proteins'!$K1340/'3405 proteins'!$I1340</f>
        <v>1.0254506892895</v>
      </c>
      <c r="Q1340" s="6" t="n">
        <v>0.850307</v>
      </c>
      <c r="R1340" s="6" t="n">
        <f aca="false">'3405 proteins'!$L1340/'3405 proteins'!$I1340</f>
        <v>1.00530222693531</v>
      </c>
      <c r="S1340" s="6" t="n">
        <v>0.734703</v>
      </c>
      <c r="T1340" s="6" t="n">
        <f aca="false">'3405 proteins'!$M1340/'3405 proteins'!$I1340</f>
        <v>0.869565217391304</v>
      </c>
      <c r="U1340" s="6" t="n">
        <v>0.415799</v>
      </c>
      <c r="V1340" s="6" t="n">
        <f aca="false">'3405 proteins'!$K1340/'3405 proteins'!$J1340</f>
        <v>1.57491856677524</v>
      </c>
      <c r="W1340" s="6" t="n">
        <v>0.0532242</v>
      </c>
      <c r="X1340" s="6" t="n">
        <f aca="false">'3405 proteins'!$L1340/'3405 proteins'!$J1340</f>
        <v>1.54397394136808</v>
      </c>
      <c r="Y1340" s="6" t="n">
        <v>0.275949</v>
      </c>
      <c r="Z1340" s="6" t="n">
        <f aca="false">'3405 proteins'!$M1340/'3405 proteins'!$J1340</f>
        <v>1.33550488599349</v>
      </c>
      <c r="AA1340" s="6" t="n">
        <v>0.440702</v>
      </c>
      <c r="AB1340" s="6" t="n">
        <f aca="false">'3405 proteins'!$L1340/'3405 proteins'!$K1340</f>
        <v>0.980351602895553</v>
      </c>
      <c r="AC1340" s="6" t="n">
        <v>0.47668</v>
      </c>
      <c r="AD1340" s="6" t="n">
        <f aca="false">'3405 proteins'!$M1340/'3405 proteins'!$K1340</f>
        <v>0.847983453981386</v>
      </c>
      <c r="AE1340" s="6" t="n">
        <v>0.405422</v>
      </c>
      <c r="AF1340" s="6" t="n">
        <f aca="false">'3405 proteins'!$M1340/'3405 proteins'!$L1340</f>
        <v>0.864978902953587</v>
      </c>
      <c r="AG1340" s="10" t="n">
        <v>0.652834</v>
      </c>
    </row>
    <row r="1341" customFormat="false" ht="15" hidden="false" customHeight="false" outlineLevel="0" collapsed="false">
      <c r="A1341" s="5" t="n">
        <v>125588334</v>
      </c>
      <c r="B1341" s="2" t="s">
        <v>1541</v>
      </c>
      <c r="C1341" s="2" t="n">
        <v>2.4340770791075</v>
      </c>
      <c r="D1341" s="6" t="n">
        <v>1</v>
      </c>
      <c r="E1341" s="6" t="n">
        <v>1</v>
      </c>
      <c r="F1341" s="6" t="n">
        <v>493</v>
      </c>
      <c r="G1341" s="6" t="n">
        <v>52.444</v>
      </c>
      <c r="H1341" s="6" t="n">
        <v>6.7</v>
      </c>
      <c r="I1341" s="6" t="n">
        <v>0.932</v>
      </c>
      <c r="J1341" s="6" t="n">
        <v>1.068</v>
      </c>
      <c r="K1341" s="6" t="n">
        <v>1.531</v>
      </c>
      <c r="L1341" s="6" t="n">
        <v>1.34</v>
      </c>
      <c r="M1341" s="6" t="n">
        <v>0.969</v>
      </c>
      <c r="N1341" s="6" t="n">
        <f aca="false">'3405 proteins'!$J1341/'3405 proteins'!$I1341</f>
        <v>1.14592274678112</v>
      </c>
      <c r="O1341" s="6" t="n">
        <v>0.346902</v>
      </c>
      <c r="P1341" s="6" t="n">
        <f aca="false">'3405 proteins'!$K1341/'3405 proteins'!$I1341</f>
        <v>1.64270386266094</v>
      </c>
      <c r="Q1341" s="6" t="n">
        <v>0.00107491</v>
      </c>
      <c r="R1341" s="6" t="n">
        <f aca="false">'3405 proteins'!$L1341/'3405 proteins'!$I1341</f>
        <v>1.43776824034335</v>
      </c>
      <c r="S1341" s="6" t="n">
        <v>0.0735058</v>
      </c>
      <c r="T1341" s="6" t="n">
        <f aca="false">'3405 proteins'!$M1341/'3405 proteins'!$I1341</f>
        <v>1.03969957081545</v>
      </c>
      <c r="U1341" s="6" t="n">
        <v>0.984253</v>
      </c>
      <c r="V1341" s="6" t="n">
        <f aca="false">'3405 proteins'!$K1341/'3405 proteins'!$J1341</f>
        <v>1.43352059925094</v>
      </c>
      <c r="W1341" s="6" t="n">
        <v>0.16107</v>
      </c>
      <c r="X1341" s="6" t="n">
        <f aca="false">'3405 proteins'!$L1341/'3405 proteins'!$J1341</f>
        <v>1.25468164794007</v>
      </c>
      <c r="Y1341" s="6" t="n">
        <v>0.834979</v>
      </c>
      <c r="Z1341" s="6" t="n">
        <f aca="false">'3405 proteins'!$M1341/'3405 proteins'!$J1341</f>
        <v>0.907303370786517</v>
      </c>
      <c r="AA1341" s="6" t="n">
        <v>0.491994</v>
      </c>
      <c r="AB1341" s="6" t="n">
        <f aca="false">'3405 proteins'!$L1341/'3405 proteins'!$K1341</f>
        <v>0.875244937949053</v>
      </c>
      <c r="AC1341" s="6" t="n">
        <v>0.097992</v>
      </c>
      <c r="AD1341" s="6" t="n">
        <f aca="false">'3405 proteins'!$M1341/'3405 proteins'!$K1341</f>
        <v>0.632919660352711</v>
      </c>
      <c r="AE1341" s="6" t="n">
        <v>0.0226435</v>
      </c>
      <c r="AF1341" s="6" t="n">
        <f aca="false">'3405 proteins'!$M1341/'3405 proteins'!$L1341</f>
        <v>0.723134328358209</v>
      </c>
      <c r="AG1341" s="10" t="n">
        <v>0.137923</v>
      </c>
    </row>
    <row r="1342" customFormat="false" ht="15" hidden="false" customHeight="false" outlineLevel="0" collapsed="false">
      <c r="A1342" s="5" t="n">
        <v>1002264656</v>
      </c>
      <c r="B1342" s="2" t="s">
        <v>243</v>
      </c>
      <c r="C1342" s="2" t="n">
        <v>2.06611570247934</v>
      </c>
      <c r="D1342" s="6" t="n">
        <v>1</v>
      </c>
      <c r="E1342" s="6" t="n">
        <v>1</v>
      </c>
      <c r="F1342" s="6" t="n">
        <v>484</v>
      </c>
      <c r="G1342" s="6" t="n">
        <v>52.437</v>
      </c>
      <c r="H1342" s="6" t="n">
        <v>4.74</v>
      </c>
      <c r="I1342" s="6" t="n">
        <v>0.85</v>
      </c>
      <c r="J1342" s="6" t="n">
        <v>0.659</v>
      </c>
      <c r="K1342" s="6" t="n">
        <v>0.834</v>
      </c>
      <c r="L1342" s="6" t="n">
        <v>0.69</v>
      </c>
      <c r="M1342" s="6" t="n">
        <v>0.691</v>
      </c>
      <c r="N1342" s="6" t="n">
        <f aca="false">'3405 proteins'!$J1342/'3405 proteins'!$I1342</f>
        <v>0.775294117647059</v>
      </c>
      <c r="O1342" s="6" t="n">
        <v>0.587808</v>
      </c>
      <c r="P1342" s="6" t="n">
        <f aca="false">'3405 proteins'!$K1342/'3405 proteins'!$I1342</f>
        <v>0.981176470588235</v>
      </c>
      <c r="Q1342" s="6" t="n">
        <v>0.921192</v>
      </c>
      <c r="R1342" s="6" t="n">
        <f aca="false">'3405 proteins'!$L1342/'3405 proteins'!$I1342</f>
        <v>0.811764705882353</v>
      </c>
      <c r="S1342" s="6" t="n">
        <v>0.117386</v>
      </c>
      <c r="T1342" s="6" t="n">
        <f aca="false">'3405 proteins'!$M1342/'3405 proteins'!$I1342</f>
        <v>0.812941176470588</v>
      </c>
      <c r="U1342" s="6" t="n">
        <v>0.0950883</v>
      </c>
      <c r="V1342" s="6" t="n">
        <f aca="false">'3405 proteins'!$K1342/'3405 proteins'!$J1342</f>
        <v>1.26555386949924</v>
      </c>
      <c r="W1342" s="6" t="n">
        <v>0.485677</v>
      </c>
      <c r="X1342" s="6" t="n">
        <f aca="false">'3405 proteins'!$L1342/'3405 proteins'!$J1342</f>
        <v>1.04704097116844</v>
      </c>
      <c r="Y1342" s="6" t="n">
        <v>0.617234</v>
      </c>
      <c r="Z1342" s="6" t="n">
        <f aca="false">'3405 proteins'!$M1342/'3405 proteins'!$J1342</f>
        <v>1.04855842185129</v>
      </c>
      <c r="AA1342" s="6" t="n">
        <v>0.869276</v>
      </c>
      <c r="AB1342" s="6" t="n">
        <f aca="false">'3405 proteins'!$L1342/'3405 proteins'!$K1342</f>
        <v>0.827338129496403</v>
      </c>
      <c r="AC1342" s="6" t="n">
        <v>0.0337759</v>
      </c>
      <c r="AD1342" s="6" t="n">
        <f aca="false">'3405 proteins'!$M1342/'3405 proteins'!$K1342</f>
        <v>0.828537170263789</v>
      </c>
      <c r="AE1342" s="6" t="n">
        <v>0.343755</v>
      </c>
      <c r="AF1342" s="6" t="n">
        <f aca="false">'3405 proteins'!$M1342/'3405 proteins'!$L1342</f>
        <v>1.00144927536232</v>
      </c>
      <c r="AG1342" s="10" t="n">
        <v>0.64492</v>
      </c>
    </row>
    <row r="1343" customFormat="false" ht="15" hidden="false" customHeight="false" outlineLevel="0" collapsed="false">
      <c r="A1343" s="5" t="n">
        <v>125545686</v>
      </c>
      <c r="B1343" s="2" t="s">
        <v>845</v>
      </c>
      <c r="C1343" s="2" t="n">
        <v>9.85324947589099</v>
      </c>
      <c r="D1343" s="6" t="n">
        <v>5</v>
      </c>
      <c r="E1343" s="6" t="n">
        <v>2</v>
      </c>
      <c r="F1343" s="6" t="n">
        <v>477</v>
      </c>
      <c r="G1343" s="6" t="n">
        <v>52.42</v>
      </c>
      <c r="H1343" s="6" t="n">
        <v>8.94</v>
      </c>
      <c r="I1343" s="6" t="n">
        <v>0.934</v>
      </c>
      <c r="J1343" s="6" t="n">
        <v>0.675</v>
      </c>
      <c r="K1343" s="6" t="n">
        <v>0.893</v>
      </c>
      <c r="L1343" s="6" t="n">
        <v>1.003</v>
      </c>
      <c r="M1343" s="6" t="n">
        <v>0.858</v>
      </c>
      <c r="N1343" s="6" t="n">
        <f aca="false">'3405 proteins'!$J1343/'3405 proteins'!$I1343</f>
        <v>0.722698072805139</v>
      </c>
      <c r="O1343" s="6" t="n">
        <v>0.399828</v>
      </c>
      <c r="P1343" s="6" t="n">
        <f aca="false">'3405 proteins'!$K1343/'3405 proteins'!$I1343</f>
        <v>0.95610278372591</v>
      </c>
      <c r="Q1343" s="6" t="n">
        <v>0.789781</v>
      </c>
      <c r="R1343" s="6" t="n">
        <f aca="false">'3405 proteins'!$L1343/'3405 proteins'!$I1343</f>
        <v>1.07387580299786</v>
      </c>
      <c r="S1343" s="6" t="n">
        <v>0.966897</v>
      </c>
      <c r="T1343" s="6" t="n">
        <f aca="false">'3405 proteins'!$M1343/'3405 proteins'!$I1343</f>
        <v>0.918629550321199</v>
      </c>
      <c r="U1343" s="6" t="n">
        <v>0.556975</v>
      </c>
      <c r="V1343" s="6" t="n">
        <f aca="false">'3405 proteins'!$K1343/'3405 proteins'!$J1343</f>
        <v>1.32296296296296</v>
      </c>
      <c r="W1343" s="6" t="n">
        <v>0.343173</v>
      </c>
      <c r="X1343" s="6" t="n">
        <f aca="false">'3405 proteins'!$L1343/'3405 proteins'!$J1343</f>
        <v>1.48592592592593</v>
      </c>
      <c r="Y1343" s="6" t="n">
        <v>0.354074</v>
      </c>
      <c r="Z1343" s="6" t="n">
        <f aca="false">'3405 proteins'!$M1343/'3405 proteins'!$J1343</f>
        <v>1.27111111111111</v>
      </c>
      <c r="AA1343" s="6" t="n">
        <v>0.563986</v>
      </c>
      <c r="AB1343" s="6" t="n">
        <f aca="false">'3405 proteins'!$L1343/'3405 proteins'!$K1343</f>
        <v>1.12318029115342</v>
      </c>
      <c r="AC1343" s="6" t="n">
        <v>0.665915</v>
      </c>
      <c r="AD1343" s="6" t="n">
        <f aca="false">'3405 proteins'!$M1343/'3405 proteins'!$K1343</f>
        <v>0.960806270996641</v>
      </c>
      <c r="AE1343" s="6" t="n">
        <v>0.830628</v>
      </c>
      <c r="AF1343" s="6" t="n">
        <f aca="false">'3405 proteins'!$M1343/'3405 proteins'!$L1343</f>
        <v>0.85543369890329</v>
      </c>
      <c r="AG1343" s="10" t="n">
        <v>0.607341</v>
      </c>
    </row>
    <row r="1344" customFormat="false" ht="15" hidden="false" customHeight="false" outlineLevel="0" collapsed="false">
      <c r="A1344" s="5" t="n">
        <v>1002309444</v>
      </c>
      <c r="B1344" s="2" t="s">
        <v>893</v>
      </c>
      <c r="C1344" s="2" t="n">
        <v>9.41422594142259</v>
      </c>
      <c r="D1344" s="6" t="n">
        <v>3</v>
      </c>
      <c r="E1344" s="6" t="n">
        <v>3</v>
      </c>
      <c r="F1344" s="6" t="n">
        <v>478</v>
      </c>
      <c r="G1344" s="6" t="n">
        <v>52.41</v>
      </c>
      <c r="H1344" s="6" t="n">
        <v>6.92</v>
      </c>
      <c r="I1344" s="6" t="n">
        <v>0.96</v>
      </c>
      <c r="J1344" s="6" t="n">
        <v>0.918</v>
      </c>
      <c r="K1344" s="6" t="n">
        <v>1.095</v>
      </c>
      <c r="L1344" s="6" t="n">
        <v>1.036</v>
      </c>
      <c r="M1344" s="6" t="n">
        <v>0.866</v>
      </c>
      <c r="N1344" s="6" t="n">
        <f aca="false">'3405 proteins'!$J1344/'3405 proteins'!$I1344</f>
        <v>0.95625</v>
      </c>
      <c r="O1344" s="6" t="n">
        <v>0.767737</v>
      </c>
      <c r="P1344" s="6" t="n">
        <f aca="false">'3405 proteins'!$K1344/'3405 proteins'!$I1344</f>
        <v>1.140625</v>
      </c>
      <c r="Q1344" s="6" t="n">
        <v>0.376263</v>
      </c>
      <c r="R1344" s="6" t="n">
        <f aca="false">'3405 proteins'!$L1344/'3405 proteins'!$I1344</f>
        <v>1.07916666666667</v>
      </c>
      <c r="S1344" s="6" t="n">
        <v>0.943443</v>
      </c>
      <c r="T1344" s="6" t="n">
        <f aca="false">'3405 proteins'!$M1344/'3405 proteins'!$I1344</f>
        <v>0.902083333333333</v>
      </c>
      <c r="U1344" s="6" t="n">
        <v>0.588536</v>
      </c>
      <c r="V1344" s="6" t="n">
        <f aca="false">'3405 proteins'!$K1344/'3405 proteins'!$J1344</f>
        <v>1.19281045751634</v>
      </c>
      <c r="W1344" s="6" t="n">
        <v>0.71686</v>
      </c>
      <c r="X1344" s="6" t="n">
        <f aca="false">'3405 proteins'!$L1344/'3405 proteins'!$J1344</f>
        <v>1.12854030501089</v>
      </c>
      <c r="Y1344" s="6" t="n">
        <v>0.829239</v>
      </c>
      <c r="Z1344" s="6" t="n">
        <f aca="false">'3405 proteins'!$M1344/'3405 proteins'!$J1344</f>
        <v>0.943355119825708</v>
      </c>
      <c r="AA1344" s="6" t="n">
        <v>0.58478</v>
      </c>
      <c r="AB1344" s="6" t="n">
        <f aca="false">'3405 proteins'!$L1344/'3405 proteins'!$K1344</f>
        <v>0.946118721461187</v>
      </c>
      <c r="AC1344" s="6" t="n">
        <v>0.313837</v>
      </c>
      <c r="AD1344" s="6" t="n">
        <f aca="false">'3405 proteins'!$M1344/'3405 proteins'!$K1344</f>
        <v>0.790867579908676</v>
      </c>
      <c r="AE1344" s="6" t="n">
        <v>0.23919</v>
      </c>
      <c r="AF1344" s="6" t="n">
        <f aca="false">'3405 proteins'!$M1344/'3405 proteins'!$L1344</f>
        <v>0.835907335907336</v>
      </c>
      <c r="AG1344" s="10" t="n">
        <v>0.51754</v>
      </c>
    </row>
    <row r="1345" customFormat="false" ht="15" hidden="false" customHeight="false" outlineLevel="0" collapsed="false">
      <c r="A1345" s="5" t="n">
        <v>113623246</v>
      </c>
      <c r="B1345" s="2" t="s">
        <v>1205</v>
      </c>
      <c r="C1345" s="2" t="n">
        <v>3.23886639676113</v>
      </c>
      <c r="D1345" s="6" t="n">
        <v>1</v>
      </c>
      <c r="E1345" s="6" t="n">
        <v>1</v>
      </c>
      <c r="F1345" s="6" t="n">
        <v>494</v>
      </c>
      <c r="G1345" s="6" t="n">
        <v>52.385</v>
      </c>
      <c r="H1345" s="6" t="n">
        <v>5.45</v>
      </c>
      <c r="I1345" s="6" t="n">
        <v>1.045</v>
      </c>
      <c r="J1345" s="6" t="n">
        <v>0.8</v>
      </c>
      <c r="K1345" s="6" t="n">
        <v>0.927</v>
      </c>
      <c r="L1345" s="6" t="n">
        <v>1.049</v>
      </c>
      <c r="M1345" s="6" t="n">
        <v>0.919</v>
      </c>
      <c r="N1345" s="6" t="n">
        <f aca="false">'3405 proteins'!$J1345/'3405 proteins'!$I1345</f>
        <v>0.76555023923445</v>
      </c>
      <c r="O1345" s="6" t="n">
        <v>0.551169</v>
      </c>
      <c r="P1345" s="6" t="n">
        <f aca="false">'3405 proteins'!$K1345/'3405 proteins'!$I1345</f>
        <v>0.887081339712919</v>
      </c>
      <c r="Q1345" s="6" t="n">
        <v>0.452118</v>
      </c>
      <c r="R1345" s="6" t="n">
        <f aca="false">'3405 proteins'!$L1345/'3405 proteins'!$I1345</f>
        <v>1.00382775119617</v>
      </c>
      <c r="S1345" s="6" t="n">
        <v>0.728368</v>
      </c>
      <c r="T1345" s="6" t="n">
        <f aca="false">'3405 proteins'!$M1345/'3405 proteins'!$I1345</f>
        <v>0.879425837320574</v>
      </c>
      <c r="U1345" s="6" t="n">
        <v>0.807158</v>
      </c>
      <c r="V1345" s="6" t="n">
        <f aca="false">'3405 proteins'!$K1345/'3405 proteins'!$J1345</f>
        <v>1.15875</v>
      </c>
      <c r="W1345" s="6" t="n">
        <v>0.84231</v>
      </c>
      <c r="X1345" s="6" t="n">
        <f aca="false">'3405 proteins'!$L1345/'3405 proteins'!$J1345</f>
        <v>1.31125</v>
      </c>
      <c r="Y1345" s="6" t="n">
        <v>0.692396</v>
      </c>
      <c r="Z1345" s="6" t="n">
        <f aca="false">'3405 proteins'!$M1345/'3405 proteins'!$J1345</f>
        <v>1.14875</v>
      </c>
      <c r="AA1345" s="6" t="n">
        <v>0.857604</v>
      </c>
      <c r="AB1345" s="6" t="n">
        <f aca="false">'3405 proteins'!$L1345/'3405 proteins'!$K1345</f>
        <v>1.13160733549083</v>
      </c>
      <c r="AC1345" s="6" t="n">
        <v>0.62006</v>
      </c>
      <c r="AD1345" s="6" t="n">
        <f aca="false">'3405 proteins'!$M1345/'3405 proteins'!$K1345</f>
        <v>0.991370010787487</v>
      </c>
      <c r="AE1345" s="6" t="n">
        <v>0.952996</v>
      </c>
      <c r="AF1345" s="6" t="n">
        <f aca="false">'3405 proteins'!$M1345/'3405 proteins'!$L1345</f>
        <v>0.876072449952336</v>
      </c>
      <c r="AG1345" s="10" t="n">
        <v>0.70671</v>
      </c>
    </row>
    <row r="1346" customFormat="false" ht="15" hidden="false" customHeight="false" outlineLevel="0" collapsed="false">
      <c r="A1346" s="5" t="n">
        <v>937918249</v>
      </c>
      <c r="B1346" s="2" t="s">
        <v>1041</v>
      </c>
      <c r="C1346" s="2" t="n">
        <v>55.959595959596</v>
      </c>
      <c r="D1346" s="6" t="n">
        <v>26</v>
      </c>
      <c r="E1346" s="6" t="n">
        <v>26</v>
      </c>
      <c r="F1346" s="6" t="n">
        <v>495</v>
      </c>
      <c r="G1346" s="6" t="n">
        <v>52.314</v>
      </c>
      <c r="H1346" s="6" t="n">
        <v>6.47</v>
      </c>
      <c r="I1346" s="6" t="n">
        <v>1.013</v>
      </c>
      <c r="J1346" s="6" t="n">
        <v>1.011</v>
      </c>
      <c r="K1346" s="6" t="n">
        <v>0.945</v>
      </c>
      <c r="L1346" s="6" t="n">
        <v>0.905</v>
      </c>
      <c r="M1346" s="6" t="n">
        <v>0.89</v>
      </c>
      <c r="N1346" s="6" t="n">
        <f aca="false">'3405 proteins'!$J1346/'3405 proteins'!$I1346</f>
        <v>0.998025666337611</v>
      </c>
      <c r="O1346" s="6" t="n">
        <v>0.654281</v>
      </c>
      <c r="P1346" s="6" t="n">
        <f aca="false">'3405 proteins'!$K1346/'3405 proteins'!$I1346</f>
        <v>0.932872655478776</v>
      </c>
      <c r="Q1346" s="6" t="n">
        <v>0.67018</v>
      </c>
      <c r="R1346" s="6" t="n">
        <f aca="false">'3405 proteins'!$L1346/'3405 proteins'!$I1346</f>
        <v>0.893385982230997</v>
      </c>
      <c r="S1346" s="6" t="n">
        <v>0.309583</v>
      </c>
      <c r="T1346" s="6" t="n">
        <f aca="false">'3405 proteins'!$M1346/'3405 proteins'!$I1346</f>
        <v>0.87857847976308</v>
      </c>
      <c r="U1346" s="6" t="n">
        <v>0.685963</v>
      </c>
      <c r="V1346" s="6" t="n">
        <f aca="false">'3405 proteins'!$K1346/'3405 proteins'!$J1346</f>
        <v>0.934718100890208</v>
      </c>
      <c r="W1346" s="6" t="n">
        <v>0.367407</v>
      </c>
      <c r="X1346" s="6" t="n">
        <f aca="false">'3405 proteins'!$L1346/'3405 proteins'!$J1346</f>
        <v>0.89515331355094</v>
      </c>
      <c r="Y1346" s="6" t="n">
        <v>0.274045</v>
      </c>
      <c r="Z1346" s="6" t="n">
        <f aca="false">'3405 proteins'!$M1346/'3405 proteins'!$J1346</f>
        <v>0.880316518298714</v>
      </c>
      <c r="AA1346" s="6" t="n">
        <v>0.425921</v>
      </c>
      <c r="AB1346" s="6" t="n">
        <f aca="false">'3405 proteins'!$L1346/'3405 proteins'!$K1346</f>
        <v>0.957671957671958</v>
      </c>
      <c r="AC1346" s="6" t="n">
        <v>0.364788</v>
      </c>
      <c r="AD1346" s="6" t="n">
        <f aca="false">'3405 proteins'!$M1346/'3405 proteins'!$K1346</f>
        <v>0.941798941798942</v>
      </c>
      <c r="AE1346" s="6" t="n">
        <v>0.754459</v>
      </c>
      <c r="AF1346" s="6" t="n">
        <f aca="false">'3405 proteins'!$M1346/'3405 proteins'!$L1346</f>
        <v>0.983425414364641</v>
      </c>
      <c r="AG1346" s="10" t="n">
        <v>0.734794</v>
      </c>
    </row>
    <row r="1347" customFormat="false" ht="15" hidden="false" customHeight="false" outlineLevel="0" collapsed="false">
      <c r="A1347" s="5" t="n">
        <v>108707908</v>
      </c>
      <c r="B1347" s="2" t="s">
        <v>2306</v>
      </c>
      <c r="C1347" s="2" t="n">
        <v>2.56410256410256</v>
      </c>
      <c r="D1347" s="6" t="n">
        <v>1</v>
      </c>
      <c r="E1347" s="6" t="n">
        <v>1</v>
      </c>
      <c r="F1347" s="6" t="n">
        <v>468</v>
      </c>
      <c r="G1347" s="6" t="n">
        <v>52.279</v>
      </c>
      <c r="H1347" s="6" t="n">
        <v>8.27</v>
      </c>
      <c r="I1347" s="6" t="n">
        <v>0.822</v>
      </c>
      <c r="J1347" s="6" t="n">
        <v>0.87</v>
      </c>
      <c r="K1347" s="6" t="n">
        <v>1.047</v>
      </c>
      <c r="L1347" s="6" t="n">
        <v>0.917</v>
      </c>
      <c r="M1347" s="6" t="n">
        <v>1.117</v>
      </c>
      <c r="N1347" s="6" t="n">
        <f aca="false">'3405 proteins'!$J1347/'3405 proteins'!$I1347</f>
        <v>1.05839416058394</v>
      </c>
      <c r="O1347" s="6" t="n">
        <v>0.511015</v>
      </c>
      <c r="P1347" s="6" t="n">
        <f aca="false">'3405 proteins'!$K1347/'3405 proteins'!$I1347</f>
        <v>1.27372262773723</v>
      </c>
      <c r="Q1347" s="6" t="n">
        <v>0.108156</v>
      </c>
      <c r="R1347" s="6" t="n">
        <f aca="false">'3405 proteins'!$L1347/'3405 proteins'!$I1347</f>
        <v>1.11557177615572</v>
      </c>
      <c r="S1347" s="6" t="n">
        <v>0.787391</v>
      </c>
      <c r="T1347" s="6" t="n">
        <f aca="false">'3405 proteins'!$M1347/'3405 proteins'!$I1347</f>
        <v>1.35888077858881</v>
      </c>
      <c r="U1347" s="6" t="n">
        <v>0.485217</v>
      </c>
      <c r="V1347" s="6" t="n">
        <f aca="false">'3405 proteins'!$K1347/'3405 proteins'!$J1347</f>
        <v>1.20344827586207</v>
      </c>
      <c r="W1347" s="6" t="n">
        <v>0.679727</v>
      </c>
      <c r="X1347" s="6" t="n">
        <f aca="false">'3405 proteins'!$L1347/'3405 proteins'!$J1347</f>
        <v>1.05402298850575</v>
      </c>
      <c r="Y1347" s="6" t="n">
        <v>0.635083</v>
      </c>
      <c r="Z1347" s="6" t="n">
        <f aca="false">'3405 proteins'!$M1347/'3405 proteins'!$J1347</f>
        <v>1.28390804597701</v>
      </c>
      <c r="AA1347" s="6" t="n">
        <v>0.537716</v>
      </c>
      <c r="AB1347" s="6" t="n">
        <f aca="false">'3405 proteins'!$L1347/'3405 proteins'!$K1347</f>
        <v>0.875835721107928</v>
      </c>
      <c r="AC1347" s="6" t="n">
        <v>0.0991361</v>
      </c>
      <c r="AD1347" s="6" t="n">
        <f aca="false">'3405 proteins'!$M1347/'3405 proteins'!$K1347</f>
        <v>1.06685768863419</v>
      </c>
      <c r="AE1347" s="6" t="n">
        <v>0.696331</v>
      </c>
      <c r="AF1347" s="6" t="n">
        <f aca="false">'3405 proteins'!$M1347/'3405 proteins'!$L1347</f>
        <v>1.21810250817884</v>
      </c>
      <c r="AG1347" s="10" t="n">
        <v>0.0755291</v>
      </c>
    </row>
    <row r="1348" customFormat="false" ht="15" hidden="false" customHeight="false" outlineLevel="0" collapsed="false">
      <c r="A1348" s="5" t="n">
        <v>296524952</v>
      </c>
      <c r="B1348" s="2" t="s">
        <v>42</v>
      </c>
      <c r="C1348" s="2" t="n">
        <v>12.5265392781316</v>
      </c>
      <c r="D1348" s="6" t="n">
        <v>6</v>
      </c>
      <c r="E1348" s="6" t="n">
        <v>6</v>
      </c>
      <c r="F1348" s="6" t="n">
        <v>471</v>
      </c>
      <c r="G1348" s="6" t="n">
        <v>52.273</v>
      </c>
      <c r="H1348" s="6" t="n">
        <v>6.3</v>
      </c>
      <c r="I1348" s="6" t="n">
        <v>0.94</v>
      </c>
      <c r="J1348" s="6" t="n">
        <v>0.791</v>
      </c>
      <c r="K1348" s="6" t="n">
        <v>0.926</v>
      </c>
      <c r="L1348" s="6" t="n">
        <v>1.014</v>
      </c>
      <c r="M1348" s="6" t="n">
        <v>0.994</v>
      </c>
      <c r="N1348" s="6" t="n">
        <f aca="false">'3405 proteins'!$J1348/'3405 proteins'!$I1348</f>
        <v>0.841489361702128</v>
      </c>
      <c r="O1348" s="6" t="n">
        <v>0.847556</v>
      </c>
      <c r="P1348" s="6" t="n">
        <f aca="false">'3405 proteins'!$K1348/'3405 proteins'!$I1348</f>
        <v>0.985106382978724</v>
      </c>
      <c r="Q1348" s="6" t="n">
        <v>0.941772</v>
      </c>
      <c r="R1348" s="6" t="n">
        <f aca="false">'3405 proteins'!$L1348/'3405 proteins'!$I1348</f>
        <v>1.07872340425532</v>
      </c>
      <c r="S1348" s="6" t="n">
        <v>0.945402</v>
      </c>
      <c r="T1348" s="6" t="n">
        <f aca="false">'3405 proteins'!$M1348/'3405 proteins'!$I1348</f>
        <v>1.05744680851064</v>
      </c>
      <c r="U1348" s="6" t="n">
        <v>0.88765</v>
      </c>
      <c r="V1348" s="6" t="n">
        <f aca="false">'3405 proteins'!$K1348/'3405 proteins'!$J1348</f>
        <v>1.17067003792668</v>
      </c>
      <c r="W1348" s="6" t="n">
        <v>0.797351</v>
      </c>
      <c r="X1348" s="6" t="n">
        <f aca="false">'3405 proteins'!$L1348/'3405 proteins'!$J1348</f>
        <v>1.2819216182048</v>
      </c>
      <c r="Y1348" s="6" t="n">
        <v>0.76453</v>
      </c>
      <c r="Z1348" s="6" t="n">
        <f aca="false">'3405 proteins'!$M1348/'3405 proteins'!$J1348</f>
        <v>1.25663716814159</v>
      </c>
      <c r="AA1348" s="6" t="n">
        <v>0.594757</v>
      </c>
      <c r="AB1348" s="6" t="n">
        <f aca="false">'3405 proteins'!$L1348/'3405 proteins'!$K1348</f>
        <v>1.09503239740821</v>
      </c>
      <c r="AC1348" s="6" t="n">
        <v>0.830202</v>
      </c>
      <c r="AD1348" s="6" t="n">
        <f aca="false">'3405 proteins'!$M1348/'3405 proteins'!$K1348</f>
        <v>1.07343412526998</v>
      </c>
      <c r="AE1348" s="6" t="n">
        <v>0.667709</v>
      </c>
      <c r="AF1348" s="6" t="n">
        <f aca="false">'3405 proteins'!$M1348/'3405 proteins'!$L1348</f>
        <v>0.980276134122288</v>
      </c>
      <c r="AG1348" s="10" t="n">
        <v>0.751096</v>
      </c>
    </row>
    <row r="1349" customFormat="false" ht="15" hidden="false" customHeight="false" outlineLevel="0" collapsed="false">
      <c r="A1349" s="5" t="n">
        <v>215765814</v>
      </c>
      <c r="B1349" s="2" t="s">
        <v>19</v>
      </c>
      <c r="C1349" s="2" t="n">
        <v>14.3712574850299</v>
      </c>
      <c r="D1349" s="6" t="n">
        <v>6</v>
      </c>
      <c r="E1349" s="6" t="n">
        <v>6</v>
      </c>
      <c r="F1349" s="6" t="n">
        <v>501</v>
      </c>
      <c r="G1349" s="6" t="n">
        <v>52.258</v>
      </c>
      <c r="H1349" s="6" t="n">
        <v>9.45</v>
      </c>
      <c r="I1349" s="6" t="n">
        <v>0.828</v>
      </c>
      <c r="J1349" s="6" t="n">
        <v>0.775</v>
      </c>
      <c r="K1349" s="6" t="n">
        <v>0.911</v>
      </c>
      <c r="L1349" s="6" t="n">
        <v>1.021</v>
      </c>
      <c r="M1349" s="6" t="n">
        <v>1.161</v>
      </c>
      <c r="N1349" s="6" t="n">
        <f aca="false">'3405 proteins'!$J1349/'3405 proteins'!$I1349</f>
        <v>0.935990338164251</v>
      </c>
      <c r="O1349" s="6" t="n">
        <v>0.826673</v>
      </c>
      <c r="P1349" s="6" t="n">
        <f aca="false">'3405 proteins'!$K1349/'3405 proteins'!$I1349</f>
        <v>1.10024154589372</v>
      </c>
      <c r="Q1349" s="6" t="n">
        <v>0.516286</v>
      </c>
      <c r="R1349" s="6" t="n">
        <f aca="false">'3405 proteins'!$L1349/'3405 proteins'!$I1349</f>
        <v>1.23309178743961</v>
      </c>
      <c r="S1349" s="6" t="n">
        <v>0.384459</v>
      </c>
      <c r="T1349" s="6" t="n">
        <f aca="false">'3405 proteins'!$M1349/'3405 proteins'!$I1349</f>
        <v>1.40217391304348</v>
      </c>
      <c r="U1349" s="6" t="n">
        <v>0.377625</v>
      </c>
      <c r="V1349" s="6" t="n">
        <f aca="false">'3405 proteins'!$K1349/'3405 proteins'!$J1349</f>
        <v>1.17548387096774</v>
      </c>
      <c r="W1349" s="6" t="n">
        <v>0.779502</v>
      </c>
      <c r="X1349" s="6" t="n">
        <f aca="false">'3405 proteins'!$L1349/'3405 proteins'!$J1349</f>
        <v>1.31741935483871</v>
      </c>
      <c r="Y1349" s="6" t="n">
        <v>0.677746</v>
      </c>
      <c r="Z1349" s="6" t="n">
        <f aca="false">'3405 proteins'!$M1349/'3405 proteins'!$J1349</f>
        <v>1.49806451612903</v>
      </c>
      <c r="AA1349" s="6" t="n">
        <v>0.221666</v>
      </c>
      <c r="AB1349" s="6" t="n">
        <f aca="false">'3405 proteins'!$L1349/'3405 proteins'!$K1349</f>
        <v>1.12074643249177</v>
      </c>
      <c r="AC1349" s="6" t="n">
        <v>0.67947</v>
      </c>
      <c r="AD1349" s="6" t="n">
        <f aca="false">'3405 proteins'!$M1349/'3405 proteins'!$K1349</f>
        <v>1.27442371020856</v>
      </c>
      <c r="AE1349" s="6" t="n">
        <v>0.128776</v>
      </c>
      <c r="AF1349" s="6" t="n">
        <f aca="false">'3405 proteins'!$M1349/'3405 proteins'!$L1349</f>
        <v>1.13712047012733</v>
      </c>
      <c r="AG1349" s="10" t="n">
        <v>0.18857</v>
      </c>
    </row>
    <row r="1350" customFormat="false" ht="15" hidden="false" customHeight="false" outlineLevel="0" collapsed="false">
      <c r="A1350" s="5" t="n">
        <v>38569195</v>
      </c>
      <c r="B1350" s="2" t="s">
        <v>1070</v>
      </c>
      <c r="C1350" s="2" t="n">
        <v>6.95296523517382</v>
      </c>
      <c r="D1350" s="6" t="n">
        <v>2</v>
      </c>
      <c r="E1350" s="6" t="n">
        <v>2</v>
      </c>
      <c r="F1350" s="6" t="n">
        <v>489</v>
      </c>
      <c r="G1350" s="6" t="n">
        <v>52.189</v>
      </c>
      <c r="H1350" s="6" t="n">
        <v>12</v>
      </c>
      <c r="I1350" s="6" t="n">
        <v>1.38</v>
      </c>
      <c r="J1350" s="6" t="n">
        <v>0.715</v>
      </c>
      <c r="K1350" s="6" t="n">
        <v>1.076</v>
      </c>
      <c r="L1350" s="6" t="n">
        <v>1.475</v>
      </c>
      <c r="M1350" s="6" t="n">
        <v>0.894</v>
      </c>
      <c r="N1350" s="6" t="n">
        <f aca="false">'3405 proteins'!$J1350/'3405 proteins'!$I1350</f>
        <v>0.518115942028986</v>
      </c>
      <c r="O1350" s="6" t="n">
        <v>0.0236555</v>
      </c>
      <c r="P1350" s="6" t="n">
        <f aca="false">'3405 proteins'!$K1350/'3405 proteins'!$I1350</f>
        <v>0.779710144927536</v>
      </c>
      <c r="Q1350" s="6" t="n">
        <v>0.112404</v>
      </c>
      <c r="R1350" s="6" t="n">
        <f aca="false">'3405 proteins'!$L1350/'3405 proteins'!$I1350</f>
        <v>1.06884057971015</v>
      </c>
      <c r="S1350" s="6" t="n">
        <v>0.989352</v>
      </c>
      <c r="T1350" s="6" t="n">
        <f aca="false">'3405 proteins'!$M1350/'3405 proteins'!$I1350</f>
        <v>0.647826086956522</v>
      </c>
      <c r="U1350" s="6" t="n">
        <v>0.702513</v>
      </c>
      <c r="V1350" s="6" t="n">
        <f aca="false">'3405 proteins'!$K1350/'3405 proteins'!$J1350</f>
        <v>1.50489510489511</v>
      </c>
      <c r="W1350" s="6" t="n">
        <v>0.0937234</v>
      </c>
      <c r="X1350" s="6" t="n">
        <f aca="false">'3405 proteins'!$L1350/'3405 proteins'!$J1350</f>
        <v>2.06293706293706</v>
      </c>
      <c r="Y1350" s="6" t="n">
        <v>0.0203352</v>
      </c>
      <c r="Z1350" s="6" t="n">
        <f aca="false">'3405 proteins'!$M1350/'3405 proteins'!$J1350</f>
        <v>1.25034965034965</v>
      </c>
      <c r="AA1350" s="6" t="n">
        <v>0.608472</v>
      </c>
      <c r="AB1350" s="6" t="n">
        <f aca="false">'3405 proteins'!$L1350/'3405 proteins'!$K1350</f>
        <v>1.37081784386617</v>
      </c>
      <c r="AC1350" s="6" t="n">
        <v>0.0325337</v>
      </c>
      <c r="AD1350" s="6" t="n">
        <f aca="false">'3405 proteins'!$M1350/'3405 proteins'!$K1350</f>
        <v>0.830855018587361</v>
      </c>
      <c r="AE1350" s="6" t="n">
        <v>0.350847</v>
      </c>
      <c r="AF1350" s="6" t="n">
        <f aca="false">'3405 proteins'!$M1350/'3405 proteins'!$L1350</f>
        <v>0.606101694915254</v>
      </c>
      <c r="AG1350" s="10" t="n">
        <v>0.0123312</v>
      </c>
    </row>
    <row r="1351" customFormat="false" ht="15" hidden="false" customHeight="false" outlineLevel="0" collapsed="false">
      <c r="A1351" s="5" t="n">
        <v>1002262211</v>
      </c>
      <c r="B1351" s="2" t="s">
        <v>1998</v>
      </c>
      <c r="C1351" s="2" t="n">
        <v>15.4008438818565</v>
      </c>
      <c r="D1351" s="6" t="n">
        <v>9</v>
      </c>
      <c r="E1351" s="6" t="n">
        <v>6</v>
      </c>
      <c r="F1351" s="6" t="n">
        <v>474</v>
      </c>
      <c r="G1351" s="6" t="n">
        <v>52.181</v>
      </c>
      <c r="H1351" s="6" t="n">
        <v>8.62</v>
      </c>
      <c r="I1351" s="6" t="n">
        <v>1.049</v>
      </c>
      <c r="J1351" s="6" t="n">
        <v>1.068</v>
      </c>
      <c r="K1351" s="6" t="n">
        <v>1.138</v>
      </c>
      <c r="L1351" s="6" t="n">
        <v>1.023</v>
      </c>
      <c r="M1351" s="6" t="n">
        <v>1.045</v>
      </c>
      <c r="N1351" s="6" t="n">
        <f aca="false">'3405 proteins'!$J1351/'3405 proteins'!$I1351</f>
        <v>1.01811248808389</v>
      </c>
      <c r="O1351" s="6" t="n">
        <v>0.603841</v>
      </c>
      <c r="P1351" s="6" t="n">
        <f aca="false">'3405 proteins'!$K1351/'3405 proteins'!$I1351</f>
        <v>1.08484270734032</v>
      </c>
      <c r="Q1351" s="6" t="n">
        <v>0.577588</v>
      </c>
      <c r="R1351" s="6" t="n">
        <f aca="false">'3405 proteins'!$L1351/'3405 proteins'!$I1351</f>
        <v>0.975214489990467</v>
      </c>
      <c r="S1351" s="6" t="n">
        <v>0.60779</v>
      </c>
      <c r="T1351" s="6" t="n">
        <f aca="false">'3405 proteins'!$M1351/'3405 proteins'!$I1351</f>
        <v>0.996186844613918</v>
      </c>
      <c r="U1351" s="6" t="n">
        <v>0.703933</v>
      </c>
      <c r="V1351" s="6" t="n">
        <f aca="false">'3405 proteins'!$K1351/'3405 proteins'!$J1351</f>
        <v>1.06554307116105</v>
      </c>
      <c r="W1351" s="6" t="n">
        <v>0.807145</v>
      </c>
      <c r="X1351" s="6" t="n">
        <f aca="false">'3405 proteins'!$L1351/'3405 proteins'!$J1351</f>
        <v>0.957865168539326</v>
      </c>
      <c r="Y1351" s="6" t="n">
        <v>0.402504</v>
      </c>
      <c r="Z1351" s="6" t="n">
        <f aca="false">'3405 proteins'!$M1351/'3405 proteins'!$J1351</f>
        <v>0.978464419475655</v>
      </c>
      <c r="AA1351" s="6" t="n">
        <v>0.678547</v>
      </c>
      <c r="AB1351" s="6" t="n">
        <f aca="false">'3405 proteins'!$L1351/'3405 proteins'!$K1351</f>
        <v>0.898945518453427</v>
      </c>
      <c r="AC1351" s="6" t="n">
        <v>0.152002</v>
      </c>
      <c r="AD1351" s="6" t="n">
        <f aca="false">'3405 proteins'!$M1351/'3405 proteins'!$K1351</f>
        <v>0.918277680140598</v>
      </c>
      <c r="AE1351" s="6" t="n">
        <v>0.661449</v>
      </c>
      <c r="AF1351" s="6" t="n">
        <f aca="false">'3405 proteins'!$M1351/'3405 proteins'!$L1351</f>
        <v>1.02150537634409</v>
      </c>
      <c r="AG1351" s="10" t="n">
        <v>0.552435</v>
      </c>
    </row>
    <row r="1352" customFormat="false" ht="15" hidden="false" customHeight="false" outlineLevel="0" collapsed="false">
      <c r="A1352" s="5" t="n">
        <v>215694371</v>
      </c>
      <c r="B1352" s="2" t="s">
        <v>19</v>
      </c>
      <c r="C1352" s="2" t="n">
        <v>19.5171026156942</v>
      </c>
      <c r="D1352" s="6" t="n">
        <v>7</v>
      </c>
      <c r="E1352" s="6" t="n">
        <v>7</v>
      </c>
      <c r="F1352" s="6" t="n">
        <v>497</v>
      </c>
      <c r="G1352" s="6" t="n">
        <v>52.17</v>
      </c>
      <c r="H1352" s="6" t="n">
        <v>7.55</v>
      </c>
      <c r="I1352" s="6" t="n">
        <v>1.104</v>
      </c>
      <c r="J1352" s="6" t="n">
        <v>1.363</v>
      </c>
      <c r="K1352" s="6" t="n">
        <v>1.129</v>
      </c>
      <c r="L1352" s="6" t="n">
        <v>1.105</v>
      </c>
      <c r="M1352" s="6" t="n">
        <v>1.165</v>
      </c>
      <c r="N1352" s="6" t="n">
        <f aca="false">'3405 proteins'!$J1352/'3405 proteins'!$I1352</f>
        <v>1.23460144927536</v>
      </c>
      <c r="O1352" s="6" t="n">
        <v>0.227653</v>
      </c>
      <c r="P1352" s="6" t="n">
        <f aca="false">'3405 proteins'!$K1352/'3405 proteins'!$I1352</f>
        <v>1.02264492753623</v>
      </c>
      <c r="Q1352" s="6" t="n">
        <v>0.864374</v>
      </c>
      <c r="R1352" s="6" t="n">
        <f aca="false">'3405 proteins'!$L1352/'3405 proteins'!$I1352</f>
        <v>1.00090579710145</v>
      </c>
      <c r="S1352" s="6" t="n">
        <v>0.71584</v>
      </c>
      <c r="T1352" s="6" t="n">
        <f aca="false">'3405 proteins'!$M1352/'3405 proteins'!$I1352</f>
        <v>1.05525362318841</v>
      </c>
      <c r="U1352" s="6" t="n">
        <v>0.368817</v>
      </c>
      <c r="V1352" s="6" t="n">
        <f aca="false">'3405 proteins'!$K1352/'3405 proteins'!$J1352</f>
        <v>0.828319882611886</v>
      </c>
      <c r="W1352" s="6" t="n">
        <v>0.131645</v>
      </c>
      <c r="X1352" s="6" t="n">
        <f aca="false">'3405 proteins'!$L1352/'3405 proteins'!$J1352</f>
        <v>0.810711665443874</v>
      </c>
      <c r="Y1352" s="6" t="n">
        <v>0.141743</v>
      </c>
      <c r="Z1352" s="6" t="n">
        <f aca="false">'3405 proteins'!$M1352/'3405 proteins'!$J1352</f>
        <v>0.854732208363903</v>
      </c>
      <c r="AA1352" s="6" t="n">
        <v>0.366683</v>
      </c>
      <c r="AB1352" s="6" t="n">
        <f aca="false">'3405 proteins'!$L1352/'3405 proteins'!$K1352</f>
        <v>0.978742249778565</v>
      </c>
      <c r="AC1352" s="6" t="n">
        <v>0.468259</v>
      </c>
      <c r="AD1352" s="6" t="n">
        <f aca="false">'3405 proteins'!$M1352/'3405 proteins'!$K1352</f>
        <v>1.03188662533215</v>
      </c>
      <c r="AE1352" s="6" t="n">
        <v>0.858189</v>
      </c>
      <c r="AF1352" s="6" t="n">
        <f aca="false">'3405 proteins'!$M1352/'3405 proteins'!$L1352</f>
        <v>1.05429864253394</v>
      </c>
      <c r="AG1352" s="10" t="n">
        <v>0.41995</v>
      </c>
    </row>
    <row r="1353" customFormat="false" ht="15" hidden="false" customHeight="false" outlineLevel="0" collapsed="false">
      <c r="A1353" s="5" t="n">
        <v>113536076</v>
      </c>
      <c r="B1353" s="2" t="s">
        <v>2102</v>
      </c>
      <c r="C1353" s="2" t="n">
        <v>11.2765957446809</v>
      </c>
      <c r="D1353" s="6" t="n">
        <v>4</v>
      </c>
      <c r="E1353" s="6" t="n">
        <v>4</v>
      </c>
      <c r="F1353" s="6" t="n">
        <v>470</v>
      </c>
      <c r="G1353" s="6" t="n">
        <v>52.162</v>
      </c>
      <c r="H1353" s="6" t="n">
        <v>7.24</v>
      </c>
      <c r="I1353" s="6" t="n">
        <v>0.91</v>
      </c>
      <c r="J1353" s="6" t="n">
        <v>0.658</v>
      </c>
      <c r="K1353" s="6" t="n">
        <v>0.855</v>
      </c>
      <c r="L1353" s="6" t="n">
        <v>1.064</v>
      </c>
      <c r="M1353" s="6" t="n">
        <v>1.064</v>
      </c>
      <c r="N1353" s="6" t="n">
        <f aca="false">'3405 proteins'!$J1353/'3405 proteins'!$I1353</f>
        <v>0.723076923076923</v>
      </c>
      <c r="O1353" s="6" t="n">
        <v>0.401082</v>
      </c>
      <c r="P1353" s="6" t="n">
        <f aca="false">'3405 proteins'!$K1353/'3405 proteins'!$I1353</f>
        <v>0.93956043956044</v>
      </c>
      <c r="Q1353" s="6" t="n">
        <v>0.704216</v>
      </c>
      <c r="R1353" s="6" t="n">
        <f aca="false">'3405 proteins'!$L1353/'3405 proteins'!$I1353</f>
        <v>1.16923076923077</v>
      </c>
      <c r="S1353" s="6" t="n">
        <v>0.581541</v>
      </c>
      <c r="T1353" s="6" t="n">
        <f aca="false">'3405 proteins'!$M1353/'3405 proteins'!$I1353</f>
        <v>1.16923076923077</v>
      </c>
      <c r="U1353" s="6" t="n">
        <v>0.641222</v>
      </c>
      <c r="V1353" s="6" t="n">
        <f aca="false">'3405 proteins'!$K1353/'3405 proteins'!$J1353</f>
        <v>1.29939209726444</v>
      </c>
      <c r="W1353" s="6" t="n">
        <v>0.397375</v>
      </c>
      <c r="X1353" s="6" t="n">
        <f aca="false">'3405 proteins'!$L1353/'3405 proteins'!$J1353</f>
        <v>1.61702127659574</v>
      </c>
      <c r="Y1353" s="6" t="n">
        <v>0.198518</v>
      </c>
      <c r="Z1353" s="6" t="n">
        <f aca="false">'3405 proteins'!$M1353/'3405 proteins'!$J1353</f>
        <v>1.61702127659574</v>
      </c>
      <c r="AA1353" s="6" t="n">
        <v>0.127959</v>
      </c>
      <c r="AB1353" s="6" t="n">
        <f aca="false">'3405 proteins'!$L1353/'3405 proteins'!$K1353</f>
        <v>1.24444444444444</v>
      </c>
      <c r="AC1353" s="6" t="n">
        <v>0.190319</v>
      </c>
      <c r="AD1353" s="6" t="n">
        <f aca="false">'3405 proteins'!$M1353/'3405 proteins'!$K1353</f>
        <v>1.24444444444444</v>
      </c>
      <c r="AE1353" s="6" t="n">
        <v>0.17137</v>
      </c>
      <c r="AF1353" s="6" t="n">
        <f aca="false">'3405 proteins'!$M1353/'3405 proteins'!$L1353</f>
        <v>1</v>
      </c>
      <c r="AG1353" s="10" t="n">
        <v>0.65192</v>
      </c>
    </row>
    <row r="1354" customFormat="false" ht="15" hidden="false" customHeight="false" outlineLevel="0" collapsed="false">
      <c r="A1354" s="5" t="n">
        <v>113648966</v>
      </c>
      <c r="B1354" s="2" t="s">
        <v>2244</v>
      </c>
      <c r="C1354" s="2" t="n">
        <v>17.047817047817</v>
      </c>
      <c r="D1354" s="6" t="n">
        <v>8</v>
      </c>
      <c r="E1354" s="6" t="n">
        <v>8</v>
      </c>
      <c r="F1354" s="6" t="n">
        <v>481</v>
      </c>
      <c r="G1354" s="6" t="n">
        <v>52.16</v>
      </c>
      <c r="H1354" s="6" t="n">
        <v>7.05</v>
      </c>
      <c r="I1354" s="6" t="n">
        <v>1.142</v>
      </c>
      <c r="J1354" s="6" t="n">
        <v>1.139</v>
      </c>
      <c r="K1354" s="6" t="n">
        <v>1.049</v>
      </c>
      <c r="L1354" s="6" t="n">
        <v>1.115</v>
      </c>
      <c r="M1354" s="6" t="n">
        <v>1.098</v>
      </c>
      <c r="N1354" s="6" t="n">
        <f aca="false">'3405 proteins'!$J1354/'3405 proteins'!$I1354</f>
        <v>0.997373029772329</v>
      </c>
      <c r="O1354" s="6" t="n">
        <v>0.655966</v>
      </c>
      <c r="P1354" s="6" t="n">
        <f aca="false">'3405 proteins'!$K1354/'3405 proteins'!$I1354</f>
        <v>0.918563922942207</v>
      </c>
      <c r="Q1354" s="6" t="n">
        <v>0.598879</v>
      </c>
      <c r="R1354" s="6" t="n">
        <f aca="false">'3405 proteins'!$L1354/'3405 proteins'!$I1354</f>
        <v>0.976357267950963</v>
      </c>
      <c r="S1354" s="6" t="n">
        <v>0.612499</v>
      </c>
      <c r="T1354" s="6" t="n">
        <f aca="false">'3405 proteins'!$M1354/'3405 proteins'!$I1354</f>
        <v>0.961471103327496</v>
      </c>
      <c r="U1354" s="6" t="n">
        <v>0.537844</v>
      </c>
      <c r="V1354" s="6" t="n">
        <f aca="false">'3405 proteins'!$K1354/'3405 proteins'!$J1354</f>
        <v>0.920983318700615</v>
      </c>
      <c r="W1354" s="6" t="n">
        <v>0.329258</v>
      </c>
      <c r="X1354" s="6" t="n">
        <f aca="false">'3405 proteins'!$L1354/'3405 proteins'!$J1354</f>
        <v>0.978928884986831</v>
      </c>
      <c r="Y1354" s="6" t="n">
        <v>0.45042</v>
      </c>
      <c r="Z1354" s="6" t="n">
        <f aca="false">'3405 proteins'!$M1354/'3405 proteins'!$J1354</f>
        <v>0.964003511852502</v>
      </c>
      <c r="AA1354" s="6" t="n">
        <v>0.639628</v>
      </c>
      <c r="AB1354" s="6" t="n">
        <f aca="false">'3405 proteins'!$L1354/'3405 proteins'!$K1354</f>
        <v>1.06291706387035</v>
      </c>
      <c r="AC1354" s="6" t="n">
        <v>0.968675</v>
      </c>
      <c r="AD1354" s="6" t="n">
        <f aca="false">'3405 proteins'!$M1354/'3405 proteins'!$K1354</f>
        <v>1.0467111534795</v>
      </c>
      <c r="AE1354" s="6" t="n">
        <v>0.787744</v>
      </c>
      <c r="AF1354" s="6" t="n">
        <f aca="false">'3405 proteins'!$M1354/'3405 proteins'!$L1354</f>
        <v>0.9847533632287</v>
      </c>
      <c r="AG1354" s="10" t="n">
        <v>0.727971</v>
      </c>
    </row>
    <row r="1355" customFormat="false" ht="15" hidden="false" customHeight="false" outlineLevel="0" collapsed="false">
      <c r="A1355" s="5" t="n">
        <v>257738965</v>
      </c>
      <c r="B1355" s="2" t="s">
        <v>19</v>
      </c>
      <c r="C1355" s="2" t="n">
        <v>10.5263157894737</v>
      </c>
      <c r="D1355" s="6" t="n">
        <v>4</v>
      </c>
      <c r="E1355" s="6" t="n">
        <v>4</v>
      </c>
      <c r="F1355" s="6" t="n">
        <v>494</v>
      </c>
      <c r="G1355" s="6" t="n">
        <v>52.153</v>
      </c>
      <c r="H1355" s="6" t="n">
        <v>7.68</v>
      </c>
      <c r="I1355" s="6" t="n">
        <v>1.055</v>
      </c>
      <c r="J1355" s="6" t="n">
        <v>1.8</v>
      </c>
      <c r="K1355" s="6" t="n">
        <v>1.554</v>
      </c>
      <c r="L1355" s="6" t="n">
        <v>1.345</v>
      </c>
      <c r="M1355" s="6" t="n">
        <v>1.684</v>
      </c>
      <c r="N1355" s="6" t="n">
        <f aca="false">'3405 proteins'!$J1355/'3405 proteins'!$I1355</f>
        <v>1.70616113744076</v>
      </c>
      <c r="O1355" s="6" t="n">
        <v>0.0182718</v>
      </c>
      <c r="P1355" s="6" t="n">
        <f aca="false">'3405 proteins'!$K1355/'3405 proteins'!$I1355</f>
        <v>1.47298578199052</v>
      </c>
      <c r="Q1355" s="6" t="n">
        <v>0.0105574</v>
      </c>
      <c r="R1355" s="6" t="n">
        <f aca="false">'3405 proteins'!$L1355/'3405 proteins'!$I1355</f>
        <v>1.27488151658768</v>
      </c>
      <c r="S1355" s="6" t="n">
        <v>0.284903</v>
      </c>
      <c r="T1355" s="6" t="n">
        <f aca="false">'3405 proteins'!$M1355/'3405 proteins'!$I1355</f>
        <v>1.59620853080569</v>
      </c>
      <c r="U1355" s="6" t="n">
        <v>0.00789022</v>
      </c>
      <c r="V1355" s="6" t="n">
        <f aca="false">'3405 proteins'!$K1355/'3405 proteins'!$J1355</f>
        <v>0.863333333333333</v>
      </c>
      <c r="W1355" s="6" t="n">
        <v>0.193626</v>
      </c>
      <c r="X1355" s="6" t="n">
        <f aca="false">'3405 proteins'!$L1355/'3405 proteins'!$J1355</f>
        <v>0.747222222222222</v>
      </c>
      <c r="Y1355" s="6" t="n">
        <v>0.0753354</v>
      </c>
      <c r="Z1355" s="6" t="n">
        <f aca="false">'3405 proteins'!$M1355/'3405 proteins'!$J1355</f>
        <v>0.935555555555556</v>
      </c>
      <c r="AA1355" s="6" t="n">
        <v>0.564345</v>
      </c>
      <c r="AB1355" s="6" t="n">
        <f aca="false">'3405 proteins'!$L1355/'3405 proteins'!$K1355</f>
        <v>0.865508365508366</v>
      </c>
      <c r="AC1355" s="6" t="n">
        <v>0.0805181</v>
      </c>
      <c r="AD1355" s="6" t="n">
        <f aca="false">'3405 proteins'!$M1355/'3405 proteins'!$K1355</f>
        <v>1.08365508365508</v>
      </c>
      <c r="AE1355" s="6" t="n">
        <v>0.624516</v>
      </c>
      <c r="AF1355" s="6" t="n">
        <f aca="false">'3405 proteins'!$M1355/'3405 proteins'!$L1355</f>
        <v>1.25204460966543</v>
      </c>
      <c r="AG1355" s="10" t="n">
        <v>0.0497657</v>
      </c>
    </row>
    <row r="1356" customFormat="false" ht="15" hidden="false" customHeight="false" outlineLevel="0" collapsed="false">
      <c r="A1356" s="5" t="n">
        <v>1002231662</v>
      </c>
      <c r="B1356" s="2" t="s">
        <v>1712</v>
      </c>
      <c r="C1356" s="2" t="n">
        <v>1.93548387096774</v>
      </c>
      <c r="D1356" s="6" t="n">
        <v>1</v>
      </c>
      <c r="E1356" s="6" t="n">
        <v>1</v>
      </c>
      <c r="F1356" s="6" t="n">
        <v>465</v>
      </c>
      <c r="G1356" s="6" t="n">
        <v>52.149</v>
      </c>
      <c r="H1356" s="6" t="n">
        <v>6.95</v>
      </c>
      <c r="I1356" s="6" t="n">
        <v>1.03</v>
      </c>
      <c r="J1356" s="6" t="n">
        <v>1.12</v>
      </c>
      <c r="K1356" s="6" t="n">
        <v>1.084</v>
      </c>
      <c r="L1356" s="6" t="n">
        <v>1.177</v>
      </c>
      <c r="M1356" s="6" t="n">
        <v>1.28</v>
      </c>
      <c r="N1356" s="6" t="n">
        <f aca="false">'3405 proteins'!$J1356/'3405 proteins'!$I1356</f>
        <v>1.0873786407767</v>
      </c>
      <c r="O1356" s="6" t="n">
        <v>0.451086</v>
      </c>
      <c r="P1356" s="6" t="n">
        <f aca="false">'3405 proteins'!$K1356/'3405 proteins'!$I1356</f>
        <v>1.05242718446602</v>
      </c>
      <c r="Q1356" s="6" t="n">
        <v>0.719944</v>
      </c>
      <c r="R1356" s="6" t="n">
        <f aca="false">'3405 proteins'!$L1356/'3405 proteins'!$I1356</f>
        <v>1.14271844660194</v>
      </c>
      <c r="S1356" s="6" t="n">
        <v>0.679069</v>
      </c>
      <c r="T1356" s="6" t="n">
        <f aca="false">'3405 proteins'!$M1356/'3405 proteins'!$I1356</f>
        <v>1.24271844660194</v>
      </c>
      <c r="U1356" s="6" t="n">
        <v>0.1777</v>
      </c>
      <c r="V1356" s="6" t="n">
        <f aca="false">'3405 proteins'!$K1356/'3405 proteins'!$J1356</f>
        <v>0.967857142857143</v>
      </c>
      <c r="W1356" s="6" t="n">
        <v>0.467506</v>
      </c>
      <c r="X1356" s="6" t="n">
        <f aca="false">'3405 proteins'!$L1356/'3405 proteins'!$J1356</f>
        <v>1.05089285714286</v>
      </c>
      <c r="Y1356" s="6" t="n">
        <v>0.627069</v>
      </c>
      <c r="Z1356" s="6" t="n">
        <f aca="false">'3405 proteins'!$M1356/'3405 proteins'!$J1356</f>
        <v>1.14285714285714</v>
      </c>
      <c r="AA1356" s="6" t="n">
        <v>0.87349</v>
      </c>
      <c r="AB1356" s="6" t="n">
        <f aca="false">'3405 proteins'!$L1356/'3405 proteins'!$K1356</f>
        <v>1.08579335793358</v>
      </c>
      <c r="AC1356" s="6" t="n">
        <v>0.887165</v>
      </c>
      <c r="AD1356" s="6" t="n">
        <f aca="false">'3405 proteins'!$M1356/'3405 proteins'!$K1356</f>
        <v>1.18081180811808</v>
      </c>
      <c r="AE1356" s="6" t="n">
        <v>0.300863</v>
      </c>
      <c r="AF1356" s="6" t="n">
        <f aca="false">'3405 proteins'!$M1356/'3405 proteins'!$L1356</f>
        <v>1.0875106202209</v>
      </c>
      <c r="AG1356" s="10" t="n">
        <v>0.310114</v>
      </c>
    </row>
    <row r="1357" customFormat="false" ht="15" hidden="false" customHeight="false" outlineLevel="0" collapsed="false">
      <c r="A1357" s="5" t="n">
        <v>215706359</v>
      </c>
      <c r="B1357" s="2" t="s">
        <v>19</v>
      </c>
      <c r="C1357" s="2" t="n">
        <v>8.05084745762712</v>
      </c>
      <c r="D1357" s="6" t="n">
        <v>3</v>
      </c>
      <c r="E1357" s="6" t="n">
        <v>3</v>
      </c>
      <c r="F1357" s="6" t="n">
        <v>472</v>
      </c>
      <c r="G1357" s="6" t="n">
        <v>52.099</v>
      </c>
      <c r="H1357" s="6" t="n">
        <v>5.66</v>
      </c>
      <c r="I1357" s="6" t="n">
        <v>0.906</v>
      </c>
      <c r="J1357" s="6" t="n">
        <v>0.953</v>
      </c>
      <c r="K1357" s="6" t="n">
        <v>0.99</v>
      </c>
      <c r="L1357" s="6" t="n">
        <v>1.175</v>
      </c>
      <c r="M1357" s="6" t="n">
        <v>1.55</v>
      </c>
      <c r="N1357" s="6" t="n">
        <f aca="false">'3405 proteins'!$J1357/'3405 proteins'!$I1357</f>
        <v>1.05187637969095</v>
      </c>
      <c r="O1357" s="6" t="n">
        <v>0.525278</v>
      </c>
      <c r="P1357" s="6" t="n">
        <f aca="false">'3405 proteins'!$K1357/'3405 proteins'!$I1357</f>
        <v>1.09271523178808</v>
      </c>
      <c r="Q1357" s="6" t="n">
        <v>0.545714</v>
      </c>
      <c r="R1357" s="6" t="n">
        <f aca="false">'3405 proteins'!$L1357/'3405 proteins'!$I1357</f>
        <v>1.29690949227373</v>
      </c>
      <c r="S1357" s="6" t="n">
        <v>0.2412</v>
      </c>
      <c r="T1357" s="6" t="n">
        <f aca="false">'3405 proteins'!$M1357/'3405 proteins'!$I1357</f>
        <v>1.71081677704194</v>
      </c>
      <c r="U1357" s="6" t="n">
        <v>0.0237532</v>
      </c>
      <c r="V1357" s="6" t="n">
        <f aca="false">'3405 proteins'!$K1357/'3405 proteins'!$J1357</f>
        <v>1.03882476390346</v>
      </c>
      <c r="W1357" s="6" t="n">
        <v>0.71025</v>
      </c>
      <c r="X1357" s="6" t="n">
        <f aca="false">'3405 proteins'!$L1357/'3405 proteins'!$J1357</f>
        <v>1.23294858342078</v>
      </c>
      <c r="Y1357" s="6" t="n">
        <v>0.893314</v>
      </c>
      <c r="Z1357" s="6" t="n">
        <f aca="false">'3405 proteins'!$M1357/'3405 proteins'!$J1357</f>
        <v>1.62644281217209</v>
      </c>
      <c r="AA1357" s="6" t="n">
        <v>0.122342</v>
      </c>
      <c r="AB1357" s="6" t="n">
        <f aca="false">'3405 proteins'!$L1357/'3405 proteins'!$K1357</f>
        <v>1.18686868686869</v>
      </c>
      <c r="AC1357" s="6" t="n">
        <v>0.365984</v>
      </c>
      <c r="AD1357" s="6" t="n">
        <f aca="false">'3405 proteins'!$M1357/'3405 proteins'!$K1357</f>
        <v>1.56565656565657</v>
      </c>
      <c r="AE1357" s="6" t="n">
        <v>0.00471918</v>
      </c>
      <c r="AF1357" s="6" t="n">
        <f aca="false">'3405 proteins'!$M1357/'3405 proteins'!$L1357</f>
        <v>1.31914893617021</v>
      </c>
      <c r="AG1357" s="10" t="n">
        <v>0.020728</v>
      </c>
    </row>
    <row r="1358" customFormat="false" ht="15" hidden="false" customHeight="false" outlineLevel="0" collapsed="false">
      <c r="A1358" s="5" t="n">
        <v>20043018</v>
      </c>
      <c r="B1358" s="2" t="s">
        <v>512</v>
      </c>
      <c r="C1358" s="2" t="n">
        <v>8.06451612903226</v>
      </c>
      <c r="D1358" s="6" t="n">
        <v>2</v>
      </c>
      <c r="E1358" s="6" t="n">
        <v>2</v>
      </c>
      <c r="F1358" s="6" t="n">
        <v>496</v>
      </c>
      <c r="G1358" s="6" t="n">
        <v>52.089</v>
      </c>
      <c r="H1358" s="6" t="n">
        <v>4.5</v>
      </c>
      <c r="I1358" s="6" t="n">
        <v>1.152</v>
      </c>
      <c r="J1358" s="6" t="n">
        <v>0.776</v>
      </c>
      <c r="K1358" s="6" t="n">
        <v>0.881</v>
      </c>
      <c r="L1358" s="6" t="n">
        <v>1.019</v>
      </c>
      <c r="M1358" s="6" t="n">
        <v>0.791</v>
      </c>
      <c r="N1358" s="6" t="n">
        <f aca="false">'3405 proteins'!$J1358/'3405 proteins'!$I1358</f>
        <v>0.673611111111111</v>
      </c>
      <c r="O1358" s="6" t="n">
        <v>0.253364</v>
      </c>
      <c r="P1358" s="6" t="n">
        <f aca="false">'3405 proteins'!$K1358/'3405 proteins'!$I1358</f>
        <v>0.764756944444445</v>
      </c>
      <c r="Q1358" s="6" t="n">
        <v>0.0867316</v>
      </c>
      <c r="R1358" s="6" t="n">
        <f aca="false">'3405 proteins'!$L1358/'3405 proteins'!$I1358</f>
        <v>0.884548611111111</v>
      </c>
      <c r="S1358" s="6" t="n">
        <v>0.283208</v>
      </c>
      <c r="T1358" s="6" t="n">
        <f aca="false">'3405 proteins'!$M1358/'3405 proteins'!$I1358</f>
        <v>0.686631944444445</v>
      </c>
      <c r="U1358" s="6" t="n">
        <v>0.32038</v>
      </c>
      <c r="V1358" s="6" t="n">
        <f aca="false">'3405 proteins'!$K1358/'3405 proteins'!$J1358</f>
        <v>1.13530927835052</v>
      </c>
      <c r="W1358" s="6" t="n">
        <v>0.933497</v>
      </c>
      <c r="X1358" s="6" t="n">
        <f aca="false">'3405 proteins'!$L1358/'3405 proteins'!$J1358</f>
        <v>1.31314432989691</v>
      </c>
      <c r="Y1358" s="6" t="n">
        <v>0.687878</v>
      </c>
      <c r="Z1358" s="6" t="n">
        <f aca="false">'3405 proteins'!$M1358/'3405 proteins'!$J1358</f>
        <v>1.01932989690722</v>
      </c>
      <c r="AA1358" s="6" t="n">
        <v>0.789717</v>
      </c>
      <c r="AB1358" s="6" t="n">
        <f aca="false">'3405 proteins'!$L1358/'3405 proteins'!$K1358</f>
        <v>1.1566401816118</v>
      </c>
      <c r="AC1358" s="6" t="n">
        <v>0.494533</v>
      </c>
      <c r="AD1358" s="6" t="n">
        <f aca="false">'3405 proteins'!$M1358/'3405 proteins'!$K1358</f>
        <v>0.897843359818388</v>
      </c>
      <c r="AE1358" s="6" t="n">
        <v>0.582822</v>
      </c>
      <c r="AF1358" s="6" t="n">
        <f aca="false">'3405 proteins'!$M1358/'3405 proteins'!$L1358</f>
        <v>0.776251226692836</v>
      </c>
      <c r="AG1358" s="10" t="n">
        <v>0.282609</v>
      </c>
    </row>
    <row r="1359" customFormat="false" ht="15" hidden="false" customHeight="false" outlineLevel="0" collapsed="false">
      <c r="A1359" s="5" t="n">
        <v>148886636</v>
      </c>
      <c r="B1359" s="2" t="s">
        <v>1855</v>
      </c>
      <c r="C1359" s="2" t="n">
        <v>35.9408033826639</v>
      </c>
      <c r="D1359" s="6" t="n">
        <v>14</v>
      </c>
      <c r="E1359" s="6" t="n">
        <v>11</v>
      </c>
      <c r="F1359" s="6" t="n">
        <v>473</v>
      </c>
      <c r="G1359" s="6" t="n">
        <v>52.043</v>
      </c>
      <c r="H1359" s="6" t="n">
        <v>7.21</v>
      </c>
      <c r="I1359" s="6" t="n">
        <v>0.935</v>
      </c>
      <c r="J1359" s="6" t="n">
        <v>0.834</v>
      </c>
      <c r="K1359" s="6" t="n">
        <v>0.955</v>
      </c>
      <c r="L1359" s="6" t="n">
        <v>0.97</v>
      </c>
      <c r="M1359" s="6" t="n">
        <v>1.017</v>
      </c>
      <c r="N1359" s="6" t="n">
        <f aca="false">'3405 proteins'!$J1359/'3405 proteins'!$I1359</f>
        <v>0.891978609625668</v>
      </c>
      <c r="O1359" s="6" t="n">
        <v>0.962342</v>
      </c>
      <c r="P1359" s="6" t="n">
        <f aca="false">'3405 proteins'!$K1359/'3405 proteins'!$I1359</f>
        <v>1.02139037433155</v>
      </c>
      <c r="Q1359" s="6" t="n">
        <v>0.87069</v>
      </c>
      <c r="R1359" s="6" t="n">
        <f aca="false">'3405 proteins'!$L1359/'3405 proteins'!$I1359</f>
        <v>1.03743315508021</v>
      </c>
      <c r="S1359" s="6" t="n">
        <v>0.874179</v>
      </c>
      <c r="T1359" s="6" t="n">
        <f aca="false">'3405 proteins'!$M1359/'3405 proteins'!$I1359</f>
        <v>1.08770053475936</v>
      </c>
      <c r="U1359" s="6" t="n">
        <v>0.802258</v>
      </c>
      <c r="V1359" s="6" t="n">
        <f aca="false">'3405 proteins'!$K1359/'3405 proteins'!$J1359</f>
        <v>1.14508393285372</v>
      </c>
      <c r="W1359" s="6" t="n">
        <v>0.895069</v>
      </c>
      <c r="X1359" s="6" t="n">
        <f aca="false">'3405 proteins'!$L1359/'3405 proteins'!$J1359</f>
        <v>1.16306954436451</v>
      </c>
      <c r="Y1359" s="6" t="n">
        <v>0.919192</v>
      </c>
      <c r="Z1359" s="6" t="n">
        <f aca="false">'3405 proteins'!$M1359/'3405 proteins'!$J1359</f>
        <v>1.21942446043165</v>
      </c>
      <c r="AA1359" s="6" t="n">
        <v>0.678947</v>
      </c>
      <c r="AB1359" s="6" t="n">
        <f aca="false">'3405 proteins'!$L1359/'3405 proteins'!$K1359</f>
        <v>1.01570680628272</v>
      </c>
      <c r="AC1359" s="6" t="n">
        <v>0.67664</v>
      </c>
      <c r="AD1359" s="6" t="n">
        <f aca="false">'3405 proteins'!$M1359/'3405 proteins'!$K1359</f>
        <v>1.06492146596859</v>
      </c>
      <c r="AE1359" s="6" t="n">
        <v>0.704877</v>
      </c>
      <c r="AF1359" s="6" t="n">
        <f aca="false">'3405 proteins'!$M1359/'3405 proteins'!$L1359</f>
        <v>1.04845360824742</v>
      </c>
      <c r="AG1359" s="10" t="n">
        <v>0.44181</v>
      </c>
    </row>
    <row r="1360" customFormat="false" ht="15" hidden="false" customHeight="false" outlineLevel="0" collapsed="false">
      <c r="A1360" s="5" t="n">
        <v>113595591</v>
      </c>
      <c r="B1360" s="2" t="s">
        <v>2034</v>
      </c>
      <c r="C1360" s="2" t="n">
        <v>5.63674321503132</v>
      </c>
      <c r="D1360" s="6" t="n">
        <v>2</v>
      </c>
      <c r="E1360" s="6" t="n">
        <v>2</v>
      </c>
      <c r="F1360" s="6" t="n">
        <v>479</v>
      </c>
      <c r="G1360" s="6" t="n">
        <v>52.04</v>
      </c>
      <c r="H1360" s="6" t="n">
        <v>4.78</v>
      </c>
      <c r="I1360" s="6" t="n">
        <v>1.09</v>
      </c>
      <c r="J1360" s="6" t="n">
        <v>1.36</v>
      </c>
      <c r="K1360" s="6" t="n">
        <v>1.214</v>
      </c>
      <c r="L1360" s="6" t="n">
        <v>1.284</v>
      </c>
      <c r="M1360" s="6" t="n">
        <v>1.052</v>
      </c>
      <c r="N1360" s="6" t="n">
        <f aca="false">'3405 proteins'!$J1360/'3405 proteins'!$I1360</f>
        <v>1.24770642201835</v>
      </c>
      <c r="O1360" s="6" t="n">
        <v>0.21347</v>
      </c>
      <c r="P1360" s="6" t="n">
        <f aca="false">'3405 proteins'!$K1360/'3405 proteins'!$I1360</f>
        <v>1.11376146788991</v>
      </c>
      <c r="Q1360" s="6" t="n">
        <v>0.466034</v>
      </c>
      <c r="R1360" s="6" t="n">
        <f aca="false">'3405 proteins'!$L1360/'3405 proteins'!$I1360</f>
        <v>1.17798165137615</v>
      </c>
      <c r="S1360" s="6" t="n">
        <v>0.551306</v>
      </c>
      <c r="T1360" s="6" t="n">
        <f aca="false">'3405 proteins'!$M1360/'3405 proteins'!$I1360</f>
        <v>0.965137614678899</v>
      </c>
      <c r="U1360" s="6" t="n">
        <v>0.680433</v>
      </c>
      <c r="V1360" s="6" t="n">
        <f aca="false">'3405 proteins'!$K1360/'3405 proteins'!$J1360</f>
        <v>0.892647058823529</v>
      </c>
      <c r="W1360" s="6" t="n">
        <v>0.257466</v>
      </c>
      <c r="X1360" s="6" t="n">
        <f aca="false">'3405 proteins'!$L1360/'3405 proteins'!$J1360</f>
        <v>0.944117647058824</v>
      </c>
      <c r="Y1360" s="6" t="n">
        <v>0.37242</v>
      </c>
      <c r="Z1360" s="6" t="n">
        <f aca="false">'3405 proteins'!$M1360/'3405 proteins'!$J1360</f>
        <v>0.773529411764706</v>
      </c>
      <c r="AA1360" s="6" t="n">
        <v>0.206511</v>
      </c>
      <c r="AB1360" s="6" t="n">
        <f aca="false">'3405 proteins'!$L1360/'3405 proteins'!$K1360</f>
        <v>1.05766062602965</v>
      </c>
      <c r="AC1360" s="6" t="n">
        <v>0.935844</v>
      </c>
      <c r="AD1360" s="6" t="n">
        <f aca="false">'3405 proteins'!$M1360/'3405 proteins'!$K1360</f>
        <v>0.866556836902801</v>
      </c>
      <c r="AE1360" s="6" t="n">
        <v>0.468594</v>
      </c>
      <c r="AF1360" s="6" t="n">
        <f aca="false">'3405 proteins'!$M1360/'3405 proteins'!$L1360</f>
        <v>0.819314641744548</v>
      </c>
      <c r="AG1360" s="10" t="n">
        <v>0.445547</v>
      </c>
    </row>
    <row r="1361" customFormat="false" ht="15" hidden="false" customHeight="false" outlineLevel="0" collapsed="false">
      <c r="A1361" s="5" t="n">
        <v>1002233328</v>
      </c>
      <c r="B1361" s="2" t="s">
        <v>384</v>
      </c>
      <c r="C1361" s="2" t="n">
        <v>14.3820224719101</v>
      </c>
      <c r="D1361" s="6" t="n">
        <v>6</v>
      </c>
      <c r="E1361" s="6" t="n">
        <v>1</v>
      </c>
      <c r="F1361" s="6" t="n">
        <v>445</v>
      </c>
      <c r="G1361" s="6" t="n">
        <v>52.011</v>
      </c>
      <c r="H1361" s="6" t="n">
        <v>6.93</v>
      </c>
      <c r="I1361" s="6" t="n">
        <v>0.913</v>
      </c>
      <c r="J1361" s="6" t="n">
        <v>0.922</v>
      </c>
      <c r="K1361" s="6" t="n">
        <v>0.915</v>
      </c>
      <c r="L1361" s="6" t="n">
        <v>1.111</v>
      </c>
      <c r="M1361" s="6" t="n">
        <v>0.755</v>
      </c>
      <c r="N1361" s="6" t="n">
        <f aca="false">'3405 proteins'!$J1361/'3405 proteins'!$I1361</f>
        <v>1.00985761226725</v>
      </c>
      <c r="O1361" s="6" t="n">
        <v>0.624239</v>
      </c>
      <c r="P1361" s="6" t="n">
        <f aca="false">'3405 proteins'!$K1361/'3405 proteins'!$I1361</f>
        <v>1.00219058050383</v>
      </c>
      <c r="Q1361" s="6" t="n">
        <v>0.96914</v>
      </c>
      <c r="R1361" s="6" t="n">
        <f aca="false">'3405 proteins'!$L1361/'3405 proteins'!$I1361</f>
        <v>1.21686746987952</v>
      </c>
      <c r="S1361" s="6" t="n">
        <v>0.429315</v>
      </c>
      <c r="T1361" s="6" t="n">
        <f aca="false">'3405 proteins'!$M1361/'3405 proteins'!$I1361</f>
        <v>0.826944140197152</v>
      </c>
      <c r="U1361" s="6" t="n">
        <v>0.220023</v>
      </c>
      <c r="V1361" s="6" t="n">
        <f aca="false">'3405 proteins'!$K1361/'3405 proteins'!$J1361</f>
        <v>0.992407809110629</v>
      </c>
      <c r="W1361" s="6" t="n">
        <v>0.547931</v>
      </c>
      <c r="X1361" s="6" t="n">
        <f aca="false">'3405 proteins'!$L1361/'3405 proteins'!$J1361</f>
        <v>1.20498915401302</v>
      </c>
      <c r="Y1361" s="6" t="n">
        <v>0.970728</v>
      </c>
      <c r="Z1361" s="6" t="n">
        <f aca="false">'3405 proteins'!$M1361/'3405 proteins'!$J1361</f>
        <v>0.818872017353579</v>
      </c>
      <c r="AA1361" s="6" t="n">
        <v>0.290286</v>
      </c>
      <c r="AB1361" s="6" t="n">
        <f aca="false">'3405 proteins'!$L1361/'3405 proteins'!$K1361</f>
        <v>1.21420765027322</v>
      </c>
      <c r="AC1361" s="6" t="n">
        <v>0.27176</v>
      </c>
      <c r="AD1361" s="6" t="n">
        <f aca="false">'3405 proteins'!$M1361/'3405 proteins'!$K1361</f>
        <v>0.825136612021858</v>
      </c>
      <c r="AE1361" s="6" t="n">
        <v>0.333483</v>
      </c>
      <c r="AF1361" s="6" t="n">
        <f aca="false">'3405 proteins'!$M1361/'3405 proteins'!$L1361</f>
        <v>0.67956795679568</v>
      </c>
      <c r="AG1361" s="10" t="n">
        <v>0.0654455</v>
      </c>
    </row>
    <row r="1362" customFormat="false" ht="15" hidden="false" customHeight="false" outlineLevel="0" collapsed="false">
      <c r="A1362" s="5" t="n">
        <v>46389862</v>
      </c>
      <c r="B1362" s="2" t="s">
        <v>2816</v>
      </c>
      <c r="C1362" s="2" t="n">
        <v>2.98507462686567</v>
      </c>
      <c r="D1362" s="6" t="n">
        <v>1</v>
      </c>
      <c r="E1362" s="6" t="n">
        <v>1</v>
      </c>
      <c r="F1362" s="6" t="n">
        <v>469</v>
      </c>
      <c r="G1362" s="6" t="n">
        <v>51.996</v>
      </c>
      <c r="H1362" s="6" t="n">
        <v>5.45</v>
      </c>
      <c r="I1362" s="6" t="n">
        <v>0.795</v>
      </c>
      <c r="J1362" s="6" t="n">
        <v>0.818</v>
      </c>
      <c r="K1362" s="6" t="n">
        <v>0.746</v>
      </c>
      <c r="L1362" s="6" t="n">
        <v>0.947</v>
      </c>
      <c r="M1362" s="6" t="n">
        <v>1.425</v>
      </c>
      <c r="N1362" s="6" t="n">
        <f aca="false">'3405 proteins'!$J1362/'3405 proteins'!$I1362</f>
        <v>1.02893081761006</v>
      </c>
      <c r="O1362" s="6" t="n">
        <v>0.577816</v>
      </c>
      <c r="P1362" s="6" t="n">
        <f aca="false">'3405 proteins'!$K1362/'3405 proteins'!$I1362</f>
        <v>0.938364779874214</v>
      </c>
      <c r="Q1362" s="6" t="n">
        <v>0.698103</v>
      </c>
      <c r="R1362" s="6" t="n">
        <f aca="false">'3405 proteins'!$L1362/'3405 proteins'!$I1362</f>
        <v>1.19119496855346</v>
      </c>
      <c r="S1362" s="6" t="n">
        <v>0.50757</v>
      </c>
      <c r="T1362" s="6" t="n">
        <f aca="false">'3405 proteins'!$M1362/'3405 proteins'!$I1362</f>
        <v>1.79245283018868</v>
      </c>
      <c r="U1362" s="6" t="n">
        <v>0.0628995</v>
      </c>
      <c r="V1362" s="6" t="n">
        <f aca="false">'3405 proteins'!$K1362/'3405 proteins'!$J1362</f>
        <v>0.9119804400978</v>
      </c>
      <c r="W1362" s="6" t="n">
        <v>0.305412</v>
      </c>
      <c r="X1362" s="6" t="n">
        <f aca="false">'3405 proteins'!$L1362/'3405 proteins'!$J1362</f>
        <v>1.15770171149144</v>
      </c>
      <c r="Y1362" s="6" t="n">
        <v>0.905287</v>
      </c>
      <c r="Z1362" s="6" t="n">
        <f aca="false">'3405 proteins'!$M1362/'3405 proteins'!$J1362</f>
        <v>1.74205378973105</v>
      </c>
      <c r="AA1362" s="6" t="n">
        <v>0.0695702</v>
      </c>
      <c r="AB1362" s="6" t="n">
        <f aca="false">'3405 proteins'!$L1362/'3405 proteins'!$K1362</f>
        <v>1.26943699731903</v>
      </c>
      <c r="AC1362" s="6" t="n">
        <v>0.138901</v>
      </c>
      <c r="AD1362" s="6" t="n">
        <f aca="false">'3405 proteins'!$M1362/'3405 proteins'!$K1362</f>
        <v>1.91018766756032</v>
      </c>
      <c r="AE1362" s="6" t="n">
        <v>4.34438E-005</v>
      </c>
      <c r="AF1362" s="6" t="n">
        <f aca="false">'3405 proteins'!$M1362/'3405 proteins'!$L1362</f>
        <v>1.50475184794087</v>
      </c>
      <c r="AG1362" s="10" t="n">
        <v>0.00138506</v>
      </c>
    </row>
    <row r="1363" customFormat="false" ht="15" hidden="false" customHeight="false" outlineLevel="0" collapsed="false">
      <c r="A1363" s="5" t="n">
        <v>33146898</v>
      </c>
      <c r="B1363" s="2" t="s">
        <v>690</v>
      </c>
      <c r="C1363" s="2" t="n">
        <v>2.97872340425532</v>
      </c>
      <c r="D1363" s="6" t="n">
        <v>1</v>
      </c>
      <c r="E1363" s="6" t="n">
        <v>1</v>
      </c>
      <c r="F1363" s="6" t="n">
        <v>470</v>
      </c>
      <c r="G1363" s="6" t="n">
        <v>51.945</v>
      </c>
      <c r="H1363" s="6" t="n">
        <v>7.61</v>
      </c>
      <c r="I1363" s="6" t="n">
        <v>1.064</v>
      </c>
      <c r="J1363" s="6" t="n">
        <v>0.739</v>
      </c>
      <c r="K1363" s="6" t="n">
        <v>0.95</v>
      </c>
      <c r="L1363" s="6" t="n">
        <v>1.088</v>
      </c>
      <c r="M1363" s="6" t="n">
        <v>0.827</v>
      </c>
      <c r="N1363" s="6" t="n">
        <f aca="false">'3405 proteins'!$J1363/'3405 proteins'!$I1363</f>
        <v>0.694548872180451</v>
      </c>
      <c r="O1363" s="6" t="n">
        <v>0.311759</v>
      </c>
      <c r="P1363" s="6" t="n">
        <f aca="false">'3405 proteins'!$K1363/'3405 proteins'!$I1363</f>
        <v>0.892857142857143</v>
      </c>
      <c r="Q1363" s="6" t="n">
        <v>0.477794</v>
      </c>
      <c r="R1363" s="6" t="n">
        <f aca="false">'3405 proteins'!$L1363/'3405 proteins'!$I1363</f>
        <v>1.02255639097744</v>
      </c>
      <c r="S1363" s="6" t="n">
        <v>0.809377</v>
      </c>
      <c r="T1363" s="6" t="n">
        <f aca="false">'3405 proteins'!$M1363/'3405 proteins'!$I1363</f>
        <v>0.777255639097744</v>
      </c>
      <c r="U1363" s="6" t="n">
        <v>0.440559</v>
      </c>
      <c r="V1363" s="6" t="n">
        <f aca="false">'3405 proteins'!$K1363/'3405 proteins'!$J1363</f>
        <v>1.28552097428958</v>
      </c>
      <c r="W1363" s="6" t="n">
        <v>0.432063</v>
      </c>
      <c r="X1363" s="6" t="n">
        <f aca="false">'3405 proteins'!$L1363/'3405 proteins'!$J1363</f>
        <v>1.4722598105548</v>
      </c>
      <c r="Y1363" s="6" t="n">
        <v>0.374823</v>
      </c>
      <c r="Z1363" s="6" t="n">
        <f aca="false">'3405 proteins'!$M1363/'3405 proteins'!$J1363</f>
        <v>1.1190798376184</v>
      </c>
      <c r="AA1363" s="6" t="n">
        <v>0.938895</v>
      </c>
      <c r="AB1363" s="6" t="n">
        <f aca="false">'3405 proteins'!$L1363/'3405 proteins'!$K1363</f>
        <v>1.14526315789474</v>
      </c>
      <c r="AC1363" s="6" t="n">
        <v>0.549522</v>
      </c>
      <c r="AD1363" s="6" t="n">
        <f aca="false">'3405 proteins'!$M1363/'3405 proteins'!$K1363</f>
        <v>0.870526315789474</v>
      </c>
      <c r="AE1363" s="6" t="n">
        <v>0.482584</v>
      </c>
      <c r="AF1363" s="6" t="n">
        <f aca="false">'3405 proteins'!$M1363/'3405 proteins'!$L1363</f>
        <v>0.760110294117647</v>
      </c>
      <c r="AG1363" s="10" t="n">
        <v>0.231793</v>
      </c>
    </row>
    <row r="1364" customFormat="false" ht="15" hidden="false" customHeight="false" outlineLevel="0" collapsed="false">
      <c r="A1364" s="5" t="n">
        <v>31431168</v>
      </c>
      <c r="B1364" s="2" t="s">
        <v>414</v>
      </c>
      <c r="C1364" s="2" t="n">
        <v>2.2964509394572</v>
      </c>
      <c r="D1364" s="6" t="n">
        <v>1</v>
      </c>
      <c r="E1364" s="6" t="n">
        <v>1</v>
      </c>
      <c r="F1364" s="6" t="n">
        <v>479</v>
      </c>
      <c r="G1364" s="6" t="n">
        <v>51.874</v>
      </c>
      <c r="H1364" s="6" t="n">
        <v>8.91</v>
      </c>
      <c r="I1364" s="6" t="n">
        <v>1.045</v>
      </c>
      <c r="J1364" s="6" t="n">
        <v>0.947</v>
      </c>
      <c r="K1364" s="6" t="n">
        <v>1.022</v>
      </c>
      <c r="L1364" s="6" t="n">
        <v>0.962</v>
      </c>
      <c r="M1364" s="6" t="n">
        <v>0.763</v>
      </c>
      <c r="N1364" s="6" t="n">
        <f aca="false">'3405 proteins'!$J1364/'3405 proteins'!$I1364</f>
        <v>0.90622009569378</v>
      </c>
      <c r="O1364" s="6" t="n">
        <v>0.917406</v>
      </c>
      <c r="P1364" s="6" t="n">
        <f aca="false">'3405 proteins'!$K1364/'3405 proteins'!$I1364</f>
        <v>0.97799043062201</v>
      </c>
      <c r="Q1364" s="6" t="n">
        <v>0.904485</v>
      </c>
      <c r="R1364" s="6" t="n">
        <f aca="false">'3405 proteins'!$L1364/'3405 proteins'!$I1364</f>
        <v>0.920574162679426</v>
      </c>
      <c r="S1364" s="6" t="n">
        <v>0.398625</v>
      </c>
      <c r="T1364" s="6" t="n">
        <f aca="false">'3405 proteins'!$M1364/'3405 proteins'!$I1364</f>
        <v>0.730143540669857</v>
      </c>
      <c r="U1364" s="6" t="n">
        <v>0.240479</v>
      </c>
      <c r="V1364" s="6" t="n">
        <f aca="false">'3405 proteins'!$K1364/'3405 proteins'!$J1364</f>
        <v>1.0791974656811</v>
      </c>
      <c r="W1364" s="6" t="n">
        <v>0.856975</v>
      </c>
      <c r="X1364" s="6" t="n">
        <f aca="false">'3405 proteins'!$L1364/'3405 proteins'!$J1364</f>
        <v>1.01583949313622</v>
      </c>
      <c r="Y1364" s="6" t="n">
        <v>0.538927</v>
      </c>
      <c r="Z1364" s="6" t="n">
        <f aca="false">'3405 proteins'!$M1364/'3405 proteins'!$J1364</f>
        <v>0.805702217529039</v>
      </c>
      <c r="AA1364" s="6" t="n">
        <v>0.264401</v>
      </c>
      <c r="AB1364" s="6" t="n">
        <f aca="false">'3405 proteins'!$L1364/'3405 proteins'!$K1364</f>
        <v>0.941291585127202</v>
      </c>
      <c r="AC1364" s="6" t="n">
        <v>0.293839</v>
      </c>
      <c r="AD1364" s="6" t="n">
        <f aca="false">'3405 proteins'!$M1364/'3405 proteins'!$K1364</f>
        <v>0.746575342465753</v>
      </c>
      <c r="AE1364" s="6" t="n">
        <v>0.143688</v>
      </c>
      <c r="AF1364" s="6" t="n">
        <f aca="false">'3405 proteins'!$M1364/'3405 proteins'!$L1364</f>
        <v>0.793139293139293</v>
      </c>
      <c r="AG1364" s="10" t="n">
        <v>0.341981</v>
      </c>
    </row>
    <row r="1365" customFormat="false" ht="15" hidden="false" customHeight="false" outlineLevel="0" collapsed="false">
      <c r="A1365" s="5" t="n">
        <v>222640875</v>
      </c>
      <c r="B1365" s="2" t="s">
        <v>2199</v>
      </c>
      <c r="C1365" s="2" t="n">
        <v>7.11206896551724</v>
      </c>
      <c r="D1365" s="6" t="n">
        <v>3</v>
      </c>
      <c r="E1365" s="6" t="n">
        <v>3</v>
      </c>
      <c r="F1365" s="6" t="n">
        <v>464</v>
      </c>
      <c r="G1365" s="6" t="n">
        <v>51.861</v>
      </c>
      <c r="H1365" s="6" t="n">
        <v>8.82</v>
      </c>
      <c r="I1365" s="6" t="n">
        <v>0.87</v>
      </c>
      <c r="J1365" s="6" t="n">
        <v>0.645</v>
      </c>
      <c r="K1365" s="6" t="n">
        <v>0.869</v>
      </c>
      <c r="L1365" s="6" t="n">
        <v>1.165</v>
      </c>
      <c r="M1365" s="6" t="n">
        <v>1.089</v>
      </c>
      <c r="N1365" s="6" t="n">
        <f aca="false">'3405 proteins'!$J1365/'3405 proteins'!$I1365</f>
        <v>0.741379310344828</v>
      </c>
      <c r="O1365" s="6" t="n">
        <v>0.463573</v>
      </c>
      <c r="P1365" s="6" t="n">
        <f aca="false">'3405 proteins'!$K1365/'3405 proteins'!$I1365</f>
        <v>0.998850574712644</v>
      </c>
      <c r="Q1365" s="6" t="n">
        <v>0.986551</v>
      </c>
      <c r="R1365" s="6" t="n">
        <f aca="false">'3405 proteins'!$L1365/'3405 proteins'!$I1365</f>
        <v>1.33908045977012</v>
      </c>
      <c r="S1365" s="6" t="n">
        <v>0.172665</v>
      </c>
      <c r="T1365" s="6" t="n">
        <f aca="false">'3405 proteins'!$M1365/'3405 proteins'!$I1365</f>
        <v>1.25172413793103</v>
      </c>
      <c r="U1365" s="6" t="n">
        <v>0.564071</v>
      </c>
      <c r="V1365" s="6" t="n">
        <f aca="false">'3405 proteins'!$K1365/'3405 proteins'!$J1365</f>
        <v>1.34728682170543</v>
      </c>
      <c r="W1365" s="6" t="n">
        <v>0.293317</v>
      </c>
      <c r="X1365" s="6" t="n">
        <f aca="false">'3405 proteins'!$L1365/'3405 proteins'!$J1365</f>
        <v>1.8062015503876</v>
      </c>
      <c r="Y1365" s="6" t="n">
        <v>0.0791453</v>
      </c>
      <c r="Z1365" s="6" t="n">
        <f aca="false">'3405 proteins'!$M1365/'3405 proteins'!$J1365</f>
        <v>1.68837209302326</v>
      </c>
      <c r="AA1365" s="6" t="n">
        <v>0.0906888</v>
      </c>
      <c r="AB1365" s="6" t="n">
        <f aca="false">'3405 proteins'!$L1365/'3405 proteins'!$K1365</f>
        <v>1.34062140391254</v>
      </c>
      <c r="AC1365" s="6" t="n">
        <v>0.0515269</v>
      </c>
      <c r="AD1365" s="6" t="n">
        <f aca="false">'3405 proteins'!$M1365/'3405 proteins'!$K1365</f>
        <v>1.25316455696203</v>
      </c>
      <c r="AE1365" s="6" t="n">
        <v>0.157907</v>
      </c>
      <c r="AF1365" s="6" t="n">
        <f aca="false">'3405 proteins'!$M1365/'3405 proteins'!$L1365</f>
        <v>0.934763948497854</v>
      </c>
      <c r="AG1365" s="10" t="n">
        <v>0.998388</v>
      </c>
    </row>
    <row r="1366" customFormat="false" ht="15" hidden="false" customHeight="false" outlineLevel="0" collapsed="false">
      <c r="A1366" s="5" t="n">
        <v>125579200</v>
      </c>
      <c r="B1366" s="2" t="s">
        <v>2466</v>
      </c>
      <c r="C1366" s="2" t="n">
        <v>7.77310924369748</v>
      </c>
      <c r="D1366" s="6" t="n">
        <v>4</v>
      </c>
      <c r="E1366" s="6" t="n">
        <v>4</v>
      </c>
      <c r="F1366" s="6" t="n">
        <v>476</v>
      </c>
      <c r="G1366" s="6" t="n">
        <v>51.831</v>
      </c>
      <c r="H1366" s="6" t="n">
        <v>8.72</v>
      </c>
      <c r="I1366" s="6" t="n">
        <v>1.037</v>
      </c>
      <c r="J1366" s="6" t="n">
        <v>1.259</v>
      </c>
      <c r="K1366" s="6" t="n">
        <v>1.136</v>
      </c>
      <c r="L1366" s="6" t="n">
        <v>1.024</v>
      </c>
      <c r="M1366" s="6" t="n">
        <v>1.17</v>
      </c>
      <c r="N1366" s="6" t="n">
        <f aca="false">'3405 proteins'!$J1366/'3405 proteins'!$I1366</f>
        <v>1.21407907425265</v>
      </c>
      <c r="O1366" s="6" t="n">
        <v>0.251526</v>
      </c>
      <c r="P1366" s="6" t="n">
        <f aca="false">'3405 proteins'!$K1366/'3405 proteins'!$I1366</f>
        <v>1.09546769527483</v>
      </c>
      <c r="Q1366" s="6" t="n">
        <v>0.534833</v>
      </c>
      <c r="R1366" s="6" t="n">
        <f aca="false">'3405 proteins'!$L1366/'3405 proteins'!$I1366</f>
        <v>0.987463837994214</v>
      </c>
      <c r="S1366" s="6" t="n">
        <v>0.658774</v>
      </c>
      <c r="T1366" s="6" t="n">
        <f aca="false">'3405 proteins'!$M1366/'3405 proteins'!$I1366</f>
        <v>1.12825458052073</v>
      </c>
      <c r="U1366" s="6" t="n">
        <v>0.35803</v>
      </c>
      <c r="V1366" s="6" t="n">
        <f aca="false">'3405 proteins'!$K1366/'3405 proteins'!$J1366</f>
        <v>0.902303415409055</v>
      </c>
      <c r="W1366" s="6" t="n">
        <v>0.280847</v>
      </c>
      <c r="X1366" s="6" t="n">
        <f aca="false">'3405 proteins'!$L1366/'3405 proteins'!$J1366</f>
        <v>0.813343923749007</v>
      </c>
      <c r="Y1366" s="6" t="n">
        <v>0.145104</v>
      </c>
      <c r="Z1366" s="6" t="n">
        <f aca="false">'3405 proteins'!$M1366/'3405 proteins'!$J1366</f>
        <v>0.929308975377284</v>
      </c>
      <c r="AA1366" s="6" t="n">
        <v>0.548111</v>
      </c>
      <c r="AB1366" s="6" t="n">
        <f aca="false">'3405 proteins'!$L1366/'3405 proteins'!$K1366</f>
        <v>0.901408450704226</v>
      </c>
      <c r="AC1366" s="6" t="n">
        <v>0.158616</v>
      </c>
      <c r="AD1366" s="6" t="n">
        <f aca="false">'3405 proteins'!$M1366/'3405 proteins'!$K1366</f>
        <v>1.02992957746479</v>
      </c>
      <c r="AE1366" s="6" t="n">
        <v>0.867664</v>
      </c>
      <c r="AF1366" s="6" t="n">
        <f aca="false">'3405 proteins'!$M1366/'3405 proteins'!$L1366</f>
        <v>1.142578125</v>
      </c>
      <c r="AG1366" s="10" t="n">
        <v>0.177978</v>
      </c>
    </row>
    <row r="1367" customFormat="false" ht="15" hidden="false" customHeight="false" outlineLevel="0" collapsed="false">
      <c r="A1367" s="5" t="n">
        <v>125596298</v>
      </c>
      <c r="B1367" s="2" t="s">
        <v>2674</v>
      </c>
      <c r="C1367" s="2" t="n">
        <v>4.20168067226891</v>
      </c>
      <c r="D1367" s="6" t="n">
        <v>2</v>
      </c>
      <c r="E1367" s="6" t="n">
        <v>2</v>
      </c>
      <c r="F1367" s="6" t="n">
        <v>476</v>
      </c>
      <c r="G1367" s="6" t="n">
        <v>51.811</v>
      </c>
      <c r="H1367" s="6" t="n">
        <v>5.96</v>
      </c>
      <c r="I1367" s="6" t="n">
        <v>1.23</v>
      </c>
      <c r="J1367" s="6" t="n">
        <v>1.603</v>
      </c>
      <c r="K1367" s="6" t="n">
        <v>1.35</v>
      </c>
      <c r="L1367" s="6" t="n">
        <v>1.211</v>
      </c>
      <c r="M1367" s="6" t="n">
        <v>1.281</v>
      </c>
      <c r="N1367" s="6" t="n">
        <f aca="false">'3405 proteins'!$J1367/'3405 proteins'!$I1367</f>
        <v>1.30325203252033</v>
      </c>
      <c r="O1367" s="6" t="n">
        <v>0.161691</v>
      </c>
      <c r="P1367" s="6" t="n">
        <f aca="false">'3405 proteins'!$K1367/'3405 proteins'!$I1367</f>
        <v>1.09756097560976</v>
      </c>
      <c r="Q1367" s="6" t="n">
        <v>0.526649</v>
      </c>
      <c r="R1367" s="6" t="n">
        <f aca="false">'3405 proteins'!$L1367/'3405 proteins'!$I1367</f>
        <v>0.984552845528455</v>
      </c>
      <c r="S1367" s="6" t="n">
        <v>0.64656</v>
      </c>
      <c r="T1367" s="6" t="n">
        <f aca="false">'3405 proteins'!$M1367/'3405 proteins'!$I1367</f>
        <v>1.04146341463415</v>
      </c>
      <c r="U1367" s="6" t="n">
        <v>0.176505</v>
      </c>
      <c r="V1367" s="6" t="n">
        <f aca="false">'3405 proteins'!$K1367/'3405 proteins'!$J1367</f>
        <v>0.842170929507174</v>
      </c>
      <c r="W1367" s="6" t="n">
        <v>0.154318</v>
      </c>
      <c r="X1367" s="6" t="n">
        <f aca="false">'3405 proteins'!$L1367/'3405 proteins'!$J1367</f>
        <v>0.755458515283843</v>
      </c>
      <c r="Y1367" s="6" t="n">
        <v>0.0824104</v>
      </c>
      <c r="Z1367" s="6" t="n">
        <f aca="false">'3405 proteins'!$M1367/'3405 proteins'!$J1367</f>
        <v>0.799126637554585</v>
      </c>
      <c r="AA1367" s="6" t="n">
        <v>0.251942</v>
      </c>
      <c r="AB1367" s="6" t="n">
        <f aca="false">'3405 proteins'!$L1367/'3405 proteins'!$K1367</f>
        <v>0.897037037037037</v>
      </c>
      <c r="AC1367" s="6" t="n">
        <v>0.147012</v>
      </c>
      <c r="AD1367" s="6" t="n">
        <f aca="false">'3405 proteins'!$M1367/'3405 proteins'!$K1367</f>
        <v>0.948888888888889</v>
      </c>
      <c r="AE1367" s="6" t="n">
        <v>0.782814</v>
      </c>
      <c r="AF1367" s="6" t="n">
        <f aca="false">'3405 proteins'!$M1367/'3405 proteins'!$L1367</f>
        <v>1.05780346820809</v>
      </c>
      <c r="AG1367" s="10" t="n">
        <v>0.407208</v>
      </c>
    </row>
    <row r="1368" customFormat="false" ht="15" hidden="false" customHeight="false" outlineLevel="0" collapsed="false">
      <c r="A1368" s="5" t="n">
        <v>75325222</v>
      </c>
      <c r="B1368" s="2" t="s">
        <v>2471</v>
      </c>
      <c r="C1368" s="2" t="n">
        <v>2.94117647058824</v>
      </c>
      <c r="D1368" s="6" t="n">
        <v>1</v>
      </c>
      <c r="E1368" s="6" t="n">
        <v>1</v>
      </c>
      <c r="F1368" s="6" t="n">
        <v>476</v>
      </c>
      <c r="G1368" s="6" t="n">
        <v>51.794</v>
      </c>
      <c r="H1368" s="6" t="n">
        <v>3.93</v>
      </c>
      <c r="I1368" s="6" t="n">
        <v>0.784</v>
      </c>
      <c r="J1368" s="6" t="n">
        <v>0.659</v>
      </c>
      <c r="K1368" s="6" t="n">
        <v>0.945</v>
      </c>
      <c r="L1368" s="6" t="n">
        <v>1.086</v>
      </c>
      <c r="M1368" s="6" t="n">
        <v>1.175</v>
      </c>
      <c r="N1368" s="6" t="n">
        <f aca="false">'3405 proteins'!$J1368/'3405 proteins'!$I1368</f>
        <v>0.840561224489796</v>
      </c>
      <c r="O1368" s="6" t="n">
        <v>0.843868</v>
      </c>
      <c r="P1368" s="6" t="n">
        <f aca="false">'3405 proteins'!$K1368/'3405 proteins'!$I1368</f>
        <v>1.20535714285714</v>
      </c>
      <c r="Q1368" s="6" t="n">
        <v>0.212848</v>
      </c>
      <c r="R1368" s="6" t="n">
        <f aca="false">'3405 proteins'!$L1368/'3405 proteins'!$I1368</f>
        <v>1.38520408163265</v>
      </c>
      <c r="S1368" s="6" t="n">
        <v>0.117218</v>
      </c>
      <c r="T1368" s="6" t="n">
        <f aca="false">'3405 proteins'!$M1368/'3405 proteins'!$I1368</f>
        <v>1.49872448979592</v>
      </c>
      <c r="U1368" s="6" t="n">
        <v>0.347488</v>
      </c>
      <c r="V1368" s="6" t="n">
        <f aca="false">'3405 proteins'!$K1368/'3405 proteins'!$J1368</f>
        <v>1.4339908952959</v>
      </c>
      <c r="W1368" s="6" t="n">
        <v>0.160517</v>
      </c>
      <c r="X1368" s="6" t="n">
        <f aca="false">'3405 proteins'!$L1368/'3405 proteins'!$J1368</f>
        <v>1.64795144157815</v>
      </c>
      <c r="Y1368" s="6" t="n">
        <v>0.17186</v>
      </c>
      <c r="Z1368" s="6" t="n">
        <f aca="false">'3405 proteins'!$M1368/'3405 proteins'!$J1368</f>
        <v>1.78300455235205</v>
      </c>
      <c r="AA1368" s="6" t="n">
        <v>0.0566568</v>
      </c>
      <c r="AB1368" s="6" t="n">
        <f aca="false">'3405 proteins'!$L1368/'3405 proteins'!$K1368</f>
        <v>1.14920634920635</v>
      </c>
      <c r="AC1368" s="6" t="n">
        <v>0.530065</v>
      </c>
      <c r="AD1368" s="6" t="n">
        <f aca="false">'3405 proteins'!$M1368/'3405 proteins'!$K1368</f>
        <v>1.24338624338624</v>
      </c>
      <c r="AE1368" s="6" t="n">
        <v>0.173067</v>
      </c>
      <c r="AF1368" s="6" t="n">
        <f aca="false">'3405 proteins'!$M1368/'3405 proteins'!$L1368</f>
        <v>1.08195211786372</v>
      </c>
      <c r="AG1368" s="10" t="n">
        <v>0.32682</v>
      </c>
    </row>
    <row r="1369" customFormat="false" ht="15" hidden="false" customHeight="false" outlineLevel="0" collapsed="false">
      <c r="A1369" s="5" t="n">
        <v>218198408</v>
      </c>
      <c r="B1369" s="2" t="s">
        <v>387</v>
      </c>
      <c r="C1369" s="2" t="n">
        <v>21.3973799126638</v>
      </c>
      <c r="D1369" s="6" t="n">
        <v>8</v>
      </c>
      <c r="E1369" s="6" t="n">
        <v>2</v>
      </c>
      <c r="F1369" s="6" t="n">
        <v>458</v>
      </c>
      <c r="G1369" s="6" t="n">
        <v>51.777</v>
      </c>
      <c r="H1369" s="6" t="n">
        <v>6.48</v>
      </c>
      <c r="I1369" s="6" t="n">
        <v>0.872</v>
      </c>
      <c r="J1369" s="6" t="n">
        <v>0.631</v>
      </c>
      <c r="K1369" s="6" t="n">
        <v>0.842</v>
      </c>
      <c r="L1369" s="6" t="n">
        <v>0.927</v>
      </c>
      <c r="M1369" s="6" t="n">
        <v>0.756</v>
      </c>
      <c r="N1369" s="6" t="n">
        <f aca="false">'3405 proteins'!$J1369/'3405 proteins'!$I1369</f>
        <v>0.723623853211009</v>
      </c>
      <c r="O1369" s="6" t="n">
        <v>0.402895</v>
      </c>
      <c r="P1369" s="6" t="n">
        <f aca="false">'3405 proteins'!$K1369/'3405 proteins'!$I1369</f>
        <v>0.965596330275229</v>
      </c>
      <c r="Q1369" s="6" t="n">
        <v>0.839446</v>
      </c>
      <c r="R1369" s="6" t="n">
        <f aca="false">'3405 proteins'!$L1369/'3405 proteins'!$I1369</f>
        <v>1.06307339449541</v>
      </c>
      <c r="S1369" s="6" t="n">
        <v>0.98543</v>
      </c>
      <c r="T1369" s="6" t="n">
        <f aca="false">'3405 proteins'!$M1369/'3405 proteins'!$I1369</f>
        <v>0.86697247706422</v>
      </c>
      <c r="U1369" s="6" t="n">
        <v>0.222521</v>
      </c>
      <c r="V1369" s="6" t="n">
        <f aca="false">'3405 proteins'!$K1369/'3405 proteins'!$J1369</f>
        <v>1.33438985736926</v>
      </c>
      <c r="W1369" s="6" t="n">
        <v>0.318999</v>
      </c>
      <c r="X1369" s="6" t="n">
        <f aca="false">'3405 proteins'!$L1369/'3405 proteins'!$J1369</f>
        <v>1.46909667194929</v>
      </c>
      <c r="Y1369" s="6" t="n">
        <v>0.379758</v>
      </c>
      <c r="Z1369" s="6" t="n">
        <f aca="false">'3405 proteins'!$M1369/'3405 proteins'!$J1369</f>
        <v>1.19809825673534</v>
      </c>
      <c r="AA1369" s="6" t="n">
        <v>0.730387</v>
      </c>
      <c r="AB1369" s="6" t="n">
        <f aca="false">'3405 proteins'!$L1369/'3405 proteins'!$K1369</f>
        <v>1.10095011876485</v>
      </c>
      <c r="AC1369" s="6" t="n">
        <v>0.794408</v>
      </c>
      <c r="AD1369" s="6" t="n">
        <f aca="false">'3405 proteins'!$M1369/'3405 proteins'!$K1369</f>
        <v>0.897862232779097</v>
      </c>
      <c r="AE1369" s="6" t="n">
        <v>0.582894</v>
      </c>
      <c r="AF1369" s="6" t="n">
        <f aca="false">'3405 proteins'!$M1369/'3405 proteins'!$L1369</f>
        <v>0.815533980582524</v>
      </c>
      <c r="AG1369" s="10" t="n">
        <v>0.429788</v>
      </c>
    </row>
    <row r="1370" customFormat="false" ht="15" hidden="false" customHeight="false" outlineLevel="0" collapsed="false">
      <c r="A1370" s="5" t="n">
        <v>1002258766</v>
      </c>
      <c r="B1370" s="2" t="s">
        <v>2580</v>
      </c>
      <c r="C1370" s="2" t="n">
        <v>6.92640692640693</v>
      </c>
      <c r="D1370" s="6" t="n">
        <v>2</v>
      </c>
      <c r="E1370" s="6" t="n">
        <v>2</v>
      </c>
      <c r="F1370" s="6" t="n">
        <v>462</v>
      </c>
      <c r="G1370" s="6" t="n">
        <v>51.771</v>
      </c>
      <c r="H1370" s="6" t="n">
        <v>9.29</v>
      </c>
      <c r="I1370" s="6" t="n">
        <v>0.895</v>
      </c>
      <c r="J1370" s="6" t="n">
        <v>0.782</v>
      </c>
      <c r="K1370" s="6" t="n">
        <v>1.012</v>
      </c>
      <c r="L1370" s="6" t="n">
        <v>1.008</v>
      </c>
      <c r="M1370" s="6" t="n">
        <v>1.222</v>
      </c>
      <c r="N1370" s="6" t="n">
        <f aca="false">'3405 proteins'!$J1370/'3405 proteins'!$I1370</f>
        <v>0.873743016759777</v>
      </c>
      <c r="O1370" s="6" t="n">
        <v>0.974742</v>
      </c>
      <c r="P1370" s="6" t="n">
        <f aca="false">'3405 proteins'!$K1370/'3405 proteins'!$I1370</f>
        <v>1.13072625698324</v>
      </c>
      <c r="Q1370" s="6" t="n">
        <v>0.407781</v>
      </c>
      <c r="R1370" s="6" t="n">
        <f aca="false">'3405 proteins'!$L1370/'3405 proteins'!$I1370</f>
        <v>1.12625698324022</v>
      </c>
      <c r="S1370" s="6" t="n">
        <v>0.743814</v>
      </c>
      <c r="T1370" s="6" t="n">
        <f aca="false">'3405 proteins'!$M1370/'3405 proteins'!$I1370</f>
        <v>1.36536312849162</v>
      </c>
      <c r="U1370" s="6" t="n">
        <v>0.259906</v>
      </c>
      <c r="V1370" s="6" t="n">
        <f aca="false">'3405 proteins'!$K1370/'3405 proteins'!$J1370</f>
        <v>1.29411764705882</v>
      </c>
      <c r="W1370" s="6" t="n">
        <v>0.410319</v>
      </c>
      <c r="X1370" s="6" t="n">
        <f aca="false">'3405 proteins'!$L1370/'3405 proteins'!$J1370</f>
        <v>1.28900255754476</v>
      </c>
      <c r="Y1370" s="6" t="n">
        <v>0.746747</v>
      </c>
      <c r="Z1370" s="6" t="n">
        <f aca="false">'3405 proteins'!$M1370/'3405 proteins'!$J1370</f>
        <v>1.56265984654731</v>
      </c>
      <c r="AA1370" s="6" t="n">
        <v>0.165167</v>
      </c>
      <c r="AB1370" s="6" t="n">
        <f aca="false">'3405 proteins'!$L1370/'3405 proteins'!$K1370</f>
        <v>0.99604743083004</v>
      </c>
      <c r="AC1370" s="6" t="n">
        <v>0.562201</v>
      </c>
      <c r="AD1370" s="6" t="n">
        <f aca="false">'3405 proteins'!$M1370/'3405 proteins'!$K1370</f>
        <v>1.20750988142292</v>
      </c>
      <c r="AE1370" s="6" t="n">
        <v>0.239383</v>
      </c>
      <c r="AF1370" s="6" t="n">
        <f aca="false">'3405 proteins'!$M1370/'3405 proteins'!$L1370</f>
        <v>1.21230158730159</v>
      </c>
      <c r="AG1370" s="10" t="n">
        <v>0.0809585</v>
      </c>
    </row>
    <row r="1371" customFormat="false" ht="15" hidden="false" customHeight="false" outlineLevel="0" collapsed="false">
      <c r="A1371" s="5" t="n">
        <v>125564750</v>
      </c>
      <c r="B1371" s="2" t="s">
        <v>2053</v>
      </c>
      <c r="C1371" s="2" t="n">
        <v>11.1814345991561</v>
      </c>
      <c r="D1371" s="6" t="n">
        <v>5</v>
      </c>
      <c r="E1371" s="6" t="n">
        <v>5</v>
      </c>
      <c r="F1371" s="6" t="n">
        <v>474</v>
      </c>
      <c r="G1371" s="6" t="n">
        <v>51.768</v>
      </c>
      <c r="H1371" s="6" t="n">
        <v>8.41</v>
      </c>
      <c r="I1371" s="6" t="n">
        <v>0.965</v>
      </c>
      <c r="J1371" s="6" t="n">
        <v>0.882</v>
      </c>
      <c r="K1371" s="6" t="n">
        <v>1.001</v>
      </c>
      <c r="L1371" s="6" t="n">
        <v>1.083</v>
      </c>
      <c r="M1371" s="6" t="n">
        <v>1.056</v>
      </c>
      <c r="N1371" s="6" t="n">
        <f aca="false">'3405 proteins'!$J1371/'3405 proteins'!$I1371</f>
        <v>0.9139896373057</v>
      </c>
      <c r="O1371" s="6" t="n">
        <v>0.893287</v>
      </c>
      <c r="P1371" s="6" t="n">
        <f aca="false">'3405 proteins'!$K1371/'3405 proteins'!$I1371</f>
        <v>1.03730569948187</v>
      </c>
      <c r="Q1371" s="6" t="n">
        <v>0.791862</v>
      </c>
      <c r="R1371" s="6" t="n">
        <f aca="false">'3405 proteins'!$L1371/'3405 proteins'!$I1371</f>
        <v>1.12227979274611</v>
      </c>
      <c r="S1371" s="6" t="n">
        <v>0.759898</v>
      </c>
      <c r="T1371" s="6" t="n">
        <f aca="false">'3405 proteins'!$M1371/'3405 proteins'!$I1371</f>
        <v>1.09430051813472</v>
      </c>
      <c r="U1371" s="6" t="n">
        <v>0.66721</v>
      </c>
      <c r="V1371" s="6" t="n">
        <f aca="false">'3405 proteins'!$K1371/'3405 proteins'!$J1371</f>
        <v>1.13492063492063</v>
      </c>
      <c r="W1371" s="6" t="n">
        <v>0.935036</v>
      </c>
      <c r="X1371" s="6" t="n">
        <f aca="false">'3405 proteins'!$L1371/'3405 proteins'!$J1371</f>
        <v>1.22789115646259</v>
      </c>
      <c r="Y1371" s="6" t="n">
        <v>0.907133</v>
      </c>
      <c r="Z1371" s="6" t="n">
        <f aca="false">'3405 proteins'!$M1371/'3405 proteins'!$J1371</f>
        <v>1.19727891156463</v>
      </c>
      <c r="AA1371" s="6" t="n">
        <v>0.732409</v>
      </c>
      <c r="AB1371" s="6" t="n">
        <f aca="false">'3405 proteins'!$L1371/'3405 proteins'!$K1371</f>
        <v>1.08191808191808</v>
      </c>
      <c r="AC1371" s="6" t="n">
        <v>0.911397</v>
      </c>
      <c r="AD1371" s="6" t="n">
        <f aca="false">'3405 proteins'!$M1371/'3405 proteins'!$K1371</f>
        <v>1.05494505494506</v>
      </c>
      <c r="AE1371" s="6" t="n">
        <v>0.749736</v>
      </c>
      <c r="AF1371" s="6" t="n">
        <f aca="false">'3405 proteins'!$M1371/'3405 proteins'!$L1371</f>
        <v>0.975069252077563</v>
      </c>
      <c r="AG1371" s="10" t="n">
        <v>0.778406</v>
      </c>
    </row>
    <row r="1372" customFormat="false" ht="15" hidden="false" customHeight="false" outlineLevel="0" collapsed="false">
      <c r="A1372" s="5" t="n">
        <v>222622445</v>
      </c>
      <c r="B1372" s="2" t="s">
        <v>955</v>
      </c>
      <c r="C1372" s="2" t="n">
        <v>5.09803921568627</v>
      </c>
      <c r="D1372" s="6" t="n">
        <v>2</v>
      </c>
      <c r="E1372" s="6" t="n">
        <v>2</v>
      </c>
      <c r="F1372" s="6" t="n">
        <v>510</v>
      </c>
      <c r="G1372" s="6" t="n">
        <v>51.67</v>
      </c>
      <c r="H1372" s="6" t="n">
        <v>6.77</v>
      </c>
      <c r="I1372" s="6" t="n">
        <v>0.894</v>
      </c>
      <c r="J1372" s="6" t="n">
        <v>0.721</v>
      </c>
      <c r="K1372" s="6" t="n">
        <v>0.934</v>
      </c>
      <c r="L1372" s="6" t="n">
        <v>1.052</v>
      </c>
      <c r="M1372" s="6" t="n">
        <v>0.876</v>
      </c>
      <c r="N1372" s="6" t="n">
        <f aca="false">'3405 proteins'!$J1372/'3405 proteins'!$I1372</f>
        <v>0.806487695749441</v>
      </c>
      <c r="O1372" s="6" t="n">
        <v>0.708693</v>
      </c>
      <c r="P1372" s="6" t="n">
        <f aca="false">'3405 proteins'!$K1372/'3405 proteins'!$I1372</f>
        <v>1.04474272930649</v>
      </c>
      <c r="Q1372" s="6" t="n">
        <v>0.756097</v>
      </c>
      <c r="R1372" s="6" t="n">
        <f aca="false">'3405 proteins'!$L1372/'3405 proteins'!$I1372</f>
        <v>1.17673378076063</v>
      </c>
      <c r="S1372" s="6" t="n">
        <v>0.555556</v>
      </c>
      <c r="T1372" s="6" t="n">
        <f aca="false">'3405 proteins'!$M1372/'3405 proteins'!$I1372</f>
        <v>0.979865771812081</v>
      </c>
      <c r="U1372" s="6" t="n">
        <v>0.628684</v>
      </c>
      <c r="V1372" s="6" t="n">
        <f aca="false">'3405 proteins'!$K1372/'3405 proteins'!$J1372</f>
        <v>1.29542302357836</v>
      </c>
      <c r="W1372" s="6" t="n">
        <v>0.407087</v>
      </c>
      <c r="X1372" s="6" t="n">
        <f aca="false">'3405 proteins'!$L1372/'3405 proteins'!$J1372</f>
        <v>1.45908460471567</v>
      </c>
      <c r="Y1372" s="6" t="n">
        <v>0.395715</v>
      </c>
      <c r="Z1372" s="6" t="n">
        <f aca="false">'3405 proteins'!$M1372/'3405 proteins'!$J1372</f>
        <v>1.21497919556172</v>
      </c>
      <c r="AA1372" s="6" t="n">
        <v>0.689482</v>
      </c>
      <c r="AB1372" s="6" t="n">
        <f aca="false">'3405 proteins'!$L1372/'3405 proteins'!$K1372</f>
        <v>1.12633832976445</v>
      </c>
      <c r="AC1372" s="6" t="n">
        <v>0.648531</v>
      </c>
      <c r="AD1372" s="6" t="n">
        <f aca="false">'3405 proteins'!$M1372/'3405 proteins'!$K1372</f>
        <v>0.937901498929336</v>
      </c>
      <c r="AE1372" s="6" t="n">
        <v>0.73892</v>
      </c>
      <c r="AF1372" s="6" t="n">
        <f aca="false">'3405 proteins'!$M1372/'3405 proteins'!$L1372</f>
        <v>0.832699619771863</v>
      </c>
      <c r="AG1372" s="10" t="n">
        <v>0.503283</v>
      </c>
    </row>
    <row r="1373" customFormat="false" ht="15" hidden="false" customHeight="false" outlineLevel="0" collapsed="false">
      <c r="A1373" s="5" t="n">
        <v>218194760</v>
      </c>
      <c r="B1373" s="2" t="s">
        <v>2827</v>
      </c>
      <c r="C1373" s="2" t="n">
        <v>1.95652173913044</v>
      </c>
      <c r="D1373" s="6" t="n">
        <v>1</v>
      </c>
      <c r="E1373" s="6" t="n">
        <v>1</v>
      </c>
      <c r="F1373" s="6" t="n">
        <v>460</v>
      </c>
      <c r="G1373" s="6" t="n">
        <v>51.657</v>
      </c>
      <c r="H1373" s="6" t="n">
        <v>4.79</v>
      </c>
      <c r="I1373" s="6" t="n">
        <v>1.015</v>
      </c>
      <c r="J1373" s="6" t="n">
        <v>1.693</v>
      </c>
      <c r="K1373" s="6" t="n">
        <v>1.269</v>
      </c>
      <c r="L1373" s="6" t="n">
        <v>1.189</v>
      </c>
      <c r="M1373" s="6" t="n">
        <v>1.44</v>
      </c>
      <c r="N1373" s="6" t="n">
        <f aca="false">'3405 proteins'!$J1373/'3405 proteins'!$I1373</f>
        <v>1.6679802955665</v>
      </c>
      <c r="O1373" s="6" t="n">
        <v>0.0226461</v>
      </c>
      <c r="P1373" s="6" t="n">
        <f aca="false">'3405 proteins'!$K1373/'3405 proteins'!$I1373</f>
        <v>1.25024630541872</v>
      </c>
      <c r="Q1373" s="6" t="n">
        <v>0.137575</v>
      </c>
      <c r="R1373" s="6" t="n">
        <f aca="false">'3405 proteins'!$L1373/'3405 proteins'!$I1373</f>
        <v>1.17142857142857</v>
      </c>
      <c r="S1373" s="6" t="n">
        <v>0.573854</v>
      </c>
      <c r="T1373" s="6" t="n">
        <f aca="false">'3405 proteins'!$M1373/'3405 proteins'!$I1373</f>
        <v>1.41871921182266</v>
      </c>
      <c r="U1373" s="6" t="n">
        <v>0.0561507</v>
      </c>
      <c r="V1373" s="6" t="n">
        <f aca="false">'3405 proteins'!$K1373/'3405 proteins'!$J1373</f>
        <v>0.749556999409333</v>
      </c>
      <c r="W1373" s="6" t="n">
        <v>0.0445421</v>
      </c>
      <c r="X1373" s="6" t="n">
        <f aca="false">'3405 proteins'!$L1373/'3405 proteins'!$J1373</f>
        <v>0.702303603071471</v>
      </c>
      <c r="Y1373" s="6" t="n">
        <v>0.0440733</v>
      </c>
      <c r="Z1373" s="6" t="n">
        <f aca="false">'3405 proteins'!$M1373/'3405 proteins'!$J1373</f>
        <v>0.850561134081512</v>
      </c>
      <c r="AA1373" s="6" t="n">
        <v>0.357379</v>
      </c>
      <c r="AB1373" s="6" t="n">
        <f aca="false">'3405 proteins'!$L1373/'3405 proteins'!$K1373</f>
        <v>0.936958234830575</v>
      </c>
      <c r="AC1373" s="6" t="n">
        <v>0.276548</v>
      </c>
      <c r="AD1373" s="6" t="n">
        <f aca="false">'3405 proteins'!$M1373/'3405 proteins'!$K1373</f>
        <v>1.13475177304965</v>
      </c>
      <c r="AE1373" s="6" t="n">
        <v>0.434228</v>
      </c>
      <c r="AF1373" s="6" t="n">
        <f aca="false">'3405 proteins'!$M1373/'3405 proteins'!$L1373</f>
        <v>1.21110176619008</v>
      </c>
      <c r="AG1373" s="10" t="n">
        <v>0.0821235</v>
      </c>
    </row>
    <row r="1374" customFormat="false" ht="15" hidden="false" customHeight="false" outlineLevel="0" collapsed="false">
      <c r="A1374" s="5" t="n">
        <v>125568868</v>
      </c>
      <c r="B1374" s="2" t="s">
        <v>431</v>
      </c>
      <c r="C1374" s="2" t="n">
        <v>5.60165975103734</v>
      </c>
      <c r="D1374" s="6" t="n">
        <v>2</v>
      </c>
      <c r="E1374" s="6" t="n">
        <v>2</v>
      </c>
      <c r="F1374" s="6" t="n">
        <v>482</v>
      </c>
      <c r="G1374" s="6" t="n">
        <v>51.655</v>
      </c>
      <c r="H1374" s="6" t="n">
        <v>6.86</v>
      </c>
      <c r="I1374" s="6" t="n">
        <v>1.218</v>
      </c>
      <c r="J1374" s="6" t="n">
        <v>1.134</v>
      </c>
      <c r="K1374" s="6" t="n">
        <v>0.851</v>
      </c>
      <c r="L1374" s="6" t="n">
        <v>1.169</v>
      </c>
      <c r="M1374" s="6" t="n">
        <v>0.768</v>
      </c>
      <c r="N1374" s="6" t="n">
        <f aca="false">'3405 proteins'!$J1374/'3405 proteins'!$I1374</f>
        <v>0.931034482758621</v>
      </c>
      <c r="O1374" s="6" t="n">
        <v>0.841451</v>
      </c>
      <c r="P1374" s="6" t="n">
        <f aca="false">'3405 proteins'!$K1374/'3405 proteins'!$I1374</f>
        <v>0.698686371100164</v>
      </c>
      <c r="Q1374" s="6" t="n">
        <v>0.0215556</v>
      </c>
      <c r="R1374" s="6" t="n">
        <f aca="false">'3405 proteins'!$L1374/'3405 proteins'!$I1374</f>
        <v>0.959770114942529</v>
      </c>
      <c r="S1374" s="6" t="n">
        <v>0.545293</v>
      </c>
      <c r="T1374" s="6" t="n">
        <f aca="false">'3405 proteins'!$M1374/'3405 proteins'!$I1374</f>
        <v>0.630541871921182</v>
      </c>
      <c r="U1374" s="6" t="n">
        <v>0.253808</v>
      </c>
      <c r="V1374" s="6" t="n">
        <f aca="false">'3405 proteins'!$K1374/'3405 proteins'!$J1374</f>
        <v>0.750440917107584</v>
      </c>
      <c r="W1374" s="6" t="n">
        <v>0.0451729</v>
      </c>
      <c r="X1374" s="6" t="n">
        <f aca="false">'3405 proteins'!$L1374/'3405 proteins'!$J1374</f>
        <v>1.03086419753086</v>
      </c>
      <c r="Y1374" s="6" t="n">
        <v>0.576306</v>
      </c>
      <c r="Z1374" s="6" t="n">
        <f aca="false">'3405 proteins'!$M1374/'3405 proteins'!$J1374</f>
        <v>0.677248677248677</v>
      </c>
      <c r="AA1374" s="6" t="n">
        <v>0.0812855</v>
      </c>
      <c r="AB1374" s="6" t="n">
        <f aca="false">'3405 proteins'!$L1374/'3405 proteins'!$K1374</f>
        <v>1.37367802585194</v>
      </c>
      <c r="AC1374" s="6" t="n">
        <v>0.031112</v>
      </c>
      <c r="AD1374" s="6" t="n">
        <f aca="false">'3405 proteins'!$M1374/'3405 proteins'!$K1374</f>
        <v>0.902467685076381</v>
      </c>
      <c r="AE1374" s="6" t="n">
        <v>0.600385</v>
      </c>
      <c r="AF1374" s="6" t="n">
        <f aca="false">'3405 proteins'!$M1374/'3405 proteins'!$L1374</f>
        <v>0.656971770744226</v>
      </c>
      <c r="AG1374" s="10" t="n">
        <v>0.0416125</v>
      </c>
    </row>
    <row r="1375" customFormat="false" ht="15" hidden="false" customHeight="false" outlineLevel="0" collapsed="false">
      <c r="A1375" s="5" t="n">
        <v>113632112</v>
      </c>
      <c r="B1375" s="2" t="s">
        <v>2130</v>
      </c>
      <c r="C1375" s="2" t="n">
        <v>58.4221748400853</v>
      </c>
      <c r="D1375" s="6" t="n">
        <v>21</v>
      </c>
      <c r="E1375" s="6" t="n">
        <v>21</v>
      </c>
      <c r="F1375" s="6" t="n">
        <v>469</v>
      </c>
      <c r="G1375" s="6" t="n">
        <v>51.65</v>
      </c>
      <c r="H1375" s="6" t="n">
        <v>5.59</v>
      </c>
      <c r="I1375" s="6" t="n">
        <v>1.011</v>
      </c>
      <c r="J1375" s="6" t="n">
        <v>0.95</v>
      </c>
      <c r="K1375" s="6" t="n">
        <v>1.033</v>
      </c>
      <c r="L1375" s="6" t="n">
        <v>1.135</v>
      </c>
      <c r="M1375" s="6" t="n">
        <v>1.071</v>
      </c>
      <c r="N1375" s="6" t="n">
        <f aca="false">'3405 proteins'!$J1375/'3405 proteins'!$I1375</f>
        <v>0.939663699307616</v>
      </c>
      <c r="O1375" s="6" t="n">
        <v>0.815809</v>
      </c>
      <c r="P1375" s="6" t="n">
        <f aca="false">'3405 proteins'!$K1375/'3405 proteins'!$I1375</f>
        <v>1.0217606330366</v>
      </c>
      <c r="Q1375" s="6" t="n">
        <v>0.868824</v>
      </c>
      <c r="R1375" s="6" t="n">
        <f aca="false">'3405 proteins'!$L1375/'3405 proteins'!$I1375</f>
        <v>1.12265084075173</v>
      </c>
      <c r="S1375" s="6" t="n">
        <v>0.75839</v>
      </c>
      <c r="T1375" s="6" t="n">
        <f aca="false">'3405 proteins'!$M1375/'3405 proteins'!$I1375</f>
        <v>1.0593471810089</v>
      </c>
      <c r="U1375" s="6" t="n">
        <v>0.618992</v>
      </c>
      <c r="V1375" s="6" t="n">
        <f aca="false">'3405 proteins'!$K1375/'3405 proteins'!$J1375</f>
        <v>1.08736842105263</v>
      </c>
      <c r="W1375" s="6" t="n">
        <v>0.886778</v>
      </c>
      <c r="X1375" s="6" t="n">
        <f aca="false">'3405 proteins'!$L1375/'3405 proteins'!$J1375</f>
        <v>1.19473684210526</v>
      </c>
      <c r="Y1375" s="6" t="n">
        <v>0.999675</v>
      </c>
      <c r="Z1375" s="6" t="n">
        <f aca="false">'3405 proteins'!$M1375/'3405 proteins'!$J1375</f>
        <v>1.12736842105263</v>
      </c>
      <c r="AA1375" s="6" t="n">
        <v>0.915869</v>
      </c>
      <c r="AB1375" s="6" t="n">
        <f aca="false">'3405 proteins'!$L1375/'3405 proteins'!$K1375</f>
        <v>1.09874152952565</v>
      </c>
      <c r="AC1375" s="6" t="n">
        <v>0.807698</v>
      </c>
      <c r="AD1375" s="6" t="n">
        <f aca="false">'3405 proteins'!$M1375/'3405 proteins'!$K1375</f>
        <v>1.03678606001936</v>
      </c>
      <c r="AE1375" s="6" t="n">
        <v>0.834641</v>
      </c>
      <c r="AF1375" s="6" t="n">
        <f aca="false">'3405 proteins'!$M1375/'3405 proteins'!$L1375</f>
        <v>0.943612334801762</v>
      </c>
      <c r="AG1375" s="10" t="n">
        <v>0.95138</v>
      </c>
    </row>
    <row r="1376" customFormat="false" ht="15" hidden="false" customHeight="false" outlineLevel="0" collapsed="false">
      <c r="A1376" s="5" t="n">
        <v>1002292244</v>
      </c>
      <c r="B1376" s="2" t="s">
        <v>1315</v>
      </c>
      <c r="C1376" s="2" t="n">
        <v>23.0277185501066</v>
      </c>
      <c r="D1376" s="6" t="n">
        <v>10</v>
      </c>
      <c r="E1376" s="6" t="n">
        <v>10</v>
      </c>
      <c r="F1376" s="6" t="n">
        <v>469</v>
      </c>
      <c r="G1376" s="6" t="n">
        <v>51.629</v>
      </c>
      <c r="H1376" s="6" t="n">
        <v>6.92</v>
      </c>
      <c r="I1376" s="6" t="n">
        <v>1.008</v>
      </c>
      <c r="J1376" s="6" t="n">
        <v>0.856</v>
      </c>
      <c r="K1376" s="6" t="n">
        <v>0.945</v>
      </c>
      <c r="L1376" s="6" t="n">
        <v>0.884</v>
      </c>
      <c r="M1376" s="6" t="n">
        <v>0.936</v>
      </c>
      <c r="N1376" s="6" t="n">
        <f aca="false">'3405 proteins'!$J1376/'3405 proteins'!$I1376</f>
        <v>0.849206349206349</v>
      </c>
      <c r="O1376" s="6" t="n">
        <v>0.87819</v>
      </c>
      <c r="P1376" s="6" t="n">
        <f aca="false">'3405 proteins'!$K1376/'3405 proteins'!$I1376</f>
        <v>0.9375</v>
      </c>
      <c r="Q1376" s="6" t="n">
        <v>0.693689</v>
      </c>
      <c r="R1376" s="6" t="n">
        <f aca="false">'3405 proteins'!$L1376/'3405 proteins'!$I1376</f>
        <v>0.876984126984127</v>
      </c>
      <c r="S1376" s="6" t="n">
        <v>0.261683</v>
      </c>
      <c r="T1376" s="6" t="n">
        <f aca="false">'3405 proteins'!$M1376/'3405 proteins'!$I1376</f>
        <v>0.928571428571429</v>
      </c>
      <c r="U1376" s="6" t="n">
        <v>0.8788</v>
      </c>
      <c r="V1376" s="6" t="n">
        <f aca="false">'3405 proteins'!$K1376/'3405 proteins'!$J1376</f>
        <v>1.10397196261682</v>
      </c>
      <c r="W1376" s="6" t="n">
        <v>0.947099</v>
      </c>
      <c r="X1376" s="6" t="n">
        <f aca="false">'3405 proteins'!$L1376/'3405 proteins'!$J1376</f>
        <v>1.03271028037383</v>
      </c>
      <c r="Y1376" s="6" t="n">
        <v>0.580943</v>
      </c>
      <c r="Z1376" s="6" t="n">
        <f aca="false">'3405 proteins'!$M1376/'3405 proteins'!$J1376</f>
        <v>1.09345794392523</v>
      </c>
      <c r="AA1376" s="6" t="n">
        <v>0.989505</v>
      </c>
      <c r="AB1376" s="6" t="n">
        <f aca="false">'3405 proteins'!$L1376/'3405 proteins'!$K1376</f>
        <v>0.935449735449736</v>
      </c>
      <c r="AC1376" s="6" t="n">
        <v>0.270677</v>
      </c>
      <c r="AD1376" s="6" t="n">
        <f aca="false">'3405 proteins'!$M1376/'3405 proteins'!$K1376</f>
        <v>0.990476190476191</v>
      </c>
      <c r="AE1376" s="6" t="n">
        <v>0.949442</v>
      </c>
      <c r="AF1376" s="6" t="n">
        <f aca="false">'3405 proteins'!$M1376/'3405 proteins'!$L1376</f>
        <v>1.05882352941176</v>
      </c>
      <c r="AG1376" s="10" t="n">
        <v>0.403551</v>
      </c>
    </row>
    <row r="1377" customFormat="false" ht="15" hidden="false" customHeight="false" outlineLevel="0" collapsed="false">
      <c r="A1377" s="5" t="n">
        <v>218188323</v>
      </c>
      <c r="B1377" s="2" t="s">
        <v>2012</v>
      </c>
      <c r="C1377" s="2" t="n">
        <v>3.09278350515464</v>
      </c>
      <c r="D1377" s="6" t="n">
        <v>1</v>
      </c>
      <c r="E1377" s="6" t="n">
        <v>1</v>
      </c>
      <c r="F1377" s="6" t="n">
        <v>485</v>
      </c>
      <c r="G1377" s="6" t="n">
        <v>51.598</v>
      </c>
      <c r="H1377" s="6" t="n">
        <v>8.19</v>
      </c>
      <c r="I1377" s="6" t="n">
        <v>1.054</v>
      </c>
      <c r="J1377" s="6" t="n">
        <v>0.864</v>
      </c>
      <c r="K1377" s="6" t="n">
        <v>1.119</v>
      </c>
      <c r="L1377" s="6" t="n">
        <v>1.07</v>
      </c>
      <c r="M1377" s="6" t="n">
        <v>1.048</v>
      </c>
      <c r="N1377" s="6" t="n">
        <f aca="false">'3405 proteins'!$J1377/'3405 proteins'!$I1377</f>
        <v>0.819734345351044</v>
      </c>
      <c r="O1377" s="6" t="n">
        <v>0.761082</v>
      </c>
      <c r="P1377" s="6" t="n">
        <f aca="false">'3405 proteins'!$K1377/'3405 proteins'!$I1377</f>
        <v>1.06166982922201</v>
      </c>
      <c r="Q1377" s="6" t="n">
        <v>0.67762</v>
      </c>
      <c r="R1377" s="6" t="n">
        <f aca="false">'3405 proteins'!$L1377/'3405 proteins'!$I1377</f>
        <v>1.01518026565465</v>
      </c>
      <c r="S1377" s="6" t="n">
        <v>0.777353</v>
      </c>
      <c r="T1377" s="6" t="n">
        <f aca="false">'3405 proteins'!$M1377/'3405 proteins'!$I1377</f>
        <v>0.994307400379507</v>
      </c>
      <c r="U1377" s="6" t="n">
        <v>0.693806</v>
      </c>
      <c r="V1377" s="6" t="n">
        <f aca="false">'3405 proteins'!$K1377/'3405 proteins'!$J1377</f>
        <v>1.29513888888889</v>
      </c>
      <c r="W1377" s="6" t="n">
        <v>0.407789</v>
      </c>
      <c r="X1377" s="6" t="n">
        <f aca="false">'3405 proteins'!$L1377/'3405 proteins'!$J1377</f>
        <v>1.23842592592593</v>
      </c>
      <c r="Y1377" s="6" t="n">
        <v>0.878448</v>
      </c>
      <c r="Z1377" s="6" t="n">
        <f aca="false">'3405 proteins'!$M1377/'3405 proteins'!$J1377</f>
        <v>1.21296296296296</v>
      </c>
      <c r="AA1377" s="6" t="n">
        <v>0.694293</v>
      </c>
      <c r="AB1377" s="6" t="n">
        <f aca="false">'3405 proteins'!$L1377/'3405 proteins'!$K1377</f>
        <v>0.9562109025916</v>
      </c>
      <c r="AC1377" s="6" t="n">
        <v>0.358109</v>
      </c>
      <c r="AD1377" s="6" t="n">
        <f aca="false">'3405 proteins'!$M1377/'3405 proteins'!$K1377</f>
        <v>0.936550491510277</v>
      </c>
      <c r="AE1377" s="6" t="n">
        <v>0.733543</v>
      </c>
      <c r="AF1377" s="6" t="n">
        <f aca="false">'3405 proteins'!$M1377/'3405 proteins'!$L1377</f>
        <v>0.979439252336449</v>
      </c>
      <c r="AG1377" s="10" t="n">
        <v>0.755455</v>
      </c>
    </row>
    <row r="1378" customFormat="false" ht="15" hidden="false" customHeight="false" outlineLevel="0" collapsed="false">
      <c r="A1378" s="5" t="n">
        <v>110288667</v>
      </c>
      <c r="B1378" s="2" t="s">
        <v>1377</v>
      </c>
      <c r="C1378" s="2" t="n">
        <v>55.2083333333333</v>
      </c>
      <c r="D1378" s="6" t="n">
        <v>21</v>
      </c>
      <c r="E1378" s="6" t="n">
        <v>6</v>
      </c>
      <c r="F1378" s="6" t="n">
        <v>480</v>
      </c>
      <c r="G1378" s="6" t="n">
        <v>51.55</v>
      </c>
      <c r="H1378" s="6" t="n">
        <v>5.99</v>
      </c>
      <c r="I1378" s="6" t="n">
        <v>0.91</v>
      </c>
      <c r="J1378" s="6" t="n">
        <v>0.862</v>
      </c>
      <c r="K1378" s="6" t="n">
        <v>0.972</v>
      </c>
      <c r="L1378" s="6" t="n">
        <v>1.087</v>
      </c>
      <c r="M1378" s="6" t="n">
        <v>0.946</v>
      </c>
      <c r="N1378" s="6" t="n">
        <f aca="false">'3405 proteins'!$J1378/'3405 proteins'!$I1378</f>
        <v>0.947252747252747</v>
      </c>
      <c r="O1378" s="6" t="n">
        <v>0.793611</v>
      </c>
      <c r="P1378" s="6" t="n">
        <f aca="false">'3405 proteins'!$K1378/'3405 proteins'!$I1378</f>
        <v>1.06813186813187</v>
      </c>
      <c r="Q1378" s="6" t="n">
        <v>0.648825</v>
      </c>
      <c r="R1378" s="6" t="n">
        <f aca="false">'3405 proteins'!$L1378/'3405 proteins'!$I1378</f>
        <v>1.19450549450549</v>
      </c>
      <c r="S1378" s="6" t="n">
        <v>0.496978</v>
      </c>
      <c r="T1378" s="6" t="n">
        <f aca="false">'3405 proteins'!$M1378/'3405 proteins'!$I1378</f>
        <v>1.03956043956044</v>
      </c>
      <c r="U1378" s="6" t="n">
        <v>0.920837</v>
      </c>
      <c r="V1378" s="6" t="n">
        <f aca="false">'3405 proteins'!$K1378/'3405 proteins'!$J1378</f>
        <v>1.12761020881671</v>
      </c>
      <c r="W1378" s="6" t="n">
        <v>0.964114</v>
      </c>
      <c r="X1378" s="6" t="n">
        <f aca="false">'3405 proteins'!$L1378/'3405 proteins'!$J1378</f>
        <v>1.26102088167053</v>
      </c>
      <c r="Y1378" s="6" t="n">
        <v>0.818307</v>
      </c>
      <c r="Z1378" s="6" t="n">
        <f aca="false">'3405 proteins'!$M1378/'3405 proteins'!$J1378</f>
        <v>1.09744779582367</v>
      </c>
      <c r="AA1378" s="6" t="n">
        <v>1</v>
      </c>
      <c r="AB1378" s="6" t="n">
        <f aca="false">'3405 proteins'!$L1378/'3405 proteins'!$K1378</f>
        <v>1.11831275720165</v>
      </c>
      <c r="AC1378" s="6" t="n">
        <v>0.693158</v>
      </c>
      <c r="AD1378" s="6" t="n">
        <f aca="false">'3405 proteins'!$M1378/'3405 proteins'!$K1378</f>
        <v>0.973251028806584</v>
      </c>
      <c r="AE1378" s="6" t="n">
        <v>0.880594</v>
      </c>
      <c r="AF1378" s="6" t="n">
        <f aca="false">'3405 proteins'!$M1378/'3405 proteins'!$L1378</f>
        <v>0.870285188592456</v>
      </c>
      <c r="AG1378" s="10" t="n">
        <v>0.678485</v>
      </c>
    </row>
    <row r="1379" customFormat="false" ht="15" hidden="false" customHeight="false" outlineLevel="0" collapsed="false">
      <c r="A1379" s="5" t="n">
        <v>937894734</v>
      </c>
      <c r="B1379" s="2" t="s">
        <v>2819</v>
      </c>
      <c r="C1379" s="2" t="n">
        <v>2.25872689938398</v>
      </c>
      <c r="D1379" s="6" t="n">
        <v>1</v>
      </c>
      <c r="E1379" s="6" t="n">
        <v>1</v>
      </c>
      <c r="F1379" s="6" t="n">
        <v>487</v>
      </c>
      <c r="G1379" s="6" t="n">
        <v>51.55</v>
      </c>
      <c r="H1379" s="6" t="n">
        <v>6.13</v>
      </c>
      <c r="I1379" s="6" t="n">
        <v>0.911</v>
      </c>
      <c r="J1379" s="6" t="n">
        <v>0.707</v>
      </c>
      <c r="K1379" s="6" t="n">
        <v>1</v>
      </c>
      <c r="L1379" s="6" t="n">
        <v>1.037</v>
      </c>
      <c r="M1379" s="6" t="n">
        <v>1.427</v>
      </c>
      <c r="N1379" s="6" t="n">
        <f aca="false">'3405 proteins'!$J1379/'3405 proteins'!$I1379</f>
        <v>0.776070252469813</v>
      </c>
      <c r="O1379" s="6" t="n">
        <v>0.590754</v>
      </c>
      <c r="P1379" s="6" t="n">
        <f aca="false">'3405 proteins'!$K1379/'3405 proteins'!$I1379</f>
        <v>1.09769484083425</v>
      </c>
      <c r="Q1379" s="6" t="n">
        <v>0.526128</v>
      </c>
      <c r="R1379" s="6" t="n">
        <f aca="false">'3405 proteins'!$L1379/'3405 proteins'!$I1379</f>
        <v>1.13830954994512</v>
      </c>
      <c r="S1379" s="6" t="n">
        <v>0.696111</v>
      </c>
      <c r="T1379" s="6" t="n">
        <f aca="false">'3405 proteins'!$M1379/'3405 proteins'!$I1379</f>
        <v>1.56641053787047</v>
      </c>
      <c r="U1379" s="6" t="n">
        <v>0.0619584</v>
      </c>
      <c r="V1379" s="6" t="n">
        <f aca="false">'3405 proteins'!$K1379/'3405 proteins'!$J1379</f>
        <v>1.41442715700141</v>
      </c>
      <c r="W1379" s="6" t="n">
        <v>0.184937</v>
      </c>
      <c r="X1379" s="6" t="n">
        <f aca="false">'3405 proteins'!$L1379/'3405 proteins'!$J1379</f>
        <v>1.46676096181047</v>
      </c>
      <c r="Y1379" s="6" t="n">
        <v>0.383435</v>
      </c>
      <c r="Z1379" s="6" t="n">
        <f aca="false">'3405 proteins'!$M1379/'3405 proteins'!$J1379</f>
        <v>2.01838755304102</v>
      </c>
      <c r="AA1379" s="6" t="n">
        <v>0.0167146</v>
      </c>
      <c r="AB1379" s="6" t="n">
        <f aca="false">'3405 proteins'!$L1379/'3405 proteins'!$K1379</f>
        <v>1.037</v>
      </c>
      <c r="AC1379" s="6" t="n">
        <v>0.806817</v>
      </c>
      <c r="AD1379" s="6" t="n">
        <f aca="false">'3405 proteins'!$M1379/'3405 proteins'!$K1379</f>
        <v>1.427</v>
      </c>
      <c r="AE1379" s="6" t="n">
        <v>0.0252947</v>
      </c>
      <c r="AF1379" s="6" t="n">
        <f aca="false">'3405 proteins'!$M1379/'3405 proteins'!$L1379</f>
        <v>1.37608486017358</v>
      </c>
      <c r="AG1379" s="10" t="n">
        <v>0.00940614</v>
      </c>
    </row>
    <row r="1380" customFormat="false" ht="15" hidden="false" customHeight="false" outlineLevel="0" collapsed="false">
      <c r="A1380" s="5" t="n">
        <v>90399361</v>
      </c>
      <c r="B1380" s="2" t="s">
        <v>2792</v>
      </c>
      <c r="C1380" s="2" t="n">
        <v>11.7021276595745</v>
      </c>
      <c r="D1380" s="6" t="n">
        <v>4</v>
      </c>
      <c r="E1380" s="6" t="n">
        <v>4</v>
      </c>
      <c r="F1380" s="6" t="n">
        <v>470</v>
      </c>
      <c r="G1380" s="6" t="n">
        <v>51.508</v>
      </c>
      <c r="H1380" s="6" t="n">
        <v>5.27</v>
      </c>
      <c r="I1380" s="6" t="n">
        <v>0.756</v>
      </c>
      <c r="J1380" s="6" t="n">
        <v>0.539</v>
      </c>
      <c r="K1380" s="6" t="n">
        <v>0.766</v>
      </c>
      <c r="L1380" s="6" t="n">
        <v>1.226</v>
      </c>
      <c r="M1380" s="6" t="n">
        <v>1.395</v>
      </c>
      <c r="N1380" s="6" t="n">
        <f aca="false">'3405 proteins'!$J1380/'3405 proteins'!$I1380</f>
        <v>0.712962962962963</v>
      </c>
      <c r="O1380" s="6" t="n">
        <v>0.368212</v>
      </c>
      <c r="P1380" s="6" t="n">
        <f aca="false">'3405 proteins'!$K1380/'3405 proteins'!$I1380</f>
        <v>1.01322751322751</v>
      </c>
      <c r="Q1380" s="6" t="n">
        <v>0.912164</v>
      </c>
      <c r="R1380" s="6" t="n">
        <f aca="false">'3405 proteins'!$L1380/'3405 proteins'!$I1380</f>
        <v>1.62169312169312</v>
      </c>
      <c r="S1380" s="6" t="n">
        <v>0.012045</v>
      </c>
      <c r="T1380" s="6" t="n">
        <f aca="false">'3405 proteins'!$M1380/'3405 proteins'!$I1380</f>
        <v>1.8452380952381</v>
      </c>
      <c r="U1380" s="6" t="n">
        <v>0.0786833</v>
      </c>
      <c r="V1380" s="6" t="n">
        <f aca="false">'3405 proteins'!$K1380/'3405 proteins'!$J1380</f>
        <v>1.42115027829314</v>
      </c>
      <c r="W1380" s="6" t="n">
        <v>0.176214</v>
      </c>
      <c r="X1380" s="6" t="n">
        <f aca="false">'3405 proteins'!$L1380/'3405 proteins'!$J1380</f>
        <v>2.27458256029685</v>
      </c>
      <c r="Y1380" s="6" t="n">
        <v>0.0062402</v>
      </c>
      <c r="Z1380" s="6" t="n">
        <f aca="false">'3405 proteins'!$M1380/'3405 proteins'!$J1380</f>
        <v>2.58812615955473</v>
      </c>
      <c r="AA1380" s="6" t="n">
        <v>0.000753373</v>
      </c>
      <c r="AB1380" s="6" t="n">
        <f aca="false">'3405 proteins'!$L1380/'3405 proteins'!$K1380</f>
        <v>1.60052219321149</v>
      </c>
      <c r="AC1380" s="6" t="n">
        <v>0.000531575</v>
      </c>
      <c r="AD1380" s="6" t="n">
        <f aca="false">'3405 proteins'!$M1380/'3405 proteins'!$K1380</f>
        <v>1.82114882506527</v>
      </c>
      <c r="AE1380" s="6" t="n">
        <v>0.000153521</v>
      </c>
      <c r="AF1380" s="6" t="n">
        <f aca="false">'3405 proteins'!$M1380/'3405 proteins'!$L1380</f>
        <v>1.13784665579119</v>
      </c>
      <c r="AG1380" s="10" t="n">
        <v>0.187131</v>
      </c>
    </row>
    <row r="1381" customFormat="false" ht="15" hidden="false" customHeight="false" outlineLevel="0" collapsed="false">
      <c r="A1381" s="5" t="n">
        <v>50251412</v>
      </c>
      <c r="B1381" s="2" t="s">
        <v>1319</v>
      </c>
      <c r="C1381" s="2" t="n">
        <v>2.26244343891403</v>
      </c>
      <c r="D1381" s="6" t="n">
        <v>1</v>
      </c>
      <c r="E1381" s="6" t="n">
        <v>1</v>
      </c>
      <c r="F1381" s="6" t="n">
        <v>442</v>
      </c>
      <c r="G1381" s="6" t="n">
        <v>51.474</v>
      </c>
      <c r="H1381" s="6" t="n">
        <v>7.28</v>
      </c>
      <c r="I1381" s="6" t="n">
        <v>0.906</v>
      </c>
      <c r="J1381" s="6" t="n">
        <v>0.777</v>
      </c>
      <c r="K1381" s="6" t="n">
        <v>0.938</v>
      </c>
      <c r="L1381" s="6" t="n">
        <v>0.969</v>
      </c>
      <c r="M1381" s="6" t="n">
        <v>0.937</v>
      </c>
      <c r="N1381" s="6" t="n">
        <f aca="false">'3405 proteins'!$J1381/'3405 proteins'!$I1381</f>
        <v>0.857615894039735</v>
      </c>
      <c r="O1381" s="6" t="n">
        <v>0.911461</v>
      </c>
      <c r="P1381" s="6" t="n">
        <f aca="false">'3405 proteins'!$K1381/'3405 proteins'!$I1381</f>
        <v>1.03532008830022</v>
      </c>
      <c r="Q1381" s="6" t="n">
        <v>0.801533</v>
      </c>
      <c r="R1381" s="6" t="n">
        <f aca="false">'3405 proteins'!$L1381/'3405 proteins'!$I1381</f>
        <v>1.06953642384106</v>
      </c>
      <c r="S1381" s="6" t="n">
        <v>0.986242</v>
      </c>
      <c r="T1381" s="6" t="n">
        <f aca="false">'3405 proteins'!$M1381/'3405 proteins'!$I1381</f>
        <v>1.03421633554084</v>
      </c>
      <c r="U1381" s="6" t="n">
        <v>0.883011</v>
      </c>
      <c r="V1381" s="6" t="n">
        <f aca="false">'3405 proteins'!$K1381/'3405 proteins'!$J1381</f>
        <v>1.20720720720721</v>
      </c>
      <c r="W1381" s="6" t="n">
        <v>0.666861</v>
      </c>
      <c r="X1381" s="6" t="n">
        <f aca="false">'3405 proteins'!$L1381/'3405 proteins'!$J1381</f>
        <v>1.24710424710425</v>
      </c>
      <c r="Y1381" s="6" t="n">
        <v>0.855117</v>
      </c>
      <c r="Z1381" s="6" t="n">
        <f aca="false">'3405 proteins'!$M1381/'3405 proteins'!$J1381</f>
        <v>1.20592020592021</v>
      </c>
      <c r="AA1381" s="6" t="n">
        <v>0.711258</v>
      </c>
      <c r="AB1381" s="6" t="n">
        <f aca="false">'3405 proteins'!$L1381/'3405 proteins'!$K1381</f>
        <v>1.03304904051173</v>
      </c>
      <c r="AC1381" s="6" t="n">
        <v>0.782336</v>
      </c>
      <c r="AD1381" s="6" t="n">
        <f aca="false">'3405 proteins'!$M1381/'3405 proteins'!$K1381</f>
        <v>0.998933901918977</v>
      </c>
      <c r="AE1381" s="6" t="n">
        <v>0.982979</v>
      </c>
      <c r="AF1381" s="6" t="n">
        <f aca="false">'3405 proteins'!$M1381/'3405 proteins'!$L1381</f>
        <v>0.966976264189887</v>
      </c>
      <c r="AG1381" s="10" t="n">
        <v>0.821687</v>
      </c>
    </row>
    <row r="1382" customFormat="false" ht="15" hidden="false" customHeight="false" outlineLevel="0" collapsed="false">
      <c r="A1382" s="5" t="n">
        <v>1002285318</v>
      </c>
      <c r="B1382" s="2" t="s">
        <v>1331</v>
      </c>
      <c r="C1382" s="2" t="n">
        <v>3.77358490566038</v>
      </c>
      <c r="D1382" s="6" t="n">
        <v>1</v>
      </c>
      <c r="E1382" s="6" t="n">
        <v>1</v>
      </c>
      <c r="F1382" s="6" t="n">
        <v>477</v>
      </c>
      <c r="G1382" s="6" t="n">
        <v>51.472</v>
      </c>
      <c r="H1382" s="6" t="n">
        <v>8.92</v>
      </c>
      <c r="I1382" s="6" t="n">
        <v>1.042</v>
      </c>
      <c r="J1382" s="6" t="n">
        <v>1.197</v>
      </c>
      <c r="K1382" s="6" t="n">
        <v>0.98</v>
      </c>
      <c r="L1382" s="6" t="n">
        <v>1.019</v>
      </c>
      <c r="M1382" s="6" t="n">
        <v>0.938</v>
      </c>
      <c r="N1382" s="6" t="n">
        <f aca="false">'3405 proteins'!$J1382/'3405 proteins'!$I1382</f>
        <v>1.14875239923225</v>
      </c>
      <c r="O1382" s="6" t="n">
        <v>0.342412</v>
      </c>
      <c r="P1382" s="6" t="n">
        <f aca="false">'3405 proteins'!$K1382/'3405 proteins'!$I1382</f>
        <v>0.940499040307102</v>
      </c>
      <c r="Q1382" s="6" t="n">
        <v>0.709023</v>
      </c>
      <c r="R1382" s="6" t="n">
        <f aca="false">'3405 proteins'!$L1382/'3405 proteins'!$I1382</f>
        <v>0.977927063339731</v>
      </c>
      <c r="S1382" s="6" t="n">
        <v>0.618983</v>
      </c>
      <c r="T1382" s="6" t="n">
        <f aca="false">'3405 proteins'!$M1382/'3405 proteins'!$I1382</f>
        <v>0.900191938579654</v>
      </c>
      <c r="U1382" s="6" t="n">
        <v>0.88722</v>
      </c>
      <c r="V1382" s="6" t="n">
        <f aca="false">'3405 proteins'!$K1382/'3405 proteins'!$J1382</f>
        <v>0.818713450292398</v>
      </c>
      <c r="W1382" s="6" t="n">
        <v>0.117308</v>
      </c>
      <c r="X1382" s="6" t="n">
        <f aca="false">'3405 proteins'!$L1382/'3405 proteins'!$J1382</f>
        <v>0.851294903926483</v>
      </c>
      <c r="Y1382" s="6" t="n">
        <v>0.199072</v>
      </c>
      <c r="Z1382" s="6" t="n">
        <f aca="false">'3405 proteins'!$M1382/'3405 proteins'!$J1382</f>
        <v>0.783625730994152</v>
      </c>
      <c r="AA1382" s="6" t="n">
        <v>0.223838</v>
      </c>
      <c r="AB1382" s="6" t="n">
        <f aca="false">'3405 proteins'!$L1382/'3405 proteins'!$K1382</f>
        <v>1.03979591836735</v>
      </c>
      <c r="AC1382" s="6" t="n">
        <v>0.824201</v>
      </c>
      <c r="AD1382" s="6" t="n">
        <f aca="false">'3405 proteins'!$M1382/'3405 proteins'!$K1382</f>
        <v>0.957142857142857</v>
      </c>
      <c r="AE1382" s="6" t="n">
        <v>0.815918</v>
      </c>
      <c r="AF1382" s="6" t="n">
        <f aca="false">'3405 proteins'!$M1382/'3405 proteins'!$L1382</f>
        <v>0.920510304219823</v>
      </c>
      <c r="AG1382" s="10" t="n">
        <v>0.927727</v>
      </c>
    </row>
    <row r="1383" customFormat="false" ht="15" hidden="false" customHeight="false" outlineLevel="0" collapsed="false">
      <c r="A1383" s="5" t="n">
        <v>125524094</v>
      </c>
      <c r="B1383" s="2" t="s">
        <v>744</v>
      </c>
      <c r="C1383" s="2" t="n">
        <v>17.9704016913319</v>
      </c>
      <c r="D1383" s="6" t="n">
        <v>6</v>
      </c>
      <c r="E1383" s="6" t="n">
        <v>6</v>
      </c>
      <c r="F1383" s="6" t="n">
        <v>473</v>
      </c>
      <c r="G1383" s="6" t="n">
        <v>51.455</v>
      </c>
      <c r="H1383" s="6" t="n">
        <v>6.18</v>
      </c>
      <c r="I1383" s="6" t="n">
        <v>1.055</v>
      </c>
      <c r="J1383" s="6" t="n">
        <v>0.717</v>
      </c>
      <c r="K1383" s="6" t="n">
        <v>0.89</v>
      </c>
      <c r="L1383" s="6" t="n">
        <v>0.891</v>
      </c>
      <c r="M1383" s="6" t="n">
        <v>0.837</v>
      </c>
      <c r="N1383" s="6" t="n">
        <f aca="false">'3405 proteins'!$J1383/'3405 proteins'!$I1383</f>
        <v>0.679620853080569</v>
      </c>
      <c r="O1383" s="6" t="n">
        <v>0.269464</v>
      </c>
      <c r="P1383" s="6" t="n">
        <f aca="false">'3405 proteins'!$K1383/'3405 proteins'!$I1383</f>
        <v>0.843601895734597</v>
      </c>
      <c r="Q1383" s="6" t="n">
        <v>0.281309</v>
      </c>
      <c r="R1383" s="6" t="n">
        <f aca="false">'3405 proteins'!$L1383/'3405 proteins'!$I1383</f>
        <v>0.844549763033175</v>
      </c>
      <c r="S1383" s="6" t="n">
        <v>0.180682</v>
      </c>
      <c r="T1383" s="6" t="n">
        <f aca="false">'3405 proteins'!$M1383/'3405 proteins'!$I1383</f>
        <v>0.793364928909953</v>
      </c>
      <c r="U1383" s="6" t="n">
        <v>0.476972</v>
      </c>
      <c r="V1383" s="6" t="n">
        <f aca="false">'3405 proteins'!$K1383/'3405 proteins'!$J1383</f>
        <v>1.24128312412831</v>
      </c>
      <c r="W1383" s="6" t="n">
        <v>0.556688</v>
      </c>
      <c r="X1383" s="6" t="n">
        <f aca="false">'3405 proteins'!$L1383/'3405 proteins'!$J1383</f>
        <v>1.24267782426778</v>
      </c>
      <c r="Y1383" s="6" t="n">
        <v>0.866982</v>
      </c>
      <c r="Z1383" s="6" t="n">
        <f aca="false">'3405 proteins'!$M1383/'3405 proteins'!$J1383</f>
        <v>1.1673640167364</v>
      </c>
      <c r="AA1383" s="6" t="n">
        <v>0.808353</v>
      </c>
      <c r="AB1383" s="6" t="n">
        <f aca="false">'3405 proteins'!$L1383/'3405 proteins'!$K1383</f>
        <v>1.00112359550562</v>
      </c>
      <c r="AC1383" s="6" t="n">
        <v>0.591056</v>
      </c>
      <c r="AD1383" s="6" t="n">
        <f aca="false">'3405 proteins'!$M1383/'3405 proteins'!$K1383</f>
        <v>0.940449438202247</v>
      </c>
      <c r="AE1383" s="6" t="n">
        <v>0.749074</v>
      </c>
      <c r="AF1383" s="6" t="n">
        <f aca="false">'3405 proteins'!$M1383/'3405 proteins'!$L1383</f>
        <v>0.939393939393939</v>
      </c>
      <c r="AG1383" s="10" t="n">
        <v>0.975383</v>
      </c>
    </row>
    <row r="1384" customFormat="false" ht="15" hidden="false" customHeight="false" outlineLevel="0" collapsed="false">
      <c r="A1384" s="5" t="n">
        <v>1002307015</v>
      </c>
      <c r="B1384" s="2" t="s">
        <v>1791</v>
      </c>
      <c r="C1384" s="2" t="n">
        <v>65.6652360515021</v>
      </c>
      <c r="D1384" s="6" t="n">
        <v>24</v>
      </c>
      <c r="E1384" s="6" t="n">
        <v>4</v>
      </c>
      <c r="F1384" s="6" t="n">
        <v>466</v>
      </c>
      <c r="G1384" s="6" t="n">
        <v>51.421</v>
      </c>
      <c r="H1384" s="6" t="n">
        <v>5.62</v>
      </c>
      <c r="I1384" s="6" t="n">
        <v>1.093</v>
      </c>
      <c r="J1384" s="6" t="n">
        <v>1.104</v>
      </c>
      <c r="K1384" s="6" t="n">
        <v>1.012</v>
      </c>
      <c r="L1384" s="6" t="n">
        <v>0.981</v>
      </c>
      <c r="M1384" s="6" t="n">
        <v>1.006</v>
      </c>
      <c r="N1384" s="6" t="n">
        <f aca="false">'3405 proteins'!$J1384/'3405 proteins'!$I1384</f>
        <v>1.01006404391583</v>
      </c>
      <c r="O1384" s="6" t="n">
        <v>0.623723</v>
      </c>
      <c r="P1384" s="6" t="n">
        <f aca="false">'3405 proteins'!$K1384/'3405 proteins'!$I1384</f>
        <v>0.925892040256176</v>
      </c>
      <c r="Q1384" s="6" t="n">
        <v>0.635109</v>
      </c>
      <c r="R1384" s="6" t="n">
        <f aca="false">'3405 proteins'!$L1384/'3405 proteins'!$I1384</f>
        <v>0.897529734675206</v>
      </c>
      <c r="S1384" s="6" t="n">
        <v>0.322396</v>
      </c>
      <c r="T1384" s="6" t="n">
        <f aca="false">'3405 proteins'!$M1384/'3405 proteins'!$I1384</f>
        <v>0.920402561756633</v>
      </c>
      <c r="U1384" s="6" t="n">
        <v>0.842625</v>
      </c>
      <c r="V1384" s="6" t="n">
        <f aca="false">'3405 proteins'!$K1384/'3405 proteins'!$J1384</f>
        <v>0.916666666666667</v>
      </c>
      <c r="W1384" s="6" t="n">
        <v>0.317707</v>
      </c>
      <c r="X1384" s="6" t="n">
        <f aca="false">'3405 proteins'!$L1384/'3405 proteins'!$J1384</f>
        <v>0.888586956521739</v>
      </c>
      <c r="Y1384" s="6" t="n">
        <v>0.26199</v>
      </c>
      <c r="Z1384" s="6" t="n">
        <f aca="false">'3405 proteins'!$M1384/'3405 proteins'!$J1384</f>
        <v>0.911231884057971</v>
      </c>
      <c r="AA1384" s="6" t="n">
        <v>0.501879</v>
      </c>
      <c r="AB1384" s="6" t="n">
        <f aca="false">'3405 proteins'!$L1384/'3405 proteins'!$K1384</f>
        <v>0.969367588932806</v>
      </c>
      <c r="AC1384" s="6" t="n">
        <v>0.420621</v>
      </c>
      <c r="AD1384" s="6" t="n">
        <f aca="false">'3405 proteins'!$M1384/'3405 proteins'!$K1384</f>
        <v>0.994071146245059</v>
      </c>
      <c r="AE1384" s="6" t="n">
        <v>0.963724</v>
      </c>
      <c r="AF1384" s="6" t="n">
        <f aca="false">'3405 proteins'!$M1384/'3405 proteins'!$L1384</f>
        <v>1.02548419979613</v>
      </c>
      <c r="AG1384" s="10" t="n">
        <v>0.535096</v>
      </c>
    </row>
    <row r="1385" customFormat="false" ht="15" hidden="false" customHeight="false" outlineLevel="0" collapsed="false">
      <c r="A1385" s="5" t="n">
        <v>227307028</v>
      </c>
      <c r="B1385" s="2" t="s">
        <v>19</v>
      </c>
      <c r="C1385" s="2" t="n">
        <v>20.8067940552017</v>
      </c>
      <c r="D1385" s="6" t="n">
        <v>8</v>
      </c>
      <c r="E1385" s="6" t="n">
        <v>7</v>
      </c>
      <c r="F1385" s="6" t="n">
        <v>471</v>
      </c>
      <c r="G1385" s="6" t="n">
        <v>51.4</v>
      </c>
      <c r="H1385" s="6" t="n">
        <v>7.5</v>
      </c>
      <c r="I1385" s="6" t="n">
        <v>0.966</v>
      </c>
      <c r="J1385" s="6" t="n">
        <v>0.979</v>
      </c>
      <c r="K1385" s="6" t="n">
        <v>0.964</v>
      </c>
      <c r="L1385" s="6" t="n">
        <v>1.088</v>
      </c>
      <c r="M1385" s="6" t="n">
        <v>1.025</v>
      </c>
      <c r="N1385" s="6" t="n">
        <f aca="false">'3405 proteins'!$J1385/'3405 proteins'!$I1385</f>
        <v>1.01345755693582</v>
      </c>
      <c r="O1385" s="6" t="n">
        <v>0.615286</v>
      </c>
      <c r="P1385" s="6" t="n">
        <f aca="false">'3405 proteins'!$K1385/'3405 proteins'!$I1385</f>
        <v>0.997929606625259</v>
      </c>
      <c r="Q1385" s="6" t="n">
        <v>0.991363</v>
      </c>
      <c r="R1385" s="6" t="n">
        <f aca="false">'3405 proteins'!$L1385/'3405 proteins'!$I1385</f>
        <v>1.12629399585921</v>
      </c>
      <c r="S1385" s="6" t="n">
        <v>0.743665</v>
      </c>
      <c r="T1385" s="6" t="n">
        <f aca="false">'3405 proteins'!$M1385/'3405 proteins'!$I1385</f>
        <v>1.06107660455487</v>
      </c>
      <c r="U1385" s="6" t="n">
        <v>0.77349</v>
      </c>
      <c r="V1385" s="6" t="n">
        <f aca="false">'3405 proteins'!$K1385/'3405 proteins'!$J1385</f>
        <v>0.984678243105209</v>
      </c>
      <c r="W1385" s="6" t="n">
        <v>0.522112</v>
      </c>
      <c r="X1385" s="6" t="n">
        <f aca="false">'3405 proteins'!$L1385/'3405 proteins'!$J1385</f>
        <v>1.11133810010215</v>
      </c>
      <c r="Y1385" s="6" t="n">
        <v>0.784165</v>
      </c>
      <c r="Z1385" s="6" t="n">
        <f aca="false">'3405 proteins'!$M1385/'3405 proteins'!$J1385</f>
        <v>1.04698672114402</v>
      </c>
      <c r="AA1385" s="6" t="n">
        <v>0.865013</v>
      </c>
      <c r="AB1385" s="6" t="n">
        <f aca="false">'3405 proteins'!$L1385/'3405 proteins'!$K1385</f>
        <v>1.12863070539419</v>
      </c>
      <c r="AC1385" s="6" t="n">
        <v>0.636061</v>
      </c>
      <c r="AD1385" s="6" t="n">
        <f aca="false">'3405 proteins'!$M1385/'3405 proteins'!$K1385</f>
        <v>1.06327800829876</v>
      </c>
      <c r="AE1385" s="6" t="n">
        <v>0.712173</v>
      </c>
      <c r="AF1385" s="6" t="n">
        <f aca="false">'3405 proteins'!$M1385/'3405 proteins'!$L1385</f>
        <v>0.942095588235294</v>
      </c>
      <c r="AG1385" s="10" t="n">
        <v>0.959994</v>
      </c>
    </row>
    <row r="1386" customFormat="false" ht="15" hidden="false" customHeight="false" outlineLevel="0" collapsed="false">
      <c r="A1386" s="5" t="n">
        <v>218187979</v>
      </c>
      <c r="B1386" s="2" t="s">
        <v>2672</v>
      </c>
      <c r="C1386" s="2" t="n">
        <v>2.27790432801822</v>
      </c>
      <c r="D1386" s="6" t="n">
        <v>1</v>
      </c>
      <c r="E1386" s="6" t="n">
        <v>1</v>
      </c>
      <c r="F1386" s="6" t="n">
        <v>439</v>
      </c>
      <c r="G1386" s="6" t="n">
        <v>51.382</v>
      </c>
      <c r="H1386" s="6" t="n">
        <v>6.14</v>
      </c>
      <c r="I1386" s="6" t="n">
        <v>1.041</v>
      </c>
      <c r="J1386" s="6" t="n">
        <v>1.262</v>
      </c>
      <c r="K1386" s="6" t="n">
        <v>1.158</v>
      </c>
      <c r="L1386" s="6" t="n">
        <v>1.09</v>
      </c>
      <c r="M1386" s="6" t="n">
        <v>1.278</v>
      </c>
      <c r="N1386" s="6" t="n">
        <f aca="false">'3405 proteins'!$J1386/'3405 proteins'!$I1386</f>
        <v>1.21229586935639</v>
      </c>
      <c r="O1386" s="6" t="n">
        <v>0.2537</v>
      </c>
      <c r="P1386" s="6" t="n">
        <f aca="false">'3405 proteins'!$K1386/'3405 proteins'!$I1386</f>
        <v>1.11239193083573</v>
      </c>
      <c r="Q1386" s="6" t="n">
        <v>0.47097</v>
      </c>
      <c r="R1386" s="6" t="n">
        <f aca="false">'3405 proteins'!$L1386/'3405 proteins'!$I1386</f>
        <v>1.04707012487992</v>
      </c>
      <c r="S1386" s="6" t="n">
        <v>0.916141</v>
      </c>
      <c r="T1386" s="6" t="n">
        <f aca="false">'3405 proteins'!$M1386/'3405 proteins'!$I1386</f>
        <v>1.22766570605187</v>
      </c>
      <c r="U1386" s="6" t="n">
        <v>0.180113</v>
      </c>
      <c r="V1386" s="6" t="n">
        <f aca="false">'3405 proteins'!$K1386/'3405 proteins'!$J1386</f>
        <v>0.917591125198098</v>
      </c>
      <c r="W1386" s="6" t="n">
        <v>0.320163</v>
      </c>
      <c r="X1386" s="6" t="n">
        <f aca="false">'3405 proteins'!$L1386/'3405 proteins'!$J1386</f>
        <v>0.863708399366086</v>
      </c>
      <c r="Y1386" s="6" t="n">
        <v>0.218948</v>
      </c>
      <c r="Z1386" s="6" t="n">
        <f aca="false">'3405 proteins'!$M1386/'3405 proteins'!$J1386</f>
        <v>1.01267828843106</v>
      </c>
      <c r="AA1386" s="6" t="n">
        <v>0.77157</v>
      </c>
      <c r="AB1386" s="6" t="n">
        <f aca="false">'3405 proteins'!$L1386/'3405 proteins'!$K1386</f>
        <v>0.941278065630397</v>
      </c>
      <c r="AC1386" s="6" t="n">
        <v>0.293784</v>
      </c>
      <c r="AD1386" s="6" t="n">
        <f aca="false">'3405 proteins'!$M1386/'3405 proteins'!$K1386</f>
        <v>1.10362694300518</v>
      </c>
      <c r="AE1386" s="6" t="n">
        <v>0.544911</v>
      </c>
      <c r="AF1386" s="6" t="n">
        <f aca="false">'3405 proteins'!$M1386/'3405 proteins'!$L1386</f>
        <v>1.17247706422018</v>
      </c>
      <c r="AG1386" s="10" t="n">
        <v>0.128352</v>
      </c>
    </row>
    <row r="1387" customFormat="false" ht="15" hidden="false" customHeight="false" outlineLevel="0" collapsed="false">
      <c r="A1387" s="5" t="n">
        <v>222640139</v>
      </c>
      <c r="B1387" s="2" t="s">
        <v>992</v>
      </c>
      <c r="C1387" s="2" t="n">
        <v>13.5857461024499</v>
      </c>
      <c r="D1387" s="6" t="n">
        <v>5</v>
      </c>
      <c r="E1387" s="6" t="n">
        <v>5</v>
      </c>
      <c r="F1387" s="6" t="n">
        <v>449</v>
      </c>
      <c r="G1387" s="6" t="n">
        <v>51.303</v>
      </c>
      <c r="H1387" s="6" t="n">
        <v>5.34</v>
      </c>
      <c r="I1387" s="6" t="n">
        <v>0.949</v>
      </c>
      <c r="J1387" s="6" t="n">
        <v>0.74</v>
      </c>
      <c r="K1387" s="6" t="n">
        <v>0.939</v>
      </c>
      <c r="L1387" s="6" t="n">
        <v>1.07</v>
      </c>
      <c r="M1387" s="6" t="n">
        <v>0.882</v>
      </c>
      <c r="N1387" s="6" t="n">
        <f aca="false">'3405 proteins'!$J1387/'3405 proteins'!$I1387</f>
        <v>0.779768177028451</v>
      </c>
      <c r="O1387" s="6" t="n">
        <v>0.604843</v>
      </c>
      <c r="P1387" s="6" t="n">
        <f aca="false">'3405 proteins'!$K1387/'3405 proteins'!$I1387</f>
        <v>0.989462592202318</v>
      </c>
      <c r="Q1387" s="6" t="n">
        <v>0.964533</v>
      </c>
      <c r="R1387" s="6" t="n">
        <f aca="false">'3405 proteins'!$L1387/'3405 proteins'!$I1387</f>
        <v>1.12750263435195</v>
      </c>
      <c r="S1387" s="6" t="n">
        <v>0.73881</v>
      </c>
      <c r="T1387" s="6" t="n">
        <f aca="false">'3405 proteins'!$M1387/'3405 proteins'!$I1387</f>
        <v>0.929399367755532</v>
      </c>
      <c r="U1387" s="6" t="n">
        <v>0.653095</v>
      </c>
      <c r="V1387" s="6" t="n">
        <f aca="false">'3405 proteins'!$K1387/'3405 proteins'!$J1387</f>
        <v>1.26891891891892</v>
      </c>
      <c r="W1387" s="6" t="n">
        <v>0.476337</v>
      </c>
      <c r="X1387" s="6" t="n">
        <f aca="false">'3405 proteins'!$L1387/'3405 proteins'!$J1387</f>
        <v>1.44594594594595</v>
      </c>
      <c r="Y1387" s="6" t="n">
        <v>0.417433</v>
      </c>
      <c r="Z1387" s="6" t="n">
        <f aca="false">'3405 proteins'!$M1387/'3405 proteins'!$J1387</f>
        <v>1.19189189189189</v>
      </c>
      <c r="AA1387" s="6" t="n">
        <v>0.745776</v>
      </c>
      <c r="AB1387" s="6" t="n">
        <f aca="false">'3405 proteins'!$L1387/'3405 proteins'!$K1387</f>
        <v>1.1395101171459</v>
      </c>
      <c r="AC1387" s="6" t="n">
        <v>0.578651</v>
      </c>
      <c r="AD1387" s="6" t="n">
        <f aca="false">'3405 proteins'!$M1387/'3405 proteins'!$K1387</f>
        <v>0.939297124600639</v>
      </c>
      <c r="AE1387" s="6" t="n">
        <v>0.74448</v>
      </c>
      <c r="AF1387" s="6" t="n">
        <f aca="false">'3405 proteins'!$M1387/'3405 proteins'!$L1387</f>
        <v>0.824299065420561</v>
      </c>
      <c r="AG1387" s="10" t="n">
        <v>0.466703</v>
      </c>
    </row>
    <row r="1388" customFormat="false" ht="15" hidden="false" customHeight="false" outlineLevel="0" collapsed="false">
      <c r="A1388" s="5" t="n">
        <v>50509180</v>
      </c>
      <c r="B1388" s="2" t="s">
        <v>1601</v>
      </c>
      <c r="C1388" s="2" t="n">
        <v>5.53191489361702</v>
      </c>
      <c r="D1388" s="6" t="n">
        <v>2</v>
      </c>
      <c r="E1388" s="6" t="n">
        <v>2</v>
      </c>
      <c r="F1388" s="6" t="n">
        <v>470</v>
      </c>
      <c r="G1388" s="6" t="n">
        <v>51.294</v>
      </c>
      <c r="H1388" s="6" t="n">
        <v>5.92</v>
      </c>
      <c r="I1388" s="6" t="n">
        <v>0.839</v>
      </c>
      <c r="J1388" s="6" t="n">
        <v>0.7</v>
      </c>
      <c r="K1388" s="6" t="n">
        <v>0.872</v>
      </c>
      <c r="L1388" s="6" t="n">
        <v>1.041</v>
      </c>
      <c r="M1388" s="6" t="n">
        <v>0.98</v>
      </c>
      <c r="N1388" s="6" t="n">
        <f aca="false">'3405 proteins'!$J1388/'3405 proteins'!$I1388</f>
        <v>0.834326579261025</v>
      </c>
      <c r="O1388" s="6" t="n">
        <v>0.819077</v>
      </c>
      <c r="P1388" s="6" t="n">
        <f aca="false">'3405 proteins'!$K1388/'3405 proteins'!$I1388</f>
        <v>1.03933253873659</v>
      </c>
      <c r="Q1388" s="6" t="n">
        <v>0.782043</v>
      </c>
      <c r="R1388" s="6" t="n">
        <f aca="false">'3405 proteins'!$L1388/'3405 proteins'!$I1388</f>
        <v>1.24076281287247</v>
      </c>
      <c r="S1388" s="6" t="n">
        <v>0.36448</v>
      </c>
      <c r="T1388" s="6" t="n">
        <f aca="false">'3405 proteins'!$M1388/'3405 proteins'!$I1388</f>
        <v>1.16805721096544</v>
      </c>
      <c r="U1388" s="6" t="n">
        <v>0.941331</v>
      </c>
      <c r="V1388" s="6" t="n">
        <f aca="false">'3405 proteins'!$K1388/'3405 proteins'!$J1388</f>
        <v>1.24571428571429</v>
      </c>
      <c r="W1388" s="6" t="n">
        <v>0.543249</v>
      </c>
      <c r="X1388" s="6" t="n">
        <f aca="false">'3405 proteins'!$L1388/'3405 proteins'!$J1388</f>
        <v>1.48714285714286</v>
      </c>
      <c r="Y1388" s="6" t="n">
        <v>0.352271</v>
      </c>
      <c r="Z1388" s="6" t="n">
        <f aca="false">'3405 proteins'!$M1388/'3405 proteins'!$J1388</f>
        <v>1.4</v>
      </c>
      <c r="AA1388" s="6" t="n">
        <v>0.338957</v>
      </c>
      <c r="AB1388" s="6" t="n">
        <f aca="false">'3405 proteins'!$L1388/'3405 proteins'!$K1388</f>
        <v>1.19380733944954</v>
      </c>
      <c r="AC1388" s="6" t="n">
        <v>0.340117</v>
      </c>
      <c r="AD1388" s="6" t="n">
        <f aca="false">'3405 proteins'!$M1388/'3405 proteins'!$K1388</f>
        <v>1.12385321100917</v>
      </c>
      <c r="AE1388" s="6" t="n">
        <v>0.471091</v>
      </c>
      <c r="AF1388" s="6" t="n">
        <f aca="false">'3405 proteins'!$M1388/'3405 proteins'!$L1388</f>
        <v>0.941402497598463</v>
      </c>
      <c r="AG1388" s="10" t="n">
        <v>0.963937</v>
      </c>
    </row>
    <row r="1389" customFormat="false" ht="15" hidden="false" customHeight="false" outlineLevel="0" collapsed="false">
      <c r="A1389" s="5" t="n">
        <v>215704851</v>
      </c>
      <c r="B1389" s="2" t="s">
        <v>19</v>
      </c>
      <c r="C1389" s="2" t="n">
        <v>12.7429805615551</v>
      </c>
      <c r="D1389" s="6" t="n">
        <v>5</v>
      </c>
      <c r="E1389" s="6" t="n">
        <v>2</v>
      </c>
      <c r="F1389" s="6" t="n">
        <v>463</v>
      </c>
      <c r="G1389" s="6" t="n">
        <v>51.288</v>
      </c>
      <c r="H1389" s="6" t="n">
        <v>8.27</v>
      </c>
      <c r="I1389" s="6" t="n">
        <v>0.864</v>
      </c>
      <c r="J1389" s="6" t="n">
        <v>0.787</v>
      </c>
      <c r="K1389" s="6" t="n">
        <v>0.985</v>
      </c>
      <c r="L1389" s="6" t="n">
        <v>1.236</v>
      </c>
      <c r="M1389" s="6" t="n">
        <v>0.934</v>
      </c>
      <c r="N1389" s="6" t="n">
        <f aca="false">'3405 proteins'!$J1389/'3405 proteins'!$I1389</f>
        <v>0.91087962962963</v>
      </c>
      <c r="O1389" s="6" t="n">
        <v>0.902906</v>
      </c>
      <c r="P1389" s="6" t="n">
        <f aca="false">'3405 proteins'!$K1389/'3405 proteins'!$I1389</f>
        <v>1.1400462962963</v>
      </c>
      <c r="Q1389" s="6" t="n">
        <v>0.378056</v>
      </c>
      <c r="R1389" s="6" t="n">
        <f aca="false">'3405 proteins'!$L1389/'3405 proteins'!$I1389</f>
        <v>1.43055555555556</v>
      </c>
      <c r="S1389" s="6" t="n">
        <v>0.0784842</v>
      </c>
      <c r="T1389" s="6" t="n">
        <f aca="false">'3405 proteins'!$M1389/'3405 proteins'!$I1389</f>
        <v>1.08101851851852</v>
      </c>
      <c r="U1389" s="6" t="n">
        <v>0.870376</v>
      </c>
      <c r="V1389" s="6" t="n">
        <f aca="false">'3405 proteins'!$K1389/'3405 proteins'!$J1389</f>
        <v>1.25158831003812</v>
      </c>
      <c r="W1389" s="6" t="n">
        <v>0.52576</v>
      </c>
      <c r="X1389" s="6" t="n">
        <f aca="false">'3405 proteins'!$L1389/'3405 proteins'!$J1389</f>
        <v>1.5705209656925</v>
      </c>
      <c r="Y1389" s="6" t="n">
        <v>0.24529</v>
      </c>
      <c r="Z1389" s="6" t="n">
        <f aca="false">'3405 proteins'!$M1389/'3405 proteins'!$J1389</f>
        <v>1.18678526048285</v>
      </c>
      <c r="AA1389" s="6" t="n">
        <v>0.758576</v>
      </c>
      <c r="AB1389" s="6" t="n">
        <f aca="false">'3405 proteins'!$L1389/'3405 proteins'!$K1389</f>
        <v>1.25482233502538</v>
      </c>
      <c r="AC1389" s="6" t="n">
        <v>0.167357</v>
      </c>
      <c r="AD1389" s="6" t="n">
        <f aca="false">'3405 proteins'!$M1389/'3405 proteins'!$K1389</f>
        <v>0.948223350253807</v>
      </c>
      <c r="AE1389" s="6" t="n">
        <v>0.780148</v>
      </c>
      <c r="AF1389" s="6" t="n">
        <f aca="false">'3405 proteins'!$M1389/'3405 proteins'!$L1389</f>
        <v>0.755663430420712</v>
      </c>
      <c r="AG1389" s="10" t="n">
        <v>0.218841</v>
      </c>
    </row>
    <row r="1390" customFormat="false" ht="15" hidden="false" customHeight="false" outlineLevel="0" collapsed="false">
      <c r="A1390" s="5" t="n">
        <v>117380755</v>
      </c>
      <c r="B1390" s="2" t="s">
        <v>432</v>
      </c>
      <c r="C1390" s="2" t="n">
        <v>3.18906605922551</v>
      </c>
      <c r="D1390" s="6" t="n">
        <v>1</v>
      </c>
      <c r="E1390" s="6" t="n">
        <v>1</v>
      </c>
      <c r="F1390" s="6" t="n">
        <v>439</v>
      </c>
      <c r="G1390" s="6" t="n">
        <v>51.266</v>
      </c>
      <c r="H1390" s="6" t="n">
        <v>5.72</v>
      </c>
      <c r="I1390" s="6" t="n">
        <v>0.947</v>
      </c>
      <c r="J1390" s="6" t="n">
        <v>0.602</v>
      </c>
      <c r="K1390" s="6" t="n">
        <v>0.958</v>
      </c>
      <c r="L1390" s="6" t="n">
        <v>1.07</v>
      </c>
      <c r="M1390" s="6" t="n">
        <v>0.769</v>
      </c>
      <c r="N1390" s="6" t="n">
        <f aca="false">'3405 proteins'!$J1390/'3405 proteins'!$I1390</f>
        <v>0.635691657866948</v>
      </c>
      <c r="O1390" s="6" t="n">
        <v>0.16466</v>
      </c>
      <c r="P1390" s="6" t="n">
        <f aca="false">'3405 proteins'!$K1390/'3405 proteins'!$I1390</f>
        <v>1.01161562829989</v>
      </c>
      <c r="Q1390" s="6" t="n">
        <v>0.920425</v>
      </c>
      <c r="R1390" s="6" t="n">
        <f aca="false">'3405 proteins'!$L1390/'3405 proteins'!$I1390</f>
        <v>1.129883843717</v>
      </c>
      <c r="S1390" s="6" t="n">
        <v>0.729291</v>
      </c>
      <c r="T1390" s="6" t="n">
        <f aca="false">'3405 proteins'!$M1390/'3405 proteins'!$I1390</f>
        <v>0.812038014783527</v>
      </c>
      <c r="U1390" s="6" t="n">
        <v>0.256524</v>
      </c>
      <c r="V1390" s="6" t="n">
        <f aca="false">'3405 proteins'!$K1390/'3405 proteins'!$J1390</f>
        <v>1.59136212624585</v>
      </c>
      <c r="W1390" s="6" t="n">
        <v>0.0463934</v>
      </c>
      <c r="X1390" s="6" t="n">
        <f aca="false">'3405 proteins'!$L1390/'3405 proteins'!$J1390</f>
        <v>1.77740863787375</v>
      </c>
      <c r="Y1390" s="6" t="n">
        <v>0.0915225</v>
      </c>
      <c r="Z1390" s="6" t="n">
        <f aca="false">'3405 proteins'!$M1390/'3405 proteins'!$J1390</f>
        <v>1.27740863787375</v>
      </c>
      <c r="AA1390" s="6" t="n">
        <v>0.550948</v>
      </c>
      <c r="AB1390" s="6" t="n">
        <f aca="false">'3405 proteins'!$L1390/'3405 proteins'!$K1390</f>
        <v>1.11691022964509</v>
      </c>
      <c r="AC1390" s="6" t="n">
        <v>0.701106</v>
      </c>
      <c r="AD1390" s="6" t="n">
        <f aca="false">'3405 proteins'!$M1390/'3405 proteins'!$K1390</f>
        <v>0.802713987473904</v>
      </c>
      <c r="AE1390" s="6" t="n">
        <v>0.269834</v>
      </c>
      <c r="AF1390" s="6" t="n">
        <f aca="false">'3405 proteins'!$M1390/'3405 proteins'!$L1390</f>
        <v>0.718691588785047</v>
      </c>
      <c r="AG1390" s="10" t="n">
        <v>0.128727</v>
      </c>
    </row>
    <row r="1391" customFormat="false" ht="15" hidden="false" customHeight="false" outlineLevel="0" collapsed="false">
      <c r="A1391" s="5" t="n">
        <v>937942183</v>
      </c>
      <c r="B1391" s="2" t="s">
        <v>1726</v>
      </c>
      <c r="C1391" s="2" t="n">
        <v>4.24628450106157</v>
      </c>
      <c r="D1391" s="6" t="n">
        <v>2</v>
      </c>
      <c r="E1391" s="6" t="n">
        <v>2</v>
      </c>
      <c r="F1391" s="6" t="n">
        <v>471</v>
      </c>
      <c r="G1391" s="6" t="n">
        <v>51.265</v>
      </c>
      <c r="H1391" s="6" t="n">
        <v>5.58</v>
      </c>
      <c r="I1391" s="6" t="n">
        <v>1.284</v>
      </c>
      <c r="J1391" s="6" t="n">
        <v>0.573</v>
      </c>
      <c r="K1391" s="6" t="n">
        <v>0.853</v>
      </c>
      <c r="L1391" s="6" t="n">
        <v>0.897</v>
      </c>
      <c r="M1391" s="6" t="n">
        <v>0.997</v>
      </c>
      <c r="N1391" s="6" t="n">
        <f aca="false">'3405 proteins'!$J1391/'3405 proteins'!$I1391</f>
        <v>0.446261682242991</v>
      </c>
      <c r="O1391" s="6" t="n">
        <v>0.00373116</v>
      </c>
      <c r="P1391" s="6" t="n">
        <f aca="false">'3405 proteins'!$K1391/'3405 proteins'!$I1391</f>
        <v>0.664330218068536</v>
      </c>
      <c r="Q1391" s="6" t="n">
        <v>0.008673</v>
      </c>
      <c r="R1391" s="6" t="n">
        <f aca="false">'3405 proteins'!$L1391/'3405 proteins'!$I1391</f>
        <v>0.698598130841122</v>
      </c>
      <c r="S1391" s="6" t="n">
        <v>0.0152112</v>
      </c>
      <c r="T1391" s="6" t="n">
        <f aca="false">'3405 proteins'!$M1391/'3405 proteins'!$I1391</f>
        <v>0.776479750778816</v>
      </c>
      <c r="U1391" s="6" t="n">
        <v>0.876303</v>
      </c>
      <c r="V1391" s="6" t="n">
        <f aca="false">'3405 proteins'!$K1391/'3405 proteins'!$J1391</f>
        <v>1.48865619546248</v>
      </c>
      <c r="W1391" s="6" t="n">
        <v>0.106362</v>
      </c>
      <c r="X1391" s="6" t="n">
        <f aca="false">'3405 proteins'!$L1391/'3405 proteins'!$J1391</f>
        <v>1.56544502617801</v>
      </c>
      <c r="Y1391" s="6" t="n">
        <v>0.25092</v>
      </c>
      <c r="Z1391" s="6" t="n">
        <f aca="false">'3405 proteins'!$M1391/'3405 proteins'!$J1391</f>
        <v>1.73996509598604</v>
      </c>
      <c r="AA1391" s="6" t="n">
        <v>0.0702978</v>
      </c>
      <c r="AB1391" s="6" t="n">
        <f aca="false">'3405 proteins'!$L1391/'3405 proteins'!$K1391</f>
        <v>1.05158264947245</v>
      </c>
      <c r="AC1391" s="6" t="n">
        <v>0.89782</v>
      </c>
      <c r="AD1391" s="6" t="n">
        <f aca="false">'3405 proteins'!$M1391/'3405 proteins'!$K1391</f>
        <v>1.16881594372802</v>
      </c>
      <c r="AE1391" s="6" t="n">
        <v>0.332168</v>
      </c>
      <c r="AF1391" s="6" t="n">
        <f aca="false">'3405 proteins'!$M1391/'3405 proteins'!$L1391</f>
        <v>1.11148272017837</v>
      </c>
      <c r="AG1391" s="10" t="n">
        <v>0.245422</v>
      </c>
    </row>
    <row r="1392" customFormat="false" ht="15" hidden="false" customHeight="false" outlineLevel="0" collapsed="false">
      <c r="A1392" s="5" t="n">
        <v>937897162</v>
      </c>
      <c r="B1392" s="2" t="s">
        <v>150</v>
      </c>
      <c r="C1392" s="2" t="n">
        <v>4</v>
      </c>
      <c r="D1392" s="6" t="n">
        <v>1</v>
      </c>
      <c r="E1392" s="6" t="n">
        <v>1</v>
      </c>
      <c r="F1392" s="6" t="n">
        <v>475</v>
      </c>
      <c r="G1392" s="6" t="n">
        <v>51.256</v>
      </c>
      <c r="H1392" s="6" t="n">
        <v>7.25</v>
      </c>
      <c r="I1392" s="6" t="n">
        <v>1.06</v>
      </c>
      <c r="J1392" s="6" t="n">
        <v>0.869</v>
      </c>
      <c r="K1392" s="6" t="n">
        <v>0.84</v>
      </c>
      <c r="L1392" s="6" t="n">
        <v>0.879</v>
      </c>
      <c r="M1392" s="6" t="n">
        <v>0.615</v>
      </c>
      <c r="N1392" s="6" t="n">
        <f aca="false">'3405 proteins'!$J1392/'3405 proteins'!$I1392</f>
        <v>0.819811320754717</v>
      </c>
      <c r="O1392" s="6" t="n">
        <v>0.761388</v>
      </c>
      <c r="P1392" s="6" t="n">
        <f aca="false">'3405 proteins'!$K1392/'3405 proteins'!$I1392</f>
        <v>0.792452830188679</v>
      </c>
      <c r="Q1392" s="6" t="n">
        <v>0.138211</v>
      </c>
      <c r="R1392" s="6" t="n">
        <f aca="false">'3405 proteins'!$L1392/'3405 proteins'!$I1392</f>
        <v>0.829245283018868</v>
      </c>
      <c r="S1392" s="6" t="n">
        <v>0.148854</v>
      </c>
      <c r="T1392" s="6" t="n">
        <f aca="false">'3405 proteins'!$M1392/'3405 proteins'!$I1392</f>
        <v>0.580188679245283</v>
      </c>
      <c r="U1392" s="6" t="n">
        <v>0.0243565</v>
      </c>
      <c r="V1392" s="6" t="n">
        <f aca="false">'3405 proteins'!$K1392/'3405 proteins'!$J1392</f>
        <v>0.96662830840046</v>
      </c>
      <c r="W1392" s="6" t="n">
        <v>0.463609</v>
      </c>
      <c r="X1392" s="6" t="n">
        <f aca="false">'3405 proteins'!$L1392/'3405 proteins'!$J1392</f>
        <v>1.01150747986191</v>
      </c>
      <c r="Y1392" s="6" t="n">
        <v>0.52828</v>
      </c>
      <c r="Z1392" s="6" t="n">
        <f aca="false">'3405 proteins'!$M1392/'3405 proteins'!$J1392</f>
        <v>0.70771001150748</v>
      </c>
      <c r="AA1392" s="6" t="n">
        <v>0.113106</v>
      </c>
      <c r="AB1392" s="6" t="n">
        <f aca="false">'3405 proteins'!$L1392/'3405 proteins'!$K1392</f>
        <v>1.04642857142857</v>
      </c>
      <c r="AC1392" s="6" t="n">
        <v>0.865583</v>
      </c>
      <c r="AD1392" s="6" t="n">
        <f aca="false">'3405 proteins'!$M1392/'3405 proteins'!$K1392</f>
        <v>0.732142857142857</v>
      </c>
      <c r="AE1392" s="6" t="n">
        <v>0.119047</v>
      </c>
      <c r="AF1392" s="6" t="n">
        <f aca="false">'3405 proteins'!$M1392/'3405 proteins'!$L1392</f>
        <v>0.699658703071672</v>
      </c>
      <c r="AG1392" s="10" t="n">
        <v>0.0941215</v>
      </c>
    </row>
    <row r="1393" customFormat="false" ht="15" hidden="false" customHeight="false" outlineLevel="0" collapsed="false">
      <c r="A1393" s="5" t="n">
        <v>937907478</v>
      </c>
      <c r="B1393" s="2" t="s">
        <v>2592</v>
      </c>
      <c r="C1393" s="2" t="n">
        <v>1.71306209850107</v>
      </c>
      <c r="D1393" s="6" t="n">
        <v>1</v>
      </c>
      <c r="E1393" s="6" t="n">
        <v>1</v>
      </c>
      <c r="F1393" s="6" t="n">
        <v>467</v>
      </c>
      <c r="G1393" s="6" t="n">
        <v>51.251</v>
      </c>
      <c r="H1393" s="6" t="n">
        <v>9.57</v>
      </c>
      <c r="I1393" s="6" t="n">
        <v>1.162</v>
      </c>
      <c r="J1393" s="6" t="n">
        <v>1.52</v>
      </c>
      <c r="K1393" s="6" t="n">
        <v>1.139</v>
      </c>
      <c r="L1393" s="6" t="n">
        <v>1.306</v>
      </c>
      <c r="M1393" s="6" t="n">
        <v>1.228</v>
      </c>
      <c r="N1393" s="6" t="n">
        <f aca="false">'3405 proteins'!$J1393/'3405 proteins'!$I1393</f>
        <v>1.30808950086059</v>
      </c>
      <c r="O1393" s="6" t="n">
        <v>0.157768</v>
      </c>
      <c r="P1393" s="6" t="n">
        <f aca="false">'3405 proteins'!$K1393/'3405 proteins'!$I1393</f>
        <v>0.980206540447504</v>
      </c>
      <c r="Q1393" s="6" t="n">
        <v>0.916108</v>
      </c>
      <c r="R1393" s="6" t="n">
        <f aca="false">'3405 proteins'!$L1393/'3405 proteins'!$I1393</f>
        <v>1.12392426850258</v>
      </c>
      <c r="S1393" s="6" t="n">
        <v>0.753227</v>
      </c>
      <c r="T1393" s="6" t="n">
        <f aca="false">'3405 proteins'!$M1393/'3405 proteins'!$I1393</f>
        <v>1.05679862306368</v>
      </c>
      <c r="U1393" s="6" t="n">
        <v>0.250151</v>
      </c>
      <c r="V1393" s="6" t="n">
        <f aca="false">'3405 proteins'!$K1393/'3405 proteins'!$J1393</f>
        <v>0.749342105263158</v>
      </c>
      <c r="W1393" s="6" t="n">
        <v>0.0443897</v>
      </c>
      <c r="X1393" s="6" t="n">
        <f aca="false">'3405 proteins'!$L1393/'3405 proteins'!$J1393</f>
        <v>0.85921052631579</v>
      </c>
      <c r="Y1393" s="6" t="n">
        <v>0.211621</v>
      </c>
      <c r="Z1393" s="6" t="n">
        <f aca="false">'3405 proteins'!$M1393/'3405 proteins'!$J1393</f>
        <v>0.807894736842105</v>
      </c>
      <c r="AA1393" s="6" t="n">
        <v>0.268625</v>
      </c>
      <c r="AB1393" s="6" t="n">
        <f aca="false">'3405 proteins'!$L1393/'3405 proteins'!$K1393</f>
        <v>1.14661984196664</v>
      </c>
      <c r="AC1393" s="6" t="n">
        <v>0.542781</v>
      </c>
      <c r="AD1393" s="6" t="n">
        <f aca="false">'3405 proteins'!$M1393/'3405 proteins'!$K1393</f>
        <v>1.07813871817384</v>
      </c>
      <c r="AE1393" s="6" t="n">
        <v>0.647629</v>
      </c>
      <c r="AF1393" s="6" t="n">
        <f aca="false">'3405 proteins'!$M1393/'3405 proteins'!$L1393</f>
        <v>0.940275650842266</v>
      </c>
      <c r="AG1393" s="10" t="n">
        <v>0.970354</v>
      </c>
    </row>
    <row r="1394" customFormat="false" ht="15" hidden="false" customHeight="false" outlineLevel="0" collapsed="false">
      <c r="A1394" s="5" t="n">
        <v>1002287528</v>
      </c>
      <c r="B1394" s="2" t="s">
        <v>298</v>
      </c>
      <c r="C1394" s="2" t="n">
        <v>1.26315789473684</v>
      </c>
      <c r="D1394" s="6" t="n">
        <v>1</v>
      </c>
      <c r="E1394" s="6" t="n">
        <v>1</v>
      </c>
      <c r="F1394" s="6" t="n">
        <v>475</v>
      </c>
      <c r="G1394" s="6" t="n">
        <v>51.215</v>
      </c>
      <c r="H1394" s="6" t="n">
        <v>5.64</v>
      </c>
      <c r="I1394" s="6" t="n">
        <v>0.797</v>
      </c>
      <c r="J1394" s="6" t="n">
        <v>0.476</v>
      </c>
      <c r="K1394" s="6" t="n">
        <v>0.575</v>
      </c>
      <c r="L1394" s="6" t="n">
        <v>0.713</v>
      </c>
      <c r="M1394" s="6" t="n">
        <v>0.719</v>
      </c>
      <c r="N1394" s="6" t="n">
        <f aca="false">'3405 proteins'!$J1394/'3405 proteins'!$I1394</f>
        <v>0.59723964868256</v>
      </c>
      <c r="O1394" s="6" t="n">
        <v>0.0977329</v>
      </c>
      <c r="P1394" s="6" t="n">
        <f aca="false">'3405 proteins'!$K1394/'3405 proteins'!$I1394</f>
        <v>0.721455457967378</v>
      </c>
      <c r="Q1394" s="6" t="n">
        <v>0.0365811</v>
      </c>
      <c r="R1394" s="6" t="n">
        <f aca="false">'3405 proteins'!$L1394/'3405 proteins'!$I1394</f>
        <v>0.894604767879548</v>
      </c>
      <c r="S1394" s="6" t="n">
        <v>0.313322</v>
      </c>
      <c r="T1394" s="6" t="n">
        <f aca="false">'3405 proteins'!$M1394/'3405 proteins'!$I1394</f>
        <v>0.902132998745295</v>
      </c>
      <c r="U1394" s="6" t="n">
        <v>0.14139</v>
      </c>
      <c r="V1394" s="6" t="n">
        <f aca="false">'3405 proteins'!$K1394/'3405 proteins'!$J1394</f>
        <v>1.20798319327731</v>
      </c>
      <c r="W1394" s="6" t="n">
        <v>0.664223</v>
      </c>
      <c r="X1394" s="6" t="n">
        <f aca="false">'3405 proteins'!$L1394/'3405 proteins'!$J1394</f>
        <v>1.49789915966387</v>
      </c>
      <c r="Y1394" s="6" t="n">
        <v>0.336653</v>
      </c>
      <c r="Z1394" s="6" t="n">
        <f aca="false">'3405 proteins'!$M1394/'3405 proteins'!$J1394</f>
        <v>1.51050420168067</v>
      </c>
      <c r="AA1394" s="6" t="n">
        <v>0.209628</v>
      </c>
      <c r="AB1394" s="6" t="n">
        <f aca="false">'3405 proteins'!$L1394/'3405 proteins'!$K1394</f>
        <v>1.24</v>
      </c>
      <c r="AC1394" s="6" t="n">
        <v>0.200897</v>
      </c>
      <c r="AD1394" s="6" t="n">
        <f aca="false">'3405 proteins'!$M1394/'3405 proteins'!$K1394</f>
        <v>1.2504347826087</v>
      </c>
      <c r="AE1394" s="6" t="n">
        <v>0.162022</v>
      </c>
      <c r="AF1394" s="6" t="n">
        <f aca="false">'3405 proteins'!$M1394/'3405 proteins'!$L1394</f>
        <v>1.00841514726508</v>
      </c>
      <c r="AG1394" s="10" t="n">
        <v>0.611858</v>
      </c>
    </row>
    <row r="1395" customFormat="false" ht="15" hidden="false" customHeight="false" outlineLevel="0" collapsed="false">
      <c r="A1395" s="5" t="n">
        <v>222619589</v>
      </c>
      <c r="B1395" s="2" t="s">
        <v>2745</v>
      </c>
      <c r="C1395" s="2" t="n">
        <v>17.6595744680851</v>
      </c>
      <c r="D1395" s="6" t="n">
        <v>7</v>
      </c>
      <c r="E1395" s="6" t="n">
        <v>1</v>
      </c>
      <c r="F1395" s="6" t="n">
        <v>470</v>
      </c>
      <c r="G1395" s="6" t="n">
        <v>51.199</v>
      </c>
      <c r="H1395" s="6" t="n">
        <v>6.33</v>
      </c>
      <c r="I1395" s="6" t="n">
        <v>1.065</v>
      </c>
      <c r="J1395" s="6" t="n">
        <v>1.194</v>
      </c>
      <c r="K1395" s="6" t="n">
        <v>1.148</v>
      </c>
      <c r="L1395" s="6" t="n">
        <v>1.234</v>
      </c>
      <c r="M1395" s="6" t="n">
        <v>1.339</v>
      </c>
      <c r="N1395" s="6" t="n">
        <f aca="false">'3405 proteins'!$J1395/'3405 proteins'!$I1395</f>
        <v>1.12112676056338</v>
      </c>
      <c r="O1395" s="6" t="n">
        <v>0.388357</v>
      </c>
      <c r="P1395" s="6" t="n">
        <f aca="false">'3405 proteins'!$K1395/'3405 proteins'!$I1395</f>
        <v>1.07793427230047</v>
      </c>
      <c r="Q1395" s="6" t="n">
        <v>0.606459</v>
      </c>
      <c r="R1395" s="6" t="n">
        <f aca="false">'3405 proteins'!$L1395/'3405 proteins'!$I1395</f>
        <v>1.15868544600939</v>
      </c>
      <c r="S1395" s="6" t="n">
        <v>0.619288</v>
      </c>
      <c r="T1395" s="6" t="n">
        <f aca="false">'3405 proteins'!$M1395/'3405 proteins'!$I1395</f>
        <v>1.25727699530516</v>
      </c>
      <c r="U1395" s="6" t="n">
        <v>0.11808</v>
      </c>
      <c r="V1395" s="6" t="n">
        <f aca="false">'3405 proteins'!$K1395/'3405 proteins'!$J1395</f>
        <v>0.961474036850921</v>
      </c>
      <c r="W1395" s="6" t="n">
        <v>0.447409</v>
      </c>
      <c r="X1395" s="6" t="n">
        <f aca="false">'3405 proteins'!$L1395/'3405 proteins'!$J1395</f>
        <v>1.03350083752094</v>
      </c>
      <c r="Y1395" s="6" t="n">
        <v>0.582932</v>
      </c>
      <c r="Z1395" s="6" t="n">
        <f aca="false">'3405 proteins'!$M1395/'3405 proteins'!$J1395</f>
        <v>1.1214405360134</v>
      </c>
      <c r="AA1395" s="6" t="n">
        <v>0.932314</v>
      </c>
      <c r="AB1395" s="6" t="n">
        <f aca="false">'3405 proteins'!$L1395/'3405 proteins'!$K1395</f>
        <v>1.07491289198606</v>
      </c>
      <c r="AC1395" s="6" t="n">
        <v>0.955616</v>
      </c>
      <c r="AD1395" s="6" t="n">
        <f aca="false">'3405 proteins'!$M1395/'3405 proteins'!$K1395</f>
        <v>1.16637630662021</v>
      </c>
      <c r="AE1395" s="6" t="n">
        <v>0.338824</v>
      </c>
      <c r="AF1395" s="6" t="n">
        <f aca="false">'3405 proteins'!$M1395/'3405 proteins'!$L1395</f>
        <v>1.08508914100486</v>
      </c>
      <c r="AG1395" s="10" t="n">
        <v>0.317311</v>
      </c>
    </row>
    <row r="1396" customFormat="false" ht="15" hidden="false" customHeight="false" outlineLevel="0" collapsed="false">
      <c r="A1396" s="5" t="n">
        <v>108710298</v>
      </c>
      <c r="B1396" s="2" t="s">
        <v>100</v>
      </c>
      <c r="C1396" s="2" t="n">
        <v>2.63157894736842</v>
      </c>
      <c r="D1396" s="6" t="n">
        <v>1</v>
      </c>
      <c r="E1396" s="6" t="n">
        <v>1</v>
      </c>
      <c r="F1396" s="6" t="n">
        <v>456</v>
      </c>
      <c r="G1396" s="6" t="n">
        <v>51.184</v>
      </c>
      <c r="H1396" s="6" t="n">
        <v>10.08</v>
      </c>
      <c r="I1396" s="6" t="n">
        <v>2.532</v>
      </c>
      <c r="J1396" s="6" t="n">
        <v>0.928</v>
      </c>
      <c r="K1396" s="6" t="n">
        <v>0.703</v>
      </c>
      <c r="L1396" s="6" t="n">
        <v>0.959</v>
      </c>
      <c r="M1396" s="6" t="n">
        <v>0.54</v>
      </c>
      <c r="N1396" s="6" t="n">
        <f aca="false">'3405 proteins'!$J1396/'3405 proteins'!$I1396</f>
        <v>0.36650868878357</v>
      </c>
      <c r="O1396" s="6" t="n">
        <v>0.000183605</v>
      </c>
      <c r="P1396" s="6" t="n">
        <f aca="false">'3405 proteins'!$K1396/'3405 proteins'!$I1396</f>
        <v>0.277646129541864</v>
      </c>
      <c r="Q1396" s="6" t="n">
        <v>1.28253E-016</v>
      </c>
      <c r="R1396" s="6" t="n">
        <f aca="false">'3405 proteins'!$L1396/'3405 proteins'!$I1396</f>
        <v>0.378751974723539</v>
      </c>
      <c r="S1396" s="6" t="n">
        <v>2.84921E-009</v>
      </c>
      <c r="T1396" s="6" t="n">
        <f aca="false">'3405 proteins'!$M1396/'3405 proteins'!$I1396</f>
        <v>0.213270142180095</v>
      </c>
      <c r="U1396" s="6" t="n">
        <v>0.00371483</v>
      </c>
      <c r="V1396" s="6" t="n">
        <f aca="false">'3405 proteins'!$K1396/'3405 proteins'!$J1396</f>
        <v>0.757543103448276</v>
      </c>
      <c r="W1396" s="6" t="n">
        <v>0.050491</v>
      </c>
      <c r="X1396" s="6" t="n">
        <f aca="false">'3405 proteins'!$L1396/'3405 proteins'!$J1396</f>
        <v>1.03340517241379</v>
      </c>
      <c r="Y1396" s="6" t="n">
        <v>0.582691</v>
      </c>
      <c r="Z1396" s="6" t="n">
        <f aca="false">'3405 proteins'!$M1396/'3405 proteins'!$J1396</f>
        <v>0.581896551724138</v>
      </c>
      <c r="AA1396" s="6" t="n">
        <v>0.0219459</v>
      </c>
      <c r="AB1396" s="6" t="n">
        <f aca="false">'3405 proteins'!$L1396/'3405 proteins'!$K1396</f>
        <v>1.36415362731152</v>
      </c>
      <c r="AC1396" s="6" t="n">
        <v>0.0360767</v>
      </c>
      <c r="AD1396" s="6" t="n">
        <f aca="false">'3405 proteins'!$M1396/'3405 proteins'!$K1396</f>
        <v>0.768136557610242</v>
      </c>
      <c r="AE1396" s="6" t="n">
        <v>0.186396</v>
      </c>
      <c r="AF1396" s="6" t="n">
        <f aca="false">'3405 proteins'!$M1396/'3405 proteins'!$L1396</f>
        <v>0.563086548488008</v>
      </c>
      <c r="AG1396" s="10" t="n">
        <v>0.00341818</v>
      </c>
    </row>
    <row r="1397" customFormat="false" ht="15" hidden="false" customHeight="false" outlineLevel="0" collapsed="false">
      <c r="A1397" s="5" t="n">
        <v>937942536</v>
      </c>
      <c r="B1397" s="2" t="s">
        <v>735</v>
      </c>
      <c r="C1397" s="2" t="n">
        <v>14.0625</v>
      </c>
      <c r="D1397" s="6" t="n">
        <v>7</v>
      </c>
      <c r="E1397" s="6" t="n">
        <v>7</v>
      </c>
      <c r="F1397" s="6" t="n">
        <v>448</v>
      </c>
      <c r="G1397" s="6" t="n">
        <v>51.134</v>
      </c>
      <c r="H1397" s="6" t="n">
        <v>6.48</v>
      </c>
      <c r="I1397" s="6" t="n">
        <v>0.992</v>
      </c>
      <c r="J1397" s="6" t="n">
        <v>0.764</v>
      </c>
      <c r="K1397" s="6" t="n">
        <v>0.918</v>
      </c>
      <c r="L1397" s="6" t="n">
        <v>0.939</v>
      </c>
      <c r="M1397" s="6" t="n">
        <v>0.835</v>
      </c>
      <c r="N1397" s="6" t="n">
        <f aca="false">'3405 proteins'!$J1397/'3405 proteins'!$I1397</f>
        <v>0.770161290322581</v>
      </c>
      <c r="O1397" s="6" t="n">
        <v>0.568425</v>
      </c>
      <c r="P1397" s="6" t="n">
        <f aca="false">'3405 proteins'!$K1397/'3405 proteins'!$I1397</f>
        <v>0.925403225806452</v>
      </c>
      <c r="Q1397" s="6" t="n">
        <v>0.632673</v>
      </c>
      <c r="R1397" s="6" t="n">
        <f aca="false">'3405 proteins'!$L1397/'3405 proteins'!$I1397</f>
        <v>0.946572580645161</v>
      </c>
      <c r="S1397" s="6" t="n">
        <v>0.4938</v>
      </c>
      <c r="T1397" s="6" t="n">
        <f aca="false">'3405 proteins'!$M1397/'3405 proteins'!$I1397</f>
        <v>0.841733870967742</v>
      </c>
      <c r="U1397" s="6" t="n">
        <v>0.469595</v>
      </c>
      <c r="V1397" s="6" t="n">
        <f aca="false">'3405 proteins'!$K1397/'3405 proteins'!$J1397</f>
        <v>1.20157068062827</v>
      </c>
      <c r="W1397" s="6" t="n">
        <v>0.686204</v>
      </c>
      <c r="X1397" s="6" t="n">
        <f aca="false">'3405 proteins'!$L1397/'3405 proteins'!$J1397</f>
        <v>1.22905759162304</v>
      </c>
      <c r="Y1397" s="6" t="n">
        <v>0.903938</v>
      </c>
      <c r="Z1397" s="6" t="n">
        <f aca="false">'3405 proteins'!$M1397/'3405 proteins'!$J1397</f>
        <v>1.09293193717277</v>
      </c>
      <c r="AA1397" s="6" t="n">
        <v>0.988119</v>
      </c>
      <c r="AB1397" s="6" t="n">
        <f aca="false">'3405 proteins'!$L1397/'3405 proteins'!$K1397</f>
        <v>1.02287581699346</v>
      </c>
      <c r="AC1397" s="6" t="n">
        <v>0.719918</v>
      </c>
      <c r="AD1397" s="6" t="n">
        <f aca="false">'3405 proteins'!$M1397/'3405 proteins'!$K1397</f>
        <v>0.90958605664488</v>
      </c>
      <c r="AE1397" s="6" t="n">
        <v>0.627697</v>
      </c>
      <c r="AF1397" s="6" t="n">
        <f aca="false">'3405 proteins'!$M1397/'3405 proteins'!$L1397</f>
        <v>0.889243876464324</v>
      </c>
      <c r="AG1397" s="10" t="n">
        <v>0.771701</v>
      </c>
    </row>
    <row r="1398" customFormat="false" ht="15" hidden="false" customHeight="false" outlineLevel="0" collapsed="false">
      <c r="A1398" s="5" t="n">
        <v>218190234</v>
      </c>
      <c r="B1398" s="2" t="s">
        <v>2323</v>
      </c>
      <c r="C1398" s="2" t="n">
        <v>3.50515463917526</v>
      </c>
      <c r="D1398" s="6" t="n">
        <v>1</v>
      </c>
      <c r="E1398" s="6" t="n">
        <v>1</v>
      </c>
      <c r="F1398" s="6" t="n">
        <v>485</v>
      </c>
      <c r="G1398" s="6" t="n">
        <v>51.118</v>
      </c>
      <c r="H1398" s="6" t="n">
        <v>7.71</v>
      </c>
      <c r="I1398" s="6" t="n">
        <v>1.01</v>
      </c>
      <c r="J1398" s="6" t="n">
        <v>0.749</v>
      </c>
      <c r="K1398" s="6" t="n">
        <v>1.23</v>
      </c>
      <c r="L1398" s="6" t="n">
        <v>1.117</v>
      </c>
      <c r="M1398" s="6" t="n">
        <v>1.119</v>
      </c>
      <c r="N1398" s="6" t="n">
        <f aca="false">'3405 proteins'!$J1398/'3405 proteins'!$I1398</f>
        <v>0.741584158415842</v>
      </c>
      <c r="O1398" s="6" t="n">
        <v>0.464293</v>
      </c>
      <c r="P1398" s="6" t="n">
        <f aca="false">'3405 proteins'!$K1398/'3405 proteins'!$I1398</f>
        <v>1.21782178217822</v>
      </c>
      <c r="Q1398" s="6" t="n">
        <v>0.189166</v>
      </c>
      <c r="R1398" s="6" t="n">
        <f aca="false">'3405 proteins'!$L1398/'3405 proteins'!$I1398</f>
        <v>1.10594059405941</v>
      </c>
      <c r="S1398" s="6" t="n">
        <v>0.827619</v>
      </c>
      <c r="T1398" s="6" t="n">
        <f aca="false">'3405 proteins'!$M1398/'3405 proteins'!$I1398</f>
        <v>1.10792079207921</v>
      </c>
      <c r="U1398" s="6" t="n">
        <v>0.479895</v>
      </c>
      <c r="V1398" s="6" t="n">
        <f aca="false">'3405 proteins'!$K1398/'3405 proteins'!$J1398</f>
        <v>1.64218958611482</v>
      </c>
      <c r="W1398" s="6" t="n">
        <v>0.0300468</v>
      </c>
      <c r="X1398" s="6" t="n">
        <f aca="false">'3405 proteins'!$L1398/'3405 proteins'!$J1398</f>
        <v>1.4913217623498</v>
      </c>
      <c r="Y1398" s="6" t="n">
        <v>0.346136</v>
      </c>
      <c r="Z1398" s="6" t="n">
        <f aca="false">'3405 proteins'!$M1398/'3405 proteins'!$J1398</f>
        <v>1.49399198931909</v>
      </c>
      <c r="AA1398" s="6" t="n">
        <v>0.225734</v>
      </c>
      <c r="AB1398" s="6" t="n">
        <f aca="false">'3405 proteins'!$L1398/'3405 proteins'!$K1398</f>
        <v>0.908130081300813</v>
      </c>
      <c r="AC1398" s="6" t="n">
        <v>0.177669</v>
      </c>
      <c r="AD1398" s="6" t="n">
        <f aca="false">'3405 proteins'!$M1398/'3405 proteins'!$K1398</f>
        <v>0.909756097560976</v>
      </c>
      <c r="AE1398" s="6" t="n">
        <v>0.628353</v>
      </c>
      <c r="AF1398" s="6" t="n">
        <f aca="false">'3405 proteins'!$M1398/'3405 proteins'!$L1398</f>
        <v>1.00179051029543</v>
      </c>
      <c r="AG1398" s="10" t="n">
        <v>0.643277</v>
      </c>
    </row>
    <row r="1399" customFormat="false" ht="15" hidden="false" customHeight="false" outlineLevel="0" collapsed="false">
      <c r="A1399" s="5" t="n">
        <v>113578725</v>
      </c>
      <c r="B1399" s="2" t="s">
        <v>917</v>
      </c>
      <c r="C1399" s="2" t="n">
        <v>2.56410256410256</v>
      </c>
      <c r="D1399" s="6" t="n">
        <v>1</v>
      </c>
      <c r="E1399" s="6" t="n">
        <v>1</v>
      </c>
      <c r="F1399" s="6" t="n">
        <v>468</v>
      </c>
      <c r="G1399" s="6" t="n">
        <v>51.09</v>
      </c>
      <c r="H1399" s="6" t="n">
        <v>7.2</v>
      </c>
      <c r="I1399" s="6" t="n">
        <v>0.871</v>
      </c>
      <c r="J1399" s="6" t="n">
        <v>0.836</v>
      </c>
      <c r="K1399" s="6" t="n">
        <v>1.108</v>
      </c>
      <c r="L1399" s="6" t="n">
        <v>0.881</v>
      </c>
      <c r="M1399" s="6" t="n">
        <v>0.87</v>
      </c>
      <c r="N1399" s="6" t="n">
        <f aca="false">'3405 proteins'!$J1399/'3405 proteins'!$I1399</f>
        <v>0.959816303099885</v>
      </c>
      <c r="O1399" s="6" t="n">
        <v>0.757617</v>
      </c>
      <c r="P1399" s="6" t="n">
        <f aca="false">'3405 proteins'!$K1399/'3405 proteins'!$I1399</f>
        <v>1.27210103329506</v>
      </c>
      <c r="Q1399" s="6" t="n">
        <v>0.109997</v>
      </c>
      <c r="R1399" s="6" t="n">
        <f aca="false">'3405 proteins'!$L1399/'3405 proteins'!$I1399</f>
        <v>1.01148105625718</v>
      </c>
      <c r="S1399" s="6" t="n">
        <v>0.761344</v>
      </c>
      <c r="T1399" s="6" t="n">
        <f aca="false">'3405 proteins'!$M1399/'3405 proteins'!$I1399</f>
        <v>0.998851894374283</v>
      </c>
      <c r="U1399" s="6" t="n">
        <v>0.604509</v>
      </c>
      <c r="V1399" s="6" t="n">
        <f aca="false">'3405 proteins'!$K1399/'3405 proteins'!$J1399</f>
        <v>1.32535885167464</v>
      </c>
      <c r="W1399" s="6" t="n">
        <v>0.337993</v>
      </c>
      <c r="X1399" s="6" t="n">
        <f aca="false">'3405 proteins'!$L1399/'3405 proteins'!$J1399</f>
        <v>1.05382775119617</v>
      </c>
      <c r="Y1399" s="6" t="n">
        <v>0.634583</v>
      </c>
      <c r="Z1399" s="6" t="n">
        <f aca="false">'3405 proteins'!$M1399/'3405 proteins'!$J1399</f>
        <v>1.04066985645933</v>
      </c>
      <c r="AA1399" s="6" t="n">
        <v>0.847858</v>
      </c>
      <c r="AB1399" s="6" t="n">
        <f aca="false">'3405 proteins'!$L1399/'3405 proteins'!$K1399</f>
        <v>0.795126353790614</v>
      </c>
      <c r="AC1399" s="6" t="n">
        <v>0.0141688</v>
      </c>
      <c r="AD1399" s="6" t="n">
        <f aca="false">'3405 proteins'!$M1399/'3405 proteins'!$K1399</f>
        <v>0.785198555956679</v>
      </c>
      <c r="AE1399" s="6" t="n">
        <v>0.225279</v>
      </c>
      <c r="AF1399" s="6" t="n">
        <f aca="false">'3405 proteins'!$M1399/'3405 proteins'!$L1399</f>
        <v>0.987514188422248</v>
      </c>
      <c r="AG1399" s="10" t="n">
        <v>0.713885</v>
      </c>
    </row>
    <row r="1400" customFormat="false" ht="15" hidden="false" customHeight="false" outlineLevel="0" collapsed="false">
      <c r="A1400" s="5" t="n">
        <v>125561447</v>
      </c>
      <c r="B1400" s="2" t="s">
        <v>1182</v>
      </c>
      <c r="C1400" s="2" t="n">
        <v>2.12765957446809</v>
      </c>
      <c r="D1400" s="6" t="n">
        <v>1</v>
      </c>
      <c r="E1400" s="6" t="n">
        <v>1</v>
      </c>
      <c r="F1400" s="6" t="n">
        <v>470</v>
      </c>
      <c r="G1400" s="6" t="n">
        <v>51.059</v>
      </c>
      <c r="H1400" s="6" t="n">
        <v>7.83</v>
      </c>
      <c r="I1400" s="6" t="n">
        <v>0.9</v>
      </c>
      <c r="J1400" s="6" t="n">
        <v>0.718</v>
      </c>
      <c r="K1400" s="6" t="n">
        <v>0.877</v>
      </c>
      <c r="L1400" s="6" t="n">
        <v>0.869</v>
      </c>
      <c r="M1400" s="6" t="n">
        <v>0.915</v>
      </c>
      <c r="N1400" s="6" t="n">
        <f aca="false">'3405 proteins'!$J1400/'3405 proteins'!$I1400</f>
        <v>0.797777777777778</v>
      </c>
      <c r="O1400" s="6" t="n">
        <v>0.674508</v>
      </c>
      <c r="P1400" s="6" t="n">
        <f aca="false">'3405 proteins'!$K1400/'3405 proteins'!$I1400</f>
        <v>0.974444444444444</v>
      </c>
      <c r="Q1400" s="6" t="n">
        <v>0.885877</v>
      </c>
      <c r="R1400" s="6" t="n">
        <f aca="false">'3405 proteins'!$L1400/'3405 proteins'!$I1400</f>
        <v>0.965555555555556</v>
      </c>
      <c r="S1400" s="6" t="n">
        <v>0.568444</v>
      </c>
      <c r="T1400" s="6" t="n">
        <f aca="false">'3405 proteins'!$M1400/'3405 proteins'!$I1400</f>
        <v>1.01666666666667</v>
      </c>
      <c r="U1400" s="6" t="n">
        <v>0.790321</v>
      </c>
      <c r="V1400" s="6" t="n">
        <f aca="false">'3405 proteins'!$K1400/'3405 proteins'!$J1400</f>
        <v>1.22144846796657</v>
      </c>
      <c r="W1400" s="6" t="n">
        <v>0.619375</v>
      </c>
      <c r="X1400" s="6" t="n">
        <f aca="false">'3405 proteins'!$L1400/'3405 proteins'!$J1400</f>
        <v>1.21030640668524</v>
      </c>
      <c r="Y1400" s="6" t="n">
        <v>0.955824</v>
      </c>
      <c r="Z1400" s="6" t="n">
        <f aca="false">'3405 proteins'!$M1400/'3405 proteins'!$J1400</f>
        <v>1.27437325905292</v>
      </c>
      <c r="AA1400" s="6" t="n">
        <v>0.557206</v>
      </c>
      <c r="AB1400" s="6" t="n">
        <f aca="false">'3405 proteins'!$L1400/'3405 proteins'!$K1400</f>
        <v>0.990877993158495</v>
      </c>
      <c r="AC1400" s="6" t="n">
        <v>0.533387</v>
      </c>
      <c r="AD1400" s="6" t="n">
        <f aca="false">'3405 proteins'!$M1400/'3405 proteins'!$K1400</f>
        <v>1.04332953249715</v>
      </c>
      <c r="AE1400" s="6" t="n">
        <v>0.803596</v>
      </c>
      <c r="AF1400" s="6" t="n">
        <f aca="false">'3405 proteins'!$M1400/'3405 proteins'!$L1400</f>
        <v>1.05293440736479</v>
      </c>
      <c r="AG1400" s="10" t="n">
        <v>0.424983</v>
      </c>
    </row>
    <row r="1401" customFormat="false" ht="15" hidden="false" customHeight="false" outlineLevel="0" collapsed="false">
      <c r="A1401" s="5" t="n">
        <v>1002235447</v>
      </c>
      <c r="B1401" s="2" t="s">
        <v>1829</v>
      </c>
      <c r="C1401" s="2" t="n">
        <v>20.7792207792208</v>
      </c>
      <c r="D1401" s="6" t="n">
        <v>7</v>
      </c>
      <c r="E1401" s="6" t="n">
        <v>7</v>
      </c>
      <c r="F1401" s="6" t="n">
        <v>462</v>
      </c>
      <c r="G1401" s="6" t="n">
        <v>51.056</v>
      </c>
      <c r="H1401" s="6" t="n">
        <v>6.21</v>
      </c>
      <c r="I1401" s="6" t="n">
        <v>1.007</v>
      </c>
      <c r="J1401" s="6" t="n">
        <v>0.949</v>
      </c>
      <c r="K1401" s="6" t="n">
        <v>0.996</v>
      </c>
      <c r="L1401" s="6" t="n">
        <v>1.083</v>
      </c>
      <c r="M1401" s="6" t="n">
        <v>1.012</v>
      </c>
      <c r="N1401" s="6" t="n">
        <f aca="false">'3405 proteins'!$J1401/'3405 proteins'!$I1401</f>
        <v>0.94240317775571</v>
      </c>
      <c r="O1401" s="6" t="n">
        <v>0.807758</v>
      </c>
      <c r="P1401" s="6" t="n">
        <f aca="false">'3405 proteins'!$K1401/'3405 proteins'!$I1401</f>
        <v>0.989076464746773</v>
      </c>
      <c r="Q1401" s="6" t="n">
        <v>0.962518</v>
      </c>
      <c r="R1401" s="6" t="n">
        <f aca="false">'3405 proteins'!$L1401/'3405 proteins'!$I1401</f>
        <v>1.07547169811321</v>
      </c>
      <c r="S1401" s="6" t="n">
        <v>0.959806</v>
      </c>
      <c r="T1401" s="6" t="n">
        <f aca="false">'3405 proteins'!$M1401/'3405 proteins'!$I1401</f>
        <v>1.00496524329692</v>
      </c>
      <c r="U1401" s="6" t="n">
        <v>0.820494</v>
      </c>
      <c r="V1401" s="6" t="n">
        <f aca="false">'3405 proteins'!$K1401/'3405 proteins'!$J1401</f>
        <v>1.0495258166491</v>
      </c>
      <c r="W1401" s="6" t="n">
        <v>0.748891</v>
      </c>
      <c r="X1401" s="6" t="n">
        <f aca="false">'3405 proteins'!$L1401/'3405 proteins'!$J1401</f>
        <v>1.14120126448894</v>
      </c>
      <c r="Y1401" s="6" t="n">
        <v>0.862342</v>
      </c>
      <c r="Z1401" s="6" t="n">
        <f aca="false">'3405 proteins'!$M1401/'3405 proteins'!$J1401</f>
        <v>1.0663856691254</v>
      </c>
      <c r="AA1401" s="6" t="n">
        <v>0.917412</v>
      </c>
      <c r="AB1401" s="6" t="n">
        <f aca="false">'3405 proteins'!$L1401/'3405 proteins'!$K1401</f>
        <v>1.08734939759036</v>
      </c>
      <c r="AC1401" s="6" t="n">
        <v>0.877488</v>
      </c>
      <c r="AD1401" s="6" t="n">
        <f aca="false">'3405 proteins'!$M1401/'3405 proteins'!$K1401</f>
        <v>1.01606425702811</v>
      </c>
      <c r="AE1401" s="6" t="n">
        <v>0.935778</v>
      </c>
      <c r="AF1401" s="6" t="n">
        <f aca="false">'3405 proteins'!$M1401/'3405 proteins'!$L1401</f>
        <v>0.934441366574331</v>
      </c>
      <c r="AG1401" s="10" t="n">
        <v>0.996799</v>
      </c>
    </row>
    <row r="1402" customFormat="false" ht="15" hidden="false" customHeight="false" outlineLevel="0" collapsed="false">
      <c r="A1402" s="5" t="n">
        <v>937926783</v>
      </c>
      <c r="B1402" s="2" t="s">
        <v>864</v>
      </c>
      <c r="C1402" s="2" t="n">
        <v>12.9979035639413</v>
      </c>
      <c r="D1402" s="6" t="n">
        <v>5</v>
      </c>
      <c r="E1402" s="6" t="n">
        <v>5</v>
      </c>
      <c r="F1402" s="6" t="n">
        <v>477</v>
      </c>
      <c r="G1402" s="6" t="n">
        <v>51.02</v>
      </c>
      <c r="H1402" s="6" t="n">
        <v>7.85</v>
      </c>
      <c r="I1402" s="6" t="n">
        <v>1.241</v>
      </c>
      <c r="J1402" s="6" t="n">
        <v>0.724</v>
      </c>
      <c r="K1402" s="6" t="n">
        <v>1.165</v>
      </c>
      <c r="L1402" s="6" t="n">
        <v>0.917</v>
      </c>
      <c r="M1402" s="6" t="n">
        <v>0.861</v>
      </c>
      <c r="N1402" s="6" t="n">
        <f aca="false">'3405 proteins'!$J1402/'3405 proteins'!$I1402</f>
        <v>0.583400483481064</v>
      </c>
      <c r="O1402" s="6" t="n">
        <v>0.0790825</v>
      </c>
      <c r="P1402" s="6" t="n">
        <f aca="false">'3405 proteins'!$K1402/'3405 proteins'!$I1402</f>
        <v>0.938759065269944</v>
      </c>
      <c r="Q1402" s="6" t="n">
        <v>0.700118</v>
      </c>
      <c r="R1402" s="6" t="n">
        <f aca="false">'3405 proteins'!$L1402/'3405 proteins'!$I1402</f>
        <v>0.738920225624496</v>
      </c>
      <c r="S1402" s="6" t="n">
        <v>0.0352627</v>
      </c>
      <c r="T1402" s="6" t="n">
        <f aca="false">'3405 proteins'!$M1402/'3405 proteins'!$I1402</f>
        <v>0.693795326349718</v>
      </c>
      <c r="U1402" s="6" t="n">
        <v>0.568748</v>
      </c>
      <c r="V1402" s="6" t="n">
        <f aca="false">'3405 proteins'!$K1402/'3405 proteins'!$J1402</f>
        <v>1.60911602209945</v>
      </c>
      <c r="W1402" s="6" t="n">
        <v>0.0399278</v>
      </c>
      <c r="X1402" s="6" t="n">
        <f aca="false">'3405 proteins'!$L1402/'3405 proteins'!$J1402</f>
        <v>1.26657458563536</v>
      </c>
      <c r="Y1402" s="6" t="n">
        <v>0.803835</v>
      </c>
      <c r="Z1402" s="6" t="n">
        <f aca="false">'3405 proteins'!$M1402/'3405 proteins'!$J1402</f>
        <v>1.18922651933702</v>
      </c>
      <c r="AA1402" s="6" t="n">
        <v>0.752442</v>
      </c>
      <c r="AB1402" s="6" t="n">
        <f aca="false">'3405 proteins'!$L1402/'3405 proteins'!$K1402</f>
        <v>0.787124463519313</v>
      </c>
      <c r="AC1402" s="6" t="n">
        <v>0.0111787</v>
      </c>
      <c r="AD1402" s="6" t="n">
        <f aca="false">'3405 proteins'!$M1402/'3405 proteins'!$K1402</f>
        <v>0.739055793991416</v>
      </c>
      <c r="AE1402" s="6" t="n">
        <v>0.130461</v>
      </c>
      <c r="AF1402" s="6" t="n">
        <f aca="false">'3405 proteins'!$M1402/'3405 proteins'!$L1402</f>
        <v>0.938931297709924</v>
      </c>
      <c r="AG1402" s="10" t="n">
        <v>0.978024</v>
      </c>
    </row>
    <row r="1403" customFormat="false" ht="15" hidden="false" customHeight="false" outlineLevel="0" collapsed="false">
      <c r="A1403" s="5" t="n">
        <v>13992694</v>
      </c>
      <c r="B1403" s="2" t="s">
        <v>123</v>
      </c>
      <c r="C1403" s="2" t="n">
        <v>2.65486725663717</v>
      </c>
      <c r="D1403" s="6" t="n">
        <v>1</v>
      </c>
      <c r="E1403" s="6" t="n">
        <v>1</v>
      </c>
      <c r="F1403" s="6" t="n">
        <v>452</v>
      </c>
      <c r="G1403" s="6" t="n">
        <v>50.997</v>
      </c>
      <c r="H1403" s="6" t="n">
        <v>9.26</v>
      </c>
      <c r="I1403" s="6" t="n">
        <v>1.047</v>
      </c>
      <c r="J1403" s="6" t="n">
        <v>0.785</v>
      </c>
      <c r="K1403" s="6" t="n">
        <v>0.964</v>
      </c>
      <c r="L1403" s="6" t="n">
        <v>0.82</v>
      </c>
      <c r="M1403" s="6" t="n">
        <v>0.579</v>
      </c>
      <c r="N1403" s="6" t="n">
        <f aca="false">'3405 proteins'!$J1403/'3405 proteins'!$I1403</f>
        <v>0.749761222540592</v>
      </c>
      <c r="O1403" s="6" t="n">
        <v>0.493357</v>
      </c>
      <c r="P1403" s="6" t="n">
        <f aca="false">'3405 proteins'!$K1403/'3405 proteins'!$I1403</f>
        <v>0.9207258834766</v>
      </c>
      <c r="Q1403" s="6" t="n">
        <v>0.6095</v>
      </c>
      <c r="R1403" s="6" t="n">
        <f aca="false">'3405 proteins'!$L1403/'3405 proteins'!$I1403</f>
        <v>0.783190066857689</v>
      </c>
      <c r="S1403" s="6" t="n">
        <v>0.0764838</v>
      </c>
      <c r="T1403" s="6" t="n">
        <f aca="false">'3405 proteins'!$M1403/'3405 proteins'!$I1403</f>
        <v>0.553008595988539</v>
      </c>
      <c r="U1403" s="6" t="n">
        <v>0.0106826</v>
      </c>
      <c r="V1403" s="6" t="n">
        <f aca="false">'3405 proteins'!$K1403/'3405 proteins'!$J1403</f>
        <v>1.22802547770701</v>
      </c>
      <c r="W1403" s="6" t="n">
        <v>0.598135</v>
      </c>
      <c r="X1403" s="6" t="n">
        <f aca="false">'3405 proteins'!$L1403/'3405 proteins'!$J1403</f>
        <v>1.04458598726115</v>
      </c>
      <c r="Y1403" s="6" t="n">
        <v>0.610982</v>
      </c>
      <c r="Z1403" s="6" t="n">
        <f aca="false">'3405 proteins'!$M1403/'3405 proteins'!$J1403</f>
        <v>0.737579617834395</v>
      </c>
      <c r="AA1403" s="6" t="n">
        <v>0.151262</v>
      </c>
      <c r="AB1403" s="6" t="n">
        <f aca="false">'3405 proteins'!$L1403/'3405 proteins'!$K1403</f>
        <v>0.850622406639004</v>
      </c>
      <c r="AC1403" s="6" t="n">
        <v>0.058498</v>
      </c>
      <c r="AD1403" s="6" t="n">
        <f aca="false">'3405 proteins'!$M1403/'3405 proteins'!$K1403</f>
        <v>0.600622406639004</v>
      </c>
      <c r="AE1403" s="6" t="n">
        <v>0.0111308</v>
      </c>
      <c r="AF1403" s="6" t="n">
        <f aca="false">'3405 proteins'!$M1403/'3405 proteins'!$L1403</f>
        <v>0.70609756097561</v>
      </c>
      <c r="AG1403" s="10" t="n">
        <v>0.10498</v>
      </c>
    </row>
    <row r="1404" customFormat="false" ht="15" hidden="false" customHeight="false" outlineLevel="0" collapsed="false">
      <c r="A1404" s="5" t="n">
        <v>113611535</v>
      </c>
      <c r="B1404" s="2" t="s">
        <v>2626</v>
      </c>
      <c r="C1404" s="2" t="n">
        <v>2.10084033613445</v>
      </c>
      <c r="D1404" s="6" t="n">
        <v>1</v>
      </c>
      <c r="E1404" s="6" t="n">
        <v>1</v>
      </c>
      <c r="F1404" s="6" t="n">
        <v>476</v>
      </c>
      <c r="G1404" s="6" t="n">
        <v>50.971</v>
      </c>
      <c r="H1404" s="6" t="n">
        <v>8.82</v>
      </c>
      <c r="I1404" s="6" t="n">
        <v>1.018</v>
      </c>
      <c r="J1404" s="6" t="n">
        <v>0.978</v>
      </c>
      <c r="K1404" s="6" t="n">
        <v>1.124</v>
      </c>
      <c r="L1404" s="6" t="n">
        <v>1.231</v>
      </c>
      <c r="M1404" s="6" t="n">
        <v>1.247</v>
      </c>
      <c r="N1404" s="6" t="n">
        <f aca="false">'3405 proteins'!$J1404/'3405 proteins'!$I1404</f>
        <v>0.960707269155206</v>
      </c>
      <c r="O1404" s="6" t="n">
        <v>0.755101</v>
      </c>
      <c r="P1404" s="6" t="n">
        <f aca="false">'3405 proteins'!$K1404/'3405 proteins'!$I1404</f>
        <v>1.1041257367387</v>
      </c>
      <c r="Q1404" s="6" t="n">
        <v>0.501503</v>
      </c>
      <c r="R1404" s="6" t="n">
        <f aca="false">'3405 proteins'!$L1404/'3405 proteins'!$I1404</f>
        <v>1.20923379174853</v>
      </c>
      <c r="S1404" s="6" t="n">
        <v>0.451651</v>
      </c>
      <c r="T1404" s="6" t="n">
        <f aca="false">'3405 proteins'!$M1404/'3405 proteins'!$I1404</f>
        <v>1.22495088408644</v>
      </c>
      <c r="U1404" s="6" t="n">
        <v>0.221238</v>
      </c>
      <c r="V1404" s="6" t="n">
        <f aca="false">'3405 proteins'!$K1404/'3405 proteins'!$J1404</f>
        <v>1.14928425357873</v>
      </c>
      <c r="W1404" s="6" t="n">
        <v>0.878725</v>
      </c>
      <c r="X1404" s="6" t="n">
        <f aca="false">'3405 proteins'!$L1404/'3405 proteins'!$J1404</f>
        <v>1.25869120654397</v>
      </c>
      <c r="Y1404" s="6" t="n">
        <v>0.824415</v>
      </c>
      <c r="Z1404" s="6" t="n">
        <f aca="false">'3405 proteins'!$M1404/'3405 proteins'!$J1404</f>
        <v>1.27505112474438</v>
      </c>
      <c r="AA1404" s="6" t="n">
        <v>0.555804</v>
      </c>
      <c r="AB1404" s="6" t="n">
        <f aca="false">'3405 proteins'!$L1404/'3405 proteins'!$K1404</f>
        <v>1.09519572953737</v>
      </c>
      <c r="AC1404" s="6" t="n">
        <v>0.829206</v>
      </c>
      <c r="AD1404" s="6" t="n">
        <f aca="false">'3405 proteins'!$M1404/'3405 proteins'!$K1404</f>
        <v>1.10943060498221</v>
      </c>
      <c r="AE1404" s="6" t="n">
        <v>0.523017</v>
      </c>
      <c r="AF1404" s="6" t="n">
        <f aca="false">'3405 proteins'!$M1404/'3405 proteins'!$L1404</f>
        <v>1.01299756295695</v>
      </c>
      <c r="AG1404" s="10" t="n">
        <v>0.590647</v>
      </c>
    </row>
    <row r="1405" customFormat="false" ht="15" hidden="false" customHeight="false" outlineLevel="0" collapsed="false">
      <c r="A1405" s="5" t="n">
        <v>218195741</v>
      </c>
      <c r="B1405" s="2" t="s">
        <v>1573</v>
      </c>
      <c r="C1405" s="2" t="n">
        <v>9.86842105263158</v>
      </c>
      <c r="D1405" s="6" t="n">
        <v>3</v>
      </c>
      <c r="E1405" s="6" t="n">
        <v>2</v>
      </c>
      <c r="F1405" s="6" t="n">
        <v>456</v>
      </c>
      <c r="G1405" s="6" t="n">
        <v>50.913</v>
      </c>
      <c r="H1405" s="6" t="n">
        <v>6.01</v>
      </c>
      <c r="I1405" s="6" t="n">
        <v>1.034</v>
      </c>
      <c r="J1405" s="6" t="n">
        <v>0.813</v>
      </c>
      <c r="K1405" s="6" t="n">
        <v>0.964</v>
      </c>
      <c r="L1405" s="6" t="n">
        <v>0.942</v>
      </c>
      <c r="M1405" s="6" t="n">
        <v>0.977</v>
      </c>
      <c r="N1405" s="6" t="n">
        <f aca="false">'3405 proteins'!$J1405/'3405 proteins'!$I1405</f>
        <v>0.786266924564797</v>
      </c>
      <c r="O1405" s="6" t="n">
        <v>0.629794</v>
      </c>
      <c r="P1405" s="6" t="n">
        <f aca="false">'3405 proteins'!$K1405/'3405 proteins'!$I1405</f>
        <v>0.932301740812379</v>
      </c>
      <c r="Q1405" s="6" t="n">
        <v>0.667293</v>
      </c>
      <c r="R1405" s="6" t="n">
        <f aca="false">'3405 proteins'!$L1405/'3405 proteins'!$I1405</f>
        <v>0.911025145067698</v>
      </c>
      <c r="S1405" s="6" t="n">
        <v>0.366043</v>
      </c>
      <c r="T1405" s="6" t="n">
        <f aca="false">'3405 proteins'!$M1405/'3405 proteins'!$I1405</f>
        <v>0.944874274661509</v>
      </c>
      <c r="U1405" s="6" t="n">
        <v>0.952977</v>
      </c>
      <c r="V1405" s="6" t="n">
        <f aca="false">'3405 proteins'!$K1405/'3405 proteins'!$J1405</f>
        <v>1.18573185731857</v>
      </c>
      <c r="W1405" s="6" t="n">
        <v>0.742139</v>
      </c>
      <c r="X1405" s="6" t="n">
        <f aca="false">'3405 proteins'!$L1405/'3405 proteins'!$J1405</f>
        <v>1.15867158671587</v>
      </c>
      <c r="Y1405" s="6" t="n">
        <v>0.907802</v>
      </c>
      <c r="Z1405" s="6" t="n">
        <f aca="false">'3405 proteins'!$M1405/'3405 proteins'!$J1405</f>
        <v>1.20172201722017</v>
      </c>
      <c r="AA1405" s="6" t="n">
        <v>0.721488</v>
      </c>
      <c r="AB1405" s="6" t="n">
        <f aca="false">'3405 proteins'!$L1405/'3405 proteins'!$K1405</f>
        <v>0.977178423236515</v>
      </c>
      <c r="AC1405" s="6" t="n">
        <v>0.460143</v>
      </c>
      <c r="AD1405" s="6" t="n">
        <f aca="false">'3405 proteins'!$M1405/'3405 proteins'!$K1405</f>
        <v>1.01348547717842</v>
      </c>
      <c r="AE1405" s="6" t="n">
        <v>0.948618</v>
      </c>
      <c r="AF1405" s="6" t="n">
        <f aca="false">'3405 proteins'!$M1405/'3405 proteins'!$L1405</f>
        <v>1.03715498938429</v>
      </c>
      <c r="AG1405" s="10" t="n">
        <v>0.486234</v>
      </c>
    </row>
    <row r="1406" customFormat="false" ht="15" hidden="false" customHeight="false" outlineLevel="0" collapsed="false">
      <c r="A1406" s="5" t="n">
        <v>77554136</v>
      </c>
      <c r="B1406" s="2" t="s">
        <v>2627</v>
      </c>
      <c r="C1406" s="2" t="n">
        <v>3.28227571115974</v>
      </c>
      <c r="D1406" s="6" t="n">
        <v>1</v>
      </c>
      <c r="E1406" s="6" t="n">
        <v>1</v>
      </c>
      <c r="F1406" s="6" t="n">
        <v>457</v>
      </c>
      <c r="G1406" s="6" t="n">
        <v>50.885</v>
      </c>
      <c r="H1406" s="6" t="n">
        <v>6.23</v>
      </c>
      <c r="I1406" s="6" t="n">
        <v>1.065</v>
      </c>
      <c r="J1406" s="6" t="n">
        <v>1.048</v>
      </c>
      <c r="K1406" s="6" t="n">
        <v>1.099</v>
      </c>
      <c r="L1406" s="6" t="n">
        <v>1.046</v>
      </c>
      <c r="M1406" s="6" t="n">
        <v>1.248</v>
      </c>
      <c r="N1406" s="6" t="n">
        <f aca="false">'3405 proteins'!$J1406/'3405 proteins'!$I1406</f>
        <v>0.984037558685446</v>
      </c>
      <c r="O1406" s="6" t="n">
        <v>0.691008</v>
      </c>
      <c r="P1406" s="6" t="n">
        <f aca="false">'3405 proteins'!$K1406/'3405 proteins'!$I1406</f>
        <v>1.03192488262911</v>
      </c>
      <c r="Q1406" s="6" t="n">
        <v>0.818183</v>
      </c>
      <c r="R1406" s="6" t="n">
        <f aca="false">'3405 proteins'!$L1406/'3405 proteins'!$I1406</f>
        <v>0.982159624413146</v>
      </c>
      <c r="S1406" s="6" t="n">
        <v>0.636562</v>
      </c>
      <c r="T1406" s="6" t="n">
        <f aca="false">'3405 proteins'!$M1406/'3405 proteins'!$I1406</f>
        <v>1.17183098591549</v>
      </c>
      <c r="U1406" s="6" t="n">
        <v>0.219797</v>
      </c>
      <c r="V1406" s="6" t="n">
        <f aca="false">'3405 proteins'!$K1406/'3405 proteins'!$J1406</f>
        <v>1.0486641221374</v>
      </c>
      <c r="W1406" s="6" t="n">
        <v>0.745769</v>
      </c>
      <c r="X1406" s="6" t="n">
        <f aca="false">'3405 proteins'!$L1406/'3405 proteins'!$J1406</f>
        <v>0.998091603053435</v>
      </c>
      <c r="Y1406" s="6" t="n">
        <v>0.49572</v>
      </c>
      <c r="Z1406" s="6" t="n">
        <f aca="false">'3405 proteins'!$M1406/'3405 proteins'!$J1406</f>
        <v>1.19083969465649</v>
      </c>
      <c r="AA1406" s="6" t="n">
        <v>0.748404</v>
      </c>
      <c r="AB1406" s="6" t="n">
        <f aca="false">'3405 proteins'!$L1406/'3405 proteins'!$K1406</f>
        <v>0.951774340309372</v>
      </c>
      <c r="AC1406" s="6" t="n">
        <v>0.338242</v>
      </c>
      <c r="AD1406" s="6" t="n">
        <f aca="false">'3405 proteins'!$M1406/'3405 proteins'!$K1406</f>
        <v>1.13557779799818</v>
      </c>
      <c r="AE1406" s="6" t="n">
        <v>0.431518</v>
      </c>
      <c r="AF1406" s="6" t="n">
        <f aca="false">'3405 proteins'!$M1406/'3405 proteins'!$L1406</f>
        <v>1.19311663479924</v>
      </c>
      <c r="AG1406" s="10" t="n">
        <v>0.101436</v>
      </c>
    </row>
    <row r="1407" customFormat="false" ht="15" hidden="false" customHeight="false" outlineLevel="0" collapsed="false">
      <c r="A1407" s="5" t="n">
        <v>1002233396</v>
      </c>
      <c r="B1407" s="2" t="s">
        <v>1470</v>
      </c>
      <c r="C1407" s="2" t="n">
        <v>4.11214953271028</v>
      </c>
      <c r="D1407" s="6" t="n">
        <v>2</v>
      </c>
      <c r="E1407" s="6" t="n">
        <v>2</v>
      </c>
      <c r="F1407" s="6" t="n">
        <v>535</v>
      </c>
      <c r="G1407" s="6" t="n">
        <v>50.88</v>
      </c>
      <c r="H1407" s="6" t="n">
        <v>8.72</v>
      </c>
      <c r="I1407" s="6" t="n">
        <v>1.084</v>
      </c>
      <c r="J1407" s="6" t="n">
        <v>0.955</v>
      </c>
      <c r="K1407" s="6" t="n">
        <v>1.001</v>
      </c>
      <c r="L1407" s="6" t="n">
        <v>1.094</v>
      </c>
      <c r="M1407" s="6" t="n">
        <v>0.959</v>
      </c>
      <c r="N1407" s="6" t="n">
        <f aca="false">'3405 proteins'!$J1407/'3405 proteins'!$I1407</f>
        <v>0.8809963099631</v>
      </c>
      <c r="O1407" s="6" t="n">
        <v>0.997579</v>
      </c>
      <c r="P1407" s="6" t="n">
        <f aca="false">'3405 proteins'!$K1407/'3405 proteins'!$I1407</f>
        <v>0.923431734317343</v>
      </c>
      <c r="Q1407" s="6" t="n">
        <v>0.622874</v>
      </c>
      <c r="R1407" s="6" t="n">
        <f aca="false">'3405 proteins'!$L1407/'3405 proteins'!$I1407</f>
        <v>1.00922509225092</v>
      </c>
      <c r="S1407" s="6" t="n">
        <v>0.751601</v>
      </c>
      <c r="T1407" s="6" t="n">
        <f aca="false">'3405 proteins'!$M1407/'3405 proteins'!$I1407</f>
        <v>0.884686346863469</v>
      </c>
      <c r="U1407" s="6" t="n">
        <v>0.975134</v>
      </c>
      <c r="V1407" s="6" t="n">
        <f aca="false">'3405 proteins'!$K1407/'3405 proteins'!$J1407</f>
        <v>1.04816753926702</v>
      </c>
      <c r="W1407" s="6" t="n">
        <v>0.743971</v>
      </c>
      <c r="X1407" s="6" t="n">
        <f aca="false">'3405 proteins'!$L1407/'3405 proteins'!$J1407</f>
        <v>1.1455497382199</v>
      </c>
      <c r="Y1407" s="6" t="n">
        <v>0.873686</v>
      </c>
      <c r="Z1407" s="6" t="n">
        <f aca="false">'3405 proteins'!$M1407/'3405 proteins'!$J1407</f>
        <v>1.00418848167539</v>
      </c>
      <c r="AA1407" s="6" t="n">
        <v>0.748418</v>
      </c>
      <c r="AB1407" s="6" t="n">
        <f aca="false">'3405 proteins'!$L1407/'3405 proteins'!$K1407</f>
        <v>1.09290709290709</v>
      </c>
      <c r="AC1407" s="6" t="n">
        <v>0.843196</v>
      </c>
      <c r="AD1407" s="6" t="n">
        <f aca="false">'3405 proteins'!$M1407/'3405 proteins'!$K1407</f>
        <v>0.958041958041958</v>
      </c>
      <c r="AE1407" s="6" t="n">
        <v>0.819528</v>
      </c>
      <c r="AF1407" s="6" t="n">
        <f aca="false">'3405 proteins'!$M1407/'3405 proteins'!$L1407</f>
        <v>0.876599634369287</v>
      </c>
      <c r="AG1407" s="10" t="n">
        <v>0.709293</v>
      </c>
    </row>
    <row r="1408" customFormat="false" ht="15" hidden="false" customHeight="false" outlineLevel="0" collapsed="false">
      <c r="A1408" s="5" t="n">
        <v>125546362</v>
      </c>
      <c r="B1408" s="2" t="s">
        <v>2913</v>
      </c>
      <c r="C1408" s="2" t="n">
        <v>6.26304801670146</v>
      </c>
      <c r="D1408" s="6" t="n">
        <v>3</v>
      </c>
      <c r="E1408" s="6" t="n">
        <v>3</v>
      </c>
      <c r="F1408" s="6" t="n">
        <v>479</v>
      </c>
      <c r="G1408" s="6" t="n">
        <v>50.862</v>
      </c>
      <c r="H1408" s="6" t="n">
        <v>7.15</v>
      </c>
      <c r="I1408" s="6" t="n">
        <v>0.787</v>
      </c>
      <c r="J1408" s="6" t="n">
        <v>0.634</v>
      </c>
      <c r="K1408" s="6" t="n">
        <v>0.841</v>
      </c>
      <c r="L1408" s="6" t="n">
        <v>1.058</v>
      </c>
      <c r="M1408" s="6" t="n">
        <v>1.656</v>
      </c>
      <c r="N1408" s="6" t="n">
        <f aca="false">'3405 proteins'!$J1408/'3405 proteins'!$I1408</f>
        <v>0.80559085133418</v>
      </c>
      <c r="O1408" s="6" t="n">
        <v>0.705162</v>
      </c>
      <c r="P1408" s="6" t="n">
        <f aca="false">'3405 proteins'!$K1408/'3405 proteins'!$I1408</f>
        <v>1.06861499364676</v>
      </c>
      <c r="Q1408" s="6" t="n">
        <v>0.6467</v>
      </c>
      <c r="R1408" s="6" t="n">
        <f aca="false">'3405 proteins'!$L1408/'3405 proteins'!$I1408</f>
        <v>1.34434561626429</v>
      </c>
      <c r="S1408" s="6" t="n">
        <v>0.165382</v>
      </c>
      <c r="T1408" s="6" t="n">
        <f aca="false">'3405 proteins'!$M1408/'3405 proteins'!$I1408</f>
        <v>2.10419313850064</v>
      </c>
      <c r="U1408" s="6" t="n">
        <v>0.009974</v>
      </c>
      <c r="V1408" s="6" t="n">
        <f aca="false">'3405 proteins'!$K1408/'3405 proteins'!$J1408</f>
        <v>1.32649842271293</v>
      </c>
      <c r="W1408" s="6" t="n">
        <v>0.33555</v>
      </c>
      <c r="X1408" s="6" t="n">
        <f aca="false">'3405 proteins'!$L1408/'3405 proteins'!$J1408</f>
        <v>1.66876971608833</v>
      </c>
      <c r="Y1408" s="6" t="n">
        <v>0.155734</v>
      </c>
      <c r="Z1408" s="6" t="n">
        <f aca="false">'3405 proteins'!$M1408/'3405 proteins'!$J1408</f>
        <v>2.61198738170347</v>
      </c>
      <c r="AA1408" s="6" t="n">
        <v>0.000660618</v>
      </c>
      <c r="AB1408" s="6" t="n">
        <f aca="false">'3405 proteins'!$L1408/'3405 proteins'!$K1408</f>
        <v>1.25802615933413</v>
      </c>
      <c r="AC1408" s="6" t="n">
        <v>0.160742</v>
      </c>
      <c r="AD1408" s="6" t="n">
        <f aca="false">'3405 proteins'!$M1408/'3405 proteins'!$K1408</f>
        <v>1.96908442330559</v>
      </c>
      <c r="AE1408" s="6" t="n">
        <v>1.85928E-005</v>
      </c>
      <c r="AF1408" s="6" t="n">
        <f aca="false">'3405 proteins'!$M1408/'3405 proteins'!$L1408</f>
        <v>1.56521739130435</v>
      </c>
      <c r="AG1408" s="10" t="n">
        <v>0.000535068</v>
      </c>
    </row>
    <row r="1409" customFormat="false" ht="15" hidden="false" customHeight="false" outlineLevel="0" collapsed="false">
      <c r="A1409" s="5" t="n">
        <v>218189743</v>
      </c>
      <c r="B1409" s="2" t="s">
        <v>2600</v>
      </c>
      <c r="C1409" s="2" t="n">
        <v>8.80503144654088</v>
      </c>
      <c r="D1409" s="6" t="n">
        <v>4</v>
      </c>
      <c r="E1409" s="6" t="n">
        <v>4</v>
      </c>
      <c r="F1409" s="6" t="n">
        <v>477</v>
      </c>
      <c r="G1409" s="6" t="n">
        <v>50.825</v>
      </c>
      <c r="H1409" s="6" t="n">
        <v>7.43</v>
      </c>
      <c r="I1409" s="6" t="n">
        <v>1.002</v>
      </c>
      <c r="J1409" s="6" t="n">
        <v>1.201</v>
      </c>
      <c r="K1409" s="6" t="n">
        <v>1.121</v>
      </c>
      <c r="L1409" s="6" t="n">
        <v>1.171</v>
      </c>
      <c r="M1409" s="6" t="n">
        <v>1.231</v>
      </c>
      <c r="N1409" s="6" t="n">
        <f aca="false">'3405 proteins'!$J1409/'3405 proteins'!$I1409</f>
        <v>1.19860279441118</v>
      </c>
      <c r="O1409" s="6" t="n">
        <v>0.270941</v>
      </c>
      <c r="P1409" s="6" t="n">
        <f aca="false">'3405 proteins'!$K1409/'3405 proteins'!$I1409</f>
        <v>1.1187624750499</v>
      </c>
      <c r="Q1409" s="6" t="n">
        <v>0.448304</v>
      </c>
      <c r="R1409" s="6" t="n">
        <f aca="false">'3405 proteins'!$L1409/'3405 proteins'!$I1409</f>
        <v>1.1686626746507</v>
      </c>
      <c r="S1409" s="6" t="n">
        <v>0.583538</v>
      </c>
      <c r="T1409" s="6" t="n">
        <f aca="false">'3405 proteins'!$M1409/'3405 proteins'!$I1409</f>
        <v>1.22854291417166</v>
      </c>
      <c r="U1409" s="6" t="n">
        <v>0.245388</v>
      </c>
      <c r="V1409" s="6" t="n">
        <f aca="false">'3405 proteins'!$K1409/'3405 proteins'!$J1409</f>
        <v>0.933388842631141</v>
      </c>
      <c r="W1409" s="6" t="n">
        <v>0.363625</v>
      </c>
      <c r="X1409" s="6" t="n">
        <f aca="false">'3405 proteins'!$L1409/'3405 proteins'!$J1409</f>
        <v>0.975020815986678</v>
      </c>
      <c r="Y1409" s="6" t="n">
        <v>0.441373</v>
      </c>
      <c r="Z1409" s="6" t="n">
        <f aca="false">'3405 proteins'!$M1409/'3405 proteins'!$J1409</f>
        <v>1.02497918401332</v>
      </c>
      <c r="AA1409" s="6" t="n">
        <v>0.805127</v>
      </c>
      <c r="AB1409" s="6" t="n">
        <f aca="false">'3405 proteins'!$L1409/'3405 proteins'!$K1409</f>
        <v>1.04460303300624</v>
      </c>
      <c r="AC1409" s="6" t="n">
        <v>0.854177</v>
      </c>
      <c r="AD1409" s="6" t="n">
        <f aca="false">'3405 proteins'!$M1409/'3405 proteins'!$K1409</f>
        <v>1.09812667261374</v>
      </c>
      <c r="AE1409" s="6" t="n">
        <v>0.566182</v>
      </c>
      <c r="AF1409" s="6" t="n">
        <f aca="false">'3405 proteins'!$M1409/'3405 proteins'!$L1409</f>
        <v>1.05123825789923</v>
      </c>
      <c r="AG1409" s="10" t="n">
        <v>0.4313</v>
      </c>
    </row>
    <row r="1410" customFormat="false" ht="15" hidden="false" customHeight="false" outlineLevel="0" collapsed="false">
      <c r="A1410" s="5" t="n">
        <v>218187804</v>
      </c>
      <c r="B1410" s="2" t="s">
        <v>696</v>
      </c>
      <c r="C1410" s="2" t="n">
        <v>6.60980810234542</v>
      </c>
      <c r="D1410" s="6" t="n">
        <v>2</v>
      </c>
      <c r="E1410" s="6" t="n">
        <v>2</v>
      </c>
      <c r="F1410" s="6" t="n">
        <v>469</v>
      </c>
      <c r="G1410" s="6" t="n">
        <v>50.81</v>
      </c>
      <c r="H1410" s="6" t="n">
        <v>5.85</v>
      </c>
      <c r="I1410" s="6" t="n">
        <v>1.009</v>
      </c>
      <c r="J1410" s="6" t="n">
        <v>0.668</v>
      </c>
      <c r="K1410" s="6" t="n">
        <v>0.888</v>
      </c>
      <c r="L1410" s="6" t="n">
        <v>0.981</v>
      </c>
      <c r="M1410" s="6" t="n">
        <v>0.828</v>
      </c>
      <c r="N1410" s="6" t="n">
        <f aca="false">'3405 proteins'!$J1410/'3405 proteins'!$I1410</f>
        <v>0.662041625371655</v>
      </c>
      <c r="O1410" s="6" t="n">
        <v>0.223917</v>
      </c>
      <c r="P1410" s="6" t="n">
        <f aca="false">'3405 proteins'!$K1410/'3405 proteins'!$I1410</f>
        <v>0.8800792864222</v>
      </c>
      <c r="Q1410" s="6" t="n">
        <v>0.421851</v>
      </c>
      <c r="R1410" s="6" t="n">
        <f aca="false">'3405 proteins'!$L1410/'3405 proteins'!$I1410</f>
        <v>0.972249752229931</v>
      </c>
      <c r="S1410" s="6" t="n">
        <v>0.595626</v>
      </c>
      <c r="T1410" s="6" t="n">
        <f aca="false">'3405 proteins'!$M1410/'3405 proteins'!$I1410</f>
        <v>0.820614469772052</v>
      </c>
      <c r="U1410" s="6" t="n">
        <v>0.444146</v>
      </c>
      <c r="V1410" s="6" t="n">
        <f aca="false">'3405 proteins'!$K1410/'3405 proteins'!$J1410</f>
        <v>1.32934131736527</v>
      </c>
      <c r="W1410" s="6" t="n">
        <v>0.329513</v>
      </c>
      <c r="X1410" s="6" t="n">
        <f aca="false">'3405 proteins'!$L1410/'3405 proteins'!$J1410</f>
        <v>1.4685628742515</v>
      </c>
      <c r="Y1410" s="6" t="n">
        <v>0.380596</v>
      </c>
      <c r="Z1410" s="6" t="n">
        <f aca="false">'3405 proteins'!$M1410/'3405 proteins'!$J1410</f>
        <v>1.23952095808383</v>
      </c>
      <c r="AA1410" s="6" t="n">
        <v>0.632582</v>
      </c>
      <c r="AB1410" s="6" t="n">
        <f aca="false">'3405 proteins'!$L1410/'3405 proteins'!$K1410</f>
        <v>1.10472972972973</v>
      </c>
      <c r="AC1410" s="6" t="n">
        <v>0.771865</v>
      </c>
      <c r="AD1410" s="6" t="n">
        <f aca="false">'3405 proteins'!$M1410/'3405 proteins'!$K1410</f>
        <v>0.932432432432432</v>
      </c>
      <c r="AE1410" s="6" t="n">
        <v>0.717186</v>
      </c>
      <c r="AF1410" s="6" t="n">
        <f aca="false">'3405 proteins'!$M1410/'3405 proteins'!$L1410</f>
        <v>0.844036697247706</v>
      </c>
      <c r="AG1410" s="10" t="n">
        <v>0.55433</v>
      </c>
    </row>
    <row r="1411" customFormat="false" ht="15" hidden="false" customHeight="false" outlineLevel="0" collapsed="false">
      <c r="A1411" s="5" t="n">
        <v>255671132</v>
      </c>
      <c r="B1411" s="2" t="s">
        <v>662</v>
      </c>
      <c r="C1411" s="2" t="n">
        <v>5.11727078891258</v>
      </c>
      <c r="D1411" s="6" t="n">
        <v>1</v>
      </c>
      <c r="E1411" s="6" t="n">
        <v>1</v>
      </c>
      <c r="F1411" s="6" t="n">
        <v>469</v>
      </c>
      <c r="G1411" s="6" t="n">
        <v>50.768</v>
      </c>
      <c r="H1411" s="6" t="n">
        <v>7.43</v>
      </c>
      <c r="I1411" s="6" t="n">
        <v>0.89</v>
      </c>
      <c r="J1411" s="6" t="n">
        <v>0.804</v>
      </c>
      <c r="K1411" s="6" t="n">
        <v>0.983</v>
      </c>
      <c r="L1411" s="6" t="n">
        <v>0.738</v>
      </c>
      <c r="M1411" s="6" t="n">
        <v>0.823</v>
      </c>
      <c r="N1411" s="6" t="n">
        <f aca="false">'3405 proteins'!$J1411/'3405 proteins'!$I1411</f>
        <v>0.903370786516854</v>
      </c>
      <c r="O1411" s="6" t="n">
        <v>0.926323</v>
      </c>
      <c r="P1411" s="6" t="n">
        <f aca="false">'3405 proteins'!$K1411/'3405 proteins'!$I1411</f>
        <v>1.10449438202247</v>
      </c>
      <c r="Q1411" s="6" t="n">
        <v>0.500115</v>
      </c>
      <c r="R1411" s="6" t="n">
        <f aca="false">'3405 proteins'!$L1411/'3405 proteins'!$I1411</f>
        <v>0.829213483146067</v>
      </c>
      <c r="S1411" s="6" t="n">
        <v>0.148792</v>
      </c>
      <c r="T1411" s="6" t="n">
        <f aca="false">'3405 proteins'!$M1411/'3405 proteins'!$I1411</f>
        <v>0.924719101123596</v>
      </c>
      <c r="U1411" s="6" t="n">
        <v>0.426334</v>
      </c>
      <c r="V1411" s="6" t="n">
        <f aca="false">'3405 proteins'!$K1411/'3405 proteins'!$J1411</f>
        <v>1.2226368159204</v>
      </c>
      <c r="W1411" s="6" t="n">
        <v>0.615504</v>
      </c>
      <c r="X1411" s="6" t="n">
        <f aca="false">'3405 proteins'!$L1411/'3405 proteins'!$J1411</f>
        <v>0.917910447761194</v>
      </c>
      <c r="Y1411" s="6" t="n">
        <v>0.317967</v>
      </c>
      <c r="Z1411" s="6" t="n">
        <f aca="false">'3405 proteins'!$M1411/'3405 proteins'!$J1411</f>
        <v>1.02363184079602</v>
      </c>
      <c r="AA1411" s="6" t="n">
        <v>0.801452</v>
      </c>
      <c r="AB1411" s="6" t="n">
        <f aca="false">'3405 proteins'!$L1411/'3405 proteins'!$K1411</f>
        <v>0.750762970498474</v>
      </c>
      <c r="AC1411" s="6" t="n">
        <v>0.00338586</v>
      </c>
      <c r="AD1411" s="6" t="n">
        <f aca="false">'3405 proteins'!$M1411/'3405 proteins'!$K1411</f>
        <v>0.837232960325534</v>
      </c>
      <c r="AE1411" s="6" t="n">
        <v>0.370729</v>
      </c>
      <c r="AF1411" s="6" t="n">
        <f aca="false">'3405 proteins'!$M1411/'3405 proteins'!$L1411</f>
        <v>1.11517615176152</v>
      </c>
      <c r="AG1411" s="10" t="n">
        <v>0.236477</v>
      </c>
    </row>
    <row r="1412" customFormat="false" ht="15" hidden="false" customHeight="false" outlineLevel="0" collapsed="false">
      <c r="A1412" s="5" t="n">
        <v>222635065</v>
      </c>
      <c r="B1412" s="2" t="s">
        <v>1711</v>
      </c>
      <c r="C1412" s="2" t="n">
        <v>2.09643605870021</v>
      </c>
      <c r="D1412" s="6" t="n">
        <v>1</v>
      </c>
      <c r="E1412" s="6" t="n">
        <v>1</v>
      </c>
      <c r="F1412" s="6" t="n">
        <v>477</v>
      </c>
      <c r="G1412" s="6" t="n">
        <v>50.758</v>
      </c>
      <c r="H1412" s="6" t="n">
        <v>7.66</v>
      </c>
      <c r="I1412" s="6" t="n">
        <v>0.923</v>
      </c>
      <c r="J1412" s="6" t="n">
        <v>0.833</v>
      </c>
      <c r="K1412" s="6" t="n">
        <v>0.969</v>
      </c>
      <c r="L1412" s="6" t="n">
        <v>1.167</v>
      </c>
      <c r="M1412" s="6" t="n">
        <v>0.995</v>
      </c>
      <c r="N1412" s="6" t="n">
        <f aca="false">'3405 proteins'!$J1412/'3405 proteins'!$I1412</f>
        <v>0.90249187432286</v>
      </c>
      <c r="O1412" s="6" t="n">
        <v>0.929081</v>
      </c>
      <c r="P1412" s="6" t="n">
        <f aca="false">'3405 proteins'!$K1412/'3405 proteins'!$I1412</f>
        <v>1.0498374864572</v>
      </c>
      <c r="Q1412" s="6" t="n">
        <v>0.732033</v>
      </c>
      <c r="R1412" s="6" t="n">
        <f aca="false">'3405 proteins'!$L1412/'3405 proteins'!$I1412</f>
        <v>1.26435536294691</v>
      </c>
      <c r="S1412" s="6" t="n">
        <v>0.30787</v>
      </c>
      <c r="T1412" s="6" t="n">
        <f aca="false">'3405 proteins'!$M1412/'3405 proteins'!$I1412</f>
        <v>1.07800650054171</v>
      </c>
      <c r="U1412" s="6" t="n">
        <v>0.883861</v>
      </c>
      <c r="V1412" s="6" t="n">
        <f aca="false">'3405 proteins'!$K1412/'3405 proteins'!$J1412</f>
        <v>1.16326530612245</v>
      </c>
      <c r="W1412" s="6" t="n">
        <v>0.825156</v>
      </c>
      <c r="X1412" s="6" t="n">
        <f aca="false">'3405 proteins'!$L1412/'3405 proteins'!$J1412</f>
        <v>1.40096038415366</v>
      </c>
      <c r="Y1412" s="6" t="n">
        <v>0.498624</v>
      </c>
      <c r="Z1412" s="6" t="n">
        <f aca="false">'3405 proteins'!$M1412/'3405 proteins'!$J1412</f>
        <v>1.19447779111645</v>
      </c>
      <c r="AA1412" s="6" t="n">
        <v>0.739342</v>
      </c>
      <c r="AB1412" s="6" t="n">
        <f aca="false">'3405 proteins'!$L1412/'3405 proteins'!$K1412</f>
        <v>1.20433436532508</v>
      </c>
      <c r="AC1412" s="6" t="n">
        <v>0.303429</v>
      </c>
      <c r="AD1412" s="6" t="n">
        <f aca="false">'3405 proteins'!$M1412/'3405 proteins'!$K1412</f>
        <v>1.02683178534572</v>
      </c>
      <c r="AE1412" s="6" t="n">
        <v>0.882735</v>
      </c>
      <c r="AF1412" s="6" t="n">
        <f aca="false">'3405 proteins'!$M1412/'3405 proteins'!$L1412</f>
        <v>0.85261353898886</v>
      </c>
      <c r="AG1412" s="10" t="n">
        <v>0.594081</v>
      </c>
    </row>
    <row r="1413" customFormat="false" ht="15" hidden="false" customHeight="false" outlineLevel="0" collapsed="false">
      <c r="A1413" s="5" t="n">
        <v>1002252431</v>
      </c>
      <c r="B1413" s="2" t="s">
        <v>1491</v>
      </c>
      <c r="C1413" s="2" t="n">
        <v>3.82882882882883</v>
      </c>
      <c r="D1413" s="6" t="n">
        <v>2</v>
      </c>
      <c r="E1413" s="6" t="n">
        <v>2</v>
      </c>
      <c r="F1413" s="6" t="n">
        <v>444</v>
      </c>
      <c r="G1413" s="6" t="n">
        <v>50.745</v>
      </c>
      <c r="H1413" s="6" t="n">
        <v>7.64</v>
      </c>
      <c r="I1413" s="6" t="n">
        <v>0.825</v>
      </c>
      <c r="J1413" s="6" t="n">
        <v>0.596</v>
      </c>
      <c r="K1413" s="6" t="n">
        <v>0.834</v>
      </c>
      <c r="L1413" s="6" t="n">
        <v>1.088</v>
      </c>
      <c r="M1413" s="6" t="n">
        <v>0.962</v>
      </c>
      <c r="N1413" s="6" t="n">
        <f aca="false">'3405 proteins'!$J1413/'3405 proteins'!$I1413</f>
        <v>0.722424242424242</v>
      </c>
      <c r="O1413" s="6" t="n">
        <v>0.398923</v>
      </c>
      <c r="P1413" s="6" t="n">
        <f aca="false">'3405 proteins'!$K1413/'3405 proteins'!$I1413</f>
        <v>1.01090909090909</v>
      </c>
      <c r="Q1413" s="6" t="n">
        <v>0.924053</v>
      </c>
      <c r="R1413" s="6" t="n">
        <f aca="false">'3405 proteins'!$L1413/'3405 proteins'!$I1413</f>
        <v>1.31878787878788</v>
      </c>
      <c r="S1413" s="6" t="n">
        <v>0.203298</v>
      </c>
      <c r="T1413" s="6" t="n">
        <f aca="false">'3405 proteins'!$M1413/'3405 proteins'!$I1413</f>
        <v>1.16606060606061</v>
      </c>
      <c r="U1413" s="6" t="n">
        <v>0.987585</v>
      </c>
      <c r="V1413" s="6" t="n">
        <f aca="false">'3405 proteins'!$K1413/'3405 proteins'!$J1413</f>
        <v>1.3993288590604</v>
      </c>
      <c r="W1413" s="6" t="n">
        <v>0.205851</v>
      </c>
      <c r="X1413" s="6" t="n">
        <f aca="false">'3405 proteins'!$L1413/'3405 proteins'!$J1413</f>
        <v>1.8255033557047</v>
      </c>
      <c r="Y1413" s="6" t="n">
        <v>0.0717327</v>
      </c>
      <c r="Z1413" s="6" t="n">
        <f aca="false">'3405 proteins'!$M1413/'3405 proteins'!$J1413</f>
        <v>1.61409395973154</v>
      </c>
      <c r="AA1413" s="6" t="n">
        <v>0.129751</v>
      </c>
      <c r="AB1413" s="6" t="n">
        <f aca="false">'3405 proteins'!$L1413/'3405 proteins'!$K1413</f>
        <v>1.30455635491607</v>
      </c>
      <c r="AC1413" s="6" t="n">
        <v>0.0866089</v>
      </c>
      <c r="AD1413" s="6" t="n">
        <f aca="false">'3405 proteins'!$M1413/'3405 proteins'!$K1413</f>
        <v>1.15347721822542</v>
      </c>
      <c r="AE1413" s="6" t="n">
        <v>0.375678</v>
      </c>
      <c r="AF1413" s="6" t="n">
        <f aca="false">'3405 proteins'!$M1413/'3405 proteins'!$L1413</f>
        <v>0.884191176470588</v>
      </c>
      <c r="AG1413" s="10" t="n">
        <v>0.746666</v>
      </c>
    </row>
    <row r="1414" customFormat="false" ht="15" hidden="false" customHeight="false" outlineLevel="0" collapsed="false">
      <c r="A1414" s="5" t="n">
        <v>222624722</v>
      </c>
      <c r="B1414" s="2" t="s">
        <v>58</v>
      </c>
      <c r="C1414" s="2" t="n">
        <v>4.36681222707424</v>
      </c>
      <c r="D1414" s="6" t="n">
        <v>1</v>
      </c>
      <c r="E1414" s="6" t="n">
        <v>1</v>
      </c>
      <c r="F1414" s="6" t="n">
        <v>458</v>
      </c>
      <c r="G1414" s="6" t="n">
        <v>50.74</v>
      </c>
      <c r="H1414" s="6" t="n">
        <v>7.61</v>
      </c>
      <c r="I1414" s="6" t="n">
        <v>1.268</v>
      </c>
      <c r="J1414" s="6" t="n">
        <v>0.786</v>
      </c>
      <c r="K1414" s="6" t="n">
        <v>0.73</v>
      </c>
      <c r="L1414" s="6" t="n">
        <v>1.066</v>
      </c>
      <c r="M1414" s="6" t="n">
        <v>0.455</v>
      </c>
      <c r="N1414" s="6" t="n">
        <f aca="false">'3405 proteins'!$J1414/'3405 proteins'!$I1414</f>
        <v>0.6198738170347</v>
      </c>
      <c r="O1414" s="6" t="n">
        <v>0.134356</v>
      </c>
      <c r="P1414" s="6" t="n">
        <f aca="false">'3405 proteins'!$K1414/'3405 proteins'!$I1414</f>
        <v>0.575709779179811</v>
      </c>
      <c r="Q1414" s="6" t="n">
        <v>0.000382326</v>
      </c>
      <c r="R1414" s="6" t="n">
        <f aca="false">'3405 proteins'!$L1414/'3405 proteins'!$I1414</f>
        <v>0.840694006309148</v>
      </c>
      <c r="S1414" s="6" t="n">
        <v>0.17228</v>
      </c>
      <c r="T1414" s="6" t="n">
        <f aca="false">'3405 proteins'!$M1414/'3405 proteins'!$I1414</f>
        <v>0.358832807570978</v>
      </c>
      <c r="U1414" s="6" t="n">
        <v>0.000171711</v>
      </c>
      <c r="V1414" s="6" t="n">
        <f aca="false">'3405 proteins'!$K1414/'3405 proteins'!$J1414</f>
        <v>0.928753180661578</v>
      </c>
      <c r="W1414" s="6" t="n">
        <v>0.350583</v>
      </c>
      <c r="X1414" s="6" t="n">
        <f aca="false">'3405 proteins'!$L1414/'3405 proteins'!$J1414</f>
        <v>1.35623409669211</v>
      </c>
      <c r="Y1414" s="6" t="n">
        <v>0.589984</v>
      </c>
      <c r="Z1414" s="6" t="n">
        <f aca="false">'3405 proteins'!$M1414/'3405 proteins'!$J1414</f>
        <v>0.578880407124682</v>
      </c>
      <c r="AA1414" s="6" t="n">
        <v>0.0208843</v>
      </c>
      <c r="AB1414" s="6" t="n">
        <f aca="false">'3405 proteins'!$L1414/'3405 proteins'!$K1414</f>
        <v>1.46027397260274</v>
      </c>
      <c r="AC1414" s="6" t="n">
        <v>0.00738238</v>
      </c>
      <c r="AD1414" s="6" t="n">
        <f aca="false">'3405 proteins'!$M1414/'3405 proteins'!$K1414</f>
        <v>0.623287671232877</v>
      </c>
      <c r="AE1414" s="6" t="n">
        <v>0.0185088</v>
      </c>
      <c r="AF1414" s="6" t="n">
        <f aca="false">'3405 proteins'!$M1414/'3405 proteins'!$L1414</f>
        <v>0.426829268292683</v>
      </c>
      <c r="AG1414" s="10" t="n">
        <v>5.99985E-006</v>
      </c>
    </row>
    <row r="1415" customFormat="false" ht="15" hidden="false" customHeight="false" outlineLevel="0" collapsed="false">
      <c r="A1415" s="5" t="n">
        <v>1002314618</v>
      </c>
      <c r="B1415" s="2" t="s">
        <v>2048</v>
      </c>
      <c r="C1415" s="2" t="n">
        <v>10.2345415778252</v>
      </c>
      <c r="D1415" s="6" t="n">
        <v>4</v>
      </c>
      <c r="E1415" s="6" t="n">
        <v>4</v>
      </c>
      <c r="F1415" s="6" t="n">
        <v>469</v>
      </c>
      <c r="G1415" s="6" t="n">
        <v>50.736</v>
      </c>
      <c r="H1415" s="6" t="n">
        <v>6.61</v>
      </c>
      <c r="I1415" s="6" t="n">
        <v>1.027</v>
      </c>
      <c r="J1415" s="6" t="n">
        <v>1.047</v>
      </c>
      <c r="K1415" s="6" t="n">
        <v>1.037</v>
      </c>
      <c r="L1415" s="6" t="n">
        <v>1.142</v>
      </c>
      <c r="M1415" s="6" t="n">
        <v>1.055</v>
      </c>
      <c r="N1415" s="6" t="n">
        <f aca="false">'3405 proteins'!$J1415/'3405 proteins'!$I1415</f>
        <v>1.01947419668939</v>
      </c>
      <c r="O1415" s="6" t="n">
        <v>0.600522</v>
      </c>
      <c r="P1415" s="6" t="n">
        <f aca="false">'3405 proteins'!$K1415/'3405 proteins'!$I1415</f>
        <v>1.00973709834469</v>
      </c>
      <c r="Q1415" s="6" t="n">
        <v>0.93008</v>
      </c>
      <c r="R1415" s="6" t="n">
        <f aca="false">'3405 proteins'!$L1415/'3405 proteins'!$I1415</f>
        <v>1.11197663096397</v>
      </c>
      <c r="S1415" s="6" t="n">
        <v>0.802306</v>
      </c>
      <c r="T1415" s="6" t="n">
        <f aca="false">'3405 proteins'!$M1415/'3405 proteins'!$I1415</f>
        <v>1.02726387536514</v>
      </c>
      <c r="U1415" s="6" t="n">
        <v>0.670502</v>
      </c>
      <c r="V1415" s="6" t="n">
        <f aca="false">'3405 proteins'!$K1415/'3405 proteins'!$J1415</f>
        <v>0.990448901623687</v>
      </c>
      <c r="W1415" s="6" t="n">
        <v>0.541347</v>
      </c>
      <c r="X1415" s="6" t="n">
        <f aca="false">'3405 proteins'!$L1415/'3405 proteins'!$J1415</f>
        <v>1.09073543457498</v>
      </c>
      <c r="Y1415" s="6" t="n">
        <v>0.730231</v>
      </c>
      <c r="Z1415" s="6" t="n">
        <f aca="false">'3405 proteins'!$M1415/'3405 proteins'!$J1415</f>
        <v>1.00764087870105</v>
      </c>
      <c r="AA1415" s="6" t="n">
        <v>0.75783</v>
      </c>
      <c r="AB1415" s="6" t="n">
        <f aca="false">'3405 proteins'!$L1415/'3405 proteins'!$K1415</f>
        <v>1.10125361620058</v>
      </c>
      <c r="AC1415" s="6" t="n">
        <v>0.792588</v>
      </c>
      <c r="AD1415" s="6" t="n">
        <f aca="false">'3405 proteins'!$M1415/'3405 proteins'!$K1415</f>
        <v>1.01735776277724</v>
      </c>
      <c r="AE1415" s="6" t="n">
        <v>0.929357</v>
      </c>
      <c r="AF1415" s="6" t="n">
        <f aca="false">'3405 proteins'!$M1415/'3405 proteins'!$L1415</f>
        <v>0.923817863397548</v>
      </c>
      <c r="AG1415" s="10" t="n">
        <v>0.94419</v>
      </c>
    </row>
    <row r="1416" customFormat="false" ht="15" hidden="false" customHeight="false" outlineLevel="0" collapsed="false">
      <c r="A1416" s="5" t="n">
        <v>113639557</v>
      </c>
      <c r="B1416" s="2" t="s">
        <v>1083</v>
      </c>
      <c r="C1416" s="2" t="n">
        <v>1.7353579175705</v>
      </c>
      <c r="D1416" s="6" t="n">
        <v>1</v>
      </c>
      <c r="E1416" s="6" t="n">
        <v>1</v>
      </c>
      <c r="F1416" s="6" t="n">
        <v>461</v>
      </c>
      <c r="G1416" s="6" t="n">
        <v>50.725</v>
      </c>
      <c r="H1416" s="6" t="n">
        <v>7.05</v>
      </c>
      <c r="I1416" s="6" t="n">
        <v>0.829</v>
      </c>
      <c r="J1416" s="6" t="n">
        <v>0.621</v>
      </c>
      <c r="K1416" s="6" t="n">
        <v>0.753</v>
      </c>
      <c r="L1416" s="6" t="n">
        <v>0.745</v>
      </c>
      <c r="M1416" s="6" t="n">
        <v>0.897</v>
      </c>
      <c r="N1416" s="6" t="n">
        <f aca="false">'3405 proteins'!$J1416/'3405 proteins'!$I1416</f>
        <v>0.749095295536791</v>
      </c>
      <c r="O1416" s="6" t="n">
        <v>0.490966</v>
      </c>
      <c r="P1416" s="6" t="n">
        <f aca="false">'3405 proteins'!$K1416/'3405 proteins'!$I1416</f>
        <v>0.90832328106152</v>
      </c>
      <c r="Q1416" s="6" t="n">
        <v>0.549423</v>
      </c>
      <c r="R1416" s="6" t="n">
        <f aca="false">'3405 proteins'!$L1416/'3405 proteins'!$I1416</f>
        <v>0.898673100120627</v>
      </c>
      <c r="S1416" s="6" t="n">
        <v>0.325982</v>
      </c>
      <c r="T1416" s="6" t="n">
        <f aca="false">'3405 proteins'!$M1416/'3405 proteins'!$I1416</f>
        <v>1.08202653799759</v>
      </c>
      <c r="U1416" s="6" t="n">
        <v>0.714971</v>
      </c>
      <c r="V1416" s="6" t="n">
        <f aca="false">'3405 proteins'!$K1416/'3405 proteins'!$J1416</f>
        <v>1.21256038647343</v>
      </c>
      <c r="W1416" s="6" t="n">
        <v>0.648776</v>
      </c>
      <c r="X1416" s="6" t="n">
        <f aca="false">'3405 proteins'!$L1416/'3405 proteins'!$J1416</f>
        <v>1.19967793880837</v>
      </c>
      <c r="Y1416" s="6" t="n">
        <v>0.985691</v>
      </c>
      <c r="Z1416" s="6" t="n">
        <f aca="false">'3405 proteins'!$M1416/'3405 proteins'!$J1416</f>
        <v>1.44444444444444</v>
      </c>
      <c r="AA1416" s="6" t="n">
        <v>0.280603</v>
      </c>
      <c r="AB1416" s="6" t="n">
        <f aca="false">'3405 proteins'!$L1416/'3405 proteins'!$K1416</f>
        <v>0.98937583001328</v>
      </c>
      <c r="AC1416" s="6" t="n">
        <v>0.525129</v>
      </c>
      <c r="AD1416" s="6" t="n">
        <f aca="false">'3405 proteins'!$M1416/'3405 proteins'!$K1416</f>
        <v>1.19123505976096</v>
      </c>
      <c r="AE1416" s="6" t="n">
        <v>0.275546</v>
      </c>
      <c r="AF1416" s="6" t="n">
        <f aca="false">'3405 proteins'!$M1416/'3405 proteins'!$L1416</f>
        <v>1.20402684563758</v>
      </c>
      <c r="AG1416" s="10" t="n">
        <v>0.0892976</v>
      </c>
    </row>
    <row r="1417" customFormat="false" ht="15" hidden="false" customHeight="false" outlineLevel="0" collapsed="false">
      <c r="A1417" s="5" t="n">
        <v>218187918</v>
      </c>
      <c r="B1417" s="2" t="s">
        <v>1204</v>
      </c>
      <c r="C1417" s="2" t="n">
        <v>5.05494505494505</v>
      </c>
      <c r="D1417" s="6" t="n">
        <v>1</v>
      </c>
      <c r="E1417" s="6" t="n">
        <v>1</v>
      </c>
      <c r="F1417" s="6" t="n">
        <v>455</v>
      </c>
      <c r="G1417" s="6" t="n">
        <v>50.634</v>
      </c>
      <c r="H1417" s="6" t="n">
        <v>7.56</v>
      </c>
      <c r="I1417" s="6" t="n">
        <v>0.944</v>
      </c>
      <c r="J1417" s="6" t="n">
        <v>0.702</v>
      </c>
      <c r="K1417" s="6" t="n">
        <v>0.994</v>
      </c>
      <c r="L1417" s="6" t="n">
        <v>1.046</v>
      </c>
      <c r="M1417" s="6" t="n">
        <v>0.919</v>
      </c>
      <c r="N1417" s="6" t="n">
        <f aca="false">'3405 proteins'!$J1417/'3405 proteins'!$I1417</f>
        <v>0.74364406779661</v>
      </c>
      <c r="O1417" s="6" t="n">
        <v>0.471553</v>
      </c>
      <c r="P1417" s="6" t="n">
        <f aca="false">'3405 proteins'!$K1417/'3405 proteins'!$I1417</f>
        <v>1.05296610169492</v>
      </c>
      <c r="Q1417" s="6" t="n">
        <v>0.717441</v>
      </c>
      <c r="R1417" s="6" t="n">
        <f aca="false">'3405 proteins'!$L1417/'3405 proteins'!$I1417</f>
        <v>1.10805084745763</v>
      </c>
      <c r="S1417" s="6" t="n">
        <v>0.818732</v>
      </c>
      <c r="T1417" s="6" t="n">
        <f aca="false">'3405 proteins'!$M1417/'3405 proteins'!$I1417</f>
        <v>0.973516949152543</v>
      </c>
      <c r="U1417" s="6" t="n">
        <v>0.807158</v>
      </c>
      <c r="V1417" s="6" t="n">
        <f aca="false">'3405 proteins'!$K1417/'3405 proteins'!$J1417</f>
        <v>1.41595441595442</v>
      </c>
      <c r="W1417" s="6" t="n">
        <v>0.182925</v>
      </c>
      <c r="X1417" s="6" t="n">
        <f aca="false">'3405 proteins'!$L1417/'3405 proteins'!$J1417</f>
        <v>1.49002849002849</v>
      </c>
      <c r="Y1417" s="6" t="n">
        <v>0.348026</v>
      </c>
      <c r="Z1417" s="6" t="n">
        <f aca="false">'3405 proteins'!$M1417/'3405 proteins'!$J1417</f>
        <v>1.30911680911681</v>
      </c>
      <c r="AA1417" s="6" t="n">
        <v>0.48854</v>
      </c>
      <c r="AB1417" s="6" t="n">
        <f aca="false">'3405 proteins'!$L1417/'3405 proteins'!$K1417</f>
        <v>1.0523138832998</v>
      </c>
      <c r="AC1417" s="6" t="n">
        <v>0.902396</v>
      </c>
      <c r="AD1417" s="6" t="n">
        <f aca="false">'3405 proteins'!$M1417/'3405 proteins'!$K1417</f>
        <v>0.924547283702213</v>
      </c>
      <c r="AE1417" s="6" t="n">
        <v>0.686033</v>
      </c>
      <c r="AF1417" s="6" t="n">
        <f aca="false">'3405 proteins'!$M1417/'3405 proteins'!$L1417</f>
        <v>0.878585086042065</v>
      </c>
      <c r="AG1417" s="10" t="n">
        <v>0.719035</v>
      </c>
    </row>
    <row r="1418" customFormat="false" ht="15" hidden="false" customHeight="false" outlineLevel="0" collapsed="false">
      <c r="A1418" s="5" t="n">
        <v>1002296740</v>
      </c>
      <c r="B1418" s="2" t="s">
        <v>1218</v>
      </c>
      <c r="C1418" s="2" t="n">
        <v>10.9442060085837</v>
      </c>
      <c r="D1418" s="6" t="n">
        <v>4</v>
      </c>
      <c r="E1418" s="6" t="n">
        <v>4</v>
      </c>
      <c r="F1418" s="6" t="n">
        <v>466</v>
      </c>
      <c r="G1418" s="6" t="n">
        <v>50.618</v>
      </c>
      <c r="H1418" s="6" t="n">
        <v>7.14</v>
      </c>
      <c r="I1418" s="6" t="n">
        <v>0.978</v>
      </c>
      <c r="J1418" s="6" t="n">
        <v>0.828</v>
      </c>
      <c r="K1418" s="6" t="n">
        <v>0.934</v>
      </c>
      <c r="L1418" s="6" t="n">
        <v>1.039</v>
      </c>
      <c r="M1418" s="6" t="n">
        <v>0.921</v>
      </c>
      <c r="N1418" s="6" t="n">
        <f aca="false">'3405 proteins'!$J1418/'3405 proteins'!$I1418</f>
        <v>0.846625766871166</v>
      </c>
      <c r="O1418" s="6" t="n">
        <v>0.867954</v>
      </c>
      <c r="P1418" s="6" t="n">
        <f aca="false">'3405 proteins'!$K1418/'3405 proteins'!$I1418</f>
        <v>0.955010224948875</v>
      </c>
      <c r="Q1418" s="6" t="n">
        <v>0.784084</v>
      </c>
      <c r="R1418" s="6" t="n">
        <f aca="false">'3405 proteins'!$L1418/'3405 proteins'!$I1418</f>
        <v>1.06237218813906</v>
      </c>
      <c r="S1418" s="6" t="n">
        <v>0.98241</v>
      </c>
      <c r="T1418" s="6" t="n">
        <f aca="false">'3405 proteins'!$M1418/'3405 proteins'!$I1418</f>
        <v>0.941717791411043</v>
      </c>
      <c r="U1418" s="6" t="n">
        <v>0.815584</v>
      </c>
      <c r="V1418" s="6" t="n">
        <f aca="false">'3405 proteins'!$K1418/'3405 proteins'!$J1418</f>
        <v>1.1280193236715</v>
      </c>
      <c r="W1418" s="6" t="n">
        <v>0.96248</v>
      </c>
      <c r="X1418" s="6" t="n">
        <f aca="false">'3405 proteins'!$L1418/'3405 proteins'!$J1418</f>
        <v>1.2548309178744</v>
      </c>
      <c r="Y1418" s="6" t="n">
        <v>0.834585</v>
      </c>
      <c r="Z1418" s="6" t="n">
        <f aca="false">'3405 proteins'!$M1418/'3405 proteins'!$J1418</f>
        <v>1.11231884057971</v>
      </c>
      <c r="AA1418" s="6" t="n">
        <v>0.957844</v>
      </c>
      <c r="AB1418" s="6" t="n">
        <f aca="false">'3405 proteins'!$L1418/'3405 proteins'!$K1418</f>
        <v>1.11241970021413</v>
      </c>
      <c r="AC1418" s="6" t="n">
        <v>0.726839</v>
      </c>
      <c r="AD1418" s="6" t="n">
        <f aca="false">'3405 proteins'!$M1418/'3405 proteins'!$K1418</f>
        <v>0.986081370449679</v>
      </c>
      <c r="AE1418" s="6" t="n">
        <v>0.931934</v>
      </c>
      <c r="AF1418" s="6" t="n">
        <f aca="false">'3405 proteins'!$M1418/'3405 proteins'!$L1418</f>
        <v>0.886429258902791</v>
      </c>
      <c r="AG1418" s="10" t="n">
        <v>0.757742</v>
      </c>
    </row>
    <row r="1419" customFormat="false" ht="15" hidden="false" customHeight="false" outlineLevel="0" collapsed="false">
      <c r="A1419" s="5" t="n">
        <v>116311120</v>
      </c>
      <c r="B1419" s="2" t="s">
        <v>340</v>
      </c>
      <c r="C1419" s="2" t="n">
        <v>1.98675496688742</v>
      </c>
      <c r="D1419" s="6" t="n">
        <v>1</v>
      </c>
      <c r="E1419" s="6" t="n">
        <v>1</v>
      </c>
      <c r="F1419" s="6" t="n">
        <v>453</v>
      </c>
      <c r="G1419" s="6" t="n">
        <v>50.6</v>
      </c>
      <c r="H1419" s="6" t="n">
        <v>7.78</v>
      </c>
      <c r="I1419" s="6" t="n">
        <v>1.178</v>
      </c>
      <c r="J1419" s="6" t="n">
        <v>0.924</v>
      </c>
      <c r="K1419" s="6" t="n">
        <v>1.03</v>
      </c>
      <c r="L1419" s="6" t="n">
        <v>1.423</v>
      </c>
      <c r="M1419" s="6" t="n">
        <v>0.736</v>
      </c>
      <c r="N1419" s="6" t="n">
        <f aca="false">'3405 proteins'!$J1419/'3405 proteins'!$I1419</f>
        <v>0.784380305602717</v>
      </c>
      <c r="O1419" s="6" t="n">
        <v>0.622527</v>
      </c>
      <c r="P1419" s="6" t="n">
        <f aca="false">'3405 proteins'!$K1419/'3405 proteins'!$I1419</f>
        <v>0.874363327674024</v>
      </c>
      <c r="Q1419" s="6" t="n">
        <v>0.397878</v>
      </c>
      <c r="R1419" s="6" t="n">
        <f aca="false">'3405 proteins'!$L1419/'3405 proteins'!$I1419</f>
        <v>1.20797962648557</v>
      </c>
      <c r="S1419" s="6" t="n">
        <v>0.455396</v>
      </c>
      <c r="T1419" s="6" t="n">
        <f aca="false">'3405 proteins'!$M1419/'3405 proteins'!$I1419</f>
        <v>0.624787775891341</v>
      </c>
      <c r="U1419" s="6" t="n">
        <v>0.175785</v>
      </c>
      <c r="V1419" s="6" t="n">
        <f aca="false">'3405 proteins'!$K1419/'3405 proteins'!$J1419</f>
        <v>1.11471861471861</v>
      </c>
      <c r="W1419" s="6" t="n">
        <v>0.985841</v>
      </c>
      <c r="X1419" s="6" t="n">
        <f aca="false">'3405 proteins'!$L1419/'3405 proteins'!$J1419</f>
        <v>1.54004329004329</v>
      </c>
      <c r="Y1419" s="6" t="n">
        <v>0.280749</v>
      </c>
      <c r="Z1419" s="6" t="n">
        <f aca="false">'3405 proteins'!$M1419/'3405 proteins'!$J1419</f>
        <v>0.796536796536796</v>
      </c>
      <c r="AA1419" s="6" t="n">
        <v>0.247122</v>
      </c>
      <c r="AB1419" s="6" t="n">
        <f aca="false">'3405 proteins'!$L1419/'3405 proteins'!$K1419</f>
        <v>1.38155339805825</v>
      </c>
      <c r="AC1419" s="6" t="n">
        <v>0.0274831</v>
      </c>
      <c r="AD1419" s="6" t="n">
        <f aca="false">'3405 proteins'!$M1419/'3405 proteins'!$K1419</f>
        <v>0.714563106796117</v>
      </c>
      <c r="AE1419" s="6" t="n">
        <v>0.0931424</v>
      </c>
      <c r="AF1419" s="6" t="n">
        <f aca="false">'3405 proteins'!$M1419/'3405 proteins'!$L1419</f>
        <v>0.517217146872804</v>
      </c>
      <c r="AG1419" s="10" t="n">
        <v>0.000631288</v>
      </c>
    </row>
    <row r="1420" customFormat="false" ht="15" hidden="false" customHeight="false" outlineLevel="0" collapsed="false">
      <c r="A1420" s="5" t="n">
        <v>222629730</v>
      </c>
      <c r="B1420" s="2" t="s">
        <v>1622</v>
      </c>
      <c r="C1420" s="2" t="n">
        <v>2.2883295194508</v>
      </c>
      <c r="D1420" s="6" t="n">
        <v>1</v>
      </c>
      <c r="E1420" s="6" t="n">
        <v>1</v>
      </c>
      <c r="F1420" s="6" t="n">
        <v>437</v>
      </c>
      <c r="G1420" s="6" t="n">
        <v>50.583</v>
      </c>
      <c r="H1420" s="6" t="n">
        <v>10.18</v>
      </c>
      <c r="I1420" s="6" t="n">
        <v>0.883</v>
      </c>
      <c r="J1420" s="6" t="n">
        <v>0.776</v>
      </c>
      <c r="K1420" s="6" t="n">
        <v>0.792</v>
      </c>
      <c r="L1420" s="6" t="n">
        <v>0.967</v>
      </c>
      <c r="M1420" s="6" t="n">
        <v>0.983</v>
      </c>
      <c r="N1420" s="6" t="n">
        <f aca="false">'3405 proteins'!$J1420/'3405 proteins'!$I1420</f>
        <v>0.878822197055493</v>
      </c>
      <c r="O1420" s="6" t="n">
        <v>0.994482</v>
      </c>
      <c r="P1420" s="6" t="n">
        <f aca="false">'3405 proteins'!$K1420/'3405 proteins'!$I1420</f>
        <v>0.896942242355606</v>
      </c>
      <c r="Q1420" s="6" t="n">
        <v>0.496321</v>
      </c>
      <c r="R1420" s="6" t="n">
        <f aca="false">'3405 proteins'!$L1420/'3405 proteins'!$I1420</f>
        <v>1.09513023782559</v>
      </c>
      <c r="S1420" s="6" t="n">
        <v>0.873739</v>
      </c>
      <c r="T1420" s="6" t="n">
        <f aca="false">'3405 proteins'!$M1420/'3405 proteins'!$I1420</f>
        <v>1.11325028312571</v>
      </c>
      <c r="U1420" s="6" t="n">
        <v>0.929733</v>
      </c>
      <c r="V1420" s="6" t="n">
        <f aca="false">'3405 proteins'!$K1420/'3405 proteins'!$J1420</f>
        <v>1.02061855670103</v>
      </c>
      <c r="W1420" s="6" t="n">
        <v>0.645351</v>
      </c>
      <c r="X1420" s="6" t="n">
        <f aca="false">'3405 proteins'!$L1420/'3405 proteins'!$J1420</f>
        <v>1.24613402061856</v>
      </c>
      <c r="Y1420" s="6" t="n">
        <v>0.857711</v>
      </c>
      <c r="Z1420" s="6" t="n">
        <f aca="false">'3405 proteins'!$M1420/'3405 proteins'!$J1420</f>
        <v>1.26675257731959</v>
      </c>
      <c r="AA1420" s="6" t="n">
        <v>0.573134</v>
      </c>
      <c r="AB1420" s="6" t="n">
        <f aca="false">'3405 proteins'!$L1420/'3405 proteins'!$K1420</f>
        <v>1.2209595959596</v>
      </c>
      <c r="AC1420" s="6" t="n">
        <v>0.251588</v>
      </c>
      <c r="AD1420" s="6" t="n">
        <f aca="false">'3405 proteins'!$M1420/'3405 proteins'!$K1420</f>
        <v>1.24116161616162</v>
      </c>
      <c r="AE1420" s="6" t="n">
        <v>0.176681</v>
      </c>
      <c r="AF1420" s="6" t="n">
        <f aca="false">'3405 proteins'!$M1420/'3405 proteins'!$L1420</f>
        <v>1.01654601861427</v>
      </c>
      <c r="AG1420" s="10" t="n">
        <v>0.574523</v>
      </c>
    </row>
    <row r="1421" customFormat="false" ht="15" hidden="false" customHeight="false" outlineLevel="0" collapsed="false">
      <c r="A1421" s="5" t="n">
        <v>1002236495</v>
      </c>
      <c r="B1421" s="2" t="s">
        <v>1928</v>
      </c>
      <c r="C1421" s="2" t="n">
        <v>4.04494382022472</v>
      </c>
      <c r="D1421" s="6" t="n">
        <v>2</v>
      </c>
      <c r="E1421" s="6" t="n">
        <v>2</v>
      </c>
      <c r="F1421" s="6" t="n">
        <v>445</v>
      </c>
      <c r="G1421" s="6" t="n">
        <v>50.574</v>
      </c>
      <c r="H1421" s="6" t="n">
        <v>6.48</v>
      </c>
      <c r="I1421" s="6" t="n">
        <v>0.894</v>
      </c>
      <c r="J1421" s="6" t="n">
        <v>0.588</v>
      </c>
      <c r="K1421" s="6" t="n">
        <v>0.824</v>
      </c>
      <c r="L1421" s="6" t="n">
        <v>1.103</v>
      </c>
      <c r="M1421" s="6" t="n">
        <v>1.032</v>
      </c>
      <c r="N1421" s="6" t="n">
        <f aca="false">'3405 proteins'!$J1421/'3405 proteins'!$I1421</f>
        <v>0.657718120805369</v>
      </c>
      <c r="O1421" s="6" t="n">
        <v>0.213445</v>
      </c>
      <c r="P1421" s="6" t="n">
        <f aca="false">'3405 proteins'!$K1421/'3405 proteins'!$I1421</f>
        <v>0.921700223713647</v>
      </c>
      <c r="Q1421" s="6" t="n">
        <v>0.614306</v>
      </c>
      <c r="R1421" s="6" t="n">
        <f aca="false">'3405 proteins'!$L1421/'3405 proteins'!$I1421</f>
        <v>1.2337807606264</v>
      </c>
      <c r="S1421" s="6" t="n">
        <v>0.382633</v>
      </c>
      <c r="T1421" s="6" t="n">
        <f aca="false">'3405 proteins'!$M1421/'3405 proteins'!$I1421</f>
        <v>1.15436241610738</v>
      </c>
      <c r="U1421" s="6" t="n">
        <v>0.748751</v>
      </c>
      <c r="V1421" s="6" t="n">
        <f aca="false">'3405 proteins'!$K1421/'3405 proteins'!$J1421</f>
        <v>1.40136054421769</v>
      </c>
      <c r="W1421" s="6" t="n">
        <v>0.202927</v>
      </c>
      <c r="X1421" s="6" t="n">
        <f aca="false">'3405 proteins'!$L1421/'3405 proteins'!$J1421</f>
        <v>1.87585034013605</v>
      </c>
      <c r="Y1421" s="6" t="n">
        <v>0.05532</v>
      </c>
      <c r="Z1421" s="6" t="n">
        <f aca="false">'3405 proteins'!$M1421/'3405 proteins'!$J1421</f>
        <v>1.75510204081633</v>
      </c>
      <c r="AA1421" s="6" t="n">
        <v>0.0651824</v>
      </c>
      <c r="AB1421" s="6" t="n">
        <f aca="false">'3405 proteins'!$L1421/'3405 proteins'!$K1421</f>
        <v>1.33859223300971</v>
      </c>
      <c r="AC1421" s="6" t="n">
        <v>0.0531013</v>
      </c>
      <c r="AD1421" s="6" t="n">
        <f aca="false">'3405 proteins'!$M1421/'3405 proteins'!$K1421</f>
        <v>1.25242718446602</v>
      </c>
      <c r="AE1421" s="6" t="n">
        <v>0.15901</v>
      </c>
      <c r="AF1421" s="6" t="n">
        <f aca="false">'3405 proteins'!$M1421/'3405 proteins'!$L1421</f>
        <v>0.935630099728015</v>
      </c>
      <c r="AG1421" s="10" t="n">
        <v>0.996911</v>
      </c>
    </row>
    <row r="1422" customFormat="false" ht="15" hidden="false" customHeight="false" outlineLevel="0" collapsed="false">
      <c r="A1422" s="5" t="n">
        <v>222632701</v>
      </c>
      <c r="B1422" s="2" t="s">
        <v>1922</v>
      </c>
      <c r="C1422" s="2" t="n">
        <v>2.3109243697479</v>
      </c>
      <c r="D1422" s="6" t="n">
        <v>1</v>
      </c>
      <c r="E1422" s="6" t="n">
        <v>1</v>
      </c>
      <c r="F1422" s="6" t="n">
        <v>476</v>
      </c>
      <c r="G1422" s="6" t="n">
        <v>50.547</v>
      </c>
      <c r="H1422" s="6" t="n">
        <v>9.7</v>
      </c>
      <c r="I1422" s="6" t="n">
        <v>0.727</v>
      </c>
      <c r="J1422" s="6" t="n">
        <v>0.641</v>
      </c>
      <c r="K1422" s="6" t="n">
        <v>0.838</v>
      </c>
      <c r="L1422" s="6" t="n">
        <v>1.149</v>
      </c>
      <c r="M1422" s="6" t="n">
        <v>1.03</v>
      </c>
      <c r="N1422" s="6" t="n">
        <f aca="false">'3405 proteins'!$J1422/'3405 proteins'!$I1422</f>
        <v>0.881705639614856</v>
      </c>
      <c r="O1422" s="6" t="n">
        <v>0.995289</v>
      </c>
      <c r="P1422" s="6" t="n">
        <f aca="false">'3405 proteins'!$K1422/'3405 proteins'!$I1422</f>
        <v>1.15268225584594</v>
      </c>
      <c r="Q1422" s="6" t="n">
        <v>0.340303</v>
      </c>
      <c r="R1422" s="6" t="n">
        <f aca="false">'3405 proteins'!$L1422/'3405 proteins'!$I1422</f>
        <v>1.58046767537827</v>
      </c>
      <c r="S1422" s="6" t="n">
        <v>0.0184448</v>
      </c>
      <c r="T1422" s="6" t="n">
        <f aca="false">'3405 proteins'!$M1422/'3405 proteins'!$I1422</f>
        <v>1.41678129298487</v>
      </c>
      <c r="U1422" s="6" t="n">
        <v>0.755777</v>
      </c>
      <c r="V1422" s="6" t="n">
        <f aca="false">'3405 proteins'!$K1422/'3405 proteins'!$J1422</f>
        <v>1.30733229329173</v>
      </c>
      <c r="W1422" s="6" t="n">
        <v>0.378455</v>
      </c>
      <c r="X1422" s="6" t="n">
        <f aca="false">'3405 proteins'!$L1422/'3405 proteins'!$J1422</f>
        <v>1.79251170046802</v>
      </c>
      <c r="Y1422" s="6" t="n">
        <v>0.0848243</v>
      </c>
      <c r="Z1422" s="6" t="n">
        <f aca="false">'3405 proteins'!$M1422/'3405 proteins'!$J1422</f>
        <v>1.60686427457098</v>
      </c>
      <c r="AA1422" s="6" t="n">
        <v>0.134275</v>
      </c>
      <c r="AB1422" s="6" t="n">
        <f aca="false">'3405 proteins'!$L1422/'3405 proteins'!$K1422</f>
        <v>1.37112171837709</v>
      </c>
      <c r="AC1422" s="6" t="n">
        <v>0.03238</v>
      </c>
      <c r="AD1422" s="6" t="n">
        <f aca="false">'3405 proteins'!$M1422/'3405 proteins'!$K1422</f>
        <v>1.2291169451074</v>
      </c>
      <c r="AE1422" s="6" t="n">
        <v>0.197352</v>
      </c>
      <c r="AF1422" s="6" t="n">
        <f aca="false">'3405 proteins'!$M1422/'3405 proteins'!$L1422</f>
        <v>0.896431679721497</v>
      </c>
      <c r="AG1422" s="10" t="n">
        <v>0.807474</v>
      </c>
    </row>
    <row r="1423" customFormat="false" ht="15" hidden="false" customHeight="false" outlineLevel="0" collapsed="false">
      <c r="A1423" s="5" t="n">
        <v>125525046</v>
      </c>
      <c r="B1423" s="2" t="s">
        <v>559</v>
      </c>
      <c r="C1423" s="2" t="n">
        <v>8.66807610993657</v>
      </c>
      <c r="D1423" s="6" t="n">
        <v>3</v>
      </c>
      <c r="E1423" s="6" t="n">
        <v>3</v>
      </c>
      <c r="F1423" s="6" t="n">
        <v>473</v>
      </c>
      <c r="G1423" s="6" t="n">
        <v>50.534</v>
      </c>
      <c r="H1423" s="6" t="n">
        <v>6.47</v>
      </c>
      <c r="I1423" s="6" t="n">
        <v>0.974</v>
      </c>
      <c r="J1423" s="6" t="n">
        <v>0.794</v>
      </c>
      <c r="K1423" s="6" t="n">
        <v>0.904</v>
      </c>
      <c r="L1423" s="6" t="n">
        <v>0.996</v>
      </c>
      <c r="M1423" s="6" t="n">
        <v>0.8</v>
      </c>
      <c r="N1423" s="6" t="n">
        <f aca="false">'3405 proteins'!$J1423/'3405 proteins'!$I1423</f>
        <v>0.815195071868583</v>
      </c>
      <c r="O1423" s="6" t="n">
        <v>0.743088</v>
      </c>
      <c r="P1423" s="6" t="n">
        <f aca="false">'3405 proteins'!$K1423/'3405 proteins'!$I1423</f>
        <v>0.928131416837782</v>
      </c>
      <c r="Q1423" s="6" t="n">
        <v>0.646304</v>
      </c>
      <c r="R1423" s="6" t="n">
        <f aca="false">'3405 proteins'!$L1423/'3405 proteins'!$I1423</f>
        <v>1.02258726899384</v>
      </c>
      <c r="S1423" s="6" t="n">
        <v>0.809511</v>
      </c>
      <c r="T1423" s="6" t="n">
        <f aca="false">'3405 proteins'!$M1423/'3405 proteins'!$I1423</f>
        <v>0.821355236139631</v>
      </c>
      <c r="U1423" s="6" t="n">
        <v>0.348689</v>
      </c>
      <c r="V1423" s="6" t="n">
        <f aca="false">'3405 proteins'!$K1423/'3405 proteins'!$J1423</f>
        <v>1.13853904282116</v>
      </c>
      <c r="W1423" s="6" t="n">
        <v>0.920741</v>
      </c>
      <c r="X1423" s="6" t="n">
        <f aca="false">'3405 proteins'!$L1423/'3405 proteins'!$J1423</f>
        <v>1.2544080604534</v>
      </c>
      <c r="Y1423" s="6" t="n">
        <v>0.835702</v>
      </c>
      <c r="Z1423" s="6" t="n">
        <f aca="false">'3405 proteins'!$M1423/'3405 proteins'!$J1423</f>
        <v>1.00755667506297</v>
      </c>
      <c r="AA1423" s="6" t="n">
        <v>0.7576</v>
      </c>
      <c r="AB1423" s="6" t="n">
        <f aca="false">'3405 proteins'!$L1423/'3405 proteins'!$K1423</f>
        <v>1.10176991150442</v>
      </c>
      <c r="AC1423" s="6" t="n">
        <v>0.789496</v>
      </c>
      <c r="AD1423" s="6" t="n">
        <f aca="false">'3405 proteins'!$M1423/'3405 proteins'!$K1423</f>
        <v>0.884955752212389</v>
      </c>
      <c r="AE1423" s="6" t="n">
        <v>0.534726</v>
      </c>
      <c r="AF1423" s="6" t="n">
        <f aca="false">'3405 proteins'!$M1423/'3405 proteins'!$L1423</f>
        <v>0.803212851405623</v>
      </c>
      <c r="AG1423" s="10" t="n">
        <v>0.380261</v>
      </c>
    </row>
    <row r="1424" customFormat="false" ht="15" hidden="false" customHeight="false" outlineLevel="0" collapsed="false">
      <c r="A1424" s="5" t="n">
        <v>937915599</v>
      </c>
      <c r="B1424" s="2" t="s">
        <v>2247</v>
      </c>
      <c r="C1424" s="2" t="n">
        <v>21.7672413793103</v>
      </c>
      <c r="D1424" s="6" t="n">
        <v>7</v>
      </c>
      <c r="E1424" s="6" t="n">
        <v>7</v>
      </c>
      <c r="F1424" s="6" t="n">
        <v>464</v>
      </c>
      <c r="G1424" s="6" t="n">
        <v>50.533</v>
      </c>
      <c r="H1424" s="6" t="n">
        <v>6.4</v>
      </c>
      <c r="I1424" s="6" t="n">
        <v>1.024</v>
      </c>
      <c r="J1424" s="6" t="n">
        <v>0.843</v>
      </c>
      <c r="K1424" s="6" t="n">
        <v>1.027</v>
      </c>
      <c r="L1424" s="6" t="n">
        <v>1.117</v>
      </c>
      <c r="M1424" s="6" t="n">
        <v>1.099</v>
      </c>
      <c r="N1424" s="6" t="n">
        <f aca="false">'3405 proteins'!$J1424/'3405 proteins'!$I1424</f>
        <v>0.8232421875</v>
      </c>
      <c r="O1424" s="6" t="n">
        <v>0.775008</v>
      </c>
      <c r="P1424" s="6" t="n">
        <f aca="false">'3405 proteins'!$K1424/'3405 proteins'!$I1424</f>
        <v>1.0029296875</v>
      </c>
      <c r="Q1424" s="6" t="n">
        <v>0.965296</v>
      </c>
      <c r="R1424" s="6" t="n">
        <f aca="false">'3405 proteins'!$L1424/'3405 proteins'!$I1424</f>
        <v>1.0908203125</v>
      </c>
      <c r="S1424" s="6" t="n">
        <v>0.892384</v>
      </c>
      <c r="T1424" s="6" t="n">
        <f aca="false">'3405 proteins'!$M1424/'3405 proteins'!$I1424</f>
        <v>1.0732421875</v>
      </c>
      <c r="U1424" s="6" t="n">
        <v>0.534981</v>
      </c>
      <c r="V1424" s="6" t="n">
        <f aca="false">'3405 proteins'!$K1424/'3405 proteins'!$J1424</f>
        <v>1.21826809015421</v>
      </c>
      <c r="W1424" s="6" t="n">
        <v>0.629804</v>
      </c>
      <c r="X1424" s="6" t="n">
        <f aca="false">'3405 proteins'!$L1424/'3405 proteins'!$J1424</f>
        <v>1.32502965599051</v>
      </c>
      <c r="Y1424" s="6" t="n">
        <v>0.659935</v>
      </c>
      <c r="Z1424" s="6" t="n">
        <f aca="false">'3405 proteins'!$M1424/'3405 proteins'!$J1424</f>
        <v>1.30367734282325</v>
      </c>
      <c r="AA1424" s="6" t="n">
        <v>0.498862</v>
      </c>
      <c r="AB1424" s="6" t="n">
        <f aca="false">'3405 proteins'!$L1424/'3405 proteins'!$K1424</f>
        <v>1.08763388510224</v>
      </c>
      <c r="AC1424" s="6" t="n">
        <v>0.875723</v>
      </c>
      <c r="AD1424" s="6" t="n">
        <f aca="false">'3405 proteins'!$M1424/'3405 proteins'!$K1424</f>
        <v>1.07010710808179</v>
      </c>
      <c r="AE1424" s="6" t="n">
        <v>0.68211</v>
      </c>
      <c r="AF1424" s="6" t="n">
        <f aca="false">'3405 proteins'!$M1424/'3405 proteins'!$L1424</f>
        <v>0.983885407341092</v>
      </c>
      <c r="AG1424" s="10" t="n">
        <v>0.732427</v>
      </c>
    </row>
    <row r="1425" customFormat="false" ht="15" hidden="false" customHeight="false" outlineLevel="0" collapsed="false">
      <c r="A1425" s="5" t="n">
        <v>218187089</v>
      </c>
      <c r="B1425" s="2" t="s">
        <v>724</v>
      </c>
      <c r="C1425" s="2" t="n">
        <v>15.0984682713348</v>
      </c>
      <c r="D1425" s="6" t="n">
        <v>5</v>
      </c>
      <c r="E1425" s="6" t="n">
        <v>5</v>
      </c>
      <c r="F1425" s="6" t="n">
        <v>457</v>
      </c>
      <c r="G1425" s="6" t="n">
        <v>50.531</v>
      </c>
      <c r="H1425" s="6" t="n">
        <v>5.59</v>
      </c>
      <c r="I1425" s="6" t="n">
        <v>0.824</v>
      </c>
      <c r="J1425" s="6" t="n">
        <v>0.654</v>
      </c>
      <c r="K1425" s="6" t="n">
        <v>0.84</v>
      </c>
      <c r="L1425" s="6" t="n">
        <v>0.961</v>
      </c>
      <c r="M1425" s="6" t="n">
        <v>0.833</v>
      </c>
      <c r="N1425" s="6" t="n">
        <f aca="false">'3405 proteins'!$J1425/'3405 proteins'!$I1425</f>
        <v>0.79368932038835</v>
      </c>
      <c r="O1425" s="6" t="n">
        <v>0.658559</v>
      </c>
      <c r="P1425" s="6" t="n">
        <f aca="false">'3405 proteins'!$K1425/'3405 proteins'!$I1425</f>
        <v>1.01941747572816</v>
      </c>
      <c r="Q1425" s="6" t="n">
        <v>0.880655</v>
      </c>
      <c r="R1425" s="6" t="n">
        <f aca="false">'3405 proteins'!$L1425/'3405 proteins'!$I1425</f>
        <v>1.16626213592233</v>
      </c>
      <c r="S1425" s="6" t="n">
        <v>0.592024</v>
      </c>
      <c r="T1425" s="6" t="n">
        <f aca="false">'3405 proteins'!$M1425/'3405 proteins'!$I1425</f>
        <v>1.01092233009709</v>
      </c>
      <c r="U1425" s="6" t="n">
        <v>0.462265</v>
      </c>
      <c r="V1425" s="6" t="n">
        <f aca="false">'3405 proteins'!$K1425/'3405 proteins'!$J1425</f>
        <v>1.28440366972477</v>
      </c>
      <c r="W1425" s="6" t="n">
        <v>0.434948</v>
      </c>
      <c r="X1425" s="6" t="n">
        <f aca="false">'3405 proteins'!$L1425/'3405 proteins'!$J1425</f>
        <v>1.46941896024465</v>
      </c>
      <c r="Y1425" s="6" t="n">
        <v>0.379253</v>
      </c>
      <c r="Z1425" s="6" t="n">
        <f aca="false">'3405 proteins'!$M1425/'3405 proteins'!$J1425</f>
        <v>1.2737003058104</v>
      </c>
      <c r="AA1425" s="6" t="n">
        <v>0.5586</v>
      </c>
      <c r="AB1425" s="6" t="n">
        <f aca="false">'3405 proteins'!$L1425/'3405 proteins'!$K1425</f>
        <v>1.14404761904762</v>
      </c>
      <c r="AC1425" s="6" t="n">
        <v>0.555604</v>
      </c>
      <c r="AD1425" s="6" t="n">
        <f aca="false">'3405 proteins'!$M1425/'3405 proteins'!$K1425</f>
        <v>0.991666666666667</v>
      </c>
      <c r="AE1425" s="6" t="n">
        <v>0.954176</v>
      </c>
      <c r="AF1425" s="6" t="n">
        <f aca="false">'3405 proteins'!$M1425/'3405 proteins'!$L1425</f>
        <v>0.866805411030177</v>
      </c>
      <c r="AG1425" s="10" t="n">
        <v>0.661637</v>
      </c>
    </row>
    <row r="1426" customFormat="false" ht="15" hidden="false" customHeight="false" outlineLevel="0" collapsed="false">
      <c r="A1426" s="5" t="n">
        <v>125560064</v>
      </c>
      <c r="B1426" s="2" t="s">
        <v>1637</v>
      </c>
      <c r="C1426" s="2" t="n">
        <v>6.48535564853557</v>
      </c>
      <c r="D1426" s="6" t="n">
        <v>3</v>
      </c>
      <c r="E1426" s="6" t="n">
        <v>2</v>
      </c>
      <c r="F1426" s="6" t="n">
        <v>478</v>
      </c>
      <c r="G1426" s="6" t="n">
        <v>50.489</v>
      </c>
      <c r="H1426" s="6" t="n">
        <v>6.87</v>
      </c>
      <c r="I1426" s="6" t="n">
        <v>0.882</v>
      </c>
      <c r="J1426" s="6" t="n">
        <v>0.889</v>
      </c>
      <c r="K1426" s="6" t="n">
        <v>0.783</v>
      </c>
      <c r="L1426" s="6" t="n">
        <v>0.918</v>
      </c>
      <c r="M1426" s="6" t="n">
        <v>0.985</v>
      </c>
      <c r="N1426" s="6" t="n">
        <f aca="false">'3405 proteins'!$J1426/'3405 proteins'!$I1426</f>
        <v>1.00793650793651</v>
      </c>
      <c r="O1426" s="6" t="n">
        <v>0.629052</v>
      </c>
      <c r="P1426" s="6" t="n">
        <f aca="false">'3405 proteins'!$K1426/'3405 proteins'!$I1426</f>
        <v>0.887755102040816</v>
      </c>
      <c r="Q1426" s="6" t="n">
        <v>0.455081</v>
      </c>
      <c r="R1426" s="6" t="n">
        <f aca="false">'3405 proteins'!$L1426/'3405 proteins'!$I1426</f>
        <v>1.04081632653061</v>
      </c>
      <c r="S1426" s="6" t="n">
        <v>0.88892</v>
      </c>
      <c r="T1426" s="6" t="n">
        <f aca="false">'3405 proteins'!$M1426/'3405 proteins'!$I1426</f>
        <v>1.11678004535147</v>
      </c>
      <c r="U1426" s="6" t="n">
        <v>0.922028</v>
      </c>
      <c r="V1426" s="6" t="n">
        <f aca="false">'3405 proteins'!$K1426/'3405 proteins'!$J1426</f>
        <v>0.880764904386952</v>
      </c>
      <c r="W1426" s="6" t="n">
        <v>0.230281</v>
      </c>
      <c r="X1426" s="6" t="n">
        <f aca="false">'3405 proteins'!$L1426/'3405 proteins'!$J1426</f>
        <v>1.0326209223847</v>
      </c>
      <c r="Y1426" s="6" t="n">
        <v>0.580718</v>
      </c>
      <c r="Z1426" s="6" t="n">
        <f aca="false">'3405 proteins'!$M1426/'3405 proteins'!$J1426</f>
        <v>1.10798650168729</v>
      </c>
      <c r="AA1426" s="6" t="n">
        <v>0.97006</v>
      </c>
      <c r="AB1426" s="6" t="n">
        <f aca="false">'3405 proteins'!$L1426/'3405 proteins'!$K1426</f>
        <v>1.17241379310345</v>
      </c>
      <c r="AC1426" s="6" t="n">
        <v>0.424233</v>
      </c>
      <c r="AD1426" s="6" t="n">
        <f aca="false">'3405 proteins'!$M1426/'3405 proteins'!$K1426</f>
        <v>1.25798212005109</v>
      </c>
      <c r="AE1426" s="6" t="n">
        <v>0.150858</v>
      </c>
      <c r="AF1426" s="6" t="n">
        <f aca="false">'3405 proteins'!$M1426/'3405 proteins'!$L1426</f>
        <v>1.07298474945534</v>
      </c>
      <c r="AG1426" s="10" t="n">
        <v>0.355175</v>
      </c>
    </row>
    <row r="1427" customFormat="false" ht="15" hidden="false" customHeight="false" outlineLevel="0" collapsed="false">
      <c r="A1427" s="5" t="n">
        <v>1002278302</v>
      </c>
      <c r="B1427" s="2" t="s">
        <v>2056</v>
      </c>
      <c r="C1427" s="2" t="n">
        <v>5.70175438596491</v>
      </c>
      <c r="D1427" s="6" t="n">
        <v>2</v>
      </c>
      <c r="E1427" s="6" t="n">
        <v>2</v>
      </c>
      <c r="F1427" s="6" t="n">
        <v>456</v>
      </c>
      <c r="G1427" s="6" t="n">
        <v>50.324</v>
      </c>
      <c r="H1427" s="6" t="n">
        <v>8.5</v>
      </c>
      <c r="I1427" s="6" t="n">
        <v>1.015</v>
      </c>
      <c r="J1427" s="6" t="n">
        <v>1.161</v>
      </c>
      <c r="K1427" s="6" t="n">
        <v>1.17</v>
      </c>
      <c r="L1427" s="6" t="n">
        <v>1.212</v>
      </c>
      <c r="M1427" s="6" t="n">
        <v>1.056</v>
      </c>
      <c r="N1427" s="6" t="n">
        <f aca="false">'3405 proteins'!$J1427/'3405 proteins'!$I1427</f>
        <v>1.14384236453202</v>
      </c>
      <c r="O1427" s="6" t="n">
        <v>0.350235</v>
      </c>
      <c r="P1427" s="6" t="n">
        <f aca="false">'3405 proteins'!$K1427/'3405 proteins'!$I1427</f>
        <v>1.15270935960591</v>
      </c>
      <c r="Q1427" s="6" t="n">
        <v>0.340225</v>
      </c>
      <c r="R1427" s="6" t="n">
        <f aca="false">'3405 proteins'!$L1427/'3405 proteins'!$I1427</f>
        <v>1.19408866995074</v>
      </c>
      <c r="S1427" s="6" t="n">
        <v>0.498303</v>
      </c>
      <c r="T1427" s="6" t="n">
        <f aca="false">'3405 proteins'!$M1427/'3405 proteins'!$I1427</f>
        <v>1.04039408866995</v>
      </c>
      <c r="U1427" s="6" t="n">
        <v>0.66721</v>
      </c>
      <c r="V1427" s="6" t="n">
        <f aca="false">'3405 proteins'!$K1427/'3405 proteins'!$J1427</f>
        <v>1.0077519379845</v>
      </c>
      <c r="W1427" s="6" t="n">
        <v>0.60036</v>
      </c>
      <c r="X1427" s="6" t="n">
        <f aca="false">'3405 proteins'!$L1427/'3405 proteins'!$J1427</f>
        <v>1.04392764857881</v>
      </c>
      <c r="Y1427" s="6" t="n">
        <v>0.609308</v>
      </c>
      <c r="Z1427" s="6" t="n">
        <f aca="false">'3405 proteins'!$M1427/'3405 proteins'!$J1427</f>
        <v>0.909560723514212</v>
      </c>
      <c r="AA1427" s="6" t="n">
        <v>0.497666</v>
      </c>
      <c r="AB1427" s="6" t="n">
        <f aca="false">'3405 proteins'!$L1427/'3405 proteins'!$K1427</f>
        <v>1.03589743589744</v>
      </c>
      <c r="AC1427" s="6" t="n">
        <v>0.799975</v>
      </c>
      <c r="AD1427" s="6" t="n">
        <f aca="false">'3405 proteins'!$M1427/'3405 proteins'!$K1427</f>
        <v>0.902564102564103</v>
      </c>
      <c r="AE1427" s="6" t="n">
        <v>0.600753</v>
      </c>
      <c r="AF1427" s="6" t="n">
        <f aca="false">'3405 proteins'!$M1427/'3405 proteins'!$L1427</f>
        <v>0.871287128712871</v>
      </c>
      <c r="AG1427" s="10" t="n">
        <v>0.683354</v>
      </c>
    </row>
    <row r="1428" customFormat="false" ht="15" hidden="false" customHeight="false" outlineLevel="0" collapsed="false">
      <c r="A1428" s="5" t="n">
        <v>1002246295</v>
      </c>
      <c r="B1428" s="2" t="s">
        <v>2653</v>
      </c>
      <c r="C1428" s="2" t="n">
        <v>30.1310043668122</v>
      </c>
      <c r="D1428" s="6" t="n">
        <v>11</v>
      </c>
      <c r="E1428" s="6" t="n">
        <v>11</v>
      </c>
      <c r="F1428" s="6" t="n">
        <v>458</v>
      </c>
      <c r="G1428" s="6" t="n">
        <v>50.319</v>
      </c>
      <c r="H1428" s="6" t="n">
        <v>8.09</v>
      </c>
      <c r="I1428" s="6" t="n">
        <v>0.964</v>
      </c>
      <c r="J1428" s="6" t="n">
        <v>1.196</v>
      </c>
      <c r="K1428" s="6" t="n">
        <v>1.131</v>
      </c>
      <c r="L1428" s="6" t="n">
        <v>1.225</v>
      </c>
      <c r="M1428" s="6" t="n">
        <v>1.267</v>
      </c>
      <c r="N1428" s="6" t="n">
        <f aca="false">'3405 proteins'!$J1428/'3405 proteins'!$I1428</f>
        <v>1.24066390041494</v>
      </c>
      <c r="O1428" s="6" t="n">
        <v>0.220992</v>
      </c>
      <c r="P1428" s="6" t="n">
        <f aca="false">'3405 proteins'!$K1428/'3405 proteins'!$I1428</f>
        <v>1.17323651452282</v>
      </c>
      <c r="Q1428" s="6" t="n">
        <v>0.285004</v>
      </c>
      <c r="R1428" s="6" t="n">
        <f aca="false">'3405 proteins'!$L1428/'3405 proteins'!$I1428</f>
        <v>1.27074688796681</v>
      </c>
      <c r="S1428" s="6" t="n">
        <v>0.29376</v>
      </c>
      <c r="T1428" s="6" t="n">
        <f aca="false">'3405 proteins'!$M1428/'3405 proteins'!$I1428</f>
        <v>1.3143153526971</v>
      </c>
      <c r="U1428" s="6" t="n">
        <v>0.193888</v>
      </c>
      <c r="V1428" s="6" t="n">
        <f aca="false">'3405 proteins'!$K1428/'3405 proteins'!$J1428</f>
        <v>0.945652173913044</v>
      </c>
      <c r="W1428" s="6" t="n">
        <v>0.399234</v>
      </c>
      <c r="X1428" s="6" t="n">
        <f aca="false">'3405 proteins'!$L1428/'3405 proteins'!$J1428</f>
        <v>1.0242474916388</v>
      </c>
      <c r="Y1428" s="6" t="n">
        <v>0.559762</v>
      </c>
      <c r="Z1428" s="6" t="n">
        <f aca="false">'3405 proteins'!$M1428/'3405 proteins'!$J1428</f>
        <v>1.05936454849498</v>
      </c>
      <c r="AA1428" s="6" t="n">
        <v>0.898505</v>
      </c>
      <c r="AB1428" s="6" t="n">
        <f aca="false">'3405 proteins'!$L1428/'3405 proteins'!$K1428</f>
        <v>1.08311229000884</v>
      </c>
      <c r="AC1428" s="6" t="n">
        <v>0.903911</v>
      </c>
      <c r="AD1428" s="6" t="n">
        <f aca="false">'3405 proteins'!$M1428/'3405 proteins'!$K1428</f>
        <v>1.12024756852343</v>
      </c>
      <c r="AE1428" s="6" t="n">
        <v>0.483738</v>
      </c>
      <c r="AF1428" s="6" t="n">
        <f aca="false">'3405 proteins'!$M1428/'3405 proteins'!$L1428</f>
        <v>1.03428571428571</v>
      </c>
      <c r="AG1428" s="10" t="n">
        <v>0.497968</v>
      </c>
    </row>
    <row r="1429" customFormat="false" ht="15" hidden="false" customHeight="false" outlineLevel="0" collapsed="false">
      <c r="A1429" s="5" t="n">
        <v>215694027</v>
      </c>
      <c r="B1429" s="2" t="s">
        <v>19</v>
      </c>
      <c r="C1429" s="2" t="n">
        <v>25.9414225941423</v>
      </c>
      <c r="D1429" s="6" t="n">
        <v>10</v>
      </c>
      <c r="E1429" s="6" t="n">
        <v>10</v>
      </c>
      <c r="F1429" s="6" t="n">
        <v>478</v>
      </c>
      <c r="G1429" s="6" t="n">
        <v>50.206</v>
      </c>
      <c r="H1429" s="6" t="n">
        <v>6.95</v>
      </c>
      <c r="I1429" s="6" t="n">
        <v>1.109</v>
      </c>
      <c r="J1429" s="6" t="n">
        <v>0.951</v>
      </c>
      <c r="K1429" s="6" t="n">
        <v>0.912</v>
      </c>
      <c r="L1429" s="6" t="n">
        <v>1.039</v>
      </c>
      <c r="M1429" s="6" t="n">
        <v>0.883</v>
      </c>
      <c r="N1429" s="6" t="n">
        <f aca="false">'3405 proteins'!$J1429/'3405 proteins'!$I1429</f>
        <v>0.857529305680793</v>
      </c>
      <c r="O1429" s="6" t="n">
        <v>0.911119</v>
      </c>
      <c r="P1429" s="6" t="n">
        <f aca="false">'3405 proteins'!$K1429/'3405 proteins'!$I1429</f>
        <v>0.822362488728584</v>
      </c>
      <c r="Q1429" s="6" t="n">
        <v>0.214039</v>
      </c>
      <c r="R1429" s="6" t="n">
        <f aca="false">'3405 proteins'!$L1429/'3405 proteins'!$I1429</f>
        <v>0.93688007213706</v>
      </c>
      <c r="S1429" s="6" t="n">
        <v>0.457279</v>
      </c>
      <c r="T1429" s="6" t="n">
        <f aca="false">'3405 proteins'!$M1429/'3405 proteins'!$I1429</f>
        <v>0.796212804328224</v>
      </c>
      <c r="U1429" s="6" t="n">
        <v>0.657185</v>
      </c>
      <c r="V1429" s="6" t="n">
        <f aca="false">'3405 proteins'!$K1429/'3405 proteins'!$J1429</f>
        <v>0.958990536277603</v>
      </c>
      <c r="W1429" s="6" t="n">
        <v>0.439689</v>
      </c>
      <c r="X1429" s="6" t="n">
        <f aca="false">'3405 proteins'!$L1429/'3405 proteins'!$J1429</f>
        <v>1.0925341745531</v>
      </c>
      <c r="Y1429" s="6" t="n">
        <v>0.734931</v>
      </c>
      <c r="Z1429" s="6" t="n">
        <f aca="false">'3405 proteins'!$M1429/'3405 proteins'!$J1429</f>
        <v>0.928496319663512</v>
      </c>
      <c r="AA1429" s="6" t="n">
        <v>0.546008</v>
      </c>
      <c r="AB1429" s="6" t="n">
        <f aca="false">'3405 proteins'!$L1429/'3405 proteins'!$K1429</f>
        <v>1.13925438596491</v>
      </c>
      <c r="AC1429" s="6" t="n">
        <v>0.579967</v>
      </c>
      <c r="AD1429" s="6" t="n">
        <f aca="false">'3405 proteins'!$M1429/'3405 proteins'!$K1429</f>
        <v>0.968201754385965</v>
      </c>
      <c r="AE1429" s="6" t="n">
        <v>0.860329</v>
      </c>
      <c r="AF1429" s="6" t="n">
        <f aca="false">'3405 proteins'!$M1429/'3405 proteins'!$L1429</f>
        <v>0.84985563041386</v>
      </c>
      <c r="AG1429" s="10" t="n">
        <v>0.581201</v>
      </c>
    </row>
    <row r="1430" customFormat="false" ht="15" hidden="false" customHeight="false" outlineLevel="0" collapsed="false">
      <c r="A1430" s="5" t="n">
        <v>125550683</v>
      </c>
      <c r="B1430" s="2" t="s">
        <v>546</v>
      </c>
      <c r="C1430" s="2" t="n">
        <v>1.26315789473684</v>
      </c>
      <c r="D1430" s="6" t="n">
        <v>1</v>
      </c>
      <c r="E1430" s="6" t="n">
        <v>1</v>
      </c>
      <c r="F1430" s="6" t="n">
        <v>475</v>
      </c>
      <c r="G1430" s="6" t="n">
        <v>50.186</v>
      </c>
      <c r="H1430" s="6" t="n">
        <v>6.38</v>
      </c>
      <c r="I1430" s="6" t="n">
        <v>0.964</v>
      </c>
      <c r="J1430" s="6" t="n">
        <v>1.306</v>
      </c>
      <c r="K1430" s="6" t="n">
        <v>0.845</v>
      </c>
      <c r="L1430" s="6" t="n">
        <v>0.915</v>
      </c>
      <c r="M1430" s="6" t="n">
        <v>0.798</v>
      </c>
      <c r="N1430" s="6" t="n">
        <f aca="false">'3405 proteins'!$J1430/'3405 proteins'!$I1430</f>
        <v>1.35477178423237</v>
      </c>
      <c r="O1430" s="6" t="n">
        <v>0.12413</v>
      </c>
      <c r="P1430" s="6" t="n">
        <f aca="false">'3405 proteins'!$K1430/'3405 proteins'!$I1430</f>
        <v>0.87655601659751</v>
      </c>
      <c r="Q1430" s="6" t="n">
        <v>0.406994</v>
      </c>
      <c r="R1430" s="6" t="n">
        <f aca="false">'3405 proteins'!$L1430/'3405 proteins'!$I1430</f>
        <v>0.949170124481328</v>
      </c>
      <c r="S1430" s="6" t="n">
        <v>0.50378</v>
      </c>
      <c r="T1430" s="6" t="n">
        <f aca="false">'3405 proteins'!$M1430/'3405 proteins'!$I1430</f>
        <v>0.827800829875519</v>
      </c>
      <c r="U1430" s="6" t="n">
        <v>0.342292</v>
      </c>
      <c r="V1430" s="6" t="n">
        <f aca="false">'3405 proteins'!$K1430/'3405 proteins'!$J1430</f>
        <v>0.647013782542113</v>
      </c>
      <c r="W1430" s="6" t="n">
        <v>0.00601322</v>
      </c>
      <c r="X1430" s="6" t="n">
        <f aca="false">'3405 proteins'!$L1430/'3405 proteins'!$J1430</f>
        <v>0.700612557427259</v>
      </c>
      <c r="Y1430" s="6" t="n">
        <v>0.0431216</v>
      </c>
      <c r="Z1430" s="6" t="n">
        <f aca="false">'3405 proteins'!$M1430/'3405 proteins'!$J1430</f>
        <v>0.611026033690659</v>
      </c>
      <c r="AA1430" s="6" t="n">
        <v>0.0344391</v>
      </c>
      <c r="AB1430" s="6" t="n">
        <f aca="false">'3405 proteins'!$L1430/'3405 proteins'!$K1430</f>
        <v>1.08284023668639</v>
      </c>
      <c r="AC1430" s="6" t="n">
        <v>0.905615</v>
      </c>
      <c r="AD1430" s="6" t="n">
        <f aca="false">'3405 proteins'!$M1430/'3405 proteins'!$K1430</f>
        <v>0.944378698224852</v>
      </c>
      <c r="AE1430" s="6" t="n">
        <v>0.764765</v>
      </c>
      <c r="AF1430" s="6" t="n">
        <f aca="false">'3405 proteins'!$M1430/'3405 proteins'!$L1430</f>
        <v>0.872131147540984</v>
      </c>
      <c r="AG1430" s="10" t="n">
        <v>0.687462</v>
      </c>
    </row>
    <row r="1431" customFormat="false" ht="15" hidden="false" customHeight="false" outlineLevel="0" collapsed="false">
      <c r="A1431" s="5" t="n">
        <v>218190197</v>
      </c>
      <c r="B1431" s="2" t="s">
        <v>1580</v>
      </c>
      <c r="C1431" s="2" t="n">
        <v>4.12371134020619</v>
      </c>
      <c r="D1431" s="6" t="n">
        <v>1</v>
      </c>
      <c r="E1431" s="6" t="n">
        <v>1</v>
      </c>
      <c r="F1431" s="6" t="n">
        <v>485</v>
      </c>
      <c r="G1431" s="6" t="n">
        <v>50.184</v>
      </c>
      <c r="H1431" s="6" t="n">
        <v>8.19</v>
      </c>
      <c r="I1431" s="6" t="n">
        <v>1.074</v>
      </c>
      <c r="J1431" s="6" t="n">
        <v>1.414</v>
      </c>
      <c r="K1431" s="6" t="n">
        <v>1.24</v>
      </c>
      <c r="L1431" s="6" t="n">
        <v>1.114</v>
      </c>
      <c r="M1431" s="6" t="n">
        <v>0.977</v>
      </c>
      <c r="N1431" s="6" t="n">
        <f aca="false">'3405 proteins'!$J1431/'3405 proteins'!$I1431</f>
        <v>1.31657355679702</v>
      </c>
      <c r="O1431" s="6" t="n">
        <v>0.151095</v>
      </c>
      <c r="P1431" s="6" t="n">
        <f aca="false">'3405 proteins'!$K1431/'3405 proteins'!$I1431</f>
        <v>1.15456238361266</v>
      </c>
      <c r="Q1431" s="6" t="n">
        <v>0.334934</v>
      </c>
      <c r="R1431" s="6" t="n">
        <f aca="false">'3405 proteins'!$L1431/'3405 proteins'!$I1431</f>
        <v>1.03724394785847</v>
      </c>
      <c r="S1431" s="6" t="n">
        <v>0.873355</v>
      </c>
      <c r="T1431" s="6" t="n">
        <f aca="false">'3405 proteins'!$M1431/'3405 proteins'!$I1431</f>
        <v>0.909683426443203</v>
      </c>
      <c r="U1431" s="6" t="n">
        <v>0.952977</v>
      </c>
      <c r="V1431" s="6" t="n">
        <f aca="false">'3405 proteins'!$K1431/'3405 proteins'!$J1431</f>
        <v>0.876944837340877</v>
      </c>
      <c r="W1431" s="6" t="n">
        <v>0.221918</v>
      </c>
      <c r="X1431" s="6" t="n">
        <f aca="false">'3405 proteins'!$L1431/'3405 proteins'!$J1431</f>
        <v>0.787835926449788</v>
      </c>
      <c r="Y1431" s="6" t="n">
        <v>0.114608</v>
      </c>
      <c r="Z1431" s="6" t="n">
        <f aca="false">'3405 proteins'!$M1431/'3405 proteins'!$J1431</f>
        <v>0.690947666195191</v>
      </c>
      <c r="AA1431" s="6" t="n">
        <v>0.0947309</v>
      </c>
      <c r="AB1431" s="6" t="n">
        <f aca="false">'3405 proteins'!$L1431/'3405 proteins'!$K1431</f>
        <v>0.898387096774194</v>
      </c>
      <c r="AC1431" s="6" t="n">
        <v>0.15053</v>
      </c>
      <c r="AD1431" s="6" t="n">
        <f aca="false">'3405 proteins'!$M1431/'3405 proteins'!$K1431</f>
        <v>0.787903225806452</v>
      </c>
      <c r="AE1431" s="6" t="n">
        <v>0.231854</v>
      </c>
      <c r="AF1431" s="6" t="n">
        <f aca="false">'3405 proteins'!$M1431/'3405 proteins'!$L1431</f>
        <v>0.877019748653501</v>
      </c>
      <c r="AG1431" s="10" t="n">
        <v>0.711352</v>
      </c>
    </row>
    <row r="1432" customFormat="false" ht="15" hidden="false" customHeight="false" outlineLevel="0" collapsed="false">
      <c r="A1432" s="5" t="n">
        <v>125539476</v>
      </c>
      <c r="B1432" s="2" t="s">
        <v>73</v>
      </c>
      <c r="C1432" s="2" t="n">
        <v>9.85010706638116</v>
      </c>
      <c r="D1432" s="6" t="n">
        <v>4</v>
      </c>
      <c r="E1432" s="6" t="n">
        <v>4</v>
      </c>
      <c r="F1432" s="6" t="n">
        <v>467</v>
      </c>
      <c r="G1432" s="6" t="n">
        <v>50.12</v>
      </c>
      <c r="H1432" s="6" t="n">
        <v>6.23</v>
      </c>
      <c r="I1432" s="6" t="n">
        <v>0.662</v>
      </c>
      <c r="J1432" s="6" t="n">
        <v>0.516</v>
      </c>
      <c r="K1432" s="6" t="n">
        <v>0.587</v>
      </c>
      <c r="L1432" s="6" t="n">
        <v>0.725</v>
      </c>
      <c r="M1432" s="6" t="n">
        <v>0.482</v>
      </c>
      <c r="N1432" s="6" t="n">
        <f aca="false">'3405 proteins'!$J1432/'3405 proteins'!$I1432</f>
        <v>0.779456193353474</v>
      </c>
      <c r="O1432" s="6" t="n">
        <v>0.603651</v>
      </c>
      <c r="P1432" s="6" t="n">
        <f aca="false">'3405 proteins'!$K1432/'3405 proteins'!$I1432</f>
        <v>0.886706948640483</v>
      </c>
      <c r="Q1432" s="6" t="n">
        <v>0.450476</v>
      </c>
      <c r="R1432" s="6" t="n">
        <f aca="false">'3405 proteins'!$L1432/'3405 proteins'!$I1432</f>
        <v>1.09516616314199</v>
      </c>
      <c r="S1432" s="6" t="n">
        <v>0.873584</v>
      </c>
      <c r="T1432" s="6" t="n">
        <f aca="false">'3405 proteins'!$M1432/'3405 proteins'!$I1432</f>
        <v>0.72809667673716</v>
      </c>
      <c r="U1432" s="6" t="n">
        <v>0.000521876</v>
      </c>
      <c r="V1432" s="6" t="n">
        <f aca="false">'3405 proteins'!$K1432/'3405 proteins'!$J1432</f>
        <v>1.13759689922481</v>
      </c>
      <c r="W1432" s="6" t="n">
        <v>0.924457</v>
      </c>
      <c r="X1432" s="6" t="n">
        <f aca="false">'3405 proteins'!$L1432/'3405 proteins'!$J1432</f>
        <v>1.40503875968992</v>
      </c>
      <c r="Y1432" s="6" t="n">
        <v>0.490823</v>
      </c>
      <c r="Z1432" s="6" t="n">
        <f aca="false">'3405 proteins'!$M1432/'3405 proteins'!$J1432</f>
        <v>0.934108527131783</v>
      </c>
      <c r="AA1432" s="6" t="n">
        <v>0.560574</v>
      </c>
      <c r="AB1432" s="6" t="n">
        <f aca="false">'3405 proteins'!$L1432/'3405 proteins'!$K1432</f>
        <v>1.2350936967632</v>
      </c>
      <c r="AC1432" s="6" t="n">
        <v>0.213112</v>
      </c>
      <c r="AD1432" s="6" t="n">
        <f aca="false">'3405 proteins'!$M1432/'3405 proteins'!$K1432</f>
        <v>0.821124361158433</v>
      </c>
      <c r="AE1432" s="6" t="n">
        <v>0.321568</v>
      </c>
      <c r="AF1432" s="6" t="n">
        <f aca="false">'3405 proteins'!$M1432/'3405 proteins'!$L1432</f>
        <v>0.664827586206897</v>
      </c>
      <c r="AG1432" s="10" t="n">
        <v>0.0489795</v>
      </c>
    </row>
    <row r="1433" customFormat="false" ht="15" hidden="false" customHeight="false" outlineLevel="0" collapsed="false">
      <c r="A1433" s="5" t="n">
        <v>937919794</v>
      </c>
      <c r="B1433" s="2" t="s">
        <v>1732</v>
      </c>
      <c r="C1433" s="2" t="n">
        <v>48.1404958677686</v>
      </c>
      <c r="D1433" s="6" t="n">
        <v>22</v>
      </c>
      <c r="E1433" s="6" t="n">
        <v>16</v>
      </c>
      <c r="F1433" s="6" t="n">
        <v>484</v>
      </c>
      <c r="G1433" s="6" t="n">
        <v>50.107</v>
      </c>
      <c r="H1433" s="6" t="n">
        <v>6.73</v>
      </c>
      <c r="I1433" s="6" t="n">
        <v>1.069</v>
      </c>
      <c r="J1433" s="6" t="n">
        <v>1.115</v>
      </c>
      <c r="K1433" s="6" t="n">
        <v>1.05</v>
      </c>
      <c r="L1433" s="6" t="n">
        <v>1.036</v>
      </c>
      <c r="M1433" s="6" t="n">
        <v>0.997</v>
      </c>
      <c r="N1433" s="6" t="n">
        <f aca="false">'3405 proteins'!$J1433/'3405 proteins'!$I1433</f>
        <v>1.04303086997194</v>
      </c>
      <c r="O1433" s="6" t="n">
        <v>0.545103</v>
      </c>
      <c r="P1433" s="6" t="n">
        <f aca="false">'3405 proteins'!$K1433/'3405 proteins'!$I1433</f>
        <v>0.9822263797942</v>
      </c>
      <c r="Q1433" s="6" t="n">
        <v>0.926693</v>
      </c>
      <c r="R1433" s="6" t="n">
        <f aca="false">'3405 proteins'!$L1433/'3405 proteins'!$I1433</f>
        <v>0.969130028063611</v>
      </c>
      <c r="S1433" s="6" t="n">
        <v>0.582908</v>
      </c>
      <c r="T1433" s="6" t="n">
        <f aca="false">'3405 proteins'!$M1433/'3405 proteins'!$I1433</f>
        <v>0.932647333956969</v>
      </c>
      <c r="U1433" s="6" t="n">
        <v>0.876303</v>
      </c>
      <c r="V1433" s="6" t="n">
        <f aca="false">'3405 proteins'!$K1433/'3405 proteins'!$J1433</f>
        <v>0.94170403587444</v>
      </c>
      <c r="W1433" s="6" t="n">
        <v>0.387598</v>
      </c>
      <c r="X1433" s="6" t="n">
        <f aca="false">'3405 proteins'!$L1433/'3405 proteins'!$J1433</f>
        <v>0.92914798206278</v>
      </c>
      <c r="Y1433" s="6" t="n">
        <v>0.34083</v>
      </c>
      <c r="Z1433" s="6" t="n">
        <f aca="false">'3405 proteins'!$M1433/'3405 proteins'!$J1433</f>
        <v>0.894170403587444</v>
      </c>
      <c r="AA1433" s="6" t="n">
        <v>0.459423</v>
      </c>
      <c r="AB1433" s="6" t="n">
        <f aca="false">'3405 proteins'!$L1433/'3405 proteins'!$K1433</f>
        <v>0.986666666666667</v>
      </c>
      <c r="AC1433" s="6" t="n">
        <v>0.510371</v>
      </c>
      <c r="AD1433" s="6" t="n">
        <f aca="false">'3405 proteins'!$M1433/'3405 proteins'!$K1433</f>
        <v>0.949523809523809</v>
      </c>
      <c r="AE1433" s="6" t="n">
        <v>0.785357</v>
      </c>
      <c r="AF1433" s="6" t="n">
        <f aca="false">'3405 proteins'!$M1433/'3405 proteins'!$L1433</f>
        <v>0.962355212355212</v>
      </c>
      <c r="AG1433" s="10" t="n">
        <v>0.846821</v>
      </c>
    </row>
    <row r="1434" customFormat="false" ht="15" hidden="false" customHeight="false" outlineLevel="0" collapsed="false">
      <c r="A1434" s="5" t="n">
        <v>125577573</v>
      </c>
      <c r="B1434" s="2" t="s">
        <v>79</v>
      </c>
      <c r="C1434" s="2" t="n">
        <v>2.44988864142539</v>
      </c>
      <c r="D1434" s="6" t="n">
        <v>1</v>
      </c>
      <c r="E1434" s="6" t="n">
        <v>1</v>
      </c>
      <c r="F1434" s="6" t="n">
        <v>449</v>
      </c>
      <c r="G1434" s="6" t="n">
        <v>50.088</v>
      </c>
      <c r="H1434" s="6" t="n">
        <v>7.21</v>
      </c>
      <c r="I1434" s="6" t="n">
        <v>0.709</v>
      </c>
      <c r="J1434" s="6" t="n">
        <v>0.732</v>
      </c>
      <c r="K1434" s="6" t="n">
        <v>0.733</v>
      </c>
      <c r="L1434" s="6" t="n">
        <v>0.525</v>
      </c>
      <c r="M1434" s="6" t="n">
        <v>0.493</v>
      </c>
      <c r="N1434" s="6" t="n">
        <f aca="false">'3405 proteins'!$J1434/'3405 proteins'!$I1434</f>
        <v>1.03244005641749</v>
      </c>
      <c r="O1434" s="6" t="n">
        <v>0.569547</v>
      </c>
      <c r="P1434" s="6" t="n">
        <f aca="false">'3405 proteins'!$K1434/'3405 proteins'!$I1434</f>
        <v>1.03385049365303</v>
      </c>
      <c r="Q1434" s="6" t="n">
        <v>0.808722</v>
      </c>
      <c r="R1434" s="6" t="n">
        <f aca="false">'3405 proteins'!$L1434/'3405 proteins'!$I1434</f>
        <v>0.740479548660085</v>
      </c>
      <c r="S1434" s="6" t="n">
        <v>0.0363284</v>
      </c>
      <c r="T1434" s="6" t="n">
        <f aca="false">'3405 proteins'!$M1434/'3405 proteins'!$I1434</f>
        <v>0.695345557122708</v>
      </c>
      <c r="U1434" s="6" t="n">
        <v>0.000789363</v>
      </c>
      <c r="V1434" s="6" t="n">
        <f aca="false">'3405 proteins'!$K1434/'3405 proteins'!$J1434</f>
        <v>1.00136612021858</v>
      </c>
      <c r="W1434" s="6" t="n">
        <v>0.578363</v>
      </c>
      <c r="X1434" s="6" t="n">
        <f aca="false">'3405 proteins'!$L1434/'3405 proteins'!$J1434</f>
        <v>0.717213114754098</v>
      </c>
      <c r="Y1434" s="6" t="n">
        <v>0.0531411</v>
      </c>
      <c r="Z1434" s="6" t="n">
        <f aca="false">'3405 proteins'!$M1434/'3405 proteins'!$J1434</f>
        <v>0.673497267759563</v>
      </c>
      <c r="AA1434" s="6" t="n">
        <v>0.0778439</v>
      </c>
      <c r="AB1434" s="6" t="n">
        <f aca="false">'3405 proteins'!$L1434/'3405 proteins'!$K1434</f>
        <v>0.716234652114598</v>
      </c>
      <c r="AC1434" s="6" t="n">
        <v>0.000894238</v>
      </c>
      <c r="AD1434" s="6" t="n">
        <f aca="false">'3405 proteins'!$M1434/'3405 proteins'!$K1434</f>
        <v>0.672578444747613</v>
      </c>
      <c r="AE1434" s="6" t="n">
        <v>0.0478529</v>
      </c>
      <c r="AF1434" s="6" t="n">
        <f aca="false">'3405 proteins'!$M1434/'3405 proteins'!$L1434</f>
        <v>0.939047619047619</v>
      </c>
      <c r="AG1434" s="10" t="n">
        <v>0.97736</v>
      </c>
    </row>
    <row r="1435" customFormat="false" ht="15" hidden="false" customHeight="false" outlineLevel="0" collapsed="false">
      <c r="A1435" s="5" t="n">
        <v>56784479</v>
      </c>
      <c r="B1435" s="2" t="s">
        <v>32</v>
      </c>
      <c r="C1435" s="2" t="n">
        <v>5.93406593406593</v>
      </c>
      <c r="D1435" s="6" t="n">
        <v>3</v>
      </c>
      <c r="E1435" s="6" t="n">
        <v>3</v>
      </c>
      <c r="F1435" s="6" t="n">
        <v>455</v>
      </c>
      <c r="G1435" s="6" t="n">
        <v>50.075</v>
      </c>
      <c r="H1435" s="6" t="n">
        <v>10.01</v>
      </c>
      <c r="I1435" s="6" t="n">
        <v>0.933</v>
      </c>
      <c r="J1435" s="6" t="n">
        <v>1.047</v>
      </c>
      <c r="K1435" s="6" t="n">
        <v>1.031</v>
      </c>
      <c r="L1435" s="6" t="n">
        <v>1.019</v>
      </c>
      <c r="M1435" s="6" t="n">
        <v>0.885</v>
      </c>
      <c r="N1435" s="6" t="n">
        <f aca="false">'3405 proteins'!$J1435/'3405 proteins'!$I1435</f>
        <v>1.12218649517685</v>
      </c>
      <c r="O1435" s="6" t="n">
        <v>0.386506</v>
      </c>
      <c r="P1435" s="6" t="n">
        <f aca="false">'3405 proteins'!$K1435/'3405 proteins'!$I1435</f>
        <v>1.10503751339764</v>
      </c>
      <c r="Q1435" s="6" t="n">
        <v>0.498073</v>
      </c>
      <c r="R1435" s="6" t="n">
        <f aca="false">'3405 proteins'!$L1435/'3405 proteins'!$I1435</f>
        <v>1.09217577706324</v>
      </c>
      <c r="S1435" s="6" t="n">
        <v>0.886506</v>
      </c>
      <c r="T1435" s="6" t="n">
        <f aca="false">'3405 proteins'!$M1435/'3405 proteins'!$I1435</f>
        <v>0.948553054662379</v>
      </c>
      <c r="U1435" s="6" t="n">
        <v>0.665381</v>
      </c>
      <c r="V1435" s="6" t="n">
        <f aca="false">'3405 proteins'!$K1435/'3405 proteins'!$J1435</f>
        <v>0.984718242597899</v>
      </c>
      <c r="W1435" s="6" t="n">
        <v>0.522244</v>
      </c>
      <c r="X1435" s="6" t="n">
        <f aca="false">'3405 proteins'!$L1435/'3405 proteins'!$J1435</f>
        <v>0.973256924546323</v>
      </c>
      <c r="Y1435" s="6" t="n">
        <v>0.437313</v>
      </c>
      <c r="Z1435" s="6" t="n">
        <f aca="false">'3405 proteins'!$M1435/'3405 proteins'!$J1435</f>
        <v>0.845272206303725</v>
      </c>
      <c r="AA1435" s="6" t="n">
        <v>0.345733</v>
      </c>
      <c r="AB1435" s="6" t="n">
        <f aca="false">'3405 proteins'!$L1435/'3405 proteins'!$K1435</f>
        <v>0.988360814742968</v>
      </c>
      <c r="AC1435" s="6" t="n">
        <v>0.519579</v>
      </c>
      <c r="AD1435" s="6" t="n">
        <f aca="false">'3405 proteins'!$M1435/'3405 proteins'!$K1435</f>
        <v>0.858389912706111</v>
      </c>
      <c r="AE1435" s="6" t="n">
        <v>0.440338</v>
      </c>
      <c r="AF1435" s="6" t="n">
        <f aca="false">'3405 proteins'!$M1435/'3405 proteins'!$L1435</f>
        <v>0.868498527968597</v>
      </c>
      <c r="AG1435" s="10" t="n">
        <v>0.669822</v>
      </c>
    </row>
    <row r="1436" customFormat="false" ht="15" hidden="false" customHeight="false" outlineLevel="0" collapsed="false">
      <c r="A1436" s="5" t="n">
        <v>113535537</v>
      </c>
      <c r="B1436" s="2" t="s">
        <v>2133</v>
      </c>
      <c r="C1436" s="2" t="n">
        <v>8.50111856823266</v>
      </c>
      <c r="D1436" s="6" t="n">
        <v>3</v>
      </c>
      <c r="E1436" s="6" t="n">
        <v>1</v>
      </c>
      <c r="F1436" s="6" t="n">
        <v>447</v>
      </c>
      <c r="G1436" s="6" t="n">
        <v>50.073</v>
      </c>
      <c r="H1436" s="6" t="n">
        <v>4.83</v>
      </c>
      <c r="I1436" s="6" t="n">
        <v>1.09</v>
      </c>
      <c r="J1436" s="6" t="n">
        <v>0.699</v>
      </c>
      <c r="K1436" s="6" t="n">
        <v>0.885</v>
      </c>
      <c r="L1436" s="6" t="n">
        <v>1.122</v>
      </c>
      <c r="M1436" s="6" t="n">
        <v>1.072</v>
      </c>
      <c r="N1436" s="6" t="n">
        <f aca="false">'3405 proteins'!$J1436/'3405 proteins'!$I1436</f>
        <v>0.641284403669725</v>
      </c>
      <c r="O1436" s="6" t="n">
        <v>0.17632</v>
      </c>
      <c r="P1436" s="6" t="n">
        <f aca="false">'3405 proteins'!$K1436/'3405 proteins'!$I1436</f>
        <v>0.811926605504587</v>
      </c>
      <c r="Q1436" s="6" t="n">
        <v>0.185088</v>
      </c>
      <c r="R1436" s="6" t="n">
        <f aca="false">'3405 proteins'!$L1436/'3405 proteins'!$I1436</f>
        <v>1.02935779816514</v>
      </c>
      <c r="S1436" s="6" t="n">
        <v>0.838986</v>
      </c>
      <c r="T1436" s="6" t="n">
        <f aca="false">'3405 proteins'!$M1436/'3405 proteins'!$I1436</f>
        <v>0.98348623853211</v>
      </c>
      <c r="U1436" s="6" t="n">
        <v>0.615856</v>
      </c>
      <c r="V1436" s="6" t="n">
        <f aca="false">'3405 proteins'!$K1436/'3405 proteins'!$J1436</f>
        <v>1.26609442060086</v>
      </c>
      <c r="W1436" s="6" t="n">
        <v>0.484168</v>
      </c>
      <c r="X1436" s="6" t="n">
        <f aca="false">'3405 proteins'!$L1436/'3405 proteins'!$J1436</f>
        <v>1.60515021459228</v>
      </c>
      <c r="Y1436" s="6" t="n">
        <v>0.209663</v>
      </c>
      <c r="Z1436" s="6" t="n">
        <f aca="false">'3405 proteins'!$M1436/'3405 proteins'!$J1436</f>
        <v>1.53361945636624</v>
      </c>
      <c r="AA1436" s="6" t="n">
        <v>0.188768</v>
      </c>
      <c r="AB1436" s="6" t="n">
        <f aca="false">'3405 proteins'!$L1436/'3405 proteins'!$K1436</f>
        <v>1.26779661016949</v>
      </c>
      <c r="AC1436" s="6" t="n">
        <v>0.14188</v>
      </c>
      <c r="AD1436" s="6" t="n">
        <f aca="false">'3405 proteins'!$M1436/'3405 proteins'!$K1436</f>
        <v>1.21129943502825</v>
      </c>
      <c r="AE1436" s="6" t="n">
        <v>0.231531</v>
      </c>
      <c r="AF1436" s="6" t="n">
        <f aca="false">'3405 proteins'!$M1436/'3405 proteins'!$L1436</f>
        <v>0.955436720142603</v>
      </c>
      <c r="AG1436" s="10" t="n">
        <v>0.884964</v>
      </c>
    </row>
    <row r="1437" customFormat="false" ht="15" hidden="false" customHeight="false" outlineLevel="0" collapsed="false">
      <c r="A1437" s="5" t="n">
        <v>1002254297</v>
      </c>
      <c r="B1437" s="2" t="s">
        <v>2108</v>
      </c>
      <c r="C1437" s="2" t="n">
        <v>19.8218262806236</v>
      </c>
      <c r="D1437" s="6" t="n">
        <v>8</v>
      </c>
      <c r="E1437" s="6" t="n">
        <v>4</v>
      </c>
      <c r="F1437" s="6" t="n">
        <v>449</v>
      </c>
      <c r="G1437" s="6" t="n">
        <v>50.029</v>
      </c>
      <c r="H1437" s="6" t="n">
        <v>5.25</v>
      </c>
      <c r="I1437" s="6" t="n">
        <v>0.989</v>
      </c>
      <c r="J1437" s="6" t="n">
        <v>1.033</v>
      </c>
      <c r="K1437" s="6" t="n">
        <v>1.017</v>
      </c>
      <c r="L1437" s="6" t="n">
        <v>1.074</v>
      </c>
      <c r="M1437" s="6" t="n">
        <v>1.065</v>
      </c>
      <c r="N1437" s="6" t="n">
        <f aca="false">'3405 proteins'!$J1437/'3405 proteins'!$I1437</f>
        <v>1.04448938321537</v>
      </c>
      <c r="O1437" s="6" t="n">
        <v>0.541797</v>
      </c>
      <c r="P1437" s="6" t="n">
        <f aca="false">'3405 proteins'!$K1437/'3405 proteins'!$I1437</f>
        <v>1.02831142568251</v>
      </c>
      <c r="Q1437" s="6" t="n">
        <v>0.836054</v>
      </c>
      <c r="R1437" s="6" t="n">
        <f aca="false">'3405 proteins'!$L1437/'3405 proteins'!$I1437</f>
        <v>1.08594539939333</v>
      </c>
      <c r="S1437" s="6" t="n">
        <v>0.913634</v>
      </c>
      <c r="T1437" s="6" t="n">
        <f aca="false">'3405 proteins'!$M1437/'3405 proteins'!$I1437</f>
        <v>1.07684529828109</v>
      </c>
      <c r="U1437" s="6" t="n">
        <v>0.638017</v>
      </c>
      <c r="V1437" s="6" t="n">
        <f aca="false">'3405 proteins'!$K1437/'3405 proteins'!$J1437</f>
        <v>0.984511132623427</v>
      </c>
      <c r="W1437" s="6" t="n">
        <v>0.521558</v>
      </c>
      <c r="X1437" s="6" t="n">
        <f aca="false">'3405 proteins'!$L1437/'3405 proteins'!$J1437</f>
        <v>1.03969022265247</v>
      </c>
      <c r="Y1437" s="6" t="n">
        <v>0.598557</v>
      </c>
      <c r="Z1437" s="6" t="n">
        <f aca="false">'3405 proteins'!$M1437/'3405 proteins'!$J1437</f>
        <v>1.03097773475315</v>
      </c>
      <c r="AA1437" s="6" t="n">
        <v>0.821478</v>
      </c>
      <c r="AB1437" s="6" t="n">
        <f aca="false">'3405 proteins'!$L1437/'3405 proteins'!$K1437</f>
        <v>1.05604719764012</v>
      </c>
      <c r="AC1437" s="6" t="n">
        <v>0.925754</v>
      </c>
      <c r="AD1437" s="6" t="n">
        <f aca="false">'3405 proteins'!$M1437/'3405 proteins'!$K1437</f>
        <v>1.04719764011799</v>
      </c>
      <c r="AE1437" s="6" t="n">
        <v>0.785475</v>
      </c>
      <c r="AF1437" s="6" t="n">
        <f aca="false">'3405 proteins'!$M1437/'3405 proteins'!$L1437</f>
        <v>0.991620111731844</v>
      </c>
      <c r="AG1437" s="10" t="n">
        <v>0.693188</v>
      </c>
    </row>
    <row r="1438" customFormat="false" ht="15" hidden="false" customHeight="false" outlineLevel="0" collapsed="false">
      <c r="A1438" s="5" t="n">
        <v>50252531</v>
      </c>
      <c r="B1438" s="2" t="s">
        <v>2335</v>
      </c>
      <c r="C1438" s="2" t="n">
        <v>9.38864628820961</v>
      </c>
      <c r="D1438" s="6" t="n">
        <v>4</v>
      </c>
      <c r="E1438" s="6" t="n">
        <v>4</v>
      </c>
      <c r="F1438" s="6" t="n">
        <v>458</v>
      </c>
      <c r="G1438" s="6" t="n">
        <v>49.994</v>
      </c>
      <c r="H1438" s="6" t="n">
        <v>7.3</v>
      </c>
      <c r="I1438" s="6" t="n">
        <v>1.018</v>
      </c>
      <c r="J1438" s="6" t="n">
        <v>1.134</v>
      </c>
      <c r="K1438" s="6" t="n">
        <v>1.072</v>
      </c>
      <c r="L1438" s="6" t="n">
        <v>1.22</v>
      </c>
      <c r="M1438" s="6" t="n">
        <v>1.123</v>
      </c>
      <c r="N1438" s="6" t="n">
        <f aca="false">'3405 proteins'!$J1438/'3405 proteins'!$I1438</f>
        <v>1.1139489194499</v>
      </c>
      <c r="O1438" s="6" t="n">
        <v>0.401078</v>
      </c>
      <c r="P1438" s="6" t="n">
        <f aca="false">'3405 proteins'!$K1438/'3405 proteins'!$I1438</f>
        <v>1.05304518664047</v>
      </c>
      <c r="Q1438" s="6" t="n">
        <v>0.717074</v>
      </c>
      <c r="R1438" s="6" t="n">
        <f aca="false">'3405 proteins'!$L1438/'3405 proteins'!$I1438</f>
        <v>1.19842829076621</v>
      </c>
      <c r="S1438" s="6" t="n">
        <v>0.484618</v>
      </c>
      <c r="T1438" s="6" t="n">
        <f aca="false">'3405 proteins'!$M1438/'3405 proteins'!$I1438</f>
        <v>1.10314341846758</v>
      </c>
      <c r="U1438" s="6" t="n">
        <v>0.469375</v>
      </c>
      <c r="V1438" s="6" t="n">
        <f aca="false">'3405 proteins'!$K1438/'3405 proteins'!$J1438</f>
        <v>0.945326278659612</v>
      </c>
      <c r="W1438" s="6" t="n">
        <v>0.398267</v>
      </c>
      <c r="X1438" s="6" t="n">
        <f aca="false">'3405 proteins'!$L1438/'3405 proteins'!$J1438</f>
        <v>1.07583774250441</v>
      </c>
      <c r="Y1438" s="6" t="n">
        <v>0.69141</v>
      </c>
      <c r="Z1438" s="6" t="n">
        <f aca="false">'3405 proteins'!$M1438/'3405 proteins'!$J1438</f>
        <v>0.990299823633157</v>
      </c>
      <c r="AA1438" s="6" t="n">
        <v>0.710619</v>
      </c>
      <c r="AB1438" s="6" t="n">
        <f aca="false">'3405 proteins'!$L1438/'3405 proteins'!$K1438</f>
        <v>1.13805970149254</v>
      </c>
      <c r="AC1438" s="6" t="n">
        <v>0.586132</v>
      </c>
      <c r="AD1438" s="6" t="n">
        <f aca="false">'3405 proteins'!$M1438/'3405 proteins'!$K1438</f>
        <v>1.04757462686567</v>
      </c>
      <c r="AE1438" s="6" t="n">
        <v>0.783719</v>
      </c>
      <c r="AF1438" s="6" t="n">
        <f aca="false">'3405 proteins'!$M1438/'3405 proteins'!$L1438</f>
        <v>0.920491803278689</v>
      </c>
      <c r="AG1438" s="10" t="n">
        <v>0.927635</v>
      </c>
    </row>
    <row r="1439" customFormat="false" ht="15" hidden="false" customHeight="false" outlineLevel="0" collapsed="false">
      <c r="A1439" s="5" t="n">
        <v>1002248256</v>
      </c>
      <c r="B1439" s="2" t="s">
        <v>2938</v>
      </c>
      <c r="C1439" s="2" t="n">
        <v>1.77777777777778</v>
      </c>
      <c r="D1439" s="6" t="n">
        <v>1</v>
      </c>
      <c r="E1439" s="6" t="n">
        <v>1</v>
      </c>
      <c r="F1439" s="6" t="n">
        <v>450</v>
      </c>
      <c r="G1439" s="6" t="n">
        <v>49.981</v>
      </c>
      <c r="H1439" s="6" t="n">
        <v>10.23</v>
      </c>
      <c r="I1439" s="6" t="n">
        <v>1.258</v>
      </c>
      <c r="J1439" s="6" t="n">
        <v>2.364</v>
      </c>
      <c r="K1439" s="6" t="n">
        <v>1.61</v>
      </c>
      <c r="L1439" s="6" t="n">
        <v>1.804</v>
      </c>
      <c r="M1439" s="6" t="n">
        <v>1.764</v>
      </c>
      <c r="N1439" s="6" t="n">
        <f aca="false">'3405 proteins'!$J1439/'3405 proteins'!$I1439</f>
        <v>1.879173290938</v>
      </c>
      <c r="O1439" s="6" t="n">
        <v>0.00684069</v>
      </c>
      <c r="P1439" s="6" t="n">
        <f aca="false">'3405 proteins'!$K1439/'3405 proteins'!$I1439</f>
        <v>1.27980922098569</v>
      </c>
      <c r="Q1439" s="6" t="n">
        <v>0.101482</v>
      </c>
      <c r="R1439" s="6" t="n">
        <f aca="false">'3405 proteins'!$L1439/'3405 proteins'!$I1439</f>
        <v>1.43402225755167</v>
      </c>
      <c r="S1439" s="6" t="n">
        <v>0.076055</v>
      </c>
      <c r="T1439" s="6" t="n">
        <f aca="false">'3405 proteins'!$M1439/'3405 proteins'!$I1439</f>
        <v>1.40222575516693</v>
      </c>
      <c r="U1439" s="6" t="n">
        <v>0.00399973</v>
      </c>
      <c r="V1439" s="6" t="n">
        <f aca="false">'3405 proteins'!$K1439/'3405 proteins'!$J1439</f>
        <v>0.681049069373943</v>
      </c>
      <c r="W1439" s="6" t="n">
        <v>0.0127799</v>
      </c>
      <c r="X1439" s="6" t="n">
        <f aca="false">'3405 proteins'!$L1439/'3405 proteins'!$J1439</f>
        <v>0.763113367174281</v>
      </c>
      <c r="Y1439" s="6" t="n">
        <v>0.0893838</v>
      </c>
      <c r="Z1439" s="6" t="n">
        <f aca="false">'3405 proteins'!$M1439/'3405 proteins'!$J1439</f>
        <v>0.746192893401015</v>
      </c>
      <c r="AA1439" s="6" t="n">
        <v>0.163572</v>
      </c>
      <c r="AB1439" s="6" t="n">
        <f aca="false">'3405 proteins'!$L1439/'3405 proteins'!$K1439</f>
        <v>1.12049689440994</v>
      </c>
      <c r="AC1439" s="6" t="n">
        <v>0.680867</v>
      </c>
      <c r="AD1439" s="6" t="n">
        <f aca="false">'3405 proteins'!$M1439/'3405 proteins'!$K1439</f>
        <v>1.09565217391304</v>
      </c>
      <c r="AE1439" s="6" t="n">
        <v>0.575915</v>
      </c>
      <c r="AF1439" s="6" t="n">
        <f aca="false">'3405 proteins'!$M1439/'3405 proteins'!$L1439</f>
        <v>0.977827050997783</v>
      </c>
      <c r="AG1439" s="10" t="n">
        <v>0.763886</v>
      </c>
    </row>
    <row r="1440" customFormat="false" ht="15" hidden="false" customHeight="false" outlineLevel="0" collapsed="false">
      <c r="A1440" s="5" t="n">
        <v>218186590</v>
      </c>
      <c r="B1440" s="2" t="s">
        <v>661</v>
      </c>
      <c r="C1440" s="2" t="n">
        <v>4.31965442764579</v>
      </c>
      <c r="D1440" s="6" t="n">
        <v>1</v>
      </c>
      <c r="E1440" s="6" t="n">
        <v>1</v>
      </c>
      <c r="F1440" s="6" t="n">
        <v>463</v>
      </c>
      <c r="G1440" s="6" t="n">
        <v>49.973</v>
      </c>
      <c r="H1440" s="6" t="n">
        <v>5.9</v>
      </c>
      <c r="I1440" s="6" t="n">
        <v>0.888</v>
      </c>
      <c r="J1440" s="6" t="n">
        <v>0.593</v>
      </c>
      <c r="K1440" s="6" t="n">
        <v>0.872</v>
      </c>
      <c r="L1440" s="6" t="n">
        <v>1.082</v>
      </c>
      <c r="M1440" s="6" t="n">
        <v>0.822</v>
      </c>
      <c r="N1440" s="6" t="n">
        <f aca="false">'3405 proteins'!$J1440/'3405 proteins'!$I1440</f>
        <v>0.667792792792793</v>
      </c>
      <c r="O1440" s="6" t="n">
        <v>0.238298</v>
      </c>
      <c r="P1440" s="6" t="n">
        <f aca="false">'3405 proteins'!$K1440/'3405 proteins'!$I1440</f>
        <v>0.981981981981982</v>
      </c>
      <c r="Q1440" s="6" t="n">
        <v>0.925413</v>
      </c>
      <c r="R1440" s="6" t="n">
        <f aca="false">'3405 proteins'!$L1440/'3405 proteins'!$I1440</f>
        <v>1.21846846846847</v>
      </c>
      <c r="S1440" s="6" t="n">
        <v>0.424731</v>
      </c>
      <c r="T1440" s="6" t="n">
        <f aca="false">'3405 proteins'!$M1440/'3405 proteins'!$I1440</f>
        <v>0.925675675675676</v>
      </c>
      <c r="U1440" s="6" t="n">
        <v>0.422809</v>
      </c>
      <c r="V1440" s="6" t="n">
        <f aca="false">'3405 proteins'!$K1440/'3405 proteins'!$J1440</f>
        <v>1.47048903878583</v>
      </c>
      <c r="W1440" s="6" t="n">
        <v>0.122256</v>
      </c>
      <c r="X1440" s="6" t="n">
        <f aca="false">'3405 proteins'!$L1440/'3405 proteins'!$J1440</f>
        <v>1.82462057335582</v>
      </c>
      <c r="Y1440" s="6" t="n">
        <v>0.0720572</v>
      </c>
      <c r="Z1440" s="6" t="n">
        <f aca="false">'3405 proteins'!$M1440/'3405 proteins'!$J1440</f>
        <v>1.38617200674536</v>
      </c>
      <c r="AA1440" s="6" t="n">
        <v>0.359014</v>
      </c>
      <c r="AB1440" s="6" t="n">
        <f aca="false">'3405 proteins'!$L1440/'3405 proteins'!$K1440</f>
        <v>1.24082568807339</v>
      </c>
      <c r="AC1440" s="6" t="n">
        <v>0.198897</v>
      </c>
      <c r="AD1440" s="6" t="n">
        <f aca="false">'3405 proteins'!$M1440/'3405 proteins'!$K1440</f>
        <v>0.942660550458716</v>
      </c>
      <c r="AE1440" s="6" t="n">
        <v>0.7579</v>
      </c>
      <c r="AF1440" s="6" t="n">
        <f aca="false">'3405 proteins'!$M1440/'3405 proteins'!$L1440</f>
        <v>0.759704251386322</v>
      </c>
      <c r="AG1440" s="10" t="n">
        <v>0.230591</v>
      </c>
    </row>
    <row r="1441" customFormat="false" ht="15" hidden="false" customHeight="false" outlineLevel="0" collapsed="false">
      <c r="A1441" s="5" t="n">
        <v>218201439</v>
      </c>
      <c r="B1441" s="2" t="s">
        <v>851</v>
      </c>
      <c r="C1441" s="2" t="n">
        <v>7.22100656455142</v>
      </c>
      <c r="D1441" s="6" t="n">
        <v>3</v>
      </c>
      <c r="E1441" s="6" t="n">
        <v>3</v>
      </c>
      <c r="F1441" s="6" t="n">
        <v>457</v>
      </c>
      <c r="G1441" s="6" t="n">
        <v>49.927</v>
      </c>
      <c r="H1441" s="6" t="n">
        <v>6.23</v>
      </c>
      <c r="I1441" s="6" t="n">
        <v>0.976</v>
      </c>
      <c r="J1441" s="6" t="n">
        <v>0.793</v>
      </c>
      <c r="K1441" s="6" t="n">
        <v>0.826</v>
      </c>
      <c r="L1441" s="6" t="n">
        <v>0.905</v>
      </c>
      <c r="M1441" s="6" t="n">
        <v>0.859</v>
      </c>
      <c r="N1441" s="6" t="n">
        <f aca="false">'3405 proteins'!$J1441/'3405 proteins'!$I1441</f>
        <v>0.8125</v>
      </c>
      <c r="O1441" s="6" t="n">
        <v>0.732423</v>
      </c>
      <c r="P1441" s="6" t="n">
        <f aca="false">'3405 proteins'!$K1441/'3405 proteins'!$I1441</f>
        <v>0.846311475409836</v>
      </c>
      <c r="Q1441" s="6" t="n">
        <v>0.290688</v>
      </c>
      <c r="R1441" s="6" t="n">
        <f aca="false">'3405 proteins'!$L1441/'3405 proteins'!$I1441</f>
        <v>0.927254098360656</v>
      </c>
      <c r="S1441" s="6" t="n">
        <v>0.422209</v>
      </c>
      <c r="T1441" s="6" t="n">
        <f aca="false">'3405 proteins'!$M1441/'3405 proteins'!$I1441</f>
        <v>0.880122950819672</v>
      </c>
      <c r="U1441" s="6" t="n">
        <v>0.560891</v>
      </c>
      <c r="V1441" s="6" t="n">
        <f aca="false">'3405 proteins'!$K1441/'3405 proteins'!$J1441</f>
        <v>1.04161412358134</v>
      </c>
      <c r="W1441" s="6" t="n">
        <v>0.720294</v>
      </c>
      <c r="X1441" s="6" t="n">
        <f aca="false">'3405 proteins'!$L1441/'3405 proteins'!$J1441</f>
        <v>1.14123581336696</v>
      </c>
      <c r="Y1441" s="6" t="n">
        <v>0.862432</v>
      </c>
      <c r="Z1441" s="6" t="n">
        <f aca="false">'3405 proteins'!$M1441/'3405 proteins'!$J1441</f>
        <v>1.08322824716267</v>
      </c>
      <c r="AA1441" s="6" t="n">
        <v>0.962434</v>
      </c>
      <c r="AB1441" s="6" t="n">
        <f aca="false">'3405 proteins'!$L1441/'3405 proteins'!$K1441</f>
        <v>1.0956416464891</v>
      </c>
      <c r="AC1441" s="6" t="n">
        <v>0.826491</v>
      </c>
      <c r="AD1441" s="6" t="n">
        <f aca="false">'3405 proteins'!$M1441/'3405 proteins'!$K1441</f>
        <v>1.03995157384988</v>
      </c>
      <c r="AE1441" s="6" t="n">
        <v>0.819563</v>
      </c>
      <c r="AF1441" s="6" t="n">
        <f aca="false">'3405 proteins'!$M1441/'3405 proteins'!$L1441</f>
        <v>0.949171270718232</v>
      </c>
      <c r="AG1441" s="10" t="n">
        <v>0.919983</v>
      </c>
    </row>
    <row r="1442" customFormat="false" ht="15" hidden="false" customHeight="false" outlineLevel="0" collapsed="false">
      <c r="A1442" s="5" t="n">
        <v>113533848</v>
      </c>
      <c r="B1442" s="2" t="s">
        <v>2344</v>
      </c>
      <c r="C1442" s="2" t="n">
        <v>25.4347826086956</v>
      </c>
      <c r="D1442" s="6" t="n">
        <v>8</v>
      </c>
      <c r="E1442" s="6" t="n">
        <v>8</v>
      </c>
      <c r="F1442" s="6" t="n">
        <v>460</v>
      </c>
      <c r="G1442" s="6" t="n">
        <v>49.903</v>
      </c>
      <c r="H1442" s="6" t="n">
        <v>8.48</v>
      </c>
      <c r="I1442" s="6" t="n">
        <v>0.994</v>
      </c>
      <c r="J1442" s="6" t="n">
        <v>1.029</v>
      </c>
      <c r="K1442" s="6" t="n">
        <v>1.012</v>
      </c>
      <c r="L1442" s="6" t="n">
        <v>1.173</v>
      </c>
      <c r="M1442" s="6" t="n">
        <v>1.127</v>
      </c>
      <c r="N1442" s="6" t="n">
        <f aca="false">'3405 proteins'!$J1442/'3405 proteins'!$I1442</f>
        <v>1.03521126760563</v>
      </c>
      <c r="O1442" s="6" t="n">
        <v>0.563076</v>
      </c>
      <c r="P1442" s="6" t="n">
        <f aca="false">'3405 proteins'!$K1442/'3405 proteins'!$I1442</f>
        <v>1.01810865191147</v>
      </c>
      <c r="Q1442" s="6" t="n">
        <v>0.887288</v>
      </c>
      <c r="R1442" s="6" t="n">
        <f aca="false">'3405 proteins'!$L1442/'3405 proteins'!$I1442</f>
        <v>1.18008048289738</v>
      </c>
      <c r="S1442" s="6" t="n">
        <v>0.544204</v>
      </c>
      <c r="T1442" s="6" t="n">
        <f aca="false">'3405 proteins'!$M1442/'3405 proteins'!$I1442</f>
        <v>1.13380281690141</v>
      </c>
      <c r="U1442" s="6" t="n">
        <v>0.45902</v>
      </c>
      <c r="V1442" s="6" t="n">
        <f aca="false">'3405 proteins'!$K1442/'3405 proteins'!$J1442</f>
        <v>0.983479105928086</v>
      </c>
      <c r="W1442" s="6" t="n">
        <v>0.518145</v>
      </c>
      <c r="X1442" s="6" t="n">
        <f aca="false">'3405 proteins'!$L1442/'3405 proteins'!$J1442</f>
        <v>1.1399416909621</v>
      </c>
      <c r="Y1442" s="6" t="n">
        <v>0.859054</v>
      </c>
      <c r="Z1442" s="6" t="n">
        <f aca="false">'3405 proteins'!$M1442/'3405 proteins'!$J1442</f>
        <v>1.0952380952381</v>
      </c>
      <c r="AA1442" s="6" t="n">
        <v>0.994192</v>
      </c>
      <c r="AB1442" s="6" t="n">
        <f aca="false">'3405 proteins'!$L1442/'3405 proteins'!$K1442</f>
        <v>1.15909090909091</v>
      </c>
      <c r="AC1442" s="6" t="n">
        <v>0.483153</v>
      </c>
      <c r="AD1442" s="6" t="n">
        <f aca="false">'3405 proteins'!$M1442/'3405 proteins'!$K1442</f>
        <v>1.11363636363636</v>
      </c>
      <c r="AE1442" s="6" t="n">
        <v>0.507507</v>
      </c>
      <c r="AF1442" s="6" t="n">
        <f aca="false">'3405 proteins'!$M1442/'3405 proteins'!$L1442</f>
        <v>0.96078431372549</v>
      </c>
      <c r="AG1442" s="10" t="n">
        <v>0.855429</v>
      </c>
    </row>
    <row r="1443" customFormat="false" ht="15" hidden="false" customHeight="false" outlineLevel="0" collapsed="false">
      <c r="A1443" s="5" t="n">
        <v>1002270114</v>
      </c>
      <c r="B1443" s="2" t="s">
        <v>1712</v>
      </c>
      <c r="C1443" s="2" t="n">
        <v>4.49438202247191</v>
      </c>
      <c r="D1443" s="6" t="n">
        <v>1</v>
      </c>
      <c r="E1443" s="6" t="n">
        <v>1</v>
      </c>
      <c r="F1443" s="6" t="n">
        <v>445</v>
      </c>
      <c r="G1443" s="6" t="n">
        <v>49.851</v>
      </c>
      <c r="H1443" s="6" t="n">
        <v>6.9</v>
      </c>
      <c r="I1443" s="6" t="n">
        <v>1.039</v>
      </c>
      <c r="J1443" s="6" t="n">
        <v>1.047</v>
      </c>
      <c r="K1443" s="6" t="n">
        <v>1.241</v>
      </c>
      <c r="L1443" s="6" t="n">
        <v>1.262</v>
      </c>
      <c r="M1443" s="6" t="n">
        <v>0.995</v>
      </c>
      <c r="N1443" s="6" t="n">
        <f aca="false">'3405 proteins'!$J1443/'3405 proteins'!$I1443</f>
        <v>1.00769971126083</v>
      </c>
      <c r="O1443" s="6" t="n">
        <v>0.629647</v>
      </c>
      <c r="P1443" s="6" t="n">
        <f aca="false">'3405 proteins'!$K1443/'3405 proteins'!$I1443</f>
        <v>1.1944177093359</v>
      </c>
      <c r="Q1443" s="6" t="n">
        <v>0.235562</v>
      </c>
      <c r="R1443" s="6" t="n">
        <f aca="false">'3405 proteins'!$L1443/'3405 proteins'!$I1443</f>
        <v>1.21462945139557</v>
      </c>
      <c r="S1443" s="6" t="n">
        <v>0.435781</v>
      </c>
      <c r="T1443" s="6" t="n">
        <f aca="false">'3405 proteins'!$M1443/'3405 proteins'!$I1443</f>
        <v>0.957651588065448</v>
      </c>
      <c r="U1443" s="6" t="n">
        <v>0.883861</v>
      </c>
      <c r="V1443" s="6" t="n">
        <f aca="false">'3405 proteins'!$K1443/'3405 proteins'!$J1443</f>
        <v>1.18529130850048</v>
      </c>
      <c r="W1443" s="6" t="n">
        <v>0.743727</v>
      </c>
      <c r="X1443" s="6" t="n">
        <f aca="false">'3405 proteins'!$L1443/'3405 proteins'!$J1443</f>
        <v>1.20534861509074</v>
      </c>
      <c r="Y1443" s="6" t="n">
        <v>0.969718</v>
      </c>
      <c r="Z1443" s="6" t="n">
        <f aca="false">'3405 proteins'!$M1443/'3405 proteins'!$J1443</f>
        <v>0.950334288443171</v>
      </c>
      <c r="AA1443" s="6" t="n">
        <v>0.603206</v>
      </c>
      <c r="AB1443" s="6" t="n">
        <f aca="false">'3405 proteins'!$L1443/'3405 proteins'!$K1443</f>
        <v>1.01692183722804</v>
      </c>
      <c r="AC1443" s="6" t="n">
        <v>0.683926</v>
      </c>
      <c r="AD1443" s="6" t="n">
        <f aca="false">'3405 proteins'!$M1443/'3405 proteins'!$K1443</f>
        <v>0.801772763900081</v>
      </c>
      <c r="AE1443" s="6" t="n">
        <v>0.267322</v>
      </c>
      <c r="AF1443" s="6" t="n">
        <f aca="false">'3405 proteins'!$M1443/'3405 proteins'!$L1443</f>
        <v>0.788431061806656</v>
      </c>
      <c r="AG1443" s="10" t="n">
        <v>0.32481</v>
      </c>
    </row>
    <row r="1444" customFormat="false" ht="15" hidden="false" customHeight="false" outlineLevel="0" collapsed="false">
      <c r="A1444" s="5" t="n">
        <v>113537575</v>
      </c>
      <c r="B1444" s="2" t="s">
        <v>1916</v>
      </c>
      <c r="C1444" s="2" t="n">
        <v>5.13392857142857</v>
      </c>
      <c r="D1444" s="6" t="n">
        <v>2</v>
      </c>
      <c r="E1444" s="6" t="n">
        <v>2</v>
      </c>
      <c r="F1444" s="6" t="n">
        <v>448</v>
      </c>
      <c r="G1444" s="6" t="n">
        <v>49.827</v>
      </c>
      <c r="H1444" s="6" t="n">
        <v>9.8</v>
      </c>
      <c r="I1444" s="6" t="n">
        <v>1.193</v>
      </c>
      <c r="J1444" s="6" t="n">
        <v>1.134</v>
      </c>
      <c r="K1444" s="6" t="n">
        <v>1.081</v>
      </c>
      <c r="L1444" s="6" t="n">
        <v>1.122</v>
      </c>
      <c r="M1444" s="6" t="n">
        <v>1.029</v>
      </c>
      <c r="N1444" s="6" t="n">
        <f aca="false">'3405 proteins'!$J1444/'3405 proteins'!$I1444</f>
        <v>0.950544844928751</v>
      </c>
      <c r="O1444" s="6" t="n">
        <v>0.784087</v>
      </c>
      <c r="P1444" s="6" t="n">
        <f aca="false">'3405 proteins'!$K1444/'3405 proteins'!$I1444</f>
        <v>0.906119027661358</v>
      </c>
      <c r="Q1444" s="6" t="n">
        <v>0.538977</v>
      </c>
      <c r="R1444" s="6" t="n">
        <f aca="false">'3405 proteins'!$L1444/'3405 proteins'!$I1444</f>
        <v>0.94048616932104</v>
      </c>
      <c r="S1444" s="6" t="n">
        <v>0.47073</v>
      </c>
      <c r="T1444" s="6" t="n">
        <f aca="false">'3405 proteins'!$M1444/'3405 proteins'!$I1444</f>
        <v>0.862531433361274</v>
      </c>
      <c r="U1444" s="6" t="n">
        <v>0.759303</v>
      </c>
      <c r="V1444" s="6" t="n">
        <f aca="false">'3405 proteins'!$K1444/'3405 proteins'!$J1444</f>
        <v>0.95326278659612</v>
      </c>
      <c r="W1444" s="6" t="n">
        <v>0.422106</v>
      </c>
      <c r="X1444" s="6" t="n">
        <f aca="false">'3405 proteins'!$L1444/'3405 proteins'!$J1444</f>
        <v>0.98941798941799</v>
      </c>
      <c r="Y1444" s="6" t="n">
        <v>0.475029</v>
      </c>
      <c r="Z1444" s="6" t="n">
        <f aca="false">'3405 proteins'!$M1444/'3405 proteins'!$J1444</f>
        <v>0.907407407407407</v>
      </c>
      <c r="AA1444" s="6" t="n">
        <v>0.492255</v>
      </c>
      <c r="AB1444" s="6" t="n">
        <f aca="false">'3405 proteins'!$L1444/'3405 proteins'!$K1444</f>
        <v>1.03792784458834</v>
      </c>
      <c r="AC1444" s="6" t="n">
        <v>0.812582</v>
      </c>
      <c r="AD1444" s="6" t="n">
        <f aca="false">'3405 proteins'!$M1444/'3405 proteins'!$K1444</f>
        <v>0.951896392229417</v>
      </c>
      <c r="AE1444" s="6" t="n">
        <v>0.794867</v>
      </c>
      <c r="AF1444" s="6" t="n">
        <f aca="false">'3405 proteins'!$M1444/'3405 proteins'!$L1444</f>
        <v>0.917112299465241</v>
      </c>
      <c r="AG1444" s="10" t="n">
        <v>0.910784</v>
      </c>
    </row>
    <row r="1445" customFormat="false" ht="15" hidden="false" customHeight="false" outlineLevel="0" collapsed="false">
      <c r="A1445" s="5" t="n">
        <v>218647570</v>
      </c>
      <c r="B1445" s="2" t="s">
        <v>42</v>
      </c>
      <c r="C1445" s="2" t="n">
        <v>15.301724137931</v>
      </c>
      <c r="D1445" s="6" t="n">
        <v>6</v>
      </c>
      <c r="E1445" s="6" t="n">
        <v>6</v>
      </c>
      <c r="F1445" s="6" t="n">
        <v>464</v>
      </c>
      <c r="G1445" s="6" t="n">
        <v>49.826</v>
      </c>
      <c r="H1445" s="6" t="n">
        <v>8.41</v>
      </c>
      <c r="I1445" s="6" t="n">
        <v>1.075</v>
      </c>
      <c r="J1445" s="6" t="n">
        <v>0.983</v>
      </c>
      <c r="K1445" s="6" t="n">
        <v>0.956</v>
      </c>
      <c r="L1445" s="6" t="n">
        <v>1.025</v>
      </c>
      <c r="M1445" s="6" t="n">
        <v>0.96</v>
      </c>
      <c r="N1445" s="6" t="n">
        <f aca="false">'3405 proteins'!$J1445/'3405 proteins'!$I1445</f>
        <v>0.914418604651163</v>
      </c>
      <c r="O1445" s="6" t="n">
        <v>0.891964</v>
      </c>
      <c r="P1445" s="6" t="n">
        <f aca="false">'3405 proteins'!$K1445/'3405 proteins'!$I1445</f>
        <v>0.889302325581395</v>
      </c>
      <c r="Q1445" s="6" t="n">
        <v>0.461918</v>
      </c>
      <c r="R1445" s="6" t="n">
        <f aca="false">'3405 proteins'!$L1445/'3405 proteins'!$I1445</f>
        <v>0.953488372093023</v>
      </c>
      <c r="S1445" s="6" t="n">
        <v>0.520544</v>
      </c>
      <c r="T1445" s="6" t="n">
        <f aca="false">'3405 proteins'!$M1445/'3405 proteins'!$I1445</f>
        <v>0.893023255813954</v>
      </c>
      <c r="U1445" s="6" t="n">
        <v>0.979288</v>
      </c>
      <c r="V1445" s="6" t="n">
        <f aca="false">'3405 proteins'!$K1445/'3405 proteins'!$J1445</f>
        <v>0.972533062054934</v>
      </c>
      <c r="W1445" s="6" t="n">
        <v>0.482453</v>
      </c>
      <c r="X1445" s="6" t="n">
        <f aca="false">'3405 proteins'!$L1445/'3405 proteins'!$J1445</f>
        <v>1.04272634791455</v>
      </c>
      <c r="Y1445" s="6" t="n">
        <v>0.606256</v>
      </c>
      <c r="Z1445" s="6" t="n">
        <f aca="false">'3405 proteins'!$M1445/'3405 proteins'!$J1445</f>
        <v>0.976602238046796</v>
      </c>
      <c r="AA1445" s="6" t="n">
        <v>0.673517</v>
      </c>
      <c r="AB1445" s="6" t="n">
        <f aca="false">'3405 proteins'!$L1445/'3405 proteins'!$K1445</f>
        <v>1.07217573221757</v>
      </c>
      <c r="AC1445" s="6" t="n">
        <v>0.973017</v>
      </c>
      <c r="AD1445" s="6" t="n">
        <f aca="false">'3405 proteins'!$M1445/'3405 proteins'!$K1445</f>
        <v>1.00418410041841</v>
      </c>
      <c r="AE1445" s="6" t="n">
        <v>0.995287</v>
      </c>
      <c r="AF1445" s="6" t="n">
        <f aca="false">'3405 proteins'!$M1445/'3405 proteins'!$L1445</f>
        <v>0.936585365853659</v>
      </c>
      <c r="AG1445" s="10" t="n">
        <v>0.991438</v>
      </c>
    </row>
    <row r="1446" customFormat="false" ht="15" hidden="false" customHeight="false" outlineLevel="0" collapsed="false">
      <c r="A1446" s="5" t="n">
        <v>62901411</v>
      </c>
      <c r="B1446" s="2" t="s">
        <v>1240</v>
      </c>
      <c r="C1446" s="2" t="n">
        <v>3.15126050420168</v>
      </c>
      <c r="D1446" s="6" t="n">
        <v>1</v>
      </c>
      <c r="E1446" s="6" t="n">
        <v>1</v>
      </c>
      <c r="F1446" s="6" t="n">
        <v>476</v>
      </c>
      <c r="G1446" s="6" t="n">
        <v>49.802</v>
      </c>
      <c r="H1446" s="6" t="n">
        <v>7.56</v>
      </c>
      <c r="I1446" s="6" t="n">
        <v>0.929</v>
      </c>
      <c r="J1446" s="6" t="n">
        <v>0.57</v>
      </c>
      <c r="K1446" s="6" t="n">
        <v>0.839</v>
      </c>
      <c r="L1446" s="6" t="n">
        <v>0.945</v>
      </c>
      <c r="M1446" s="6" t="n">
        <v>0.924</v>
      </c>
      <c r="N1446" s="6" t="n">
        <f aca="false">'3405 proteins'!$J1446/'3405 proteins'!$I1446</f>
        <v>0.613562970936491</v>
      </c>
      <c r="O1446" s="6" t="n">
        <v>0.123358</v>
      </c>
      <c r="P1446" s="6" t="n">
        <f aca="false">'3405 proteins'!$K1446/'3405 proteins'!$I1446</f>
        <v>0.903121636167922</v>
      </c>
      <c r="Q1446" s="6" t="n">
        <v>0.524893</v>
      </c>
      <c r="R1446" s="6" t="n">
        <f aca="false">'3405 proteins'!$L1446/'3405 proteins'!$I1446</f>
        <v>1.01722282023681</v>
      </c>
      <c r="S1446" s="6" t="n">
        <v>0.786209</v>
      </c>
      <c r="T1446" s="6" t="n">
        <f aca="false">'3405 proteins'!$M1446/'3405 proteins'!$I1446</f>
        <v>0.994617868675996</v>
      </c>
      <c r="U1446" s="6" t="n">
        <v>0.828227</v>
      </c>
      <c r="V1446" s="6" t="n">
        <f aca="false">'3405 proteins'!$K1446/'3405 proteins'!$J1446</f>
        <v>1.4719298245614</v>
      </c>
      <c r="W1446" s="6" t="n">
        <v>0.120924</v>
      </c>
      <c r="X1446" s="6" t="n">
        <f aca="false">'3405 proteins'!$L1446/'3405 proteins'!$J1446</f>
        <v>1.65789473684211</v>
      </c>
      <c r="Y1446" s="6" t="n">
        <v>0.163983</v>
      </c>
      <c r="Z1446" s="6" t="n">
        <f aca="false">'3405 proteins'!$M1446/'3405 proteins'!$J1446</f>
        <v>1.62105263157895</v>
      </c>
      <c r="AA1446" s="6" t="n">
        <v>0.125528</v>
      </c>
      <c r="AB1446" s="6" t="n">
        <f aca="false">'3405 proteins'!$L1446/'3405 proteins'!$K1446</f>
        <v>1.12634088200238</v>
      </c>
      <c r="AC1446" s="6" t="n">
        <v>0.648518</v>
      </c>
      <c r="AD1446" s="6" t="n">
        <f aca="false">'3405 proteins'!$M1446/'3405 proteins'!$K1446</f>
        <v>1.10131108462455</v>
      </c>
      <c r="AE1446" s="6" t="n">
        <v>0.553806</v>
      </c>
      <c r="AF1446" s="6" t="n">
        <f aca="false">'3405 proteins'!$M1446/'3405 proteins'!$L1446</f>
        <v>0.977777777777778</v>
      </c>
      <c r="AG1446" s="10" t="n">
        <v>0.764145</v>
      </c>
    </row>
    <row r="1447" customFormat="false" ht="15" hidden="false" customHeight="false" outlineLevel="0" collapsed="false">
      <c r="A1447" s="5" t="n">
        <v>1002253680</v>
      </c>
      <c r="B1447" s="2" t="s">
        <v>618</v>
      </c>
      <c r="C1447" s="2" t="n">
        <v>12.1621621621622</v>
      </c>
      <c r="D1447" s="6" t="n">
        <v>4</v>
      </c>
      <c r="E1447" s="6" t="n">
        <v>2</v>
      </c>
      <c r="F1447" s="6" t="n">
        <v>444</v>
      </c>
      <c r="G1447" s="6" t="n">
        <v>49.79</v>
      </c>
      <c r="H1447" s="6" t="n">
        <v>4.87</v>
      </c>
      <c r="I1447" s="6" t="n">
        <v>1.009</v>
      </c>
      <c r="J1447" s="6" t="n">
        <v>0.697</v>
      </c>
      <c r="K1447" s="6" t="n">
        <v>0.835</v>
      </c>
      <c r="L1447" s="6" t="n">
        <v>0.987</v>
      </c>
      <c r="M1447" s="6" t="n">
        <v>0.812</v>
      </c>
      <c r="N1447" s="6" t="n">
        <f aca="false">'3405 proteins'!$J1447/'3405 proteins'!$I1447</f>
        <v>0.690782953419227</v>
      </c>
      <c r="O1447" s="6" t="n">
        <v>0.300786</v>
      </c>
      <c r="P1447" s="6" t="n">
        <f aca="false">'3405 proteins'!$K1447/'3405 proteins'!$I1447</f>
        <v>0.827552031714569</v>
      </c>
      <c r="Q1447" s="6" t="n">
        <v>0.229444</v>
      </c>
      <c r="R1447" s="6" t="n">
        <f aca="false">'3405 proteins'!$L1447/'3405 proteins'!$I1447</f>
        <v>0.978196233894946</v>
      </c>
      <c r="S1447" s="6" t="n">
        <v>0.620097</v>
      </c>
      <c r="T1447" s="6" t="n">
        <f aca="false">'3405 proteins'!$M1447/'3405 proteins'!$I1447</f>
        <v>0.804757185332012</v>
      </c>
      <c r="U1447" s="6" t="n">
        <v>0.388287</v>
      </c>
      <c r="V1447" s="6" t="n">
        <f aca="false">'3405 proteins'!$K1447/'3405 proteins'!$J1447</f>
        <v>1.19799139167862</v>
      </c>
      <c r="W1447" s="6" t="n">
        <v>0.698644</v>
      </c>
      <c r="X1447" s="6" t="n">
        <f aca="false">'3405 proteins'!$L1447/'3405 proteins'!$J1447</f>
        <v>1.41606886657102</v>
      </c>
      <c r="Y1447" s="6" t="n">
        <v>0.470165</v>
      </c>
      <c r="Z1447" s="6" t="n">
        <f aca="false">'3405 proteins'!$M1447/'3405 proteins'!$J1447</f>
        <v>1.16499282639885</v>
      </c>
      <c r="AA1447" s="6" t="n">
        <v>0.814546</v>
      </c>
      <c r="AB1447" s="6" t="n">
        <f aca="false">'3405 proteins'!$L1447/'3405 proteins'!$K1447</f>
        <v>1.18203592814371</v>
      </c>
      <c r="AC1447" s="6" t="n">
        <v>0.3848</v>
      </c>
      <c r="AD1447" s="6" t="n">
        <f aca="false">'3405 proteins'!$M1447/'3405 proteins'!$K1447</f>
        <v>0.972455089820359</v>
      </c>
      <c r="AE1447" s="6" t="n">
        <v>0.877401</v>
      </c>
      <c r="AF1447" s="6" t="n">
        <f aca="false">'3405 proteins'!$M1447/'3405 proteins'!$L1447</f>
        <v>0.822695035460993</v>
      </c>
      <c r="AG1447" s="10" t="n">
        <v>0.459849</v>
      </c>
    </row>
    <row r="1448" customFormat="false" ht="15" hidden="false" customHeight="false" outlineLevel="0" collapsed="false">
      <c r="A1448" s="5" t="n">
        <v>218186916</v>
      </c>
      <c r="B1448" s="2" t="s">
        <v>37</v>
      </c>
      <c r="C1448" s="2" t="n">
        <v>1.27388535031847</v>
      </c>
      <c r="D1448" s="6" t="n">
        <v>1</v>
      </c>
      <c r="E1448" s="6" t="n">
        <v>1</v>
      </c>
      <c r="F1448" s="6" t="n">
        <v>471</v>
      </c>
      <c r="G1448" s="6" t="n">
        <v>49.784</v>
      </c>
      <c r="H1448" s="6" t="n">
        <v>10.68</v>
      </c>
      <c r="I1448" s="6" t="n">
        <v>3.017</v>
      </c>
      <c r="J1448" s="6" t="n">
        <v>0.465</v>
      </c>
      <c r="K1448" s="6" t="n">
        <v>0.546</v>
      </c>
      <c r="L1448" s="6" t="n">
        <v>0.597</v>
      </c>
      <c r="M1448" s="6" t="n">
        <v>0.355</v>
      </c>
      <c r="N1448" s="6" t="n">
        <f aca="false">'3405 proteins'!$J1448/'3405 proteins'!$I1448</f>
        <v>0.154126615843553</v>
      </c>
      <c r="O1448" s="6" t="n">
        <v>1.01655E-013</v>
      </c>
      <c r="P1448" s="6" t="n">
        <f aca="false">'3405 proteins'!$K1448/'3405 proteins'!$I1448</f>
        <v>0.180974477958237</v>
      </c>
      <c r="Q1448" s="6" t="n">
        <v>2.26231E-028</v>
      </c>
      <c r="R1448" s="6" t="n">
        <f aca="false">'3405 proteins'!$L1448/'3405 proteins'!$I1448</f>
        <v>0.197878687437852</v>
      </c>
      <c r="S1448" s="6" t="n">
        <v>4.23371E-022</v>
      </c>
      <c r="T1448" s="6" t="n">
        <f aca="false">'3405 proteins'!$M1448/'3405 proteins'!$I1448</f>
        <v>0.117666556181637</v>
      </c>
      <c r="U1448" s="6" t="n">
        <v>5.8026E-007</v>
      </c>
      <c r="V1448" s="6" t="n">
        <f aca="false">'3405 proteins'!$K1448/'3405 proteins'!$J1448</f>
        <v>1.1741935483871</v>
      </c>
      <c r="W1448" s="6" t="n">
        <v>0.784269</v>
      </c>
      <c r="X1448" s="6" t="n">
        <f aca="false">'3405 proteins'!$L1448/'3405 proteins'!$J1448</f>
        <v>1.28387096774194</v>
      </c>
      <c r="Y1448" s="6" t="n">
        <v>0.759612</v>
      </c>
      <c r="Z1448" s="6" t="n">
        <f aca="false">'3405 proteins'!$M1448/'3405 proteins'!$J1448</f>
        <v>0.763440860215054</v>
      </c>
      <c r="AA1448" s="6" t="n">
        <v>0.189983</v>
      </c>
      <c r="AB1448" s="6" t="n">
        <f aca="false">'3405 proteins'!$L1448/'3405 proteins'!$K1448</f>
        <v>1.09340659340659</v>
      </c>
      <c r="AC1448" s="6" t="n">
        <v>0.840136</v>
      </c>
      <c r="AD1448" s="6" t="n">
        <f aca="false">'3405 proteins'!$M1448/'3405 proteins'!$K1448</f>
        <v>0.65018315018315</v>
      </c>
      <c r="AE1448" s="6" t="n">
        <v>0.0318538</v>
      </c>
      <c r="AF1448" s="6" t="n">
        <f aca="false">'3405 proteins'!$M1448/'3405 proteins'!$L1448</f>
        <v>0.59463986599665</v>
      </c>
      <c r="AG1448" s="10" t="n">
        <v>0.0089827</v>
      </c>
    </row>
    <row r="1449" customFormat="false" ht="15" hidden="false" customHeight="false" outlineLevel="0" collapsed="false">
      <c r="A1449" s="5" t="n">
        <v>67845865</v>
      </c>
      <c r="B1449" s="2" t="s">
        <v>1303</v>
      </c>
      <c r="C1449" s="2" t="n">
        <v>2.08333333333333</v>
      </c>
      <c r="D1449" s="6" t="n">
        <v>1</v>
      </c>
      <c r="E1449" s="6" t="n">
        <v>1</v>
      </c>
      <c r="F1449" s="6" t="n">
        <v>432</v>
      </c>
      <c r="G1449" s="6" t="n">
        <v>49.756</v>
      </c>
      <c r="H1449" s="6" t="n">
        <v>9.7</v>
      </c>
      <c r="I1449" s="6" t="n">
        <v>1.06</v>
      </c>
      <c r="J1449" s="6" t="n">
        <v>0.903</v>
      </c>
      <c r="K1449" s="6" t="n">
        <v>1.026</v>
      </c>
      <c r="L1449" s="6" t="n">
        <v>1.158</v>
      </c>
      <c r="M1449" s="6" t="n">
        <v>0.934</v>
      </c>
      <c r="N1449" s="6" t="n">
        <f aca="false">'3405 proteins'!$J1449/'3405 proteins'!$I1449</f>
        <v>0.85188679245283</v>
      </c>
      <c r="O1449" s="6" t="n">
        <v>0.88881</v>
      </c>
      <c r="P1449" s="6" t="n">
        <f aca="false">'3405 proteins'!$K1449/'3405 proteins'!$I1449</f>
        <v>0.967924528301887</v>
      </c>
      <c r="Q1449" s="6" t="n">
        <v>0.851657</v>
      </c>
      <c r="R1449" s="6" t="n">
        <f aca="false">'3405 proteins'!$L1449/'3405 proteins'!$I1449</f>
        <v>1.09245283018868</v>
      </c>
      <c r="S1449" s="6" t="n">
        <v>0.885305</v>
      </c>
      <c r="T1449" s="6" t="n">
        <f aca="false">'3405 proteins'!$M1449/'3405 proteins'!$I1449</f>
        <v>0.881132075471698</v>
      </c>
      <c r="U1449" s="6" t="n">
        <v>0.870376</v>
      </c>
      <c r="V1449" s="6" t="n">
        <f aca="false">'3405 proteins'!$K1449/'3405 proteins'!$J1449</f>
        <v>1.13621262458472</v>
      </c>
      <c r="W1449" s="6" t="n">
        <v>0.929924</v>
      </c>
      <c r="X1449" s="6" t="n">
        <f aca="false">'3405 proteins'!$L1449/'3405 proteins'!$J1449</f>
        <v>1.28239202657807</v>
      </c>
      <c r="Y1449" s="6" t="n">
        <v>0.763342</v>
      </c>
      <c r="Z1449" s="6" t="n">
        <f aca="false">'3405 proteins'!$M1449/'3405 proteins'!$J1449</f>
        <v>1.0343300110742</v>
      </c>
      <c r="AA1449" s="6" t="n">
        <v>0.830609</v>
      </c>
      <c r="AB1449" s="6" t="n">
        <f aca="false">'3405 proteins'!$L1449/'3405 proteins'!$K1449</f>
        <v>1.12865497076023</v>
      </c>
      <c r="AC1449" s="6" t="n">
        <v>0.63593</v>
      </c>
      <c r="AD1449" s="6" t="n">
        <f aca="false">'3405 proteins'!$M1449/'3405 proteins'!$K1449</f>
        <v>0.910331384015595</v>
      </c>
      <c r="AE1449" s="6" t="n">
        <v>0.630575</v>
      </c>
      <c r="AF1449" s="6" t="n">
        <f aca="false">'3405 proteins'!$M1449/'3405 proteins'!$L1449</f>
        <v>0.806563039723662</v>
      </c>
      <c r="AG1449" s="10" t="n">
        <v>0.393441</v>
      </c>
    </row>
    <row r="1450" customFormat="false" ht="15" hidden="false" customHeight="false" outlineLevel="0" collapsed="false">
      <c r="A1450" s="5" t="n">
        <v>937896101</v>
      </c>
      <c r="B1450" s="2" t="s">
        <v>1203</v>
      </c>
      <c r="C1450" s="2" t="n">
        <v>4.61538461538462</v>
      </c>
      <c r="D1450" s="6" t="n">
        <v>2</v>
      </c>
      <c r="E1450" s="6" t="n">
        <v>2</v>
      </c>
      <c r="F1450" s="6" t="n">
        <v>455</v>
      </c>
      <c r="G1450" s="6" t="n">
        <v>49.712</v>
      </c>
      <c r="H1450" s="6" t="n">
        <v>9.23</v>
      </c>
      <c r="I1450" s="6" t="n">
        <v>1.09</v>
      </c>
      <c r="J1450" s="6" t="n">
        <v>0.713</v>
      </c>
      <c r="K1450" s="6" t="n">
        <v>0.923</v>
      </c>
      <c r="L1450" s="6" t="n">
        <v>1.01</v>
      </c>
      <c r="M1450" s="6" t="n">
        <v>0.919</v>
      </c>
      <c r="N1450" s="6" t="n">
        <f aca="false">'3405 proteins'!$J1450/'3405 proteins'!$I1450</f>
        <v>0.654128440366972</v>
      </c>
      <c r="O1450" s="6" t="n">
        <v>0.204972</v>
      </c>
      <c r="P1450" s="6" t="n">
        <f aca="false">'3405 proteins'!$K1450/'3405 proteins'!$I1450</f>
        <v>0.846788990825688</v>
      </c>
      <c r="Q1450" s="6" t="n">
        <v>0.292359</v>
      </c>
      <c r="R1450" s="6" t="n">
        <f aca="false">'3405 proteins'!$L1450/'3405 proteins'!$I1450</f>
        <v>0.926605504587156</v>
      </c>
      <c r="S1450" s="6" t="n">
        <v>0.419892</v>
      </c>
      <c r="T1450" s="6" t="n">
        <f aca="false">'3405 proteins'!$M1450/'3405 proteins'!$I1450</f>
        <v>0.843119266055046</v>
      </c>
      <c r="U1450" s="6" t="n">
        <v>0.807158</v>
      </c>
      <c r="V1450" s="6" t="n">
        <f aca="false">'3405 proteins'!$K1450/'3405 proteins'!$J1450</f>
        <v>1.2945301542777</v>
      </c>
      <c r="W1450" s="6" t="n">
        <v>0.409296</v>
      </c>
      <c r="X1450" s="6" t="n">
        <f aca="false">'3405 proteins'!$L1450/'3405 proteins'!$J1450</f>
        <v>1.41654978962132</v>
      </c>
      <c r="Y1450" s="6" t="n">
        <v>0.469279</v>
      </c>
      <c r="Z1450" s="6" t="n">
        <f aca="false">'3405 proteins'!$M1450/'3405 proteins'!$J1450</f>
        <v>1.28892005610098</v>
      </c>
      <c r="AA1450" s="6" t="n">
        <v>0.527667</v>
      </c>
      <c r="AB1450" s="6" t="n">
        <f aca="false">'3405 proteins'!$L1450/'3405 proteins'!$K1450</f>
        <v>1.09425785482124</v>
      </c>
      <c r="AC1450" s="6" t="n">
        <v>0.83493</v>
      </c>
      <c r="AD1450" s="6" t="n">
        <f aca="false">'3405 proteins'!$M1450/'3405 proteins'!$K1450</f>
        <v>0.99566630552546</v>
      </c>
      <c r="AE1450" s="6" t="n">
        <v>0.970049</v>
      </c>
      <c r="AF1450" s="6" t="n">
        <f aca="false">'3405 proteins'!$M1450/'3405 proteins'!$L1450</f>
        <v>0.90990099009901</v>
      </c>
      <c r="AG1450" s="10" t="n">
        <v>0.874763</v>
      </c>
    </row>
    <row r="1451" customFormat="false" ht="15" hidden="false" customHeight="false" outlineLevel="0" collapsed="false">
      <c r="A1451" s="5" t="n">
        <v>125550605</v>
      </c>
      <c r="B1451" s="2" t="s">
        <v>1740</v>
      </c>
      <c r="C1451" s="2" t="n">
        <v>23.5042735042735</v>
      </c>
      <c r="D1451" s="6" t="n">
        <v>7</v>
      </c>
      <c r="E1451" s="6" t="n">
        <v>7</v>
      </c>
      <c r="F1451" s="6" t="n">
        <v>468</v>
      </c>
      <c r="G1451" s="6" t="n">
        <v>49.69</v>
      </c>
      <c r="H1451" s="6" t="n">
        <v>6.09</v>
      </c>
      <c r="I1451" s="6" t="n">
        <v>1.019</v>
      </c>
      <c r="J1451" s="6" t="n">
        <v>0.866</v>
      </c>
      <c r="K1451" s="6" t="n">
        <v>0.937</v>
      </c>
      <c r="L1451" s="6" t="n">
        <v>1.025</v>
      </c>
      <c r="M1451" s="6" t="n">
        <v>0.998</v>
      </c>
      <c r="N1451" s="6" t="n">
        <f aca="false">'3405 proteins'!$J1451/'3405 proteins'!$I1451</f>
        <v>0.849852796859666</v>
      </c>
      <c r="O1451" s="6" t="n">
        <v>0.880752</v>
      </c>
      <c r="P1451" s="6" t="n">
        <f aca="false">'3405 proteins'!$K1451/'3405 proteins'!$I1451</f>
        <v>0.919528949950932</v>
      </c>
      <c r="Q1451" s="6" t="n">
        <v>0.603613</v>
      </c>
      <c r="R1451" s="6" t="n">
        <f aca="false">'3405 proteins'!$L1451/'3405 proteins'!$I1451</f>
        <v>1.00588812561335</v>
      </c>
      <c r="S1451" s="6" t="n">
        <v>0.737223</v>
      </c>
      <c r="T1451" s="6" t="n">
        <f aca="false">'3405 proteins'!$M1451/'3405 proteins'!$I1451</f>
        <v>0.979391560353288</v>
      </c>
      <c r="U1451" s="6" t="n">
        <v>0.872534</v>
      </c>
      <c r="V1451" s="6" t="n">
        <f aca="false">'3405 proteins'!$K1451/'3405 proteins'!$J1451</f>
        <v>1.08198614318707</v>
      </c>
      <c r="W1451" s="6" t="n">
        <v>0.867151</v>
      </c>
      <c r="X1451" s="6" t="n">
        <f aca="false">'3405 proteins'!$L1451/'3405 proteins'!$J1451</f>
        <v>1.18360277136259</v>
      </c>
      <c r="Y1451" s="6" t="n">
        <v>0.971981</v>
      </c>
      <c r="Z1451" s="6" t="n">
        <f aca="false">'3405 proteins'!$M1451/'3405 proteins'!$J1451</f>
        <v>1.15242494226328</v>
      </c>
      <c r="AA1451" s="6" t="n">
        <v>0.847767</v>
      </c>
      <c r="AB1451" s="6" t="n">
        <f aca="false">'3405 proteins'!$L1451/'3405 proteins'!$K1451</f>
        <v>1.09391675560299</v>
      </c>
      <c r="AC1451" s="6" t="n">
        <v>0.837014</v>
      </c>
      <c r="AD1451" s="6" t="n">
        <f aca="false">'3405 proteins'!$M1451/'3405 proteins'!$K1451</f>
        <v>1.06510138740662</v>
      </c>
      <c r="AE1451" s="6" t="n">
        <v>0.704081</v>
      </c>
      <c r="AF1451" s="6" t="n">
        <f aca="false">'3405 proteins'!$M1451/'3405 proteins'!$L1451</f>
        <v>0.973658536585366</v>
      </c>
      <c r="AG1451" s="10" t="n">
        <v>0.785879</v>
      </c>
    </row>
    <row r="1452" customFormat="false" ht="15" hidden="false" customHeight="false" outlineLevel="0" collapsed="false">
      <c r="A1452" s="5" t="n">
        <v>1002270887</v>
      </c>
      <c r="B1452" s="2" t="s">
        <v>1623</v>
      </c>
      <c r="C1452" s="2" t="n">
        <v>22.4719101123595</v>
      </c>
      <c r="D1452" s="6" t="n">
        <v>9</v>
      </c>
      <c r="E1452" s="6" t="n">
        <v>9</v>
      </c>
      <c r="F1452" s="6" t="n">
        <v>445</v>
      </c>
      <c r="G1452" s="6" t="n">
        <v>49.666</v>
      </c>
      <c r="H1452" s="6" t="n">
        <v>5.73</v>
      </c>
      <c r="I1452" s="6" t="n">
        <v>0.937</v>
      </c>
      <c r="J1452" s="6" t="n">
        <v>0.796</v>
      </c>
      <c r="K1452" s="6" t="n">
        <v>0.889</v>
      </c>
      <c r="L1452" s="6" t="n">
        <v>0.999</v>
      </c>
      <c r="M1452" s="6" t="n">
        <v>0.983</v>
      </c>
      <c r="N1452" s="6" t="n">
        <f aca="false">'3405 proteins'!$J1452/'3405 proteins'!$I1452</f>
        <v>0.849519743863394</v>
      </c>
      <c r="O1452" s="6" t="n">
        <v>0.879432</v>
      </c>
      <c r="P1452" s="6" t="n">
        <f aca="false">'3405 proteins'!$K1452/'3405 proteins'!$I1452</f>
        <v>0.948772678762006</v>
      </c>
      <c r="Q1452" s="6" t="n">
        <v>0.751668</v>
      </c>
      <c r="R1452" s="6" t="n">
        <f aca="false">'3405 proteins'!$L1452/'3405 proteins'!$I1452</f>
        <v>1.06616862326574</v>
      </c>
      <c r="S1452" s="6" t="n">
        <v>0.99874</v>
      </c>
      <c r="T1452" s="6" t="n">
        <f aca="false">'3405 proteins'!$M1452/'3405 proteins'!$I1452</f>
        <v>1.04909284951974</v>
      </c>
      <c r="U1452" s="6" t="n">
        <v>0.929733</v>
      </c>
      <c r="V1452" s="6" t="n">
        <f aca="false">'3405 proteins'!$K1452/'3405 proteins'!$J1452</f>
        <v>1.11683417085427</v>
      </c>
      <c r="W1452" s="6" t="n">
        <v>0.99343</v>
      </c>
      <c r="X1452" s="6" t="n">
        <f aca="false">'3405 proteins'!$L1452/'3405 proteins'!$J1452</f>
        <v>1.25502512562814</v>
      </c>
      <c r="Y1452" s="6" t="n">
        <v>0.834072</v>
      </c>
      <c r="Z1452" s="6" t="n">
        <f aca="false">'3405 proteins'!$M1452/'3405 proteins'!$J1452</f>
        <v>1.23492462311558</v>
      </c>
      <c r="AA1452" s="6" t="n">
        <v>0.643002</v>
      </c>
      <c r="AB1452" s="6" t="n">
        <f aca="false">'3405 proteins'!$L1452/'3405 proteins'!$K1452</f>
        <v>1.12373453318335</v>
      </c>
      <c r="AC1452" s="6" t="n">
        <v>0.662847</v>
      </c>
      <c r="AD1452" s="6" t="n">
        <f aca="false">'3405 proteins'!$M1452/'3405 proteins'!$K1452</f>
        <v>1.10573678290214</v>
      </c>
      <c r="AE1452" s="6" t="n">
        <v>0.536886</v>
      </c>
      <c r="AF1452" s="6" t="n">
        <f aca="false">'3405 proteins'!$M1452/'3405 proteins'!$L1452</f>
        <v>0.983983983983984</v>
      </c>
      <c r="AG1452" s="10" t="n">
        <v>0.731921</v>
      </c>
    </row>
    <row r="1453" customFormat="false" ht="15" hidden="false" customHeight="false" outlineLevel="0" collapsed="false">
      <c r="A1453" s="5" t="n">
        <v>55168198</v>
      </c>
      <c r="B1453" s="2" t="s">
        <v>181</v>
      </c>
      <c r="C1453" s="2" t="n">
        <v>4.44915254237288</v>
      </c>
      <c r="D1453" s="6" t="n">
        <v>2</v>
      </c>
      <c r="E1453" s="6" t="n">
        <v>2</v>
      </c>
      <c r="F1453" s="6" t="n">
        <v>472</v>
      </c>
      <c r="G1453" s="6" t="n">
        <v>49.659</v>
      </c>
      <c r="H1453" s="6" t="n">
        <v>4.77</v>
      </c>
      <c r="I1453" s="6" t="n">
        <v>1.128</v>
      </c>
      <c r="J1453" s="6" t="n">
        <v>1.093</v>
      </c>
      <c r="K1453" s="6" t="n">
        <v>1.016</v>
      </c>
      <c r="L1453" s="6" t="n">
        <v>1.245</v>
      </c>
      <c r="M1453" s="6" t="n">
        <v>1.122</v>
      </c>
      <c r="N1453" s="6" t="n">
        <f aca="false">'3405 proteins'!$J1453/'3405 proteins'!$I1453</f>
        <v>0.968971631205674</v>
      </c>
      <c r="O1453" s="6" t="n">
        <v>0.732</v>
      </c>
      <c r="P1453" s="6" t="n">
        <f aca="false">'3405 proteins'!$K1453/'3405 proteins'!$I1453</f>
        <v>0.900709219858156</v>
      </c>
      <c r="Q1453" s="6" t="n">
        <v>0.513663</v>
      </c>
      <c r="R1453" s="6" t="n">
        <f aca="false">'3405 proteins'!$L1453/'3405 proteins'!$I1453</f>
        <v>1.10372340425532</v>
      </c>
      <c r="S1453" s="6" t="n">
        <v>0.836998</v>
      </c>
      <c r="T1453" s="6" t="n">
        <f aca="false">'3405 proteins'!$M1453/'3405 proteins'!$I1453</f>
        <v>0.99468085106383</v>
      </c>
      <c r="U1453" s="6" t="n">
        <v>0.471989</v>
      </c>
      <c r="V1453" s="6" t="n">
        <f aca="false">'3405 proteins'!$K1453/'3405 proteins'!$J1453</f>
        <v>0.929551692589204</v>
      </c>
      <c r="W1453" s="6" t="n">
        <v>0.352812</v>
      </c>
      <c r="X1453" s="6" t="n">
        <f aca="false">'3405 proteins'!$L1453/'3405 proteins'!$J1453</f>
        <v>1.13906678865508</v>
      </c>
      <c r="Y1453" s="6" t="n">
        <v>0.856769</v>
      </c>
      <c r="Z1453" s="6" t="n">
        <f aca="false">'3405 proteins'!$M1453/'3405 proteins'!$J1453</f>
        <v>1.02653247941446</v>
      </c>
      <c r="AA1453" s="6" t="n">
        <v>0.809362</v>
      </c>
      <c r="AB1453" s="6" t="n">
        <f aca="false">'3405 proteins'!$L1453/'3405 proteins'!$K1453</f>
        <v>1.2253937007874</v>
      </c>
      <c r="AC1453" s="6" t="n">
        <v>0.23898</v>
      </c>
      <c r="AD1453" s="6" t="n">
        <f aca="false">'3405 proteins'!$M1453/'3405 proteins'!$K1453</f>
        <v>1.10433070866142</v>
      </c>
      <c r="AE1453" s="6" t="n">
        <v>0.542226</v>
      </c>
      <c r="AF1453" s="6" t="n">
        <f aca="false">'3405 proteins'!$M1453/'3405 proteins'!$L1453</f>
        <v>0.901204819277109</v>
      </c>
      <c r="AG1453" s="10" t="n">
        <v>0.831298</v>
      </c>
    </row>
    <row r="1454" customFormat="false" ht="15" hidden="false" customHeight="false" outlineLevel="0" collapsed="false">
      <c r="A1454" s="5" t="n">
        <v>937927360</v>
      </c>
      <c r="B1454" s="2" t="s">
        <v>2182</v>
      </c>
      <c r="C1454" s="2" t="n">
        <v>12.6666666666667</v>
      </c>
      <c r="D1454" s="6" t="n">
        <v>6</v>
      </c>
      <c r="E1454" s="6" t="n">
        <v>2</v>
      </c>
      <c r="F1454" s="6" t="n">
        <v>450</v>
      </c>
      <c r="G1454" s="6" t="n">
        <v>49.622</v>
      </c>
      <c r="H1454" s="6" t="n">
        <v>5.06</v>
      </c>
      <c r="I1454" s="6" t="n">
        <v>1.113</v>
      </c>
      <c r="J1454" s="6" t="n">
        <v>1.306</v>
      </c>
      <c r="K1454" s="6" t="n">
        <v>1.015</v>
      </c>
      <c r="L1454" s="6" t="n">
        <v>1.186</v>
      </c>
      <c r="M1454" s="6" t="n">
        <v>1.085</v>
      </c>
      <c r="N1454" s="6" t="n">
        <f aca="false">'3405 proteins'!$J1454/'3405 proteins'!$I1454</f>
        <v>1.17340521114106</v>
      </c>
      <c r="O1454" s="6" t="n">
        <v>0.305302</v>
      </c>
      <c r="P1454" s="6" t="n">
        <f aca="false">'3405 proteins'!$K1454/'3405 proteins'!$I1454</f>
        <v>0.911949685534591</v>
      </c>
      <c r="Q1454" s="6" t="n">
        <v>0.566768</v>
      </c>
      <c r="R1454" s="6" t="n">
        <f aca="false">'3405 proteins'!$L1454/'3405 proteins'!$I1454</f>
        <v>1.06558849955076</v>
      </c>
      <c r="S1454" s="6" t="n">
        <v>0.996248</v>
      </c>
      <c r="T1454" s="6" t="n">
        <f aca="false">'3405 proteins'!$M1454/'3405 proteins'!$I1454</f>
        <v>0.974842767295598</v>
      </c>
      <c r="U1454" s="6" t="n">
        <v>0.575993</v>
      </c>
      <c r="V1454" s="6" t="n">
        <f aca="false">'3405 proteins'!$K1454/'3405 proteins'!$J1454</f>
        <v>0.777182235834609</v>
      </c>
      <c r="W1454" s="6" t="n">
        <v>0.0676444</v>
      </c>
      <c r="X1454" s="6" t="n">
        <f aca="false">'3405 proteins'!$L1454/'3405 proteins'!$J1454</f>
        <v>0.908116385911179</v>
      </c>
      <c r="Y1454" s="6" t="n">
        <v>0.298664</v>
      </c>
      <c r="Z1454" s="6" t="n">
        <f aca="false">'3405 proteins'!$M1454/'3405 proteins'!$J1454</f>
        <v>0.830781010719755</v>
      </c>
      <c r="AA1454" s="6" t="n">
        <v>0.314728</v>
      </c>
      <c r="AB1454" s="6" t="n">
        <f aca="false">'3405 proteins'!$L1454/'3405 proteins'!$K1454</f>
        <v>1.16847290640394</v>
      </c>
      <c r="AC1454" s="6" t="n">
        <v>0.441141</v>
      </c>
      <c r="AD1454" s="6" t="n">
        <f aca="false">'3405 proteins'!$M1454/'3405 proteins'!$K1454</f>
        <v>1.06896551724138</v>
      </c>
      <c r="AE1454" s="6" t="n">
        <v>0.687088</v>
      </c>
      <c r="AF1454" s="6" t="n">
        <f aca="false">'3405 proteins'!$M1454/'3405 proteins'!$L1454</f>
        <v>0.914839797639123</v>
      </c>
      <c r="AG1454" s="10" t="n">
        <v>0.89944</v>
      </c>
    </row>
    <row r="1455" customFormat="false" ht="15" hidden="false" customHeight="false" outlineLevel="0" collapsed="false">
      <c r="A1455" s="5" t="n">
        <v>222625610</v>
      </c>
      <c r="B1455" s="2" t="s">
        <v>898</v>
      </c>
      <c r="C1455" s="2" t="n">
        <v>2.55863539445629</v>
      </c>
      <c r="D1455" s="6" t="n">
        <v>1</v>
      </c>
      <c r="E1455" s="6" t="n">
        <v>1</v>
      </c>
      <c r="F1455" s="6" t="n">
        <v>469</v>
      </c>
      <c r="G1455" s="6" t="n">
        <v>49.55</v>
      </c>
      <c r="H1455" s="6" t="n">
        <v>8.84</v>
      </c>
      <c r="I1455" s="6" t="n">
        <v>0.995</v>
      </c>
      <c r="J1455" s="6" t="n">
        <v>0.623</v>
      </c>
      <c r="K1455" s="6" t="n">
        <v>0.751</v>
      </c>
      <c r="L1455" s="6" t="n">
        <v>0.957</v>
      </c>
      <c r="M1455" s="6" t="n">
        <v>0.867</v>
      </c>
      <c r="N1455" s="6" t="n">
        <f aca="false">'3405 proteins'!$J1455/'3405 proteins'!$I1455</f>
        <v>0.626130653266332</v>
      </c>
      <c r="O1455" s="6" t="n">
        <v>0.145872</v>
      </c>
      <c r="P1455" s="6" t="n">
        <f aca="false">'3405 proteins'!$K1455/'3405 proteins'!$I1455</f>
        <v>0.754773869346734</v>
      </c>
      <c r="Q1455" s="6" t="n">
        <v>0.072177</v>
      </c>
      <c r="R1455" s="6" t="n">
        <f aca="false">'3405 proteins'!$L1455/'3405 proteins'!$I1455</f>
        <v>0.961809045226131</v>
      </c>
      <c r="S1455" s="6" t="n">
        <v>0.553414</v>
      </c>
      <c r="T1455" s="6" t="n">
        <f aca="false">'3405 proteins'!$M1455/'3405 proteins'!$I1455</f>
        <v>0.871356783919598</v>
      </c>
      <c r="U1455" s="6" t="n">
        <v>0.592518</v>
      </c>
      <c r="V1455" s="6" t="n">
        <f aca="false">'3405 proteins'!$K1455/'3405 proteins'!$J1455</f>
        <v>1.20545746388443</v>
      </c>
      <c r="W1455" s="6" t="n">
        <v>0.672834</v>
      </c>
      <c r="X1455" s="6" t="n">
        <f aca="false">'3405 proteins'!$L1455/'3405 proteins'!$J1455</f>
        <v>1.53611556982344</v>
      </c>
      <c r="Y1455" s="6" t="n">
        <v>0.285614</v>
      </c>
      <c r="Z1455" s="6" t="n">
        <f aca="false">'3405 proteins'!$M1455/'3405 proteins'!$J1455</f>
        <v>1.3916532905297</v>
      </c>
      <c r="AA1455" s="6" t="n">
        <v>0.350952</v>
      </c>
      <c r="AB1455" s="6" t="n">
        <f aca="false">'3405 proteins'!$L1455/'3405 proteins'!$K1455</f>
        <v>1.27430093209055</v>
      </c>
      <c r="AC1455" s="6" t="n">
        <v>0.130371</v>
      </c>
      <c r="AD1455" s="6" t="n">
        <f aca="false">'3405 proteins'!$M1455/'3405 proteins'!$K1455</f>
        <v>1.15446071904128</v>
      </c>
      <c r="AE1455" s="6" t="n">
        <v>0.372769</v>
      </c>
      <c r="AF1455" s="6" t="n">
        <f aca="false">'3405 proteins'!$M1455/'3405 proteins'!$L1455</f>
        <v>0.905956112852665</v>
      </c>
      <c r="AG1455" s="10" t="n">
        <v>0.855042</v>
      </c>
    </row>
    <row r="1456" customFormat="false" ht="15" hidden="false" customHeight="false" outlineLevel="0" collapsed="false">
      <c r="A1456" s="5" t="n">
        <v>1002246818</v>
      </c>
      <c r="B1456" s="2" t="s">
        <v>1939</v>
      </c>
      <c r="C1456" s="2" t="n">
        <v>11.9496855345912</v>
      </c>
      <c r="D1456" s="6" t="n">
        <v>4</v>
      </c>
      <c r="E1456" s="6" t="n">
        <v>4</v>
      </c>
      <c r="F1456" s="6" t="n">
        <v>477</v>
      </c>
      <c r="G1456" s="6" t="n">
        <v>49.518</v>
      </c>
      <c r="H1456" s="6" t="n">
        <v>5.12</v>
      </c>
      <c r="I1456" s="6" t="n">
        <v>0.922</v>
      </c>
      <c r="J1456" s="6" t="n">
        <v>0.881</v>
      </c>
      <c r="K1456" s="6" t="n">
        <v>0.961</v>
      </c>
      <c r="L1456" s="6" t="n">
        <v>0.997</v>
      </c>
      <c r="M1456" s="6" t="n">
        <v>1.034</v>
      </c>
      <c r="N1456" s="6" t="n">
        <f aca="false">'3405 proteins'!$J1456/'3405 proteins'!$I1456</f>
        <v>0.955531453362256</v>
      </c>
      <c r="O1456" s="6" t="n">
        <v>0.769785</v>
      </c>
      <c r="P1456" s="6" t="n">
        <f aca="false">'3405 proteins'!$K1456/'3405 proteins'!$I1456</f>
        <v>1.04229934924078</v>
      </c>
      <c r="Q1456" s="6" t="n">
        <v>0.767766</v>
      </c>
      <c r="R1456" s="6" t="n">
        <f aca="false">'3405 proteins'!$L1456/'3405 proteins'!$I1456</f>
        <v>1.08134490238612</v>
      </c>
      <c r="S1456" s="6" t="n">
        <v>0.933834</v>
      </c>
      <c r="T1456" s="6" t="n">
        <f aca="false">'3405 proteins'!$M1456/'3405 proteins'!$I1456</f>
        <v>1.12147505422994</v>
      </c>
      <c r="U1456" s="6" t="n">
        <v>0.741759</v>
      </c>
      <c r="V1456" s="6" t="n">
        <f aca="false">'3405 proteins'!$K1456/'3405 proteins'!$J1456</f>
        <v>1.09080590238366</v>
      </c>
      <c r="W1456" s="6" t="n">
        <v>0.899299</v>
      </c>
      <c r="X1456" s="6" t="n">
        <f aca="false">'3405 proteins'!$L1456/'3405 proteins'!$J1456</f>
        <v>1.1316685584563</v>
      </c>
      <c r="Y1456" s="6" t="n">
        <v>0.837427</v>
      </c>
      <c r="Z1456" s="6" t="n">
        <f aca="false">'3405 proteins'!$M1456/'3405 proteins'!$J1456</f>
        <v>1.17366628830874</v>
      </c>
      <c r="AA1456" s="6" t="n">
        <v>0.792014</v>
      </c>
      <c r="AB1456" s="6" t="n">
        <f aca="false">'3405 proteins'!$L1456/'3405 proteins'!$K1456</f>
        <v>1.03746097814776</v>
      </c>
      <c r="AC1456" s="6" t="n">
        <v>0.80968</v>
      </c>
      <c r="AD1456" s="6" t="n">
        <f aca="false">'3405 proteins'!$M1456/'3405 proteins'!$K1456</f>
        <v>1.07596253902185</v>
      </c>
      <c r="AE1456" s="6" t="n">
        <v>0.656876</v>
      </c>
      <c r="AF1456" s="6" t="n">
        <f aca="false">'3405 proteins'!$M1456/'3405 proteins'!$L1456</f>
        <v>1.03711133400201</v>
      </c>
      <c r="AG1456" s="10" t="n">
        <v>0.486411</v>
      </c>
    </row>
    <row r="1457" customFormat="false" ht="15" hidden="false" customHeight="false" outlineLevel="0" collapsed="false">
      <c r="A1457" s="5" t="n">
        <v>108706482</v>
      </c>
      <c r="B1457" s="2" t="s">
        <v>1730</v>
      </c>
      <c r="C1457" s="2" t="n">
        <v>37.1937639198218</v>
      </c>
      <c r="D1457" s="6" t="n">
        <v>15</v>
      </c>
      <c r="E1457" s="6" t="n">
        <v>14</v>
      </c>
      <c r="F1457" s="6" t="n">
        <v>449</v>
      </c>
      <c r="G1457" s="6" t="n">
        <v>49.503</v>
      </c>
      <c r="H1457" s="6" t="n">
        <v>9.11</v>
      </c>
      <c r="I1457" s="6" t="n">
        <v>0.932</v>
      </c>
      <c r="J1457" s="6" t="n">
        <v>0.885</v>
      </c>
      <c r="K1457" s="6" t="n">
        <v>0.91</v>
      </c>
      <c r="L1457" s="6" t="n">
        <v>0.974</v>
      </c>
      <c r="M1457" s="6" t="n">
        <v>0.997</v>
      </c>
      <c r="N1457" s="6" t="n">
        <f aca="false">'3405 proteins'!$J1457/'3405 proteins'!$I1457</f>
        <v>0.949570815450644</v>
      </c>
      <c r="O1457" s="6" t="n">
        <v>0.786898</v>
      </c>
      <c r="P1457" s="6" t="n">
        <f aca="false">'3405 proteins'!$K1457/'3405 proteins'!$I1457</f>
        <v>0.976394849785408</v>
      </c>
      <c r="Q1457" s="6" t="n">
        <v>0.896113</v>
      </c>
      <c r="R1457" s="6" t="n">
        <f aca="false">'3405 proteins'!$L1457/'3405 proteins'!$I1457</f>
        <v>1.0450643776824</v>
      </c>
      <c r="S1457" s="6" t="n">
        <v>0.907416</v>
      </c>
      <c r="T1457" s="6" t="n">
        <f aca="false">'3405 proteins'!$M1457/'3405 proteins'!$I1457</f>
        <v>1.06974248927039</v>
      </c>
      <c r="U1457" s="6" t="n">
        <v>0.876303</v>
      </c>
      <c r="V1457" s="6" t="n">
        <f aca="false">'3405 proteins'!$K1457/'3405 proteins'!$J1457</f>
        <v>1.02824858757062</v>
      </c>
      <c r="W1457" s="6" t="n">
        <v>0.672396</v>
      </c>
      <c r="X1457" s="6" t="n">
        <f aca="false">'3405 proteins'!$L1457/'3405 proteins'!$J1457</f>
        <v>1.10056497175141</v>
      </c>
      <c r="Y1457" s="6" t="n">
        <v>0.755941</v>
      </c>
      <c r="Z1457" s="6" t="n">
        <f aca="false">'3405 proteins'!$M1457/'3405 proteins'!$J1457</f>
        <v>1.12655367231638</v>
      </c>
      <c r="AA1457" s="6" t="n">
        <v>0.918122</v>
      </c>
      <c r="AB1457" s="6" t="n">
        <f aca="false">'3405 proteins'!$L1457/'3405 proteins'!$K1457</f>
        <v>1.07032967032967</v>
      </c>
      <c r="AC1457" s="6" t="n">
        <v>0.984786</v>
      </c>
      <c r="AD1457" s="6" t="n">
        <f aca="false">'3405 proteins'!$M1457/'3405 proteins'!$K1457</f>
        <v>1.0956043956044</v>
      </c>
      <c r="AE1457" s="6" t="n">
        <v>0.576104</v>
      </c>
      <c r="AF1457" s="6" t="n">
        <f aca="false">'3405 proteins'!$M1457/'3405 proteins'!$L1457</f>
        <v>1.02361396303901</v>
      </c>
      <c r="AG1457" s="10" t="n">
        <v>0.543203</v>
      </c>
    </row>
    <row r="1458" customFormat="false" ht="15" hidden="false" customHeight="false" outlineLevel="0" collapsed="false">
      <c r="A1458" s="5" t="n">
        <v>257354082</v>
      </c>
      <c r="B1458" s="2" t="s">
        <v>19</v>
      </c>
      <c r="C1458" s="2" t="n">
        <v>7.74336283185841</v>
      </c>
      <c r="D1458" s="6" t="n">
        <v>3</v>
      </c>
      <c r="E1458" s="6" t="n">
        <v>3</v>
      </c>
      <c r="F1458" s="6" t="n">
        <v>452</v>
      </c>
      <c r="G1458" s="6" t="n">
        <v>49.459</v>
      </c>
      <c r="H1458" s="6" t="n">
        <v>8</v>
      </c>
      <c r="I1458" s="6" t="n">
        <v>0.951</v>
      </c>
      <c r="J1458" s="6" t="n">
        <v>0.994</v>
      </c>
      <c r="K1458" s="6" t="n">
        <v>1.052</v>
      </c>
      <c r="L1458" s="6" t="n">
        <v>1.087</v>
      </c>
      <c r="M1458" s="6" t="n">
        <v>1.087</v>
      </c>
      <c r="N1458" s="6" t="n">
        <f aca="false">'3405 proteins'!$J1458/'3405 proteins'!$I1458</f>
        <v>1.04521556256572</v>
      </c>
      <c r="O1458" s="6" t="n">
        <v>0.540157</v>
      </c>
      <c r="P1458" s="6" t="n">
        <f aca="false">'3405 proteins'!$K1458/'3405 proteins'!$I1458</f>
        <v>1.1062039957939</v>
      </c>
      <c r="Q1458" s="6" t="n">
        <v>0.493707</v>
      </c>
      <c r="R1458" s="6" t="n">
        <f aca="false">'3405 proteins'!$L1458/'3405 proteins'!$I1458</f>
        <v>1.14300736067298</v>
      </c>
      <c r="S1458" s="6" t="n">
        <v>0.67796</v>
      </c>
      <c r="T1458" s="6" t="n">
        <f aca="false">'3405 proteins'!$M1458/'3405 proteins'!$I1458</f>
        <v>1.14300736067298</v>
      </c>
      <c r="U1458" s="6" t="n">
        <v>0.570012</v>
      </c>
      <c r="V1458" s="6" t="n">
        <f aca="false">'3405 proteins'!$K1458/'3405 proteins'!$J1458</f>
        <v>1.05835010060362</v>
      </c>
      <c r="W1458" s="6" t="n">
        <v>0.78094</v>
      </c>
      <c r="X1458" s="6" t="n">
        <f aca="false">'3405 proteins'!$L1458/'3405 proteins'!$J1458</f>
        <v>1.09356136820926</v>
      </c>
      <c r="Y1458" s="6" t="n">
        <v>0.737617</v>
      </c>
      <c r="Z1458" s="6" t="n">
        <f aca="false">'3405 proteins'!$M1458/'3405 proteins'!$J1458</f>
        <v>1.09356136820926</v>
      </c>
      <c r="AA1458" s="6" t="n">
        <v>0.989778</v>
      </c>
      <c r="AB1458" s="6" t="n">
        <f aca="false">'3405 proteins'!$L1458/'3405 proteins'!$K1458</f>
        <v>1.03326996197719</v>
      </c>
      <c r="AC1458" s="6" t="n">
        <v>0.783703</v>
      </c>
      <c r="AD1458" s="6" t="n">
        <f aca="false">'3405 proteins'!$M1458/'3405 proteins'!$K1458</f>
        <v>1.03326996197719</v>
      </c>
      <c r="AE1458" s="6" t="n">
        <v>0.851515</v>
      </c>
      <c r="AF1458" s="6" t="n">
        <f aca="false">'3405 proteins'!$M1458/'3405 proteins'!$L1458</f>
        <v>1</v>
      </c>
      <c r="AG1458" s="10" t="n">
        <v>0.65192</v>
      </c>
    </row>
    <row r="1459" customFormat="false" ht="15" hidden="false" customHeight="false" outlineLevel="0" collapsed="false">
      <c r="A1459" s="5" t="n">
        <v>222634915</v>
      </c>
      <c r="B1459" s="2" t="s">
        <v>193</v>
      </c>
      <c r="C1459" s="2" t="n">
        <v>31.6017316017316</v>
      </c>
      <c r="D1459" s="6" t="n">
        <v>12</v>
      </c>
      <c r="E1459" s="6" t="n">
        <v>5</v>
      </c>
      <c r="F1459" s="6" t="n">
        <v>462</v>
      </c>
      <c r="G1459" s="6" t="n">
        <v>49.456</v>
      </c>
      <c r="H1459" s="6" t="n">
        <v>5.68</v>
      </c>
      <c r="I1459" s="6" t="n">
        <v>1.07</v>
      </c>
      <c r="J1459" s="6" t="n">
        <v>0.757</v>
      </c>
      <c r="K1459" s="6" t="n">
        <v>0.859</v>
      </c>
      <c r="L1459" s="6" t="n">
        <v>0.827</v>
      </c>
      <c r="M1459" s="6" t="n">
        <v>0.657</v>
      </c>
      <c r="N1459" s="6" t="n">
        <f aca="false">'3405 proteins'!$J1459/'3405 proteins'!$I1459</f>
        <v>0.707476635514019</v>
      </c>
      <c r="O1459" s="6" t="n">
        <v>0.35092</v>
      </c>
      <c r="P1459" s="6" t="n">
        <f aca="false">'3405 proteins'!$K1459/'3405 proteins'!$I1459</f>
        <v>0.802803738317757</v>
      </c>
      <c r="Q1459" s="6" t="n">
        <v>0.161982</v>
      </c>
      <c r="R1459" s="6" t="n">
        <f aca="false">'3405 proteins'!$L1459/'3405 proteins'!$I1459</f>
        <v>0.772897196261682</v>
      </c>
      <c r="S1459" s="6" t="n">
        <v>0.0646932</v>
      </c>
      <c r="T1459" s="6" t="n">
        <f aca="false">'3405 proteins'!$M1459/'3405 proteins'!$I1459</f>
        <v>0.614018691588785</v>
      </c>
      <c r="U1459" s="6" t="n">
        <v>0.054693</v>
      </c>
      <c r="V1459" s="6" t="n">
        <f aca="false">'3405 proteins'!$K1459/'3405 proteins'!$J1459</f>
        <v>1.13474240422721</v>
      </c>
      <c r="W1459" s="6" t="n">
        <v>0.935741</v>
      </c>
      <c r="X1459" s="6" t="n">
        <f aca="false">'3405 proteins'!$L1459/'3405 proteins'!$J1459</f>
        <v>1.09247027741083</v>
      </c>
      <c r="Y1459" s="6" t="n">
        <v>0.734764</v>
      </c>
      <c r="Z1459" s="6" t="n">
        <f aca="false">'3405 proteins'!$M1459/'3405 proteins'!$J1459</f>
        <v>0.867899603698811</v>
      </c>
      <c r="AA1459" s="6" t="n">
        <v>0.39672</v>
      </c>
      <c r="AB1459" s="6" t="n">
        <f aca="false">'3405 proteins'!$L1459/'3405 proteins'!$K1459</f>
        <v>0.962747380675204</v>
      </c>
      <c r="AC1459" s="6" t="n">
        <v>0.388508</v>
      </c>
      <c r="AD1459" s="6" t="n">
        <f aca="false">'3405 proteins'!$M1459/'3405 proteins'!$K1459</f>
        <v>0.764842840512224</v>
      </c>
      <c r="AE1459" s="6" t="n">
        <v>0.179408</v>
      </c>
      <c r="AF1459" s="6" t="n">
        <f aca="false">'3405 proteins'!$M1459/'3405 proteins'!$L1459</f>
        <v>0.794437726723096</v>
      </c>
      <c r="AG1459" s="10" t="n">
        <v>0.346798</v>
      </c>
    </row>
    <row r="1460" customFormat="false" ht="15" hidden="false" customHeight="false" outlineLevel="0" collapsed="false">
      <c r="A1460" s="5" t="n">
        <v>116309460</v>
      </c>
      <c r="B1460" s="2" t="s">
        <v>1040</v>
      </c>
      <c r="C1460" s="2" t="n">
        <v>8.97155361050328</v>
      </c>
      <c r="D1460" s="6" t="n">
        <v>2</v>
      </c>
      <c r="E1460" s="6" t="n">
        <v>2</v>
      </c>
      <c r="F1460" s="6" t="n">
        <v>457</v>
      </c>
      <c r="G1460" s="6" t="n">
        <v>49.435</v>
      </c>
      <c r="H1460" s="6" t="n">
        <v>8.4</v>
      </c>
      <c r="I1460" s="6" t="n">
        <v>0.785</v>
      </c>
      <c r="J1460" s="6" t="n">
        <v>0.715</v>
      </c>
      <c r="K1460" s="6" t="n">
        <v>0.908</v>
      </c>
      <c r="L1460" s="6" t="n">
        <v>0.901</v>
      </c>
      <c r="M1460" s="6" t="n">
        <v>0.89</v>
      </c>
      <c r="N1460" s="6" t="n">
        <f aca="false">'3405 proteins'!$J1460/'3405 proteins'!$I1460</f>
        <v>0.910828025477707</v>
      </c>
      <c r="O1460" s="6" t="n">
        <v>0.903066</v>
      </c>
      <c r="P1460" s="6" t="n">
        <f aca="false">'3405 proteins'!$K1460/'3405 proteins'!$I1460</f>
        <v>1.15668789808917</v>
      </c>
      <c r="Q1460" s="6" t="n">
        <v>0.32894</v>
      </c>
      <c r="R1460" s="6" t="n">
        <f aca="false">'3405 proteins'!$L1460/'3405 proteins'!$I1460</f>
        <v>1.14777070063694</v>
      </c>
      <c r="S1460" s="6" t="n">
        <v>0.659821</v>
      </c>
      <c r="T1460" s="6" t="n">
        <f aca="false">'3405 proteins'!$M1460/'3405 proteins'!$I1460</f>
        <v>1.13375796178344</v>
      </c>
      <c r="U1460" s="6" t="n">
        <v>0.685963</v>
      </c>
      <c r="V1460" s="6" t="n">
        <f aca="false">'3405 proteins'!$K1460/'3405 proteins'!$J1460</f>
        <v>1.26993006993007</v>
      </c>
      <c r="W1460" s="6" t="n">
        <v>0.473554</v>
      </c>
      <c r="X1460" s="6" t="n">
        <f aca="false">'3405 proteins'!$L1460/'3405 proteins'!$J1460</f>
        <v>1.26013986013986</v>
      </c>
      <c r="Y1460" s="6" t="n">
        <v>0.820614</v>
      </c>
      <c r="Z1460" s="6" t="n">
        <f aca="false">'3405 proteins'!$M1460/'3405 proteins'!$J1460</f>
        <v>1.24475524475524</v>
      </c>
      <c r="AA1460" s="6" t="n">
        <v>0.620851</v>
      </c>
      <c r="AB1460" s="6" t="n">
        <f aca="false">'3405 proteins'!$L1460/'3405 proteins'!$K1460</f>
        <v>0.992290748898678</v>
      </c>
      <c r="AC1460" s="6" t="n">
        <v>0.541202</v>
      </c>
      <c r="AD1460" s="6" t="n">
        <f aca="false">'3405 proteins'!$M1460/'3405 proteins'!$K1460</f>
        <v>0.980176211453745</v>
      </c>
      <c r="AE1460" s="6" t="n">
        <v>0.90834</v>
      </c>
      <c r="AF1460" s="6" t="n">
        <f aca="false">'3405 proteins'!$M1460/'3405 proteins'!$L1460</f>
        <v>0.987791342952275</v>
      </c>
      <c r="AG1460" s="10" t="n">
        <v>0.712478</v>
      </c>
    </row>
    <row r="1461" customFormat="false" ht="15" hidden="false" customHeight="false" outlineLevel="0" collapsed="false">
      <c r="A1461" s="5" t="n">
        <v>19387272</v>
      </c>
      <c r="B1461" s="2" t="s">
        <v>1364</v>
      </c>
      <c r="C1461" s="2" t="n">
        <v>44.3458980044346</v>
      </c>
      <c r="D1461" s="6" t="n">
        <v>13</v>
      </c>
      <c r="E1461" s="6" t="n">
        <v>12</v>
      </c>
      <c r="F1461" s="6" t="n">
        <v>451</v>
      </c>
      <c r="G1461" s="6" t="n">
        <v>49.428</v>
      </c>
      <c r="H1461" s="6" t="n">
        <v>6.62</v>
      </c>
      <c r="I1461" s="6" t="n">
        <v>1.061</v>
      </c>
      <c r="J1461" s="6" t="n">
        <v>1.079</v>
      </c>
      <c r="K1461" s="6" t="n">
        <v>1.057</v>
      </c>
      <c r="L1461" s="6" t="n">
        <v>0.988</v>
      </c>
      <c r="M1461" s="6" t="n">
        <v>0.944</v>
      </c>
      <c r="N1461" s="6" t="n">
        <f aca="false">'3405 proteins'!$J1461/'3405 proteins'!$I1461</f>
        <v>1.01696512723845</v>
      </c>
      <c r="O1461" s="6" t="n">
        <v>0.606649</v>
      </c>
      <c r="P1461" s="6" t="n">
        <f aca="false">'3405 proteins'!$K1461/'3405 proteins'!$I1461</f>
        <v>0.996229971724788</v>
      </c>
      <c r="Q1461" s="6" t="n">
        <v>0.999745</v>
      </c>
      <c r="R1461" s="6" t="n">
        <f aca="false">'3405 proteins'!$L1461/'3405 proteins'!$I1461</f>
        <v>0.93119698397738</v>
      </c>
      <c r="S1461" s="6" t="n">
        <v>0.436423</v>
      </c>
      <c r="T1461" s="6" t="n">
        <f aca="false">'3405 proteins'!$M1461/'3405 proteins'!$I1461</f>
        <v>0.889726672950047</v>
      </c>
      <c r="U1461" s="6" t="n">
        <v>0.912443</v>
      </c>
      <c r="V1461" s="6" t="n">
        <f aca="false">'3405 proteins'!$K1461/'3405 proteins'!$J1461</f>
        <v>0.979610750695088</v>
      </c>
      <c r="W1461" s="6" t="n">
        <v>0.505423</v>
      </c>
      <c r="X1461" s="6" t="n">
        <f aca="false">'3405 proteins'!$L1461/'3405 proteins'!$J1461</f>
        <v>0.91566265060241</v>
      </c>
      <c r="Y1461" s="6" t="n">
        <v>0.313484</v>
      </c>
      <c r="Z1461" s="6" t="n">
        <f aca="false">'3405 proteins'!$M1461/'3405 proteins'!$J1461</f>
        <v>0.874884151992586</v>
      </c>
      <c r="AA1461" s="6" t="n">
        <v>0.413046</v>
      </c>
      <c r="AB1461" s="6" t="n">
        <f aca="false">'3405 proteins'!$L1461/'3405 proteins'!$K1461</f>
        <v>0.934720908230842</v>
      </c>
      <c r="AC1461" s="6" t="n">
        <v>0.267868</v>
      </c>
      <c r="AD1461" s="6" t="n">
        <f aca="false">'3405 proteins'!$M1461/'3405 proteins'!$K1461</f>
        <v>0.893093661305582</v>
      </c>
      <c r="AE1461" s="6" t="n">
        <v>0.564944</v>
      </c>
      <c r="AF1461" s="6" t="n">
        <f aca="false">'3405 proteins'!$M1461/'3405 proteins'!$L1461</f>
        <v>0.955465587044534</v>
      </c>
      <c r="AG1461" s="10" t="n">
        <v>0.884804</v>
      </c>
    </row>
    <row r="1462" customFormat="false" ht="15" hidden="false" customHeight="false" outlineLevel="0" collapsed="false">
      <c r="A1462" s="5" t="n">
        <v>1002273162</v>
      </c>
      <c r="B1462" s="2" t="s">
        <v>2965</v>
      </c>
      <c r="C1462" s="2" t="n">
        <v>12.1019108280255</v>
      </c>
      <c r="D1462" s="6" t="n">
        <v>6</v>
      </c>
      <c r="E1462" s="6" t="n">
        <v>1</v>
      </c>
      <c r="F1462" s="6" t="n">
        <v>471</v>
      </c>
      <c r="G1462" s="6" t="n">
        <v>49.409</v>
      </c>
      <c r="H1462" s="6" t="n">
        <v>9.33</v>
      </c>
      <c r="I1462" s="6" t="n">
        <v>1.038</v>
      </c>
      <c r="J1462" s="6" t="n">
        <v>2.381</v>
      </c>
      <c r="K1462" s="6" t="n">
        <v>1.786</v>
      </c>
      <c r="L1462" s="6" t="n">
        <v>1.996</v>
      </c>
      <c r="M1462" s="6" t="n">
        <v>2.308</v>
      </c>
      <c r="N1462" s="6" t="n">
        <f aca="false">'3405 proteins'!$J1462/'3405 proteins'!$I1462</f>
        <v>2.29383429672447</v>
      </c>
      <c r="O1462" s="6" t="n">
        <v>0.000636501</v>
      </c>
      <c r="P1462" s="6" t="n">
        <f aca="false">'3405 proteins'!$K1462/'3405 proteins'!$I1462</f>
        <v>1.72061657032755</v>
      </c>
      <c r="Q1462" s="6" t="n">
        <v>0.000352678</v>
      </c>
      <c r="R1462" s="6" t="n">
        <f aca="false">'3405 proteins'!$L1462/'3405 proteins'!$I1462</f>
        <v>1.92292870905588</v>
      </c>
      <c r="S1462" s="6" t="n">
        <v>0.000413207</v>
      </c>
      <c r="T1462" s="6" t="n">
        <f aca="false">'3405 proteins'!$M1462/'3405 proteins'!$I1462</f>
        <v>2.22350674373796</v>
      </c>
      <c r="U1462" s="6" t="n">
        <v>3.17228E-005</v>
      </c>
      <c r="V1462" s="6" t="n">
        <f aca="false">'3405 proteins'!$K1462/'3405 proteins'!$J1462</f>
        <v>0.750104997900042</v>
      </c>
      <c r="W1462" s="6" t="n">
        <v>0.0449324</v>
      </c>
      <c r="X1462" s="6" t="n">
        <f aca="false">'3405 proteins'!$L1462/'3405 proteins'!$J1462</f>
        <v>0.838303233935321</v>
      </c>
      <c r="Y1462" s="6" t="n">
        <v>0.179438</v>
      </c>
      <c r="Z1462" s="6" t="n">
        <f aca="false">'3405 proteins'!$M1462/'3405 proteins'!$J1462</f>
        <v>0.969340613187736</v>
      </c>
      <c r="AA1462" s="6" t="n">
        <v>0.653951</v>
      </c>
      <c r="AB1462" s="6" t="n">
        <f aca="false">'3405 proteins'!$L1462/'3405 proteins'!$K1462</f>
        <v>1.11758118701008</v>
      </c>
      <c r="AC1462" s="6" t="n">
        <v>0.697298</v>
      </c>
      <c r="AD1462" s="6" t="n">
        <f aca="false">'3405 proteins'!$M1462/'3405 proteins'!$K1462</f>
        <v>1.29227323628219</v>
      </c>
      <c r="AE1462" s="6" t="n">
        <v>0.107999</v>
      </c>
      <c r="AF1462" s="6" t="n">
        <f aca="false">'3405 proteins'!$M1462/'3405 proteins'!$L1462</f>
        <v>1.1563126252505</v>
      </c>
      <c r="AG1462" s="10" t="n">
        <v>0.153487</v>
      </c>
    </row>
    <row r="1463" customFormat="false" ht="15" hidden="false" customHeight="false" outlineLevel="0" collapsed="false">
      <c r="A1463" s="5" t="n">
        <v>222623048</v>
      </c>
      <c r="B1463" s="2" t="s">
        <v>154</v>
      </c>
      <c r="C1463" s="2" t="n">
        <v>9.50323974082074</v>
      </c>
      <c r="D1463" s="6" t="n">
        <v>3</v>
      </c>
      <c r="E1463" s="6" t="n">
        <v>1</v>
      </c>
      <c r="F1463" s="6" t="n">
        <v>463</v>
      </c>
      <c r="G1463" s="6" t="n">
        <v>49.398</v>
      </c>
      <c r="H1463" s="6" t="n">
        <v>5.22</v>
      </c>
      <c r="I1463" s="6" t="n">
        <v>1.138</v>
      </c>
      <c r="J1463" s="6" t="n">
        <v>0.833</v>
      </c>
      <c r="K1463" s="6" t="n">
        <v>0.739</v>
      </c>
      <c r="L1463" s="6" t="n">
        <v>1.3</v>
      </c>
      <c r="M1463" s="6" t="n">
        <v>0.619</v>
      </c>
      <c r="N1463" s="6" t="n">
        <f aca="false">'3405 proteins'!$J1463/'3405 proteins'!$I1463</f>
        <v>0.731985940246046</v>
      </c>
      <c r="O1463" s="6" t="n">
        <v>0.431041</v>
      </c>
      <c r="P1463" s="6" t="n">
        <f aca="false">'3405 proteins'!$K1463/'3405 proteins'!$I1463</f>
        <v>0.649384885764499</v>
      </c>
      <c r="Q1463" s="6" t="n">
        <v>0.00557041</v>
      </c>
      <c r="R1463" s="6" t="n">
        <f aca="false">'3405 proteins'!$L1463/'3405 proteins'!$I1463</f>
        <v>1.14235500878735</v>
      </c>
      <c r="S1463" s="6" t="n">
        <v>0.680466</v>
      </c>
      <c r="T1463" s="6" t="n">
        <f aca="false">'3405 proteins'!$M1463/'3405 proteins'!$I1463</f>
        <v>0.543936731107206</v>
      </c>
      <c r="U1463" s="6" t="n">
        <v>0.0264828</v>
      </c>
      <c r="V1463" s="6" t="n">
        <f aca="false">'3405 proteins'!$K1463/'3405 proteins'!$J1463</f>
        <v>0.887154861944778</v>
      </c>
      <c r="W1463" s="6" t="n">
        <v>0.244681</v>
      </c>
      <c r="X1463" s="6" t="n">
        <f aca="false">'3405 proteins'!$L1463/'3405 proteins'!$J1463</f>
        <v>1.56062424969988</v>
      </c>
      <c r="Y1463" s="6" t="n">
        <v>0.256367</v>
      </c>
      <c r="Z1463" s="6" t="n">
        <f aca="false">'3405 proteins'!$M1463/'3405 proteins'!$J1463</f>
        <v>0.743097238895558</v>
      </c>
      <c r="AA1463" s="6" t="n">
        <v>0.15908</v>
      </c>
      <c r="AB1463" s="6" t="n">
        <f aca="false">'3405 proteins'!$L1463/'3405 proteins'!$K1463</f>
        <v>1.75913396481732</v>
      </c>
      <c r="AC1463" s="6" t="n">
        <v>1.92508E-005</v>
      </c>
      <c r="AD1463" s="6" t="n">
        <f aca="false">'3405 proteins'!$M1463/'3405 proteins'!$K1463</f>
        <v>0.837618403247632</v>
      </c>
      <c r="AE1463" s="6" t="n">
        <v>0.371947</v>
      </c>
      <c r="AF1463" s="6" t="n">
        <f aca="false">'3405 proteins'!$M1463/'3405 proteins'!$L1463</f>
        <v>0.476153846153846</v>
      </c>
      <c r="AG1463" s="10" t="n">
        <v>9.81033E-005</v>
      </c>
    </row>
    <row r="1464" customFormat="false" ht="15" hidden="false" customHeight="false" outlineLevel="0" collapsed="false">
      <c r="A1464" s="5" t="n">
        <v>218191755</v>
      </c>
      <c r="B1464" s="2" t="s">
        <v>653</v>
      </c>
      <c r="C1464" s="2" t="n">
        <v>12.751677852349</v>
      </c>
      <c r="D1464" s="6" t="n">
        <v>4</v>
      </c>
      <c r="E1464" s="6" t="n">
        <v>4</v>
      </c>
      <c r="F1464" s="6" t="n">
        <v>447</v>
      </c>
      <c r="G1464" s="6" t="n">
        <v>49.166</v>
      </c>
      <c r="H1464" s="6" t="n">
        <v>6.49</v>
      </c>
      <c r="I1464" s="6" t="n">
        <v>1.036</v>
      </c>
      <c r="J1464" s="6" t="n">
        <v>0.714</v>
      </c>
      <c r="K1464" s="6" t="n">
        <v>0.956</v>
      </c>
      <c r="L1464" s="6" t="n">
        <v>0.933</v>
      </c>
      <c r="M1464" s="6" t="n">
        <v>0.821</v>
      </c>
      <c r="N1464" s="6" t="n">
        <f aca="false">'3405 proteins'!$J1464/'3405 proteins'!$I1464</f>
        <v>0.689189189189189</v>
      </c>
      <c r="O1464" s="6" t="n">
        <v>0.296203</v>
      </c>
      <c r="P1464" s="6" t="n">
        <f aca="false">'3405 proteins'!$K1464/'3405 proteins'!$I1464</f>
        <v>0.922779922779923</v>
      </c>
      <c r="Q1464" s="6" t="n">
        <v>0.619644</v>
      </c>
      <c r="R1464" s="6" t="n">
        <f aca="false">'3405 proteins'!$L1464/'3405 proteins'!$I1464</f>
        <v>0.900579150579151</v>
      </c>
      <c r="S1464" s="6" t="n">
        <v>0.332005</v>
      </c>
      <c r="T1464" s="6" t="n">
        <f aca="false">'3405 proteins'!$M1464/'3405 proteins'!$I1464</f>
        <v>0.792471042471042</v>
      </c>
      <c r="U1464" s="6" t="n">
        <v>0.419298</v>
      </c>
      <c r="V1464" s="6" t="n">
        <f aca="false">'3405 proteins'!$K1464/'3405 proteins'!$J1464</f>
        <v>1.33893557422969</v>
      </c>
      <c r="W1464" s="6" t="n">
        <v>0.309755</v>
      </c>
      <c r="X1464" s="6" t="n">
        <f aca="false">'3405 proteins'!$L1464/'3405 proteins'!$J1464</f>
        <v>1.30672268907563</v>
      </c>
      <c r="Y1464" s="6" t="n">
        <v>0.703265</v>
      </c>
      <c r="Z1464" s="6" t="n">
        <f aca="false">'3405 proteins'!$M1464/'3405 proteins'!$J1464</f>
        <v>1.14985994397759</v>
      </c>
      <c r="AA1464" s="6" t="n">
        <v>0.854627</v>
      </c>
      <c r="AB1464" s="6" t="n">
        <f aca="false">'3405 proteins'!$L1464/'3405 proteins'!$K1464</f>
        <v>0.975941422594142</v>
      </c>
      <c r="AC1464" s="6" t="n">
        <v>0.453771</v>
      </c>
      <c r="AD1464" s="6" t="n">
        <f aca="false">'3405 proteins'!$M1464/'3405 proteins'!$K1464</f>
        <v>0.858786610878661</v>
      </c>
      <c r="AE1464" s="6" t="n">
        <v>0.441693</v>
      </c>
      <c r="AF1464" s="6" t="n">
        <f aca="false">'3405 proteins'!$M1464/'3405 proteins'!$L1464</f>
        <v>0.879957127545552</v>
      </c>
      <c r="AG1464" s="10" t="n">
        <v>0.725782</v>
      </c>
    </row>
    <row r="1465" customFormat="false" ht="15" hidden="false" customHeight="false" outlineLevel="0" collapsed="false">
      <c r="A1465" s="5" t="n">
        <v>125548485</v>
      </c>
      <c r="B1465" s="2" t="s">
        <v>867</v>
      </c>
      <c r="C1465" s="2" t="n">
        <v>2.03619909502262</v>
      </c>
      <c r="D1465" s="6" t="n">
        <v>1</v>
      </c>
      <c r="E1465" s="6" t="n">
        <v>1</v>
      </c>
      <c r="F1465" s="6" t="n">
        <v>442</v>
      </c>
      <c r="G1465" s="6" t="n">
        <v>49.078</v>
      </c>
      <c r="H1465" s="6" t="n">
        <v>9.23</v>
      </c>
      <c r="I1465" s="6" t="n">
        <v>0.884</v>
      </c>
      <c r="J1465" s="6" t="n">
        <v>0.828</v>
      </c>
      <c r="K1465" s="6" t="n">
        <v>0.767</v>
      </c>
      <c r="L1465" s="6" t="n">
        <v>0.897</v>
      </c>
      <c r="M1465" s="6" t="n">
        <v>0.862</v>
      </c>
      <c r="N1465" s="6" t="n">
        <f aca="false">'3405 proteins'!$J1465/'3405 proteins'!$I1465</f>
        <v>0.936651583710407</v>
      </c>
      <c r="O1465" s="6" t="n">
        <v>0.824712</v>
      </c>
      <c r="P1465" s="6" t="n">
        <f aca="false">'3405 proteins'!$K1465/'3405 proteins'!$I1465</f>
        <v>0.867647058823529</v>
      </c>
      <c r="Q1465" s="6" t="n">
        <v>0.370595</v>
      </c>
      <c r="R1465" s="6" t="n">
        <f aca="false">'3405 proteins'!$L1465/'3405 proteins'!$I1465</f>
        <v>1.01470588235294</v>
      </c>
      <c r="S1465" s="6" t="n">
        <v>0.775298</v>
      </c>
      <c r="T1465" s="6" t="n">
        <f aca="false">'3405 proteins'!$M1465/'3405 proteins'!$I1465</f>
        <v>0.975113122171946</v>
      </c>
      <c r="U1465" s="6" t="n">
        <v>0.572689</v>
      </c>
      <c r="V1465" s="6" t="n">
        <f aca="false">'3405 proteins'!$K1465/'3405 proteins'!$J1465</f>
        <v>0.926328502415459</v>
      </c>
      <c r="W1465" s="6" t="n">
        <v>0.343855</v>
      </c>
      <c r="X1465" s="6" t="n">
        <f aca="false">'3405 proteins'!$L1465/'3405 proteins'!$J1465</f>
        <v>1.08333333333333</v>
      </c>
      <c r="Y1465" s="6" t="n">
        <v>0.710915</v>
      </c>
      <c r="Z1465" s="6" t="n">
        <f aca="false">'3405 proteins'!$M1465/'3405 proteins'!$J1465</f>
        <v>1.04106280193237</v>
      </c>
      <c r="AA1465" s="6" t="n">
        <v>0.848927</v>
      </c>
      <c r="AB1465" s="6" t="n">
        <f aca="false">'3405 proteins'!$L1465/'3405 proteins'!$K1465</f>
        <v>1.16949152542373</v>
      </c>
      <c r="AC1465" s="6" t="n">
        <v>0.436728</v>
      </c>
      <c r="AD1465" s="6" t="n">
        <f aca="false">'3405 proteins'!$M1465/'3405 proteins'!$K1465</f>
        <v>1.1238591916558</v>
      </c>
      <c r="AE1465" s="6" t="n">
        <v>0.47107</v>
      </c>
      <c r="AF1465" s="6" t="n">
        <f aca="false">'3405 proteins'!$M1465/'3405 proteins'!$L1465</f>
        <v>0.96098104793757</v>
      </c>
      <c r="AG1465" s="10" t="n">
        <v>0.854349</v>
      </c>
    </row>
    <row r="1466" customFormat="false" ht="15" hidden="false" customHeight="false" outlineLevel="0" collapsed="false">
      <c r="A1466" s="5" t="n">
        <v>218190959</v>
      </c>
      <c r="B1466" s="2" t="s">
        <v>548</v>
      </c>
      <c r="C1466" s="2" t="n">
        <v>31.5098468271335</v>
      </c>
      <c r="D1466" s="6" t="n">
        <v>12</v>
      </c>
      <c r="E1466" s="6" t="n">
        <v>1</v>
      </c>
      <c r="F1466" s="6" t="n">
        <v>457</v>
      </c>
      <c r="G1466" s="6" t="n">
        <v>49.071</v>
      </c>
      <c r="H1466" s="6" t="n">
        <v>5.52</v>
      </c>
      <c r="I1466" s="6" t="n">
        <v>1.343</v>
      </c>
      <c r="J1466" s="6" t="n">
        <v>0.711</v>
      </c>
      <c r="K1466" s="6" t="n">
        <v>0.899</v>
      </c>
      <c r="L1466" s="6" t="n">
        <v>0.969</v>
      </c>
      <c r="M1466" s="6" t="n">
        <v>0.798</v>
      </c>
      <c r="N1466" s="6" t="n">
        <f aca="false">'3405 proteins'!$J1466/'3405 proteins'!$I1466</f>
        <v>0.529411764705882</v>
      </c>
      <c r="O1466" s="6" t="n">
        <v>0.0299612</v>
      </c>
      <c r="P1466" s="6" t="n">
        <f aca="false">'3405 proteins'!$K1466/'3405 proteins'!$I1466</f>
        <v>0.66939687267312</v>
      </c>
      <c r="Q1466" s="6" t="n">
        <v>0.0100103</v>
      </c>
      <c r="R1466" s="6" t="n">
        <f aca="false">'3405 proteins'!$L1466/'3405 proteins'!$I1466</f>
        <v>0.721518987341772</v>
      </c>
      <c r="S1466" s="6" t="n">
        <v>0.0249568</v>
      </c>
      <c r="T1466" s="6" t="n">
        <f aca="false">'3405 proteins'!$M1466/'3405 proteins'!$I1466</f>
        <v>0.594192107222636</v>
      </c>
      <c r="U1466" s="6" t="n">
        <v>0.342292</v>
      </c>
      <c r="V1466" s="6" t="n">
        <f aca="false">'3405 proteins'!$K1466/'3405 proteins'!$J1466</f>
        <v>1.26441631504923</v>
      </c>
      <c r="W1466" s="6" t="n">
        <v>0.488863</v>
      </c>
      <c r="X1466" s="6" t="n">
        <f aca="false">'3405 proteins'!$L1466/'3405 proteins'!$J1466</f>
        <v>1.36286919831224</v>
      </c>
      <c r="Y1466" s="6" t="n">
        <v>0.575762</v>
      </c>
      <c r="Z1466" s="6" t="n">
        <f aca="false">'3405 proteins'!$M1466/'3405 proteins'!$J1466</f>
        <v>1.12236286919831</v>
      </c>
      <c r="AA1466" s="6" t="n">
        <v>0.929747</v>
      </c>
      <c r="AB1466" s="6" t="n">
        <f aca="false">'3405 proteins'!$L1466/'3405 proteins'!$K1466</f>
        <v>1.07786429365962</v>
      </c>
      <c r="AC1466" s="6" t="n">
        <v>0.936926</v>
      </c>
      <c r="AD1466" s="6" t="n">
        <f aca="false">'3405 proteins'!$M1466/'3405 proteins'!$K1466</f>
        <v>0.887652947719689</v>
      </c>
      <c r="AE1466" s="6" t="n">
        <v>0.544681</v>
      </c>
      <c r="AF1466" s="6" t="n">
        <f aca="false">'3405 proteins'!$M1466/'3405 proteins'!$L1466</f>
        <v>0.823529411764706</v>
      </c>
      <c r="AG1466" s="10" t="n">
        <v>0.463409</v>
      </c>
    </row>
    <row r="1467" customFormat="false" ht="15" hidden="false" customHeight="false" outlineLevel="0" collapsed="false">
      <c r="A1467" s="5" t="n">
        <v>125539569</v>
      </c>
      <c r="B1467" s="2" t="s">
        <v>1276</v>
      </c>
      <c r="C1467" s="2" t="n">
        <v>4.07239819004525</v>
      </c>
      <c r="D1467" s="6" t="n">
        <v>1</v>
      </c>
      <c r="E1467" s="6" t="n">
        <v>1</v>
      </c>
      <c r="F1467" s="6" t="n">
        <v>442</v>
      </c>
      <c r="G1467" s="6" t="n">
        <v>49.053</v>
      </c>
      <c r="H1467" s="6" t="n">
        <v>9.66</v>
      </c>
      <c r="I1467" s="6" t="n">
        <v>0.976</v>
      </c>
      <c r="J1467" s="6" t="n">
        <v>0.719</v>
      </c>
      <c r="K1467" s="6" t="n">
        <v>1.145</v>
      </c>
      <c r="L1467" s="6" t="n">
        <v>1.151</v>
      </c>
      <c r="M1467" s="6" t="n">
        <v>0.929</v>
      </c>
      <c r="N1467" s="6" t="n">
        <f aca="false">'3405 proteins'!$J1467/'3405 proteins'!$I1467</f>
        <v>0.736680327868852</v>
      </c>
      <c r="O1467" s="6" t="n">
        <v>0.447183</v>
      </c>
      <c r="P1467" s="6" t="n">
        <f aca="false">'3405 proteins'!$K1467/'3405 proteins'!$I1467</f>
        <v>1.17315573770492</v>
      </c>
      <c r="Q1467" s="6" t="n">
        <v>0.285206</v>
      </c>
      <c r="R1467" s="6" t="n">
        <f aca="false">'3405 proteins'!$L1467/'3405 proteins'!$I1467</f>
        <v>1.17930327868852</v>
      </c>
      <c r="S1467" s="6" t="n">
        <v>0.546827</v>
      </c>
      <c r="T1467" s="6" t="n">
        <f aca="false">'3405 proteins'!$M1467/'3405 proteins'!$I1467</f>
        <v>0.951844262295082</v>
      </c>
      <c r="U1467" s="6" t="n">
        <v>0.849304</v>
      </c>
      <c r="V1467" s="6" t="n">
        <f aca="false">'3405 proteins'!$K1467/'3405 proteins'!$J1467</f>
        <v>1.59248956884562</v>
      </c>
      <c r="W1467" s="6" t="n">
        <v>0.0459558</v>
      </c>
      <c r="X1467" s="6" t="n">
        <f aca="false">'3405 proteins'!$L1467/'3405 proteins'!$J1467</f>
        <v>1.60083449235049</v>
      </c>
      <c r="Y1467" s="6" t="n">
        <v>0.213847</v>
      </c>
      <c r="Z1467" s="6" t="n">
        <f aca="false">'3405 proteins'!$M1467/'3405 proteins'!$J1467</f>
        <v>1.29207232267038</v>
      </c>
      <c r="AA1467" s="6" t="n">
        <v>0.521416</v>
      </c>
      <c r="AB1467" s="6" t="n">
        <f aca="false">'3405 proteins'!$L1467/'3405 proteins'!$K1467</f>
        <v>1.00524017467249</v>
      </c>
      <c r="AC1467" s="6" t="n">
        <v>0.614835</v>
      </c>
      <c r="AD1467" s="6" t="n">
        <f aca="false">'3405 proteins'!$M1467/'3405 proteins'!$K1467</f>
        <v>0.811353711790393</v>
      </c>
      <c r="AE1467" s="6" t="n">
        <v>0.293501</v>
      </c>
      <c r="AF1467" s="6" t="n">
        <f aca="false">'3405 proteins'!$M1467/'3405 proteins'!$L1467</f>
        <v>0.807124239791486</v>
      </c>
      <c r="AG1467" s="10" t="n">
        <v>0.395671</v>
      </c>
    </row>
    <row r="1468" customFormat="false" ht="15" hidden="false" customHeight="false" outlineLevel="0" collapsed="false">
      <c r="A1468" s="5" t="n">
        <v>113577947</v>
      </c>
      <c r="B1468" s="2" t="s">
        <v>1120</v>
      </c>
      <c r="C1468" s="2" t="n">
        <v>2.17391304347826</v>
      </c>
      <c r="D1468" s="6" t="n">
        <v>1</v>
      </c>
      <c r="E1468" s="6" t="n">
        <v>1</v>
      </c>
      <c r="F1468" s="6" t="n">
        <v>460</v>
      </c>
      <c r="G1468" s="6" t="n">
        <v>49.037</v>
      </c>
      <c r="H1468" s="6" t="n">
        <v>5.62</v>
      </c>
      <c r="I1468" s="6" t="n">
        <v>1.235</v>
      </c>
      <c r="J1468" s="6" t="n">
        <v>0.755</v>
      </c>
      <c r="K1468" s="6" t="n">
        <v>1.07</v>
      </c>
      <c r="L1468" s="6" t="n">
        <v>1.32</v>
      </c>
      <c r="M1468" s="6" t="n">
        <v>0.904</v>
      </c>
      <c r="N1468" s="6" t="n">
        <f aca="false">'3405 proteins'!$J1468/'3405 proteins'!$I1468</f>
        <v>0.611336032388664</v>
      </c>
      <c r="O1468" s="6" t="n">
        <v>0.119624</v>
      </c>
      <c r="P1468" s="6" t="n">
        <f aca="false">'3405 proteins'!$K1468/'3405 proteins'!$I1468</f>
        <v>0.866396761133603</v>
      </c>
      <c r="Q1468" s="6" t="n">
        <v>0.365625</v>
      </c>
      <c r="R1468" s="6" t="n">
        <f aca="false">'3405 proteins'!$L1468/'3405 proteins'!$I1468</f>
        <v>1.06882591093117</v>
      </c>
      <c r="S1468" s="6" t="n">
        <v>0.989418</v>
      </c>
      <c r="T1468" s="6" t="n">
        <f aca="false">'3405 proteins'!$M1468/'3405 proteins'!$I1468</f>
        <v>0.731983805668016</v>
      </c>
      <c r="U1468" s="6" t="n">
        <v>0.744168</v>
      </c>
      <c r="V1468" s="6" t="n">
        <f aca="false">'3405 proteins'!$K1468/'3405 proteins'!$J1468</f>
        <v>1.41721854304636</v>
      </c>
      <c r="W1468" s="6" t="n">
        <v>0.181273</v>
      </c>
      <c r="X1468" s="6" t="n">
        <f aca="false">'3405 proteins'!$L1468/'3405 proteins'!$J1468</f>
        <v>1.74834437086093</v>
      </c>
      <c r="Y1468" s="6" t="n">
        <v>0.105792</v>
      </c>
      <c r="Z1468" s="6" t="n">
        <f aca="false">'3405 proteins'!$M1468/'3405 proteins'!$J1468</f>
        <v>1.19735099337748</v>
      </c>
      <c r="AA1468" s="6" t="n">
        <v>0.732231</v>
      </c>
      <c r="AB1468" s="6" t="n">
        <f aca="false">'3405 proteins'!$L1468/'3405 proteins'!$K1468</f>
        <v>1.23364485981308</v>
      </c>
      <c r="AC1468" s="6" t="n">
        <v>0.216829</v>
      </c>
      <c r="AD1468" s="6" t="n">
        <f aca="false">'3405 proteins'!$M1468/'3405 proteins'!$K1468</f>
        <v>0.844859813084112</v>
      </c>
      <c r="AE1468" s="6" t="n">
        <v>0.395193</v>
      </c>
      <c r="AF1468" s="6" t="n">
        <f aca="false">'3405 proteins'!$M1468/'3405 proteins'!$L1468</f>
        <v>0.684848484848485</v>
      </c>
      <c r="AG1468" s="10" t="n">
        <v>0.0722518</v>
      </c>
    </row>
    <row r="1469" customFormat="false" ht="15" hidden="false" customHeight="false" outlineLevel="0" collapsed="false">
      <c r="A1469" s="5" t="n">
        <v>218199468</v>
      </c>
      <c r="B1469" s="2" t="s">
        <v>1061</v>
      </c>
      <c r="C1469" s="2" t="n">
        <v>3.06345733041575</v>
      </c>
      <c r="D1469" s="6" t="n">
        <v>1</v>
      </c>
      <c r="E1469" s="6" t="n">
        <v>1</v>
      </c>
      <c r="F1469" s="6" t="n">
        <v>457</v>
      </c>
      <c r="G1469" s="6" t="n">
        <v>49.033</v>
      </c>
      <c r="H1469" s="6" t="n">
        <v>5.6</v>
      </c>
      <c r="I1469" s="6" t="n">
        <v>0.853</v>
      </c>
      <c r="J1469" s="6" t="n">
        <v>0.808</v>
      </c>
      <c r="K1469" s="6" t="n">
        <v>0.89</v>
      </c>
      <c r="L1469" s="6" t="n">
        <v>0.985</v>
      </c>
      <c r="M1469" s="6" t="n">
        <v>0.893</v>
      </c>
      <c r="N1469" s="6" t="n">
        <f aca="false">'3405 proteins'!$J1469/'3405 proteins'!$I1469</f>
        <v>0.947245017584994</v>
      </c>
      <c r="O1469" s="6" t="n">
        <v>0.793634</v>
      </c>
      <c r="P1469" s="6" t="n">
        <f aca="false">'3405 proteins'!$K1469/'3405 proteins'!$I1469</f>
        <v>1.04337631887456</v>
      </c>
      <c r="Q1469" s="6" t="n">
        <v>0.762613</v>
      </c>
      <c r="R1469" s="6" t="n">
        <f aca="false">'3405 proteins'!$L1469/'3405 proteins'!$I1469</f>
        <v>1.15474794841735</v>
      </c>
      <c r="S1469" s="6" t="n">
        <v>0.633741</v>
      </c>
      <c r="T1469" s="6" t="n">
        <f aca="false">'3405 proteins'!$M1469/'3405 proteins'!$I1469</f>
        <v>1.04689331770223</v>
      </c>
      <c r="U1469" s="6" t="n">
        <v>0.698369</v>
      </c>
      <c r="V1469" s="6" t="n">
        <f aca="false">'3405 proteins'!$K1469/'3405 proteins'!$J1469</f>
        <v>1.10148514851485</v>
      </c>
      <c r="W1469" s="6" t="n">
        <v>0.938094</v>
      </c>
      <c r="X1469" s="6" t="n">
        <f aca="false">'3405 proteins'!$L1469/'3405 proteins'!$J1469</f>
        <v>1.21905940594059</v>
      </c>
      <c r="Y1469" s="6" t="n">
        <v>0.931468</v>
      </c>
      <c r="Z1469" s="6" t="n">
        <f aca="false">'3405 proteins'!$M1469/'3405 proteins'!$J1469</f>
        <v>1.10519801980198</v>
      </c>
      <c r="AA1469" s="6" t="n">
        <v>0.977952</v>
      </c>
      <c r="AB1469" s="6" t="n">
        <f aca="false">'3405 proteins'!$L1469/'3405 proteins'!$K1469</f>
        <v>1.10674157303371</v>
      </c>
      <c r="AC1469" s="6" t="n">
        <v>0.759974</v>
      </c>
      <c r="AD1469" s="6" t="n">
        <f aca="false">'3405 proteins'!$M1469/'3405 proteins'!$K1469</f>
        <v>1.00337078651685</v>
      </c>
      <c r="AE1469" s="6" t="n">
        <v>0.999392</v>
      </c>
      <c r="AF1469" s="6" t="n">
        <f aca="false">'3405 proteins'!$M1469/'3405 proteins'!$L1469</f>
        <v>0.906598984771574</v>
      </c>
      <c r="AG1469" s="10" t="n">
        <v>0.858256</v>
      </c>
    </row>
    <row r="1470" customFormat="false" ht="15" hidden="false" customHeight="false" outlineLevel="0" collapsed="false">
      <c r="A1470" s="5" t="n">
        <v>1002310681</v>
      </c>
      <c r="B1470" s="2" t="s">
        <v>2013</v>
      </c>
      <c r="C1470" s="2" t="n">
        <v>1.98237885462555</v>
      </c>
      <c r="D1470" s="6" t="n">
        <v>1</v>
      </c>
      <c r="E1470" s="6" t="n">
        <v>1</v>
      </c>
      <c r="F1470" s="6" t="n">
        <v>454</v>
      </c>
      <c r="G1470" s="6" t="n">
        <v>49.026</v>
      </c>
      <c r="H1470" s="6" t="n">
        <v>8.35</v>
      </c>
      <c r="I1470" s="6" t="n">
        <v>0.829</v>
      </c>
      <c r="J1470" s="6" t="n">
        <v>0.782</v>
      </c>
      <c r="K1470" s="6" t="n">
        <v>0.934</v>
      </c>
      <c r="L1470" s="6" t="n">
        <v>1.078</v>
      </c>
      <c r="M1470" s="6" t="n">
        <v>1.048</v>
      </c>
      <c r="N1470" s="6" t="n">
        <f aca="false">'3405 proteins'!$J1470/'3405 proteins'!$I1470</f>
        <v>0.943305186972256</v>
      </c>
      <c r="O1470" s="6" t="n">
        <v>0.805116</v>
      </c>
      <c r="P1470" s="6" t="n">
        <f aca="false">'3405 proteins'!$K1470/'3405 proteins'!$I1470</f>
        <v>1.12665862484922</v>
      </c>
      <c r="Q1470" s="6" t="n">
        <v>0.421259</v>
      </c>
      <c r="R1470" s="6" t="n">
        <f aca="false">'3405 proteins'!$L1470/'3405 proteins'!$I1470</f>
        <v>1.30036188178528</v>
      </c>
      <c r="S1470" s="6" t="n">
        <v>0.234865</v>
      </c>
      <c r="T1470" s="6" t="n">
        <f aca="false">'3405 proteins'!$M1470/'3405 proteins'!$I1470</f>
        <v>1.26417370325694</v>
      </c>
      <c r="U1470" s="6" t="n">
        <v>0.693806</v>
      </c>
      <c r="V1470" s="6" t="n">
        <f aca="false">'3405 proteins'!$K1470/'3405 proteins'!$J1470</f>
        <v>1.19437340153453</v>
      </c>
      <c r="W1470" s="6" t="n">
        <v>0.711338</v>
      </c>
      <c r="X1470" s="6" t="n">
        <f aca="false">'3405 proteins'!$L1470/'3405 proteins'!$J1470</f>
        <v>1.37851662404092</v>
      </c>
      <c r="Y1470" s="6" t="n">
        <v>0.543142</v>
      </c>
      <c r="Z1470" s="6" t="n">
        <f aca="false">'3405 proteins'!$M1470/'3405 proteins'!$J1470</f>
        <v>1.34015345268542</v>
      </c>
      <c r="AA1470" s="6" t="n">
        <v>0.432656</v>
      </c>
      <c r="AB1470" s="6" t="n">
        <f aca="false">'3405 proteins'!$L1470/'3405 proteins'!$K1470</f>
        <v>1.1541755888651</v>
      </c>
      <c r="AC1470" s="6" t="n">
        <v>0.506145</v>
      </c>
      <c r="AD1470" s="6" t="n">
        <f aca="false">'3405 proteins'!$M1470/'3405 proteins'!$K1470</f>
        <v>1.1220556745182</v>
      </c>
      <c r="AE1470" s="6" t="n">
        <v>0.477368</v>
      </c>
      <c r="AF1470" s="6" t="n">
        <f aca="false">'3405 proteins'!$M1470/'3405 proteins'!$L1470</f>
        <v>0.972170686456401</v>
      </c>
      <c r="AG1470" s="10" t="n">
        <v>0.793795</v>
      </c>
    </row>
    <row r="1471" customFormat="false" ht="15" hidden="false" customHeight="false" outlineLevel="0" collapsed="false">
      <c r="A1471" s="5" t="n">
        <v>113595093</v>
      </c>
      <c r="B1471" s="2" t="s">
        <v>1388</v>
      </c>
      <c r="C1471" s="2" t="n">
        <v>2.36559139784946</v>
      </c>
      <c r="D1471" s="6" t="n">
        <v>1</v>
      </c>
      <c r="E1471" s="6" t="n">
        <v>1</v>
      </c>
      <c r="F1471" s="6" t="n">
        <v>465</v>
      </c>
      <c r="G1471" s="6" t="n">
        <v>49.019</v>
      </c>
      <c r="H1471" s="6" t="n">
        <v>7.2</v>
      </c>
      <c r="I1471" s="6" t="n">
        <v>1.224</v>
      </c>
      <c r="J1471" s="6" t="n">
        <v>0.909</v>
      </c>
      <c r="K1471" s="6" t="n">
        <v>1.158</v>
      </c>
      <c r="L1471" s="6" t="n">
        <v>1.216</v>
      </c>
      <c r="M1471" s="6" t="n">
        <v>0.947</v>
      </c>
      <c r="N1471" s="6" t="n">
        <f aca="false">'3405 proteins'!$J1471/'3405 proteins'!$I1471</f>
        <v>0.742647058823529</v>
      </c>
      <c r="O1471" s="6" t="n">
        <v>0.468034</v>
      </c>
      <c r="P1471" s="6" t="n">
        <f aca="false">'3405 proteins'!$K1471/'3405 proteins'!$I1471</f>
        <v>0.946078431372549</v>
      </c>
      <c r="Q1471" s="6" t="n">
        <v>0.737731</v>
      </c>
      <c r="R1471" s="6" t="n">
        <f aca="false">'3405 proteins'!$L1471/'3405 proteins'!$I1471</f>
        <v>0.993464052287582</v>
      </c>
      <c r="S1471" s="6" t="n">
        <v>0.684121</v>
      </c>
      <c r="T1471" s="6" t="n">
        <f aca="false">'3405 proteins'!$M1471/'3405 proteins'!$I1471</f>
        <v>0.773692810457516</v>
      </c>
      <c r="U1471" s="6" t="n">
        <v>0.92503</v>
      </c>
      <c r="V1471" s="6" t="n">
        <f aca="false">'3405 proteins'!$K1471/'3405 proteins'!$J1471</f>
        <v>1.27392739273927</v>
      </c>
      <c r="W1471" s="6" t="n">
        <v>0.462663</v>
      </c>
      <c r="X1471" s="6" t="n">
        <f aca="false">'3405 proteins'!$L1471/'3405 proteins'!$J1471</f>
        <v>1.33773377337734</v>
      </c>
      <c r="Y1471" s="6" t="n">
        <v>0.630852</v>
      </c>
      <c r="Z1471" s="6" t="n">
        <f aca="false">'3405 proteins'!$M1471/'3405 proteins'!$J1471</f>
        <v>1.04180418041804</v>
      </c>
      <c r="AA1471" s="6" t="n">
        <v>0.850942</v>
      </c>
      <c r="AB1471" s="6" t="n">
        <f aca="false">'3405 proteins'!$L1471/'3405 proteins'!$K1471</f>
        <v>1.05008635578584</v>
      </c>
      <c r="AC1471" s="6" t="n">
        <v>0.888458</v>
      </c>
      <c r="AD1471" s="6" t="n">
        <f aca="false">'3405 proteins'!$M1471/'3405 proteins'!$K1471</f>
        <v>0.817789291882556</v>
      </c>
      <c r="AE1471" s="6" t="n">
        <v>0.311835</v>
      </c>
      <c r="AF1471" s="6" t="n">
        <f aca="false">'3405 proteins'!$M1471/'3405 proteins'!$L1471</f>
        <v>0.778782894736842</v>
      </c>
      <c r="AG1471" s="10" t="n">
        <v>0.291113</v>
      </c>
    </row>
    <row r="1472" customFormat="false" ht="15" hidden="false" customHeight="false" outlineLevel="0" collapsed="false">
      <c r="A1472" s="5" t="n">
        <v>218202255</v>
      </c>
      <c r="B1472" s="2" t="s">
        <v>1452</v>
      </c>
      <c r="C1472" s="2" t="n">
        <v>6.37362637362637</v>
      </c>
      <c r="D1472" s="6" t="n">
        <v>2</v>
      </c>
      <c r="E1472" s="6" t="n">
        <v>2</v>
      </c>
      <c r="F1472" s="6" t="n">
        <v>455</v>
      </c>
      <c r="G1472" s="6" t="n">
        <v>48.956</v>
      </c>
      <c r="H1472" s="6" t="n">
        <v>5.72</v>
      </c>
      <c r="I1472" s="6" t="n">
        <v>0.984</v>
      </c>
      <c r="J1472" s="6" t="n">
        <v>0.919</v>
      </c>
      <c r="K1472" s="6" t="n">
        <v>0.973</v>
      </c>
      <c r="L1472" s="6" t="n">
        <v>1.18</v>
      </c>
      <c r="M1472" s="6" t="n">
        <v>0.956</v>
      </c>
      <c r="N1472" s="6" t="n">
        <f aca="false">'3405 proteins'!$J1472/'3405 proteins'!$I1472</f>
        <v>0.933943089430894</v>
      </c>
      <c r="O1472" s="6" t="n">
        <v>0.832761</v>
      </c>
      <c r="P1472" s="6" t="n">
        <f aca="false">'3405 proteins'!$K1472/'3405 proteins'!$I1472</f>
        <v>0.988821138211382</v>
      </c>
      <c r="Q1472" s="6" t="n">
        <v>0.961186</v>
      </c>
      <c r="R1472" s="6" t="n">
        <f aca="false">'3405 proteins'!$L1472/'3405 proteins'!$I1472</f>
        <v>1.19918699186992</v>
      </c>
      <c r="S1472" s="6" t="n">
        <v>0.482252</v>
      </c>
      <c r="T1472" s="6" t="n">
        <f aca="false">'3405 proteins'!$M1472/'3405 proteins'!$I1472</f>
        <v>0.971544715447155</v>
      </c>
      <c r="U1472" s="6" t="n">
        <v>0.96265</v>
      </c>
      <c r="V1472" s="6" t="n">
        <f aca="false">'3405 proteins'!$K1472/'3405 proteins'!$J1472</f>
        <v>1.05875952121872</v>
      </c>
      <c r="W1472" s="6" t="n">
        <v>0.78243</v>
      </c>
      <c r="X1472" s="6" t="n">
        <f aca="false">'3405 proteins'!$L1472/'3405 proteins'!$J1472</f>
        <v>1.28400435255713</v>
      </c>
      <c r="Y1472" s="6" t="n">
        <v>0.759276</v>
      </c>
      <c r="Z1472" s="6" t="n">
        <f aca="false">'3405 proteins'!$M1472/'3405 proteins'!$J1472</f>
        <v>1.04026115342764</v>
      </c>
      <c r="AA1472" s="6" t="n">
        <v>0.846748</v>
      </c>
      <c r="AB1472" s="6" t="n">
        <f aca="false">'3405 proteins'!$L1472/'3405 proteins'!$K1472</f>
        <v>1.21274409044193</v>
      </c>
      <c r="AC1472" s="6" t="n">
        <v>0.27629</v>
      </c>
      <c r="AD1472" s="6" t="n">
        <f aca="false">'3405 proteins'!$M1472/'3405 proteins'!$K1472</f>
        <v>0.982528263103803</v>
      </c>
      <c r="AE1472" s="6" t="n">
        <v>0.917746</v>
      </c>
      <c r="AF1472" s="6" t="n">
        <f aca="false">'3405 proteins'!$M1472/'3405 proteins'!$L1472</f>
        <v>0.810169491525424</v>
      </c>
      <c r="AG1472" s="10" t="n">
        <v>0.407872</v>
      </c>
    </row>
    <row r="1473" customFormat="false" ht="15" hidden="false" customHeight="false" outlineLevel="0" collapsed="false">
      <c r="A1473" s="5" t="n">
        <v>1002224730</v>
      </c>
      <c r="B1473" s="2" t="s">
        <v>1124</v>
      </c>
      <c r="C1473" s="2" t="n">
        <v>6.95652173913043</v>
      </c>
      <c r="D1473" s="6" t="n">
        <v>4</v>
      </c>
      <c r="E1473" s="6" t="n">
        <v>4</v>
      </c>
      <c r="F1473" s="6" t="n">
        <v>460</v>
      </c>
      <c r="G1473" s="6" t="n">
        <v>48.937</v>
      </c>
      <c r="H1473" s="6" t="n">
        <v>9.41</v>
      </c>
      <c r="I1473" s="6" t="n">
        <v>1.043</v>
      </c>
      <c r="J1473" s="6" t="n">
        <v>0.815</v>
      </c>
      <c r="K1473" s="6" t="n">
        <v>0.888</v>
      </c>
      <c r="L1473" s="6" t="n">
        <v>1.019</v>
      </c>
      <c r="M1473" s="6" t="n">
        <v>0.905</v>
      </c>
      <c r="N1473" s="6" t="n">
        <f aca="false">'3405 proteins'!$J1473/'3405 proteins'!$I1473</f>
        <v>0.781399808245446</v>
      </c>
      <c r="O1473" s="6" t="n">
        <v>0.611085</v>
      </c>
      <c r="P1473" s="6" t="n">
        <f aca="false">'3405 proteins'!$K1473/'3405 proteins'!$I1473</f>
        <v>0.851390220517737</v>
      </c>
      <c r="Q1473" s="6" t="n">
        <v>0.308744</v>
      </c>
      <c r="R1473" s="6" t="n">
        <f aca="false">'3405 proteins'!$L1473/'3405 proteins'!$I1473</f>
        <v>0.976989453499521</v>
      </c>
      <c r="S1473" s="6" t="n">
        <v>0.615108</v>
      </c>
      <c r="T1473" s="6" t="n">
        <f aca="false">'3405 proteins'!$M1473/'3405 proteins'!$I1473</f>
        <v>0.867689357622244</v>
      </c>
      <c r="U1473" s="6" t="n">
        <v>0.748352</v>
      </c>
      <c r="V1473" s="6" t="n">
        <f aca="false">'3405 proteins'!$K1473/'3405 proteins'!$J1473</f>
        <v>1.08957055214724</v>
      </c>
      <c r="W1473" s="6" t="n">
        <v>0.894801</v>
      </c>
      <c r="X1473" s="6" t="n">
        <f aca="false">'3405 proteins'!$L1473/'3405 proteins'!$J1473</f>
        <v>1.25030674846626</v>
      </c>
      <c r="Y1473" s="6" t="n">
        <v>0.846579</v>
      </c>
      <c r="Z1473" s="6" t="n">
        <f aca="false">'3405 proteins'!$M1473/'3405 proteins'!$J1473</f>
        <v>1.11042944785276</v>
      </c>
      <c r="AA1473" s="6" t="n">
        <v>0.963165</v>
      </c>
      <c r="AB1473" s="6" t="n">
        <f aca="false">'3405 proteins'!$L1473/'3405 proteins'!$K1473</f>
        <v>1.14752252252252</v>
      </c>
      <c r="AC1473" s="6" t="n">
        <v>0.538322</v>
      </c>
      <c r="AD1473" s="6" t="n">
        <f aca="false">'3405 proteins'!$M1473/'3405 proteins'!$K1473</f>
        <v>1.01914414414414</v>
      </c>
      <c r="AE1473" s="6" t="n">
        <v>0.920509</v>
      </c>
      <c r="AF1473" s="6" t="n">
        <f aca="false">'3405 proteins'!$M1473/'3405 proteins'!$L1473</f>
        <v>0.888125613346418</v>
      </c>
      <c r="AG1473" s="10" t="n">
        <v>0.766151</v>
      </c>
    </row>
    <row r="1474" customFormat="false" ht="15" hidden="false" customHeight="false" outlineLevel="0" collapsed="false">
      <c r="A1474" s="5" t="n">
        <v>125556630</v>
      </c>
      <c r="B1474" s="2" t="s">
        <v>625</v>
      </c>
      <c r="C1474" s="2" t="n">
        <v>1.55555555555556</v>
      </c>
      <c r="D1474" s="6" t="n">
        <v>1</v>
      </c>
      <c r="E1474" s="6" t="n">
        <v>1</v>
      </c>
      <c r="F1474" s="6" t="n">
        <v>450</v>
      </c>
      <c r="G1474" s="6" t="n">
        <v>48.925</v>
      </c>
      <c r="H1474" s="6" t="n">
        <v>6.39</v>
      </c>
      <c r="I1474" s="6" t="n">
        <v>0.865</v>
      </c>
      <c r="J1474" s="6" t="n">
        <v>0.696</v>
      </c>
      <c r="K1474" s="6" t="n">
        <v>0.864</v>
      </c>
      <c r="L1474" s="6" t="n">
        <v>1.048</v>
      </c>
      <c r="M1474" s="6" t="n">
        <v>0.813</v>
      </c>
      <c r="N1474" s="6" t="n">
        <f aca="false">'3405 proteins'!$J1474/'3405 proteins'!$I1474</f>
        <v>0.804624277456647</v>
      </c>
      <c r="O1474" s="6" t="n">
        <v>0.701358</v>
      </c>
      <c r="P1474" s="6" t="n">
        <f aca="false">'3405 proteins'!$K1474/'3405 proteins'!$I1474</f>
        <v>0.998843930635838</v>
      </c>
      <c r="Q1474" s="6" t="n">
        <v>0.986585</v>
      </c>
      <c r="R1474" s="6" t="n">
        <f aca="false">'3405 proteins'!$L1474/'3405 proteins'!$I1474</f>
        <v>1.21156069364162</v>
      </c>
      <c r="S1474" s="6" t="n">
        <v>0.444759</v>
      </c>
      <c r="T1474" s="6" t="n">
        <f aca="false">'3405 proteins'!$M1474/'3405 proteins'!$I1474</f>
        <v>0.939884393063584</v>
      </c>
      <c r="U1474" s="6" t="n">
        <v>0.391678</v>
      </c>
      <c r="V1474" s="6" t="n">
        <f aca="false">'3405 proteins'!$K1474/'3405 proteins'!$J1474</f>
        <v>1.24137931034483</v>
      </c>
      <c r="W1474" s="6" t="n">
        <v>0.556394</v>
      </c>
      <c r="X1474" s="6" t="n">
        <f aca="false">'3405 proteins'!$L1474/'3405 proteins'!$J1474</f>
        <v>1.50574712643678</v>
      </c>
      <c r="Y1474" s="6" t="n">
        <v>0.325611</v>
      </c>
      <c r="Z1474" s="6" t="n">
        <f aca="false">'3405 proteins'!$M1474/'3405 proteins'!$J1474</f>
        <v>1.16810344827586</v>
      </c>
      <c r="AA1474" s="6" t="n">
        <v>0.806427</v>
      </c>
      <c r="AB1474" s="6" t="n">
        <f aca="false">'3405 proteins'!$L1474/'3405 proteins'!$K1474</f>
        <v>1.21296296296296</v>
      </c>
      <c r="AC1474" s="6" t="n">
        <v>0.275609</v>
      </c>
      <c r="AD1474" s="6" t="n">
        <f aca="false">'3405 proteins'!$M1474/'3405 proteins'!$K1474</f>
        <v>0.940972222222222</v>
      </c>
      <c r="AE1474" s="6" t="n">
        <v>0.75116</v>
      </c>
      <c r="AF1474" s="6" t="n">
        <f aca="false">'3405 proteins'!$M1474/'3405 proteins'!$L1474</f>
        <v>0.775763358778626</v>
      </c>
      <c r="AG1474" s="10" t="n">
        <v>0.280987</v>
      </c>
    </row>
    <row r="1475" customFormat="false" ht="15" hidden="false" customHeight="false" outlineLevel="0" collapsed="false">
      <c r="A1475" s="5" t="n">
        <v>125578604</v>
      </c>
      <c r="B1475" s="2" t="s">
        <v>2889</v>
      </c>
      <c r="C1475" s="2" t="n">
        <v>2.11764705882353</v>
      </c>
      <c r="D1475" s="6" t="n">
        <v>1</v>
      </c>
      <c r="E1475" s="6" t="n">
        <v>1</v>
      </c>
      <c r="F1475" s="6" t="n">
        <v>425</v>
      </c>
      <c r="G1475" s="6" t="n">
        <v>48.908</v>
      </c>
      <c r="H1475" s="6" t="n">
        <v>9.28</v>
      </c>
      <c r="I1475" s="6" t="n">
        <v>1.484</v>
      </c>
      <c r="J1475" s="6" t="n">
        <v>1.16</v>
      </c>
      <c r="K1475" s="6" t="n">
        <v>1.234</v>
      </c>
      <c r="L1475" s="6" t="n">
        <v>1.284</v>
      </c>
      <c r="M1475" s="6" t="n">
        <v>1.57</v>
      </c>
      <c r="N1475" s="6" t="n">
        <f aca="false">'3405 proteins'!$J1475/'3405 proteins'!$I1475</f>
        <v>0.78167115902965</v>
      </c>
      <c r="O1475" s="6" t="n">
        <v>0.612125</v>
      </c>
      <c r="P1475" s="6" t="n">
        <f aca="false">'3405 proteins'!$K1475/'3405 proteins'!$I1475</f>
        <v>0.831536388140162</v>
      </c>
      <c r="Q1475" s="6" t="n">
        <v>0.241726</v>
      </c>
      <c r="R1475" s="6" t="n">
        <f aca="false">'3405 proteins'!$L1475/'3405 proteins'!$I1475</f>
        <v>0.865229110512129</v>
      </c>
      <c r="S1475" s="6" t="n">
        <v>0.230197</v>
      </c>
      <c r="T1475" s="6" t="n">
        <f aca="false">'3405 proteins'!$M1475/'3405 proteins'!$I1475</f>
        <v>1.05795148247978</v>
      </c>
      <c r="U1475" s="6" t="n">
        <v>0.0202183</v>
      </c>
      <c r="V1475" s="6" t="n">
        <f aca="false">'3405 proteins'!$K1475/'3405 proteins'!$J1475</f>
        <v>1.06379310344828</v>
      </c>
      <c r="W1475" s="6" t="n">
        <v>0.800765</v>
      </c>
      <c r="X1475" s="6" t="n">
        <f aca="false">'3405 proteins'!$L1475/'3405 proteins'!$J1475</f>
        <v>1.10689655172414</v>
      </c>
      <c r="Y1475" s="6" t="n">
        <v>0.772525</v>
      </c>
      <c r="Z1475" s="6" t="n">
        <f aca="false">'3405 proteins'!$M1475/'3405 proteins'!$J1475</f>
        <v>1.35344827586207</v>
      </c>
      <c r="AA1475" s="6" t="n">
        <v>0.410268</v>
      </c>
      <c r="AB1475" s="6" t="n">
        <f aca="false">'3405 proteins'!$L1475/'3405 proteins'!$K1475</f>
        <v>1.04051863857374</v>
      </c>
      <c r="AC1475" s="6" t="n">
        <v>0.828702</v>
      </c>
      <c r="AD1475" s="6" t="n">
        <f aca="false">'3405 proteins'!$M1475/'3405 proteins'!$K1475</f>
        <v>1.27228525121556</v>
      </c>
      <c r="AE1475" s="6" t="n">
        <v>0.131482</v>
      </c>
      <c r="AF1475" s="6" t="n">
        <f aca="false">'3405 proteins'!$M1475/'3405 proteins'!$L1475</f>
        <v>1.22274143302181</v>
      </c>
      <c r="AG1475" s="10" t="n">
        <v>0.0714215</v>
      </c>
    </row>
    <row r="1476" customFormat="false" ht="15" hidden="false" customHeight="false" outlineLevel="0" collapsed="false">
      <c r="A1476" s="5" t="n">
        <v>218188445</v>
      </c>
      <c r="B1476" s="2" t="s">
        <v>2640</v>
      </c>
      <c r="C1476" s="2" t="n">
        <v>2.18818380743982</v>
      </c>
      <c r="D1476" s="6" t="n">
        <v>1</v>
      </c>
      <c r="E1476" s="6" t="n">
        <v>1</v>
      </c>
      <c r="F1476" s="6" t="n">
        <v>457</v>
      </c>
      <c r="G1476" s="6" t="n">
        <v>48.84</v>
      </c>
      <c r="H1476" s="6" t="n">
        <v>5.95</v>
      </c>
      <c r="I1476" s="6" t="n">
        <v>0.798</v>
      </c>
      <c r="J1476" s="6" t="n">
        <v>0.633</v>
      </c>
      <c r="K1476" s="6" t="n">
        <v>0.939</v>
      </c>
      <c r="L1476" s="6" t="n">
        <v>1.121</v>
      </c>
      <c r="M1476" s="6" t="n">
        <v>1.255</v>
      </c>
      <c r="N1476" s="6" t="n">
        <f aca="false">'3405 proteins'!$J1476/'3405 proteins'!$I1476</f>
        <v>0.793233082706767</v>
      </c>
      <c r="O1476" s="6" t="n">
        <v>0.656783</v>
      </c>
      <c r="P1476" s="6" t="n">
        <f aca="false">'3405 proteins'!$K1476/'3405 proteins'!$I1476</f>
        <v>1.17669172932331</v>
      </c>
      <c r="Q1476" s="6" t="n">
        <v>0.276429</v>
      </c>
      <c r="R1476" s="6" t="n">
        <f aca="false">'3405 proteins'!$L1476/'3405 proteins'!$I1476</f>
        <v>1.4047619047619</v>
      </c>
      <c r="S1476" s="6" t="n">
        <v>0.0988307</v>
      </c>
      <c r="T1476" s="6" t="n">
        <f aca="false">'3405 proteins'!$M1476/'3405 proteins'!$I1476</f>
        <v>1.57268170426065</v>
      </c>
      <c r="U1476" s="6" t="n">
        <v>0.209931</v>
      </c>
      <c r="V1476" s="6" t="n">
        <f aca="false">'3405 proteins'!$K1476/'3405 proteins'!$J1476</f>
        <v>1.48341232227488</v>
      </c>
      <c r="W1476" s="6" t="n">
        <v>0.110752</v>
      </c>
      <c r="X1476" s="6" t="n">
        <f aca="false">'3405 proteins'!$L1476/'3405 proteins'!$J1476</f>
        <v>1.77093206951027</v>
      </c>
      <c r="Y1476" s="6" t="n">
        <v>0.0945406</v>
      </c>
      <c r="Z1476" s="6" t="n">
        <f aca="false">'3405 proteins'!$M1476/'3405 proteins'!$J1476</f>
        <v>1.9826224328594</v>
      </c>
      <c r="AA1476" s="6" t="n">
        <v>0.0201946</v>
      </c>
      <c r="AB1476" s="6" t="n">
        <f aca="false">'3405 proteins'!$L1476/'3405 proteins'!$K1476</f>
        <v>1.19382321618743</v>
      </c>
      <c r="AC1476" s="6" t="n">
        <v>0.340059</v>
      </c>
      <c r="AD1476" s="6" t="n">
        <f aca="false">'3405 proteins'!$M1476/'3405 proteins'!$K1476</f>
        <v>1.33652822151225</v>
      </c>
      <c r="AE1476" s="6" t="n">
        <v>0.0686021</v>
      </c>
      <c r="AF1476" s="6" t="n">
        <f aca="false">'3405 proteins'!$M1476/'3405 proteins'!$L1476</f>
        <v>1.11953612845674</v>
      </c>
      <c r="AG1476" s="10" t="n">
        <v>0.226253</v>
      </c>
    </row>
    <row r="1477" customFormat="false" ht="15" hidden="false" customHeight="false" outlineLevel="0" collapsed="false">
      <c r="A1477" s="5" t="n">
        <v>218193543</v>
      </c>
      <c r="B1477" s="2" t="s">
        <v>725</v>
      </c>
      <c r="C1477" s="2" t="n">
        <v>3.6480686695279</v>
      </c>
      <c r="D1477" s="6" t="n">
        <v>1</v>
      </c>
      <c r="E1477" s="6" t="n">
        <v>1</v>
      </c>
      <c r="F1477" s="6" t="n">
        <v>466</v>
      </c>
      <c r="G1477" s="6" t="n">
        <v>48.792</v>
      </c>
      <c r="H1477" s="6" t="n">
        <v>5.21</v>
      </c>
      <c r="I1477" s="6" t="n">
        <v>0.996</v>
      </c>
      <c r="J1477" s="6" t="n">
        <v>1.026</v>
      </c>
      <c r="K1477" s="6" t="n">
        <v>1.266</v>
      </c>
      <c r="L1477" s="6" t="n">
        <v>1.163</v>
      </c>
      <c r="M1477" s="6" t="n">
        <v>0.833</v>
      </c>
      <c r="N1477" s="6" t="n">
        <f aca="false">'3405 proteins'!$J1477/'3405 proteins'!$I1477</f>
        <v>1.03012048192771</v>
      </c>
      <c r="O1477" s="6" t="n">
        <v>0.575003</v>
      </c>
      <c r="P1477" s="6" t="n">
        <f aca="false">'3405 proteins'!$K1477/'3405 proteins'!$I1477</f>
        <v>1.2710843373494</v>
      </c>
      <c r="Q1477" s="6" t="n">
        <v>0.111165</v>
      </c>
      <c r="R1477" s="6" t="n">
        <f aca="false">'3405 proteins'!$L1477/'3405 proteins'!$I1477</f>
        <v>1.16767068273092</v>
      </c>
      <c r="S1477" s="6" t="n">
        <v>0.587036</v>
      </c>
      <c r="T1477" s="6" t="n">
        <f aca="false">'3405 proteins'!$M1477/'3405 proteins'!$I1477</f>
        <v>0.836345381526104</v>
      </c>
      <c r="U1477" s="6" t="n">
        <v>0.462265</v>
      </c>
      <c r="V1477" s="6" t="n">
        <f aca="false">'3405 proteins'!$K1477/'3405 proteins'!$J1477</f>
        <v>1.23391812865497</v>
      </c>
      <c r="W1477" s="6" t="n">
        <v>0.579485</v>
      </c>
      <c r="X1477" s="6" t="n">
        <f aca="false">'3405 proteins'!$L1477/'3405 proteins'!$J1477</f>
        <v>1.13352826510721</v>
      </c>
      <c r="Y1477" s="6" t="n">
        <v>0.842292</v>
      </c>
      <c r="Z1477" s="6" t="n">
        <f aca="false">'3405 proteins'!$M1477/'3405 proteins'!$J1477</f>
        <v>0.811890838206628</v>
      </c>
      <c r="AA1477" s="6" t="n">
        <v>0.276412</v>
      </c>
      <c r="AB1477" s="6" t="n">
        <f aca="false">'3405 proteins'!$L1477/'3405 proteins'!$K1477</f>
        <v>0.918641390205371</v>
      </c>
      <c r="AC1477" s="6" t="n">
        <v>0.21047</v>
      </c>
      <c r="AD1477" s="6" t="n">
        <f aca="false">'3405 proteins'!$M1477/'3405 proteins'!$K1477</f>
        <v>0.657977883096367</v>
      </c>
      <c r="AE1477" s="6" t="n">
        <v>0.0368636</v>
      </c>
      <c r="AF1477" s="6" t="n">
        <f aca="false">'3405 proteins'!$M1477/'3405 proteins'!$L1477</f>
        <v>0.716251074806535</v>
      </c>
      <c r="AG1477" s="10" t="n">
        <v>0.12386</v>
      </c>
    </row>
    <row r="1478" customFormat="false" ht="15" hidden="false" customHeight="false" outlineLevel="0" collapsed="false">
      <c r="A1478" s="5" t="n">
        <v>34393219</v>
      </c>
      <c r="B1478" s="2" t="s">
        <v>2365</v>
      </c>
      <c r="C1478" s="2" t="n">
        <v>27.039627039627</v>
      </c>
      <c r="D1478" s="6" t="n">
        <v>10</v>
      </c>
      <c r="E1478" s="6" t="n">
        <v>9</v>
      </c>
      <c r="F1478" s="6" t="n">
        <v>429</v>
      </c>
      <c r="G1478" s="6" t="n">
        <v>48.741</v>
      </c>
      <c r="H1478" s="6" t="n">
        <v>4.65</v>
      </c>
      <c r="I1478" s="6" t="n">
        <v>0.951</v>
      </c>
      <c r="J1478" s="6" t="n">
        <v>1.011</v>
      </c>
      <c r="K1478" s="6" t="n">
        <v>1.024</v>
      </c>
      <c r="L1478" s="6" t="n">
        <v>1.202</v>
      </c>
      <c r="M1478" s="6" t="n">
        <v>1.133</v>
      </c>
      <c r="N1478" s="6" t="n">
        <f aca="false">'3405 proteins'!$J1478/'3405 proteins'!$I1478</f>
        <v>1.06309148264984</v>
      </c>
      <c r="O1478" s="6" t="n">
        <v>0.500915</v>
      </c>
      <c r="P1478" s="6" t="n">
        <f aca="false">'3405 proteins'!$K1478/'3405 proteins'!$I1478</f>
        <v>1.07676130389064</v>
      </c>
      <c r="Q1478" s="6" t="n">
        <v>0.611444</v>
      </c>
      <c r="R1478" s="6" t="n">
        <f aca="false">'3405 proteins'!$L1478/'3405 proteins'!$I1478</f>
        <v>1.26393270241851</v>
      </c>
      <c r="S1478" s="6" t="n">
        <v>0.308821</v>
      </c>
      <c r="T1478" s="6" t="n">
        <f aca="false">'3405 proteins'!$M1478/'3405 proteins'!$I1478</f>
        <v>1.19137749737119</v>
      </c>
      <c r="U1478" s="6" t="n">
        <v>0.443797</v>
      </c>
      <c r="V1478" s="6" t="n">
        <f aca="false">'3405 proteins'!$K1478/'3405 proteins'!$J1478</f>
        <v>1.01285855588526</v>
      </c>
      <c r="W1478" s="6" t="n">
        <v>0.618115</v>
      </c>
      <c r="X1478" s="6" t="n">
        <f aca="false">'3405 proteins'!$L1478/'3405 proteins'!$J1478</f>
        <v>1.18892185954501</v>
      </c>
      <c r="Y1478" s="6" t="n">
        <v>0.985536</v>
      </c>
      <c r="Z1478" s="6" t="n">
        <f aca="false">'3405 proteins'!$M1478/'3405 proteins'!$J1478</f>
        <v>1.12067260138477</v>
      </c>
      <c r="AA1478" s="6" t="n">
        <v>0.934453</v>
      </c>
      <c r="AB1478" s="6" t="n">
        <f aca="false">'3405 proteins'!$L1478/'3405 proteins'!$K1478</f>
        <v>1.173828125</v>
      </c>
      <c r="AC1478" s="6" t="n">
        <v>0.418273</v>
      </c>
      <c r="AD1478" s="6" t="n">
        <f aca="false">'3405 proteins'!$M1478/'3405 proteins'!$K1478</f>
        <v>1.1064453125</v>
      </c>
      <c r="AE1478" s="6" t="n">
        <v>0.534208</v>
      </c>
      <c r="AF1478" s="6" t="n">
        <f aca="false">'3405 proteins'!$M1478/'3405 proteins'!$L1478</f>
        <v>0.942595673876872</v>
      </c>
      <c r="AG1478" s="10" t="n">
        <v>0.957152</v>
      </c>
    </row>
    <row r="1479" customFormat="false" ht="15" hidden="false" customHeight="false" outlineLevel="0" collapsed="false">
      <c r="A1479" s="5" t="n">
        <v>1002289006</v>
      </c>
      <c r="B1479" s="2" t="s">
        <v>2286</v>
      </c>
      <c r="C1479" s="2" t="n">
        <v>8.95522388059701</v>
      </c>
      <c r="D1479" s="6" t="n">
        <v>3</v>
      </c>
      <c r="E1479" s="6" t="n">
        <v>3</v>
      </c>
      <c r="F1479" s="6" t="n">
        <v>469</v>
      </c>
      <c r="G1479" s="6" t="n">
        <v>48.74</v>
      </c>
      <c r="H1479" s="6" t="n">
        <v>6.09</v>
      </c>
      <c r="I1479" s="6" t="n">
        <v>0.933</v>
      </c>
      <c r="J1479" s="6" t="n">
        <v>0.754</v>
      </c>
      <c r="K1479" s="6" t="n">
        <v>0.887</v>
      </c>
      <c r="L1479" s="6" t="n">
        <v>1.105</v>
      </c>
      <c r="M1479" s="6" t="n">
        <v>1.112</v>
      </c>
      <c r="N1479" s="6" t="n">
        <f aca="false">'3405 proteins'!$J1479/'3405 proteins'!$I1479</f>
        <v>0.808145766345123</v>
      </c>
      <c r="O1479" s="6" t="n">
        <v>0.715228</v>
      </c>
      <c r="P1479" s="6" t="n">
        <f aca="false">'3405 proteins'!$K1479/'3405 proteins'!$I1479</f>
        <v>0.95069667738478</v>
      </c>
      <c r="Q1479" s="6" t="n">
        <v>0.761646</v>
      </c>
      <c r="R1479" s="6" t="n">
        <f aca="false">'3405 proteins'!$L1479/'3405 proteins'!$I1479</f>
        <v>1.18435155412647</v>
      </c>
      <c r="S1479" s="6" t="n">
        <v>0.529931</v>
      </c>
      <c r="T1479" s="6" t="n">
        <f aca="false">'3405 proteins'!$M1479/'3405 proteins'!$I1479</f>
        <v>1.19185423365488</v>
      </c>
      <c r="U1479" s="6" t="n">
        <v>0.498705</v>
      </c>
      <c r="V1479" s="6" t="n">
        <f aca="false">'3405 proteins'!$K1479/'3405 proteins'!$J1479</f>
        <v>1.1763925729443</v>
      </c>
      <c r="W1479" s="6" t="n">
        <v>0.776154</v>
      </c>
      <c r="X1479" s="6" t="n">
        <f aca="false">'3405 proteins'!$L1479/'3405 proteins'!$J1479</f>
        <v>1.46551724137931</v>
      </c>
      <c r="Y1479" s="6" t="n">
        <v>0.385404</v>
      </c>
      <c r="Z1479" s="6" t="n">
        <f aca="false">'3405 proteins'!$M1479/'3405 proteins'!$J1479</f>
        <v>1.47480106100796</v>
      </c>
      <c r="AA1479" s="6" t="n">
        <v>0.245786</v>
      </c>
      <c r="AB1479" s="6" t="n">
        <f aca="false">'3405 proteins'!$L1479/'3405 proteins'!$K1479</f>
        <v>1.24577226606539</v>
      </c>
      <c r="AC1479" s="6" t="n">
        <v>0.187247</v>
      </c>
      <c r="AD1479" s="6" t="n">
        <f aca="false">'3405 proteins'!$M1479/'3405 proteins'!$K1479</f>
        <v>1.25366403607666</v>
      </c>
      <c r="AE1479" s="6" t="n">
        <v>0.157163</v>
      </c>
      <c r="AF1479" s="6" t="n">
        <f aca="false">'3405 proteins'!$M1479/'3405 proteins'!$L1479</f>
        <v>1.00633484162896</v>
      </c>
      <c r="AG1479" s="10" t="n">
        <v>0.621629</v>
      </c>
    </row>
    <row r="1480" customFormat="false" ht="15" hidden="false" customHeight="false" outlineLevel="0" collapsed="false">
      <c r="A1480" s="5" t="n">
        <v>42408523</v>
      </c>
      <c r="B1480" s="2" t="s">
        <v>1032</v>
      </c>
      <c r="C1480" s="2" t="n">
        <v>5.14541387024608</v>
      </c>
      <c r="D1480" s="6" t="n">
        <v>1</v>
      </c>
      <c r="E1480" s="6" t="n">
        <v>1</v>
      </c>
      <c r="F1480" s="6" t="n">
        <v>447</v>
      </c>
      <c r="G1480" s="6" t="n">
        <v>48.735</v>
      </c>
      <c r="H1480" s="6" t="n">
        <v>7.3</v>
      </c>
      <c r="I1480" s="6" t="n">
        <v>1.186</v>
      </c>
      <c r="J1480" s="6" t="n">
        <v>0.911</v>
      </c>
      <c r="K1480" s="6" t="n">
        <v>0.944</v>
      </c>
      <c r="L1480" s="6" t="n">
        <v>1.021</v>
      </c>
      <c r="M1480" s="6" t="n">
        <v>0.888</v>
      </c>
      <c r="N1480" s="6" t="n">
        <f aca="false">'3405 proteins'!$J1480/'3405 proteins'!$I1480</f>
        <v>0.768128161888702</v>
      </c>
      <c r="O1480" s="6" t="n">
        <v>0.560797</v>
      </c>
      <c r="P1480" s="6" t="n">
        <f aca="false">'3405 proteins'!$K1480/'3405 proteins'!$I1480</f>
        <v>0.795952782462057</v>
      </c>
      <c r="Q1480" s="6" t="n">
        <v>0.145962</v>
      </c>
      <c r="R1480" s="6" t="n">
        <f aca="false">'3405 proteins'!$L1480/'3405 proteins'!$I1480</f>
        <v>0.860876897133221</v>
      </c>
      <c r="S1480" s="6" t="n">
        <v>0.219151</v>
      </c>
      <c r="T1480" s="6" t="n">
        <f aca="false">'3405 proteins'!$M1480/'3405 proteins'!$I1480</f>
        <v>0.748735244519393</v>
      </c>
      <c r="U1480" s="6" t="n">
        <v>0.677715</v>
      </c>
      <c r="V1480" s="6" t="n">
        <f aca="false">'3405 proteins'!$K1480/'3405 proteins'!$J1480</f>
        <v>1.03622392974753</v>
      </c>
      <c r="W1480" s="6" t="n">
        <v>0.700906</v>
      </c>
      <c r="X1480" s="6" t="n">
        <f aca="false">'3405 proteins'!$L1480/'3405 proteins'!$J1480</f>
        <v>1.12074643249177</v>
      </c>
      <c r="Y1480" s="6" t="n">
        <v>0.808824</v>
      </c>
      <c r="Z1480" s="6" t="n">
        <f aca="false">'3405 proteins'!$M1480/'3405 proteins'!$J1480</f>
        <v>0.974753018660812</v>
      </c>
      <c r="AA1480" s="6" t="n">
        <v>0.668526</v>
      </c>
      <c r="AB1480" s="6" t="n">
        <f aca="false">'3405 proteins'!$L1480/'3405 proteins'!$K1480</f>
        <v>1.08156779661017</v>
      </c>
      <c r="AC1480" s="6" t="n">
        <v>0.913596</v>
      </c>
      <c r="AD1480" s="6" t="n">
        <f aca="false">'3405 proteins'!$M1480/'3405 proteins'!$K1480</f>
        <v>0.940677966101695</v>
      </c>
      <c r="AE1480" s="6" t="n">
        <v>0.749986</v>
      </c>
      <c r="AF1480" s="6" t="n">
        <f aca="false">'3405 proteins'!$M1480/'3405 proteins'!$L1480</f>
        <v>0.86973555337904</v>
      </c>
      <c r="AG1480" s="10" t="n">
        <v>0.675818</v>
      </c>
    </row>
    <row r="1481" customFormat="false" ht="15" hidden="false" customHeight="false" outlineLevel="0" collapsed="false">
      <c r="A1481" s="5" t="n">
        <v>1002244025</v>
      </c>
      <c r="B1481" s="2" t="s">
        <v>837</v>
      </c>
      <c r="C1481" s="2" t="n">
        <v>12.7853881278539</v>
      </c>
      <c r="D1481" s="6" t="n">
        <v>4</v>
      </c>
      <c r="E1481" s="6" t="n">
        <v>1</v>
      </c>
      <c r="F1481" s="6" t="n">
        <v>438</v>
      </c>
      <c r="G1481" s="6" t="n">
        <v>48.714</v>
      </c>
      <c r="H1481" s="6" t="n">
        <v>7.94</v>
      </c>
      <c r="I1481" s="6" t="n">
        <v>1.118</v>
      </c>
      <c r="J1481" s="6" t="n">
        <v>0.761</v>
      </c>
      <c r="K1481" s="6" t="n">
        <v>1.061</v>
      </c>
      <c r="L1481" s="6" t="n">
        <v>1.031</v>
      </c>
      <c r="M1481" s="6" t="n">
        <v>0.856</v>
      </c>
      <c r="N1481" s="6" t="n">
        <f aca="false">'3405 proteins'!$J1481/'3405 proteins'!$I1481</f>
        <v>0.680679785330948</v>
      </c>
      <c r="O1481" s="6" t="n">
        <v>0.272357</v>
      </c>
      <c r="P1481" s="6" t="n">
        <f aca="false">'3405 proteins'!$K1481/'3405 proteins'!$I1481</f>
        <v>0.949016100178891</v>
      </c>
      <c r="Q1481" s="6" t="n">
        <v>0.752929</v>
      </c>
      <c r="R1481" s="6" t="n">
        <f aca="false">'3405 proteins'!$L1481/'3405 proteins'!$I1481</f>
        <v>0.922182468694097</v>
      </c>
      <c r="S1481" s="6" t="n">
        <v>0.404245</v>
      </c>
      <c r="T1481" s="6" t="n">
        <f aca="false">'3405 proteins'!$M1481/'3405 proteins'!$I1481</f>
        <v>0.765652951699463</v>
      </c>
      <c r="U1481" s="6" t="n">
        <v>0.549171</v>
      </c>
      <c r="V1481" s="6" t="n">
        <f aca="false">'3405 proteins'!$K1481/'3405 proteins'!$J1481</f>
        <v>1.39421813403417</v>
      </c>
      <c r="W1481" s="6" t="n">
        <v>0.21336</v>
      </c>
      <c r="X1481" s="6" t="n">
        <f aca="false">'3405 proteins'!$L1481/'3405 proteins'!$J1481</f>
        <v>1.35479632063075</v>
      </c>
      <c r="Y1481" s="6" t="n">
        <v>0.593097</v>
      </c>
      <c r="Z1481" s="6" t="n">
        <f aca="false">'3405 proteins'!$M1481/'3405 proteins'!$J1481</f>
        <v>1.12483574244415</v>
      </c>
      <c r="AA1481" s="6" t="n">
        <v>0.92288</v>
      </c>
      <c r="AB1481" s="6" t="n">
        <f aca="false">'3405 proteins'!$L1481/'3405 proteins'!$K1481</f>
        <v>0.971724787935909</v>
      </c>
      <c r="AC1481" s="6" t="n">
        <v>0.432367</v>
      </c>
      <c r="AD1481" s="6" t="n">
        <f aca="false">'3405 proteins'!$M1481/'3405 proteins'!$K1481</f>
        <v>0.806786050895382</v>
      </c>
      <c r="AE1481" s="6" t="n">
        <v>0.280852</v>
      </c>
      <c r="AF1481" s="6" t="n">
        <f aca="false">'3405 proteins'!$M1481/'3405 proteins'!$L1481</f>
        <v>0.830261881668283</v>
      </c>
      <c r="AG1481" s="10" t="n">
        <v>0.492553</v>
      </c>
    </row>
    <row r="1482" customFormat="false" ht="15" hidden="false" customHeight="false" outlineLevel="0" collapsed="false">
      <c r="A1482" s="5" t="n">
        <v>937900085</v>
      </c>
      <c r="B1482" s="2" t="s">
        <v>2069</v>
      </c>
      <c r="C1482" s="2" t="n">
        <v>1.75054704595186</v>
      </c>
      <c r="D1482" s="6" t="n">
        <v>1</v>
      </c>
      <c r="E1482" s="6" t="n">
        <v>1</v>
      </c>
      <c r="F1482" s="6" t="n">
        <v>457</v>
      </c>
      <c r="G1482" s="6" t="n">
        <v>48.691</v>
      </c>
      <c r="H1482" s="6" t="n">
        <v>6.58</v>
      </c>
      <c r="I1482" s="6" t="n">
        <v>0.891</v>
      </c>
      <c r="J1482" s="6" t="n">
        <v>0.759</v>
      </c>
      <c r="K1482" s="6" t="n">
        <v>1.082</v>
      </c>
      <c r="L1482" s="6" t="n">
        <v>1.468</v>
      </c>
      <c r="M1482" s="6" t="n">
        <v>1.059</v>
      </c>
      <c r="N1482" s="6" t="n">
        <f aca="false">'3405 proteins'!$J1482/'3405 proteins'!$I1482</f>
        <v>0.851851851851852</v>
      </c>
      <c r="O1482" s="6" t="n">
        <v>0.888671</v>
      </c>
      <c r="P1482" s="6" t="n">
        <f aca="false">'3405 proteins'!$K1482/'3405 proteins'!$I1482</f>
        <v>1.21436588103255</v>
      </c>
      <c r="Q1482" s="6" t="n">
        <v>0.195505</v>
      </c>
      <c r="R1482" s="6" t="n">
        <f aca="false">'3405 proteins'!$L1482/'3405 proteins'!$I1482</f>
        <v>1.64758698092031</v>
      </c>
      <c r="S1482" s="6" t="n">
        <v>0.0091681</v>
      </c>
      <c r="T1482" s="6" t="n">
        <f aca="false">'3405 proteins'!$M1482/'3405 proteins'!$I1482</f>
        <v>1.18855218855219</v>
      </c>
      <c r="U1482" s="6" t="n">
        <v>0.657393</v>
      </c>
      <c r="V1482" s="6" t="n">
        <f aca="false">'3405 proteins'!$K1482/'3405 proteins'!$J1482</f>
        <v>1.42555994729908</v>
      </c>
      <c r="W1482" s="6" t="n">
        <v>0.170683</v>
      </c>
      <c r="X1482" s="6" t="n">
        <f aca="false">'3405 proteins'!$L1482/'3405 proteins'!$J1482</f>
        <v>1.93412384716733</v>
      </c>
      <c r="Y1482" s="6" t="n">
        <v>0.040729</v>
      </c>
      <c r="Z1482" s="6" t="n">
        <f aca="false">'3405 proteins'!$M1482/'3405 proteins'!$J1482</f>
        <v>1.39525691699605</v>
      </c>
      <c r="AA1482" s="6" t="n">
        <v>0.345732</v>
      </c>
      <c r="AB1482" s="6" t="n">
        <f aca="false">'3405 proteins'!$L1482/'3405 proteins'!$K1482</f>
        <v>1.35674676524954</v>
      </c>
      <c r="AC1482" s="6" t="n">
        <v>0.0404187</v>
      </c>
      <c r="AD1482" s="6" t="n">
        <f aca="false">'3405 proteins'!$M1482/'3405 proteins'!$K1482</f>
        <v>0.978743068391867</v>
      </c>
      <c r="AE1482" s="6" t="n">
        <v>0.902604</v>
      </c>
      <c r="AF1482" s="6" t="n">
        <f aca="false">'3405 proteins'!$M1482/'3405 proteins'!$L1482</f>
        <v>0.721389645776567</v>
      </c>
      <c r="AG1482" s="10" t="n">
        <v>0.13426</v>
      </c>
    </row>
    <row r="1483" customFormat="false" ht="15" hidden="false" customHeight="false" outlineLevel="0" collapsed="false">
      <c r="A1483" s="5" t="n">
        <v>1002242930</v>
      </c>
      <c r="B1483" s="2" t="s">
        <v>963</v>
      </c>
      <c r="C1483" s="2" t="n">
        <v>11.804008908686</v>
      </c>
      <c r="D1483" s="6" t="n">
        <v>4</v>
      </c>
      <c r="E1483" s="6" t="n">
        <v>4</v>
      </c>
      <c r="F1483" s="6" t="n">
        <v>449</v>
      </c>
      <c r="G1483" s="6" t="n">
        <v>48.678</v>
      </c>
      <c r="H1483" s="6" t="n">
        <v>6.74</v>
      </c>
      <c r="I1483" s="6" t="n">
        <v>1.1</v>
      </c>
      <c r="J1483" s="6" t="n">
        <v>1.058</v>
      </c>
      <c r="K1483" s="6" t="n">
        <v>1.052</v>
      </c>
      <c r="L1483" s="6" t="n">
        <v>1.002</v>
      </c>
      <c r="M1483" s="6" t="n">
        <v>0.878</v>
      </c>
      <c r="N1483" s="6" t="n">
        <f aca="false">'3405 proteins'!$J1483/'3405 proteins'!$I1483</f>
        <v>0.961818181818182</v>
      </c>
      <c r="O1483" s="6" t="n">
        <v>0.751971</v>
      </c>
      <c r="P1483" s="6" t="n">
        <f aca="false">'3405 proteins'!$K1483/'3405 proteins'!$I1483</f>
        <v>0.956363636363636</v>
      </c>
      <c r="Q1483" s="6" t="n">
        <v>0.791142</v>
      </c>
      <c r="R1483" s="6" t="n">
        <f aca="false">'3405 proteins'!$L1483/'3405 proteins'!$I1483</f>
        <v>0.910909090909091</v>
      </c>
      <c r="S1483" s="6" t="n">
        <v>0.365655</v>
      </c>
      <c r="T1483" s="6" t="n">
        <f aca="false">'3405 proteins'!$M1483/'3405 proteins'!$I1483</f>
        <v>0.798181818181818</v>
      </c>
      <c r="U1483" s="6" t="n">
        <v>0.636796</v>
      </c>
      <c r="V1483" s="6" t="n">
        <f aca="false">'3405 proteins'!$K1483/'3405 proteins'!$J1483</f>
        <v>0.994328922495274</v>
      </c>
      <c r="W1483" s="6" t="n">
        <v>0.554413</v>
      </c>
      <c r="X1483" s="6" t="n">
        <f aca="false">'3405 proteins'!$L1483/'3405 proteins'!$J1483</f>
        <v>0.947069943289225</v>
      </c>
      <c r="Y1483" s="6" t="n">
        <v>0.378797</v>
      </c>
      <c r="Z1483" s="6" t="n">
        <f aca="false">'3405 proteins'!$M1483/'3405 proteins'!$J1483</f>
        <v>0.829867674858223</v>
      </c>
      <c r="AA1483" s="6" t="n">
        <v>0.31282</v>
      </c>
      <c r="AB1483" s="6" t="n">
        <f aca="false">'3405 proteins'!$L1483/'3405 proteins'!$K1483</f>
        <v>0.952471482889734</v>
      </c>
      <c r="AC1483" s="6" t="n">
        <v>0.341322</v>
      </c>
      <c r="AD1483" s="6" t="n">
        <f aca="false">'3405 proteins'!$M1483/'3405 proteins'!$K1483</f>
        <v>0.834600760456274</v>
      </c>
      <c r="AE1483" s="6" t="n">
        <v>0.362458</v>
      </c>
      <c r="AF1483" s="6" t="n">
        <f aca="false">'3405 proteins'!$M1483/'3405 proteins'!$L1483</f>
        <v>0.87624750499002</v>
      </c>
      <c r="AG1483" s="10" t="n">
        <v>0.707568</v>
      </c>
    </row>
    <row r="1484" customFormat="false" ht="15" hidden="false" customHeight="false" outlineLevel="0" collapsed="false">
      <c r="A1484" s="5" t="n">
        <v>113578869</v>
      </c>
      <c r="B1484" s="2" t="s">
        <v>1251</v>
      </c>
      <c r="C1484" s="2" t="n">
        <v>2.46085011185682</v>
      </c>
      <c r="D1484" s="6" t="n">
        <v>1</v>
      </c>
      <c r="E1484" s="6" t="n">
        <v>1</v>
      </c>
      <c r="F1484" s="6" t="n">
        <v>447</v>
      </c>
      <c r="G1484" s="6" t="n">
        <v>48.678</v>
      </c>
      <c r="H1484" s="6" t="n">
        <v>9.17</v>
      </c>
      <c r="I1484" s="6" t="n">
        <v>0.686</v>
      </c>
      <c r="J1484" s="6" t="n">
        <v>0.694</v>
      </c>
      <c r="K1484" s="6" t="n">
        <v>0.786</v>
      </c>
      <c r="L1484" s="6" t="n">
        <v>0.862</v>
      </c>
      <c r="M1484" s="6" t="n">
        <v>0.926</v>
      </c>
      <c r="N1484" s="6" t="n">
        <f aca="false">'3405 proteins'!$J1484/'3405 proteins'!$I1484</f>
        <v>1.01166180758017</v>
      </c>
      <c r="O1484" s="6" t="n">
        <v>0.619741</v>
      </c>
      <c r="P1484" s="6" t="n">
        <f aca="false">'3405 proteins'!$K1484/'3405 proteins'!$I1484</f>
        <v>1.14577259475219</v>
      </c>
      <c r="Q1484" s="6" t="n">
        <v>0.360586</v>
      </c>
      <c r="R1484" s="6" t="n">
        <f aca="false">'3405 proteins'!$L1484/'3405 proteins'!$I1484</f>
        <v>1.25655976676385</v>
      </c>
      <c r="S1484" s="6" t="n">
        <v>0.325779</v>
      </c>
      <c r="T1484" s="6" t="n">
        <f aca="false">'3405 proteins'!$M1484/'3405 proteins'!$I1484</f>
        <v>1.34985422740525</v>
      </c>
      <c r="U1484" s="6" t="n">
        <v>0.836657</v>
      </c>
      <c r="V1484" s="6" t="n">
        <f aca="false">'3405 proteins'!$K1484/'3405 proteins'!$J1484</f>
        <v>1.13256484149856</v>
      </c>
      <c r="W1484" s="6" t="n">
        <v>0.944378</v>
      </c>
      <c r="X1484" s="6" t="n">
        <f aca="false">'3405 proteins'!$L1484/'3405 proteins'!$J1484</f>
        <v>1.24207492795389</v>
      </c>
      <c r="Y1484" s="6" t="n">
        <v>0.868604</v>
      </c>
      <c r="Z1484" s="6" t="n">
        <f aca="false">'3405 proteins'!$M1484/'3405 proteins'!$J1484</f>
        <v>1.3342939481268</v>
      </c>
      <c r="AA1484" s="6" t="n">
        <v>0.442817</v>
      </c>
      <c r="AB1484" s="6" t="n">
        <f aca="false">'3405 proteins'!$L1484/'3405 proteins'!$K1484</f>
        <v>1.09669211195929</v>
      </c>
      <c r="AC1484" s="6" t="n">
        <v>0.820105</v>
      </c>
      <c r="AD1484" s="6" t="n">
        <f aca="false">'3405 proteins'!$M1484/'3405 proteins'!$K1484</f>
        <v>1.17811704834606</v>
      </c>
      <c r="AE1484" s="6" t="n">
        <v>0.307691</v>
      </c>
      <c r="AF1484" s="6" t="n">
        <f aca="false">'3405 proteins'!$M1484/'3405 proteins'!$L1484</f>
        <v>1.07424593967517</v>
      </c>
      <c r="AG1484" s="10" t="n">
        <v>0.351081</v>
      </c>
    </row>
    <row r="1485" customFormat="false" ht="15" hidden="false" customHeight="false" outlineLevel="0" collapsed="false">
      <c r="A1485" s="5" t="n">
        <v>255676452</v>
      </c>
      <c r="B1485" s="2" t="s">
        <v>1237</v>
      </c>
      <c r="C1485" s="2" t="n">
        <v>5.02283105022831</v>
      </c>
      <c r="D1485" s="6" t="n">
        <v>2</v>
      </c>
      <c r="E1485" s="6" t="n">
        <v>2</v>
      </c>
      <c r="F1485" s="6" t="n">
        <v>438</v>
      </c>
      <c r="G1485" s="6" t="n">
        <v>48.646</v>
      </c>
      <c r="H1485" s="6" t="n">
        <v>7.23</v>
      </c>
      <c r="I1485" s="6" t="n">
        <v>1.06</v>
      </c>
      <c r="J1485" s="6" t="n">
        <v>1.397</v>
      </c>
      <c r="K1485" s="6" t="n">
        <v>1.144</v>
      </c>
      <c r="L1485" s="6" t="n">
        <v>1.288</v>
      </c>
      <c r="M1485" s="6" t="n">
        <v>0.923</v>
      </c>
      <c r="N1485" s="6" t="n">
        <f aca="false">'3405 proteins'!$J1485/'3405 proteins'!$I1485</f>
        <v>1.31792452830189</v>
      </c>
      <c r="O1485" s="6" t="n">
        <v>0.150057</v>
      </c>
      <c r="P1485" s="6" t="n">
        <f aca="false">'3405 proteins'!$K1485/'3405 proteins'!$I1485</f>
        <v>1.07924528301887</v>
      </c>
      <c r="Q1485" s="6" t="n">
        <v>0.600917</v>
      </c>
      <c r="R1485" s="6" t="n">
        <f aca="false">'3405 proteins'!$L1485/'3405 proteins'!$I1485</f>
        <v>1.21509433962264</v>
      </c>
      <c r="S1485" s="6" t="n">
        <v>0.434433</v>
      </c>
      <c r="T1485" s="6" t="n">
        <f aca="false">'3405 proteins'!$M1485/'3405 proteins'!$I1485</f>
        <v>0.870754716981132</v>
      </c>
      <c r="U1485" s="6" t="n">
        <v>0.824012</v>
      </c>
      <c r="V1485" s="6" t="n">
        <f aca="false">'3405 proteins'!$K1485/'3405 proteins'!$J1485</f>
        <v>0.818897637795276</v>
      </c>
      <c r="W1485" s="6" t="n">
        <v>0.117572</v>
      </c>
      <c r="X1485" s="6" t="n">
        <f aca="false">'3405 proteins'!$L1485/'3405 proteins'!$J1485</f>
        <v>0.921975662133142</v>
      </c>
      <c r="Y1485" s="6" t="n">
        <v>0.326151</v>
      </c>
      <c r="Z1485" s="6" t="n">
        <f aca="false">'3405 proteins'!$M1485/'3405 proteins'!$J1485</f>
        <v>0.660701503221188</v>
      </c>
      <c r="AA1485" s="6" t="n">
        <v>0.0668606</v>
      </c>
      <c r="AB1485" s="6" t="n">
        <f aca="false">'3405 proteins'!$L1485/'3405 proteins'!$K1485</f>
        <v>1.12587412587413</v>
      </c>
      <c r="AC1485" s="6" t="n">
        <v>0.651072</v>
      </c>
      <c r="AD1485" s="6" t="n">
        <f aca="false">'3405 proteins'!$M1485/'3405 proteins'!$K1485</f>
        <v>0.806818181818182</v>
      </c>
      <c r="AE1485" s="6" t="n">
        <v>0.28094</v>
      </c>
      <c r="AF1485" s="6" t="n">
        <f aca="false">'3405 proteins'!$M1485/'3405 proteins'!$L1485</f>
        <v>0.716614906832298</v>
      </c>
      <c r="AG1485" s="10" t="n">
        <v>0.124577</v>
      </c>
    </row>
    <row r="1486" customFormat="false" ht="15" hidden="false" customHeight="false" outlineLevel="0" collapsed="false">
      <c r="A1486" s="5" t="n">
        <v>46883147</v>
      </c>
      <c r="B1486" s="2" t="s">
        <v>2011</v>
      </c>
      <c r="C1486" s="2" t="n">
        <v>19.7215777262181</v>
      </c>
      <c r="D1486" s="6" t="n">
        <v>8</v>
      </c>
      <c r="E1486" s="6" t="n">
        <v>1</v>
      </c>
      <c r="F1486" s="6" t="n">
        <v>431</v>
      </c>
      <c r="G1486" s="6" t="n">
        <v>48.606</v>
      </c>
      <c r="H1486" s="6" t="n">
        <v>6.64</v>
      </c>
      <c r="I1486" s="6" t="n">
        <v>0.773</v>
      </c>
      <c r="J1486" s="6" t="n">
        <v>0.585</v>
      </c>
      <c r="K1486" s="6" t="n">
        <v>0.757</v>
      </c>
      <c r="L1486" s="6" t="n">
        <v>1.29</v>
      </c>
      <c r="M1486" s="6" t="n">
        <v>1.047</v>
      </c>
      <c r="N1486" s="6" t="n">
        <f aca="false">'3405 proteins'!$J1486/'3405 proteins'!$I1486</f>
        <v>0.756791720569211</v>
      </c>
      <c r="O1486" s="6" t="n">
        <v>0.51884</v>
      </c>
      <c r="P1486" s="6" t="n">
        <f aca="false">'3405 proteins'!$K1486/'3405 proteins'!$I1486</f>
        <v>0.979301423027167</v>
      </c>
      <c r="Q1486" s="6" t="n">
        <v>0.911362</v>
      </c>
      <c r="R1486" s="6" t="n">
        <f aca="false">'3405 proteins'!$L1486/'3405 proteins'!$I1486</f>
        <v>1.66882276843467</v>
      </c>
      <c r="S1486" s="6" t="n">
        <v>0.00730869</v>
      </c>
      <c r="T1486" s="6" t="n">
        <f aca="false">'3405 proteins'!$M1486/'3405 proteins'!$I1486</f>
        <v>1.35446313065977</v>
      </c>
      <c r="U1486" s="6" t="n">
        <v>0.697173</v>
      </c>
      <c r="V1486" s="6" t="n">
        <f aca="false">'3405 proteins'!$K1486/'3405 proteins'!$J1486</f>
        <v>1.29401709401709</v>
      </c>
      <c r="W1486" s="6" t="n">
        <v>0.410568</v>
      </c>
      <c r="X1486" s="6" t="n">
        <f aca="false">'3405 proteins'!$L1486/'3405 proteins'!$J1486</f>
        <v>2.20512820512821</v>
      </c>
      <c r="Y1486" s="6" t="n">
        <v>0.00923623</v>
      </c>
      <c r="Z1486" s="6" t="n">
        <f aca="false">'3405 proteins'!$M1486/'3405 proteins'!$J1486</f>
        <v>1.78974358974359</v>
      </c>
      <c r="AA1486" s="6" t="n">
        <v>0.0547614</v>
      </c>
      <c r="AB1486" s="6" t="n">
        <f aca="false">'3405 proteins'!$L1486/'3405 proteins'!$K1486</f>
        <v>1.70409511228534</v>
      </c>
      <c r="AC1486" s="6" t="n">
        <v>6.30148E-005</v>
      </c>
      <c r="AD1486" s="6" t="n">
        <f aca="false">'3405 proteins'!$M1486/'3405 proteins'!$K1486</f>
        <v>1.38309114927345</v>
      </c>
      <c r="AE1486" s="6" t="n">
        <v>0.041505</v>
      </c>
      <c r="AF1486" s="6" t="n">
        <f aca="false">'3405 proteins'!$M1486/'3405 proteins'!$L1486</f>
        <v>0.811627906976744</v>
      </c>
      <c r="AG1486" s="10" t="n">
        <v>0.413778</v>
      </c>
    </row>
    <row r="1487" customFormat="false" ht="15" hidden="false" customHeight="false" outlineLevel="0" collapsed="false">
      <c r="A1487" s="5" t="n">
        <v>125546467</v>
      </c>
      <c r="B1487" s="2" t="s">
        <v>2394</v>
      </c>
      <c r="C1487" s="2" t="n">
        <v>20.5298013245033</v>
      </c>
      <c r="D1487" s="6" t="n">
        <v>8</v>
      </c>
      <c r="E1487" s="6" t="n">
        <v>7</v>
      </c>
      <c r="F1487" s="6" t="n">
        <v>453</v>
      </c>
      <c r="G1487" s="6" t="n">
        <v>48.393</v>
      </c>
      <c r="H1487" s="6" t="n">
        <v>6.48</v>
      </c>
      <c r="I1487" s="6" t="n">
        <v>0.884</v>
      </c>
      <c r="J1487" s="6" t="n">
        <v>0.94</v>
      </c>
      <c r="K1487" s="6" t="n">
        <v>1.002</v>
      </c>
      <c r="L1487" s="6" t="n">
        <v>1.114</v>
      </c>
      <c r="M1487" s="6" t="n">
        <v>1.144</v>
      </c>
      <c r="N1487" s="6" t="n">
        <f aca="false">'3405 proteins'!$J1487/'3405 proteins'!$I1487</f>
        <v>1.06334841628959</v>
      </c>
      <c r="O1487" s="6" t="n">
        <v>0.500367</v>
      </c>
      <c r="P1487" s="6" t="n">
        <f aca="false">'3405 proteins'!$K1487/'3405 proteins'!$I1487</f>
        <v>1.13348416289593</v>
      </c>
      <c r="Q1487" s="6" t="n">
        <v>0.398818</v>
      </c>
      <c r="R1487" s="6" t="n">
        <f aca="false">'3405 proteins'!$L1487/'3405 proteins'!$I1487</f>
        <v>1.26018099547511</v>
      </c>
      <c r="S1487" s="6" t="n">
        <v>0.317364</v>
      </c>
      <c r="T1487" s="6" t="n">
        <f aca="false">'3405 proteins'!$M1487/'3405 proteins'!$I1487</f>
        <v>1.29411764705882</v>
      </c>
      <c r="U1487" s="6" t="n">
        <v>0.41685</v>
      </c>
      <c r="V1487" s="6" t="n">
        <f aca="false">'3405 proteins'!$K1487/'3405 proteins'!$J1487</f>
        <v>1.06595744680851</v>
      </c>
      <c r="W1487" s="6" t="n">
        <v>0.808656</v>
      </c>
      <c r="X1487" s="6" t="n">
        <f aca="false">'3405 proteins'!$L1487/'3405 proteins'!$J1487</f>
        <v>1.18510638297872</v>
      </c>
      <c r="Y1487" s="6" t="n">
        <v>0.975819</v>
      </c>
      <c r="Z1487" s="6" t="n">
        <f aca="false">'3405 proteins'!$M1487/'3405 proteins'!$J1487</f>
        <v>1.21702127659574</v>
      </c>
      <c r="AA1487" s="6" t="n">
        <v>0.68463</v>
      </c>
      <c r="AB1487" s="6" t="n">
        <f aca="false">'3405 proteins'!$L1487/'3405 proteins'!$K1487</f>
        <v>1.11177644710579</v>
      </c>
      <c r="AC1487" s="6" t="n">
        <v>0.73056</v>
      </c>
      <c r="AD1487" s="6" t="n">
        <f aca="false">'3405 proteins'!$M1487/'3405 proteins'!$K1487</f>
        <v>1.14171656686627</v>
      </c>
      <c r="AE1487" s="6" t="n">
        <v>0.411746</v>
      </c>
      <c r="AF1487" s="6" t="n">
        <f aca="false">'3405 proteins'!$M1487/'3405 proteins'!$L1487</f>
        <v>1.02692998204668</v>
      </c>
      <c r="AG1487" s="10" t="n">
        <v>0.52888</v>
      </c>
    </row>
    <row r="1488" customFormat="false" ht="15" hidden="false" customHeight="false" outlineLevel="0" collapsed="false">
      <c r="A1488" s="5" t="n">
        <v>50252031</v>
      </c>
      <c r="B1488" s="2" t="s">
        <v>1620</v>
      </c>
      <c r="C1488" s="2" t="n">
        <v>17.9916317991632</v>
      </c>
      <c r="D1488" s="6" t="n">
        <v>7</v>
      </c>
      <c r="E1488" s="6" t="n">
        <v>7</v>
      </c>
      <c r="F1488" s="6" t="n">
        <v>478</v>
      </c>
      <c r="G1488" s="6" t="n">
        <v>48.373</v>
      </c>
      <c r="H1488" s="6" t="n">
        <v>5.15</v>
      </c>
      <c r="I1488" s="6" t="n">
        <v>0.998</v>
      </c>
      <c r="J1488" s="6" t="n">
        <v>0.915</v>
      </c>
      <c r="K1488" s="6" t="n">
        <v>0.926</v>
      </c>
      <c r="L1488" s="6" t="n">
        <v>0.931</v>
      </c>
      <c r="M1488" s="6" t="n">
        <v>0.983</v>
      </c>
      <c r="N1488" s="6" t="n">
        <f aca="false">'3405 proteins'!$J1488/'3405 proteins'!$I1488</f>
        <v>0.916833667334669</v>
      </c>
      <c r="O1488" s="6" t="n">
        <v>0.884533</v>
      </c>
      <c r="P1488" s="6" t="n">
        <f aca="false">'3405 proteins'!$K1488/'3405 proteins'!$I1488</f>
        <v>0.927855711422846</v>
      </c>
      <c r="Q1488" s="6" t="n">
        <v>0.644923</v>
      </c>
      <c r="R1488" s="6" t="n">
        <f aca="false">'3405 proteins'!$L1488/'3405 proteins'!$I1488</f>
        <v>0.932865731462926</v>
      </c>
      <c r="S1488" s="6" t="n">
        <v>0.442503</v>
      </c>
      <c r="T1488" s="6" t="n">
        <f aca="false">'3405 proteins'!$M1488/'3405 proteins'!$I1488</f>
        <v>0.98496993987976</v>
      </c>
      <c r="U1488" s="6" t="n">
        <v>0.929733</v>
      </c>
      <c r="V1488" s="6" t="n">
        <f aca="false">'3405 proteins'!$K1488/'3405 proteins'!$J1488</f>
        <v>1.0120218579235</v>
      </c>
      <c r="W1488" s="6" t="n">
        <v>0.615197</v>
      </c>
      <c r="X1488" s="6" t="n">
        <f aca="false">'3405 proteins'!$L1488/'3405 proteins'!$J1488</f>
        <v>1.01748633879781</v>
      </c>
      <c r="Y1488" s="6" t="n">
        <v>0.542991</v>
      </c>
      <c r="Z1488" s="6" t="n">
        <f aca="false">'3405 proteins'!$M1488/'3405 proteins'!$J1488</f>
        <v>1.07431693989071</v>
      </c>
      <c r="AA1488" s="6" t="n">
        <v>0.938677</v>
      </c>
      <c r="AB1488" s="6" t="n">
        <f aca="false">'3405 proteins'!$L1488/'3405 proteins'!$K1488</f>
        <v>1.00539956803456</v>
      </c>
      <c r="AC1488" s="6" t="n">
        <v>0.615762</v>
      </c>
      <c r="AD1488" s="6" t="n">
        <f aca="false">'3405 proteins'!$M1488/'3405 proteins'!$K1488</f>
        <v>1.06155507559395</v>
      </c>
      <c r="AE1488" s="6" t="n">
        <v>0.719862</v>
      </c>
      <c r="AF1488" s="6" t="n">
        <f aca="false">'3405 proteins'!$M1488/'3405 proteins'!$L1488</f>
        <v>1.05585392051557</v>
      </c>
      <c r="AG1488" s="10" t="n">
        <v>0.414262</v>
      </c>
    </row>
    <row r="1489" customFormat="false" ht="15" hidden="false" customHeight="false" outlineLevel="0" collapsed="false">
      <c r="A1489" s="5" t="n">
        <v>577858969</v>
      </c>
      <c r="B1489" s="2" t="s">
        <v>162</v>
      </c>
      <c r="C1489" s="2" t="n">
        <v>50.8009153318078</v>
      </c>
      <c r="D1489" s="6" t="n">
        <v>23</v>
      </c>
      <c r="E1489" s="6" t="n">
        <v>1</v>
      </c>
      <c r="F1489" s="6" t="n">
        <v>437</v>
      </c>
      <c r="G1489" s="6" t="n">
        <v>48.373</v>
      </c>
      <c r="H1489" s="6" t="n">
        <v>6.8</v>
      </c>
      <c r="I1489" s="6" t="n">
        <v>0.911</v>
      </c>
      <c r="J1489" s="6" t="n">
        <v>0.76</v>
      </c>
      <c r="K1489" s="6" t="n">
        <v>0.779</v>
      </c>
      <c r="L1489" s="6" t="n">
        <v>0.646</v>
      </c>
      <c r="M1489" s="6" t="n">
        <v>0.624</v>
      </c>
      <c r="N1489" s="6" t="n">
        <f aca="false">'3405 proteins'!$J1489/'3405 proteins'!$I1489</f>
        <v>0.834248079034029</v>
      </c>
      <c r="O1489" s="6" t="n">
        <v>0.818765</v>
      </c>
      <c r="P1489" s="6" t="n">
        <f aca="false">'3405 proteins'!$K1489/'3405 proteins'!$I1489</f>
        <v>0.855104281009879</v>
      </c>
      <c r="Q1489" s="6" t="n">
        <v>0.322335</v>
      </c>
      <c r="R1489" s="6" t="n">
        <f aca="false">'3405 proteins'!$L1489/'3405 proteins'!$I1489</f>
        <v>0.709110867178924</v>
      </c>
      <c r="S1489" s="6" t="n">
        <v>0.0192009</v>
      </c>
      <c r="T1489" s="6" t="n">
        <f aca="false">'3405 proteins'!$M1489/'3405 proteins'!$I1489</f>
        <v>0.684961580680571</v>
      </c>
      <c r="U1489" s="6" t="n">
        <v>0.0293426</v>
      </c>
      <c r="V1489" s="6" t="n">
        <f aca="false">'3405 proteins'!$K1489/'3405 proteins'!$J1489</f>
        <v>1.025</v>
      </c>
      <c r="W1489" s="6" t="n">
        <v>0.660851</v>
      </c>
      <c r="X1489" s="6" t="n">
        <f aca="false">'3405 proteins'!$L1489/'3405 proteins'!$J1489</f>
        <v>0.85</v>
      </c>
      <c r="Y1489" s="6" t="n">
        <v>0.197062</v>
      </c>
      <c r="Z1489" s="6" t="n">
        <f aca="false">'3405 proteins'!$M1489/'3405 proteins'!$J1489</f>
        <v>0.821052631578947</v>
      </c>
      <c r="AA1489" s="6" t="n">
        <v>0.294689</v>
      </c>
      <c r="AB1489" s="6" t="n">
        <f aca="false">'3405 proteins'!$L1489/'3405 proteins'!$K1489</f>
        <v>0.829268292682927</v>
      </c>
      <c r="AC1489" s="6" t="n">
        <v>0.0354343</v>
      </c>
      <c r="AD1489" s="6" t="n">
        <f aca="false">'3405 proteins'!$M1489/'3405 proteins'!$K1489</f>
        <v>0.801026957637997</v>
      </c>
      <c r="AE1489" s="6" t="n">
        <v>0.265341</v>
      </c>
      <c r="AF1489" s="6" t="n">
        <f aca="false">'3405 proteins'!$M1489/'3405 proteins'!$L1489</f>
        <v>0.96594427244582</v>
      </c>
      <c r="AG1489" s="10" t="n">
        <v>0.827275</v>
      </c>
    </row>
    <row r="1490" customFormat="false" ht="15" hidden="false" customHeight="false" outlineLevel="0" collapsed="false">
      <c r="A1490" s="5" t="n">
        <v>1002285168</v>
      </c>
      <c r="B1490" s="2" t="s">
        <v>2839</v>
      </c>
      <c r="C1490" s="2" t="n">
        <v>5.92255125284738</v>
      </c>
      <c r="D1490" s="6" t="n">
        <v>3</v>
      </c>
      <c r="E1490" s="6" t="n">
        <v>3</v>
      </c>
      <c r="F1490" s="6" t="n">
        <v>439</v>
      </c>
      <c r="G1490" s="6" t="n">
        <v>48.36</v>
      </c>
      <c r="H1490" s="6" t="n">
        <v>6.81</v>
      </c>
      <c r="I1490" s="6" t="n">
        <v>0.877</v>
      </c>
      <c r="J1490" s="6" t="n">
        <v>0.924</v>
      </c>
      <c r="K1490" s="6" t="n">
        <v>1.002</v>
      </c>
      <c r="L1490" s="6" t="n">
        <v>1.228</v>
      </c>
      <c r="M1490" s="6" t="n">
        <v>1.458</v>
      </c>
      <c r="N1490" s="6" t="n">
        <f aca="false">'3405 proteins'!$J1490/'3405 proteins'!$I1490</f>
        <v>1.05359179019384</v>
      </c>
      <c r="O1490" s="6" t="n">
        <v>0.521496</v>
      </c>
      <c r="P1490" s="6" t="n">
        <f aca="false">'3405 proteins'!$K1490/'3405 proteins'!$I1490</f>
        <v>1.14253135689852</v>
      </c>
      <c r="Q1490" s="6" t="n">
        <v>0.3704</v>
      </c>
      <c r="R1490" s="6" t="n">
        <f aca="false">'3405 proteins'!$L1490/'3405 proteins'!$I1490</f>
        <v>1.40022805017104</v>
      </c>
      <c r="S1490" s="6" t="n">
        <v>0.102852</v>
      </c>
      <c r="T1490" s="6" t="n">
        <f aca="false">'3405 proteins'!$M1490/'3405 proteins'!$I1490</f>
        <v>1.66248574686431</v>
      </c>
      <c r="U1490" s="6" t="n">
        <v>0.0489373</v>
      </c>
      <c r="V1490" s="6" t="n">
        <f aca="false">'3405 proteins'!$K1490/'3405 proteins'!$J1490</f>
        <v>1.08441558441558</v>
      </c>
      <c r="W1490" s="6" t="n">
        <v>0.876013</v>
      </c>
      <c r="X1490" s="6" t="n">
        <f aca="false">'3405 proteins'!$L1490/'3405 proteins'!$J1490</f>
        <v>1.32900432900433</v>
      </c>
      <c r="Y1490" s="6" t="n">
        <v>0.650748</v>
      </c>
      <c r="Z1490" s="6" t="n">
        <f aca="false">'3405 proteins'!$M1490/'3405 proteins'!$J1490</f>
        <v>1.57792207792208</v>
      </c>
      <c r="AA1490" s="6" t="n">
        <v>0.153847</v>
      </c>
      <c r="AB1490" s="6" t="n">
        <f aca="false">'3405 proteins'!$L1490/'3405 proteins'!$K1490</f>
        <v>1.22554890219561</v>
      </c>
      <c r="AC1490" s="6" t="n">
        <v>0.238547</v>
      </c>
      <c r="AD1490" s="6" t="n">
        <f aca="false">'3405 proteins'!$M1490/'3405 proteins'!$K1490</f>
        <v>1.45508982035928</v>
      </c>
      <c r="AE1490" s="6" t="n">
        <v>0.0182439</v>
      </c>
      <c r="AF1490" s="6" t="n">
        <f aca="false">'3405 proteins'!$M1490/'3405 proteins'!$L1490</f>
        <v>1.18729641693811</v>
      </c>
      <c r="AG1490" s="10" t="n">
        <v>0.108481</v>
      </c>
    </row>
    <row r="1491" customFormat="false" ht="15" hidden="false" customHeight="false" outlineLevel="0" collapsed="false">
      <c r="A1491" s="5" t="n">
        <v>218200214</v>
      </c>
      <c r="B1491" s="2" t="s">
        <v>1899</v>
      </c>
      <c r="C1491" s="2" t="n">
        <v>9.21052631578947</v>
      </c>
      <c r="D1491" s="6" t="n">
        <v>4</v>
      </c>
      <c r="E1491" s="6" t="n">
        <v>2</v>
      </c>
      <c r="F1491" s="6" t="n">
        <v>456</v>
      </c>
      <c r="G1491" s="6" t="n">
        <v>48.355</v>
      </c>
      <c r="H1491" s="6" t="n">
        <v>6.73</v>
      </c>
      <c r="I1491" s="6" t="n">
        <v>0.988</v>
      </c>
      <c r="J1491" s="6" t="n">
        <v>0.855</v>
      </c>
      <c r="K1491" s="6" t="n">
        <v>0.94</v>
      </c>
      <c r="L1491" s="6" t="n">
        <v>1.142</v>
      </c>
      <c r="M1491" s="6" t="n">
        <v>1.025</v>
      </c>
      <c r="N1491" s="6" t="n">
        <f aca="false">'3405 proteins'!$J1491/'3405 proteins'!$I1491</f>
        <v>0.865384615384615</v>
      </c>
      <c r="O1491" s="6" t="n">
        <v>0.942047</v>
      </c>
      <c r="P1491" s="6" t="n">
        <f aca="false">'3405 proteins'!$K1491/'3405 proteins'!$I1491</f>
        <v>0.951417004048583</v>
      </c>
      <c r="Q1491" s="6" t="n">
        <v>0.765387</v>
      </c>
      <c r="R1491" s="6" t="n">
        <f aca="false">'3405 proteins'!$L1491/'3405 proteins'!$I1491</f>
        <v>1.15587044534413</v>
      </c>
      <c r="S1491" s="6" t="n">
        <v>0.629601</v>
      </c>
      <c r="T1491" s="6" t="n">
        <f aca="false">'3405 proteins'!$M1491/'3405 proteins'!$I1491</f>
        <v>1.03744939271255</v>
      </c>
      <c r="U1491" s="6" t="n">
        <v>0.77349</v>
      </c>
      <c r="V1491" s="6" t="n">
        <f aca="false">'3405 proteins'!$K1491/'3405 proteins'!$J1491</f>
        <v>1.09941520467836</v>
      </c>
      <c r="W1491" s="6" t="n">
        <v>0.93059</v>
      </c>
      <c r="X1491" s="6" t="n">
        <f aca="false">'3405 proteins'!$L1491/'3405 proteins'!$J1491</f>
        <v>1.33567251461988</v>
      </c>
      <c r="Y1491" s="6" t="n">
        <v>0.635515</v>
      </c>
      <c r="Z1491" s="6" t="n">
        <f aca="false">'3405 proteins'!$M1491/'3405 proteins'!$J1491</f>
        <v>1.19883040935673</v>
      </c>
      <c r="AA1491" s="6" t="n">
        <v>0.728584</v>
      </c>
      <c r="AB1491" s="6" t="n">
        <f aca="false">'3405 proteins'!$L1491/'3405 proteins'!$K1491</f>
        <v>1.21489361702128</v>
      </c>
      <c r="AC1491" s="6" t="n">
        <v>0.269656</v>
      </c>
      <c r="AD1491" s="6" t="n">
        <f aca="false">'3405 proteins'!$M1491/'3405 proteins'!$K1491</f>
        <v>1.09042553191489</v>
      </c>
      <c r="AE1491" s="6" t="n">
        <v>0.596804</v>
      </c>
      <c r="AF1491" s="6" t="n">
        <f aca="false">'3405 proteins'!$M1491/'3405 proteins'!$L1491</f>
        <v>0.897548161120841</v>
      </c>
      <c r="AG1491" s="10" t="n">
        <v>0.813042</v>
      </c>
    </row>
    <row r="1492" customFormat="false" ht="15" hidden="false" customHeight="false" outlineLevel="0" collapsed="false">
      <c r="A1492" s="5" t="n">
        <v>257690655</v>
      </c>
      <c r="B1492" s="2" t="s">
        <v>19</v>
      </c>
      <c r="C1492" s="2" t="n">
        <v>4.60829493087558</v>
      </c>
      <c r="D1492" s="6" t="n">
        <v>2</v>
      </c>
      <c r="E1492" s="6" t="n">
        <v>2</v>
      </c>
      <c r="F1492" s="6" t="n">
        <v>434</v>
      </c>
      <c r="G1492" s="6" t="n">
        <v>48.343</v>
      </c>
      <c r="H1492" s="6" t="n">
        <v>5.38</v>
      </c>
      <c r="I1492" s="6" t="n">
        <v>0.765</v>
      </c>
      <c r="J1492" s="6" t="n">
        <v>0.494</v>
      </c>
      <c r="K1492" s="6" t="n">
        <v>0.77</v>
      </c>
      <c r="L1492" s="6" t="n">
        <v>0.813</v>
      </c>
      <c r="M1492" s="6" t="n">
        <v>0.775</v>
      </c>
      <c r="N1492" s="6" t="n">
        <f aca="false">'3405 proteins'!$J1492/'3405 proteins'!$I1492</f>
        <v>0.645751633986928</v>
      </c>
      <c r="O1492" s="6" t="n">
        <v>0.185989</v>
      </c>
      <c r="P1492" s="6" t="n">
        <f aca="false">'3405 proteins'!$K1492/'3405 proteins'!$I1492</f>
        <v>1.00653594771242</v>
      </c>
      <c r="Q1492" s="6" t="n">
        <v>0.946597</v>
      </c>
      <c r="R1492" s="6" t="n">
        <f aca="false">'3405 proteins'!$L1492/'3405 proteins'!$I1492</f>
        <v>1.06274509803922</v>
      </c>
      <c r="S1492" s="6" t="n">
        <v>0.984016</v>
      </c>
      <c r="T1492" s="6" t="n">
        <f aca="false">'3405 proteins'!$M1492/'3405 proteins'!$I1492</f>
        <v>1.01307189542484</v>
      </c>
      <c r="U1492" s="6" t="n">
        <v>0.273165</v>
      </c>
      <c r="V1492" s="6" t="n">
        <f aca="false">'3405 proteins'!$K1492/'3405 proteins'!$J1492</f>
        <v>1.5587044534413</v>
      </c>
      <c r="W1492" s="6" t="n">
        <v>0.0608457</v>
      </c>
      <c r="X1492" s="6" t="n">
        <f aca="false">'3405 proteins'!$L1492/'3405 proteins'!$J1492</f>
        <v>1.64574898785425</v>
      </c>
      <c r="Y1492" s="6" t="n">
        <v>0.173649</v>
      </c>
      <c r="Z1492" s="6" t="n">
        <f aca="false">'3405 proteins'!$M1492/'3405 proteins'!$J1492</f>
        <v>1.56882591093117</v>
      </c>
      <c r="AA1492" s="6" t="n">
        <v>0.160507</v>
      </c>
      <c r="AB1492" s="6" t="n">
        <f aca="false">'3405 proteins'!$L1492/'3405 proteins'!$K1492</f>
        <v>1.05584415584416</v>
      </c>
      <c r="AC1492" s="6" t="n">
        <v>0.924484</v>
      </c>
      <c r="AD1492" s="6" t="n">
        <f aca="false">'3405 proteins'!$M1492/'3405 proteins'!$K1492</f>
        <v>1.00649350649351</v>
      </c>
      <c r="AE1492" s="6" t="n">
        <v>0.983652</v>
      </c>
      <c r="AF1492" s="6" t="n">
        <f aca="false">'3405 proteins'!$M1492/'3405 proteins'!$L1492</f>
        <v>0.953259532595326</v>
      </c>
      <c r="AG1492" s="10" t="n">
        <v>0.897085</v>
      </c>
    </row>
    <row r="1493" customFormat="false" ht="15" hidden="false" customHeight="false" outlineLevel="0" collapsed="false">
      <c r="A1493" s="5" t="n">
        <v>937941244</v>
      </c>
      <c r="B1493" s="2" t="s">
        <v>1725</v>
      </c>
      <c r="C1493" s="2" t="n">
        <v>2.56959314775161</v>
      </c>
      <c r="D1493" s="6" t="n">
        <v>1</v>
      </c>
      <c r="E1493" s="6" t="n">
        <v>1</v>
      </c>
      <c r="F1493" s="6" t="n">
        <v>467</v>
      </c>
      <c r="G1493" s="6" t="n">
        <v>48.33</v>
      </c>
      <c r="H1493" s="6" t="n">
        <v>8.78</v>
      </c>
      <c r="I1493" s="6" t="n">
        <v>0.906</v>
      </c>
      <c r="J1493" s="6" t="n">
        <v>1.153</v>
      </c>
      <c r="K1493" s="6" t="n">
        <v>1.111</v>
      </c>
      <c r="L1493" s="6" t="n">
        <v>1.322</v>
      </c>
      <c r="M1493" s="6" t="n">
        <v>0.996</v>
      </c>
      <c r="N1493" s="6" t="n">
        <f aca="false">'3405 proteins'!$J1493/'3405 proteins'!$I1493</f>
        <v>1.27262693156733</v>
      </c>
      <c r="O1493" s="6" t="n">
        <v>0.188643</v>
      </c>
      <c r="P1493" s="6" t="n">
        <f aca="false">'3405 proteins'!$K1493/'3405 proteins'!$I1493</f>
        <v>1.22626931567329</v>
      </c>
      <c r="Q1493" s="6" t="n">
        <v>0.174383</v>
      </c>
      <c r="R1493" s="6" t="n">
        <f aca="false">'3405 proteins'!$L1493/'3405 proteins'!$I1493</f>
        <v>1.45916114790287</v>
      </c>
      <c r="S1493" s="6" t="n">
        <v>0.0603596</v>
      </c>
      <c r="T1493" s="6" t="n">
        <f aca="false">'3405 proteins'!$M1493/'3405 proteins'!$I1493</f>
        <v>1.09933774834437</v>
      </c>
      <c r="U1493" s="6" t="n">
        <v>0.880079</v>
      </c>
      <c r="V1493" s="6" t="n">
        <f aca="false">'3405 proteins'!$K1493/'3405 proteins'!$J1493</f>
        <v>0.96357328707719</v>
      </c>
      <c r="W1493" s="6" t="n">
        <v>0.453978</v>
      </c>
      <c r="X1493" s="6" t="n">
        <f aca="false">'3405 proteins'!$L1493/'3405 proteins'!$J1493</f>
        <v>1.14657415437988</v>
      </c>
      <c r="Y1493" s="6" t="n">
        <v>0.876355</v>
      </c>
      <c r="Z1493" s="6" t="n">
        <f aca="false">'3405 proteins'!$M1493/'3405 proteins'!$J1493</f>
        <v>0.863833477883781</v>
      </c>
      <c r="AA1493" s="6" t="n">
        <v>0.387339</v>
      </c>
      <c r="AB1493" s="6" t="n">
        <f aca="false">'3405 proteins'!$L1493/'3405 proteins'!$K1493</f>
        <v>1.18991899189919</v>
      </c>
      <c r="AC1493" s="6" t="n">
        <v>0.354446</v>
      </c>
      <c r="AD1493" s="6" t="n">
        <f aca="false">'3405 proteins'!$M1493/'3405 proteins'!$K1493</f>
        <v>0.896489648964897</v>
      </c>
      <c r="AE1493" s="6" t="n">
        <v>0.57771</v>
      </c>
      <c r="AF1493" s="6" t="n">
        <f aca="false">'3405 proteins'!$M1493/'3405 proteins'!$L1493</f>
        <v>0.753403933434191</v>
      </c>
      <c r="AG1493" s="10" t="n">
        <v>0.212434</v>
      </c>
    </row>
    <row r="1494" customFormat="false" ht="15" hidden="false" customHeight="false" outlineLevel="0" collapsed="false">
      <c r="A1494" s="5" t="n">
        <v>116309381</v>
      </c>
      <c r="B1494" s="2" t="s">
        <v>2398</v>
      </c>
      <c r="C1494" s="2" t="n">
        <v>23.8636363636364</v>
      </c>
      <c r="D1494" s="6" t="n">
        <v>8</v>
      </c>
      <c r="E1494" s="6" t="n">
        <v>8</v>
      </c>
      <c r="F1494" s="6" t="n">
        <v>440</v>
      </c>
      <c r="G1494" s="6" t="n">
        <v>48.253</v>
      </c>
      <c r="H1494" s="6" t="n">
        <v>8.63</v>
      </c>
      <c r="I1494" s="6" t="n">
        <v>0.857</v>
      </c>
      <c r="J1494" s="6" t="n">
        <v>0.891</v>
      </c>
      <c r="K1494" s="6" t="n">
        <v>1.048</v>
      </c>
      <c r="L1494" s="6" t="n">
        <v>1.147</v>
      </c>
      <c r="M1494" s="6" t="n">
        <v>1.146</v>
      </c>
      <c r="N1494" s="6" t="n">
        <f aca="false">'3405 proteins'!$J1494/'3405 proteins'!$I1494</f>
        <v>1.03967327887981</v>
      </c>
      <c r="O1494" s="6" t="n">
        <v>0.552769</v>
      </c>
      <c r="P1494" s="6" t="n">
        <f aca="false">'3405 proteins'!$K1494/'3405 proteins'!$I1494</f>
        <v>1.22287047841307</v>
      </c>
      <c r="Q1494" s="6" t="n">
        <v>0.180212</v>
      </c>
      <c r="R1494" s="6" t="n">
        <f aca="false">'3405 proteins'!$L1494/'3405 proteins'!$I1494</f>
        <v>1.33838973162194</v>
      </c>
      <c r="S1494" s="6" t="n">
        <v>0.173641</v>
      </c>
      <c r="T1494" s="6" t="n">
        <f aca="false">'3405 proteins'!$M1494/'3405 proteins'!$I1494</f>
        <v>1.33722287047841</v>
      </c>
      <c r="U1494" s="6" t="n">
        <v>0.412083</v>
      </c>
      <c r="V1494" s="6" t="n">
        <f aca="false">'3405 proteins'!$K1494/'3405 proteins'!$J1494</f>
        <v>1.17620650953984</v>
      </c>
      <c r="W1494" s="6" t="n">
        <v>0.776839</v>
      </c>
      <c r="X1494" s="6" t="n">
        <f aca="false">'3405 proteins'!$L1494/'3405 proteins'!$J1494</f>
        <v>1.28731762065095</v>
      </c>
      <c r="Y1494" s="6" t="n">
        <v>0.750958</v>
      </c>
      <c r="Z1494" s="6" t="n">
        <f aca="false">'3405 proteins'!$M1494/'3405 proteins'!$J1494</f>
        <v>1.28619528619529</v>
      </c>
      <c r="AA1494" s="6" t="n">
        <v>0.533113</v>
      </c>
      <c r="AB1494" s="6" t="n">
        <f aca="false">'3405 proteins'!$L1494/'3405 proteins'!$K1494</f>
        <v>1.09446564885496</v>
      </c>
      <c r="AC1494" s="6" t="n">
        <v>0.83366</v>
      </c>
      <c r="AD1494" s="6" t="n">
        <f aca="false">'3405 proteins'!$M1494/'3405 proteins'!$K1494</f>
        <v>1.09351145038168</v>
      </c>
      <c r="AE1494" s="6" t="n">
        <v>0.584417</v>
      </c>
      <c r="AF1494" s="6" t="n">
        <f aca="false">'3405 proteins'!$M1494/'3405 proteins'!$L1494</f>
        <v>0.999128160418483</v>
      </c>
      <c r="AG1494" s="10" t="n">
        <v>0.656151</v>
      </c>
    </row>
    <row r="1495" customFormat="false" ht="15" hidden="false" customHeight="false" outlineLevel="0" collapsed="false">
      <c r="A1495" s="5" t="n">
        <v>218184800</v>
      </c>
      <c r="B1495" s="2" t="s">
        <v>1984</v>
      </c>
      <c r="C1495" s="2" t="n">
        <v>38.6160714285714</v>
      </c>
      <c r="D1495" s="6" t="n">
        <v>16</v>
      </c>
      <c r="E1495" s="6" t="n">
        <v>1</v>
      </c>
      <c r="F1495" s="6" t="n">
        <v>448</v>
      </c>
      <c r="G1495" s="6" t="n">
        <v>48.245</v>
      </c>
      <c r="H1495" s="6" t="n">
        <v>5.78</v>
      </c>
      <c r="I1495" s="6" t="n">
        <v>1.172</v>
      </c>
      <c r="J1495" s="6" t="n">
        <v>1.507</v>
      </c>
      <c r="K1495" s="6" t="n">
        <v>1.341</v>
      </c>
      <c r="L1495" s="6" t="n">
        <v>1.239</v>
      </c>
      <c r="M1495" s="6" t="n">
        <v>1.043</v>
      </c>
      <c r="N1495" s="6" t="n">
        <f aca="false">'3405 proteins'!$J1495/'3405 proteins'!$I1495</f>
        <v>1.2858361774744</v>
      </c>
      <c r="O1495" s="6" t="n">
        <v>0.176558</v>
      </c>
      <c r="P1495" s="6" t="n">
        <f aca="false">'3405 proteins'!$K1495/'3405 proteins'!$I1495</f>
        <v>1.14419795221843</v>
      </c>
      <c r="Q1495" s="6" t="n">
        <v>0.36533</v>
      </c>
      <c r="R1495" s="6" t="n">
        <f aca="false">'3405 proteins'!$L1495/'3405 proteins'!$I1495</f>
        <v>1.05716723549488</v>
      </c>
      <c r="S1495" s="6" t="n">
        <v>0.95994</v>
      </c>
      <c r="T1495" s="6" t="n">
        <f aca="false">'3405 proteins'!$M1495/'3405 proteins'!$I1495</f>
        <v>0.889931740614334</v>
      </c>
      <c r="U1495" s="6" t="n">
        <v>0.71073</v>
      </c>
      <c r="V1495" s="6" t="n">
        <f aca="false">'3405 proteins'!$K1495/'3405 proteins'!$J1495</f>
        <v>0.889847378898474</v>
      </c>
      <c r="W1495" s="6" t="n">
        <v>0.250902</v>
      </c>
      <c r="X1495" s="6" t="n">
        <f aca="false">'3405 proteins'!$L1495/'3405 proteins'!$J1495</f>
        <v>0.822163238221633</v>
      </c>
      <c r="Y1495" s="6" t="n">
        <v>0.156726</v>
      </c>
      <c r="Z1495" s="6" t="n">
        <f aca="false">'3405 proteins'!$M1495/'3405 proteins'!$J1495</f>
        <v>0.692103516921035</v>
      </c>
      <c r="AA1495" s="6" t="n">
        <v>0.0959293</v>
      </c>
      <c r="AB1495" s="6" t="n">
        <f aca="false">'3405 proteins'!$L1495/'3405 proteins'!$K1495</f>
        <v>0.923937360178971</v>
      </c>
      <c r="AC1495" s="6" t="n">
        <v>0.228407</v>
      </c>
      <c r="AD1495" s="6" t="n">
        <f aca="false">'3405 proteins'!$M1495/'3405 proteins'!$K1495</f>
        <v>0.777777777777778</v>
      </c>
      <c r="AE1495" s="6" t="n">
        <v>0.207815</v>
      </c>
      <c r="AF1495" s="6" t="n">
        <f aca="false">'3405 proteins'!$M1495/'3405 proteins'!$L1495</f>
        <v>0.84180790960452</v>
      </c>
      <c r="AG1495" s="10" t="n">
        <v>0.544153</v>
      </c>
    </row>
    <row r="1496" customFormat="false" ht="15" hidden="false" customHeight="false" outlineLevel="0" collapsed="false">
      <c r="A1496" s="5" t="n">
        <v>125592006</v>
      </c>
      <c r="B1496" s="2" t="s">
        <v>2144</v>
      </c>
      <c r="C1496" s="2" t="n">
        <v>25.2927400468384</v>
      </c>
      <c r="D1496" s="6" t="n">
        <v>10</v>
      </c>
      <c r="E1496" s="6" t="n">
        <v>3</v>
      </c>
      <c r="F1496" s="6" t="n">
        <v>427</v>
      </c>
      <c r="G1496" s="6" t="n">
        <v>48.197</v>
      </c>
      <c r="H1496" s="6" t="n">
        <v>6.65</v>
      </c>
      <c r="I1496" s="6" t="n">
        <v>0.965</v>
      </c>
      <c r="J1496" s="6" t="n">
        <v>0.739</v>
      </c>
      <c r="K1496" s="6" t="n">
        <v>0.953</v>
      </c>
      <c r="L1496" s="6" t="n">
        <v>1.1</v>
      </c>
      <c r="M1496" s="6" t="n">
        <v>1.074</v>
      </c>
      <c r="N1496" s="6" t="n">
        <f aca="false">'3405 proteins'!$J1496/'3405 proteins'!$I1496</f>
        <v>0.76580310880829</v>
      </c>
      <c r="O1496" s="6" t="n">
        <v>0.552111</v>
      </c>
      <c r="P1496" s="6" t="n">
        <f aca="false">'3405 proteins'!$K1496/'3405 proteins'!$I1496</f>
        <v>0.987564766839378</v>
      </c>
      <c r="Q1496" s="6" t="n">
        <v>0.954625</v>
      </c>
      <c r="R1496" s="6" t="n">
        <f aca="false">'3405 proteins'!$L1496/'3405 proteins'!$I1496</f>
        <v>1.13989637305699</v>
      </c>
      <c r="S1496" s="6" t="n">
        <v>0.689952</v>
      </c>
      <c r="T1496" s="6" t="n">
        <f aca="false">'3405 proteins'!$M1496/'3405 proteins'!$I1496</f>
        <v>1.11295336787565</v>
      </c>
      <c r="U1496" s="6" t="n">
        <v>0.609613</v>
      </c>
      <c r="V1496" s="6" t="n">
        <f aca="false">'3405 proteins'!$K1496/'3405 proteins'!$J1496</f>
        <v>1.28958051420839</v>
      </c>
      <c r="W1496" s="6" t="n">
        <v>0.421695</v>
      </c>
      <c r="X1496" s="6" t="n">
        <f aca="false">'3405 proteins'!$L1496/'3405 proteins'!$J1496</f>
        <v>1.48849797023004</v>
      </c>
      <c r="Y1496" s="6" t="n">
        <v>0.350273</v>
      </c>
      <c r="Z1496" s="6" t="n">
        <f aca="false">'3405 proteins'!$M1496/'3405 proteins'!$J1496</f>
        <v>1.45331529093369</v>
      </c>
      <c r="AA1496" s="6" t="n">
        <v>0.270023</v>
      </c>
      <c r="AB1496" s="6" t="n">
        <f aca="false">'3405 proteins'!$L1496/'3405 proteins'!$K1496</f>
        <v>1.15424973767051</v>
      </c>
      <c r="AC1496" s="6" t="n">
        <v>0.505793</v>
      </c>
      <c r="AD1496" s="6" t="n">
        <f aca="false">'3405 proteins'!$M1496/'3405 proteins'!$K1496</f>
        <v>1.12696747114376</v>
      </c>
      <c r="AE1496" s="6" t="n">
        <v>0.460348</v>
      </c>
      <c r="AF1496" s="6" t="n">
        <f aca="false">'3405 proteins'!$M1496/'3405 proteins'!$L1496</f>
        <v>0.976363636363636</v>
      </c>
      <c r="AG1496" s="10" t="n">
        <v>0.771576</v>
      </c>
    </row>
    <row r="1497" customFormat="false" ht="15" hidden="false" customHeight="false" outlineLevel="0" collapsed="false">
      <c r="A1497" s="5" t="n">
        <v>1002270449</v>
      </c>
      <c r="B1497" s="2" t="s">
        <v>2557</v>
      </c>
      <c r="C1497" s="2" t="n">
        <v>4.14746543778802</v>
      </c>
      <c r="D1497" s="6" t="n">
        <v>2</v>
      </c>
      <c r="E1497" s="6" t="n">
        <v>2</v>
      </c>
      <c r="F1497" s="6" t="n">
        <v>434</v>
      </c>
      <c r="G1497" s="6" t="n">
        <v>48.179</v>
      </c>
      <c r="H1497" s="6" t="n">
        <v>6.95</v>
      </c>
      <c r="I1497" s="6" t="n">
        <v>0.976</v>
      </c>
      <c r="J1497" s="6" t="n">
        <v>0.939</v>
      </c>
      <c r="K1497" s="6" t="n">
        <v>1.013</v>
      </c>
      <c r="L1497" s="6" t="n">
        <v>1.274</v>
      </c>
      <c r="M1497" s="6" t="n">
        <v>1.21</v>
      </c>
      <c r="N1497" s="6" t="n">
        <f aca="false">'3405 proteins'!$J1497/'3405 proteins'!$I1497</f>
        <v>0.962090163934426</v>
      </c>
      <c r="O1497" s="6" t="n">
        <v>0.751206</v>
      </c>
      <c r="P1497" s="6" t="n">
        <f aca="false">'3405 proteins'!$K1497/'3405 proteins'!$I1497</f>
        <v>1.03790983606557</v>
      </c>
      <c r="Q1497" s="6" t="n">
        <v>0.78893</v>
      </c>
      <c r="R1497" s="6" t="n">
        <f aca="false">'3405 proteins'!$L1497/'3405 proteins'!$I1497</f>
        <v>1.30532786885246</v>
      </c>
      <c r="S1497" s="6" t="n">
        <v>0.22599</v>
      </c>
      <c r="T1497" s="6" t="n">
        <f aca="false">'3405 proteins'!$M1497/'3405 proteins'!$I1497</f>
        <v>1.23975409836066</v>
      </c>
      <c r="U1497" s="6" t="n">
        <v>0.280353</v>
      </c>
      <c r="V1497" s="6" t="n">
        <f aca="false">'3405 proteins'!$K1497/'3405 proteins'!$J1497</f>
        <v>1.07880724174654</v>
      </c>
      <c r="W1497" s="6" t="n">
        <v>0.855551</v>
      </c>
      <c r="X1497" s="6" t="n">
        <f aca="false">'3405 proteins'!$L1497/'3405 proteins'!$J1497</f>
        <v>1.35676251331203</v>
      </c>
      <c r="Y1497" s="6" t="n">
        <v>0.588843</v>
      </c>
      <c r="Z1497" s="6" t="n">
        <f aca="false">'3405 proteins'!$M1497/'3405 proteins'!$J1497</f>
        <v>1.28860489882854</v>
      </c>
      <c r="AA1497" s="6" t="n">
        <v>0.528295</v>
      </c>
      <c r="AB1497" s="6" t="n">
        <f aca="false">'3405 proteins'!$L1497/'3405 proteins'!$K1497</f>
        <v>1.25765054294176</v>
      </c>
      <c r="AC1497" s="6" t="n">
        <v>0.161507</v>
      </c>
      <c r="AD1497" s="6" t="n">
        <f aca="false">'3405 proteins'!$M1497/'3405 proteins'!$K1497</f>
        <v>1.19447186574531</v>
      </c>
      <c r="AE1497" s="6" t="n">
        <v>0.268031</v>
      </c>
      <c r="AF1497" s="6" t="n">
        <f aca="false">'3405 proteins'!$M1497/'3405 proteins'!$L1497</f>
        <v>0.949764521193093</v>
      </c>
      <c r="AG1497" s="10" t="n">
        <v>0.916649</v>
      </c>
    </row>
    <row r="1498" customFormat="false" ht="15" hidden="false" customHeight="false" outlineLevel="0" collapsed="false">
      <c r="A1498" s="5" t="n">
        <v>125536523</v>
      </c>
      <c r="B1498" s="2" t="s">
        <v>2570</v>
      </c>
      <c r="C1498" s="2" t="n">
        <v>2.55863539445629</v>
      </c>
      <c r="D1498" s="6" t="n">
        <v>1</v>
      </c>
      <c r="E1498" s="6" t="n">
        <v>1</v>
      </c>
      <c r="F1498" s="6" t="n">
        <v>469</v>
      </c>
      <c r="G1498" s="6" t="n">
        <v>48.179</v>
      </c>
      <c r="H1498" s="6" t="n">
        <v>6.93</v>
      </c>
      <c r="I1498" s="6" t="n">
        <v>0.721</v>
      </c>
      <c r="J1498" s="6" t="n">
        <v>0.505</v>
      </c>
      <c r="K1498" s="6" t="n">
        <v>1.093</v>
      </c>
      <c r="L1498" s="6" t="n">
        <v>1.249</v>
      </c>
      <c r="M1498" s="6" t="n">
        <v>1.218</v>
      </c>
      <c r="N1498" s="6" t="n">
        <f aca="false">'3405 proteins'!$J1498/'3405 proteins'!$I1498</f>
        <v>0.700416088765603</v>
      </c>
      <c r="O1498" s="6" t="n">
        <v>0.32925</v>
      </c>
      <c r="P1498" s="6" t="n">
        <f aca="false">'3405 proteins'!$K1498/'3405 proteins'!$I1498</f>
        <v>1.51595006934813</v>
      </c>
      <c r="Q1498" s="6" t="n">
        <v>0.00605056</v>
      </c>
      <c r="R1498" s="6" t="n">
        <f aca="false">'3405 proteins'!$L1498/'3405 proteins'!$I1498</f>
        <v>1.73231622746186</v>
      </c>
      <c r="S1498" s="6" t="n">
        <v>0.0036592</v>
      </c>
      <c r="T1498" s="6" t="n">
        <f aca="false">'3405 proteins'!$M1498/'3405 proteins'!$I1498</f>
        <v>1.68932038834951</v>
      </c>
      <c r="U1498" s="6" t="n">
        <v>0.266582</v>
      </c>
      <c r="V1498" s="6" t="n">
        <f aca="false">'3405 proteins'!$K1498/'3405 proteins'!$J1498</f>
        <v>2.16435643564356</v>
      </c>
      <c r="W1498" s="6" t="n">
        <v>0.000191673</v>
      </c>
      <c r="X1498" s="6" t="n">
        <f aca="false">'3405 proteins'!$L1498/'3405 proteins'!$J1498</f>
        <v>2.47326732673267</v>
      </c>
      <c r="Y1498" s="6" t="n">
        <v>0.00199793</v>
      </c>
      <c r="Z1498" s="6" t="n">
        <f aca="false">'3405 proteins'!$M1498/'3405 proteins'!$J1498</f>
        <v>2.41188118811881</v>
      </c>
      <c r="AA1498" s="6" t="n">
        <v>0.00198543</v>
      </c>
      <c r="AB1498" s="6" t="n">
        <f aca="false">'3405 proteins'!$L1498/'3405 proteins'!$K1498</f>
        <v>1.14272644098811</v>
      </c>
      <c r="AC1498" s="6" t="n">
        <v>0.562259</v>
      </c>
      <c r="AD1498" s="6" t="n">
        <f aca="false">'3405 proteins'!$M1498/'3405 proteins'!$K1498</f>
        <v>1.11436413540714</v>
      </c>
      <c r="AE1498" s="6" t="n">
        <v>0.504854</v>
      </c>
      <c r="AF1498" s="6" t="n">
        <f aca="false">'3405 proteins'!$M1498/'3405 proteins'!$L1498</f>
        <v>0.975180144115292</v>
      </c>
      <c r="AG1498" s="10" t="n">
        <v>0.77782</v>
      </c>
    </row>
    <row r="1499" customFormat="false" ht="15" hidden="false" customHeight="false" outlineLevel="0" collapsed="false">
      <c r="A1499" s="5" t="n">
        <v>32487442</v>
      </c>
      <c r="B1499" s="2" t="s">
        <v>1801</v>
      </c>
      <c r="C1499" s="2" t="n">
        <v>19.6467991169978</v>
      </c>
      <c r="D1499" s="6" t="n">
        <v>7</v>
      </c>
      <c r="E1499" s="6" t="n">
        <v>5</v>
      </c>
      <c r="F1499" s="6" t="n">
        <v>453</v>
      </c>
      <c r="G1499" s="6" t="n">
        <v>48.142</v>
      </c>
      <c r="H1499" s="6" t="n">
        <v>5.66</v>
      </c>
      <c r="I1499" s="6" t="n">
        <v>0.969</v>
      </c>
      <c r="J1499" s="6" t="n">
        <v>1.236</v>
      </c>
      <c r="K1499" s="6" t="n">
        <v>1.123</v>
      </c>
      <c r="L1499" s="6" t="n">
        <v>1.092</v>
      </c>
      <c r="M1499" s="6" t="n">
        <v>1.008</v>
      </c>
      <c r="N1499" s="6" t="n">
        <f aca="false">'3405 proteins'!$J1499/'3405 proteins'!$I1499</f>
        <v>1.27554179566563</v>
      </c>
      <c r="O1499" s="6" t="n">
        <v>0.185914</v>
      </c>
      <c r="P1499" s="6" t="n">
        <f aca="false">'3405 proteins'!$K1499/'3405 proteins'!$I1499</f>
        <v>1.15892672858617</v>
      </c>
      <c r="Q1499" s="6" t="n">
        <v>0.322714</v>
      </c>
      <c r="R1499" s="6" t="n">
        <f aca="false">'3405 proteins'!$L1499/'3405 proteins'!$I1499</f>
        <v>1.12693498452012</v>
      </c>
      <c r="S1499" s="6" t="n">
        <v>0.741088</v>
      </c>
      <c r="T1499" s="6" t="n">
        <f aca="false">'3405 proteins'!$M1499/'3405 proteins'!$I1499</f>
        <v>1.04024767801858</v>
      </c>
      <c r="U1499" s="6" t="n">
        <v>0.835219</v>
      </c>
      <c r="V1499" s="6" t="n">
        <f aca="false">'3405 proteins'!$K1499/'3405 proteins'!$J1499</f>
        <v>0.908576051779935</v>
      </c>
      <c r="W1499" s="6" t="n">
        <v>0.296643</v>
      </c>
      <c r="X1499" s="6" t="n">
        <f aca="false">'3405 proteins'!$L1499/'3405 proteins'!$J1499</f>
        <v>0.883495145631068</v>
      </c>
      <c r="Y1499" s="6" t="n">
        <v>0.252839</v>
      </c>
      <c r="Z1499" s="6" t="n">
        <f aca="false">'3405 proteins'!$M1499/'3405 proteins'!$J1499</f>
        <v>0.815533980582524</v>
      </c>
      <c r="AA1499" s="6" t="n">
        <v>0.28361</v>
      </c>
      <c r="AB1499" s="6" t="n">
        <f aca="false">'3405 proteins'!$L1499/'3405 proteins'!$K1499</f>
        <v>0.972395369545859</v>
      </c>
      <c r="AC1499" s="6" t="n">
        <v>0.435737</v>
      </c>
      <c r="AD1499" s="6" t="n">
        <f aca="false">'3405 proteins'!$M1499/'3405 proteins'!$K1499</f>
        <v>0.897595725734639</v>
      </c>
      <c r="AE1499" s="6" t="n">
        <v>0.581886</v>
      </c>
      <c r="AF1499" s="6" t="n">
        <f aca="false">'3405 proteins'!$M1499/'3405 proteins'!$L1499</f>
        <v>0.923076923076923</v>
      </c>
      <c r="AG1499" s="10" t="n">
        <v>0.940505</v>
      </c>
    </row>
    <row r="1500" customFormat="false" ht="15" hidden="false" customHeight="false" outlineLevel="0" collapsed="false">
      <c r="A1500" s="5" t="n">
        <v>113532231</v>
      </c>
      <c r="B1500" s="2" t="s">
        <v>57</v>
      </c>
      <c r="C1500" s="2" t="n">
        <v>3.4965034965035</v>
      </c>
      <c r="D1500" s="6" t="n">
        <v>1</v>
      </c>
      <c r="E1500" s="6" t="n">
        <v>1</v>
      </c>
      <c r="F1500" s="6" t="n">
        <v>429</v>
      </c>
      <c r="G1500" s="6" t="n">
        <v>48.13</v>
      </c>
      <c r="H1500" s="6" t="n">
        <v>5.91</v>
      </c>
      <c r="I1500" s="6" t="n">
        <v>2.465</v>
      </c>
      <c r="J1500" s="6" t="n">
        <v>0.559</v>
      </c>
      <c r="K1500" s="6" t="n">
        <v>1.129</v>
      </c>
      <c r="L1500" s="6" t="n">
        <v>0.684</v>
      </c>
      <c r="M1500" s="6" t="n">
        <v>0.45</v>
      </c>
      <c r="N1500" s="6" t="n">
        <f aca="false">'3405 proteins'!$J1500/'3405 proteins'!$I1500</f>
        <v>0.226774847870183</v>
      </c>
      <c r="O1500" s="6" t="n">
        <v>7.0366E-009</v>
      </c>
      <c r="P1500" s="6" t="n">
        <f aca="false">'3405 proteins'!$K1500/'3405 proteins'!$I1500</f>
        <v>0.458012170385396</v>
      </c>
      <c r="Q1500" s="6" t="n">
        <v>4.82179E-007</v>
      </c>
      <c r="R1500" s="6" t="n">
        <f aca="false">'3405 proteins'!$L1500/'3405 proteins'!$I1500</f>
        <v>0.277484787018256</v>
      </c>
      <c r="S1500" s="6" t="n">
        <v>1.11653E-014</v>
      </c>
      <c r="T1500" s="6" t="n">
        <f aca="false">'3405 proteins'!$M1500/'3405 proteins'!$I1500</f>
        <v>0.182555780933063</v>
      </c>
      <c r="U1500" s="6" t="n">
        <v>0.000137519</v>
      </c>
      <c r="V1500" s="6" t="n">
        <f aca="false">'3405 proteins'!$K1500/'3405 proteins'!$J1500</f>
        <v>2.01967799642218</v>
      </c>
      <c r="W1500" s="6" t="n">
        <v>0.000841523</v>
      </c>
      <c r="X1500" s="6" t="n">
        <f aca="false">'3405 proteins'!$L1500/'3405 proteins'!$J1500</f>
        <v>1.22361359570662</v>
      </c>
      <c r="Y1500" s="6" t="n">
        <v>0.918888</v>
      </c>
      <c r="Z1500" s="6" t="n">
        <f aca="false">'3405 proteins'!$M1500/'3405 proteins'!$J1500</f>
        <v>0.805008944543828</v>
      </c>
      <c r="AA1500" s="6" t="n">
        <v>0.263073</v>
      </c>
      <c r="AB1500" s="6" t="n">
        <f aca="false">'3405 proteins'!$L1500/'3405 proteins'!$K1500</f>
        <v>0.605845881310895</v>
      </c>
      <c r="AC1500" s="6" t="n">
        <v>2.43287E-006</v>
      </c>
      <c r="AD1500" s="6" t="n">
        <f aca="false">'3405 proteins'!$M1500/'3405 proteins'!$K1500</f>
        <v>0.398582816651904</v>
      </c>
      <c r="AE1500" s="6" t="n">
        <v>4.93434E-006</v>
      </c>
      <c r="AF1500" s="6" t="n">
        <f aca="false">'3405 proteins'!$M1500/'3405 proteins'!$L1500</f>
        <v>0.657894736842105</v>
      </c>
      <c r="AG1500" s="10" t="n">
        <v>0.0424306</v>
      </c>
    </row>
    <row r="1501" customFormat="false" ht="15" hidden="false" customHeight="false" outlineLevel="0" collapsed="false">
      <c r="A1501" s="5" t="n">
        <v>1002279193</v>
      </c>
      <c r="B1501" s="2" t="s">
        <v>2081</v>
      </c>
      <c r="C1501" s="2" t="n">
        <v>3.94431554524362</v>
      </c>
      <c r="D1501" s="6" t="n">
        <v>2</v>
      </c>
      <c r="E1501" s="6" t="n">
        <v>1</v>
      </c>
      <c r="F1501" s="6" t="n">
        <v>431</v>
      </c>
      <c r="G1501" s="6" t="n">
        <v>48.107</v>
      </c>
      <c r="H1501" s="6" t="n">
        <v>6.8</v>
      </c>
      <c r="I1501" s="6" t="n">
        <v>0.83</v>
      </c>
      <c r="J1501" s="6" t="n">
        <v>0.896</v>
      </c>
      <c r="K1501" s="6" t="n">
        <v>0.994</v>
      </c>
      <c r="L1501" s="6" t="n">
        <v>1.198</v>
      </c>
      <c r="M1501" s="6" t="n">
        <v>1.06</v>
      </c>
      <c r="N1501" s="6" t="n">
        <f aca="false">'3405 proteins'!$J1501/'3405 proteins'!$I1501</f>
        <v>1.07951807228916</v>
      </c>
      <c r="O1501" s="6" t="n">
        <v>0.466778</v>
      </c>
      <c r="P1501" s="6" t="n">
        <f aca="false">'3405 proteins'!$K1501/'3405 proteins'!$I1501</f>
        <v>1.19759036144578</v>
      </c>
      <c r="Q1501" s="6" t="n">
        <v>0.228783</v>
      </c>
      <c r="R1501" s="6" t="n">
        <f aca="false">'3405 proteins'!$L1501/'3405 proteins'!$I1501</f>
        <v>1.4433734939759</v>
      </c>
      <c r="S1501" s="6" t="n">
        <v>0.0698338</v>
      </c>
      <c r="T1501" s="6" t="n">
        <f aca="false">'3405 proteins'!$M1501/'3405 proteins'!$I1501</f>
        <v>1.27710843373494</v>
      </c>
      <c r="U1501" s="6" t="n">
        <v>0.654139</v>
      </c>
      <c r="V1501" s="6" t="n">
        <f aca="false">'3405 proteins'!$K1501/'3405 proteins'!$J1501</f>
        <v>1.109375</v>
      </c>
      <c r="W1501" s="6" t="n">
        <v>0.966614</v>
      </c>
      <c r="X1501" s="6" t="n">
        <f aca="false">'3405 proteins'!$L1501/'3405 proteins'!$J1501</f>
        <v>1.33705357142857</v>
      </c>
      <c r="Y1501" s="6" t="n">
        <v>0.632389</v>
      </c>
      <c r="Z1501" s="6" t="n">
        <f aca="false">'3405 proteins'!$M1501/'3405 proteins'!$J1501</f>
        <v>1.18303571428571</v>
      </c>
      <c r="AA1501" s="6" t="n">
        <v>0.768052</v>
      </c>
      <c r="AB1501" s="6" t="n">
        <f aca="false">'3405 proteins'!$L1501/'3405 proteins'!$K1501</f>
        <v>1.20523138832998</v>
      </c>
      <c r="AC1501" s="6" t="n">
        <v>0.300443</v>
      </c>
      <c r="AD1501" s="6" t="n">
        <f aca="false">'3405 proteins'!$M1501/'3405 proteins'!$K1501</f>
        <v>1.06639839034205</v>
      </c>
      <c r="AE1501" s="6" t="n">
        <v>0.698353</v>
      </c>
      <c r="AF1501" s="6" t="n">
        <f aca="false">'3405 proteins'!$M1501/'3405 proteins'!$L1501</f>
        <v>0.884808013355593</v>
      </c>
      <c r="AG1501" s="10" t="n">
        <v>0.749716</v>
      </c>
    </row>
    <row r="1502" customFormat="false" ht="15" hidden="false" customHeight="false" outlineLevel="0" collapsed="false">
      <c r="A1502" s="5" t="n">
        <v>1002234314</v>
      </c>
      <c r="B1502" s="2" t="s">
        <v>2059</v>
      </c>
      <c r="C1502" s="2" t="n">
        <v>6.46651270207852</v>
      </c>
      <c r="D1502" s="6" t="n">
        <v>2</v>
      </c>
      <c r="E1502" s="6" t="n">
        <v>2</v>
      </c>
      <c r="F1502" s="6" t="n">
        <v>433</v>
      </c>
      <c r="G1502" s="6" t="n">
        <v>48.074</v>
      </c>
      <c r="H1502" s="6" t="n">
        <v>7.84</v>
      </c>
      <c r="I1502" s="6" t="n">
        <v>0.902</v>
      </c>
      <c r="J1502" s="6" t="n">
        <v>0.807</v>
      </c>
      <c r="K1502" s="6" t="n">
        <v>0.904</v>
      </c>
      <c r="L1502" s="6" t="n">
        <v>1.153</v>
      </c>
      <c r="M1502" s="6" t="n">
        <v>1.057</v>
      </c>
      <c r="N1502" s="6" t="n">
        <f aca="false">'3405 proteins'!$J1502/'3405 proteins'!$I1502</f>
        <v>0.894678492239468</v>
      </c>
      <c r="O1502" s="6" t="n">
        <v>0.953755</v>
      </c>
      <c r="P1502" s="6" t="n">
        <f aca="false">'3405 proteins'!$K1502/'3405 proteins'!$I1502</f>
        <v>1.00221729490022</v>
      </c>
      <c r="Q1502" s="6" t="n">
        <v>0.969001</v>
      </c>
      <c r="R1502" s="6" t="n">
        <f aca="false">'3405 proteins'!$L1502/'3405 proteins'!$I1502</f>
        <v>1.27827050997783</v>
      </c>
      <c r="S1502" s="6" t="n">
        <v>0.277801</v>
      </c>
      <c r="T1502" s="6" t="n">
        <f aca="false">'3405 proteins'!$M1502/'3405 proteins'!$I1502</f>
        <v>1.17184035476718</v>
      </c>
      <c r="U1502" s="6" t="n">
        <v>0.663928</v>
      </c>
      <c r="V1502" s="6" t="n">
        <f aca="false">'3405 proteins'!$K1502/'3405 proteins'!$J1502</f>
        <v>1.12019826517968</v>
      </c>
      <c r="W1502" s="6" t="n">
        <v>0.993838</v>
      </c>
      <c r="X1502" s="6" t="n">
        <f aca="false">'3405 proteins'!$L1502/'3405 proteins'!$J1502</f>
        <v>1.42874845105328</v>
      </c>
      <c r="Y1502" s="6" t="n">
        <v>0.447213</v>
      </c>
      <c r="Z1502" s="6" t="n">
        <f aca="false">'3405 proteins'!$M1502/'3405 proteins'!$J1502</f>
        <v>1.30978934324659</v>
      </c>
      <c r="AA1502" s="6" t="n">
        <v>0.487275</v>
      </c>
      <c r="AB1502" s="6" t="n">
        <f aca="false">'3405 proteins'!$L1502/'3405 proteins'!$K1502</f>
        <v>1.27544247787611</v>
      </c>
      <c r="AC1502" s="6" t="n">
        <v>0.128434</v>
      </c>
      <c r="AD1502" s="6" t="n">
        <f aca="false">'3405 proteins'!$M1502/'3405 proteins'!$K1502</f>
        <v>1.16924778761062</v>
      </c>
      <c r="AE1502" s="6" t="n">
        <v>0.331</v>
      </c>
      <c r="AF1502" s="6" t="n">
        <f aca="false">'3405 proteins'!$M1502/'3405 proteins'!$L1502</f>
        <v>0.91673894189072</v>
      </c>
      <c r="AG1502" s="10" t="n">
        <v>0.908921</v>
      </c>
    </row>
    <row r="1503" customFormat="false" ht="15" hidden="false" customHeight="false" outlineLevel="0" collapsed="false">
      <c r="A1503" s="5" t="n">
        <v>1002309973</v>
      </c>
      <c r="B1503" s="2" t="s">
        <v>218</v>
      </c>
      <c r="C1503" s="2" t="n">
        <v>1.8058690744921</v>
      </c>
      <c r="D1503" s="6" t="n">
        <v>1</v>
      </c>
      <c r="E1503" s="6" t="n">
        <v>1</v>
      </c>
      <c r="F1503" s="6" t="n">
        <v>443</v>
      </c>
      <c r="G1503" s="6" t="n">
        <v>48.069</v>
      </c>
      <c r="H1503" s="6" t="n">
        <v>6.68</v>
      </c>
      <c r="I1503" s="6" t="n">
        <v>0.923</v>
      </c>
      <c r="J1503" s="6" t="n">
        <v>0.622</v>
      </c>
      <c r="K1503" s="6" t="n">
        <v>0.732</v>
      </c>
      <c r="L1503" s="6" t="n">
        <v>0.837</v>
      </c>
      <c r="M1503" s="6" t="n">
        <v>0.674</v>
      </c>
      <c r="N1503" s="6" t="n">
        <f aca="false">'3405 proteins'!$J1503/'3405 proteins'!$I1503</f>
        <v>0.673889490790899</v>
      </c>
      <c r="O1503" s="6" t="n">
        <v>0.254098</v>
      </c>
      <c r="P1503" s="6" t="n">
        <f aca="false">'3405 proteins'!$K1503/'3405 proteins'!$I1503</f>
        <v>0.793066088840737</v>
      </c>
      <c r="Q1503" s="6" t="n">
        <v>0.139548</v>
      </c>
      <c r="R1503" s="6" t="n">
        <f aca="false">'3405 proteins'!$L1503/'3405 proteins'!$I1503</f>
        <v>0.9068255687974</v>
      </c>
      <c r="S1503" s="6" t="n">
        <v>0.352153</v>
      </c>
      <c r="T1503" s="6" t="n">
        <f aca="false">'3405 proteins'!$M1503/'3405 proteins'!$I1503</f>
        <v>0.730227518959913</v>
      </c>
      <c r="U1503" s="6" t="n">
        <v>0.0728712</v>
      </c>
      <c r="V1503" s="6" t="n">
        <f aca="false">'3405 proteins'!$K1503/'3405 proteins'!$J1503</f>
        <v>1.17684887459807</v>
      </c>
      <c r="W1503" s="6" t="n">
        <v>0.774475</v>
      </c>
      <c r="X1503" s="6" t="n">
        <f aca="false">'3405 proteins'!$L1503/'3405 proteins'!$J1503</f>
        <v>1.34565916398714</v>
      </c>
      <c r="Y1503" s="6" t="n">
        <v>0.613127</v>
      </c>
      <c r="Z1503" s="6" t="n">
        <f aca="false">'3405 proteins'!$M1503/'3405 proteins'!$J1503</f>
        <v>1.08360128617363</v>
      </c>
      <c r="AA1503" s="6" t="n">
        <v>0.963425</v>
      </c>
      <c r="AB1503" s="6" t="n">
        <f aca="false">'3405 proteins'!$L1503/'3405 proteins'!$K1503</f>
        <v>1.14344262295082</v>
      </c>
      <c r="AC1503" s="6" t="n">
        <v>0.558646</v>
      </c>
      <c r="AD1503" s="6" t="n">
        <f aca="false">'3405 proteins'!$M1503/'3405 proteins'!$K1503</f>
        <v>0.920765027322405</v>
      </c>
      <c r="AE1503" s="6" t="n">
        <v>0.671181</v>
      </c>
      <c r="AF1503" s="6" t="n">
        <f aca="false">'3405 proteins'!$M1503/'3405 proteins'!$L1503</f>
        <v>0.805256869772999</v>
      </c>
      <c r="AG1503" s="10" t="n">
        <v>0.388276</v>
      </c>
    </row>
    <row r="1504" customFormat="false" ht="15" hidden="false" customHeight="false" outlineLevel="0" collapsed="false">
      <c r="A1504" s="5" t="n">
        <v>113649771</v>
      </c>
      <c r="B1504" s="2" t="s">
        <v>2546</v>
      </c>
      <c r="C1504" s="2" t="n">
        <v>2.45535714285714</v>
      </c>
      <c r="D1504" s="6" t="n">
        <v>1</v>
      </c>
      <c r="E1504" s="6" t="n">
        <v>1</v>
      </c>
      <c r="F1504" s="6" t="n">
        <v>448</v>
      </c>
      <c r="G1504" s="6" t="n">
        <v>48.061</v>
      </c>
      <c r="H1504" s="6" t="n">
        <v>8.81</v>
      </c>
      <c r="I1504" s="6" t="n">
        <v>1.151</v>
      </c>
      <c r="J1504" s="6" t="n">
        <v>1.421</v>
      </c>
      <c r="K1504" s="6" t="n">
        <v>1.19</v>
      </c>
      <c r="L1504" s="6" t="n">
        <v>1.247</v>
      </c>
      <c r="M1504" s="6" t="n">
        <v>1.207</v>
      </c>
      <c r="N1504" s="6" t="n">
        <f aca="false">'3405 proteins'!$J1504/'3405 proteins'!$I1504</f>
        <v>1.23457862728063</v>
      </c>
      <c r="O1504" s="6" t="n">
        <v>0.227678</v>
      </c>
      <c r="P1504" s="6" t="n">
        <f aca="false">'3405 proteins'!$K1504/'3405 proteins'!$I1504</f>
        <v>1.03388357949609</v>
      </c>
      <c r="Q1504" s="6" t="n">
        <v>0.80856</v>
      </c>
      <c r="R1504" s="6" t="n">
        <f aca="false">'3405 proteins'!$L1504/'3405 proteins'!$I1504</f>
        <v>1.08340573414422</v>
      </c>
      <c r="S1504" s="6" t="n">
        <v>0.924768</v>
      </c>
      <c r="T1504" s="6" t="n">
        <f aca="false">'3405 proteins'!$M1504/'3405 proteins'!$I1504</f>
        <v>1.04865334491746</v>
      </c>
      <c r="U1504" s="6" t="n">
        <v>0.285664</v>
      </c>
      <c r="V1504" s="6" t="n">
        <f aca="false">'3405 proteins'!$K1504/'3405 proteins'!$J1504</f>
        <v>0.83743842364532</v>
      </c>
      <c r="W1504" s="6" t="n">
        <v>0.146302</v>
      </c>
      <c r="X1504" s="6" t="n">
        <f aca="false">'3405 proteins'!$L1504/'3405 proteins'!$J1504</f>
        <v>0.877551020408163</v>
      </c>
      <c r="Y1504" s="6" t="n">
        <v>0.242376</v>
      </c>
      <c r="Z1504" s="6" t="n">
        <f aca="false">'3405 proteins'!$M1504/'3405 proteins'!$J1504</f>
        <v>0.849401829697396</v>
      </c>
      <c r="AA1504" s="6" t="n">
        <v>0.354811</v>
      </c>
      <c r="AB1504" s="6" t="n">
        <f aca="false">'3405 proteins'!$L1504/'3405 proteins'!$K1504</f>
        <v>1.04789915966387</v>
      </c>
      <c r="AC1504" s="6" t="n">
        <v>0.874777</v>
      </c>
      <c r="AD1504" s="6" t="n">
        <f aca="false">'3405 proteins'!$M1504/'3405 proteins'!$K1504</f>
        <v>1.01428571428571</v>
      </c>
      <c r="AE1504" s="6" t="n">
        <v>0.944629</v>
      </c>
      <c r="AF1504" s="6" t="n">
        <f aca="false">'3405 proteins'!$M1504/'3405 proteins'!$L1504</f>
        <v>0.967923015236568</v>
      </c>
      <c r="AG1504" s="10" t="n">
        <v>0.816575</v>
      </c>
    </row>
    <row r="1505" customFormat="false" ht="15" hidden="false" customHeight="false" outlineLevel="0" collapsed="false">
      <c r="A1505" s="5" t="n">
        <v>116310320</v>
      </c>
      <c r="B1505" s="2" t="s">
        <v>78</v>
      </c>
      <c r="C1505" s="2" t="n">
        <v>2.2271714922049</v>
      </c>
      <c r="D1505" s="6" t="n">
        <v>1</v>
      </c>
      <c r="E1505" s="6" t="n">
        <v>1</v>
      </c>
      <c r="F1505" s="6" t="n">
        <v>449</v>
      </c>
      <c r="G1505" s="6" t="n">
        <v>48</v>
      </c>
      <c r="H1505" s="6" t="n">
        <v>8.69</v>
      </c>
      <c r="I1505" s="6" t="n">
        <v>0.54</v>
      </c>
      <c r="J1505" s="6" t="n">
        <v>1.813</v>
      </c>
      <c r="K1505" s="6" t="n">
        <v>1.456</v>
      </c>
      <c r="L1505" s="6" t="n">
        <v>0.962</v>
      </c>
      <c r="M1505" s="6" t="n">
        <v>0.49</v>
      </c>
      <c r="N1505" s="6" t="n">
        <f aca="false">'3405 proteins'!$J1505/'3405 proteins'!$I1505</f>
        <v>3.35740740740741</v>
      </c>
      <c r="O1505" s="6" t="n">
        <v>1.80547E-006</v>
      </c>
      <c r="P1505" s="6" t="n">
        <f aca="false">'3405 proteins'!$K1505/'3405 proteins'!$I1505</f>
        <v>2.6962962962963</v>
      </c>
      <c r="Q1505" s="6" t="n">
        <v>7.4835E-011</v>
      </c>
      <c r="R1505" s="6" t="n">
        <f aca="false">'3405 proteins'!$L1505/'3405 proteins'!$I1505</f>
        <v>1.78148148148148</v>
      </c>
      <c r="S1505" s="6" t="n">
        <v>0.00211357</v>
      </c>
      <c r="T1505" s="6" t="n">
        <f aca="false">'3405 proteins'!$M1505/'3405 proteins'!$I1505</f>
        <v>0.907407407407407</v>
      </c>
      <c r="U1505" s="6" t="n">
        <v>0.000706609</v>
      </c>
      <c r="V1505" s="6" t="n">
        <f aca="false">'3405 proteins'!$K1505/'3405 proteins'!$J1505</f>
        <v>0.803088803088803</v>
      </c>
      <c r="W1505" s="6" t="n">
        <v>0.0963422</v>
      </c>
      <c r="X1505" s="6" t="n">
        <f aca="false">'3405 proteins'!$L1505/'3405 proteins'!$J1505</f>
        <v>0.530612244897959</v>
      </c>
      <c r="Y1505" s="6" t="n">
        <v>0.0020987</v>
      </c>
      <c r="Z1505" s="6" t="n">
        <f aca="false">'3405 proteins'!$M1505/'3405 proteins'!$J1505</f>
        <v>0.27027027027027</v>
      </c>
      <c r="AA1505" s="6" t="n">
        <v>4.17418E-007</v>
      </c>
      <c r="AB1505" s="6" t="n">
        <f aca="false">'3405 proteins'!$L1505/'3405 proteins'!$K1505</f>
        <v>0.660714285714286</v>
      </c>
      <c r="AC1505" s="6" t="n">
        <v>6.53043E-005</v>
      </c>
      <c r="AD1505" s="6" t="n">
        <f aca="false">'3405 proteins'!$M1505/'3405 proteins'!$K1505</f>
        <v>0.336538461538462</v>
      </c>
      <c r="AE1505" s="6" t="n">
        <v>6.48804E-008</v>
      </c>
      <c r="AF1505" s="6" t="n">
        <f aca="false">'3405 proteins'!$M1505/'3405 proteins'!$L1505</f>
        <v>0.509355509355509</v>
      </c>
      <c r="AG1505" s="10" t="n">
        <v>0.000454547</v>
      </c>
    </row>
    <row r="1506" customFormat="false" ht="15" hidden="false" customHeight="false" outlineLevel="0" collapsed="false">
      <c r="A1506" s="5" t="n">
        <v>125575033</v>
      </c>
      <c r="B1506" s="2" t="s">
        <v>886</v>
      </c>
      <c r="C1506" s="2" t="n">
        <v>2.60303687635575</v>
      </c>
      <c r="D1506" s="6" t="n">
        <v>1</v>
      </c>
      <c r="E1506" s="6" t="n">
        <v>1</v>
      </c>
      <c r="F1506" s="6" t="n">
        <v>461</v>
      </c>
      <c r="G1506" s="6" t="n">
        <v>47.995</v>
      </c>
      <c r="H1506" s="6" t="n">
        <v>8.1</v>
      </c>
      <c r="I1506" s="6" t="n">
        <v>1.061</v>
      </c>
      <c r="J1506" s="6" t="n">
        <v>1.094</v>
      </c>
      <c r="K1506" s="6" t="n">
        <v>1.385</v>
      </c>
      <c r="L1506" s="6" t="n">
        <v>1.207</v>
      </c>
      <c r="M1506" s="6" t="n">
        <v>0.865</v>
      </c>
      <c r="N1506" s="6" t="n">
        <f aca="false">'3405 proteins'!$J1506/'3405 proteins'!$I1506</f>
        <v>1.0311027332705</v>
      </c>
      <c r="O1506" s="6" t="n">
        <v>0.572688</v>
      </c>
      <c r="P1506" s="6" t="n">
        <f aca="false">'3405 proteins'!$K1506/'3405 proteins'!$I1506</f>
        <v>1.30537229029218</v>
      </c>
      <c r="Q1506" s="6" t="n">
        <v>0.0772214</v>
      </c>
      <c r="R1506" s="6" t="n">
        <f aca="false">'3405 proteins'!$L1506/'3405 proteins'!$I1506</f>
        <v>1.13760603204524</v>
      </c>
      <c r="S1506" s="6" t="n">
        <v>0.698851</v>
      </c>
      <c r="T1506" s="6" t="n">
        <f aca="false">'3405 proteins'!$M1506/'3405 proteins'!$I1506</f>
        <v>0.815268614514609</v>
      </c>
      <c r="U1506" s="6" t="n">
        <v>0.584562</v>
      </c>
      <c r="V1506" s="6" t="n">
        <f aca="false">'3405 proteins'!$K1506/'3405 proteins'!$J1506</f>
        <v>1.26599634369287</v>
      </c>
      <c r="W1506" s="6" t="n">
        <v>0.484442</v>
      </c>
      <c r="X1506" s="6" t="n">
        <f aca="false">'3405 proteins'!$L1506/'3405 proteins'!$J1506</f>
        <v>1.10329067641682</v>
      </c>
      <c r="Y1506" s="6" t="n">
        <v>0.763079</v>
      </c>
      <c r="Z1506" s="6" t="n">
        <f aca="false">'3405 proteins'!$M1506/'3405 proteins'!$J1506</f>
        <v>0.790676416819013</v>
      </c>
      <c r="AA1506" s="6" t="n">
        <v>0.236399</v>
      </c>
      <c r="AB1506" s="6" t="n">
        <f aca="false">'3405 proteins'!$L1506/'3405 proteins'!$K1506</f>
        <v>0.871480144404332</v>
      </c>
      <c r="AC1506" s="6" t="n">
        <v>0.0909301</v>
      </c>
      <c r="AD1506" s="6" t="n">
        <f aca="false">'3405 proteins'!$M1506/'3405 proteins'!$K1506</f>
        <v>0.624548736462094</v>
      </c>
      <c r="AE1506" s="6" t="n">
        <v>0.0190129</v>
      </c>
      <c r="AF1506" s="6" t="n">
        <f aca="false">'3405 proteins'!$M1506/'3405 proteins'!$L1506</f>
        <v>0.716652858326429</v>
      </c>
      <c r="AG1506" s="10" t="n">
        <v>0.124652</v>
      </c>
    </row>
    <row r="1507" customFormat="false" ht="15" hidden="false" customHeight="false" outlineLevel="0" collapsed="false">
      <c r="A1507" s="5" t="n">
        <v>215692438</v>
      </c>
      <c r="B1507" s="2" t="s">
        <v>19</v>
      </c>
      <c r="C1507" s="2" t="n">
        <v>2.90178571428571</v>
      </c>
      <c r="D1507" s="6" t="n">
        <v>1</v>
      </c>
      <c r="E1507" s="6" t="n">
        <v>1</v>
      </c>
      <c r="F1507" s="6" t="n">
        <v>448</v>
      </c>
      <c r="G1507" s="6" t="n">
        <v>47.993</v>
      </c>
      <c r="H1507" s="6" t="n">
        <v>6.42</v>
      </c>
      <c r="I1507" s="6" t="n">
        <v>1.353</v>
      </c>
      <c r="J1507" s="6" t="n">
        <v>2.806</v>
      </c>
      <c r="K1507" s="6" t="n">
        <v>1.852</v>
      </c>
      <c r="L1507" s="6" t="n">
        <v>1.264</v>
      </c>
      <c r="M1507" s="6" t="n">
        <v>1.263</v>
      </c>
      <c r="N1507" s="6" t="n">
        <f aca="false">'3405 proteins'!$J1507/'3405 proteins'!$I1507</f>
        <v>2.07390983000739</v>
      </c>
      <c r="O1507" s="6" t="n">
        <v>0.0022421</v>
      </c>
      <c r="P1507" s="6" t="n">
        <f aca="false">'3405 proteins'!$K1507/'3405 proteins'!$I1507</f>
        <v>1.36881005173688</v>
      </c>
      <c r="Q1507" s="6" t="n">
        <v>0.0377687</v>
      </c>
      <c r="R1507" s="6" t="n">
        <f aca="false">'3405 proteins'!$L1507/'3405 proteins'!$I1507</f>
        <v>0.934220251293422</v>
      </c>
      <c r="S1507" s="6" t="n">
        <v>0.447465</v>
      </c>
      <c r="T1507" s="6" t="n">
        <f aca="false">'3405 proteins'!$M1507/'3405 proteins'!$I1507</f>
        <v>0.933481152993348</v>
      </c>
      <c r="U1507" s="6" t="n">
        <v>0.199116</v>
      </c>
      <c r="V1507" s="6" t="n">
        <f aca="false">'3405 proteins'!$K1507/'3405 proteins'!$J1507</f>
        <v>0.660014255167498</v>
      </c>
      <c r="W1507" s="6" t="n">
        <v>0.00811498</v>
      </c>
      <c r="X1507" s="6" t="n">
        <f aca="false">'3405 proteins'!$L1507/'3405 proteins'!$J1507</f>
        <v>0.450463292943692</v>
      </c>
      <c r="Y1507" s="6" t="n">
        <v>0.000218549</v>
      </c>
      <c r="Z1507" s="6" t="n">
        <f aca="false">'3405 proteins'!$M1507/'3405 proteins'!$J1507</f>
        <v>0.450106913756237</v>
      </c>
      <c r="AA1507" s="6" t="n">
        <v>0.00128748</v>
      </c>
      <c r="AB1507" s="6" t="n">
        <f aca="false">'3405 proteins'!$L1507/'3405 proteins'!$K1507</f>
        <v>0.682505399568035</v>
      </c>
      <c r="AC1507" s="6" t="n">
        <v>0.000196906</v>
      </c>
      <c r="AD1507" s="6" t="n">
        <f aca="false">'3405 proteins'!$M1507/'3405 proteins'!$K1507</f>
        <v>0.681965442764579</v>
      </c>
      <c r="AE1507" s="6" t="n">
        <v>0.0561216</v>
      </c>
      <c r="AF1507" s="6" t="n">
        <f aca="false">'3405 proteins'!$M1507/'3405 proteins'!$L1507</f>
        <v>0.999208860759494</v>
      </c>
      <c r="AG1507" s="10" t="n">
        <v>0.655758</v>
      </c>
    </row>
    <row r="1508" customFormat="false" ht="15" hidden="false" customHeight="false" outlineLevel="0" collapsed="false">
      <c r="A1508" s="5" t="n">
        <v>215707089</v>
      </c>
      <c r="B1508" s="2" t="s">
        <v>19</v>
      </c>
      <c r="C1508" s="2" t="n">
        <v>44.9438202247191</v>
      </c>
      <c r="D1508" s="6" t="n">
        <v>16</v>
      </c>
      <c r="E1508" s="6" t="n">
        <v>2</v>
      </c>
      <c r="F1508" s="6" t="n">
        <v>445</v>
      </c>
      <c r="G1508" s="6" t="n">
        <v>47.942</v>
      </c>
      <c r="H1508" s="6" t="n">
        <v>5.47</v>
      </c>
      <c r="I1508" s="6" t="n">
        <v>0.855</v>
      </c>
      <c r="J1508" s="6" t="n">
        <v>0.539</v>
      </c>
      <c r="K1508" s="6" t="n">
        <v>0.883</v>
      </c>
      <c r="L1508" s="6" t="n">
        <v>1.092</v>
      </c>
      <c r="M1508" s="6" t="n">
        <v>0.926</v>
      </c>
      <c r="N1508" s="6" t="n">
        <f aca="false">'3405 proteins'!$J1508/'3405 proteins'!$I1508</f>
        <v>0.630409356725146</v>
      </c>
      <c r="O1508" s="6" t="n">
        <v>0.154102</v>
      </c>
      <c r="P1508" s="6" t="n">
        <f aca="false">'3405 proteins'!$K1508/'3405 proteins'!$I1508</f>
        <v>1.0327485380117</v>
      </c>
      <c r="Q1508" s="6" t="n">
        <v>0.814131</v>
      </c>
      <c r="R1508" s="6" t="n">
        <f aca="false">'3405 proteins'!$L1508/'3405 proteins'!$I1508</f>
        <v>1.27719298245614</v>
      </c>
      <c r="S1508" s="6" t="n">
        <v>0.280044</v>
      </c>
      <c r="T1508" s="6" t="n">
        <f aca="false">'3405 proteins'!$M1508/'3405 proteins'!$I1508</f>
        <v>1.08304093567251</v>
      </c>
      <c r="U1508" s="6" t="n">
        <v>0.836657</v>
      </c>
      <c r="V1508" s="6" t="n">
        <f aca="false">'3405 proteins'!$K1508/'3405 proteins'!$J1508</f>
        <v>1.63821892393321</v>
      </c>
      <c r="W1508" s="6" t="n">
        <v>0.0310999</v>
      </c>
      <c r="X1508" s="6" t="n">
        <f aca="false">'3405 proteins'!$L1508/'3405 proteins'!$J1508</f>
        <v>2.02597402597403</v>
      </c>
      <c r="Y1508" s="6" t="n">
        <v>0.0248762</v>
      </c>
      <c r="Z1508" s="6" t="n">
        <f aca="false">'3405 proteins'!$M1508/'3405 proteins'!$J1508</f>
        <v>1.71799628942486</v>
      </c>
      <c r="AA1508" s="6" t="n">
        <v>0.0783933</v>
      </c>
      <c r="AB1508" s="6" t="n">
        <f aca="false">'3405 proteins'!$L1508/'3405 proteins'!$K1508</f>
        <v>1.23669309173273</v>
      </c>
      <c r="AC1508" s="6" t="n">
        <v>0.209067</v>
      </c>
      <c r="AD1508" s="6" t="n">
        <f aca="false">'3405 proteins'!$M1508/'3405 proteins'!$K1508</f>
        <v>1.04869762174405</v>
      </c>
      <c r="AE1508" s="6" t="n">
        <v>0.778497</v>
      </c>
      <c r="AF1508" s="6" t="n">
        <f aca="false">'3405 proteins'!$M1508/'3405 proteins'!$L1508</f>
        <v>0.847985347985348</v>
      </c>
      <c r="AG1508" s="10" t="n">
        <v>0.572518</v>
      </c>
    </row>
    <row r="1509" customFormat="false" ht="15" hidden="false" customHeight="false" outlineLevel="0" collapsed="false">
      <c r="A1509" s="5" t="n">
        <v>125528863</v>
      </c>
      <c r="B1509" s="2" t="s">
        <v>1691</v>
      </c>
      <c r="C1509" s="2" t="n">
        <v>4.77272727272727</v>
      </c>
      <c r="D1509" s="6" t="n">
        <v>2</v>
      </c>
      <c r="E1509" s="6" t="n">
        <v>2</v>
      </c>
      <c r="F1509" s="6" t="n">
        <v>440</v>
      </c>
      <c r="G1509" s="6" t="n">
        <v>47.892</v>
      </c>
      <c r="H1509" s="6" t="n">
        <v>8.59</v>
      </c>
      <c r="I1509" s="6" t="n">
        <v>1.065</v>
      </c>
      <c r="J1509" s="6" t="n">
        <v>1.076</v>
      </c>
      <c r="K1509" s="6" t="n">
        <v>1.134</v>
      </c>
      <c r="L1509" s="6" t="n">
        <v>1.034</v>
      </c>
      <c r="M1509" s="6" t="n">
        <v>0.993</v>
      </c>
      <c r="N1509" s="6" t="n">
        <f aca="false">'3405 proteins'!$J1509/'3405 proteins'!$I1509</f>
        <v>1.01032863849765</v>
      </c>
      <c r="O1509" s="6" t="n">
        <v>0.623062</v>
      </c>
      <c r="P1509" s="6" t="n">
        <f aca="false">'3405 proteins'!$K1509/'3405 proteins'!$I1509</f>
        <v>1.06478873239437</v>
      </c>
      <c r="Q1509" s="6" t="n">
        <v>0.663638</v>
      </c>
      <c r="R1509" s="6" t="n">
        <f aca="false">'3405 proteins'!$L1509/'3405 proteins'!$I1509</f>
        <v>0.970892018779343</v>
      </c>
      <c r="S1509" s="6" t="n">
        <v>0.590081</v>
      </c>
      <c r="T1509" s="6" t="n">
        <f aca="false">'3405 proteins'!$M1509/'3405 proteins'!$I1509</f>
        <v>0.932394366197183</v>
      </c>
      <c r="U1509" s="6" t="n">
        <v>0.891445</v>
      </c>
      <c r="V1509" s="6" t="n">
        <f aca="false">'3405 proteins'!$K1509/'3405 proteins'!$J1509</f>
        <v>1.05390334572491</v>
      </c>
      <c r="W1509" s="6" t="n">
        <v>0.764773</v>
      </c>
      <c r="X1509" s="6" t="n">
        <f aca="false">'3405 proteins'!$L1509/'3405 proteins'!$J1509</f>
        <v>0.960966542750929</v>
      </c>
      <c r="Y1509" s="6" t="n">
        <v>0.409425</v>
      </c>
      <c r="Z1509" s="6" t="n">
        <f aca="false">'3405 proteins'!$M1509/'3405 proteins'!$J1509</f>
        <v>0.922862453531599</v>
      </c>
      <c r="AA1509" s="6" t="n">
        <v>0.53149</v>
      </c>
      <c r="AB1509" s="6" t="n">
        <f aca="false">'3405 proteins'!$L1509/'3405 proteins'!$K1509</f>
        <v>0.911816578483245</v>
      </c>
      <c r="AC1509" s="6" t="n">
        <v>0.188752</v>
      </c>
      <c r="AD1509" s="6" t="n">
        <f aca="false">'3405 proteins'!$M1509/'3405 proteins'!$K1509</f>
        <v>0.875661375661376</v>
      </c>
      <c r="AE1509" s="6" t="n">
        <v>0.500915</v>
      </c>
      <c r="AF1509" s="6" t="n">
        <f aca="false">'3405 proteins'!$M1509/'3405 proteins'!$L1509</f>
        <v>0.960348162475822</v>
      </c>
      <c r="AG1509" s="10" t="n">
        <v>0.857825</v>
      </c>
    </row>
    <row r="1510" customFormat="false" ht="15" hidden="false" customHeight="false" outlineLevel="0" collapsed="false">
      <c r="A1510" s="5" t="n">
        <v>47497123</v>
      </c>
      <c r="B1510" s="2" t="s">
        <v>1284</v>
      </c>
      <c r="C1510" s="2" t="n">
        <v>4.80549199084668</v>
      </c>
      <c r="D1510" s="6" t="n">
        <v>1</v>
      </c>
      <c r="E1510" s="6" t="n">
        <v>1</v>
      </c>
      <c r="F1510" s="6" t="n">
        <v>437</v>
      </c>
      <c r="G1510" s="6" t="n">
        <v>47.891</v>
      </c>
      <c r="H1510" s="6" t="n">
        <v>9.64</v>
      </c>
      <c r="I1510" s="6" t="n">
        <v>0.92</v>
      </c>
      <c r="J1510" s="6" t="n">
        <v>0.896</v>
      </c>
      <c r="K1510" s="6" t="n">
        <v>1.053</v>
      </c>
      <c r="L1510" s="6" t="n">
        <v>1.109</v>
      </c>
      <c r="M1510" s="6" t="n">
        <v>0.931</v>
      </c>
      <c r="N1510" s="6" t="n">
        <f aca="false">'3405 proteins'!$J1510/'3405 proteins'!$I1510</f>
        <v>0.973913043478261</v>
      </c>
      <c r="O1510" s="6" t="n">
        <v>0.718394</v>
      </c>
      <c r="P1510" s="6" t="n">
        <f aca="false">'3405 proteins'!$K1510/'3405 proteins'!$I1510</f>
        <v>1.1445652173913</v>
      </c>
      <c r="Q1510" s="6" t="n">
        <v>0.36422</v>
      </c>
      <c r="R1510" s="6" t="n">
        <f aca="false">'3405 proteins'!$L1510/'3405 proteins'!$I1510</f>
        <v>1.2054347826087</v>
      </c>
      <c r="S1510" s="6" t="n">
        <v>0.463061</v>
      </c>
      <c r="T1510" s="6" t="n">
        <f aca="false">'3405 proteins'!$M1510/'3405 proteins'!$I1510</f>
        <v>1.01195652173913</v>
      </c>
      <c r="U1510" s="6" t="n">
        <v>0.857735</v>
      </c>
      <c r="V1510" s="6" t="n">
        <f aca="false">'3405 proteins'!$K1510/'3405 proteins'!$J1510</f>
        <v>1.17522321428571</v>
      </c>
      <c r="W1510" s="6" t="n">
        <v>0.780464</v>
      </c>
      <c r="X1510" s="6" t="n">
        <f aca="false">'3405 proteins'!$L1510/'3405 proteins'!$J1510</f>
        <v>1.23772321428571</v>
      </c>
      <c r="Y1510" s="6" t="n">
        <v>0.880349</v>
      </c>
      <c r="Z1510" s="6" t="n">
        <f aca="false">'3405 proteins'!$M1510/'3405 proteins'!$J1510</f>
        <v>1.0390625</v>
      </c>
      <c r="AA1510" s="6" t="n">
        <v>0.843488</v>
      </c>
      <c r="AB1510" s="6" t="n">
        <f aca="false">'3405 proteins'!$L1510/'3405 proteins'!$K1510</f>
        <v>1.05318138651472</v>
      </c>
      <c r="AC1510" s="6" t="n">
        <v>0.907824</v>
      </c>
      <c r="AD1510" s="6" t="n">
        <f aca="false">'3405 proteins'!$M1510/'3405 proteins'!$K1510</f>
        <v>0.884140550807218</v>
      </c>
      <c r="AE1510" s="6" t="n">
        <v>0.53173</v>
      </c>
      <c r="AF1510" s="6" t="n">
        <f aca="false">'3405 proteins'!$M1510/'3405 proteins'!$L1510</f>
        <v>0.839495040577097</v>
      </c>
      <c r="AG1510" s="10" t="n">
        <v>0.533663</v>
      </c>
    </row>
    <row r="1511" customFormat="false" ht="15" hidden="false" customHeight="false" outlineLevel="0" collapsed="false">
      <c r="A1511" s="5" t="n">
        <v>125606675</v>
      </c>
      <c r="B1511" s="2" t="s">
        <v>2683</v>
      </c>
      <c r="C1511" s="2" t="n">
        <v>31.5436241610738</v>
      </c>
      <c r="D1511" s="6" t="n">
        <v>15</v>
      </c>
      <c r="E1511" s="6" t="n">
        <v>14</v>
      </c>
      <c r="F1511" s="6" t="n">
        <v>447</v>
      </c>
      <c r="G1511" s="6" t="n">
        <v>47.863</v>
      </c>
      <c r="H1511" s="6" t="n">
        <v>5.71</v>
      </c>
      <c r="I1511" s="6" t="n">
        <v>0.969</v>
      </c>
      <c r="J1511" s="6" t="n">
        <v>0.947</v>
      </c>
      <c r="K1511" s="6" t="n">
        <v>1.052</v>
      </c>
      <c r="L1511" s="6" t="n">
        <v>1.166</v>
      </c>
      <c r="M1511" s="6" t="n">
        <v>1.286</v>
      </c>
      <c r="N1511" s="6" t="n">
        <f aca="false">'3405 proteins'!$J1511/'3405 proteins'!$I1511</f>
        <v>0.977296181630547</v>
      </c>
      <c r="O1511" s="6" t="n">
        <v>0.709169</v>
      </c>
      <c r="P1511" s="6" t="n">
        <f aca="false">'3405 proteins'!$K1511/'3405 proteins'!$I1511</f>
        <v>1.08565531475748</v>
      </c>
      <c r="Q1511" s="6" t="n">
        <v>0.574247</v>
      </c>
      <c r="R1511" s="6" t="n">
        <f aca="false">'3405 proteins'!$L1511/'3405 proteins'!$I1511</f>
        <v>1.20330237358101</v>
      </c>
      <c r="S1511" s="6" t="n">
        <v>0.469552</v>
      </c>
      <c r="T1511" s="6" t="n">
        <f aca="false">'3405 proteins'!$M1511/'3405 proteins'!$I1511</f>
        <v>1.32714138286894</v>
      </c>
      <c r="U1511" s="6" t="n">
        <v>0.170629</v>
      </c>
      <c r="V1511" s="6" t="n">
        <f aca="false">'3405 proteins'!$K1511/'3405 proteins'!$J1511</f>
        <v>1.11087645195354</v>
      </c>
      <c r="W1511" s="6" t="n">
        <v>0.972024</v>
      </c>
      <c r="X1511" s="6" t="n">
        <f aca="false">'3405 proteins'!$L1511/'3405 proteins'!$J1511</f>
        <v>1.23125659978881</v>
      </c>
      <c r="Y1511" s="6" t="n">
        <v>0.897928</v>
      </c>
      <c r="Z1511" s="6" t="n">
        <f aca="false">'3405 proteins'!$M1511/'3405 proteins'!$J1511</f>
        <v>1.35797254487856</v>
      </c>
      <c r="AA1511" s="6" t="n">
        <v>0.402858</v>
      </c>
      <c r="AB1511" s="6" t="n">
        <f aca="false">'3405 proteins'!$L1511/'3405 proteins'!$K1511</f>
        <v>1.10836501901141</v>
      </c>
      <c r="AC1511" s="6" t="n">
        <v>0.750434</v>
      </c>
      <c r="AD1511" s="6" t="n">
        <f aca="false">'3405 proteins'!$M1511/'3405 proteins'!$K1511</f>
        <v>1.22243346007605</v>
      </c>
      <c r="AE1511" s="6" t="n">
        <v>0.209655</v>
      </c>
      <c r="AF1511" s="6" t="n">
        <f aca="false">'3405 proteins'!$M1511/'3405 proteins'!$L1511</f>
        <v>1.10291595197256</v>
      </c>
      <c r="AG1511" s="10" t="n">
        <v>0.267201</v>
      </c>
    </row>
    <row r="1512" customFormat="false" ht="15" hidden="false" customHeight="false" outlineLevel="0" collapsed="false">
      <c r="A1512" s="5" t="n">
        <v>1002248095</v>
      </c>
      <c r="B1512" s="2" t="s">
        <v>741</v>
      </c>
      <c r="C1512" s="2" t="n">
        <v>6.26398210290828</v>
      </c>
      <c r="D1512" s="6" t="n">
        <v>2</v>
      </c>
      <c r="E1512" s="6" t="n">
        <v>2</v>
      </c>
      <c r="F1512" s="6" t="n">
        <v>447</v>
      </c>
      <c r="G1512" s="6" t="n">
        <v>47.837</v>
      </c>
      <c r="H1512" s="6" t="n">
        <v>9.61</v>
      </c>
      <c r="I1512" s="6" t="n">
        <v>0.737</v>
      </c>
      <c r="J1512" s="6" t="n">
        <v>0.725</v>
      </c>
      <c r="K1512" s="6" t="n">
        <v>0.81</v>
      </c>
      <c r="L1512" s="6" t="n">
        <v>0.917</v>
      </c>
      <c r="M1512" s="6" t="n">
        <v>0.836</v>
      </c>
      <c r="N1512" s="6" t="n">
        <f aca="false">'3405 proteins'!$J1512/'3405 proteins'!$I1512</f>
        <v>0.983717774762551</v>
      </c>
      <c r="O1512" s="6" t="n">
        <v>0.691863</v>
      </c>
      <c r="P1512" s="6" t="n">
        <f aca="false">'3405 proteins'!$K1512/'3405 proteins'!$I1512</f>
        <v>1.09905020352782</v>
      </c>
      <c r="Q1512" s="6" t="n">
        <v>0.520876</v>
      </c>
      <c r="R1512" s="6" t="n">
        <f aca="false">'3405 proteins'!$L1512/'3405 proteins'!$I1512</f>
        <v>1.24423337856174</v>
      </c>
      <c r="S1512" s="6" t="n">
        <v>0.355697</v>
      </c>
      <c r="T1512" s="6" t="n">
        <f aca="false">'3405 proteins'!$M1512/'3405 proteins'!$I1512</f>
        <v>1.13432835820896</v>
      </c>
      <c r="U1512" s="6" t="n">
        <v>0.473278</v>
      </c>
      <c r="V1512" s="6" t="n">
        <f aca="false">'3405 proteins'!$K1512/'3405 proteins'!$J1512</f>
        <v>1.11724137931034</v>
      </c>
      <c r="W1512" s="6" t="n">
        <v>0.99489</v>
      </c>
      <c r="X1512" s="6" t="n">
        <f aca="false">'3405 proteins'!$L1512/'3405 proteins'!$J1512</f>
        <v>1.2648275862069</v>
      </c>
      <c r="Y1512" s="6" t="n">
        <v>0.808374</v>
      </c>
      <c r="Z1512" s="6" t="n">
        <f aca="false">'3405 proteins'!$M1512/'3405 proteins'!$J1512</f>
        <v>1.15310344827586</v>
      </c>
      <c r="AA1512" s="6" t="n">
        <v>0.845956</v>
      </c>
      <c r="AB1512" s="6" t="n">
        <f aca="false">'3405 proteins'!$L1512/'3405 proteins'!$K1512</f>
        <v>1.1320987654321</v>
      </c>
      <c r="AC1512" s="6" t="n">
        <v>0.617439</v>
      </c>
      <c r="AD1512" s="6" t="n">
        <f aca="false">'3405 proteins'!$M1512/'3405 proteins'!$K1512</f>
        <v>1.0320987654321</v>
      </c>
      <c r="AE1512" s="6" t="n">
        <v>0.857164</v>
      </c>
      <c r="AF1512" s="6" t="n">
        <f aca="false">'3405 proteins'!$M1512/'3405 proteins'!$L1512</f>
        <v>0.911668484187568</v>
      </c>
      <c r="AG1512" s="10" t="n">
        <v>0.883597</v>
      </c>
    </row>
    <row r="1513" customFormat="false" ht="15" hidden="false" customHeight="false" outlineLevel="0" collapsed="false">
      <c r="A1513" s="5" t="n">
        <v>1778414</v>
      </c>
      <c r="B1513" s="2" t="s">
        <v>1281</v>
      </c>
      <c r="C1513" s="2" t="n">
        <v>56.9444444444444</v>
      </c>
      <c r="D1513" s="6" t="n">
        <v>21</v>
      </c>
      <c r="E1513" s="6" t="n">
        <v>1</v>
      </c>
      <c r="F1513" s="6" t="n">
        <v>432</v>
      </c>
      <c r="G1513" s="6" t="n">
        <v>47.827</v>
      </c>
      <c r="H1513" s="6" t="n">
        <v>6.15</v>
      </c>
      <c r="I1513" s="6" t="n">
        <v>0.969</v>
      </c>
      <c r="J1513" s="6" t="n">
        <v>0.569</v>
      </c>
      <c r="K1513" s="6" t="n">
        <v>0.734</v>
      </c>
      <c r="L1513" s="6" t="n">
        <v>0.768</v>
      </c>
      <c r="M1513" s="6" t="n">
        <v>0.931</v>
      </c>
      <c r="N1513" s="6" t="n">
        <f aca="false">'3405 proteins'!$J1513/'3405 proteins'!$I1513</f>
        <v>0.587203302373581</v>
      </c>
      <c r="O1513" s="6" t="n">
        <v>0.0839351</v>
      </c>
      <c r="P1513" s="6" t="n">
        <f aca="false">'3405 proteins'!$K1513/'3405 proteins'!$I1513</f>
        <v>0.757481940144479</v>
      </c>
      <c r="Q1513" s="6" t="n">
        <v>0.0759304</v>
      </c>
      <c r="R1513" s="6" t="n">
        <f aca="false">'3405 proteins'!$L1513/'3405 proteins'!$I1513</f>
        <v>0.792569659442725</v>
      </c>
      <c r="S1513" s="6" t="n">
        <v>0.0885396</v>
      </c>
      <c r="T1513" s="6" t="n">
        <f aca="false">'3405 proteins'!$M1513/'3405 proteins'!$I1513</f>
        <v>0.96078431372549</v>
      </c>
      <c r="U1513" s="6" t="n">
        <v>0.857735</v>
      </c>
      <c r="V1513" s="6" t="n">
        <f aca="false">'3405 proteins'!$K1513/'3405 proteins'!$J1513</f>
        <v>1.28998242530756</v>
      </c>
      <c r="W1513" s="6" t="n">
        <v>0.420678</v>
      </c>
      <c r="X1513" s="6" t="n">
        <f aca="false">'3405 proteins'!$L1513/'3405 proteins'!$J1513</f>
        <v>1.34973637961336</v>
      </c>
      <c r="Y1513" s="6" t="n">
        <v>0.604135</v>
      </c>
      <c r="Z1513" s="6" t="n">
        <f aca="false">'3405 proteins'!$M1513/'3405 proteins'!$J1513</f>
        <v>1.63620386643234</v>
      </c>
      <c r="AA1513" s="6" t="n">
        <v>0.116761</v>
      </c>
      <c r="AB1513" s="6" t="n">
        <f aca="false">'3405 proteins'!$L1513/'3405 proteins'!$K1513</f>
        <v>1.04632152588556</v>
      </c>
      <c r="AC1513" s="6" t="n">
        <v>0.864914</v>
      </c>
      <c r="AD1513" s="6" t="n">
        <f aca="false">'3405 proteins'!$M1513/'3405 proteins'!$K1513</f>
        <v>1.26839237057221</v>
      </c>
      <c r="AE1513" s="6" t="n">
        <v>0.136532</v>
      </c>
      <c r="AF1513" s="6" t="n">
        <f aca="false">'3405 proteins'!$M1513/'3405 proteins'!$L1513</f>
        <v>1.21223958333333</v>
      </c>
      <c r="AG1513" s="10" t="n">
        <v>0.0810183</v>
      </c>
    </row>
    <row r="1514" customFormat="false" ht="15" hidden="false" customHeight="false" outlineLevel="0" collapsed="false">
      <c r="A1514" s="5" t="n">
        <v>937908633</v>
      </c>
      <c r="B1514" s="2" t="s">
        <v>2482</v>
      </c>
      <c r="C1514" s="2" t="n">
        <v>6.0475161987041</v>
      </c>
      <c r="D1514" s="6" t="n">
        <v>3</v>
      </c>
      <c r="E1514" s="6" t="n">
        <v>3</v>
      </c>
      <c r="F1514" s="6" t="n">
        <v>463</v>
      </c>
      <c r="G1514" s="6" t="n">
        <v>47.823</v>
      </c>
      <c r="H1514" s="6" t="n">
        <v>6.92</v>
      </c>
      <c r="I1514" s="6" t="n">
        <v>0.862</v>
      </c>
      <c r="J1514" s="6" t="n">
        <v>0.901</v>
      </c>
      <c r="K1514" s="6" t="n">
        <v>1.097</v>
      </c>
      <c r="L1514" s="6" t="n">
        <v>1.202</v>
      </c>
      <c r="M1514" s="6" t="n">
        <v>1.178</v>
      </c>
      <c r="N1514" s="6" t="n">
        <f aca="false">'3405 proteins'!$J1514/'3405 proteins'!$I1514</f>
        <v>1.04524361948956</v>
      </c>
      <c r="O1514" s="6" t="n">
        <v>0.540093</v>
      </c>
      <c r="P1514" s="6" t="n">
        <f aca="false">'3405 proteins'!$K1514/'3405 proteins'!$I1514</f>
        <v>1.27262180974478</v>
      </c>
      <c r="Q1514" s="6" t="n">
        <v>0.109403</v>
      </c>
      <c r="R1514" s="6" t="n">
        <f aca="false">'3405 proteins'!$L1514/'3405 proteins'!$I1514</f>
        <v>1.39443155452436</v>
      </c>
      <c r="S1514" s="6" t="n">
        <v>0.108201</v>
      </c>
      <c r="T1514" s="6" t="n">
        <f aca="false">'3405 proteins'!$M1514/'3405 proteins'!$I1514</f>
        <v>1.36658932714617</v>
      </c>
      <c r="U1514" s="6" t="n">
        <v>0.341279</v>
      </c>
      <c r="V1514" s="6" t="n">
        <f aca="false">'3405 proteins'!$K1514/'3405 proteins'!$J1514</f>
        <v>1.21753607103219</v>
      </c>
      <c r="W1514" s="6" t="n">
        <v>0.632219</v>
      </c>
      <c r="X1514" s="6" t="n">
        <f aca="false">'3405 proteins'!$L1514/'3405 proteins'!$J1514</f>
        <v>1.33407325194229</v>
      </c>
      <c r="Y1514" s="6" t="n">
        <v>0.639148</v>
      </c>
      <c r="Z1514" s="6" t="n">
        <f aca="false">'3405 proteins'!$M1514/'3405 proteins'!$J1514</f>
        <v>1.30743618201998</v>
      </c>
      <c r="AA1514" s="6" t="n">
        <v>0.491712</v>
      </c>
      <c r="AB1514" s="6" t="n">
        <f aca="false">'3405 proteins'!$L1514/'3405 proteins'!$K1514</f>
        <v>1.09571558796718</v>
      </c>
      <c r="AC1514" s="6" t="n">
        <v>0.82604</v>
      </c>
      <c r="AD1514" s="6" t="n">
        <f aca="false">'3405 proteins'!$M1514/'3405 proteins'!$K1514</f>
        <v>1.07383773928897</v>
      </c>
      <c r="AE1514" s="6" t="n">
        <v>0.665974</v>
      </c>
      <c r="AF1514" s="6" t="n">
        <f aca="false">'3405 proteins'!$M1514/'3405 proteins'!$L1514</f>
        <v>0.980033277870216</v>
      </c>
      <c r="AG1514" s="10" t="n">
        <v>0.752359</v>
      </c>
    </row>
    <row r="1515" customFormat="false" ht="15" hidden="false" customHeight="false" outlineLevel="0" collapsed="false">
      <c r="A1515" s="5" t="n">
        <v>937929245</v>
      </c>
      <c r="B1515" s="2" t="s">
        <v>2200</v>
      </c>
      <c r="C1515" s="2" t="n">
        <v>6.56108597285068</v>
      </c>
      <c r="D1515" s="6" t="n">
        <v>3</v>
      </c>
      <c r="E1515" s="6" t="n">
        <v>1</v>
      </c>
      <c r="F1515" s="6" t="n">
        <v>442</v>
      </c>
      <c r="G1515" s="6" t="n">
        <v>47.779</v>
      </c>
      <c r="H1515" s="6" t="n">
        <v>6.24</v>
      </c>
      <c r="I1515" s="6" t="n">
        <v>1.082</v>
      </c>
      <c r="J1515" s="6" t="n">
        <v>1.124</v>
      </c>
      <c r="K1515" s="6" t="n">
        <v>1.018</v>
      </c>
      <c r="L1515" s="6" t="n">
        <v>1.229</v>
      </c>
      <c r="M1515" s="6" t="n">
        <v>1.089</v>
      </c>
      <c r="N1515" s="6" t="n">
        <f aca="false">'3405 proteins'!$J1515/'3405 proteins'!$I1515</f>
        <v>1.03881700554529</v>
      </c>
      <c r="O1515" s="6" t="n">
        <v>0.554736</v>
      </c>
      <c r="P1515" s="6" t="n">
        <f aca="false">'3405 proteins'!$K1515/'3405 proteins'!$I1515</f>
        <v>0.940850277264325</v>
      </c>
      <c r="Q1515" s="6" t="n">
        <v>0.710824</v>
      </c>
      <c r="R1515" s="6" t="n">
        <f aca="false">'3405 proteins'!$L1515/'3405 proteins'!$I1515</f>
        <v>1.1358595194085</v>
      </c>
      <c r="S1515" s="6" t="n">
        <v>0.705678</v>
      </c>
      <c r="T1515" s="6" t="n">
        <f aca="false">'3405 proteins'!$M1515/'3405 proteins'!$I1515</f>
        <v>1.00646950092421</v>
      </c>
      <c r="U1515" s="6" t="n">
        <v>0.564071</v>
      </c>
      <c r="V1515" s="6" t="n">
        <f aca="false">'3405 proteins'!$K1515/'3405 proteins'!$J1515</f>
        <v>0.905693950177936</v>
      </c>
      <c r="W1515" s="6" t="n">
        <v>0.289326</v>
      </c>
      <c r="X1515" s="6" t="n">
        <f aca="false">'3405 proteins'!$L1515/'3405 proteins'!$J1515</f>
        <v>1.09341637010676</v>
      </c>
      <c r="Y1515" s="6" t="n">
        <v>0.737237</v>
      </c>
      <c r="Z1515" s="6" t="n">
        <f aca="false">'3405 proteins'!$M1515/'3405 proteins'!$J1515</f>
        <v>0.968861209964413</v>
      </c>
      <c r="AA1515" s="6" t="n">
        <v>0.652662</v>
      </c>
      <c r="AB1515" s="6" t="n">
        <f aca="false">'3405 proteins'!$L1515/'3405 proteins'!$K1515</f>
        <v>1.20726915520629</v>
      </c>
      <c r="AC1515" s="6" t="n">
        <v>0.293742</v>
      </c>
      <c r="AD1515" s="6" t="n">
        <f aca="false">'3405 proteins'!$M1515/'3405 proteins'!$K1515</f>
        <v>1.06974459724951</v>
      </c>
      <c r="AE1515" s="6" t="n">
        <v>0.683689</v>
      </c>
      <c r="AF1515" s="6" t="n">
        <f aca="false">'3405 proteins'!$M1515/'3405 proteins'!$L1515</f>
        <v>0.886086248982913</v>
      </c>
      <c r="AG1515" s="10" t="n">
        <v>0.756043</v>
      </c>
    </row>
    <row r="1516" customFormat="false" ht="15" hidden="false" customHeight="false" outlineLevel="0" collapsed="false">
      <c r="A1516" s="5" t="n">
        <v>219732746</v>
      </c>
      <c r="B1516" s="2" t="s">
        <v>42</v>
      </c>
      <c r="C1516" s="2" t="n">
        <v>12.5874125874126</v>
      </c>
      <c r="D1516" s="6" t="n">
        <v>4</v>
      </c>
      <c r="E1516" s="6" t="n">
        <v>4</v>
      </c>
      <c r="F1516" s="6" t="n">
        <v>429</v>
      </c>
      <c r="G1516" s="6" t="n">
        <v>47.768</v>
      </c>
      <c r="H1516" s="6" t="n">
        <v>5.07</v>
      </c>
      <c r="I1516" s="6" t="n">
        <v>0.955</v>
      </c>
      <c r="J1516" s="6" t="n">
        <v>0.726</v>
      </c>
      <c r="K1516" s="6" t="n">
        <v>0.946</v>
      </c>
      <c r="L1516" s="6" t="n">
        <v>1.003</v>
      </c>
      <c r="M1516" s="6" t="n">
        <v>0.929</v>
      </c>
      <c r="N1516" s="6" t="n">
        <f aca="false">'3405 proteins'!$J1516/'3405 proteins'!$I1516</f>
        <v>0.76020942408377</v>
      </c>
      <c r="O1516" s="6" t="n">
        <v>0.531382</v>
      </c>
      <c r="P1516" s="6" t="n">
        <f aca="false">'3405 proteins'!$K1516/'3405 proteins'!$I1516</f>
        <v>0.990575916230366</v>
      </c>
      <c r="Q1516" s="6" t="n">
        <v>0.97034</v>
      </c>
      <c r="R1516" s="6" t="n">
        <f aca="false">'3405 proteins'!$L1516/'3405 proteins'!$I1516</f>
        <v>1.05026178010471</v>
      </c>
      <c r="S1516" s="6" t="n">
        <v>0.930009</v>
      </c>
      <c r="T1516" s="6" t="n">
        <f aca="false">'3405 proteins'!$M1516/'3405 proteins'!$I1516</f>
        <v>0.972774869109948</v>
      </c>
      <c r="U1516" s="6" t="n">
        <v>0.849304</v>
      </c>
      <c r="V1516" s="6" t="n">
        <f aca="false">'3405 proteins'!$K1516/'3405 proteins'!$J1516</f>
        <v>1.3030303030303</v>
      </c>
      <c r="W1516" s="6" t="n">
        <v>0.388622</v>
      </c>
      <c r="X1516" s="6" t="n">
        <f aca="false">'3405 proteins'!$L1516/'3405 proteins'!$J1516</f>
        <v>1.38154269972452</v>
      </c>
      <c r="Y1516" s="6" t="n">
        <v>0.536984</v>
      </c>
      <c r="Z1516" s="6" t="n">
        <f aca="false">'3405 proteins'!$M1516/'3405 proteins'!$J1516</f>
        <v>1.27961432506887</v>
      </c>
      <c r="AA1516" s="6" t="n">
        <v>0.546432</v>
      </c>
      <c r="AB1516" s="6" t="n">
        <f aca="false">'3405 proteins'!$L1516/'3405 proteins'!$K1516</f>
        <v>1.06025369978858</v>
      </c>
      <c r="AC1516" s="6" t="n">
        <v>0.952051</v>
      </c>
      <c r="AD1516" s="6" t="n">
        <f aca="false">'3405 proteins'!$M1516/'3405 proteins'!$K1516</f>
        <v>0.982029598308668</v>
      </c>
      <c r="AE1516" s="6" t="n">
        <v>0.915753</v>
      </c>
      <c r="AF1516" s="6" t="n">
        <f aca="false">'3405 proteins'!$M1516/'3405 proteins'!$L1516</f>
        <v>0.926221335992024</v>
      </c>
      <c r="AG1516" s="10" t="n">
        <v>0.956132</v>
      </c>
    </row>
    <row r="1517" customFormat="false" ht="15" hidden="false" customHeight="false" outlineLevel="0" collapsed="false">
      <c r="A1517" s="5" t="n">
        <v>125563758</v>
      </c>
      <c r="B1517" s="2" t="s">
        <v>2489</v>
      </c>
      <c r="C1517" s="2" t="n">
        <v>2.03619909502262</v>
      </c>
      <c r="D1517" s="6" t="n">
        <v>1</v>
      </c>
      <c r="E1517" s="6" t="n">
        <v>1</v>
      </c>
      <c r="F1517" s="6" t="n">
        <v>442</v>
      </c>
      <c r="G1517" s="6" t="n">
        <v>47.742</v>
      </c>
      <c r="H1517" s="6" t="n">
        <v>5.69</v>
      </c>
      <c r="I1517" s="6" t="n">
        <v>1.152</v>
      </c>
      <c r="J1517" s="6" t="n">
        <v>0.979</v>
      </c>
      <c r="K1517" s="6" t="n">
        <v>1.204</v>
      </c>
      <c r="L1517" s="6" t="n">
        <v>1.257</v>
      </c>
      <c r="M1517" s="6" t="n">
        <v>1.181</v>
      </c>
      <c r="N1517" s="6" t="n">
        <f aca="false">'3405 proteins'!$J1517/'3405 proteins'!$I1517</f>
        <v>0.849826388888889</v>
      </c>
      <c r="O1517" s="6" t="n">
        <v>0.880647</v>
      </c>
      <c r="P1517" s="6" t="n">
        <f aca="false">'3405 proteins'!$K1517/'3405 proteins'!$I1517</f>
        <v>1.04513888888889</v>
      </c>
      <c r="Q1517" s="6" t="n">
        <v>0.754213</v>
      </c>
      <c r="R1517" s="6" t="n">
        <f aca="false">'3405 proteins'!$L1517/'3405 proteins'!$I1517</f>
        <v>1.09114583333333</v>
      </c>
      <c r="S1517" s="6" t="n">
        <v>0.890971</v>
      </c>
      <c r="T1517" s="6" t="n">
        <f aca="false">'3405 proteins'!$M1517/'3405 proteins'!$I1517</f>
        <v>1.02517361111111</v>
      </c>
      <c r="U1517" s="6" t="n">
        <v>0.335158</v>
      </c>
      <c r="V1517" s="6" t="n">
        <f aca="false">'3405 proteins'!$K1517/'3405 proteins'!$J1517</f>
        <v>1.22982635342186</v>
      </c>
      <c r="W1517" s="6" t="n">
        <v>0.592397</v>
      </c>
      <c r="X1517" s="6" t="n">
        <f aca="false">'3405 proteins'!$L1517/'3405 proteins'!$J1517</f>
        <v>1.28396322778345</v>
      </c>
      <c r="Y1517" s="6" t="n">
        <v>0.75938</v>
      </c>
      <c r="Z1517" s="6" t="n">
        <f aca="false">'3405 proteins'!$M1517/'3405 proteins'!$J1517</f>
        <v>1.20633299284985</v>
      </c>
      <c r="AA1517" s="6" t="n">
        <v>0.710257</v>
      </c>
      <c r="AB1517" s="6" t="n">
        <f aca="false">'3405 proteins'!$L1517/'3405 proteins'!$K1517</f>
        <v>1.04401993355482</v>
      </c>
      <c r="AC1517" s="6" t="n">
        <v>0.850537</v>
      </c>
      <c r="AD1517" s="6" t="n">
        <f aca="false">'3405 proteins'!$M1517/'3405 proteins'!$K1517</f>
        <v>0.980897009966778</v>
      </c>
      <c r="AE1517" s="6" t="n">
        <v>0.911223</v>
      </c>
      <c r="AF1517" s="6" t="n">
        <f aca="false">'3405 proteins'!$M1517/'3405 proteins'!$L1517</f>
        <v>0.939538583929992</v>
      </c>
      <c r="AG1517" s="10" t="n">
        <v>0.974558</v>
      </c>
    </row>
    <row r="1518" customFormat="false" ht="15" hidden="false" customHeight="false" outlineLevel="0" collapsed="false">
      <c r="A1518" s="5" t="n">
        <v>937928660</v>
      </c>
      <c r="B1518" s="2" t="s">
        <v>1953</v>
      </c>
      <c r="C1518" s="2" t="n">
        <v>2.8169014084507</v>
      </c>
      <c r="D1518" s="6" t="n">
        <v>1</v>
      </c>
      <c r="E1518" s="6" t="n">
        <v>1</v>
      </c>
      <c r="F1518" s="6" t="n">
        <v>426</v>
      </c>
      <c r="G1518" s="6" t="n">
        <v>47.676</v>
      </c>
      <c r="H1518" s="6" t="n">
        <v>6.1</v>
      </c>
      <c r="I1518" s="6" t="n">
        <v>0.858</v>
      </c>
      <c r="J1518" s="6" t="n">
        <v>0.934</v>
      </c>
      <c r="K1518" s="6" t="n">
        <v>0.915</v>
      </c>
      <c r="L1518" s="6" t="n">
        <v>1.065</v>
      </c>
      <c r="M1518" s="6" t="n">
        <v>1.037</v>
      </c>
      <c r="N1518" s="6" t="n">
        <f aca="false">'3405 proteins'!$J1518/'3405 proteins'!$I1518</f>
        <v>1.08857808857809</v>
      </c>
      <c r="O1518" s="6" t="n">
        <v>0.448728</v>
      </c>
      <c r="P1518" s="6" t="n">
        <f aca="false">'3405 proteins'!$K1518/'3405 proteins'!$I1518</f>
        <v>1.06643356643357</v>
      </c>
      <c r="Q1518" s="6" t="n">
        <v>0.656327</v>
      </c>
      <c r="R1518" s="6" t="n">
        <f aca="false">'3405 proteins'!$L1518/'3405 proteins'!$I1518</f>
        <v>1.24125874125874</v>
      </c>
      <c r="S1518" s="6" t="n">
        <v>0.363215</v>
      </c>
      <c r="T1518" s="6" t="n">
        <f aca="false">'3405 proteins'!$M1518/'3405 proteins'!$I1518</f>
        <v>1.20862470862471</v>
      </c>
      <c r="U1518" s="6" t="n">
        <v>0.731336</v>
      </c>
      <c r="V1518" s="6" t="n">
        <f aca="false">'3405 proteins'!$K1518/'3405 proteins'!$J1518</f>
        <v>0.9796573875803</v>
      </c>
      <c r="W1518" s="6" t="n">
        <v>0.505576</v>
      </c>
      <c r="X1518" s="6" t="n">
        <f aca="false">'3405 proteins'!$L1518/'3405 proteins'!$J1518</f>
        <v>1.14025695931478</v>
      </c>
      <c r="Y1518" s="6" t="n">
        <v>0.859877</v>
      </c>
      <c r="Z1518" s="6" t="n">
        <f aca="false">'3405 proteins'!$M1518/'3405 proteins'!$J1518</f>
        <v>1.11027837259101</v>
      </c>
      <c r="AA1518" s="6" t="n">
        <v>0.96359</v>
      </c>
      <c r="AB1518" s="6" t="n">
        <f aca="false">'3405 proteins'!$L1518/'3405 proteins'!$K1518</f>
        <v>1.16393442622951</v>
      </c>
      <c r="AC1518" s="6" t="n">
        <v>0.461155</v>
      </c>
      <c r="AD1518" s="6" t="n">
        <f aca="false">'3405 proteins'!$M1518/'3405 proteins'!$K1518</f>
        <v>1.13333333333333</v>
      </c>
      <c r="AE1518" s="6" t="n">
        <v>0.43891</v>
      </c>
      <c r="AF1518" s="6" t="n">
        <f aca="false">'3405 proteins'!$M1518/'3405 proteins'!$L1518</f>
        <v>0.973708920187793</v>
      </c>
      <c r="AG1518" s="10" t="n">
        <v>0.785612</v>
      </c>
    </row>
    <row r="1519" customFormat="false" ht="15" hidden="false" customHeight="false" outlineLevel="0" collapsed="false">
      <c r="A1519" s="5" t="n">
        <v>125600881</v>
      </c>
      <c r="B1519" s="2" t="s">
        <v>2625</v>
      </c>
      <c r="C1519" s="2" t="n">
        <v>11.9825708061002</v>
      </c>
      <c r="D1519" s="6" t="n">
        <v>3</v>
      </c>
      <c r="E1519" s="6" t="n">
        <v>3</v>
      </c>
      <c r="F1519" s="6" t="n">
        <v>459</v>
      </c>
      <c r="G1519" s="6" t="n">
        <v>47.653</v>
      </c>
      <c r="H1519" s="6" t="n">
        <v>4.77</v>
      </c>
      <c r="I1519" s="6" t="n">
        <v>1.112</v>
      </c>
      <c r="J1519" s="6" t="n">
        <v>1.316</v>
      </c>
      <c r="K1519" s="6" t="n">
        <v>1.029</v>
      </c>
      <c r="L1519" s="6" t="n">
        <v>1.128</v>
      </c>
      <c r="M1519" s="6" t="n">
        <v>1.247</v>
      </c>
      <c r="N1519" s="6" t="n">
        <f aca="false">'3405 proteins'!$J1519/'3405 proteins'!$I1519</f>
        <v>1.18345323741007</v>
      </c>
      <c r="O1519" s="6" t="n">
        <v>0.291179</v>
      </c>
      <c r="P1519" s="6" t="n">
        <f aca="false">'3405 proteins'!$K1519/'3405 proteins'!$I1519</f>
        <v>0.925359712230216</v>
      </c>
      <c r="Q1519" s="6" t="n">
        <v>0.632456</v>
      </c>
      <c r="R1519" s="6" t="n">
        <f aca="false">'3405 proteins'!$L1519/'3405 proteins'!$I1519</f>
        <v>1.01438848920863</v>
      </c>
      <c r="S1519" s="6" t="n">
        <v>0.773923</v>
      </c>
      <c r="T1519" s="6" t="n">
        <f aca="false">'3405 proteins'!$M1519/'3405 proteins'!$I1519</f>
        <v>1.12140287769784</v>
      </c>
      <c r="U1519" s="6" t="n">
        <v>0.221238</v>
      </c>
      <c r="V1519" s="6" t="n">
        <f aca="false">'3405 proteins'!$K1519/'3405 proteins'!$J1519</f>
        <v>0.781914893617021</v>
      </c>
      <c r="W1519" s="6" t="n">
        <v>0.0723502</v>
      </c>
      <c r="X1519" s="6" t="n">
        <f aca="false">'3405 proteins'!$L1519/'3405 proteins'!$J1519</f>
        <v>0.857142857142857</v>
      </c>
      <c r="Y1519" s="6" t="n">
        <v>0.208301</v>
      </c>
      <c r="Z1519" s="6" t="n">
        <f aca="false">'3405 proteins'!$M1519/'3405 proteins'!$J1519</f>
        <v>0.947568389057751</v>
      </c>
      <c r="AA1519" s="6" t="n">
        <v>0.595889</v>
      </c>
      <c r="AB1519" s="6" t="n">
        <f aca="false">'3405 proteins'!$L1519/'3405 proteins'!$K1519</f>
        <v>1.09620991253644</v>
      </c>
      <c r="AC1519" s="6" t="n">
        <v>0.823034</v>
      </c>
      <c r="AD1519" s="6" t="n">
        <f aca="false">'3405 proteins'!$M1519/'3405 proteins'!$K1519</f>
        <v>1.21185617103984</v>
      </c>
      <c r="AE1519" s="6" t="n">
        <v>0.230395</v>
      </c>
      <c r="AF1519" s="6" t="n">
        <f aca="false">'3405 proteins'!$M1519/'3405 proteins'!$L1519</f>
        <v>1.10549645390071</v>
      </c>
      <c r="AG1519" s="10" t="n">
        <v>0.260487</v>
      </c>
    </row>
    <row r="1520" customFormat="false" ht="15" hidden="false" customHeight="false" outlineLevel="0" collapsed="false">
      <c r="A1520" s="5" t="n">
        <v>257709093</v>
      </c>
      <c r="B1520" s="2" t="s">
        <v>42</v>
      </c>
      <c r="C1520" s="2" t="n">
        <v>17.8403755868545</v>
      </c>
      <c r="D1520" s="6" t="n">
        <v>7</v>
      </c>
      <c r="E1520" s="6" t="n">
        <v>7</v>
      </c>
      <c r="F1520" s="6" t="n">
        <v>426</v>
      </c>
      <c r="G1520" s="6" t="n">
        <v>47.651</v>
      </c>
      <c r="H1520" s="6" t="n">
        <v>6.29</v>
      </c>
      <c r="I1520" s="6" t="n">
        <v>0.908</v>
      </c>
      <c r="J1520" s="6" t="n">
        <v>0.851</v>
      </c>
      <c r="K1520" s="6" t="n">
        <v>0.902</v>
      </c>
      <c r="L1520" s="6" t="n">
        <v>1.011</v>
      </c>
      <c r="M1520" s="6" t="n">
        <v>0.904</v>
      </c>
      <c r="N1520" s="6" t="n">
        <f aca="false">'3405 proteins'!$J1520/'3405 proteins'!$I1520</f>
        <v>0.937224669603524</v>
      </c>
      <c r="O1520" s="6" t="n">
        <v>0.823014</v>
      </c>
      <c r="P1520" s="6" t="n">
        <f aca="false">'3405 proteins'!$K1520/'3405 proteins'!$I1520</f>
        <v>0.993392070484581</v>
      </c>
      <c r="Q1520" s="6" t="n">
        <v>0.985004</v>
      </c>
      <c r="R1520" s="6" t="n">
        <f aca="false">'3405 proteins'!$L1520/'3405 proteins'!$I1520</f>
        <v>1.11343612334802</v>
      </c>
      <c r="S1520" s="6" t="n">
        <v>0.796236</v>
      </c>
      <c r="T1520" s="6" t="n">
        <f aca="false">'3405 proteins'!$M1520/'3405 proteins'!$I1520</f>
        <v>0.995594713656388</v>
      </c>
      <c r="U1520" s="6" t="n">
        <v>0.744168</v>
      </c>
      <c r="V1520" s="6" t="n">
        <f aca="false">'3405 proteins'!$K1520/'3405 proteins'!$J1520</f>
        <v>1.0599294947121</v>
      </c>
      <c r="W1520" s="6" t="n">
        <v>0.786689</v>
      </c>
      <c r="X1520" s="6" t="n">
        <f aca="false">'3405 proteins'!$L1520/'3405 proteins'!$J1520</f>
        <v>1.18801410105758</v>
      </c>
      <c r="Y1520" s="6" t="n">
        <v>0.983227</v>
      </c>
      <c r="Z1520" s="6" t="n">
        <f aca="false">'3405 proteins'!$M1520/'3405 proteins'!$J1520</f>
        <v>1.06227967097532</v>
      </c>
      <c r="AA1520" s="6" t="n">
        <v>0.906364</v>
      </c>
      <c r="AB1520" s="6" t="n">
        <f aca="false">'3405 proteins'!$L1520/'3405 proteins'!$K1520</f>
        <v>1.12084257206208</v>
      </c>
      <c r="AC1520" s="6" t="n">
        <v>0.678931</v>
      </c>
      <c r="AD1520" s="6" t="n">
        <f aca="false">'3405 proteins'!$M1520/'3405 proteins'!$K1520</f>
        <v>1.00221729490022</v>
      </c>
      <c r="AE1520" s="6" t="n">
        <v>0.995933</v>
      </c>
      <c r="AF1520" s="6" t="n">
        <f aca="false">'3405 proteins'!$M1520/'3405 proteins'!$L1520</f>
        <v>0.894164193867458</v>
      </c>
      <c r="AG1520" s="10" t="n">
        <v>0.796172</v>
      </c>
    </row>
    <row r="1521" customFormat="false" ht="15" hidden="false" customHeight="false" outlineLevel="0" collapsed="false">
      <c r="A1521" s="5" t="n">
        <v>50508347</v>
      </c>
      <c r="B1521" s="2" t="s">
        <v>1373</v>
      </c>
      <c r="C1521" s="2" t="n">
        <v>2.26244343891403</v>
      </c>
      <c r="D1521" s="6" t="n">
        <v>1</v>
      </c>
      <c r="E1521" s="6" t="n">
        <v>1</v>
      </c>
      <c r="F1521" s="6" t="n">
        <v>442</v>
      </c>
      <c r="G1521" s="6" t="n">
        <v>47.591</v>
      </c>
      <c r="H1521" s="6" t="n">
        <v>9.16</v>
      </c>
      <c r="I1521" s="6" t="n">
        <v>0.902</v>
      </c>
      <c r="J1521" s="6" t="n">
        <v>0.692</v>
      </c>
      <c r="K1521" s="6" t="n">
        <v>0.777</v>
      </c>
      <c r="L1521" s="6" t="n">
        <v>0.949</v>
      </c>
      <c r="M1521" s="6" t="n">
        <v>0.946</v>
      </c>
      <c r="N1521" s="6" t="n">
        <f aca="false">'3405 proteins'!$J1521/'3405 proteins'!$I1521</f>
        <v>0.767184035476718</v>
      </c>
      <c r="O1521" s="6" t="n">
        <v>0.557265</v>
      </c>
      <c r="P1521" s="6" t="n">
        <f aca="false">'3405 proteins'!$K1521/'3405 proteins'!$I1521</f>
        <v>0.861419068736142</v>
      </c>
      <c r="Q1521" s="6" t="n">
        <v>0.346184</v>
      </c>
      <c r="R1521" s="6" t="n">
        <f aca="false">'3405 proteins'!$L1521/'3405 proteins'!$I1521</f>
        <v>1.05210643015521</v>
      </c>
      <c r="S1521" s="6" t="n">
        <v>0.938016</v>
      </c>
      <c r="T1521" s="6" t="n">
        <f aca="false">'3405 proteins'!$M1521/'3405 proteins'!$I1521</f>
        <v>1.04878048780488</v>
      </c>
      <c r="U1521" s="6" t="n">
        <v>0.920837</v>
      </c>
      <c r="V1521" s="6" t="n">
        <f aca="false">'3405 proteins'!$K1521/'3405 proteins'!$J1521</f>
        <v>1.1228323699422</v>
      </c>
      <c r="W1521" s="6" t="n">
        <v>0.983249</v>
      </c>
      <c r="X1521" s="6" t="n">
        <f aca="false">'3405 proteins'!$L1521/'3405 proteins'!$J1521</f>
        <v>1.37138728323699</v>
      </c>
      <c r="Y1521" s="6" t="n">
        <v>0.557844</v>
      </c>
      <c r="Z1521" s="6" t="n">
        <f aca="false">'3405 proteins'!$M1521/'3405 proteins'!$J1521</f>
        <v>1.36705202312139</v>
      </c>
      <c r="AA1521" s="6" t="n">
        <v>0.388303</v>
      </c>
      <c r="AB1521" s="6" t="n">
        <f aca="false">'3405 proteins'!$L1521/'3405 proteins'!$K1521</f>
        <v>1.22136422136422</v>
      </c>
      <c r="AC1521" s="6" t="n">
        <v>0.250416</v>
      </c>
      <c r="AD1521" s="6" t="n">
        <f aca="false">'3405 proteins'!$M1521/'3405 proteins'!$K1521</f>
        <v>1.21750321750322</v>
      </c>
      <c r="AE1521" s="6" t="n">
        <v>0.219125</v>
      </c>
      <c r="AF1521" s="6" t="n">
        <f aca="false">'3405 proteins'!$M1521/'3405 proteins'!$L1521</f>
        <v>0.996838777660696</v>
      </c>
      <c r="AG1521" s="10" t="n">
        <v>0.667331</v>
      </c>
    </row>
    <row r="1522" customFormat="false" ht="15" hidden="false" customHeight="false" outlineLevel="0" collapsed="false">
      <c r="A1522" s="5" t="n">
        <v>222640473</v>
      </c>
      <c r="B1522" s="2" t="s">
        <v>2241</v>
      </c>
      <c r="C1522" s="2" t="n">
        <v>33.0275229357798</v>
      </c>
      <c r="D1522" s="6" t="n">
        <v>10</v>
      </c>
      <c r="E1522" s="6" t="n">
        <v>10</v>
      </c>
      <c r="F1522" s="6" t="n">
        <v>436</v>
      </c>
      <c r="G1522" s="6" t="n">
        <v>47.585</v>
      </c>
      <c r="H1522" s="6" t="n">
        <v>4.98</v>
      </c>
      <c r="I1522" s="6" t="n">
        <v>0.88</v>
      </c>
      <c r="J1522" s="6" t="n">
        <v>0.759</v>
      </c>
      <c r="K1522" s="6" t="n">
        <v>0.893</v>
      </c>
      <c r="L1522" s="6" t="n">
        <v>1.038</v>
      </c>
      <c r="M1522" s="6" t="n">
        <v>1.098</v>
      </c>
      <c r="N1522" s="6" t="n">
        <f aca="false">'3405 proteins'!$J1522/'3405 proteins'!$I1522</f>
        <v>0.8625</v>
      </c>
      <c r="O1522" s="6" t="n">
        <v>0.93071</v>
      </c>
      <c r="P1522" s="6" t="n">
        <f aca="false">'3405 proteins'!$K1522/'3405 proteins'!$I1522</f>
        <v>1.01477272727273</v>
      </c>
      <c r="Q1522" s="6" t="n">
        <v>0.904265</v>
      </c>
      <c r="R1522" s="6" t="n">
        <f aca="false">'3405 proteins'!$L1522/'3405 proteins'!$I1522</f>
        <v>1.17954545454545</v>
      </c>
      <c r="S1522" s="6" t="n">
        <v>0.546009</v>
      </c>
      <c r="T1522" s="6" t="n">
        <f aca="false">'3405 proteins'!$M1522/'3405 proteins'!$I1522</f>
        <v>1.24772727272727</v>
      </c>
      <c r="U1522" s="6" t="n">
        <v>0.537844</v>
      </c>
      <c r="V1522" s="6" t="n">
        <f aca="false">'3405 proteins'!$K1522/'3405 proteins'!$J1522</f>
        <v>1.17654808959157</v>
      </c>
      <c r="W1522" s="6" t="n">
        <v>0.775581</v>
      </c>
      <c r="X1522" s="6" t="n">
        <f aca="false">'3405 proteins'!$L1522/'3405 proteins'!$J1522</f>
        <v>1.36758893280632</v>
      </c>
      <c r="Y1522" s="6" t="n">
        <v>0.565787</v>
      </c>
      <c r="Z1522" s="6" t="n">
        <f aca="false">'3405 proteins'!$M1522/'3405 proteins'!$J1522</f>
        <v>1.44664031620553</v>
      </c>
      <c r="AA1522" s="6" t="n">
        <v>0.277952</v>
      </c>
      <c r="AB1522" s="6" t="n">
        <f aca="false">'3405 proteins'!$L1522/'3405 proteins'!$K1522</f>
        <v>1.16237402015678</v>
      </c>
      <c r="AC1522" s="6" t="n">
        <v>0.46817</v>
      </c>
      <c r="AD1522" s="6" t="n">
        <f aca="false">'3405 proteins'!$M1522/'3405 proteins'!$K1522</f>
        <v>1.22956326987682</v>
      </c>
      <c r="AE1522" s="6" t="n">
        <v>0.196552</v>
      </c>
      <c r="AF1522" s="6" t="n">
        <f aca="false">'3405 proteins'!$M1522/'3405 proteins'!$L1522</f>
        <v>1.05780346820809</v>
      </c>
      <c r="AG1522" s="10" t="n">
        <v>0.407208</v>
      </c>
    </row>
    <row r="1523" customFormat="false" ht="15" hidden="false" customHeight="false" outlineLevel="0" collapsed="false">
      <c r="A1523" s="5" t="n">
        <v>125539800</v>
      </c>
      <c r="B1523" s="2" t="s">
        <v>247</v>
      </c>
      <c r="C1523" s="2" t="n">
        <v>1.93548387096774</v>
      </c>
      <c r="D1523" s="6" t="n">
        <v>1</v>
      </c>
      <c r="E1523" s="6" t="n">
        <v>1</v>
      </c>
      <c r="F1523" s="6" t="n">
        <v>465</v>
      </c>
      <c r="G1523" s="6" t="n">
        <v>47.58</v>
      </c>
      <c r="H1523" s="6" t="n">
        <v>8.28</v>
      </c>
      <c r="I1523" s="6" t="n">
        <v>1.146</v>
      </c>
      <c r="J1523" s="6" t="n">
        <v>0.989</v>
      </c>
      <c r="K1523" s="6" t="n">
        <v>1.016</v>
      </c>
      <c r="L1523" s="6" t="n">
        <v>1.029</v>
      </c>
      <c r="M1523" s="6" t="n">
        <v>0.693</v>
      </c>
      <c r="N1523" s="6" t="n">
        <f aca="false">'3405 proteins'!$J1523/'3405 proteins'!$I1523</f>
        <v>0.863001745200698</v>
      </c>
      <c r="O1523" s="6" t="n">
        <v>0.932684</v>
      </c>
      <c r="P1523" s="6" t="n">
        <f aca="false">'3405 proteins'!$K1523/'3405 proteins'!$I1523</f>
        <v>0.886561954624782</v>
      </c>
      <c r="Q1523" s="6" t="n">
        <v>0.44984</v>
      </c>
      <c r="R1523" s="6" t="n">
        <f aca="false">'3405 proteins'!$L1523/'3405 proteins'!$I1523</f>
        <v>0.897905759162304</v>
      </c>
      <c r="S1523" s="6" t="n">
        <v>0.323573</v>
      </c>
      <c r="T1523" s="6" t="n">
        <f aca="false">'3405 proteins'!$M1523/'3405 proteins'!$I1523</f>
        <v>0.604712041884817</v>
      </c>
      <c r="U1523" s="6" t="n">
        <v>0.0979848</v>
      </c>
      <c r="V1523" s="6" t="n">
        <f aca="false">'3405 proteins'!$K1523/'3405 proteins'!$J1523</f>
        <v>1.0273003033367</v>
      </c>
      <c r="W1523" s="6" t="n">
        <v>0.669022</v>
      </c>
      <c r="X1523" s="6" t="n">
        <f aca="false">'3405 proteins'!$L1523/'3405 proteins'!$J1523</f>
        <v>1.04044489383215</v>
      </c>
      <c r="Y1523" s="6" t="n">
        <v>0.600468</v>
      </c>
      <c r="Z1523" s="6" t="n">
        <f aca="false">'3405 proteins'!$M1523/'3405 proteins'!$J1523</f>
        <v>0.700707785642063</v>
      </c>
      <c r="AA1523" s="6" t="n">
        <v>0.105169</v>
      </c>
      <c r="AB1523" s="6" t="n">
        <f aca="false">'3405 proteins'!$L1523/'3405 proteins'!$K1523</f>
        <v>1.01279527559055</v>
      </c>
      <c r="AC1523" s="6" t="n">
        <v>0.659269</v>
      </c>
      <c r="AD1523" s="6" t="n">
        <f aca="false">'3405 proteins'!$M1523/'3405 proteins'!$K1523</f>
        <v>0.682086614173228</v>
      </c>
      <c r="AE1523" s="6" t="n">
        <v>0.0562348</v>
      </c>
      <c r="AF1523" s="6" t="n">
        <f aca="false">'3405 proteins'!$M1523/'3405 proteins'!$L1523</f>
        <v>0.673469387755102</v>
      </c>
      <c r="AG1523" s="10" t="n">
        <v>0.0581943</v>
      </c>
    </row>
    <row r="1524" customFormat="false" ht="15" hidden="false" customHeight="false" outlineLevel="0" collapsed="false">
      <c r="A1524" s="5" t="n">
        <v>218193196</v>
      </c>
      <c r="B1524" s="2" t="s">
        <v>688</v>
      </c>
      <c r="C1524" s="2" t="n">
        <v>4.94117647058823</v>
      </c>
      <c r="D1524" s="6" t="n">
        <v>2</v>
      </c>
      <c r="E1524" s="6" t="n">
        <v>2</v>
      </c>
      <c r="F1524" s="6" t="n">
        <v>425</v>
      </c>
      <c r="G1524" s="6" t="n">
        <v>47.563</v>
      </c>
      <c r="H1524" s="6" t="n">
        <v>5.96</v>
      </c>
      <c r="I1524" s="6" t="n">
        <v>0.931</v>
      </c>
      <c r="J1524" s="6" t="n">
        <v>0.641</v>
      </c>
      <c r="K1524" s="6" t="n">
        <v>0.84</v>
      </c>
      <c r="L1524" s="6" t="n">
        <v>0.97</v>
      </c>
      <c r="M1524" s="6" t="n">
        <v>0.827</v>
      </c>
      <c r="N1524" s="6" t="n">
        <f aca="false">'3405 proteins'!$J1524/'3405 proteins'!$I1524</f>
        <v>0.688506981740064</v>
      </c>
      <c r="O1524" s="6" t="n">
        <v>0.294252</v>
      </c>
      <c r="P1524" s="6" t="n">
        <f aca="false">'3405 proteins'!$K1524/'3405 proteins'!$I1524</f>
        <v>0.902255639097744</v>
      </c>
      <c r="Q1524" s="6" t="n">
        <v>0.520851</v>
      </c>
      <c r="R1524" s="6" t="n">
        <f aca="false">'3405 proteins'!$L1524/'3405 proteins'!$I1524</f>
        <v>1.04189044038668</v>
      </c>
      <c r="S1524" s="6" t="n">
        <v>0.893599</v>
      </c>
      <c r="T1524" s="6" t="n">
        <f aca="false">'3405 proteins'!$M1524/'3405 proteins'!$I1524</f>
        <v>0.888292158968851</v>
      </c>
      <c r="U1524" s="6" t="n">
        <v>0.440559</v>
      </c>
      <c r="V1524" s="6" t="n">
        <f aca="false">'3405 proteins'!$K1524/'3405 proteins'!$J1524</f>
        <v>1.31045241809672</v>
      </c>
      <c r="W1524" s="6" t="n">
        <v>0.371205</v>
      </c>
      <c r="X1524" s="6" t="n">
        <f aca="false">'3405 proteins'!$L1524/'3405 proteins'!$J1524</f>
        <v>1.51326053042122</v>
      </c>
      <c r="Y1524" s="6" t="n">
        <v>0.315315</v>
      </c>
      <c r="Z1524" s="6" t="n">
        <f aca="false">'3405 proteins'!$M1524/'3405 proteins'!$J1524</f>
        <v>1.29017160686427</v>
      </c>
      <c r="AA1524" s="6" t="n">
        <v>0.525178</v>
      </c>
      <c r="AB1524" s="6" t="n">
        <f aca="false">'3405 proteins'!$L1524/'3405 proteins'!$K1524</f>
        <v>1.1547619047619</v>
      </c>
      <c r="AC1524" s="6" t="n">
        <v>0.503367</v>
      </c>
      <c r="AD1524" s="6" t="n">
        <f aca="false">'3405 proteins'!$M1524/'3405 proteins'!$K1524</f>
        <v>0.98452380952381</v>
      </c>
      <c r="AE1524" s="6" t="n">
        <v>0.925718</v>
      </c>
      <c r="AF1524" s="6" t="n">
        <f aca="false">'3405 proteins'!$M1524/'3405 proteins'!$L1524</f>
        <v>0.852577319587629</v>
      </c>
      <c r="AG1524" s="10" t="n">
        <v>0.593911</v>
      </c>
    </row>
    <row r="1525" customFormat="false" ht="15" hidden="false" customHeight="false" outlineLevel="0" collapsed="false">
      <c r="A1525" s="5" t="n">
        <v>125546527</v>
      </c>
      <c r="B1525" s="2" t="s">
        <v>2368</v>
      </c>
      <c r="C1525" s="2" t="n">
        <v>4.24107142857143</v>
      </c>
      <c r="D1525" s="6" t="n">
        <v>1</v>
      </c>
      <c r="E1525" s="6" t="n">
        <v>1</v>
      </c>
      <c r="F1525" s="6" t="n">
        <v>448</v>
      </c>
      <c r="G1525" s="6" t="n">
        <v>47.537</v>
      </c>
      <c r="H1525" s="6" t="n">
        <v>9.01</v>
      </c>
      <c r="I1525" s="6" t="n">
        <v>0.629</v>
      </c>
      <c r="J1525" s="6" t="n">
        <v>0.612</v>
      </c>
      <c r="K1525" s="6" t="n">
        <v>1.021</v>
      </c>
      <c r="L1525" s="6" t="n">
        <v>0.867</v>
      </c>
      <c r="M1525" s="6" t="n">
        <v>1.135</v>
      </c>
      <c r="N1525" s="6" t="n">
        <f aca="false">'3405 proteins'!$J1525/'3405 proteins'!$I1525</f>
        <v>0.972972972972973</v>
      </c>
      <c r="O1525" s="6" t="n">
        <v>0.72097</v>
      </c>
      <c r="P1525" s="6" t="n">
        <f aca="false">'3405 proteins'!$K1525/'3405 proteins'!$I1525</f>
        <v>1.62321144674086</v>
      </c>
      <c r="Q1525" s="6" t="n">
        <v>0.00141249</v>
      </c>
      <c r="R1525" s="6" t="n">
        <f aca="false">'3405 proteins'!$L1525/'3405 proteins'!$I1525</f>
        <v>1.37837837837838</v>
      </c>
      <c r="S1525" s="6" t="n">
        <v>0.124302</v>
      </c>
      <c r="T1525" s="6" t="n">
        <f aca="false">'3405 proteins'!$M1525/'3405 proteins'!$I1525</f>
        <v>1.80445151033386</v>
      </c>
      <c r="U1525" s="6" t="n">
        <v>0.438805</v>
      </c>
      <c r="V1525" s="6" t="n">
        <f aca="false">'3405 proteins'!$K1525/'3405 proteins'!$J1525</f>
        <v>1.66830065359477</v>
      </c>
      <c r="W1525" s="6" t="n">
        <v>0.0239069</v>
      </c>
      <c r="X1525" s="6" t="n">
        <f aca="false">'3405 proteins'!$L1525/'3405 proteins'!$J1525</f>
        <v>1.41666666666667</v>
      </c>
      <c r="Y1525" s="6" t="n">
        <v>0.469064</v>
      </c>
      <c r="Z1525" s="6" t="n">
        <f aca="false">'3405 proteins'!$M1525/'3405 proteins'!$J1525</f>
        <v>1.85457516339869</v>
      </c>
      <c r="AA1525" s="6" t="n">
        <v>0.0393499</v>
      </c>
      <c r="AB1525" s="6" t="n">
        <f aca="false">'3405 proteins'!$L1525/'3405 proteins'!$K1525</f>
        <v>0.849167482859941</v>
      </c>
      <c r="AC1525" s="6" t="n">
        <v>0.0566266</v>
      </c>
      <c r="AD1525" s="6" t="n">
        <f aca="false">'3405 proteins'!$M1525/'3405 proteins'!$K1525</f>
        <v>1.11165523996082</v>
      </c>
      <c r="AE1525" s="6" t="n">
        <v>0.514775</v>
      </c>
      <c r="AF1525" s="6" t="n">
        <f aca="false">'3405 proteins'!$M1525/'3405 proteins'!$L1525</f>
        <v>1.30911188004614</v>
      </c>
      <c r="AG1525" s="10" t="n">
        <v>0.0237244</v>
      </c>
    </row>
    <row r="1526" customFormat="false" ht="15" hidden="false" customHeight="false" outlineLevel="0" collapsed="false">
      <c r="A1526" s="5" t="n">
        <v>218196054</v>
      </c>
      <c r="B1526" s="2" t="s">
        <v>2794</v>
      </c>
      <c r="C1526" s="2" t="n">
        <v>7.65765765765766</v>
      </c>
      <c r="D1526" s="6" t="n">
        <v>2</v>
      </c>
      <c r="E1526" s="6" t="n">
        <v>2</v>
      </c>
      <c r="F1526" s="6" t="n">
        <v>444</v>
      </c>
      <c r="G1526" s="6" t="n">
        <v>47.475</v>
      </c>
      <c r="H1526" s="6" t="n">
        <v>5.59</v>
      </c>
      <c r="I1526" s="6" t="n">
        <v>0.819</v>
      </c>
      <c r="J1526" s="6" t="n">
        <v>0.753</v>
      </c>
      <c r="K1526" s="6" t="n">
        <v>0.888</v>
      </c>
      <c r="L1526" s="6" t="n">
        <v>0.973</v>
      </c>
      <c r="M1526" s="6" t="n">
        <v>1.396</v>
      </c>
      <c r="N1526" s="6" t="n">
        <f aca="false">'3405 proteins'!$J1526/'3405 proteins'!$I1526</f>
        <v>0.91941391941392</v>
      </c>
      <c r="O1526" s="6" t="n">
        <v>0.876626</v>
      </c>
      <c r="P1526" s="6" t="n">
        <f aca="false">'3405 proteins'!$K1526/'3405 proteins'!$I1526</f>
        <v>1.08424908424908</v>
      </c>
      <c r="Q1526" s="6" t="n">
        <v>0.580036</v>
      </c>
      <c r="R1526" s="6" t="n">
        <f aca="false">'3405 proteins'!$L1526/'3405 proteins'!$I1526</f>
        <v>1.18803418803419</v>
      </c>
      <c r="S1526" s="6" t="n">
        <v>0.51782</v>
      </c>
      <c r="T1526" s="6" t="n">
        <f aca="false">'3405 proteins'!$M1526/'3405 proteins'!$I1526</f>
        <v>1.7045177045177</v>
      </c>
      <c r="U1526" s="6" t="n">
        <v>0.0781037</v>
      </c>
      <c r="V1526" s="6" t="n">
        <f aca="false">'3405 proteins'!$K1526/'3405 proteins'!$J1526</f>
        <v>1.1792828685259</v>
      </c>
      <c r="W1526" s="6" t="n">
        <v>0.765549</v>
      </c>
      <c r="X1526" s="6" t="n">
        <f aca="false">'3405 proteins'!$L1526/'3405 proteins'!$J1526</f>
        <v>1.29216467463479</v>
      </c>
      <c r="Y1526" s="6" t="n">
        <v>0.73888</v>
      </c>
      <c r="Z1526" s="6" t="n">
        <f aca="false">'3405 proteins'!$M1526/'3405 proteins'!$J1526</f>
        <v>1.8539176626826</v>
      </c>
      <c r="AA1526" s="6" t="n">
        <v>0.039483</v>
      </c>
      <c r="AB1526" s="6" t="n">
        <f aca="false">'3405 proteins'!$L1526/'3405 proteins'!$K1526</f>
        <v>1.09572072072072</v>
      </c>
      <c r="AC1526" s="6" t="n">
        <v>0.826009</v>
      </c>
      <c r="AD1526" s="6" t="n">
        <f aca="false">'3405 proteins'!$M1526/'3405 proteins'!$K1526</f>
        <v>1.57207207207207</v>
      </c>
      <c r="AE1526" s="6" t="n">
        <v>0.00435046</v>
      </c>
      <c r="AF1526" s="6" t="n">
        <f aca="false">'3405 proteins'!$M1526/'3405 proteins'!$L1526</f>
        <v>1.43473792394656</v>
      </c>
      <c r="AG1526" s="10" t="n">
        <v>0.00400854</v>
      </c>
    </row>
    <row r="1527" customFormat="false" ht="15" hidden="false" customHeight="false" outlineLevel="0" collapsed="false">
      <c r="A1527" s="5" t="n">
        <v>24421686</v>
      </c>
      <c r="B1527" s="2" t="s">
        <v>2521</v>
      </c>
      <c r="C1527" s="2" t="n">
        <v>3.07692307692308</v>
      </c>
      <c r="D1527" s="6" t="n">
        <v>1</v>
      </c>
      <c r="E1527" s="6" t="n">
        <v>1</v>
      </c>
      <c r="F1527" s="6" t="n">
        <v>455</v>
      </c>
      <c r="G1527" s="6" t="n">
        <v>47.47</v>
      </c>
      <c r="H1527" s="6" t="n">
        <v>6.42</v>
      </c>
      <c r="I1527" s="6" t="n">
        <v>1.228</v>
      </c>
      <c r="J1527" s="6" t="n">
        <v>1.593</v>
      </c>
      <c r="K1527" s="6" t="n">
        <v>1.223</v>
      </c>
      <c r="L1527" s="6" t="n">
        <v>1.252</v>
      </c>
      <c r="M1527" s="6" t="n">
        <v>1.194</v>
      </c>
      <c r="N1527" s="6" t="n">
        <f aca="false">'3405 proteins'!$J1527/'3405 proteins'!$I1527</f>
        <v>1.29723127035831</v>
      </c>
      <c r="O1527" s="6" t="n">
        <v>0.166698</v>
      </c>
      <c r="P1527" s="6" t="n">
        <f aca="false">'3405 proteins'!$K1527/'3405 proteins'!$I1527</f>
        <v>0.995928338762215</v>
      </c>
      <c r="Q1527" s="6" t="n">
        <v>0.998181</v>
      </c>
      <c r="R1527" s="6" t="n">
        <f aca="false">'3405 proteins'!$L1527/'3405 proteins'!$I1527</f>
        <v>1.01954397394137</v>
      </c>
      <c r="S1527" s="6" t="n">
        <v>0.796285</v>
      </c>
      <c r="T1527" s="6" t="n">
        <f aca="false">'3405 proteins'!$M1527/'3405 proteins'!$I1527</f>
        <v>0.972312703583062</v>
      </c>
      <c r="U1527" s="6" t="n">
        <v>0.309624</v>
      </c>
      <c r="V1527" s="6" t="n">
        <f aca="false">'3405 proteins'!$K1527/'3405 proteins'!$J1527</f>
        <v>0.767733835530446</v>
      </c>
      <c r="W1527" s="6" t="n">
        <v>0.058927</v>
      </c>
      <c r="X1527" s="6" t="n">
        <f aca="false">'3405 proteins'!$L1527/'3405 proteins'!$J1527</f>
        <v>0.785938480853735</v>
      </c>
      <c r="Y1527" s="6" t="n">
        <v>0.112523</v>
      </c>
      <c r="Z1527" s="6" t="n">
        <f aca="false">'3405 proteins'!$M1527/'3405 proteins'!$J1527</f>
        <v>0.749529190207156</v>
      </c>
      <c r="AA1527" s="6" t="n">
        <v>0.168498</v>
      </c>
      <c r="AB1527" s="6" t="n">
        <f aca="false">'3405 proteins'!$L1527/'3405 proteins'!$K1527</f>
        <v>1.02371218315617</v>
      </c>
      <c r="AC1527" s="6" t="n">
        <v>0.725009</v>
      </c>
      <c r="AD1527" s="6" t="n">
        <f aca="false">'3405 proteins'!$M1527/'3405 proteins'!$K1527</f>
        <v>0.976287816843827</v>
      </c>
      <c r="AE1527" s="6" t="n">
        <v>0.892769</v>
      </c>
      <c r="AF1527" s="6" t="n">
        <f aca="false">'3405 proteins'!$M1527/'3405 proteins'!$L1527</f>
        <v>0.953674121405751</v>
      </c>
      <c r="AG1527" s="10" t="n">
        <v>0.894772</v>
      </c>
    </row>
    <row r="1528" customFormat="false" ht="15" hidden="false" customHeight="false" outlineLevel="0" collapsed="false">
      <c r="A1528" s="5" t="n">
        <v>125599383</v>
      </c>
      <c r="B1528" s="2" t="s">
        <v>1221</v>
      </c>
      <c r="C1528" s="2" t="n">
        <v>2.57611241217799</v>
      </c>
      <c r="D1528" s="6" t="n">
        <v>1</v>
      </c>
      <c r="E1528" s="6" t="n">
        <v>1</v>
      </c>
      <c r="F1528" s="6" t="n">
        <v>427</v>
      </c>
      <c r="G1528" s="6" t="n">
        <v>47.441</v>
      </c>
      <c r="H1528" s="6" t="n">
        <v>8.02</v>
      </c>
      <c r="I1528" s="6" t="n">
        <v>1.107</v>
      </c>
      <c r="J1528" s="6" t="n">
        <v>0.83</v>
      </c>
      <c r="K1528" s="6" t="n">
        <v>1.141</v>
      </c>
      <c r="L1528" s="6" t="n">
        <v>1.108</v>
      </c>
      <c r="M1528" s="6" t="n">
        <v>0.921</v>
      </c>
      <c r="N1528" s="6" t="n">
        <f aca="false">'3405 proteins'!$J1528/'3405 proteins'!$I1528</f>
        <v>0.749774164408311</v>
      </c>
      <c r="O1528" s="6" t="n">
        <v>0.493403</v>
      </c>
      <c r="P1528" s="6" t="n">
        <f aca="false">'3405 proteins'!$K1528/'3405 proteins'!$I1528</f>
        <v>1.03071364046974</v>
      </c>
      <c r="Q1528" s="6" t="n">
        <v>0.824156</v>
      </c>
      <c r="R1528" s="6" t="n">
        <f aca="false">'3405 proteins'!$L1528/'3405 proteins'!$I1528</f>
        <v>1.00090334236676</v>
      </c>
      <c r="S1528" s="6" t="n">
        <v>0.715829</v>
      </c>
      <c r="T1528" s="6" t="n">
        <f aca="false">'3405 proteins'!$M1528/'3405 proteins'!$I1528</f>
        <v>0.831978319783198</v>
      </c>
      <c r="U1528" s="6" t="n">
        <v>0.815584</v>
      </c>
      <c r="V1528" s="6" t="n">
        <f aca="false">'3405 proteins'!$K1528/'3405 proteins'!$J1528</f>
        <v>1.37469879518072</v>
      </c>
      <c r="W1528" s="6" t="n">
        <v>0.24414</v>
      </c>
      <c r="X1528" s="6" t="n">
        <f aca="false">'3405 proteins'!$L1528/'3405 proteins'!$J1528</f>
        <v>1.33493975903614</v>
      </c>
      <c r="Y1528" s="6" t="n">
        <v>0.637178</v>
      </c>
      <c r="Z1528" s="6" t="n">
        <f aca="false">'3405 proteins'!$M1528/'3405 proteins'!$J1528</f>
        <v>1.10963855421687</v>
      </c>
      <c r="AA1528" s="6" t="n">
        <v>0.965395</v>
      </c>
      <c r="AB1528" s="6" t="n">
        <f aca="false">'3405 proteins'!$L1528/'3405 proteins'!$K1528</f>
        <v>0.971078001752848</v>
      </c>
      <c r="AC1528" s="6" t="n">
        <v>0.429128</v>
      </c>
      <c r="AD1528" s="6" t="n">
        <f aca="false">'3405 proteins'!$M1528/'3405 proteins'!$K1528</f>
        <v>0.807186678352323</v>
      </c>
      <c r="AE1528" s="6" t="n">
        <v>0.281949</v>
      </c>
      <c r="AF1528" s="6" t="n">
        <f aca="false">'3405 proteins'!$M1528/'3405 proteins'!$L1528</f>
        <v>0.831227436823105</v>
      </c>
      <c r="AG1528" s="10" t="n">
        <v>0.496792</v>
      </c>
    </row>
    <row r="1529" customFormat="false" ht="15" hidden="false" customHeight="false" outlineLevel="0" collapsed="false">
      <c r="A1529" s="5" t="n">
        <v>239983850</v>
      </c>
      <c r="B1529" s="2" t="s">
        <v>425</v>
      </c>
      <c r="C1529" s="2" t="n">
        <v>2.53456221198157</v>
      </c>
      <c r="D1529" s="6" t="n">
        <v>1</v>
      </c>
      <c r="E1529" s="6" t="n">
        <v>1</v>
      </c>
      <c r="F1529" s="6" t="n">
        <v>434</v>
      </c>
      <c r="G1529" s="6" t="n">
        <v>47.432</v>
      </c>
      <c r="H1529" s="6" t="n">
        <v>9.2</v>
      </c>
      <c r="I1529" s="6" t="n">
        <v>1.043</v>
      </c>
      <c r="J1529" s="6" t="n">
        <v>0.632</v>
      </c>
      <c r="K1529" s="6" t="n">
        <v>0.782</v>
      </c>
      <c r="L1529" s="6" t="n">
        <v>0.825</v>
      </c>
      <c r="M1529" s="6" t="n">
        <v>0.767</v>
      </c>
      <c r="N1529" s="6" t="n">
        <f aca="false">'3405 proteins'!$J1529/'3405 proteins'!$I1529</f>
        <v>0.605944391179291</v>
      </c>
      <c r="O1529" s="6" t="n">
        <v>0.110898</v>
      </c>
      <c r="P1529" s="6" t="n">
        <f aca="false">'3405 proteins'!$K1529/'3405 proteins'!$I1529</f>
        <v>0.749760306807287</v>
      </c>
      <c r="Q1529" s="6" t="n">
        <v>0.0655974</v>
      </c>
      <c r="R1529" s="6" t="n">
        <f aca="false">'3405 proteins'!$L1529/'3405 proteins'!$I1529</f>
        <v>0.790987535953979</v>
      </c>
      <c r="S1529" s="6" t="n">
        <v>0.0864154</v>
      </c>
      <c r="T1529" s="6" t="n">
        <f aca="false">'3405 proteins'!$M1529/'3405 proteins'!$I1529</f>
        <v>0.735378715244487</v>
      </c>
      <c r="U1529" s="6" t="n">
        <v>0.251109</v>
      </c>
      <c r="V1529" s="6" t="n">
        <f aca="false">'3405 proteins'!$K1529/'3405 proteins'!$J1529</f>
        <v>1.2373417721519</v>
      </c>
      <c r="W1529" s="6" t="n">
        <v>0.568816</v>
      </c>
      <c r="X1529" s="6" t="n">
        <f aca="false">'3405 proteins'!$L1529/'3405 proteins'!$J1529</f>
        <v>1.30537974683544</v>
      </c>
      <c r="Y1529" s="6" t="n">
        <v>0.706508</v>
      </c>
      <c r="Z1529" s="6" t="n">
        <f aca="false">'3405 proteins'!$M1529/'3405 proteins'!$J1529</f>
        <v>1.21360759493671</v>
      </c>
      <c r="AA1529" s="6" t="n">
        <v>0.692753</v>
      </c>
      <c r="AB1529" s="6" t="n">
        <f aca="false">'3405 proteins'!$L1529/'3405 proteins'!$K1529</f>
        <v>1.05498721227621</v>
      </c>
      <c r="AC1529" s="6" t="n">
        <v>0.919123</v>
      </c>
      <c r="AD1529" s="6" t="n">
        <f aca="false">'3405 proteins'!$M1529/'3405 proteins'!$K1529</f>
        <v>0.980818414322251</v>
      </c>
      <c r="AE1529" s="6" t="n">
        <v>0.910909</v>
      </c>
      <c r="AF1529" s="6" t="n">
        <f aca="false">'3405 proteins'!$M1529/'3405 proteins'!$L1529</f>
        <v>0.92969696969697</v>
      </c>
      <c r="AG1529" s="10" t="n">
        <v>0.973363</v>
      </c>
    </row>
    <row r="1530" customFormat="false" ht="15" hidden="false" customHeight="false" outlineLevel="0" collapsed="false">
      <c r="A1530" s="5" t="n">
        <v>222625972</v>
      </c>
      <c r="B1530" s="2" t="s">
        <v>1175</v>
      </c>
      <c r="C1530" s="2" t="n">
        <v>5.97701149425287</v>
      </c>
      <c r="D1530" s="6" t="n">
        <v>3</v>
      </c>
      <c r="E1530" s="6" t="n">
        <v>3</v>
      </c>
      <c r="F1530" s="6" t="n">
        <v>435</v>
      </c>
      <c r="G1530" s="6" t="n">
        <v>47.404</v>
      </c>
      <c r="H1530" s="6" t="n">
        <v>9.99</v>
      </c>
      <c r="I1530" s="6" t="n">
        <v>0.997</v>
      </c>
      <c r="J1530" s="6" t="n">
        <v>1.036</v>
      </c>
      <c r="K1530" s="6" t="n">
        <v>1.146</v>
      </c>
      <c r="L1530" s="6" t="n">
        <v>1.112</v>
      </c>
      <c r="M1530" s="6" t="n">
        <v>0.913</v>
      </c>
      <c r="N1530" s="6" t="n">
        <f aca="false">'3405 proteins'!$J1530/'3405 proteins'!$I1530</f>
        <v>1.03911735205617</v>
      </c>
      <c r="O1530" s="6" t="n">
        <v>0.554046</v>
      </c>
      <c r="P1530" s="6" t="n">
        <f aca="false">'3405 proteins'!$K1530/'3405 proteins'!$I1530</f>
        <v>1.14944834503511</v>
      </c>
      <c r="Q1530" s="6" t="n">
        <v>0.349688</v>
      </c>
      <c r="R1530" s="6" t="n">
        <f aca="false">'3405 proteins'!$L1530/'3405 proteins'!$I1530</f>
        <v>1.11534603811434</v>
      </c>
      <c r="S1530" s="6" t="n">
        <v>0.788323</v>
      </c>
      <c r="T1530" s="6" t="n">
        <f aca="false">'3405 proteins'!$M1530/'3405 proteins'!$I1530</f>
        <v>0.915747241725176</v>
      </c>
      <c r="U1530" s="6" t="n">
        <v>0.781911</v>
      </c>
      <c r="V1530" s="6" t="n">
        <f aca="false">'3405 proteins'!$K1530/'3405 proteins'!$J1530</f>
        <v>1.10617760617761</v>
      </c>
      <c r="W1530" s="6" t="n">
        <v>0.955073</v>
      </c>
      <c r="X1530" s="6" t="n">
        <f aca="false">'3405 proteins'!$L1530/'3405 proteins'!$J1530</f>
        <v>1.07335907335907</v>
      </c>
      <c r="Y1530" s="6" t="n">
        <v>0.684975</v>
      </c>
      <c r="Z1530" s="6" t="n">
        <f aca="false">'3405 proteins'!$M1530/'3405 proteins'!$J1530</f>
        <v>0.881274131274131</v>
      </c>
      <c r="AA1530" s="6" t="n">
        <v>0.428207</v>
      </c>
      <c r="AB1530" s="6" t="n">
        <f aca="false">'3405 proteins'!$L1530/'3405 proteins'!$K1530</f>
        <v>0.970331588132635</v>
      </c>
      <c r="AC1530" s="6" t="n">
        <v>0.425405</v>
      </c>
      <c r="AD1530" s="6" t="n">
        <f aca="false">'3405 proteins'!$M1530/'3405 proteins'!$K1530</f>
        <v>0.796684118673648</v>
      </c>
      <c r="AE1530" s="6" t="n">
        <v>0.253972</v>
      </c>
      <c r="AF1530" s="6" t="n">
        <f aca="false">'3405 proteins'!$M1530/'3405 proteins'!$L1530</f>
        <v>0.821043165467626</v>
      </c>
      <c r="AG1530" s="10" t="n">
        <v>0.452836</v>
      </c>
    </row>
    <row r="1531" customFormat="false" ht="15" hidden="false" customHeight="false" outlineLevel="0" collapsed="false">
      <c r="A1531" s="5" t="n">
        <v>218186611</v>
      </c>
      <c r="B1531" s="2" t="s">
        <v>671</v>
      </c>
      <c r="C1531" s="2" t="n">
        <v>4.55580865603645</v>
      </c>
      <c r="D1531" s="6" t="n">
        <v>2</v>
      </c>
      <c r="E1531" s="6" t="n">
        <v>1</v>
      </c>
      <c r="F1531" s="6" t="n">
        <v>439</v>
      </c>
      <c r="G1531" s="6" t="n">
        <v>47.378</v>
      </c>
      <c r="H1531" s="6" t="n">
        <v>6.19</v>
      </c>
      <c r="I1531" s="6" t="n">
        <v>0.911</v>
      </c>
      <c r="J1531" s="6" t="n">
        <v>1.029</v>
      </c>
      <c r="K1531" s="6" t="n">
        <v>1.006</v>
      </c>
      <c r="L1531" s="6" t="n">
        <v>0.968</v>
      </c>
      <c r="M1531" s="6" t="n">
        <v>0.824</v>
      </c>
      <c r="N1531" s="6" t="n">
        <f aca="false">'3405 proteins'!$J1531/'3405 proteins'!$I1531</f>
        <v>1.12952799121844</v>
      </c>
      <c r="O1531" s="6" t="n">
        <v>0.373882</v>
      </c>
      <c r="P1531" s="6" t="n">
        <f aca="false">'3405 proteins'!$K1531/'3405 proteins'!$I1531</f>
        <v>1.10428100987925</v>
      </c>
      <c r="Q1531" s="6" t="n">
        <v>0.500918</v>
      </c>
      <c r="R1531" s="6" t="n">
        <f aca="false">'3405 proteins'!$L1531/'3405 proteins'!$I1531</f>
        <v>1.06256860592755</v>
      </c>
      <c r="S1531" s="6" t="n">
        <v>0.983256</v>
      </c>
      <c r="T1531" s="6" t="n">
        <f aca="false">'3405 proteins'!$M1531/'3405 proteins'!$I1531</f>
        <v>0.90450054884742</v>
      </c>
      <c r="U1531" s="6" t="n">
        <v>0.429871</v>
      </c>
      <c r="V1531" s="6" t="n">
        <f aca="false">'3405 proteins'!$K1531/'3405 proteins'!$J1531</f>
        <v>0.977648202137998</v>
      </c>
      <c r="W1531" s="6" t="n">
        <v>0.499014</v>
      </c>
      <c r="X1531" s="6" t="n">
        <f aca="false">'3405 proteins'!$L1531/'3405 proteins'!$J1531</f>
        <v>0.940719144800778</v>
      </c>
      <c r="Y1531" s="6" t="n">
        <v>0.365139</v>
      </c>
      <c r="Z1531" s="6" t="n">
        <f aca="false">'3405 proteins'!$M1531/'3405 proteins'!$J1531</f>
        <v>0.800777453838678</v>
      </c>
      <c r="AA1531" s="6" t="n">
        <v>0.25504</v>
      </c>
      <c r="AB1531" s="6" t="n">
        <f aca="false">'3405 proteins'!$L1531/'3405 proteins'!$K1531</f>
        <v>0.962226640159046</v>
      </c>
      <c r="AC1531" s="6" t="n">
        <v>0.386037</v>
      </c>
      <c r="AD1531" s="6" t="n">
        <f aca="false">'3405 proteins'!$M1531/'3405 proteins'!$K1531</f>
        <v>0.819085487077535</v>
      </c>
      <c r="AE1531" s="6" t="n">
        <v>0.315599</v>
      </c>
      <c r="AF1531" s="6" t="n">
        <f aca="false">'3405 proteins'!$M1531/'3405 proteins'!$L1531</f>
        <v>0.851239669421488</v>
      </c>
      <c r="AG1531" s="10" t="n">
        <v>0.587654</v>
      </c>
    </row>
    <row r="1532" customFormat="false" ht="15" hidden="false" customHeight="false" outlineLevel="0" collapsed="false">
      <c r="A1532" s="5" t="n">
        <v>222613277</v>
      </c>
      <c r="B1532" s="2" t="s">
        <v>1443</v>
      </c>
      <c r="C1532" s="2" t="n">
        <v>9.54545454545455</v>
      </c>
      <c r="D1532" s="6" t="n">
        <v>4</v>
      </c>
      <c r="E1532" s="6" t="n">
        <v>4</v>
      </c>
      <c r="F1532" s="6" t="n">
        <v>440</v>
      </c>
      <c r="G1532" s="6" t="n">
        <v>47.351</v>
      </c>
      <c r="H1532" s="6" t="n">
        <v>9.67</v>
      </c>
      <c r="I1532" s="6" t="n">
        <v>0.871</v>
      </c>
      <c r="J1532" s="6" t="n">
        <v>0.792</v>
      </c>
      <c r="K1532" s="6" t="n">
        <v>0.928</v>
      </c>
      <c r="L1532" s="6" t="n">
        <v>0.934</v>
      </c>
      <c r="M1532" s="6" t="n">
        <v>0.955</v>
      </c>
      <c r="N1532" s="6" t="n">
        <f aca="false">'3405 proteins'!$J1532/'3405 proteins'!$I1532</f>
        <v>0.909299655568312</v>
      </c>
      <c r="O1532" s="6" t="n">
        <v>0.907811</v>
      </c>
      <c r="P1532" s="6" t="n">
        <f aca="false">'3405 proteins'!$K1532/'3405 proteins'!$I1532</f>
        <v>1.0654420206659</v>
      </c>
      <c r="Q1532" s="6" t="n">
        <v>0.66073</v>
      </c>
      <c r="R1532" s="6" t="n">
        <f aca="false">'3405 proteins'!$L1532/'3405 proteins'!$I1532</f>
        <v>1.07233065442021</v>
      </c>
      <c r="S1532" s="6" t="n">
        <v>0.973774</v>
      </c>
      <c r="T1532" s="6" t="n">
        <f aca="false">'3405 proteins'!$M1532/'3405 proteins'!$I1532</f>
        <v>1.09644087256028</v>
      </c>
      <c r="U1532" s="6" t="n">
        <v>0.958482</v>
      </c>
      <c r="V1532" s="6" t="n">
        <f aca="false">'3405 proteins'!$K1532/'3405 proteins'!$J1532</f>
        <v>1.17171717171717</v>
      </c>
      <c r="W1532" s="6" t="n">
        <v>0.793453</v>
      </c>
      <c r="X1532" s="6" t="n">
        <f aca="false">'3405 proteins'!$L1532/'3405 proteins'!$J1532</f>
        <v>1.17929292929293</v>
      </c>
      <c r="Y1532" s="6" t="n">
        <v>0.960959</v>
      </c>
      <c r="Z1532" s="6" t="n">
        <f aca="false">'3405 proteins'!$M1532/'3405 proteins'!$J1532</f>
        <v>1.20580808080808</v>
      </c>
      <c r="AA1532" s="6" t="n">
        <v>0.711531</v>
      </c>
      <c r="AB1532" s="6" t="n">
        <f aca="false">'3405 proteins'!$L1532/'3405 proteins'!$K1532</f>
        <v>1.00646551724138</v>
      </c>
      <c r="AC1532" s="6" t="n">
        <v>0.621974</v>
      </c>
      <c r="AD1532" s="6" t="n">
        <f aca="false">'3405 proteins'!$M1532/'3405 proteins'!$K1532</f>
        <v>1.02909482758621</v>
      </c>
      <c r="AE1532" s="6" t="n">
        <v>0.871716</v>
      </c>
      <c r="AF1532" s="6" t="n">
        <f aca="false">'3405 proteins'!$M1532/'3405 proteins'!$L1532</f>
        <v>1.02248394004283</v>
      </c>
      <c r="AG1532" s="10" t="n">
        <v>0.548138</v>
      </c>
    </row>
    <row r="1533" customFormat="false" ht="15" hidden="false" customHeight="false" outlineLevel="0" collapsed="false">
      <c r="A1533" s="5" t="n">
        <v>1002272736</v>
      </c>
      <c r="B1533" s="2" t="s">
        <v>2969</v>
      </c>
      <c r="C1533" s="2" t="n">
        <v>1.62037037037037</v>
      </c>
      <c r="D1533" s="6" t="n">
        <v>1</v>
      </c>
      <c r="E1533" s="6" t="n">
        <v>1</v>
      </c>
      <c r="F1533" s="6" t="n">
        <v>432</v>
      </c>
      <c r="G1533" s="6" t="n">
        <v>47.336</v>
      </c>
      <c r="H1533" s="6" t="n">
        <v>6.39</v>
      </c>
      <c r="I1533" s="6" t="n">
        <v>1.078</v>
      </c>
      <c r="J1533" s="6" t="n">
        <v>2.185</v>
      </c>
      <c r="K1533" s="6" t="n">
        <v>1.562</v>
      </c>
      <c r="L1533" s="6" t="n">
        <v>1.78</v>
      </c>
      <c r="M1533" s="6" t="n">
        <v>2.65</v>
      </c>
      <c r="N1533" s="6" t="n">
        <f aca="false">'3405 proteins'!$J1533/'3405 proteins'!$I1533</f>
        <v>2.02690166975881</v>
      </c>
      <c r="O1533" s="6" t="n">
        <v>0.00293587</v>
      </c>
      <c r="P1533" s="6" t="n">
        <f aca="false">'3405 proteins'!$K1533/'3405 proteins'!$I1533</f>
        <v>1.44897959183673</v>
      </c>
      <c r="Q1533" s="6" t="n">
        <v>0.014303</v>
      </c>
      <c r="R1533" s="6" t="n">
        <f aca="false">'3405 proteins'!$L1533/'3405 proteins'!$I1533</f>
        <v>1.65120593692022</v>
      </c>
      <c r="S1533" s="6" t="n">
        <v>0.00882227</v>
      </c>
      <c r="T1533" s="6" t="n">
        <f aca="false">'3405 proteins'!$M1533/'3405 proteins'!$I1533</f>
        <v>2.4582560296846</v>
      </c>
      <c r="U1533" s="6" t="n">
        <v>1.43528E-006</v>
      </c>
      <c r="V1533" s="6" t="n">
        <f aca="false">'3405 proteins'!$K1533/'3405 proteins'!$J1533</f>
        <v>0.71487414187643</v>
      </c>
      <c r="W1533" s="6" t="n">
        <v>0.0246625</v>
      </c>
      <c r="X1533" s="6" t="n">
        <f aca="false">'3405 proteins'!$L1533/'3405 proteins'!$J1533</f>
        <v>0.814645308924485</v>
      </c>
      <c r="Y1533" s="6" t="n">
        <v>0.146784</v>
      </c>
      <c r="Z1533" s="6" t="n">
        <f aca="false">'3405 proteins'!$M1533/'3405 proteins'!$J1533</f>
        <v>1.21281464530892</v>
      </c>
      <c r="AA1533" s="6" t="n">
        <v>0.694648</v>
      </c>
      <c r="AB1533" s="6" t="n">
        <f aca="false">'3405 proteins'!$L1533/'3405 proteins'!$K1533</f>
        <v>1.13956466069142</v>
      </c>
      <c r="AC1533" s="6" t="n">
        <v>0.578371</v>
      </c>
      <c r="AD1533" s="6" t="n">
        <f aca="false">'3405 proteins'!$M1533/'3405 proteins'!$K1533</f>
        <v>1.69654289372599</v>
      </c>
      <c r="AE1533" s="6" t="n">
        <v>0.000851977</v>
      </c>
      <c r="AF1533" s="6" t="n">
        <f aca="false">'3405 proteins'!$M1533/'3405 proteins'!$L1533</f>
        <v>1.48876404494382</v>
      </c>
      <c r="AG1533" s="10" t="n">
        <v>0.00177233</v>
      </c>
    </row>
    <row r="1534" customFormat="false" ht="15" hidden="false" customHeight="false" outlineLevel="0" collapsed="false">
      <c r="A1534" s="5" t="n">
        <v>90101285</v>
      </c>
      <c r="B1534" s="2" t="s">
        <v>1988</v>
      </c>
      <c r="C1534" s="2" t="n">
        <v>22.7272727272727</v>
      </c>
      <c r="D1534" s="6" t="n">
        <v>9</v>
      </c>
      <c r="E1534" s="6" t="n">
        <v>2</v>
      </c>
      <c r="F1534" s="6" t="n">
        <v>418</v>
      </c>
      <c r="G1534" s="6" t="n">
        <v>47.325</v>
      </c>
      <c r="H1534" s="6" t="n">
        <v>6.73</v>
      </c>
      <c r="I1534" s="6" t="n">
        <v>1.007</v>
      </c>
      <c r="J1534" s="6" t="n">
        <v>0.926</v>
      </c>
      <c r="K1534" s="6" t="n">
        <v>1.012</v>
      </c>
      <c r="L1534" s="6" t="n">
        <v>1.099</v>
      </c>
      <c r="M1534" s="6" t="n">
        <v>1.044</v>
      </c>
      <c r="N1534" s="6" t="n">
        <f aca="false">'3405 proteins'!$J1534/'3405 proteins'!$I1534</f>
        <v>0.919563058589871</v>
      </c>
      <c r="O1534" s="6" t="n">
        <v>0.87617</v>
      </c>
      <c r="P1534" s="6" t="n">
        <f aca="false">'3405 proteins'!$K1534/'3405 proteins'!$I1534</f>
        <v>1.00496524329692</v>
      </c>
      <c r="Q1534" s="6" t="n">
        <v>0.954731</v>
      </c>
      <c r="R1534" s="6" t="n">
        <f aca="false">'3405 proteins'!$L1534/'3405 proteins'!$I1534</f>
        <v>1.09136047666336</v>
      </c>
      <c r="S1534" s="6" t="n">
        <v>0.89004</v>
      </c>
      <c r="T1534" s="6" t="n">
        <f aca="false">'3405 proteins'!$M1534/'3405 proteins'!$I1534</f>
        <v>1.03674280039722</v>
      </c>
      <c r="U1534" s="6" t="n">
        <v>0.707327</v>
      </c>
      <c r="V1534" s="6" t="n">
        <f aca="false">'3405 proteins'!$K1534/'3405 proteins'!$J1534</f>
        <v>1.09287257019438</v>
      </c>
      <c r="W1534" s="6" t="n">
        <v>0.906821</v>
      </c>
      <c r="X1534" s="6" t="n">
        <f aca="false">'3405 proteins'!$L1534/'3405 proteins'!$J1534</f>
        <v>1.18682505399568</v>
      </c>
      <c r="Y1534" s="6" t="n">
        <v>0.980199</v>
      </c>
      <c r="Z1534" s="6" t="n">
        <f aca="false">'3405 proteins'!$M1534/'3405 proteins'!$J1534</f>
        <v>1.12742980561555</v>
      </c>
      <c r="AA1534" s="6" t="n">
        <v>0.915699</v>
      </c>
      <c r="AB1534" s="6" t="n">
        <f aca="false">'3405 proteins'!$L1534/'3405 proteins'!$K1534</f>
        <v>1.08596837944664</v>
      </c>
      <c r="AC1534" s="6" t="n">
        <v>0.886076</v>
      </c>
      <c r="AD1534" s="6" t="n">
        <f aca="false">'3405 proteins'!$M1534/'3405 proteins'!$K1534</f>
        <v>1.03162055335968</v>
      </c>
      <c r="AE1534" s="6" t="n">
        <v>0.859475</v>
      </c>
      <c r="AF1534" s="6" t="n">
        <f aca="false">'3405 proteins'!$M1534/'3405 proteins'!$L1534</f>
        <v>0.949954504094632</v>
      </c>
      <c r="AG1534" s="10" t="n">
        <v>0.915582</v>
      </c>
    </row>
    <row r="1535" customFormat="false" ht="15" hidden="false" customHeight="false" outlineLevel="0" collapsed="false">
      <c r="A1535" s="5" t="n">
        <v>257730864</v>
      </c>
      <c r="B1535" s="2" t="s">
        <v>19</v>
      </c>
      <c r="C1535" s="2" t="n">
        <v>7.78301886792453</v>
      </c>
      <c r="D1535" s="6" t="n">
        <v>3</v>
      </c>
      <c r="E1535" s="6" t="n">
        <v>3</v>
      </c>
      <c r="F1535" s="6" t="n">
        <v>424</v>
      </c>
      <c r="G1535" s="6" t="n">
        <v>47.193</v>
      </c>
      <c r="H1535" s="6" t="n">
        <v>8.85</v>
      </c>
      <c r="I1535" s="6" t="n">
        <v>0.952</v>
      </c>
      <c r="J1535" s="6" t="n">
        <v>0.753</v>
      </c>
      <c r="K1535" s="6" t="n">
        <v>0.913</v>
      </c>
      <c r="L1535" s="6" t="n">
        <v>0.989</v>
      </c>
      <c r="M1535" s="6" t="n">
        <v>1.043</v>
      </c>
      <c r="N1535" s="6" t="n">
        <f aca="false">'3405 proteins'!$J1535/'3405 proteins'!$I1535</f>
        <v>0.790966386554622</v>
      </c>
      <c r="O1535" s="6" t="n">
        <v>0.647976</v>
      </c>
      <c r="P1535" s="6" t="n">
        <f aca="false">'3405 proteins'!$K1535/'3405 proteins'!$I1535</f>
        <v>0.959033613445378</v>
      </c>
      <c r="Q1535" s="6" t="n">
        <v>0.805085</v>
      </c>
      <c r="R1535" s="6" t="n">
        <f aca="false">'3405 proteins'!$L1535/'3405 proteins'!$I1535</f>
        <v>1.03886554621849</v>
      </c>
      <c r="S1535" s="6" t="n">
        <v>0.880422</v>
      </c>
      <c r="T1535" s="6" t="n">
        <f aca="false">'3405 proteins'!$M1535/'3405 proteins'!$I1535</f>
        <v>1.09558823529412</v>
      </c>
      <c r="U1535" s="6" t="n">
        <v>0.71073</v>
      </c>
      <c r="V1535" s="6" t="n">
        <f aca="false">'3405 proteins'!$K1535/'3405 proteins'!$J1535</f>
        <v>1.2124833997344</v>
      </c>
      <c r="W1535" s="6" t="n">
        <v>0.649034</v>
      </c>
      <c r="X1535" s="6" t="n">
        <f aca="false">'3405 proteins'!$L1535/'3405 proteins'!$J1535</f>
        <v>1.31341301460823</v>
      </c>
      <c r="Y1535" s="6" t="n">
        <v>0.687238</v>
      </c>
      <c r="Z1535" s="6" t="n">
        <f aca="false">'3405 proteins'!$M1535/'3405 proteins'!$J1535</f>
        <v>1.38512616201859</v>
      </c>
      <c r="AA1535" s="6" t="n">
        <v>0.360569</v>
      </c>
      <c r="AB1535" s="6" t="n">
        <f aca="false">'3405 proteins'!$L1535/'3405 proteins'!$K1535</f>
        <v>1.08324205914567</v>
      </c>
      <c r="AC1535" s="6" t="n">
        <v>0.903098</v>
      </c>
      <c r="AD1535" s="6" t="n">
        <f aca="false">'3405 proteins'!$M1535/'3405 proteins'!$K1535</f>
        <v>1.14238773274918</v>
      </c>
      <c r="AE1535" s="6" t="n">
        <v>0.409624</v>
      </c>
      <c r="AF1535" s="6" t="n">
        <f aca="false">'3405 proteins'!$M1535/'3405 proteins'!$L1535</f>
        <v>1.05460060667341</v>
      </c>
      <c r="AG1535" s="10" t="n">
        <v>0.418841</v>
      </c>
    </row>
    <row r="1536" customFormat="false" ht="15" hidden="false" customHeight="false" outlineLevel="0" collapsed="false">
      <c r="A1536" s="5" t="n">
        <v>78708842</v>
      </c>
      <c r="B1536" s="2" t="s">
        <v>1320</v>
      </c>
      <c r="C1536" s="2" t="n">
        <v>43.6651583710407</v>
      </c>
      <c r="D1536" s="6" t="n">
        <v>17</v>
      </c>
      <c r="E1536" s="6" t="n">
        <v>2</v>
      </c>
      <c r="F1536" s="6" t="n">
        <v>442</v>
      </c>
      <c r="G1536" s="6" t="n">
        <v>47.191</v>
      </c>
      <c r="H1536" s="6" t="n">
        <v>5.95</v>
      </c>
      <c r="I1536" s="6" t="n">
        <v>1.113</v>
      </c>
      <c r="J1536" s="6" t="n">
        <v>1.161</v>
      </c>
      <c r="K1536" s="6" t="n">
        <v>1.062</v>
      </c>
      <c r="L1536" s="6" t="n">
        <v>1</v>
      </c>
      <c r="M1536" s="6" t="n">
        <v>0.937</v>
      </c>
      <c r="N1536" s="6" t="n">
        <f aca="false">'3405 proteins'!$J1536/'3405 proteins'!$I1536</f>
        <v>1.04312668463612</v>
      </c>
      <c r="O1536" s="6" t="n">
        <v>0.544885</v>
      </c>
      <c r="P1536" s="6" t="n">
        <f aca="false">'3405 proteins'!$K1536/'3405 proteins'!$I1536</f>
        <v>0.954177897574124</v>
      </c>
      <c r="Q1536" s="6" t="n">
        <v>0.779748</v>
      </c>
      <c r="R1536" s="6" t="n">
        <f aca="false">'3405 proteins'!$L1536/'3405 proteins'!$I1536</f>
        <v>0.898472596585804</v>
      </c>
      <c r="S1536" s="6" t="n">
        <v>0.325351</v>
      </c>
      <c r="T1536" s="6" t="n">
        <f aca="false">'3405 proteins'!$M1536/'3405 proteins'!$I1536</f>
        <v>0.841868823000899</v>
      </c>
      <c r="U1536" s="6" t="n">
        <v>0.883011</v>
      </c>
      <c r="V1536" s="6" t="n">
        <f aca="false">'3405 proteins'!$K1536/'3405 proteins'!$J1536</f>
        <v>0.914728682170543</v>
      </c>
      <c r="W1536" s="6" t="n">
        <v>0.312591</v>
      </c>
      <c r="X1536" s="6" t="n">
        <f aca="false">'3405 proteins'!$L1536/'3405 proteins'!$J1536</f>
        <v>0.861326442721792</v>
      </c>
      <c r="Y1536" s="6" t="n">
        <v>0.21505</v>
      </c>
      <c r="Z1536" s="6" t="n">
        <f aca="false">'3405 proteins'!$M1536/'3405 proteins'!$J1536</f>
        <v>0.807062876830319</v>
      </c>
      <c r="AA1536" s="6" t="n">
        <v>0.267018</v>
      </c>
      <c r="AB1536" s="6" t="n">
        <f aca="false">'3405 proteins'!$L1536/'3405 proteins'!$K1536</f>
        <v>0.941619585687382</v>
      </c>
      <c r="AC1536" s="6" t="n">
        <v>0.295173</v>
      </c>
      <c r="AD1536" s="6" t="n">
        <f aca="false">'3405 proteins'!$M1536/'3405 proteins'!$K1536</f>
        <v>0.882297551789077</v>
      </c>
      <c r="AE1536" s="6" t="n">
        <v>0.524977</v>
      </c>
      <c r="AF1536" s="6" t="n">
        <f aca="false">'3405 proteins'!$M1536/'3405 proteins'!$L1536</f>
        <v>0.937</v>
      </c>
      <c r="AG1536" s="10" t="n">
        <v>0.989064</v>
      </c>
    </row>
    <row r="1537" customFormat="false" ht="15" hidden="false" customHeight="false" outlineLevel="0" collapsed="false">
      <c r="A1537" s="5" t="n">
        <v>125580772</v>
      </c>
      <c r="B1537" s="2" t="s">
        <v>900</v>
      </c>
      <c r="C1537" s="2" t="n">
        <v>3.29411764705882</v>
      </c>
      <c r="D1537" s="6" t="n">
        <v>1</v>
      </c>
      <c r="E1537" s="6" t="n">
        <v>1</v>
      </c>
      <c r="F1537" s="6" t="n">
        <v>425</v>
      </c>
      <c r="G1537" s="6" t="n">
        <v>47.13</v>
      </c>
      <c r="H1537" s="6" t="n">
        <v>7.91</v>
      </c>
      <c r="I1537" s="6" t="n">
        <v>0.904</v>
      </c>
      <c r="J1537" s="6" t="n">
        <v>0.738</v>
      </c>
      <c r="K1537" s="6" t="n">
        <v>0.894</v>
      </c>
      <c r="L1537" s="6" t="n">
        <v>1.003</v>
      </c>
      <c r="M1537" s="6" t="n">
        <v>0.867</v>
      </c>
      <c r="N1537" s="6" t="n">
        <f aca="false">'3405 proteins'!$J1537/'3405 proteins'!$I1537</f>
        <v>0.816371681415929</v>
      </c>
      <c r="O1537" s="6" t="n">
        <v>0.747749</v>
      </c>
      <c r="P1537" s="6" t="n">
        <f aca="false">'3405 proteins'!$K1537/'3405 proteins'!$I1537</f>
        <v>0.988938053097345</v>
      </c>
      <c r="Q1537" s="6" t="n">
        <v>0.961796</v>
      </c>
      <c r="R1537" s="6" t="n">
        <f aca="false">'3405 proteins'!$L1537/'3405 proteins'!$I1537</f>
        <v>1.10951327433628</v>
      </c>
      <c r="S1537" s="6" t="n">
        <v>0.812596</v>
      </c>
      <c r="T1537" s="6" t="n">
        <f aca="false">'3405 proteins'!$M1537/'3405 proteins'!$I1537</f>
        <v>0.959070796460177</v>
      </c>
      <c r="U1537" s="6" t="n">
        <v>0.592518</v>
      </c>
      <c r="V1537" s="6" t="n">
        <f aca="false">'3405 proteins'!$K1537/'3405 proteins'!$J1537</f>
        <v>1.21138211382114</v>
      </c>
      <c r="W1537" s="6" t="n">
        <v>0.652732</v>
      </c>
      <c r="X1537" s="6" t="n">
        <f aca="false">'3405 proteins'!$L1537/'3405 proteins'!$J1537</f>
        <v>1.35907859078591</v>
      </c>
      <c r="Y1537" s="6" t="n">
        <v>0.583859</v>
      </c>
      <c r="Z1537" s="6" t="n">
        <f aca="false">'3405 proteins'!$M1537/'3405 proteins'!$J1537</f>
        <v>1.17479674796748</v>
      </c>
      <c r="AA1537" s="6" t="n">
        <v>0.789102</v>
      </c>
      <c r="AB1537" s="6" t="n">
        <f aca="false">'3405 proteins'!$L1537/'3405 proteins'!$K1537</f>
        <v>1.12192393736018</v>
      </c>
      <c r="AC1537" s="6" t="n">
        <v>0.672895</v>
      </c>
      <c r="AD1537" s="6" t="n">
        <f aca="false">'3405 proteins'!$M1537/'3405 proteins'!$K1537</f>
        <v>0.969798657718121</v>
      </c>
      <c r="AE1537" s="6" t="n">
        <v>0.86674</v>
      </c>
      <c r="AF1537" s="6" t="n">
        <f aca="false">'3405 proteins'!$M1537/'3405 proteins'!$L1537</f>
        <v>0.864406779661017</v>
      </c>
      <c r="AG1537" s="10" t="n">
        <v>0.650083</v>
      </c>
    </row>
    <row r="1538" customFormat="false" ht="15" hidden="false" customHeight="false" outlineLevel="0" collapsed="false">
      <c r="A1538" s="5" t="n">
        <v>113532878</v>
      </c>
      <c r="B1538" s="2" t="s">
        <v>654</v>
      </c>
      <c r="C1538" s="2" t="n">
        <v>7.01357466063348</v>
      </c>
      <c r="D1538" s="6" t="n">
        <v>2</v>
      </c>
      <c r="E1538" s="6" t="n">
        <v>2</v>
      </c>
      <c r="F1538" s="6" t="n">
        <v>442</v>
      </c>
      <c r="G1538" s="6" t="n">
        <v>47.105</v>
      </c>
      <c r="H1538" s="6" t="n">
        <v>6.04</v>
      </c>
      <c r="I1538" s="6" t="n">
        <v>0.978</v>
      </c>
      <c r="J1538" s="6" t="n">
        <v>0.734</v>
      </c>
      <c r="K1538" s="6" t="n">
        <v>0.903</v>
      </c>
      <c r="L1538" s="6" t="n">
        <v>0.967</v>
      </c>
      <c r="M1538" s="6" t="n">
        <v>0.821</v>
      </c>
      <c r="N1538" s="6" t="n">
        <f aca="false">'3405 proteins'!$J1538/'3405 proteins'!$I1538</f>
        <v>0.750511247443763</v>
      </c>
      <c r="O1538" s="6" t="n">
        <v>0.496054</v>
      </c>
      <c r="P1538" s="6" t="n">
        <f aca="false">'3405 proteins'!$K1538/'3405 proteins'!$I1538</f>
        <v>0.923312883435583</v>
      </c>
      <c r="Q1538" s="6" t="n">
        <v>0.622285</v>
      </c>
      <c r="R1538" s="6" t="n">
        <f aca="false">'3405 proteins'!$L1538/'3405 proteins'!$I1538</f>
        <v>0.988752556237219</v>
      </c>
      <c r="S1538" s="6" t="n">
        <v>0.664199</v>
      </c>
      <c r="T1538" s="6" t="n">
        <f aca="false">'3405 proteins'!$M1538/'3405 proteins'!$I1538</f>
        <v>0.839468302658487</v>
      </c>
      <c r="U1538" s="6" t="n">
        <v>0.419298</v>
      </c>
      <c r="V1538" s="6" t="n">
        <f aca="false">'3405 proteins'!$K1538/'3405 proteins'!$J1538</f>
        <v>1.23024523160763</v>
      </c>
      <c r="W1538" s="6" t="n">
        <v>0.591067</v>
      </c>
      <c r="X1538" s="6" t="n">
        <f aca="false">'3405 proteins'!$L1538/'3405 proteins'!$J1538</f>
        <v>1.31743869209809</v>
      </c>
      <c r="Y1538" s="6" t="n">
        <v>0.677701</v>
      </c>
      <c r="Z1538" s="6" t="n">
        <f aca="false">'3405 proteins'!$M1538/'3405 proteins'!$J1538</f>
        <v>1.11852861035422</v>
      </c>
      <c r="AA1538" s="6" t="n">
        <v>0.940435</v>
      </c>
      <c r="AB1538" s="6" t="n">
        <f aca="false">'3405 proteins'!$L1538/'3405 proteins'!$K1538</f>
        <v>1.07087486157254</v>
      </c>
      <c r="AC1538" s="6" t="n">
        <v>0.981308</v>
      </c>
      <c r="AD1538" s="6" t="n">
        <f aca="false">'3405 proteins'!$M1538/'3405 proteins'!$K1538</f>
        <v>0.909191583610188</v>
      </c>
      <c r="AE1538" s="6" t="n">
        <v>0.626175</v>
      </c>
      <c r="AF1538" s="6" t="n">
        <f aca="false">'3405 proteins'!$M1538/'3405 proteins'!$L1538</f>
        <v>0.849017580144778</v>
      </c>
      <c r="AG1538" s="10" t="n">
        <v>0.577305</v>
      </c>
    </row>
    <row r="1539" customFormat="false" ht="15" hidden="false" customHeight="false" outlineLevel="0" collapsed="false">
      <c r="A1539" s="5" t="n">
        <v>218190251</v>
      </c>
      <c r="B1539" s="2" t="s">
        <v>1921</v>
      </c>
      <c r="C1539" s="2" t="n">
        <v>5.59440559440559</v>
      </c>
      <c r="D1539" s="6" t="n">
        <v>2</v>
      </c>
      <c r="E1539" s="6" t="n">
        <v>2</v>
      </c>
      <c r="F1539" s="6" t="n">
        <v>429</v>
      </c>
      <c r="G1539" s="6" t="n">
        <v>47.089</v>
      </c>
      <c r="H1539" s="6" t="n">
        <v>5.94</v>
      </c>
      <c r="I1539" s="6" t="n">
        <v>0.863</v>
      </c>
      <c r="J1539" s="6" t="n">
        <v>0.856</v>
      </c>
      <c r="K1539" s="6" t="n">
        <v>0.923</v>
      </c>
      <c r="L1539" s="6" t="n">
        <v>1.09</v>
      </c>
      <c r="M1539" s="6" t="n">
        <v>1.03</v>
      </c>
      <c r="N1539" s="6" t="n">
        <f aca="false">'3405 proteins'!$J1539/'3405 proteins'!$I1539</f>
        <v>0.99188876013905</v>
      </c>
      <c r="O1539" s="6" t="n">
        <v>0.670234</v>
      </c>
      <c r="P1539" s="6" t="n">
        <f aca="false">'3405 proteins'!$K1539/'3405 proteins'!$I1539</f>
        <v>1.06952491309386</v>
      </c>
      <c r="Q1539" s="6" t="n">
        <v>0.642707</v>
      </c>
      <c r="R1539" s="6" t="n">
        <f aca="false">'3405 proteins'!$L1539/'3405 proteins'!$I1539</f>
        <v>1.2630359212051</v>
      </c>
      <c r="S1539" s="6" t="n">
        <v>0.310847</v>
      </c>
      <c r="T1539" s="6" t="n">
        <f aca="false">'3405 proteins'!$M1539/'3405 proteins'!$I1539</f>
        <v>1.19351100811124</v>
      </c>
      <c r="U1539" s="6" t="n">
        <v>0.755777</v>
      </c>
      <c r="V1539" s="6" t="n">
        <f aca="false">'3405 proteins'!$K1539/'3405 proteins'!$J1539</f>
        <v>1.07827102803738</v>
      </c>
      <c r="W1539" s="6" t="n">
        <v>0.853594</v>
      </c>
      <c r="X1539" s="6" t="n">
        <f aca="false">'3405 proteins'!$L1539/'3405 proteins'!$J1539</f>
        <v>1.27336448598131</v>
      </c>
      <c r="Y1539" s="6" t="n">
        <v>0.786319</v>
      </c>
      <c r="Z1539" s="6" t="n">
        <f aca="false">'3405 proteins'!$M1539/'3405 proteins'!$J1539</f>
        <v>1.20327102803738</v>
      </c>
      <c r="AA1539" s="6" t="n">
        <v>0.717704</v>
      </c>
      <c r="AB1539" s="6" t="n">
        <f aca="false">'3405 proteins'!$L1539/'3405 proteins'!$K1539</f>
        <v>1.18093174431203</v>
      </c>
      <c r="AC1539" s="6" t="n">
        <v>0.389192</v>
      </c>
      <c r="AD1539" s="6" t="n">
        <f aca="false">'3405 proteins'!$M1539/'3405 proteins'!$K1539</f>
        <v>1.11592632719393</v>
      </c>
      <c r="AE1539" s="6" t="n">
        <v>0.499189</v>
      </c>
      <c r="AF1539" s="6" t="n">
        <f aca="false">'3405 proteins'!$M1539/'3405 proteins'!$L1539</f>
        <v>0.944954128440367</v>
      </c>
      <c r="AG1539" s="10" t="n">
        <v>0.943776</v>
      </c>
    </row>
    <row r="1540" customFormat="false" ht="15" hidden="false" customHeight="false" outlineLevel="0" collapsed="false">
      <c r="A1540" s="5" t="n">
        <v>125562266</v>
      </c>
      <c r="B1540" s="2" t="s">
        <v>197</v>
      </c>
      <c r="C1540" s="2" t="n">
        <v>2.89532293986637</v>
      </c>
      <c r="D1540" s="6" t="n">
        <v>1</v>
      </c>
      <c r="E1540" s="6" t="n">
        <v>1</v>
      </c>
      <c r="F1540" s="6" t="n">
        <v>449</v>
      </c>
      <c r="G1540" s="6" t="n">
        <v>47.084</v>
      </c>
      <c r="H1540" s="6" t="n">
        <v>9.6</v>
      </c>
      <c r="I1540" s="6" t="n">
        <v>0.602</v>
      </c>
      <c r="J1540" s="6" t="n">
        <v>0.559</v>
      </c>
      <c r="K1540" s="6" t="n">
        <v>0.635</v>
      </c>
      <c r="L1540" s="6" t="n">
        <v>0.694</v>
      </c>
      <c r="M1540" s="6" t="n">
        <v>0.659</v>
      </c>
      <c r="N1540" s="6" t="n">
        <f aca="false">'3405 proteins'!$J1540/'3405 proteins'!$I1540</f>
        <v>0.928571428571429</v>
      </c>
      <c r="O1540" s="6" t="n">
        <v>0.848846</v>
      </c>
      <c r="P1540" s="6" t="n">
        <f aca="false">'3405 proteins'!$K1540/'3405 proteins'!$I1540</f>
        <v>1.05481727574751</v>
      </c>
      <c r="Q1540" s="6" t="n">
        <v>0.708875</v>
      </c>
      <c r="R1540" s="6" t="n">
        <f aca="false">'3405 proteins'!$L1540/'3405 proteins'!$I1540</f>
        <v>1.15282392026578</v>
      </c>
      <c r="S1540" s="6" t="n">
        <v>0.640873</v>
      </c>
      <c r="T1540" s="6" t="n">
        <f aca="false">'3405 proteins'!$M1540/'3405 proteins'!$I1540</f>
        <v>1.09468438538206</v>
      </c>
      <c r="U1540" s="6" t="n">
        <v>0.0566352</v>
      </c>
      <c r="V1540" s="6" t="n">
        <f aca="false">'3405 proteins'!$K1540/'3405 proteins'!$J1540</f>
        <v>1.13595706618962</v>
      </c>
      <c r="W1540" s="6" t="n">
        <v>0.930934</v>
      </c>
      <c r="X1540" s="6" t="n">
        <f aca="false">'3405 proteins'!$L1540/'3405 proteins'!$J1540</f>
        <v>1.24150268336315</v>
      </c>
      <c r="Y1540" s="6" t="n">
        <v>0.870145</v>
      </c>
      <c r="Z1540" s="6" t="n">
        <f aca="false">'3405 proteins'!$M1540/'3405 proteins'!$J1540</f>
        <v>1.1788908765653</v>
      </c>
      <c r="AA1540" s="6" t="n">
        <v>0.778603</v>
      </c>
      <c r="AB1540" s="6" t="n">
        <f aca="false">'3405 proteins'!$L1540/'3405 proteins'!$K1540</f>
        <v>1.09291338582677</v>
      </c>
      <c r="AC1540" s="6" t="n">
        <v>0.843157</v>
      </c>
      <c r="AD1540" s="6" t="n">
        <f aca="false">'3405 proteins'!$M1540/'3405 proteins'!$K1540</f>
        <v>1.03779527559055</v>
      </c>
      <c r="AE1540" s="6" t="n">
        <v>0.829822</v>
      </c>
      <c r="AF1540" s="6" t="n">
        <f aca="false">'3405 proteins'!$M1540/'3405 proteins'!$L1540</f>
        <v>0.94956772334294</v>
      </c>
      <c r="AG1540" s="10" t="n">
        <v>0.917754</v>
      </c>
    </row>
    <row r="1541" customFormat="false" ht="15" hidden="false" customHeight="false" outlineLevel="0" collapsed="false">
      <c r="A1541" s="5" t="n">
        <v>6063542</v>
      </c>
      <c r="B1541" s="2" t="s">
        <v>19</v>
      </c>
      <c r="C1541" s="2" t="n">
        <v>42.7927927927928</v>
      </c>
      <c r="D1541" s="6" t="n">
        <v>19</v>
      </c>
      <c r="E1541" s="6" t="n">
        <v>14</v>
      </c>
      <c r="F1541" s="6" t="n">
        <v>444</v>
      </c>
      <c r="G1541" s="6" t="n">
        <v>47.081</v>
      </c>
      <c r="H1541" s="6" t="n">
        <v>6.68</v>
      </c>
      <c r="I1541" s="6" t="n">
        <v>1.088</v>
      </c>
      <c r="J1541" s="6" t="n">
        <v>1.021</v>
      </c>
      <c r="K1541" s="6" t="n">
        <v>0.999</v>
      </c>
      <c r="L1541" s="6" t="n">
        <v>0.881</v>
      </c>
      <c r="M1541" s="6" t="n">
        <v>0.831</v>
      </c>
      <c r="N1541" s="6" t="n">
        <f aca="false">'3405 proteins'!$J1541/'3405 proteins'!$I1541</f>
        <v>0.938419117647059</v>
      </c>
      <c r="O1541" s="6" t="n">
        <v>0.819482</v>
      </c>
      <c r="P1541" s="6" t="n">
        <f aca="false">'3405 proteins'!$K1541/'3405 proteins'!$I1541</f>
        <v>0.918198529411765</v>
      </c>
      <c r="Q1541" s="6" t="n">
        <v>0.59709</v>
      </c>
      <c r="R1541" s="6" t="n">
        <f aca="false">'3405 proteins'!$L1541/'3405 proteins'!$I1541</f>
        <v>0.809742647058824</v>
      </c>
      <c r="S1541" s="6" t="n">
        <v>0.114072</v>
      </c>
      <c r="T1541" s="6" t="n">
        <f aca="false">'3405 proteins'!$M1541/'3405 proteins'!$I1541</f>
        <v>0.763786764705882</v>
      </c>
      <c r="U1541" s="6" t="n">
        <v>0.454982</v>
      </c>
      <c r="V1541" s="6" t="n">
        <f aca="false">'3405 proteins'!$K1541/'3405 proteins'!$J1541</f>
        <v>0.97845249755142</v>
      </c>
      <c r="W1541" s="6" t="n">
        <v>0.501637</v>
      </c>
      <c r="X1541" s="6" t="n">
        <f aca="false">'3405 proteins'!$L1541/'3405 proteins'!$J1541</f>
        <v>0.862879529872674</v>
      </c>
      <c r="Y1541" s="6" t="n">
        <v>0.217587</v>
      </c>
      <c r="Z1541" s="6" t="n">
        <f aca="false">'3405 proteins'!$M1541/'3405 proteins'!$J1541</f>
        <v>0.813907933398629</v>
      </c>
      <c r="AA1541" s="6" t="n">
        <v>0.280385</v>
      </c>
      <c r="AB1541" s="6" t="n">
        <f aca="false">'3405 proteins'!$L1541/'3405 proteins'!$K1541</f>
        <v>0.881881881881882</v>
      </c>
      <c r="AC1541" s="6" t="n">
        <v>0.111418</v>
      </c>
      <c r="AD1541" s="6" t="n">
        <f aca="false">'3405 proteins'!$M1541/'3405 proteins'!$K1541</f>
        <v>0.831831831831832</v>
      </c>
      <c r="AE1541" s="6" t="n">
        <v>0.353857</v>
      </c>
      <c r="AF1541" s="6" t="n">
        <f aca="false">'3405 proteins'!$M1541/'3405 proteins'!$L1541</f>
        <v>0.943246311010216</v>
      </c>
      <c r="AG1541" s="10" t="n">
        <v>0.953457</v>
      </c>
    </row>
    <row r="1542" customFormat="false" ht="15" hidden="false" customHeight="false" outlineLevel="0" collapsed="false">
      <c r="A1542" s="5" t="n">
        <v>1002308559</v>
      </c>
      <c r="B1542" s="2" t="s">
        <v>1942</v>
      </c>
      <c r="C1542" s="2" t="n">
        <v>9.43396226415094</v>
      </c>
      <c r="D1542" s="6" t="n">
        <v>4</v>
      </c>
      <c r="E1542" s="6" t="n">
        <v>4</v>
      </c>
      <c r="F1542" s="6" t="n">
        <v>424</v>
      </c>
      <c r="G1542" s="6" t="n">
        <v>47.071</v>
      </c>
      <c r="H1542" s="6" t="n">
        <v>8.43</v>
      </c>
      <c r="I1542" s="6" t="n">
        <v>1.029</v>
      </c>
      <c r="J1542" s="6" t="n">
        <v>1.113</v>
      </c>
      <c r="K1542" s="6" t="n">
        <v>1.119</v>
      </c>
      <c r="L1542" s="6" t="n">
        <v>1.13</v>
      </c>
      <c r="M1542" s="6" t="n">
        <v>1.034</v>
      </c>
      <c r="N1542" s="6" t="n">
        <f aca="false">'3405 proteins'!$J1542/'3405 proteins'!$I1542</f>
        <v>1.08163265306122</v>
      </c>
      <c r="O1542" s="6" t="n">
        <v>0.462516</v>
      </c>
      <c r="P1542" s="6" t="n">
        <f aca="false">'3405 proteins'!$K1542/'3405 proteins'!$I1542</f>
        <v>1.08746355685131</v>
      </c>
      <c r="Q1542" s="6" t="n">
        <v>0.566855</v>
      </c>
      <c r="R1542" s="6" t="n">
        <f aca="false">'3405 proteins'!$L1542/'3405 proteins'!$I1542</f>
        <v>1.09815354713314</v>
      </c>
      <c r="S1542" s="6" t="n">
        <v>0.860744</v>
      </c>
      <c r="T1542" s="6" t="n">
        <f aca="false">'3405 proteins'!$M1542/'3405 proteins'!$I1542</f>
        <v>1.00485908649174</v>
      </c>
      <c r="U1542" s="6" t="n">
        <v>0.741759</v>
      </c>
      <c r="V1542" s="6" t="n">
        <f aca="false">'3405 proteins'!$K1542/'3405 proteins'!$J1542</f>
        <v>1.00539083557952</v>
      </c>
      <c r="W1542" s="6" t="n">
        <v>0.592199</v>
      </c>
      <c r="X1542" s="6" t="n">
        <f aca="false">'3405 proteins'!$L1542/'3405 proteins'!$J1542</f>
        <v>1.01527403414196</v>
      </c>
      <c r="Y1542" s="6" t="n">
        <v>0.537534</v>
      </c>
      <c r="Z1542" s="6" t="n">
        <f aca="false">'3405 proteins'!$M1542/'3405 proteins'!$J1542</f>
        <v>0.929020664869722</v>
      </c>
      <c r="AA1542" s="6" t="n">
        <v>0.547364</v>
      </c>
      <c r="AB1542" s="6" t="n">
        <f aca="false">'3405 proteins'!$L1542/'3405 proteins'!$K1542</f>
        <v>1.00983020554066</v>
      </c>
      <c r="AC1542" s="6" t="n">
        <v>0.641715</v>
      </c>
      <c r="AD1542" s="6" t="n">
        <f aca="false">'3405 proteins'!$M1542/'3405 proteins'!$K1542</f>
        <v>0.924039320822163</v>
      </c>
      <c r="AE1542" s="6" t="n">
        <v>0.684035</v>
      </c>
      <c r="AF1542" s="6" t="n">
        <f aca="false">'3405 proteins'!$M1542/'3405 proteins'!$L1542</f>
        <v>0.915044247787611</v>
      </c>
      <c r="AG1542" s="10" t="n">
        <v>0.900461</v>
      </c>
    </row>
    <row r="1543" customFormat="false" ht="15" hidden="false" customHeight="false" outlineLevel="0" collapsed="false">
      <c r="A1543" s="5" t="n">
        <v>218201018</v>
      </c>
      <c r="B1543" s="2" t="s">
        <v>849</v>
      </c>
      <c r="C1543" s="2" t="n">
        <v>7.0048309178744</v>
      </c>
      <c r="D1543" s="6" t="n">
        <v>2</v>
      </c>
      <c r="E1543" s="6" t="n">
        <v>2</v>
      </c>
      <c r="F1543" s="6" t="n">
        <v>414</v>
      </c>
      <c r="G1543" s="6" t="n">
        <v>47.067</v>
      </c>
      <c r="H1543" s="6" t="n">
        <v>8.16</v>
      </c>
      <c r="I1543" s="6" t="n">
        <v>0.9</v>
      </c>
      <c r="J1543" s="6" t="n">
        <v>0.758</v>
      </c>
      <c r="K1543" s="6" t="n">
        <v>0.87</v>
      </c>
      <c r="L1543" s="6" t="n">
        <v>0.888</v>
      </c>
      <c r="M1543" s="6" t="n">
        <v>0.859</v>
      </c>
      <c r="N1543" s="6" t="n">
        <f aca="false">'3405 proteins'!$J1543/'3405 proteins'!$I1543</f>
        <v>0.842222222222222</v>
      </c>
      <c r="O1543" s="6" t="n">
        <v>0.850468</v>
      </c>
      <c r="P1543" s="6" t="n">
        <f aca="false">'3405 proteins'!$K1543/'3405 proteins'!$I1543</f>
        <v>0.966666666666667</v>
      </c>
      <c r="Q1543" s="6" t="n">
        <v>0.845059</v>
      </c>
      <c r="R1543" s="6" t="n">
        <f aca="false">'3405 proteins'!$L1543/'3405 proteins'!$I1543</f>
        <v>0.986666666666667</v>
      </c>
      <c r="S1543" s="6" t="n">
        <v>0.655424</v>
      </c>
      <c r="T1543" s="6" t="n">
        <f aca="false">'3405 proteins'!$M1543/'3405 proteins'!$I1543</f>
        <v>0.954444444444444</v>
      </c>
      <c r="U1543" s="6" t="n">
        <v>0.560891</v>
      </c>
      <c r="V1543" s="6" t="n">
        <f aca="false">'3405 proteins'!$K1543/'3405 proteins'!$J1543</f>
        <v>1.14775725593668</v>
      </c>
      <c r="W1543" s="6" t="n">
        <v>0.884654</v>
      </c>
      <c r="X1543" s="6" t="n">
        <f aca="false">'3405 proteins'!$L1543/'3405 proteins'!$J1543</f>
        <v>1.17150395778364</v>
      </c>
      <c r="Y1543" s="6" t="n">
        <v>0.940958</v>
      </c>
      <c r="Z1543" s="6" t="n">
        <f aca="false">'3405 proteins'!$M1543/'3405 proteins'!$J1543</f>
        <v>1.13324538258575</v>
      </c>
      <c r="AA1543" s="6" t="n">
        <v>0.899686</v>
      </c>
      <c r="AB1543" s="6" t="n">
        <f aca="false">'3405 proteins'!$L1543/'3405 proteins'!$K1543</f>
        <v>1.02068965517241</v>
      </c>
      <c r="AC1543" s="6" t="n">
        <v>0.70665</v>
      </c>
      <c r="AD1543" s="6" t="n">
        <f aca="false">'3405 proteins'!$M1543/'3405 proteins'!$K1543</f>
        <v>0.98735632183908</v>
      </c>
      <c r="AE1543" s="6" t="n">
        <v>0.937018</v>
      </c>
      <c r="AF1543" s="6" t="n">
        <f aca="false">'3405 proteins'!$M1543/'3405 proteins'!$L1543</f>
        <v>0.967342342342342</v>
      </c>
      <c r="AG1543" s="10" t="n">
        <v>0.819709</v>
      </c>
    </row>
    <row r="1544" customFormat="false" ht="15" hidden="false" customHeight="false" outlineLevel="0" collapsed="false">
      <c r="A1544" s="5" t="n">
        <v>52076054</v>
      </c>
      <c r="B1544" s="2" t="s">
        <v>1976</v>
      </c>
      <c r="C1544" s="2" t="n">
        <v>13.3182844243792</v>
      </c>
      <c r="D1544" s="6" t="n">
        <v>5</v>
      </c>
      <c r="E1544" s="6" t="n">
        <v>5</v>
      </c>
      <c r="F1544" s="6" t="n">
        <v>443</v>
      </c>
      <c r="G1544" s="6" t="n">
        <v>47.065</v>
      </c>
      <c r="H1544" s="6" t="n">
        <v>7.9</v>
      </c>
      <c r="I1544" s="6" t="n">
        <v>1.001</v>
      </c>
      <c r="J1544" s="6" t="n">
        <v>0.991</v>
      </c>
      <c r="K1544" s="6" t="n">
        <v>1.063</v>
      </c>
      <c r="L1544" s="6" t="n">
        <v>1.153</v>
      </c>
      <c r="M1544" s="6" t="n">
        <v>1.041</v>
      </c>
      <c r="N1544" s="6" t="n">
        <f aca="false">'3405 proteins'!$J1544/'3405 proteins'!$I1544</f>
        <v>0.99000999000999</v>
      </c>
      <c r="O1544" s="6" t="n">
        <v>0.675168</v>
      </c>
      <c r="P1544" s="6" t="n">
        <f aca="false">'3405 proteins'!$K1544/'3405 proteins'!$I1544</f>
        <v>1.06193806193806</v>
      </c>
      <c r="Q1544" s="6" t="n">
        <v>0.676412</v>
      </c>
      <c r="R1544" s="6" t="n">
        <f aca="false">'3405 proteins'!$L1544/'3405 proteins'!$I1544</f>
        <v>1.15184815184815</v>
      </c>
      <c r="S1544" s="6" t="n">
        <v>0.644508</v>
      </c>
      <c r="T1544" s="6" t="n">
        <f aca="false">'3405 proteins'!$M1544/'3405 proteins'!$I1544</f>
        <v>1.03996003996004</v>
      </c>
      <c r="U1544" s="6" t="n">
        <v>0.717563</v>
      </c>
      <c r="V1544" s="6" t="n">
        <f aca="false">'3405 proteins'!$K1544/'3405 proteins'!$J1544</f>
        <v>1.07265388496468</v>
      </c>
      <c r="W1544" s="6" t="n">
        <v>0.83309</v>
      </c>
      <c r="X1544" s="6" t="n">
        <f aca="false">'3405 proteins'!$L1544/'3405 proteins'!$J1544</f>
        <v>1.16347124117053</v>
      </c>
      <c r="Y1544" s="6" t="n">
        <v>0.920231</v>
      </c>
      <c r="Z1544" s="6" t="n">
        <f aca="false">'3405 proteins'!$M1544/'3405 proteins'!$J1544</f>
        <v>1.05045408678103</v>
      </c>
      <c r="AA1544" s="6" t="n">
        <v>0.874413</v>
      </c>
      <c r="AB1544" s="6" t="n">
        <f aca="false">'3405 proteins'!$L1544/'3405 proteins'!$K1544</f>
        <v>1.08466603951082</v>
      </c>
      <c r="AC1544" s="6" t="n">
        <v>0.894196</v>
      </c>
      <c r="AD1544" s="6" t="n">
        <f aca="false">'3405 proteins'!$M1544/'3405 proteins'!$K1544</f>
        <v>0.979303857008467</v>
      </c>
      <c r="AE1544" s="6" t="n">
        <v>0.904848</v>
      </c>
      <c r="AF1544" s="6" t="n">
        <f aca="false">'3405 proteins'!$M1544/'3405 proteins'!$L1544</f>
        <v>0.902862098872507</v>
      </c>
      <c r="AG1544" s="10" t="n">
        <v>0.839578</v>
      </c>
    </row>
    <row r="1545" customFormat="false" ht="15" hidden="false" customHeight="false" outlineLevel="0" collapsed="false">
      <c r="A1545" s="5" t="n">
        <v>215740601</v>
      </c>
      <c r="B1545" s="2" t="s">
        <v>19</v>
      </c>
      <c r="C1545" s="2" t="n">
        <v>36.231884057971</v>
      </c>
      <c r="D1545" s="6" t="n">
        <v>15</v>
      </c>
      <c r="E1545" s="6" t="n">
        <v>5</v>
      </c>
      <c r="F1545" s="6" t="n">
        <v>414</v>
      </c>
      <c r="G1545" s="6" t="n">
        <v>47.058</v>
      </c>
      <c r="H1545" s="6" t="n">
        <v>5.57</v>
      </c>
      <c r="I1545" s="6" t="n">
        <v>0.927</v>
      </c>
      <c r="J1545" s="6" t="n">
        <v>0.846</v>
      </c>
      <c r="K1545" s="6" t="n">
        <v>0.993</v>
      </c>
      <c r="L1545" s="6" t="n">
        <v>1.04</v>
      </c>
      <c r="M1545" s="6" t="n">
        <v>1.057</v>
      </c>
      <c r="N1545" s="6" t="n">
        <f aca="false">'3405 proteins'!$J1545/'3405 proteins'!$I1545</f>
        <v>0.912621359223301</v>
      </c>
      <c r="O1545" s="6" t="n">
        <v>0.897513</v>
      </c>
      <c r="P1545" s="6" t="n">
        <f aca="false">'3405 proteins'!$K1545/'3405 proteins'!$I1545</f>
        <v>1.07119741100324</v>
      </c>
      <c r="Q1545" s="6" t="n">
        <v>0.635403</v>
      </c>
      <c r="R1545" s="6" t="n">
        <f aca="false">'3405 proteins'!$L1545/'3405 proteins'!$I1545</f>
        <v>1.12189859762675</v>
      </c>
      <c r="S1545" s="6" t="n">
        <v>0.761448</v>
      </c>
      <c r="T1545" s="6" t="n">
        <f aca="false">'3405 proteins'!$M1545/'3405 proteins'!$I1545</f>
        <v>1.14023732470334</v>
      </c>
      <c r="U1545" s="6" t="n">
        <v>0.663928</v>
      </c>
      <c r="V1545" s="6" t="n">
        <f aca="false">'3405 proteins'!$K1545/'3405 proteins'!$J1545</f>
        <v>1.17375886524823</v>
      </c>
      <c r="W1545" s="6" t="n">
        <v>0.785877</v>
      </c>
      <c r="X1545" s="6" t="n">
        <f aca="false">'3405 proteins'!$L1545/'3405 proteins'!$J1545</f>
        <v>1.22931442080378</v>
      </c>
      <c r="Y1545" s="6" t="n">
        <v>0.903235</v>
      </c>
      <c r="Z1545" s="6" t="n">
        <f aca="false">'3405 proteins'!$M1545/'3405 proteins'!$J1545</f>
        <v>1.24940898345154</v>
      </c>
      <c r="AA1545" s="6" t="n">
        <v>0.610542</v>
      </c>
      <c r="AB1545" s="6" t="n">
        <f aca="false">'3405 proteins'!$L1545/'3405 proteins'!$K1545</f>
        <v>1.04733131923464</v>
      </c>
      <c r="AC1545" s="6" t="n">
        <v>0.871226</v>
      </c>
      <c r="AD1545" s="6" t="n">
        <f aca="false">'3405 proteins'!$M1545/'3405 proteins'!$K1545</f>
        <v>1.06445115810675</v>
      </c>
      <c r="AE1545" s="6" t="n">
        <v>0.706961</v>
      </c>
      <c r="AF1545" s="6" t="n">
        <f aca="false">'3405 proteins'!$M1545/'3405 proteins'!$L1545</f>
        <v>1.01634615384615</v>
      </c>
      <c r="AG1545" s="10" t="n">
        <v>0.575424</v>
      </c>
    </row>
    <row r="1546" customFormat="false" ht="15" hidden="false" customHeight="false" outlineLevel="0" collapsed="false">
      <c r="A1546" s="5" t="n">
        <v>1002297807</v>
      </c>
      <c r="B1546" s="2" t="s">
        <v>2302</v>
      </c>
      <c r="C1546" s="2" t="n">
        <v>1.61662817551963</v>
      </c>
      <c r="D1546" s="6" t="n">
        <v>1</v>
      </c>
      <c r="E1546" s="6" t="n">
        <v>1</v>
      </c>
      <c r="F1546" s="6" t="n">
        <v>433</v>
      </c>
      <c r="G1546" s="6" t="n">
        <v>47.05</v>
      </c>
      <c r="H1546" s="6" t="n">
        <v>5.53</v>
      </c>
      <c r="I1546" s="6" t="n">
        <v>0.934</v>
      </c>
      <c r="J1546" s="6" t="n">
        <v>0.903</v>
      </c>
      <c r="K1546" s="6" t="n">
        <v>0.999</v>
      </c>
      <c r="L1546" s="6" t="n">
        <v>1.03</v>
      </c>
      <c r="M1546" s="6" t="n">
        <v>1.116</v>
      </c>
      <c r="N1546" s="6" t="n">
        <f aca="false">'3405 proteins'!$J1546/'3405 proteins'!$I1546</f>
        <v>0.966809421841542</v>
      </c>
      <c r="O1546" s="6" t="n">
        <v>0.738003</v>
      </c>
      <c r="P1546" s="6" t="n">
        <f aca="false">'3405 proteins'!$K1546/'3405 proteins'!$I1546</f>
        <v>1.06959314775161</v>
      </c>
      <c r="Q1546" s="6" t="n">
        <v>0.642407</v>
      </c>
      <c r="R1546" s="6" t="n">
        <f aca="false">'3405 proteins'!$L1546/'3405 proteins'!$I1546</f>
        <v>1.10278372591006</v>
      </c>
      <c r="S1546" s="6" t="n">
        <v>0.840987</v>
      </c>
      <c r="T1546" s="6" t="n">
        <f aca="false">'3405 proteins'!$M1546/'3405 proteins'!$I1546</f>
        <v>1.1948608137045</v>
      </c>
      <c r="U1546" s="6" t="n">
        <v>0.487894</v>
      </c>
      <c r="V1546" s="6" t="n">
        <f aca="false">'3405 proteins'!$K1546/'3405 proteins'!$J1546</f>
        <v>1.1063122923588</v>
      </c>
      <c r="W1546" s="6" t="n">
        <v>0.95556</v>
      </c>
      <c r="X1546" s="6" t="n">
        <f aca="false">'3405 proteins'!$L1546/'3405 proteins'!$J1546</f>
        <v>1.140642303433</v>
      </c>
      <c r="Y1546" s="6" t="n">
        <v>0.860883</v>
      </c>
      <c r="Z1546" s="6" t="n">
        <f aca="false">'3405 proteins'!$M1546/'3405 proteins'!$J1546</f>
        <v>1.2358803986711</v>
      </c>
      <c r="AA1546" s="6" t="n">
        <v>0.640826</v>
      </c>
      <c r="AB1546" s="6" t="n">
        <f aca="false">'3405 proteins'!$L1546/'3405 proteins'!$K1546</f>
        <v>1.03103103103103</v>
      </c>
      <c r="AC1546" s="6" t="n">
        <v>0.769878</v>
      </c>
      <c r="AD1546" s="6" t="n">
        <f aca="false">'3405 proteins'!$M1546/'3405 proteins'!$K1546</f>
        <v>1.11711711711712</v>
      </c>
      <c r="AE1546" s="6" t="n">
        <v>0.494899</v>
      </c>
      <c r="AF1546" s="6" t="n">
        <f aca="false">'3405 proteins'!$M1546/'3405 proteins'!$L1546</f>
        <v>1.08349514563107</v>
      </c>
      <c r="AG1546" s="10" t="n">
        <v>0.322116</v>
      </c>
    </row>
    <row r="1547" customFormat="false" ht="15" hidden="false" customHeight="false" outlineLevel="0" collapsed="false">
      <c r="A1547" s="5" t="n">
        <v>12381898</v>
      </c>
      <c r="B1547" s="2" t="s">
        <v>69</v>
      </c>
      <c r="C1547" s="2" t="n">
        <v>20.7729468599034</v>
      </c>
      <c r="D1547" s="6" t="n">
        <v>8</v>
      </c>
      <c r="E1547" s="6" t="n">
        <v>1</v>
      </c>
      <c r="F1547" s="6" t="n">
        <v>414</v>
      </c>
      <c r="G1547" s="6" t="n">
        <v>47.035</v>
      </c>
      <c r="H1547" s="6" t="n">
        <v>5.8</v>
      </c>
      <c r="I1547" s="6" t="n">
        <v>0.851</v>
      </c>
      <c r="J1547" s="6" t="n">
        <v>0.488</v>
      </c>
      <c r="K1547" s="6" t="n">
        <v>0.665</v>
      </c>
      <c r="L1547" s="6" t="n">
        <v>0.8</v>
      </c>
      <c r="M1547" s="6" t="n">
        <v>0.473</v>
      </c>
      <c r="N1547" s="6" t="n">
        <f aca="false">'3405 proteins'!$J1547/'3405 proteins'!$I1547</f>
        <v>0.573443008225617</v>
      </c>
      <c r="O1547" s="6" t="n">
        <v>0.0673202</v>
      </c>
      <c r="P1547" s="6" t="n">
        <f aca="false">'3405 proteins'!$K1547/'3405 proteins'!$I1547</f>
        <v>0.781433607520564</v>
      </c>
      <c r="Q1547" s="6" t="n">
        <v>0.115677</v>
      </c>
      <c r="R1547" s="6" t="n">
        <f aca="false">'3405 proteins'!$L1547/'3405 proteins'!$I1547</f>
        <v>0.940070505287897</v>
      </c>
      <c r="S1547" s="6" t="n">
        <v>0.469171</v>
      </c>
      <c r="T1547" s="6" t="n">
        <f aca="false">'3405 proteins'!$M1547/'3405 proteins'!$I1547</f>
        <v>0.555816686251469</v>
      </c>
      <c r="U1547" s="6" t="n">
        <v>0.000365987</v>
      </c>
      <c r="V1547" s="6" t="n">
        <f aca="false">'3405 proteins'!$K1547/'3405 proteins'!$J1547</f>
        <v>1.36270491803279</v>
      </c>
      <c r="W1547" s="6" t="n">
        <v>0.264774</v>
      </c>
      <c r="X1547" s="6" t="n">
        <f aca="false">'3405 proteins'!$L1547/'3405 proteins'!$J1547</f>
        <v>1.63934426229508</v>
      </c>
      <c r="Y1547" s="6" t="n">
        <v>0.178944</v>
      </c>
      <c r="Z1547" s="6" t="n">
        <f aca="false">'3405 proteins'!$M1547/'3405 proteins'!$J1547</f>
        <v>0.969262295081967</v>
      </c>
      <c r="AA1547" s="6" t="n">
        <v>0.65374</v>
      </c>
      <c r="AB1547" s="6" t="n">
        <f aca="false">'3405 proteins'!$L1547/'3405 proteins'!$K1547</f>
        <v>1.20300751879699</v>
      </c>
      <c r="AC1547" s="6" t="n">
        <v>0.307885</v>
      </c>
      <c r="AD1547" s="6" t="n">
        <f aca="false">'3405 proteins'!$M1547/'3405 proteins'!$K1547</f>
        <v>0.711278195488722</v>
      </c>
      <c r="AE1547" s="6" t="n">
        <v>0.0887837</v>
      </c>
      <c r="AF1547" s="6" t="n">
        <f aca="false">'3405 proteins'!$M1547/'3405 proteins'!$L1547</f>
        <v>0.59125</v>
      </c>
      <c r="AG1547" s="10" t="n">
        <v>0.00815202</v>
      </c>
    </row>
    <row r="1548" customFormat="false" ht="15" hidden="false" customHeight="false" outlineLevel="0" collapsed="false">
      <c r="A1548" s="5" t="n">
        <v>937914358</v>
      </c>
      <c r="B1548" s="2" t="s">
        <v>1579</v>
      </c>
      <c r="C1548" s="2" t="n">
        <v>6.6193853427896</v>
      </c>
      <c r="D1548" s="6" t="n">
        <v>2</v>
      </c>
      <c r="E1548" s="6" t="n">
        <v>2</v>
      </c>
      <c r="F1548" s="6" t="n">
        <v>423</v>
      </c>
      <c r="G1548" s="6" t="n">
        <v>47.026</v>
      </c>
      <c r="H1548" s="6" t="n">
        <v>4.96</v>
      </c>
      <c r="I1548" s="6" t="n">
        <v>1.008</v>
      </c>
      <c r="J1548" s="6" t="n">
        <v>0.861</v>
      </c>
      <c r="K1548" s="6" t="n">
        <v>0.908</v>
      </c>
      <c r="L1548" s="6" t="n">
        <v>1.056</v>
      </c>
      <c r="M1548" s="6" t="n">
        <v>0.977</v>
      </c>
      <c r="N1548" s="6" t="n">
        <f aca="false">'3405 proteins'!$J1548/'3405 proteins'!$I1548</f>
        <v>0.854166666666667</v>
      </c>
      <c r="O1548" s="6" t="n">
        <v>0.897832</v>
      </c>
      <c r="P1548" s="6" t="n">
        <f aca="false">'3405 proteins'!$K1548/'3405 proteins'!$I1548</f>
        <v>0.900793650793651</v>
      </c>
      <c r="Q1548" s="6" t="n">
        <v>0.514054</v>
      </c>
      <c r="R1548" s="6" t="n">
        <f aca="false">'3405 proteins'!$L1548/'3405 proteins'!$I1548</f>
        <v>1.04761904761905</v>
      </c>
      <c r="S1548" s="6" t="n">
        <v>0.918527</v>
      </c>
      <c r="T1548" s="6" t="n">
        <f aca="false">'3405 proteins'!$M1548/'3405 proteins'!$I1548</f>
        <v>0.969246031746032</v>
      </c>
      <c r="U1548" s="6" t="n">
        <v>0.952977</v>
      </c>
      <c r="V1548" s="6" t="n">
        <f aca="false">'3405 proteins'!$K1548/'3405 proteins'!$J1548</f>
        <v>1.05458768873403</v>
      </c>
      <c r="W1548" s="6" t="n">
        <v>0.767259</v>
      </c>
      <c r="X1548" s="6" t="n">
        <f aca="false">'3405 proteins'!$L1548/'3405 proteins'!$J1548</f>
        <v>1.22648083623693</v>
      </c>
      <c r="Y1548" s="6" t="n">
        <v>0.911002</v>
      </c>
      <c r="Z1548" s="6" t="n">
        <f aca="false">'3405 proteins'!$M1548/'3405 proteins'!$J1548</f>
        <v>1.13472706155633</v>
      </c>
      <c r="AA1548" s="6" t="n">
        <v>0.895625</v>
      </c>
      <c r="AB1548" s="6" t="n">
        <f aca="false">'3405 proteins'!$L1548/'3405 proteins'!$K1548</f>
        <v>1.16299559471366</v>
      </c>
      <c r="AC1548" s="6" t="n">
        <v>0.465368</v>
      </c>
      <c r="AD1548" s="6" t="n">
        <f aca="false">'3405 proteins'!$M1548/'3405 proteins'!$K1548</f>
        <v>1.07599118942731</v>
      </c>
      <c r="AE1548" s="6" t="n">
        <v>0.656754</v>
      </c>
      <c r="AF1548" s="6" t="n">
        <f aca="false">'3405 proteins'!$M1548/'3405 proteins'!$L1548</f>
        <v>0.925189393939394</v>
      </c>
      <c r="AG1548" s="10" t="n">
        <v>0.951007</v>
      </c>
    </row>
    <row r="1549" customFormat="false" ht="15" hidden="false" customHeight="false" outlineLevel="0" collapsed="false">
      <c r="A1549" s="5" t="n">
        <v>1002290355</v>
      </c>
      <c r="B1549" s="2" t="s">
        <v>2408</v>
      </c>
      <c r="C1549" s="2" t="n">
        <v>23.3256351039261</v>
      </c>
      <c r="D1549" s="6" t="n">
        <v>10</v>
      </c>
      <c r="E1549" s="6" t="n">
        <v>10</v>
      </c>
      <c r="F1549" s="6" t="n">
        <v>433</v>
      </c>
      <c r="G1549" s="6" t="n">
        <v>46.979</v>
      </c>
      <c r="H1549" s="6" t="n">
        <v>7.3</v>
      </c>
      <c r="I1549" s="6" t="n">
        <v>1.003</v>
      </c>
      <c r="J1549" s="6" t="n">
        <v>1.156</v>
      </c>
      <c r="K1549" s="6" t="n">
        <v>1.077</v>
      </c>
      <c r="L1549" s="6" t="n">
        <v>1.094</v>
      </c>
      <c r="M1549" s="6" t="n">
        <v>1.149</v>
      </c>
      <c r="N1549" s="6" t="n">
        <f aca="false">'3405 proteins'!$J1549/'3405 proteins'!$I1549</f>
        <v>1.15254237288136</v>
      </c>
      <c r="O1549" s="6" t="n">
        <v>0.336474</v>
      </c>
      <c r="P1549" s="6" t="n">
        <f aca="false">'3405 proteins'!$K1549/'3405 proteins'!$I1549</f>
        <v>1.07377866400798</v>
      </c>
      <c r="Q1549" s="6" t="n">
        <v>0.624222</v>
      </c>
      <c r="R1549" s="6" t="n">
        <f aca="false">'3405 proteins'!$L1549/'3405 proteins'!$I1549</f>
        <v>1.09072781655035</v>
      </c>
      <c r="S1549" s="6" t="n">
        <v>0.892786</v>
      </c>
      <c r="T1549" s="6" t="n">
        <f aca="false">'3405 proteins'!$M1549/'3405 proteins'!$I1549</f>
        <v>1.14556331006979</v>
      </c>
      <c r="U1549" s="6" t="n">
        <v>0.40501</v>
      </c>
      <c r="V1549" s="6" t="n">
        <f aca="false">'3405 proteins'!$K1549/'3405 proteins'!$J1549</f>
        <v>0.931660899653979</v>
      </c>
      <c r="W1549" s="6" t="n">
        <v>0.358736</v>
      </c>
      <c r="X1549" s="6" t="n">
        <f aca="false">'3405 proteins'!$L1549/'3405 proteins'!$J1549</f>
        <v>0.946366782006921</v>
      </c>
      <c r="Y1549" s="6" t="n">
        <v>0.377274</v>
      </c>
      <c r="Z1549" s="6" t="n">
        <f aca="false">'3405 proteins'!$M1549/'3405 proteins'!$J1549</f>
        <v>0.993944636678201</v>
      </c>
      <c r="AA1549" s="6" t="n">
        <v>0.720525</v>
      </c>
      <c r="AB1549" s="6" t="n">
        <f aca="false">'3405 proteins'!$L1549/'3405 proteins'!$K1549</f>
        <v>1.01578458681523</v>
      </c>
      <c r="AC1549" s="6" t="n">
        <v>0.677106</v>
      </c>
      <c r="AD1549" s="6" t="n">
        <f aca="false">'3405 proteins'!$M1549/'3405 proteins'!$K1549</f>
        <v>1.06685236768802</v>
      </c>
      <c r="AE1549" s="6" t="n">
        <v>0.696355</v>
      </c>
      <c r="AF1549" s="6" t="n">
        <f aca="false">'3405 proteins'!$M1549/'3405 proteins'!$L1549</f>
        <v>1.05027422303473</v>
      </c>
      <c r="AG1549" s="10" t="n">
        <v>0.434919</v>
      </c>
    </row>
    <row r="1550" customFormat="false" ht="15" hidden="false" customHeight="false" outlineLevel="0" collapsed="false">
      <c r="A1550" s="5" t="n">
        <v>113549995</v>
      </c>
      <c r="B1550" s="2" t="s">
        <v>2926</v>
      </c>
      <c r="C1550" s="2" t="n">
        <v>2.32018561484919</v>
      </c>
      <c r="D1550" s="6" t="n">
        <v>1</v>
      </c>
      <c r="E1550" s="6" t="n">
        <v>1</v>
      </c>
      <c r="F1550" s="6" t="n">
        <v>431</v>
      </c>
      <c r="G1550" s="6" t="n">
        <v>46.954</v>
      </c>
      <c r="H1550" s="6" t="n">
        <v>5.67</v>
      </c>
      <c r="I1550" s="6" t="n">
        <v>1.116</v>
      </c>
      <c r="J1550" s="6" t="n">
        <v>2.112</v>
      </c>
      <c r="K1550" s="6" t="n">
        <v>1.635</v>
      </c>
      <c r="L1550" s="6" t="n">
        <v>1.508</v>
      </c>
      <c r="M1550" s="6" t="n">
        <v>1.703</v>
      </c>
      <c r="N1550" s="6" t="n">
        <f aca="false">'3405 proteins'!$J1550/'3405 proteins'!$I1550</f>
        <v>1.89247311827957</v>
      </c>
      <c r="O1550" s="6" t="n">
        <v>0.00634012</v>
      </c>
      <c r="P1550" s="6" t="n">
        <f aca="false">'3405 proteins'!$K1550/'3405 proteins'!$I1550</f>
        <v>1.46505376344086</v>
      </c>
      <c r="Q1550" s="6" t="n">
        <v>0.0116787</v>
      </c>
      <c r="R1550" s="6" t="n">
        <f aca="false">'3405 proteins'!$L1550/'3405 proteins'!$I1550</f>
        <v>1.35125448028674</v>
      </c>
      <c r="S1550" s="6" t="n">
        <v>0.156218</v>
      </c>
      <c r="T1550" s="6" t="n">
        <f aca="false">'3405 proteins'!$M1550/'3405 proteins'!$I1550</f>
        <v>1.52598566308244</v>
      </c>
      <c r="U1550" s="6" t="n">
        <v>0.00672296</v>
      </c>
      <c r="V1550" s="6" t="n">
        <f aca="false">'3405 proteins'!$K1550/'3405 proteins'!$J1550</f>
        <v>0.774147727272727</v>
      </c>
      <c r="W1550" s="6" t="n">
        <v>0.0647477</v>
      </c>
      <c r="X1550" s="6" t="n">
        <f aca="false">'3405 proteins'!$L1550/'3405 proteins'!$J1550</f>
        <v>0.714015151515152</v>
      </c>
      <c r="Y1550" s="6" t="n">
        <v>0.0510915</v>
      </c>
      <c r="Z1550" s="6" t="n">
        <f aca="false">'3405 proteins'!$M1550/'3405 proteins'!$J1550</f>
        <v>0.806344696969697</v>
      </c>
      <c r="AA1550" s="6" t="n">
        <v>0.265635</v>
      </c>
      <c r="AB1550" s="6" t="n">
        <f aca="false">'3405 proteins'!$L1550/'3405 proteins'!$K1550</f>
        <v>0.922324159021407</v>
      </c>
      <c r="AC1550" s="6" t="n">
        <v>0.222842</v>
      </c>
      <c r="AD1550" s="6" t="n">
        <f aca="false">'3405 proteins'!$M1550/'3405 proteins'!$K1550</f>
        <v>1.04159021406728</v>
      </c>
      <c r="AE1550" s="6" t="n">
        <v>0.811801</v>
      </c>
      <c r="AF1550" s="6" t="n">
        <f aca="false">'3405 proteins'!$M1550/'3405 proteins'!$L1550</f>
        <v>1.12931034482759</v>
      </c>
      <c r="AG1550" s="10" t="n">
        <v>0.204621</v>
      </c>
    </row>
    <row r="1551" customFormat="false" ht="15" hidden="false" customHeight="false" outlineLevel="0" collapsed="false">
      <c r="A1551" s="5" t="n">
        <v>1002246943</v>
      </c>
      <c r="B1551" s="2" t="s">
        <v>1956</v>
      </c>
      <c r="C1551" s="2" t="n">
        <v>4.21545667447307</v>
      </c>
      <c r="D1551" s="6" t="n">
        <v>1</v>
      </c>
      <c r="E1551" s="6" t="n">
        <v>1</v>
      </c>
      <c r="F1551" s="6" t="n">
        <v>427</v>
      </c>
      <c r="G1551" s="6" t="n">
        <v>46.953</v>
      </c>
      <c r="H1551" s="6" t="n">
        <v>9.04</v>
      </c>
      <c r="I1551" s="6" t="n">
        <v>1.095</v>
      </c>
      <c r="J1551" s="6" t="n">
        <v>0.772</v>
      </c>
      <c r="K1551" s="6" t="n">
        <v>1.097</v>
      </c>
      <c r="L1551" s="6" t="n">
        <v>1.219</v>
      </c>
      <c r="M1551" s="6" t="n">
        <v>1.037</v>
      </c>
      <c r="N1551" s="6" t="n">
        <f aca="false">'3405 proteins'!$J1551/'3405 proteins'!$I1551</f>
        <v>0.705022831050228</v>
      </c>
      <c r="O1551" s="6" t="n">
        <v>0.343313</v>
      </c>
      <c r="P1551" s="6" t="n">
        <f aca="false">'3405 proteins'!$K1551/'3405 proteins'!$I1551</f>
        <v>1.00182648401827</v>
      </c>
      <c r="Q1551" s="6" t="n">
        <v>0.971034</v>
      </c>
      <c r="R1551" s="6" t="n">
        <f aca="false">'3405 proteins'!$L1551/'3405 proteins'!$I1551</f>
        <v>1.11324200913242</v>
      </c>
      <c r="S1551" s="6" t="n">
        <v>0.797042</v>
      </c>
      <c r="T1551" s="6" t="n">
        <f aca="false">'3405 proteins'!$M1551/'3405 proteins'!$I1551</f>
        <v>0.94703196347032</v>
      </c>
      <c r="U1551" s="6" t="n">
        <v>0.731336</v>
      </c>
      <c r="V1551" s="6" t="n">
        <f aca="false">'3405 proteins'!$K1551/'3405 proteins'!$J1551</f>
        <v>1.42098445595855</v>
      </c>
      <c r="W1551" s="6" t="n">
        <v>0.176425</v>
      </c>
      <c r="X1551" s="6" t="n">
        <f aca="false">'3405 proteins'!$L1551/'3405 proteins'!$J1551</f>
        <v>1.57901554404145</v>
      </c>
      <c r="Y1551" s="6" t="n">
        <v>0.236107</v>
      </c>
      <c r="Z1551" s="6" t="n">
        <f aca="false">'3405 proteins'!$M1551/'3405 proteins'!$J1551</f>
        <v>1.34326424870466</v>
      </c>
      <c r="AA1551" s="6" t="n">
        <v>0.427335</v>
      </c>
      <c r="AB1551" s="6" t="n">
        <f aca="false">'3405 proteins'!$L1551/'3405 proteins'!$K1551</f>
        <v>1.11121239744758</v>
      </c>
      <c r="AC1551" s="6" t="n">
        <v>0.73383</v>
      </c>
      <c r="AD1551" s="6" t="n">
        <f aca="false">'3405 proteins'!$M1551/'3405 proteins'!$K1551</f>
        <v>0.945305378304467</v>
      </c>
      <c r="AE1551" s="6" t="n">
        <v>0.768471</v>
      </c>
      <c r="AF1551" s="6" t="n">
        <f aca="false">'3405 proteins'!$M1551/'3405 proteins'!$L1551</f>
        <v>0.850697292863002</v>
      </c>
      <c r="AG1551" s="10" t="n">
        <v>0.585122</v>
      </c>
    </row>
    <row r="1552" customFormat="false" ht="15" hidden="false" customHeight="false" outlineLevel="0" collapsed="false">
      <c r="A1552" s="5" t="n">
        <v>49387760</v>
      </c>
      <c r="B1552" s="2" t="s">
        <v>2397</v>
      </c>
      <c r="C1552" s="2" t="n">
        <v>6.05381165919283</v>
      </c>
      <c r="D1552" s="6" t="n">
        <v>2</v>
      </c>
      <c r="E1552" s="6" t="n">
        <v>2</v>
      </c>
      <c r="F1552" s="6" t="n">
        <v>446</v>
      </c>
      <c r="G1552" s="6" t="n">
        <v>46.91</v>
      </c>
      <c r="H1552" s="6" t="n">
        <v>5.55</v>
      </c>
      <c r="I1552" s="6" t="n">
        <v>0.92</v>
      </c>
      <c r="J1552" s="6" t="n">
        <v>0.729</v>
      </c>
      <c r="K1552" s="6" t="n">
        <v>1.044</v>
      </c>
      <c r="L1552" s="6" t="n">
        <v>1.217</v>
      </c>
      <c r="M1552" s="6" t="n">
        <v>1.145</v>
      </c>
      <c r="N1552" s="6" t="n">
        <f aca="false">'3405 proteins'!$J1552/'3405 proteins'!$I1552</f>
        <v>0.792391304347826</v>
      </c>
      <c r="O1552" s="6" t="n">
        <v>0.65351</v>
      </c>
      <c r="P1552" s="6" t="n">
        <f aca="false">'3405 proteins'!$K1552/'3405 proteins'!$I1552</f>
        <v>1.13478260869565</v>
      </c>
      <c r="Q1552" s="6" t="n">
        <v>0.394646</v>
      </c>
      <c r="R1552" s="6" t="n">
        <f aca="false">'3405 proteins'!$L1552/'3405 proteins'!$I1552</f>
        <v>1.32282608695652</v>
      </c>
      <c r="S1552" s="6" t="n">
        <v>0.196868</v>
      </c>
      <c r="T1552" s="6" t="n">
        <f aca="false">'3405 proteins'!$M1552/'3405 proteins'!$I1552</f>
        <v>1.2445652173913</v>
      </c>
      <c r="U1552" s="6" t="n">
        <v>0.414462</v>
      </c>
      <c r="V1552" s="6" t="n">
        <f aca="false">'3405 proteins'!$K1552/'3405 proteins'!$J1552</f>
        <v>1.4320987654321</v>
      </c>
      <c r="W1552" s="6" t="n">
        <v>0.162753</v>
      </c>
      <c r="X1552" s="6" t="n">
        <f aca="false">'3405 proteins'!$L1552/'3405 proteins'!$J1552</f>
        <v>1.66941015089163</v>
      </c>
      <c r="Y1552" s="6" t="n">
        <v>0.15526</v>
      </c>
      <c r="Z1552" s="6" t="n">
        <f aca="false">'3405 proteins'!$M1552/'3405 proteins'!$J1552</f>
        <v>1.57064471879287</v>
      </c>
      <c r="AA1552" s="6" t="n">
        <v>0.159155</v>
      </c>
      <c r="AB1552" s="6" t="n">
        <f aca="false">'3405 proteins'!$L1552/'3405 proteins'!$K1552</f>
        <v>1.16570881226054</v>
      </c>
      <c r="AC1552" s="6" t="n">
        <v>0.453261</v>
      </c>
      <c r="AD1552" s="6" t="n">
        <f aca="false">'3405 proteins'!$M1552/'3405 proteins'!$K1552</f>
        <v>1.09674329501916</v>
      </c>
      <c r="AE1552" s="6" t="n">
        <v>0.571611</v>
      </c>
      <c r="AF1552" s="6" t="n">
        <f aca="false">'3405 proteins'!$M1552/'3405 proteins'!$L1552</f>
        <v>0.940838126540674</v>
      </c>
      <c r="AG1552" s="10" t="n">
        <v>0.96715</v>
      </c>
    </row>
    <row r="1553" customFormat="false" ht="15" hidden="false" customHeight="false" outlineLevel="0" collapsed="false">
      <c r="A1553" s="5" t="n">
        <v>125575610</v>
      </c>
      <c r="B1553" s="2" t="s">
        <v>811</v>
      </c>
      <c r="C1553" s="2" t="n">
        <v>2.99539170506912</v>
      </c>
      <c r="D1553" s="6" t="n">
        <v>1</v>
      </c>
      <c r="E1553" s="6" t="n">
        <v>1</v>
      </c>
      <c r="F1553" s="6" t="n">
        <v>434</v>
      </c>
      <c r="G1553" s="6" t="n">
        <v>46.902</v>
      </c>
      <c r="H1553" s="6" t="n">
        <v>7.94</v>
      </c>
      <c r="I1553" s="6" t="n">
        <v>0.924</v>
      </c>
      <c r="J1553" s="6" t="n">
        <v>0.732</v>
      </c>
      <c r="K1553" s="6" t="n">
        <v>0.886</v>
      </c>
      <c r="L1553" s="6" t="n">
        <v>0.97</v>
      </c>
      <c r="M1553" s="6" t="n">
        <v>0.852</v>
      </c>
      <c r="N1553" s="6" t="n">
        <f aca="false">'3405 proteins'!$J1553/'3405 proteins'!$I1553</f>
        <v>0.792207792207792</v>
      </c>
      <c r="O1553" s="6" t="n">
        <v>0.652797</v>
      </c>
      <c r="P1553" s="6" t="n">
        <f aca="false">'3405 proteins'!$K1553/'3405 proteins'!$I1553</f>
        <v>0.958874458874459</v>
      </c>
      <c r="Q1553" s="6" t="n">
        <v>0.804253</v>
      </c>
      <c r="R1553" s="6" t="n">
        <f aca="false">'3405 proteins'!$L1553/'3405 proteins'!$I1553</f>
        <v>1.04978354978355</v>
      </c>
      <c r="S1553" s="6" t="n">
        <v>0.927933</v>
      </c>
      <c r="T1553" s="6" t="n">
        <f aca="false">'3405 proteins'!$M1553/'3405 proteins'!$I1553</f>
        <v>0.922077922077922</v>
      </c>
      <c r="U1553" s="6" t="n">
        <v>0.533672</v>
      </c>
      <c r="V1553" s="6" t="n">
        <f aca="false">'3405 proteins'!$K1553/'3405 proteins'!$J1553</f>
        <v>1.2103825136612</v>
      </c>
      <c r="W1553" s="6" t="n">
        <v>0.6561</v>
      </c>
      <c r="X1553" s="6" t="n">
        <f aca="false">'3405 proteins'!$L1553/'3405 proteins'!$J1553</f>
        <v>1.32513661202186</v>
      </c>
      <c r="Y1553" s="6" t="n">
        <v>0.659687</v>
      </c>
      <c r="Z1553" s="6" t="n">
        <f aca="false">'3405 proteins'!$M1553/'3405 proteins'!$J1553</f>
        <v>1.16393442622951</v>
      </c>
      <c r="AA1553" s="6" t="n">
        <v>0.817317</v>
      </c>
      <c r="AB1553" s="6" t="n">
        <f aca="false">'3405 proteins'!$L1553/'3405 proteins'!$K1553</f>
        <v>1.09480812641084</v>
      </c>
      <c r="AC1553" s="6" t="n">
        <v>0.83157</v>
      </c>
      <c r="AD1553" s="6" t="n">
        <f aca="false">'3405 proteins'!$M1553/'3405 proteins'!$K1553</f>
        <v>0.961625282167043</v>
      </c>
      <c r="AE1553" s="6" t="n">
        <v>0.833918</v>
      </c>
      <c r="AF1553" s="6" t="n">
        <f aca="false">'3405 proteins'!$M1553/'3405 proteins'!$L1553</f>
        <v>0.878350515463918</v>
      </c>
      <c r="AG1553" s="10" t="n">
        <v>0.717883</v>
      </c>
    </row>
    <row r="1554" customFormat="false" ht="15" hidden="false" customHeight="false" outlineLevel="0" collapsed="false">
      <c r="A1554" s="5" t="n">
        <v>255674910</v>
      </c>
      <c r="B1554" s="2" t="s">
        <v>2327</v>
      </c>
      <c r="C1554" s="2" t="n">
        <v>13.7115839243499</v>
      </c>
      <c r="D1554" s="6" t="n">
        <v>4</v>
      </c>
      <c r="E1554" s="6" t="n">
        <v>4</v>
      </c>
      <c r="F1554" s="6" t="n">
        <v>423</v>
      </c>
      <c r="G1554" s="6" t="n">
        <v>46.901</v>
      </c>
      <c r="H1554" s="6" t="n">
        <v>8.07</v>
      </c>
      <c r="I1554" s="6" t="n">
        <v>0.924</v>
      </c>
      <c r="J1554" s="6" t="n">
        <v>0.741</v>
      </c>
      <c r="K1554" s="6" t="n">
        <v>0.928</v>
      </c>
      <c r="L1554" s="6" t="n">
        <v>0.902</v>
      </c>
      <c r="M1554" s="6" t="n">
        <v>1.121</v>
      </c>
      <c r="N1554" s="6" t="n">
        <f aca="false">'3405 proteins'!$J1554/'3405 proteins'!$I1554</f>
        <v>0.801948051948052</v>
      </c>
      <c r="O1554" s="6" t="n">
        <v>0.690843</v>
      </c>
      <c r="P1554" s="6" t="n">
        <f aca="false">'3405 proteins'!$K1554/'3405 proteins'!$I1554</f>
        <v>1.004329004329</v>
      </c>
      <c r="Q1554" s="6" t="n">
        <v>0.95803</v>
      </c>
      <c r="R1554" s="6" t="n">
        <f aca="false">'3405 proteins'!$L1554/'3405 proteins'!$I1554</f>
        <v>0.976190476190476</v>
      </c>
      <c r="S1554" s="6" t="n">
        <v>0.611811</v>
      </c>
      <c r="T1554" s="6" t="n">
        <f aca="false">'3405 proteins'!$M1554/'3405 proteins'!$I1554</f>
        <v>1.21320346320346</v>
      </c>
      <c r="U1554" s="6" t="n">
        <v>0.474614</v>
      </c>
      <c r="V1554" s="6" t="n">
        <f aca="false">'3405 proteins'!$K1554/'3405 proteins'!$J1554</f>
        <v>1.25236167341431</v>
      </c>
      <c r="W1554" s="6" t="n">
        <v>0.523485</v>
      </c>
      <c r="X1554" s="6" t="n">
        <f aca="false">'3405 proteins'!$L1554/'3405 proteins'!$J1554</f>
        <v>1.21727395411606</v>
      </c>
      <c r="Y1554" s="6" t="n">
        <v>0.936417</v>
      </c>
      <c r="Z1554" s="6" t="n">
        <f aca="false">'3405 proteins'!$M1554/'3405 proteins'!$J1554</f>
        <v>1.51282051282051</v>
      </c>
      <c r="AA1554" s="6" t="n">
        <v>0.207451</v>
      </c>
      <c r="AB1554" s="6" t="n">
        <f aca="false">'3405 proteins'!$L1554/'3405 proteins'!$K1554</f>
        <v>0.97198275862069</v>
      </c>
      <c r="AC1554" s="6" t="n">
        <v>0.433662</v>
      </c>
      <c r="AD1554" s="6" t="n">
        <f aca="false">'3405 proteins'!$M1554/'3405 proteins'!$K1554</f>
        <v>1.20797413793103</v>
      </c>
      <c r="AE1554" s="6" t="n">
        <v>0.238409</v>
      </c>
      <c r="AF1554" s="6" t="n">
        <f aca="false">'3405 proteins'!$M1554/'3405 proteins'!$L1554</f>
        <v>1.24279379157428</v>
      </c>
      <c r="AG1554" s="10" t="n">
        <v>0.0558601</v>
      </c>
    </row>
    <row r="1555" customFormat="false" ht="15" hidden="false" customHeight="false" outlineLevel="0" collapsed="false">
      <c r="A1555" s="5" t="n">
        <v>108707229</v>
      </c>
      <c r="B1555" s="2" t="s">
        <v>1514</v>
      </c>
      <c r="C1555" s="2" t="n">
        <v>4.10958904109589</v>
      </c>
      <c r="D1555" s="6" t="n">
        <v>2</v>
      </c>
      <c r="E1555" s="6" t="n">
        <v>2</v>
      </c>
      <c r="F1555" s="6" t="n">
        <v>438</v>
      </c>
      <c r="G1555" s="6" t="n">
        <v>46.895</v>
      </c>
      <c r="H1555" s="6" t="n">
        <v>7.97</v>
      </c>
      <c r="I1555" s="6" t="n">
        <v>0.954</v>
      </c>
      <c r="J1555" s="6" t="n">
        <v>0.921</v>
      </c>
      <c r="K1555" s="6" t="n">
        <v>0.963</v>
      </c>
      <c r="L1555" s="6" t="n">
        <v>1.062</v>
      </c>
      <c r="M1555" s="6" t="n">
        <v>0.965</v>
      </c>
      <c r="N1555" s="6" t="n">
        <f aca="false">'3405 proteins'!$J1555/'3405 proteins'!$I1555</f>
        <v>0.965408805031447</v>
      </c>
      <c r="O1555" s="6" t="n">
        <v>0.741907</v>
      </c>
      <c r="P1555" s="6" t="n">
        <f aca="false">'3405 proteins'!$K1555/'3405 proteins'!$I1555</f>
        <v>1.00943396226415</v>
      </c>
      <c r="Q1555" s="6" t="n">
        <v>0.931641</v>
      </c>
      <c r="R1555" s="6" t="n">
        <f aca="false">'3405 proteins'!$L1555/'3405 proteins'!$I1555</f>
        <v>1.11320754716981</v>
      </c>
      <c r="S1555" s="6" t="n">
        <v>0.797185</v>
      </c>
      <c r="T1555" s="6" t="n">
        <f aca="false">'3405 proteins'!$M1555/'3405 proteins'!$I1555</f>
        <v>1.01153039832285</v>
      </c>
      <c r="U1555" s="6" t="n">
        <v>1</v>
      </c>
      <c r="V1555" s="6" t="n">
        <f aca="false">'3405 proteins'!$K1555/'3405 proteins'!$J1555</f>
        <v>1.04560260586319</v>
      </c>
      <c r="W1555" s="6" t="n">
        <v>0.734691</v>
      </c>
      <c r="X1555" s="6" t="n">
        <f aca="false">'3405 proteins'!$L1555/'3405 proteins'!$J1555</f>
        <v>1.15309446254072</v>
      </c>
      <c r="Y1555" s="6" t="n">
        <v>0.893325</v>
      </c>
      <c r="Z1555" s="6" t="n">
        <f aca="false">'3405 proteins'!$M1555/'3405 proteins'!$J1555</f>
        <v>1.04777415852334</v>
      </c>
      <c r="AA1555" s="6" t="n">
        <v>0.867149</v>
      </c>
      <c r="AB1555" s="6" t="n">
        <f aca="false">'3405 proteins'!$L1555/'3405 proteins'!$K1555</f>
        <v>1.10280373831776</v>
      </c>
      <c r="AC1555" s="6" t="n">
        <v>0.78332</v>
      </c>
      <c r="AD1555" s="6" t="n">
        <f aca="false">'3405 proteins'!$M1555/'3405 proteins'!$K1555</f>
        <v>1.00207684319834</v>
      </c>
      <c r="AE1555" s="6" t="n">
        <v>0.99538</v>
      </c>
      <c r="AF1555" s="6" t="n">
        <f aca="false">'3405 proteins'!$M1555/'3405 proteins'!$L1555</f>
        <v>0.908662900188324</v>
      </c>
      <c r="AG1555" s="10" t="n">
        <v>0.868574</v>
      </c>
    </row>
    <row r="1556" customFormat="false" ht="15" hidden="false" customHeight="false" outlineLevel="0" collapsed="false">
      <c r="A1556" s="5" t="n">
        <v>113645616</v>
      </c>
      <c r="B1556" s="2" t="s">
        <v>1828</v>
      </c>
      <c r="C1556" s="2" t="n">
        <v>10.3365384615385</v>
      </c>
      <c r="D1556" s="6" t="n">
        <v>3</v>
      </c>
      <c r="E1556" s="6" t="n">
        <v>3</v>
      </c>
      <c r="F1556" s="6" t="n">
        <v>416</v>
      </c>
      <c r="G1556" s="6" t="n">
        <v>46.865</v>
      </c>
      <c r="H1556" s="6" t="n">
        <v>6.35</v>
      </c>
      <c r="I1556" s="6" t="n">
        <v>1.275</v>
      </c>
      <c r="J1556" s="6" t="n">
        <v>1.129</v>
      </c>
      <c r="K1556" s="6" t="n">
        <v>1.077</v>
      </c>
      <c r="L1556" s="6" t="n">
        <v>1.075</v>
      </c>
      <c r="M1556" s="6" t="n">
        <v>1.012</v>
      </c>
      <c r="N1556" s="6" t="n">
        <f aca="false">'3405 proteins'!$J1556/'3405 proteins'!$I1556</f>
        <v>0.885490196078432</v>
      </c>
      <c r="O1556" s="6" t="n">
        <v>0.983103</v>
      </c>
      <c r="P1556" s="6" t="n">
        <f aca="false">'3405 proteins'!$K1556/'3405 proteins'!$I1556</f>
        <v>0.844705882352941</v>
      </c>
      <c r="Q1556" s="6" t="n">
        <v>0.285109</v>
      </c>
      <c r="R1556" s="6" t="n">
        <f aca="false">'3405 proteins'!$L1556/'3405 proteins'!$I1556</f>
        <v>0.843137254901961</v>
      </c>
      <c r="S1556" s="6" t="n">
        <v>0.177574</v>
      </c>
      <c r="T1556" s="6" t="n">
        <f aca="false">'3405 proteins'!$M1556/'3405 proteins'!$I1556</f>
        <v>0.793725490196079</v>
      </c>
      <c r="U1556" s="6" t="n">
        <v>0.820494</v>
      </c>
      <c r="V1556" s="6" t="n">
        <f aca="false">'3405 proteins'!$K1556/'3405 proteins'!$J1556</f>
        <v>0.953941541186891</v>
      </c>
      <c r="W1556" s="6" t="n">
        <v>0.424173</v>
      </c>
      <c r="X1556" s="6" t="n">
        <f aca="false">'3405 proteins'!$L1556/'3405 proteins'!$J1556</f>
        <v>0.952170062001772</v>
      </c>
      <c r="Y1556" s="6" t="n">
        <v>0.389921</v>
      </c>
      <c r="Z1556" s="6" t="n">
        <f aca="false">'3405 proteins'!$M1556/'3405 proteins'!$J1556</f>
        <v>0.896368467670505</v>
      </c>
      <c r="AA1556" s="6" t="n">
        <v>0.464821</v>
      </c>
      <c r="AB1556" s="6" t="n">
        <f aca="false">'3405 proteins'!$L1556/'3405 proteins'!$K1556</f>
        <v>0.998142989786444</v>
      </c>
      <c r="AC1556" s="6" t="n">
        <v>0.574048</v>
      </c>
      <c r="AD1556" s="6" t="n">
        <f aca="false">'3405 proteins'!$M1556/'3405 proteins'!$K1556</f>
        <v>0.939647168059424</v>
      </c>
      <c r="AE1556" s="6" t="n">
        <v>0.745875</v>
      </c>
      <c r="AF1556" s="6" t="n">
        <f aca="false">'3405 proteins'!$M1556/'3405 proteins'!$L1556</f>
        <v>0.941395348837209</v>
      </c>
      <c r="AG1556" s="10" t="n">
        <v>0.963977</v>
      </c>
    </row>
    <row r="1557" customFormat="false" ht="15" hidden="false" customHeight="false" outlineLevel="0" collapsed="false">
      <c r="A1557" s="5" t="n">
        <v>218196932</v>
      </c>
      <c r="B1557" s="2" t="s">
        <v>1389</v>
      </c>
      <c r="C1557" s="2" t="n">
        <v>1.90930787589499</v>
      </c>
      <c r="D1557" s="6" t="n">
        <v>1</v>
      </c>
      <c r="E1557" s="6" t="n">
        <v>1</v>
      </c>
      <c r="F1557" s="6" t="n">
        <v>419</v>
      </c>
      <c r="G1557" s="6" t="n">
        <v>46.861</v>
      </c>
      <c r="H1557" s="6" t="n">
        <v>5.99</v>
      </c>
      <c r="I1557" s="6" t="n">
        <v>1.348</v>
      </c>
      <c r="J1557" s="6" t="n">
        <v>0.803</v>
      </c>
      <c r="K1557" s="6" t="n">
        <v>1.04</v>
      </c>
      <c r="L1557" s="6" t="n">
        <v>1.261</v>
      </c>
      <c r="M1557" s="6" t="n">
        <v>0.947</v>
      </c>
      <c r="N1557" s="6" t="n">
        <f aca="false">'3405 proteins'!$J1557/'3405 proteins'!$I1557</f>
        <v>0.595697329376855</v>
      </c>
      <c r="O1557" s="6" t="n">
        <v>0.0955175</v>
      </c>
      <c r="P1557" s="6" t="n">
        <f aca="false">'3405 proteins'!$K1557/'3405 proteins'!$I1557</f>
        <v>0.771513353115727</v>
      </c>
      <c r="Q1557" s="6" t="n">
        <v>0.0977365</v>
      </c>
      <c r="R1557" s="6" t="n">
        <f aca="false">'3405 proteins'!$L1557/'3405 proteins'!$I1557</f>
        <v>0.935459940652819</v>
      </c>
      <c r="S1557" s="6" t="n">
        <v>0.452027</v>
      </c>
      <c r="T1557" s="6" t="n">
        <f aca="false">'3405 proteins'!$M1557/'3405 proteins'!$I1557</f>
        <v>0.702522255192878</v>
      </c>
      <c r="U1557" s="6" t="n">
        <v>0.92503</v>
      </c>
      <c r="V1557" s="6" t="n">
        <f aca="false">'3405 proteins'!$K1557/'3405 proteins'!$J1557</f>
        <v>1.29514321295143</v>
      </c>
      <c r="W1557" s="6" t="n">
        <v>0.407778</v>
      </c>
      <c r="X1557" s="6" t="n">
        <f aca="false">'3405 proteins'!$L1557/'3405 proteins'!$J1557</f>
        <v>1.57036114570361</v>
      </c>
      <c r="Y1557" s="6" t="n">
        <v>0.245466</v>
      </c>
      <c r="Z1557" s="6" t="n">
        <f aca="false">'3405 proteins'!$M1557/'3405 proteins'!$J1557</f>
        <v>1.17932752179328</v>
      </c>
      <c r="AA1557" s="6" t="n">
        <v>0.777488</v>
      </c>
      <c r="AB1557" s="6" t="n">
        <f aca="false">'3405 proteins'!$L1557/'3405 proteins'!$K1557</f>
        <v>1.2125</v>
      </c>
      <c r="AC1557" s="6" t="n">
        <v>0.277051</v>
      </c>
      <c r="AD1557" s="6" t="n">
        <f aca="false">'3405 proteins'!$M1557/'3405 proteins'!$K1557</f>
        <v>0.910576923076923</v>
      </c>
      <c r="AE1557" s="6" t="n">
        <v>0.631524</v>
      </c>
      <c r="AF1557" s="6" t="n">
        <f aca="false">'3405 proteins'!$M1557/'3405 proteins'!$L1557</f>
        <v>0.750991276764473</v>
      </c>
      <c r="AG1557" s="10" t="n">
        <v>0.205724</v>
      </c>
    </row>
    <row r="1558" customFormat="false" ht="15" hidden="false" customHeight="false" outlineLevel="0" collapsed="false">
      <c r="A1558" s="5" t="n">
        <v>218195475</v>
      </c>
      <c r="B1558" s="2" t="s">
        <v>399</v>
      </c>
      <c r="C1558" s="2" t="n">
        <v>2.61904761904762</v>
      </c>
      <c r="D1558" s="6" t="n">
        <v>1</v>
      </c>
      <c r="E1558" s="6" t="n">
        <v>1</v>
      </c>
      <c r="F1558" s="6" t="n">
        <v>420</v>
      </c>
      <c r="G1558" s="6" t="n">
        <v>46.855</v>
      </c>
      <c r="H1558" s="6" t="n">
        <v>5.36</v>
      </c>
      <c r="I1558" s="6" t="n">
        <v>0.946</v>
      </c>
      <c r="J1558" s="6" t="n">
        <v>0.789</v>
      </c>
      <c r="K1558" s="6" t="n">
        <v>0.829</v>
      </c>
      <c r="L1558" s="6" t="n">
        <v>0.839</v>
      </c>
      <c r="M1558" s="6" t="n">
        <v>0.759</v>
      </c>
      <c r="N1558" s="6" t="n">
        <f aca="false">'3405 proteins'!$J1558/'3405 proteins'!$I1558</f>
        <v>0.834038054968288</v>
      </c>
      <c r="O1558" s="6" t="n">
        <v>0.81793</v>
      </c>
      <c r="P1558" s="6" t="n">
        <f aca="false">'3405 proteins'!$K1558/'3405 proteins'!$I1558</f>
        <v>0.876321353065539</v>
      </c>
      <c r="Q1558" s="6" t="n">
        <v>0.406014</v>
      </c>
      <c r="R1558" s="6" t="n">
        <f aca="false">'3405 proteins'!$L1558/'3405 proteins'!$I1558</f>
        <v>0.886892177589852</v>
      </c>
      <c r="S1558" s="6" t="n">
        <v>0.290075</v>
      </c>
      <c r="T1558" s="6" t="n">
        <f aca="false">'3405 proteins'!$M1558/'3405 proteins'!$I1558</f>
        <v>0.802325581395349</v>
      </c>
      <c r="U1558" s="6" t="n">
        <v>0.230116</v>
      </c>
      <c r="V1558" s="6" t="n">
        <f aca="false">'3405 proteins'!$K1558/'3405 proteins'!$J1558</f>
        <v>1.05069708491762</v>
      </c>
      <c r="W1558" s="6" t="n">
        <v>0.753137</v>
      </c>
      <c r="X1558" s="6" t="n">
        <f aca="false">'3405 proteins'!$L1558/'3405 proteins'!$J1558</f>
        <v>1.06337135614702</v>
      </c>
      <c r="Y1558" s="6" t="n">
        <v>0.659128</v>
      </c>
      <c r="Z1558" s="6" t="n">
        <f aca="false">'3405 proteins'!$M1558/'3405 proteins'!$J1558</f>
        <v>0.961977186311787</v>
      </c>
      <c r="AA1558" s="6" t="n">
        <v>0.634203</v>
      </c>
      <c r="AB1558" s="6" t="n">
        <f aca="false">'3405 proteins'!$L1558/'3405 proteins'!$K1558</f>
        <v>1.01206272617612</v>
      </c>
      <c r="AC1558" s="6" t="n">
        <v>0.654919</v>
      </c>
      <c r="AD1558" s="6" t="n">
        <f aca="false">'3405 proteins'!$M1558/'3405 proteins'!$K1558</f>
        <v>0.915560916767189</v>
      </c>
      <c r="AE1558" s="6" t="n">
        <v>0.650855</v>
      </c>
      <c r="AF1558" s="6" t="n">
        <f aca="false">'3405 proteins'!$M1558/'3405 proteins'!$L1558</f>
        <v>0.904648390941597</v>
      </c>
      <c r="AG1558" s="10" t="n">
        <v>0.848506</v>
      </c>
    </row>
    <row r="1559" customFormat="false" ht="15" hidden="false" customHeight="false" outlineLevel="0" collapsed="false">
      <c r="A1559" s="5" t="n">
        <v>113596018</v>
      </c>
      <c r="B1559" s="2" t="s">
        <v>1172</v>
      </c>
      <c r="C1559" s="2" t="n">
        <v>17.0506912442396</v>
      </c>
      <c r="D1559" s="6" t="n">
        <v>6</v>
      </c>
      <c r="E1559" s="6" t="n">
        <v>6</v>
      </c>
      <c r="F1559" s="6" t="n">
        <v>434</v>
      </c>
      <c r="G1559" s="6" t="n">
        <v>46.854</v>
      </c>
      <c r="H1559" s="6" t="n">
        <v>6.93</v>
      </c>
      <c r="I1559" s="6" t="n">
        <v>0.827</v>
      </c>
      <c r="J1559" s="6" t="n">
        <v>0.724</v>
      </c>
      <c r="K1559" s="6" t="n">
        <v>0.908</v>
      </c>
      <c r="L1559" s="6" t="n">
        <v>1.006</v>
      </c>
      <c r="M1559" s="6" t="n">
        <v>0.913</v>
      </c>
      <c r="N1559" s="6" t="n">
        <f aca="false">'3405 proteins'!$J1559/'3405 proteins'!$I1559</f>
        <v>0.875453446191052</v>
      </c>
      <c r="O1559" s="6" t="n">
        <v>0.981402</v>
      </c>
      <c r="P1559" s="6" t="n">
        <f aca="false">'3405 proteins'!$K1559/'3405 proteins'!$I1559</f>
        <v>1.09794437726723</v>
      </c>
      <c r="Q1559" s="6" t="n">
        <v>0.525159</v>
      </c>
      <c r="R1559" s="6" t="n">
        <f aca="false">'3405 proteins'!$L1559/'3405 proteins'!$I1559</f>
        <v>1.21644498186215</v>
      </c>
      <c r="S1559" s="6" t="n">
        <v>0.43053</v>
      </c>
      <c r="T1559" s="6" t="n">
        <f aca="false">'3405 proteins'!$M1559/'3405 proteins'!$I1559</f>
        <v>1.10399032648126</v>
      </c>
      <c r="U1559" s="6" t="n">
        <v>0.781911</v>
      </c>
      <c r="V1559" s="6" t="n">
        <f aca="false">'3405 proteins'!$K1559/'3405 proteins'!$J1559</f>
        <v>1.25414364640884</v>
      </c>
      <c r="W1559" s="6" t="n">
        <v>0.518268</v>
      </c>
      <c r="X1559" s="6" t="n">
        <f aca="false">'3405 proteins'!$L1559/'3405 proteins'!$J1559</f>
        <v>1.38950276243094</v>
      </c>
      <c r="Y1559" s="6" t="n">
        <v>0.521016</v>
      </c>
      <c r="Z1559" s="6" t="n">
        <f aca="false">'3405 proteins'!$M1559/'3405 proteins'!$J1559</f>
        <v>1.26104972375691</v>
      </c>
      <c r="AA1559" s="6" t="n">
        <v>0.585258</v>
      </c>
      <c r="AB1559" s="6" t="n">
        <f aca="false">'3405 proteins'!$L1559/'3405 proteins'!$K1559</f>
        <v>1.1079295154185</v>
      </c>
      <c r="AC1559" s="6" t="n">
        <v>0.752989</v>
      </c>
      <c r="AD1559" s="6" t="n">
        <f aca="false">'3405 proteins'!$M1559/'3405 proteins'!$K1559</f>
        <v>1.00550660792952</v>
      </c>
      <c r="AE1559" s="6" t="n">
        <v>0.98862</v>
      </c>
      <c r="AF1559" s="6" t="n">
        <f aca="false">'3405 proteins'!$M1559/'3405 proteins'!$L1559</f>
        <v>0.907554671968191</v>
      </c>
      <c r="AG1559" s="10" t="n">
        <v>0.863034</v>
      </c>
    </row>
    <row r="1560" customFormat="false" ht="15" hidden="false" customHeight="false" outlineLevel="0" collapsed="false">
      <c r="A1560" s="5" t="n">
        <v>1002278557</v>
      </c>
      <c r="B1560" s="2" t="s">
        <v>2664</v>
      </c>
      <c r="C1560" s="2" t="n">
        <v>10.6094808126411</v>
      </c>
      <c r="D1560" s="6" t="n">
        <v>4</v>
      </c>
      <c r="E1560" s="6" t="n">
        <v>4</v>
      </c>
      <c r="F1560" s="6" t="n">
        <v>443</v>
      </c>
      <c r="G1560" s="6" t="n">
        <v>46.848</v>
      </c>
      <c r="H1560" s="6" t="n">
        <v>7.64</v>
      </c>
      <c r="I1560" s="6" t="n">
        <v>1.075</v>
      </c>
      <c r="J1560" s="6" t="n">
        <v>1.468</v>
      </c>
      <c r="K1560" s="6" t="n">
        <v>1.203</v>
      </c>
      <c r="L1560" s="6" t="n">
        <v>1.2</v>
      </c>
      <c r="M1560" s="6" t="n">
        <v>1.272</v>
      </c>
      <c r="N1560" s="6" t="n">
        <f aca="false">'3405 proteins'!$J1560/'3405 proteins'!$I1560</f>
        <v>1.36558139534884</v>
      </c>
      <c r="O1560" s="6" t="n">
        <v>0.117347</v>
      </c>
      <c r="P1560" s="6" t="n">
        <f aca="false">'3405 proteins'!$K1560/'3405 proteins'!$I1560</f>
        <v>1.11906976744186</v>
      </c>
      <c r="Q1560" s="6" t="n">
        <v>0.44723</v>
      </c>
      <c r="R1560" s="6" t="n">
        <f aca="false">'3405 proteins'!$L1560/'3405 proteins'!$I1560</f>
        <v>1.11627906976744</v>
      </c>
      <c r="S1560" s="6" t="n">
        <v>0.78447</v>
      </c>
      <c r="T1560" s="6" t="n">
        <f aca="false">'3405 proteins'!$M1560/'3405 proteins'!$I1560</f>
        <v>1.18325581395349</v>
      </c>
      <c r="U1560" s="6" t="n">
        <v>0.187519</v>
      </c>
      <c r="V1560" s="6" t="n">
        <f aca="false">'3405 proteins'!$K1560/'3405 proteins'!$J1560</f>
        <v>0.819482288828338</v>
      </c>
      <c r="W1560" s="6" t="n">
        <v>0.118414</v>
      </c>
      <c r="X1560" s="6" t="n">
        <f aca="false">'3405 proteins'!$L1560/'3405 proteins'!$J1560</f>
        <v>0.817438692098093</v>
      </c>
      <c r="Y1560" s="6" t="n">
        <v>0.150431</v>
      </c>
      <c r="Z1560" s="6" t="n">
        <f aca="false">'3405 proteins'!$M1560/'3405 proteins'!$J1560</f>
        <v>0.866485013623978</v>
      </c>
      <c r="AA1560" s="6" t="n">
        <v>0.393446</v>
      </c>
      <c r="AB1560" s="6" t="n">
        <f aca="false">'3405 proteins'!$L1560/'3405 proteins'!$K1560</f>
        <v>0.997506234413965</v>
      </c>
      <c r="AC1560" s="6" t="n">
        <v>0.570438</v>
      </c>
      <c r="AD1560" s="6" t="n">
        <f aca="false">'3405 proteins'!$M1560/'3405 proteins'!$K1560</f>
        <v>1.0573566084788</v>
      </c>
      <c r="AE1560" s="6" t="n">
        <v>0.738769</v>
      </c>
      <c r="AF1560" s="6" t="n">
        <f aca="false">'3405 proteins'!$M1560/'3405 proteins'!$L1560</f>
        <v>1.06</v>
      </c>
      <c r="AG1560" s="10" t="n">
        <v>0.399363</v>
      </c>
    </row>
    <row r="1561" customFormat="false" ht="15" hidden="false" customHeight="false" outlineLevel="0" collapsed="false">
      <c r="A1561" s="5" t="n">
        <v>1002273177</v>
      </c>
      <c r="B1561" s="2" t="s">
        <v>703</v>
      </c>
      <c r="C1561" s="2" t="n">
        <v>4.81651376146789</v>
      </c>
      <c r="D1561" s="6" t="n">
        <v>1</v>
      </c>
      <c r="E1561" s="6" t="n">
        <v>1</v>
      </c>
      <c r="F1561" s="6" t="n">
        <v>436</v>
      </c>
      <c r="G1561" s="6" t="n">
        <v>46.822</v>
      </c>
      <c r="H1561" s="6" t="n">
        <v>10.4</v>
      </c>
      <c r="I1561" s="6" t="n">
        <v>0.868</v>
      </c>
      <c r="J1561" s="6" t="n">
        <v>0.811</v>
      </c>
      <c r="K1561" s="6" t="n">
        <v>1.016</v>
      </c>
      <c r="L1561" s="6" t="n">
        <v>0.806</v>
      </c>
      <c r="M1561" s="6" t="n">
        <v>0.83</v>
      </c>
      <c r="N1561" s="6" t="n">
        <f aca="false">'3405 proteins'!$J1561/'3405 proteins'!$I1561</f>
        <v>0.934331797235023</v>
      </c>
      <c r="O1561" s="6" t="n">
        <v>0.831604</v>
      </c>
      <c r="P1561" s="6" t="n">
        <f aca="false">'3405 proteins'!$K1561/'3405 proteins'!$I1561</f>
        <v>1.1705069124424</v>
      </c>
      <c r="Q1561" s="6" t="n">
        <v>0.291922</v>
      </c>
      <c r="R1561" s="6" t="n">
        <f aca="false">'3405 proteins'!$L1561/'3405 proteins'!$I1561</f>
        <v>0.928571428571429</v>
      </c>
      <c r="S1561" s="6" t="n">
        <v>0.426934</v>
      </c>
      <c r="T1561" s="6" t="n">
        <f aca="false">'3405 proteins'!$M1561/'3405 proteins'!$I1561</f>
        <v>0.956221198156682</v>
      </c>
      <c r="U1561" s="6" t="n">
        <v>0.451358</v>
      </c>
      <c r="V1561" s="6" t="n">
        <f aca="false">'3405 proteins'!$K1561/'3405 proteins'!$J1561</f>
        <v>1.25277435265105</v>
      </c>
      <c r="W1561" s="6" t="n">
        <v>0.522274</v>
      </c>
      <c r="X1561" s="6" t="n">
        <f aca="false">'3405 proteins'!$L1561/'3405 proteins'!$J1561</f>
        <v>0.99383477188656</v>
      </c>
      <c r="Y1561" s="6" t="n">
        <v>0.485528</v>
      </c>
      <c r="Z1561" s="6" t="n">
        <f aca="false">'3405 proteins'!$M1561/'3405 proteins'!$J1561</f>
        <v>1.02342786683107</v>
      </c>
      <c r="AA1561" s="6" t="n">
        <v>0.800896</v>
      </c>
      <c r="AB1561" s="6" t="n">
        <f aca="false">'3405 proteins'!$L1561/'3405 proteins'!$K1561</f>
        <v>0.793307086614173</v>
      </c>
      <c r="AC1561" s="6" t="n">
        <v>0.0134358</v>
      </c>
      <c r="AD1561" s="6" t="n">
        <f aca="false">'3405 proteins'!$M1561/'3405 proteins'!$K1561</f>
        <v>0.816929133858268</v>
      </c>
      <c r="AE1561" s="6" t="n">
        <v>0.30935</v>
      </c>
      <c r="AF1561" s="6" t="n">
        <f aca="false">'3405 proteins'!$M1561/'3405 proteins'!$L1561</f>
        <v>1.02977667493797</v>
      </c>
      <c r="AG1561" s="10" t="n">
        <v>0.516776</v>
      </c>
    </row>
    <row r="1562" customFormat="false" ht="15" hidden="false" customHeight="false" outlineLevel="0" collapsed="false">
      <c r="A1562" s="5" t="n">
        <v>1002242408</v>
      </c>
      <c r="B1562" s="2" t="s">
        <v>943</v>
      </c>
      <c r="C1562" s="2" t="n">
        <v>23.6607142857143</v>
      </c>
      <c r="D1562" s="6" t="n">
        <v>8</v>
      </c>
      <c r="E1562" s="6" t="n">
        <v>8</v>
      </c>
      <c r="F1562" s="6" t="n">
        <v>448</v>
      </c>
      <c r="G1562" s="6" t="n">
        <v>46.8</v>
      </c>
      <c r="H1562" s="6" t="n">
        <v>8.15</v>
      </c>
      <c r="I1562" s="6" t="n">
        <v>0.928</v>
      </c>
      <c r="J1562" s="6" t="n">
        <v>0.841</v>
      </c>
      <c r="K1562" s="6" t="n">
        <v>0.938</v>
      </c>
      <c r="L1562" s="6" t="n">
        <v>1.021</v>
      </c>
      <c r="M1562" s="6" t="n">
        <v>0.874</v>
      </c>
      <c r="N1562" s="6" t="n">
        <f aca="false">'3405 proteins'!$J1562/'3405 proteins'!$I1562</f>
        <v>0.90625</v>
      </c>
      <c r="O1562" s="6" t="n">
        <v>0.917312</v>
      </c>
      <c r="P1562" s="6" t="n">
        <f aca="false">'3405 proteins'!$K1562/'3405 proteins'!$I1562</f>
        <v>1.01077586206897</v>
      </c>
      <c r="Q1562" s="6" t="n">
        <v>0.924738</v>
      </c>
      <c r="R1562" s="6" t="n">
        <f aca="false">'3405 proteins'!$L1562/'3405 proteins'!$I1562</f>
        <v>1.10021551724138</v>
      </c>
      <c r="S1562" s="6" t="n">
        <v>0.851924</v>
      </c>
      <c r="T1562" s="6" t="n">
        <f aca="false">'3405 proteins'!$M1562/'3405 proteins'!$I1562</f>
        <v>0.941810344827586</v>
      </c>
      <c r="U1562" s="6" t="n">
        <v>0.620598</v>
      </c>
      <c r="V1562" s="6" t="n">
        <f aca="false">'3405 proteins'!$K1562/'3405 proteins'!$J1562</f>
        <v>1.115338882283</v>
      </c>
      <c r="W1562" s="6" t="n">
        <v>0.988068</v>
      </c>
      <c r="X1562" s="6" t="n">
        <f aca="false">'3405 proteins'!$L1562/'3405 proteins'!$J1562</f>
        <v>1.21403091557669</v>
      </c>
      <c r="Y1562" s="6" t="n">
        <v>0.945432</v>
      </c>
      <c r="Z1562" s="6" t="n">
        <f aca="false">'3405 proteins'!$M1562/'3405 proteins'!$J1562</f>
        <v>1.03923900118906</v>
      </c>
      <c r="AA1562" s="6" t="n">
        <v>0.843968</v>
      </c>
      <c r="AB1562" s="6" t="n">
        <f aca="false">'3405 proteins'!$L1562/'3405 proteins'!$K1562</f>
        <v>1.08848614072495</v>
      </c>
      <c r="AC1562" s="6" t="n">
        <v>0.870439</v>
      </c>
      <c r="AD1562" s="6" t="n">
        <f aca="false">'3405 proteins'!$M1562/'3405 proteins'!$K1562</f>
        <v>0.931769722814499</v>
      </c>
      <c r="AE1562" s="6" t="n">
        <v>0.714559</v>
      </c>
      <c r="AF1562" s="6" t="n">
        <f aca="false">'3405 proteins'!$M1562/'3405 proteins'!$L1562</f>
        <v>0.856023506366308</v>
      </c>
      <c r="AG1562" s="10" t="n">
        <v>0.610125</v>
      </c>
    </row>
    <row r="1563" customFormat="false" ht="15" hidden="false" customHeight="false" outlineLevel="0" collapsed="false">
      <c r="A1563" s="5" t="n">
        <v>215713513</v>
      </c>
      <c r="B1563" s="2" t="s">
        <v>19</v>
      </c>
      <c r="C1563" s="2" t="n">
        <v>2.3094688221709</v>
      </c>
      <c r="D1563" s="6" t="n">
        <v>1</v>
      </c>
      <c r="E1563" s="6" t="n">
        <v>1</v>
      </c>
      <c r="F1563" s="6" t="n">
        <v>433</v>
      </c>
      <c r="G1563" s="6" t="n">
        <v>46.792</v>
      </c>
      <c r="H1563" s="6" t="n">
        <v>8.72</v>
      </c>
      <c r="I1563" s="6" t="n">
        <v>0.667</v>
      </c>
      <c r="J1563" s="6" t="n">
        <v>0.656</v>
      </c>
      <c r="K1563" s="6" t="n">
        <v>0.862</v>
      </c>
      <c r="L1563" s="6" t="n">
        <v>0.883</v>
      </c>
      <c r="M1563" s="6" t="n">
        <v>1.025</v>
      </c>
      <c r="N1563" s="6" t="n">
        <f aca="false">'3405 proteins'!$J1563/'3405 proteins'!$I1563</f>
        <v>0.983508245877061</v>
      </c>
      <c r="O1563" s="6" t="n">
        <v>0.692424</v>
      </c>
      <c r="P1563" s="6" t="n">
        <f aca="false">'3405 proteins'!$K1563/'3405 proteins'!$I1563</f>
        <v>1.29235382308846</v>
      </c>
      <c r="Q1563" s="6" t="n">
        <v>0.0888498</v>
      </c>
      <c r="R1563" s="6" t="n">
        <f aca="false">'3405 proteins'!$L1563/'3405 proteins'!$I1563</f>
        <v>1.32383808095952</v>
      </c>
      <c r="S1563" s="6" t="n">
        <v>0.195283</v>
      </c>
      <c r="T1563" s="6" t="n">
        <f aca="false">'3405 proteins'!$M1563/'3405 proteins'!$I1563</f>
        <v>1.53673163418291</v>
      </c>
      <c r="U1563" s="6" t="n">
        <v>0.77349</v>
      </c>
      <c r="V1563" s="6" t="n">
        <f aca="false">'3405 proteins'!$K1563/'3405 proteins'!$J1563</f>
        <v>1.3140243902439</v>
      </c>
      <c r="W1563" s="6" t="n">
        <v>0.363033</v>
      </c>
      <c r="X1563" s="6" t="n">
        <f aca="false">'3405 proteins'!$L1563/'3405 proteins'!$J1563</f>
        <v>1.34603658536585</v>
      </c>
      <c r="Y1563" s="6" t="n">
        <v>0.612291</v>
      </c>
      <c r="Z1563" s="6" t="n">
        <f aca="false">'3405 proteins'!$M1563/'3405 proteins'!$J1563</f>
        <v>1.5625</v>
      </c>
      <c r="AA1563" s="6" t="n">
        <v>0.165289</v>
      </c>
      <c r="AB1563" s="6" t="n">
        <f aca="false">'3405 proteins'!$L1563/'3405 proteins'!$K1563</f>
        <v>1.02436194895592</v>
      </c>
      <c r="AC1563" s="6" t="n">
        <v>0.72897</v>
      </c>
      <c r="AD1563" s="6" t="n">
        <f aca="false">'3405 proteins'!$M1563/'3405 proteins'!$K1563</f>
        <v>1.18909512761021</v>
      </c>
      <c r="AE1563" s="6" t="n">
        <v>0.280603</v>
      </c>
      <c r="AF1563" s="6" t="n">
        <f aca="false">'3405 proteins'!$M1563/'3405 proteins'!$L1563</f>
        <v>1.16081540203851</v>
      </c>
      <c r="AG1563" s="10" t="n">
        <v>0.1461</v>
      </c>
    </row>
    <row r="1564" customFormat="false" ht="15" hidden="false" customHeight="false" outlineLevel="0" collapsed="false">
      <c r="A1564" s="5" t="n">
        <v>215736855</v>
      </c>
      <c r="B1564" s="2" t="s">
        <v>19</v>
      </c>
      <c r="C1564" s="2" t="n">
        <v>4.26966292134831</v>
      </c>
      <c r="D1564" s="6" t="n">
        <v>1</v>
      </c>
      <c r="E1564" s="6" t="n">
        <v>1</v>
      </c>
      <c r="F1564" s="6" t="n">
        <v>445</v>
      </c>
      <c r="G1564" s="6" t="n">
        <v>46.711</v>
      </c>
      <c r="H1564" s="6" t="n">
        <v>6.16</v>
      </c>
      <c r="I1564" s="6" t="n">
        <v>0.185</v>
      </c>
      <c r="J1564" s="6" t="n">
        <v>0.172</v>
      </c>
      <c r="K1564" s="6" t="n">
        <v>0.258</v>
      </c>
      <c r="L1564" s="6" t="n">
        <v>0.242</v>
      </c>
      <c r="M1564" s="6" t="n">
        <v>0.195</v>
      </c>
      <c r="N1564" s="6" t="n">
        <f aca="false">'3405 proteins'!$J1564/'3405 proteins'!$I1564</f>
        <v>0.92972972972973</v>
      </c>
      <c r="O1564" s="6" t="n">
        <v>0.845364</v>
      </c>
      <c r="P1564" s="6" t="n">
        <f aca="false">'3405 proteins'!$K1564/'3405 proteins'!$I1564</f>
        <v>1.39459459459459</v>
      </c>
      <c r="Q1564" s="6" t="n">
        <v>0.0278499</v>
      </c>
      <c r="R1564" s="6" t="n">
        <f aca="false">'3405 proteins'!$L1564/'3405 proteins'!$I1564</f>
        <v>1.30810810810811</v>
      </c>
      <c r="S1564" s="6" t="n">
        <v>0.221141</v>
      </c>
      <c r="T1564" s="6" t="n">
        <f aca="false">'3405 proteins'!$M1564/'3405 proteins'!$I1564</f>
        <v>1.05405405405405</v>
      </c>
      <c r="U1564" s="6" t="n">
        <v>1.32938E-015</v>
      </c>
      <c r="V1564" s="6" t="n">
        <f aca="false">'3405 proteins'!$K1564/'3405 proteins'!$J1564</f>
        <v>1.5</v>
      </c>
      <c r="W1564" s="6" t="n">
        <v>0.0973854</v>
      </c>
      <c r="X1564" s="6" t="n">
        <f aca="false">'3405 proteins'!$L1564/'3405 proteins'!$J1564</f>
        <v>1.40697674418605</v>
      </c>
      <c r="Y1564" s="6" t="n">
        <v>0.487146</v>
      </c>
      <c r="Z1564" s="6" t="n">
        <f aca="false">'3405 proteins'!$M1564/'3405 proteins'!$J1564</f>
        <v>1.13372093023256</v>
      </c>
      <c r="AA1564" s="6" t="n">
        <v>0.898382</v>
      </c>
      <c r="AB1564" s="6" t="n">
        <f aca="false">'3405 proteins'!$L1564/'3405 proteins'!$K1564</f>
        <v>0.937984496124031</v>
      </c>
      <c r="AC1564" s="6" t="n">
        <v>0.280586</v>
      </c>
      <c r="AD1564" s="6" t="n">
        <f aca="false">'3405 proteins'!$M1564/'3405 proteins'!$K1564</f>
        <v>0.755813953488372</v>
      </c>
      <c r="AE1564" s="6" t="n">
        <v>0.161112</v>
      </c>
      <c r="AF1564" s="6" t="n">
        <f aca="false">'3405 proteins'!$M1564/'3405 proteins'!$L1564</f>
        <v>0.805785123966942</v>
      </c>
      <c r="AG1564" s="10" t="n">
        <v>0.390361</v>
      </c>
    </row>
    <row r="1565" customFormat="false" ht="15" hidden="false" customHeight="false" outlineLevel="0" collapsed="false">
      <c r="A1565" s="5" t="n">
        <v>108711387</v>
      </c>
      <c r="B1565" s="2" t="s">
        <v>1763</v>
      </c>
      <c r="C1565" s="2" t="n">
        <v>8.12064965197216</v>
      </c>
      <c r="D1565" s="6" t="n">
        <v>3</v>
      </c>
      <c r="E1565" s="6" t="n">
        <v>3</v>
      </c>
      <c r="F1565" s="6" t="n">
        <v>431</v>
      </c>
      <c r="G1565" s="6" t="n">
        <v>46.682</v>
      </c>
      <c r="H1565" s="6" t="n">
        <v>7.44</v>
      </c>
      <c r="I1565" s="6" t="n">
        <v>0.813</v>
      </c>
      <c r="J1565" s="6" t="n">
        <v>0.967</v>
      </c>
      <c r="K1565" s="6" t="n">
        <v>0.975</v>
      </c>
      <c r="L1565" s="6" t="n">
        <v>1.023</v>
      </c>
      <c r="M1565" s="6" t="n">
        <v>1.001</v>
      </c>
      <c r="N1565" s="6" t="n">
        <f aca="false">'3405 proteins'!$J1565/'3405 proteins'!$I1565</f>
        <v>1.18942189421894</v>
      </c>
      <c r="O1565" s="6" t="n">
        <v>0.283056</v>
      </c>
      <c r="P1565" s="6" t="n">
        <f aca="false">'3405 proteins'!$K1565/'3405 proteins'!$I1565</f>
        <v>1.19926199261993</v>
      </c>
      <c r="Q1565" s="6" t="n">
        <v>0.225275</v>
      </c>
      <c r="R1565" s="6" t="n">
        <f aca="false">'3405 proteins'!$L1565/'3405 proteins'!$I1565</f>
        <v>1.25830258302583</v>
      </c>
      <c r="S1565" s="6" t="n">
        <v>0.321708</v>
      </c>
      <c r="T1565" s="6" t="n">
        <f aca="false">'3405 proteins'!$M1565/'3405 proteins'!$I1565</f>
        <v>1.23124231242312</v>
      </c>
      <c r="U1565" s="6" t="n">
        <v>0.861267</v>
      </c>
      <c r="V1565" s="6" t="n">
        <f aca="false">'3405 proteins'!$K1565/'3405 proteins'!$J1565</f>
        <v>1.00827300930714</v>
      </c>
      <c r="W1565" s="6" t="n">
        <v>0.602165</v>
      </c>
      <c r="X1565" s="6" t="n">
        <f aca="false">'3405 proteins'!$L1565/'3405 proteins'!$J1565</f>
        <v>1.05791106514995</v>
      </c>
      <c r="Y1565" s="6" t="n">
        <v>0.645065</v>
      </c>
      <c r="Z1565" s="6" t="n">
        <f aca="false">'3405 proteins'!$M1565/'3405 proteins'!$J1565</f>
        <v>1.03516028955533</v>
      </c>
      <c r="AA1565" s="6" t="n">
        <v>0.83287</v>
      </c>
      <c r="AB1565" s="6" t="n">
        <f aca="false">'3405 proteins'!$L1565/'3405 proteins'!$K1565</f>
        <v>1.04923076923077</v>
      </c>
      <c r="AC1565" s="6" t="n">
        <v>0.883105</v>
      </c>
      <c r="AD1565" s="6" t="n">
        <f aca="false">'3405 proteins'!$M1565/'3405 proteins'!$K1565</f>
        <v>1.02666666666667</v>
      </c>
      <c r="AE1565" s="6" t="n">
        <v>0.883541</v>
      </c>
      <c r="AF1565" s="6" t="n">
        <f aca="false">'3405 proteins'!$M1565/'3405 proteins'!$L1565</f>
        <v>0.978494623655914</v>
      </c>
      <c r="AG1565" s="10" t="n">
        <v>0.76039</v>
      </c>
    </row>
    <row r="1566" customFormat="false" ht="15" hidden="false" customHeight="false" outlineLevel="0" collapsed="false">
      <c r="A1566" s="5" t="n">
        <v>255677563</v>
      </c>
      <c r="B1566" s="2" t="s">
        <v>1187</v>
      </c>
      <c r="C1566" s="2" t="n">
        <v>43.2941176470588</v>
      </c>
      <c r="D1566" s="6" t="n">
        <v>14</v>
      </c>
      <c r="E1566" s="6" t="n">
        <v>7</v>
      </c>
      <c r="F1566" s="6" t="n">
        <v>425</v>
      </c>
      <c r="G1566" s="6" t="n">
        <v>46.665</v>
      </c>
      <c r="H1566" s="6" t="n">
        <v>10.64</v>
      </c>
      <c r="I1566" s="6" t="n">
        <v>0.925</v>
      </c>
      <c r="J1566" s="6" t="n">
        <v>0.847</v>
      </c>
      <c r="K1566" s="6" t="n">
        <v>0.899</v>
      </c>
      <c r="L1566" s="6" t="n">
        <v>0.985</v>
      </c>
      <c r="M1566" s="6" t="n">
        <v>0.916</v>
      </c>
      <c r="N1566" s="6" t="n">
        <f aca="false">'3405 proteins'!$J1566/'3405 proteins'!$I1566</f>
        <v>0.915675675675676</v>
      </c>
      <c r="O1566" s="6" t="n">
        <v>0.888092</v>
      </c>
      <c r="P1566" s="6" t="n">
        <f aca="false">'3405 proteins'!$K1566/'3405 proteins'!$I1566</f>
        <v>0.971891891891892</v>
      </c>
      <c r="Q1566" s="6" t="n">
        <v>0.872478</v>
      </c>
      <c r="R1566" s="6" t="n">
        <f aca="false">'3405 proteins'!$L1566/'3405 proteins'!$I1566</f>
        <v>1.06486486486486</v>
      </c>
      <c r="S1566" s="6" t="n">
        <v>0.993138</v>
      </c>
      <c r="T1566" s="6" t="n">
        <f aca="false">'3405 proteins'!$M1566/'3405 proteins'!$I1566</f>
        <v>0.99027027027027</v>
      </c>
      <c r="U1566" s="6" t="n">
        <v>0.794529</v>
      </c>
      <c r="V1566" s="6" t="n">
        <f aca="false">'3405 proteins'!$K1566/'3405 proteins'!$J1566</f>
        <v>1.06139315230224</v>
      </c>
      <c r="W1566" s="6" t="n">
        <v>0.79202</v>
      </c>
      <c r="X1566" s="6" t="n">
        <f aca="false">'3405 proteins'!$L1566/'3405 proteins'!$J1566</f>
        <v>1.1629279811098</v>
      </c>
      <c r="Y1566" s="6" t="n">
        <v>0.918825</v>
      </c>
      <c r="Z1566" s="6" t="n">
        <f aca="false">'3405 proteins'!$M1566/'3405 proteins'!$J1566</f>
        <v>1.0814639905549</v>
      </c>
      <c r="AA1566" s="6" t="n">
        <v>0.957743</v>
      </c>
      <c r="AB1566" s="6" t="n">
        <f aca="false">'3405 proteins'!$L1566/'3405 proteins'!$K1566</f>
        <v>1.09566184649611</v>
      </c>
      <c r="AC1566" s="6" t="n">
        <v>0.826367</v>
      </c>
      <c r="AD1566" s="6" t="n">
        <f aca="false">'3405 proteins'!$M1566/'3405 proteins'!$K1566</f>
        <v>1.01890989988877</v>
      </c>
      <c r="AE1566" s="6" t="n">
        <v>0.921668</v>
      </c>
      <c r="AF1566" s="6" t="n">
        <f aca="false">'3405 proteins'!$M1566/'3405 proteins'!$L1566</f>
        <v>0.92994923857868</v>
      </c>
      <c r="AG1566" s="10" t="n">
        <v>0.974612</v>
      </c>
    </row>
    <row r="1567" customFormat="false" ht="15" hidden="false" customHeight="false" outlineLevel="0" collapsed="false">
      <c r="A1567" s="5" t="n">
        <v>218192543</v>
      </c>
      <c r="B1567" s="2" t="s">
        <v>2805</v>
      </c>
      <c r="C1567" s="2" t="n">
        <v>6.6193853427896</v>
      </c>
      <c r="D1567" s="6" t="n">
        <v>2</v>
      </c>
      <c r="E1567" s="6" t="n">
        <v>2</v>
      </c>
      <c r="F1567" s="6" t="n">
        <v>423</v>
      </c>
      <c r="G1567" s="6" t="n">
        <v>46.651</v>
      </c>
      <c r="H1567" s="6" t="n">
        <v>7.88</v>
      </c>
      <c r="I1567" s="6" t="n">
        <v>0.869</v>
      </c>
      <c r="J1567" s="6" t="n">
        <v>0.777</v>
      </c>
      <c r="K1567" s="6" t="n">
        <v>0.922</v>
      </c>
      <c r="L1567" s="6" t="n">
        <v>0.904</v>
      </c>
      <c r="M1567" s="6" t="n">
        <v>1.413</v>
      </c>
      <c r="N1567" s="6" t="n">
        <f aca="false">'3405 proteins'!$J1567/'3405 proteins'!$I1567</f>
        <v>0.894131185270426</v>
      </c>
      <c r="O1567" s="6" t="n">
        <v>0.955493</v>
      </c>
      <c r="P1567" s="6" t="n">
        <f aca="false">'3405 proteins'!$K1567/'3405 proteins'!$I1567</f>
        <v>1.06098964326812</v>
      </c>
      <c r="Q1567" s="6" t="n">
        <v>0.68069</v>
      </c>
      <c r="R1567" s="6" t="n">
        <f aca="false">'3405 proteins'!$L1567/'3405 proteins'!$I1567</f>
        <v>1.04027617951669</v>
      </c>
      <c r="S1567" s="6" t="n">
        <v>0.886567</v>
      </c>
      <c r="T1567" s="6" t="n">
        <f aca="false">'3405 proteins'!$M1567/'3405 proteins'!$I1567</f>
        <v>1.62600690448792</v>
      </c>
      <c r="U1567" s="6" t="n">
        <v>0.0688275</v>
      </c>
      <c r="V1567" s="6" t="n">
        <f aca="false">'3405 proteins'!$K1567/'3405 proteins'!$J1567</f>
        <v>1.18661518661519</v>
      </c>
      <c r="W1567" s="6" t="n">
        <v>0.73896</v>
      </c>
      <c r="X1567" s="6" t="n">
        <f aca="false">'3405 proteins'!$L1567/'3405 proteins'!$J1567</f>
        <v>1.16344916344916</v>
      </c>
      <c r="Y1567" s="6" t="n">
        <v>0.920174</v>
      </c>
      <c r="Z1567" s="6" t="n">
        <f aca="false">'3405 proteins'!$M1567/'3405 proteins'!$J1567</f>
        <v>1.81853281853282</v>
      </c>
      <c r="AA1567" s="6" t="n">
        <v>0.0473189</v>
      </c>
      <c r="AB1567" s="6" t="n">
        <f aca="false">'3405 proteins'!$L1567/'3405 proteins'!$K1567</f>
        <v>0.980477223427332</v>
      </c>
      <c r="AC1567" s="6" t="n">
        <v>0.47734</v>
      </c>
      <c r="AD1567" s="6" t="n">
        <f aca="false">'3405 proteins'!$M1567/'3405 proteins'!$K1567</f>
        <v>1.53253796095445</v>
      </c>
      <c r="AE1567" s="6" t="n">
        <v>0.0071481</v>
      </c>
      <c r="AF1567" s="6" t="n">
        <f aca="false">'3405 proteins'!$M1567/'3405 proteins'!$L1567</f>
        <v>1.56305309734513</v>
      </c>
      <c r="AG1567" s="10" t="n">
        <v>0.000553862</v>
      </c>
    </row>
    <row r="1568" customFormat="false" ht="15" hidden="false" customHeight="false" outlineLevel="0" collapsed="false">
      <c r="A1568" s="5" t="n">
        <v>1002236707</v>
      </c>
      <c r="B1568" s="2" t="s">
        <v>2602</v>
      </c>
      <c r="C1568" s="2" t="n">
        <v>2.41545893719807</v>
      </c>
      <c r="D1568" s="6" t="n">
        <v>1</v>
      </c>
      <c r="E1568" s="6" t="n">
        <v>1</v>
      </c>
      <c r="F1568" s="6" t="n">
        <v>414</v>
      </c>
      <c r="G1568" s="6" t="n">
        <v>46.631</v>
      </c>
      <c r="H1568" s="6" t="n">
        <v>6.18</v>
      </c>
      <c r="I1568" s="6" t="n">
        <v>1.179</v>
      </c>
      <c r="J1568" s="6" t="n">
        <v>1.312</v>
      </c>
      <c r="K1568" s="6" t="n">
        <v>1.391</v>
      </c>
      <c r="L1568" s="6" t="n">
        <v>1.478</v>
      </c>
      <c r="M1568" s="6" t="n">
        <v>1.231</v>
      </c>
      <c r="N1568" s="6" t="n">
        <f aca="false">'3405 proteins'!$J1568/'3405 proteins'!$I1568</f>
        <v>1.1128074639525</v>
      </c>
      <c r="O1568" s="6" t="n">
        <v>0.403132</v>
      </c>
      <c r="P1568" s="6" t="n">
        <f aca="false">'3405 proteins'!$K1568/'3405 proteins'!$I1568</f>
        <v>1.17981340118745</v>
      </c>
      <c r="Q1568" s="6" t="n">
        <v>0.268855</v>
      </c>
      <c r="R1568" s="6" t="n">
        <f aca="false">'3405 proteins'!$L1568/'3405 proteins'!$I1568</f>
        <v>1.25360474978796</v>
      </c>
      <c r="S1568" s="6" t="n">
        <v>0.332772</v>
      </c>
      <c r="T1568" s="6" t="n">
        <f aca="false">'3405 proteins'!$M1568/'3405 proteins'!$I1568</f>
        <v>1.04410517387617</v>
      </c>
      <c r="U1568" s="6" t="n">
        <v>0.245388</v>
      </c>
      <c r="V1568" s="6" t="n">
        <f aca="false">'3405 proteins'!$K1568/'3405 proteins'!$J1568</f>
        <v>1.06021341463415</v>
      </c>
      <c r="W1568" s="6" t="n">
        <v>0.787723</v>
      </c>
      <c r="X1568" s="6" t="n">
        <f aca="false">'3405 proteins'!$L1568/'3405 proteins'!$J1568</f>
        <v>1.1265243902439</v>
      </c>
      <c r="Y1568" s="6" t="n">
        <v>0.823961</v>
      </c>
      <c r="Z1568" s="6" t="n">
        <f aca="false">'3405 proteins'!$M1568/'3405 proteins'!$J1568</f>
        <v>0.938262195121951</v>
      </c>
      <c r="AA1568" s="6" t="n">
        <v>0.571417</v>
      </c>
      <c r="AB1568" s="6" t="n">
        <f aca="false">'3405 proteins'!$L1568/'3405 proteins'!$K1568</f>
        <v>1.06254493170381</v>
      </c>
      <c r="AC1568" s="6" t="n">
        <v>0.966354</v>
      </c>
      <c r="AD1568" s="6" t="n">
        <f aca="false">'3405 proteins'!$M1568/'3405 proteins'!$K1568</f>
        <v>0.884974838245866</v>
      </c>
      <c r="AE1568" s="6" t="n">
        <v>0.534797</v>
      </c>
      <c r="AF1568" s="6" t="n">
        <f aca="false">'3405 proteins'!$M1568/'3405 proteins'!$L1568</f>
        <v>0.832882273342355</v>
      </c>
      <c r="AG1568" s="10" t="n">
        <v>0.504091</v>
      </c>
    </row>
    <row r="1569" customFormat="false" ht="15" hidden="false" customHeight="false" outlineLevel="0" collapsed="false">
      <c r="A1569" s="5" t="n">
        <v>937905632</v>
      </c>
      <c r="B1569" s="2" t="s">
        <v>2703</v>
      </c>
      <c r="C1569" s="2" t="n">
        <v>6.94444444444444</v>
      </c>
      <c r="D1569" s="6" t="n">
        <v>3</v>
      </c>
      <c r="E1569" s="6" t="n">
        <v>3</v>
      </c>
      <c r="F1569" s="6" t="n">
        <v>432</v>
      </c>
      <c r="G1569" s="6" t="n">
        <v>46.616</v>
      </c>
      <c r="H1569" s="6" t="n">
        <v>6.48</v>
      </c>
      <c r="I1569" s="6" t="n">
        <v>1.082</v>
      </c>
      <c r="J1569" s="6" t="n">
        <v>1.071</v>
      </c>
      <c r="K1569" s="6" t="n">
        <v>1.049</v>
      </c>
      <c r="L1569" s="6" t="n">
        <v>1.151</v>
      </c>
      <c r="M1569" s="6" t="n">
        <v>1.295</v>
      </c>
      <c r="N1569" s="6" t="n">
        <f aca="false">'3405 proteins'!$J1569/'3405 proteins'!$I1569</f>
        <v>0.989833641404806</v>
      </c>
      <c r="O1569" s="6" t="n">
        <v>0.675633</v>
      </c>
      <c r="P1569" s="6" t="n">
        <f aca="false">'3405 proteins'!$K1569/'3405 proteins'!$I1569</f>
        <v>0.969500924214418</v>
      </c>
      <c r="Q1569" s="6" t="n">
        <v>0.859929</v>
      </c>
      <c r="R1569" s="6" t="n">
        <f aca="false">'3405 proteins'!$L1569/'3405 proteins'!$I1569</f>
        <v>1.0637707948244</v>
      </c>
      <c r="S1569" s="6" t="n">
        <v>0.988432</v>
      </c>
      <c r="T1569" s="6" t="n">
        <f aca="false">'3405 proteins'!$M1569/'3405 proteins'!$I1569</f>
        <v>1.19685767097967</v>
      </c>
      <c r="U1569" s="6" t="n">
        <v>0.16048</v>
      </c>
      <c r="V1569" s="6" t="n">
        <f aca="false">'3405 proteins'!$K1569/'3405 proteins'!$J1569</f>
        <v>0.979458450046685</v>
      </c>
      <c r="W1569" s="6" t="n">
        <v>0.504925</v>
      </c>
      <c r="X1569" s="6" t="n">
        <f aca="false">'3405 proteins'!$L1569/'3405 proteins'!$J1569</f>
        <v>1.07469654528478</v>
      </c>
      <c r="Y1569" s="6" t="n">
        <v>0.688446</v>
      </c>
      <c r="Z1569" s="6" t="n">
        <f aca="false">'3405 proteins'!$M1569/'3405 proteins'!$J1569</f>
        <v>1.20915032679739</v>
      </c>
      <c r="AA1569" s="6" t="n">
        <v>0.703447</v>
      </c>
      <c r="AB1569" s="6" t="n">
        <f aca="false">'3405 proteins'!$L1569/'3405 proteins'!$K1569</f>
        <v>1.09723546234509</v>
      </c>
      <c r="AC1569" s="6" t="n">
        <v>0.816809</v>
      </c>
      <c r="AD1569" s="6" t="n">
        <f aca="false">'3405 proteins'!$M1569/'3405 proteins'!$K1569</f>
        <v>1.23450905624404</v>
      </c>
      <c r="AE1569" s="6" t="n">
        <v>0.187864</v>
      </c>
      <c r="AF1569" s="6" t="n">
        <f aca="false">'3405 proteins'!$M1569/'3405 proteins'!$L1569</f>
        <v>1.12510860121633</v>
      </c>
      <c r="AG1569" s="10" t="n">
        <v>0.213705</v>
      </c>
    </row>
    <row r="1570" customFormat="false" ht="15" hidden="false" customHeight="false" outlineLevel="0" collapsed="false">
      <c r="A1570" s="5" t="n">
        <v>38345799</v>
      </c>
      <c r="B1570" s="2" t="s">
        <v>2156</v>
      </c>
      <c r="C1570" s="2" t="n">
        <v>2.97482837528604</v>
      </c>
      <c r="D1570" s="6" t="n">
        <v>1</v>
      </c>
      <c r="E1570" s="6" t="n">
        <v>1</v>
      </c>
      <c r="F1570" s="6" t="n">
        <v>437</v>
      </c>
      <c r="G1570" s="6" t="n">
        <v>46.612</v>
      </c>
      <c r="H1570" s="6" t="n">
        <v>6.05</v>
      </c>
      <c r="I1570" s="6" t="n">
        <v>0.902</v>
      </c>
      <c r="J1570" s="6" t="n">
        <v>0.661</v>
      </c>
      <c r="K1570" s="6" t="n">
        <v>0.811</v>
      </c>
      <c r="L1570" s="6" t="n">
        <v>1.054</v>
      </c>
      <c r="M1570" s="6" t="n">
        <v>1.077</v>
      </c>
      <c r="N1570" s="6" t="n">
        <f aca="false">'3405 proteins'!$J1570/'3405 proteins'!$I1570</f>
        <v>0.732815964523282</v>
      </c>
      <c r="O1570" s="6" t="n">
        <v>0.433878</v>
      </c>
      <c r="P1570" s="6" t="n">
        <f aca="false">'3405 proteins'!$K1570/'3405 proteins'!$I1570</f>
        <v>0.899113082039911</v>
      </c>
      <c r="Q1570" s="6" t="n">
        <v>0.506285</v>
      </c>
      <c r="R1570" s="6" t="n">
        <f aca="false">'3405 proteins'!$L1570/'3405 proteins'!$I1570</f>
        <v>1.16851441241685</v>
      </c>
      <c r="S1570" s="6" t="n">
        <v>0.58406</v>
      </c>
      <c r="T1570" s="6" t="n">
        <f aca="false">'3405 proteins'!$M1570/'3405 proteins'!$I1570</f>
        <v>1.1940133037694</v>
      </c>
      <c r="U1570" s="6" t="n">
        <v>0.600324</v>
      </c>
      <c r="V1570" s="6" t="n">
        <f aca="false">'3405 proteins'!$K1570/'3405 proteins'!$J1570</f>
        <v>1.22692889561271</v>
      </c>
      <c r="W1570" s="6" t="n">
        <v>0.601645</v>
      </c>
      <c r="X1570" s="6" t="n">
        <f aca="false">'3405 proteins'!$L1570/'3405 proteins'!$J1570</f>
        <v>1.5945537065053</v>
      </c>
      <c r="Y1570" s="6" t="n">
        <v>0.220062</v>
      </c>
      <c r="Z1570" s="6" t="n">
        <f aca="false">'3405 proteins'!$M1570/'3405 proteins'!$J1570</f>
        <v>1.62934947049924</v>
      </c>
      <c r="AA1570" s="6" t="n">
        <v>0.120656</v>
      </c>
      <c r="AB1570" s="6" t="n">
        <f aca="false">'3405 proteins'!$L1570/'3405 proteins'!$K1570</f>
        <v>1.29963008631319</v>
      </c>
      <c r="AC1570" s="6" t="n">
        <v>0.0927303</v>
      </c>
      <c r="AD1570" s="6" t="n">
        <f aca="false">'3405 proteins'!$M1570/'3405 proteins'!$K1570</f>
        <v>1.32799013563502</v>
      </c>
      <c r="AE1570" s="6" t="n">
        <v>0.0750197</v>
      </c>
      <c r="AF1570" s="6" t="n">
        <f aca="false">'3405 proteins'!$M1570/'3405 proteins'!$L1570</f>
        <v>1.02182163187856</v>
      </c>
      <c r="AG1570" s="10" t="n">
        <v>0.551044</v>
      </c>
    </row>
    <row r="1571" customFormat="false" ht="15" hidden="false" customHeight="false" outlineLevel="0" collapsed="false">
      <c r="A1571" s="5" t="n">
        <v>218194394</v>
      </c>
      <c r="B1571" s="2" t="s">
        <v>1080</v>
      </c>
      <c r="C1571" s="2" t="n">
        <v>1.48148148148148</v>
      </c>
      <c r="D1571" s="6" t="n">
        <v>1</v>
      </c>
      <c r="E1571" s="6" t="n">
        <v>1</v>
      </c>
      <c r="F1571" s="6" t="n">
        <v>405</v>
      </c>
      <c r="G1571" s="6" t="n">
        <v>46.602</v>
      </c>
      <c r="H1571" s="6" t="n">
        <v>7.68</v>
      </c>
      <c r="I1571" s="6" t="n">
        <v>1.002</v>
      </c>
      <c r="J1571" s="6" t="n">
        <v>0.742</v>
      </c>
      <c r="K1571" s="6" t="n">
        <v>0.877</v>
      </c>
      <c r="L1571" s="6" t="n">
        <v>0.988</v>
      </c>
      <c r="M1571" s="6" t="n">
        <v>0.896</v>
      </c>
      <c r="N1571" s="6" t="n">
        <f aca="false">'3405 proteins'!$J1571/'3405 proteins'!$I1571</f>
        <v>0.740518962075848</v>
      </c>
      <c r="O1571" s="6" t="n">
        <v>0.460556</v>
      </c>
      <c r="P1571" s="6" t="n">
        <f aca="false">'3405 proteins'!$K1571/'3405 proteins'!$I1571</f>
        <v>0.875249500998004</v>
      </c>
      <c r="Q1571" s="6" t="n">
        <v>0.40155</v>
      </c>
      <c r="R1571" s="6" t="n">
        <f aca="false">'3405 proteins'!$L1571/'3405 proteins'!$I1571</f>
        <v>0.986027944111776</v>
      </c>
      <c r="S1571" s="6" t="n">
        <v>0.652742</v>
      </c>
      <c r="T1571" s="6" t="n">
        <f aca="false">'3405 proteins'!$M1571/'3405 proteins'!$I1571</f>
        <v>0.894211576846307</v>
      </c>
      <c r="U1571" s="6" t="n">
        <v>0.710815</v>
      </c>
      <c r="V1571" s="6" t="n">
        <f aca="false">'3405 proteins'!$K1571/'3405 proteins'!$J1571</f>
        <v>1.18194070080863</v>
      </c>
      <c r="W1571" s="6" t="n">
        <v>0.755858</v>
      </c>
      <c r="X1571" s="6" t="n">
        <f aca="false">'3405 proteins'!$L1571/'3405 proteins'!$J1571</f>
        <v>1.33153638814016</v>
      </c>
      <c r="Y1571" s="6" t="n">
        <v>0.644937</v>
      </c>
      <c r="Z1571" s="6" t="n">
        <f aca="false">'3405 proteins'!$M1571/'3405 proteins'!$J1571</f>
        <v>1.20754716981132</v>
      </c>
      <c r="AA1571" s="6" t="n">
        <v>0.707317</v>
      </c>
      <c r="AB1571" s="6" t="n">
        <f aca="false">'3405 proteins'!$L1571/'3405 proteins'!$K1571</f>
        <v>1.12656784492588</v>
      </c>
      <c r="AC1571" s="6" t="n">
        <v>0.647277</v>
      </c>
      <c r="AD1571" s="6" t="n">
        <f aca="false">'3405 proteins'!$M1571/'3405 proteins'!$K1571</f>
        <v>1.02166476624857</v>
      </c>
      <c r="AE1571" s="6" t="n">
        <v>0.908069</v>
      </c>
      <c r="AF1571" s="6" t="n">
        <f aca="false">'3405 proteins'!$M1571/'3405 proteins'!$L1571</f>
        <v>0.906882591093117</v>
      </c>
      <c r="AG1571" s="10" t="n">
        <v>0.859674</v>
      </c>
    </row>
    <row r="1572" customFormat="false" ht="15" hidden="false" customHeight="false" outlineLevel="0" collapsed="false">
      <c r="A1572" s="5" t="n">
        <v>125545968</v>
      </c>
      <c r="B1572" s="2" t="s">
        <v>2768</v>
      </c>
      <c r="C1572" s="2" t="n">
        <v>9.83213429256595</v>
      </c>
      <c r="D1572" s="6" t="n">
        <v>4</v>
      </c>
      <c r="E1572" s="6" t="n">
        <v>3</v>
      </c>
      <c r="F1572" s="6" t="n">
        <v>417</v>
      </c>
      <c r="G1572" s="6" t="n">
        <v>46.583</v>
      </c>
      <c r="H1572" s="6" t="n">
        <v>6.19</v>
      </c>
      <c r="I1572" s="6" t="n">
        <v>1.151</v>
      </c>
      <c r="J1572" s="6" t="n">
        <v>1.033</v>
      </c>
      <c r="K1572" s="6" t="n">
        <v>1.28</v>
      </c>
      <c r="L1572" s="6" t="n">
        <v>1.379</v>
      </c>
      <c r="M1572" s="6" t="n">
        <v>1.366</v>
      </c>
      <c r="N1572" s="6" t="n">
        <f aca="false">'3405 proteins'!$J1572/'3405 proteins'!$I1572</f>
        <v>0.89748045178106</v>
      </c>
      <c r="O1572" s="6" t="n">
        <v>0.944876</v>
      </c>
      <c r="P1572" s="6" t="n">
        <f aca="false">'3405 proteins'!$K1572/'3405 proteins'!$I1572</f>
        <v>1.1120764552563</v>
      </c>
      <c r="Q1572" s="6" t="n">
        <v>0.472112</v>
      </c>
      <c r="R1572" s="6" t="n">
        <f aca="false">'3405 proteins'!$L1572/'3405 proteins'!$I1572</f>
        <v>1.19808861859253</v>
      </c>
      <c r="S1572" s="6" t="n">
        <v>0.48568</v>
      </c>
      <c r="T1572" s="6" t="n">
        <f aca="false">'3405 proteins'!$M1572/'3405 proteins'!$I1572</f>
        <v>1.18679409209383</v>
      </c>
      <c r="U1572" s="6" t="n">
        <v>0.0972891</v>
      </c>
      <c r="V1572" s="6" t="n">
        <f aca="false">'3405 proteins'!$K1572/'3405 proteins'!$J1572</f>
        <v>1.23910939012585</v>
      </c>
      <c r="W1572" s="6" t="n">
        <v>0.563357</v>
      </c>
      <c r="X1572" s="6" t="n">
        <f aca="false">'3405 proteins'!$L1572/'3405 proteins'!$J1572</f>
        <v>1.33494675701839</v>
      </c>
      <c r="Y1572" s="6" t="n">
        <v>0.637162</v>
      </c>
      <c r="Z1572" s="6" t="n">
        <f aca="false">'3405 proteins'!$M1572/'3405 proteins'!$J1572</f>
        <v>1.32236205227493</v>
      </c>
      <c r="AA1572" s="6" t="n">
        <v>0.464066</v>
      </c>
      <c r="AB1572" s="6" t="n">
        <f aca="false">'3405 proteins'!$L1572/'3405 proteins'!$K1572</f>
        <v>1.07734375</v>
      </c>
      <c r="AC1572" s="6" t="n">
        <v>0.940217</v>
      </c>
      <c r="AD1572" s="6" t="n">
        <f aca="false">'3405 proteins'!$M1572/'3405 proteins'!$K1572</f>
        <v>1.0671875</v>
      </c>
      <c r="AE1572" s="6" t="n">
        <v>0.69488</v>
      </c>
      <c r="AF1572" s="6" t="n">
        <f aca="false">'3405 proteins'!$M1572/'3405 proteins'!$L1572</f>
        <v>0.990572878897752</v>
      </c>
      <c r="AG1572" s="10" t="n">
        <v>0.698437</v>
      </c>
    </row>
    <row r="1573" customFormat="false" ht="15" hidden="false" customHeight="false" outlineLevel="0" collapsed="false">
      <c r="A1573" s="5" t="n">
        <v>222629901</v>
      </c>
      <c r="B1573" s="2" t="s">
        <v>919</v>
      </c>
      <c r="C1573" s="2" t="n">
        <v>1.67865707434053</v>
      </c>
      <c r="D1573" s="6" t="n">
        <v>1</v>
      </c>
      <c r="E1573" s="6" t="n">
        <v>1</v>
      </c>
      <c r="F1573" s="6" t="n">
        <v>417</v>
      </c>
      <c r="G1573" s="6" t="n">
        <v>46.579</v>
      </c>
      <c r="H1573" s="6" t="n">
        <v>11.58</v>
      </c>
      <c r="I1573" s="6" t="n">
        <v>1.398</v>
      </c>
      <c r="J1573" s="6" t="n">
        <v>1.012</v>
      </c>
      <c r="K1573" s="6" t="n">
        <v>1.135</v>
      </c>
      <c r="L1573" s="6" t="n">
        <v>1.117</v>
      </c>
      <c r="M1573" s="6" t="n">
        <v>0.87</v>
      </c>
      <c r="N1573" s="6" t="n">
        <f aca="false">'3405 proteins'!$J1573/'3405 proteins'!$I1573</f>
        <v>0.723891273247497</v>
      </c>
      <c r="O1573" s="6" t="n">
        <v>0.403782</v>
      </c>
      <c r="P1573" s="6" t="n">
        <f aca="false">'3405 proteins'!$K1573/'3405 proteins'!$I1573</f>
        <v>0.811874105865522</v>
      </c>
      <c r="Q1573" s="6" t="n">
        <v>0.184949</v>
      </c>
      <c r="R1573" s="6" t="n">
        <f aca="false">'3405 proteins'!$L1573/'3405 proteins'!$I1573</f>
        <v>0.798998569384836</v>
      </c>
      <c r="S1573" s="6" t="n">
        <v>0.0975607</v>
      </c>
      <c r="T1573" s="6" t="n">
        <f aca="false">'3405 proteins'!$M1573/'3405 proteins'!$I1573</f>
        <v>0.622317596566524</v>
      </c>
      <c r="U1573" s="6" t="n">
        <v>0.604509</v>
      </c>
      <c r="V1573" s="6" t="n">
        <f aca="false">'3405 proteins'!$K1573/'3405 proteins'!$J1573</f>
        <v>1.12154150197628</v>
      </c>
      <c r="W1573" s="6" t="n">
        <v>0.988435</v>
      </c>
      <c r="X1573" s="6" t="n">
        <f aca="false">'3405 proteins'!$L1573/'3405 proteins'!$J1573</f>
        <v>1.10375494071146</v>
      </c>
      <c r="Y1573" s="6" t="n">
        <v>0.764295</v>
      </c>
      <c r="Z1573" s="6" t="n">
        <f aca="false">'3405 proteins'!$M1573/'3405 proteins'!$J1573</f>
        <v>0.859683794466403</v>
      </c>
      <c r="AA1573" s="6" t="n">
        <v>0.377862</v>
      </c>
      <c r="AB1573" s="6" t="n">
        <f aca="false">'3405 proteins'!$L1573/'3405 proteins'!$K1573</f>
        <v>0.984140969162996</v>
      </c>
      <c r="AC1573" s="6" t="n">
        <v>0.496775</v>
      </c>
      <c r="AD1573" s="6" t="n">
        <f aca="false">'3405 proteins'!$M1573/'3405 proteins'!$K1573</f>
        <v>0.766519823788546</v>
      </c>
      <c r="AE1573" s="6" t="n">
        <v>0.182945</v>
      </c>
      <c r="AF1573" s="6" t="n">
        <f aca="false">'3405 proteins'!$M1573/'3405 proteins'!$L1573</f>
        <v>0.778871978513877</v>
      </c>
      <c r="AG1573" s="10" t="n">
        <v>0.291414</v>
      </c>
    </row>
    <row r="1574" customFormat="false" ht="15" hidden="false" customHeight="false" outlineLevel="0" collapsed="false">
      <c r="A1574" s="5" t="n">
        <v>1002262770</v>
      </c>
      <c r="B1574" s="2" t="s">
        <v>2622</v>
      </c>
      <c r="C1574" s="2" t="n">
        <v>3.58851674641148</v>
      </c>
      <c r="D1574" s="6" t="n">
        <v>1</v>
      </c>
      <c r="E1574" s="6" t="n">
        <v>1</v>
      </c>
      <c r="F1574" s="6" t="n">
        <v>418</v>
      </c>
      <c r="G1574" s="6" t="n">
        <v>46.554</v>
      </c>
      <c r="H1574" s="6" t="n">
        <v>7.68</v>
      </c>
      <c r="I1574" s="6" t="n">
        <v>1.192</v>
      </c>
      <c r="J1574" s="6" t="n">
        <v>0.968</v>
      </c>
      <c r="K1574" s="6" t="n">
        <v>1.085</v>
      </c>
      <c r="L1574" s="6" t="n">
        <v>1.035</v>
      </c>
      <c r="M1574" s="6" t="n">
        <v>1.246</v>
      </c>
      <c r="N1574" s="6" t="n">
        <f aca="false">'3405 proteins'!$J1574/'3405 proteins'!$I1574</f>
        <v>0.812080536912752</v>
      </c>
      <c r="O1574" s="6" t="n">
        <v>0.730765</v>
      </c>
      <c r="P1574" s="6" t="n">
        <f aca="false">'3405 proteins'!$K1574/'3405 proteins'!$I1574</f>
        <v>0.910234899328859</v>
      </c>
      <c r="Q1574" s="6" t="n">
        <v>0.558542</v>
      </c>
      <c r="R1574" s="6" t="n">
        <f aca="false">'3405 proteins'!$L1574/'3405 proteins'!$I1574</f>
        <v>0.868288590604027</v>
      </c>
      <c r="S1574" s="6" t="n">
        <v>0.23816</v>
      </c>
      <c r="T1574" s="6" t="n">
        <f aca="false">'3405 proteins'!$M1574/'3405 proteins'!$I1574</f>
        <v>1.04530201342282</v>
      </c>
      <c r="U1574" s="6" t="n">
        <v>0.222687</v>
      </c>
      <c r="V1574" s="6" t="n">
        <f aca="false">'3405 proteins'!$K1574/'3405 proteins'!$J1574</f>
        <v>1.12086776859504</v>
      </c>
      <c r="W1574" s="6" t="n">
        <v>0.991145</v>
      </c>
      <c r="X1574" s="6" t="n">
        <f aca="false">'3405 proteins'!$L1574/'3405 proteins'!$J1574</f>
        <v>1.06921487603306</v>
      </c>
      <c r="Y1574" s="6" t="n">
        <v>0.674232</v>
      </c>
      <c r="Z1574" s="6" t="n">
        <f aca="false">'3405 proteins'!$M1574/'3405 proteins'!$J1574</f>
        <v>1.28719008264463</v>
      </c>
      <c r="AA1574" s="6" t="n">
        <v>0.53112</v>
      </c>
      <c r="AB1574" s="6" t="n">
        <f aca="false">'3405 proteins'!$L1574/'3405 proteins'!$K1574</f>
        <v>0.953917050691244</v>
      </c>
      <c r="AC1574" s="6" t="n">
        <v>0.347758</v>
      </c>
      <c r="AD1574" s="6" t="n">
        <f aca="false">'3405 proteins'!$M1574/'3405 proteins'!$K1574</f>
        <v>1.14838709677419</v>
      </c>
      <c r="AE1574" s="6" t="n">
        <v>0.390998</v>
      </c>
      <c r="AF1574" s="6" t="n">
        <f aca="false">'3405 proteins'!$M1574/'3405 proteins'!$L1574</f>
        <v>1.20386473429952</v>
      </c>
      <c r="AG1574" s="10" t="n">
        <v>0.0894683</v>
      </c>
    </row>
    <row r="1575" customFormat="false" ht="15" hidden="false" customHeight="false" outlineLevel="0" collapsed="false">
      <c r="A1575" s="5" t="n">
        <v>113596695</v>
      </c>
      <c r="B1575" s="2" t="s">
        <v>484</v>
      </c>
      <c r="C1575" s="2" t="n">
        <v>2.60047281323877</v>
      </c>
      <c r="D1575" s="6" t="n">
        <v>1</v>
      </c>
      <c r="E1575" s="6" t="n">
        <v>1</v>
      </c>
      <c r="F1575" s="6" t="n">
        <v>423</v>
      </c>
      <c r="G1575" s="6" t="n">
        <v>46.539</v>
      </c>
      <c r="H1575" s="6" t="n">
        <v>6.8</v>
      </c>
      <c r="I1575" s="6" t="n">
        <v>0.712</v>
      </c>
      <c r="J1575" s="6" t="n">
        <v>0.744</v>
      </c>
      <c r="K1575" s="6" t="n">
        <v>0.67</v>
      </c>
      <c r="L1575" s="6" t="n">
        <v>0.632</v>
      </c>
      <c r="M1575" s="6" t="n">
        <v>0.785</v>
      </c>
      <c r="N1575" s="6" t="n">
        <f aca="false">'3405 proteins'!$J1575/'3405 proteins'!$I1575</f>
        <v>1.04494382022472</v>
      </c>
      <c r="O1575" s="6" t="n">
        <v>0.54077</v>
      </c>
      <c r="P1575" s="6" t="n">
        <f aca="false">'3405 proteins'!$K1575/'3405 proteins'!$I1575</f>
        <v>0.941011235955056</v>
      </c>
      <c r="Q1575" s="6" t="n">
        <v>0.711649</v>
      </c>
      <c r="R1575" s="6" t="n">
        <f aca="false">'3405 proteins'!$L1575/'3405 proteins'!$I1575</f>
        <v>0.887640449438202</v>
      </c>
      <c r="S1575" s="6" t="n">
        <v>0.292287</v>
      </c>
      <c r="T1575" s="6" t="n">
        <f aca="false">'3405 proteins'!$M1575/'3405 proteins'!$I1575</f>
        <v>1.10252808988764</v>
      </c>
      <c r="U1575" s="6" t="n">
        <v>0.302198</v>
      </c>
      <c r="V1575" s="6" t="n">
        <f aca="false">'3405 proteins'!$K1575/'3405 proteins'!$J1575</f>
        <v>0.900537634408602</v>
      </c>
      <c r="W1575" s="6" t="n">
        <v>0.276486</v>
      </c>
      <c r="X1575" s="6" t="n">
        <f aca="false">'3405 proteins'!$L1575/'3405 proteins'!$J1575</f>
        <v>0.849462365591398</v>
      </c>
      <c r="Y1575" s="6" t="n">
        <v>0.19623</v>
      </c>
      <c r="Z1575" s="6" t="n">
        <f aca="false">'3405 proteins'!$M1575/'3405 proteins'!$J1575</f>
        <v>1.05510752688172</v>
      </c>
      <c r="AA1575" s="6" t="n">
        <v>0.887007</v>
      </c>
      <c r="AB1575" s="6" t="n">
        <f aca="false">'3405 proteins'!$L1575/'3405 proteins'!$K1575</f>
        <v>0.943283582089552</v>
      </c>
      <c r="AC1575" s="6" t="n">
        <v>0.301998</v>
      </c>
      <c r="AD1575" s="6" t="n">
        <f aca="false">'3405 proteins'!$M1575/'3405 proteins'!$K1575</f>
        <v>1.17164179104478</v>
      </c>
      <c r="AE1575" s="6" t="n">
        <v>0.324581</v>
      </c>
      <c r="AF1575" s="6" t="n">
        <f aca="false">'3405 proteins'!$M1575/'3405 proteins'!$L1575</f>
        <v>1.24208860759494</v>
      </c>
      <c r="AG1575" s="10" t="n">
        <v>0.0563512</v>
      </c>
    </row>
    <row r="1576" customFormat="false" ht="15" hidden="false" customHeight="false" outlineLevel="0" collapsed="false">
      <c r="A1576" s="5" t="n">
        <v>937910572</v>
      </c>
      <c r="B1576" s="2" t="s">
        <v>2231</v>
      </c>
      <c r="C1576" s="2" t="n">
        <v>7.9136690647482</v>
      </c>
      <c r="D1576" s="6" t="n">
        <v>3</v>
      </c>
      <c r="E1576" s="6" t="n">
        <v>2</v>
      </c>
      <c r="F1576" s="6" t="n">
        <v>417</v>
      </c>
      <c r="G1576" s="6" t="n">
        <v>46.456</v>
      </c>
      <c r="H1576" s="6" t="n">
        <v>6.42</v>
      </c>
      <c r="I1576" s="6" t="n">
        <v>1.029</v>
      </c>
      <c r="J1576" s="6" t="n">
        <v>0.877</v>
      </c>
      <c r="K1576" s="6" t="n">
        <v>1.076</v>
      </c>
      <c r="L1576" s="6" t="n">
        <v>1.152</v>
      </c>
      <c r="M1576" s="6" t="n">
        <v>1.095</v>
      </c>
      <c r="N1576" s="6" t="n">
        <f aca="false">'3405 proteins'!$J1576/'3405 proteins'!$I1576</f>
        <v>0.852283770651118</v>
      </c>
      <c r="O1576" s="6" t="n">
        <v>0.890381</v>
      </c>
      <c r="P1576" s="6" t="n">
        <f aca="false">'3405 proteins'!$K1576/'3405 proteins'!$I1576</f>
        <v>1.04567541302235</v>
      </c>
      <c r="Q1576" s="6" t="n">
        <v>0.751665</v>
      </c>
      <c r="R1576" s="6" t="n">
        <f aca="false">'3405 proteins'!$L1576/'3405 proteins'!$I1576</f>
        <v>1.11953352769679</v>
      </c>
      <c r="S1576" s="6" t="n">
        <v>0.771099</v>
      </c>
      <c r="T1576" s="6" t="n">
        <f aca="false">'3405 proteins'!$M1576/'3405 proteins'!$I1576</f>
        <v>1.06413994169096</v>
      </c>
      <c r="U1576" s="6" t="n">
        <v>0.546494</v>
      </c>
      <c r="V1576" s="6" t="n">
        <f aca="false">'3405 proteins'!$K1576/'3405 proteins'!$J1576</f>
        <v>1.22690992018244</v>
      </c>
      <c r="W1576" s="6" t="n">
        <v>0.601706</v>
      </c>
      <c r="X1576" s="6" t="n">
        <f aca="false">'3405 proteins'!$L1576/'3405 proteins'!$J1576</f>
        <v>1.31356898517674</v>
      </c>
      <c r="Y1576" s="6" t="n">
        <v>0.686867</v>
      </c>
      <c r="Z1576" s="6" t="n">
        <f aca="false">'3405 proteins'!$M1576/'3405 proteins'!$J1576</f>
        <v>1.24857468643101</v>
      </c>
      <c r="AA1576" s="6" t="n">
        <v>0.612381</v>
      </c>
      <c r="AB1576" s="6" t="n">
        <f aca="false">'3405 proteins'!$L1576/'3405 proteins'!$K1576</f>
        <v>1.07063197026022</v>
      </c>
      <c r="AC1576" s="6" t="n">
        <v>0.982857</v>
      </c>
      <c r="AD1576" s="6" t="n">
        <f aca="false">'3405 proteins'!$M1576/'3405 proteins'!$K1576</f>
        <v>1.01765799256506</v>
      </c>
      <c r="AE1576" s="6" t="n">
        <v>0.927868</v>
      </c>
      <c r="AF1576" s="6" t="n">
        <f aca="false">'3405 proteins'!$M1576/'3405 proteins'!$L1576</f>
        <v>0.950520833333333</v>
      </c>
      <c r="AG1576" s="10" t="n">
        <v>0.912405</v>
      </c>
    </row>
    <row r="1577" customFormat="false" ht="15" hidden="false" customHeight="false" outlineLevel="0" collapsed="false">
      <c r="A1577" s="5" t="n">
        <v>222631623</v>
      </c>
      <c r="B1577" s="2" t="s">
        <v>2724</v>
      </c>
      <c r="C1577" s="2" t="n">
        <v>6.81818181818182</v>
      </c>
      <c r="D1577" s="6" t="n">
        <v>3</v>
      </c>
      <c r="E1577" s="6" t="n">
        <v>3</v>
      </c>
      <c r="F1577" s="6" t="n">
        <v>440</v>
      </c>
      <c r="G1577" s="6" t="n">
        <v>46.438</v>
      </c>
      <c r="H1577" s="6" t="n">
        <v>8.48</v>
      </c>
      <c r="I1577" s="6" t="n">
        <v>1.108</v>
      </c>
      <c r="J1577" s="6" t="n">
        <v>1.583</v>
      </c>
      <c r="K1577" s="6" t="n">
        <v>1.291</v>
      </c>
      <c r="L1577" s="6" t="n">
        <v>1.281</v>
      </c>
      <c r="M1577" s="6" t="n">
        <v>1.306</v>
      </c>
      <c r="N1577" s="6" t="n">
        <f aca="false">'3405 proteins'!$J1577/'3405 proteins'!$I1577</f>
        <v>1.42870036101083</v>
      </c>
      <c r="O1577" s="6" t="n">
        <v>0.084142</v>
      </c>
      <c r="P1577" s="6" t="n">
        <f aca="false">'3405 proteins'!$K1577/'3405 proteins'!$I1577</f>
        <v>1.16516245487365</v>
      </c>
      <c r="Q1577" s="6" t="n">
        <v>0.305841</v>
      </c>
      <c r="R1577" s="6" t="n">
        <f aca="false">'3405 proteins'!$L1577/'3405 proteins'!$I1577</f>
        <v>1.15613718411552</v>
      </c>
      <c r="S1577" s="6" t="n">
        <v>0.628619</v>
      </c>
      <c r="T1577" s="6" t="n">
        <f aca="false">'3405 proteins'!$M1577/'3405 proteins'!$I1577</f>
        <v>1.17870036101083</v>
      </c>
      <c r="U1577" s="6" t="n">
        <v>0.14879</v>
      </c>
      <c r="V1577" s="6" t="n">
        <f aca="false">'3405 proteins'!$K1577/'3405 proteins'!$J1577</f>
        <v>0.815540113708149</v>
      </c>
      <c r="W1577" s="6" t="n">
        <v>0.112817</v>
      </c>
      <c r="X1577" s="6" t="n">
        <f aca="false">'3405 proteins'!$L1577/'3405 proteins'!$J1577</f>
        <v>0.809222994314593</v>
      </c>
      <c r="Y1577" s="6" t="n">
        <v>0.139864</v>
      </c>
      <c r="Z1577" s="6" t="n">
        <f aca="false">'3405 proteins'!$M1577/'3405 proteins'!$J1577</f>
        <v>0.825015792798484</v>
      </c>
      <c r="AA1577" s="6" t="n">
        <v>0.302776</v>
      </c>
      <c r="AB1577" s="6" t="n">
        <f aca="false">'3405 proteins'!$L1577/'3405 proteins'!$K1577</f>
        <v>0.992254066615027</v>
      </c>
      <c r="AC1577" s="6" t="n">
        <v>0.540998</v>
      </c>
      <c r="AD1577" s="6" t="n">
        <f aca="false">'3405 proteins'!$M1577/'3405 proteins'!$K1577</f>
        <v>1.01161890007746</v>
      </c>
      <c r="AE1577" s="6" t="n">
        <v>0.95794</v>
      </c>
      <c r="AF1577" s="6" t="n">
        <f aca="false">'3405 proteins'!$M1577/'3405 proteins'!$L1577</f>
        <v>1.01951600312256</v>
      </c>
      <c r="AG1577" s="10" t="n">
        <v>0.561232</v>
      </c>
    </row>
    <row r="1578" customFormat="false" ht="15" hidden="false" customHeight="false" outlineLevel="0" collapsed="false">
      <c r="A1578" s="5" t="n">
        <v>1002245542</v>
      </c>
      <c r="B1578" s="2" t="s">
        <v>1308</v>
      </c>
      <c r="C1578" s="2" t="n">
        <v>21.9570405727924</v>
      </c>
      <c r="D1578" s="6" t="n">
        <v>7</v>
      </c>
      <c r="E1578" s="6" t="n">
        <v>7</v>
      </c>
      <c r="F1578" s="6" t="n">
        <v>419</v>
      </c>
      <c r="G1578" s="6" t="n">
        <v>46.426</v>
      </c>
      <c r="H1578" s="6" t="n">
        <v>6.07</v>
      </c>
      <c r="I1578" s="6" t="n">
        <v>0.903</v>
      </c>
      <c r="J1578" s="6" t="n">
        <v>0.753</v>
      </c>
      <c r="K1578" s="6" t="n">
        <v>0.886</v>
      </c>
      <c r="L1578" s="6" t="n">
        <v>0.993</v>
      </c>
      <c r="M1578" s="6" t="n">
        <v>0.935</v>
      </c>
      <c r="N1578" s="6" t="n">
        <f aca="false">'3405 proteins'!$J1578/'3405 proteins'!$I1578</f>
        <v>0.833887043189369</v>
      </c>
      <c r="O1578" s="6" t="n">
        <v>0.817329</v>
      </c>
      <c r="P1578" s="6" t="n">
        <f aca="false">'3405 proteins'!$K1578/'3405 proteins'!$I1578</f>
        <v>0.981173864894795</v>
      </c>
      <c r="Q1578" s="6" t="n">
        <v>0.921178</v>
      </c>
      <c r="R1578" s="6" t="n">
        <f aca="false">'3405 proteins'!$L1578/'3405 proteins'!$I1578</f>
        <v>1.09966777408638</v>
      </c>
      <c r="S1578" s="6" t="n">
        <v>0.854263</v>
      </c>
      <c r="T1578" s="6" t="n">
        <f aca="false">'3405 proteins'!$M1578/'3405 proteins'!$I1578</f>
        <v>1.03543743078627</v>
      </c>
      <c r="U1578" s="6" t="n">
        <v>0.874589</v>
      </c>
      <c r="V1578" s="6" t="n">
        <f aca="false">'3405 proteins'!$K1578/'3405 proteins'!$J1578</f>
        <v>1.17662682602922</v>
      </c>
      <c r="W1578" s="6" t="n">
        <v>0.775292</v>
      </c>
      <c r="X1578" s="6" t="n">
        <f aca="false">'3405 proteins'!$L1578/'3405 proteins'!$J1578</f>
        <v>1.31872509960159</v>
      </c>
      <c r="Y1578" s="6" t="n">
        <v>0.67467</v>
      </c>
      <c r="Z1578" s="6" t="n">
        <f aca="false">'3405 proteins'!$M1578/'3405 proteins'!$J1578</f>
        <v>1.24169986719788</v>
      </c>
      <c r="AA1578" s="6" t="n">
        <v>0.627681</v>
      </c>
      <c r="AB1578" s="6" t="n">
        <f aca="false">'3405 proteins'!$L1578/'3405 proteins'!$K1578</f>
        <v>1.12076749435666</v>
      </c>
      <c r="AC1578" s="6" t="n">
        <v>0.679352</v>
      </c>
      <c r="AD1578" s="6" t="n">
        <f aca="false">'3405 proteins'!$M1578/'3405 proteins'!$K1578</f>
        <v>1.05530474040632</v>
      </c>
      <c r="AE1578" s="6" t="n">
        <v>0.748095</v>
      </c>
      <c r="AF1578" s="6" t="n">
        <f aca="false">'3405 proteins'!$M1578/'3405 proteins'!$L1578</f>
        <v>0.94159113796576</v>
      </c>
      <c r="AG1578" s="10" t="n">
        <v>0.962863</v>
      </c>
    </row>
    <row r="1579" customFormat="false" ht="15" hidden="false" customHeight="false" outlineLevel="0" collapsed="false">
      <c r="A1579" s="5" t="n">
        <v>57900129</v>
      </c>
      <c r="B1579" s="2" t="s">
        <v>2779</v>
      </c>
      <c r="C1579" s="2" t="n">
        <v>25</v>
      </c>
      <c r="D1579" s="6" t="n">
        <v>11</v>
      </c>
      <c r="E1579" s="6" t="n">
        <v>5</v>
      </c>
      <c r="F1579" s="6" t="n">
        <v>432</v>
      </c>
      <c r="G1579" s="6" t="n">
        <v>46.402</v>
      </c>
      <c r="H1579" s="6" t="n">
        <v>6.44</v>
      </c>
      <c r="I1579" s="6" t="n">
        <v>0.805</v>
      </c>
      <c r="J1579" s="6" t="n">
        <v>0.835</v>
      </c>
      <c r="K1579" s="6" t="n">
        <v>0.96</v>
      </c>
      <c r="L1579" s="6" t="n">
        <v>1.399</v>
      </c>
      <c r="M1579" s="6" t="n">
        <v>1.382</v>
      </c>
      <c r="N1579" s="6" t="n">
        <f aca="false">'3405 proteins'!$J1579/'3405 proteins'!$I1579</f>
        <v>1.03726708074534</v>
      </c>
      <c r="O1579" s="6" t="n">
        <v>0.55831</v>
      </c>
      <c r="P1579" s="6" t="n">
        <f aca="false">'3405 proteins'!$K1579/'3405 proteins'!$I1579</f>
        <v>1.19254658385093</v>
      </c>
      <c r="Q1579" s="6" t="n">
        <v>0.239635</v>
      </c>
      <c r="R1579" s="6" t="n">
        <f aca="false">'3405 proteins'!$L1579/'3405 proteins'!$I1579</f>
        <v>1.73788819875776</v>
      </c>
      <c r="S1579" s="6" t="n">
        <v>0.0034404</v>
      </c>
      <c r="T1579" s="6" t="n">
        <f aca="false">'3405 proteins'!$M1579/'3405 proteins'!$I1579</f>
        <v>1.7167701863354</v>
      </c>
      <c r="U1579" s="6" t="n">
        <v>0.0865832</v>
      </c>
      <c r="V1579" s="6" t="n">
        <f aca="false">'3405 proteins'!$K1579/'3405 proteins'!$J1579</f>
        <v>1.1497005988024</v>
      </c>
      <c r="W1579" s="6" t="n">
        <v>0.877111</v>
      </c>
      <c r="X1579" s="6" t="n">
        <f aca="false">'3405 proteins'!$L1579/'3405 proteins'!$J1579</f>
        <v>1.67544910179641</v>
      </c>
      <c r="Y1579" s="6" t="n">
        <v>0.150851</v>
      </c>
      <c r="Z1579" s="6" t="n">
        <f aca="false">'3405 proteins'!$M1579/'3405 proteins'!$J1579</f>
        <v>1.65508982035928</v>
      </c>
      <c r="AA1579" s="6" t="n">
        <v>0.106617</v>
      </c>
      <c r="AB1579" s="6" t="n">
        <f aca="false">'3405 proteins'!$L1579/'3405 proteins'!$K1579</f>
        <v>1.45729166666667</v>
      </c>
      <c r="AC1579" s="6" t="n">
        <v>0.0077775</v>
      </c>
      <c r="AD1579" s="6" t="n">
        <f aca="false">'3405 proteins'!$M1579/'3405 proteins'!$K1579</f>
        <v>1.43958333333333</v>
      </c>
      <c r="AE1579" s="6" t="n">
        <v>0.0218704</v>
      </c>
      <c r="AF1579" s="6" t="n">
        <f aca="false">'3405 proteins'!$M1579/'3405 proteins'!$L1579</f>
        <v>0.987848463187991</v>
      </c>
      <c r="AG1579" s="10" t="n">
        <v>0.712189</v>
      </c>
    </row>
    <row r="1580" customFormat="false" ht="15" hidden="false" customHeight="false" outlineLevel="0" collapsed="false">
      <c r="A1580" s="5" t="n">
        <v>1002259449</v>
      </c>
      <c r="B1580" s="2" t="s">
        <v>2597</v>
      </c>
      <c r="C1580" s="2" t="n">
        <v>9.82800982800983</v>
      </c>
      <c r="D1580" s="6" t="n">
        <v>3</v>
      </c>
      <c r="E1580" s="6" t="n">
        <v>3</v>
      </c>
      <c r="F1580" s="6" t="n">
        <v>407</v>
      </c>
      <c r="G1580" s="6" t="n">
        <v>46.353</v>
      </c>
      <c r="H1580" s="6" t="n">
        <v>5.6</v>
      </c>
      <c r="I1580" s="6" t="n">
        <v>1.016</v>
      </c>
      <c r="J1580" s="6" t="n">
        <v>0.867</v>
      </c>
      <c r="K1580" s="6" t="n">
        <v>1.092</v>
      </c>
      <c r="L1580" s="6" t="n">
        <v>1.173</v>
      </c>
      <c r="M1580" s="6" t="n">
        <v>1.229</v>
      </c>
      <c r="N1580" s="6" t="n">
        <f aca="false">'3405 proteins'!$J1580/'3405 proteins'!$I1580</f>
        <v>0.853346456692913</v>
      </c>
      <c r="O1580" s="6" t="n">
        <v>0.894587</v>
      </c>
      <c r="P1580" s="6" t="n">
        <f aca="false">'3405 proteins'!$K1580/'3405 proteins'!$I1580</f>
        <v>1.0748031496063</v>
      </c>
      <c r="Q1580" s="6" t="n">
        <v>0.619816</v>
      </c>
      <c r="R1580" s="6" t="n">
        <f aca="false">'3405 proteins'!$L1580/'3405 proteins'!$I1580</f>
        <v>1.15452755905512</v>
      </c>
      <c r="S1580" s="6" t="n">
        <v>0.634556</v>
      </c>
      <c r="T1580" s="6" t="n">
        <f aca="false">'3405 proteins'!$M1580/'3405 proteins'!$I1580</f>
        <v>1.20964566929134</v>
      </c>
      <c r="U1580" s="6" t="n">
        <v>0.248555</v>
      </c>
      <c r="V1580" s="6" t="n">
        <f aca="false">'3405 proteins'!$K1580/'3405 proteins'!$J1580</f>
        <v>1.25951557093426</v>
      </c>
      <c r="W1580" s="6" t="n">
        <v>0.502748</v>
      </c>
      <c r="X1580" s="6" t="n">
        <f aca="false">'3405 proteins'!$L1580/'3405 proteins'!$J1580</f>
        <v>1.35294117647059</v>
      </c>
      <c r="Y1580" s="6" t="n">
        <v>0.597128</v>
      </c>
      <c r="Z1580" s="6" t="n">
        <f aca="false">'3405 proteins'!$M1580/'3405 proteins'!$J1580</f>
        <v>1.41753171856978</v>
      </c>
      <c r="AA1580" s="6" t="n">
        <v>0.314847</v>
      </c>
      <c r="AB1580" s="6" t="n">
        <f aca="false">'3405 proteins'!$L1580/'3405 proteins'!$K1580</f>
        <v>1.07417582417582</v>
      </c>
      <c r="AC1580" s="6" t="n">
        <v>0.960296</v>
      </c>
      <c r="AD1580" s="6" t="n">
        <f aca="false">'3405 proteins'!$M1580/'3405 proteins'!$K1580</f>
        <v>1.12545787545788</v>
      </c>
      <c r="AE1580" s="6" t="n">
        <v>0.465535</v>
      </c>
      <c r="AF1580" s="6" t="n">
        <f aca="false">'3405 proteins'!$M1580/'3405 proteins'!$L1580</f>
        <v>1.04774083546462</v>
      </c>
      <c r="AG1580" s="10" t="n">
        <v>0.444528</v>
      </c>
    </row>
    <row r="1581" customFormat="false" ht="15" hidden="false" customHeight="false" outlineLevel="0" collapsed="false">
      <c r="A1581" s="5" t="n">
        <v>215686856</v>
      </c>
      <c r="B1581" s="2" t="s">
        <v>19</v>
      </c>
      <c r="C1581" s="2" t="n">
        <v>4.49438202247191</v>
      </c>
      <c r="D1581" s="6" t="n">
        <v>1</v>
      </c>
      <c r="E1581" s="6" t="n">
        <v>1</v>
      </c>
      <c r="F1581" s="6" t="n">
        <v>445</v>
      </c>
      <c r="G1581" s="6" t="n">
        <v>46.353</v>
      </c>
      <c r="H1581" s="6" t="n">
        <v>8.22</v>
      </c>
      <c r="I1581" s="6" t="n">
        <v>0.997</v>
      </c>
      <c r="J1581" s="6" t="n">
        <v>1.109</v>
      </c>
      <c r="K1581" s="6" t="n">
        <v>1.041</v>
      </c>
      <c r="L1581" s="6" t="n">
        <v>1.111</v>
      </c>
      <c r="M1581" s="6" t="n">
        <v>1.251</v>
      </c>
      <c r="N1581" s="6" t="n">
        <f aca="false">'3405 proteins'!$J1581/'3405 proteins'!$I1581</f>
        <v>1.1123370110331</v>
      </c>
      <c r="O1581" s="6" t="n">
        <v>0.403981</v>
      </c>
      <c r="P1581" s="6" t="n">
        <f aca="false">'3405 proteins'!$K1581/'3405 proteins'!$I1581</f>
        <v>1.04413239719157</v>
      </c>
      <c r="Q1581" s="6" t="n">
        <v>0.759004</v>
      </c>
      <c r="R1581" s="6" t="n">
        <f aca="false">'3405 proteins'!$L1581/'3405 proteins'!$I1581</f>
        <v>1.11434302908726</v>
      </c>
      <c r="S1581" s="6" t="n">
        <v>0.792474</v>
      </c>
      <c r="T1581" s="6" t="n">
        <f aca="false">'3405 proteins'!$M1581/'3405 proteins'!$I1581</f>
        <v>1.25476429287864</v>
      </c>
      <c r="U1581" s="6" t="n">
        <v>0.215522</v>
      </c>
      <c r="V1581" s="6" t="n">
        <f aca="false">'3405 proteins'!$K1581/'3405 proteins'!$J1581</f>
        <v>0.93868349864743</v>
      </c>
      <c r="W1581" s="6" t="n">
        <v>0.378805</v>
      </c>
      <c r="X1581" s="6" t="n">
        <f aca="false">'3405 proteins'!$L1581/'3405 proteins'!$J1581</f>
        <v>1.00180342651037</v>
      </c>
      <c r="Y1581" s="6" t="n">
        <v>0.504663</v>
      </c>
      <c r="Z1581" s="6" t="n">
        <f aca="false">'3405 proteins'!$M1581/'3405 proteins'!$J1581</f>
        <v>1.12804328223625</v>
      </c>
      <c r="AA1581" s="6" t="n">
        <v>0.914004</v>
      </c>
      <c r="AB1581" s="6" t="n">
        <f aca="false">'3405 proteins'!$L1581/'3405 proteins'!$K1581</f>
        <v>1.06724303554275</v>
      </c>
      <c r="AC1581" s="6" t="n">
        <v>0.995614</v>
      </c>
      <c r="AD1581" s="6" t="n">
        <f aca="false">'3405 proteins'!$M1581/'3405 proteins'!$K1581</f>
        <v>1.20172910662824</v>
      </c>
      <c r="AE1581" s="6" t="n">
        <v>0.251769</v>
      </c>
      <c r="AF1581" s="6" t="n">
        <f aca="false">'3405 proteins'!$M1581/'3405 proteins'!$L1581</f>
        <v>1.12601260126013</v>
      </c>
      <c r="AG1581" s="10" t="n">
        <v>0.211724</v>
      </c>
    </row>
    <row r="1582" customFormat="false" ht="15" hidden="false" customHeight="false" outlineLevel="0" collapsed="false">
      <c r="A1582" s="5" t="n">
        <v>218184788</v>
      </c>
      <c r="B1582" s="2" t="s">
        <v>1260</v>
      </c>
      <c r="C1582" s="2" t="n">
        <v>2.16867469879518</v>
      </c>
      <c r="D1582" s="6" t="n">
        <v>1</v>
      </c>
      <c r="E1582" s="6" t="n">
        <v>1</v>
      </c>
      <c r="F1582" s="6" t="n">
        <v>415</v>
      </c>
      <c r="G1582" s="6" t="n">
        <v>46.352</v>
      </c>
      <c r="H1582" s="6" t="n">
        <v>6.52</v>
      </c>
      <c r="I1582" s="6" t="n">
        <v>2.563</v>
      </c>
      <c r="J1582" s="6" t="n">
        <v>1.258</v>
      </c>
      <c r="K1582" s="6" t="n">
        <v>1.32</v>
      </c>
      <c r="L1582" s="6" t="n">
        <v>1.013</v>
      </c>
      <c r="M1582" s="6" t="n">
        <v>0.927</v>
      </c>
      <c r="N1582" s="6" t="n">
        <f aca="false">'3405 proteins'!$J1582/'3405 proteins'!$I1582</f>
        <v>0.490831057354663</v>
      </c>
      <c r="O1582" s="6" t="n">
        <v>0.0126442</v>
      </c>
      <c r="P1582" s="6" t="n">
        <f aca="false">'3405 proteins'!$K1582/'3405 proteins'!$I1582</f>
        <v>0.515021459227468</v>
      </c>
      <c r="Q1582" s="6" t="n">
        <v>1.92456E-005</v>
      </c>
      <c r="R1582" s="6" t="n">
        <f aca="false">'3405 proteins'!$L1582/'3405 proteins'!$I1582</f>
        <v>0.395239953179867</v>
      </c>
      <c r="S1582" s="6" t="n">
        <v>1.22971E-008</v>
      </c>
      <c r="T1582" s="6" t="n">
        <f aca="false">'3405 proteins'!$M1582/'3405 proteins'!$I1582</f>
        <v>0.361685524775654</v>
      </c>
      <c r="U1582" s="6" t="n">
        <v>0.840873</v>
      </c>
      <c r="V1582" s="6" t="n">
        <f aca="false">'3405 proteins'!$K1582/'3405 proteins'!$J1582</f>
        <v>1.04928457869634</v>
      </c>
      <c r="W1582" s="6" t="n">
        <v>0.748017</v>
      </c>
      <c r="X1582" s="6" t="n">
        <f aca="false">'3405 proteins'!$L1582/'3405 proteins'!$J1582</f>
        <v>0.805246422893482</v>
      </c>
      <c r="Y1582" s="6" t="n">
        <v>0.134923</v>
      </c>
      <c r="Z1582" s="6" t="n">
        <f aca="false">'3405 proteins'!$M1582/'3405 proteins'!$J1582</f>
        <v>0.736883942766296</v>
      </c>
      <c r="AA1582" s="6" t="n">
        <v>0.150293</v>
      </c>
      <c r="AB1582" s="6" t="n">
        <f aca="false">'3405 proteins'!$L1582/'3405 proteins'!$K1582</f>
        <v>0.767424242424242</v>
      </c>
      <c r="AC1582" s="6" t="n">
        <v>0.00599916</v>
      </c>
      <c r="AD1582" s="6" t="n">
        <f aca="false">'3405 proteins'!$M1582/'3405 proteins'!$K1582</f>
        <v>0.702272727272727</v>
      </c>
      <c r="AE1582" s="6" t="n">
        <v>0.077581</v>
      </c>
      <c r="AF1582" s="6" t="n">
        <f aca="false">'3405 proteins'!$M1582/'3405 proteins'!$L1582</f>
        <v>0.915103652517276</v>
      </c>
      <c r="AG1582" s="10" t="n">
        <v>0.900758</v>
      </c>
    </row>
    <row r="1583" customFormat="false" ht="15" hidden="false" customHeight="false" outlineLevel="0" collapsed="false">
      <c r="A1583" s="5" t="n">
        <v>257627601</v>
      </c>
      <c r="B1583" s="2" t="s">
        <v>42</v>
      </c>
      <c r="C1583" s="2" t="n">
        <v>4.92957746478873</v>
      </c>
      <c r="D1583" s="6" t="n">
        <v>2</v>
      </c>
      <c r="E1583" s="6" t="n">
        <v>2</v>
      </c>
      <c r="F1583" s="6" t="n">
        <v>426</v>
      </c>
      <c r="G1583" s="6" t="n">
        <v>46.351</v>
      </c>
      <c r="H1583" s="6" t="n">
        <v>6.38</v>
      </c>
      <c r="I1583" s="6" t="n">
        <v>1.055</v>
      </c>
      <c r="J1583" s="6" t="n">
        <v>0.914</v>
      </c>
      <c r="K1583" s="6" t="n">
        <v>1.103</v>
      </c>
      <c r="L1583" s="6" t="n">
        <v>1.141</v>
      </c>
      <c r="M1583" s="6" t="n">
        <v>0.908</v>
      </c>
      <c r="N1583" s="6" t="n">
        <f aca="false">'3405 proteins'!$J1583/'3405 proteins'!$I1583</f>
        <v>0.866350710900474</v>
      </c>
      <c r="O1583" s="6" t="n">
        <v>0.945838</v>
      </c>
      <c r="P1583" s="6" t="n">
        <f aca="false">'3405 proteins'!$K1583/'3405 proteins'!$I1583</f>
        <v>1.04549763033175</v>
      </c>
      <c r="Q1583" s="6" t="n">
        <v>0.752508</v>
      </c>
      <c r="R1583" s="6" t="n">
        <f aca="false">'3405 proteins'!$L1583/'3405 proteins'!$I1583</f>
        <v>1.08151658767773</v>
      </c>
      <c r="S1583" s="6" t="n">
        <v>0.933077</v>
      </c>
      <c r="T1583" s="6" t="n">
        <f aca="false">'3405 proteins'!$M1583/'3405 proteins'!$I1583</f>
        <v>0.860663507109005</v>
      </c>
      <c r="U1583" s="6" t="n">
        <v>0.760919</v>
      </c>
      <c r="V1583" s="6" t="n">
        <f aca="false">'3405 proteins'!$K1583/'3405 proteins'!$J1583</f>
        <v>1.20678336980306</v>
      </c>
      <c r="W1583" s="6" t="n">
        <v>0.668305</v>
      </c>
      <c r="X1583" s="6" t="n">
        <f aca="false">'3405 proteins'!$L1583/'3405 proteins'!$J1583</f>
        <v>1.24835886214442</v>
      </c>
      <c r="Y1583" s="6" t="n">
        <v>0.851767</v>
      </c>
      <c r="Z1583" s="6" t="n">
        <f aca="false">'3405 proteins'!$M1583/'3405 proteins'!$J1583</f>
        <v>0.993435448577681</v>
      </c>
      <c r="AA1583" s="6" t="n">
        <v>0.719141</v>
      </c>
      <c r="AB1583" s="6" t="n">
        <f aca="false">'3405 proteins'!$L1583/'3405 proteins'!$K1583</f>
        <v>1.03445149592022</v>
      </c>
      <c r="AC1583" s="6" t="n">
        <v>0.791014</v>
      </c>
      <c r="AD1583" s="6" t="n">
        <f aca="false">'3405 proteins'!$M1583/'3405 proteins'!$K1583</f>
        <v>0.823209428830462</v>
      </c>
      <c r="AE1583" s="6" t="n">
        <v>0.327732</v>
      </c>
      <c r="AF1583" s="6" t="n">
        <f aca="false">'3405 proteins'!$M1583/'3405 proteins'!$L1583</f>
        <v>0.795793163891323</v>
      </c>
      <c r="AG1583" s="10" t="n">
        <v>0.351865</v>
      </c>
    </row>
    <row r="1584" customFormat="false" ht="15" hidden="false" customHeight="false" outlineLevel="0" collapsed="false">
      <c r="A1584" s="5" t="n">
        <v>125571252</v>
      </c>
      <c r="B1584" s="2" t="s">
        <v>354</v>
      </c>
      <c r="C1584" s="2" t="n">
        <v>1.91846522781775</v>
      </c>
      <c r="D1584" s="6" t="n">
        <v>1</v>
      </c>
      <c r="E1584" s="6" t="n">
        <v>1</v>
      </c>
      <c r="F1584" s="6" t="n">
        <v>417</v>
      </c>
      <c r="G1584" s="6" t="n">
        <v>46.328</v>
      </c>
      <c r="H1584" s="6" t="n">
        <v>5.92</v>
      </c>
      <c r="I1584" s="6" t="n">
        <v>1.204</v>
      </c>
      <c r="J1584" s="6" t="n">
        <v>1.02</v>
      </c>
      <c r="K1584" s="6" t="n">
        <v>1.263</v>
      </c>
      <c r="L1584" s="6" t="n">
        <v>1.24</v>
      </c>
      <c r="M1584" s="6" t="n">
        <v>0.742</v>
      </c>
      <c r="N1584" s="6" t="n">
        <f aca="false">'3405 proteins'!$J1584/'3405 proteins'!$I1584</f>
        <v>0.847176079734219</v>
      </c>
      <c r="O1584" s="6" t="n">
        <v>0.870138</v>
      </c>
      <c r="P1584" s="6" t="n">
        <f aca="false">'3405 proteins'!$K1584/'3405 proteins'!$I1584</f>
        <v>1.04900332225914</v>
      </c>
      <c r="Q1584" s="6" t="n">
        <v>0.735948</v>
      </c>
      <c r="R1584" s="6" t="n">
        <f aca="false">'3405 proteins'!$L1584/'3405 proteins'!$I1584</f>
        <v>1.02990033222591</v>
      </c>
      <c r="S1584" s="6" t="n">
        <v>0.84135</v>
      </c>
      <c r="T1584" s="6" t="n">
        <f aca="false">'3405 proteins'!$M1584/'3405 proteins'!$I1584</f>
        <v>0.616279069767442</v>
      </c>
      <c r="U1584" s="6" t="n">
        <v>0.189092</v>
      </c>
      <c r="V1584" s="6" t="n">
        <f aca="false">'3405 proteins'!$K1584/'3405 proteins'!$J1584</f>
        <v>1.23823529411765</v>
      </c>
      <c r="W1584" s="6" t="n">
        <v>0.566052</v>
      </c>
      <c r="X1584" s="6" t="n">
        <f aca="false">'3405 proteins'!$L1584/'3405 proteins'!$J1584</f>
        <v>1.2156862745098</v>
      </c>
      <c r="Y1584" s="6" t="n">
        <v>0.940826</v>
      </c>
      <c r="Z1584" s="6" t="n">
        <f aca="false">'3405 proteins'!$M1584/'3405 proteins'!$J1584</f>
        <v>0.727450980392157</v>
      </c>
      <c r="AA1584" s="6" t="n">
        <v>0.137537</v>
      </c>
      <c r="AB1584" s="6" t="n">
        <f aca="false">'3405 proteins'!$L1584/'3405 proteins'!$K1584</f>
        <v>0.981789390340459</v>
      </c>
      <c r="AC1584" s="6" t="n">
        <v>0.484261</v>
      </c>
      <c r="AD1584" s="6" t="n">
        <f aca="false">'3405 proteins'!$M1584/'3405 proteins'!$K1584</f>
        <v>0.587490102929533</v>
      </c>
      <c r="AE1584" s="6" t="n">
        <v>0.00809801</v>
      </c>
      <c r="AF1584" s="6" t="n">
        <f aca="false">'3405 proteins'!$M1584/'3405 proteins'!$L1584</f>
        <v>0.598387096774194</v>
      </c>
      <c r="AG1584" s="10" t="n">
        <v>0.00998192</v>
      </c>
    </row>
    <row r="1585" customFormat="false" ht="15" hidden="false" customHeight="false" outlineLevel="0" collapsed="false">
      <c r="A1585" s="5" t="n">
        <v>29893583</v>
      </c>
      <c r="B1585" s="2" t="s">
        <v>181</v>
      </c>
      <c r="C1585" s="2" t="n">
        <v>8.45070422535211</v>
      </c>
      <c r="D1585" s="6" t="n">
        <v>4</v>
      </c>
      <c r="E1585" s="6" t="n">
        <v>4</v>
      </c>
      <c r="F1585" s="6" t="n">
        <v>426</v>
      </c>
      <c r="G1585" s="6" t="n">
        <v>46.325</v>
      </c>
      <c r="H1585" s="6" t="n">
        <v>9.25</v>
      </c>
      <c r="I1585" s="6" t="n">
        <v>1.136</v>
      </c>
      <c r="J1585" s="6" t="n">
        <v>1.873</v>
      </c>
      <c r="K1585" s="6" t="n">
        <v>1.326</v>
      </c>
      <c r="L1585" s="6" t="n">
        <v>1.271</v>
      </c>
      <c r="M1585" s="6" t="n">
        <v>1.414</v>
      </c>
      <c r="N1585" s="6" t="n">
        <f aca="false">'3405 proteins'!$J1585/'3405 proteins'!$I1585</f>
        <v>1.6487676056338</v>
      </c>
      <c r="O1585" s="6" t="n">
        <v>0.0252186</v>
      </c>
      <c r="P1585" s="6" t="n">
        <f aca="false">'3405 proteins'!$K1585/'3405 proteins'!$I1585</f>
        <v>1.16725352112676</v>
      </c>
      <c r="Q1585" s="6" t="n">
        <v>0.300336</v>
      </c>
      <c r="R1585" s="6" t="n">
        <f aca="false">'3405 proteins'!$L1585/'3405 proteins'!$I1585</f>
        <v>1.11883802816901</v>
      </c>
      <c r="S1585" s="6" t="n">
        <v>0.773948</v>
      </c>
      <c r="T1585" s="6" t="n">
        <f aca="false">'3405 proteins'!$M1585/'3405 proteins'!$I1585</f>
        <v>1.24471830985916</v>
      </c>
      <c r="U1585" s="6" t="n">
        <v>0.0683146</v>
      </c>
      <c r="V1585" s="6" t="n">
        <f aca="false">'3405 proteins'!$K1585/'3405 proteins'!$J1585</f>
        <v>0.707955152162307</v>
      </c>
      <c r="W1585" s="6" t="n">
        <v>0.0217077</v>
      </c>
      <c r="X1585" s="6" t="n">
        <f aca="false">'3405 proteins'!$L1585/'3405 proteins'!$J1585</f>
        <v>0.678590496529632</v>
      </c>
      <c r="Y1585" s="6" t="n">
        <v>0.0320668</v>
      </c>
      <c r="Z1585" s="6" t="n">
        <f aca="false">'3405 proteins'!$M1585/'3405 proteins'!$J1585</f>
        <v>0.754938601174586</v>
      </c>
      <c r="AA1585" s="6" t="n">
        <v>0.176671</v>
      </c>
      <c r="AB1585" s="6" t="n">
        <f aca="false">'3405 proteins'!$L1585/'3405 proteins'!$K1585</f>
        <v>0.958521870286576</v>
      </c>
      <c r="AC1585" s="6" t="n">
        <v>0.368704</v>
      </c>
      <c r="AD1585" s="6" t="n">
        <f aca="false">'3405 proteins'!$M1585/'3405 proteins'!$K1585</f>
        <v>1.06636500754148</v>
      </c>
      <c r="AE1585" s="6" t="n">
        <v>0.698501</v>
      </c>
      <c r="AF1585" s="6" t="n">
        <f aca="false">'3405 proteins'!$M1585/'3405 proteins'!$L1585</f>
        <v>1.11250983477577</v>
      </c>
      <c r="AG1585" s="10" t="n">
        <v>0.242908</v>
      </c>
    </row>
    <row r="1586" customFormat="false" ht="15" hidden="false" customHeight="false" outlineLevel="0" collapsed="false">
      <c r="A1586" s="5" t="n">
        <v>116309806</v>
      </c>
      <c r="B1586" s="2" t="s">
        <v>2793</v>
      </c>
      <c r="C1586" s="2" t="n">
        <v>3.72960372960373</v>
      </c>
      <c r="D1586" s="6" t="n">
        <v>1</v>
      </c>
      <c r="E1586" s="6" t="n">
        <v>1</v>
      </c>
      <c r="F1586" s="6" t="n">
        <v>429</v>
      </c>
      <c r="G1586" s="6" t="n">
        <v>46.295</v>
      </c>
      <c r="H1586" s="6" t="n">
        <v>5.38</v>
      </c>
      <c r="I1586" s="6" t="n">
        <v>0.953</v>
      </c>
      <c r="J1586" s="6" t="n">
        <v>1.15</v>
      </c>
      <c r="K1586" s="6" t="n">
        <v>1.337</v>
      </c>
      <c r="L1586" s="6" t="n">
        <v>1.435</v>
      </c>
      <c r="M1586" s="6" t="n">
        <v>1.395</v>
      </c>
      <c r="N1586" s="6" t="n">
        <f aca="false">'3405 proteins'!$J1586/'3405 proteins'!$I1586</f>
        <v>1.20671563483736</v>
      </c>
      <c r="O1586" s="6" t="n">
        <v>0.260608</v>
      </c>
      <c r="P1586" s="6" t="n">
        <f aca="false">'3405 proteins'!$K1586/'3405 proteins'!$I1586</f>
        <v>1.40293809024134</v>
      </c>
      <c r="Q1586" s="6" t="n">
        <v>0.0251949</v>
      </c>
      <c r="R1586" s="6" t="n">
        <f aca="false">'3405 proteins'!$L1586/'3405 proteins'!$I1586</f>
        <v>1.50577124868835</v>
      </c>
      <c r="S1586" s="6" t="n">
        <v>0.038779</v>
      </c>
      <c r="T1586" s="6" t="n">
        <f aca="false">'3405 proteins'!$M1586/'3405 proteins'!$I1586</f>
        <v>1.46379853095488</v>
      </c>
      <c r="U1586" s="6" t="n">
        <v>0.0786833</v>
      </c>
      <c r="V1586" s="6" t="n">
        <f aca="false">'3405 proteins'!$K1586/'3405 proteins'!$J1586</f>
        <v>1.16260869565217</v>
      </c>
      <c r="W1586" s="6" t="n">
        <v>0.827641</v>
      </c>
      <c r="X1586" s="6" t="n">
        <f aca="false">'3405 proteins'!$L1586/'3405 proteins'!$J1586</f>
        <v>1.24782608695652</v>
      </c>
      <c r="Y1586" s="6" t="n">
        <v>0.853189</v>
      </c>
      <c r="Z1586" s="6" t="n">
        <f aca="false">'3405 proteins'!$M1586/'3405 proteins'!$J1586</f>
        <v>1.21304347826087</v>
      </c>
      <c r="AA1586" s="6" t="n">
        <v>0.694101</v>
      </c>
      <c r="AB1586" s="6" t="n">
        <f aca="false">'3405 proteins'!$L1586/'3405 proteins'!$K1586</f>
        <v>1.07329842931937</v>
      </c>
      <c r="AC1586" s="6" t="n">
        <v>0.965872</v>
      </c>
      <c r="AD1586" s="6" t="n">
        <f aca="false">'3405 proteins'!$M1586/'3405 proteins'!$K1586</f>
        <v>1.04338070306657</v>
      </c>
      <c r="AE1586" s="6" t="n">
        <v>0.803355</v>
      </c>
      <c r="AF1586" s="6" t="n">
        <f aca="false">'3405 proteins'!$M1586/'3405 proteins'!$L1586</f>
        <v>0.97212543554007</v>
      </c>
      <c r="AG1586" s="10" t="n">
        <v>0.794036</v>
      </c>
    </row>
    <row r="1587" customFormat="false" ht="15" hidden="false" customHeight="false" outlineLevel="0" collapsed="false">
      <c r="A1587" s="5" t="n">
        <v>113532051</v>
      </c>
      <c r="B1587" s="2" t="s">
        <v>621</v>
      </c>
      <c r="C1587" s="2" t="n">
        <v>1.91387559808612</v>
      </c>
      <c r="D1587" s="6" t="n">
        <v>1</v>
      </c>
      <c r="E1587" s="6" t="n">
        <v>1</v>
      </c>
      <c r="F1587" s="6" t="n">
        <v>418</v>
      </c>
      <c r="G1587" s="6" t="n">
        <v>46.282</v>
      </c>
      <c r="H1587" s="6" t="n">
        <v>6.86</v>
      </c>
      <c r="I1587" s="6" t="n">
        <v>0.776</v>
      </c>
      <c r="J1587" s="6" t="n">
        <v>0.523</v>
      </c>
      <c r="K1587" s="6" t="n">
        <v>0.88</v>
      </c>
      <c r="L1587" s="6" t="n">
        <v>0.862</v>
      </c>
      <c r="M1587" s="6" t="n">
        <v>0.813</v>
      </c>
      <c r="N1587" s="6" t="n">
        <f aca="false">'3405 proteins'!$J1587/'3405 proteins'!$I1587</f>
        <v>0.673969072164949</v>
      </c>
      <c r="O1587" s="6" t="n">
        <v>0.254308</v>
      </c>
      <c r="P1587" s="6" t="n">
        <f aca="false">'3405 proteins'!$K1587/'3405 proteins'!$I1587</f>
        <v>1.1340206185567</v>
      </c>
      <c r="Q1587" s="6" t="n">
        <v>0.39709</v>
      </c>
      <c r="R1587" s="6" t="n">
        <f aca="false">'3405 proteins'!$L1587/'3405 proteins'!$I1587</f>
        <v>1.11082474226804</v>
      </c>
      <c r="S1587" s="6" t="n">
        <v>0.807111</v>
      </c>
      <c r="T1587" s="6" t="n">
        <f aca="false">'3405 proteins'!$M1587/'3405 proteins'!$I1587</f>
        <v>1.04768041237113</v>
      </c>
      <c r="U1587" s="6" t="n">
        <v>0.391678</v>
      </c>
      <c r="V1587" s="6" t="n">
        <f aca="false">'3405 proteins'!$K1587/'3405 proteins'!$J1587</f>
        <v>1.68260038240918</v>
      </c>
      <c r="W1587" s="6" t="n">
        <v>0.0210629</v>
      </c>
      <c r="X1587" s="6" t="n">
        <f aca="false">'3405 proteins'!$L1587/'3405 proteins'!$J1587</f>
        <v>1.64818355640535</v>
      </c>
      <c r="Y1587" s="6" t="n">
        <v>0.171672</v>
      </c>
      <c r="Z1587" s="6" t="n">
        <f aca="false">'3405 proteins'!$M1587/'3405 proteins'!$J1587</f>
        <v>1.55449330783939</v>
      </c>
      <c r="AA1587" s="6" t="n">
        <v>0.171524</v>
      </c>
      <c r="AB1587" s="6" t="n">
        <f aca="false">'3405 proteins'!$L1587/'3405 proteins'!$K1587</f>
        <v>0.979545454545455</v>
      </c>
      <c r="AC1587" s="6" t="n">
        <v>0.472454</v>
      </c>
      <c r="AD1587" s="6" t="n">
        <f aca="false">'3405 proteins'!$M1587/'3405 proteins'!$K1587</f>
        <v>0.923863636363636</v>
      </c>
      <c r="AE1587" s="6" t="n">
        <v>0.683344</v>
      </c>
      <c r="AF1587" s="6" t="n">
        <f aca="false">'3405 proteins'!$M1587/'3405 proteins'!$L1587</f>
        <v>0.943155452436195</v>
      </c>
      <c r="AG1587" s="10" t="n">
        <v>0.953973</v>
      </c>
    </row>
    <row r="1588" customFormat="false" ht="15" hidden="false" customHeight="false" outlineLevel="0" collapsed="false">
      <c r="A1588" s="5" t="n">
        <v>125556678</v>
      </c>
      <c r="B1588" s="2" t="s">
        <v>874</v>
      </c>
      <c r="C1588" s="2" t="n">
        <v>3.9906103286385</v>
      </c>
      <c r="D1588" s="6" t="n">
        <v>2</v>
      </c>
      <c r="E1588" s="6" t="n">
        <v>2</v>
      </c>
      <c r="F1588" s="6" t="n">
        <v>426</v>
      </c>
      <c r="G1588" s="6" t="n">
        <v>46.274</v>
      </c>
      <c r="H1588" s="6" t="n">
        <v>6.15</v>
      </c>
      <c r="I1588" s="6" t="n">
        <v>1.194</v>
      </c>
      <c r="J1588" s="6" t="n">
        <v>0.726</v>
      </c>
      <c r="K1588" s="6" t="n">
        <v>0.778</v>
      </c>
      <c r="L1588" s="6" t="n">
        <v>0.896</v>
      </c>
      <c r="M1588" s="6" t="n">
        <v>0.864</v>
      </c>
      <c r="N1588" s="6" t="n">
        <f aca="false">'3405 proteins'!$J1588/'3405 proteins'!$I1588</f>
        <v>0.608040201005025</v>
      </c>
      <c r="O1588" s="6" t="n">
        <v>0.114237</v>
      </c>
      <c r="P1588" s="6" t="n">
        <f aca="false">'3405 proteins'!$K1588/'3405 proteins'!$I1588</f>
        <v>0.651591289782245</v>
      </c>
      <c r="Q1588" s="6" t="n">
        <v>0.00595801</v>
      </c>
      <c r="R1588" s="6" t="n">
        <f aca="false">'3405 proteins'!$L1588/'3405 proteins'!$I1588</f>
        <v>0.750418760469012</v>
      </c>
      <c r="S1588" s="6" t="n">
        <v>0.0437241</v>
      </c>
      <c r="T1588" s="6" t="n">
        <f aca="false">'3405 proteins'!$M1588/'3405 proteins'!$I1588</f>
        <v>0.723618090452261</v>
      </c>
      <c r="U1588" s="6" t="n">
        <v>0.580596</v>
      </c>
      <c r="V1588" s="6" t="n">
        <f aca="false">'3405 proteins'!$K1588/'3405 proteins'!$J1588</f>
        <v>1.07162534435262</v>
      </c>
      <c r="W1588" s="6" t="n">
        <v>0.829336</v>
      </c>
      <c r="X1588" s="6" t="n">
        <f aca="false">'3405 proteins'!$L1588/'3405 proteins'!$J1588</f>
        <v>1.23415977961433</v>
      </c>
      <c r="Y1588" s="6" t="n">
        <v>0.890018</v>
      </c>
      <c r="Z1588" s="6" t="n">
        <f aca="false">'3405 proteins'!$M1588/'3405 proteins'!$J1588</f>
        <v>1.1900826446281</v>
      </c>
      <c r="AA1588" s="6" t="n">
        <v>0.750297</v>
      </c>
      <c r="AB1588" s="6" t="n">
        <f aca="false">'3405 proteins'!$L1588/'3405 proteins'!$K1588</f>
        <v>1.15167095115681</v>
      </c>
      <c r="AC1588" s="6" t="n">
        <v>0.518117</v>
      </c>
      <c r="AD1588" s="6" t="n">
        <f aca="false">'3405 proteins'!$M1588/'3405 proteins'!$K1588</f>
        <v>1.11053984575835</v>
      </c>
      <c r="AE1588" s="6" t="n">
        <v>0.518897</v>
      </c>
      <c r="AF1588" s="6" t="n">
        <f aca="false">'3405 proteins'!$M1588/'3405 proteins'!$L1588</f>
        <v>0.964285714285714</v>
      </c>
      <c r="AG1588" s="10" t="n">
        <v>0.836286</v>
      </c>
    </row>
    <row r="1589" customFormat="false" ht="15" hidden="false" customHeight="false" outlineLevel="0" collapsed="false">
      <c r="A1589" s="5" t="n">
        <v>218199191</v>
      </c>
      <c r="B1589" s="2" t="s">
        <v>158</v>
      </c>
      <c r="C1589" s="2" t="n">
        <v>4.35779816513761</v>
      </c>
      <c r="D1589" s="6" t="n">
        <v>2</v>
      </c>
      <c r="E1589" s="6" t="n">
        <v>2</v>
      </c>
      <c r="F1589" s="6" t="n">
        <v>436</v>
      </c>
      <c r="G1589" s="6" t="n">
        <v>46.266</v>
      </c>
      <c r="H1589" s="6" t="n">
        <v>5.01</v>
      </c>
      <c r="I1589" s="6" t="n">
        <v>0.485</v>
      </c>
      <c r="J1589" s="6" t="n">
        <v>0.457</v>
      </c>
      <c r="K1589" s="6" t="n">
        <v>1.401</v>
      </c>
      <c r="L1589" s="6" t="n">
        <v>1</v>
      </c>
      <c r="M1589" s="6" t="n">
        <v>0.622</v>
      </c>
      <c r="N1589" s="6" t="n">
        <f aca="false">'3405 proteins'!$J1589/'3405 proteins'!$I1589</f>
        <v>0.942268041237114</v>
      </c>
      <c r="O1589" s="6" t="n">
        <v>0.808154</v>
      </c>
      <c r="P1589" s="6" t="n">
        <f aca="false">'3405 proteins'!$K1589/'3405 proteins'!$I1589</f>
        <v>2.88865979381443</v>
      </c>
      <c r="Q1589" s="6" t="n">
        <v>3.37187E-012</v>
      </c>
      <c r="R1589" s="6" t="n">
        <f aca="false">'3405 proteins'!$L1589/'3405 proteins'!$I1589</f>
        <v>2.06185567010309</v>
      </c>
      <c r="S1589" s="6" t="n">
        <v>7.83503E-005</v>
      </c>
      <c r="T1589" s="6" t="n">
        <f aca="false">'3405 proteins'!$M1589/'3405 proteins'!$I1589</f>
        <v>1.28247422680412</v>
      </c>
      <c r="U1589" s="6" t="n">
        <v>0.028171</v>
      </c>
      <c r="V1589" s="6" t="n">
        <f aca="false">'3405 proteins'!$K1589/'3405 proteins'!$J1589</f>
        <v>3.06564551422319</v>
      </c>
      <c r="W1589" s="6" t="n">
        <v>1.21826E-008</v>
      </c>
      <c r="X1589" s="6" t="n">
        <f aca="false">'3405 proteins'!$L1589/'3405 proteins'!$J1589</f>
        <v>2.18818380743982</v>
      </c>
      <c r="Y1589" s="6" t="n">
        <v>0.0101574</v>
      </c>
      <c r="Z1589" s="6" t="n">
        <f aca="false">'3405 proteins'!$M1589/'3405 proteins'!$J1589</f>
        <v>1.36105032822757</v>
      </c>
      <c r="AA1589" s="6" t="n">
        <v>0.397877</v>
      </c>
      <c r="AB1589" s="6" t="n">
        <f aca="false">'3405 proteins'!$L1589/'3405 proteins'!$K1589</f>
        <v>0.713775874375446</v>
      </c>
      <c r="AC1589" s="6" t="n">
        <v>0.000806829</v>
      </c>
      <c r="AD1589" s="6" t="n">
        <f aca="false">'3405 proteins'!$M1589/'3405 proteins'!$K1589</f>
        <v>0.443968593861528</v>
      </c>
      <c r="AE1589" s="6" t="n">
        <v>5.48448E-005</v>
      </c>
      <c r="AF1589" s="6" t="n">
        <f aca="false">'3405 proteins'!$M1589/'3405 proteins'!$L1589</f>
        <v>0.622</v>
      </c>
      <c r="AG1589" s="10" t="n">
        <v>0.0186184</v>
      </c>
    </row>
    <row r="1590" customFormat="false" ht="15" hidden="false" customHeight="false" outlineLevel="0" collapsed="false">
      <c r="A1590" s="5" t="n">
        <v>77556903</v>
      </c>
      <c r="B1590" s="2" t="s">
        <v>216</v>
      </c>
      <c r="C1590" s="2" t="n">
        <v>6.95067264573991</v>
      </c>
      <c r="D1590" s="6" t="n">
        <v>2</v>
      </c>
      <c r="E1590" s="6" t="n">
        <v>2</v>
      </c>
      <c r="F1590" s="6" t="n">
        <v>446</v>
      </c>
      <c r="G1590" s="6" t="n">
        <v>46.209</v>
      </c>
      <c r="H1590" s="6" t="n">
        <v>6.6</v>
      </c>
      <c r="I1590" s="6" t="n">
        <v>0.967</v>
      </c>
      <c r="J1590" s="6" t="n">
        <v>0.83</v>
      </c>
      <c r="K1590" s="6" t="n">
        <v>0.91</v>
      </c>
      <c r="L1590" s="6" t="n">
        <v>0.807</v>
      </c>
      <c r="M1590" s="6" t="n">
        <v>0.673</v>
      </c>
      <c r="N1590" s="6" t="n">
        <f aca="false">'3405 proteins'!$J1590/'3405 proteins'!$I1590</f>
        <v>0.858324715615305</v>
      </c>
      <c r="O1590" s="6" t="n">
        <v>0.914259</v>
      </c>
      <c r="P1590" s="6" t="n">
        <f aca="false">'3405 proteins'!$K1590/'3405 proteins'!$I1590</f>
        <v>0.94105480868666</v>
      </c>
      <c r="Q1590" s="6" t="n">
        <v>0.711873</v>
      </c>
      <c r="R1590" s="6" t="n">
        <f aca="false">'3405 proteins'!$L1590/'3405 proteins'!$I1590</f>
        <v>0.834539813857291</v>
      </c>
      <c r="S1590" s="6" t="n">
        <v>0.159406</v>
      </c>
      <c r="T1590" s="6" t="n">
        <f aca="false">'3405 proteins'!$M1590/'3405 proteins'!$I1590</f>
        <v>0.695966907962772</v>
      </c>
      <c r="U1590" s="6" t="n">
        <v>0.0716939</v>
      </c>
      <c r="V1590" s="6" t="n">
        <f aca="false">'3405 proteins'!$K1590/'3405 proteins'!$J1590</f>
        <v>1.09638554216867</v>
      </c>
      <c r="W1590" s="6" t="n">
        <v>0.919592</v>
      </c>
      <c r="X1590" s="6" t="n">
        <f aca="false">'3405 proteins'!$L1590/'3405 proteins'!$J1590</f>
        <v>0.972289156626506</v>
      </c>
      <c r="Y1590" s="6" t="n">
        <v>0.435091</v>
      </c>
      <c r="Z1590" s="6" t="n">
        <f aca="false">'3405 proteins'!$M1590/'3405 proteins'!$J1590</f>
        <v>0.810843373493976</v>
      </c>
      <c r="AA1590" s="6" t="n">
        <v>0.27436</v>
      </c>
      <c r="AB1590" s="6" t="n">
        <f aca="false">'3405 proteins'!$L1590/'3405 proteins'!$K1590</f>
        <v>0.886813186813187</v>
      </c>
      <c r="AC1590" s="6" t="n">
        <v>0.122229</v>
      </c>
      <c r="AD1590" s="6" t="n">
        <f aca="false">'3405 proteins'!$M1590/'3405 proteins'!$K1590</f>
        <v>0.73956043956044</v>
      </c>
      <c r="AE1590" s="6" t="n">
        <v>0.131322</v>
      </c>
      <c r="AF1590" s="6" t="n">
        <f aca="false">'3405 proteins'!$M1590/'3405 proteins'!$L1590</f>
        <v>0.833952912019827</v>
      </c>
      <c r="AG1590" s="10" t="n">
        <v>0.508835</v>
      </c>
    </row>
    <row r="1591" customFormat="false" ht="15" hidden="false" customHeight="false" outlineLevel="0" collapsed="false">
      <c r="A1591" s="5" t="n">
        <v>222635397</v>
      </c>
      <c r="B1591" s="2" t="s">
        <v>2312</v>
      </c>
      <c r="C1591" s="2" t="n">
        <v>7.83410138248848</v>
      </c>
      <c r="D1591" s="6" t="n">
        <v>2</v>
      </c>
      <c r="E1591" s="6" t="n">
        <v>2</v>
      </c>
      <c r="F1591" s="6" t="n">
        <v>434</v>
      </c>
      <c r="G1591" s="6" t="n">
        <v>46.202</v>
      </c>
      <c r="H1591" s="6" t="n">
        <v>5.87</v>
      </c>
      <c r="I1591" s="6" t="n">
        <v>1.141</v>
      </c>
      <c r="J1591" s="6" t="n">
        <v>0.869</v>
      </c>
      <c r="K1591" s="6" t="n">
        <v>1.059</v>
      </c>
      <c r="L1591" s="6" t="n">
        <v>1.295</v>
      </c>
      <c r="M1591" s="6" t="n">
        <v>1.117</v>
      </c>
      <c r="N1591" s="6" t="n">
        <f aca="false">'3405 proteins'!$J1591/'3405 proteins'!$I1591</f>
        <v>0.761612620508326</v>
      </c>
      <c r="O1591" s="6" t="n">
        <v>0.536559</v>
      </c>
      <c r="P1591" s="6" t="n">
        <f aca="false">'3405 proteins'!$K1591/'3405 proteins'!$I1591</f>
        <v>0.928133216476775</v>
      </c>
      <c r="Q1591" s="6" t="n">
        <v>0.646313</v>
      </c>
      <c r="R1591" s="6" t="n">
        <f aca="false">'3405 proteins'!$L1591/'3405 proteins'!$I1591</f>
        <v>1.13496932515337</v>
      </c>
      <c r="S1591" s="6" t="n">
        <v>0.70917</v>
      </c>
      <c r="T1591" s="6" t="n">
        <f aca="false">'3405 proteins'!$M1591/'3405 proteins'!$I1591</f>
        <v>0.978965819456617</v>
      </c>
      <c r="U1591" s="6" t="n">
        <v>0.485217</v>
      </c>
      <c r="V1591" s="6" t="n">
        <f aca="false">'3405 proteins'!$K1591/'3405 proteins'!$J1591</f>
        <v>1.21864211737629</v>
      </c>
      <c r="W1591" s="6" t="n">
        <v>0.628572</v>
      </c>
      <c r="X1591" s="6" t="n">
        <f aca="false">'3405 proteins'!$L1591/'3405 proteins'!$J1591</f>
        <v>1.49021864211738</v>
      </c>
      <c r="Y1591" s="6" t="n">
        <v>0.347748</v>
      </c>
      <c r="Z1591" s="6" t="n">
        <f aca="false">'3405 proteins'!$M1591/'3405 proteins'!$J1591</f>
        <v>1.28538550057537</v>
      </c>
      <c r="AA1591" s="6" t="n">
        <v>0.534739</v>
      </c>
      <c r="AB1591" s="6" t="n">
        <f aca="false">'3405 proteins'!$L1591/'3405 proteins'!$K1591</f>
        <v>1.22285174693107</v>
      </c>
      <c r="AC1591" s="6" t="n">
        <v>0.246146</v>
      </c>
      <c r="AD1591" s="6" t="n">
        <f aca="false">'3405 proteins'!$M1591/'3405 proteins'!$K1591</f>
        <v>1.0547686496695</v>
      </c>
      <c r="AE1591" s="6" t="n">
        <v>0.750541</v>
      </c>
      <c r="AF1591" s="6" t="n">
        <f aca="false">'3405 proteins'!$M1591/'3405 proteins'!$L1591</f>
        <v>0.862548262548263</v>
      </c>
      <c r="AG1591" s="10" t="n">
        <v>0.641166</v>
      </c>
    </row>
    <row r="1592" customFormat="false" ht="15" hidden="false" customHeight="false" outlineLevel="0" collapsed="false">
      <c r="A1592" s="5" t="n">
        <v>116308869</v>
      </c>
      <c r="B1592" s="2" t="s">
        <v>2347</v>
      </c>
      <c r="C1592" s="2" t="n">
        <v>10.1149425287356</v>
      </c>
      <c r="D1592" s="6" t="n">
        <v>4</v>
      </c>
      <c r="E1592" s="6" t="n">
        <v>2</v>
      </c>
      <c r="F1592" s="6" t="n">
        <v>435</v>
      </c>
      <c r="G1592" s="6" t="n">
        <v>46.15</v>
      </c>
      <c r="H1592" s="6" t="n">
        <v>5.96</v>
      </c>
      <c r="I1592" s="6" t="n">
        <v>0.959</v>
      </c>
      <c r="J1592" s="6" t="n">
        <v>1.184</v>
      </c>
      <c r="K1592" s="6" t="n">
        <v>1.069</v>
      </c>
      <c r="L1592" s="6" t="n">
        <v>1.116</v>
      </c>
      <c r="M1592" s="6" t="n">
        <v>1.129</v>
      </c>
      <c r="N1592" s="6" t="n">
        <f aca="false">'3405 proteins'!$J1592/'3405 proteins'!$I1592</f>
        <v>1.23461939520334</v>
      </c>
      <c r="O1592" s="6" t="n">
        <v>0.227633</v>
      </c>
      <c r="P1592" s="6" t="n">
        <f aca="false">'3405 proteins'!$K1592/'3405 proteins'!$I1592</f>
        <v>1.11470281543274</v>
      </c>
      <c r="Q1592" s="6" t="n">
        <v>0.462661</v>
      </c>
      <c r="R1592" s="6" t="n">
        <f aca="false">'3405 proteins'!$L1592/'3405 proteins'!$I1592</f>
        <v>1.16371220020855</v>
      </c>
      <c r="S1592" s="6" t="n">
        <v>0.601118</v>
      </c>
      <c r="T1592" s="6" t="n">
        <f aca="false">'3405 proteins'!$M1592/'3405 proteins'!$I1592</f>
        <v>1.17726798748697</v>
      </c>
      <c r="U1592" s="6" t="n">
        <v>0.453904</v>
      </c>
      <c r="V1592" s="6" t="n">
        <f aca="false">'3405 proteins'!$K1592/'3405 proteins'!$J1592</f>
        <v>0.902871621621622</v>
      </c>
      <c r="W1592" s="6" t="n">
        <v>0.282258</v>
      </c>
      <c r="X1592" s="6" t="n">
        <f aca="false">'3405 proteins'!$L1592/'3405 proteins'!$J1592</f>
        <v>0.942567567567568</v>
      </c>
      <c r="Y1592" s="6" t="n">
        <v>0.369091</v>
      </c>
      <c r="Z1592" s="6" t="n">
        <f aca="false">'3405 proteins'!$M1592/'3405 proteins'!$J1592</f>
        <v>0.953547297297297</v>
      </c>
      <c r="AA1592" s="6" t="n">
        <v>0.61173</v>
      </c>
      <c r="AB1592" s="6" t="n">
        <f aca="false">'3405 proteins'!$L1592/'3405 proteins'!$K1592</f>
        <v>1.04396632366698</v>
      </c>
      <c r="AC1592" s="6" t="n">
        <v>0.850202</v>
      </c>
      <c r="AD1592" s="6" t="n">
        <f aca="false">'3405 proteins'!$M1592/'3405 proteins'!$K1592</f>
        <v>1.05612722170253</v>
      </c>
      <c r="AE1592" s="6" t="n">
        <v>0.74435</v>
      </c>
      <c r="AF1592" s="6" t="n">
        <f aca="false">'3405 proteins'!$M1592/'3405 proteins'!$L1592</f>
        <v>1.01164874551971</v>
      </c>
      <c r="AG1592" s="10" t="n">
        <v>0.596845</v>
      </c>
    </row>
    <row r="1593" customFormat="false" ht="15" hidden="false" customHeight="false" outlineLevel="0" collapsed="false">
      <c r="A1593" s="5" t="n">
        <v>937894796</v>
      </c>
      <c r="B1593" s="2" t="s">
        <v>643</v>
      </c>
      <c r="C1593" s="2" t="n">
        <v>5.72792362768496</v>
      </c>
      <c r="D1593" s="6" t="n">
        <v>1</v>
      </c>
      <c r="E1593" s="6" t="n">
        <v>1</v>
      </c>
      <c r="F1593" s="6" t="n">
        <v>419</v>
      </c>
      <c r="G1593" s="6" t="n">
        <v>46.136</v>
      </c>
      <c r="H1593" s="6" t="n">
        <v>5.92</v>
      </c>
      <c r="I1593" s="6" t="n">
        <v>0.842</v>
      </c>
      <c r="J1593" s="6" t="n">
        <v>0.959</v>
      </c>
      <c r="K1593" s="6" t="n">
        <v>0.881</v>
      </c>
      <c r="L1593" s="6" t="n">
        <v>1.039</v>
      </c>
      <c r="M1593" s="6" t="n">
        <v>0.817</v>
      </c>
      <c r="N1593" s="6" t="n">
        <f aca="false">'3405 proteins'!$J1593/'3405 proteins'!$I1593</f>
        <v>1.13895486935867</v>
      </c>
      <c r="O1593" s="6" t="n">
        <v>0.358167</v>
      </c>
      <c r="P1593" s="6" t="n">
        <f aca="false">'3405 proteins'!$K1593/'3405 proteins'!$I1593</f>
        <v>1.04631828978622</v>
      </c>
      <c r="Q1593" s="6" t="n">
        <v>0.748616</v>
      </c>
      <c r="R1593" s="6" t="n">
        <f aca="false">'3405 proteins'!$L1593/'3405 proteins'!$I1593</f>
        <v>1.23396674584323</v>
      </c>
      <c r="S1593" s="6" t="n">
        <v>0.382141</v>
      </c>
      <c r="T1593" s="6" t="n">
        <f aca="false">'3405 proteins'!$M1593/'3405 proteins'!$I1593</f>
        <v>0.970308788598575</v>
      </c>
      <c r="U1593" s="6" t="n">
        <v>0.405381</v>
      </c>
      <c r="V1593" s="6" t="n">
        <f aca="false">'3405 proteins'!$K1593/'3405 proteins'!$J1593</f>
        <v>0.91866527632951</v>
      </c>
      <c r="W1593" s="6" t="n">
        <v>0.323028</v>
      </c>
      <c r="X1593" s="6" t="n">
        <f aca="false">'3405 proteins'!$L1593/'3405 proteins'!$J1593</f>
        <v>1.08342022940563</v>
      </c>
      <c r="Y1593" s="6" t="n">
        <v>0.711142</v>
      </c>
      <c r="Z1593" s="6" t="n">
        <f aca="false">'3405 proteins'!$M1593/'3405 proteins'!$J1593</f>
        <v>0.851929092805005</v>
      </c>
      <c r="AA1593" s="6" t="n">
        <v>0.360418</v>
      </c>
      <c r="AB1593" s="6" t="n">
        <f aca="false">'3405 proteins'!$L1593/'3405 proteins'!$K1593</f>
        <v>1.17934165720772</v>
      </c>
      <c r="AC1593" s="6" t="n">
        <v>0.395577</v>
      </c>
      <c r="AD1593" s="6" t="n">
        <f aca="false">'3405 proteins'!$M1593/'3405 proteins'!$K1593</f>
        <v>0.927355278093076</v>
      </c>
      <c r="AE1593" s="6" t="n">
        <v>0.6971</v>
      </c>
      <c r="AF1593" s="6" t="n">
        <f aca="false">'3405 proteins'!$M1593/'3405 proteins'!$L1593</f>
        <v>0.786333012512031</v>
      </c>
      <c r="AG1593" s="10" t="n">
        <v>0.317311</v>
      </c>
    </row>
    <row r="1594" customFormat="false" ht="15" hidden="false" customHeight="false" outlineLevel="0" collapsed="false">
      <c r="A1594" s="5" t="n">
        <v>56202305</v>
      </c>
      <c r="B1594" s="2" t="s">
        <v>466</v>
      </c>
      <c r="C1594" s="2" t="n">
        <v>22.0095693779904</v>
      </c>
      <c r="D1594" s="6" t="n">
        <v>6</v>
      </c>
      <c r="E1594" s="6" t="n">
        <v>6</v>
      </c>
      <c r="F1594" s="6" t="n">
        <v>418</v>
      </c>
      <c r="G1594" s="6" t="n">
        <v>46.135</v>
      </c>
      <c r="H1594" s="6" t="n">
        <v>6.9</v>
      </c>
      <c r="I1594" s="6" t="n">
        <v>0.971</v>
      </c>
      <c r="J1594" s="6" t="n">
        <v>0.76</v>
      </c>
      <c r="K1594" s="6" t="n">
        <v>0.881</v>
      </c>
      <c r="L1594" s="6" t="n">
        <v>0.895</v>
      </c>
      <c r="M1594" s="6" t="n">
        <v>0.78</v>
      </c>
      <c r="N1594" s="6" t="n">
        <f aca="false">'3405 proteins'!$J1594/'3405 proteins'!$I1594</f>
        <v>0.782698249227601</v>
      </c>
      <c r="O1594" s="6" t="n">
        <v>0.616064</v>
      </c>
      <c r="P1594" s="6" t="n">
        <f aca="false">'3405 proteins'!$K1594/'3405 proteins'!$I1594</f>
        <v>0.907312049433574</v>
      </c>
      <c r="Q1594" s="6" t="n">
        <v>0.544621</v>
      </c>
      <c r="R1594" s="6" t="n">
        <f aca="false">'3405 proteins'!$L1594/'3405 proteins'!$I1594</f>
        <v>0.92173017507724</v>
      </c>
      <c r="S1594" s="6" t="n">
        <v>0.40266</v>
      </c>
      <c r="T1594" s="6" t="n">
        <f aca="false">'3405 proteins'!$M1594/'3405 proteins'!$I1594</f>
        <v>0.803295571575695</v>
      </c>
      <c r="U1594" s="6" t="n">
        <v>0.287481</v>
      </c>
      <c r="V1594" s="6" t="n">
        <f aca="false">'3405 proteins'!$K1594/'3405 proteins'!$J1594</f>
        <v>1.15921052631579</v>
      </c>
      <c r="W1594" s="6" t="n">
        <v>0.840554</v>
      </c>
      <c r="X1594" s="6" t="n">
        <f aca="false">'3405 proteins'!$L1594/'3405 proteins'!$J1594</f>
        <v>1.17763157894737</v>
      </c>
      <c r="Y1594" s="6" t="n">
        <v>0.956702</v>
      </c>
      <c r="Z1594" s="6" t="n">
        <f aca="false">'3405 proteins'!$M1594/'3405 proteins'!$J1594</f>
        <v>1.02631578947368</v>
      </c>
      <c r="AA1594" s="6" t="n">
        <v>0.808771</v>
      </c>
      <c r="AB1594" s="6" t="n">
        <f aca="false">'3405 proteins'!$L1594/'3405 proteins'!$K1594</f>
        <v>1.01589103291714</v>
      </c>
      <c r="AC1594" s="6" t="n">
        <v>0.677744</v>
      </c>
      <c r="AD1594" s="6" t="n">
        <f aca="false">'3405 proteins'!$M1594/'3405 proteins'!$K1594</f>
        <v>0.885357548240636</v>
      </c>
      <c r="AE1594" s="6" t="n">
        <v>0.536205</v>
      </c>
      <c r="AF1594" s="6" t="n">
        <f aca="false">'3405 proteins'!$M1594/'3405 proteins'!$L1594</f>
        <v>0.871508379888268</v>
      </c>
      <c r="AG1594" s="10" t="n">
        <v>0.684431</v>
      </c>
    </row>
    <row r="1595" customFormat="false" ht="15" hidden="false" customHeight="false" outlineLevel="0" collapsed="false">
      <c r="A1595" s="5" t="n">
        <v>125547024</v>
      </c>
      <c r="B1595" s="2" t="s">
        <v>51</v>
      </c>
      <c r="C1595" s="2" t="n">
        <v>8.94117647058824</v>
      </c>
      <c r="D1595" s="6" t="n">
        <v>3</v>
      </c>
      <c r="E1595" s="6" t="n">
        <v>3</v>
      </c>
      <c r="F1595" s="6" t="n">
        <v>425</v>
      </c>
      <c r="G1595" s="6" t="n">
        <v>46.087</v>
      </c>
      <c r="H1595" s="6" t="n">
        <v>6.61</v>
      </c>
      <c r="I1595" s="6" t="n">
        <v>0.494</v>
      </c>
      <c r="J1595" s="6" t="n">
        <v>0.506</v>
      </c>
      <c r="K1595" s="6" t="n">
        <v>0.49</v>
      </c>
      <c r="L1595" s="6" t="n">
        <v>0.534</v>
      </c>
      <c r="M1595" s="6" t="n">
        <v>0.429</v>
      </c>
      <c r="N1595" s="6" t="n">
        <f aca="false">'3405 proteins'!$J1595/'3405 proteins'!$I1595</f>
        <v>1.02429149797571</v>
      </c>
      <c r="O1595" s="6" t="n">
        <v>0.588879</v>
      </c>
      <c r="P1595" s="6" t="n">
        <f aca="false">'3405 proteins'!$K1595/'3405 proteins'!$I1595</f>
        <v>0.991902834008097</v>
      </c>
      <c r="Q1595" s="6" t="n">
        <v>0.977254</v>
      </c>
      <c r="R1595" s="6" t="n">
        <f aca="false">'3405 proteins'!$L1595/'3405 proteins'!$I1595</f>
        <v>1.08097165991903</v>
      </c>
      <c r="S1595" s="6" t="n">
        <v>0.935478</v>
      </c>
      <c r="T1595" s="6" t="n">
        <f aca="false">'3405 proteins'!$M1595/'3405 proteins'!$I1595</f>
        <v>0.868421052631579</v>
      </c>
      <c r="U1595" s="6" t="n">
        <v>5.09059E-005</v>
      </c>
      <c r="V1595" s="6" t="n">
        <f aca="false">'3405 proteins'!$K1595/'3405 proteins'!$J1595</f>
        <v>0.968379446640316</v>
      </c>
      <c r="W1595" s="6" t="n">
        <v>0.469166</v>
      </c>
      <c r="X1595" s="6" t="n">
        <f aca="false">'3405 proteins'!$L1595/'3405 proteins'!$J1595</f>
        <v>1.05533596837945</v>
      </c>
      <c r="Y1595" s="6" t="n">
        <v>0.638451</v>
      </c>
      <c r="Z1595" s="6" t="n">
        <f aca="false">'3405 proteins'!$M1595/'3405 proteins'!$J1595</f>
        <v>0.847826086956522</v>
      </c>
      <c r="AA1595" s="6" t="n">
        <v>0.351335</v>
      </c>
      <c r="AB1595" s="6" t="n">
        <f aca="false">'3405 proteins'!$L1595/'3405 proteins'!$K1595</f>
        <v>1.08979591836735</v>
      </c>
      <c r="AC1595" s="6" t="n">
        <v>0.862339</v>
      </c>
      <c r="AD1595" s="6" t="n">
        <f aca="false">'3405 proteins'!$M1595/'3405 proteins'!$K1595</f>
        <v>0.875510204081633</v>
      </c>
      <c r="AE1595" s="6" t="n">
        <v>0.500372</v>
      </c>
      <c r="AF1595" s="6" t="n">
        <f aca="false">'3405 proteins'!$M1595/'3405 proteins'!$L1595</f>
        <v>0.803370786516854</v>
      </c>
      <c r="AG1595" s="10" t="n">
        <v>0.380877</v>
      </c>
    </row>
    <row r="1596" customFormat="false" ht="15" hidden="false" customHeight="false" outlineLevel="0" collapsed="false">
      <c r="A1596" s="5" t="n">
        <v>222634980</v>
      </c>
      <c r="B1596" s="2" t="s">
        <v>2844</v>
      </c>
      <c r="C1596" s="2" t="n">
        <v>2.46913580246914</v>
      </c>
      <c r="D1596" s="6" t="n">
        <v>1</v>
      </c>
      <c r="E1596" s="6" t="n">
        <v>1</v>
      </c>
      <c r="F1596" s="6" t="n">
        <v>405</v>
      </c>
      <c r="G1596" s="6" t="n">
        <v>46.073</v>
      </c>
      <c r="H1596" s="6" t="n">
        <v>6.24</v>
      </c>
      <c r="I1596" s="6" t="n">
        <v>1.01</v>
      </c>
      <c r="J1596" s="6" t="n">
        <v>1.472</v>
      </c>
      <c r="K1596" s="6" t="n">
        <v>1.401</v>
      </c>
      <c r="L1596" s="6" t="n">
        <v>1.236</v>
      </c>
      <c r="M1596" s="6" t="n">
        <v>1.473</v>
      </c>
      <c r="N1596" s="6" t="n">
        <f aca="false">'3405 proteins'!$J1596/'3405 proteins'!$I1596</f>
        <v>1.45742574257426</v>
      </c>
      <c r="O1596" s="6" t="n">
        <v>0.072156</v>
      </c>
      <c r="P1596" s="6" t="n">
        <f aca="false">'3405 proteins'!$K1596/'3405 proteins'!$I1596</f>
        <v>1.38712871287129</v>
      </c>
      <c r="Q1596" s="6" t="n">
        <v>0.030442</v>
      </c>
      <c r="R1596" s="6" t="n">
        <f aca="false">'3405 proteins'!$L1596/'3405 proteins'!$I1596</f>
        <v>1.22376237623762</v>
      </c>
      <c r="S1596" s="6" t="n">
        <v>0.409819</v>
      </c>
      <c r="T1596" s="6" t="n">
        <f aca="false">'3405 proteins'!$M1596/'3405 proteins'!$I1596</f>
        <v>1.45841584158416</v>
      </c>
      <c r="U1596" s="6" t="n">
        <v>0.0435938</v>
      </c>
      <c r="V1596" s="6" t="n">
        <f aca="false">'3405 proteins'!$K1596/'3405 proteins'!$J1596</f>
        <v>0.951766304347826</v>
      </c>
      <c r="W1596" s="6" t="n">
        <v>0.417563</v>
      </c>
      <c r="X1596" s="6" t="n">
        <f aca="false">'3405 proteins'!$L1596/'3405 proteins'!$J1596</f>
        <v>0.839673913043478</v>
      </c>
      <c r="Y1596" s="6" t="n">
        <v>0.181453</v>
      </c>
      <c r="Z1596" s="6" t="n">
        <f aca="false">'3405 proteins'!$M1596/'3405 proteins'!$J1596</f>
        <v>1.00067934782609</v>
      </c>
      <c r="AA1596" s="6" t="n">
        <v>0.738856</v>
      </c>
      <c r="AB1596" s="6" t="n">
        <f aca="false">'3405 proteins'!$L1596/'3405 proteins'!$K1596</f>
        <v>0.882226980728051</v>
      </c>
      <c r="AC1596" s="6" t="n">
        <v>0.112151</v>
      </c>
      <c r="AD1596" s="6" t="n">
        <f aca="false">'3405 proteins'!$M1596/'3405 proteins'!$K1596</f>
        <v>1.05139186295503</v>
      </c>
      <c r="AE1596" s="6" t="n">
        <v>0.766033</v>
      </c>
      <c r="AF1596" s="6" t="n">
        <f aca="false">'3405 proteins'!$M1596/'3405 proteins'!$L1596</f>
        <v>1.19174757281553</v>
      </c>
      <c r="AG1596" s="10" t="n">
        <v>0.103057</v>
      </c>
    </row>
    <row r="1597" customFormat="false" ht="15" hidden="false" customHeight="false" outlineLevel="0" collapsed="false">
      <c r="A1597" s="5" t="n">
        <v>116310076</v>
      </c>
      <c r="B1597" s="2" t="s">
        <v>551</v>
      </c>
      <c r="C1597" s="2" t="n">
        <v>4.69483568075117</v>
      </c>
      <c r="D1597" s="6" t="n">
        <v>1</v>
      </c>
      <c r="E1597" s="6" t="n">
        <v>1</v>
      </c>
      <c r="F1597" s="6" t="n">
        <v>426</v>
      </c>
      <c r="G1597" s="6" t="n">
        <v>46.042</v>
      </c>
      <c r="H1597" s="6" t="n">
        <v>8.37</v>
      </c>
      <c r="I1597" s="6" t="n">
        <v>1.234</v>
      </c>
      <c r="J1597" s="6" t="n">
        <v>1.121</v>
      </c>
      <c r="K1597" s="6" t="n">
        <v>1.692</v>
      </c>
      <c r="L1597" s="6" t="n">
        <v>1.04</v>
      </c>
      <c r="M1597" s="6" t="n">
        <v>0.799</v>
      </c>
      <c r="N1597" s="6" t="n">
        <f aca="false">'3405 proteins'!$J1597/'3405 proteins'!$I1597</f>
        <v>0.908427876823339</v>
      </c>
      <c r="O1597" s="6" t="n">
        <v>0.910522</v>
      </c>
      <c r="P1597" s="6" t="n">
        <f aca="false">'3405 proteins'!$K1597/'3405 proteins'!$I1597</f>
        <v>1.37115072933549</v>
      </c>
      <c r="Q1597" s="6" t="n">
        <v>0.0367501</v>
      </c>
      <c r="R1597" s="6" t="n">
        <f aca="false">'3405 proteins'!$L1597/'3405 proteins'!$I1597</f>
        <v>0.842787682333874</v>
      </c>
      <c r="S1597" s="6" t="n">
        <v>0.17681</v>
      </c>
      <c r="T1597" s="6" t="n">
        <f aca="false">'3405 proteins'!$M1597/'3405 proteins'!$I1597</f>
        <v>0.647487844408428</v>
      </c>
      <c r="U1597" s="6" t="n">
        <v>0.345483</v>
      </c>
      <c r="V1597" s="6" t="n">
        <f aca="false">'3405 proteins'!$K1597/'3405 proteins'!$J1597</f>
        <v>1.50936663693131</v>
      </c>
      <c r="W1597" s="6" t="n">
        <v>0.0904854</v>
      </c>
      <c r="X1597" s="6" t="n">
        <f aca="false">'3405 proteins'!$L1597/'3405 proteins'!$J1597</f>
        <v>0.927743086529884</v>
      </c>
      <c r="Y1597" s="6" t="n">
        <v>0.337931</v>
      </c>
      <c r="Z1597" s="6" t="n">
        <f aca="false">'3405 proteins'!$M1597/'3405 proteins'!$J1597</f>
        <v>0.712756467439786</v>
      </c>
      <c r="AA1597" s="6" t="n">
        <v>0.119062</v>
      </c>
      <c r="AB1597" s="6" t="n">
        <f aca="false">'3405 proteins'!$L1597/'3405 proteins'!$K1597</f>
        <v>0.614657210401891</v>
      </c>
      <c r="AC1597" s="6" t="n">
        <v>4.35642E-006</v>
      </c>
      <c r="AD1597" s="6" t="n">
        <f aca="false">'3405 proteins'!$M1597/'3405 proteins'!$K1597</f>
        <v>0.472222222222222</v>
      </c>
      <c r="AE1597" s="6" t="n">
        <v>0.000192486</v>
      </c>
      <c r="AF1597" s="6" t="n">
        <f aca="false">'3405 proteins'!$M1597/'3405 proteins'!$L1597</f>
        <v>0.768269230769231</v>
      </c>
      <c r="AG1597" s="10" t="n">
        <v>0.256739</v>
      </c>
    </row>
    <row r="1598" customFormat="false" ht="15" hidden="false" customHeight="false" outlineLevel="0" collapsed="false">
      <c r="A1598" s="5" t="n">
        <v>218199851</v>
      </c>
      <c r="B1598" s="2" t="s">
        <v>2226</v>
      </c>
      <c r="C1598" s="2" t="n">
        <v>21.0648148148148</v>
      </c>
      <c r="D1598" s="6" t="n">
        <v>7</v>
      </c>
      <c r="E1598" s="6" t="n">
        <v>7</v>
      </c>
      <c r="F1598" s="6" t="n">
        <v>432</v>
      </c>
      <c r="G1598" s="6" t="n">
        <v>46.016</v>
      </c>
      <c r="H1598" s="6" t="n">
        <v>5.44</v>
      </c>
      <c r="I1598" s="6" t="n">
        <v>0.908</v>
      </c>
      <c r="J1598" s="6" t="n">
        <v>0.875</v>
      </c>
      <c r="K1598" s="6" t="n">
        <v>0.944</v>
      </c>
      <c r="L1598" s="6" t="n">
        <v>1.024</v>
      </c>
      <c r="M1598" s="6" t="n">
        <v>1.095</v>
      </c>
      <c r="N1598" s="6" t="n">
        <f aca="false">'3405 proteins'!$J1598/'3405 proteins'!$I1598</f>
        <v>0.963656387665198</v>
      </c>
      <c r="O1598" s="6" t="n">
        <v>0.746809</v>
      </c>
      <c r="P1598" s="6" t="n">
        <f aca="false">'3405 proteins'!$K1598/'3405 proteins'!$I1598</f>
        <v>1.03964757709251</v>
      </c>
      <c r="Q1598" s="6" t="n">
        <v>0.780521</v>
      </c>
      <c r="R1598" s="6" t="n">
        <f aca="false">'3405 proteins'!$L1598/'3405 proteins'!$I1598</f>
        <v>1.12775330396476</v>
      </c>
      <c r="S1598" s="6" t="n">
        <v>0.737805</v>
      </c>
      <c r="T1598" s="6" t="n">
        <f aca="false">'3405 proteins'!$M1598/'3405 proteins'!$I1598</f>
        <v>1.20594713656388</v>
      </c>
      <c r="U1598" s="6" t="n">
        <v>0.546494</v>
      </c>
      <c r="V1598" s="6" t="n">
        <f aca="false">'3405 proteins'!$K1598/'3405 proteins'!$J1598</f>
        <v>1.07885714285714</v>
      </c>
      <c r="W1598" s="6" t="n">
        <v>0.855733</v>
      </c>
      <c r="X1598" s="6" t="n">
        <f aca="false">'3405 proteins'!$L1598/'3405 proteins'!$J1598</f>
        <v>1.17028571428571</v>
      </c>
      <c r="Y1598" s="6" t="n">
        <v>0.937821</v>
      </c>
      <c r="Z1598" s="6" t="n">
        <f aca="false">'3405 proteins'!$M1598/'3405 proteins'!$J1598</f>
        <v>1.25142857142857</v>
      </c>
      <c r="AA1598" s="6" t="n">
        <v>0.606103</v>
      </c>
      <c r="AB1598" s="6" t="n">
        <f aca="false">'3405 proteins'!$L1598/'3405 proteins'!$K1598</f>
        <v>1.08474576271186</v>
      </c>
      <c r="AC1598" s="6" t="n">
        <v>0.893698</v>
      </c>
      <c r="AD1598" s="6" t="n">
        <f aca="false">'3405 proteins'!$M1598/'3405 proteins'!$K1598</f>
        <v>1.15995762711864</v>
      </c>
      <c r="AE1598" s="6" t="n">
        <v>0.356812</v>
      </c>
      <c r="AF1598" s="6" t="n">
        <f aca="false">'3405 proteins'!$M1598/'3405 proteins'!$L1598</f>
        <v>1.0693359375</v>
      </c>
      <c r="AG1598" s="10" t="n">
        <v>0.367216</v>
      </c>
    </row>
    <row r="1599" customFormat="false" ht="15" hidden="false" customHeight="false" outlineLevel="0" collapsed="false">
      <c r="A1599" s="5" t="n">
        <v>937897505</v>
      </c>
      <c r="B1599" s="2" t="s">
        <v>2494</v>
      </c>
      <c r="C1599" s="2" t="n">
        <v>31.0679611650485</v>
      </c>
      <c r="D1599" s="6" t="n">
        <v>12</v>
      </c>
      <c r="E1599" s="6" t="n">
        <v>10</v>
      </c>
      <c r="F1599" s="6" t="n">
        <v>412</v>
      </c>
      <c r="G1599" s="6" t="n">
        <v>46.013</v>
      </c>
      <c r="H1599" s="6" t="n">
        <v>6.8</v>
      </c>
      <c r="I1599" s="6" t="n">
        <v>0.896</v>
      </c>
      <c r="J1599" s="6" t="n">
        <v>0.754</v>
      </c>
      <c r="K1599" s="6" t="n">
        <v>0.929</v>
      </c>
      <c r="L1599" s="6" t="n">
        <v>1.073</v>
      </c>
      <c r="M1599" s="6" t="n">
        <v>1.183</v>
      </c>
      <c r="N1599" s="6" t="n">
        <f aca="false">'3405 proteins'!$J1599/'3405 proteins'!$I1599</f>
        <v>0.841517857142857</v>
      </c>
      <c r="O1599" s="6" t="n">
        <v>0.84767</v>
      </c>
      <c r="P1599" s="6" t="n">
        <f aca="false">'3405 proteins'!$K1599/'3405 proteins'!$I1599</f>
        <v>1.03683035714286</v>
      </c>
      <c r="Q1599" s="6" t="n">
        <v>0.794173</v>
      </c>
      <c r="R1599" s="6" t="n">
        <f aca="false">'3405 proteins'!$L1599/'3405 proteins'!$I1599</f>
        <v>1.19754464285714</v>
      </c>
      <c r="S1599" s="6" t="n">
        <v>0.487384</v>
      </c>
      <c r="T1599" s="6" t="n">
        <f aca="false">'3405 proteins'!$M1599/'3405 proteins'!$I1599</f>
        <v>1.3203125</v>
      </c>
      <c r="U1599" s="6" t="n">
        <v>0.331125</v>
      </c>
      <c r="V1599" s="6" t="n">
        <f aca="false">'3405 proteins'!$K1599/'3405 proteins'!$J1599</f>
        <v>1.23209549071618</v>
      </c>
      <c r="W1599" s="6" t="n">
        <v>0.585215</v>
      </c>
      <c r="X1599" s="6" t="n">
        <f aca="false">'3405 proteins'!$L1599/'3405 proteins'!$J1599</f>
        <v>1.42307692307692</v>
      </c>
      <c r="Y1599" s="6" t="n">
        <v>0.457374</v>
      </c>
      <c r="Z1599" s="6" t="n">
        <f aca="false">'3405 proteins'!$M1599/'3405 proteins'!$J1599</f>
        <v>1.56896551724138</v>
      </c>
      <c r="AA1599" s="6" t="n">
        <v>0.160403</v>
      </c>
      <c r="AB1599" s="6" t="n">
        <f aca="false">'3405 proteins'!$L1599/'3405 proteins'!$K1599</f>
        <v>1.15500538213132</v>
      </c>
      <c r="AC1599" s="6" t="n">
        <v>0.502217</v>
      </c>
      <c r="AD1599" s="6" t="n">
        <f aca="false">'3405 proteins'!$M1599/'3405 proteins'!$K1599</f>
        <v>1.27341227125942</v>
      </c>
      <c r="AE1599" s="6" t="n">
        <v>0.13005</v>
      </c>
      <c r="AF1599" s="6" t="n">
        <f aca="false">'3405 proteins'!$M1599/'3405 proteins'!$L1599</f>
        <v>1.10251630941286</v>
      </c>
      <c r="AG1599" s="10" t="n">
        <v>0.268252</v>
      </c>
    </row>
    <row r="1600" customFormat="false" ht="15" hidden="false" customHeight="false" outlineLevel="0" collapsed="false">
      <c r="A1600" s="5" t="n">
        <v>254256375</v>
      </c>
      <c r="B1600" s="2" t="s">
        <v>1867</v>
      </c>
      <c r="C1600" s="2" t="n">
        <v>18.8725490196078</v>
      </c>
      <c r="D1600" s="6" t="n">
        <v>6</v>
      </c>
      <c r="E1600" s="6" t="n">
        <v>6</v>
      </c>
      <c r="F1600" s="6" t="n">
        <v>408</v>
      </c>
      <c r="G1600" s="6" t="n">
        <v>45.998</v>
      </c>
      <c r="H1600" s="6" t="n">
        <v>6.35</v>
      </c>
      <c r="I1600" s="6" t="n">
        <v>0.881</v>
      </c>
      <c r="J1600" s="6" t="n">
        <v>0.996</v>
      </c>
      <c r="K1600" s="6" t="n">
        <v>0.94</v>
      </c>
      <c r="L1600" s="6" t="n">
        <v>1.089</v>
      </c>
      <c r="M1600" s="6" t="n">
        <v>1.018</v>
      </c>
      <c r="N1600" s="6" t="n">
        <f aca="false">'3405 proteins'!$J1600/'3405 proteins'!$I1600</f>
        <v>1.1305334846765</v>
      </c>
      <c r="O1600" s="6" t="n">
        <v>0.37218</v>
      </c>
      <c r="P1600" s="6" t="n">
        <f aca="false">'3405 proteins'!$K1600/'3405 proteins'!$I1600</f>
        <v>1.06696935300795</v>
      </c>
      <c r="Q1600" s="6" t="n">
        <v>0.653955</v>
      </c>
      <c r="R1600" s="6" t="n">
        <f aca="false">'3405 proteins'!$L1600/'3405 proteins'!$I1600</f>
        <v>1.2360953461975</v>
      </c>
      <c r="S1600" s="6" t="n">
        <v>0.376543</v>
      </c>
      <c r="T1600" s="6" t="n">
        <f aca="false">'3405 proteins'!$M1600/'3405 proteins'!$I1600</f>
        <v>1.15550510783201</v>
      </c>
      <c r="U1600" s="6" t="n">
        <v>0.798634</v>
      </c>
      <c r="V1600" s="6" t="n">
        <f aca="false">'3405 proteins'!$K1600/'3405 proteins'!$J1600</f>
        <v>0.943775100401606</v>
      </c>
      <c r="W1600" s="6" t="n">
        <v>0.393682</v>
      </c>
      <c r="X1600" s="6" t="n">
        <f aca="false">'3405 proteins'!$L1600/'3405 proteins'!$J1600</f>
        <v>1.0933734939759</v>
      </c>
      <c r="Y1600" s="6" t="n">
        <v>0.737125</v>
      </c>
      <c r="Z1600" s="6" t="n">
        <f aca="false">'3405 proteins'!$M1600/'3405 proteins'!$J1600</f>
        <v>1.02208835341365</v>
      </c>
      <c r="AA1600" s="6" t="n">
        <v>0.797242</v>
      </c>
      <c r="AB1600" s="6" t="n">
        <f aca="false">'3405 proteins'!$L1600/'3405 proteins'!$K1600</f>
        <v>1.15851063829787</v>
      </c>
      <c r="AC1600" s="6" t="n">
        <v>0.485832</v>
      </c>
      <c r="AD1600" s="6" t="n">
        <f aca="false">'3405 proteins'!$M1600/'3405 proteins'!$K1600</f>
        <v>1.08297872340426</v>
      </c>
      <c r="AE1600" s="6" t="n">
        <v>0.627325</v>
      </c>
      <c r="AF1600" s="6" t="n">
        <f aca="false">'3405 proteins'!$M1600/'3405 proteins'!$L1600</f>
        <v>0.934802571166208</v>
      </c>
      <c r="AG1600" s="10" t="n">
        <v>0.998578</v>
      </c>
    </row>
    <row r="1601" customFormat="false" ht="15" hidden="false" customHeight="false" outlineLevel="0" collapsed="false">
      <c r="A1601" s="5" t="n">
        <v>222641528</v>
      </c>
      <c r="B1601" s="2" t="s">
        <v>920</v>
      </c>
      <c r="C1601" s="2" t="n">
        <v>21.4611872146119</v>
      </c>
      <c r="D1601" s="6" t="n">
        <v>8</v>
      </c>
      <c r="E1601" s="6" t="n">
        <v>3</v>
      </c>
      <c r="F1601" s="6" t="n">
        <v>438</v>
      </c>
      <c r="G1601" s="6" t="n">
        <v>45.986</v>
      </c>
      <c r="H1601" s="6" t="n">
        <v>7.9</v>
      </c>
      <c r="I1601" s="6" t="n">
        <v>0.925</v>
      </c>
      <c r="J1601" s="6" t="n">
        <v>0.841</v>
      </c>
      <c r="K1601" s="6" t="n">
        <v>0.86</v>
      </c>
      <c r="L1601" s="6" t="n">
        <v>0.895</v>
      </c>
      <c r="M1601" s="6" t="n">
        <v>0.871</v>
      </c>
      <c r="N1601" s="6" t="n">
        <f aca="false">'3405 proteins'!$J1601/'3405 proteins'!$I1601</f>
        <v>0.909189189189189</v>
      </c>
      <c r="O1601" s="6" t="n">
        <v>0.908154</v>
      </c>
      <c r="P1601" s="6" t="n">
        <f aca="false">'3405 proteins'!$K1601/'3405 proteins'!$I1601</f>
        <v>0.92972972972973</v>
      </c>
      <c r="Q1601" s="6" t="n">
        <v>0.654327</v>
      </c>
      <c r="R1601" s="6" t="n">
        <f aca="false">'3405 proteins'!$L1601/'3405 proteins'!$I1601</f>
        <v>0.967567567567568</v>
      </c>
      <c r="S1601" s="6" t="n">
        <v>0.576571</v>
      </c>
      <c r="T1601" s="6" t="n">
        <f aca="false">'3405 proteins'!$M1601/'3405 proteins'!$I1601</f>
        <v>0.941621621621622</v>
      </c>
      <c r="U1601" s="6" t="n">
        <v>0.60852</v>
      </c>
      <c r="V1601" s="6" t="n">
        <f aca="false">'3405 proteins'!$K1601/'3405 proteins'!$J1601</f>
        <v>1.02259215219976</v>
      </c>
      <c r="W1601" s="6" t="n">
        <v>0.652323</v>
      </c>
      <c r="X1601" s="6" t="n">
        <f aca="false">'3405 proteins'!$L1601/'3405 proteins'!$J1601</f>
        <v>1.06420927467301</v>
      </c>
      <c r="Y1601" s="6" t="n">
        <v>0.661291</v>
      </c>
      <c r="Z1601" s="6" t="n">
        <f aca="false">'3405 proteins'!$M1601/'3405 proteins'!$J1601</f>
        <v>1.03567181926278</v>
      </c>
      <c r="AA1601" s="6" t="n">
        <v>0.834262</v>
      </c>
      <c r="AB1601" s="6" t="n">
        <f aca="false">'3405 proteins'!$L1601/'3405 proteins'!$K1601</f>
        <v>1.0406976744186</v>
      </c>
      <c r="AC1601" s="6" t="n">
        <v>0.829817</v>
      </c>
      <c r="AD1601" s="6" t="n">
        <f aca="false">'3405 proteins'!$M1601/'3405 proteins'!$K1601</f>
        <v>1.01279069767442</v>
      </c>
      <c r="AE1601" s="6" t="n">
        <v>0.952085</v>
      </c>
      <c r="AF1601" s="6" t="n">
        <f aca="false">'3405 proteins'!$M1601/'3405 proteins'!$L1601</f>
        <v>0.9731843575419</v>
      </c>
      <c r="AG1601" s="10" t="n">
        <v>0.788398</v>
      </c>
    </row>
    <row r="1602" customFormat="false" ht="15" hidden="false" customHeight="false" outlineLevel="0" collapsed="false">
      <c r="A1602" s="5" t="n">
        <v>1002297362</v>
      </c>
      <c r="B1602" s="2" t="s">
        <v>366</v>
      </c>
      <c r="C1602" s="2" t="n">
        <v>3.11750599520384</v>
      </c>
      <c r="D1602" s="6" t="n">
        <v>1</v>
      </c>
      <c r="E1602" s="6" t="n">
        <v>1</v>
      </c>
      <c r="F1602" s="6" t="n">
        <v>417</v>
      </c>
      <c r="G1602" s="6" t="n">
        <v>45.964</v>
      </c>
      <c r="H1602" s="6" t="n">
        <v>6.2</v>
      </c>
      <c r="I1602" s="6" t="n">
        <v>0.681</v>
      </c>
      <c r="J1602" s="6" t="n">
        <v>0.892</v>
      </c>
      <c r="K1602" s="6" t="n">
        <v>0.796</v>
      </c>
      <c r="L1602" s="6" t="n">
        <v>0.771</v>
      </c>
      <c r="M1602" s="6" t="n">
        <v>0.749</v>
      </c>
      <c r="N1602" s="6" t="n">
        <f aca="false">'3405 proteins'!$J1602/'3405 proteins'!$I1602</f>
        <v>1.30983847283407</v>
      </c>
      <c r="O1602" s="6" t="n">
        <v>0.156371</v>
      </c>
      <c r="P1602" s="6" t="n">
        <f aca="false">'3405 proteins'!$K1602/'3405 proteins'!$I1602</f>
        <v>1.16886930983847</v>
      </c>
      <c r="Q1602" s="6" t="n">
        <v>0.296134</v>
      </c>
      <c r="R1602" s="6" t="n">
        <f aca="false">'3405 proteins'!$L1602/'3405 proteins'!$I1602</f>
        <v>1.13215859030837</v>
      </c>
      <c r="S1602" s="6" t="n">
        <v>0.720256</v>
      </c>
      <c r="T1602" s="6" t="n">
        <f aca="false">'3405 proteins'!$M1602/'3405 proteins'!$I1602</f>
        <v>1.09985315712188</v>
      </c>
      <c r="U1602" s="6" t="n">
        <v>0.20539</v>
      </c>
      <c r="V1602" s="6" t="n">
        <f aca="false">'3405 proteins'!$K1602/'3405 proteins'!$J1602</f>
        <v>0.89237668161435</v>
      </c>
      <c r="W1602" s="6" t="n">
        <v>0.256828</v>
      </c>
      <c r="X1602" s="6" t="n">
        <f aca="false">'3405 proteins'!$L1602/'3405 proteins'!$J1602</f>
        <v>0.864349775784753</v>
      </c>
      <c r="Y1602" s="6" t="n">
        <v>0.220004</v>
      </c>
      <c r="Z1602" s="6" t="n">
        <f aca="false">'3405 proteins'!$M1602/'3405 proteins'!$J1602</f>
        <v>0.839686098654709</v>
      </c>
      <c r="AA1602" s="6" t="n">
        <v>0.333622</v>
      </c>
      <c r="AB1602" s="6" t="n">
        <f aca="false">'3405 proteins'!$L1602/'3405 proteins'!$K1602</f>
        <v>0.968592964824121</v>
      </c>
      <c r="AC1602" s="6" t="n">
        <v>0.416797</v>
      </c>
      <c r="AD1602" s="6" t="n">
        <f aca="false">'3405 proteins'!$M1602/'3405 proteins'!$K1602</f>
        <v>0.940954773869347</v>
      </c>
      <c r="AE1602" s="6" t="n">
        <v>0.75109</v>
      </c>
      <c r="AF1602" s="6" t="n">
        <f aca="false">'3405 proteins'!$M1602/'3405 proteins'!$L1602</f>
        <v>0.971465629053178</v>
      </c>
      <c r="AG1602" s="10" t="n">
        <v>0.797557</v>
      </c>
    </row>
    <row r="1603" customFormat="false" ht="15" hidden="false" customHeight="false" outlineLevel="0" collapsed="false">
      <c r="A1603" s="5" t="n">
        <v>125541324</v>
      </c>
      <c r="B1603" s="2" t="s">
        <v>1360</v>
      </c>
      <c r="C1603" s="2" t="n">
        <v>4.83091787439614</v>
      </c>
      <c r="D1603" s="6" t="n">
        <v>1</v>
      </c>
      <c r="E1603" s="6" t="n">
        <v>1</v>
      </c>
      <c r="F1603" s="6" t="n">
        <v>414</v>
      </c>
      <c r="G1603" s="6" t="n">
        <v>45.931</v>
      </c>
      <c r="H1603" s="6" t="n">
        <v>5.78</v>
      </c>
      <c r="I1603" s="6" t="n">
        <v>1.057</v>
      </c>
      <c r="J1603" s="6" t="n">
        <v>0.898</v>
      </c>
      <c r="K1603" s="6" t="n">
        <v>1.14</v>
      </c>
      <c r="L1603" s="6" t="n">
        <v>1.118</v>
      </c>
      <c r="M1603" s="6" t="n">
        <v>0.943</v>
      </c>
      <c r="N1603" s="6" t="n">
        <f aca="false">'3405 proteins'!$J1603/'3405 proteins'!$I1603</f>
        <v>0.84957426679281</v>
      </c>
      <c r="O1603" s="6" t="n">
        <v>0.879648</v>
      </c>
      <c r="P1603" s="6" t="n">
        <f aca="false">'3405 proteins'!$K1603/'3405 proteins'!$I1603</f>
        <v>1.07852412488174</v>
      </c>
      <c r="Q1603" s="6" t="n">
        <v>0.603962</v>
      </c>
      <c r="R1603" s="6" t="n">
        <f aca="false">'3405 proteins'!$L1603/'3405 proteins'!$I1603</f>
        <v>1.05771050141911</v>
      </c>
      <c r="S1603" s="6" t="n">
        <v>0.962289</v>
      </c>
      <c r="T1603" s="6" t="n">
        <f aca="false">'3405 proteins'!$M1603/'3405 proteins'!$I1603</f>
        <v>0.892147587511826</v>
      </c>
      <c r="U1603" s="6" t="n">
        <v>0.908244</v>
      </c>
      <c r="V1603" s="6" t="n">
        <f aca="false">'3405 proteins'!$K1603/'3405 proteins'!$J1603</f>
        <v>1.26948775055679</v>
      </c>
      <c r="W1603" s="6" t="n">
        <v>0.47477</v>
      </c>
      <c r="X1603" s="6" t="n">
        <f aca="false">'3405 proteins'!$L1603/'3405 proteins'!$J1603</f>
        <v>1.24498886414254</v>
      </c>
      <c r="Y1603" s="6" t="n">
        <v>0.860778</v>
      </c>
      <c r="Z1603" s="6" t="n">
        <f aca="false">'3405 proteins'!$M1603/'3405 proteins'!$J1603</f>
        <v>1.05011135857461</v>
      </c>
      <c r="AA1603" s="6" t="n">
        <v>0.873485</v>
      </c>
      <c r="AB1603" s="6" t="n">
        <f aca="false">'3405 proteins'!$L1603/'3405 proteins'!$K1603</f>
        <v>0.980701754385965</v>
      </c>
      <c r="AC1603" s="6" t="n">
        <v>0.478521</v>
      </c>
      <c r="AD1603" s="6" t="n">
        <f aca="false">'3405 proteins'!$M1603/'3405 proteins'!$K1603</f>
        <v>0.82719298245614</v>
      </c>
      <c r="AE1603" s="6" t="n">
        <v>0.339676</v>
      </c>
      <c r="AF1603" s="6" t="n">
        <f aca="false">'3405 proteins'!$M1603/'3405 proteins'!$L1603</f>
        <v>0.843470483005367</v>
      </c>
      <c r="AG1603" s="10" t="n">
        <v>0.551738</v>
      </c>
    </row>
    <row r="1604" customFormat="false" ht="15" hidden="false" customHeight="false" outlineLevel="0" collapsed="false">
      <c r="A1604" s="5" t="n">
        <v>222630429</v>
      </c>
      <c r="B1604" s="2" t="s">
        <v>1766</v>
      </c>
      <c r="C1604" s="2" t="n">
        <v>4.42260442260442</v>
      </c>
      <c r="D1604" s="6" t="n">
        <v>2</v>
      </c>
      <c r="E1604" s="6" t="n">
        <v>2</v>
      </c>
      <c r="F1604" s="6" t="n">
        <v>407</v>
      </c>
      <c r="G1604" s="6" t="n">
        <v>45.89</v>
      </c>
      <c r="H1604" s="6" t="n">
        <v>4.86</v>
      </c>
      <c r="I1604" s="6" t="n">
        <v>0.908</v>
      </c>
      <c r="J1604" s="6" t="n">
        <v>0.609</v>
      </c>
      <c r="K1604" s="6" t="n">
        <v>0.947</v>
      </c>
      <c r="L1604" s="6" t="n">
        <v>1.111</v>
      </c>
      <c r="M1604" s="6" t="n">
        <v>1.001</v>
      </c>
      <c r="N1604" s="6" t="n">
        <f aca="false">'3405 proteins'!$J1604/'3405 proteins'!$I1604</f>
        <v>0.670704845814978</v>
      </c>
      <c r="O1604" s="6" t="n">
        <v>0.245774</v>
      </c>
      <c r="P1604" s="6" t="n">
        <f aca="false">'3405 proteins'!$K1604/'3405 proteins'!$I1604</f>
        <v>1.04295154185022</v>
      </c>
      <c r="Q1604" s="6" t="n">
        <v>0.764643</v>
      </c>
      <c r="R1604" s="6" t="n">
        <f aca="false">'3405 proteins'!$L1604/'3405 proteins'!$I1604</f>
        <v>1.22356828193833</v>
      </c>
      <c r="S1604" s="6" t="n">
        <v>0.410359</v>
      </c>
      <c r="T1604" s="6" t="n">
        <f aca="false">'3405 proteins'!$M1604/'3405 proteins'!$I1604</f>
        <v>1.10242290748899</v>
      </c>
      <c r="U1604" s="6" t="n">
        <v>0.861267</v>
      </c>
      <c r="V1604" s="6" t="n">
        <f aca="false">'3405 proteins'!$K1604/'3405 proteins'!$J1604</f>
        <v>1.55500821018062</v>
      </c>
      <c r="W1604" s="6" t="n">
        <v>0.0627162</v>
      </c>
      <c r="X1604" s="6" t="n">
        <f aca="false">'3405 proteins'!$L1604/'3405 proteins'!$J1604</f>
        <v>1.82430213464696</v>
      </c>
      <c r="Y1604" s="6" t="n">
        <v>0.0721746</v>
      </c>
      <c r="Z1604" s="6" t="n">
        <f aca="false">'3405 proteins'!$M1604/'3405 proteins'!$J1604</f>
        <v>1.64367816091954</v>
      </c>
      <c r="AA1604" s="6" t="n">
        <v>0.112645</v>
      </c>
      <c r="AB1604" s="6" t="n">
        <f aca="false">'3405 proteins'!$L1604/'3405 proteins'!$K1604</f>
        <v>1.17317845828933</v>
      </c>
      <c r="AC1604" s="6" t="n">
        <v>0.421004</v>
      </c>
      <c r="AD1604" s="6" t="n">
        <f aca="false">'3405 proteins'!$M1604/'3405 proteins'!$K1604</f>
        <v>1.05702217529039</v>
      </c>
      <c r="AE1604" s="6" t="n">
        <v>0.740285</v>
      </c>
      <c r="AF1604" s="6" t="n">
        <f aca="false">'3405 proteins'!$M1604/'3405 proteins'!$L1604</f>
        <v>0.900990099009901</v>
      </c>
      <c r="AG1604" s="10" t="n">
        <v>0.830226</v>
      </c>
    </row>
    <row r="1605" customFormat="false" ht="15" hidden="false" customHeight="false" outlineLevel="0" collapsed="false">
      <c r="A1605" s="5" t="n">
        <v>937901541</v>
      </c>
      <c r="B1605" s="2" t="s">
        <v>1324</v>
      </c>
      <c r="C1605" s="2" t="n">
        <v>1.66270783847981</v>
      </c>
      <c r="D1605" s="6" t="n">
        <v>1</v>
      </c>
      <c r="E1605" s="6" t="n">
        <v>1</v>
      </c>
      <c r="F1605" s="6" t="n">
        <v>421</v>
      </c>
      <c r="G1605" s="6" t="n">
        <v>45.889</v>
      </c>
      <c r="H1605" s="6" t="n">
        <v>6.46</v>
      </c>
      <c r="I1605" s="6" t="n">
        <v>0.833</v>
      </c>
      <c r="J1605" s="6" t="n">
        <v>0.606</v>
      </c>
      <c r="K1605" s="6" t="n">
        <v>0.79</v>
      </c>
      <c r="L1605" s="6" t="n">
        <v>1.165</v>
      </c>
      <c r="M1605" s="6" t="n">
        <v>0.937</v>
      </c>
      <c r="N1605" s="6" t="n">
        <f aca="false">'3405 proteins'!$J1605/'3405 proteins'!$I1605</f>
        <v>0.727490996398559</v>
      </c>
      <c r="O1605" s="6" t="n">
        <v>0.415812</v>
      </c>
      <c r="P1605" s="6" t="n">
        <f aca="false">'3405 proteins'!$K1605/'3405 proteins'!$I1605</f>
        <v>0.948379351740696</v>
      </c>
      <c r="Q1605" s="6" t="n">
        <v>0.74963</v>
      </c>
      <c r="R1605" s="6" t="n">
        <f aca="false">'3405 proteins'!$L1605/'3405 proteins'!$I1605</f>
        <v>1.39855942376951</v>
      </c>
      <c r="S1605" s="6" t="n">
        <v>0.104367</v>
      </c>
      <c r="T1605" s="6" t="n">
        <f aca="false">'3405 proteins'!$M1605/'3405 proteins'!$I1605</f>
        <v>1.12484993997599</v>
      </c>
      <c r="U1605" s="6" t="n">
        <v>0.883011</v>
      </c>
      <c r="V1605" s="6" t="n">
        <f aca="false">'3405 proteins'!$K1605/'3405 proteins'!$J1605</f>
        <v>1.3036303630363</v>
      </c>
      <c r="W1605" s="6" t="n">
        <v>0.387191</v>
      </c>
      <c r="X1605" s="6" t="n">
        <f aca="false">'3405 proteins'!$L1605/'3405 proteins'!$J1605</f>
        <v>1.92244224422442</v>
      </c>
      <c r="Y1605" s="6" t="n">
        <v>0.0433264</v>
      </c>
      <c r="Z1605" s="6" t="n">
        <f aca="false">'3405 proteins'!$M1605/'3405 proteins'!$J1605</f>
        <v>1.54620462046205</v>
      </c>
      <c r="AA1605" s="6" t="n">
        <v>0.178197</v>
      </c>
      <c r="AB1605" s="6" t="n">
        <f aca="false">'3405 proteins'!$L1605/'3405 proteins'!$K1605</f>
        <v>1.4746835443038</v>
      </c>
      <c r="AC1605" s="6" t="n">
        <v>0.00572442</v>
      </c>
      <c r="AD1605" s="6" t="n">
        <f aca="false">'3405 proteins'!$M1605/'3405 proteins'!$K1605</f>
        <v>1.18607594936709</v>
      </c>
      <c r="AE1605" s="6" t="n">
        <v>0.287862</v>
      </c>
      <c r="AF1605" s="6" t="n">
        <f aca="false">'3405 proteins'!$M1605/'3405 proteins'!$L1605</f>
        <v>0.804291845493562</v>
      </c>
      <c r="AG1605" s="10" t="n">
        <v>0.384482</v>
      </c>
    </row>
    <row r="1606" customFormat="false" ht="15" hidden="false" customHeight="false" outlineLevel="0" collapsed="false">
      <c r="A1606" s="5" t="n">
        <v>1002238776</v>
      </c>
      <c r="B1606" s="2" t="s">
        <v>2782</v>
      </c>
      <c r="C1606" s="2" t="n">
        <v>4.65116279069767</v>
      </c>
      <c r="D1606" s="6" t="n">
        <v>2</v>
      </c>
      <c r="E1606" s="6" t="n">
        <v>1</v>
      </c>
      <c r="F1606" s="6" t="n">
        <v>430</v>
      </c>
      <c r="G1606" s="6" t="n">
        <v>45.86</v>
      </c>
      <c r="H1606" s="6" t="n">
        <v>8.92</v>
      </c>
      <c r="I1606" s="6" t="n">
        <v>0.995</v>
      </c>
      <c r="J1606" s="6" t="n">
        <v>1.034</v>
      </c>
      <c r="K1606" s="6" t="n">
        <v>1.217</v>
      </c>
      <c r="L1606" s="6" t="n">
        <v>1.382</v>
      </c>
      <c r="M1606" s="6" t="n">
        <v>1.385</v>
      </c>
      <c r="N1606" s="6" t="n">
        <f aca="false">'3405 proteins'!$J1606/'3405 proteins'!$I1606</f>
        <v>1.0391959798995</v>
      </c>
      <c r="O1606" s="6" t="n">
        <v>0.553865</v>
      </c>
      <c r="P1606" s="6" t="n">
        <f aca="false">'3405 proteins'!$K1606/'3405 proteins'!$I1606</f>
        <v>1.22311557788945</v>
      </c>
      <c r="Q1606" s="6" t="n">
        <v>0.179786</v>
      </c>
      <c r="R1606" s="6" t="n">
        <f aca="false">'3405 proteins'!$L1606/'3405 proteins'!$I1606</f>
        <v>1.38894472361809</v>
      </c>
      <c r="S1606" s="6" t="n">
        <v>0.113487</v>
      </c>
      <c r="T1606" s="6" t="n">
        <f aca="false">'3405 proteins'!$M1606/'3405 proteins'!$I1606</f>
        <v>1.39195979899497</v>
      </c>
      <c r="U1606" s="6" t="n">
        <v>0.0846988</v>
      </c>
      <c r="V1606" s="6" t="n">
        <f aca="false">'3405 proteins'!$K1606/'3405 proteins'!$J1606</f>
        <v>1.17698259187621</v>
      </c>
      <c r="W1606" s="6" t="n">
        <v>0.773983</v>
      </c>
      <c r="X1606" s="6" t="n">
        <f aca="false">'3405 proteins'!$L1606/'3405 proteins'!$J1606</f>
        <v>1.33655705996132</v>
      </c>
      <c r="Y1606" s="6" t="n">
        <v>0.633511</v>
      </c>
      <c r="Z1606" s="6" t="n">
        <f aca="false">'3405 proteins'!$M1606/'3405 proteins'!$J1606</f>
        <v>1.3394584139265</v>
      </c>
      <c r="AA1606" s="6" t="n">
        <v>0.433852</v>
      </c>
      <c r="AB1606" s="6" t="n">
        <f aca="false">'3405 proteins'!$L1606/'3405 proteins'!$K1606</f>
        <v>1.13557929334429</v>
      </c>
      <c r="AC1606" s="6" t="n">
        <v>0.59905</v>
      </c>
      <c r="AD1606" s="6" t="n">
        <f aca="false">'3405 proteins'!$M1606/'3405 proteins'!$K1606</f>
        <v>1.13804437140509</v>
      </c>
      <c r="AE1606" s="6" t="n">
        <v>0.423496</v>
      </c>
      <c r="AF1606" s="6" t="n">
        <f aca="false">'3405 proteins'!$M1606/'3405 proteins'!$L1606</f>
        <v>1.00217076700434</v>
      </c>
      <c r="AG1606" s="10" t="n">
        <v>0.64145</v>
      </c>
    </row>
    <row r="1607" customFormat="false" ht="15" hidden="false" customHeight="false" outlineLevel="0" collapsed="false">
      <c r="A1607" s="5" t="n">
        <v>1002297599</v>
      </c>
      <c r="B1607" s="2" t="s">
        <v>515</v>
      </c>
      <c r="C1607" s="2" t="n">
        <v>16.8564920273349</v>
      </c>
      <c r="D1607" s="6" t="n">
        <v>7</v>
      </c>
      <c r="E1607" s="6" t="n">
        <v>2</v>
      </c>
      <c r="F1607" s="6" t="n">
        <v>439</v>
      </c>
      <c r="G1607" s="6" t="n">
        <v>45.823</v>
      </c>
      <c r="H1607" s="6" t="n">
        <v>7.52</v>
      </c>
      <c r="I1607" s="6" t="n">
        <v>1.017</v>
      </c>
      <c r="J1607" s="6" t="n">
        <v>0.861</v>
      </c>
      <c r="K1607" s="6" t="n">
        <v>0.9</v>
      </c>
      <c r="L1607" s="6" t="n">
        <v>0.99</v>
      </c>
      <c r="M1607" s="6" t="n">
        <v>0.792</v>
      </c>
      <c r="N1607" s="6" t="n">
        <f aca="false">'3405 proteins'!$J1607/'3405 proteins'!$I1607</f>
        <v>0.846607669616519</v>
      </c>
      <c r="O1607" s="6" t="n">
        <v>0.867882</v>
      </c>
      <c r="P1607" s="6" t="n">
        <f aca="false">'3405 proteins'!$K1607/'3405 proteins'!$I1607</f>
        <v>0.88495575221239</v>
      </c>
      <c r="Q1607" s="6" t="n">
        <v>0.442828</v>
      </c>
      <c r="R1607" s="6" t="n">
        <f aca="false">'3405 proteins'!$L1607/'3405 proteins'!$I1607</f>
        <v>0.973451327433628</v>
      </c>
      <c r="S1607" s="6" t="n">
        <v>0.600547</v>
      </c>
      <c r="T1607" s="6" t="n">
        <f aca="false">'3405 proteins'!$M1607/'3405 proteins'!$I1607</f>
        <v>0.778761061946903</v>
      </c>
      <c r="U1607" s="6" t="n">
        <v>0.323464</v>
      </c>
      <c r="V1607" s="6" t="n">
        <f aca="false">'3405 proteins'!$K1607/'3405 proteins'!$J1607</f>
        <v>1.04529616724739</v>
      </c>
      <c r="W1607" s="6" t="n">
        <v>0.733584</v>
      </c>
      <c r="X1607" s="6" t="n">
        <f aca="false">'3405 proteins'!$L1607/'3405 proteins'!$J1607</f>
        <v>1.14982578397213</v>
      </c>
      <c r="Y1607" s="6" t="n">
        <v>0.884823</v>
      </c>
      <c r="Z1607" s="6" t="n">
        <f aca="false">'3405 proteins'!$M1607/'3405 proteins'!$J1607</f>
        <v>0.919860627177701</v>
      </c>
      <c r="AA1607" s="6" t="n">
        <v>0.523799</v>
      </c>
      <c r="AB1607" s="6" t="n">
        <f aca="false">'3405 proteins'!$L1607/'3405 proteins'!$K1607</f>
        <v>1.1</v>
      </c>
      <c r="AC1607" s="6" t="n">
        <v>0.800115</v>
      </c>
      <c r="AD1607" s="6" t="n">
        <f aca="false">'3405 proteins'!$M1607/'3405 proteins'!$K1607</f>
        <v>0.88</v>
      </c>
      <c r="AE1607" s="6" t="n">
        <v>0.5166</v>
      </c>
      <c r="AF1607" s="6" t="n">
        <f aca="false">'3405 proteins'!$M1607/'3405 proteins'!$L1607</f>
        <v>0.8</v>
      </c>
      <c r="AG1607" s="10" t="n">
        <v>0.367828</v>
      </c>
    </row>
    <row r="1608" customFormat="false" ht="15" hidden="false" customHeight="false" outlineLevel="0" collapsed="false">
      <c r="A1608" s="5" t="n">
        <v>218202205</v>
      </c>
      <c r="B1608" s="2" t="s">
        <v>2505</v>
      </c>
      <c r="C1608" s="2" t="n">
        <v>1.87793427230047</v>
      </c>
      <c r="D1608" s="6" t="n">
        <v>1</v>
      </c>
      <c r="E1608" s="6" t="n">
        <v>1</v>
      </c>
      <c r="F1608" s="6" t="n">
        <v>426</v>
      </c>
      <c r="G1608" s="6" t="n">
        <v>45.818</v>
      </c>
      <c r="H1608" s="6" t="n">
        <v>6.84</v>
      </c>
      <c r="I1608" s="6" t="n">
        <v>0.937</v>
      </c>
      <c r="J1608" s="6" t="n">
        <v>0.65</v>
      </c>
      <c r="K1608" s="6" t="n">
        <v>1.049</v>
      </c>
      <c r="L1608" s="6" t="n">
        <v>1.287</v>
      </c>
      <c r="M1608" s="6" t="n">
        <v>1.188</v>
      </c>
      <c r="N1608" s="6" t="n">
        <f aca="false">'3405 proteins'!$J1608/'3405 proteins'!$I1608</f>
        <v>0.693703308431163</v>
      </c>
      <c r="O1608" s="6" t="n">
        <v>0.309278</v>
      </c>
      <c r="P1608" s="6" t="n">
        <f aca="false">'3405 proteins'!$K1608/'3405 proteins'!$I1608</f>
        <v>1.11953041622199</v>
      </c>
      <c r="Q1608" s="6" t="n">
        <v>0.445623</v>
      </c>
      <c r="R1608" s="6" t="n">
        <f aca="false">'3405 proteins'!$L1608/'3405 proteins'!$I1608</f>
        <v>1.3735325506937</v>
      </c>
      <c r="S1608" s="6" t="n">
        <v>0.129553</v>
      </c>
      <c r="T1608" s="6" t="n">
        <f aca="false">'3405 proteins'!$M1608/'3405 proteins'!$I1608</f>
        <v>1.26787620064034</v>
      </c>
      <c r="U1608" s="6" t="n">
        <v>0.32121</v>
      </c>
      <c r="V1608" s="6" t="n">
        <f aca="false">'3405 proteins'!$K1608/'3405 proteins'!$J1608</f>
        <v>1.61384615384615</v>
      </c>
      <c r="W1608" s="6" t="n">
        <v>0.038351</v>
      </c>
      <c r="X1608" s="6" t="n">
        <f aca="false">'3405 proteins'!$L1608/'3405 proteins'!$J1608</f>
        <v>1.98</v>
      </c>
      <c r="Y1608" s="6" t="n">
        <v>0.031886</v>
      </c>
      <c r="Z1608" s="6" t="n">
        <f aca="false">'3405 proteins'!$M1608/'3405 proteins'!$J1608</f>
        <v>1.82769230769231</v>
      </c>
      <c r="AA1608" s="6" t="n">
        <v>0.0451595</v>
      </c>
      <c r="AB1608" s="6" t="n">
        <f aca="false">'3405 proteins'!$L1608/'3405 proteins'!$K1608</f>
        <v>1.22688274547188</v>
      </c>
      <c r="AC1608" s="6" t="n">
        <v>0.234857</v>
      </c>
      <c r="AD1608" s="6" t="n">
        <f aca="false">'3405 proteins'!$M1608/'3405 proteins'!$K1608</f>
        <v>1.13250714966635</v>
      </c>
      <c r="AE1608" s="6" t="n">
        <v>0.441653</v>
      </c>
      <c r="AF1608" s="6" t="n">
        <f aca="false">'3405 proteins'!$M1608/'3405 proteins'!$L1608</f>
        <v>0.923076923076923</v>
      </c>
      <c r="AG1608" s="10" t="n">
        <v>0.940505</v>
      </c>
    </row>
    <row r="1609" customFormat="false" ht="15" hidden="false" customHeight="false" outlineLevel="0" collapsed="false">
      <c r="A1609" s="5" t="n">
        <v>218194303</v>
      </c>
      <c r="B1609" s="2" t="s">
        <v>1516</v>
      </c>
      <c r="C1609" s="2" t="n">
        <v>4.32692307692308</v>
      </c>
      <c r="D1609" s="6" t="n">
        <v>1</v>
      </c>
      <c r="E1609" s="6" t="n">
        <v>1</v>
      </c>
      <c r="F1609" s="6" t="n">
        <v>416</v>
      </c>
      <c r="G1609" s="6" t="n">
        <v>45.809</v>
      </c>
      <c r="H1609" s="6" t="n">
        <v>5.14</v>
      </c>
      <c r="I1609" s="6" t="n">
        <v>0.987</v>
      </c>
      <c r="J1609" s="6" t="n">
        <v>1.071</v>
      </c>
      <c r="K1609" s="6" t="n">
        <v>1.023</v>
      </c>
      <c r="L1609" s="6" t="n">
        <v>1.122</v>
      </c>
      <c r="M1609" s="6" t="n">
        <v>0.965</v>
      </c>
      <c r="N1609" s="6" t="n">
        <f aca="false">'3405 proteins'!$J1609/'3405 proteins'!$I1609</f>
        <v>1.08510638297872</v>
      </c>
      <c r="O1609" s="6" t="n">
        <v>0.45558</v>
      </c>
      <c r="P1609" s="6" t="n">
        <f aca="false">'3405 proteins'!$K1609/'3405 proteins'!$I1609</f>
        <v>1.03647416413374</v>
      </c>
      <c r="Q1609" s="6" t="n">
        <v>0.795907</v>
      </c>
      <c r="R1609" s="6" t="n">
        <f aca="false">'3405 proteins'!$L1609/'3405 proteins'!$I1609</f>
        <v>1.13677811550152</v>
      </c>
      <c r="S1609" s="6" t="n">
        <v>0.702083</v>
      </c>
      <c r="T1609" s="6" t="n">
        <f aca="false">'3405 proteins'!$M1609/'3405 proteins'!$I1609</f>
        <v>0.977710233029382</v>
      </c>
      <c r="U1609" s="6" t="n">
        <v>1</v>
      </c>
      <c r="V1609" s="6" t="n">
        <f aca="false">'3405 proteins'!$K1609/'3405 proteins'!$J1609</f>
        <v>0.955182072829132</v>
      </c>
      <c r="W1609" s="6" t="n">
        <v>0.427963</v>
      </c>
      <c r="X1609" s="6" t="n">
        <f aca="false">'3405 proteins'!$L1609/'3405 proteins'!$J1609</f>
        <v>1.04761904761905</v>
      </c>
      <c r="Y1609" s="6" t="n">
        <v>0.618708</v>
      </c>
      <c r="Z1609" s="6" t="n">
        <f aca="false">'3405 proteins'!$M1609/'3405 proteins'!$J1609</f>
        <v>0.901027077497666</v>
      </c>
      <c r="AA1609" s="6" t="n">
        <v>0.476335</v>
      </c>
      <c r="AB1609" s="6" t="n">
        <f aca="false">'3405 proteins'!$L1609/'3405 proteins'!$K1609</f>
        <v>1.09677419354839</v>
      </c>
      <c r="AC1609" s="6" t="n">
        <v>0.819606</v>
      </c>
      <c r="AD1609" s="6" t="n">
        <f aca="false">'3405 proteins'!$M1609/'3405 proteins'!$K1609</f>
        <v>0.943304007820137</v>
      </c>
      <c r="AE1609" s="6" t="n">
        <v>0.76047</v>
      </c>
      <c r="AF1609" s="6" t="n">
        <f aca="false">'3405 proteins'!$M1609/'3405 proteins'!$L1609</f>
        <v>0.860071301247772</v>
      </c>
      <c r="AG1609" s="10" t="n">
        <v>0.629332</v>
      </c>
    </row>
    <row r="1610" customFormat="false" ht="15" hidden="false" customHeight="false" outlineLevel="0" collapsed="false">
      <c r="A1610" s="5" t="n">
        <v>215697909</v>
      </c>
      <c r="B1610" s="2" t="s">
        <v>19</v>
      </c>
      <c r="C1610" s="2" t="n">
        <v>6.02409638554217</v>
      </c>
      <c r="D1610" s="6" t="n">
        <v>2</v>
      </c>
      <c r="E1610" s="6" t="n">
        <v>2</v>
      </c>
      <c r="F1610" s="6" t="n">
        <v>415</v>
      </c>
      <c r="G1610" s="6" t="n">
        <v>45.726</v>
      </c>
      <c r="H1610" s="6" t="n">
        <v>6.76</v>
      </c>
      <c r="I1610" s="6" t="n">
        <v>0.961</v>
      </c>
      <c r="J1610" s="6" t="n">
        <v>1.107</v>
      </c>
      <c r="K1610" s="6" t="n">
        <v>1.032</v>
      </c>
      <c r="L1610" s="6" t="n">
        <v>0.999</v>
      </c>
      <c r="M1610" s="6" t="n">
        <v>1.123</v>
      </c>
      <c r="N1610" s="6" t="n">
        <f aca="false">'3405 proteins'!$J1610/'3405 proteins'!$I1610</f>
        <v>1.1519250780437</v>
      </c>
      <c r="O1610" s="6" t="n">
        <v>0.337435</v>
      </c>
      <c r="P1610" s="6" t="n">
        <f aca="false">'3405 proteins'!$K1610/'3405 proteins'!$I1610</f>
        <v>1.0738813735692</v>
      </c>
      <c r="Q1610" s="6" t="n">
        <v>0.62378</v>
      </c>
      <c r="R1610" s="6" t="n">
        <f aca="false">'3405 proteins'!$L1610/'3405 proteins'!$I1610</f>
        <v>1.03954214360042</v>
      </c>
      <c r="S1610" s="6" t="n">
        <v>0.88337</v>
      </c>
      <c r="T1610" s="6" t="n">
        <f aca="false">'3405 proteins'!$M1610/'3405 proteins'!$I1610</f>
        <v>1.16857440166493</v>
      </c>
      <c r="U1610" s="6" t="n">
        <v>0.469375</v>
      </c>
      <c r="V1610" s="6" t="n">
        <f aca="false">'3405 proteins'!$K1610/'3405 proteins'!$J1610</f>
        <v>0.932249322493225</v>
      </c>
      <c r="W1610" s="6" t="n">
        <v>0.360397</v>
      </c>
      <c r="X1610" s="6" t="n">
        <f aca="false">'3405 proteins'!$L1610/'3405 proteins'!$J1610</f>
        <v>0.902439024390244</v>
      </c>
      <c r="Y1610" s="6" t="n">
        <v>0.287749</v>
      </c>
      <c r="Z1610" s="6" t="n">
        <f aca="false">'3405 proteins'!$M1610/'3405 proteins'!$J1610</f>
        <v>1.01445347786811</v>
      </c>
      <c r="AA1610" s="6" t="n">
        <v>0.776413</v>
      </c>
      <c r="AB1610" s="6" t="n">
        <f aca="false">'3405 proteins'!$L1610/'3405 proteins'!$K1610</f>
        <v>0.968023255813953</v>
      </c>
      <c r="AC1610" s="6" t="n">
        <v>0.413995</v>
      </c>
      <c r="AD1610" s="6" t="n">
        <f aca="false">'3405 proteins'!$M1610/'3405 proteins'!$K1610</f>
        <v>1.08817829457364</v>
      </c>
      <c r="AE1610" s="6" t="n">
        <v>0.605921</v>
      </c>
      <c r="AF1610" s="6" t="n">
        <f aca="false">'3405 proteins'!$M1610/'3405 proteins'!$L1610</f>
        <v>1.12412412412412</v>
      </c>
      <c r="AG1610" s="10" t="n">
        <v>0.21588</v>
      </c>
    </row>
    <row r="1611" customFormat="false" ht="15" hidden="false" customHeight="false" outlineLevel="0" collapsed="false">
      <c r="A1611" s="5" t="n">
        <v>219928094</v>
      </c>
      <c r="B1611" s="2" t="s">
        <v>42</v>
      </c>
      <c r="C1611" s="2" t="n">
        <v>14.3867924528302</v>
      </c>
      <c r="D1611" s="6" t="n">
        <v>5</v>
      </c>
      <c r="E1611" s="6" t="n">
        <v>5</v>
      </c>
      <c r="F1611" s="6" t="n">
        <v>424</v>
      </c>
      <c r="G1611" s="6" t="n">
        <v>45.718</v>
      </c>
      <c r="H1611" s="6" t="n">
        <v>5.52</v>
      </c>
      <c r="I1611" s="6" t="n">
        <v>0.906</v>
      </c>
      <c r="J1611" s="6" t="n">
        <v>0.905</v>
      </c>
      <c r="K1611" s="6" t="n">
        <v>0.941</v>
      </c>
      <c r="L1611" s="6" t="n">
        <v>1.142</v>
      </c>
      <c r="M1611" s="6" t="n">
        <v>1.284</v>
      </c>
      <c r="N1611" s="6" t="n">
        <f aca="false">'3405 proteins'!$J1611/'3405 proteins'!$I1611</f>
        <v>0.998896247240618</v>
      </c>
      <c r="O1611" s="6" t="n">
        <v>0.652038</v>
      </c>
      <c r="P1611" s="6" t="n">
        <f aca="false">'3405 proteins'!$K1611/'3405 proteins'!$I1611</f>
        <v>1.03863134657837</v>
      </c>
      <c r="Q1611" s="6" t="n">
        <v>0.785434</v>
      </c>
      <c r="R1611" s="6" t="n">
        <f aca="false">'3405 proteins'!$L1611/'3405 proteins'!$I1611</f>
        <v>1.26048565121413</v>
      </c>
      <c r="S1611" s="6" t="n">
        <v>0.316663</v>
      </c>
      <c r="T1611" s="6" t="n">
        <f aca="false">'3405 proteins'!$M1611/'3405 proteins'!$I1611</f>
        <v>1.41721854304636</v>
      </c>
      <c r="U1611" s="6" t="n">
        <v>0.172959</v>
      </c>
      <c r="V1611" s="6" t="n">
        <f aca="false">'3405 proteins'!$K1611/'3405 proteins'!$J1611</f>
        <v>1.03977900552486</v>
      </c>
      <c r="W1611" s="6" t="n">
        <v>0.713683</v>
      </c>
      <c r="X1611" s="6" t="n">
        <f aca="false">'3405 proteins'!$L1611/'3405 proteins'!$J1611</f>
        <v>1.26187845303867</v>
      </c>
      <c r="Y1611" s="6" t="n">
        <v>0.816064</v>
      </c>
      <c r="Z1611" s="6" t="n">
        <f aca="false">'3405 proteins'!$M1611/'3405 proteins'!$J1611</f>
        <v>1.41878453038674</v>
      </c>
      <c r="AA1611" s="6" t="n">
        <v>0.31318</v>
      </c>
      <c r="AB1611" s="6" t="n">
        <f aca="false">'3405 proteins'!$L1611/'3405 proteins'!$K1611</f>
        <v>1.21360255047821</v>
      </c>
      <c r="AC1611" s="6" t="n">
        <v>0.273626</v>
      </c>
      <c r="AD1611" s="6" t="n">
        <f aca="false">'3405 proteins'!$M1611/'3405 proteins'!$K1611</f>
        <v>1.36450584484591</v>
      </c>
      <c r="AE1611" s="6" t="n">
        <v>0.0508718</v>
      </c>
      <c r="AF1611" s="6" t="n">
        <f aca="false">'3405 proteins'!$M1611/'3405 proteins'!$L1611</f>
        <v>1.12434325744308</v>
      </c>
      <c r="AG1611" s="10" t="n">
        <v>0.215395</v>
      </c>
    </row>
    <row r="1612" customFormat="false" ht="15" hidden="false" customHeight="false" outlineLevel="0" collapsed="false">
      <c r="A1612" s="5" t="n">
        <v>56783978</v>
      </c>
      <c r="B1612" s="2" t="s">
        <v>32</v>
      </c>
      <c r="C1612" s="2" t="n">
        <v>3.55450236966825</v>
      </c>
      <c r="D1612" s="6" t="n">
        <v>1</v>
      </c>
      <c r="E1612" s="6" t="n">
        <v>1</v>
      </c>
      <c r="F1612" s="6" t="n">
        <v>422</v>
      </c>
      <c r="G1612" s="6" t="n">
        <v>45.717</v>
      </c>
      <c r="H1612" s="6" t="n">
        <v>10.93</v>
      </c>
      <c r="I1612" s="6" t="n">
        <v>0.957</v>
      </c>
      <c r="J1612" s="6" t="n">
        <v>0.999</v>
      </c>
      <c r="K1612" s="6" t="n">
        <v>1.027</v>
      </c>
      <c r="L1612" s="6" t="n">
        <v>1.247</v>
      </c>
      <c r="M1612" s="6" t="n">
        <v>1.046</v>
      </c>
      <c r="N1612" s="6" t="n">
        <f aca="false">'3405 proteins'!$J1612/'3405 proteins'!$I1612</f>
        <v>1.04388714733542</v>
      </c>
      <c r="O1612" s="6" t="n">
        <v>0.54316</v>
      </c>
      <c r="P1612" s="6" t="n">
        <f aca="false">'3405 proteins'!$K1612/'3405 proteins'!$I1612</f>
        <v>1.07314524555904</v>
      </c>
      <c r="Q1612" s="6" t="n">
        <v>0.626955</v>
      </c>
      <c r="R1612" s="6" t="n">
        <f aca="false">'3405 proteins'!$L1612/'3405 proteins'!$I1612</f>
        <v>1.3030303030303</v>
      </c>
      <c r="S1612" s="6" t="n">
        <v>0.230062</v>
      </c>
      <c r="T1612" s="6" t="n">
        <f aca="false">'3405 proteins'!$M1612/'3405 proteins'!$I1612</f>
        <v>1.09299895506792</v>
      </c>
      <c r="U1612" s="6" t="n">
        <v>0.700548</v>
      </c>
      <c r="V1612" s="6" t="n">
        <f aca="false">'3405 proteins'!$K1612/'3405 proteins'!$J1612</f>
        <v>1.02802802802803</v>
      </c>
      <c r="W1612" s="6" t="n">
        <v>0.671611</v>
      </c>
      <c r="X1612" s="6" t="n">
        <f aca="false">'3405 proteins'!$L1612/'3405 proteins'!$J1612</f>
        <v>1.24824824824825</v>
      </c>
      <c r="Y1612" s="6" t="n">
        <v>0.852062</v>
      </c>
      <c r="Z1612" s="6" t="n">
        <f aca="false">'3405 proteins'!$M1612/'3405 proteins'!$J1612</f>
        <v>1.04704704704705</v>
      </c>
      <c r="AA1612" s="6" t="n">
        <v>0.865177</v>
      </c>
      <c r="AB1612" s="6" t="n">
        <f aca="false">'3405 proteins'!$L1612/'3405 proteins'!$K1612</f>
        <v>1.21421616358325</v>
      </c>
      <c r="AC1612" s="6" t="n">
        <v>0.271734</v>
      </c>
      <c r="AD1612" s="6" t="n">
        <f aca="false">'3405 proteins'!$M1612/'3405 proteins'!$K1612</f>
        <v>1.01850048685492</v>
      </c>
      <c r="AE1612" s="6" t="n">
        <v>0.923695</v>
      </c>
      <c r="AF1612" s="6" t="n">
        <f aca="false">'3405 proteins'!$M1612/'3405 proteins'!$L1612</f>
        <v>0.838813151563753</v>
      </c>
      <c r="AG1612" s="10" t="n">
        <v>0.530584</v>
      </c>
    </row>
    <row r="1613" customFormat="false" ht="15" hidden="false" customHeight="false" outlineLevel="0" collapsed="false">
      <c r="A1613" s="5" t="n">
        <v>125559971</v>
      </c>
      <c r="B1613" s="2" t="s">
        <v>1767</v>
      </c>
      <c r="C1613" s="2" t="n">
        <v>3.44827586206897</v>
      </c>
      <c r="D1613" s="6" t="n">
        <v>1</v>
      </c>
      <c r="E1613" s="6" t="n">
        <v>1</v>
      </c>
      <c r="F1613" s="6" t="n">
        <v>406</v>
      </c>
      <c r="G1613" s="6" t="n">
        <v>45.707</v>
      </c>
      <c r="H1613" s="6" t="n">
        <v>9.61</v>
      </c>
      <c r="I1613" s="6" t="n">
        <v>0.891</v>
      </c>
      <c r="J1613" s="6" t="n">
        <v>0.652</v>
      </c>
      <c r="K1613" s="6" t="n">
        <v>0.823</v>
      </c>
      <c r="L1613" s="6" t="n">
        <v>1.015</v>
      </c>
      <c r="M1613" s="6" t="n">
        <v>1.002</v>
      </c>
      <c r="N1613" s="6" t="n">
        <f aca="false">'3405 proteins'!$J1613/'3405 proteins'!$I1613</f>
        <v>0.731762065095398</v>
      </c>
      <c r="O1613" s="6" t="n">
        <v>0.430277</v>
      </c>
      <c r="P1613" s="6" t="n">
        <f aca="false">'3405 proteins'!$K1613/'3405 proteins'!$I1613</f>
        <v>0.92368125701459</v>
      </c>
      <c r="Q1613" s="6" t="n">
        <v>0.624112</v>
      </c>
      <c r="R1613" s="6" t="n">
        <f aca="false">'3405 proteins'!$L1613/'3405 proteins'!$I1613</f>
        <v>1.13916947250281</v>
      </c>
      <c r="S1613" s="6" t="n">
        <v>0.69277</v>
      </c>
      <c r="T1613" s="6" t="n">
        <f aca="false">'3405 proteins'!$M1613/'3405 proteins'!$I1613</f>
        <v>1.12457912457912</v>
      </c>
      <c r="U1613" s="6" t="n">
        <v>0.857524</v>
      </c>
      <c r="V1613" s="6" t="n">
        <f aca="false">'3405 proteins'!$K1613/'3405 proteins'!$J1613</f>
        <v>1.26226993865031</v>
      </c>
      <c r="W1613" s="6" t="n">
        <v>0.494912</v>
      </c>
      <c r="X1613" s="6" t="n">
        <f aca="false">'3405 proteins'!$L1613/'3405 proteins'!$J1613</f>
        <v>1.55674846625767</v>
      </c>
      <c r="Y1613" s="6" t="n">
        <v>0.260818</v>
      </c>
      <c r="Z1613" s="6" t="n">
        <f aca="false">'3405 proteins'!$M1613/'3405 proteins'!$J1613</f>
        <v>1.53680981595092</v>
      </c>
      <c r="AA1613" s="6" t="n">
        <v>0.186037</v>
      </c>
      <c r="AB1613" s="6" t="n">
        <f aca="false">'3405 proteins'!$L1613/'3405 proteins'!$K1613</f>
        <v>1.23329283110571</v>
      </c>
      <c r="AC1613" s="6" t="n">
        <v>0.21774</v>
      </c>
      <c r="AD1613" s="6" t="n">
        <f aca="false">'3405 proteins'!$M1613/'3405 proteins'!$K1613</f>
        <v>1.21749696233293</v>
      </c>
      <c r="AE1613" s="6" t="n">
        <v>0.219137</v>
      </c>
      <c r="AF1613" s="6" t="n">
        <f aca="false">'3405 proteins'!$M1613/'3405 proteins'!$L1613</f>
        <v>0.987192118226601</v>
      </c>
      <c r="AG1613" s="10" t="n">
        <v>0.715521</v>
      </c>
    </row>
    <row r="1614" customFormat="false" ht="15" hidden="false" customHeight="false" outlineLevel="0" collapsed="false">
      <c r="A1614" s="5" t="n">
        <v>125538494</v>
      </c>
      <c r="B1614" s="2" t="s">
        <v>404</v>
      </c>
      <c r="C1614" s="2" t="n">
        <v>4.57831325301205</v>
      </c>
      <c r="D1614" s="6" t="n">
        <v>1</v>
      </c>
      <c r="E1614" s="6" t="n">
        <v>1</v>
      </c>
      <c r="F1614" s="6" t="n">
        <v>415</v>
      </c>
      <c r="G1614" s="6" t="n">
        <v>45.658</v>
      </c>
      <c r="H1614" s="6" t="n">
        <v>5.2</v>
      </c>
      <c r="I1614" s="6" t="n">
        <v>0.874</v>
      </c>
      <c r="J1614" s="6" t="n">
        <v>0.615</v>
      </c>
      <c r="K1614" s="6" t="n">
        <v>0.918</v>
      </c>
      <c r="L1614" s="6" t="n">
        <v>0.817</v>
      </c>
      <c r="M1614" s="6" t="n">
        <v>0.76</v>
      </c>
      <c r="N1614" s="6" t="n">
        <f aca="false">'3405 proteins'!$J1614/'3405 proteins'!$I1614</f>
        <v>0.703661327231121</v>
      </c>
      <c r="O1614" s="6" t="n">
        <v>0.339127</v>
      </c>
      <c r="P1614" s="6" t="n">
        <f aca="false">'3405 proteins'!$K1614/'3405 proteins'!$I1614</f>
        <v>1.05034324942792</v>
      </c>
      <c r="Q1614" s="6" t="n">
        <v>0.729664</v>
      </c>
      <c r="R1614" s="6" t="n">
        <f aca="false">'3405 proteins'!$L1614/'3405 proteins'!$I1614</f>
        <v>0.934782608695652</v>
      </c>
      <c r="S1614" s="6" t="n">
        <v>0.449532</v>
      </c>
      <c r="T1614" s="6" t="n">
        <f aca="false">'3405 proteins'!$M1614/'3405 proteins'!$I1614</f>
        <v>0.869565217391304</v>
      </c>
      <c r="U1614" s="6" t="n">
        <v>0.232681</v>
      </c>
      <c r="V1614" s="6" t="n">
        <f aca="false">'3405 proteins'!$K1614/'3405 proteins'!$J1614</f>
        <v>1.49268292682927</v>
      </c>
      <c r="W1614" s="6" t="n">
        <v>0.103095</v>
      </c>
      <c r="X1614" s="6" t="n">
        <f aca="false">'3405 proteins'!$L1614/'3405 proteins'!$J1614</f>
        <v>1.32845528455285</v>
      </c>
      <c r="Y1614" s="6" t="n">
        <v>0.652012</v>
      </c>
      <c r="Z1614" s="6" t="n">
        <f aca="false">'3405 proteins'!$M1614/'3405 proteins'!$J1614</f>
        <v>1.23577235772358</v>
      </c>
      <c r="AA1614" s="6" t="n">
        <v>0.641072</v>
      </c>
      <c r="AB1614" s="6" t="n">
        <f aca="false">'3405 proteins'!$L1614/'3405 proteins'!$K1614</f>
        <v>0.889978213507625</v>
      </c>
      <c r="AC1614" s="6" t="n">
        <v>0.129555</v>
      </c>
      <c r="AD1614" s="6" t="n">
        <f aca="false">'3405 proteins'!$M1614/'3405 proteins'!$K1614</f>
        <v>0.827886710239651</v>
      </c>
      <c r="AE1614" s="6" t="n">
        <v>0.341778</v>
      </c>
      <c r="AF1614" s="6" t="n">
        <f aca="false">'3405 proteins'!$M1614/'3405 proteins'!$L1614</f>
        <v>0.930232558139535</v>
      </c>
      <c r="AG1614" s="10" t="n">
        <v>0.976014</v>
      </c>
    </row>
    <row r="1615" customFormat="false" ht="15" hidden="false" customHeight="false" outlineLevel="0" collapsed="false">
      <c r="A1615" s="5" t="n">
        <v>146229322</v>
      </c>
      <c r="B1615" s="2" t="s">
        <v>1317</v>
      </c>
      <c r="C1615" s="2" t="n">
        <v>18.0661577608142</v>
      </c>
      <c r="D1615" s="6" t="n">
        <v>6</v>
      </c>
      <c r="E1615" s="6" t="n">
        <v>3</v>
      </c>
      <c r="F1615" s="6" t="n">
        <v>393</v>
      </c>
      <c r="G1615" s="6" t="n">
        <v>45.656</v>
      </c>
      <c r="H1615" s="6" t="n">
        <v>5.82</v>
      </c>
      <c r="I1615" s="6" t="n">
        <v>1.002</v>
      </c>
      <c r="J1615" s="6" t="n">
        <v>0.876</v>
      </c>
      <c r="K1615" s="6" t="n">
        <v>0.974</v>
      </c>
      <c r="L1615" s="6" t="n">
        <v>0.962</v>
      </c>
      <c r="M1615" s="6" t="n">
        <v>0.936</v>
      </c>
      <c r="N1615" s="6" t="n">
        <f aca="false">'3405 proteins'!$J1615/'3405 proteins'!$I1615</f>
        <v>0.874251497005988</v>
      </c>
      <c r="O1615" s="6" t="n">
        <v>0.976723</v>
      </c>
      <c r="P1615" s="6" t="n">
        <f aca="false">'3405 proteins'!$K1615/'3405 proteins'!$I1615</f>
        <v>0.972055888223553</v>
      </c>
      <c r="Q1615" s="6" t="n">
        <v>0.873339</v>
      </c>
      <c r="R1615" s="6" t="n">
        <f aca="false">'3405 proteins'!$L1615/'3405 proteins'!$I1615</f>
        <v>0.960079840319361</v>
      </c>
      <c r="S1615" s="6" t="n">
        <v>0.546524</v>
      </c>
      <c r="T1615" s="6" t="n">
        <f aca="false">'3405 proteins'!$M1615/'3405 proteins'!$I1615</f>
        <v>0.934131736526946</v>
      </c>
      <c r="U1615" s="6" t="n">
        <v>0.8788</v>
      </c>
      <c r="V1615" s="6" t="n">
        <f aca="false">'3405 proteins'!$K1615/'3405 proteins'!$J1615</f>
        <v>1.11187214611872</v>
      </c>
      <c r="W1615" s="6" t="n">
        <v>0.975609</v>
      </c>
      <c r="X1615" s="6" t="n">
        <f aca="false">'3405 proteins'!$L1615/'3405 proteins'!$J1615</f>
        <v>1.09817351598174</v>
      </c>
      <c r="Y1615" s="6" t="n">
        <v>0.749681</v>
      </c>
      <c r="Z1615" s="6" t="n">
        <f aca="false">'3405 proteins'!$M1615/'3405 proteins'!$J1615</f>
        <v>1.06849315068493</v>
      </c>
      <c r="AA1615" s="6" t="n">
        <v>0.923073</v>
      </c>
      <c r="AB1615" s="6" t="n">
        <f aca="false">'3405 proteins'!$L1615/'3405 proteins'!$K1615</f>
        <v>0.987679671457906</v>
      </c>
      <c r="AC1615" s="6" t="n">
        <v>0.515868</v>
      </c>
      <c r="AD1615" s="6" t="n">
        <f aca="false">'3405 proteins'!$M1615/'3405 proteins'!$K1615</f>
        <v>0.960985626283368</v>
      </c>
      <c r="AE1615" s="6" t="n">
        <v>0.831349</v>
      </c>
      <c r="AF1615" s="6" t="n">
        <f aca="false">'3405 proteins'!$M1615/'3405 proteins'!$L1615</f>
        <v>0.972972972972973</v>
      </c>
      <c r="AG1615" s="10" t="n">
        <v>0.789522</v>
      </c>
    </row>
    <row r="1616" customFormat="false" ht="15" hidden="false" customHeight="false" outlineLevel="0" collapsed="false">
      <c r="A1616" s="5" t="n">
        <v>1002248732</v>
      </c>
      <c r="B1616" s="2" t="s">
        <v>2608</v>
      </c>
      <c r="C1616" s="2" t="n">
        <v>16.7901234567901</v>
      </c>
      <c r="D1616" s="6" t="n">
        <v>6</v>
      </c>
      <c r="E1616" s="6" t="n">
        <v>6</v>
      </c>
      <c r="F1616" s="6" t="n">
        <v>405</v>
      </c>
      <c r="G1616" s="6" t="n">
        <v>45.635</v>
      </c>
      <c r="H1616" s="6" t="n">
        <v>8.03</v>
      </c>
      <c r="I1616" s="6" t="n">
        <v>0.924</v>
      </c>
      <c r="J1616" s="6" t="n">
        <v>0.953</v>
      </c>
      <c r="K1616" s="6" t="n">
        <v>1.029</v>
      </c>
      <c r="L1616" s="6" t="n">
        <v>1.034</v>
      </c>
      <c r="M1616" s="6" t="n">
        <v>1.235</v>
      </c>
      <c r="N1616" s="6" t="n">
        <f aca="false">'3405 proteins'!$J1616/'3405 proteins'!$I1616</f>
        <v>1.03138528138528</v>
      </c>
      <c r="O1616" s="6" t="n">
        <v>0.572023</v>
      </c>
      <c r="P1616" s="6" t="n">
        <f aca="false">'3405 proteins'!$K1616/'3405 proteins'!$I1616</f>
        <v>1.11363636363636</v>
      </c>
      <c r="Q1616" s="6" t="n">
        <v>0.466483</v>
      </c>
      <c r="R1616" s="6" t="n">
        <f aca="false">'3405 proteins'!$L1616/'3405 proteins'!$I1616</f>
        <v>1.11904761904762</v>
      </c>
      <c r="S1616" s="6" t="n">
        <v>0.773089</v>
      </c>
      <c r="T1616" s="6" t="n">
        <f aca="false">'3405 proteins'!$M1616/'3405 proteins'!$I1616</f>
        <v>1.33658008658009</v>
      </c>
      <c r="U1616" s="6" t="n">
        <v>0.239154</v>
      </c>
      <c r="V1616" s="6" t="n">
        <f aca="false">'3405 proteins'!$K1616/'3405 proteins'!$J1616</f>
        <v>1.0797481636936</v>
      </c>
      <c r="W1616" s="6" t="n">
        <v>0.858985</v>
      </c>
      <c r="X1616" s="6" t="n">
        <f aca="false">'3405 proteins'!$L1616/'3405 proteins'!$J1616</f>
        <v>1.08499475341028</v>
      </c>
      <c r="Y1616" s="6" t="n">
        <v>0.715247</v>
      </c>
      <c r="Z1616" s="6" t="n">
        <f aca="false">'3405 proteins'!$M1616/'3405 proteins'!$J1616</f>
        <v>1.29590766002099</v>
      </c>
      <c r="AA1616" s="6" t="n">
        <v>0.513882</v>
      </c>
      <c r="AB1616" s="6" t="n">
        <f aca="false">'3405 proteins'!$L1616/'3405 proteins'!$K1616</f>
        <v>1.00485908649174</v>
      </c>
      <c r="AC1616" s="6" t="n">
        <v>0.61262</v>
      </c>
      <c r="AD1616" s="6" t="n">
        <f aca="false">'3405 proteins'!$M1616/'3405 proteins'!$K1616</f>
        <v>1.20019436345967</v>
      </c>
      <c r="AE1616" s="6" t="n">
        <v>0.255141</v>
      </c>
      <c r="AF1616" s="6" t="n">
        <f aca="false">'3405 proteins'!$M1616/'3405 proteins'!$L1616</f>
        <v>1.19439071566731</v>
      </c>
      <c r="AG1616" s="10" t="n">
        <v>0.0999485</v>
      </c>
    </row>
    <row r="1617" customFormat="false" ht="15" hidden="false" customHeight="false" outlineLevel="0" collapsed="false">
      <c r="A1617" s="5" t="n">
        <v>215769387</v>
      </c>
      <c r="B1617" s="2" t="s">
        <v>19</v>
      </c>
      <c r="C1617" s="2" t="n">
        <v>8.75576036866359</v>
      </c>
      <c r="D1617" s="6" t="n">
        <v>3</v>
      </c>
      <c r="E1617" s="6" t="n">
        <v>1</v>
      </c>
      <c r="F1617" s="6" t="n">
        <v>434</v>
      </c>
      <c r="G1617" s="6" t="n">
        <v>45.633</v>
      </c>
      <c r="H1617" s="6" t="n">
        <v>5.69</v>
      </c>
      <c r="I1617" s="6" t="n">
        <v>0.929</v>
      </c>
      <c r="J1617" s="6" t="n">
        <v>0.656</v>
      </c>
      <c r="K1617" s="6" t="n">
        <v>0.804</v>
      </c>
      <c r="L1617" s="6" t="n">
        <v>0.872</v>
      </c>
      <c r="M1617" s="6" t="n">
        <v>0.844</v>
      </c>
      <c r="N1617" s="6" t="n">
        <f aca="false">'3405 proteins'!$J1617/'3405 proteins'!$I1617</f>
        <v>0.706135629709365</v>
      </c>
      <c r="O1617" s="6" t="n">
        <v>0.346753</v>
      </c>
      <c r="P1617" s="6" t="n">
        <f aca="false">'3405 proteins'!$K1617/'3405 proteins'!$I1617</f>
        <v>0.865446716899892</v>
      </c>
      <c r="Q1617" s="6" t="n">
        <v>0.361872</v>
      </c>
      <c r="R1617" s="6" t="n">
        <f aca="false">'3405 proteins'!$L1617/'3405 proteins'!$I1617</f>
        <v>0.938643702906351</v>
      </c>
      <c r="S1617" s="6" t="n">
        <v>0.463837</v>
      </c>
      <c r="T1617" s="6" t="n">
        <f aca="false">'3405 proteins'!$M1617/'3405 proteins'!$I1617</f>
        <v>0.908503767491927</v>
      </c>
      <c r="U1617" s="6" t="n">
        <v>0.503139</v>
      </c>
      <c r="V1617" s="6" t="n">
        <f aca="false">'3405 proteins'!$K1617/'3405 proteins'!$J1617</f>
        <v>1.22560975609756</v>
      </c>
      <c r="W1617" s="6" t="n">
        <v>0.605885</v>
      </c>
      <c r="X1617" s="6" t="n">
        <f aca="false">'3405 proteins'!$L1617/'3405 proteins'!$J1617</f>
        <v>1.32926829268293</v>
      </c>
      <c r="Y1617" s="6" t="n">
        <v>0.65014</v>
      </c>
      <c r="Z1617" s="6" t="n">
        <f aca="false">'3405 proteins'!$M1617/'3405 proteins'!$J1617</f>
        <v>1.28658536585366</v>
      </c>
      <c r="AA1617" s="6" t="n">
        <v>0.532331</v>
      </c>
      <c r="AB1617" s="6" t="n">
        <f aca="false">'3405 proteins'!$L1617/'3405 proteins'!$K1617</f>
        <v>1.08457711442786</v>
      </c>
      <c r="AC1617" s="6" t="n">
        <v>0.894751</v>
      </c>
      <c r="AD1617" s="6" t="n">
        <f aca="false">'3405 proteins'!$M1617/'3405 proteins'!$K1617</f>
        <v>1.04975124378109</v>
      </c>
      <c r="AE1617" s="6" t="n">
        <v>0.773612</v>
      </c>
      <c r="AF1617" s="6" t="n">
        <f aca="false">'3405 proteins'!$M1617/'3405 proteins'!$L1617</f>
        <v>0.967889908256881</v>
      </c>
      <c r="AG1617" s="10" t="n">
        <v>0.816753</v>
      </c>
    </row>
    <row r="1618" customFormat="false" ht="15" hidden="false" customHeight="false" outlineLevel="0" collapsed="false">
      <c r="A1618" s="5" t="n">
        <v>1002301702</v>
      </c>
      <c r="B1618" s="2" t="s">
        <v>830</v>
      </c>
      <c r="C1618" s="2" t="n">
        <v>14.2241379310345</v>
      </c>
      <c r="D1618" s="6" t="n">
        <v>4</v>
      </c>
      <c r="E1618" s="6" t="n">
        <v>4</v>
      </c>
      <c r="F1618" s="6" t="n">
        <v>464</v>
      </c>
      <c r="G1618" s="6" t="n">
        <v>45.593</v>
      </c>
      <c r="H1618" s="6" t="n">
        <v>6.74</v>
      </c>
      <c r="I1618" s="6" t="n">
        <v>0.895</v>
      </c>
      <c r="J1618" s="6" t="n">
        <v>0.788</v>
      </c>
      <c r="K1618" s="6" t="n">
        <v>0.912</v>
      </c>
      <c r="L1618" s="6" t="n">
        <v>0.978</v>
      </c>
      <c r="M1618" s="6" t="n">
        <v>0.855</v>
      </c>
      <c r="N1618" s="6" t="n">
        <f aca="false">'3405 proteins'!$J1618/'3405 proteins'!$I1618</f>
        <v>0.880446927374302</v>
      </c>
      <c r="O1618" s="6" t="n">
        <v>0.999354</v>
      </c>
      <c r="P1618" s="6" t="n">
        <f aca="false">'3405 proteins'!$K1618/'3405 proteins'!$I1618</f>
        <v>1.01899441340782</v>
      </c>
      <c r="Q1618" s="6" t="n">
        <v>0.882797</v>
      </c>
      <c r="R1618" s="6" t="n">
        <f aca="false">'3405 proteins'!$L1618/'3405 proteins'!$I1618</f>
        <v>1.0927374301676</v>
      </c>
      <c r="S1618" s="6" t="n">
        <v>0.884073</v>
      </c>
      <c r="T1618" s="6" t="n">
        <f aca="false">'3405 proteins'!$M1618/'3405 proteins'!$I1618</f>
        <v>0.955307262569832</v>
      </c>
      <c r="U1618" s="6" t="n">
        <v>0.545282</v>
      </c>
      <c r="V1618" s="6" t="n">
        <f aca="false">'3405 proteins'!$K1618/'3405 proteins'!$J1618</f>
        <v>1.15736040609137</v>
      </c>
      <c r="W1618" s="6" t="n">
        <v>0.847618</v>
      </c>
      <c r="X1618" s="6" t="n">
        <f aca="false">'3405 proteins'!$L1618/'3405 proteins'!$J1618</f>
        <v>1.24111675126904</v>
      </c>
      <c r="Y1618" s="6" t="n">
        <v>0.871184</v>
      </c>
      <c r="Z1618" s="6" t="n">
        <f aca="false">'3405 proteins'!$M1618/'3405 proteins'!$J1618</f>
        <v>1.08502538071066</v>
      </c>
      <c r="AA1618" s="6" t="n">
        <v>0.967206</v>
      </c>
      <c r="AB1618" s="6" t="n">
        <f aca="false">'3405 proteins'!$L1618/'3405 proteins'!$K1618</f>
        <v>1.07236842105263</v>
      </c>
      <c r="AC1618" s="6" t="n">
        <v>0.97179</v>
      </c>
      <c r="AD1618" s="6" t="n">
        <f aca="false">'3405 proteins'!$M1618/'3405 proteins'!$K1618</f>
        <v>0.9375</v>
      </c>
      <c r="AE1618" s="6" t="n">
        <v>0.737321</v>
      </c>
      <c r="AF1618" s="6" t="n">
        <f aca="false">'3405 proteins'!$M1618/'3405 proteins'!$L1618</f>
        <v>0.874233128834356</v>
      </c>
      <c r="AG1618" s="10" t="n">
        <v>0.697714</v>
      </c>
    </row>
    <row r="1619" customFormat="false" ht="15" hidden="false" customHeight="false" outlineLevel="0" collapsed="false">
      <c r="A1619" s="5" t="n">
        <v>937928568</v>
      </c>
      <c r="B1619" s="2" t="s">
        <v>634</v>
      </c>
      <c r="C1619" s="2" t="n">
        <v>5.8411214953271</v>
      </c>
      <c r="D1619" s="6" t="n">
        <v>2</v>
      </c>
      <c r="E1619" s="6" t="n">
        <v>2</v>
      </c>
      <c r="F1619" s="6" t="n">
        <v>428</v>
      </c>
      <c r="G1619" s="6" t="n">
        <v>45.571</v>
      </c>
      <c r="H1619" s="6" t="n">
        <v>8.53</v>
      </c>
      <c r="I1619" s="6" t="n">
        <v>0.536</v>
      </c>
      <c r="J1619" s="6" t="n">
        <v>0.565</v>
      </c>
      <c r="K1619" s="6" t="n">
        <v>0.611</v>
      </c>
      <c r="L1619" s="6" t="n">
        <v>0.666</v>
      </c>
      <c r="M1619" s="6" t="n">
        <v>0.816</v>
      </c>
      <c r="N1619" s="6" t="n">
        <f aca="false">'3405 proteins'!$J1619/'3405 proteins'!$I1619</f>
        <v>1.05410447761194</v>
      </c>
      <c r="O1619" s="6" t="n">
        <v>0.52037</v>
      </c>
      <c r="P1619" s="6" t="n">
        <f aca="false">'3405 proteins'!$K1619/'3405 proteins'!$I1619</f>
        <v>1.13992537313433</v>
      </c>
      <c r="Q1619" s="6" t="n">
        <v>0.378431</v>
      </c>
      <c r="R1619" s="6" t="n">
        <f aca="false">'3405 proteins'!$L1619/'3405 proteins'!$I1619</f>
        <v>1.24253731343284</v>
      </c>
      <c r="S1619" s="6" t="n">
        <v>0.35997</v>
      </c>
      <c r="T1619" s="6" t="n">
        <f aca="false">'3405 proteins'!$M1619/'3405 proteins'!$I1619</f>
        <v>1.52238805970149</v>
      </c>
      <c r="U1619" s="6" t="n">
        <v>0.401935</v>
      </c>
      <c r="V1619" s="6" t="n">
        <f aca="false">'3405 proteins'!$K1619/'3405 proteins'!$J1619</f>
        <v>1.08141592920354</v>
      </c>
      <c r="W1619" s="6" t="n">
        <v>0.865071</v>
      </c>
      <c r="X1619" s="6" t="n">
        <f aca="false">'3405 proteins'!$L1619/'3405 proteins'!$J1619</f>
        <v>1.1787610619469</v>
      </c>
      <c r="Y1619" s="6" t="n">
        <v>0.959597</v>
      </c>
      <c r="Z1619" s="6" t="n">
        <f aca="false">'3405 proteins'!$M1619/'3405 proteins'!$J1619</f>
        <v>1.44424778761062</v>
      </c>
      <c r="AA1619" s="6" t="n">
        <v>0.280841</v>
      </c>
      <c r="AB1619" s="6" t="n">
        <f aca="false">'3405 proteins'!$L1619/'3405 proteins'!$K1619</f>
        <v>1.09001636661211</v>
      </c>
      <c r="AC1619" s="6" t="n">
        <v>0.860978</v>
      </c>
      <c r="AD1619" s="6" t="n">
        <f aca="false">'3405 proteins'!$M1619/'3405 proteins'!$K1619</f>
        <v>1.33551554828151</v>
      </c>
      <c r="AE1619" s="6" t="n">
        <v>0.0693368</v>
      </c>
      <c r="AF1619" s="6" t="n">
        <f aca="false">'3405 proteins'!$M1619/'3405 proteins'!$L1619</f>
        <v>1.22522522522523</v>
      </c>
      <c r="AG1619" s="10" t="n">
        <v>0.0693048</v>
      </c>
    </row>
    <row r="1620" customFormat="false" ht="15" hidden="false" customHeight="false" outlineLevel="0" collapsed="false">
      <c r="A1620" s="5" t="n">
        <v>113533204</v>
      </c>
      <c r="B1620" s="2" t="s">
        <v>2543</v>
      </c>
      <c r="C1620" s="2" t="n">
        <v>9.40594059405941</v>
      </c>
      <c r="D1620" s="6" t="n">
        <v>4</v>
      </c>
      <c r="E1620" s="6" t="n">
        <v>1</v>
      </c>
      <c r="F1620" s="6" t="n">
        <v>404</v>
      </c>
      <c r="G1620" s="6" t="n">
        <v>45.57</v>
      </c>
      <c r="H1620" s="6" t="n">
        <v>6.37</v>
      </c>
      <c r="I1620" s="6" t="n">
        <v>1.31</v>
      </c>
      <c r="J1620" s="6" t="n">
        <v>2.484</v>
      </c>
      <c r="K1620" s="6" t="n">
        <v>1.715</v>
      </c>
      <c r="L1620" s="6" t="n">
        <v>1.624</v>
      </c>
      <c r="M1620" s="6" t="n">
        <v>1.204</v>
      </c>
      <c r="N1620" s="6" t="n">
        <f aca="false">'3405 proteins'!$J1620/'3405 proteins'!$I1620</f>
        <v>1.89618320610687</v>
      </c>
      <c r="O1620" s="6" t="n">
        <v>0.00620708</v>
      </c>
      <c r="P1620" s="6" t="n">
        <f aca="false">'3405 proteins'!$K1620/'3405 proteins'!$I1620</f>
        <v>1.30916030534351</v>
      </c>
      <c r="Q1620" s="6" t="n">
        <v>0.0741009</v>
      </c>
      <c r="R1620" s="6" t="n">
        <f aca="false">'3405 proteins'!$L1620/'3405 proteins'!$I1620</f>
        <v>1.23969465648855</v>
      </c>
      <c r="S1620" s="6" t="n">
        <v>0.367215</v>
      </c>
      <c r="T1620" s="6" t="n">
        <f aca="false">'3405 proteins'!$M1620/'3405 proteins'!$I1620</f>
        <v>0.919083969465649</v>
      </c>
      <c r="U1620" s="6" t="n">
        <v>0.291056</v>
      </c>
      <c r="V1620" s="6" t="n">
        <f aca="false">'3405 proteins'!$K1620/'3405 proteins'!$J1620</f>
        <v>0.690418679549114</v>
      </c>
      <c r="W1620" s="6" t="n">
        <v>0.0154656</v>
      </c>
      <c r="X1620" s="6" t="n">
        <f aca="false">'3405 proteins'!$L1620/'3405 proteins'!$J1620</f>
        <v>0.65378421900161</v>
      </c>
      <c r="Y1620" s="6" t="n">
        <v>0.0223291</v>
      </c>
      <c r="Z1620" s="6" t="n">
        <f aca="false">'3405 proteins'!$M1620/'3405 proteins'!$J1620</f>
        <v>0.484702093397746</v>
      </c>
      <c r="AA1620" s="6" t="n">
        <v>0.00316409</v>
      </c>
      <c r="AB1620" s="6" t="n">
        <f aca="false">'3405 proteins'!$L1620/'3405 proteins'!$K1620</f>
        <v>0.946938775510204</v>
      </c>
      <c r="AC1620" s="6" t="n">
        <v>0.317311</v>
      </c>
      <c r="AD1620" s="6" t="n">
        <f aca="false">'3405 proteins'!$M1620/'3405 proteins'!$K1620</f>
        <v>0.702040816326531</v>
      </c>
      <c r="AE1620" s="6" t="n">
        <v>0.0773067</v>
      </c>
      <c r="AF1620" s="6" t="n">
        <f aca="false">'3405 proteins'!$M1620/'3405 proteins'!$L1620</f>
        <v>0.741379310344828</v>
      </c>
      <c r="AG1620" s="10" t="n">
        <v>0.180324</v>
      </c>
    </row>
    <row r="1621" customFormat="false" ht="15" hidden="false" customHeight="false" outlineLevel="0" collapsed="false">
      <c r="A1621" s="5" t="n">
        <v>1002224789</v>
      </c>
      <c r="B1621" s="2" t="s">
        <v>888</v>
      </c>
      <c r="C1621" s="2" t="n">
        <v>1.45985401459854</v>
      </c>
      <c r="D1621" s="6" t="n">
        <v>1</v>
      </c>
      <c r="E1621" s="6" t="n">
        <v>1</v>
      </c>
      <c r="F1621" s="6" t="n">
        <v>411</v>
      </c>
      <c r="G1621" s="6" t="n">
        <v>45.56</v>
      </c>
      <c r="H1621" s="6" t="n">
        <v>9.47</v>
      </c>
      <c r="I1621" s="6" t="n">
        <v>1.734</v>
      </c>
      <c r="J1621" s="6" t="n">
        <v>0.971</v>
      </c>
      <c r="K1621" s="6" t="n">
        <v>0.761</v>
      </c>
      <c r="L1621" s="6" t="n">
        <v>0.87</v>
      </c>
      <c r="M1621" s="6" t="n">
        <v>0.866</v>
      </c>
      <c r="N1621" s="6" t="n">
        <f aca="false">'3405 proteins'!$J1621/'3405 proteins'!$I1621</f>
        <v>0.55997693194925</v>
      </c>
      <c r="O1621" s="6" t="n">
        <v>0.0534858</v>
      </c>
      <c r="P1621" s="6" t="n">
        <f aca="false">'3405 proteins'!$K1621/'3405 proteins'!$I1621</f>
        <v>0.438869665513264</v>
      </c>
      <c r="Q1621" s="6" t="n">
        <v>1.09755E-007</v>
      </c>
      <c r="R1621" s="6" t="n">
        <f aca="false">'3405 proteins'!$L1621/'3405 proteins'!$I1621</f>
        <v>0.501730103806228</v>
      </c>
      <c r="S1621" s="6" t="n">
        <v>1.51392E-005</v>
      </c>
      <c r="T1621" s="6" t="n">
        <f aca="false">'3405 proteins'!$M1621/'3405 proteins'!$I1621</f>
        <v>0.499423298731257</v>
      </c>
      <c r="U1621" s="6" t="n">
        <v>0.588536</v>
      </c>
      <c r="V1621" s="6" t="n">
        <f aca="false">'3405 proteins'!$K1621/'3405 proteins'!$J1621</f>
        <v>0.783728115345005</v>
      </c>
      <c r="W1621" s="6" t="n">
        <v>0.0742147</v>
      </c>
      <c r="X1621" s="6" t="n">
        <f aca="false">'3405 proteins'!$L1621/'3405 proteins'!$J1621</f>
        <v>0.895983522142122</v>
      </c>
      <c r="Y1621" s="6" t="n">
        <v>0.275589</v>
      </c>
      <c r="Z1621" s="6" t="n">
        <f aca="false">'3405 proteins'!$M1621/'3405 proteins'!$J1621</f>
        <v>0.891864057672503</v>
      </c>
      <c r="AA1621" s="6" t="n">
        <v>0.453782</v>
      </c>
      <c r="AB1621" s="6" t="n">
        <f aca="false">'3405 proteins'!$L1621/'3405 proteins'!$K1621</f>
        <v>1.14323258869908</v>
      </c>
      <c r="AC1621" s="6" t="n">
        <v>0.559704</v>
      </c>
      <c r="AD1621" s="6" t="n">
        <f aca="false">'3405 proteins'!$M1621/'3405 proteins'!$K1621</f>
        <v>1.13797634691196</v>
      </c>
      <c r="AE1621" s="6" t="n">
        <v>0.423716</v>
      </c>
      <c r="AF1621" s="6" t="n">
        <f aca="false">'3405 proteins'!$M1621/'3405 proteins'!$L1621</f>
        <v>0.995402298850575</v>
      </c>
      <c r="AG1621" s="10" t="n">
        <v>0.674397</v>
      </c>
    </row>
    <row r="1622" customFormat="false" ht="15" hidden="false" customHeight="false" outlineLevel="0" collapsed="false">
      <c r="A1622" s="5" t="n">
        <v>218198520</v>
      </c>
      <c r="B1622" s="2" t="s">
        <v>1756</v>
      </c>
      <c r="C1622" s="2" t="n">
        <v>3.66748166259169</v>
      </c>
      <c r="D1622" s="6" t="n">
        <v>1</v>
      </c>
      <c r="E1622" s="6" t="n">
        <v>1</v>
      </c>
      <c r="F1622" s="6" t="n">
        <v>409</v>
      </c>
      <c r="G1622" s="6" t="n">
        <v>45.537</v>
      </c>
      <c r="H1622" s="6" t="n">
        <v>7.83</v>
      </c>
      <c r="I1622" s="6" t="n">
        <v>0.969</v>
      </c>
      <c r="J1622" s="6" t="n">
        <v>0.661</v>
      </c>
      <c r="K1622" s="6" t="n">
        <v>0.897</v>
      </c>
      <c r="L1622" s="6" t="n">
        <v>1.111</v>
      </c>
      <c r="M1622" s="6" t="n">
        <v>1</v>
      </c>
      <c r="N1622" s="6" t="n">
        <f aca="false">'3405 proteins'!$J1622/'3405 proteins'!$I1622</f>
        <v>0.682146542827657</v>
      </c>
      <c r="O1622" s="6" t="n">
        <v>0.276392</v>
      </c>
      <c r="P1622" s="6" t="n">
        <f aca="false">'3405 proteins'!$K1622/'3405 proteins'!$I1622</f>
        <v>0.925696594427245</v>
      </c>
      <c r="Q1622" s="6" t="n">
        <v>0.634135</v>
      </c>
      <c r="R1622" s="6" t="n">
        <f aca="false">'3405 proteins'!$L1622/'3405 proteins'!$I1622</f>
        <v>1.14654282765738</v>
      </c>
      <c r="S1622" s="6" t="n">
        <v>0.664471</v>
      </c>
      <c r="T1622" s="6" t="n">
        <f aca="false">'3405 proteins'!$M1622/'3405 proteins'!$I1622</f>
        <v>1.03199174406605</v>
      </c>
      <c r="U1622" s="6" t="n">
        <v>0.865016</v>
      </c>
      <c r="V1622" s="6" t="n">
        <f aca="false">'3405 proteins'!$K1622/'3405 proteins'!$J1622</f>
        <v>1.35703479576399</v>
      </c>
      <c r="W1622" s="6" t="n">
        <v>0.275002</v>
      </c>
      <c r="X1622" s="6" t="n">
        <f aca="false">'3405 proteins'!$L1622/'3405 proteins'!$J1622</f>
        <v>1.68078668683812</v>
      </c>
      <c r="Y1622" s="6" t="n">
        <v>0.147047</v>
      </c>
      <c r="Z1622" s="6" t="n">
        <f aca="false">'3405 proteins'!$M1622/'3405 proteins'!$J1622</f>
        <v>1.51285930408472</v>
      </c>
      <c r="AA1622" s="6" t="n">
        <v>0.207415</v>
      </c>
      <c r="AB1622" s="6" t="n">
        <f aca="false">'3405 proteins'!$L1622/'3405 proteins'!$K1622</f>
        <v>1.23857302118172</v>
      </c>
      <c r="AC1622" s="6" t="n">
        <v>0.204391</v>
      </c>
      <c r="AD1622" s="6" t="n">
        <f aca="false">'3405 proteins'!$M1622/'3405 proteins'!$K1622</f>
        <v>1.11482720178372</v>
      </c>
      <c r="AE1622" s="6" t="n">
        <v>0.50317</v>
      </c>
      <c r="AF1622" s="6" t="n">
        <f aca="false">'3405 proteins'!$M1622/'3405 proteins'!$L1622</f>
        <v>0.9000900090009</v>
      </c>
      <c r="AG1622" s="10" t="n">
        <v>0.82573</v>
      </c>
    </row>
    <row r="1623" customFormat="false" ht="15" hidden="false" customHeight="false" outlineLevel="0" collapsed="false">
      <c r="A1623" s="5" t="n">
        <v>222619660</v>
      </c>
      <c r="B1623" s="2" t="s">
        <v>2338</v>
      </c>
      <c r="C1623" s="2" t="n">
        <v>3.37349397590361</v>
      </c>
      <c r="D1623" s="6" t="n">
        <v>1</v>
      </c>
      <c r="E1623" s="6" t="n">
        <v>1</v>
      </c>
      <c r="F1623" s="6" t="n">
        <v>415</v>
      </c>
      <c r="G1623" s="6" t="n">
        <v>45.531</v>
      </c>
      <c r="H1623" s="6" t="n">
        <v>6.02</v>
      </c>
      <c r="I1623" s="6" t="n">
        <v>1.094</v>
      </c>
      <c r="J1623" s="6" t="n">
        <v>0.98</v>
      </c>
      <c r="K1623" s="6" t="n">
        <v>1.135</v>
      </c>
      <c r="L1623" s="6" t="n">
        <v>1.21</v>
      </c>
      <c r="M1623" s="6" t="n">
        <v>1.124</v>
      </c>
      <c r="N1623" s="6" t="n">
        <f aca="false">'3405 proteins'!$J1623/'3405 proteins'!$I1623</f>
        <v>0.895795246800731</v>
      </c>
      <c r="O1623" s="6" t="n">
        <v>0.950212</v>
      </c>
      <c r="P1623" s="6" t="n">
        <f aca="false">'3405 proteins'!$K1623/'3405 proteins'!$I1623</f>
        <v>1.03747714808044</v>
      </c>
      <c r="Q1623" s="6" t="n">
        <v>0.79103</v>
      </c>
      <c r="R1623" s="6" t="n">
        <f aca="false">'3405 proteins'!$L1623/'3405 proteins'!$I1623</f>
        <v>1.10603290676417</v>
      </c>
      <c r="S1623" s="6" t="n">
        <v>0.82723</v>
      </c>
      <c r="T1623" s="6" t="n">
        <f aca="false">'3405 proteins'!$M1623/'3405 proteins'!$I1623</f>
        <v>1.02742230347349</v>
      </c>
      <c r="U1623" s="6" t="n">
        <v>0.46677</v>
      </c>
      <c r="V1623" s="6" t="n">
        <f aca="false">'3405 proteins'!$K1623/'3405 proteins'!$J1623</f>
        <v>1.15816326530612</v>
      </c>
      <c r="W1623" s="6" t="n">
        <v>0.844549</v>
      </c>
      <c r="X1623" s="6" t="n">
        <f aca="false">'3405 proteins'!$L1623/'3405 proteins'!$J1623</f>
        <v>1.23469387755102</v>
      </c>
      <c r="Y1623" s="6" t="n">
        <v>0.888566</v>
      </c>
      <c r="Z1623" s="6" t="n">
        <f aca="false">'3405 proteins'!$M1623/'3405 proteins'!$J1623</f>
        <v>1.1469387755102</v>
      </c>
      <c r="AA1623" s="6" t="n">
        <v>0.862472</v>
      </c>
      <c r="AB1623" s="6" t="n">
        <f aca="false">'3405 proteins'!$L1623/'3405 proteins'!$K1623</f>
        <v>1.06607929515419</v>
      </c>
      <c r="AC1623" s="6" t="n">
        <v>0.988376</v>
      </c>
      <c r="AD1623" s="6" t="n">
        <f aca="false">'3405 proteins'!$M1623/'3405 proteins'!$K1623</f>
        <v>0.990308370044053</v>
      </c>
      <c r="AE1623" s="6" t="n">
        <v>0.948774</v>
      </c>
      <c r="AF1623" s="6" t="n">
        <f aca="false">'3405 proteins'!$M1623/'3405 proteins'!$L1623</f>
        <v>0.928925619834711</v>
      </c>
      <c r="AG1623" s="10" t="n">
        <v>0.969543</v>
      </c>
    </row>
    <row r="1624" customFormat="false" ht="15" hidden="false" customHeight="false" outlineLevel="0" collapsed="false">
      <c r="A1624" s="5" t="n">
        <v>1002271965</v>
      </c>
      <c r="B1624" s="2" t="s">
        <v>2923</v>
      </c>
      <c r="C1624" s="2" t="n">
        <v>11.6704805491991</v>
      </c>
      <c r="D1624" s="6" t="n">
        <v>4</v>
      </c>
      <c r="E1624" s="6" t="n">
        <v>4</v>
      </c>
      <c r="F1624" s="6" t="n">
        <v>437</v>
      </c>
      <c r="G1624" s="6" t="n">
        <v>45.502</v>
      </c>
      <c r="H1624" s="6" t="n">
        <v>7.9</v>
      </c>
      <c r="I1624" s="6" t="n">
        <v>0.815</v>
      </c>
      <c r="J1624" s="6" t="n">
        <v>0.795</v>
      </c>
      <c r="K1624" s="6" t="n">
        <v>0.998</v>
      </c>
      <c r="L1624" s="6" t="n">
        <v>1.038</v>
      </c>
      <c r="M1624" s="6" t="n">
        <v>1.688</v>
      </c>
      <c r="N1624" s="6" t="n">
        <f aca="false">'3405 proteins'!$J1624/'3405 proteins'!$I1624</f>
        <v>0.975460122699387</v>
      </c>
      <c r="O1624" s="6" t="n">
        <v>0.714166</v>
      </c>
      <c r="P1624" s="6" t="n">
        <f aca="false">'3405 proteins'!$K1624/'3405 proteins'!$I1624</f>
        <v>1.22453987730061</v>
      </c>
      <c r="Q1624" s="6" t="n">
        <v>0.177329</v>
      </c>
      <c r="R1624" s="6" t="n">
        <f aca="false">'3405 proteins'!$L1624/'3405 proteins'!$I1624</f>
        <v>1.27361963190184</v>
      </c>
      <c r="S1624" s="6" t="n">
        <v>0.287584</v>
      </c>
      <c r="T1624" s="6" t="n">
        <f aca="false">'3405 proteins'!$M1624/'3405 proteins'!$I1624</f>
        <v>2.07116564417178</v>
      </c>
      <c r="U1624" s="6" t="n">
        <v>0.00762926</v>
      </c>
      <c r="V1624" s="6" t="n">
        <f aca="false">'3405 proteins'!$K1624/'3405 proteins'!$J1624</f>
        <v>1.25534591194969</v>
      </c>
      <c r="W1624" s="6" t="n">
        <v>0.514767</v>
      </c>
      <c r="X1624" s="6" t="n">
        <f aca="false">'3405 proteins'!$L1624/'3405 proteins'!$J1624</f>
        <v>1.30566037735849</v>
      </c>
      <c r="Y1624" s="6" t="n">
        <v>0.70583</v>
      </c>
      <c r="Z1624" s="6" t="n">
        <f aca="false">'3405 proteins'!$M1624/'3405 proteins'!$J1624</f>
        <v>2.12327044025157</v>
      </c>
      <c r="AA1624" s="6" t="n">
        <v>0.00954543</v>
      </c>
      <c r="AB1624" s="6" t="n">
        <f aca="false">'3405 proteins'!$L1624/'3405 proteins'!$K1624</f>
        <v>1.04008016032064</v>
      </c>
      <c r="AC1624" s="6" t="n">
        <v>0.825971</v>
      </c>
      <c r="AD1624" s="6" t="n">
        <f aca="false">'3405 proteins'!$M1624/'3405 proteins'!$K1624</f>
        <v>1.69138276553106</v>
      </c>
      <c r="AE1624" s="6" t="n">
        <v>0.000913184</v>
      </c>
      <c r="AF1624" s="6" t="n">
        <f aca="false">'3405 proteins'!$M1624/'3405 proteins'!$L1624</f>
        <v>1.626204238921</v>
      </c>
      <c r="AG1624" s="10" t="n">
        <v>0.00019963</v>
      </c>
    </row>
    <row r="1625" customFormat="false" ht="15" hidden="false" customHeight="false" outlineLevel="0" collapsed="false">
      <c r="A1625" s="5" t="n">
        <v>1002242497</v>
      </c>
      <c r="B1625" s="2" t="s">
        <v>1590</v>
      </c>
      <c r="C1625" s="2" t="n">
        <v>11.0294117647059</v>
      </c>
      <c r="D1625" s="6" t="n">
        <v>4</v>
      </c>
      <c r="E1625" s="6" t="n">
        <v>4</v>
      </c>
      <c r="F1625" s="6" t="n">
        <v>408</v>
      </c>
      <c r="G1625" s="6" t="n">
        <v>45.466</v>
      </c>
      <c r="H1625" s="6" t="n">
        <v>7.18</v>
      </c>
      <c r="I1625" s="6" t="n">
        <v>1.05</v>
      </c>
      <c r="J1625" s="6" t="n">
        <v>0.861</v>
      </c>
      <c r="K1625" s="6" t="n">
        <v>1.079</v>
      </c>
      <c r="L1625" s="6" t="n">
        <v>1.15</v>
      </c>
      <c r="M1625" s="6" t="n">
        <v>0.978</v>
      </c>
      <c r="N1625" s="6" t="n">
        <f aca="false">'3405 proteins'!$J1625/'3405 proteins'!$I1625</f>
        <v>0.82</v>
      </c>
      <c r="O1625" s="6" t="n">
        <v>0.762136</v>
      </c>
      <c r="P1625" s="6" t="n">
        <f aca="false">'3405 proteins'!$K1625/'3405 proteins'!$I1625</f>
        <v>1.02761904761905</v>
      </c>
      <c r="Q1625" s="6" t="n">
        <v>0.839495</v>
      </c>
      <c r="R1625" s="6" t="n">
        <f aca="false">'3405 proteins'!$L1625/'3405 proteins'!$I1625</f>
        <v>1.0952380952381</v>
      </c>
      <c r="S1625" s="6" t="n">
        <v>0.873274</v>
      </c>
      <c r="T1625" s="6" t="n">
        <f aca="false">'3405 proteins'!$M1625/'3405 proteins'!$I1625</f>
        <v>0.931428571428571</v>
      </c>
      <c r="U1625" s="6" t="n">
        <v>0.94909</v>
      </c>
      <c r="V1625" s="6" t="n">
        <f aca="false">'3405 proteins'!$K1625/'3405 proteins'!$J1625</f>
        <v>1.25319396051103</v>
      </c>
      <c r="W1625" s="6" t="n">
        <v>0.521044</v>
      </c>
      <c r="X1625" s="6" t="n">
        <f aca="false">'3405 proteins'!$L1625/'3405 proteins'!$J1625</f>
        <v>1.33565621370499</v>
      </c>
      <c r="Y1625" s="6" t="n">
        <v>0.635552</v>
      </c>
      <c r="Z1625" s="6" t="n">
        <f aca="false">'3405 proteins'!$M1625/'3405 proteins'!$J1625</f>
        <v>1.13588850174216</v>
      </c>
      <c r="AA1625" s="6" t="n">
        <v>0.892448</v>
      </c>
      <c r="AB1625" s="6" t="n">
        <f aca="false">'3405 proteins'!$L1625/'3405 proteins'!$K1625</f>
        <v>1.06580166821131</v>
      </c>
      <c r="AC1625" s="6" t="n">
        <v>0.986648</v>
      </c>
      <c r="AD1625" s="6" t="n">
        <f aca="false">'3405 proteins'!$M1625/'3405 proteins'!$K1625</f>
        <v>0.906394810009268</v>
      </c>
      <c r="AE1625" s="6" t="n">
        <v>0.615413</v>
      </c>
      <c r="AF1625" s="6" t="n">
        <f aca="false">'3405 proteins'!$M1625/'3405 proteins'!$L1625</f>
        <v>0.850434782608696</v>
      </c>
      <c r="AG1625" s="10" t="n">
        <v>0.583898</v>
      </c>
    </row>
    <row r="1626" customFormat="false" ht="15" hidden="false" customHeight="false" outlineLevel="0" collapsed="false">
      <c r="A1626" s="5" t="n">
        <v>667467052</v>
      </c>
      <c r="B1626" s="2" t="s">
        <v>2635</v>
      </c>
      <c r="C1626" s="2" t="n">
        <v>9.85915492957746</v>
      </c>
      <c r="D1626" s="6" t="n">
        <v>4</v>
      </c>
      <c r="E1626" s="6" t="n">
        <v>4</v>
      </c>
      <c r="F1626" s="6" t="n">
        <v>426</v>
      </c>
      <c r="G1626" s="6" t="n">
        <v>45.465</v>
      </c>
      <c r="H1626" s="6" t="n">
        <v>7.81</v>
      </c>
      <c r="I1626" s="6" t="n">
        <v>1.125</v>
      </c>
      <c r="J1626" s="6" t="n">
        <v>0.942</v>
      </c>
      <c r="K1626" s="6" t="n">
        <v>1.001</v>
      </c>
      <c r="L1626" s="6" t="n">
        <v>1.067</v>
      </c>
      <c r="M1626" s="6" t="n">
        <v>1.251</v>
      </c>
      <c r="N1626" s="6" t="n">
        <f aca="false">'3405 proteins'!$J1626/'3405 proteins'!$I1626</f>
        <v>0.837333333333333</v>
      </c>
      <c r="O1626" s="6" t="n">
        <v>0.831035</v>
      </c>
      <c r="P1626" s="6" t="n">
        <f aca="false">'3405 proteins'!$K1626/'3405 proteins'!$I1626</f>
        <v>0.889777777777778</v>
      </c>
      <c r="Q1626" s="6" t="n">
        <v>0.464028</v>
      </c>
      <c r="R1626" s="6" t="n">
        <f aca="false">'3405 proteins'!$L1626/'3405 proteins'!$I1626</f>
        <v>0.948444444444444</v>
      </c>
      <c r="S1626" s="6" t="n">
        <v>0.500984</v>
      </c>
      <c r="T1626" s="6" t="n">
        <f aca="false">'3405 proteins'!$M1626/'3405 proteins'!$I1626</f>
        <v>1.112</v>
      </c>
      <c r="U1626" s="6" t="n">
        <v>0.215522</v>
      </c>
      <c r="V1626" s="6" t="n">
        <f aca="false">'3405 proteins'!$K1626/'3405 proteins'!$J1626</f>
        <v>1.06263269639066</v>
      </c>
      <c r="W1626" s="6" t="n">
        <v>0.796536</v>
      </c>
      <c r="X1626" s="6" t="n">
        <f aca="false">'3405 proteins'!$L1626/'3405 proteins'!$J1626</f>
        <v>1.13269639065817</v>
      </c>
      <c r="Y1626" s="6" t="n">
        <v>0.840116</v>
      </c>
      <c r="Z1626" s="6" t="n">
        <f aca="false">'3405 proteins'!$M1626/'3405 proteins'!$J1626</f>
        <v>1.32802547770701</v>
      </c>
      <c r="AA1626" s="6" t="n">
        <v>0.453886</v>
      </c>
      <c r="AB1626" s="6" t="n">
        <f aca="false">'3405 proteins'!$L1626/'3405 proteins'!$K1626</f>
        <v>1.06593406593407</v>
      </c>
      <c r="AC1626" s="6" t="n">
        <v>0.987473</v>
      </c>
      <c r="AD1626" s="6" t="n">
        <f aca="false">'3405 proteins'!$M1626/'3405 proteins'!$K1626</f>
        <v>1.24975024975025</v>
      </c>
      <c r="AE1626" s="6" t="n">
        <v>0.163068</v>
      </c>
      <c r="AF1626" s="6" t="n">
        <f aca="false">'3405 proteins'!$M1626/'3405 proteins'!$L1626</f>
        <v>1.17244611059044</v>
      </c>
      <c r="AG1626" s="10" t="n">
        <v>0.128396</v>
      </c>
    </row>
    <row r="1627" customFormat="false" ht="15" hidden="false" customHeight="false" outlineLevel="0" collapsed="false">
      <c r="A1627" s="5" t="n">
        <v>125545624</v>
      </c>
      <c r="B1627" s="2" t="s">
        <v>1486</v>
      </c>
      <c r="C1627" s="2" t="n">
        <v>23.7163814180929</v>
      </c>
      <c r="D1627" s="6" t="n">
        <v>8</v>
      </c>
      <c r="E1627" s="6" t="n">
        <v>1</v>
      </c>
      <c r="F1627" s="6" t="n">
        <v>409</v>
      </c>
      <c r="G1627" s="6" t="n">
        <v>45.447</v>
      </c>
      <c r="H1627" s="6" t="n">
        <v>5.16</v>
      </c>
      <c r="I1627" s="6" t="n">
        <v>0.928</v>
      </c>
      <c r="J1627" s="6" t="n">
        <v>0.806</v>
      </c>
      <c r="K1627" s="6" t="n">
        <v>0.928</v>
      </c>
      <c r="L1627" s="6" t="n">
        <v>1.031</v>
      </c>
      <c r="M1627" s="6" t="n">
        <v>0.962</v>
      </c>
      <c r="N1627" s="6" t="n">
        <f aca="false">'3405 proteins'!$J1627/'3405 proteins'!$I1627</f>
        <v>0.868534482758621</v>
      </c>
      <c r="O1627" s="6" t="n">
        <v>0.954397</v>
      </c>
      <c r="P1627" s="6" t="n">
        <f aca="false">'3405 proteins'!$K1627/'3405 proteins'!$I1627</f>
        <v>1</v>
      </c>
      <c r="Q1627" s="6" t="n">
        <v>0.980551</v>
      </c>
      <c r="R1627" s="6" t="n">
        <f aca="false">'3405 proteins'!$L1627/'3405 proteins'!$I1627</f>
        <v>1.11099137931034</v>
      </c>
      <c r="S1627" s="6" t="n">
        <v>0.806415</v>
      </c>
      <c r="T1627" s="6" t="n">
        <f aca="false">'3405 proteins'!$M1627/'3405 proteins'!$I1627</f>
        <v>1.03663793103448</v>
      </c>
      <c r="U1627" s="6" t="n">
        <v>0.987585</v>
      </c>
      <c r="V1627" s="6" t="n">
        <f aca="false">'3405 proteins'!$K1627/'3405 proteins'!$J1627</f>
        <v>1.15136476426799</v>
      </c>
      <c r="W1627" s="6" t="n">
        <v>0.870671</v>
      </c>
      <c r="X1627" s="6" t="n">
        <f aca="false">'3405 proteins'!$L1627/'3405 proteins'!$J1627</f>
        <v>1.27915632754342</v>
      </c>
      <c r="Y1627" s="6" t="n">
        <v>0.771536</v>
      </c>
      <c r="Z1627" s="6" t="n">
        <f aca="false">'3405 proteins'!$M1627/'3405 proteins'!$J1627</f>
        <v>1.19354838709677</v>
      </c>
      <c r="AA1627" s="6" t="n">
        <v>0.741651</v>
      </c>
      <c r="AB1627" s="6" t="n">
        <f aca="false">'3405 proteins'!$L1627/'3405 proteins'!$K1627</f>
        <v>1.11099137931034</v>
      </c>
      <c r="AC1627" s="6" t="n">
        <v>0.735113</v>
      </c>
      <c r="AD1627" s="6" t="n">
        <f aca="false">'3405 proteins'!$M1627/'3405 proteins'!$K1627</f>
        <v>1.03663793103448</v>
      </c>
      <c r="AE1627" s="6" t="n">
        <v>0.83535</v>
      </c>
      <c r="AF1627" s="6" t="n">
        <f aca="false">'3405 proteins'!$M1627/'3405 proteins'!$L1627</f>
        <v>0.933074684772066</v>
      </c>
      <c r="AG1627" s="10" t="n">
        <v>0.990059</v>
      </c>
    </row>
    <row r="1628" customFormat="false" ht="15" hidden="false" customHeight="false" outlineLevel="0" collapsed="false">
      <c r="A1628" s="5" t="n">
        <v>222622965</v>
      </c>
      <c r="B1628" s="2" t="s">
        <v>761</v>
      </c>
      <c r="C1628" s="2" t="n">
        <v>4.08653846153846</v>
      </c>
      <c r="D1628" s="6" t="n">
        <v>1</v>
      </c>
      <c r="E1628" s="6" t="n">
        <v>1</v>
      </c>
      <c r="F1628" s="6" t="n">
        <v>416</v>
      </c>
      <c r="G1628" s="6" t="n">
        <v>45.441</v>
      </c>
      <c r="H1628" s="6" t="n">
        <v>9.66</v>
      </c>
      <c r="I1628" s="6" t="n">
        <v>1.075</v>
      </c>
      <c r="J1628" s="6" t="n">
        <v>0.7</v>
      </c>
      <c r="K1628" s="6" t="n">
        <v>0.911</v>
      </c>
      <c r="L1628" s="6" t="n">
        <v>1.144</v>
      </c>
      <c r="M1628" s="6" t="n">
        <v>0.84</v>
      </c>
      <c r="N1628" s="6" t="n">
        <f aca="false">'3405 proteins'!$J1628/'3405 proteins'!$I1628</f>
        <v>0.651162790697674</v>
      </c>
      <c r="O1628" s="6" t="n">
        <v>0.198125</v>
      </c>
      <c r="P1628" s="6" t="n">
        <f aca="false">'3405 proteins'!$K1628/'3405 proteins'!$I1628</f>
        <v>0.847441860465116</v>
      </c>
      <c r="Q1628" s="6" t="n">
        <v>0.294653</v>
      </c>
      <c r="R1628" s="6" t="n">
        <f aca="false">'3405 proteins'!$L1628/'3405 proteins'!$I1628</f>
        <v>1.06418604651163</v>
      </c>
      <c r="S1628" s="6" t="n">
        <v>0.990219</v>
      </c>
      <c r="T1628" s="6" t="n">
        <f aca="false">'3405 proteins'!$M1628/'3405 proteins'!$I1628</f>
        <v>0.781395348837209</v>
      </c>
      <c r="U1628" s="6" t="n">
        <v>0.488121</v>
      </c>
      <c r="V1628" s="6" t="n">
        <f aca="false">'3405 proteins'!$K1628/'3405 proteins'!$J1628</f>
        <v>1.30142857142857</v>
      </c>
      <c r="W1628" s="6" t="n">
        <v>0.392458</v>
      </c>
      <c r="X1628" s="6" t="n">
        <f aca="false">'3405 proteins'!$L1628/'3405 proteins'!$J1628</f>
        <v>1.63428571428571</v>
      </c>
      <c r="Y1628" s="6" t="n">
        <v>0.183226</v>
      </c>
      <c r="Z1628" s="6" t="n">
        <f aca="false">'3405 proteins'!$M1628/'3405 proteins'!$J1628</f>
        <v>1.2</v>
      </c>
      <c r="AA1628" s="6" t="n">
        <v>0.725709</v>
      </c>
      <c r="AB1628" s="6" t="n">
        <f aca="false">'3405 proteins'!$L1628/'3405 proteins'!$K1628</f>
        <v>1.25576289791438</v>
      </c>
      <c r="AC1628" s="6" t="n">
        <v>0.165392</v>
      </c>
      <c r="AD1628" s="6" t="n">
        <f aca="false">'3405 proteins'!$M1628/'3405 proteins'!$K1628</f>
        <v>0.922063666300768</v>
      </c>
      <c r="AE1628" s="6" t="n">
        <v>0.676273</v>
      </c>
      <c r="AF1628" s="6" t="n">
        <f aca="false">'3405 proteins'!$M1628/'3405 proteins'!$L1628</f>
        <v>0.734265734265734</v>
      </c>
      <c r="AG1628" s="10" t="n">
        <v>0.162894</v>
      </c>
    </row>
    <row r="1629" customFormat="false" ht="15" hidden="false" customHeight="false" outlineLevel="0" collapsed="false">
      <c r="A1629" s="5" t="n">
        <v>937935561</v>
      </c>
      <c r="B1629" s="2" t="s">
        <v>94</v>
      </c>
      <c r="C1629" s="2" t="n">
        <v>70.7142857142857</v>
      </c>
      <c r="D1629" s="6" t="n">
        <v>21</v>
      </c>
      <c r="E1629" s="6" t="n">
        <v>0</v>
      </c>
      <c r="F1629" s="6" t="n">
        <v>420</v>
      </c>
      <c r="G1629" s="6" t="n">
        <v>45.436</v>
      </c>
      <c r="H1629" s="6" t="n">
        <v>5.21</v>
      </c>
      <c r="I1629" s="6" t="n">
        <v>1.207</v>
      </c>
      <c r="J1629" s="6" t="n">
        <v>0.77</v>
      </c>
      <c r="K1629" s="6" t="n">
        <v>0.855</v>
      </c>
      <c r="L1629" s="6" t="n">
        <v>1.002</v>
      </c>
      <c r="M1629" s="6" t="n">
        <v>0.534</v>
      </c>
      <c r="N1629" s="6" t="n">
        <f aca="false">'3405 proteins'!$J1629/'3405 proteins'!$I1629</f>
        <v>0.63794531897266</v>
      </c>
      <c r="O1629" s="6" t="n">
        <v>0.169299</v>
      </c>
      <c r="P1629" s="6" t="n">
        <f aca="false">'3405 proteins'!$K1629/'3405 proteins'!$I1629</f>
        <v>0.708367854183927</v>
      </c>
      <c r="Q1629" s="6" t="n">
        <v>0.0271761</v>
      </c>
      <c r="R1629" s="6" t="n">
        <f aca="false">'3405 proteins'!$L1629/'3405 proteins'!$I1629</f>
        <v>0.830157415078707</v>
      </c>
      <c r="S1629" s="6" t="n">
        <v>0.150637</v>
      </c>
      <c r="T1629" s="6" t="n">
        <f aca="false">'3405 proteins'!$M1629/'3405 proteins'!$I1629</f>
        <v>0.442419221209611</v>
      </c>
      <c r="U1629" s="6" t="n">
        <v>0.00310392</v>
      </c>
      <c r="V1629" s="6" t="n">
        <f aca="false">'3405 proteins'!$K1629/'3405 proteins'!$J1629</f>
        <v>1.11038961038961</v>
      </c>
      <c r="W1629" s="6" t="n">
        <v>0.97027</v>
      </c>
      <c r="X1629" s="6" t="n">
        <f aca="false">'3405 proteins'!$L1629/'3405 proteins'!$J1629</f>
        <v>1.3012987012987</v>
      </c>
      <c r="Y1629" s="6" t="n">
        <v>0.716417</v>
      </c>
      <c r="Z1629" s="6" t="n">
        <f aca="false">'3405 proteins'!$M1629/'3405 proteins'!$J1629</f>
        <v>0.693506493506494</v>
      </c>
      <c r="AA1629" s="6" t="n">
        <v>0.0973975</v>
      </c>
      <c r="AB1629" s="6" t="n">
        <f aca="false">'3405 proteins'!$L1629/'3405 proteins'!$K1629</f>
        <v>1.1719298245614</v>
      </c>
      <c r="AC1629" s="6" t="n">
        <v>0.426286</v>
      </c>
      <c r="AD1629" s="6" t="n">
        <f aca="false">'3405 proteins'!$M1629/'3405 proteins'!$K1629</f>
        <v>0.624561403508772</v>
      </c>
      <c r="AE1629" s="6" t="n">
        <v>0.019018</v>
      </c>
      <c r="AF1629" s="6" t="n">
        <f aca="false">'3405 proteins'!$M1629/'3405 proteins'!$L1629</f>
        <v>0.532934131736527</v>
      </c>
      <c r="AG1629" s="10" t="n">
        <v>0.00117438</v>
      </c>
    </row>
    <row r="1630" customFormat="false" ht="15" hidden="false" customHeight="false" outlineLevel="0" collapsed="false">
      <c r="A1630" s="5" t="n">
        <v>50582685</v>
      </c>
      <c r="B1630" s="2" t="s">
        <v>1696</v>
      </c>
      <c r="C1630" s="2" t="n">
        <v>14.5780051150895</v>
      </c>
      <c r="D1630" s="6" t="n">
        <v>4</v>
      </c>
      <c r="E1630" s="6" t="n">
        <v>4</v>
      </c>
      <c r="F1630" s="6" t="n">
        <v>391</v>
      </c>
      <c r="G1630" s="6" t="n">
        <v>45.421</v>
      </c>
      <c r="H1630" s="6" t="n">
        <v>5.49</v>
      </c>
      <c r="I1630" s="6" t="n">
        <v>0.958</v>
      </c>
      <c r="J1630" s="6" t="n">
        <v>1.026</v>
      </c>
      <c r="K1630" s="6" t="n">
        <v>1.017</v>
      </c>
      <c r="L1630" s="6" t="n">
        <v>0.973</v>
      </c>
      <c r="M1630" s="6" t="n">
        <v>0.994</v>
      </c>
      <c r="N1630" s="6" t="n">
        <f aca="false">'3405 proteins'!$J1630/'3405 proteins'!$I1630</f>
        <v>1.07098121085595</v>
      </c>
      <c r="O1630" s="6" t="n">
        <v>0.48429</v>
      </c>
      <c r="P1630" s="6" t="n">
        <f aca="false">'3405 proteins'!$K1630/'3405 proteins'!$I1630</f>
        <v>1.0615866388309</v>
      </c>
      <c r="Q1630" s="6" t="n">
        <v>0.677995</v>
      </c>
      <c r="R1630" s="6" t="n">
        <f aca="false">'3405 proteins'!$L1630/'3405 proteins'!$I1630</f>
        <v>1.01565762004175</v>
      </c>
      <c r="S1630" s="6" t="n">
        <v>0.779422</v>
      </c>
      <c r="T1630" s="6" t="n">
        <f aca="false">'3405 proteins'!$M1630/'3405 proteins'!$I1630</f>
        <v>1.03757828810021</v>
      </c>
      <c r="U1630" s="6" t="n">
        <v>0.88765</v>
      </c>
      <c r="V1630" s="6" t="n">
        <f aca="false">'3405 proteins'!$K1630/'3405 proteins'!$J1630</f>
        <v>0.991228070175439</v>
      </c>
      <c r="W1630" s="6" t="n">
        <v>0.543963</v>
      </c>
      <c r="X1630" s="6" t="n">
        <f aca="false">'3405 proteins'!$L1630/'3405 proteins'!$J1630</f>
        <v>0.948343079922027</v>
      </c>
      <c r="Y1630" s="6" t="n">
        <v>0.381561</v>
      </c>
      <c r="Z1630" s="6" t="n">
        <f aca="false">'3405 proteins'!$M1630/'3405 proteins'!$J1630</f>
        <v>0.968810916179337</v>
      </c>
      <c r="AA1630" s="6" t="n">
        <v>0.652527</v>
      </c>
      <c r="AB1630" s="6" t="n">
        <f aca="false">'3405 proteins'!$L1630/'3405 proteins'!$K1630</f>
        <v>0.956735496558505</v>
      </c>
      <c r="AC1630" s="6" t="n">
        <v>0.360499</v>
      </c>
      <c r="AD1630" s="6" t="n">
        <f aca="false">'3405 proteins'!$M1630/'3405 proteins'!$K1630</f>
        <v>0.977384464110128</v>
      </c>
      <c r="AE1630" s="6" t="n">
        <v>0.897163</v>
      </c>
      <c r="AF1630" s="6" t="n">
        <f aca="false">'3405 proteins'!$M1630/'3405 proteins'!$L1630</f>
        <v>1.02158273381295</v>
      </c>
      <c r="AG1630" s="10" t="n">
        <v>0.552094</v>
      </c>
    </row>
    <row r="1631" customFormat="false" ht="15" hidden="false" customHeight="false" outlineLevel="0" collapsed="false">
      <c r="A1631" s="5" t="n">
        <v>218184502</v>
      </c>
      <c r="B1631" s="2" t="s">
        <v>1210</v>
      </c>
      <c r="C1631" s="2" t="n">
        <v>3</v>
      </c>
      <c r="D1631" s="6" t="n">
        <v>1</v>
      </c>
      <c r="E1631" s="6" t="n">
        <v>1</v>
      </c>
      <c r="F1631" s="6" t="n">
        <v>400</v>
      </c>
      <c r="G1631" s="6" t="n">
        <v>45.382</v>
      </c>
      <c r="H1631" s="6" t="n">
        <v>5.54</v>
      </c>
      <c r="I1631" s="6" t="n">
        <v>0.89</v>
      </c>
      <c r="J1631" s="6" t="n">
        <v>0.991</v>
      </c>
      <c r="K1631" s="6" t="n">
        <v>0.966</v>
      </c>
      <c r="L1631" s="6" t="n">
        <v>0.991</v>
      </c>
      <c r="M1631" s="6" t="n">
        <v>0.92</v>
      </c>
      <c r="N1631" s="6" t="n">
        <f aca="false">'3405 proteins'!$J1631/'3405 proteins'!$I1631</f>
        <v>1.11348314606742</v>
      </c>
      <c r="O1631" s="6" t="n">
        <v>0.401915</v>
      </c>
      <c r="P1631" s="6" t="n">
        <f aca="false">'3405 proteins'!$K1631/'3405 proteins'!$I1631</f>
        <v>1.08539325842697</v>
      </c>
      <c r="Q1631" s="6" t="n">
        <v>0.575323</v>
      </c>
      <c r="R1631" s="6" t="n">
        <f aca="false">'3405 proteins'!$L1631/'3405 proteins'!$I1631</f>
        <v>1.11348314606742</v>
      </c>
      <c r="S1631" s="6" t="n">
        <v>0.796041</v>
      </c>
      <c r="T1631" s="6" t="n">
        <f aca="false">'3405 proteins'!$M1631/'3405 proteins'!$I1631</f>
        <v>1.03370786516854</v>
      </c>
      <c r="U1631" s="6" t="n">
        <v>0.811371</v>
      </c>
      <c r="V1631" s="6" t="n">
        <f aca="false">'3405 proteins'!$K1631/'3405 proteins'!$J1631</f>
        <v>0.974772956609485</v>
      </c>
      <c r="W1631" s="6" t="n">
        <v>0.489679</v>
      </c>
      <c r="X1631" s="6" t="n">
        <f aca="false">'3405 proteins'!$L1631/'3405 proteins'!$J1631</f>
        <v>1</v>
      </c>
      <c r="Y1631" s="6" t="n">
        <v>0.500312</v>
      </c>
      <c r="Z1631" s="6" t="n">
        <f aca="false">'3405 proteins'!$M1631/'3405 proteins'!$J1631</f>
        <v>0.928355196770939</v>
      </c>
      <c r="AA1631" s="6" t="n">
        <v>0.545643</v>
      </c>
      <c r="AB1631" s="6" t="n">
        <f aca="false">'3405 proteins'!$L1631/'3405 proteins'!$K1631</f>
        <v>1.02587991718427</v>
      </c>
      <c r="AC1631" s="6" t="n">
        <v>0.738241</v>
      </c>
      <c r="AD1631" s="6" t="n">
        <f aca="false">'3405 proteins'!$M1631/'3405 proteins'!$K1631</f>
        <v>0.952380952380952</v>
      </c>
      <c r="AE1631" s="6" t="n">
        <v>0.79681</v>
      </c>
      <c r="AF1631" s="6" t="n">
        <f aca="false">'3405 proteins'!$M1631/'3405 proteins'!$L1631</f>
        <v>0.928355196770939</v>
      </c>
      <c r="AG1631" s="10" t="n">
        <v>0.966717</v>
      </c>
    </row>
    <row r="1632" customFormat="false" ht="15" hidden="false" customHeight="false" outlineLevel="0" collapsed="false">
      <c r="A1632" s="5" t="n">
        <v>125547151</v>
      </c>
      <c r="B1632" s="2" t="s">
        <v>237</v>
      </c>
      <c r="C1632" s="2" t="n">
        <v>1.96078431372549</v>
      </c>
      <c r="D1632" s="6" t="n">
        <v>1</v>
      </c>
      <c r="E1632" s="6" t="n">
        <v>1</v>
      </c>
      <c r="F1632" s="6" t="n">
        <v>408</v>
      </c>
      <c r="G1632" s="6" t="n">
        <v>45.358</v>
      </c>
      <c r="H1632" s="6" t="n">
        <v>7.85</v>
      </c>
      <c r="I1632" s="6" t="n">
        <v>1.633</v>
      </c>
      <c r="J1632" s="6" t="n">
        <v>0.637</v>
      </c>
      <c r="K1632" s="6" t="n">
        <v>0.759</v>
      </c>
      <c r="L1632" s="6" t="n">
        <v>0.873</v>
      </c>
      <c r="M1632" s="6" t="n">
        <v>0.687</v>
      </c>
      <c r="N1632" s="6" t="n">
        <f aca="false">'3405 proteins'!$J1632/'3405 proteins'!$I1632</f>
        <v>0.390079608083282</v>
      </c>
      <c r="O1632" s="6" t="n">
        <v>0.000511852</v>
      </c>
      <c r="P1632" s="6" t="n">
        <f aca="false">'3405 proteins'!$K1632/'3405 proteins'!$I1632</f>
        <v>0.464788732394366</v>
      </c>
      <c r="Q1632" s="6" t="n">
        <v>7.88687E-007</v>
      </c>
      <c r="R1632" s="6" t="n">
        <f aca="false">'3405 proteins'!$L1632/'3405 proteins'!$I1632</f>
        <v>0.534598897734232</v>
      </c>
      <c r="S1632" s="6" t="n">
        <v>7.41523E-005</v>
      </c>
      <c r="T1632" s="6" t="n">
        <f aca="false">'3405 proteins'!$M1632/'3405 proteins'!$I1632</f>
        <v>0.420698101653399</v>
      </c>
      <c r="U1632" s="6" t="n">
        <v>0.0894774</v>
      </c>
      <c r="V1632" s="6" t="n">
        <f aca="false">'3405 proteins'!$K1632/'3405 proteins'!$J1632</f>
        <v>1.19152276295133</v>
      </c>
      <c r="W1632" s="6" t="n">
        <v>0.721425</v>
      </c>
      <c r="X1632" s="6" t="n">
        <f aca="false">'3405 proteins'!$L1632/'3405 proteins'!$J1632</f>
        <v>1.37048665620094</v>
      </c>
      <c r="Y1632" s="6" t="n">
        <v>0.559721</v>
      </c>
      <c r="Z1632" s="6" t="n">
        <f aca="false">'3405 proteins'!$M1632/'3405 proteins'!$J1632</f>
        <v>1.07849293563579</v>
      </c>
      <c r="AA1632" s="6" t="n">
        <v>0.949829</v>
      </c>
      <c r="AB1632" s="6" t="n">
        <f aca="false">'3405 proteins'!$L1632/'3405 proteins'!$K1632</f>
        <v>1.1501976284585</v>
      </c>
      <c r="AC1632" s="6" t="n">
        <v>0.52524</v>
      </c>
      <c r="AD1632" s="6" t="n">
        <f aca="false">'3405 proteins'!$M1632/'3405 proteins'!$K1632</f>
        <v>0.905138339920949</v>
      </c>
      <c r="AE1632" s="6" t="n">
        <v>0.610594</v>
      </c>
      <c r="AF1632" s="6" t="n">
        <f aca="false">'3405 proteins'!$M1632/'3405 proteins'!$L1632</f>
        <v>0.786941580756014</v>
      </c>
      <c r="AG1632" s="10" t="n">
        <v>0.319476</v>
      </c>
    </row>
    <row r="1633" customFormat="false" ht="15" hidden="false" customHeight="false" outlineLevel="0" collapsed="false">
      <c r="A1633" s="5" t="n">
        <v>937911551</v>
      </c>
      <c r="B1633" s="2" t="s">
        <v>1603</v>
      </c>
      <c r="C1633" s="2" t="n">
        <v>1.92771084337349</v>
      </c>
      <c r="D1633" s="6" t="n">
        <v>1</v>
      </c>
      <c r="E1633" s="6" t="n">
        <v>1</v>
      </c>
      <c r="F1633" s="6" t="n">
        <v>415</v>
      </c>
      <c r="G1633" s="6" t="n">
        <v>45.356</v>
      </c>
      <c r="H1633" s="6" t="n">
        <v>6.46</v>
      </c>
      <c r="I1633" s="6" t="n">
        <v>1.009</v>
      </c>
      <c r="J1633" s="6" t="n">
        <v>0.725</v>
      </c>
      <c r="K1633" s="6" t="n">
        <v>0.949</v>
      </c>
      <c r="L1633" s="6" t="n">
        <v>1.205</v>
      </c>
      <c r="M1633" s="6" t="n">
        <v>0.98</v>
      </c>
      <c r="N1633" s="6" t="n">
        <f aca="false">'3405 proteins'!$J1633/'3405 proteins'!$I1633</f>
        <v>0.718533201189296</v>
      </c>
      <c r="O1633" s="6" t="n">
        <v>0.38616</v>
      </c>
      <c r="P1633" s="6" t="n">
        <f aca="false">'3405 proteins'!$K1633/'3405 proteins'!$I1633</f>
        <v>0.940535183349851</v>
      </c>
      <c r="Q1633" s="6" t="n">
        <v>0.709208</v>
      </c>
      <c r="R1633" s="6" t="n">
        <f aca="false">'3405 proteins'!$L1633/'3405 proteins'!$I1633</f>
        <v>1.19425173439049</v>
      </c>
      <c r="S1633" s="6" t="n">
        <v>0.497784</v>
      </c>
      <c r="T1633" s="6" t="n">
        <f aca="false">'3405 proteins'!$M1633/'3405 proteins'!$I1633</f>
        <v>0.971258671952428</v>
      </c>
      <c r="U1633" s="6" t="n">
        <v>0.941331</v>
      </c>
      <c r="V1633" s="6" t="n">
        <f aca="false">'3405 proteins'!$K1633/'3405 proteins'!$J1633</f>
        <v>1.30896551724138</v>
      </c>
      <c r="W1633" s="6" t="n">
        <v>0.374647</v>
      </c>
      <c r="X1633" s="6" t="n">
        <f aca="false">'3405 proteins'!$L1633/'3405 proteins'!$J1633</f>
        <v>1.66206896551724</v>
      </c>
      <c r="Y1633" s="6" t="n">
        <v>0.160772</v>
      </c>
      <c r="Z1633" s="6" t="n">
        <f aca="false">'3405 proteins'!$M1633/'3405 proteins'!$J1633</f>
        <v>1.35172413793103</v>
      </c>
      <c r="AA1633" s="6" t="n">
        <v>0.41312</v>
      </c>
      <c r="AB1633" s="6" t="n">
        <f aca="false">'3405 proteins'!$L1633/'3405 proteins'!$K1633</f>
        <v>1.26975763962065</v>
      </c>
      <c r="AC1633" s="6" t="n">
        <v>0.138325</v>
      </c>
      <c r="AD1633" s="6" t="n">
        <f aca="false">'3405 proteins'!$M1633/'3405 proteins'!$K1633</f>
        <v>1.03266596417281</v>
      </c>
      <c r="AE1633" s="6" t="n">
        <v>0.854427</v>
      </c>
      <c r="AF1633" s="6" t="n">
        <f aca="false">'3405 proteins'!$M1633/'3405 proteins'!$L1633</f>
        <v>0.813278008298755</v>
      </c>
      <c r="AG1633" s="10" t="n">
        <v>0.420507</v>
      </c>
    </row>
    <row r="1634" customFormat="false" ht="15" hidden="false" customHeight="false" outlineLevel="0" collapsed="false">
      <c r="A1634" s="5" t="n">
        <v>1002245776</v>
      </c>
      <c r="B1634" s="2" t="s">
        <v>781</v>
      </c>
      <c r="C1634" s="2" t="n">
        <v>17.1497584541063</v>
      </c>
      <c r="D1634" s="6" t="n">
        <v>6</v>
      </c>
      <c r="E1634" s="6" t="n">
        <v>6</v>
      </c>
      <c r="F1634" s="6" t="n">
        <v>414</v>
      </c>
      <c r="G1634" s="6" t="n">
        <v>45.28</v>
      </c>
      <c r="H1634" s="6" t="n">
        <v>6.73</v>
      </c>
      <c r="I1634" s="6" t="n">
        <v>1.165</v>
      </c>
      <c r="J1634" s="6" t="n">
        <v>0.66</v>
      </c>
      <c r="K1634" s="6" t="n">
        <v>0.888</v>
      </c>
      <c r="L1634" s="6" t="n">
        <v>0.948</v>
      </c>
      <c r="M1634" s="6" t="n">
        <v>0.844</v>
      </c>
      <c r="N1634" s="6" t="n">
        <f aca="false">'3405 proteins'!$J1634/'3405 proteins'!$I1634</f>
        <v>0.566523605150215</v>
      </c>
      <c r="O1634" s="6" t="n">
        <v>0.0599234</v>
      </c>
      <c r="P1634" s="6" t="n">
        <f aca="false">'3405 proteins'!$K1634/'3405 proteins'!$I1634</f>
        <v>0.762231759656652</v>
      </c>
      <c r="Q1634" s="6" t="n">
        <v>0.0828618</v>
      </c>
      <c r="R1634" s="6" t="n">
        <f aca="false">'3405 proteins'!$L1634/'3405 proteins'!$I1634</f>
        <v>0.813733905579399</v>
      </c>
      <c r="S1634" s="6" t="n">
        <v>0.120677</v>
      </c>
      <c r="T1634" s="6" t="n">
        <f aca="false">'3405 proteins'!$M1634/'3405 proteins'!$I1634</f>
        <v>0.724463519313305</v>
      </c>
      <c r="U1634" s="6" t="n">
        <v>0.503139</v>
      </c>
      <c r="V1634" s="6" t="n">
        <f aca="false">'3405 proteins'!$K1634/'3405 proteins'!$J1634</f>
        <v>1.34545454545455</v>
      </c>
      <c r="W1634" s="6" t="n">
        <v>0.296863</v>
      </c>
      <c r="X1634" s="6" t="n">
        <f aca="false">'3405 proteins'!$L1634/'3405 proteins'!$J1634</f>
        <v>1.43636363636364</v>
      </c>
      <c r="Y1634" s="6" t="n">
        <v>0.433836</v>
      </c>
      <c r="Z1634" s="6" t="n">
        <f aca="false">'3405 proteins'!$M1634/'3405 proteins'!$J1634</f>
        <v>1.27878787878788</v>
      </c>
      <c r="AA1634" s="6" t="n">
        <v>0.548121</v>
      </c>
      <c r="AB1634" s="6" t="n">
        <f aca="false">'3405 proteins'!$L1634/'3405 proteins'!$K1634</f>
        <v>1.06756756756757</v>
      </c>
      <c r="AC1634" s="6" t="n">
        <v>0.997632</v>
      </c>
      <c r="AD1634" s="6" t="n">
        <f aca="false">'3405 proteins'!$M1634/'3405 proteins'!$K1634</f>
        <v>0.95045045045045</v>
      </c>
      <c r="AE1634" s="6" t="n">
        <v>0.78907</v>
      </c>
      <c r="AF1634" s="6" t="n">
        <f aca="false">'3405 proteins'!$M1634/'3405 proteins'!$L1634</f>
        <v>0.890295358649789</v>
      </c>
      <c r="AG1634" s="10" t="n">
        <v>0.776924</v>
      </c>
    </row>
    <row r="1635" customFormat="false" ht="15" hidden="false" customHeight="false" outlineLevel="0" collapsed="false">
      <c r="A1635" s="5" t="n">
        <v>218199895</v>
      </c>
      <c r="B1635" s="2" t="s">
        <v>1599</v>
      </c>
      <c r="C1635" s="2" t="n">
        <v>18.287037037037</v>
      </c>
      <c r="D1635" s="6" t="n">
        <v>6</v>
      </c>
      <c r="E1635" s="6" t="n">
        <v>0</v>
      </c>
      <c r="F1635" s="6" t="n">
        <v>432</v>
      </c>
      <c r="G1635" s="6" t="n">
        <v>45.262</v>
      </c>
      <c r="H1635" s="6" t="n">
        <v>6.7</v>
      </c>
      <c r="I1635" s="6" t="n">
        <v>0.912</v>
      </c>
      <c r="J1635" s="6" t="n">
        <v>0.813</v>
      </c>
      <c r="K1635" s="6" t="n">
        <v>0.911</v>
      </c>
      <c r="L1635" s="6" t="n">
        <v>1.015</v>
      </c>
      <c r="M1635" s="6" t="n">
        <v>0.98</v>
      </c>
      <c r="N1635" s="6" t="n">
        <f aca="false">'3405 proteins'!$J1635/'3405 proteins'!$I1635</f>
        <v>0.891447368421053</v>
      </c>
      <c r="O1635" s="6" t="n">
        <v>0.964036</v>
      </c>
      <c r="P1635" s="6" t="n">
        <f aca="false">'3405 proteins'!$K1635/'3405 proteins'!$I1635</f>
        <v>0.99890350877193</v>
      </c>
      <c r="Q1635" s="6" t="n">
        <v>0.986274</v>
      </c>
      <c r="R1635" s="6" t="n">
        <f aca="false">'3405 proteins'!$L1635/'3405 proteins'!$I1635</f>
        <v>1.11293859649123</v>
      </c>
      <c r="S1635" s="6" t="n">
        <v>0.798303</v>
      </c>
      <c r="T1635" s="6" t="n">
        <f aca="false">'3405 proteins'!$M1635/'3405 proteins'!$I1635</f>
        <v>1.07456140350877</v>
      </c>
      <c r="U1635" s="6" t="n">
        <v>0.941331</v>
      </c>
      <c r="V1635" s="6" t="n">
        <f aca="false">'3405 proteins'!$K1635/'3405 proteins'!$J1635</f>
        <v>1.12054120541205</v>
      </c>
      <c r="W1635" s="6" t="n">
        <v>0.992458</v>
      </c>
      <c r="X1635" s="6" t="n">
        <f aca="false">'3405 proteins'!$L1635/'3405 proteins'!$J1635</f>
        <v>1.24846248462485</v>
      </c>
      <c r="Y1635" s="6" t="n">
        <v>0.851491</v>
      </c>
      <c r="Z1635" s="6" t="n">
        <f aca="false">'3405 proteins'!$M1635/'3405 proteins'!$J1635</f>
        <v>1.20541205412054</v>
      </c>
      <c r="AA1635" s="6" t="n">
        <v>0.712492</v>
      </c>
      <c r="AB1635" s="6" t="n">
        <f aca="false">'3405 proteins'!$L1635/'3405 proteins'!$K1635</f>
        <v>1.11416026344676</v>
      </c>
      <c r="AC1635" s="6" t="n">
        <v>0.716814</v>
      </c>
      <c r="AD1635" s="6" t="n">
        <f aca="false">'3405 proteins'!$M1635/'3405 proteins'!$K1635</f>
        <v>1.07574094401756</v>
      </c>
      <c r="AE1635" s="6" t="n">
        <v>0.657822</v>
      </c>
      <c r="AF1635" s="6" t="n">
        <f aca="false">'3405 proteins'!$M1635/'3405 proteins'!$L1635</f>
        <v>0.96551724137931</v>
      </c>
      <c r="AG1635" s="10" t="n">
        <v>0.829591</v>
      </c>
    </row>
    <row r="1636" customFormat="false" ht="15" hidden="false" customHeight="false" outlineLevel="0" collapsed="false">
      <c r="A1636" s="5" t="n">
        <v>215708794</v>
      </c>
      <c r="B1636" s="2" t="s">
        <v>19</v>
      </c>
      <c r="C1636" s="2" t="n">
        <v>2.97029702970297</v>
      </c>
      <c r="D1636" s="6" t="n">
        <v>1</v>
      </c>
      <c r="E1636" s="6" t="n">
        <v>1</v>
      </c>
      <c r="F1636" s="6" t="n">
        <v>404</v>
      </c>
      <c r="G1636" s="6" t="n">
        <v>45.231</v>
      </c>
      <c r="H1636" s="6" t="n">
        <v>8.28</v>
      </c>
      <c r="I1636" s="6" t="n">
        <v>0.922</v>
      </c>
      <c r="J1636" s="6" t="n">
        <v>0.934</v>
      </c>
      <c r="K1636" s="6" t="n">
        <v>0.972</v>
      </c>
      <c r="L1636" s="6" t="n">
        <v>1.18</v>
      </c>
      <c r="M1636" s="6" t="n">
        <v>1.124</v>
      </c>
      <c r="N1636" s="6" t="n">
        <f aca="false">'3405 proteins'!$J1636/'3405 proteins'!$I1636</f>
        <v>1.01301518438178</v>
      </c>
      <c r="O1636" s="6" t="n">
        <v>0.616382</v>
      </c>
      <c r="P1636" s="6" t="n">
        <f aca="false">'3405 proteins'!$K1636/'3405 proteins'!$I1636</f>
        <v>1.05422993492408</v>
      </c>
      <c r="Q1636" s="6" t="n">
        <v>0.711587</v>
      </c>
      <c r="R1636" s="6" t="n">
        <f aca="false">'3405 proteins'!$L1636/'3405 proteins'!$I1636</f>
        <v>1.27982646420824</v>
      </c>
      <c r="S1636" s="6" t="n">
        <v>0.274587</v>
      </c>
      <c r="T1636" s="6" t="n">
        <f aca="false">'3405 proteins'!$M1636/'3405 proteins'!$I1636</f>
        <v>1.21908893709328</v>
      </c>
      <c r="U1636" s="6" t="n">
        <v>0.46677</v>
      </c>
      <c r="V1636" s="6" t="n">
        <f aca="false">'3405 proteins'!$K1636/'3405 proteins'!$J1636</f>
        <v>1.0406852248394</v>
      </c>
      <c r="W1636" s="6" t="n">
        <v>0.716946</v>
      </c>
      <c r="X1636" s="6" t="n">
        <f aca="false">'3405 proteins'!$L1636/'3405 proteins'!$J1636</f>
        <v>1.26338329764454</v>
      </c>
      <c r="Y1636" s="6" t="n">
        <v>0.812135</v>
      </c>
      <c r="Z1636" s="6" t="n">
        <f aca="false">'3405 proteins'!$M1636/'3405 proteins'!$J1636</f>
        <v>1.203426124197</v>
      </c>
      <c r="AA1636" s="6" t="n">
        <v>0.717325</v>
      </c>
      <c r="AB1636" s="6" t="n">
        <f aca="false">'3405 proteins'!$L1636/'3405 proteins'!$K1636</f>
        <v>1.21399176954733</v>
      </c>
      <c r="AC1636" s="6" t="n">
        <v>0.272424</v>
      </c>
      <c r="AD1636" s="6" t="n">
        <f aca="false">'3405 proteins'!$M1636/'3405 proteins'!$K1636</f>
        <v>1.15637860082305</v>
      </c>
      <c r="AE1636" s="6" t="n">
        <v>0.367143</v>
      </c>
      <c r="AF1636" s="6" t="n">
        <f aca="false">'3405 proteins'!$M1636/'3405 proteins'!$L1636</f>
        <v>0.952542372881356</v>
      </c>
      <c r="AG1636" s="10" t="n">
        <v>0.901089</v>
      </c>
    </row>
    <row r="1637" customFormat="false" ht="15" hidden="false" customHeight="false" outlineLevel="0" collapsed="false">
      <c r="A1637" s="5" t="n">
        <v>257316214</v>
      </c>
      <c r="B1637" s="2" t="s">
        <v>42</v>
      </c>
      <c r="C1637" s="2" t="n">
        <v>2.98165137614679</v>
      </c>
      <c r="D1637" s="6" t="n">
        <v>1</v>
      </c>
      <c r="E1637" s="6" t="n">
        <v>1</v>
      </c>
      <c r="F1637" s="6" t="n">
        <v>436</v>
      </c>
      <c r="G1637" s="6" t="n">
        <v>45.11</v>
      </c>
      <c r="H1637" s="6" t="n">
        <v>5.62</v>
      </c>
      <c r="I1637" s="6" t="n">
        <v>0.882</v>
      </c>
      <c r="J1637" s="6" t="n">
        <v>0.529</v>
      </c>
      <c r="K1637" s="6" t="n">
        <v>0.884</v>
      </c>
      <c r="L1637" s="6" t="n">
        <v>1.006</v>
      </c>
      <c r="M1637" s="6" t="n">
        <v>1.527</v>
      </c>
      <c r="N1637" s="6" t="n">
        <f aca="false">'3405 proteins'!$J1637/'3405 proteins'!$I1637</f>
        <v>0.599773242630386</v>
      </c>
      <c r="O1637" s="6" t="n">
        <v>0.101448</v>
      </c>
      <c r="P1637" s="6" t="n">
        <f aca="false">'3405 proteins'!$K1637/'3405 proteins'!$I1637</f>
        <v>1.00226757369615</v>
      </c>
      <c r="Q1637" s="6" t="n">
        <v>0.968739</v>
      </c>
      <c r="R1637" s="6" t="n">
        <f aca="false">'3405 proteins'!$L1637/'3405 proteins'!$I1637</f>
        <v>1.140589569161</v>
      </c>
      <c r="S1637" s="6" t="n">
        <v>0.68727</v>
      </c>
      <c r="T1637" s="6" t="n">
        <f aca="false">'3405 proteins'!$M1637/'3405 proteins'!$I1637</f>
        <v>1.7312925170068</v>
      </c>
      <c r="U1637" s="6" t="n">
        <v>0.0285412</v>
      </c>
      <c r="V1637" s="6" t="n">
        <f aca="false">'3405 proteins'!$K1637/'3405 proteins'!$J1637</f>
        <v>1.6710775047259</v>
      </c>
      <c r="W1637" s="6" t="n">
        <v>0.023328</v>
      </c>
      <c r="X1637" s="6" t="n">
        <f aca="false">'3405 proteins'!$L1637/'3405 proteins'!$J1637</f>
        <v>1.90170132325142</v>
      </c>
      <c r="Y1637" s="6" t="n">
        <v>0.048327</v>
      </c>
      <c r="Z1637" s="6" t="n">
        <f aca="false">'3405 proteins'!$M1637/'3405 proteins'!$J1637</f>
        <v>2.88657844990548</v>
      </c>
      <c r="AA1637" s="6" t="n">
        <v>0.000145872</v>
      </c>
      <c r="AB1637" s="6" t="n">
        <f aca="false">'3405 proteins'!$L1637/'3405 proteins'!$K1637</f>
        <v>1.13800904977376</v>
      </c>
      <c r="AC1637" s="6" t="n">
        <v>0.586394</v>
      </c>
      <c r="AD1637" s="6" t="n">
        <f aca="false">'3405 proteins'!$M1637/'3405 proteins'!$K1637</f>
        <v>1.72737556561086</v>
      </c>
      <c r="AE1637" s="6" t="n">
        <v>0.000561256</v>
      </c>
      <c r="AF1637" s="6" t="n">
        <f aca="false">'3405 proteins'!$M1637/'3405 proteins'!$L1637</f>
        <v>1.51789264413519</v>
      </c>
      <c r="AG1637" s="10" t="n">
        <v>0.00112918</v>
      </c>
    </row>
    <row r="1638" customFormat="false" ht="15" hidden="false" customHeight="false" outlineLevel="0" collapsed="false">
      <c r="A1638" s="5" t="n">
        <v>125527405</v>
      </c>
      <c r="B1638" s="2" t="s">
        <v>2759</v>
      </c>
      <c r="C1638" s="2" t="n">
        <v>11.9897959183673</v>
      </c>
      <c r="D1638" s="6" t="n">
        <v>4</v>
      </c>
      <c r="E1638" s="6" t="n">
        <v>4</v>
      </c>
      <c r="F1638" s="6" t="n">
        <v>392</v>
      </c>
      <c r="G1638" s="6" t="n">
        <v>45.084</v>
      </c>
      <c r="H1638" s="6" t="n">
        <v>5.54</v>
      </c>
      <c r="I1638" s="6" t="n">
        <v>1.174</v>
      </c>
      <c r="J1638" s="6" t="n">
        <v>1.232</v>
      </c>
      <c r="K1638" s="6" t="n">
        <v>1.163</v>
      </c>
      <c r="L1638" s="6" t="n">
        <v>1.253</v>
      </c>
      <c r="M1638" s="6" t="n">
        <v>1.351</v>
      </c>
      <c r="N1638" s="6" t="n">
        <f aca="false">'3405 proteins'!$J1638/'3405 proteins'!$I1638</f>
        <v>1.04940374787053</v>
      </c>
      <c r="O1638" s="6" t="n">
        <v>0.530766</v>
      </c>
      <c r="P1638" s="6" t="n">
        <f aca="false">'3405 proteins'!$K1638/'3405 proteins'!$I1638</f>
        <v>0.990630323679728</v>
      </c>
      <c r="Q1638" s="6" t="n">
        <v>0.970623</v>
      </c>
      <c r="R1638" s="6" t="n">
        <f aca="false">'3405 proteins'!$L1638/'3405 proteins'!$I1638</f>
        <v>1.06729131175468</v>
      </c>
      <c r="S1638" s="6" t="n">
        <v>0.996285</v>
      </c>
      <c r="T1638" s="6" t="n">
        <f aca="false">'3405 proteins'!$M1638/'3405 proteins'!$I1638</f>
        <v>1.15076660988075</v>
      </c>
      <c r="U1638" s="6" t="n">
        <v>0.108394</v>
      </c>
      <c r="V1638" s="6" t="n">
        <f aca="false">'3405 proteins'!$K1638/'3405 proteins'!$J1638</f>
        <v>0.943993506493507</v>
      </c>
      <c r="W1638" s="6" t="n">
        <v>0.394326</v>
      </c>
      <c r="X1638" s="6" t="n">
        <f aca="false">'3405 proteins'!$L1638/'3405 proteins'!$J1638</f>
        <v>1.01704545454545</v>
      </c>
      <c r="Y1638" s="6" t="n">
        <v>0.541902</v>
      </c>
      <c r="Z1638" s="6" t="n">
        <f aca="false">'3405 proteins'!$M1638/'3405 proteins'!$J1638</f>
        <v>1.09659090909091</v>
      </c>
      <c r="AA1638" s="6" t="n">
        <v>0.997749</v>
      </c>
      <c r="AB1638" s="6" t="n">
        <f aca="false">'3405 proteins'!$L1638/'3405 proteins'!$K1638</f>
        <v>1.07738607050731</v>
      </c>
      <c r="AC1638" s="6" t="n">
        <v>0.939949</v>
      </c>
      <c r="AD1638" s="6" t="n">
        <f aca="false">'3405 proteins'!$M1638/'3405 proteins'!$K1638</f>
        <v>1.16165090283749</v>
      </c>
      <c r="AE1638" s="6" t="n">
        <v>0.352</v>
      </c>
      <c r="AF1638" s="6" t="n">
        <f aca="false">'3405 proteins'!$M1638/'3405 proteins'!$L1638</f>
        <v>1.07821229050279</v>
      </c>
      <c r="AG1638" s="10" t="n">
        <v>0.338433</v>
      </c>
    </row>
    <row r="1639" customFormat="false" ht="15" hidden="false" customHeight="false" outlineLevel="0" collapsed="false">
      <c r="A1639" s="5" t="n">
        <v>125582922</v>
      </c>
      <c r="B1639" s="2" t="s">
        <v>2649</v>
      </c>
      <c r="C1639" s="2" t="n">
        <v>23.4597156398104</v>
      </c>
      <c r="D1639" s="6" t="n">
        <v>11</v>
      </c>
      <c r="E1639" s="6" t="n">
        <v>11</v>
      </c>
      <c r="F1639" s="6" t="n">
        <v>422</v>
      </c>
      <c r="G1639" s="6" t="n">
        <v>45.063</v>
      </c>
      <c r="H1639" s="6" t="n">
        <v>6.32</v>
      </c>
      <c r="I1639" s="6" t="n">
        <v>0.826</v>
      </c>
      <c r="J1639" s="6" t="n">
        <v>0.854</v>
      </c>
      <c r="K1639" s="6" t="n">
        <v>0.982</v>
      </c>
      <c r="L1639" s="6" t="n">
        <v>1.021</v>
      </c>
      <c r="M1639" s="6" t="n">
        <v>1.266</v>
      </c>
      <c r="N1639" s="6" t="n">
        <f aca="false">'3405 proteins'!$J1639/'3405 proteins'!$I1639</f>
        <v>1.03389830508475</v>
      </c>
      <c r="O1639" s="6" t="n">
        <v>0.566135</v>
      </c>
      <c r="P1639" s="6" t="n">
        <f aca="false">'3405 proteins'!$K1639/'3405 proteins'!$I1639</f>
        <v>1.18886198547216</v>
      </c>
      <c r="Q1639" s="6" t="n">
        <v>0.247818</v>
      </c>
      <c r="R1639" s="6" t="n">
        <f aca="false">'3405 proteins'!$L1639/'3405 proteins'!$I1639</f>
        <v>1.23607748184019</v>
      </c>
      <c r="S1639" s="6" t="n">
        <v>0.37659</v>
      </c>
      <c r="T1639" s="6" t="n">
        <f aca="false">'3405 proteins'!$M1639/'3405 proteins'!$I1639</f>
        <v>1.53268765133172</v>
      </c>
      <c r="U1639" s="6" t="n">
        <v>0.195184</v>
      </c>
      <c r="V1639" s="6" t="n">
        <f aca="false">'3405 proteins'!$K1639/'3405 proteins'!$J1639</f>
        <v>1.14988290398126</v>
      </c>
      <c r="W1639" s="6" t="n">
        <v>0.876405</v>
      </c>
      <c r="X1639" s="6" t="n">
        <f aca="false">'3405 proteins'!$L1639/'3405 proteins'!$J1639</f>
        <v>1.19555035128806</v>
      </c>
      <c r="Y1639" s="6" t="n">
        <v>0.997369</v>
      </c>
      <c r="Z1639" s="6" t="n">
        <f aca="false">'3405 proteins'!$M1639/'3405 proteins'!$J1639</f>
        <v>1.4824355971897</v>
      </c>
      <c r="AA1639" s="6" t="n">
        <v>0.237633</v>
      </c>
      <c r="AB1639" s="6" t="n">
        <f aca="false">'3405 proteins'!$L1639/'3405 proteins'!$K1639</f>
        <v>1.03971486761711</v>
      </c>
      <c r="AC1639" s="6" t="n">
        <v>0.823696</v>
      </c>
      <c r="AD1639" s="6" t="n">
        <f aca="false">'3405 proteins'!$M1639/'3405 proteins'!$K1639</f>
        <v>1.28920570264766</v>
      </c>
      <c r="AE1639" s="6" t="n">
        <v>0.111348</v>
      </c>
      <c r="AF1639" s="6" t="n">
        <f aca="false">'3405 proteins'!$M1639/'3405 proteins'!$L1639</f>
        <v>1.23996082272282</v>
      </c>
      <c r="AG1639" s="10" t="n">
        <v>0.0578563</v>
      </c>
    </row>
    <row r="1640" customFormat="false" ht="15" hidden="false" customHeight="false" outlineLevel="0" collapsed="false">
      <c r="A1640" s="5" t="n">
        <v>218196721</v>
      </c>
      <c r="B1640" s="2" t="s">
        <v>299</v>
      </c>
      <c r="C1640" s="2" t="n">
        <v>22.2222222222222</v>
      </c>
      <c r="D1640" s="6" t="n">
        <v>11</v>
      </c>
      <c r="E1640" s="6" t="n">
        <v>11</v>
      </c>
      <c r="F1640" s="6" t="n">
        <v>414</v>
      </c>
      <c r="G1640" s="6" t="n">
        <v>44.927</v>
      </c>
      <c r="H1640" s="6" t="n">
        <v>8.59</v>
      </c>
      <c r="I1640" s="6" t="n">
        <v>1.084</v>
      </c>
      <c r="J1640" s="6" t="n">
        <v>1.028</v>
      </c>
      <c r="K1640" s="6" t="n">
        <v>0.974</v>
      </c>
      <c r="L1640" s="6" t="n">
        <v>0.869</v>
      </c>
      <c r="M1640" s="6" t="n">
        <v>0.719</v>
      </c>
      <c r="N1640" s="6" t="n">
        <f aca="false">'3405 proteins'!$J1640/'3405 proteins'!$I1640</f>
        <v>0.948339483394834</v>
      </c>
      <c r="O1640" s="6" t="n">
        <v>0.79046</v>
      </c>
      <c r="P1640" s="6" t="n">
        <f aca="false">'3405 proteins'!$K1640/'3405 proteins'!$I1640</f>
        <v>0.898523985239852</v>
      </c>
      <c r="Q1640" s="6" t="n">
        <v>0.503573</v>
      </c>
      <c r="R1640" s="6" t="n">
        <f aca="false">'3405 proteins'!$L1640/'3405 proteins'!$I1640</f>
        <v>0.801660516605166</v>
      </c>
      <c r="S1640" s="6" t="n">
        <v>0.101482</v>
      </c>
      <c r="T1640" s="6" t="n">
        <f aca="false">'3405 proteins'!$M1640/'3405 proteins'!$I1640</f>
        <v>0.663284132841328</v>
      </c>
      <c r="U1640" s="6" t="n">
        <v>0.14139</v>
      </c>
      <c r="V1640" s="6" t="n">
        <f aca="false">'3405 proteins'!$K1640/'3405 proteins'!$J1640</f>
        <v>0.947470817120623</v>
      </c>
      <c r="W1640" s="6" t="n">
        <v>0.404647</v>
      </c>
      <c r="X1640" s="6" t="n">
        <f aca="false">'3405 proteins'!$L1640/'3405 proteins'!$J1640</f>
        <v>0.845330739299611</v>
      </c>
      <c r="Y1640" s="6" t="n">
        <v>0.18991</v>
      </c>
      <c r="Z1640" s="6" t="n">
        <f aca="false">'3405 proteins'!$M1640/'3405 proteins'!$J1640</f>
        <v>0.699416342412451</v>
      </c>
      <c r="AA1640" s="6" t="n">
        <v>0.103746</v>
      </c>
      <c r="AB1640" s="6" t="n">
        <f aca="false">'3405 proteins'!$L1640/'3405 proteins'!$K1640</f>
        <v>0.892197125256674</v>
      </c>
      <c r="AC1640" s="6" t="n">
        <v>0.134875</v>
      </c>
      <c r="AD1640" s="6" t="n">
        <f aca="false">'3405 proteins'!$M1640/'3405 proteins'!$K1640</f>
        <v>0.738193018480493</v>
      </c>
      <c r="AE1640" s="6" t="n">
        <v>0.128998</v>
      </c>
      <c r="AF1640" s="6" t="n">
        <f aca="false">'3405 proteins'!$M1640/'3405 proteins'!$L1640</f>
        <v>0.827387802071346</v>
      </c>
      <c r="AG1640" s="10" t="n">
        <v>0.480022</v>
      </c>
    </row>
    <row r="1641" customFormat="false" ht="15" hidden="false" customHeight="false" outlineLevel="0" collapsed="false">
      <c r="A1641" s="5" t="n">
        <v>937907460</v>
      </c>
      <c r="B1641" s="2" t="s">
        <v>2495</v>
      </c>
      <c r="C1641" s="2" t="n">
        <v>7.51173708920188</v>
      </c>
      <c r="D1641" s="6" t="n">
        <v>2</v>
      </c>
      <c r="E1641" s="6" t="n">
        <v>2</v>
      </c>
      <c r="F1641" s="6" t="n">
        <v>426</v>
      </c>
      <c r="G1641" s="6" t="n">
        <v>44.903</v>
      </c>
      <c r="H1641" s="6" t="n">
        <v>8.29</v>
      </c>
      <c r="I1641" s="6" t="n">
        <v>1.28</v>
      </c>
      <c r="J1641" s="6" t="n">
        <v>0.712</v>
      </c>
      <c r="K1641" s="6" t="n">
        <v>0.999</v>
      </c>
      <c r="L1641" s="6" t="n">
        <v>1.403</v>
      </c>
      <c r="M1641" s="6" t="n">
        <v>1.183</v>
      </c>
      <c r="N1641" s="6" t="n">
        <f aca="false">'3405 proteins'!$J1641/'3405 proteins'!$I1641</f>
        <v>0.55625</v>
      </c>
      <c r="O1641" s="6" t="n">
        <v>0.0500558</v>
      </c>
      <c r="P1641" s="6" t="n">
        <f aca="false">'3405 proteins'!$K1641/'3405 proteins'!$I1641</f>
        <v>0.78046875</v>
      </c>
      <c r="Q1641" s="6" t="n">
        <v>0.113837</v>
      </c>
      <c r="R1641" s="6" t="n">
        <f aca="false">'3405 proteins'!$L1641/'3405 proteins'!$I1641</f>
        <v>1.09609375</v>
      </c>
      <c r="S1641" s="6" t="n">
        <v>0.86959</v>
      </c>
      <c r="T1641" s="6" t="n">
        <f aca="false">'3405 proteins'!$M1641/'3405 proteins'!$I1641</f>
        <v>0.92421875</v>
      </c>
      <c r="U1641" s="6" t="n">
        <v>0.331125</v>
      </c>
      <c r="V1641" s="6" t="n">
        <f aca="false">'3405 proteins'!$K1641/'3405 proteins'!$J1641</f>
        <v>1.40308988764045</v>
      </c>
      <c r="W1641" s="6" t="n">
        <v>0.200466</v>
      </c>
      <c r="X1641" s="6" t="n">
        <f aca="false">'3405 proteins'!$L1641/'3405 proteins'!$J1641</f>
        <v>1.97050561797753</v>
      </c>
      <c r="Y1641" s="6" t="n">
        <v>0.0335513</v>
      </c>
      <c r="Z1641" s="6" t="n">
        <f aca="false">'3405 proteins'!$M1641/'3405 proteins'!$J1641</f>
        <v>1.66151685393258</v>
      </c>
      <c r="AA1641" s="6" t="n">
        <v>0.103354</v>
      </c>
      <c r="AB1641" s="6" t="n">
        <f aca="false">'3405 proteins'!$L1641/'3405 proteins'!$K1641</f>
        <v>1.4044044044044</v>
      </c>
      <c r="AC1641" s="6" t="n">
        <v>0.0190244</v>
      </c>
      <c r="AD1641" s="6" t="n">
        <f aca="false">'3405 proteins'!$M1641/'3405 proteins'!$K1641</f>
        <v>1.18418418418418</v>
      </c>
      <c r="AE1641" s="6" t="n">
        <v>0.292483</v>
      </c>
      <c r="AF1641" s="6" t="n">
        <f aca="false">'3405 proteins'!$M1641/'3405 proteins'!$L1641</f>
        <v>0.843193157519601</v>
      </c>
      <c r="AG1641" s="10" t="n">
        <v>0.55047</v>
      </c>
    </row>
    <row r="1642" customFormat="false" ht="15" hidden="false" customHeight="false" outlineLevel="0" collapsed="false">
      <c r="A1642" s="5" t="n">
        <v>32492150</v>
      </c>
      <c r="B1642" s="2" t="s">
        <v>2082</v>
      </c>
      <c r="C1642" s="2" t="n">
        <v>2.95566502463054</v>
      </c>
      <c r="D1642" s="6" t="n">
        <v>1</v>
      </c>
      <c r="E1642" s="6" t="n">
        <v>1</v>
      </c>
      <c r="F1642" s="6" t="n">
        <v>406</v>
      </c>
      <c r="G1642" s="6" t="n">
        <v>44.871</v>
      </c>
      <c r="H1642" s="6" t="n">
        <v>7.27</v>
      </c>
      <c r="I1642" s="6" t="n">
        <v>0.922</v>
      </c>
      <c r="J1642" s="6" t="n">
        <v>0.773</v>
      </c>
      <c r="K1642" s="6" t="n">
        <v>0.978</v>
      </c>
      <c r="L1642" s="6" t="n">
        <v>1.203</v>
      </c>
      <c r="M1642" s="6" t="n">
        <v>1.06</v>
      </c>
      <c r="N1642" s="6" t="n">
        <f aca="false">'3405 proteins'!$J1642/'3405 proteins'!$I1642</f>
        <v>0.838394793926247</v>
      </c>
      <c r="O1642" s="6" t="n">
        <v>0.835256</v>
      </c>
      <c r="P1642" s="6" t="n">
        <f aca="false">'3405 proteins'!$K1642/'3405 proteins'!$I1642</f>
        <v>1.06073752711497</v>
      </c>
      <c r="Q1642" s="6" t="n">
        <v>0.68183</v>
      </c>
      <c r="R1642" s="6" t="n">
        <f aca="false">'3405 proteins'!$L1642/'3405 proteins'!$I1642</f>
        <v>1.30477223427332</v>
      </c>
      <c r="S1642" s="6" t="n">
        <v>0.226969</v>
      </c>
      <c r="T1642" s="6" t="n">
        <f aca="false">'3405 proteins'!$M1642/'3405 proteins'!$I1642</f>
        <v>1.14967462039046</v>
      </c>
      <c r="U1642" s="6" t="n">
        <v>0.654139</v>
      </c>
      <c r="V1642" s="6" t="n">
        <f aca="false">'3405 proteins'!$K1642/'3405 proteins'!$J1642</f>
        <v>1.26520051746442</v>
      </c>
      <c r="W1642" s="6" t="n">
        <v>0.486665</v>
      </c>
      <c r="X1642" s="6" t="n">
        <f aca="false">'3405 proteins'!$L1642/'3405 proteins'!$J1642</f>
        <v>1.55627425614489</v>
      </c>
      <c r="Y1642" s="6" t="n">
        <v>0.261368</v>
      </c>
      <c r="Z1642" s="6" t="n">
        <f aca="false">'3405 proteins'!$M1642/'3405 proteins'!$J1642</f>
        <v>1.37128072445019</v>
      </c>
      <c r="AA1642" s="6" t="n">
        <v>0.381668</v>
      </c>
      <c r="AB1642" s="6" t="n">
        <f aca="false">'3405 proteins'!$L1642/'3405 proteins'!$K1642</f>
        <v>1.23006134969325</v>
      </c>
      <c r="AC1642" s="6" t="n">
        <v>0.226243</v>
      </c>
      <c r="AD1642" s="6" t="n">
        <f aca="false">'3405 proteins'!$M1642/'3405 proteins'!$K1642</f>
        <v>1.0838445807771</v>
      </c>
      <c r="AE1642" s="6" t="n">
        <v>0.623731</v>
      </c>
      <c r="AF1642" s="6" t="n">
        <f aca="false">'3405 proteins'!$M1642/'3405 proteins'!$L1642</f>
        <v>0.881130507065669</v>
      </c>
      <c r="AG1642" s="10" t="n">
        <v>0.73156</v>
      </c>
    </row>
    <row r="1643" customFormat="false" ht="15" hidden="false" customHeight="false" outlineLevel="0" collapsed="false">
      <c r="A1643" s="5" t="n">
        <v>1002235389</v>
      </c>
      <c r="B1643" s="2" t="s">
        <v>1318</v>
      </c>
      <c r="C1643" s="2" t="n">
        <v>11.8072289156627</v>
      </c>
      <c r="D1643" s="6" t="n">
        <v>4</v>
      </c>
      <c r="E1643" s="6" t="n">
        <v>4</v>
      </c>
      <c r="F1643" s="6" t="n">
        <v>415</v>
      </c>
      <c r="G1643" s="6" t="n">
        <v>44.863</v>
      </c>
      <c r="H1643" s="6" t="n">
        <v>5.54</v>
      </c>
      <c r="I1643" s="6" t="n">
        <v>0.993</v>
      </c>
      <c r="J1643" s="6" t="n">
        <v>0.905</v>
      </c>
      <c r="K1643" s="6" t="n">
        <v>0.924</v>
      </c>
      <c r="L1643" s="6" t="n">
        <v>1.082</v>
      </c>
      <c r="M1643" s="6" t="n">
        <v>0.936</v>
      </c>
      <c r="N1643" s="6" t="n">
        <f aca="false">'3405 proteins'!$J1643/'3405 proteins'!$I1643</f>
        <v>0.911379657603223</v>
      </c>
      <c r="O1643" s="6" t="n">
        <v>0.901356</v>
      </c>
      <c r="P1643" s="6" t="n">
        <f aca="false">'3405 proteins'!$K1643/'3405 proteins'!$I1643</f>
        <v>0.930513595166163</v>
      </c>
      <c r="Q1643" s="6" t="n">
        <v>0.658272</v>
      </c>
      <c r="R1643" s="6" t="n">
        <f aca="false">'3405 proteins'!$L1643/'3405 proteins'!$I1643</f>
        <v>1.0896273917422</v>
      </c>
      <c r="S1643" s="6" t="n">
        <v>0.897569</v>
      </c>
      <c r="T1643" s="6" t="n">
        <f aca="false">'3405 proteins'!$M1643/'3405 proteins'!$I1643</f>
        <v>0.942598187311178</v>
      </c>
      <c r="U1643" s="6" t="n">
        <v>0.8788</v>
      </c>
      <c r="V1643" s="6" t="n">
        <f aca="false">'3405 proteins'!$K1643/'3405 proteins'!$J1643</f>
        <v>1.02099447513812</v>
      </c>
      <c r="W1643" s="6" t="n">
        <v>0.646677</v>
      </c>
      <c r="X1643" s="6" t="n">
        <f aca="false">'3405 proteins'!$L1643/'3405 proteins'!$J1643</f>
        <v>1.19558011049724</v>
      </c>
      <c r="Y1643" s="6" t="n">
        <v>0.997284</v>
      </c>
      <c r="Z1643" s="6" t="n">
        <f aca="false">'3405 proteins'!$M1643/'3405 proteins'!$J1643</f>
        <v>1.03425414364641</v>
      </c>
      <c r="AA1643" s="6" t="n">
        <v>0.830403</v>
      </c>
      <c r="AB1643" s="6" t="n">
        <f aca="false">'3405 proteins'!$L1643/'3405 proteins'!$K1643</f>
        <v>1.17099567099567</v>
      </c>
      <c r="AC1643" s="6" t="n">
        <v>0.430266</v>
      </c>
      <c r="AD1643" s="6" t="n">
        <f aca="false">'3405 proteins'!$M1643/'3405 proteins'!$K1643</f>
        <v>1.01298701298701</v>
      </c>
      <c r="AE1643" s="6" t="n">
        <v>0.951105</v>
      </c>
      <c r="AF1643" s="6" t="n">
        <f aca="false">'3405 proteins'!$M1643/'3405 proteins'!$L1643</f>
        <v>0.865064695009242</v>
      </c>
      <c r="AG1643" s="10" t="n">
        <v>0.653247</v>
      </c>
    </row>
    <row r="1644" customFormat="false" ht="15" hidden="false" customHeight="false" outlineLevel="0" collapsed="false">
      <c r="A1644" s="5" t="n">
        <v>298552819</v>
      </c>
      <c r="B1644" s="2" t="s">
        <v>42</v>
      </c>
      <c r="C1644" s="2" t="n">
        <v>48.8833746898263</v>
      </c>
      <c r="D1644" s="6" t="n">
        <v>14</v>
      </c>
      <c r="E1644" s="6" t="n">
        <v>14</v>
      </c>
      <c r="F1644" s="6" t="n">
        <v>403</v>
      </c>
      <c r="G1644" s="6" t="n">
        <v>44.837</v>
      </c>
      <c r="H1644" s="6" t="n">
        <v>6.02</v>
      </c>
      <c r="I1644" s="6" t="n">
        <v>1.07</v>
      </c>
      <c r="J1644" s="6" t="n">
        <v>1.057</v>
      </c>
      <c r="K1644" s="6" t="n">
        <v>1.047</v>
      </c>
      <c r="L1644" s="6" t="n">
        <v>1.002</v>
      </c>
      <c r="M1644" s="6" t="n">
        <v>1.005</v>
      </c>
      <c r="N1644" s="6" t="n">
        <f aca="false">'3405 proteins'!$J1644/'3405 proteins'!$I1644</f>
        <v>0.98785046728972</v>
      </c>
      <c r="O1644" s="6" t="n">
        <v>0.680868</v>
      </c>
      <c r="P1644" s="6" t="n">
        <f aca="false">'3405 proteins'!$K1644/'3405 proteins'!$I1644</f>
        <v>0.978504672897196</v>
      </c>
      <c r="Q1644" s="6" t="n">
        <v>0.907182</v>
      </c>
      <c r="R1644" s="6" t="n">
        <f aca="false">'3405 proteins'!$L1644/'3405 proteins'!$I1644</f>
        <v>0.936448598130841</v>
      </c>
      <c r="S1644" s="6" t="n">
        <v>0.455681</v>
      </c>
      <c r="T1644" s="6" t="n">
        <f aca="false">'3405 proteins'!$M1644/'3405 proteins'!$I1644</f>
        <v>0.939252336448598</v>
      </c>
      <c r="U1644" s="6" t="n">
        <v>0.84634</v>
      </c>
      <c r="V1644" s="6" t="n">
        <f aca="false">'3405 proteins'!$K1644/'3405 proteins'!$J1644</f>
        <v>0.990539262062441</v>
      </c>
      <c r="W1644" s="6" t="n">
        <v>0.541651</v>
      </c>
      <c r="X1644" s="6" t="n">
        <f aca="false">'3405 proteins'!$L1644/'3405 proteins'!$J1644</f>
        <v>0.947965941343425</v>
      </c>
      <c r="Y1644" s="6" t="n">
        <v>0.380741</v>
      </c>
      <c r="Z1644" s="6" t="n">
        <f aca="false">'3405 proteins'!$M1644/'3405 proteins'!$J1644</f>
        <v>0.950804162724693</v>
      </c>
      <c r="AA1644" s="6" t="n">
        <v>0.604451</v>
      </c>
      <c r="AB1644" s="6" t="n">
        <f aca="false">'3405 proteins'!$L1644/'3405 proteins'!$K1644</f>
        <v>0.95702005730659</v>
      </c>
      <c r="AC1644" s="6" t="n">
        <v>0.361799</v>
      </c>
      <c r="AD1644" s="6" t="n">
        <f aca="false">'3405 proteins'!$M1644/'3405 proteins'!$K1644</f>
        <v>0.959885386819484</v>
      </c>
      <c r="AE1644" s="6" t="n">
        <v>0.82693</v>
      </c>
      <c r="AF1644" s="6" t="n">
        <f aca="false">'3405 proteins'!$M1644/'3405 proteins'!$L1644</f>
        <v>1.00299401197605</v>
      </c>
      <c r="AG1644" s="10" t="n">
        <v>0.637504</v>
      </c>
    </row>
    <row r="1645" customFormat="false" ht="15" hidden="false" customHeight="false" outlineLevel="0" collapsed="false">
      <c r="A1645" s="5" t="n">
        <v>222631433</v>
      </c>
      <c r="B1645" s="2" t="s">
        <v>444</v>
      </c>
      <c r="C1645" s="2" t="n">
        <v>1.78117048346056</v>
      </c>
      <c r="D1645" s="6" t="n">
        <v>1</v>
      </c>
      <c r="E1645" s="6" t="n">
        <v>1</v>
      </c>
      <c r="F1645" s="6" t="n">
        <v>393</v>
      </c>
      <c r="G1645" s="6" t="n">
        <v>44.832</v>
      </c>
      <c r="H1645" s="6" t="n">
        <v>7.15</v>
      </c>
      <c r="I1645" s="6" t="n">
        <v>1.199</v>
      </c>
      <c r="J1645" s="6" t="n">
        <v>0.78</v>
      </c>
      <c r="K1645" s="6" t="n">
        <v>0.937</v>
      </c>
      <c r="L1645" s="6" t="n">
        <v>0.821</v>
      </c>
      <c r="M1645" s="6" t="n">
        <v>0.773</v>
      </c>
      <c r="N1645" s="6" t="n">
        <f aca="false">'3405 proteins'!$J1645/'3405 proteins'!$I1645</f>
        <v>0.650542118432027</v>
      </c>
      <c r="O1645" s="6" t="n">
        <v>0.196709</v>
      </c>
      <c r="P1645" s="6" t="n">
        <f aca="false">'3405 proteins'!$K1645/'3405 proteins'!$I1645</f>
        <v>0.781484570475396</v>
      </c>
      <c r="Q1645" s="6" t="n">
        <v>0.115775</v>
      </c>
      <c r="R1645" s="6" t="n">
        <f aca="false">'3405 proteins'!$L1645/'3405 proteins'!$I1645</f>
        <v>0.684737281067556</v>
      </c>
      <c r="S1645" s="6" t="n">
        <v>0.0110125</v>
      </c>
      <c r="T1645" s="6" t="n">
        <f aca="false">'3405 proteins'!$M1645/'3405 proteins'!$I1645</f>
        <v>0.644703919933278</v>
      </c>
      <c r="U1645" s="6" t="n">
        <v>0.267552</v>
      </c>
      <c r="V1645" s="6" t="n">
        <f aca="false">'3405 proteins'!$K1645/'3405 proteins'!$J1645</f>
        <v>1.20128205128205</v>
      </c>
      <c r="W1645" s="6" t="n">
        <v>0.687203</v>
      </c>
      <c r="X1645" s="6" t="n">
        <f aca="false">'3405 proteins'!$L1645/'3405 proteins'!$J1645</f>
        <v>1.0525641025641</v>
      </c>
      <c r="Y1645" s="6" t="n">
        <v>0.631345</v>
      </c>
      <c r="Z1645" s="6" t="n">
        <f aca="false">'3405 proteins'!$M1645/'3405 proteins'!$J1645</f>
        <v>0.991025641025641</v>
      </c>
      <c r="AA1645" s="6" t="n">
        <v>0.712591</v>
      </c>
      <c r="AB1645" s="6" t="n">
        <f aca="false">'3405 proteins'!$L1645/'3405 proteins'!$K1645</f>
        <v>0.876200640341515</v>
      </c>
      <c r="AC1645" s="6" t="n">
        <v>0.0998477</v>
      </c>
      <c r="AD1645" s="6" t="n">
        <f aca="false">'3405 proteins'!$M1645/'3405 proteins'!$K1645</f>
        <v>0.824973319103522</v>
      </c>
      <c r="AE1645" s="6" t="n">
        <v>0.332994</v>
      </c>
      <c r="AF1645" s="6" t="n">
        <f aca="false">'3405 proteins'!$M1645/'3405 proteins'!$L1645</f>
        <v>0.941534713763703</v>
      </c>
      <c r="AG1645" s="10" t="n">
        <v>0.963184</v>
      </c>
    </row>
    <row r="1646" customFormat="false" ht="15" hidden="false" customHeight="false" outlineLevel="0" collapsed="false">
      <c r="A1646" s="5" t="n">
        <v>125544530</v>
      </c>
      <c r="B1646" s="2" t="s">
        <v>1143</v>
      </c>
      <c r="C1646" s="2" t="n">
        <v>29.1566265060241</v>
      </c>
      <c r="D1646" s="6" t="n">
        <v>9</v>
      </c>
      <c r="E1646" s="6" t="n">
        <v>9</v>
      </c>
      <c r="F1646" s="6" t="n">
        <v>415</v>
      </c>
      <c r="G1646" s="6" t="n">
        <v>44.823</v>
      </c>
      <c r="H1646" s="6" t="n">
        <v>5.72</v>
      </c>
      <c r="I1646" s="6" t="n">
        <v>1.067</v>
      </c>
      <c r="J1646" s="6" t="n">
        <v>0.905</v>
      </c>
      <c r="K1646" s="6" t="n">
        <v>1.016</v>
      </c>
      <c r="L1646" s="6" t="n">
        <v>1.055</v>
      </c>
      <c r="M1646" s="6" t="n">
        <v>0.908</v>
      </c>
      <c r="N1646" s="6" t="n">
        <f aca="false">'3405 proteins'!$J1646/'3405 proteins'!$I1646</f>
        <v>0.848172446110591</v>
      </c>
      <c r="O1646" s="6" t="n">
        <v>0.87409</v>
      </c>
      <c r="P1646" s="6" t="n">
        <f aca="false">'3405 proteins'!$K1646/'3405 proteins'!$I1646</f>
        <v>0.952202436738519</v>
      </c>
      <c r="Q1646" s="6" t="n">
        <v>0.769468</v>
      </c>
      <c r="R1646" s="6" t="n">
        <f aca="false">'3405 proteins'!$L1646/'3405 proteins'!$I1646</f>
        <v>0.98875351452671</v>
      </c>
      <c r="S1646" s="6" t="n">
        <v>0.664203</v>
      </c>
      <c r="T1646" s="6" t="n">
        <f aca="false">'3405 proteins'!$M1646/'3405 proteins'!$I1646</f>
        <v>0.850984067478913</v>
      </c>
      <c r="U1646" s="6" t="n">
        <v>0.760919</v>
      </c>
      <c r="V1646" s="6" t="n">
        <f aca="false">'3405 proteins'!$K1646/'3405 proteins'!$J1646</f>
        <v>1.12265193370166</v>
      </c>
      <c r="W1646" s="6" t="n">
        <v>0.983974</v>
      </c>
      <c r="X1646" s="6" t="n">
        <f aca="false">'3405 proteins'!$L1646/'3405 proteins'!$J1646</f>
        <v>1.16574585635359</v>
      </c>
      <c r="Y1646" s="6" t="n">
        <v>0.92611</v>
      </c>
      <c r="Z1646" s="6" t="n">
        <f aca="false">'3405 proteins'!$M1646/'3405 proteins'!$J1646</f>
        <v>1.00331491712707</v>
      </c>
      <c r="AA1646" s="6" t="n">
        <v>0.746037</v>
      </c>
      <c r="AB1646" s="6" t="n">
        <f aca="false">'3405 proteins'!$L1646/'3405 proteins'!$K1646</f>
        <v>1.03838582677165</v>
      </c>
      <c r="AC1646" s="6" t="n">
        <v>0.815429</v>
      </c>
      <c r="AD1646" s="6" t="n">
        <f aca="false">'3405 proteins'!$M1646/'3405 proteins'!$K1646</f>
        <v>0.893700787401575</v>
      </c>
      <c r="AE1646" s="6" t="n">
        <v>0.56722</v>
      </c>
      <c r="AF1646" s="6" t="n">
        <f aca="false">'3405 proteins'!$M1646/'3405 proteins'!$L1646</f>
        <v>0.860663507109005</v>
      </c>
      <c r="AG1646" s="10" t="n">
        <v>0.632156</v>
      </c>
    </row>
    <row r="1647" customFormat="false" ht="15" hidden="false" customHeight="false" outlineLevel="0" collapsed="false">
      <c r="A1647" s="5" t="n">
        <v>77557168</v>
      </c>
      <c r="B1647" s="2" t="s">
        <v>639</v>
      </c>
      <c r="C1647" s="2" t="n">
        <v>2.94840294840295</v>
      </c>
      <c r="D1647" s="6" t="n">
        <v>1</v>
      </c>
      <c r="E1647" s="6" t="n">
        <v>1</v>
      </c>
      <c r="F1647" s="6" t="n">
        <v>407</v>
      </c>
      <c r="G1647" s="6" t="n">
        <v>44.763</v>
      </c>
      <c r="H1647" s="6" t="n">
        <v>9.32</v>
      </c>
      <c r="I1647" s="6" t="n">
        <v>1.117</v>
      </c>
      <c r="J1647" s="6" t="n">
        <v>1.079</v>
      </c>
      <c r="K1647" s="6" t="n">
        <v>1.084</v>
      </c>
      <c r="L1647" s="6" t="n">
        <v>1.026</v>
      </c>
      <c r="M1647" s="6" t="n">
        <v>0.998</v>
      </c>
      <c r="N1647" s="6" t="n">
        <f aca="false">'3405 proteins'!$J1647/'3405 proteins'!$I1647</f>
        <v>0.96598030438675</v>
      </c>
      <c r="O1647" s="6" t="n">
        <v>0.740312</v>
      </c>
      <c r="P1647" s="6" t="n">
        <f aca="false">'3405 proteins'!$K1647/'3405 proteins'!$I1647</f>
        <v>0.970456580125336</v>
      </c>
      <c r="Q1647" s="6" t="n">
        <v>0.864944</v>
      </c>
      <c r="R1647" s="6" t="n">
        <f aca="false">'3405 proteins'!$L1647/'3405 proteins'!$I1647</f>
        <v>0.918531781557744</v>
      </c>
      <c r="S1647" s="6" t="n">
        <v>0.391542</v>
      </c>
      <c r="T1647" s="6" t="n">
        <f aca="false">'3405 proteins'!$M1647/'3405 proteins'!$I1647</f>
        <v>0.893464637421665</v>
      </c>
      <c r="U1647" s="6" t="n">
        <v>0.872534</v>
      </c>
      <c r="V1647" s="6" t="n">
        <f aca="false">'3405 proteins'!$K1647/'3405 proteins'!$J1647</f>
        <v>1.00463392029657</v>
      </c>
      <c r="W1647" s="6" t="n">
        <v>0.58959</v>
      </c>
      <c r="X1647" s="6" t="n">
        <f aca="false">'3405 proteins'!$L1647/'3405 proteins'!$J1647</f>
        <v>0.950880444856349</v>
      </c>
      <c r="Y1647" s="6" t="n">
        <v>0.387095</v>
      </c>
      <c r="Z1647" s="6" t="n">
        <f aca="false">'3405 proteins'!$M1647/'3405 proteins'!$J1647</f>
        <v>0.924930491195552</v>
      </c>
      <c r="AA1647" s="6" t="n">
        <v>0.536807</v>
      </c>
      <c r="AB1647" s="6" t="n">
        <f aca="false">'3405 proteins'!$L1647/'3405 proteins'!$K1647</f>
        <v>0.946494464944649</v>
      </c>
      <c r="AC1647" s="6" t="n">
        <v>0.315426</v>
      </c>
      <c r="AD1647" s="6" t="n">
        <f aca="false">'3405 proteins'!$M1647/'3405 proteins'!$K1647</f>
        <v>0.920664206642066</v>
      </c>
      <c r="AE1647" s="6" t="n">
        <v>0.670786</v>
      </c>
      <c r="AF1647" s="6" t="n">
        <f aca="false">'3405 proteins'!$M1647/'3405 proteins'!$L1647</f>
        <v>0.97270955165692</v>
      </c>
      <c r="AG1647" s="10" t="n">
        <v>0.790924</v>
      </c>
    </row>
    <row r="1648" customFormat="false" ht="15" hidden="false" customHeight="false" outlineLevel="0" collapsed="false">
      <c r="A1648" s="5" t="n">
        <v>108709851</v>
      </c>
      <c r="B1648" s="2" t="s">
        <v>1652</v>
      </c>
      <c r="C1648" s="2" t="n">
        <v>13.9759036144578</v>
      </c>
      <c r="D1648" s="6" t="n">
        <v>4</v>
      </c>
      <c r="E1648" s="6" t="n">
        <v>4</v>
      </c>
      <c r="F1648" s="6" t="n">
        <v>415</v>
      </c>
      <c r="G1648" s="6" t="n">
        <v>44.758</v>
      </c>
      <c r="H1648" s="6" t="n">
        <v>8.4</v>
      </c>
      <c r="I1648" s="6" t="n">
        <v>0.848</v>
      </c>
      <c r="J1648" s="6" t="n">
        <v>0.797</v>
      </c>
      <c r="K1648" s="6" t="n">
        <v>0.837</v>
      </c>
      <c r="L1648" s="6" t="n">
        <v>0.916</v>
      </c>
      <c r="M1648" s="6" t="n">
        <v>0.987</v>
      </c>
      <c r="N1648" s="6" t="n">
        <f aca="false">'3405 proteins'!$J1648/'3405 proteins'!$I1648</f>
        <v>0.939858490566038</v>
      </c>
      <c r="O1648" s="6" t="n">
        <v>0.815235</v>
      </c>
      <c r="P1648" s="6" t="n">
        <f aca="false">'3405 proteins'!$K1648/'3405 proteins'!$I1648</f>
        <v>0.987028301886793</v>
      </c>
      <c r="Q1648" s="6" t="n">
        <v>0.951822</v>
      </c>
      <c r="R1648" s="6" t="n">
        <f aca="false">'3405 proteins'!$L1648/'3405 proteins'!$I1648</f>
        <v>1.08018867924528</v>
      </c>
      <c r="S1648" s="6" t="n">
        <v>0.938931</v>
      </c>
      <c r="T1648" s="6" t="n">
        <f aca="false">'3405 proteins'!$M1648/'3405 proteins'!$I1648</f>
        <v>1.16391509433962</v>
      </c>
      <c r="U1648" s="6" t="n">
        <v>0.914347</v>
      </c>
      <c r="V1648" s="6" t="n">
        <f aca="false">'3405 proteins'!$K1648/'3405 proteins'!$J1648</f>
        <v>1.05018820577164</v>
      </c>
      <c r="W1648" s="6" t="n">
        <v>0.751292</v>
      </c>
      <c r="X1648" s="6" t="n">
        <f aca="false">'3405 proteins'!$L1648/'3405 proteins'!$J1648</f>
        <v>1.14930991217064</v>
      </c>
      <c r="Y1648" s="6" t="n">
        <v>0.883481</v>
      </c>
      <c r="Z1648" s="6" t="n">
        <f aca="false">'3405 proteins'!$M1648/'3405 proteins'!$J1648</f>
        <v>1.23839397741531</v>
      </c>
      <c r="AA1648" s="6" t="n">
        <v>0.635127</v>
      </c>
      <c r="AB1648" s="6" t="n">
        <f aca="false">'3405 proteins'!$L1648/'3405 proteins'!$K1648</f>
        <v>1.09438470728793</v>
      </c>
      <c r="AC1648" s="6" t="n">
        <v>0.834155</v>
      </c>
      <c r="AD1648" s="6" t="n">
        <f aca="false">'3405 proteins'!$M1648/'3405 proteins'!$K1648</f>
        <v>1.17921146953405</v>
      </c>
      <c r="AE1648" s="6" t="n">
        <v>0.304904</v>
      </c>
      <c r="AF1648" s="6" t="n">
        <f aca="false">'3405 proteins'!$M1648/'3405 proteins'!$L1648</f>
        <v>1.07751091703057</v>
      </c>
      <c r="AG1648" s="10" t="n">
        <v>0.340645</v>
      </c>
    </row>
    <row r="1649" customFormat="false" ht="15" hidden="false" customHeight="false" outlineLevel="0" collapsed="false">
      <c r="A1649" s="5" t="n">
        <v>110289031</v>
      </c>
      <c r="B1649" s="2" t="s">
        <v>1777</v>
      </c>
      <c r="C1649" s="2" t="n">
        <v>2.40963855421687</v>
      </c>
      <c r="D1649" s="6" t="n">
        <v>1</v>
      </c>
      <c r="E1649" s="6" t="n">
        <v>1</v>
      </c>
      <c r="F1649" s="6" t="n">
        <v>415</v>
      </c>
      <c r="G1649" s="6" t="n">
        <v>44.69</v>
      </c>
      <c r="H1649" s="6" t="n">
        <v>6.54</v>
      </c>
      <c r="I1649" s="6" t="n">
        <v>1.379</v>
      </c>
      <c r="J1649" s="6" t="n">
        <v>2.588</v>
      </c>
      <c r="K1649" s="6" t="n">
        <v>2.956</v>
      </c>
      <c r="L1649" s="6" t="n">
        <v>1.866</v>
      </c>
      <c r="M1649" s="6" t="n">
        <v>3.811</v>
      </c>
      <c r="N1649" s="6" t="n">
        <f aca="false">'3405 proteins'!$J1649/'3405 proteins'!$I1649</f>
        <v>1.87672226250906</v>
      </c>
      <c r="O1649" s="6" t="n">
        <v>0.00693713</v>
      </c>
      <c r="P1649" s="6" t="n">
        <f aca="false">'3405 proteins'!$K1649/'3405 proteins'!$I1649</f>
        <v>2.14358230601885</v>
      </c>
      <c r="Q1649" s="6" t="n">
        <v>5.4289E-007</v>
      </c>
      <c r="R1649" s="6" t="n">
        <f aca="false">'3405 proteins'!$L1649/'3405 proteins'!$I1649</f>
        <v>1.35315445975344</v>
      </c>
      <c r="S1649" s="6" t="n">
        <v>0.153775</v>
      </c>
      <c r="T1649" s="6" t="n">
        <f aca="false">'3405 proteins'!$M1649/'3405 proteins'!$I1649</f>
        <v>2.76359680928209</v>
      </c>
      <c r="U1649" s="6" t="n">
        <v>5.61449E-011</v>
      </c>
      <c r="V1649" s="6" t="n">
        <f aca="false">'3405 proteins'!$K1649/'3405 proteins'!$J1649</f>
        <v>1.14219474497682</v>
      </c>
      <c r="W1649" s="6" t="n">
        <v>0.906371</v>
      </c>
      <c r="X1649" s="6" t="n">
        <f aca="false">'3405 proteins'!$L1649/'3405 proteins'!$J1649</f>
        <v>0.721020092735703</v>
      </c>
      <c r="Y1649" s="6" t="n">
        <v>0.0556575</v>
      </c>
      <c r="Z1649" s="6" t="n">
        <f aca="false">'3405 proteins'!$M1649/'3405 proteins'!$J1649</f>
        <v>1.4725656877898</v>
      </c>
      <c r="AA1649" s="6" t="n">
        <v>0.248218</v>
      </c>
      <c r="AB1649" s="6" t="n">
        <f aca="false">'3405 proteins'!$L1649/'3405 proteins'!$K1649</f>
        <v>0.631258457374831</v>
      </c>
      <c r="AC1649" s="6" t="n">
        <v>1.23111E-005</v>
      </c>
      <c r="AD1649" s="6" t="n">
        <f aca="false">'3405 proteins'!$M1649/'3405 proteins'!$K1649</f>
        <v>1.28924221921516</v>
      </c>
      <c r="AE1649" s="6" t="n">
        <v>0.111308</v>
      </c>
      <c r="AF1649" s="6" t="n">
        <f aca="false">'3405 proteins'!$M1649/'3405 proteins'!$L1649</f>
        <v>2.04233654876742</v>
      </c>
      <c r="AG1649" s="10" t="n">
        <v>1.51291E-007</v>
      </c>
    </row>
    <row r="1650" customFormat="false" ht="15" hidden="false" customHeight="false" outlineLevel="0" collapsed="false">
      <c r="A1650" s="5" t="n">
        <v>222636517</v>
      </c>
      <c r="B1650" s="2" t="s">
        <v>1645</v>
      </c>
      <c r="C1650" s="2" t="n">
        <v>2.4330900243309</v>
      </c>
      <c r="D1650" s="6" t="n">
        <v>1</v>
      </c>
      <c r="E1650" s="6" t="n">
        <v>1</v>
      </c>
      <c r="F1650" s="6" t="n">
        <v>411</v>
      </c>
      <c r="G1650" s="6" t="n">
        <v>44.677</v>
      </c>
      <c r="H1650" s="6" t="n">
        <v>8.37</v>
      </c>
      <c r="I1650" s="6" t="n">
        <v>0.97</v>
      </c>
      <c r="J1650" s="6" t="n">
        <v>0.808</v>
      </c>
      <c r="K1650" s="6" t="n">
        <v>0.968</v>
      </c>
      <c r="L1650" s="6" t="n">
        <v>1.203</v>
      </c>
      <c r="M1650" s="6" t="n">
        <v>0.985</v>
      </c>
      <c r="N1650" s="6" t="n">
        <f aca="false">'3405 proteins'!$J1650/'3405 proteins'!$I1650</f>
        <v>0.83298969072165</v>
      </c>
      <c r="O1650" s="6" t="n">
        <v>0.81376</v>
      </c>
      <c r="P1650" s="6" t="n">
        <f aca="false">'3405 proteins'!$K1650/'3405 proteins'!$I1650</f>
        <v>0.997938144329897</v>
      </c>
      <c r="Q1650" s="6" t="n">
        <v>0.991318</v>
      </c>
      <c r="R1650" s="6" t="n">
        <f aca="false">'3405 proteins'!$L1650/'3405 proteins'!$I1650</f>
        <v>1.24020618556701</v>
      </c>
      <c r="S1650" s="6" t="n">
        <v>0.365903</v>
      </c>
      <c r="T1650" s="6" t="n">
        <f aca="false">'3405 proteins'!$M1650/'3405 proteins'!$I1650</f>
        <v>1.01546391752577</v>
      </c>
      <c r="U1650" s="6" t="n">
        <v>0.922028</v>
      </c>
      <c r="V1650" s="6" t="n">
        <f aca="false">'3405 proteins'!$K1650/'3405 proteins'!$J1650</f>
        <v>1.1980198019802</v>
      </c>
      <c r="W1650" s="6" t="n">
        <v>0.698545</v>
      </c>
      <c r="X1650" s="6" t="n">
        <f aca="false">'3405 proteins'!$L1650/'3405 proteins'!$J1650</f>
        <v>1.48886138613861</v>
      </c>
      <c r="Y1650" s="6" t="n">
        <v>0.349738</v>
      </c>
      <c r="Z1650" s="6" t="n">
        <f aca="false">'3405 proteins'!$M1650/'3405 proteins'!$J1650</f>
        <v>1.21905940594059</v>
      </c>
      <c r="AA1650" s="6" t="n">
        <v>0.679808</v>
      </c>
      <c r="AB1650" s="6" t="n">
        <f aca="false">'3405 proteins'!$L1650/'3405 proteins'!$K1650</f>
        <v>1.24276859504132</v>
      </c>
      <c r="AC1650" s="6" t="n">
        <v>0.194254</v>
      </c>
      <c r="AD1650" s="6" t="n">
        <f aca="false">'3405 proteins'!$M1650/'3405 proteins'!$K1650</f>
        <v>1.01756198347107</v>
      </c>
      <c r="AE1650" s="6" t="n">
        <v>0.928344</v>
      </c>
      <c r="AF1650" s="6" t="n">
        <f aca="false">'3405 proteins'!$M1650/'3405 proteins'!$L1650</f>
        <v>0.818786367414796</v>
      </c>
      <c r="AG1650" s="10" t="n">
        <v>0.44333</v>
      </c>
    </row>
    <row r="1651" customFormat="false" ht="15" hidden="false" customHeight="false" outlineLevel="0" collapsed="false">
      <c r="A1651" s="5" t="n">
        <v>218196625</v>
      </c>
      <c r="B1651" s="2" t="s">
        <v>1242</v>
      </c>
      <c r="C1651" s="2" t="n">
        <v>2.25563909774436</v>
      </c>
      <c r="D1651" s="6" t="n">
        <v>1</v>
      </c>
      <c r="E1651" s="6" t="n">
        <v>1</v>
      </c>
      <c r="F1651" s="6" t="n">
        <v>399</v>
      </c>
      <c r="G1651" s="6" t="n">
        <v>44.619</v>
      </c>
      <c r="H1651" s="6" t="n">
        <v>8.78</v>
      </c>
      <c r="I1651" s="6" t="n">
        <v>0.864</v>
      </c>
      <c r="J1651" s="6" t="n">
        <v>0.853</v>
      </c>
      <c r="K1651" s="6" t="n">
        <v>1.03</v>
      </c>
      <c r="L1651" s="6" t="n">
        <v>1.007</v>
      </c>
      <c r="M1651" s="6" t="n">
        <v>0.924</v>
      </c>
      <c r="N1651" s="6" t="n">
        <f aca="false">'3405 proteins'!$J1651/'3405 proteins'!$I1651</f>
        <v>0.987268518518519</v>
      </c>
      <c r="O1651" s="6" t="n">
        <v>0.68241</v>
      </c>
      <c r="P1651" s="6" t="n">
        <f aca="false">'3405 proteins'!$K1651/'3405 proteins'!$I1651</f>
        <v>1.19212962962963</v>
      </c>
      <c r="Q1651" s="6" t="n">
        <v>0.24055</v>
      </c>
      <c r="R1651" s="6" t="n">
        <f aca="false">'3405 proteins'!$L1651/'3405 proteins'!$I1651</f>
        <v>1.16550925925926</v>
      </c>
      <c r="S1651" s="6" t="n">
        <v>0.5947</v>
      </c>
      <c r="T1651" s="6" t="n">
        <f aca="false">'3405 proteins'!$M1651/'3405 proteins'!$I1651</f>
        <v>1.06944444444444</v>
      </c>
      <c r="U1651" s="6" t="n">
        <v>0.828227</v>
      </c>
      <c r="V1651" s="6" t="n">
        <f aca="false">'3405 proteins'!$K1651/'3405 proteins'!$J1651</f>
        <v>1.20750293083236</v>
      </c>
      <c r="W1651" s="6" t="n">
        <v>0.665855</v>
      </c>
      <c r="X1651" s="6" t="n">
        <f aca="false">'3405 proteins'!$L1651/'3405 proteins'!$J1651</f>
        <v>1.18053927315358</v>
      </c>
      <c r="Y1651" s="6" t="n">
        <v>0.96415</v>
      </c>
      <c r="Z1651" s="6" t="n">
        <f aca="false">'3405 proteins'!$M1651/'3405 proteins'!$J1651</f>
        <v>1.08323563892145</v>
      </c>
      <c r="AA1651" s="6" t="n">
        <v>0.962454</v>
      </c>
      <c r="AB1651" s="6" t="n">
        <f aca="false">'3405 proteins'!$L1651/'3405 proteins'!$K1651</f>
        <v>0.977669902912621</v>
      </c>
      <c r="AC1651" s="6" t="n">
        <v>0.462687</v>
      </c>
      <c r="AD1651" s="6" t="n">
        <f aca="false">'3405 proteins'!$M1651/'3405 proteins'!$K1651</f>
        <v>0.897087378640777</v>
      </c>
      <c r="AE1651" s="6" t="n">
        <v>0.579965</v>
      </c>
      <c r="AF1651" s="6" t="n">
        <f aca="false">'3405 proteins'!$M1651/'3405 proteins'!$L1651</f>
        <v>0.917576961271102</v>
      </c>
      <c r="AG1651" s="10" t="n">
        <v>0.913102</v>
      </c>
    </row>
    <row r="1652" customFormat="false" ht="15" hidden="false" customHeight="false" outlineLevel="0" collapsed="false">
      <c r="A1652" s="5" t="n">
        <v>11034712</v>
      </c>
      <c r="B1652" s="2" t="s">
        <v>2774</v>
      </c>
      <c r="C1652" s="2" t="n">
        <v>2.39808153477218</v>
      </c>
      <c r="D1652" s="6" t="n">
        <v>1</v>
      </c>
      <c r="E1652" s="6" t="n">
        <v>1</v>
      </c>
      <c r="F1652" s="6" t="n">
        <v>417</v>
      </c>
      <c r="G1652" s="6" t="n">
        <v>44.615</v>
      </c>
      <c r="H1652" s="6" t="n">
        <v>9.76</v>
      </c>
      <c r="I1652" s="6" t="n">
        <v>0.658</v>
      </c>
      <c r="J1652" s="6" t="n">
        <v>0.545</v>
      </c>
      <c r="K1652" s="6" t="n">
        <v>1.107</v>
      </c>
      <c r="L1652" s="6" t="n">
        <v>0.794</v>
      </c>
      <c r="M1652" s="6" t="n">
        <v>1.377</v>
      </c>
      <c r="N1652" s="6" t="n">
        <f aca="false">'3405 proteins'!$J1652/'3405 proteins'!$I1652</f>
        <v>0.828267477203648</v>
      </c>
      <c r="O1652" s="6" t="n">
        <v>0.79498</v>
      </c>
      <c r="P1652" s="6" t="n">
        <f aca="false">'3405 proteins'!$K1652/'3405 proteins'!$I1652</f>
        <v>1.68237082066869</v>
      </c>
      <c r="Q1652" s="6" t="n">
        <v>0.000612137</v>
      </c>
      <c r="R1652" s="6" t="n">
        <f aca="false">'3405 proteins'!$L1652/'3405 proteins'!$I1652</f>
        <v>1.20668693009119</v>
      </c>
      <c r="S1652" s="6" t="n">
        <v>0.459279</v>
      </c>
      <c r="T1652" s="6" t="n">
        <f aca="false">'3405 proteins'!$M1652/'3405 proteins'!$I1652</f>
        <v>2.09270516717325</v>
      </c>
      <c r="U1652" s="6" t="n">
        <v>0.0898083</v>
      </c>
      <c r="V1652" s="6" t="n">
        <f aca="false">'3405 proteins'!$K1652/'3405 proteins'!$J1652</f>
        <v>2.03119266055046</v>
      </c>
      <c r="W1652" s="6" t="n">
        <v>0.000749254</v>
      </c>
      <c r="X1652" s="6" t="n">
        <f aca="false">'3405 proteins'!$L1652/'3405 proteins'!$J1652</f>
        <v>1.45688073394495</v>
      </c>
      <c r="Y1652" s="6" t="n">
        <v>0.399296</v>
      </c>
      <c r="Z1652" s="6" t="n">
        <f aca="false">'3405 proteins'!$M1652/'3405 proteins'!$J1652</f>
        <v>2.52660550458716</v>
      </c>
      <c r="AA1652" s="6" t="n">
        <v>0.00105699</v>
      </c>
      <c r="AB1652" s="6" t="n">
        <f aca="false">'3405 proteins'!$L1652/'3405 proteins'!$K1652</f>
        <v>0.717253839205059</v>
      </c>
      <c r="AC1652" s="6" t="n">
        <v>0.000932886</v>
      </c>
      <c r="AD1652" s="6" t="n">
        <f aca="false">'3405 proteins'!$M1652/'3405 proteins'!$K1652</f>
        <v>1.24390243902439</v>
      </c>
      <c r="AE1652" s="6" t="n">
        <v>0.172238</v>
      </c>
      <c r="AF1652" s="6" t="n">
        <f aca="false">'3405 proteins'!$M1652/'3405 proteins'!$L1652</f>
        <v>1.73425692695214</v>
      </c>
      <c r="AG1652" s="10" t="n">
        <v>3.2974E-005</v>
      </c>
    </row>
    <row r="1653" customFormat="false" ht="15" hidden="false" customHeight="false" outlineLevel="0" collapsed="false">
      <c r="A1653" s="5" t="n">
        <v>32488960</v>
      </c>
      <c r="B1653" s="2" t="s">
        <v>389</v>
      </c>
      <c r="C1653" s="2" t="n">
        <v>12.378640776699</v>
      </c>
      <c r="D1653" s="6" t="n">
        <v>4</v>
      </c>
      <c r="E1653" s="6" t="n">
        <v>2</v>
      </c>
      <c r="F1653" s="6" t="n">
        <v>412</v>
      </c>
      <c r="G1653" s="6" t="n">
        <v>44.594</v>
      </c>
      <c r="H1653" s="6" t="n">
        <v>6.8</v>
      </c>
      <c r="I1653" s="6" t="n">
        <v>0.905</v>
      </c>
      <c r="J1653" s="6" t="n">
        <v>0.619</v>
      </c>
      <c r="K1653" s="6" t="n">
        <v>0.908</v>
      </c>
      <c r="L1653" s="6" t="n">
        <v>0.995</v>
      </c>
      <c r="M1653" s="6" t="n">
        <v>0.756</v>
      </c>
      <c r="N1653" s="6" t="n">
        <f aca="false">'3405 proteins'!$J1653/'3405 proteins'!$I1653</f>
        <v>0.683977900552486</v>
      </c>
      <c r="O1653" s="6" t="n">
        <v>0.281474</v>
      </c>
      <c r="P1653" s="6" t="n">
        <f aca="false">'3405 proteins'!$K1653/'3405 proteins'!$I1653</f>
        <v>1.00331491712707</v>
      </c>
      <c r="Q1653" s="6" t="n">
        <v>0.963294</v>
      </c>
      <c r="R1653" s="6" t="n">
        <f aca="false">'3405 proteins'!$L1653/'3405 proteins'!$I1653</f>
        <v>1.09944751381215</v>
      </c>
      <c r="S1653" s="6" t="n">
        <v>0.855205</v>
      </c>
      <c r="T1653" s="6" t="n">
        <f aca="false">'3405 proteins'!$M1653/'3405 proteins'!$I1653</f>
        <v>0.835359116022099</v>
      </c>
      <c r="U1653" s="6" t="n">
        <v>0.222521</v>
      </c>
      <c r="V1653" s="6" t="n">
        <f aca="false">'3405 proteins'!$K1653/'3405 proteins'!$J1653</f>
        <v>1.46688206785137</v>
      </c>
      <c r="W1653" s="6" t="n">
        <v>0.125648</v>
      </c>
      <c r="X1653" s="6" t="n">
        <f aca="false">'3405 proteins'!$L1653/'3405 proteins'!$J1653</f>
        <v>1.60743134087237</v>
      </c>
      <c r="Y1653" s="6" t="n">
        <v>0.207481</v>
      </c>
      <c r="Z1653" s="6" t="n">
        <f aca="false">'3405 proteins'!$M1653/'3405 proteins'!$J1653</f>
        <v>1.22132471728595</v>
      </c>
      <c r="AA1653" s="6" t="n">
        <v>0.674474</v>
      </c>
      <c r="AB1653" s="6" t="n">
        <f aca="false">'3405 proteins'!$L1653/'3405 proteins'!$K1653</f>
        <v>1.09581497797357</v>
      </c>
      <c r="AC1653" s="6" t="n">
        <v>0.825436</v>
      </c>
      <c r="AD1653" s="6" t="n">
        <f aca="false">'3405 proteins'!$M1653/'3405 proteins'!$K1653</f>
        <v>0.832599118942731</v>
      </c>
      <c r="AE1653" s="6" t="n">
        <v>0.35623</v>
      </c>
      <c r="AF1653" s="6" t="n">
        <f aca="false">'3405 proteins'!$M1653/'3405 proteins'!$L1653</f>
        <v>0.759798994974874</v>
      </c>
      <c r="AG1653" s="10" t="n">
        <v>0.230872</v>
      </c>
    </row>
    <row r="1654" customFormat="false" ht="15" hidden="false" customHeight="false" outlineLevel="0" collapsed="false">
      <c r="A1654" s="5" t="n">
        <v>13215</v>
      </c>
      <c r="B1654" s="2" t="s">
        <v>2316</v>
      </c>
      <c r="C1654" s="2" t="n">
        <v>2.26700251889169</v>
      </c>
      <c r="D1654" s="6" t="n">
        <v>1</v>
      </c>
      <c r="E1654" s="6" t="n">
        <v>1</v>
      </c>
      <c r="F1654" s="6" t="n">
        <v>397</v>
      </c>
      <c r="G1654" s="6" t="n">
        <v>44.511</v>
      </c>
      <c r="H1654" s="6" t="n">
        <v>7.97</v>
      </c>
      <c r="I1654" s="6" t="n">
        <v>0.868</v>
      </c>
      <c r="J1654" s="6" t="n">
        <v>0.594</v>
      </c>
      <c r="K1654" s="6" t="n">
        <v>0.906</v>
      </c>
      <c r="L1654" s="6" t="n">
        <v>1.044</v>
      </c>
      <c r="M1654" s="6" t="n">
        <v>1.118</v>
      </c>
      <c r="N1654" s="6" t="n">
        <f aca="false">'3405 proteins'!$J1654/'3405 proteins'!$I1654</f>
        <v>0.684331797235023</v>
      </c>
      <c r="O1654" s="6" t="n">
        <v>0.282461</v>
      </c>
      <c r="P1654" s="6" t="n">
        <f aca="false">'3405 proteins'!$K1654/'3405 proteins'!$I1654</f>
        <v>1.04377880184332</v>
      </c>
      <c r="Q1654" s="6" t="n">
        <v>0.760691</v>
      </c>
      <c r="R1654" s="6" t="n">
        <f aca="false">'3405 proteins'!$L1654/'3405 proteins'!$I1654</f>
        <v>1.20276497695853</v>
      </c>
      <c r="S1654" s="6" t="n">
        <v>0.471197</v>
      </c>
      <c r="T1654" s="6" t="n">
        <f aca="false">'3405 proteins'!$M1654/'3405 proteins'!$I1654</f>
        <v>1.28801843317972</v>
      </c>
      <c r="U1654" s="6" t="n">
        <v>0.482551</v>
      </c>
      <c r="V1654" s="6" t="n">
        <f aca="false">'3405 proteins'!$K1654/'3405 proteins'!$J1654</f>
        <v>1.52525252525253</v>
      </c>
      <c r="W1654" s="6" t="n">
        <v>0.0797719</v>
      </c>
      <c r="X1654" s="6" t="n">
        <f aca="false">'3405 proteins'!$L1654/'3405 proteins'!$J1654</f>
        <v>1.75757575757576</v>
      </c>
      <c r="Y1654" s="6" t="n">
        <v>0.101054</v>
      </c>
      <c r="Z1654" s="6" t="n">
        <f aca="false">'3405 proteins'!$M1654/'3405 proteins'!$J1654</f>
        <v>1.88215488215488</v>
      </c>
      <c r="AA1654" s="6" t="n">
        <v>0.0341342</v>
      </c>
      <c r="AB1654" s="6" t="n">
        <f aca="false">'3405 proteins'!$L1654/'3405 proteins'!$K1654</f>
        <v>1.1523178807947</v>
      </c>
      <c r="AC1654" s="6" t="n">
        <v>0.515008</v>
      </c>
      <c r="AD1654" s="6" t="n">
        <f aca="false">'3405 proteins'!$M1654/'3405 proteins'!$K1654</f>
        <v>1.23399558498896</v>
      </c>
      <c r="AE1654" s="6" t="n">
        <v>0.188751</v>
      </c>
      <c r="AF1654" s="6" t="n">
        <f aca="false">'3405 proteins'!$M1654/'3405 proteins'!$L1654</f>
        <v>1.07088122605364</v>
      </c>
      <c r="AG1654" s="10" t="n">
        <v>0.362081</v>
      </c>
    </row>
    <row r="1655" customFormat="false" ht="15" hidden="false" customHeight="false" outlineLevel="0" collapsed="false">
      <c r="A1655" s="5" t="n">
        <v>47900455</v>
      </c>
      <c r="B1655" s="2" t="s">
        <v>1375</v>
      </c>
      <c r="C1655" s="2" t="n">
        <v>11.2469437652812</v>
      </c>
      <c r="D1655" s="6" t="n">
        <v>2</v>
      </c>
      <c r="E1655" s="6" t="n">
        <v>2</v>
      </c>
      <c r="F1655" s="6" t="n">
        <v>409</v>
      </c>
      <c r="G1655" s="6" t="n">
        <v>44.502</v>
      </c>
      <c r="H1655" s="6" t="n">
        <v>6.96</v>
      </c>
      <c r="I1655" s="6" t="n">
        <v>0.838</v>
      </c>
      <c r="J1655" s="6" t="n">
        <v>0.749</v>
      </c>
      <c r="K1655" s="6" t="n">
        <v>0.86</v>
      </c>
      <c r="L1655" s="6" t="n">
        <v>0.974</v>
      </c>
      <c r="M1655" s="6" t="n">
        <v>0.946</v>
      </c>
      <c r="N1655" s="6" t="n">
        <f aca="false">'3405 proteins'!$J1655/'3405 proteins'!$I1655</f>
        <v>0.893794749403341</v>
      </c>
      <c r="O1655" s="6" t="n">
        <v>0.956562</v>
      </c>
      <c r="P1655" s="6" t="n">
        <f aca="false">'3405 proteins'!$K1655/'3405 proteins'!$I1655</f>
        <v>1.02625298329356</v>
      </c>
      <c r="Q1655" s="6" t="n">
        <v>0.846301</v>
      </c>
      <c r="R1655" s="6" t="n">
        <f aca="false">'3405 proteins'!$L1655/'3405 proteins'!$I1655</f>
        <v>1.16229116945107</v>
      </c>
      <c r="S1655" s="6" t="n">
        <v>0.606222</v>
      </c>
      <c r="T1655" s="6" t="n">
        <f aca="false">'3405 proteins'!$M1655/'3405 proteins'!$I1655</f>
        <v>1.12887828162291</v>
      </c>
      <c r="U1655" s="6" t="n">
        <v>0.920837</v>
      </c>
      <c r="V1655" s="6" t="n">
        <f aca="false">'3405 proteins'!$K1655/'3405 proteins'!$J1655</f>
        <v>1.14819759679573</v>
      </c>
      <c r="W1655" s="6" t="n">
        <v>0.882943</v>
      </c>
      <c r="X1655" s="6" t="n">
        <f aca="false">'3405 proteins'!$L1655/'3405 proteins'!$J1655</f>
        <v>1.30040053404539</v>
      </c>
      <c r="Y1655" s="6" t="n">
        <v>0.718608</v>
      </c>
      <c r="Z1655" s="6" t="n">
        <f aca="false">'3405 proteins'!$M1655/'3405 proteins'!$J1655</f>
        <v>1.2630173564753</v>
      </c>
      <c r="AA1655" s="6" t="n">
        <v>0.581055</v>
      </c>
      <c r="AB1655" s="6" t="n">
        <f aca="false">'3405 proteins'!$L1655/'3405 proteins'!$K1655</f>
        <v>1.13255813953488</v>
      </c>
      <c r="AC1655" s="6" t="n">
        <v>0.614995</v>
      </c>
      <c r="AD1655" s="6" t="n">
        <f aca="false">'3405 proteins'!$M1655/'3405 proteins'!$K1655</f>
        <v>1.1</v>
      </c>
      <c r="AE1655" s="6" t="n">
        <v>0.558881</v>
      </c>
      <c r="AF1655" s="6" t="n">
        <f aca="false">'3405 proteins'!$M1655/'3405 proteins'!$L1655</f>
        <v>0.971252566735113</v>
      </c>
      <c r="AG1655" s="10" t="n">
        <v>0.798696</v>
      </c>
    </row>
    <row r="1656" customFormat="false" ht="15" hidden="false" customHeight="false" outlineLevel="0" collapsed="false">
      <c r="A1656" s="5" t="n">
        <v>113564664</v>
      </c>
      <c r="B1656" s="2" t="s">
        <v>1478</v>
      </c>
      <c r="C1656" s="2" t="n">
        <v>16.3855421686747</v>
      </c>
      <c r="D1656" s="6" t="n">
        <v>5</v>
      </c>
      <c r="E1656" s="6" t="n">
        <v>2</v>
      </c>
      <c r="F1656" s="6" t="n">
        <v>415</v>
      </c>
      <c r="G1656" s="6" t="n">
        <v>44.496</v>
      </c>
      <c r="H1656" s="6" t="n">
        <v>8.22</v>
      </c>
      <c r="I1656" s="6" t="n">
        <v>1.089</v>
      </c>
      <c r="J1656" s="6" t="n">
        <v>1.118</v>
      </c>
      <c r="K1656" s="6" t="n">
        <v>1.05</v>
      </c>
      <c r="L1656" s="6" t="n">
        <v>1.193</v>
      </c>
      <c r="M1656" s="6" t="n">
        <v>0.96</v>
      </c>
      <c r="N1656" s="6" t="n">
        <f aca="false">'3405 proteins'!$J1656/'3405 proteins'!$I1656</f>
        <v>1.02662993572085</v>
      </c>
      <c r="O1656" s="6" t="n">
        <v>0.583284</v>
      </c>
      <c r="P1656" s="6" t="n">
        <f aca="false">'3405 proteins'!$K1656/'3405 proteins'!$I1656</f>
        <v>0.964187327823692</v>
      </c>
      <c r="Q1656" s="6" t="n">
        <v>0.83206</v>
      </c>
      <c r="R1656" s="6" t="n">
        <f aca="false">'3405 proteins'!$L1656/'3405 proteins'!$I1656</f>
        <v>1.09550045913682</v>
      </c>
      <c r="S1656" s="6" t="n">
        <v>0.872144</v>
      </c>
      <c r="T1656" s="6" t="n">
        <f aca="false">'3405 proteins'!$M1656/'3405 proteins'!$I1656</f>
        <v>0.881542699724518</v>
      </c>
      <c r="U1656" s="6" t="n">
        <v>0.979288</v>
      </c>
      <c r="V1656" s="6" t="n">
        <f aca="false">'3405 proteins'!$K1656/'3405 proteins'!$J1656</f>
        <v>0.9391771019678</v>
      </c>
      <c r="W1656" s="6" t="n">
        <v>0.380235</v>
      </c>
      <c r="X1656" s="6" t="n">
        <f aca="false">'3405 proteins'!$L1656/'3405 proteins'!$J1656</f>
        <v>1.06708407871199</v>
      </c>
      <c r="Y1656" s="6" t="n">
        <v>0.668719</v>
      </c>
      <c r="Z1656" s="6" t="n">
        <f aca="false">'3405 proteins'!$M1656/'3405 proteins'!$J1656</f>
        <v>0.858676207513417</v>
      </c>
      <c r="AA1656" s="6" t="n">
        <v>0.375575</v>
      </c>
      <c r="AB1656" s="6" t="n">
        <f aca="false">'3405 proteins'!$L1656/'3405 proteins'!$K1656</f>
        <v>1.13619047619048</v>
      </c>
      <c r="AC1656" s="6" t="n">
        <v>0.595852</v>
      </c>
      <c r="AD1656" s="6" t="n">
        <f aca="false">'3405 proteins'!$M1656/'3405 proteins'!$K1656</f>
        <v>0.914285714285714</v>
      </c>
      <c r="AE1656" s="6" t="n">
        <v>0.645896</v>
      </c>
      <c r="AF1656" s="6" t="n">
        <f aca="false">'3405 proteins'!$M1656/'3405 proteins'!$L1656</f>
        <v>0.804694048616932</v>
      </c>
      <c r="AG1656" s="10" t="n">
        <v>0.386061</v>
      </c>
    </row>
    <row r="1657" customFormat="false" ht="15" hidden="false" customHeight="false" outlineLevel="0" collapsed="false">
      <c r="A1657" s="5" t="n">
        <v>125541136</v>
      </c>
      <c r="B1657" s="2" t="s">
        <v>1818</v>
      </c>
      <c r="C1657" s="2" t="n">
        <v>2.9925187032419</v>
      </c>
      <c r="D1657" s="6" t="n">
        <v>1</v>
      </c>
      <c r="E1657" s="6" t="n">
        <v>1</v>
      </c>
      <c r="F1657" s="6" t="n">
        <v>401</v>
      </c>
      <c r="G1657" s="6" t="n">
        <v>44.424</v>
      </c>
      <c r="H1657" s="6" t="n">
        <v>7.71</v>
      </c>
      <c r="I1657" s="6" t="n">
        <v>1.011</v>
      </c>
      <c r="J1657" s="6" t="n">
        <v>0.773</v>
      </c>
      <c r="K1657" s="6" t="n">
        <v>0.941</v>
      </c>
      <c r="L1657" s="6" t="n">
        <v>0.941</v>
      </c>
      <c r="M1657" s="6" t="n">
        <v>1.011</v>
      </c>
      <c r="N1657" s="6" t="n">
        <f aca="false">'3405 proteins'!$J1657/'3405 proteins'!$I1657</f>
        <v>0.764589515331355</v>
      </c>
      <c r="O1657" s="6" t="n">
        <v>0.547593</v>
      </c>
      <c r="P1657" s="6" t="n">
        <f aca="false">'3405 proteins'!$K1657/'3405 proteins'!$I1657</f>
        <v>0.930761622156281</v>
      </c>
      <c r="Q1657" s="6" t="n">
        <v>0.659521</v>
      </c>
      <c r="R1657" s="6" t="n">
        <f aca="false">'3405 proteins'!$L1657/'3405 proteins'!$I1657</f>
        <v>0.930761622156281</v>
      </c>
      <c r="S1657" s="6" t="n">
        <v>0.434843</v>
      </c>
      <c r="T1657" s="6" t="n">
        <f aca="false">'3405 proteins'!$M1657/'3405 proteins'!$I1657</f>
        <v>1</v>
      </c>
      <c r="U1657" s="6" t="n">
        <v>0.824164</v>
      </c>
      <c r="V1657" s="6" t="n">
        <f aca="false">'3405 proteins'!$K1657/'3405 proteins'!$J1657</f>
        <v>1.21733505821475</v>
      </c>
      <c r="W1657" s="6" t="n">
        <v>0.632883</v>
      </c>
      <c r="X1657" s="6" t="n">
        <f aca="false">'3405 proteins'!$L1657/'3405 proteins'!$J1657</f>
        <v>1.21733505821475</v>
      </c>
      <c r="Y1657" s="6" t="n">
        <v>0.936247</v>
      </c>
      <c r="Z1657" s="6" t="n">
        <f aca="false">'3405 proteins'!$M1657/'3405 proteins'!$J1657</f>
        <v>1.30789133247089</v>
      </c>
      <c r="AA1657" s="6" t="n">
        <v>0.490852</v>
      </c>
      <c r="AB1657" s="6" t="n">
        <f aca="false">'3405 proteins'!$L1657/'3405 proteins'!$K1657</f>
        <v>1</v>
      </c>
      <c r="AC1657" s="6" t="n">
        <v>0.584623</v>
      </c>
      <c r="AD1657" s="6" t="n">
        <f aca="false">'3405 proteins'!$M1657/'3405 proteins'!$K1657</f>
        <v>1.07438894792774</v>
      </c>
      <c r="AE1657" s="6" t="n">
        <v>0.663607</v>
      </c>
      <c r="AF1657" s="6" t="n">
        <f aca="false">'3405 proteins'!$M1657/'3405 proteins'!$L1657</f>
        <v>1.07438894792774</v>
      </c>
      <c r="AG1657" s="10" t="n">
        <v>0.350619</v>
      </c>
    </row>
    <row r="1658" customFormat="false" ht="15" hidden="false" customHeight="false" outlineLevel="0" collapsed="false">
      <c r="A1658" s="5" t="n">
        <v>1002237735</v>
      </c>
      <c r="B1658" s="2" t="s">
        <v>2018</v>
      </c>
      <c r="C1658" s="2" t="n">
        <v>10.2625298329356</v>
      </c>
      <c r="D1658" s="6" t="n">
        <v>3</v>
      </c>
      <c r="E1658" s="6" t="n">
        <v>3</v>
      </c>
      <c r="F1658" s="6" t="n">
        <v>419</v>
      </c>
      <c r="G1658" s="6" t="n">
        <v>44.412</v>
      </c>
      <c r="H1658" s="6" t="n">
        <v>6.55</v>
      </c>
      <c r="I1658" s="6" t="n">
        <v>1.031</v>
      </c>
      <c r="J1658" s="6" t="n">
        <v>0.74</v>
      </c>
      <c r="K1658" s="6" t="n">
        <v>0.92</v>
      </c>
      <c r="L1658" s="6" t="n">
        <v>1.02</v>
      </c>
      <c r="M1658" s="6" t="n">
        <v>1.049</v>
      </c>
      <c r="N1658" s="6" t="n">
        <f aca="false">'3405 proteins'!$J1658/'3405 proteins'!$I1658</f>
        <v>0.717749757516974</v>
      </c>
      <c r="O1658" s="6" t="n">
        <v>0.383612</v>
      </c>
      <c r="P1658" s="6" t="n">
        <f aca="false">'3405 proteins'!$K1658/'3405 proteins'!$I1658</f>
        <v>0.892337536372454</v>
      </c>
      <c r="Q1658" s="6" t="n">
        <v>0.475459</v>
      </c>
      <c r="R1658" s="6" t="n">
        <f aca="false">'3405 proteins'!$L1658/'3405 proteins'!$I1658</f>
        <v>0.989330746847721</v>
      </c>
      <c r="S1658" s="6" t="n">
        <v>0.666637</v>
      </c>
      <c r="T1658" s="6" t="n">
        <f aca="false">'3405 proteins'!$M1658/'3405 proteins'!$I1658</f>
        <v>1.01745877788555</v>
      </c>
      <c r="U1658" s="6" t="n">
        <v>0.690449</v>
      </c>
      <c r="V1658" s="6" t="n">
        <f aca="false">'3405 proteins'!$K1658/'3405 proteins'!$J1658</f>
        <v>1.24324324324324</v>
      </c>
      <c r="W1658" s="6" t="n">
        <v>0.550718</v>
      </c>
      <c r="X1658" s="6" t="n">
        <f aca="false">'3405 proteins'!$L1658/'3405 proteins'!$J1658</f>
        <v>1.37837837837838</v>
      </c>
      <c r="Y1658" s="6" t="n">
        <v>0.543425</v>
      </c>
      <c r="Z1658" s="6" t="n">
        <f aca="false">'3405 proteins'!$M1658/'3405 proteins'!$J1658</f>
        <v>1.41756756756757</v>
      </c>
      <c r="AA1658" s="6" t="n">
        <v>0.314799</v>
      </c>
      <c r="AB1658" s="6" t="n">
        <f aca="false">'3405 proteins'!$L1658/'3405 proteins'!$K1658</f>
        <v>1.10869565217391</v>
      </c>
      <c r="AC1658" s="6" t="n">
        <v>0.748498</v>
      </c>
      <c r="AD1658" s="6" t="n">
        <f aca="false">'3405 proteins'!$M1658/'3405 proteins'!$K1658</f>
        <v>1.14021739130435</v>
      </c>
      <c r="AE1658" s="6" t="n">
        <v>0.416515</v>
      </c>
      <c r="AF1658" s="6" t="n">
        <f aca="false">'3405 proteins'!$M1658/'3405 proteins'!$L1658</f>
        <v>1.02843137254902</v>
      </c>
      <c r="AG1658" s="10" t="n">
        <v>0.522474</v>
      </c>
    </row>
    <row r="1659" customFormat="false" ht="15" hidden="false" customHeight="false" outlineLevel="0" collapsed="false">
      <c r="A1659" s="5" t="n">
        <v>1002287686</v>
      </c>
      <c r="B1659" s="2" t="s">
        <v>2718</v>
      </c>
      <c r="C1659" s="2" t="n">
        <v>11.2709832134293</v>
      </c>
      <c r="D1659" s="6" t="n">
        <v>3</v>
      </c>
      <c r="E1659" s="6" t="n">
        <v>3</v>
      </c>
      <c r="F1659" s="6" t="n">
        <v>417</v>
      </c>
      <c r="G1659" s="6" t="n">
        <v>44.395</v>
      </c>
      <c r="H1659" s="6" t="n">
        <v>6.34</v>
      </c>
      <c r="I1659" s="6" t="n">
        <v>0.876</v>
      </c>
      <c r="J1659" s="6" t="n">
        <v>0.973</v>
      </c>
      <c r="K1659" s="6" t="n">
        <v>1.001</v>
      </c>
      <c r="L1659" s="6" t="n">
        <v>1.004</v>
      </c>
      <c r="M1659" s="6" t="n">
        <v>1.303</v>
      </c>
      <c r="N1659" s="6" t="n">
        <f aca="false">'3405 proteins'!$J1659/'3405 proteins'!$I1659</f>
        <v>1.11073059360731</v>
      </c>
      <c r="O1659" s="6" t="n">
        <v>0.40689</v>
      </c>
      <c r="P1659" s="6" t="n">
        <f aca="false">'3405 proteins'!$K1659/'3405 proteins'!$I1659</f>
        <v>1.14269406392694</v>
      </c>
      <c r="Q1659" s="6" t="n">
        <v>0.369903</v>
      </c>
      <c r="R1659" s="6" t="n">
        <f aca="false">'3405 proteins'!$L1659/'3405 proteins'!$I1659</f>
        <v>1.14611872146119</v>
      </c>
      <c r="S1659" s="6" t="n">
        <v>0.666081</v>
      </c>
      <c r="T1659" s="6" t="n">
        <f aca="false">'3405 proteins'!$M1659/'3405 proteins'!$I1659</f>
        <v>1.48744292237443</v>
      </c>
      <c r="U1659" s="6" t="n">
        <v>0.151902</v>
      </c>
      <c r="V1659" s="6" t="n">
        <f aca="false">'3405 proteins'!$K1659/'3405 proteins'!$J1659</f>
        <v>1.02877697841727</v>
      </c>
      <c r="W1659" s="6" t="n">
        <v>0.674278</v>
      </c>
      <c r="X1659" s="6" t="n">
        <f aca="false">'3405 proteins'!$L1659/'3405 proteins'!$J1659</f>
        <v>1.03186022610483</v>
      </c>
      <c r="Y1659" s="6" t="n">
        <v>0.578807</v>
      </c>
      <c r="Z1659" s="6" t="n">
        <f aca="false">'3405 proteins'!$M1659/'3405 proteins'!$J1659</f>
        <v>1.33915724563207</v>
      </c>
      <c r="AA1659" s="6" t="n">
        <v>0.434371</v>
      </c>
      <c r="AB1659" s="6" t="n">
        <f aca="false">'3405 proteins'!$L1659/'3405 proteins'!$K1659</f>
        <v>1.002997002997</v>
      </c>
      <c r="AC1659" s="6" t="n">
        <v>0.601837</v>
      </c>
      <c r="AD1659" s="6" t="n">
        <f aca="false">'3405 proteins'!$M1659/'3405 proteins'!$K1659</f>
        <v>1.3016983016983</v>
      </c>
      <c r="AE1659" s="6" t="n">
        <v>0.098252</v>
      </c>
      <c r="AF1659" s="6" t="n">
        <f aca="false">'3405 proteins'!$M1659/'3405 proteins'!$L1659</f>
        <v>1.29780876494024</v>
      </c>
      <c r="AG1659" s="10" t="n">
        <v>0.0275753</v>
      </c>
    </row>
    <row r="1660" customFormat="false" ht="15" hidden="false" customHeight="false" outlineLevel="0" collapsed="false">
      <c r="A1660" s="5" t="n">
        <v>1000232440</v>
      </c>
      <c r="B1660" s="2" t="s">
        <v>1938</v>
      </c>
      <c r="C1660" s="2" t="n">
        <v>11.1392405063291</v>
      </c>
      <c r="D1660" s="6" t="n">
        <v>5</v>
      </c>
      <c r="E1660" s="6" t="n">
        <v>5</v>
      </c>
      <c r="F1660" s="6" t="n">
        <v>395</v>
      </c>
      <c r="G1660" s="6" t="n">
        <v>44.392</v>
      </c>
      <c r="H1660" s="6" t="n">
        <v>6.76</v>
      </c>
      <c r="I1660" s="6" t="n">
        <v>0.949</v>
      </c>
      <c r="J1660" s="6" t="n">
        <v>0.891</v>
      </c>
      <c r="K1660" s="6" t="n">
        <v>0.936</v>
      </c>
      <c r="L1660" s="6" t="n">
        <v>1.051</v>
      </c>
      <c r="M1660" s="6" t="n">
        <v>1.033</v>
      </c>
      <c r="N1660" s="6" t="n">
        <f aca="false">'3405 proteins'!$J1660/'3405 proteins'!$I1660</f>
        <v>0.938883034773446</v>
      </c>
      <c r="O1660" s="6" t="n">
        <v>0.818112</v>
      </c>
      <c r="P1660" s="6" t="n">
        <f aca="false">'3405 proteins'!$K1660/'3405 proteins'!$I1660</f>
        <v>0.986301369863014</v>
      </c>
      <c r="Q1660" s="6" t="n">
        <v>0.948022</v>
      </c>
      <c r="R1660" s="6" t="n">
        <f aca="false">'3405 proteins'!$L1660/'3405 proteins'!$I1660</f>
        <v>1.10748155953635</v>
      </c>
      <c r="S1660" s="6" t="n">
        <v>0.821125</v>
      </c>
      <c r="T1660" s="6" t="n">
        <f aca="false">'3405 proteins'!$M1660/'3405 proteins'!$I1660</f>
        <v>1.08851422550053</v>
      </c>
      <c r="U1660" s="6" t="n">
        <v>0.745251</v>
      </c>
      <c r="V1660" s="6" t="n">
        <f aca="false">'3405 proteins'!$K1660/'3405 proteins'!$J1660</f>
        <v>1.05050505050505</v>
      </c>
      <c r="W1660" s="6" t="n">
        <v>0.75244</v>
      </c>
      <c r="X1660" s="6" t="n">
        <f aca="false">'3405 proteins'!$L1660/'3405 proteins'!$J1660</f>
        <v>1.17957351290685</v>
      </c>
      <c r="Y1660" s="6" t="n">
        <v>0.961678</v>
      </c>
      <c r="Z1660" s="6" t="n">
        <f aca="false">'3405 proteins'!$M1660/'3405 proteins'!$J1660</f>
        <v>1.15937149270483</v>
      </c>
      <c r="AA1660" s="6" t="n">
        <v>0.829323</v>
      </c>
      <c r="AB1660" s="6" t="n">
        <f aca="false">'3405 proteins'!$L1660/'3405 proteins'!$K1660</f>
        <v>1.12286324786325</v>
      </c>
      <c r="AC1660" s="6" t="n">
        <v>0.667672</v>
      </c>
      <c r="AD1660" s="6" t="n">
        <f aca="false">'3405 proteins'!$M1660/'3405 proteins'!$K1660</f>
        <v>1.10363247863248</v>
      </c>
      <c r="AE1660" s="6" t="n">
        <v>0.54489</v>
      </c>
      <c r="AF1660" s="6" t="n">
        <f aca="false">'3405 proteins'!$M1660/'3405 proteins'!$L1660</f>
        <v>0.982873453853473</v>
      </c>
      <c r="AG1660" s="10" t="n">
        <v>0.737639</v>
      </c>
    </row>
    <row r="1661" customFormat="false" ht="15" hidden="false" customHeight="false" outlineLevel="0" collapsed="false">
      <c r="A1661" s="5" t="n">
        <v>113550011</v>
      </c>
      <c r="B1661" s="2" t="s">
        <v>1374</v>
      </c>
      <c r="C1661" s="2" t="n">
        <v>25.7907542579075</v>
      </c>
      <c r="D1661" s="6" t="n">
        <v>8</v>
      </c>
      <c r="E1661" s="6" t="n">
        <v>6</v>
      </c>
      <c r="F1661" s="6" t="n">
        <v>411</v>
      </c>
      <c r="G1661" s="6" t="n">
        <v>44.314</v>
      </c>
      <c r="H1661" s="6" t="n">
        <v>6.61</v>
      </c>
      <c r="I1661" s="6" t="n">
        <v>0.974</v>
      </c>
      <c r="J1661" s="6" t="n">
        <v>0.757</v>
      </c>
      <c r="K1661" s="6" t="n">
        <v>0.921</v>
      </c>
      <c r="L1661" s="6" t="n">
        <v>0.954</v>
      </c>
      <c r="M1661" s="6" t="n">
        <v>0.946</v>
      </c>
      <c r="N1661" s="6" t="n">
        <f aca="false">'3405 proteins'!$J1661/'3405 proteins'!$I1661</f>
        <v>0.777207392197125</v>
      </c>
      <c r="O1661" s="6" t="n">
        <v>0.595078</v>
      </c>
      <c r="P1661" s="6" t="n">
        <f aca="false">'3405 proteins'!$K1661/'3405 proteins'!$I1661</f>
        <v>0.94558521560575</v>
      </c>
      <c r="Q1661" s="6" t="n">
        <v>0.735185</v>
      </c>
      <c r="R1661" s="6" t="n">
        <f aca="false">'3405 proteins'!$L1661/'3405 proteins'!$I1661</f>
        <v>0.979466119096509</v>
      </c>
      <c r="S1661" s="6" t="n">
        <v>0.62536</v>
      </c>
      <c r="T1661" s="6" t="n">
        <f aca="false">'3405 proteins'!$M1661/'3405 proteins'!$I1661</f>
        <v>0.971252566735113</v>
      </c>
      <c r="U1661" s="6" t="n">
        <v>0.920837</v>
      </c>
      <c r="V1661" s="6" t="n">
        <f aca="false">'3405 proteins'!$K1661/'3405 proteins'!$J1661</f>
        <v>1.21664464993395</v>
      </c>
      <c r="W1661" s="6" t="n">
        <v>0.635167</v>
      </c>
      <c r="X1661" s="6" t="n">
        <f aca="false">'3405 proteins'!$L1661/'3405 proteins'!$J1661</f>
        <v>1.26023778071334</v>
      </c>
      <c r="Y1661" s="6" t="n">
        <v>0.820357</v>
      </c>
      <c r="Z1661" s="6" t="n">
        <f aca="false">'3405 proteins'!$M1661/'3405 proteins'!$J1661</f>
        <v>1.24966974900925</v>
      </c>
      <c r="AA1661" s="6" t="n">
        <v>0.609967</v>
      </c>
      <c r="AB1661" s="6" t="n">
        <f aca="false">'3405 proteins'!$L1661/'3405 proteins'!$K1661</f>
        <v>1.03583061889251</v>
      </c>
      <c r="AC1661" s="6" t="n">
        <v>0.799561</v>
      </c>
      <c r="AD1661" s="6" t="n">
        <f aca="false">'3405 proteins'!$M1661/'3405 proteins'!$K1661</f>
        <v>1.0271444082519</v>
      </c>
      <c r="AE1661" s="6" t="n">
        <v>0.88121</v>
      </c>
      <c r="AF1661" s="6" t="n">
        <f aca="false">'3405 proteins'!$M1661/'3405 proteins'!$L1661</f>
        <v>0.991614255765199</v>
      </c>
      <c r="AG1661" s="10" t="n">
        <v>0.693217</v>
      </c>
    </row>
    <row r="1662" customFormat="false" ht="15" hidden="false" customHeight="false" outlineLevel="0" collapsed="false">
      <c r="A1662" s="5" t="n">
        <v>218191814</v>
      </c>
      <c r="B1662" s="2" t="s">
        <v>1296</v>
      </c>
      <c r="C1662" s="2" t="n">
        <v>12.7450980392157</v>
      </c>
      <c r="D1662" s="6" t="n">
        <v>4</v>
      </c>
      <c r="E1662" s="6" t="n">
        <v>4</v>
      </c>
      <c r="F1662" s="6" t="n">
        <v>408</v>
      </c>
      <c r="G1662" s="6" t="n">
        <v>44.29</v>
      </c>
      <c r="H1662" s="6" t="n">
        <v>9.2</v>
      </c>
      <c r="I1662" s="6" t="n">
        <v>0.949</v>
      </c>
      <c r="J1662" s="6" t="n">
        <v>0.886</v>
      </c>
      <c r="K1662" s="6" t="n">
        <v>0.983</v>
      </c>
      <c r="L1662" s="6" t="n">
        <v>0.989</v>
      </c>
      <c r="M1662" s="6" t="n">
        <v>0.933</v>
      </c>
      <c r="N1662" s="6" t="n">
        <f aca="false">'3405 proteins'!$J1662/'3405 proteins'!$I1662</f>
        <v>0.933614330874605</v>
      </c>
      <c r="O1662" s="6" t="n">
        <v>0.833741</v>
      </c>
      <c r="P1662" s="6" t="n">
        <f aca="false">'3405 proteins'!$K1662/'3405 proteins'!$I1662</f>
        <v>1.03582718651212</v>
      </c>
      <c r="Q1662" s="6" t="n">
        <v>0.799059</v>
      </c>
      <c r="R1662" s="6" t="n">
        <f aca="false">'3405 proteins'!$L1662/'3405 proteins'!$I1662</f>
        <v>1.04214963119073</v>
      </c>
      <c r="S1662" s="6" t="n">
        <v>0.894728</v>
      </c>
      <c r="T1662" s="6" t="n">
        <f aca="false">'3405 proteins'!$M1662/'3405 proteins'!$I1662</f>
        <v>0.983140147523709</v>
      </c>
      <c r="U1662" s="6" t="n">
        <v>0.866163</v>
      </c>
      <c r="V1662" s="6" t="n">
        <f aca="false">'3405 proteins'!$K1662/'3405 proteins'!$J1662</f>
        <v>1.10948081264108</v>
      </c>
      <c r="W1662" s="6" t="n">
        <v>0.966995</v>
      </c>
      <c r="X1662" s="6" t="n">
        <f aca="false">'3405 proteins'!$L1662/'3405 proteins'!$J1662</f>
        <v>1.11625282167043</v>
      </c>
      <c r="Y1662" s="6" t="n">
        <v>0.797047</v>
      </c>
      <c r="Z1662" s="6" t="n">
        <f aca="false">'3405 proteins'!$M1662/'3405 proteins'!$J1662</f>
        <v>1.05304740406321</v>
      </c>
      <c r="AA1662" s="6" t="n">
        <v>0.881435</v>
      </c>
      <c r="AB1662" s="6" t="n">
        <f aca="false">'3405 proteins'!$L1662/'3405 proteins'!$K1662</f>
        <v>1.00610376398779</v>
      </c>
      <c r="AC1662" s="6" t="n">
        <v>0.619864</v>
      </c>
      <c r="AD1662" s="6" t="n">
        <f aca="false">'3405 proteins'!$M1662/'3405 proteins'!$K1662</f>
        <v>0.949135300101729</v>
      </c>
      <c r="AE1662" s="6" t="n">
        <v>0.783801</v>
      </c>
      <c r="AF1662" s="6" t="n">
        <f aca="false">'3405 proteins'!$M1662/'3405 proteins'!$L1662</f>
        <v>0.943377148634985</v>
      </c>
      <c r="AG1662" s="10" t="n">
        <v>0.952714</v>
      </c>
    </row>
    <row r="1663" customFormat="false" ht="15" hidden="false" customHeight="false" outlineLevel="0" collapsed="false">
      <c r="A1663" s="5" t="n">
        <v>1002243117</v>
      </c>
      <c r="B1663" s="2" t="s">
        <v>1117</v>
      </c>
      <c r="C1663" s="2" t="n">
        <v>15.8924205378973</v>
      </c>
      <c r="D1663" s="6" t="n">
        <v>6</v>
      </c>
      <c r="E1663" s="6" t="n">
        <v>6</v>
      </c>
      <c r="F1663" s="6" t="n">
        <v>409</v>
      </c>
      <c r="G1663" s="6" t="n">
        <v>44.251</v>
      </c>
      <c r="H1663" s="6" t="n">
        <v>5.12</v>
      </c>
      <c r="I1663" s="6" t="n">
        <v>0.972</v>
      </c>
      <c r="J1663" s="6" t="n">
        <v>0.743</v>
      </c>
      <c r="K1663" s="6" t="n">
        <v>0.848</v>
      </c>
      <c r="L1663" s="6" t="n">
        <v>0.945</v>
      </c>
      <c r="M1663" s="6" t="n">
        <v>0.904</v>
      </c>
      <c r="N1663" s="6" t="n">
        <f aca="false">'3405 proteins'!$J1663/'3405 proteins'!$I1663</f>
        <v>0.76440329218107</v>
      </c>
      <c r="O1663" s="6" t="n">
        <v>0.546901</v>
      </c>
      <c r="P1663" s="6" t="n">
        <f aca="false">'3405 proteins'!$K1663/'3405 proteins'!$I1663</f>
        <v>0.872427983539095</v>
      </c>
      <c r="Q1663" s="6" t="n">
        <v>0.389917</v>
      </c>
      <c r="R1663" s="6" t="n">
        <f aca="false">'3405 proteins'!$L1663/'3405 proteins'!$I1663</f>
        <v>0.972222222222222</v>
      </c>
      <c r="S1663" s="6" t="n">
        <v>0.595514</v>
      </c>
      <c r="T1663" s="6" t="n">
        <f aca="false">'3405 proteins'!$M1663/'3405 proteins'!$I1663</f>
        <v>0.930041152263375</v>
      </c>
      <c r="U1663" s="6" t="n">
        <v>0.744168</v>
      </c>
      <c r="V1663" s="6" t="n">
        <f aca="false">'3405 proteins'!$K1663/'3405 proteins'!$J1663</f>
        <v>1.14131897711978</v>
      </c>
      <c r="W1663" s="6" t="n">
        <v>0.909807</v>
      </c>
      <c r="X1663" s="6" t="n">
        <f aca="false">'3405 proteins'!$L1663/'3405 proteins'!$J1663</f>
        <v>1.27187079407806</v>
      </c>
      <c r="Y1663" s="6" t="n">
        <v>0.790156</v>
      </c>
      <c r="Z1663" s="6" t="n">
        <f aca="false">'3405 proteins'!$M1663/'3405 proteins'!$J1663</f>
        <v>1.21668909825034</v>
      </c>
      <c r="AA1663" s="6" t="n">
        <v>0.685418</v>
      </c>
      <c r="AB1663" s="6" t="n">
        <f aca="false">'3405 proteins'!$L1663/'3405 proteins'!$K1663</f>
        <v>1.11438679245283</v>
      </c>
      <c r="AC1663" s="6" t="n">
        <v>0.715514</v>
      </c>
      <c r="AD1663" s="6" t="n">
        <f aca="false">'3405 proteins'!$M1663/'3405 proteins'!$K1663</f>
        <v>1.06603773584906</v>
      </c>
      <c r="AE1663" s="6" t="n">
        <v>0.699943</v>
      </c>
      <c r="AF1663" s="6" t="n">
        <f aca="false">'3405 proteins'!$M1663/'3405 proteins'!$L1663</f>
        <v>0.956613756613757</v>
      </c>
      <c r="AG1663" s="10" t="n">
        <v>0.878434</v>
      </c>
    </row>
    <row r="1664" customFormat="false" ht="15" hidden="false" customHeight="false" outlineLevel="0" collapsed="false">
      <c r="A1664" s="5" t="n">
        <v>215694380</v>
      </c>
      <c r="B1664" s="2" t="s">
        <v>19</v>
      </c>
      <c r="C1664" s="2" t="n">
        <v>43.5323383084577</v>
      </c>
      <c r="D1664" s="6" t="n">
        <v>13</v>
      </c>
      <c r="E1664" s="6" t="n">
        <v>13</v>
      </c>
      <c r="F1664" s="6" t="n">
        <v>402</v>
      </c>
      <c r="G1664" s="6" t="n">
        <v>44.238</v>
      </c>
      <c r="H1664" s="6" t="n">
        <v>8.12</v>
      </c>
      <c r="I1664" s="6" t="n">
        <v>1.071</v>
      </c>
      <c r="J1664" s="6" t="n">
        <v>1.088</v>
      </c>
      <c r="K1664" s="6" t="n">
        <v>1.077</v>
      </c>
      <c r="L1664" s="6" t="n">
        <v>1.04</v>
      </c>
      <c r="M1664" s="6" t="n">
        <v>1.137</v>
      </c>
      <c r="N1664" s="6" t="n">
        <f aca="false">'3405 proteins'!$J1664/'3405 proteins'!$I1664</f>
        <v>1.01587301587302</v>
      </c>
      <c r="O1664" s="6" t="n">
        <v>0.609329</v>
      </c>
      <c r="P1664" s="6" t="n">
        <f aca="false">'3405 proteins'!$K1664/'3405 proteins'!$I1664</f>
        <v>1.00560224089636</v>
      </c>
      <c r="Q1664" s="6" t="n">
        <v>0.95143</v>
      </c>
      <c r="R1664" s="6" t="n">
        <f aca="false">'3405 proteins'!$L1664/'3405 proteins'!$I1664</f>
        <v>0.971055088702148</v>
      </c>
      <c r="S1664" s="6" t="n">
        <v>0.590746</v>
      </c>
      <c r="T1664" s="6" t="n">
        <f aca="false">'3405 proteins'!$M1664/'3405 proteins'!$I1664</f>
        <v>1.06162464985994</v>
      </c>
      <c r="U1664" s="6" t="n">
        <v>0.433854</v>
      </c>
      <c r="V1664" s="6" t="n">
        <f aca="false">'3405 proteins'!$K1664/'3405 proteins'!$J1664</f>
        <v>0.989889705882353</v>
      </c>
      <c r="W1664" s="6" t="n">
        <v>0.539473</v>
      </c>
      <c r="X1664" s="6" t="n">
        <f aca="false">'3405 proteins'!$L1664/'3405 proteins'!$J1664</f>
        <v>0.955882352941176</v>
      </c>
      <c r="Y1664" s="6" t="n">
        <v>0.398104</v>
      </c>
      <c r="Z1664" s="6" t="n">
        <f aca="false">'3405 proteins'!$M1664/'3405 proteins'!$J1664</f>
        <v>1.04503676470588</v>
      </c>
      <c r="AA1664" s="6" t="n">
        <v>0.859722</v>
      </c>
      <c r="AB1664" s="6" t="n">
        <f aca="false">'3405 proteins'!$L1664/'3405 proteins'!$K1664</f>
        <v>0.965645311049211</v>
      </c>
      <c r="AC1664" s="6" t="n">
        <v>0.402404</v>
      </c>
      <c r="AD1664" s="6" t="n">
        <f aca="false">'3405 proteins'!$M1664/'3405 proteins'!$K1664</f>
        <v>1.05571030640669</v>
      </c>
      <c r="AE1664" s="6" t="n">
        <v>0.746247</v>
      </c>
      <c r="AF1664" s="6" t="n">
        <f aca="false">'3405 proteins'!$M1664/'3405 proteins'!$L1664</f>
        <v>1.09326923076923</v>
      </c>
      <c r="AG1664" s="10" t="n">
        <v>0.293496</v>
      </c>
    </row>
    <row r="1665" customFormat="false" ht="15" hidden="false" customHeight="false" outlineLevel="0" collapsed="false">
      <c r="A1665" s="5" t="n">
        <v>74100112</v>
      </c>
      <c r="B1665" s="2" t="s">
        <v>574</v>
      </c>
      <c r="C1665" s="2" t="n">
        <v>3.2994923857868</v>
      </c>
      <c r="D1665" s="6" t="n">
        <v>1</v>
      </c>
      <c r="E1665" s="6" t="n">
        <v>1</v>
      </c>
      <c r="F1665" s="6" t="n">
        <v>394</v>
      </c>
      <c r="G1665" s="6" t="n">
        <v>44.224</v>
      </c>
      <c r="H1665" s="6" t="n">
        <v>7.05</v>
      </c>
      <c r="I1665" s="6" t="n">
        <v>0.819</v>
      </c>
      <c r="J1665" s="6" t="n">
        <v>0.511</v>
      </c>
      <c r="K1665" s="6" t="n">
        <v>0.768</v>
      </c>
      <c r="L1665" s="6" t="n">
        <v>0.892</v>
      </c>
      <c r="M1665" s="6" t="n">
        <v>0.803</v>
      </c>
      <c r="N1665" s="6" t="n">
        <f aca="false">'3405 proteins'!$J1665/'3405 proteins'!$I1665</f>
        <v>0.623931623931624</v>
      </c>
      <c r="O1665" s="6" t="n">
        <v>0.141755</v>
      </c>
      <c r="P1665" s="6" t="n">
        <f aca="false">'3405 proteins'!$K1665/'3405 proteins'!$I1665</f>
        <v>0.937728937728938</v>
      </c>
      <c r="Q1665" s="6" t="n">
        <v>0.694857</v>
      </c>
      <c r="R1665" s="6" t="n">
        <f aca="false">'3405 proteins'!$L1665/'3405 proteins'!$I1665</f>
        <v>1.08913308913309</v>
      </c>
      <c r="S1665" s="6" t="n">
        <v>0.89972</v>
      </c>
      <c r="T1665" s="6" t="n">
        <f aca="false">'3405 proteins'!$M1665/'3405 proteins'!$I1665</f>
        <v>0.980463980463981</v>
      </c>
      <c r="U1665" s="6" t="n">
        <v>0.358394</v>
      </c>
      <c r="V1665" s="6" t="n">
        <f aca="false">'3405 proteins'!$K1665/'3405 proteins'!$J1665</f>
        <v>1.50293542074364</v>
      </c>
      <c r="W1665" s="6" t="n">
        <v>0.0951745</v>
      </c>
      <c r="X1665" s="6" t="n">
        <f aca="false">'3405 proteins'!$L1665/'3405 proteins'!$J1665</f>
        <v>1.74559686888454</v>
      </c>
      <c r="Y1665" s="6" t="n">
        <v>0.107241</v>
      </c>
      <c r="Z1665" s="6" t="n">
        <f aca="false">'3405 proteins'!$M1665/'3405 proteins'!$J1665</f>
        <v>1.57142857142857</v>
      </c>
      <c r="AA1665" s="6" t="n">
        <v>0.158576</v>
      </c>
      <c r="AB1665" s="6" t="n">
        <f aca="false">'3405 proteins'!$L1665/'3405 proteins'!$K1665</f>
        <v>1.16145833333333</v>
      </c>
      <c r="AC1665" s="6" t="n">
        <v>0.472319</v>
      </c>
      <c r="AD1665" s="6" t="n">
        <f aca="false">'3405 proteins'!$M1665/'3405 proteins'!$K1665</f>
        <v>1.04557291666667</v>
      </c>
      <c r="AE1665" s="6" t="n">
        <v>0.793065</v>
      </c>
      <c r="AF1665" s="6" t="n">
        <f aca="false">'3405 proteins'!$M1665/'3405 proteins'!$L1665</f>
        <v>0.900224215246637</v>
      </c>
      <c r="AG1665" s="10" t="n">
        <v>0.8264</v>
      </c>
    </row>
    <row r="1666" customFormat="false" ht="15" hidden="false" customHeight="false" outlineLevel="0" collapsed="false">
      <c r="A1666" s="5" t="n">
        <v>125576572</v>
      </c>
      <c r="B1666" s="2" t="s">
        <v>2066</v>
      </c>
      <c r="C1666" s="2" t="n">
        <v>10.4368932038835</v>
      </c>
      <c r="D1666" s="6" t="n">
        <v>4</v>
      </c>
      <c r="E1666" s="6" t="n">
        <v>3</v>
      </c>
      <c r="F1666" s="6" t="n">
        <v>412</v>
      </c>
      <c r="G1666" s="6" t="n">
        <v>44.204</v>
      </c>
      <c r="H1666" s="6" t="n">
        <v>6.73</v>
      </c>
      <c r="I1666" s="6" t="n">
        <v>0.949</v>
      </c>
      <c r="J1666" s="6" t="n">
        <v>0.901</v>
      </c>
      <c r="K1666" s="6" t="n">
        <v>0.976</v>
      </c>
      <c r="L1666" s="6" t="n">
        <v>1.095</v>
      </c>
      <c r="M1666" s="6" t="n">
        <v>1.058</v>
      </c>
      <c r="N1666" s="6" t="n">
        <f aca="false">'3405 proteins'!$J1666/'3405 proteins'!$I1666</f>
        <v>0.949420442571128</v>
      </c>
      <c r="O1666" s="6" t="n">
        <v>0.787333</v>
      </c>
      <c r="P1666" s="6" t="n">
        <f aca="false">'3405 proteins'!$K1666/'3405 proteins'!$I1666</f>
        <v>1.02845100105374</v>
      </c>
      <c r="Q1666" s="6" t="n">
        <v>0.835361</v>
      </c>
      <c r="R1666" s="6" t="n">
        <f aca="false">'3405 proteins'!$L1666/'3405 proteins'!$I1666</f>
        <v>1.15384615384615</v>
      </c>
      <c r="S1666" s="6" t="n">
        <v>0.637078</v>
      </c>
      <c r="T1666" s="6" t="n">
        <f aca="false">'3405 proteins'!$M1666/'3405 proteins'!$I1666</f>
        <v>1.11485774499473</v>
      </c>
      <c r="U1666" s="6" t="n">
        <v>0.660656</v>
      </c>
      <c r="V1666" s="6" t="n">
        <f aca="false">'3405 proteins'!$K1666/'3405 proteins'!$J1666</f>
        <v>1.08324084350721</v>
      </c>
      <c r="W1666" s="6" t="n">
        <v>0.871729</v>
      </c>
      <c r="X1666" s="6" t="n">
        <f aca="false">'3405 proteins'!$L1666/'3405 proteins'!$J1666</f>
        <v>1.21531631520533</v>
      </c>
      <c r="Y1666" s="6" t="n">
        <v>0.941855</v>
      </c>
      <c r="Z1666" s="6" t="n">
        <f aca="false">'3405 proteins'!$M1666/'3405 proteins'!$J1666</f>
        <v>1.17425083240844</v>
      </c>
      <c r="AA1666" s="6" t="n">
        <v>0.790507</v>
      </c>
      <c r="AB1666" s="6" t="n">
        <f aca="false">'3405 proteins'!$L1666/'3405 proteins'!$K1666</f>
        <v>1.1219262295082</v>
      </c>
      <c r="AC1666" s="6" t="n">
        <v>0.672882</v>
      </c>
      <c r="AD1666" s="6" t="n">
        <f aca="false">'3405 proteins'!$M1666/'3405 proteins'!$K1666</f>
        <v>1.08401639344262</v>
      </c>
      <c r="AE1666" s="6" t="n">
        <v>0.623019</v>
      </c>
      <c r="AF1666" s="6" t="n">
        <f aca="false">'3405 proteins'!$M1666/'3405 proteins'!$L1666</f>
        <v>0.966210045662101</v>
      </c>
      <c r="AG1666" s="10" t="n">
        <v>0.825834</v>
      </c>
    </row>
    <row r="1667" customFormat="false" ht="15" hidden="false" customHeight="false" outlineLevel="0" collapsed="false">
      <c r="A1667" s="5" t="n">
        <v>222619767</v>
      </c>
      <c r="B1667" s="2" t="s">
        <v>2404</v>
      </c>
      <c r="C1667" s="2" t="n">
        <v>5.82278481012658</v>
      </c>
      <c r="D1667" s="6" t="n">
        <v>2</v>
      </c>
      <c r="E1667" s="6" t="n">
        <v>2</v>
      </c>
      <c r="F1667" s="6" t="n">
        <v>395</v>
      </c>
      <c r="G1667" s="6" t="n">
        <v>44.168</v>
      </c>
      <c r="H1667" s="6" t="n">
        <v>7.46</v>
      </c>
      <c r="I1667" s="6" t="n">
        <v>0.956</v>
      </c>
      <c r="J1667" s="6" t="n">
        <v>1.201</v>
      </c>
      <c r="K1667" s="6" t="n">
        <v>1.141</v>
      </c>
      <c r="L1667" s="6" t="n">
        <v>1.149</v>
      </c>
      <c r="M1667" s="6" t="n">
        <v>1.148</v>
      </c>
      <c r="N1667" s="6" t="n">
        <f aca="false">'3405 proteins'!$J1667/'3405 proteins'!$I1667</f>
        <v>1.25627615062762</v>
      </c>
      <c r="O1667" s="6" t="n">
        <v>0.204623</v>
      </c>
      <c r="P1667" s="6" t="n">
        <f aca="false">'3405 proteins'!$K1667/'3405 proteins'!$I1667</f>
        <v>1.19351464435146</v>
      </c>
      <c r="Q1667" s="6" t="n">
        <v>0.237521</v>
      </c>
      <c r="R1667" s="6" t="n">
        <f aca="false">'3405 proteins'!$L1667/'3405 proteins'!$I1667</f>
        <v>1.20188284518828</v>
      </c>
      <c r="S1667" s="6" t="n">
        <v>0.473907</v>
      </c>
      <c r="T1667" s="6" t="n">
        <f aca="false">'3405 proteins'!$M1667/'3405 proteins'!$I1667</f>
        <v>1.20083682008368</v>
      </c>
      <c r="U1667" s="6" t="n">
        <v>0.407357</v>
      </c>
      <c r="V1667" s="6" t="n">
        <f aca="false">'3405 proteins'!$K1667/'3405 proteins'!$J1667</f>
        <v>0.950041631973355</v>
      </c>
      <c r="W1667" s="6" t="n">
        <v>0.412355</v>
      </c>
      <c r="X1667" s="6" t="n">
        <f aca="false">'3405 proteins'!$L1667/'3405 proteins'!$J1667</f>
        <v>0.956702747710241</v>
      </c>
      <c r="Y1667" s="6" t="n">
        <v>0.399922</v>
      </c>
      <c r="Z1667" s="6" t="n">
        <f aca="false">'3405 proteins'!$M1667/'3405 proteins'!$J1667</f>
        <v>0.955870108243131</v>
      </c>
      <c r="AA1667" s="6" t="n">
        <v>0.617907</v>
      </c>
      <c r="AB1667" s="6" t="n">
        <f aca="false">'3405 proteins'!$L1667/'3405 proteins'!$K1667</f>
        <v>1.00701139351446</v>
      </c>
      <c r="AC1667" s="6" t="n">
        <v>0.625164</v>
      </c>
      <c r="AD1667" s="6" t="n">
        <f aca="false">'3405 proteins'!$M1667/'3405 proteins'!$K1667</f>
        <v>1.00613496932515</v>
      </c>
      <c r="AE1667" s="6" t="n">
        <v>0.985456</v>
      </c>
      <c r="AF1667" s="6" t="n">
        <f aca="false">'3405 proteins'!$M1667/'3405 proteins'!$L1667</f>
        <v>0.999129677980853</v>
      </c>
      <c r="AG1667" s="10" t="n">
        <v>0.656143</v>
      </c>
    </row>
    <row r="1668" customFormat="false" ht="15" hidden="false" customHeight="false" outlineLevel="0" collapsed="false">
      <c r="A1668" s="5" t="n">
        <v>113631655</v>
      </c>
      <c r="B1668" s="2" t="s">
        <v>231</v>
      </c>
      <c r="C1668" s="2" t="n">
        <v>8.6848635235732</v>
      </c>
      <c r="D1668" s="6" t="n">
        <v>2</v>
      </c>
      <c r="E1668" s="6" t="n">
        <v>2</v>
      </c>
      <c r="F1668" s="6" t="n">
        <v>403</v>
      </c>
      <c r="G1668" s="6" t="n">
        <v>44.134</v>
      </c>
      <c r="H1668" s="6" t="n">
        <v>6.47</v>
      </c>
      <c r="I1668" s="6" t="n">
        <v>0.841</v>
      </c>
      <c r="J1668" s="6" t="n">
        <v>0.627</v>
      </c>
      <c r="K1668" s="6" t="n">
        <v>0.79</v>
      </c>
      <c r="L1668" s="6" t="n">
        <v>0.978</v>
      </c>
      <c r="M1668" s="6" t="n">
        <v>0.685</v>
      </c>
      <c r="N1668" s="6" t="n">
        <f aca="false">'3405 proteins'!$J1668/'3405 proteins'!$I1668</f>
        <v>0.745541022592152</v>
      </c>
      <c r="O1668" s="6" t="n">
        <v>0.478276</v>
      </c>
      <c r="P1668" s="6" t="n">
        <f aca="false">'3405 proteins'!$K1668/'3405 proteins'!$I1668</f>
        <v>0.93935790725327</v>
      </c>
      <c r="Q1668" s="6" t="n">
        <v>0.70318</v>
      </c>
      <c r="R1668" s="6" t="n">
        <f aca="false">'3405 proteins'!$L1668/'3405 proteins'!$I1668</f>
        <v>1.16290130796671</v>
      </c>
      <c r="S1668" s="6" t="n">
        <v>0.604028</v>
      </c>
      <c r="T1668" s="6" t="n">
        <f aca="false">'3405 proteins'!$M1668/'3405 proteins'!$I1668</f>
        <v>0.814506539833532</v>
      </c>
      <c r="U1668" s="6" t="n">
        <v>0.086762</v>
      </c>
      <c r="V1668" s="6" t="n">
        <f aca="false">'3405 proteins'!$K1668/'3405 proteins'!$J1668</f>
        <v>1.25996810207337</v>
      </c>
      <c r="W1668" s="6" t="n">
        <v>0.501454</v>
      </c>
      <c r="X1668" s="6" t="n">
        <f aca="false">'3405 proteins'!$L1668/'3405 proteins'!$J1668</f>
        <v>1.55980861244019</v>
      </c>
      <c r="Y1668" s="6" t="n">
        <v>0.257299</v>
      </c>
      <c r="Z1668" s="6" t="n">
        <f aca="false">'3405 proteins'!$M1668/'3405 proteins'!$J1668</f>
        <v>1.09250398724083</v>
      </c>
      <c r="AA1668" s="6" t="n">
        <v>0.986991</v>
      </c>
      <c r="AB1668" s="6" t="n">
        <f aca="false">'3405 proteins'!$L1668/'3405 proteins'!$K1668</f>
        <v>1.2379746835443</v>
      </c>
      <c r="AC1668" s="6" t="n">
        <v>0.20587</v>
      </c>
      <c r="AD1668" s="6" t="n">
        <f aca="false">'3405 proteins'!$M1668/'3405 proteins'!$K1668</f>
        <v>0.867088607594937</v>
      </c>
      <c r="AE1668" s="6" t="n">
        <v>0.470459</v>
      </c>
      <c r="AF1668" s="6" t="n">
        <f aca="false">'3405 proteins'!$M1668/'3405 proteins'!$L1668</f>
        <v>0.70040899795501</v>
      </c>
      <c r="AG1668" s="10" t="n">
        <v>0.0953435</v>
      </c>
    </row>
    <row r="1669" customFormat="false" ht="15" hidden="false" customHeight="false" outlineLevel="0" collapsed="false">
      <c r="A1669" s="5" t="n">
        <v>215708742</v>
      </c>
      <c r="B1669" s="2" t="s">
        <v>1936</v>
      </c>
      <c r="C1669" s="2" t="n">
        <v>62.1026894865526</v>
      </c>
      <c r="D1669" s="6" t="n">
        <v>21</v>
      </c>
      <c r="E1669" s="6" t="n">
        <v>21</v>
      </c>
      <c r="F1669" s="6" t="n">
        <v>409</v>
      </c>
      <c r="G1669" s="6" t="n">
        <v>44.127</v>
      </c>
      <c r="H1669" s="6" t="n">
        <v>8.31</v>
      </c>
      <c r="I1669" s="6" t="n">
        <v>1.012</v>
      </c>
      <c r="J1669" s="6" t="n">
        <v>1.001</v>
      </c>
      <c r="K1669" s="6" t="n">
        <v>0.993</v>
      </c>
      <c r="L1669" s="6" t="n">
        <v>1.019</v>
      </c>
      <c r="M1669" s="6" t="n">
        <v>1.033</v>
      </c>
      <c r="N1669" s="6" t="n">
        <f aca="false">'3405 proteins'!$J1669/'3405 proteins'!$I1669</f>
        <v>0.989130434782609</v>
      </c>
      <c r="O1669" s="6" t="n">
        <v>0.677486</v>
      </c>
      <c r="P1669" s="6" t="n">
        <f aca="false">'3405 proteins'!$K1669/'3405 proteins'!$I1669</f>
        <v>0.981225296442688</v>
      </c>
      <c r="Q1669" s="6" t="n">
        <v>0.921448</v>
      </c>
      <c r="R1669" s="6" t="n">
        <f aca="false">'3405 proteins'!$L1669/'3405 proteins'!$I1669</f>
        <v>1.00691699604743</v>
      </c>
      <c r="S1669" s="6" t="n">
        <v>0.741652</v>
      </c>
      <c r="T1669" s="6" t="n">
        <f aca="false">'3405 proteins'!$M1669/'3405 proteins'!$I1669</f>
        <v>1.02075098814229</v>
      </c>
      <c r="U1669" s="6" t="n">
        <v>0.745251</v>
      </c>
      <c r="V1669" s="6" t="n">
        <f aca="false">'3405 proteins'!$K1669/'3405 proteins'!$J1669</f>
        <v>0.992007992007992</v>
      </c>
      <c r="W1669" s="6" t="n">
        <v>0.546585</v>
      </c>
      <c r="X1669" s="6" t="n">
        <f aca="false">'3405 proteins'!$L1669/'3405 proteins'!$J1669</f>
        <v>1.01798201798202</v>
      </c>
      <c r="Y1669" s="6" t="n">
        <v>0.544215</v>
      </c>
      <c r="Z1669" s="6" t="n">
        <f aca="false">'3405 proteins'!$M1669/'3405 proteins'!$J1669</f>
        <v>1.03196803196803</v>
      </c>
      <c r="AA1669" s="6" t="n">
        <v>0.824176</v>
      </c>
      <c r="AB1669" s="6" t="n">
        <f aca="false">'3405 proteins'!$L1669/'3405 proteins'!$K1669</f>
        <v>1.02618328298087</v>
      </c>
      <c r="AC1669" s="6" t="n">
        <v>0.740097</v>
      </c>
      <c r="AD1669" s="6" t="n">
        <f aca="false">'3405 proteins'!$M1669/'3405 proteins'!$K1669</f>
        <v>1.04028197381672</v>
      </c>
      <c r="AE1669" s="6" t="n">
        <v>0.817995</v>
      </c>
      <c r="AF1669" s="6" t="n">
        <f aca="false">'3405 proteins'!$M1669/'3405 proteins'!$L1669</f>
        <v>1.01373895976448</v>
      </c>
      <c r="AG1669" s="10" t="n">
        <v>0.587256</v>
      </c>
    </row>
    <row r="1670" customFormat="false" ht="15" hidden="false" customHeight="false" outlineLevel="0" collapsed="false">
      <c r="A1670" s="5" t="n">
        <v>113630918</v>
      </c>
      <c r="B1670" s="2" t="s">
        <v>1430</v>
      </c>
      <c r="C1670" s="2" t="n">
        <v>5.77367205542725</v>
      </c>
      <c r="D1670" s="6" t="n">
        <v>2</v>
      </c>
      <c r="E1670" s="6" t="n">
        <v>2</v>
      </c>
      <c r="F1670" s="6" t="n">
        <v>433</v>
      </c>
      <c r="G1670" s="6" t="n">
        <v>44.102</v>
      </c>
      <c r="H1670" s="6" t="n">
        <v>7.66</v>
      </c>
      <c r="I1670" s="6" t="n">
        <v>0.993</v>
      </c>
      <c r="J1670" s="6" t="n">
        <v>0.93</v>
      </c>
      <c r="K1670" s="6" t="n">
        <v>0.933</v>
      </c>
      <c r="L1670" s="6" t="n">
        <v>1.078</v>
      </c>
      <c r="M1670" s="6" t="n">
        <v>0.952</v>
      </c>
      <c r="N1670" s="6" t="n">
        <f aca="false">'3405 proteins'!$J1670/'3405 proteins'!$I1670</f>
        <v>0.936555891238671</v>
      </c>
      <c r="O1670" s="6" t="n">
        <v>0.824996</v>
      </c>
      <c r="P1670" s="6" t="n">
        <f aca="false">'3405 proteins'!$K1670/'3405 proteins'!$I1670</f>
        <v>0.939577039274925</v>
      </c>
      <c r="Q1670" s="6" t="n">
        <v>0.704301</v>
      </c>
      <c r="R1670" s="6" t="n">
        <f aca="false">'3405 proteins'!$L1670/'3405 proteins'!$I1670</f>
        <v>1.08559919436052</v>
      </c>
      <c r="S1670" s="6" t="n">
        <v>0.91515</v>
      </c>
      <c r="T1670" s="6" t="n">
        <f aca="false">'3405 proteins'!$M1670/'3405 proteins'!$I1670</f>
        <v>0.958710976837865</v>
      </c>
      <c r="U1670" s="6" t="n">
        <v>0.945959</v>
      </c>
      <c r="V1670" s="6" t="n">
        <f aca="false">'3405 proteins'!$K1670/'3405 proteins'!$J1670</f>
        <v>1.00322580645161</v>
      </c>
      <c r="W1670" s="6" t="n">
        <v>0.584744</v>
      </c>
      <c r="X1670" s="6" t="n">
        <f aca="false">'3405 proteins'!$L1670/'3405 proteins'!$J1670</f>
        <v>1.15913978494624</v>
      </c>
      <c r="Y1670" s="6" t="n">
        <v>0.909016</v>
      </c>
      <c r="Z1670" s="6" t="n">
        <f aca="false">'3405 proteins'!$M1670/'3405 proteins'!$J1670</f>
        <v>1.02365591397849</v>
      </c>
      <c r="AA1670" s="6" t="n">
        <v>0.801518</v>
      </c>
      <c r="AB1670" s="6" t="n">
        <f aca="false">'3405 proteins'!$L1670/'3405 proteins'!$K1670</f>
        <v>1.15541264737406</v>
      </c>
      <c r="AC1670" s="6" t="n">
        <v>0.500296</v>
      </c>
      <c r="AD1670" s="6" t="n">
        <f aca="false">'3405 proteins'!$M1670/'3405 proteins'!$K1670</f>
        <v>1.02036441586281</v>
      </c>
      <c r="AE1670" s="6" t="n">
        <v>0.91448</v>
      </c>
      <c r="AF1670" s="6" t="n">
        <f aca="false">'3405 proteins'!$M1670/'3405 proteins'!$L1670</f>
        <v>0.883116883116883</v>
      </c>
      <c r="AG1670" s="10" t="n">
        <v>0.741358</v>
      </c>
    </row>
    <row r="1671" customFormat="false" ht="15" hidden="false" customHeight="false" outlineLevel="0" collapsed="false">
      <c r="A1671" s="5" t="n">
        <v>125548775</v>
      </c>
      <c r="B1671" s="2" t="s">
        <v>1282</v>
      </c>
      <c r="C1671" s="2" t="n">
        <v>3.59897172236504</v>
      </c>
      <c r="D1671" s="6" t="n">
        <v>1</v>
      </c>
      <c r="E1671" s="6" t="n">
        <v>1</v>
      </c>
      <c r="F1671" s="6" t="n">
        <v>389</v>
      </c>
      <c r="G1671" s="6" t="n">
        <v>44.057</v>
      </c>
      <c r="H1671" s="6" t="n">
        <v>5.92</v>
      </c>
      <c r="I1671" s="6" t="n">
        <v>1.013</v>
      </c>
      <c r="J1671" s="6" t="n">
        <v>0.655</v>
      </c>
      <c r="K1671" s="6" t="n">
        <v>0.858</v>
      </c>
      <c r="L1671" s="6" t="n">
        <v>1.03</v>
      </c>
      <c r="M1671" s="6" t="n">
        <v>0.931</v>
      </c>
      <c r="N1671" s="6" t="n">
        <f aca="false">'3405 proteins'!$J1671/'3405 proteins'!$I1671</f>
        <v>0.646594274432379</v>
      </c>
      <c r="O1671" s="6" t="n">
        <v>0.187849</v>
      </c>
      <c r="P1671" s="6" t="n">
        <f aca="false">'3405 proteins'!$K1671/'3405 proteins'!$I1671</f>
        <v>0.846989141164857</v>
      </c>
      <c r="Q1671" s="6" t="n">
        <v>0.293062</v>
      </c>
      <c r="R1671" s="6" t="n">
        <f aca="false">'3405 proteins'!$L1671/'3405 proteins'!$I1671</f>
        <v>1.01678183613031</v>
      </c>
      <c r="S1671" s="6" t="n">
        <v>0.784296</v>
      </c>
      <c r="T1671" s="6" t="n">
        <f aca="false">'3405 proteins'!$M1671/'3405 proteins'!$I1671</f>
        <v>0.919052319842054</v>
      </c>
      <c r="U1671" s="6" t="n">
        <v>0.857735</v>
      </c>
      <c r="V1671" s="6" t="n">
        <f aca="false">'3405 proteins'!$K1671/'3405 proteins'!$J1671</f>
        <v>1.30992366412214</v>
      </c>
      <c r="W1671" s="6" t="n">
        <v>0.372426</v>
      </c>
      <c r="X1671" s="6" t="n">
        <f aca="false">'3405 proteins'!$L1671/'3405 proteins'!$J1671</f>
        <v>1.57251908396947</v>
      </c>
      <c r="Y1671" s="6" t="n">
        <v>0.243103</v>
      </c>
      <c r="Z1671" s="6" t="n">
        <f aca="false">'3405 proteins'!$M1671/'3405 proteins'!$J1671</f>
        <v>1.42137404580153</v>
      </c>
      <c r="AA1671" s="6" t="n">
        <v>0.309756</v>
      </c>
      <c r="AB1671" s="6" t="n">
        <f aca="false">'3405 proteins'!$L1671/'3405 proteins'!$K1671</f>
        <v>1.2004662004662</v>
      </c>
      <c r="AC1671" s="6" t="n">
        <v>0.316555</v>
      </c>
      <c r="AD1671" s="6" t="n">
        <f aca="false">'3405 proteins'!$M1671/'3405 proteins'!$K1671</f>
        <v>1.08508158508159</v>
      </c>
      <c r="AE1671" s="6" t="n">
        <v>0.618617</v>
      </c>
      <c r="AF1671" s="6" t="n">
        <f aca="false">'3405 proteins'!$M1671/'3405 proteins'!$L1671</f>
        <v>0.903883495145631</v>
      </c>
      <c r="AG1671" s="10" t="n">
        <v>0.844683</v>
      </c>
    </row>
    <row r="1672" customFormat="false" ht="15" hidden="false" customHeight="false" outlineLevel="0" collapsed="false">
      <c r="A1672" s="5" t="n">
        <v>125544444</v>
      </c>
      <c r="B1672" s="2" t="s">
        <v>763</v>
      </c>
      <c r="C1672" s="2" t="n">
        <v>7.07070707070707</v>
      </c>
      <c r="D1672" s="6" t="n">
        <v>3</v>
      </c>
      <c r="E1672" s="6" t="n">
        <v>3</v>
      </c>
      <c r="F1672" s="6" t="n">
        <v>396</v>
      </c>
      <c r="G1672" s="6" t="n">
        <v>43.976</v>
      </c>
      <c r="H1672" s="6" t="n">
        <v>5.11</v>
      </c>
      <c r="I1672" s="6" t="n">
        <v>1.003</v>
      </c>
      <c r="J1672" s="6" t="n">
        <v>0.685</v>
      </c>
      <c r="K1672" s="6" t="n">
        <v>0.838</v>
      </c>
      <c r="L1672" s="6" t="n">
        <v>0.932</v>
      </c>
      <c r="M1672" s="6" t="n">
        <v>0.841</v>
      </c>
      <c r="N1672" s="6" t="n">
        <f aca="false">'3405 proteins'!$J1672/'3405 proteins'!$I1672</f>
        <v>0.682951146560319</v>
      </c>
      <c r="O1672" s="6" t="n">
        <v>0.278619</v>
      </c>
      <c r="P1672" s="6" t="n">
        <f aca="false">'3405 proteins'!$K1672/'3405 proteins'!$I1672</f>
        <v>0.835493519441675</v>
      </c>
      <c r="Q1672" s="6" t="n">
        <v>0.254313</v>
      </c>
      <c r="R1672" s="6" t="n">
        <f aca="false">'3405 proteins'!$L1672/'3405 proteins'!$I1672</f>
        <v>0.929212362911266</v>
      </c>
      <c r="S1672" s="6" t="n">
        <v>0.429242</v>
      </c>
      <c r="T1672" s="6" t="n">
        <f aca="false">'3405 proteins'!$M1672/'3405 proteins'!$I1672</f>
        <v>0.838484546360917</v>
      </c>
      <c r="U1672" s="6" t="n">
        <v>0.491859</v>
      </c>
      <c r="V1672" s="6" t="n">
        <f aca="false">'3405 proteins'!$K1672/'3405 proteins'!$J1672</f>
        <v>1.22335766423358</v>
      </c>
      <c r="W1672" s="6" t="n">
        <v>0.613164</v>
      </c>
      <c r="X1672" s="6" t="n">
        <f aca="false">'3405 proteins'!$L1672/'3405 proteins'!$J1672</f>
        <v>1.36058394160584</v>
      </c>
      <c r="Y1672" s="6" t="n">
        <v>0.580634</v>
      </c>
      <c r="Z1672" s="6" t="n">
        <f aca="false">'3405 proteins'!$M1672/'3405 proteins'!$J1672</f>
        <v>1.22773722627737</v>
      </c>
      <c r="AA1672" s="6" t="n">
        <v>0.659516</v>
      </c>
      <c r="AB1672" s="6" t="n">
        <f aca="false">'3405 proteins'!$L1672/'3405 proteins'!$K1672</f>
        <v>1.11217183770883</v>
      </c>
      <c r="AC1672" s="6" t="n">
        <v>0.728272</v>
      </c>
      <c r="AD1672" s="6" t="n">
        <f aca="false">'3405 proteins'!$M1672/'3405 proteins'!$K1672</f>
        <v>1.0035799522673</v>
      </c>
      <c r="AE1672" s="6" t="n">
        <v>0.998335</v>
      </c>
      <c r="AF1672" s="6" t="n">
        <f aca="false">'3405 proteins'!$M1672/'3405 proteins'!$L1672</f>
        <v>0.902360515021459</v>
      </c>
      <c r="AG1672" s="10" t="n">
        <v>0.837072</v>
      </c>
    </row>
    <row r="1673" customFormat="false" ht="15" hidden="false" customHeight="false" outlineLevel="0" collapsed="false">
      <c r="A1673" s="5" t="n">
        <v>937898316</v>
      </c>
      <c r="B1673" s="2" t="s">
        <v>875</v>
      </c>
      <c r="C1673" s="2" t="n">
        <v>7.26817042606516</v>
      </c>
      <c r="D1673" s="6" t="n">
        <v>2</v>
      </c>
      <c r="E1673" s="6" t="n">
        <v>2</v>
      </c>
      <c r="F1673" s="6" t="n">
        <v>399</v>
      </c>
      <c r="G1673" s="6" t="n">
        <v>43.953</v>
      </c>
      <c r="H1673" s="6" t="n">
        <v>8.63</v>
      </c>
      <c r="I1673" s="6" t="n">
        <v>1.115</v>
      </c>
      <c r="J1673" s="6" t="n">
        <v>0.738</v>
      </c>
      <c r="K1673" s="6" t="n">
        <v>0.896</v>
      </c>
      <c r="L1673" s="6" t="n">
        <v>0.93</v>
      </c>
      <c r="M1673" s="6" t="n">
        <v>0.864</v>
      </c>
      <c r="N1673" s="6" t="n">
        <f aca="false">'3405 proteins'!$J1673/'3405 proteins'!$I1673</f>
        <v>0.661883408071749</v>
      </c>
      <c r="O1673" s="6" t="n">
        <v>0.223529</v>
      </c>
      <c r="P1673" s="6" t="n">
        <f aca="false">'3405 proteins'!$K1673/'3405 proteins'!$I1673</f>
        <v>0.803587443946188</v>
      </c>
      <c r="Q1673" s="6" t="n">
        <v>0.163887</v>
      </c>
      <c r="R1673" s="6" t="n">
        <f aca="false">'3405 proteins'!$L1673/'3405 proteins'!$I1673</f>
        <v>0.834080717488789</v>
      </c>
      <c r="S1673" s="6" t="n">
        <v>0.158472</v>
      </c>
      <c r="T1673" s="6" t="n">
        <f aca="false">'3405 proteins'!$M1673/'3405 proteins'!$I1673</f>
        <v>0.774887892376682</v>
      </c>
      <c r="U1673" s="6" t="n">
        <v>0.580596</v>
      </c>
      <c r="V1673" s="6" t="n">
        <f aca="false">'3405 proteins'!$K1673/'3405 proteins'!$J1673</f>
        <v>1.21409214092141</v>
      </c>
      <c r="W1673" s="6" t="n">
        <v>0.643652</v>
      </c>
      <c r="X1673" s="6" t="n">
        <f aca="false">'3405 proteins'!$L1673/'3405 proteins'!$J1673</f>
        <v>1.26016260162602</v>
      </c>
      <c r="Y1673" s="6" t="n">
        <v>0.820554</v>
      </c>
      <c r="Z1673" s="6" t="n">
        <f aca="false">'3405 proteins'!$M1673/'3405 proteins'!$J1673</f>
        <v>1.17073170731707</v>
      </c>
      <c r="AA1673" s="6" t="n">
        <v>0.7996</v>
      </c>
      <c r="AB1673" s="6" t="n">
        <f aca="false">'3405 proteins'!$L1673/'3405 proteins'!$K1673</f>
        <v>1.03794642857143</v>
      </c>
      <c r="AC1673" s="6" t="n">
        <v>0.812697</v>
      </c>
      <c r="AD1673" s="6" t="n">
        <f aca="false">'3405 proteins'!$M1673/'3405 proteins'!$K1673</f>
        <v>0.964285714285714</v>
      </c>
      <c r="AE1673" s="6" t="n">
        <v>0.844603</v>
      </c>
      <c r="AF1673" s="6" t="n">
        <f aca="false">'3405 proteins'!$M1673/'3405 proteins'!$L1673</f>
        <v>0.929032258064516</v>
      </c>
      <c r="AG1673" s="10" t="n">
        <v>0.970071</v>
      </c>
    </row>
    <row r="1674" customFormat="false" ht="15" hidden="false" customHeight="false" outlineLevel="0" collapsed="false">
      <c r="A1674" s="5" t="n">
        <v>46390107</v>
      </c>
      <c r="B1674" s="2" t="s">
        <v>2223</v>
      </c>
      <c r="C1674" s="2" t="n">
        <v>1.97044334975369</v>
      </c>
      <c r="D1674" s="6" t="n">
        <v>1</v>
      </c>
      <c r="E1674" s="6" t="n">
        <v>1</v>
      </c>
      <c r="F1674" s="6" t="n">
        <v>406</v>
      </c>
      <c r="G1674" s="6" t="n">
        <v>43.936</v>
      </c>
      <c r="H1674" s="6" t="n">
        <v>7.46</v>
      </c>
      <c r="I1674" s="6" t="n">
        <v>0.887</v>
      </c>
      <c r="J1674" s="6" t="n">
        <v>0.621</v>
      </c>
      <c r="K1674" s="6" t="n">
        <v>0.865</v>
      </c>
      <c r="L1674" s="6" t="n">
        <v>0.99</v>
      </c>
      <c r="M1674" s="6" t="n">
        <v>1.095</v>
      </c>
      <c r="N1674" s="6" t="n">
        <f aca="false">'3405 proteins'!$J1674/'3405 proteins'!$I1674</f>
        <v>0.70011273957159</v>
      </c>
      <c r="O1674" s="6" t="n">
        <v>0.328334</v>
      </c>
      <c r="P1674" s="6" t="n">
        <f aca="false">'3405 proteins'!$K1674/'3405 proteins'!$I1674</f>
        <v>0.975197294250282</v>
      </c>
      <c r="Q1674" s="6" t="n">
        <v>0.889828</v>
      </c>
      <c r="R1674" s="6" t="n">
        <f aca="false">'3405 proteins'!$L1674/'3405 proteins'!$I1674</f>
        <v>1.11612175873732</v>
      </c>
      <c r="S1674" s="6" t="n">
        <v>0.78512</v>
      </c>
      <c r="T1674" s="6" t="n">
        <f aca="false">'3405 proteins'!$M1674/'3405 proteins'!$I1674</f>
        <v>1.23449830890643</v>
      </c>
      <c r="U1674" s="6" t="n">
        <v>0.546494</v>
      </c>
      <c r="V1674" s="6" t="n">
        <f aca="false">'3405 proteins'!$K1674/'3405 proteins'!$J1674</f>
        <v>1.39291465378422</v>
      </c>
      <c r="W1674" s="6" t="n">
        <v>0.215311</v>
      </c>
      <c r="X1674" s="6" t="n">
        <f aca="false">'3405 proteins'!$L1674/'3405 proteins'!$J1674</f>
        <v>1.59420289855072</v>
      </c>
      <c r="Y1674" s="6" t="n">
        <v>0.220414</v>
      </c>
      <c r="Z1674" s="6" t="n">
        <f aca="false">'3405 proteins'!$M1674/'3405 proteins'!$J1674</f>
        <v>1.76328502415459</v>
      </c>
      <c r="AA1674" s="6" t="n">
        <v>0.0625646</v>
      </c>
      <c r="AB1674" s="6" t="n">
        <f aca="false">'3405 proteins'!$L1674/'3405 proteins'!$K1674</f>
        <v>1.14450867052023</v>
      </c>
      <c r="AC1674" s="6" t="n">
        <v>0.553292</v>
      </c>
      <c r="AD1674" s="6" t="n">
        <f aca="false">'3405 proteins'!$M1674/'3405 proteins'!$K1674</f>
        <v>1.26589595375723</v>
      </c>
      <c r="AE1674" s="6" t="n">
        <v>0.139858</v>
      </c>
      <c r="AF1674" s="6" t="n">
        <f aca="false">'3405 proteins'!$M1674/'3405 proteins'!$L1674</f>
        <v>1.10606060606061</v>
      </c>
      <c r="AG1674" s="10" t="n">
        <v>0.259037</v>
      </c>
    </row>
    <row r="1675" customFormat="false" ht="15" hidden="false" customHeight="false" outlineLevel="0" collapsed="false">
      <c r="A1675" s="5" t="n">
        <v>125528192</v>
      </c>
      <c r="B1675" s="2" t="s">
        <v>1838</v>
      </c>
      <c r="C1675" s="2" t="n">
        <v>6.84596577017115</v>
      </c>
      <c r="D1675" s="6" t="n">
        <v>3</v>
      </c>
      <c r="E1675" s="6" t="n">
        <v>3</v>
      </c>
      <c r="F1675" s="6" t="n">
        <v>409</v>
      </c>
      <c r="G1675" s="6" t="n">
        <v>43.9</v>
      </c>
      <c r="H1675" s="6" t="n">
        <v>8.03</v>
      </c>
      <c r="I1675" s="6" t="n">
        <v>1.04</v>
      </c>
      <c r="J1675" s="6" t="n">
        <v>0.961</v>
      </c>
      <c r="K1675" s="6" t="n">
        <v>1.077</v>
      </c>
      <c r="L1675" s="6" t="n">
        <v>1.162</v>
      </c>
      <c r="M1675" s="6" t="n">
        <v>1.013</v>
      </c>
      <c r="N1675" s="6" t="n">
        <f aca="false">'3405 proteins'!$J1675/'3405 proteins'!$I1675</f>
        <v>0.924038461538462</v>
      </c>
      <c r="O1675" s="6" t="n">
        <v>0.862541</v>
      </c>
      <c r="P1675" s="6" t="n">
        <f aca="false">'3405 proteins'!$K1675/'3405 proteins'!$I1675</f>
        <v>1.03557692307692</v>
      </c>
      <c r="Q1675" s="6" t="n">
        <v>0.800279</v>
      </c>
      <c r="R1675" s="6" t="n">
        <f aca="false">'3405 proteins'!$L1675/'3405 proteins'!$I1675</f>
        <v>1.11730769230769</v>
      </c>
      <c r="S1675" s="6" t="n">
        <v>0.780233</v>
      </c>
      <c r="T1675" s="6" t="n">
        <f aca="false">'3405 proteins'!$M1675/'3405 proteins'!$I1675</f>
        <v>0.974038461538461</v>
      </c>
      <c r="U1675" s="6" t="n">
        <v>0.816832</v>
      </c>
      <c r="V1675" s="6" t="n">
        <f aca="false">'3405 proteins'!$K1675/'3405 proteins'!$J1675</f>
        <v>1.1207075962539</v>
      </c>
      <c r="W1675" s="6" t="n">
        <v>0.991789</v>
      </c>
      <c r="X1675" s="6" t="n">
        <f aca="false">'3405 proteins'!$L1675/'3405 proteins'!$J1675</f>
        <v>1.20915712799168</v>
      </c>
      <c r="Y1675" s="6" t="n">
        <v>0.959039</v>
      </c>
      <c r="Z1675" s="6" t="n">
        <f aca="false">'3405 proteins'!$M1675/'3405 proteins'!$J1675</f>
        <v>1.05411030176899</v>
      </c>
      <c r="AA1675" s="6" t="n">
        <v>0.88431</v>
      </c>
      <c r="AB1675" s="6" t="n">
        <f aca="false">'3405 proteins'!$L1675/'3405 proteins'!$K1675</f>
        <v>1.07892293407614</v>
      </c>
      <c r="AC1675" s="6" t="n">
        <v>0.930242</v>
      </c>
      <c r="AD1675" s="6" t="n">
        <f aca="false">'3405 proteins'!$M1675/'3405 proteins'!$K1675</f>
        <v>0.940575673166202</v>
      </c>
      <c r="AE1675" s="6" t="n">
        <v>0.749578</v>
      </c>
      <c r="AF1675" s="6" t="n">
        <f aca="false">'3405 proteins'!$M1675/'3405 proteins'!$L1675</f>
        <v>0.871772805507745</v>
      </c>
      <c r="AG1675" s="10" t="n">
        <v>0.685717</v>
      </c>
    </row>
    <row r="1676" customFormat="false" ht="15" hidden="false" customHeight="false" outlineLevel="0" collapsed="false">
      <c r="A1676" s="5" t="n">
        <v>1002259130</v>
      </c>
      <c r="B1676" s="2" t="s">
        <v>1150</v>
      </c>
      <c r="C1676" s="2" t="n">
        <v>3.83693045563549</v>
      </c>
      <c r="D1676" s="6" t="n">
        <v>1</v>
      </c>
      <c r="E1676" s="6" t="n">
        <v>1</v>
      </c>
      <c r="F1676" s="6" t="n">
        <v>417</v>
      </c>
      <c r="G1676" s="6" t="n">
        <v>43.9</v>
      </c>
      <c r="H1676" s="6" t="n">
        <v>7.03</v>
      </c>
      <c r="I1676" s="6" t="n">
        <v>0.884</v>
      </c>
      <c r="J1676" s="6" t="n">
        <v>0.829</v>
      </c>
      <c r="K1676" s="6" t="n">
        <v>0.992</v>
      </c>
      <c r="L1676" s="6" t="n">
        <v>1.532</v>
      </c>
      <c r="M1676" s="6" t="n">
        <v>0.909</v>
      </c>
      <c r="N1676" s="6" t="n">
        <f aca="false">'3405 proteins'!$J1676/'3405 proteins'!$I1676</f>
        <v>0.937782805429864</v>
      </c>
      <c r="O1676" s="6" t="n">
        <v>0.821362</v>
      </c>
      <c r="P1676" s="6" t="n">
        <f aca="false">'3405 proteins'!$K1676/'3405 proteins'!$I1676</f>
        <v>1.12217194570136</v>
      </c>
      <c r="Q1676" s="6" t="n">
        <v>0.436484</v>
      </c>
      <c r="R1676" s="6" t="n">
        <f aca="false">'3405 proteins'!$L1676/'3405 proteins'!$I1676</f>
        <v>1.73303167420814</v>
      </c>
      <c r="S1676" s="6" t="n">
        <v>0.00363038</v>
      </c>
      <c r="T1676" s="6" t="n">
        <f aca="false">'3405 proteins'!$M1676/'3405 proteins'!$I1676</f>
        <v>1.02828054298643</v>
      </c>
      <c r="U1676" s="6" t="n">
        <v>0.765114</v>
      </c>
      <c r="V1676" s="6" t="n">
        <f aca="false">'3405 proteins'!$K1676/'3405 proteins'!$J1676</f>
        <v>1.19662243667069</v>
      </c>
      <c r="W1676" s="6" t="n">
        <v>0.703433</v>
      </c>
      <c r="X1676" s="6" t="n">
        <f aca="false">'3405 proteins'!$L1676/'3405 proteins'!$J1676</f>
        <v>1.84800965018094</v>
      </c>
      <c r="Y1676" s="6" t="n">
        <v>0.0639038</v>
      </c>
      <c r="Z1676" s="6" t="n">
        <f aca="false">'3405 proteins'!$M1676/'3405 proteins'!$J1676</f>
        <v>1.09650180940893</v>
      </c>
      <c r="AA1676" s="6" t="n">
        <v>0.997515</v>
      </c>
      <c r="AB1676" s="6" t="n">
        <f aca="false">'3405 proteins'!$L1676/'3405 proteins'!$K1676</f>
        <v>1.54435483870968</v>
      </c>
      <c r="AC1676" s="6" t="n">
        <v>0.0015862</v>
      </c>
      <c r="AD1676" s="6" t="n">
        <f aca="false">'3405 proteins'!$M1676/'3405 proteins'!$K1676</f>
        <v>0.91633064516129</v>
      </c>
      <c r="AE1676" s="6" t="n">
        <v>0.653853</v>
      </c>
      <c r="AF1676" s="6" t="n">
        <f aca="false">'3405 proteins'!$M1676/'3405 proteins'!$L1676</f>
        <v>0.593342036553525</v>
      </c>
      <c r="AG1676" s="10" t="n">
        <v>0.00865671</v>
      </c>
    </row>
    <row r="1677" customFormat="false" ht="15" hidden="false" customHeight="false" outlineLevel="0" collapsed="false">
      <c r="A1677" s="5" t="n">
        <v>38568064</v>
      </c>
      <c r="B1677" s="2" t="s">
        <v>2693</v>
      </c>
      <c r="C1677" s="2" t="n">
        <v>8.7281795511222</v>
      </c>
      <c r="D1677" s="6" t="n">
        <v>2</v>
      </c>
      <c r="E1677" s="6" t="n">
        <v>1</v>
      </c>
      <c r="F1677" s="6" t="n">
        <v>401</v>
      </c>
      <c r="G1677" s="6" t="n">
        <v>43.892</v>
      </c>
      <c r="H1677" s="6" t="n">
        <v>5.3</v>
      </c>
      <c r="I1677" s="6" t="n">
        <v>0.812</v>
      </c>
      <c r="J1677" s="6" t="n">
        <v>0.54</v>
      </c>
      <c r="K1677" s="6" t="n">
        <v>0.913</v>
      </c>
      <c r="L1677" s="6" t="n">
        <v>1.184</v>
      </c>
      <c r="M1677" s="6" t="n">
        <v>1.288</v>
      </c>
      <c r="N1677" s="6" t="n">
        <f aca="false">'3405 proteins'!$J1677/'3405 proteins'!$I1677</f>
        <v>0.665024630541872</v>
      </c>
      <c r="O1677" s="6" t="n">
        <v>0.231312</v>
      </c>
      <c r="P1677" s="6" t="n">
        <f aca="false">'3405 proteins'!$K1677/'3405 proteins'!$I1677</f>
        <v>1.1243842364532</v>
      </c>
      <c r="Q1677" s="6" t="n">
        <v>0.42893</v>
      </c>
      <c r="R1677" s="6" t="n">
        <f aca="false">'3405 proteins'!$L1677/'3405 proteins'!$I1677</f>
        <v>1.45812807881773</v>
      </c>
      <c r="S1677" s="6" t="n">
        <v>0.0609422</v>
      </c>
      <c r="T1677" s="6" t="n">
        <f aca="false">'3405 proteins'!$M1677/'3405 proteins'!$I1677</f>
        <v>1.58620689655172</v>
      </c>
      <c r="U1677" s="6" t="n">
        <v>0.168327</v>
      </c>
      <c r="V1677" s="6" t="n">
        <f aca="false">'3405 proteins'!$K1677/'3405 proteins'!$J1677</f>
        <v>1.69074074074074</v>
      </c>
      <c r="W1677" s="6" t="n">
        <v>0.0195889</v>
      </c>
      <c r="X1677" s="6" t="n">
        <f aca="false">'3405 proteins'!$L1677/'3405 proteins'!$J1677</f>
        <v>2.19259259259259</v>
      </c>
      <c r="Y1677" s="6" t="n">
        <v>0.00990947</v>
      </c>
      <c r="Z1677" s="6" t="n">
        <f aca="false">'3405 proteins'!$M1677/'3405 proteins'!$J1677</f>
        <v>2.38518518518519</v>
      </c>
      <c r="AA1677" s="6" t="n">
        <v>0.00229841</v>
      </c>
      <c r="AB1677" s="6" t="n">
        <f aca="false">'3405 proteins'!$L1677/'3405 proteins'!$K1677</f>
        <v>1.29682365826944</v>
      </c>
      <c r="AC1677" s="6" t="n">
        <v>0.0963809</v>
      </c>
      <c r="AD1677" s="6" t="n">
        <f aca="false">'3405 proteins'!$M1677/'3405 proteins'!$K1677</f>
        <v>1.41073384446878</v>
      </c>
      <c r="AE1677" s="6" t="n">
        <v>0.0304577</v>
      </c>
      <c r="AF1677" s="6" t="n">
        <f aca="false">'3405 proteins'!$M1677/'3405 proteins'!$L1677</f>
        <v>1.08783783783784</v>
      </c>
      <c r="AG1677" s="10" t="n">
        <v>0.309151</v>
      </c>
    </row>
    <row r="1678" customFormat="false" ht="15" hidden="false" customHeight="false" outlineLevel="0" collapsed="false">
      <c r="A1678" s="5" t="n">
        <v>257670660</v>
      </c>
      <c r="B1678" s="2" t="s">
        <v>42</v>
      </c>
      <c r="C1678" s="2" t="n">
        <v>45.6310679611651</v>
      </c>
      <c r="D1678" s="6" t="n">
        <v>14</v>
      </c>
      <c r="E1678" s="6" t="n">
        <v>11</v>
      </c>
      <c r="F1678" s="6" t="n">
        <v>412</v>
      </c>
      <c r="G1678" s="6" t="n">
        <v>43.886</v>
      </c>
      <c r="H1678" s="6" t="n">
        <v>6.43</v>
      </c>
      <c r="I1678" s="6" t="n">
        <v>0.966</v>
      </c>
      <c r="J1678" s="6" t="n">
        <v>1.063</v>
      </c>
      <c r="K1678" s="6" t="n">
        <v>1.007</v>
      </c>
      <c r="L1678" s="6" t="n">
        <v>0.986</v>
      </c>
      <c r="M1678" s="6" t="n">
        <v>1.094</v>
      </c>
      <c r="N1678" s="6" t="n">
        <f aca="false">'3405 proteins'!$J1678/'3405 proteins'!$I1678</f>
        <v>1.10041407867495</v>
      </c>
      <c r="O1678" s="6" t="n">
        <v>0.425973</v>
      </c>
      <c r="P1678" s="6" t="n">
        <f aca="false">'3405 proteins'!$K1678/'3405 proteins'!$I1678</f>
        <v>1.04244306418219</v>
      </c>
      <c r="Q1678" s="6" t="n">
        <v>0.767078</v>
      </c>
      <c r="R1678" s="6" t="n">
        <f aca="false">'3405 proteins'!$L1678/'3405 proteins'!$I1678</f>
        <v>1.02070393374741</v>
      </c>
      <c r="S1678" s="6" t="n">
        <v>0.801324</v>
      </c>
      <c r="T1678" s="6" t="n">
        <f aca="false">'3405 proteins'!$M1678/'3405 proteins'!$I1678</f>
        <v>1.13250517598344</v>
      </c>
      <c r="U1678" s="6" t="n">
        <v>0.549398</v>
      </c>
      <c r="V1678" s="6" t="n">
        <f aca="false">'3405 proteins'!$K1678/'3405 proteins'!$J1678</f>
        <v>0.947318908748824</v>
      </c>
      <c r="W1678" s="6" t="n">
        <v>0.404193</v>
      </c>
      <c r="X1678" s="6" t="n">
        <f aca="false">'3405 proteins'!$L1678/'3405 proteins'!$J1678</f>
        <v>0.927563499529633</v>
      </c>
      <c r="Y1678" s="6" t="n">
        <v>0.337561</v>
      </c>
      <c r="Z1678" s="6" t="n">
        <f aca="false">'3405 proteins'!$M1678/'3405 proteins'!$J1678</f>
        <v>1.02916274694262</v>
      </c>
      <c r="AA1678" s="6" t="n">
        <v>0.816532</v>
      </c>
      <c r="AB1678" s="6" t="n">
        <f aca="false">'3405 proteins'!$L1678/'3405 proteins'!$K1678</f>
        <v>0.97914597815293</v>
      </c>
      <c r="AC1678" s="6" t="n">
        <v>0.470366</v>
      </c>
      <c r="AD1678" s="6" t="n">
        <f aca="false">'3405 proteins'!$M1678/'3405 proteins'!$K1678</f>
        <v>1.08639523336644</v>
      </c>
      <c r="AE1678" s="6" t="n">
        <v>0.613213</v>
      </c>
      <c r="AF1678" s="6" t="n">
        <f aca="false">'3405 proteins'!$M1678/'3405 proteins'!$L1678</f>
        <v>1.10953346855984</v>
      </c>
      <c r="AG1678" s="10" t="n">
        <v>0.25025</v>
      </c>
    </row>
    <row r="1679" customFormat="false" ht="15" hidden="false" customHeight="false" outlineLevel="0" collapsed="false">
      <c r="A1679" s="5" t="n">
        <v>125561677</v>
      </c>
      <c r="B1679" s="2" t="s">
        <v>2585</v>
      </c>
      <c r="C1679" s="2" t="n">
        <v>10.379746835443</v>
      </c>
      <c r="D1679" s="6" t="n">
        <v>3</v>
      </c>
      <c r="E1679" s="6" t="n">
        <v>3</v>
      </c>
      <c r="F1679" s="6" t="n">
        <v>395</v>
      </c>
      <c r="G1679" s="6" t="n">
        <v>43.849</v>
      </c>
      <c r="H1679" s="6" t="n">
        <v>5.91</v>
      </c>
      <c r="I1679" s="6" t="n">
        <v>1.116</v>
      </c>
      <c r="J1679" s="6" t="n">
        <v>1.182</v>
      </c>
      <c r="K1679" s="6" t="n">
        <v>1.197</v>
      </c>
      <c r="L1679" s="6" t="n">
        <v>1.367</v>
      </c>
      <c r="M1679" s="6" t="n">
        <v>1.225</v>
      </c>
      <c r="N1679" s="6" t="n">
        <f aca="false">'3405 proteins'!$J1679/'3405 proteins'!$I1679</f>
        <v>1.05913978494624</v>
      </c>
      <c r="O1679" s="6" t="n">
        <v>0.509402</v>
      </c>
      <c r="P1679" s="6" t="n">
        <f aca="false">'3405 proteins'!$K1679/'3405 proteins'!$I1679</f>
        <v>1.07258064516129</v>
      </c>
      <c r="Q1679" s="6" t="n">
        <v>0.629397</v>
      </c>
      <c r="R1679" s="6" t="n">
        <f aca="false">'3405 proteins'!$L1679/'3405 proteins'!$I1679</f>
        <v>1.22491039426523</v>
      </c>
      <c r="S1679" s="6" t="n">
        <v>0.406635</v>
      </c>
      <c r="T1679" s="6" t="n">
        <f aca="false">'3405 proteins'!$M1679/'3405 proteins'!$I1679</f>
        <v>1.09767025089606</v>
      </c>
      <c r="U1679" s="6" t="n">
        <v>0.25499</v>
      </c>
      <c r="V1679" s="6" t="n">
        <f aca="false">'3405 proteins'!$K1679/'3405 proteins'!$J1679</f>
        <v>1.01269035532995</v>
      </c>
      <c r="W1679" s="6" t="n">
        <v>0.617528</v>
      </c>
      <c r="X1679" s="6" t="n">
        <f aca="false">'3405 proteins'!$L1679/'3405 proteins'!$J1679</f>
        <v>1.15651438240271</v>
      </c>
      <c r="Y1679" s="6" t="n">
        <v>0.902207</v>
      </c>
      <c r="Z1679" s="6" t="n">
        <f aca="false">'3405 proteins'!$M1679/'3405 proteins'!$J1679</f>
        <v>1.03637901861252</v>
      </c>
      <c r="AA1679" s="6" t="n">
        <v>0.836187</v>
      </c>
      <c r="AB1679" s="6" t="n">
        <f aca="false">'3405 proteins'!$L1679/'3405 proteins'!$K1679</f>
        <v>1.14202172096909</v>
      </c>
      <c r="AC1679" s="6" t="n">
        <v>0.565827</v>
      </c>
      <c r="AD1679" s="6" t="n">
        <f aca="false">'3405 proteins'!$M1679/'3405 proteins'!$K1679</f>
        <v>1.0233918128655</v>
      </c>
      <c r="AE1679" s="6" t="n">
        <v>0.899575</v>
      </c>
      <c r="AF1679" s="6" t="n">
        <f aca="false">'3405 proteins'!$M1679/'3405 proteins'!$L1679</f>
        <v>0.896122896854426</v>
      </c>
      <c r="AG1679" s="10" t="n">
        <v>0.805934</v>
      </c>
    </row>
    <row r="1680" customFormat="false" ht="15" hidden="false" customHeight="false" outlineLevel="0" collapsed="false">
      <c r="A1680" s="5" t="n">
        <v>108707495</v>
      </c>
      <c r="B1680" s="2" t="s">
        <v>2538</v>
      </c>
      <c r="C1680" s="2" t="n">
        <v>18.705035971223</v>
      </c>
      <c r="D1680" s="6" t="n">
        <v>9</v>
      </c>
      <c r="E1680" s="6" t="n">
        <v>1</v>
      </c>
      <c r="F1680" s="6" t="n">
        <v>417</v>
      </c>
      <c r="G1680" s="6" t="n">
        <v>43.846</v>
      </c>
      <c r="H1680" s="6" t="n">
        <v>10.55</v>
      </c>
      <c r="I1680" s="6" t="n">
        <v>0.754</v>
      </c>
      <c r="J1680" s="6" t="n">
        <v>0.783</v>
      </c>
      <c r="K1680" s="6" t="n">
        <v>0.899</v>
      </c>
      <c r="L1680" s="6" t="n">
        <v>1.033</v>
      </c>
      <c r="M1680" s="6" t="n">
        <v>1.203</v>
      </c>
      <c r="N1680" s="6" t="n">
        <f aca="false">'3405 proteins'!$J1680/'3405 proteins'!$I1680</f>
        <v>1.03846153846154</v>
      </c>
      <c r="O1680" s="6" t="n">
        <v>0.555554</v>
      </c>
      <c r="P1680" s="6" t="n">
        <f aca="false">'3405 proteins'!$K1680/'3405 proteins'!$I1680</f>
        <v>1.19230769230769</v>
      </c>
      <c r="Q1680" s="6" t="n">
        <v>0.240159</v>
      </c>
      <c r="R1680" s="6" t="n">
        <f aca="false">'3405 proteins'!$L1680/'3405 proteins'!$I1680</f>
        <v>1.37002652519894</v>
      </c>
      <c r="S1680" s="6" t="n">
        <v>0.13347</v>
      </c>
      <c r="T1680" s="6" t="n">
        <f aca="false">'3405 proteins'!$M1680/'3405 proteins'!$I1680</f>
        <v>1.59549071618037</v>
      </c>
      <c r="U1680" s="6" t="n">
        <v>0.292872</v>
      </c>
      <c r="V1680" s="6" t="n">
        <f aca="false">'3405 proteins'!$K1680/'3405 proteins'!$J1680</f>
        <v>1.14814814814815</v>
      </c>
      <c r="W1680" s="6" t="n">
        <v>0.883135</v>
      </c>
      <c r="X1680" s="6" t="n">
        <f aca="false">'3405 proteins'!$L1680/'3405 proteins'!$J1680</f>
        <v>1.31928480204342</v>
      </c>
      <c r="Y1680" s="6" t="n">
        <v>0.673354</v>
      </c>
      <c r="Z1680" s="6" t="n">
        <f aca="false">'3405 proteins'!$M1680/'3405 proteins'!$J1680</f>
        <v>1.53639846743295</v>
      </c>
      <c r="AA1680" s="6" t="n">
        <v>0.186388</v>
      </c>
      <c r="AB1680" s="6" t="n">
        <f aca="false">'3405 proteins'!$L1680/'3405 proteins'!$K1680</f>
        <v>1.14905450500556</v>
      </c>
      <c r="AC1680" s="6" t="n">
        <v>0.530806</v>
      </c>
      <c r="AD1680" s="6" t="n">
        <f aca="false">'3405 proteins'!$M1680/'3405 proteins'!$K1680</f>
        <v>1.33815350389321</v>
      </c>
      <c r="AE1680" s="6" t="n">
        <v>0.0674375</v>
      </c>
      <c r="AF1680" s="6" t="n">
        <f aca="false">'3405 proteins'!$M1680/'3405 proteins'!$L1680</f>
        <v>1.16456921587609</v>
      </c>
      <c r="AG1680" s="10" t="n">
        <v>0.140173</v>
      </c>
    </row>
    <row r="1681" customFormat="false" ht="15" hidden="false" customHeight="false" outlineLevel="0" collapsed="false">
      <c r="A1681" s="5" t="n">
        <v>219969835</v>
      </c>
      <c r="B1681" s="2" t="s">
        <v>19</v>
      </c>
      <c r="C1681" s="2" t="n">
        <v>22.0551378446115</v>
      </c>
      <c r="D1681" s="6" t="n">
        <v>8</v>
      </c>
      <c r="E1681" s="6" t="n">
        <v>8</v>
      </c>
      <c r="F1681" s="6" t="n">
        <v>399</v>
      </c>
      <c r="G1681" s="6" t="n">
        <v>43.844</v>
      </c>
      <c r="H1681" s="6" t="n">
        <v>6.67</v>
      </c>
      <c r="I1681" s="6" t="n">
        <v>1.042</v>
      </c>
      <c r="J1681" s="6" t="n">
        <v>0.922</v>
      </c>
      <c r="K1681" s="6" t="n">
        <v>0.965</v>
      </c>
      <c r="L1681" s="6" t="n">
        <v>0.983</v>
      </c>
      <c r="M1681" s="6" t="n">
        <v>0.878</v>
      </c>
      <c r="N1681" s="6" t="n">
        <f aca="false">'3405 proteins'!$J1681/'3405 proteins'!$I1681</f>
        <v>0.884836852207294</v>
      </c>
      <c r="O1681" s="6" t="n">
        <v>0.985203</v>
      </c>
      <c r="P1681" s="6" t="n">
        <f aca="false">'3405 proteins'!$K1681/'3405 proteins'!$I1681</f>
        <v>0.926103646833013</v>
      </c>
      <c r="Q1681" s="6" t="n">
        <v>0.636164</v>
      </c>
      <c r="R1681" s="6" t="n">
        <f aca="false">'3405 proteins'!$L1681/'3405 proteins'!$I1681</f>
        <v>0.943378119001919</v>
      </c>
      <c r="S1681" s="6" t="n">
        <v>0.481635</v>
      </c>
      <c r="T1681" s="6" t="n">
        <f aca="false">'3405 proteins'!$M1681/'3405 proteins'!$I1681</f>
        <v>0.842610364683301</v>
      </c>
      <c r="U1681" s="6" t="n">
        <v>0.636796</v>
      </c>
      <c r="V1681" s="6" t="n">
        <f aca="false">'3405 proteins'!$K1681/'3405 proteins'!$J1681</f>
        <v>1.04663774403471</v>
      </c>
      <c r="W1681" s="6" t="n">
        <v>0.738435</v>
      </c>
      <c r="X1681" s="6" t="n">
        <f aca="false">'3405 proteins'!$L1681/'3405 proteins'!$J1681</f>
        <v>1.06616052060738</v>
      </c>
      <c r="Y1681" s="6" t="n">
        <v>0.666331</v>
      </c>
      <c r="Z1681" s="6" t="n">
        <f aca="false">'3405 proteins'!$M1681/'3405 proteins'!$J1681</f>
        <v>0.952277657266811</v>
      </c>
      <c r="AA1681" s="6" t="n">
        <v>0.608359</v>
      </c>
      <c r="AB1681" s="6" t="n">
        <f aca="false">'3405 proteins'!$L1681/'3405 proteins'!$K1681</f>
        <v>1.01865284974093</v>
      </c>
      <c r="AC1681" s="6" t="n">
        <v>0.694342</v>
      </c>
      <c r="AD1681" s="6" t="n">
        <f aca="false">'3405 proteins'!$M1681/'3405 proteins'!$K1681</f>
        <v>0.909844559585492</v>
      </c>
      <c r="AE1681" s="6" t="n">
        <v>0.628695</v>
      </c>
      <c r="AF1681" s="6" t="n">
        <f aca="false">'3405 proteins'!$M1681/'3405 proteins'!$L1681</f>
        <v>0.893184130213632</v>
      </c>
      <c r="AG1681" s="10" t="n">
        <v>0.791292</v>
      </c>
    </row>
    <row r="1682" customFormat="false" ht="15" hidden="false" customHeight="false" outlineLevel="0" collapsed="false">
      <c r="A1682" s="5" t="n">
        <v>32480330</v>
      </c>
      <c r="B1682" s="2" t="s">
        <v>203</v>
      </c>
      <c r="C1682" s="2" t="n">
        <v>1.94647201946472</v>
      </c>
      <c r="D1682" s="6" t="n">
        <v>1</v>
      </c>
      <c r="E1682" s="6" t="n">
        <v>1</v>
      </c>
      <c r="F1682" s="6" t="n">
        <v>411</v>
      </c>
      <c r="G1682" s="6" t="n">
        <v>43.818</v>
      </c>
      <c r="H1682" s="6" t="n">
        <v>6.89</v>
      </c>
      <c r="I1682" s="6" t="n">
        <v>0.954</v>
      </c>
      <c r="J1682" s="6" t="n">
        <v>0.889</v>
      </c>
      <c r="K1682" s="6" t="n">
        <v>1.176</v>
      </c>
      <c r="L1682" s="6" t="n">
        <v>1.047</v>
      </c>
      <c r="M1682" s="6" t="n">
        <v>0.662</v>
      </c>
      <c r="N1682" s="6" t="n">
        <f aca="false">'3405 proteins'!$J1682/'3405 proteins'!$I1682</f>
        <v>0.931865828092243</v>
      </c>
      <c r="O1682" s="6" t="n">
        <v>0.838962</v>
      </c>
      <c r="P1682" s="6" t="n">
        <f aca="false">'3405 proteins'!$K1682/'3405 proteins'!$I1682</f>
        <v>1.23270440251572</v>
      </c>
      <c r="Q1682" s="6" t="n">
        <v>0.163777</v>
      </c>
      <c r="R1682" s="6" t="n">
        <f aca="false">'3405 proteins'!$L1682/'3405 proteins'!$I1682</f>
        <v>1.09748427672956</v>
      </c>
      <c r="S1682" s="6" t="n">
        <v>0.863615</v>
      </c>
      <c r="T1682" s="6" t="n">
        <f aca="false">'3405 proteins'!$M1682/'3405 proteins'!$I1682</f>
        <v>0.69392033542977</v>
      </c>
      <c r="U1682" s="6" t="n">
        <v>0.0596439</v>
      </c>
      <c r="V1682" s="6" t="n">
        <f aca="false">'3405 proteins'!$K1682/'3405 proteins'!$J1682</f>
        <v>1.32283464566929</v>
      </c>
      <c r="W1682" s="6" t="n">
        <v>0.343453</v>
      </c>
      <c r="X1682" s="6" t="n">
        <f aca="false">'3405 proteins'!$L1682/'3405 proteins'!$J1682</f>
        <v>1.177727784027</v>
      </c>
      <c r="Y1682" s="6" t="n">
        <v>0.956949</v>
      </c>
      <c r="Z1682" s="6" t="n">
        <f aca="false">'3405 proteins'!$M1682/'3405 proteins'!$J1682</f>
        <v>0.744656917885264</v>
      </c>
      <c r="AA1682" s="6" t="n">
        <v>0.161334</v>
      </c>
      <c r="AB1682" s="6" t="n">
        <f aca="false">'3405 proteins'!$L1682/'3405 proteins'!$K1682</f>
        <v>0.89030612244898</v>
      </c>
      <c r="AC1682" s="6" t="n">
        <v>0.130332</v>
      </c>
      <c r="AD1682" s="6" t="n">
        <f aca="false">'3405 proteins'!$M1682/'3405 proteins'!$K1682</f>
        <v>0.562925170068027</v>
      </c>
      <c r="AE1682" s="6" t="n">
        <v>0.00424571</v>
      </c>
      <c r="AF1682" s="6" t="n">
        <f aca="false">'3405 proteins'!$M1682/'3405 proteins'!$L1682</f>
        <v>0.632282712511939</v>
      </c>
      <c r="AG1682" s="10" t="n">
        <v>0.0239176</v>
      </c>
    </row>
    <row r="1683" customFormat="false" ht="15" hidden="false" customHeight="false" outlineLevel="0" collapsed="false">
      <c r="A1683" s="5" t="n">
        <v>125528059</v>
      </c>
      <c r="B1683" s="2" t="s">
        <v>1739</v>
      </c>
      <c r="C1683" s="2" t="n">
        <v>9.72568578553616</v>
      </c>
      <c r="D1683" s="6" t="n">
        <v>3</v>
      </c>
      <c r="E1683" s="6" t="n">
        <v>3</v>
      </c>
      <c r="F1683" s="6" t="n">
        <v>401</v>
      </c>
      <c r="G1683" s="6" t="n">
        <v>43.799</v>
      </c>
      <c r="H1683" s="6" t="n">
        <v>6.34</v>
      </c>
      <c r="I1683" s="6" t="n">
        <v>0.989</v>
      </c>
      <c r="J1683" s="6" t="n">
        <v>1.072</v>
      </c>
      <c r="K1683" s="6" t="n">
        <v>1.027</v>
      </c>
      <c r="L1683" s="6" t="n">
        <v>0.954</v>
      </c>
      <c r="M1683" s="6" t="n">
        <v>0.998</v>
      </c>
      <c r="N1683" s="6" t="n">
        <f aca="false">'3405 proteins'!$J1683/'3405 proteins'!$I1683</f>
        <v>1.08392315470172</v>
      </c>
      <c r="O1683" s="6" t="n">
        <v>0.457933</v>
      </c>
      <c r="P1683" s="6" t="n">
        <f aca="false">'3405 proteins'!$K1683/'3405 proteins'!$I1683</f>
        <v>1.03842264914055</v>
      </c>
      <c r="Q1683" s="6" t="n">
        <v>0.786444</v>
      </c>
      <c r="R1683" s="6" t="n">
        <f aca="false">'3405 proteins'!$L1683/'3405 proteins'!$I1683</f>
        <v>0.964610717896866</v>
      </c>
      <c r="S1683" s="6" t="n">
        <v>0.564641</v>
      </c>
      <c r="T1683" s="6" t="n">
        <f aca="false">'3405 proteins'!$M1683/'3405 proteins'!$I1683</f>
        <v>1.00910010111223</v>
      </c>
      <c r="U1683" s="6" t="n">
        <v>0.872534</v>
      </c>
      <c r="V1683" s="6" t="n">
        <f aca="false">'3405 proteins'!$K1683/'3405 proteins'!$J1683</f>
        <v>0.958022388059701</v>
      </c>
      <c r="W1683" s="6" t="n">
        <v>0.436696</v>
      </c>
      <c r="X1683" s="6" t="n">
        <f aca="false">'3405 proteins'!$L1683/'3405 proteins'!$J1683</f>
        <v>0.889925373134328</v>
      </c>
      <c r="Y1683" s="6" t="n">
        <v>0.264424</v>
      </c>
      <c r="Z1683" s="6" t="n">
        <f aca="false">'3405 proteins'!$M1683/'3405 proteins'!$J1683</f>
        <v>0.930970149253731</v>
      </c>
      <c r="AA1683" s="6" t="n">
        <v>0.552416</v>
      </c>
      <c r="AB1683" s="6" t="n">
        <f aca="false">'3405 proteins'!$L1683/'3405 proteins'!$K1683</f>
        <v>0.928919182083739</v>
      </c>
      <c r="AC1683" s="6" t="n">
        <v>0.246147</v>
      </c>
      <c r="AD1683" s="6" t="n">
        <f aca="false">'3405 proteins'!$M1683/'3405 proteins'!$K1683</f>
        <v>0.97176241480039</v>
      </c>
      <c r="AE1683" s="6" t="n">
        <v>0.874622</v>
      </c>
      <c r="AF1683" s="6" t="n">
        <f aca="false">'3405 proteins'!$M1683/'3405 proteins'!$L1683</f>
        <v>1.0461215932914</v>
      </c>
      <c r="AG1683" s="10" t="n">
        <v>0.450745</v>
      </c>
    </row>
    <row r="1684" customFormat="false" ht="15" hidden="false" customHeight="false" outlineLevel="0" collapsed="false">
      <c r="A1684" s="5" t="n">
        <v>108707873</v>
      </c>
      <c r="B1684" s="2" t="s">
        <v>2153</v>
      </c>
      <c r="C1684" s="2" t="n">
        <v>2.84237726098191</v>
      </c>
      <c r="D1684" s="6" t="n">
        <v>1</v>
      </c>
      <c r="E1684" s="6" t="n">
        <v>1</v>
      </c>
      <c r="F1684" s="6" t="n">
        <v>387</v>
      </c>
      <c r="G1684" s="6" t="n">
        <v>43.791</v>
      </c>
      <c r="H1684" s="6" t="n">
        <v>6.35</v>
      </c>
      <c r="I1684" s="6" t="n">
        <v>1.007</v>
      </c>
      <c r="J1684" s="6" t="n">
        <v>0.998</v>
      </c>
      <c r="K1684" s="6" t="n">
        <v>1.053</v>
      </c>
      <c r="L1684" s="6" t="n">
        <v>1.171</v>
      </c>
      <c r="M1684" s="6" t="n">
        <v>1.076</v>
      </c>
      <c r="N1684" s="6" t="n">
        <f aca="false">'3405 proteins'!$J1684/'3405 proteins'!$I1684</f>
        <v>0.991062562065541</v>
      </c>
      <c r="O1684" s="6" t="n">
        <v>0.672401</v>
      </c>
      <c r="P1684" s="6" t="n">
        <f aca="false">'3405 proteins'!$K1684/'3405 proteins'!$I1684</f>
        <v>1.04568023833168</v>
      </c>
      <c r="Q1684" s="6" t="n">
        <v>0.751641</v>
      </c>
      <c r="R1684" s="6" t="n">
        <f aca="false">'3405 proteins'!$L1684/'3405 proteins'!$I1684</f>
        <v>1.16285998013903</v>
      </c>
      <c r="S1684" s="6" t="n">
        <v>0.604176</v>
      </c>
      <c r="T1684" s="6" t="n">
        <f aca="false">'3405 proteins'!$M1684/'3405 proteins'!$I1684</f>
        <v>1.06852035749752</v>
      </c>
      <c r="U1684" s="6" t="n">
        <v>0.60341</v>
      </c>
      <c r="V1684" s="6" t="n">
        <f aca="false">'3405 proteins'!$K1684/'3405 proteins'!$J1684</f>
        <v>1.05511022044088</v>
      </c>
      <c r="W1684" s="6" t="n">
        <v>0.769158</v>
      </c>
      <c r="X1684" s="6" t="n">
        <f aca="false">'3405 proteins'!$L1684/'3405 proteins'!$J1684</f>
        <v>1.17334669338677</v>
      </c>
      <c r="Y1684" s="6" t="n">
        <v>0.945699</v>
      </c>
      <c r="Z1684" s="6" t="n">
        <f aca="false">'3405 proteins'!$M1684/'3405 proteins'!$J1684</f>
        <v>1.07815631262525</v>
      </c>
      <c r="AA1684" s="6" t="n">
        <v>0.948931</v>
      </c>
      <c r="AB1684" s="6" t="n">
        <f aca="false">'3405 proteins'!$L1684/'3405 proteins'!$K1684</f>
        <v>1.11206077872745</v>
      </c>
      <c r="AC1684" s="6" t="n">
        <v>0.728914</v>
      </c>
      <c r="AD1684" s="6" t="n">
        <f aca="false">'3405 proteins'!$M1684/'3405 proteins'!$K1684</f>
        <v>1.02184235517569</v>
      </c>
      <c r="AE1684" s="6" t="n">
        <v>0.907194</v>
      </c>
      <c r="AF1684" s="6" t="n">
        <f aca="false">'3405 proteins'!$M1684/'3405 proteins'!$L1684</f>
        <v>0.918872758326217</v>
      </c>
      <c r="AG1684" s="10" t="n">
        <v>0.919565</v>
      </c>
    </row>
    <row r="1685" customFormat="false" ht="15" hidden="false" customHeight="false" outlineLevel="0" collapsed="false">
      <c r="A1685" s="5" t="n">
        <v>222634920</v>
      </c>
      <c r="B1685" s="2" t="s">
        <v>43</v>
      </c>
      <c r="C1685" s="2" t="n">
        <v>2.75</v>
      </c>
      <c r="D1685" s="6" t="n">
        <v>1</v>
      </c>
      <c r="E1685" s="6" t="n">
        <v>1</v>
      </c>
      <c r="F1685" s="6" t="n">
        <v>400</v>
      </c>
      <c r="G1685" s="6" t="n">
        <v>43.767</v>
      </c>
      <c r="H1685" s="6" t="n">
        <v>8.31</v>
      </c>
      <c r="I1685" s="6" t="n">
        <v>0.575</v>
      </c>
      <c r="J1685" s="6" t="n">
        <v>0.445</v>
      </c>
      <c r="K1685" s="6" t="n">
        <v>0.557</v>
      </c>
      <c r="L1685" s="6" t="n">
        <v>0.561</v>
      </c>
      <c r="M1685" s="6" t="n">
        <v>0.388</v>
      </c>
      <c r="N1685" s="6" t="n">
        <f aca="false">'3405 proteins'!$J1685/'3405 proteins'!$I1685</f>
        <v>0.773913043478261</v>
      </c>
      <c r="O1685" s="6" t="n">
        <v>0.582576</v>
      </c>
      <c r="P1685" s="6" t="n">
        <f aca="false">'3405 proteins'!$K1685/'3405 proteins'!$I1685</f>
        <v>0.968695652173913</v>
      </c>
      <c r="Q1685" s="6" t="n">
        <v>0.855703</v>
      </c>
      <c r="R1685" s="6" t="n">
        <f aca="false">'3405 proteins'!$L1685/'3405 proteins'!$I1685</f>
        <v>0.975652173913044</v>
      </c>
      <c r="S1685" s="6" t="n">
        <v>0.609592</v>
      </c>
      <c r="T1685" s="6" t="n">
        <f aca="false">'3405 proteins'!$M1685/'3405 proteins'!$I1685</f>
        <v>0.674782608695652</v>
      </c>
      <c r="U1685" s="6" t="n">
        <v>5.27737E-006</v>
      </c>
      <c r="V1685" s="6" t="n">
        <f aca="false">'3405 proteins'!$K1685/'3405 proteins'!$J1685</f>
        <v>1.25168539325843</v>
      </c>
      <c r="W1685" s="6" t="n">
        <v>0.525474</v>
      </c>
      <c r="X1685" s="6" t="n">
        <f aca="false">'3405 proteins'!$L1685/'3405 proteins'!$J1685</f>
        <v>1.26067415730337</v>
      </c>
      <c r="Y1685" s="6" t="n">
        <v>0.819214</v>
      </c>
      <c r="Z1685" s="6" t="n">
        <f aca="false">'3405 proteins'!$M1685/'3405 proteins'!$J1685</f>
        <v>0.871910112359551</v>
      </c>
      <c r="AA1685" s="6" t="n">
        <v>0.406062</v>
      </c>
      <c r="AB1685" s="6" t="n">
        <f aca="false">'3405 proteins'!$L1685/'3405 proteins'!$K1685</f>
        <v>1.00718132854578</v>
      </c>
      <c r="AC1685" s="6" t="n">
        <v>0.626157</v>
      </c>
      <c r="AD1685" s="6" t="n">
        <f aca="false">'3405 proteins'!$M1685/'3405 proteins'!$K1685</f>
        <v>0.696588868940754</v>
      </c>
      <c r="AE1685" s="6" t="n">
        <v>0.0710577</v>
      </c>
      <c r="AF1685" s="6" t="n">
        <f aca="false">'3405 proteins'!$M1685/'3405 proteins'!$L1685</f>
        <v>0.691622103386809</v>
      </c>
      <c r="AG1685" s="10" t="n">
        <v>0.0817319</v>
      </c>
    </row>
    <row r="1686" customFormat="false" ht="15" hidden="false" customHeight="false" outlineLevel="0" collapsed="false">
      <c r="A1686" s="5" t="n">
        <v>125575507</v>
      </c>
      <c r="B1686" s="2" t="s">
        <v>2425</v>
      </c>
      <c r="C1686" s="2" t="n">
        <v>12.4352331606218</v>
      </c>
      <c r="D1686" s="6" t="n">
        <v>4</v>
      </c>
      <c r="E1686" s="6" t="n">
        <v>4</v>
      </c>
      <c r="F1686" s="6" t="n">
        <v>386</v>
      </c>
      <c r="G1686" s="6" t="n">
        <v>43.754</v>
      </c>
      <c r="H1686" s="6" t="n">
        <v>6.16</v>
      </c>
      <c r="I1686" s="6" t="n">
        <v>0.98</v>
      </c>
      <c r="J1686" s="6" t="n">
        <v>0.944</v>
      </c>
      <c r="K1686" s="6" t="n">
        <v>0.973</v>
      </c>
      <c r="L1686" s="6" t="n">
        <v>1.111</v>
      </c>
      <c r="M1686" s="6" t="n">
        <v>1.155</v>
      </c>
      <c r="N1686" s="6" t="n">
        <f aca="false">'3405 proteins'!$J1686/'3405 proteins'!$I1686</f>
        <v>0.963265306122449</v>
      </c>
      <c r="O1686" s="6" t="n">
        <v>0.747905</v>
      </c>
      <c r="P1686" s="6" t="n">
        <f aca="false">'3405 proteins'!$K1686/'3405 proteins'!$I1686</f>
        <v>0.992857142857143</v>
      </c>
      <c r="Q1686" s="6" t="n">
        <v>0.982222</v>
      </c>
      <c r="R1686" s="6" t="n">
        <f aca="false">'3405 proteins'!$L1686/'3405 proteins'!$I1686</f>
        <v>1.13367346938776</v>
      </c>
      <c r="S1686" s="6" t="n">
        <v>0.71427</v>
      </c>
      <c r="T1686" s="6" t="n">
        <f aca="false">'3405 proteins'!$M1686/'3405 proteins'!$I1686</f>
        <v>1.17857142857143</v>
      </c>
      <c r="U1686" s="6" t="n">
        <v>0.391136</v>
      </c>
      <c r="V1686" s="6" t="n">
        <f aca="false">'3405 proteins'!$K1686/'3405 proteins'!$J1686</f>
        <v>1.03072033898305</v>
      </c>
      <c r="W1686" s="6" t="n">
        <v>0.681208</v>
      </c>
      <c r="X1686" s="6" t="n">
        <f aca="false">'3405 proteins'!$L1686/'3405 proteins'!$J1686</f>
        <v>1.17690677966102</v>
      </c>
      <c r="Y1686" s="6" t="n">
        <v>0.954843</v>
      </c>
      <c r="Z1686" s="6" t="n">
        <f aca="false">'3405 proteins'!$M1686/'3405 proteins'!$J1686</f>
        <v>1.22351694915254</v>
      </c>
      <c r="AA1686" s="6" t="n">
        <v>0.669336</v>
      </c>
      <c r="AB1686" s="6" t="n">
        <f aca="false">'3405 proteins'!$L1686/'3405 proteins'!$K1686</f>
        <v>1.14182939362795</v>
      </c>
      <c r="AC1686" s="6" t="n">
        <v>0.566804</v>
      </c>
      <c r="AD1686" s="6" t="n">
        <f aca="false">'3405 proteins'!$M1686/'3405 proteins'!$K1686</f>
        <v>1.18705035971223</v>
      </c>
      <c r="AE1686" s="6" t="n">
        <v>0.285503</v>
      </c>
      <c r="AF1686" s="6" t="n">
        <f aca="false">'3405 proteins'!$M1686/'3405 proteins'!$L1686</f>
        <v>1.03960396039604</v>
      </c>
      <c r="AG1686" s="10" t="n">
        <v>0.476363</v>
      </c>
    </row>
    <row r="1687" customFormat="false" ht="15" hidden="false" customHeight="false" outlineLevel="0" collapsed="false">
      <c r="A1687" s="5" t="n">
        <v>1002292894</v>
      </c>
      <c r="B1687" s="2" t="s">
        <v>612</v>
      </c>
      <c r="C1687" s="2" t="n">
        <v>8.06045340050378</v>
      </c>
      <c r="D1687" s="6" t="n">
        <v>3</v>
      </c>
      <c r="E1687" s="6" t="n">
        <v>3</v>
      </c>
      <c r="F1687" s="6" t="n">
        <v>397</v>
      </c>
      <c r="G1687" s="6" t="n">
        <v>43.752</v>
      </c>
      <c r="H1687" s="6" t="n">
        <v>8.03</v>
      </c>
      <c r="I1687" s="6" t="n">
        <v>1.174</v>
      </c>
      <c r="J1687" s="6" t="n">
        <v>1.017</v>
      </c>
      <c r="K1687" s="6" t="n">
        <v>1.064</v>
      </c>
      <c r="L1687" s="6" t="n">
        <v>1.019</v>
      </c>
      <c r="M1687" s="6" t="n">
        <v>0.811</v>
      </c>
      <c r="N1687" s="6" t="n">
        <f aca="false">'3405 proteins'!$J1687/'3405 proteins'!$I1687</f>
        <v>0.866269165247019</v>
      </c>
      <c r="O1687" s="6" t="n">
        <v>0.945518</v>
      </c>
      <c r="P1687" s="6" t="n">
        <f aca="false">'3405 proteins'!$K1687/'3405 proteins'!$I1687</f>
        <v>0.906303236797274</v>
      </c>
      <c r="Q1687" s="6" t="n">
        <v>0.539847</v>
      </c>
      <c r="R1687" s="6" t="n">
        <f aca="false">'3405 proteins'!$L1687/'3405 proteins'!$I1687</f>
        <v>0.867972742759796</v>
      </c>
      <c r="S1687" s="6" t="n">
        <v>0.23733</v>
      </c>
      <c r="T1687" s="6" t="n">
        <f aca="false">'3405 proteins'!$M1687/'3405 proteins'!$I1687</f>
        <v>0.690800681431005</v>
      </c>
      <c r="U1687" s="6" t="n">
        <v>0.384909</v>
      </c>
      <c r="V1687" s="6" t="n">
        <f aca="false">'3405 proteins'!$K1687/'3405 proteins'!$J1687</f>
        <v>1.04621435594887</v>
      </c>
      <c r="W1687" s="6" t="n">
        <v>0.736903</v>
      </c>
      <c r="X1687" s="6" t="n">
        <f aca="false">'3405 proteins'!$L1687/'3405 proteins'!$J1687</f>
        <v>1.00196656833825</v>
      </c>
      <c r="Y1687" s="6" t="n">
        <v>0.505058</v>
      </c>
      <c r="Z1687" s="6" t="n">
        <f aca="false">'3405 proteins'!$M1687/'3405 proteins'!$J1687</f>
        <v>0.797443461160275</v>
      </c>
      <c r="AA1687" s="6" t="n">
        <v>0.248804</v>
      </c>
      <c r="AB1687" s="6" t="n">
        <f aca="false">'3405 proteins'!$L1687/'3405 proteins'!$K1687</f>
        <v>0.957706766917293</v>
      </c>
      <c r="AC1687" s="6" t="n">
        <v>0.364948</v>
      </c>
      <c r="AD1687" s="6" t="n">
        <f aca="false">'3405 proteins'!$M1687/'3405 proteins'!$K1687</f>
        <v>0.762218045112782</v>
      </c>
      <c r="AE1687" s="6" t="n">
        <v>0.17396</v>
      </c>
      <c r="AF1687" s="6" t="n">
        <f aca="false">'3405 proteins'!$M1687/'3405 proteins'!$L1687</f>
        <v>0.795878312070658</v>
      </c>
      <c r="AG1687" s="10" t="n">
        <v>0.352184</v>
      </c>
    </row>
    <row r="1688" customFormat="false" ht="15" hidden="false" customHeight="false" outlineLevel="0" collapsed="false">
      <c r="A1688" s="5" t="n">
        <v>78708891</v>
      </c>
      <c r="B1688" s="2" t="s">
        <v>567</v>
      </c>
      <c r="C1688" s="2" t="n">
        <v>2.30179028132992</v>
      </c>
      <c r="D1688" s="6" t="n">
        <v>1</v>
      </c>
      <c r="E1688" s="6" t="n">
        <v>1</v>
      </c>
      <c r="F1688" s="6" t="n">
        <v>391</v>
      </c>
      <c r="G1688" s="6" t="n">
        <v>43.727</v>
      </c>
      <c r="H1688" s="6" t="n">
        <v>7.55</v>
      </c>
      <c r="I1688" s="6" t="n">
        <v>0.918</v>
      </c>
      <c r="J1688" s="6" t="n">
        <v>0.852</v>
      </c>
      <c r="K1688" s="6" t="n">
        <v>0.927</v>
      </c>
      <c r="L1688" s="6" t="n">
        <v>1.033</v>
      </c>
      <c r="M1688" s="6" t="n">
        <v>0.802</v>
      </c>
      <c r="N1688" s="6" t="n">
        <f aca="false">'3405 proteins'!$J1688/'3405 proteins'!$I1688</f>
        <v>0.928104575163399</v>
      </c>
      <c r="O1688" s="6" t="n">
        <v>0.850251</v>
      </c>
      <c r="P1688" s="6" t="n">
        <f aca="false">'3405 proteins'!$K1688/'3405 proteins'!$I1688</f>
        <v>1.00980392156863</v>
      </c>
      <c r="Q1688" s="6" t="n">
        <v>0.929736</v>
      </c>
      <c r="R1688" s="6" t="n">
        <f aca="false">'3405 proteins'!$L1688/'3405 proteins'!$I1688</f>
        <v>1.12527233115468</v>
      </c>
      <c r="S1688" s="6" t="n">
        <v>0.74778</v>
      </c>
      <c r="T1688" s="6" t="n">
        <f aca="false">'3405 proteins'!$M1688/'3405 proteins'!$I1688</f>
        <v>0.87363834422658</v>
      </c>
      <c r="U1688" s="6" t="n">
        <v>0.355144</v>
      </c>
      <c r="V1688" s="6" t="n">
        <f aca="false">'3405 proteins'!$K1688/'3405 proteins'!$J1688</f>
        <v>1.08802816901408</v>
      </c>
      <c r="W1688" s="6" t="n">
        <v>0.889182</v>
      </c>
      <c r="X1688" s="6" t="n">
        <f aca="false">'3405 proteins'!$L1688/'3405 proteins'!$J1688</f>
        <v>1.21244131455399</v>
      </c>
      <c r="Y1688" s="6" t="n">
        <v>0.949862</v>
      </c>
      <c r="Z1688" s="6" t="n">
        <f aca="false">'3405 proteins'!$M1688/'3405 proteins'!$J1688</f>
        <v>0.94131455399061</v>
      </c>
      <c r="AA1688" s="6" t="n">
        <v>0.579417</v>
      </c>
      <c r="AB1688" s="6" t="n">
        <f aca="false">'3405 proteins'!$L1688/'3405 proteins'!$K1688</f>
        <v>1.1143473570658</v>
      </c>
      <c r="AC1688" s="6" t="n">
        <v>0.71574</v>
      </c>
      <c r="AD1688" s="6" t="n">
        <f aca="false">'3405 proteins'!$M1688/'3405 proteins'!$K1688</f>
        <v>0.865156418554477</v>
      </c>
      <c r="AE1688" s="6" t="n">
        <v>0.463698</v>
      </c>
      <c r="AF1688" s="6" t="n">
        <f aca="false">'3405 proteins'!$M1688/'3405 proteins'!$L1688</f>
        <v>0.776379477250726</v>
      </c>
      <c r="AG1688" s="10" t="n">
        <v>0.283036</v>
      </c>
    </row>
    <row r="1689" customFormat="false" ht="15" hidden="false" customHeight="false" outlineLevel="0" collapsed="false">
      <c r="A1689" s="5" t="n">
        <v>937894717</v>
      </c>
      <c r="B1689" s="2" t="s">
        <v>2260</v>
      </c>
      <c r="C1689" s="2" t="n">
        <v>4.56852791878173</v>
      </c>
      <c r="D1689" s="6" t="n">
        <v>1</v>
      </c>
      <c r="E1689" s="6" t="n">
        <v>1</v>
      </c>
      <c r="F1689" s="6" t="n">
        <v>394</v>
      </c>
      <c r="G1689" s="6" t="n">
        <v>43.719</v>
      </c>
      <c r="H1689" s="6" t="n">
        <v>5.77</v>
      </c>
      <c r="I1689" s="6" t="n">
        <v>1.189</v>
      </c>
      <c r="J1689" s="6" t="n">
        <v>1.425</v>
      </c>
      <c r="K1689" s="6" t="n">
        <v>1.083</v>
      </c>
      <c r="L1689" s="6" t="n">
        <v>1.173</v>
      </c>
      <c r="M1689" s="6" t="n">
        <v>1.104</v>
      </c>
      <c r="N1689" s="6" t="n">
        <f aca="false">'3405 proteins'!$J1689/'3405 proteins'!$I1689</f>
        <v>1.19848612279226</v>
      </c>
      <c r="O1689" s="6" t="n">
        <v>0.271092</v>
      </c>
      <c r="P1689" s="6" t="n">
        <f aca="false">'3405 proteins'!$K1689/'3405 proteins'!$I1689</f>
        <v>0.910849453322119</v>
      </c>
      <c r="Q1689" s="6" t="n">
        <v>0.561485</v>
      </c>
      <c r="R1689" s="6" t="n">
        <f aca="false">'3405 proteins'!$L1689/'3405 proteins'!$I1689</f>
        <v>0.986543313708999</v>
      </c>
      <c r="S1689" s="6" t="n">
        <v>0.654906</v>
      </c>
      <c r="T1689" s="6" t="n">
        <f aca="false">'3405 proteins'!$M1689/'3405 proteins'!$I1689</f>
        <v>0.928511354079058</v>
      </c>
      <c r="U1689" s="6" t="n">
        <v>0.520822</v>
      </c>
      <c r="V1689" s="6" t="n">
        <f aca="false">'3405 proteins'!$K1689/'3405 proteins'!$J1689</f>
        <v>0.76</v>
      </c>
      <c r="W1689" s="6" t="n">
        <v>0.0524362</v>
      </c>
      <c r="X1689" s="6" t="n">
        <f aca="false">'3405 proteins'!$L1689/'3405 proteins'!$J1689</f>
        <v>0.823157894736842</v>
      </c>
      <c r="Y1689" s="6" t="n">
        <v>0.158072</v>
      </c>
      <c r="Z1689" s="6" t="n">
        <f aca="false">'3405 proteins'!$M1689/'3405 proteins'!$J1689</f>
        <v>0.774736842105263</v>
      </c>
      <c r="AA1689" s="6" t="n">
        <v>0.208541</v>
      </c>
      <c r="AB1689" s="6" t="n">
        <f aca="false">'3405 proteins'!$L1689/'3405 proteins'!$K1689</f>
        <v>1.08310249307479</v>
      </c>
      <c r="AC1689" s="6" t="n">
        <v>0.903972</v>
      </c>
      <c r="AD1689" s="6" t="n">
        <f aca="false">'3405 proteins'!$M1689/'3405 proteins'!$K1689</f>
        <v>1.01939058171745</v>
      </c>
      <c r="AE1689" s="6" t="n">
        <v>0.919291</v>
      </c>
      <c r="AF1689" s="6" t="n">
        <f aca="false">'3405 proteins'!$M1689/'3405 proteins'!$L1689</f>
        <v>0.941176470588235</v>
      </c>
      <c r="AG1689" s="10" t="n">
        <v>0.965223</v>
      </c>
    </row>
    <row r="1690" customFormat="false" ht="15" hidden="false" customHeight="false" outlineLevel="0" collapsed="false">
      <c r="A1690" s="5" t="n">
        <v>37806311</v>
      </c>
      <c r="B1690" s="2" t="s">
        <v>32</v>
      </c>
      <c r="C1690" s="2" t="n">
        <v>3.7593984962406</v>
      </c>
      <c r="D1690" s="6" t="n">
        <v>1</v>
      </c>
      <c r="E1690" s="6" t="n">
        <v>1</v>
      </c>
      <c r="F1690" s="6" t="n">
        <v>399</v>
      </c>
      <c r="G1690" s="6" t="n">
        <v>43.69</v>
      </c>
      <c r="H1690" s="6" t="n">
        <v>5.08</v>
      </c>
      <c r="I1690" s="6" t="n">
        <v>1.243</v>
      </c>
      <c r="J1690" s="6" t="n">
        <v>1.057</v>
      </c>
      <c r="K1690" s="6" t="n">
        <v>0.979</v>
      </c>
      <c r="L1690" s="6" t="n">
        <v>1.012</v>
      </c>
      <c r="M1690" s="6" t="n">
        <v>0.63</v>
      </c>
      <c r="N1690" s="6" t="n">
        <f aca="false">'3405 proteins'!$J1690/'3405 proteins'!$I1690</f>
        <v>0.850362027353178</v>
      </c>
      <c r="O1690" s="6" t="n">
        <v>0.88277</v>
      </c>
      <c r="P1690" s="6" t="n">
        <f aca="false">'3405 proteins'!$K1690/'3405 proteins'!$I1690</f>
        <v>0.787610619469026</v>
      </c>
      <c r="Q1690" s="6" t="n">
        <v>0.127963</v>
      </c>
      <c r="R1690" s="6" t="n">
        <f aca="false">'3405 proteins'!$L1690/'3405 proteins'!$I1690</f>
        <v>0.814159292035398</v>
      </c>
      <c r="S1690" s="6" t="n">
        <v>0.121396</v>
      </c>
      <c r="T1690" s="6" t="n">
        <f aca="false">'3405 proteins'!$M1690/'3405 proteins'!$I1690</f>
        <v>0.506838294448914</v>
      </c>
      <c r="U1690" s="6" t="n">
        <v>0.0330869</v>
      </c>
      <c r="V1690" s="6" t="n">
        <f aca="false">'3405 proteins'!$K1690/'3405 proteins'!$J1690</f>
        <v>0.926206244087039</v>
      </c>
      <c r="W1690" s="6" t="n">
        <v>0.343518</v>
      </c>
      <c r="X1690" s="6" t="n">
        <f aca="false">'3405 proteins'!$L1690/'3405 proteins'!$J1690</f>
        <v>0.957426679280984</v>
      </c>
      <c r="Y1690" s="6" t="n">
        <v>0.401529</v>
      </c>
      <c r="Z1690" s="6" t="n">
        <f aca="false">'3405 proteins'!$M1690/'3405 proteins'!$J1690</f>
        <v>0.596026490066225</v>
      </c>
      <c r="AA1690" s="6" t="n">
        <v>0.0274784</v>
      </c>
      <c r="AB1690" s="6" t="n">
        <f aca="false">'3405 proteins'!$L1690/'3405 proteins'!$K1690</f>
        <v>1.03370786516854</v>
      </c>
      <c r="AC1690" s="6" t="n">
        <v>0.786411</v>
      </c>
      <c r="AD1690" s="6" t="n">
        <f aca="false">'3405 proteins'!$M1690/'3405 proteins'!$K1690</f>
        <v>0.643513789581205</v>
      </c>
      <c r="AE1690" s="6" t="n">
        <v>0.028002</v>
      </c>
      <c r="AF1690" s="6" t="n">
        <f aca="false">'3405 proteins'!$M1690/'3405 proteins'!$L1690</f>
        <v>0.622529644268775</v>
      </c>
      <c r="AG1690" s="10" t="n">
        <v>0.0188658</v>
      </c>
    </row>
    <row r="1691" customFormat="false" ht="15" hidden="false" customHeight="false" outlineLevel="0" collapsed="false">
      <c r="A1691" s="5" t="n">
        <v>125547949</v>
      </c>
      <c r="B1691" s="2" t="s">
        <v>2228</v>
      </c>
      <c r="C1691" s="2" t="n">
        <v>5.62347188264059</v>
      </c>
      <c r="D1691" s="6" t="n">
        <v>2</v>
      </c>
      <c r="E1691" s="6" t="n">
        <v>2</v>
      </c>
      <c r="F1691" s="6" t="n">
        <v>409</v>
      </c>
      <c r="G1691" s="6" t="n">
        <v>43.678</v>
      </c>
      <c r="H1691" s="6" t="n">
        <v>5.21</v>
      </c>
      <c r="I1691" s="6" t="n">
        <v>1.06</v>
      </c>
      <c r="J1691" s="6" t="n">
        <v>0.721</v>
      </c>
      <c r="K1691" s="6" t="n">
        <v>0.919</v>
      </c>
      <c r="L1691" s="6" t="n">
        <v>1.099</v>
      </c>
      <c r="M1691" s="6" t="n">
        <v>1.095</v>
      </c>
      <c r="N1691" s="6" t="n">
        <f aca="false">'3405 proteins'!$J1691/'3405 proteins'!$I1691</f>
        <v>0.680188679245283</v>
      </c>
      <c r="O1691" s="6" t="n">
        <v>0.271013</v>
      </c>
      <c r="P1691" s="6" t="n">
        <f aca="false">'3405 proteins'!$K1691/'3405 proteins'!$I1691</f>
        <v>0.866981132075472</v>
      </c>
      <c r="Q1691" s="6" t="n">
        <v>0.367944</v>
      </c>
      <c r="R1691" s="6" t="n">
        <f aca="false">'3405 proteins'!$L1691/'3405 proteins'!$I1691</f>
        <v>1.03679245283019</v>
      </c>
      <c r="S1691" s="6" t="n">
        <v>0.871387</v>
      </c>
      <c r="T1691" s="6" t="n">
        <f aca="false">'3405 proteins'!$M1691/'3405 proteins'!$I1691</f>
        <v>1.03301886792453</v>
      </c>
      <c r="U1691" s="6" t="n">
        <v>0.546494</v>
      </c>
      <c r="V1691" s="6" t="n">
        <f aca="false">'3405 proteins'!$K1691/'3405 proteins'!$J1691</f>
        <v>1.2746185852982</v>
      </c>
      <c r="W1691" s="6" t="n">
        <v>0.460797</v>
      </c>
      <c r="X1691" s="6" t="n">
        <f aca="false">'3405 proteins'!$L1691/'3405 proteins'!$J1691</f>
        <v>1.52427184466019</v>
      </c>
      <c r="Y1691" s="6" t="n">
        <v>0.300705</v>
      </c>
      <c r="Z1691" s="6" t="n">
        <f aca="false">'3405 proteins'!$M1691/'3405 proteins'!$J1691</f>
        <v>1.51872399445215</v>
      </c>
      <c r="AA1691" s="6" t="n">
        <v>0.201991</v>
      </c>
      <c r="AB1691" s="6" t="n">
        <f aca="false">'3405 proteins'!$L1691/'3405 proteins'!$K1691</f>
        <v>1.19586507072905</v>
      </c>
      <c r="AC1691" s="6" t="n">
        <v>0.332704</v>
      </c>
      <c r="AD1691" s="6" t="n">
        <f aca="false">'3405 proteins'!$M1691/'3405 proteins'!$K1691</f>
        <v>1.19151251360174</v>
      </c>
      <c r="AE1691" s="6" t="n">
        <v>0.274895</v>
      </c>
      <c r="AF1691" s="6" t="n">
        <f aca="false">'3405 proteins'!$M1691/'3405 proteins'!$L1691</f>
        <v>0.996360327570519</v>
      </c>
      <c r="AG1691" s="10" t="n">
        <v>0.66968</v>
      </c>
    </row>
    <row r="1692" customFormat="false" ht="15" hidden="false" customHeight="false" outlineLevel="0" collapsed="false">
      <c r="A1692" s="5" t="n">
        <v>218192329</v>
      </c>
      <c r="B1692" s="2" t="s">
        <v>925</v>
      </c>
      <c r="C1692" s="2" t="n">
        <v>7.01298701298701</v>
      </c>
      <c r="D1692" s="6" t="n">
        <v>2</v>
      </c>
      <c r="E1692" s="6" t="n">
        <v>2</v>
      </c>
      <c r="F1692" s="6" t="n">
        <v>385</v>
      </c>
      <c r="G1692" s="6" t="n">
        <v>43.675</v>
      </c>
      <c r="H1692" s="6" t="n">
        <v>5.94</v>
      </c>
      <c r="I1692" s="6" t="n">
        <v>1.166</v>
      </c>
      <c r="J1692" s="6" t="n">
        <v>1.111</v>
      </c>
      <c r="K1692" s="6" t="n">
        <v>1.223</v>
      </c>
      <c r="L1692" s="6" t="n">
        <v>0.99</v>
      </c>
      <c r="M1692" s="6" t="n">
        <v>0.871</v>
      </c>
      <c r="N1692" s="6" t="n">
        <f aca="false">'3405 proteins'!$J1692/'3405 proteins'!$I1692</f>
        <v>0.952830188679245</v>
      </c>
      <c r="O1692" s="6" t="n">
        <v>0.777514</v>
      </c>
      <c r="P1692" s="6" t="n">
        <f aca="false">'3405 proteins'!$K1692/'3405 proteins'!$I1692</f>
        <v>1.04888507718696</v>
      </c>
      <c r="Q1692" s="6" t="n">
        <v>0.736503</v>
      </c>
      <c r="R1692" s="6" t="n">
        <f aca="false">'3405 proteins'!$L1692/'3405 proteins'!$I1692</f>
        <v>0.849056603773585</v>
      </c>
      <c r="S1692" s="6" t="n">
        <v>0.190833</v>
      </c>
      <c r="T1692" s="6" t="n">
        <f aca="false">'3405 proteins'!$M1692/'3405 proteins'!$I1692</f>
        <v>0.746998284734134</v>
      </c>
      <c r="U1692" s="6" t="n">
        <v>0.60852</v>
      </c>
      <c r="V1692" s="6" t="n">
        <f aca="false">'3405 proteins'!$K1692/'3405 proteins'!$J1692</f>
        <v>1.1008100810081</v>
      </c>
      <c r="W1692" s="6" t="n">
        <v>0.935648</v>
      </c>
      <c r="X1692" s="6" t="n">
        <f aca="false">'3405 proteins'!$L1692/'3405 proteins'!$J1692</f>
        <v>0.891089108910891</v>
      </c>
      <c r="Y1692" s="6" t="n">
        <v>0.26655</v>
      </c>
      <c r="Z1692" s="6" t="n">
        <f aca="false">'3405 proteins'!$M1692/'3405 proteins'!$J1692</f>
        <v>0.783978397839784</v>
      </c>
      <c r="AA1692" s="6" t="n">
        <v>0.224457</v>
      </c>
      <c r="AB1692" s="6" t="n">
        <f aca="false">'3405 proteins'!$L1692/'3405 proteins'!$K1692</f>
        <v>0.809484873262469</v>
      </c>
      <c r="AC1692" s="6" t="n">
        <v>0.0212149</v>
      </c>
      <c r="AD1692" s="6" t="n">
        <f aca="false">'3405 proteins'!$M1692/'3405 proteins'!$K1692</f>
        <v>0.712183156173344</v>
      </c>
      <c r="AE1692" s="6" t="n">
        <v>0.0899698</v>
      </c>
      <c r="AF1692" s="6" t="n">
        <f aca="false">'3405 proteins'!$M1692/'3405 proteins'!$L1692</f>
        <v>0.87979797979798</v>
      </c>
      <c r="AG1692" s="10" t="n">
        <v>0.724999</v>
      </c>
    </row>
    <row r="1693" customFormat="false" ht="15" hidden="false" customHeight="false" outlineLevel="0" collapsed="false">
      <c r="A1693" s="5" t="n">
        <v>215740834</v>
      </c>
      <c r="B1693" s="2" t="s">
        <v>19</v>
      </c>
      <c r="C1693" s="2" t="n">
        <v>11.6751269035533</v>
      </c>
      <c r="D1693" s="6" t="n">
        <v>4</v>
      </c>
      <c r="E1693" s="6" t="n">
        <v>4</v>
      </c>
      <c r="F1693" s="6" t="n">
        <v>394</v>
      </c>
      <c r="G1693" s="6" t="n">
        <v>43.65</v>
      </c>
      <c r="H1693" s="6" t="n">
        <v>8.56</v>
      </c>
      <c r="I1693" s="6" t="n">
        <v>0.945</v>
      </c>
      <c r="J1693" s="6" t="n">
        <v>0.894</v>
      </c>
      <c r="K1693" s="6" t="n">
        <v>1.079</v>
      </c>
      <c r="L1693" s="6" t="n">
        <v>1.022</v>
      </c>
      <c r="M1693" s="6" t="n">
        <v>0.82</v>
      </c>
      <c r="N1693" s="6" t="n">
        <f aca="false">'3405 proteins'!$J1693/'3405 proteins'!$I1693</f>
        <v>0.946031746031746</v>
      </c>
      <c r="O1693" s="6" t="n">
        <v>0.79716</v>
      </c>
      <c r="P1693" s="6" t="n">
        <f aca="false">'3405 proteins'!$K1693/'3405 proteins'!$I1693</f>
        <v>1.14179894179894</v>
      </c>
      <c r="Q1693" s="6" t="n">
        <v>0.372645</v>
      </c>
      <c r="R1693" s="6" t="n">
        <f aca="false">'3405 proteins'!$L1693/'3405 proteins'!$I1693</f>
        <v>1.08148148148148</v>
      </c>
      <c r="S1693" s="6" t="n">
        <v>0.933232</v>
      </c>
      <c r="T1693" s="6" t="n">
        <f aca="false">'3405 proteins'!$M1693/'3405 proteins'!$I1693</f>
        <v>0.867724867724868</v>
      </c>
      <c r="U1693" s="6" t="n">
        <v>0.415799</v>
      </c>
      <c r="V1693" s="6" t="n">
        <f aca="false">'3405 proteins'!$K1693/'3405 proteins'!$J1693</f>
        <v>1.20693512304251</v>
      </c>
      <c r="W1693" s="6" t="n">
        <v>0.667788</v>
      </c>
      <c r="X1693" s="6" t="n">
        <f aca="false">'3405 proteins'!$L1693/'3405 proteins'!$J1693</f>
        <v>1.14317673378076</v>
      </c>
      <c r="Y1693" s="6" t="n">
        <v>0.867497</v>
      </c>
      <c r="Z1693" s="6" t="n">
        <f aca="false">'3405 proteins'!$M1693/'3405 proteins'!$J1693</f>
        <v>0.917225950782998</v>
      </c>
      <c r="AA1693" s="6" t="n">
        <v>0.517077</v>
      </c>
      <c r="AB1693" s="6" t="n">
        <f aca="false">'3405 proteins'!$L1693/'3405 proteins'!$K1693</f>
        <v>0.947173308619092</v>
      </c>
      <c r="AC1693" s="6" t="n">
        <v>0.318308</v>
      </c>
      <c r="AD1693" s="6" t="n">
        <f aca="false">'3405 proteins'!$M1693/'3405 proteins'!$K1693</f>
        <v>0.759962928637627</v>
      </c>
      <c r="AE1693" s="6" t="n">
        <v>0.169364</v>
      </c>
      <c r="AF1693" s="6" t="n">
        <f aca="false">'3405 proteins'!$M1693/'3405 proteins'!$L1693</f>
        <v>0.802348336594912</v>
      </c>
      <c r="AG1693" s="10" t="n">
        <v>0.376895</v>
      </c>
    </row>
    <row r="1694" customFormat="false" ht="15" hidden="false" customHeight="false" outlineLevel="0" collapsed="false">
      <c r="A1694" s="5" t="n">
        <v>374277634</v>
      </c>
      <c r="B1694" s="2" t="s">
        <v>2250</v>
      </c>
      <c r="C1694" s="2" t="n">
        <v>50.8997429305913</v>
      </c>
      <c r="D1694" s="6" t="n">
        <v>18</v>
      </c>
      <c r="E1694" s="6" t="n">
        <v>1</v>
      </c>
      <c r="F1694" s="6" t="n">
        <v>389</v>
      </c>
      <c r="G1694" s="6" t="n">
        <v>43.645</v>
      </c>
      <c r="H1694" s="6" t="n">
        <v>7.28</v>
      </c>
      <c r="I1694" s="6" t="n">
        <v>0.395</v>
      </c>
      <c r="J1694" s="6" t="n">
        <v>0.644</v>
      </c>
      <c r="K1694" s="6" t="n">
        <v>0.639</v>
      </c>
      <c r="L1694" s="6" t="n">
        <v>0.299</v>
      </c>
      <c r="M1694" s="6" t="n">
        <v>1.101</v>
      </c>
      <c r="N1694" s="6" t="n">
        <f aca="false">'3405 proteins'!$J1694/'3405 proteins'!$I1694</f>
        <v>1.63037974683544</v>
      </c>
      <c r="O1694" s="6" t="n">
        <v>0.027946</v>
      </c>
      <c r="P1694" s="6" t="n">
        <f aca="false">'3405 proteins'!$K1694/'3405 proteins'!$I1694</f>
        <v>1.61772151898734</v>
      </c>
      <c r="Q1694" s="6" t="n">
        <v>0.00152474</v>
      </c>
      <c r="R1694" s="6" t="n">
        <f aca="false">'3405 proteins'!$L1694/'3405 proteins'!$I1694</f>
        <v>0.756962025316456</v>
      </c>
      <c r="S1694" s="6" t="n">
        <v>0.0491935</v>
      </c>
      <c r="T1694" s="6" t="n">
        <f aca="false">'3405 proteins'!$M1694/'3405 proteins'!$I1694</f>
        <v>2.7873417721519</v>
      </c>
      <c r="U1694" s="6" t="n">
        <v>0.529287</v>
      </c>
      <c r="V1694" s="6" t="n">
        <f aca="false">'3405 proteins'!$K1694/'3405 proteins'!$J1694</f>
        <v>0.992236024844721</v>
      </c>
      <c r="W1694" s="6" t="n">
        <v>0.547353</v>
      </c>
      <c r="X1694" s="6" t="n">
        <f aca="false">'3405 proteins'!$L1694/'3405 proteins'!$J1694</f>
        <v>0.464285714285714</v>
      </c>
      <c r="Y1694" s="6" t="n">
        <v>0.000340975</v>
      </c>
      <c r="Z1694" s="6" t="n">
        <f aca="false">'3405 proteins'!$M1694/'3405 proteins'!$J1694</f>
        <v>1.70962732919255</v>
      </c>
      <c r="AA1694" s="6" t="n">
        <v>0.0816997</v>
      </c>
      <c r="AB1694" s="6" t="n">
        <f aca="false">'3405 proteins'!$L1694/'3405 proteins'!$K1694</f>
        <v>0.4679186228482</v>
      </c>
      <c r="AC1694" s="6" t="n">
        <v>6.80115E-012</v>
      </c>
      <c r="AD1694" s="6" t="n">
        <f aca="false">'3405 proteins'!$M1694/'3405 proteins'!$K1694</f>
        <v>1.72300469483568</v>
      </c>
      <c r="AE1694" s="6" t="n">
        <v>0.000595638</v>
      </c>
      <c r="AF1694" s="6" t="n">
        <f aca="false">'3405 proteins'!$M1694/'3405 proteins'!$L1694</f>
        <v>3.68227424749164</v>
      </c>
      <c r="AG1694" s="10" t="n">
        <v>3.17258E-020</v>
      </c>
    </row>
    <row r="1695" customFormat="false" ht="15" hidden="false" customHeight="false" outlineLevel="0" collapsed="false">
      <c r="A1695" s="5" t="n">
        <v>218200934</v>
      </c>
      <c r="B1695" s="2" t="s">
        <v>2317</v>
      </c>
      <c r="C1695" s="2" t="n">
        <v>11.3636363636364</v>
      </c>
      <c r="D1695" s="6" t="n">
        <v>4</v>
      </c>
      <c r="E1695" s="6" t="n">
        <v>4</v>
      </c>
      <c r="F1695" s="6" t="n">
        <v>396</v>
      </c>
      <c r="G1695" s="6" t="n">
        <v>43.589</v>
      </c>
      <c r="H1695" s="6" t="n">
        <v>7.31</v>
      </c>
      <c r="I1695" s="6" t="n">
        <v>1.184</v>
      </c>
      <c r="J1695" s="6" t="n">
        <v>0.682</v>
      </c>
      <c r="K1695" s="6" t="n">
        <v>0.906</v>
      </c>
      <c r="L1695" s="6" t="n">
        <v>1.059</v>
      </c>
      <c r="M1695" s="6" t="n">
        <v>1.118</v>
      </c>
      <c r="N1695" s="6" t="n">
        <f aca="false">'3405 proteins'!$J1695/'3405 proteins'!$I1695</f>
        <v>0.576013513513514</v>
      </c>
      <c r="O1695" s="6" t="n">
        <v>0.0702282</v>
      </c>
      <c r="P1695" s="6" t="n">
        <f aca="false">'3405 proteins'!$K1695/'3405 proteins'!$I1695</f>
        <v>0.765202702702703</v>
      </c>
      <c r="Q1695" s="6" t="n">
        <v>0.0874283</v>
      </c>
      <c r="R1695" s="6" t="n">
        <f aca="false">'3405 proteins'!$L1695/'3405 proteins'!$I1695</f>
        <v>0.894425675675676</v>
      </c>
      <c r="S1695" s="6" t="n">
        <v>0.312771</v>
      </c>
      <c r="T1695" s="6" t="n">
        <f aca="false">'3405 proteins'!$M1695/'3405 proteins'!$I1695</f>
        <v>0.944256756756757</v>
      </c>
      <c r="U1695" s="6" t="n">
        <v>0.482551</v>
      </c>
      <c r="V1695" s="6" t="n">
        <f aca="false">'3405 proteins'!$K1695/'3405 proteins'!$J1695</f>
        <v>1.32844574780059</v>
      </c>
      <c r="W1695" s="6" t="n">
        <v>0.331406</v>
      </c>
      <c r="X1695" s="6" t="n">
        <f aca="false">'3405 proteins'!$L1695/'3405 proteins'!$J1695</f>
        <v>1.55278592375367</v>
      </c>
      <c r="Y1695" s="6" t="n">
        <v>0.265436</v>
      </c>
      <c r="Z1695" s="6" t="n">
        <f aca="false">'3405 proteins'!$M1695/'3405 proteins'!$J1695</f>
        <v>1.63929618768328</v>
      </c>
      <c r="AA1695" s="6" t="n">
        <v>0.115042</v>
      </c>
      <c r="AB1695" s="6" t="n">
        <f aca="false">'3405 proteins'!$L1695/'3405 proteins'!$K1695</f>
        <v>1.16887417218543</v>
      </c>
      <c r="AC1695" s="6" t="n">
        <v>0.439399</v>
      </c>
      <c r="AD1695" s="6" t="n">
        <f aca="false">'3405 proteins'!$M1695/'3405 proteins'!$K1695</f>
        <v>1.23399558498896</v>
      </c>
      <c r="AE1695" s="6" t="n">
        <v>0.188751</v>
      </c>
      <c r="AF1695" s="6" t="n">
        <f aca="false">'3405 proteins'!$M1695/'3405 proteins'!$L1695</f>
        <v>1.05571293673277</v>
      </c>
      <c r="AG1695" s="10" t="n">
        <v>0.414775</v>
      </c>
    </row>
    <row r="1696" customFormat="false" ht="15" hidden="false" customHeight="false" outlineLevel="0" collapsed="false">
      <c r="A1696" s="5" t="n">
        <v>222640400</v>
      </c>
      <c r="B1696" s="2" t="s">
        <v>1689</v>
      </c>
      <c r="C1696" s="2" t="n">
        <v>8.33333333333333</v>
      </c>
      <c r="D1696" s="6" t="n">
        <v>3</v>
      </c>
      <c r="E1696" s="6" t="n">
        <v>3</v>
      </c>
      <c r="F1696" s="6" t="n">
        <v>408</v>
      </c>
      <c r="G1696" s="6" t="n">
        <v>43.584</v>
      </c>
      <c r="H1696" s="6" t="n">
        <v>10.37</v>
      </c>
      <c r="I1696" s="6" t="n">
        <v>0.824</v>
      </c>
      <c r="J1696" s="6" t="n">
        <v>0.727</v>
      </c>
      <c r="K1696" s="6" t="n">
        <v>0.913</v>
      </c>
      <c r="L1696" s="6" t="n">
        <v>0.939</v>
      </c>
      <c r="M1696" s="6" t="n">
        <v>0.993</v>
      </c>
      <c r="N1696" s="6" t="n">
        <f aca="false">'3405 proteins'!$J1696/'3405 proteins'!$I1696</f>
        <v>0.882281553398058</v>
      </c>
      <c r="O1696" s="6" t="n">
        <v>0.993431</v>
      </c>
      <c r="P1696" s="6" t="n">
        <f aca="false">'3405 proteins'!$K1696/'3405 proteins'!$I1696</f>
        <v>1.10800970873786</v>
      </c>
      <c r="Q1696" s="6" t="n">
        <v>0.486999</v>
      </c>
      <c r="R1696" s="6" t="n">
        <f aca="false">'3405 proteins'!$L1696/'3405 proteins'!$I1696</f>
        <v>1.13956310679612</v>
      </c>
      <c r="S1696" s="6" t="n">
        <v>0.691243</v>
      </c>
      <c r="T1696" s="6" t="n">
        <f aca="false">'3405 proteins'!$M1696/'3405 proteins'!$I1696</f>
        <v>1.20509708737864</v>
      </c>
      <c r="U1696" s="6" t="n">
        <v>0.891445</v>
      </c>
      <c r="V1696" s="6" t="n">
        <f aca="false">'3405 proteins'!$K1696/'3405 proteins'!$J1696</f>
        <v>1.25584594222834</v>
      </c>
      <c r="W1696" s="6" t="n">
        <v>0.513316</v>
      </c>
      <c r="X1696" s="6" t="n">
        <f aca="false">'3405 proteins'!$L1696/'3405 proteins'!$J1696</f>
        <v>1.29160935350757</v>
      </c>
      <c r="Y1696" s="6" t="n">
        <v>0.740258</v>
      </c>
      <c r="Z1696" s="6" t="n">
        <f aca="false">'3405 proteins'!$M1696/'3405 proteins'!$J1696</f>
        <v>1.36588720770289</v>
      </c>
      <c r="AA1696" s="6" t="n">
        <v>0.390147</v>
      </c>
      <c r="AB1696" s="6" t="n">
        <f aca="false">'3405 proteins'!$L1696/'3405 proteins'!$K1696</f>
        <v>1.02847754654984</v>
      </c>
      <c r="AC1696" s="6" t="n">
        <v>0.754164</v>
      </c>
      <c r="AD1696" s="6" t="n">
        <f aca="false">'3405 proteins'!$M1696/'3405 proteins'!$K1696</f>
        <v>1.08762322015334</v>
      </c>
      <c r="AE1696" s="6" t="n">
        <v>0.608185</v>
      </c>
      <c r="AF1696" s="6" t="n">
        <f aca="false">'3405 proteins'!$M1696/'3405 proteins'!$L1696</f>
        <v>1.05750798722045</v>
      </c>
      <c r="AG1696" s="10" t="n">
        <v>0.408272</v>
      </c>
    </row>
    <row r="1697" customFormat="false" ht="15" hidden="false" customHeight="false" outlineLevel="0" collapsed="false">
      <c r="A1697" s="5" t="n">
        <v>113537872</v>
      </c>
      <c r="B1697" s="2" t="s">
        <v>984</v>
      </c>
      <c r="C1697" s="2" t="n">
        <v>2.22772277227723</v>
      </c>
      <c r="D1697" s="6" t="n">
        <v>1</v>
      </c>
      <c r="E1697" s="6" t="n">
        <v>1</v>
      </c>
      <c r="F1697" s="6" t="n">
        <v>404</v>
      </c>
      <c r="G1697" s="6" t="n">
        <v>43.55</v>
      </c>
      <c r="H1697" s="6" t="n">
        <v>9.76</v>
      </c>
      <c r="I1697" s="6" t="n">
        <v>1.092</v>
      </c>
      <c r="J1697" s="6" t="n">
        <v>1.402</v>
      </c>
      <c r="K1697" s="6" t="n">
        <v>1.221</v>
      </c>
      <c r="L1697" s="6" t="n">
        <v>1.288</v>
      </c>
      <c r="M1697" s="6" t="n">
        <v>0.88</v>
      </c>
      <c r="N1697" s="6" t="n">
        <f aca="false">'3405 proteins'!$J1697/'3405 proteins'!$I1697</f>
        <v>1.28388278388278</v>
      </c>
      <c r="O1697" s="6" t="n">
        <v>0.1783</v>
      </c>
      <c r="P1697" s="6" t="n">
        <f aca="false">'3405 proteins'!$K1697/'3405 proteins'!$I1697</f>
        <v>1.11813186813187</v>
      </c>
      <c r="Q1697" s="6" t="n">
        <v>0.450514</v>
      </c>
      <c r="R1697" s="6" t="n">
        <f aca="false">'3405 proteins'!$L1697/'3405 proteins'!$I1697</f>
        <v>1.17948717948718</v>
      </c>
      <c r="S1697" s="6" t="n">
        <v>0.546205</v>
      </c>
      <c r="T1697" s="6" t="n">
        <f aca="false">'3405 proteins'!$M1697/'3405 proteins'!$I1697</f>
        <v>0.805860805860806</v>
      </c>
      <c r="U1697" s="6" t="n">
        <v>0.644934</v>
      </c>
      <c r="V1697" s="6" t="n">
        <f aca="false">'3405 proteins'!$K1697/'3405 proteins'!$J1697</f>
        <v>0.870898716119829</v>
      </c>
      <c r="W1697" s="6" t="n">
        <v>0.20906</v>
      </c>
      <c r="X1697" s="6" t="n">
        <f aca="false">'3405 proteins'!$L1697/'3405 proteins'!$J1697</f>
        <v>0.918687589158345</v>
      </c>
      <c r="Y1697" s="6" t="n">
        <v>0.319523</v>
      </c>
      <c r="Z1697" s="6" t="n">
        <f aca="false">'3405 proteins'!$M1697/'3405 proteins'!$J1697</f>
        <v>0.627674750356633</v>
      </c>
      <c r="AA1697" s="6" t="n">
        <v>0.0436114</v>
      </c>
      <c r="AB1697" s="6" t="n">
        <f aca="false">'3405 proteins'!$L1697/'3405 proteins'!$K1697</f>
        <v>1.05487305487305</v>
      </c>
      <c r="AC1697" s="6" t="n">
        <v>0.918409</v>
      </c>
      <c r="AD1697" s="6" t="n">
        <f aca="false">'3405 proteins'!$M1697/'3405 proteins'!$K1697</f>
        <v>0.720720720720721</v>
      </c>
      <c r="AE1697" s="6" t="n">
        <v>0.101716</v>
      </c>
      <c r="AF1697" s="6" t="n">
        <f aca="false">'3405 proteins'!$M1697/'3405 proteins'!$L1697</f>
        <v>0.683229813664596</v>
      </c>
      <c r="AG1697" s="10" t="n">
        <v>0.070112</v>
      </c>
    </row>
    <row r="1698" customFormat="false" ht="15" hidden="false" customHeight="false" outlineLevel="0" collapsed="false">
      <c r="A1698" s="5" t="n">
        <v>125537478</v>
      </c>
      <c r="B1698" s="2" t="s">
        <v>2921</v>
      </c>
      <c r="C1698" s="2" t="n">
        <v>52.4509803921569</v>
      </c>
      <c r="D1698" s="6" t="n">
        <v>17</v>
      </c>
      <c r="E1698" s="6" t="n">
        <v>13</v>
      </c>
      <c r="F1698" s="6" t="n">
        <v>408</v>
      </c>
      <c r="G1698" s="6" t="n">
        <v>43.517</v>
      </c>
      <c r="H1698" s="6" t="n">
        <v>8.69</v>
      </c>
      <c r="I1698" s="6" t="n">
        <v>0.894</v>
      </c>
      <c r="J1698" s="6" t="n">
        <v>1.023</v>
      </c>
      <c r="K1698" s="6" t="n">
        <v>1.018</v>
      </c>
      <c r="L1698" s="6" t="n">
        <v>1.104</v>
      </c>
      <c r="M1698" s="6" t="n">
        <v>1.686</v>
      </c>
      <c r="N1698" s="6" t="n">
        <f aca="false">'3405 proteins'!$J1698/'3405 proteins'!$I1698</f>
        <v>1.14429530201342</v>
      </c>
      <c r="O1698" s="6" t="n">
        <v>0.349507</v>
      </c>
      <c r="P1698" s="6" t="n">
        <f aca="false">'3405 proteins'!$K1698/'3405 proteins'!$I1698</f>
        <v>1.13870246085011</v>
      </c>
      <c r="Q1698" s="6" t="n">
        <v>0.382242</v>
      </c>
      <c r="R1698" s="6" t="n">
        <f aca="false">'3405 proteins'!$L1698/'3405 proteins'!$I1698</f>
        <v>1.23489932885906</v>
      </c>
      <c r="S1698" s="6" t="n">
        <v>0.379681</v>
      </c>
      <c r="T1698" s="6" t="n">
        <f aca="false">'3405 proteins'!$M1698/'3405 proteins'!$I1698</f>
        <v>1.88590604026846</v>
      </c>
      <c r="U1698" s="6" t="n">
        <v>0.00775868</v>
      </c>
      <c r="V1698" s="6" t="n">
        <f aca="false">'3405 proteins'!$K1698/'3405 proteins'!$J1698</f>
        <v>0.995112414467253</v>
      </c>
      <c r="W1698" s="6" t="n">
        <v>0.557064</v>
      </c>
      <c r="X1698" s="6" t="n">
        <f aca="false">'3405 proteins'!$L1698/'3405 proteins'!$J1698</f>
        <v>1.0791788856305</v>
      </c>
      <c r="Y1698" s="6" t="n">
        <v>0.700097</v>
      </c>
      <c r="Z1698" s="6" t="n">
        <f aca="false">'3405 proteins'!$M1698/'3405 proteins'!$J1698</f>
        <v>1.64809384164223</v>
      </c>
      <c r="AA1698" s="6" t="n">
        <v>0.110277</v>
      </c>
      <c r="AB1698" s="6" t="n">
        <f aca="false">'3405 proteins'!$L1698/'3405 proteins'!$K1698</f>
        <v>1.08447937131631</v>
      </c>
      <c r="AC1698" s="6" t="n">
        <v>0.895362</v>
      </c>
      <c r="AD1698" s="6" t="n">
        <f aca="false">'3405 proteins'!$M1698/'3405 proteins'!$K1698</f>
        <v>1.65618860510806</v>
      </c>
      <c r="AE1698" s="6" t="n">
        <v>0.00146013</v>
      </c>
      <c r="AF1698" s="6" t="n">
        <f aca="false">'3405 proteins'!$M1698/'3405 proteins'!$L1698</f>
        <v>1.52717391304348</v>
      </c>
      <c r="AG1698" s="10" t="n">
        <v>0.000976659</v>
      </c>
    </row>
    <row r="1699" customFormat="false" ht="15" hidden="false" customHeight="false" outlineLevel="0" collapsed="false">
      <c r="A1699" s="5" t="n">
        <v>215695469</v>
      </c>
      <c r="B1699" s="2" t="s">
        <v>19</v>
      </c>
      <c r="C1699" s="2" t="n">
        <v>1.70316301703163</v>
      </c>
      <c r="D1699" s="6" t="n">
        <v>1</v>
      </c>
      <c r="E1699" s="6" t="n">
        <v>1</v>
      </c>
      <c r="F1699" s="6" t="n">
        <v>411</v>
      </c>
      <c r="G1699" s="6" t="n">
        <v>43.5</v>
      </c>
      <c r="H1699" s="6" t="n">
        <v>6.3</v>
      </c>
      <c r="I1699" s="6" t="n">
        <v>0.885</v>
      </c>
      <c r="J1699" s="6" t="n">
        <v>0.722</v>
      </c>
      <c r="K1699" s="6" t="n">
        <v>0.817</v>
      </c>
      <c r="L1699" s="6" t="n">
        <v>0.939</v>
      </c>
      <c r="M1699" s="6" t="n">
        <v>0.953</v>
      </c>
      <c r="N1699" s="6" t="n">
        <f aca="false">'3405 proteins'!$J1699/'3405 proteins'!$I1699</f>
        <v>0.815819209039548</v>
      </c>
      <c r="O1699" s="6" t="n">
        <v>0.74556</v>
      </c>
      <c r="P1699" s="6" t="n">
        <f aca="false">'3405 proteins'!$K1699/'3405 proteins'!$I1699</f>
        <v>0.92316384180791</v>
      </c>
      <c r="Q1699" s="6" t="n">
        <v>0.621546</v>
      </c>
      <c r="R1699" s="6" t="n">
        <f aca="false">'3405 proteins'!$L1699/'3405 proteins'!$I1699</f>
        <v>1.06101694915254</v>
      </c>
      <c r="S1699" s="6" t="n">
        <v>0.976568</v>
      </c>
      <c r="T1699" s="6" t="n">
        <f aca="false">'3405 proteins'!$M1699/'3405 proteins'!$I1699</f>
        <v>1.07683615819209</v>
      </c>
      <c r="U1699" s="6" t="n">
        <v>0.950136</v>
      </c>
      <c r="V1699" s="6" t="n">
        <f aca="false">'3405 proteins'!$K1699/'3405 proteins'!$J1699</f>
        <v>1.13157894736842</v>
      </c>
      <c r="W1699" s="6" t="n">
        <v>0.948296</v>
      </c>
      <c r="X1699" s="6" t="n">
        <f aca="false">'3405 proteins'!$L1699/'3405 proteins'!$J1699</f>
        <v>1.3005540166205</v>
      </c>
      <c r="Y1699" s="6" t="n">
        <v>0.718233</v>
      </c>
      <c r="Z1699" s="6" t="n">
        <f aca="false">'3405 proteins'!$M1699/'3405 proteins'!$J1699</f>
        <v>1.31994459833795</v>
      </c>
      <c r="AA1699" s="6" t="n">
        <v>0.468463</v>
      </c>
      <c r="AB1699" s="6" t="n">
        <f aca="false">'3405 proteins'!$L1699/'3405 proteins'!$K1699</f>
        <v>1.14932680538556</v>
      </c>
      <c r="AC1699" s="6" t="n">
        <v>0.529477</v>
      </c>
      <c r="AD1699" s="6" t="n">
        <f aca="false">'3405 proteins'!$M1699/'3405 proteins'!$K1699</f>
        <v>1.16646266829865</v>
      </c>
      <c r="AE1699" s="6" t="n">
        <v>0.338587</v>
      </c>
      <c r="AF1699" s="6" t="n">
        <f aca="false">'3405 proteins'!$M1699/'3405 proteins'!$L1699</f>
        <v>1.01490947816826</v>
      </c>
      <c r="AG1699" s="10" t="n">
        <v>0.581926</v>
      </c>
    </row>
    <row r="1700" customFormat="false" ht="15" hidden="false" customHeight="false" outlineLevel="0" collapsed="false">
      <c r="A1700" s="5" t="n">
        <v>125582491</v>
      </c>
      <c r="B1700" s="2" t="s">
        <v>1101</v>
      </c>
      <c r="C1700" s="2" t="n">
        <v>38.6533665835412</v>
      </c>
      <c r="D1700" s="6" t="n">
        <v>13</v>
      </c>
      <c r="E1700" s="6" t="n">
        <v>2</v>
      </c>
      <c r="F1700" s="6" t="n">
        <v>401</v>
      </c>
      <c r="G1700" s="6" t="n">
        <v>43.468</v>
      </c>
      <c r="H1700" s="6" t="n">
        <v>4.92</v>
      </c>
      <c r="I1700" s="6" t="n">
        <v>1.018</v>
      </c>
      <c r="J1700" s="6" t="n">
        <v>0.993</v>
      </c>
      <c r="K1700" s="6" t="n">
        <v>0.934</v>
      </c>
      <c r="L1700" s="6" t="n">
        <v>0.933</v>
      </c>
      <c r="M1700" s="6" t="n">
        <v>0.901</v>
      </c>
      <c r="N1700" s="6" t="n">
        <f aca="false">'3405 proteins'!$J1700/'3405 proteins'!$I1700</f>
        <v>0.975442043222004</v>
      </c>
      <c r="O1700" s="6" t="n">
        <v>0.714216</v>
      </c>
      <c r="P1700" s="6" t="n">
        <f aca="false">'3405 proteins'!$K1700/'3405 proteins'!$I1700</f>
        <v>0.917485265225933</v>
      </c>
      <c r="Q1700" s="6" t="n">
        <v>0.593602</v>
      </c>
      <c r="R1700" s="6" t="n">
        <f aca="false">'3405 proteins'!$L1700/'3405 proteins'!$I1700</f>
        <v>0.916502946954813</v>
      </c>
      <c r="S1700" s="6" t="n">
        <v>0.384567</v>
      </c>
      <c r="T1700" s="6" t="n">
        <f aca="false">'3405 proteins'!$M1700/'3405 proteins'!$I1700</f>
        <v>0.885068762278978</v>
      </c>
      <c r="U1700" s="6" t="n">
        <v>0.731635</v>
      </c>
      <c r="V1700" s="6" t="n">
        <f aca="false">'3405 proteins'!$K1700/'3405 proteins'!$J1700</f>
        <v>0.940584088620343</v>
      </c>
      <c r="W1700" s="6" t="n">
        <v>0.384327</v>
      </c>
      <c r="X1700" s="6" t="n">
        <f aca="false">'3405 proteins'!$L1700/'3405 proteins'!$J1700</f>
        <v>0.939577039274925</v>
      </c>
      <c r="Y1700" s="6" t="n">
        <v>0.362706</v>
      </c>
      <c r="Z1700" s="6" t="n">
        <f aca="false">'3405 proteins'!$M1700/'3405 proteins'!$J1700</f>
        <v>0.907351460221551</v>
      </c>
      <c r="AA1700" s="6" t="n">
        <v>0.492115</v>
      </c>
      <c r="AB1700" s="6" t="n">
        <f aca="false">'3405 proteins'!$L1700/'3405 proteins'!$K1700</f>
        <v>0.998929336188437</v>
      </c>
      <c r="AC1700" s="6" t="n">
        <v>0.578517</v>
      </c>
      <c r="AD1700" s="6" t="n">
        <f aca="false">'3405 proteins'!$M1700/'3405 proteins'!$K1700</f>
        <v>0.964668094218415</v>
      </c>
      <c r="AE1700" s="6" t="n">
        <v>0.846139</v>
      </c>
      <c r="AF1700" s="6" t="n">
        <f aca="false">'3405 proteins'!$M1700/'3405 proteins'!$L1700</f>
        <v>0.965702036441586</v>
      </c>
      <c r="AG1700" s="10" t="n">
        <v>0.828588</v>
      </c>
    </row>
    <row r="1701" customFormat="false" ht="15" hidden="false" customHeight="false" outlineLevel="0" collapsed="false">
      <c r="A1701" s="5" t="n">
        <v>937914200</v>
      </c>
      <c r="B1701" s="2" t="s">
        <v>793</v>
      </c>
      <c r="C1701" s="2" t="n">
        <v>2.80612244897959</v>
      </c>
      <c r="D1701" s="6" t="n">
        <v>1</v>
      </c>
      <c r="E1701" s="6" t="n">
        <v>1</v>
      </c>
      <c r="F1701" s="6" t="n">
        <v>392</v>
      </c>
      <c r="G1701" s="6" t="n">
        <v>43.464</v>
      </c>
      <c r="H1701" s="6" t="n">
        <v>8.56</v>
      </c>
      <c r="I1701" s="6" t="n">
        <v>0.878</v>
      </c>
      <c r="J1701" s="6" t="n">
        <v>0.837</v>
      </c>
      <c r="K1701" s="6" t="n">
        <v>0.987</v>
      </c>
      <c r="L1701" s="6" t="n">
        <v>0.913</v>
      </c>
      <c r="M1701" s="6" t="n">
        <v>0.847</v>
      </c>
      <c r="N1701" s="6" t="n">
        <f aca="false">'3405 proteins'!$J1701/'3405 proteins'!$I1701</f>
        <v>0.953302961275626</v>
      </c>
      <c r="O1701" s="6" t="n">
        <v>0.776158</v>
      </c>
      <c r="P1701" s="6" t="n">
        <f aca="false">'3405 proteins'!$K1701/'3405 proteins'!$I1701</f>
        <v>1.12414578587699</v>
      </c>
      <c r="Q1701" s="6" t="n">
        <v>0.42974</v>
      </c>
      <c r="R1701" s="6" t="n">
        <f aca="false">'3405 proteins'!$L1701/'3405 proteins'!$I1701</f>
        <v>1.03986332574032</v>
      </c>
      <c r="S1701" s="6" t="n">
        <v>0.884769</v>
      </c>
      <c r="T1701" s="6" t="n">
        <f aca="false">'3405 proteins'!$M1701/'3405 proteins'!$I1701</f>
        <v>0.964692482915718</v>
      </c>
      <c r="U1701" s="6" t="n">
        <v>0.514513</v>
      </c>
      <c r="V1701" s="6" t="n">
        <f aca="false">'3405 proteins'!$K1701/'3405 proteins'!$J1701</f>
        <v>1.17921146953405</v>
      </c>
      <c r="W1701" s="6" t="n">
        <v>0.76581</v>
      </c>
      <c r="X1701" s="6" t="n">
        <f aca="false">'3405 proteins'!$L1701/'3405 proteins'!$J1701</f>
        <v>1.09080047789725</v>
      </c>
      <c r="Y1701" s="6" t="n">
        <v>0.730401</v>
      </c>
      <c r="Z1701" s="6" t="n">
        <f aca="false">'3405 proteins'!$M1701/'3405 proteins'!$J1701</f>
        <v>1.01194743130227</v>
      </c>
      <c r="AA1701" s="6" t="n">
        <v>0.769576</v>
      </c>
      <c r="AB1701" s="6" t="n">
        <f aca="false">'3405 proteins'!$L1701/'3405 proteins'!$K1701</f>
        <v>0.925025329280649</v>
      </c>
      <c r="AC1701" s="6" t="n">
        <v>0.232209</v>
      </c>
      <c r="AD1701" s="6" t="n">
        <f aca="false">'3405 proteins'!$M1701/'3405 proteins'!$K1701</f>
        <v>0.858156028368794</v>
      </c>
      <c r="AE1701" s="6" t="n">
        <v>0.439539</v>
      </c>
      <c r="AF1701" s="6" t="n">
        <f aca="false">'3405 proteins'!$M1701/'3405 proteins'!$L1701</f>
        <v>0.927710843373494</v>
      </c>
      <c r="AG1701" s="10" t="n">
        <v>0.963522</v>
      </c>
    </row>
    <row r="1702" customFormat="false" ht="15" hidden="false" customHeight="false" outlineLevel="0" collapsed="false">
      <c r="A1702" s="5" t="n">
        <v>51535181</v>
      </c>
      <c r="B1702" s="2" t="s">
        <v>2184</v>
      </c>
      <c r="C1702" s="2" t="n">
        <v>19.8044009779951</v>
      </c>
      <c r="D1702" s="6" t="n">
        <v>8</v>
      </c>
      <c r="E1702" s="6" t="n">
        <v>7</v>
      </c>
      <c r="F1702" s="6" t="n">
        <v>409</v>
      </c>
      <c r="G1702" s="6" t="n">
        <v>43.428</v>
      </c>
      <c r="H1702" s="6" t="n">
        <v>6.46</v>
      </c>
      <c r="I1702" s="6" t="n">
        <v>0.982</v>
      </c>
      <c r="J1702" s="6" t="n">
        <v>0.997</v>
      </c>
      <c r="K1702" s="6" t="n">
        <v>1.09</v>
      </c>
      <c r="L1702" s="6" t="n">
        <v>1.078</v>
      </c>
      <c r="M1702" s="6" t="n">
        <v>1.086</v>
      </c>
      <c r="N1702" s="6" t="n">
        <f aca="false">'3405 proteins'!$J1702/'3405 proteins'!$I1702</f>
        <v>1.0152749490835</v>
      </c>
      <c r="O1702" s="6" t="n">
        <v>0.6108</v>
      </c>
      <c r="P1702" s="6" t="n">
        <f aca="false">'3405 proteins'!$K1702/'3405 proteins'!$I1702</f>
        <v>1.10997963340122</v>
      </c>
      <c r="Q1702" s="6" t="n">
        <v>0.479749</v>
      </c>
      <c r="R1702" s="6" t="n">
        <f aca="false">'3405 proteins'!$L1702/'3405 proteins'!$I1702</f>
        <v>1.09775967413442</v>
      </c>
      <c r="S1702" s="6" t="n">
        <v>0.862433</v>
      </c>
      <c r="T1702" s="6" t="n">
        <f aca="false">'3405 proteins'!$M1702/'3405 proteins'!$I1702</f>
        <v>1.10590631364562</v>
      </c>
      <c r="U1702" s="6" t="n">
        <v>0.572998</v>
      </c>
      <c r="V1702" s="6" t="n">
        <f aca="false">'3405 proteins'!$K1702/'3405 proteins'!$J1702</f>
        <v>1.09327983951856</v>
      </c>
      <c r="W1702" s="6" t="n">
        <v>0.908302</v>
      </c>
      <c r="X1702" s="6" t="n">
        <f aca="false">'3405 proteins'!$L1702/'3405 proteins'!$J1702</f>
        <v>1.08124373119358</v>
      </c>
      <c r="Y1702" s="6" t="n">
        <v>0.705472</v>
      </c>
      <c r="Z1702" s="6" t="n">
        <f aca="false">'3405 proteins'!$M1702/'3405 proteins'!$J1702</f>
        <v>1.08926780341023</v>
      </c>
      <c r="AA1702" s="6" t="n">
        <v>0.978444</v>
      </c>
      <c r="AB1702" s="6" t="n">
        <f aca="false">'3405 proteins'!$L1702/'3405 proteins'!$K1702</f>
        <v>0.988990825688073</v>
      </c>
      <c r="AC1702" s="6" t="n">
        <v>0.523021</v>
      </c>
      <c r="AD1702" s="6" t="n">
        <f aca="false">'3405 proteins'!$M1702/'3405 proteins'!$K1702</f>
        <v>0.996330275229358</v>
      </c>
      <c r="AE1702" s="6" t="n">
        <v>0.972679</v>
      </c>
      <c r="AF1702" s="6" t="n">
        <f aca="false">'3405 proteins'!$M1702/'3405 proteins'!$L1702</f>
        <v>1.00742115027829</v>
      </c>
      <c r="AG1702" s="10" t="n">
        <v>0.616515</v>
      </c>
    </row>
    <row r="1703" customFormat="false" ht="15" hidden="false" customHeight="false" outlineLevel="0" collapsed="false">
      <c r="A1703" s="5" t="n">
        <v>1002314093</v>
      </c>
      <c r="B1703" s="2" t="s">
        <v>476</v>
      </c>
      <c r="C1703" s="2" t="n">
        <v>3.67647058823529</v>
      </c>
      <c r="D1703" s="6" t="n">
        <v>1</v>
      </c>
      <c r="E1703" s="6" t="n">
        <v>1</v>
      </c>
      <c r="F1703" s="6" t="n">
        <v>408</v>
      </c>
      <c r="G1703" s="6" t="n">
        <v>43.421</v>
      </c>
      <c r="H1703" s="6" t="n">
        <v>7.09</v>
      </c>
      <c r="I1703" s="6" t="n">
        <v>0.904</v>
      </c>
      <c r="J1703" s="6" t="n">
        <v>0.636</v>
      </c>
      <c r="K1703" s="6" t="n">
        <v>0.828</v>
      </c>
      <c r="L1703" s="6" t="n">
        <v>0.923</v>
      </c>
      <c r="M1703" s="6" t="n">
        <v>0.782</v>
      </c>
      <c r="N1703" s="6" t="n">
        <f aca="false">'3405 proteins'!$J1703/'3405 proteins'!$I1703</f>
        <v>0.70353982300885</v>
      </c>
      <c r="O1703" s="6" t="n">
        <v>0.338755</v>
      </c>
      <c r="P1703" s="6" t="n">
        <f aca="false">'3405 proteins'!$K1703/'3405 proteins'!$I1703</f>
        <v>0.915929203539823</v>
      </c>
      <c r="Q1703" s="6" t="n">
        <v>0.586017</v>
      </c>
      <c r="R1703" s="6" t="n">
        <f aca="false">'3405 proteins'!$L1703/'3405 proteins'!$I1703</f>
        <v>1.02101769911504</v>
      </c>
      <c r="S1703" s="6" t="n">
        <v>0.802687</v>
      </c>
      <c r="T1703" s="6" t="n">
        <f aca="false">'3405 proteins'!$M1703/'3405 proteins'!$I1703</f>
        <v>0.865044247787611</v>
      </c>
      <c r="U1703" s="6" t="n">
        <v>0.29332</v>
      </c>
      <c r="V1703" s="6" t="n">
        <f aca="false">'3405 proteins'!$K1703/'3405 proteins'!$J1703</f>
        <v>1.30188679245283</v>
      </c>
      <c r="W1703" s="6" t="n">
        <v>0.391357</v>
      </c>
      <c r="X1703" s="6" t="n">
        <f aca="false">'3405 proteins'!$L1703/'3405 proteins'!$J1703</f>
        <v>1.45125786163522</v>
      </c>
      <c r="Y1703" s="6" t="n">
        <v>0.408545</v>
      </c>
      <c r="Z1703" s="6" t="n">
        <f aca="false">'3405 proteins'!$M1703/'3405 proteins'!$J1703</f>
        <v>1.22955974842767</v>
      </c>
      <c r="AA1703" s="6" t="n">
        <v>0.655303</v>
      </c>
      <c r="AB1703" s="6" t="n">
        <f aca="false">'3405 proteins'!$L1703/'3405 proteins'!$K1703</f>
        <v>1.11473429951691</v>
      </c>
      <c r="AC1703" s="6" t="n">
        <v>0.713522</v>
      </c>
      <c r="AD1703" s="6" t="n">
        <f aca="false">'3405 proteins'!$M1703/'3405 proteins'!$K1703</f>
        <v>0.944444444444445</v>
      </c>
      <c r="AE1703" s="6" t="n">
        <v>0.765028</v>
      </c>
      <c r="AF1703" s="6" t="n">
        <f aca="false">'3405 proteins'!$M1703/'3405 proteins'!$L1703</f>
        <v>0.847237269772481</v>
      </c>
      <c r="AG1703" s="10" t="n">
        <v>0.569058</v>
      </c>
    </row>
    <row r="1704" customFormat="false" ht="15" hidden="false" customHeight="false" outlineLevel="0" collapsed="false">
      <c r="A1704" s="5" t="n">
        <v>1002313941</v>
      </c>
      <c r="B1704" s="2" t="s">
        <v>1259</v>
      </c>
      <c r="C1704" s="2" t="n">
        <v>12.5</v>
      </c>
      <c r="D1704" s="6" t="n">
        <v>3</v>
      </c>
      <c r="E1704" s="6" t="n">
        <v>3</v>
      </c>
      <c r="F1704" s="6" t="n">
        <v>392</v>
      </c>
      <c r="G1704" s="6" t="n">
        <v>43.388</v>
      </c>
      <c r="H1704" s="6" t="n">
        <v>9.25</v>
      </c>
      <c r="I1704" s="6" t="n">
        <v>0.997</v>
      </c>
      <c r="J1704" s="6" t="n">
        <v>0.909</v>
      </c>
      <c r="K1704" s="6" t="n">
        <v>0.944</v>
      </c>
      <c r="L1704" s="6" t="n">
        <v>0.995</v>
      </c>
      <c r="M1704" s="6" t="n">
        <v>0.927</v>
      </c>
      <c r="N1704" s="6" t="n">
        <f aca="false">'3405 proteins'!$J1704/'3405 proteins'!$I1704</f>
        <v>0.911735205616851</v>
      </c>
      <c r="O1704" s="6" t="n">
        <v>0.900255</v>
      </c>
      <c r="P1704" s="6" t="n">
        <f aca="false">'3405 proteins'!$K1704/'3405 proteins'!$I1704</f>
        <v>0.946840521564694</v>
      </c>
      <c r="Q1704" s="6" t="n">
        <v>0.741669</v>
      </c>
      <c r="R1704" s="6" t="n">
        <f aca="false">'3405 proteins'!$L1704/'3405 proteins'!$I1704</f>
        <v>0.997993981945838</v>
      </c>
      <c r="S1704" s="6" t="n">
        <v>0.703395</v>
      </c>
      <c r="T1704" s="6" t="n">
        <f aca="false">'3405 proteins'!$M1704/'3405 proteins'!$I1704</f>
        <v>0.929789368104313</v>
      </c>
      <c r="U1704" s="6" t="n">
        <v>0.840873</v>
      </c>
      <c r="V1704" s="6" t="n">
        <f aca="false">'3405 proteins'!$K1704/'3405 proteins'!$J1704</f>
        <v>1.03850385038504</v>
      </c>
      <c r="W1704" s="6" t="n">
        <v>0.709096</v>
      </c>
      <c r="X1704" s="6" t="n">
        <f aca="false">'3405 proteins'!$L1704/'3405 proteins'!$J1704</f>
        <v>1.09460946094609</v>
      </c>
      <c r="Y1704" s="6" t="n">
        <v>0.740357</v>
      </c>
      <c r="Z1704" s="6" t="n">
        <f aca="false">'3405 proteins'!$M1704/'3405 proteins'!$J1704</f>
        <v>1.01980198019802</v>
      </c>
      <c r="AA1704" s="6" t="n">
        <v>0.791005</v>
      </c>
      <c r="AB1704" s="6" t="n">
        <f aca="false">'3405 proteins'!$L1704/'3405 proteins'!$K1704</f>
        <v>1.05402542372881</v>
      </c>
      <c r="AC1704" s="6" t="n">
        <v>0.913105</v>
      </c>
      <c r="AD1704" s="6" t="n">
        <f aca="false">'3405 proteins'!$M1704/'3405 proteins'!$K1704</f>
        <v>0.981991525423729</v>
      </c>
      <c r="AE1704" s="6" t="n">
        <v>0.9156</v>
      </c>
      <c r="AF1704" s="6" t="n">
        <f aca="false">'3405 proteins'!$M1704/'3405 proteins'!$L1704</f>
        <v>0.931658291457287</v>
      </c>
      <c r="AG1704" s="10" t="n">
        <v>0.983064</v>
      </c>
    </row>
    <row r="1705" customFormat="false" ht="15" hidden="false" customHeight="false" outlineLevel="0" collapsed="false">
      <c r="A1705" s="5" t="n">
        <v>219934327</v>
      </c>
      <c r="B1705" s="2" t="s">
        <v>19</v>
      </c>
      <c r="C1705" s="2" t="n">
        <v>22.5490196078431</v>
      </c>
      <c r="D1705" s="6" t="n">
        <v>8</v>
      </c>
      <c r="E1705" s="6" t="n">
        <v>8</v>
      </c>
      <c r="F1705" s="6" t="n">
        <v>408</v>
      </c>
      <c r="G1705" s="6" t="n">
        <v>43.343</v>
      </c>
      <c r="H1705" s="6" t="n">
        <v>6.11</v>
      </c>
      <c r="I1705" s="6" t="n">
        <v>0.9</v>
      </c>
      <c r="J1705" s="6" t="n">
        <v>0.725</v>
      </c>
      <c r="K1705" s="6" t="n">
        <v>0.917</v>
      </c>
      <c r="L1705" s="6" t="n">
        <v>1.022</v>
      </c>
      <c r="M1705" s="6" t="n">
        <v>0.813</v>
      </c>
      <c r="N1705" s="6" t="n">
        <f aca="false">'3405 proteins'!$J1705/'3405 proteins'!$I1705</f>
        <v>0.805555555555556</v>
      </c>
      <c r="O1705" s="6" t="n">
        <v>0.705023</v>
      </c>
      <c r="P1705" s="6" t="n">
        <f aca="false">'3405 proteins'!$K1705/'3405 proteins'!$I1705</f>
        <v>1.01888888888889</v>
      </c>
      <c r="Q1705" s="6" t="n">
        <v>0.883332</v>
      </c>
      <c r="R1705" s="6" t="n">
        <f aca="false">'3405 proteins'!$L1705/'3405 proteins'!$I1705</f>
        <v>1.13555555555556</v>
      </c>
      <c r="S1705" s="6" t="n">
        <v>0.706869</v>
      </c>
      <c r="T1705" s="6" t="n">
        <f aca="false">'3405 proteins'!$M1705/'3405 proteins'!$I1705</f>
        <v>0.903333333333333</v>
      </c>
      <c r="U1705" s="6" t="n">
        <v>0.391678</v>
      </c>
      <c r="V1705" s="6" t="n">
        <f aca="false">'3405 proteins'!$K1705/'3405 proteins'!$J1705</f>
        <v>1.2648275862069</v>
      </c>
      <c r="W1705" s="6" t="n">
        <v>0.487709</v>
      </c>
      <c r="X1705" s="6" t="n">
        <f aca="false">'3405 proteins'!$L1705/'3405 proteins'!$J1705</f>
        <v>1.40965517241379</v>
      </c>
      <c r="Y1705" s="6" t="n">
        <v>0.482098</v>
      </c>
      <c r="Z1705" s="6" t="n">
        <f aca="false">'3405 proteins'!$M1705/'3405 proteins'!$J1705</f>
        <v>1.12137931034483</v>
      </c>
      <c r="AA1705" s="6" t="n">
        <v>0.932484</v>
      </c>
      <c r="AB1705" s="6" t="n">
        <f aca="false">'3405 proteins'!$L1705/'3405 proteins'!$K1705</f>
        <v>1.11450381679389</v>
      </c>
      <c r="AC1705" s="6" t="n">
        <v>0.714842</v>
      </c>
      <c r="AD1705" s="6" t="n">
        <f aca="false">'3405 proteins'!$M1705/'3405 proteins'!$K1705</f>
        <v>0.886586695747001</v>
      </c>
      <c r="AE1705" s="6" t="n">
        <v>0.540739</v>
      </c>
      <c r="AF1705" s="6" t="n">
        <f aca="false">'3405 proteins'!$M1705/'3405 proteins'!$L1705</f>
        <v>0.795499021526419</v>
      </c>
      <c r="AG1705" s="10" t="n">
        <v>0.350762</v>
      </c>
    </row>
    <row r="1706" customFormat="false" ht="15" hidden="false" customHeight="false" outlineLevel="0" collapsed="false">
      <c r="A1706" s="5" t="n">
        <v>222619669</v>
      </c>
      <c r="B1706" s="2" t="s">
        <v>481</v>
      </c>
      <c r="C1706" s="2" t="n">
        <v>3.76884422110553</v>
      </c>
      <c r="D1706" s="6" t="n">
        <v>1</v>
      </c>
      <c r="E1706" s="6" t="n">
        <v>1</v>
      </c>
      <c r="F1706" s="6" t="n">
        <v>398</v>
      </c>
      <c r="G1706" s="6" t="n">
        <v>43.343</v>
      </c>
      <c r="H1706" s="6" t="n">
        <v>8.7</v>
      </c>
      <c r="I1706" s="6" t="n">
        <v>1.08</v>
      </c>
      <c r="J1706" s="6" t="n">
        <v>0.776</v>
      </c>
      <c r="K1706" s="6" t="n">
        <v>0.998</v>
      </c>
      <c r="L1706" s="6" t="n">
        <v>1.001</v>
      </c>
      <c r="M1706" s="6" t="n">
        <v>0.784</v>
      </c>
      <c r="N1706" s="6" t="n">
        <f aca="false">'3405 proteins'!$J1706/'3405 proteins'!$I1706</f>
        <v>0.718518518518518</v>
      </c>
      <c r="O1706" s="6" t="n">
        <v>0.386112</v>
      </c>
      <c r="P1706" s="6" t="n">
        <f aca="false">'3405 proteins'!$K1706/'3405 proteins'!$I1706</f>
        <v>0.924074074074074</v>
      </c>
      <c r="Q1706" s="6" t="n">
        <v>0.626061</v>
      </c>
      <c r="R1706" s="6" t="n">
        <f aca="false">'3405 proteins'!$L1706/'3405 proteins'!$I1706</f>
        <v>0.926851851851852</v>
      </c>
      <c r="S1706" s="6" t="n">
        <v>0.420771</v>
      </c>
      <c r="T1706" s="6" t="n">
        <f aca="false">'3405 proteins'!$M1706/'3405 proteins'!$I1706</f>
        <v>0.725925925925926</v>
      </c>
      <c r="U1706" s="6" t="n">
        <v>0.299223</v>
      </c>
      <c r="V1706" s="6" t="n">
        <f aca="false">'3405 proteins'!$K1706/'3405 proteins'!$J1706</f>
        <v>1.2860824742268</v>
      </c>
      <c r="W1706" s="6" t="n">
        <v>0.430618</v>
      </c>
      <c r="X1706" s="6" t="n">
        <f aca="false">'3405 proteins'!$L1706/'3405 proteins'!$J1706</f>
        <v>1.28994845360825</v>
      </c>
      <c r="Y1706" s="6" t="n">
        <v>0.744389</v>
      </c>
      <c r="Z1706" s="6" t="n">
        <f aca="false">'3405 proteins'!$M1706/'3405 proteins'!$J1706</f>
        <v>1.01030927835052</v>
      </c>
      <c r="AA1706" s="6" t="n">
        <v>0.765107</v>
      </c>
      <c r="AB1706" s="6" t="n">
        <f aca="false">'3405 proteins'!$L1706/'3405 proteins'!$K1706</f>
        <v>1.00300601202405</v>
      </c>
      <c r="AC1706" s="6" t="n">
        <v>0.601889</v>
      </c>
      <c r="AD1706" s="6" t="n">
        <f aca="false">'3405 proteins'!$M1706/'3405 proteins'!$K1706</f>
        <v>0.785571142284569</v>
      </c>
      <c r="AE1706" s="6" t="n">
        <v>0.226178</v>
      </c>
      <c r="AF1706" s="6" t="n">
        <f aca="false">'3405 proteins'!$M1706/'3405 proteins'!$L1706</f>
        <v>0.783216783216783</v>
      </c>
      <c r="AG1706" s="10" t="n">
        <v>0.306347</v>
      </c>
    </row>
    <row r="1707" customFormat="false" ht="15" hidden="false" customHeight="false" outlineLevel="0" collapsed="false">
      <c r="A1707" s="5" t="n">
        <v>125570018</v>
      </c>
      <c r="B1707" s="2" t="s">
        <v>542</v>
      </c>
      <c r="C1707" s="2" t="n">
        <v>27.7777777777778</v>
      </c>
      <c r="D1707" s="6" t="n">
        <v>8</v>
      </c>
      <c r="E1707" s="6" t="n">
        <v>1</v>
      </c>
      <c r="F1707" s="6" t="n">
        <v>396</v>
      </c>
      <c r="G1707" s="6" t="n">
        <v>43.283</v>
      </c>
      <c r="H1707" s="6" t="n">
        <v>5.41</v>
      </c>
      <c r="I1707" s="6" t="n">
        <v>0.806</v>
      </c>
      <c r="J1707" s="6" t="n">
        <v>0.587</v>
      </c>
      <c r="K1707" s="6" t="n">
        <v>0.823</v>
      </c>
      <c r="L1707" s="6" t="n">
        <v>0.844</v>
      </c>
      <c r="M1707" s="6" t="n">
        <v>0.797</v>
      </c>
      <c r="N1707" s="6" t="n">
        <f aca="false">'3405 proteins'!$J1707/'3405 proteins'!$I1707</f>
        <v>0.728287841191067</v>
      </c>
      <c r="O1707" s="6" t="n">
        <v>0.418495</v>
      </c>
      <c r="P1707" s="6" t="n">
        <f aca="false">'3405 proteins'!$K1707/'3405 proteins'!$I1707</f>
        <v>1.02109181141439</v>
      </c>
      <c r="Q1707" s="6" t="n">
        <v>0.872195</v>
      </c>
      <c r="R1707" s="6" t="n">
        <f aca="false">'3405 proteins'!$L1707/'3405 proteins'!$I1707</f>
        <v>1.04714640198511</v>
      </c>
      <c r="S1707" s="6" t="n">
        <v>0.916472</v>
      </c>
      <c r="T1707" s="6" t="n">
        <f aca="false">'3405 proteins'!$M1707/'3405 proteins'!$I1707</f>
        <v>0.988833746898263</v>
      </c>
      <c r="U1707" s="6" t="n">
        <v>0.339117</v>
      </c>
      <c r="V1707" s="6" t="n">
        <f aca="false">'3405 proteins'!$K1707/'3405 proteins'!$J1707</f>
        <v>1.40204429301533</v>
      </c>
      <c r="W1707" s="6" t="n">
        <v>0.201951</v>
      </c>
      <c r="X1707" s="6" t="n">
        <f aca="false">'3405 proteins'!$L1707/'3405 proteins'!$J1707</f>
        <v>1.43781942078365</v>
      </c>
      <c r="Y1707" s="6" t="n">
        <v>0.431313</v>
      </c>
      <c r="Z1707" s="6" t="n">
        <f aca="false">'3405 proteins'!$M1707/'3405 proteins'!$J1707</f>
        <v>1.35775127768313</v>
      </c>
      <c r="AA1707" s="6" t="n">
        <v>0.403218</v>
      </c>
      <c r="AB1707" s="6" t="n">
        <f aca="false">'3405 proteins'!$L1707/'3405 proteins'!$K1707</f>
        <v>1.02551640340219</v>
      </c>
      <c r="AC1707" s="6" t="n">
        <v>0.736019</v>
      </c>
      <c r="AD1707" s="6" t="n">
        <f aca="false">'3405 proteins'!$M1707/'3405 proteins'!$K1707</f>
        <v>0.968408262454435</v>
      </c>
      <c r="AE1707" s="6" t="n">
        <v>0.861159</v>
      </c>
      <c r="AF1707" s="6" t="n">
        <f aca="false">'3405 proteins'!$M1707/'3405 proteins'!$L1707</f>
        <v>0.944312796208531</v>
      </c>
      <c r="AG1707" s="10" t="n">
        <v>0.947408</v>
      </c>
    </row>
    <row r="1708" customFormat="false" ht="15" hidden="false" customHeight="false" outlineLevel="0" collapsed="false">
      <c r="A1708" s="5" t="n">
        <v>1002248589</v>
      </c>
      <c r="B1708" s="2" t="s">
        <v>1257</v>
      </c>
      <c r="C1708" s="2" t="n">
        <v>26.1194029850746</v>
      </c>
      <c r="D1708" s="6" t="n">
        <v>9</v>
      </c>
      <c r="E1708" s="6" t="n">
        <v>9</v>
      </c>
      <c r="F1708" s="6" t="n">
        <v>402</v>
      </c>
      <c r="G1708" s="6" t="n">
        <v>43.282</v>
      </c>
      <c r="H1708" s="6" t="n">
        <v>4.79</v>
      </c>
      <c r="I1708" s="6" t="n">
        <v>1.11</v>
      </c>
      <c r="J1708" s="6" t="n">
        <v>1.121</v>
      </c>
      <c r="K1708" s="6" t="n">
        <v>1.02</v>
      </c>
      <c r="L1708" s="6" t="n">
        <v>0.987</v>
      </c>
      <c r="M1708" s="6" t="n">
        <v>0.927</v>
      </c>
      <c r="N1708" s="6" t="n">
        <f aca="false">'3405 proteins'!$J1708/'3405 proteins'!$I1708</f>
        <v>1.00990990990991</v>
      </c>
      <c r="O1708" s="6" t="n">
        <v>0.624108</v>
      </c>
      <c r="P1708" s="6" t="n">
        <f aca="false">'3405 proteins'!$K1708/'3405 proteins'!$I1708</f>
        <v>0.918918918918919</v>
      </c>
      <c r="Q1708" s="6" t="n">
        <v>0.600619</v>
      </c>
      <c r="R1708" s="6" t="n">
        <f aca="false">'3405 proteins'!$L1708/'3405 proteins'!$I1708</f>
        <v>0.889189189189189</v>
      </c>
      <c r="S1708" s="6" t="n">
        <v>0.296894</v>
      </c>
      <c r="T1708" s="6" t="n">
        <f aca="false">'3405 proteins'!$M1708/'3405 proteins'!$I1708</f>
        <v>0.835135135135135</v>
      </c>
      <c r="U1708" s="6" t="n">
        <v>0.840873</v>
      </c>
      <c r="V1708" s="6" t="n">
        <f aca="false">'3405 proteins'!$K1708/'3405 proteins'!$J1708</f>
        <v>0.909901873327386</v>
      </c>
      <c r="W1708" s="6" t="n">
        <v>0.300041</v>
      </c>
      <c r="X1708" s="6" t="n">
        <f aca="false">'3405 proteins'!$L1708/'3405 proteins'!$J1708</f>
        <v>0.880463871543265</v>
      </c>
      <c r="Y1708" s="6" t="n">
        <v>0.247474</v>
      </c>
      <c r="Z1708" s="6" t="n">
        <f aca="false">'3405 proteins'!$M1708/'3405 proteins'!$J1708</f>
        <v>0.826940231935772</v>
      </c>
      <c r="AA1708" s="6" t="n">
        <v>0.306741</v>
      </c>
      <c r="AB1708" s="6" t="n">
        <f aca="false">'3405 proteins'!$L1708/'3405 proteins'!$K1708</f>
        <v>0.967647058823529</v>
      </c>
      <c r="AC1708" s="6" t="n">
        <v>0.41215</v>
      </c>
      <c r="AD1708" s="6" t="n">
        <f aca="false">'3405 proteins'!$M1708/'3405 proteins'!$K1708</f>
        <v>0.908823529411765</v>
      </c>
      <c r="AE1708" s="6" t="n">
        <v>0.624756</v>
      </c>
      <c r="AF1708" s="6" t="n">
        <f aca="false">'3405 proteins'!$M1708/'3405 proteins'!$L1708</f>
        <v>0.939209726443769</v>
      </c>
      <c r="AG1708" s="10" t="n">
        <v>0.976435</v>
      </c>
    </row>
    <row r="1709" customFormat="false" ht="15" hidden="false" customHeight="false" outlineLevel="0" collapsed="false">
      <c r="A1709" s="5" t="n">
        <v>1002280172</v>
      </c>
      <c r="B1709" s="2" t="s">
        <v>954</v>
      </c>
      <c r="C1709" s="2" t="n">
        <v>8.35509138381201</v>
      </c>
      <c r="D1709" s="6" t="n">
        <v>2</v>
      </c>
      <c r="E1709" s="6" t="n">
        <v>2</v>
      </c>
      <c r="F1709" s="6" t="n">
        <v>383</v>
      </c>
      <c r="G1709" s="6" t="n">
        <v>43.266</v>
      </c>
      <c r="H1709" s="6" t="n">
        <v>4.49</v>
      </c>
      <c r="I1709" s="6" t="n">
        <v>1.009</v>
      </c>
      <c r="J1709" s="6" t="n">
        <v>0.776</v>
      </c>
      <c r="K1709" s="6" t="n">
        <v>0.961</v>
      </c>
      <c r="L1709" s="6" t="n">
        <v>1.033</v>
      </c>
      <c r="M1709" s="6" t="n">
        <v>0.876</v>
      </c>
      <c r="N1709" s="6" t="n">
        <f aca="false">'3405 proteins'!$J1709/'3405 proteins'!$I1709</f>
        <v>0.769078295341923</v>
      </c>
      <c r="O1709" s="6" t="n">
        <v>0.564358</v>
      </c>
      <c r="P1709" s="6" t="n">
        <f aca="false">'3405 proteins'!$K1709/'3405 proteins'!$I1709</f>
        <v>0.952428146679881</v>
      </c>
      <c r="Q1709" s="6" t="n">
        <v>0.770642</v>
      </c>
      <c r="R1709" s="6" t="n">
        <f aca="false">'3405 proteins'!$L1709/'3405 proteins'!$I1709</f>
        <v>1.02378592666006</v>
      </c>
      <c r="S1709" s="6" t="n">
        <v>0.814725</v>
      </c>
      <c r="T1709" s="6" t="n">
        <f aca="false">'3405 proteins'!$M1709/'3405 proteins'!$I1709</f>
        <v>0.868186323092171</v>
      </c>
      <c r="U1709" s="6" t="n">
        <v>0.628684</v>
      </c>
      <c r="V1709" s="6" t="n">
        <f aca="false">'3405 proteins'!$K1709/'3405 proteins'!$J1709</f>
        <v>1.23840206185567</v>
      </c>
      <c r="W1709" s="6" t="n">
        <v>0.565537</v>
      </c>
      <c r="X1709" s="6" t="n">
        <f aca="false">'3405 proteins'!$L1709/'3405 proteins'!$J1709</f>
        <v>1.33118556701031</v>
      </c>
      <c r="Y1709" s="6" t="n">
        <v>0.64574</v>
      </c>
      <c r="Z1709" s="6" t="n">
        <f aca="false">'3405 proteins'!$M1709/'3405 proteins'!$J1709</f>
        <v>1.12886597938144</v>
      </c>
      <c r="AA1709" s="6" t="n">
        <v>0.911734</v>
      </c>
      <c r="AB1709" s="6" t="n">
        <f aca="false">'3405 proteins'!$L1709/'3405 proteins'!$K1709</f>
        <v>1.07492195629553</v>
      </c>
      <c r="AC1709" s="6" t="n">
        <v>0.955558</v>
      </c>
      <c r="AD1709" s="6" t="n">
        <f aca="false">'3405 proteins'!$M1709/'3405 proteins'!$K1709</f>
        <v>0.911550468262227</v>
      </c>
      <c r="AE1709" s="6" t="n">
        <v>0.635289</v>
      </c>
      <c r="AF1709" s="6" t="n">
        <f aca="false">'3405 proteins'!$M1709/'3405 proteins'!$L1709</f>
        <v>0.848015488867377</v>
      </c>
      <c r="AG1709" s="10" t="n">
        <v>0.572658</v>
      </c>
    </row>
    <row r="1710" customFormat="false" ht="15" hidden="false" customHeight="false" outlineLevel="0" collapsed="false">
      <c r="A1710" s="5" t="n">
        <v>125525957</v>
      </c>
      <c r="B1710" s="2" t="s">
        <v>866</v>
      </c>
      <c r="C1710" s="2" t="n">
        <v>9.11392405063291</v>
      </c>
      <c r="D1710" s="6" t="n">
        <v>3</v>
      </c>
      <c r="E1710" s="6" t="n">
        <v>2</v>
      </c>
      <c r="F1710" s="6" t="n">
        <v>395</v>
      </c>
      <c r="G1710" s="6" t="n">
        <v>43.262</v>
      </c>
      <c r="H1710" s="6" t="n">
        <v>5.95</v>
      </c>
      <c r="I1710" s="6" t="n">
        <v>1.112</v>
      </c>
      <c r="J1710" s="6" t="n">
        <v>0.823</v>
      </c>
      <c r="K1710" s="6" t="n">
        <v>1.019</v>
      </c>
      <c r="L1710" s="6" t="n">
        <v>0.984</v>
      </c>
      <c r="M1710" s="6" t="n">
        <v>0.861</v>
      </c>
      <c r="N1710" s="6" t="n">
        <f aca="false">'3405 proteins'!$J1710/'3405 proteins'!$I1710</f>
        <v>0.740107913669065</v>
      </c>
      <c r="O1710" s="6" t="n">
        <v>0.459116</v>
      </c>
      <c r="P1710" s="6" t="n">
        <f aca="false">'3405 proteins'!$K1710/'3405 proteins'!$I1710</f>
        <v>0.91636690647482</v>
      </c>
      <c r="Q1710" s="6" t="n">
        <v>0.588147</v>
      </c>
      <c r="R1710" s="6" t="n">
        <f aca="false">'3405 proteins'!$L1710/'3405 proteins'!$I1710</f>
        <v>0.884892086330935</v>
      </c>
      <c r="S1710" s="6" t="n">
        <v>0.284209</v>
      </c>
      <c r="T1710" s="6" t="n">
        <f aca="false">'3405 proteins'!$M1710/'3405 proteins'!$I1710</f>
        <v>0.774280575539568</v>
      </c>
      <c r="U1710" s="6" t="n">
        <v>0.568748</v>
      </c>
      <c r="V1710" s="6" t="n">
        <f aca="false">'3405 proteins'!$K1710/'3405 proteins'!$J1710</f>
        <v>1.23815309842041</v>
      </c>
      <c r="W1710" s="6" t="n">
        <v>0.566306</v>
      </c>
      <c r="X1710" s="6" t="n">
        <f aca="false">'3405 proteins'!$L1710/'3405 proteins'!$J1710</f>
        <v>1.19562575941677</v>
      </c>
      <c r="Y1710" s="6" t="n">
        <v>0.997155</v>
      </c>
      <c r="Z1710" s="6" t="n">
        <f aca="false">'3405 proteins'!$M1710/'3405 proteins'!$J1710</f>
        <v>1.04617253948967</v>
      </c>
      <c r="AA1710" s="6" t="n">
        <v>0.862804</v>
      </c>
      <c r="AB1710" s="6" t="n">
        <f aca="false">'3405 proteins'!$L1710/'3405 proteins'!$K1710</f>
        <v>0.965652600588813</v>
      </c>
      <c r="AC1710" s="6" t="n">
        <v>0.402439</v>
      </c>
      <c r="AD1710" s="6" t="n">
        <f aca="false">'3405 proteins'!$M1710/'3405 proteins'!$K1710</f>
        <v>0.844946025515211</v>
      </c>
      <c r="AE1710" s="6" t="n">
        <v>0.395474</v>
      </c>
      <c r="AF1710" s="6" t="n">
        <f aca="false">'3405 proteins'!$M1710/'3405 proteins'!$L1710</f>
        <v>0.875</v>
      </c>
      <c r="AG1710" s="10" t="n">
        <v>0.701462</v>
      </c>
    </row>
    <row r="1711" customFormat="false" ht="15" hidden="false" customHeight="false" outlineLevel="0" collapsed="false">
      <c r="A1711" s="5" t="n">
        <v>510373920</v>
      </c>
      <c r="B1711" s="2" t="s">
        <v>307</v>
      </c>
      <c r="C1711" s="2" t="n">
        <v>5.67901234567901</v>
      </c>
      <c r="D1711" s="6" t="n">
        <v>2</v>
      </c>
      <c r="E1711" s="6" t="n">
        <v>2</v>
      </c>
      <c r="F1711" s="6" t="n">
        <v>405</v>
      </c>
      <c r="G1711" s="6" t="n">
        <v>43.24</v>
      </c>
      <c r="H1711" s="6" t="n">
        <v>7.08</v>
      </c>
      <c r="I1711" s="6" t="n">
        <v>1.188</v>
      </c>
      <c r="J1711" s="6" t="n">
        <v>0.776</v>
      </c>
      <c r="K1711" s="6" t="n">
        <v>0.934</v>
      </c>
      <c r="L1711" s="6" t="n">
        <v>1.015</v>
      </c>
      <c r="M1711" s="6" t="n">
        <v>0.721</v>
      </c>
      <c r="N1711" s="6" t="n">
        <f aca="false">'3405 proteins'!$J1711/'3405 proteins'!$I1711</f>
        <v>0.653198653198653</v>
      </c>
      <c r="O1711" s="6" t="n">
        <v>0.20281</v>
      </c>
      <c r="P1711" s="6" t="n">
        <f aca="false">'3405 proteins'!$K1711/'3405 proteins'!$I1711</f>
        <v>0.786195286195286</v>
      </c>
      <c r="Q1711" s="6" t="n">
        <v>0.125071</v>
      </c>
      <c r="R1711" s="6" t="n">
        <f aca="false">'3405 proteins'!$L1711/'3405 proteins'!$I1711</f>
        <v>0.854377104377104</v>
      </c>
      <c r="S1711" s="6" t="n">
        <v>0.203275</v>
      </c>
      <c r="T1711" s="6" t="n">
        <f aca="false">'3405 proteins'!$M1711/'3405 proteins'!$I1711</f>
        <v>0.606902356902357</v>
      </c>
      <c r="U1711" s="6" t="n">
        <v>0.145185</v>
      </c>
      <c r="V1711" s="6" t="n">
        <f aca="false">'3405 proteins'!$K1711/'3405 proteins'!$J1711</f>
        <v>1.20360824742268</v>
      </c>
      <c r="W1711" s="6" t="n">
        <v>0.679177</v>
      </c>
      <c r="X1711" s="6" t="n">
        <f aca="false">'3405 proteins'!$L1711/'3405 proteins'!$J1711</f>
        <v>1.30798969072165</v>
      </c>
      <c r="Y1711" s="6" t="n">
        <v>0.700213</v>
      </c>
      <c r="Z1711" s="6" t="n">
        <f aca="false">'3405 proteins'!$M1711/'3405 proteins'!$J1711</f>
        <v>0.929123711340206</v>
      </c>
      <c r="AA1711" s="6" t="n">
        <v>0.547631</v>
      </c>
      <c r="AB1711" s="6" t="n">
        <f aca="false">'3405 proteins'!$L1711/'3405 proteins'!$K1711</f>
        <v>1.08672376873662</v>
      </c>
      <c r="AC1711" s="6" t="n">
        <v>0.881375</v>
      </c>
      <c r="AD1711" s="6" t="n">
        <f aca="false">'3405 proteins'!$M1711/'3405 proteins'!$K1711</f>
        <v>0.771948608137045</v>
      </c>
      <c r="AE1711" s="6" t="n">
        <v>0.194693</v>
      </c>
      <c r="AF1711" s="6" t="n">
        <f aca="false">'3405 proteins'!$M1711/'3405 proteins'!$L1711</f>
        <v>0.710344827586207</v>
      </c>
      <c r="AG1711" s="10" t="n">
        <v>0.112612</v>
      </c>
    </row>
    <row r="1712" customFormat="false" ht="15" hidden="false" customHeight="false" outlineLevel="0" collapsed="false">
      <c r="A1712" s="5" t="n">
        <v>300654618</v>
      </c>
      <c r="B1712" s="2" t="s">
        <v>42</v>
      </c>
      <c r="C1712" s="2" t="n">
        <v>9.97506234413965</v>
      </c>
      <c r="D1712" s="6" t="n">
        <v>3</v>
      </c>
      <c r="E1712" s="6" t="n">
        <v>3</v>
      </c>
      <c r="F1712" s="6" t="n">
        <v>401</v>
      </c>
      <c r="G1712" s="6" t="n">
        <v>43.213</v>
      </c>
      <c r="H1712" s="6" t="n">
        <v>7.4</v>
      </c>
      <c r="I1712" s="6" t="n">
        <v>0.945</v>
      </c>
      <c r="J1712" s="6" t="n">
        <v>0.684</v>
      </c>
      <c r="K1712" s="6" t="n">
        <v>0.926</v>
      </c>
      <c r="L1712" s="6" t="n">
        <v>0.982</v>
      </c>
      <c r="M1712" s="6" t="n">
        <v>0.917</v>
      </c>
      <c r="N1712" s="6" t="n">
        <f aca="false">'3405 proteins'!$J1712/'3405 proteins'!$I1712</f>
        <v>0.723809523809524</v>
      </c>
      <c r="O1712" s="6" t="n">
        <v>0.403511</v>
      </c>
      <c r="P1712" s="6" t="n">
        <f aca="false">'3405 proteins'!$K1712/'3405 proteins'!$I1712</f>
        <v>0.97989417989418</v>
      </c>
      <c r="Q1712" s="6" t="n">
        <v>0.91447</v>
      </c>
      <c r="R1712" s="6" t="n">
        <f aca="false">'3405 proteins'!$L1712/'3405 proteins'!$I1712</f>
        <v>1.03915343915344</v>
      </c>
      <c r="S1712" s="6" t="n">
        <v>0.881676</v>
      </c>
      <c r="T1712" s="6" t="n">
        <f aca="false">'3405 proteins'!$M1712/'3405 proteins'!$I1712</f>
        <v>0.97037037037037</v>
      </c>
      <c r="U1712" s="6" t="n">
        <v>0.798737</v>
      </c>
      <c r="V1712" s="6" t="n">
        <f aca="false">'3405 proteins'!$K1712/'3405 proteins'!$J1712</f>
        <v>1.35380116959064</v>
      </c>
      <c r="W1712" s="6" t="n">
        <v>0.280975</v>
      </c>
      <c r="X1712" s="6" t="n">
        <f aca="false">'3405 proteins'!$L1712/'3405 proteins'!$J1712</f>
        <v>1.43567251461988</v>
      </c>
      <c r="Y1712" s="6" t="n">
        <v>0.435037</v>
      </c>
      <c r="Z1712" s="6" t="n">
        <f aca="false">'3405 proteins'!$M1712/'3405 proteins'!$J1712</f>
        <v>1.3406432748538</v>
      </c>
      <c r="AA1712" s="6" t="n">
        <v>0.431815</v>
      </c>
      <c r="AB1712" s="6" t="n">
        <f aca="false">'3405 proteins'!$L1712/'3405 proteins'!$K1712</f>
        <v>1.06047516198704</v>
      </c>
      <c r="AC1712" s="6" t="n">
        <v>0.953434</v>
      </c>
      <c r="AD1712" s="6" t="n">
        <f aca="false">'3405 proteins'!$M1712/'3405 proteins'!$K1712</f>
        <v>0.990280777537797</v>
      </c>
      <c r="AE1712" s="6" t="n">
        <v>0.948665</v>
      </c>
      <c r="AF1712" s="6" t="n">
        <f aca="false">'3405 proteins'!$M1712/'3405 proteins'!$L1712</f>
        <v>0.933808553971487</v>
      </c>
      <c r="AG1712" s="10" t="n">
        <v>0.993679</v>
      </c>
    </row>
    <row r="1713" customFormat="false" ht="15" hidden="false" customHeight="false" outlineLevel="0" collapsed="false">
      <c r="A1713" s="5" t="n">
        <v>125544616</v>
      </c>
      <c r="B1713" s="2" t="s">
        <v>1918</v>
      </c>
      <c r="C1713" s="2" t="n">
        <v>7.69230769230769</v>
      </c>
      <c r="D1713" s="6" t="n">
        <v>2</v>
      </c>
      <c r="E1713" s="6" t="n">
        <v>2</v>
      </c>
      <c r="F1713" s="6" t="n">
        <v>416</v>
      </c>
      <c r="G1713" s="6" t="n">
        <v>43.207</v>
      </c>
      <c r="H1713" s="6" t="n">
        <v>6.55</v>
      </c>
      <c r="I1713" s="6" t="n">
        <v>0.965</v>
      </c>
      <c r="J1713" s="6" t="n">
        <v>0.698</v>
      </c>
      <c r="K1713" s="6" t="n">
        <v>1.067</v>
      </c>
      <c r="L1713" s="6" t="n">
        <v>0.971</v>
      </c>
      <c r="M1713" s="6" t="n">
        <v>1.03</v>
      </c>
      <c r="N1713" s="6" t="n">
        <f aca="false">'3405 proteins'!$J1713/'3405 proteins'!$I1713</f>
        <v>0.723316062176166</v>
      </c>
      <c r="O1713" s="6" t="n">
        <v>0.401874</v>
      </c>
      <c r="P1713" s="6" t="n">
        <f aca="false">'3405 proteins'!$K1713/'3405 proteins'!$I1713</f>
        <v>1.10569948186529</v>
      </c>
      <c r="Q1713" s="6" t="n">
        <v>0.495592</v>
      </c>
      <c r="R1713" s="6" t="n">
        <f aca="false">'3405 proteins'!$L1713/'3405 proteins'!$I1713</f>
        <v>1.00621761658031</v>
      </c>
      <c r="S1713" s="6" t="n">
        <v>0.738641</v>
      </c>
      <c r="T1713" s="6" t="n">
        <f aca="false">'3405 proteins'!$M1713/'3405 proteins'!$I1713</f>
        <v>1.06735751295337</v>
      </c>
      <c r="U1713" s="6" t="n">
        <v>0.755777</v>
      </c>
      <c r="V1713" s="6" t="n">
        <f aca="false">'3405 proteins'!$K1713/'3405 proteins'!$J1713</f>
        <v>1.52865329512894</v>
      </c>
      <c r="W1713" s="6" t="n">
        <v>0.0776315</v>
      </c>
      <c r="X1713" s="6" t="n">
        <f aca="false">'3405 proteins'!$L1713/'3405 proteins'!$J1713</f>
        <v>1.39111747851003</v>
      </c>
      <c r="Y1713" s="6" t="n">
        <v>0.517818</v>
      </c>
      <c r="Z1713" s="6" t="n">
        <f aca="false">'3405 proteins'!$M1713/'3405 proteins'!$J1713</f>
        <v>1.4756446991404</v>
      </c>
      <c r="AA1713" s="6" t="n">
        <v>0.244873</v>
      </c>
      <c r="AB1713" s="6" t="n">
        <f aca="false">'3405 proteins'!$L1713/'3405 proteins'!$K1713</f>
        <v>0.910028116213683</v>
      </c>
      <c r="AC1713" s="6" t="n">
        <v>0.183319</v>
      </c>
      <c r="AD1713" s="6" t="n">
        <f aca="false">'3405 proteins'!$M1713/'3405 proteins'!$K1713</f>
        <v>0.965323336457357</v>
      </c>
      <c r="AE1713" s="6" t="n">
        <v>0.84877</v>
      </c>
      <c r="AF1713" s="6" t="n">
        <f aca="false">'3405 proteins'!$M1713/'3405 proteins'!$L1713</f>
        <v>1.06076210092688</v>
      </c>
      <c r="AG1713" s="10" t="n">
        <v>0.396666</v>
      </c>
    </row>
    <row r="1714" customFormat="false" ht="15" hidden="false" customHeight="false" outlineLevel="0" collapsed="false">
      <c r="A1714" s="5" t="n">
        <v>17529621</v>
      </c>
      <c r="B1714" s="2" t="s">
        <v>2725</v>
      </c>
      <c r="C1714" s="2" t="n">
        <v>35.3535353535354</v>
      </c>
      <c r="D1714" s="6" t="n">
        <v>10</v>
      </c>
      <c r="E1714" s="6" t="n">
        <v>3</v>
      </c>
      <c r="F1714" s="6" t="n">
        <v>396</v>
      </c>
      <c r="G1714" s="6" t="n">
        <v>43.192</v>
      </c>
      <c r="H1714" s="6" t="n">
        <v>6.37</v>
      </c>
      <c r="I1714" s="6" t="n">
        <v>0.923</v>
      </c>
      <c r="J1714" s="6" t="n">
        <v>0.689</v>
      </c>
      <c r="K1714" s="6" t="n">
        <v>0.824</v>
      </c>
      <c r="L1714" s="6" t="n">
        <v>0.999</v>
      </c>
      <c r="M1714" s="6" t="n">
        <v>1.308</v>
      </c>
      <c r="N1714" s="6" t="n">
        <f aca="false">'3405 proteins'!$J1714/'3405 proteins'!$I1714</f>
        <v>0.746478873239437</v>
      </c>
      <c r="O1714" s="6" t="n">
        <v>0.481613</v>
      </c>
      <c r="P1714" s="6" t="n">
        <f aca="false">'3405 proteins'!$K1714/'3405 proteins'!$I1714</f>
        <v>0.892741061755146</v>
      </c>
      <c r="Q1714" s="6" t="n">
        <v>0.477272</v>
      </c>
      <c r="R1714" s="6" t="n">
        <f aca="false">'3405 proteins'!$L1714/'3405 proteins'!$I1714</f>
        <v>1.08234019501625</v>
      </c>
      <c r="S1714" s="6" t="n">
        <v>0.929452</v>
      </c>
      <c r="T1714" s="6" t="n">
        <f aca="false">'3405 proteins'!$M1714/'3405 proteins'!$I1714</f>
        <v>1.41711809317443</v>
      </c>
      <c r="U1714" s="6" t="n">
        <v>0.146747</v>
      </c>
      <c r="V1714" s="6" t="n">
        <f aca="false">'3405 proteins'!$K1714/'3405 proteins'!$J1714</f>
        <v>1.19593613933237</v>
      </c>
      <c r="W1714" s="6" t="n">
        <v>0.70584</v>
      </c>
      <c r="X1714" s="6" t="n">
        <f aca="false">'3405 proteins'!$L1714/'3405 proteins'!$J1714</f>
        <v>1.44992743105951</v>
      </c>
      <c r="Y1714" s="6" t="n">
        <v>0.410757</v>
      </c>
      <c r="Z1714" s="6" t="n">
        <f aca="false">'3405 proteins'!$M1714/'3405 proteins'!$J1714</f>
        <v>1.89840348330914</v>
      </c>
      <c r="AA1714" s="6" t="n">
        <v>0.0313784</v>
      </c>
      <c r="AB1714" s="6" t="n">
        <f aca="false">'3405 proteins'!$L1714/'3405 proteins'!$K1714</f>
        <v>1.2123786407767</v>
      </c>
      <c r="AC1714" s="6" t="n">
        <v>0.27743</v>
      </c>
      <c r="AD1714" s="6" t="n">
        <f aca="false">'3405 proteins'!$M1714/'3405 proteins'!$K1714</f>
        <v>1.5873786407767</v>
      </c>
      <c r="AE1714" s="6" t="n">
        <v>0.00357881</v>
      </c>
      <c r="AF1714" s="6" t="n">
        <f aca="false">'3405 proteins'!$M1714/'3405 proteins'!$L1714</f>
        <v>1.30930930930931</v>
      </c>
      <c r="AG1714" s="10" t="n">
        <v>0.0236618</v>
      </c>
    </row>
    <row r="1715" customFormat="false" ht="15" hidden="false" customHeight="false" outlineLevel="0" collapsed="false">
      <c r="A1715" s="5" t="n">
        <v>29837195</v>
      </c>
      <c r="B1715" s="2" t="s">
        <v>32</v>
      </c>
      <c r="C1715" s="2" t="n">
        <v>3.14769975786925</v>
      </c>
      <c r="D1715" s="6" t="n">
        <v>1</v>
      </c>
      <c r="E1715" s="6" t="n">
        <v>1</v>
      </c>
      <c r="F1715" s="6" t="n">
        <v>413</v>
      </c>
      <c r="G1715" s="6" t="n">
        <v>43.18</v>
      </c>
      <c r="H1715" s="6" t="n">
        <v>10.87</v>
      </c>
      <c r="I1715" s="6" t="n">
        <v>0.962</v>
      </c>
      <c r="J1715" s="6" t="n">
        <v>1.04</v>
      </c>
      <c r="K1715" s="6" t="n">
        <v>1.164</v>
      </c>
      <c r="L1715" s="6" t="n">
        <v>0.977</v>
      </c>
      <c r="M1715" s="6" t="n">
        <v>1.004</v>
      </c>
      <c r="N1715" s="6" t="n">
        <f aca="false">'3405 proteins'!$J1715/'3405 proteins'!$I1715</f>
        <v>1.08108108108108</v>
      </c>
      <c r="O1715" s="6" t="n">
        <v>0.463625</v>
      </c>
      <c r="P1715" s="6" t="n">
        <f aca="false">'3405 proteins'!$K1715/'3405 proteins'!$I1715</f>
        <v>1.20997920997921</v>
      </c>
      <c r="Q1715" s="6" t="n">
        <v>0.2038</v>
      </c>
      <c r="R1715" s="6" t="n">
        <f aca="false">'3405 proteins'!$L1715/'3405 proteins'!$I1715</f>
        <v>1.01559251559252</v>
      </c>
      <c r="S1715" s="6" t="n">
        <v>0.77914</v>
      </c>
      <c r="T1715" s="6" t="n">
        <f aca="false">'3405 proteins'!$M1715/'3405 proteins'!$I1715</f>
        <v>1.04365904365904</v>
      </c>
      <c r="U1715" s="6" t="n">
        <v>0.850061</v>
      </c>
      <c r="V1715" s="6" t="n">
        <f aca="false">'3405 proteins'!$K1715/'3405 proteins'!$J1715</f>
        <v>1.11923076923077</v>
      </c>
      <c r="W1715" s="6" t="n">
        <v>0.997735</v>
      </c>
      <c r="X1715" s="6" t="n">
        <f aca="false">'3405 proteins'!$L1715/'3405 proteins'!$J1715</f>
        <v>0.939423076923077</v>
      </c>
      <c r="Y1715" s="6" t="n">
        <v>0.362378</v>
      </c>
      <c r="Z1715" s="6" t="n">
        <f aca="false">'3405 proteins'!$M1715/'3405 proteins'!$J1715</f>
        <v>0.965384615384615</v>
      </c>
      <c r="AA1715" s="6" t="n">
        <v>0.643329</v>
      </c>
      <c r="AB1715" s="6" t="n">
        <f aca="false">'3405 proteins'!$L1715/'3405 proteins'!$K1715</f>
        <v>0.839347079037801</v>
      </c>
      <c r="AC1715" s="6" t="n">
        <v>0.0451873</v>
      </c>
      <c r="AD1715" s="6" t="n">
        <f aca="false">'3405 proteins'!$M1715/'3405 proteins'!$K1715</f>
        <v>0.862542955326461</v>
      </c>
      <c r="AE1715" s="6" t="n">
        <v>0.454616</v>
      </c>
      <c r="AF1715" s="6" t="n">
        <f aca="false">'3405 proteins'!$M1715/'3405 proteins'!$L1715</f>
        <v>1.02763561924258</v>
      </c>
      <c r="AG1715" s="10" t="n">
        <v>0.525864</v>
      </c>
    </row>
    <row r="1716" customFormat="false" ht="15" hidden="false" customHeight="false" outlineLevel="0" collapsed="false">
      <c r="A1716" s="5" t="n">
        <v>113578825</v>
      </c>
      <c r="B1716" s="2" t="s">
        <v>2324</v>
      </c>
      <c r="C1716" s="2" t="n">
        <v>31.8066157760814</v>
      </c>
      <c r="D1716" s="6" t="n">
        <v>11</v>
      </c>
      <c r="E1716" s="6" t="n">
        <v>11</v>
      </c>
      <c r="F1716" s="6" t="n">
        <v>393</v>
      </c>
      <c r="G1716" s="6" t="n">
        <v>43.17</v>
      </c>
      <c r="H1716" s="6" t="n">
        <v>7.08</v>
      </c>
      <c r="I1716" s="6" t="n">
        <v>0.917</v>
      </c>
      <c r="J1716" s="6" t="n">
        <v>0.912</v>
      </c>
      <c r="K1716" s="6" t="n">
        <v>0.984</v>
      </c>
      <c r="L1716" s="6" t="n">
        <v>1.028</v>
      </c>
      <c r="M1716" s="6" t="n">
        <v>1.12</v>
      </c>
      <c r="N1716" s="6" t="n">
        <f aca="false">'3405 proteins'!$J1716/'3405 proteins'!$I1716</f>
        <v>0.994547437295529</v>
      </c>
      <c r="O1716" s="6" t="n">
        <v>0.663292</v>
      </c>
      <c r="P1716" s="6" t="n">
        <f aca="false">'3405 proteins'!$K1716/'3405 proteins'!$I1716</f>
        <v>1.07306434023991</v>
      </c>
      <c r="Q1716" s="6" t="n">
        <v>0.627305</v>
      </c>
      <c r="R1716" s="6" t="n">
        <f aca="false">'3405 proteins'!$L1716/'3405 proteins'!$I1716</f>
        <v>1.12104689203926</v>
      </c>
      <c r="S1716" s="6" t="n">
        <v>0.764917</v>
      </c>
      <c r="T1716" s="6" t="n">
        <f aca="false">'3405 proteins'!$M1716/'3405 proteins'!$I1716</f>
        <v>1.22137404580153</v>
      </c>
      <c r="U1716" s="6" t="n">
        <v>0.477249</v>
      </c>
      <c r="V1716" s="6" t="n">
        <f aca="false">'3405 proteins'!$K1716/'3405 proteins'!$J1716</f>
        <v>1.07894736842105</v>
      </c>
      <c r="W1716" s="6" t="n">
        <v>0.856063</v>
      </c>
      <c r="X1716" s="6" t="n">
        <f aca="false">'3405 proteins'!$L1716/'3405 proteins'!$J1716</f>
        <v>1.12719298245614</v>
      </c>
      <c r="Y1716" s="6" t="n">
        <v>0.825711</v>
      </c>
      <c r="Z1716" s="6" t="n">
        <f aca="false">'3405 proteins'!$M1716/'3405 proteins'!$J1716</f>
        <v>1.2280701754386</v>
      </c>
      <c r="AA1716" s="6" t="n">
        <v>0.658745</v>
      </c>
      <c r="AB1716" s="6" t="n">
        <f aca="false">'3405 proteins'!$L1716/'3405 proteins'!$K1716</f>
        <v>1.04471544715447</v>
      </c>
      <c r="AC1716" s="6" t="n">
        <v>0.85488</v>
      </c>
      <c r="AD1716" s="6" t="n">
        <f aca="false">'3405 proteins'!$M1716/'3405 proteins'!$K1716</f>
        <v>1.13821138211382</v>
      </c>
      <c r="AE1716" s="6" t="n">
        <v>0.422956</v>
      </c>
      <c r="AF1716" s="6" t="n">
        <f aca="false">'3405 proteins'!$M1716/'3405 proteins'!$L1716</f>
        <v>1.08949416342412</v>
      </c>
      <c r="AG1716" s="10" t="n">
        <v>0.304311</v>
      </c>
    </row>
    <row r="1717" customFormat="false" ht="15" hidden="false" customHeight="false" outlineLevel="0" collapsed="false">
      <c r="A1717" s="5" t="n">
        <v>125569550</v>
      </c>
      <c r="B1717" s="2" t="s">
        <v>619</v>
      </c>
      <c r="C1717" s="2" t="n">
        <v>3.01507537688442</v>
      </c>
      <c r="D1717" s="6" t="n">
        <v>1</v>
      </c>
      <c r="E1717" s="6" t="n">
        <v>1</v>
      </c>
      <c r="F1717" s="6" t="n">
        <v>398</v>
      </c>
      <c r="G1717" s="6" t="n">
        <v>43.162</v>
      </c>
      <c r="H1717" s="6" t="n">
        <v>4.59</v>
      </c>
      <c r="I1717" s="6" t="n">
        <v>0.925</v>
      </c>
      <c r="J1717" s="6" t="n">
        <v>0.732</v>
      </c>
      <c r="K1717" s="6" t="n">
        <v>0.936</v>
      </c>
      <c r="L1717" s="6" t="n">
        <v>1.012</v>
      </c>
      <c r="M1717" s="6" t="n">
        <v>0.812</v>
      </c>
      <c r="N1717" s="6" t="n">
        <f aca="false">'3405 proteins'!$J1717/'3405 proteins'!$I1717</f>
        <v>0.791351351351351</v>
      </c>
      <c r="O1717" s="6" t="n">
        <v>0.64947</v>
      </c>
      <c r="P1717" s="6" t="n">
        <f aca="false">'3405 proteins'!$K1717/'3405 proteins'!$I1717</f>
        <v>1.01189189189189</v>
      </c>
      <c r="Q1717" s="6" t="n">
        <v>0.919007</v>
      </c>
      <c r="R1717" s="6" t="n">
        <f aca="false">'3405 proteins'!$L1717/'3405 proteins'!$I1717</f>
        <v>1.09405405405405</v>
      </c>
      <c r="S1717" s="6" t="n">
        <v>0.878381</v>
      </c>
      <c r="T1717" s="6" t="n">
        <f aca="false">'3405 proteins'!$M1717/'3405 proteins'!$I1717</f>
        <v>0.877837837837838</v>
      </c>
      <c r="U1717" s="6" t="n">
        <v>0.388287</v>
      </c>
      <c r="V1717" s="6" t="n">
        <f aca="false">'3405 proteins'!$K1717/'3405 proteins'!$J1717</f>
        <v>1.27868852459016</v>
      </c>
      <c r="W1717" s="6" t="n">
        <v>0.449919</v>
      </c>
      <c r="X1717" s="6" t="n">
        <f aca="false">'3405 proteins'!$L1717/'3405 proteins'!$J1717</f>
        <v>1.38251366120219</v>
      </c>
      <c r="Y1717" s="6" t="n">
        <v>0.535018</v>
      </c>
      <c r="Z1717" s="6" t="n">
        <f aca="false">'3405 proteins'!$M1717/'3405 proteins'!$J1717</f>
        <v>1.10928961748634</v>
      </c>
      <c r="AA1717" s="6" t="n">
        <v>0.966379</v>
      </c>
      <c r="AB1717" s="6" t="n">
        <f aca="false">'3405 proteins'!$L1717/'3405 proteins'!$K1717</f>
        <v>1.08119658119658</v>
      </c>
      <c r="AC1717" s="6" t="n">
        <v>0.915928</v>
      </c>
      <c r="AD1717" s="6" t="n">
        <f aca="false">'3405 proteins'!$M1717/'3405 proteins'!$K1717</f>
        <v>0.867521367521368</v>
      </c>
      <c r="AE1717" s="6" t="n">
        <v>0.471979</v>
      </c>
      <c r="AF1717" s="6" t="n">
        <f aca="false">'3405 proteins'!$M1717/'3405 proteins'!$L1717</f>
        <v>0.802371541501976</v>
      </c>
      <c r="AG1717" s="10" t="n">
        <v>0.376985</v>
      </c>
    </row>
    <row r="1718" customFormat="false" ht="15" hidden="false" customHeight="false" outlineLevel="0" collapsed="false">
      <c r="A1718" s="5" t="n">
        <v>125554823</v>
      </c>
      <c r="B1718" s="2" t="s">
        <v>1647</v>
      </c>
      <c r="C1718" s="2" t="n">
        <v>17.6755447941889</v>
      </c>
      <c r="D1718" s="6" t="n">
        <v>4</v>
      </c>
      <c r="E1718" s="6" t="n">
        <v>4</v>
      </c>
      <c r="F1718" s="6" t="n">
        <v>413</v>
      </c>
      <c r="G1718" s="6" t="n">
        <v>43.08</v>
      </c>
      <c r="H1718" s="6" t="n">
        <v>4.77</v>
      </c>
      <c r="I1718" s="6" t="n">
        <v>0.89</v>
      </c>
      <c r="J1718" s="6" t="n">
        <v>0.771</v>
      </c>
      <c r="K1718" s="6" t="n">
        <v>0.841</v>
      </c>
      <c r="L1718" s="6" t="n">
        <v>0.905</v>
      </c>
      <c r="M1718" s="6" t="n">
        <v>0.986</v>
      </c>
      <c r="N1718" s="6" t="n">
        <f aca="false">'3405 proteins'!$J1718/'3405 proteins'!$I1718</f>
        <v>0.866292134831461</v>
      </c>
      <c r="O1718" s="6" t="n">
        <v>0.945608</v>
      </c>
      <c r="P1718" s="6" t="n">
        <f aca="false">'3405 proteins'!$K1718/'3405 proteins'!$I1718</f>
        <v>0.944943820224719</v>
      </c>
      <c r="Q1718" s="6" t="n">
        <v>0.731876</v>
      </c>
      <c r="R1718" s="6" t="n">
        <f aca="false">'3405 proteins'!$L1718/'3405 proteins'!$I1718</f>
        <v>1.01685393258427</v>
      </c>
      <c r="S1718" s="6" t="n">
        <v>0.784609</v>
      </c>
      <c r="T1718" s="6" t="n">
        <f aca="false">'3405 proteins'!$M1718/'3405 proteins'!$I1718</f>
        <v>1.10786516853933</v>
      </c>
      <c r="U1718" s="6" t="n">
        <v>0.918185</v>
      </c>
      <c r="V1718" s="6" t="n">
        <f aca="false">'3405 proteins'!$K1718/'3405 proteins'!$J1718</f>
        <v>1.09079118028534</v>
      </c>
      <c r="W1718" s="6" t="n">
        <v>0.899246</v>
      </c>
      <c r="X1718" s="6" t="n">
        <f aca="false">'3405 proteins'!$L1718/'3405 proteins'!$J1718</f>
        <v>1.17380025940337</v>
      </c>
      <c r="Y1718" s="6" t="n">
        <v>0.946865</v>
      </c>
      <c r="Z1718" s="6" t="n">
        <f aca="false">'3405 proteins'!$M1718/'3405 proteins'!$J1718</f>
        <v>1.27885862516213</v>
      </c>
      <c r="AA1718" s="6" t="n">
        <v>0.547976</v>
      </c>
      <c r="AB1718" s="6" t="n">
        <f aca="false">'3405 proteins'!$L1718/'3405 proteins'!$K1718</f>
        <v>1.07609988109394</v>
      </c>
      <c r="AC1718" s="6" t="n">
        <v>0.94809</v>
      </c>
      <c r="AD1718" s="6" t="n">
        <f aca="false">'3405 proteins'!$M1718/'3405 proteins'!$K1718</f>
        <v>1.17241379310345</v>
      </c>
      <c r="AE1718" s="6" t="n">
        <v>0.322531</v>
      </c>
      <c r="AF1718" s="6" t="n">
        <f aca="false">'3405 proteins'!$M1718/'3405 proteins'!$L1718</f>
        <v>1.08950276243094</v>
      </c>
      <c r="AG1718" s="10" t="n">
        <v>0.304286</v>
      </c>
    </row>
    <row r="1719" customFormat="false" ht="15" hidden="false" customHeight="false" outlineLevel="0" collapsed="false">
      <c r="A1719" s="5" t="n">
        <v>222626100</v>
      </c>
      <c r="B1719" s="2" t="s">
        <v>2370</v>
      </c>
      <c r="C1719" s="2" t="n">
        <v>11.4634146341463</v>
      </c>
      <c r="D1719" s="6" t="n">
        <v>4</v>
      </c>
      <c r="E1719" s="6" t="n">
        <v>4</v>
      </c>
      <c r="F1719" s="6" t="n">
        <v>410</v>
      </c>
      <c r="G1719" s="6" t="n">
        <v>43.02</v>
      </c>
      <c r="H1719" s="6" t="n">
        <v>6.04</v>
      </c>
      <c r="I1719" s="6" t="n">
        <v>1.014</v>
      </c>
      <c r="J1719" s="6" t="n">
        <v>1.125</v>
      </c>
      <c r="K1719" s="6" t="n">
        <v>1.077</v>
      </c>
      <c r="L1719" s="6" t="n">
        <v>1.108</v>
      </c>
      <c r="M1719" s="6" t="n">
        <v>1.135</v>
      </c>
      <c r="N1719" s="6" t="n">
        <f aca="false">'3405 proteins'!$J1719/'3405 proteins'!$I1719</f>
        <v>1.1094674556213</v>
      </c>
      <c r="O1719" s="6" t="n">
        <v>0.409189</v>
      </c>
      <c r="P1719" s="6" t="n">
        <f aca="false">'3405 proteins'!$K1719/'3405 proteins'!$I1719</f>
        <v>1.06213017751479</v>
      </c>
      <c r="Q1719" s="6" t="n">
        <v>0.675547</v>
      </c>
      <c r="R1719" s="6" t="n">
        <f aca="false">'3405 proteins'!$L1719/'3405 proteins'!$I1719</f>
        <v>1.09270216962525</v>
      </c>
      <c r="S1719" s="6" t="n">
        <v>0.884226</v>
      </c>
      <c r="T1719" s="6" t="n">
        <f aca="false">'3405 proteins'!$M1719/'3405 proteins'!$I1719</f>
        <v>1.11932938856016</v>
      </c>
      <c r="U1719" s="6" t="n">
        <v>0.438805</v>
      </c>
      <c r="V1719" s="6" t="n">
        <f aca="false">'3405 proteins'!$K1719/'3405 proteins'!$J1719</f>
        <v>0.957333333333333</v>
      </c>
      <c r="W1719" s="6" t="n">
        <v>0.43457</v>
      </c>
      <c r="X1719" s="6" t="n">
        <f aca="false">'3405 proteins'!$L1719/'3405 proteins'!$J1719</f>
        <v>0.984888888888889</v>
      </c>
      <c r="Y1719" s="6" t="n">
        <v>0.464346</v>
      </c>
      <c r="Z1719" s="6" t="n">
        <f aca="false">'3405 proteins'!$M1719/'3405 proteins'!$J1719</f>
        <v>1.00888888888889</v>
      </c>
      <c r="AA1719" s="6" t="n">
        <v>0.761233</v>
      </c>
      <c r="AB1719" s="6" t="n">
        <f aca="false">'3405 proteins'!$L1719/'3405 proteins'!$K1719</f>
        <v>1.02878365831012</v>
      </c>
      <c r="AC1719" s="6" t="n">
        <v>0.756044</v>
      </c>
      <c r="AD1719" s="6" t="n">
        <f aca="false">'3405 proteins'!$M1719/'3405 proteins'!$K1719</f>
        <v>1.05385329619313</v>
      </c>
      <c r="AE1719" s="6" t="n">
        <v>0.754726</v>
      </c>
      <c r="AF1719" s="6" t="n">
        <f aca="false">'3405 proteins'!$M1719/'3405 proteins'!$L1719</f>
        <v>1.02436823104693</v>
      </c>
      <c r="AG1719" s="10" t="n">
        <v>0.539924</v>
      </c>
    </row>
    <row r="1720" customFormat="false" ht="15" hidden="false" customHeight="false" outlineLevel="0" collapsed="false">
      <c r="A1720" s="5" t="n">
        <v>125560179</v>
      </c>
      <c r="B1720" s="2" t="s">
        <v>253</v>
      </c>
      <c r="C1720" s="2" t="n">
        <v>4.01002506265664</v>
      </c>
      <c r="D1720" s="6" t="n">
        <v>1</v>
      </c>
      <c r="E1720" s="6" t="n">
        <v>1</v>
      </c>
      <c r="F1720" s="6" t="n">
        <v>399</v>
      </c>
      <c r="G1720" s="6" t="n">
        <v>43.02</v>
      </c>
      <c r="H1720" s="6" t="n">
        <v>5.31</v>
      </c>
      <c r="I1720" s="6" t="n">
        <v>1.015</v>
      </c>
      <c r="J1720" s="6" t="n">
        <v>0.753</v>
      </c>
      <c r="K1720" s="6" t="n">
        <v>0.899</v>
      </c>
      <c r="L1720" s="6" t="n">
        <v>0.864</v>
      </c>
      <c r="M1720" s="6" t="n">
        <v>0.696</v>
      </c>
      <c r="N1720" s="6" t="n">
        <f aca="false">'3405 proteins'!$J1720/'3405 proteins'!$I1720</f>
        <v>0.741871921182266</v>
      </c>
      <c r="O1720" s="6" t="n">
        <v>0.465305</v>
      </c>
      <c r="P1720" s="6" t="n">
        <f aca="false">'3405 proteins'!$K1720/'3405 proteins'!$I1720</f>
        <v>0.885714285714286</v>
      </c>
      <c r="Q1720" s="6" t="n">
        <v>0.446133</v>
      </c>
      <c r="R1720" s="6" t="n">
        <f aca="false">'3405 proteins'!$L1720/'3405 proteins'!$I1720</f>
        <v>0.851231527093596</v>
      </c>
      <c r="S1720" s="6" t="n">
        <v>0.195859</v>
      </c>
      <c r="T1720" s="6" t="n">
        <f aca="false">'3405 proteins'!$M1720/'3405 proteins'!$I1720</f>
        <v>0.685714285714286</v>
      </c>
      <c r="U1720" s="6" t="n">
        <v>0.102445</v>
      </c>
      <c r="V1720" s="6" t="n">
        <f aca="false">'3405 proteins'!$K1720/'3405 proteins'!$J1720</f>
        <v>1.19389110225764</v>
      </c>
      <c r="W1720" s="6" t="n">
        <v>0.71304</v>
      </c>
      <c r="X1720" s="6" t="n">
        <f aca="false">'3405 proteins'!$L1720/'3405 proteins'!$J1720</f>
        <v>1.14741035856574</v>
      </c>
      <c r="Y1720" s="6" t="n">
        <v>0.878534</v>
      </c>
      <c r="Z1720" s="6" t="n">
        <f aca="false">'3405 proteins'!$M1720/'3405 proteins'!$J1720</f>
        <v>0.924302788844622</v>
      </c>
      <c r="AA1720" s="6" t="n">
        <v>0.535191</v>
      </c>
      <c r="AB1720" s="6" t="n">
        <f aca="false">'3405 proteins'!$L1720/'3405 proteins'!$K1720</f>
        <v>0.961067853170189</v>
      </c>
      <c r="AC1720" s="6" t="n">
        <v>0.38057</v>
      </c>
      <c r="AD1720" s="6" t="n">
        <f aca="false">'3405 proteins'!$M1720/'3405 proteins'!$K1720</f>
        <v>0.774193548387097</v>
      </c>
      <c r="AE1720" s="6" t="n">
        <v>0.199684</v>
      </c>
      <c r="AF1720" s="6" t="n">
        <f aca="false">'3405 proteins'!$M1720/'3405 proteins'!$L1720</f>
        <v>0.805555555555556</v>
      </c>
      <c r="AG1720" s="10" t="n">
        <v>0.389455</v>
      </c>
    </row>
    <row r="1721" customFormat="false" ht="15" hidden="false" customHeight="false" outlineLevel="0" collapsed="false">
      <c r="A1721" s="5" t="n">
        <v>1002303601</v>
      </c>
      <c r="B1721" s="2" t="s">
        <v>1778</v>
      </c>
      <c r="C1721" s="2" t="n">
        <v>3.71287128712871</v>
      </c>
      <c r="D1721" s="6" t="n">
        <v>1</v>
      </c>
      <c r="E1721" s="6" t="n">
        <v>1</v>
      </c>
      <c r="F1721" s="6" t="n">
        <v>404</v>
      </c>
      <c r="G1721" s="6" t="n">
        <v>42.958</v>
      </c>
      <c r="H1721" s="6" t="n">
        <v>5.34</v>
      </c>
      <c r="I1721" s="6" t="n">
        <v>0.945</v>
      </c>
      <c r="J1721" s="6" t="n">
        <v>0.898</v>
      </c>
      <c r="K1721" s="6" t="n">
        <v>0.966</v>
      </c>
      <c r="L1721" s="6" t="n">
        <v>1.088</v>
      </c>
      <c r="M1721" s="6" t="n">
        <v>1.003</v>
      </c>
      <c r="N1721" s="6" t="n">
        <f aca="false">'3405 proteins'!$J1721/'3405 proteins'!$I1721</f>
        <v>0.95026455026455</v>
      </c>
      <c r="O1721" s="6" t="n">
        <v>0.784896</v>
      </c>
      <c r="P1721" s="6" t="n">
        <f aca="false">'3405 proteins'!$K1721/'3405 proteins'!$I1721</f>
        <v>1.02222222222222</v>
      </c>
      <c r="Q1721" s="6" t="n">
        <v>0.8665</v>
      </c>
      <c r="R1721" s="6" t="n">
        <f aca="false">'3405 proteins'!$L1721/'3405 proteins'!$I1721</f>
        <v>1.15132275132275</v>
      </c>
      <c r="S1721" s="6" t="n">
        <v>0.64647</v>
      </c>
      <c r="T1721" s="6" t="n">
        <f aca="false">'3405 proteins'!$M1721/'3405 proteins'!$I1721</f>
        <v>1.06137566137566</v>
      </c>
      <c r="U1721" s="6" t="n">
        <v>0.853789</v>
      </c>
      <c r="V1721" s="6" t="n">
        <f aca="false">'3405 proteins'!$K1721/'3405 proteins'!$J1721</f>
        <v>1.07572383073497</v>
      </c>
      <c r="W1721" s="6" t="n">
        <v>0.844297</v>
      </c>
      <c r="X1721" s="6" t="n">
        <f aca="false">'3405 proteins'!$L1721/'3405 proteins'!$J1721</f>
        <v>1.21158129175947</v>
      </c>
      <c r="Y1721" s="6" t="n">
        <v>0.952262</v>
      </c>
      <c r="Z1721" s="6" t="n">
        <f aca="false">'3405 proteins'!$M1721/'3405 proteins'!$J1721</f>
        <v>1.11692650334076</v>
      </c>
      <c r="AA1721" s="6" t="n">
        <v>0.944915</v>
      </c>
      <c r="AB1721" s="6" t="n">
        <f aca="false">'3405 proteins'!$L1721/'3405 proteins'!$K1721</f>
        <v>1.12629399585921</v>
      </c>
      <c r="AC1721" s="6" t="n">
        <v>0.648774</v>
      </c>
      <c r="AD1721" s="6" t="n">
        <f aca="false">'3405 proteins'!$M1721/'3405 proteins'!$K1721</f>
        <v>1.03830227743271</v>
      </c>
      <c r="AE1721" s="6" t="n">
        <v>0.827405</v>
      </c>
      <c r="AF1721" s="6" t="n">
        <f aca="false">'3405 proteins'!$M1721/'3405 proteins'!$L1721</f>
        <v>0.921875</v>
      </c>
      <c r="AG1721" s="10" t="n">
        <v>0.934523</v>
      </c>
    </row>
    <row r="1722" customFormat="false" ht="15" hidden="false" customHeight="false" outlineLevel="0" collapsed="false">
      <c r="A1722" s="5" t="n">
        <v>125555949</v>
      </c>
      <c r="B1722" s="2" t="s">
        <v>1036</v>
      </c>
      <c r="C1722" s="2" t="n">
        <v>11.0236220472441</v>
      </c>
      <c r="D1722" s="6" t="n">
        <v>3</v>
      </c>
      <c r="E1722" s="6" t="n">
        <v>3</v>
      </c>
      <c r="F1722" s="6" t="n">
        <v>381</v>
      </c>
      <c r="G1722" s="6" t="n">
        <v>42.953</v>
      </c>
      <c r="H1722" s="6" t="n">
        <v>8.56</v>
      </c>
      <c r="I1722" s="6" t="n">
        <v>1.009</v>
      </c>
      <c r="J1722" s="6" t="n">
        <v>0.728</v>
      </c>
      <c r="K1722" s="6" t="n">
        <v>0.872</v>
      </c>
      <c r="L1722" s="6" t="n">
        <v>0.902</v>
      </c>
      <c r="M1722" s="6" t="n">
        <v>0.889</v>
      </c>
      <c r="N1722" s="6" t="n">
        <f aca="false">'3405 proteins'!$J1722/'3405 proteins'!$I1722</f>
        <v>0.721506442021804</v>
      </c>
      <c r="O1722" s="6" t="n">
        <v>0.395896</v>
      </c>
      <c r="P1722" s="6" t="n">
        <f aca="false">'3405 proteins'!$K1722/'3405 proteins'!$I1722</f>
        <v>0.864222001982161</v>
      </c>
      <c r="Q1722" s="6" t="n">
        <v>0.357063</v>
      </c>
      <c r="R1722" s="6" t="n">
        <f aca="false">'3405 proteins'!$L1722/'3405 proteins'!$I1722</f>
        <v>0.893954410307235</v>
      </c>
      <c r="S1722" s="6" t="n">
        <v>0.311324</v>
      </c>
      <c r="T1722" s="6" t="n">
        <f aca="false">'3405 proteins'!$M1722/'3405 proteins'!$I1722</f>
        <v>0.881070366699703</v>
      </c>
      <c r="U1722" s="6" t="n">
        <v>0.681836</v>
      </c>
      <c r="V1722" s="6" t="n">
        <f aca="false">'3405 proteins'!$K1722/'3405 proteins'!$J1722</f>
        <v>1.1978021978022</v>
      </c>
      <c r="W1722" s="6" t="n">
        <v>0.699304</v>
      </c>
      <c r="X1722" s="6" t="n">
        <f aca="false">'3405 proteins'!$L1722/'3405 proteins'!$J1722</f>
        <v>1.23901098901099</v>
      </c>
      <c r="Y1722" s="6" t="n">
        <v>0.876867</v>
      </c>
      <c r="Z1722" s="6" t="n">
        <f aca="false">'3405 proteins'!$M1722/'3405 proteins'!$J1722</f>
        <v>1.22115384615385</v>
      </c>
      <c r="AA1722" s="6" t="n">
        <v>0.674875</v>
      </c>
      <c r="AB1722" s="6" t="n">
        <f aca="false">'3405 proteins'!$L1722/'3405 proteins'!$K1722</f>
        <v>1.03440366972477</v>
      </c>
      <c r="AC1722" s="6" t="n">
        <v>0.790718</v>
      </c>
      <c r="AD1722" s="6" t="n">
        <f aca="false">'3405 proteins'!$M1722/'3405 proteins'!$K1722</f>
        <v>1.01949541284404</v>
      </c>
      <c r="AE1722" s="6" t="n">
        <v>0.918773</v>
      </c>
      <c r="AF1722" s="6" t="n">
        <f aca="false">'3405 proteins'!$M1722/'3405 proteins'!$L1722</f>
        <v>0.985587583148559</v>
      </c>
      <c r="AG1722" s="10" t="n">
        <v>0.723701</v>
      </c>
    </row>
    <row r="1723" customFormat="false" ht="15" hidden="false" customHeight="false" outlineLevel="0" collapsed="false">
      <c r="A1723" s="5" t="n">
        <v>937908689</v>
      </c>
      <c r="B1723" s="2" t="s">
        <v>980</v>
      </c>
      <c r="C1723" s="2" t="n">
        <v>3.59897172236504</v>
      </c>
      <c r="D1723" s="6" t="n">
        <v>1</v>
      </c>
      <c r="E1723" s="6" t="n">
        <v>1</v>
      </c>
      <c r="F1723" s="6" t="n">
        <v>389</v>
      </c>
      <c r="G1723" s="6" t="n">
        <v>42.953</v>
      </c>
      <c r="H1723" s="6" t="n">
        <v>6.95</v>
      </c>
      <c r="I1723" s="6" t="n">
        <v>0.936</v>
      </c>
      <c r="J1723" s="6" t="n">
        <v>0.71</v>
      </c>
      <c r="K1723" s="6" t="n">
        <v>0.793</v>
      </c>
      <c r="L1723" s="6" t="n">
        <v>0.989</v>
      </c>
      <c r="M1723" s="6" t="n">
        <v>0.88</v>
      </c>
      <c r="N1723" s="6" t="n">
        <f aca="false">'3405 proteins'!$J1723/'3405 proteins'!$I1723</f>
        <v>0.758547008547009</v>
      </c>
      <c r="O1723" s="6" t="n">
        <v>0.525269</v>
      </c>
      <c r="P1723" s="6" t="n">
        <f aca="false">'3405 proteins'!$K1723/'3405 proteins'!$I1723</f>
        <v>0.847222222222222</v>
      </c>
      <c r="Q1723" s="6" t="n">
        <v>0.29388</v>
      </c>
      <c r="R1723" s="6" t="n">
        <f aca="false">'3405 proteins'!$L1723/'3405 proteins'!$I1723</f>
        <v>1.05662393162393</v>
      </c>
      <c r="S1723" s="6" t="n">
        <v>0.957589</v>
      </c>
      <c r="T1723" s="6" t="n">
        <f aca="false">'3405 proteins'!$M1723/'3405 proteins'!$I1723</f>
        <v>0.94017094017094</v>
      </c>
      <c r="U1723" s="6" t="n">
        <v>0.644934</v>
      </c>
      <c r="V1723" s="6" t="n">
        <f aca="false">'3405 proteins'!$K1723/'3405 proteins'!$J1723</f>
        <v>1.1169014084507</v>
      </c>
      <c r="W1723" s="6" t="n">
        <v>0.993671</v>
      </c>
      <c r="X1723" s="6" t="n">
        <f aca="false">'3405 proteins'!$L1723/'3405 proteins'!$J1723</f>
        <v>1.39295774647887</v>
      </c>
      <c r="Y1723" s="6" t="n">
        <v>0.514191</v>
      </c>
      <c r="Z1723" s="6" t="n">
        <f aca="false">'3405 proteins'!$M1723/'3405 proteins'!$J1723</f>
        <v>1.23943661971831</v>
      </c>
      <c r="AA1723" s="6" t="n">
        <v>0.632772</v>
      </c>
      <c r="AB1723" s="6" t="n">
        <f aca="false">'3405 proteins'!$L1723/'3405 proteins'!$K1723</f>
        <v>1.24716267339218</v>
      </c>
      <c r="AC1723" s="6" t="n">
        <v>0.184073</v>
      </c>
      <c r="AD1723" s="6" t="n">
        <f aca="false">'3405 proteins'!$M1723/'3405 proteins'!$K1723</f>
        <v>1.10970996216898</v>
      </c>
      <c r="AE1723" s="6" t="n">
        <v>0.521977</v>
      </c>
      <c r="AF1723" s="6" t="n">
        <f aca="false">'3405 proteins'!$M1723/'3405 proteins'!$L1723</f>
        <v>0.889787664307381</v>
      </c>
      <c r="AG1723" s="10" t="n">
        <v>0.774401</v>
      </c>
    </row>
    <row r="1724" customFormat="false" ht="15" hidden="false" customHeight="false" outlineLevel="0" collapsed="false">
      <c r="A1724" s="5" t="n">
        <v>116311119</v>
      </c>
      <c r="B1724" s="2" t="s">
        <v>1046</v>
      </c>
      <c r="C1724" s="2" t="n">
        <v>1.55844155844156</v>
      </c>
      <c r="D1724" s="6" t="n">
        <v>1</v>
      </c>
      <c r="E1724" s="6" t="n">
        <v>1</v>
      </c>
      <c r="F1724" s="6" t="n">
        <v>385</v>
      </c>
      <c r="G1724" s="6" t="n">
        <v>42.925</v>
      </c>
      <c r="H1724" s="6" t="n">
        <v>9.63</v>
      </c>
      <c r="I1724" s="6" t="n">
        <v>1.131</v>
      </c>
      <c r="J1724" s="6" t="n">
        <v>1.027</v>
      </c>
      <c r="K1724" s="6" t="n">
        <v>1.1</v>
      </c>
      <c r="L1724" s="6" t="n">
        <v>1.042</v>
      </c>
      <c r="M1724" s="6" t="n">
        <v>0.891</v>
      </c>
      <c r="N1724" s="6" t="n">
        <f aca="false">'3405 proteins'!$J1724/'3405 proteins'!$I1724</f>
        <v>0.908045977011494</v>
      </c>
      <c r="O1724" s="6" t="n">
        <v>0.911711</v>
      </c>
      <c r="P1724" s="6" t="n">
        <f aca="false">'3405 proteins'!$K1724/'3405 proteins'!$I1724</f>
        <v>0.972590627763042</v>
      </c>
      <c r="Q1724" s="6" t="n">
        <v>0.876146</v>
      </c>
      <c r="R1724" s="6" t="n">
        <f aca="false">'3405 proteins'!$L1724/'3405 proteins'!$I1724</f>
        <v>0.92130857648099</v>
      </c>
      <c r="S1724" s="6" t="n">
        <v>0.401186</v>
      </c>
      <c r="T1724" s="6" t="n">
        <f aca="false">'3405 proteins'!$M1724/'3405 proteins'!$I1724</f>
        <v>0.787798408488064</v>
      </c>
      <c r="U1724" s="6" t="n">
        <v>0.690093</v>
      </c>
      <c r="V1724" s="6" t="n">
        <f aca="false">'3405 proteins'!$K1724/'3405 proteins'!$J1724</f>
        <v>1.07108081791626</v>
      </c>
      <c r="W1724" s="6" t="n">
        <v>0.827349</v>
      </c>
      <c r="X1724" s="6" t="n">
        <f aca="false">'3405 proteins'!$L1724/'3405 proteins'!$J1724</f>
        <v>1.01460564751704</v>
      </c>
      <c r="Y1724" s="6" t="n">
        <v>0.535888</v>
      </c>
      <c r="Z1724" s="6" t="n">
        <f aca="false">'3405 proteins'!$M1724/'3405 proteins'!$J1724</f>
        <v>0.867575462512171</v>
      </c>
      <c r="AA1724" s="6" t="n">
        <v>0.395969</v>
      </c>
      <c r="AB1724" s="6" t="n">
        <f aca="false">'3405 proteins'!$L1724/'3405 proteins'!$K1724</f>
        <v>0.947272727272727</v>
      </c>
      <c r="AC1724" s="6" t="n">
        <v>0.318732</v>
      </c>
      <c r="AD1724" s="6" t="n">
        <f aca="false">'3405 proteins'!$M1724/'3405 proteins'!$K1724</f>
        <v>0.81</v>
      </c>
      <c r="AE1724" s="6" t="n">
        <v>0.28972</v>
      </c>
      <c r="AF1724" s="6" t="n">
        <f aca="false">'3405 proteins'!$M1724/'3405 proteins'!$L1724</f>
        <v>0.855086372360845</v>
      </c>
      <c r="AG1724" s="10" t="n">
        <v>0.605703</v>
      </c>
    </row>
    <row r="1725" customFormat="false" ht="15" hidden="false" customHeight="false" outlineLevel="0" collapsed="false">
      <c r="A1725" s="5" t="n">
        <v>222629907</v>
      </c>
      <c r="B1725" s="2" t="s">
        <v>2702</v>
      </c>
      <c r="C1725" s="2" t="n">
        <v>34.4473007712082</v>
      </c>
      <c r="D1725" s="6" t="n">
        <v>11</v>
      </c>
      <c r="E1725" s="6" t="n">
        <v>0</v>
      </c>
      <c r="F1725" s="6" t="n">
        <v>389</v>
      </c>
      <c r="G1725" s="6" t="n">
        <v>42.905</v>
      </c>
      <c r="H1725" s="6" t="n">
        <v>5.4</v>
      </c>
      <c r="I1725" s="6" t="n">
        <v>0.92</v>
      </c>
      <c r="J1725" s="6" t="n">
        <v>1.446</v>
      </c>
      <c r="K1725" s="6" t="n">
        <v>1.189</v>
      </c>
      <c r="L1725" s="6" t="n">
        <v>1.286</v>
      </c>
      <c r="M1725" s="6" t="n">
        <v>1.294</v>
      </c>
      <c r="N1725" s="6" t="n">
        <f aca="false">'3405 proteins'!$J1725/'3405 proteins'!$I1725</f>
        <v>1.57173913043478</v>
      </c>
      <c r="O1725" s="6" t="n">
        <v>0.0386951</v>
      </c>
      <c r="P1725" s="6" t="n">
        <f aca="false">'3405 proteins'!$K1725/'3405 proteins'!$I1725</f>
        <v>1.29239130434783</v>
      </c>
      <c r="Q1725" s="6" t="n">
        <v>0.0888142</v>
      </c>
      <c r="R1725" s="6" t="n">
        <f aca="false">'3405 proteins'!$L1725/'3405 proteins'!$I1725</f>
        <v>1.39782608695652</v>
      </c>
      <c r="S1725" s="6" t="n">
        <v>0.10504</v>
      </c>
      <c r="T1725" s="6" t="n">
        <f aca="false">'3405 proteins'!$M1725/'3405 proteins'!$I1725</f>
        <v>1.40652173913043</v>
      </c>
      <c r="U1725" s="6" t="n">
        <v>0.161581</v>
      </c>
      <c r="V1725" s="6" t="n">
        <f aca="false">'3405 proteins'!$K1725/'3405 proteins'!$J1725</f>
        <v>0.822268326417704</v>
      </c>
      <c r="W1725" s="6" t="n">
        <v>0.122482</v>
      </c>
      <c r="X1725" s="6" t="n">
        <f aca="false">'3405 proteins'!$L1725/'3405 proteins'!$J1725</f>
        <v>0.889349930843707</v>
      </c>
      <c r="Y1725" s="6" t="n">
        <v>0.263376</v>
      </c>
      <c r="Z1725" s="6" t="n">
        <f aca="false">'3405 proteins'!$M1725/'3405 proteins'!$J1725</f>
        <v>0.894882434301522</v>
      </c>
      <c r="AA1725" s="6" t="n">
        <v>0.461169</v>
      </c>
      <c r="AB1725" s="6" t="n">
        <f aca="false">'3405 proteins'!$L1725/'3405 proteins'!$K1725</f>
        <v>1.08158116063919</v>
      </c>
      <c r="AC1725" s="6" t="n">
        <v>0.913512</v>
      </c>
      <c r="AD1725" s="6" t="n">
        <f aca="false">'3405 proteins'!$M1725/'3405 proteins'!$K1725</f>
        <v>1.08830950378469</v>
      </c>
      <c r="AE1725" s="6" t="n">
        <v>0.605386</v>
      </c>
      <c r="AF1725" s="6" t="n">
        <f aca="false">'3405 proteins'!$M1725/'3405 proteins'!$L1725</f>
        <v>1.00622083981337</v>
      </c>
      <c r="AG1725" s="10" t="n">
        <v>0.622167</v>
      </c>
    </row>
    <row r="1726" customFormat="false" ht="15" hidden="false" customHeight="false" outlineLevel="0" collapsed="false">
      <c r="A1726" s="5" t="n">
        <v>218192580</v>
      </c>
      <c r="B1726" s="2" t="s">
        <v>1028</v>
      </c>
      <c r="C1726" s="2" t="n">
        <v>3.7593984962406</v>
      </c>
      <c r="D1726" s="6" t="n">
        <v>1</v>
      </c>
      <c r="E1726" s="6" t="n">
        <v>1</v>
      </c>
      <c r="F1726" s="6" t="n">
        <v>399</v>
      </c>
      <c r="G1726" s="6" t="n">
        <v>42.886</v>
      </c>
      <c r="H1726" s="6" t="n">
        <v>7.03</v>
      </c>
      <c r="I1726" s="6" t="n">
        <v>0.998</v>
      </c>
      <c r="J1726" s="6" t="n">
        <v>0.932</v>
      </c>
      <c r="K1726" s="6" t="n">
        <v>0.958</v>
      </c>
      <c r="L1726" s="6" t="n">
        <v>0.975</v>
      </c>
      <c r="M1726" s="6" t="n">
        <v>0.888</v>
      </c>
      <c r="N1726" s="6" t="n">
        <f aca="false">'3405 proteins'!$J1726/'3405 proteins'!$I1726</f>
        <v>0.933867735470942</v>
      </c>
      <c r="O1726" s="6" t="n">
        <v>0.832986</v>
      </c>
      <c r="P1726" s="6" t="n">
        <f aca="false">'3405 proteins'!$K1726/'3405 proteins'!$I1726</f>
        <v>0.959919839679359</v>
      </c>
      <c r="Q1726" s="6" t="n">
        <v>0.809718</v>
      </c>
      <c r="R1726" s="6" t="n">
        <f aca="false">'3405 proteins'!$L1726/'3405 proteins'!$I1726</f>
        <v>0.976953907815631</v>
      </c>
      <c r="S1726" s="6" t="n">
        <v>0.614961</v>
      </c>
      <c r="T1726" s="6" t="n">
        <f aca="false">'3405 proteins'!$M1726/'3405 proteins'!$I1726</f>
        <v>0.889779559118237</v>
      </c>
      <c r="U1726" s="6" t="n">
        <v>0.677715</v>
      </c>
      <c r="V1726" s="6" t="n">
        <f aca="false">'3405 proteins'!$K1726/'3405 proteins'!$J1726</f>
        <v>1.02789699570815</v>
      </c>
      <c r="W1726" s="6" t="n">
        <v>0.671144</v>
      </c>
      <c r="X1726" s="6" t="n">
        <f aca="false">'3405 proteins'!$L1726/'3405 proteins'!$J1726</f>
        <v>1.04613733905579</v>
      </c>
      <c r="Y1726" s="6" t="n">
        <v>0.614931</v>
      </c>
      <c r="Z1726" s="6" t="n">
        <f aca="false">'3405 proteins'!$M1726/'3405 proteins'!$J1726</f>
        <v>0.952789699570815</v>
      </c>
      <c r="AA1726" s="6" t="n">
        <v>0.609718</v>
      </c>
      <c r="AB1726" s="6" t="n">
        <f aca="false">'3405 proteins'!$L1726/'3405 proteins'!$K1726</f>
        <v>1.01774530271399</v>
      </c>
      <c r="AC1726" s="6" t="n">
        <v>0.688876</v>
      </c>
      <c r="AD1726" s="6" t="n">
        <f aca="false">'3405 proteins'!$M1726/'3405 proteins'!$K1726</f>
        <v>0.926931106471816</v>
      </c>
      <c r="AE1726" s="6" t="n">
        <v>0.695426</v>
      </c>
      <c r="AF1726" s="6" t="n">
        <f aca="false">'3405 proteins'!$M1726/'3405 proteins'!$L1726</f>
        <v>0.910769230769231</v>
      </c>
      <c r="AG1726" s="10" t="n">
        <v>0.879103</v>
      </c>
    </row>
    <row r="1727" customFormat="false" ht="15" hidden="false" customHeight="false" outlineLevel="0" collapsed="false">
      <c r="A1727" s="5" t="n">
        <v>1778821</v>
      </c>
      <c r="B1727" s="2" t="s">
        <v>1006</v>
      </c>
      <c r="C1727" s="2" t="n">
        <v>29.1878172588832</v>
      </c>
      <c r="D1727" s="6" t="n">
        <v>8</v>
      </c>
      <c r="E1727" s="6" t="n">
        <v>2</v>
      </c>
      <c r="F1727" s="6" t="n">
        <v>394</v>
      </c>
      <c r="G1727" s="6" t="n">
        <v>42.874</v>
      </c>
      <c r="H1727" s="6" t="n">
        <v>6.05</v>
      </c>
      <c r="I1727" s="6" t="n">
        <v>1.101</v>
      </c>
      <c r="J1727" s="6" t="n">
        <v>0.602</v>
      </c>
      <c r="K1727" s="6" t="n">
        <v>0.818</v>
      </c>
      <c r="L1727" s="6" t="n">
        <v>0.867</v>
      </c>
      <c r="M1727" s="6" t="n">
        <v>0.885</v>
      </c>
      <c r="N1727" s="6" t="n">
        <f aca="false">'3405 proteins'!$J1727/'3405 proteins'!$I1727</f>
        <v>0.54677565849228</v>
      </c>
      <c r="O1727" s="6" t="n">
        <v>0.0420699</v>
      </c>
      <c r="P1727" s="6" t="n">
        <f aca="false">'3405 proteins'!$K1727/'3405 proteins'!$I1727</f>
        <v>0.742960944595822</v>
      </c>
      <c r="Q1727" s="6" t="n">
        <v>0.057411</v>
      </c>
      <c r="R1727" s="6" t="n">
        <f aca="false">'3405 proteins'!$L1727/'3405 proteins'!$I1727</f>
        <v>0.787465940054496</v>
      </c>
      <c r="S1727" s="6" t="n">
        <v>0.0818202</v>
      </c>
      <c r="T1727" s="6" t="n">
        <f aca="false">'3405 proteins'!$M1727/'3405 proteins'!$I1727</f>
        <v>0.803814713896458</v>
      </c>
      <c r="U1727" s="6" t="n">
        <v>0.665381</v>
      </c>
      <c r="V1727" s="6" t="n">
        <f aca="false">'3405 proteins'!$K1727/'3405 proteins'!$J1727</f>
        <v>1.35880398671096</v>
      </c>
      <c r="W1727" s="6" t="n">
        <v>0.271778</v>
      </c>
      <c r="X1727" s="6" t="n">
        <f aca="false">'3405 proteins'!$L1727/'3405 proteins'!$J1727</f>
        <v>1.44019933554817</v>
      </c>
      <c r="Y1727" s="6" t="n">
        <v>0.427212</v>
      </c>
      <c r="Z1727" s="6" t="n">
        <f aca="false">'3405 proteins'!$M1727/'3405 proteins'!$J1727</f>
        <v>1.47009966777409</v>
      </c>
      <c r="AA1727" s="6" t="n">
        <v>0.250924</v>
      </c>
      <c r="AB1727" s="6" t="n">
        <f aca="false">'3405 proteins'!$L1727/'3405 proteins'!$K1727</f>
        <v>1.059902200489</v>
      </c>
      <c r="AC1727" s="6" t="n">
        <v>0.949855</v>
      </c>
      <c r="AD1727" s="6" t="n">
        <f aca="false">'3405 proteins'!$M1727/'3405 proteins'!$K1727</f>
        <v>1.08190709046455</v>
      </c>
      <c r="AE1727" s="6" t="n">
        <v>0.631789</v>
      </c>
      <c r="AF1727" s="6" t="n">
        <f aca="false">'3405 proteins'!$M1727/'3405 proteins'!$L1727</f>
        <v>1.02076124567474</v>
      </c>
      <c r="AG1727" s="10" t="n">
        <v>0.555715</v>
      </c>
    </row>
    <row r="1728" customFormat="false" ht="15" hidden="false" customHeight="false" outlineLevel="0" collapsed="false">
      <c r="A1728" s="5" t="n">
        <v>108712067</v>
      </c>
      <c r="B1728" s="2" t="s">
        <v>2309</v>
      </c>
      <c r="C1728" s="2" t="n">
        <v>3.8265306122449</v>
      </c>
      <c r="D1728" s="6" t="n">
        <v>1</v>
      </c>
      <c r="E1728" s="6" t="n">
        <v>1</v>
      </c>
      <c r="F1728" s="6" t="n">
        <v>392</v>
      </c>
      <c r="G1728" s="6" t="n">
        <v>42.868</v>
      </c>
      <c r="H1728" s="6" t="n">
        <v>9.13</v>
      </c>
      <c r="I1728" s="6" t="n">
        <v>0.764</v>
      </c>
      <c r="J1728" s="6" t="n">
        <v>0.585</v>
      </c>
      <c r="K1728" s="6" t="n">
        <v>0.75</v>
      </c>
      <c r="L1728" s="6" t="n">
        <v>1.124</v>
      </c>
      <c r="M1728" s="6" t="n">
        <v>1.117</v>
      </c>
      <c r="N1728" s="6" t="n">
        <f aca="false">'3405 proteins'!$J1728/'3405 proteins'!$I1728</f>
        <v>0.765706806282723</v>
      </c>
      <c r="O1728" s="6" t="n">
        <v>0.551752</v>
      </c>
      <c r="P1728" s="6" t="n">
        <f aca="false">'3405 proteins'!$K1728/'3405 proteins'!$I1728</f>
        <v>0.981675392670157</v>
      </c>
      <c r="Q1728" s="6" t="n">
        <v>0.923807</v>
      </c>
      <c r="R1728" s="6" t="n">
        <f aca="false">'3405 proteins'!$L1728/'3405 proteins'!$I1728</f>
        <v>1.47120418848168</v>
      </c>
      <c r="S1728" s="6" t="n">
        <v>0.0539301</v>
      </c>
      <c r="T1728" s="6" t="n">
        <f aca="false">'3405 proteins'!$M1728/'3405 proteins'!$I1728</f>
        <v>1.46204188481675</v>
      </c>
      <c r="U1728" s="6" t="n">
        <v>0.485217</v>
      </c>
      <c r="V1728" s="6" t="n">
        <f aca="false">'3405 proteins'!$K1728/'3405 proteins'!$J1728</f>
        <v>1.28205128205128</v>
      </c>
      <c r="W1728" s="6" t="n">
        <v>0.441067</v>
      </c>
      <c r="X1728" s="6" t="n">
        <f aca="false">'3405 proteins'!$L1728/'3405 proteins'!$J1728</f>
        <v>1.92136752136752</v>
      </c>
      <c r="Y1728" s="6" t="n">
        <v>0.043573</v>
      </c>
      <c r="Z1728" s="6" t="n">
        <f aca="false">'3405 proteins'!$M1728/'3405 proteins'!$J1728</f>
        <v>1.90940170940171</v>
      </c>
      <c r="AA1728" s="6" t="n">
        <v>0.0296356</v>
      </c>
      <c r="AB1728" s="6" t="n">
        <f aca="false">'3405 proteins'!$L1728/'3405 proteins'!$K1728</f>
        <v>1.49866666666667</v>
      </c>
      <c r="AC1728" s="6" t="n">
        <v>0.00371622</v>
      </c>
      <c r="AD1728" s="6" t="n">
        <f aca="false">'3405 proteins'!$M1728/'3405 proteins'!$K1728</f>
        <v>1.48933333333333</v>
      </c>
      <c r="AE1728" s="6" t="n">
        <v>0.012131</v>
      </c>
      <c r="AF1728" s="6" t="n">
        <f aca="false">'3405 proteins'!$M1728/'3405 proteins'!$L1728</f>
        <v>0.993772241992883</v>
      </c>
      <c r="AG1728" s="10" t="n">
        <v>0.682462</v>
      </c>
    </row>
    <row r="1729" customFormat="false" ht="15" hidden="false" customHeight="false" outlineLevel="0" collapsed="false">
      <c r="A1729" s="5" t="n">
        <v>222625452</v>
      </c>
      <c r="B1729" s="2" t="s">
        <v>2610</v>
      </c>
      <c r="C1729" s="2" t="n">
        <v>2.75</v>
      </c>
      <c r="D1729" s="6" t="n">
        <v>1</v>
      </c>
      <c r="E1729" s="6" t="n">
        <v>1</v>
      </c>
      <c r="F1729" s="6" t="n">
        <v>400</v>
      </c>
      <c r="G1729" s="6" t="n">
        <v>42.849</v>
      </c>
      <c r="H1729" s="6" t="n">
        <v>7.02</v>
      </c>
      <c r="I1729" s="6" t="n">
        <v>1.01</v>
      </c>
      <c r="J1729" s="6" t="n">
        <v>0.987</v>
      </c>
      <c r="K1729" s="6" t="n">
        <v>1.074</v>
      </c>
      <c r="L1729" s="6" t="n">
        <v>1.178</v>
      </c>
      <c r="M1729" s="6" t="n">
        <v>1.236</v>
      </c>
      <c r="N1729" s="6" t="n">
        <f aca="false">'3405 proteins'!$J1729/'3405 proteins'!$I1729</f>
        <v>0.977227722772277</v>
      </c>
      <c r="O1729" s="6" t="n">
        <v>0.709355</v>
      </c>
      <c r="P1729" s="6" t="n">
        <f aca="false">'3405 proteins'!$K1729/'3405 proteins'!$I1729</f>
        <v>1.06336633663366</v>
      </c>
      <c r="Q1729" s="6" t="n">
        <v>0.669996</v>
      </c>
      <c r="R1729" s="6" t="n">
        <f aca="false">'3405 proteins'!$L1729/'3405 proteins'!$I1729</f>
        <v>1.16633663366337</v>
      </c>
      <c r="S1729" s="6" t="n">
        <v>0.591759</v>
      </c>
      <c r="T1729" s="6" t="n">
        <f aca="false">'3405 proteins'!$M1729/'3405 proteins'!$I1729</f>
        <v>1.22376237623762</v>
      </c>
      <c r="U1729" s="6" t="n">
        <v>0.237616</v>
      </c>
      <c r="V1729" s="6" t="n">
        <f aca="false">'3405 proteins'!$K1729/'3405 proteins'!$J1729</f>
        <v>1.08814589665654</v>
      </c>
      <c r="W1729" s="6" t="n">
        <v>0.889611</v>
      </c>
      <c r="X1729" s="6" t="n">
        <f aca="false">'3405 proteins'!$L1729/'3405 proteins'!$J1729</f>
        <v>1.193515704154</v>
      </c>
      <c r="Y1729" s="6" t="n">
        <v>0.997197</v>
      </c>
      <c r="Z1729" s="6" t="n">
        <f aca="false">'3405 proteins'!$M1729/'3405 proteins'!$J1729</f>
        <v>1.25227963525836</v>
      </c>
      <c r="AA1729" s="6" t="n">
        <v>0.60424</v>
      </c>
      <c r="AB1729" s="6" t="n">
        <f aca="false">'3405 proteins'!$L1729/'3405 proteins'!$K1729</f>
        <v>1.09683426443203</v>
      </c>
      <c r="AC1729" s="6" t="n">
        <v>0.819242</v>
      </c>
      <c r="AD1729" s="6" t="n">
        <f aca="false">'3405 proteins'!$M1729/'3405 proteins'!$K1729</f>
        <v>1.15083798882682</v>
      </c>
      <c r="AE1729" s="6" t="n">
        <v>0.383566</v>
      </c>
      <c r="AF1729" s="6" t="n">
        <f aca="false">'3405 proteins'!$M1729/'3405 proteins'!$L1729</f>
        <v>1.04923599320883</v>
      </c>
      <c r="AG1729" s="10" t="n">
        <v>0.43884</v>
      </c>
    </row>
    <row r="1730" customFormat="false" ht="15" hidden="false" customHeight="false" outlineLevel="0" collapsed="false">
      <c r="A1730" s="5" t="n">
        <v>125581518</v>
      </c>
      <c r="B1730" s="2" t="s">
        <v>348</v>
      </c>
      <c r="C1730" s="2" t="n">
        <v>2.77078085642317</v>
      </c>
      <c r="D1730" s="6" t="n">
        <v>1</v>
      </c>
      <c r="E1730" s="6" t="n">
        <v>1</v>
      </c>
      <c r="F1730" s="6" t="n">
        <v>397</v>
      </c>
      <c r="G1730" s="6" t="n">
        <v>42.842</v>
      </c>
      <c r="H1730" s="6" t="n">
        <v>5.49</v>
      </c>
      <c r="I1730" s="6" t="n">
        <v>1.031</v>
      </c>
      <c r="J1730" s="6" t="n">
        <v>0.776</v>
      </c>
      <c r="K1730" s="6" t="n">
        <v>0.958</v>
      </c>
      <c r="L1730" s="6" t="n">
        <v>0.953</v>
      </c>
      <c r="M1730" s="6" t="n">
        <v>0.74</v>
      </c>
      <c r="N1730" s="6" t="n">
        <f aca="false">'3405 proteins'!$J1730/'3405 proteins'!$I1730</f>
        <v>0.75266731328807</v>
      </c>
      <c r="O1730" s="6" t="n">
        <v>0.503837</v>
      </c>
      <c r="P1730" s="6" t="n">
        <f aca="false">'3405 proteins'!$K1730/'3405 proteins'!$I1730</f>
        <v>0.929194956353055</v>
      </c>
      <c r="Q1730" s="6" t="n">
        <v>0.65164</v>
      </c>
      <c r="R1730" s="6" t="n">
        <f aca="false">'3405 proteins'!$L1730/'3405 proteins'!$I1730</f>
        <v>0.924345295829292</v>
      </c>
      <c r="S1730" s="6" t="n">
        <v>0.411861</v>
      </c>
      <c r="T1730" s="6" t="n">
        <f aca="false">'3405 proteins'!$M1730/'3405 proteins'!$I1730</f>
        <v>0.717749757516974</v>
      </c>
      <c r="U1730" s="6" t="n">
        <v>0.184589</v>
      </c>
      <c r="V1730" s="6" t="n">
        <f aca="false">'3405 proteins'!$K1730/'3405 proteins'!$J1730</f>
        <v>1.23453608247423</v>
      </c>
      <c r="W1730" s="6" t="n">
        <v>0.57755</v>
      </c>
      <c r="X1730" s="6" t="n">
        <f aca="false">'3405 proteins'!$L1730/'3405 proteins'!$J1730</f>
        <v>1.22809278350515</v>
      </c>
      <c r="Y1730" s="6" t="n">
        <v>0.906581</v>
      </c>
      <c r="Z1730" s="6" t="n">
        <f aca="false">'3405 proteins'!$M1730/'3405 proteins'!$J1730</f>
        <v>0.95360824742268</v>
      </c>
      <c r="AA1730" s="6" t="n">
        <v>0.611892</v>
      </c>
      <c r="AB1730" s="6" t="n">
        <f aca="false">'3405 proteins'!$L1730/'3405 proteins'!$K1730</f>
        <v>0.994780793319416</v>
      </c>
      <c r="AC1730" s="6" t="n">
        <v>0.555086</v>
      </c>
      <c r="AD1730" s="6" t="n">
        <f aca="false">'3405 proteins'!$M1730/'3405 proteins'!$K1730</f>
        <v>0.772442588726514</v>
      </c>
      <c r="AE1730" s="6" t="n">
        <v>0.195784</v>
      </c>
      <c r="AF1730" s="6" t="n">
        <f aca="false">'3405 proteins'!$M1730/'3405 proteins'!$L1730</f>
        <v>0.776495278069255</v>
      </c>
      <c r="AG1730" s="10" t="n">
        <v>0.283422</v>
      </c>
    </row>
    <row r="1731" customFormat="false" ht="15" hidden="false" customHeight="false" outlineLevel="0" collapsed="false">
      <c r="A1731" s="5" t="n">
        <v>125562503</v>
      </c>
      <c r="B1731" s="2" t="s">
        <v>1866</v>
      </c>
      <c r="C1731" s="2" t="n">
        <v>15.2849740932642</v>
      </c>
      <c r="D1731" s="6" t="n">
        <v>5</v>
      </c>
      <c r="E1731" s="6" t="n">
        <v>5</v>
      </c>
      <c r="F1731" s="6" t="n">
        <v>386</v>
      </c>
      <c r="G1731" s="6" t="n">
        <v>42.829</v>
      </c>
      <c r="H1731" s="6" t="n">
        <v>8.75</v>
      </c>
      <c r="I1731" s="6" t="n">
        <v>0.905</v>
      </c>
      <c r="J1731" s="6" t="n">
        <v>0.811</v>
      </c>
      <c r="K1731" s="6" t="n">
        <v>0.948</v>
      </c>
      <c r="L1731" s="6" t="n">
        <v>0.986</v>
      </c>
      <c r="M1731" s="6" t="n">
        <v>1.018</v>
      </c>
      <c r="N1731" s="6" t="n">
        <f aca="false">'3405 proteins'!$J1731/'3405 proteins'!$I1731</f>
        <v>0.896132596685083</v>
      </c>
      <c r="O1731" s="6" t="n">
        <v>0.949143</v>
      </c>
      <c r="P1731" s="6" t="n">
        <f aca="false">'3405 proteins'!$K1731/'3405 proteins'!$I1731</f>
        <v>1.0475138121547</v>
      </c>
      <c r="Q1731" s="6" t="n">
        <v>0.742963</v>
      </c>
      <c r="R1731" s="6" t="n">
        <f aca="false">'3405 proteins'!$L1731/'3405 proteins'!$I1731</f>
        <v>1.08950276243094</v>
      </c>
      <c r="S1731" s="6" t="n">
        <v>0.898111</v>
      </c>
      <c r="T1731" s="6" t="n">
        <f aca="false">'3405 proteins'!$M1731/'3405 proteins'!$I1731</f>
        <v>1.12486187845304</v>
      </c>
      <c r="U1731" s="6" t="n">
        <v>0.798634</v>
      </c>
      <c r="V1731" s="6" t="n">
        <f aca="false">'3405 proteins'!$K1731/'3405 proteins'!$J1731</f>
        <v>1.16892725030826</v>
      </c>
      <c r="W1731" s="6" t="n">
        <v>0.803858</v>
      </c>
      <c r="X1731" s="6" t="n">
        <f aca="false">'3405 proteins'!$L1731/'3405 proteins'!$J1731</f>
        <v>1.21578298397041</v>
      </c>
      <c r="Y1731" s="6" t="n">
        <v>0.940558</v>
      </c>
      <c r="Z1731" s="6" t="n">
        <f aca="false">'3405 proteins'!$M1731/'3405 proteins'!$J1731</f>
        <v>1.25524044389642</v>
      </c>
      <c r="AA1731" s="6" t="n">
        <v>0.597786</v>
      </c>
      <c r="AB1731" s="6" t="n">
        <f aca="false">'3405 proteins'!$L1731/'3405 proteins'!$K1731</f>
        <v>1.04008438818565</v>
      </c>
      <c r="AC1731" s="6" t="n">
        <v>0.825997</v>
      </c>
      <c r="AD1731" s="6" t="n">
        <f aca="false">'3405 proteins'!$M1731/'3405 proteins'!$K1731</f>
        <v>1.07383966244726</v>
      </c>
      <c r="AE1731" s="6" t="n">
        <v>0.665965</v>
      </c>
      <c r="AF1731" s="6" t="n">
        <f aca="false">'3405 proteins'!$M1731/'3405 proteins'!$L1731</f>
        <v>1.03245436105477</v>
      </c>
      <c r="AG1731" s="10" t="n">
        <v>0.505553</v>
      </c>
    </row>
    <row r="1732" customFormat="false" ht="15" hidden="false" customHeight="false" outlineLevel="0" collapsed="false">
      <c r="A1732" s="5" t="n">
        <v>937909176</v>
      </c>
      <c r="B1732" s="2" t="s">
        <v>468</v>
      </c>
      <c r="C1732" s="2" t="n">
        <v>12.3076923076923</v>
      </c>
      <c r="D1732" s="6" t="n">
        <v>4</v>
      </c>
      <c r="E1732" s="6" t="n">
        <v>4</v>
      </c>
      <c r="F1732" s="6" t="n">
        <v>390</v>
      </c>
      <c r="G1732" s="6" t="n">
        <v>42.817</v>
      </c>
      <c r="H1732" s="6" t="n">
        <v>6.57</v>
      </c>
      <c r="I1732" s="6" t="n">
        <v>0.925</v>
      </c>
      <c r="J1732" s="6" t="n">
        <v>0.727</v>
      </c>
      <c r="K1732" s="6" t="n">
        <v>0.86</v>
      </c>
      <c r="L1732" s="6" t="n">
        <v>0.919</v>
      </c>
      <c r="M1732" s="6" t="n">
        <v>0.78</v>
      </c>
      <c r="N1732" s="6" t="n">
        <f aca="false">'3405 proteins'!$J1732/'3405 proteins'!$I1732</f>
        <v>0.785945945945946</v>
      </c>
      <c r="O1732" s="6" t="n">
        <v>0.628557</v>
      </c>
      <c r="P1732" s="6" t="n">
        <f aca="false">'3405 proteins'!$K1732/'3405 proteins'!$I1732</f>
        <v>0.92972972972973</v>
      </c>
      <c r="Q1732" s="6" t="n">
        <v>0.654327</v>
      </c>
      <c r="R1732" s="6" t="n">
        <f aca="false">'3405 proteins'!$L1732/'3405 proteins'!$I1732</f>
        <v>0.993513513513514</v>
      </c>
      <c r="S1732" s="6" t="n">
        <v>0.684331</v>
      </c>
      <c r="T1732" s="6" t="n">
        <f aca="false">'3405 proteins'!$M1732/'3405 proteins'!$I1732</f>
        <v>0.843243243243243</v>
      </c>
      <c r="U1732" s="6" t="n">
        <v>0.287481</v>
      </c>
      <c r="V1732" s="6" t="n">
        <f aca="false">'3405 proteins'!$K1732/'3405 proteins'!$J1732</f>
        <v>1.18294360385144</v>
      </c>
      <c r="W1732" s="6" t="n">
        <v>0.752217</v>
      </c>
      <c r="X1732" s="6" t="n">
        <f aca="false">'3405 proteins'!$L1732/'3405 proteins'!$J1732</f>
        <v>1.26409903713893</v>
      </c>
      <c r="Y1732" s="6" t="n">
        <v>0.81027</v>
      </c>
      <c r="Z1732" s="6" t="n">
        <f aca="false">'3405 proteins'!$M1732/'3405 proteins'!$J1732</f>
        <v>1.07290233837689</v>
      </c>
      <c r="AA1732" s="6" t="n">
        <v>0.934892</v>
      </c>
      <c r="AB1732" s="6" t="n">
        <f aca="false">'3405 proteins'!$L1732/'3405 proteins'!$K1732</f>
        <v>1.06860465116279</v>
      </c>
      <c r="AC1732" s="6" t="n">
        <v>0.995805</v>
      </c>
      <c r="AD1732" s="6" t="n">
        <f aca="false">'3405 proteins'!$M1732/'3405 proteins'!$K1732</f>
        <v>0.906976744186047</v>
      </c>
      <c r="AE1732" s="6" t="n">
        <v>0.617648</v>
      </c>
      <c r="AF1732" s="6" t="n">
        <f aca="false">'3405 proteins'!$M1732/'3405 proteins'!$L1732</f>
        <v>0.848748639825898</v>
      </c>
      <c r="AG1732" s="10" t="n">
        <v>0.576057</v>
      </c>
    </row>
    <row r="1733" customFormat="false" ht="15" hidden="false" customHeight="false" outlineLevel="0" collapsed="false">
      <c r="A1733" s="5" t="n">
        <v>113565877</v>
      </c>
      <c r="B1733" s="2" t="s">
        <v>2064</v>
      </c>
      <c r="C1733" s="2" t="n">
        <v>6.92124105011933</v>
      </c>
      <c r="D1733" s="6" t="n">
        <v>2</v>
      </c>
      <c r="E1733" s="6" t="n">
        <v>2</v>
      </c>
      <c r="F1733" s="6" t="n">
        <v>419</v>
      </c>
      <c r="G1733" s="6" t="n">
        <v>42.813</v>
      </c>
      <c r="H1733" s="6" t="n">
        <v>9.79</v>
      </c>
      <c r="I1733" s="6" t="n">
        <v>1.043</v>
      </c>
      <c r="J1733" s="6" t="n">
        <v>1.136</v>
      </c>
      <c r="K1733" s="6" t="n">
        <v>0.989</v>
      </c>
      <c r="L1733" s="6" t="n">
        <v>1.076</v>
      </c>
      <c r="M1733" s="6" t="n">
        <v>1.058</v>
      </c>
      <c r="N1733" s="6" t="n">
        <f aca="false">'3405 proteins'!$J1733/'3405 proteins'!$I1733</f>
        <v>1.08916586768936</v>
      </c>
      <c r="O1733" s="6" t="n">
        <v>0.447576</v>
      </c>
      <c r="P1733" s="6" t="n">
        <f aca="false">'3405 proteins'!$K1733/'3405 proteins'!$I1733</f>
        <v>0.948226270373922</v>
      </c>
      <c r="Q1733" s="6" t="n">
        <v>0.748838</v>
      </c>
      <c r="R1733" s="6" t="n">
        <f aca="false">'3405 proteins'!$L1733/'3405 proteins'!$I1733</f>
        <v>1.03163950143816</v>
      </c>
      <c r="S1733" s="6" t="n">
        <v>0.848928</v>
      </c>
      <c r="T1733" s="6" t="n">
        <f aca="false">'3405 proteins'!$M1733/'3405 proteins'!$I1733</f>
        <v>1.0143815915628</v>
      </c>
      <c r="U1733" s="6" t="n">
        <v>0.660656</v>
      </c>
      <c r="V1733" s="6" t="n">
        <f aca="false">'3405 proteins'!$K1733/'3405 proteins'!$J1733</f>
        <v>0.870598591549296</v>
      </c>
      <c r="W1733" s="6" t="n">
        <v>0.208434</v>
      </c>
      <c r="X1733" s="6" t="n">
        <f aca="false">'3405 proteins'!$L1733/'3405 proteins'!$J1733</f>
        <v>0.94718309859155</v>
      </c>
      <c r="Y1733" s="6" t="n">
        <v>0.379042</v>
      </c>
      <c r="Z1733" s="6" t="n">
        <f aca="false">'3405 proteins'!$M1733/'3405 proteins'!$J1733</f>
        <v>0.931338028169014</v>
      </c>
      <c r="AA1733" s="6" t="n">
        <v>0.553371</v>
      </c>
      <c r="AB1733" s="6" t="n">
        <f aca="false">'3405 proteins'!$L1733/'3405 proteins'!$K1733</f>
        <v>1.08796764408493</v>
      </c>
      <c r="AC1733" s="6" t="n">
        <v>0.873652</v>
      </c>
      <c r="AD1733" s="6" t="n">
        <f aca="false">'3405 proteins'!$M1733/'3405 proteins'!$K1733</f>
        <v>1.06976744186047</v>
      </c>
      <c r="AE1733" s="6" t="n">
        <v>0.683589</v>
      </c>
      <c r="AF1733" s="6" t="n">
        <f aca="false">'3405 proteins'!$M1733/'3405 proteins'!$L1733</f>
        <v>0.983271375464684</v>
      </c>
      <c r="AG1733" s="10" t="n">
        <v>0.735588</v>
      </c>
    </row>
    <row r="1734" customFormat="false" ht="15" hidden="false" customHeight="false" outlineLevel="0" collapsed="false">
      <c r="A1734" s="5" t="n">
        <v>125543130</v>
      </c>
      <c r="B1734" s="2" t="s">
        <v>186</v>
      </c>
      <c r="C1734" s="2" t="n">
        <v>3.8265306122449</v>
      </c>
      <c r="D1734" s="6" t="n">
        <v>1</v>
      </c>
      <c r="E1734" s="6" t="n">
        <v>1</v>
      </c>
      <c r="F1734" s="6" t="n">
        <v>392</v>
      </c>
      <c r="G1734" s="6" t="n">
        <v>42.798</v>
      </c>
      <c r="H1734" s="6" t="n">
        <v>4.93</v>
      </c>
      <c r="I1734" s="6" t="n">
        <v>0.953</v>
      </c>
      <c r="J1734" s="6" t="n">
        <v>0.738</v>
      </c>
      <c r="K1734" s="6" t="n">
        <v>0.783</v>
      </c>
      <c r="L1734" s="6" t="n">
        <v>0.992</v>
      </c>
      <c r="M1734" s="6" t="n">
        <v>0.65</v>
      </c>
      <c r="N1734" s="6" t="n">
        <f aca="false">'3405 proteins'!$J1734/'3405 proteins'!$I1734</f>
        <v>0.774396642182581</v>
      </c>
      <c r="O1734" s="6" t="n">
        <v>0.584407</v>
      </c>
      <c r="P1734" s="6" t="n">
        <f aca="false">'3405 proteins'!$K1734/'3405 proteins'!$I1734</f>
        <v>0.821615949632739</v>
      </c>
      <c r="Q1734" s="6" t="n">
        <v>0.211878</v>
      </c>
      <c r="R1734" s="6" t="n">
        <f aca="false">'3405 proteins'!$L1734/'3405 proteins'!$I1734</f>
        <v>1.04092339979014</v>
      </c>
      <c r="S1734" s="6" t="n">
        <v>0.889387</v>
      </c>
      <c r="T1734" s="6" t="n">
        <f aca="false">'3405 proteins'!$M1734/'3405 proteins'!$I1734</f>
        <v>0.68205666316894</v>
      </c>
      <c r="U1734" s="6" t="n">
        <v>0.0482864</v>
      </c>
      <c r="V1734" s="6" t="n">
        <f aca="false">'3405 proteins'!$K1734/'3405 proteins'!$J1734</f>
        <v>1.0609756097561</v>
      </c>
      <c r="W1734" s="6" t="n">
        <v>0.790498</v>
      </c>
      <c r="X1734" s="6" t="n">
        <f aca="false">'3405 proteins'!$L1734/'3405 proteins'!$J1734</f>
        <v>1.34417344173442</v>
      </c>
      <c r="Y1734" s="6" t="n">
        <v>0.616425</v>
      </c>
      <c r="Z1734" s="6" t="n">
        <f aca="false">'3405 proteins'!$M1734/'3405 proteins'!$J1734</f>
        <v>0.880758807588076</v>
      </c>
      <c r="AA1734" s="6" t="n">
        <v>0.426976</v>
      </c>
      <c r="AB1734" s="6" t="n">
        <f aca="false">'3405 proteins'!$L1734/'3405 proteins'!$K1734</f>
        <v>1.2669220945083</v>
      </c>
      <c r="AC1734" s="6" t="n">
        <v>0.14349</v>
      </c>
      <c r="AD1734" s="6" t="n">
        <f aca="false">'3405 proteins'!$M1734/'3405 proteins'!$K1734</f>
        <v>0.830140485312899</v>
      </c>
      <c r="AE1734" s="6" t="n">
        <v>0.348653</v>
      </c>
      <c r="AF1734" s="6" t="n">
        <f aca="false">'3405 proteins'!$M1734/'3405 proteins'!$L1734</f>
        <v>0.655241935483871</v>
      </c>
      <c r="AG1734" s="10" t="n">
        <v>0.0401122</v>
      </c>
    </row>
    <row r="1735" customFormat="false" ht="15" hidden="false" customHeight="false" outlineLevel="0" collapsed="false">
      <c r="A1735" s="5" t="n">
        <v>55296173</v>
      </c>
      <c r="B1735" s="2" t="s">
        <v>32</v>
      </c>
      <c r="C1735" s="2" t="n">
        <v>5.6</v>
      </c>
      <c r="D1735" s="6" t="n">
        <v>2</v>
      </c>
      <c r="E1735" s="6" t="n">
        <v>2</v>
      </c>
      <c r="F1735" s="6" t="n">
        <v>375</v>
      </c>
      <c r="G1735" s="6" t="n">
        <v>42.787</v>
      </c>
      <c r="H1735" s="6" t="n">
        <v>9.03</v>
      </c>
      <c r="I1735" s="6" t="n">
        <v>0.9</v>
      </c>
      <c r="J1735" s="6" t="n">
        <v>1.793</v>
      </c>
      <c r="K1735" s="6" t="n">
        <v>1.403</v>
      </c>
      <c r="L1735" s="6" t="n">
        <v>1.216</v>
      </c>
      <c r="M1735" s="6" t="n">
        <v>1.214</v>
      </c>
      <c r="N1735" s="6" t="n">
        <f aca="false">'3405 proteins'!$J1735/'3405 proteins'!$I1735</f>
        <v>1.99222222222222</v>
      </c>
      <c r="O1735" s="6" t="n">
        <v>0.00358168</v>
      </c>
      <c r="P1735" s="6" t="n">
        <f aca="false">'3405 proteins'!$K1735/'3405 proteins'!$I1735</f>
        <v>1.55888888888889</v>
      </c>
      <c r="Q1735" s="6" t="n">
        <v>0.00341502</v>
      </c>
      <c r="R1735" s="6" t="n">
        <f aca="false">'3405 proteins'!$L1735/'3405 proteins'!$I1735</f>
        <v>1.35111111111111</v>
      </c>
      <c r="S1735" s="6" t="n">
        <v>0.156404</v>
      </c>
      <c r="T1735" s="6" t="n">
        <f aca="false">'3405 proteins'!$M1735/'3405 proteins'!$I1735</f>
        <v>1.34888888888889</v>
      </c>
      <c r="U1735" s="6" t="n">
        <v>0.273397</v>
      </c>
      <c r="V1735" s="6" t="n">
        <f aca="false">'3405 proteins'!$K1735/'3405 proteins'!$J1735</f>
        <v>0.782487451199108</v>
      </c>
      <c r="W1735" s="6" t="n">
        <v>0.0729352</v>
      </c>
      <c r="X1735" s="6" t="n">
        <f aca="false">'3405 proteins'!$L1735/'3405 proteins'!$J1735</f>
        <v>0.6781929726715</v>
      </c>
      <c r="Y1735" s="6" t="n">
        <v>0.0318892</v>
      </c>
      <c r="Z1735" s="6" t="n">
        <f aca="false">'3405 proteins'!$M1735/'3405 proteins'!$J1735</f>
        <v>0.677077523703291</v>
      </c>
      <c r="AA1735" s="6" t="n">
        <v>0.0811263</v>
      </c>
      <c r="AB1735" s="6" t="n">
        <f aca="false">'3405 proteins'!$L1735/'3405 proteins'!$K1735</f>
        <v>0.866714183891661</v>
      </c>
      <c r="AC1735" s="6" t="n">
        <v>0.0825441</v>
      </c>
      <c r="AD1735" s="6" t="n">
        <f aca="false">'3405 proteins'!$M1735/'3405 proteins'!$K1735</f>
        <v>0.865288667141839</v>
      </c>
      <c r="AE1735" s="6" t="n">
        <v>0.46416</v>
      </c>
      <c r="AF1735" s="6" t="n">
        <f aca="false">'3405 proteins'!$M1735/'3405 proteins'!$L1735</f>
        <v>0.998355263157895</v>
      </c>
      <c r="AG1735" s="10" t="n">
        <v>0.659914</v>
      </c>
    </row>
    <row r="1736" customFormat="false" ht="15" hidden="false" customHeight="false" outlineLevel="0" collapsed="false">
      <c r="A1736" s="5" t="n">
        <v>152032496</v>
      </c>
      <c r="B1736" s="2" t="s">
        <v>2239</v>
      </c>
      <c r="C1736" s="2" t="n">
        <v>22.7513227513228</v>
      </c>
      <c r="D1736" s="6" t="n">
        <v>7</v>
      </c>
      <c r="E1736" s="6" t="n">
        <v>3</v>
      </c>
      <c r="F1736" s="6" t="n">
        <v>378</v>
      </c>
      <c r="G1736" s="6" t="n">
        <v>42.781</v>
      </c>
      <c r="H1736" s="6" t="n">
        <v>6.09</v>
      </c>
      <c r="I1736" s="6" t="n">
        <v>0.931</v>
      </c>
      <c r="J1736" s="6" t="n">
        <v>0.816</v>
      </c>
      <c r="K1736" s="6" t="n">
        <v>0.988</v>
      </c>
      <c r="L1736" s="6" t="n">
        <v>1.094</v>
      </c>
      <c r="M1736" s="6" t="n">
        <v>1.097</v>
      </c>
      <c r="N1736" s="6" t="n">
        <f aca="false">'3405 proteins'!$J1736/'3405 proteins'!$I1736</f>
        <v>0.876476906552094</v>
      </c>
      <c r="O1736" s="6" t="n">
        <v>0.98538</v>
      </c>
      <c r="P1736" s="6" t="n">
        <f aca="false">'3405 proteins'!$K1736/'3405 proteins'!$I1736</f>
        <v>1.06122448979592</v>
      </c>
      <c r="Q1736" s="6" t="n">
        <v>0.679629</v>
      </c>
      <c r="R1736" s="6" t="n">
        <f aca="false">'3405 proteins'!$L1736/'3405 proteins'!$I1736</f>
        <v>1.17508055853921</v>
      </c>
      <c r="S1736" s="6" t="n">
        <v>0.561219</v>
      </c>
      <c r="T1736" s="6" t="n">
        <f aca="false">'3405 proteins'!$M1736/'3405 proteins'!$I1736</f>
        <v>1.17830290010741</v>
      </c>
      <c r="U1736" s="6" t="n">
        <v>0.540717</v>
      </c>
      <c r="V1736" s="6" t="n">
        <f aca="false">'3405 proteins'!$K1736/'3405 proteins'!$J1736</f>
        <v>1.21078431372549</v>
      </c>
      <c r="W1736" s="6" t="n">
        <v>0.654745</v>
      </c>
      <c r="X1736" s="6" t="n">
        <f aca="false">'3405 proteins'!$L1736/'3405 proteins'!$J1736</f>
        <v>1.3406862745098</v>
      </c>
      <c r="Y1736" s="6" t="n">
        <v>0.624211</v>
      </c>
      <c r="Z1736" s="6" t="n">
        <f aca="false">'3405 proteins'!$M1736/'3405 proteins'!$J1736</f>
        <v>1.34436274509804</v>
      </c>
      <c r="AA1736" s="6" t="n">
        <v>0.425468</v>
      </c>
      <c r="AB1736" s="6" t="n">
        <f aca="false">'3405 proteins'!$L1736/'3405 proteins'!$K1736</f>
        <v>1.10728744939271</v>
      </c>
      <c r="AC1736" s="6" t="n">
        <v>0.756761</v>
      </c>
      <c r="AD1736" s="6" t="n">
        <f aca="false">'3405 proteins'!$M1736/'3405 proteins'!$K1736</f>
        <v>1.11032388663968</v>
      </c>
      <c r="AE1736" s="6" t="n">
        <v>0.519697</v>
      </c>
      <c r="AF1736" s="6" t="n">
        <f aca="false">'3405 proteins'!$M1736/'3405 proteins'!$L1736</f>
        <v>1.00274223034735</v>
      </c>
      <c r="AG1736" s="10" t="n">
        <v>0.63871</v>
      </c>
    </row>
    <row r="1737" customFormat="false" ht="15" hidden="false" customHeight="false" outlineLevel="0" collapsed="false">
      <c r="A1737" s="5" t="n">
        <v>332628201</v>
      </c>
      <c r="B1737" s="2" t="s">
        <v>19</v>
      </c>
      <c r="C1737" s="2" t="n">
        <v>22.636815920398</v>
      </c>
      <c r="D1737" s="6" t="n">
        <v>8</v>
      </c>
      <c r="E1737" s="6" t="n">
        <v>8</v>
      </c>
      <c r="F1737" s="6" t="n">
        <v>402</v>
      </c>
      <c r="G1737" s="6" t="n">
        <v>42.739</v>
      </c>
      <c r="H1737" s="6" t="n">
        <v>8.88</v>
      </c>
      <c r="I1737" s="6" t="n">
        <v>1.221</v>
      </c>
      <c r="J1737" s="6" t="n">
        <v>1.243</v>
      </c>
      <c r="K1737" s="6" t="n">
        <v>0.968</v>
      </c>
      <c r="L1737" s="6" t="n">
        <v>1.079</v>
      </c>
      <c r="M1737" s="6" t="n">
        <v>0.889</v>
      </c>
      <c r="N1737" s="6" t="n">
        <f aca="false">'3405 proteins'!$J1737/'3405 proteins'!$I1737</f>
        <v>1.01801801801802</v>
      </c>
      <c r="O1737" s="6" t="n">
        <v>0.604072</v>
      </c>
      <c r="P1737" s="6" t="n">
        <f aca="false">'3405 proteins'!$K1737/'3405 proteins'!$I1737</f>
        <v>0.792792792792793</v>
      </c>
      <c r="Q1737" s="6" t="n">
        <v>0.138951</v>
      </c>
      <c r="R1737" s="6" t="n">
        <f aca="false">'3405 proteins'!$L1737/'3405 proteins'!$I1737</f>
        <v>0.883701883701884</v>
      </c>
      <c r="S1737" s="6" t="n">
        <v>0.28075</v>
      </c>
      <c r="T1737" s="6" t="n">
        <f aca="false">'3405 proteins'!$M1737/'3405 proteins'!$I1737</f>
        <v>0.728091728091728</v>
      </c>
      <c r="U1737" s="6" t="n">
        <v>0.681836</v>
      </c>
      <c r="V1737" s="6" t="n">
        <f aca="false">'3405 proteins'!$K1737/'3405 proteins'!$J1737</f>
        <v>0.778761061946903</v>
      </c>
      <c r="W1737" s="6" t="n">
        <v>0.0691886</v>
      </c>
      <c r="X1737" s="6" t="n">
        <f aca="false">'3405 proteins'!$L1737/'3405 proteins'!$J1737</f>
        <v>0.868061142397426</v>
      </c>
      <c r="Y1737" s="6" t="n">
        <v>0.226172</v>
      </c>
      <c r="Z1737" s="6" t="n">
        <f aca="false">'3405 proteins'!$M1737/'3405 proteins'!$J1737</f>
        <v>0.715205148833467</v>
      </c>
      <c r="AA1737" s="6" t="n">
        <v>0.122023</v>
      </c>
      <c r="AB1737" s="6" t="n">
        <f aca="false">'3405 proteins'!$L1737/'3405 proteins'!$K1737</f>
        <v>1.1146694214876</v>
      </c>
      <c r="AC1737" s="6" t="n">
        <v>0.713893</v>
      </c>
      <c r="AD1737" s="6" t="n">
        <f aca="false">'3405 proteins'!$M1737/'3405 proteins'!$K1737</f>
        <v>0.918388429752066</v>
      </c>
      <c r="AE1737" s="6" t="n">
        <v>0.661882</v>
      </c>
      <c r="AF1737" s="6" t="n">
        <f aca="false">'3405 proteins'!$M1737/'3405 proteins'!$L1737</f>
        <v>0.823911028730306</v>
      </c>
      <c r="AG1737" s="10" t="n">
        <v>0.465041</v>
      </c>
    </row>
    <row r="1738" customFormat="false" ht="15" hidden="false" customHeight="false" outlineLevel="0" collapsed="false">
      <c r="A1738" s="5" t="n">
        <v>218195733</v>
      </c>
      <c r="B1738" s="2" t="s">
        <v>1817</v>
      </c>
      <c r="C1738" s="2" t="n">
        <v>10.9090909090909</v>
      </c>
      <c r="D1738" s="6" t="n">
        <v>3</v>
      </c>
      <c r="E1738" s="6" t="n">
        <v>3</v>
      </c>
      <c r="F1738" s="6" t="n">
        <v>385</v>
      </c>
      <c r="G1738" s="6" t="n">
        <v>42.7</v>
      </c>
      <c r="H1738" s="6" t="n">
        <v>5.29</v>
      </c>
      <c r="I1738" s="6" t="n">
        <v>0.927</v>
      </c>
      <c r="J1738" s="6" t="n">
        <v>0.729</v>
      </c>
      <c r="K1738" s="6" t="n">
        <v>0.952</v>
      </c>
      <c r="L1738" s="6" t="n">
        <v>1.12</v>
      </c>
      <c r="M1738" s="6" t="n">
        <v>1.01</v>
      </c>
      <c r="N1738" s="6" t="n">
        <f aca="false">'3405 proteins'!$J1738/'3405 proteins'!$I1738</f>
        <v>0.786407766990291</v>
      </c>
      <c r="O1738" s="6" t="n">
        <v>0.630338</v>
      </c>
      <c r="P1738" s="6" t="n">
        <f aca="false">'3405 proteins'!$K1738/'3405 proteins'!$I1738</f>
        <v>1.0269687162891</v>
      </c>
      <c r="Q1738" s="6" t="n">
        <v>0.842732</v>
      </c>
      <c r="R1738" s="6" t="n">
        <f aca="false">'3405 proteins'!$L1738/'3405 proteins'!$I1738</f>
        <v>1.20819848975189</v>
      </c>
      <c r="S1738" s="6" t="n">
        <v>0.454741</v>
      </c>
      <c r="T1738" s="6" t="n">
        <f aca="false">'3405 proteins'!$M1738/'3405 proteins'!$I1738</f>
        <v>1.08953613807983</v>
      </c>
      <c r="U1738" s="6" t="n">
        <v>0.827842</v>
      </c>
      <c r="V1738" s="6" t="n">
        <f aca="false">'3405 proteins'!$K1738/'3405 proteins'!$J1738</f>
        <v>1.30589849108368</v>
      </c>
      <c r="W1738" s="6" t="n">
        <v>0.381821</v>
      </c>
      <c r="X1738" s="6" t="n">
        <f aca="false">'3405 proteins'!$L1738/'3405 proteins'!$J1738</f>
        <v>1.5363511659808</v>
      </c>
      <c r="Y1738" s="6" t="n">
        <v>0.28532</v>
      </c>
      <c r="Z1738" s="6" t="n">
        <f aca="false">'3405 proteins'!$M1738/'3405 proteins'!$J1738</f>
        <v>1.38545953360768</v>
      </c>
      <c r="AA1738" s="6" t="n">
        <v>0.360073</v>
      </c>
      <c r="AB1738" s="6" t="n">
        <f aca="false">'3405 proteins'!$L1738/'3405 proteins'!$K1738</f>
        <v>1.17647058823529</v>
      </c>
      <c r="AC1738" s="6" t="n">
        <v>0.407288</v>
      </c>
      <c r="AD1738" s="6" t="n">
        <f aca="false">'3405 proteins'!$M1738/'3405 proteins'!$K1738</f>
        <v>1.0609243697479</v>
      </c>
      <c r="AE1738" s="6" t="n">
        <v>0.722686</v>
      </c>
      <c r="AF1738" s="6" t="n">
        <f aca="false">'3405 proteins'!$M1738/'3405 proteins'!$L1738</f>
        <v>0.901785714285714</v>
      </c>
      <c r="AG1738" s="10" t="n">
        <v>0.8342</v>
      </c>
    </row>
    <row r="1739" customFormat="false" ht="15" hidden="false" customHeight="false" outlineLevel="0" collapsed="false">
      <c r="A1739" s="5" t="n">
        <v>550576422</v>
      </c>
      <c r="B1739" s="2" t="s">
        <v>19</v>
      </c>
      <c r="C1739" s="2" t="n">
        <v>6.18811881188119</v>
      </c>
      <c r="D1739" s="6" t="n">
        <v>3</v>
      </c>
      <c r="E1739" s="6" t="n">
        <v>1</v>
      </c>
      <c r="F1739" s="6" t="n">
        <v>404</v>
      </c>
      <c r="G1739" s="6" t="n">
        <v>42.693</v>
      </c>
      <c r="H1739" s="6" t="n">
        <v>7.42</v>
      </c>
      <c r="I1739" s="6" t="n">
        <v>0.852</v>
      </c>
      <c r="J1739" s="6" t="n">
        <v>0.396</v>
      </c>
      <c r="K1739" s="6" t="n">
        <v>1.015</v>
      </c>
      <c r="L1739" s="6" t="n">
        <v>0.99</v>
      </c>
      <c r="M1739" s="6" t="n">
        <v>1.008</v>
      </c>
      <c r="N1739" s="6" t="n">
        <f aca="false">'3405 proteins'!$J1739/'3405 proteins'!$I1739</f>
        <v>0.464788732394366</v>
      </c>
      <c r="O1739" s="6" t="n">
        <v>0.00640333</v>
      </c>
      <c r="P1739" s="6" t="n">
        <f aca="false">'3405 proteins'!$K1739/'3405 proteins'!$I1739</f>
        <v>1.19131455399061</v>
      </c>
      <c r="Q1739" s="6" t="n">
        <v>0.242347</v>
      </c>
      <c r="R1739" s="6" t="n">
        <f aca="false">'3405 proteins'!$L1739/'3405 proteins'!$I1739</f>
        <v>1.16197183098592</v>
      </c>
      <c r="S1739" s="6" t="n">
        <v>0.607373</v>
      </c>
      <c r="T1739" s="6" t="n">
        <f aca="false">'3405 proteins'!$M1739/'3405 proteins'!$I1739</f>
        <v>1.1830985915493</v>
      </c>
      <c r="U1739" s="6" t="n">
        <v>0.835219</v>
      </c>
      <c r="V1739" s="6" t="n">
        <f aca="false">'3405 proteins'!$K1739/'3405 proteins'!$J1739</f>
        <v>2.56313131313131</v>
      </c>
      <c r="W1739" s="6" t="n">
        <v>2.79396E-006</v>
      </c>
      <c r="X1739" s="6" t="n">
        <f aca="false">'3405 proteins'!$L1739/'3405 proteins'!$J1739</f>
        <v>2.5</v>
      </c>
      <c r="Y1739" s="6" t="n">
        <v>0.00171154</v>
      </c>
      <c r="Z1739" s="6" t="n">
        <f aca="false">'3405 proteins'!$M1739/'3405 proteins'!$J1739</f>
        <v>2.54545454545455</v>
      </c>
      <c r="AA1739" s="6" t="n">
        <v>0.000952851</v>
      </c>
      <c r="AB1739" s="6" t="n">
        <f aca="false">'3405 proteins'!$L1739/'3405 proteins'!$K1739</f>
        <v>0.975369458128079</v>
      </c>
      <c r="AC1739" s="6" t="n">
        <v>0.450838</v>
      </c>
      <c r="AD1739" s="6" t="n">
        <f aca="false">'3405 proteins'!$M1739/'3405 proteins'!$K1739</f>
        <v>0.993103448275862</v>
      </c>
      <c r="AE1739" s="6" t="n">
        <v>0.959883</v>
      </c>
      <c r="AF1739" s="6" t="n">
        <f aca="false">'3405 proteins'!$M1739/'3405 proteins'!$L1739</f>
        <v>1.01818181818182</v>
      </c>
      <c r="AG1739" s="10" t="n">
        <v>0.567179</v>
      </c>
    </row>
    <row r="1740" customFormat="false" ht="15" hidden="false" customHeight="false" outlineLevel="0" collapsed="false">
      <c r="A1740" s="5" t="n">
        <v>1002263277</v>
      </c>
      <c r="B1740" s="2" t="s">
        <v>1465</v>
      </c>
      <c r="C1740" s="2" t="n">
        <v>54.9751243781095</v>
      </c>
      <c r="D1740" s="6" t="n">
        <v>18</v>
      </c>
      <c r="E1740" s="6" t="n">
        <v>6</v>
      </c>
      <c r="F1740" s="6" t="n">
        <v>402</v>
      </c>
      <c r="G1740" s="6" t="n">
        <v>42.689</v>
      </c>
      <c r="H1740" s="6" t="n">
        <v>7.72</v>
      </c>
      <c r="I1740" s="6" t="n">
        <v>1.034</v>
      </c>
      <c r="J1740" s="6" t="n">
        <v>0.979</v>
      </c>
      <c r="K1740" s="6" t="n">
        <v>1.018</v>
      </c>
      <c r="L1740" s="6" t="n">
        <v>0.947</v>
      </c>
      <c r="M1740" s="6" t="n">
        <v>0.959</v>
      </c>
      <c r="N1740" s="6" t="n">
        <f aca="false">'3405 proteins'!$J1740/'3405 proteins'!$I1740</f>
        <v>0.946808510638298</v>
      </c>
      <c r="O1740" s="6" t="n">
        <v>0.794901</v>
      </c>
      <c r="P1740" s="6" t="n">
        <f aca="false">'3405 proteins'!$K1740/'3405 proteins'!$I1740</f>
        <v>0.984526112185687</v>
      </c>
      <c r="Q1740" s="6" t="n">
        <v>0.938735</v>
      </c>
      <c r="R1740" s="6" t="n">
        <f aca="false">'3405 proteins'!$L1740/'3405 proteins'!$I1740</f>
        <v>0.915860735009671</v>
      </c>
      <c r="S1740" s="6" t="n">
        <v>0.382372</v>
      </c>
      <c r="T1740" s="6" t="n">
        <f aca="false">'3405 proteins'!$M1740/'3405 proteins'!$I1740</f>
        <v>0.927466150870406</v>
      </c>
      <c r="U1740" s="6" t="n">
        <v>0.975134</v>
      </c>
      <c r="V1740" s="6" t="n">
        <f aca="false">'3405 proteins'!$K1740/'3405 proteins'!$J1740</f>
        <v>1.03983656792646</v>
      </c>
      <c r="W1740" s="6" t="n">
        <v>0.71389</v>
      </c>
      <c r="X1740" s="6" t="n">
        <f aca="false">'3405 proteins'!$L1740/'3405 proteins'!$J1740</f>
        <v>0.967313585291113</v>
      </c>
      <c r="Y1740" s="6" t="n">
        <v>0.423737</v>
      </c>
      <c r="Z1740" s="6" t="n">
        <f aca="false">'3405 proteins'!$M1740/'3405 proteins'!$J1740</f>
        <v>0.979570990806946</v>
      </c>
      <c r="AA1740" s="6" t="n">
        <v>0.681539</v>
      </c>
      <c r="AB1740" s="6" t="n">
        <f aca="false">'3405 proteins'!$L1740/'3405 proteins'!$K1740</f>
        <v>0.930255402750491</v>
      </c>
      <c r="AC1740" s="6" t="n">
        <v>0.251049</v>
      </c>
      <c r="AD1740" s="6" t="n">
        <f aca="false">'3405 proteins'!$M1740/'3405 proteins'!$K1740</f>
        <v>0.942043222003929</v>
      </c>
      <c r="AE1740" s="6" t="n">
        <v>0.755435</v>
      </c>
      <c r="AF1740" s="6" t="n">
        <f aca="false">'3405 proteins'!$M1740/'3405 proteins'!$L1740</f>
        <v>1.01267159450898</v>
      </c>
      <c r="AG1740" s="10" t="n">
        <v>0.592141</v>
      </c>
    </row>
    <row r="1741" customFormat="false" ht="15" hidden="false" customHeight="false" outlineLevel="0" collapsed="false">
      <c r="A1741" s="5" t="n">
        <v>125583627</v>
      </c>
      <c r="B1741" s="2" t="s">
        <v>2457</v>
      </c>
      <c r="C1741" s="2" t="n">
        <v>20.5128205128205</v>
      </c>
      <c r="D1741" s="6" t="n">
        <v>7</v>
      </c>
      <c r="E1741" s="6" t="n">
        <v>7</v>
      </c>
      <c r="F1741" s="6" t="n">
        <v>390</v>
      </c>
      <c r="G1741" s="6" t="n">
        <v>42.675</v>
      </c>
      <c r="H1741" s="6" t="n">
        <v>7.77</v>
      </c>
      <c r="I1741" s="6" t="n">
        <v>1.021</v>
      </c>
      <c r="J1741" s="6" t="n">
        <v>1.005</v>
      </c>
      <c r="K1741" s="6" t="n">
        <v>1.105</v>
      </c>
      <c r="L1741" s="6" t="n">
        <v>1.171</v>
      </c>
      <c r="M1741" s="6" t="n">
        <v>1.167</v>
      </c>
      <c r="N1741" s="6" t="n">
        <f aca="false">'3405 proteins'!$J1741/'3405 proteins'!$I1741</f>
        <v>0.984329089128306</v>
      </c>
      <c r="O1741" s="6" t="n">
        <v>0.69023</v>
      </c>
      <c r="P1741" s="6" t="n">
        <f aca="false">'3405 proteins'!$K1741/'3405 proteins'!$I1741</f>
        <v>1.0822722820764</v>
      </c>
      <c r="Q1741" s="6" t="n">
        <v>0.588233</v>
      </c>
      <c r="R1741" s="6" t="n">
        <f aca="false">'3405 proteins'!$L1741/'3405 proteins'!$I1741</f>
        <v>1.14691478942214</v>
      </c>
      <c r="S1741" s="6" t="n">
        <v>0.66306</v>
      </c>
      <c r="T1741" s="6" t="n">
        <f aca="false">'3405 proteins'!$M1741/'3405 proteins'!$I1741</f>
        <v>1.14299706170421</v>
      </c>
      <c r="U1741" s="6" t="n">
        <v>0.364472</v>
      </c>
      <c r="V1741" s="6" t="n">
        <f aca="false">'3405 proteins'!$K1741/'3405 proteins'!$J1741</f>
        <v>1.09950248756219</v>
      </c>
      <c r="W1741" s="6" t="n">
        <v>0.930906</v>
      </c>
      <c r="X1741" s="6" t="n">
        <f aca="false">'3405 proteins'!$L1741/'3405 proteins'!$J1741</f>
        <v>1.16517412935323</v>
      </c>
      <c r="Y1741" s="6" t="n">
        <v>0.924633</v>
      </c>
      <c r="Z1741" s="6" t="n">
        <f aca="false">'3405 proteins'!$M1741/'3405 proteins'!$J1741</f>
        <v>1.16119402985075</v>
      </c>
      <c r="AA1741" s="6" t="n">
        <v>0.824517</v>
      </c>
      <c r="AB1741" s="6" t="n">
        <f aca="false">'3405 proteins'!$L1741/'3405 proteins'!$K1741</f>
        <v>1.05972850678733</v>
      </c>
      <c r="AC1741" s="6" t="n">
        <v>0.94877</v>
      </c>
      <c r="AD1741" s="6" t="n">
        <f aca="false">'3405 proteins'!$M1741/'3405 proteins'!$K1741</f>
        <v>1.05610859728507</v>
      </c>
      <c r="AE1741" s="6" t="n">
        <v>0.744435</v>
      </c>
      <c r="AF1741" s="6" t="n">
        <f aca="false">'3405 proteins'!$M1741/'3405 proteins'!$L1741</f>
        <v>0.996584116140051</v>
      </c>
      <c r="AG1741" s="10" t="n">
        <v>0.66858</v>
      </c>
    </row>
    <row r="1742" customFormat="false" ht="15" hidden="false" customHeight="false" outlineLevel="0" collapsed="false">
      <c r="A1742" s="5" t="n">
        <v>125533786</v>
      </c>
      <c r="B1742" s="2" t="s">
        <v>1724</v>
      </c>
      <c r="C1742" s="2" t="n">
        <v>5.64102564102564</v>
      </c>
      <c r="D1742" s="6" t="n">
        <v>2</v>
      </c>
      <c r="E1742" s="6" t="n">
        <v>1</v>
      </c>
      <c r="F1742" s="6" t="n">
        <v>390</v>
      </c>
      <c r="G1742" s="6" t="n">
        <v>42.668</v>
      </c>
      <c r="H1742" s="6" t="n">
        <v>6.2</v>
      </c>
      <c r="I1742" s="6" t="n">
        <v>0.786</v>
      </c>
      <c r="J1742" s="6" t="n">
        <v>0.508</v>
      </c>
      <c r="K1742" s="6" t="n">
        <v>0.749</v>
      </c>
      <c r="L1742" s="6" t="n">
        <v>1.227</v>
      </c>
      <c r="M1742" s="6" t="n">
        <v>0.996</v>
      </c>
      <c r="N1742" s="6" t="n">
        <f aca="false">'3405 proteins'!$J1742/'3405 proteins'!$I1742</f>
        <v>0.646310432569975</v>
      </c>
      <c r="O1742" s="6" t="n">
        <v>0.187221</v>
      </c>
      <c r="P1742" s="6" t="n">
        <f aca="false">'3405 proteins'!$K1742/'3405 proteins'!$I1742</f>
        <v>0.952926208651399</v>
      </c>
      <c r="Q1742" s="6" t="n">
        <v>0.773233</v>
      </c>
      <c r="R1742" s="6" t="n">
        <f aca="false">'3405 proteins'!$L1742/'3405 proteins'!$I1742</f>
        <v>1.56106870229008</v>
      </c>
      <c r="S1742" s="6" t="n">
        <v>0.0224552</v>
      </c>
      <c r="T1742" s="6" t="n">
        <f aca="false">'3405 proteins'!$M1742/'3405 proteins'!$I1742</f>
        <v>1.26717557251908</v>
      </c>
      <c r="U1742" s="6" t="n">
        <v>0.880079</v>
      </c>
      <c r="V1742" s="6" t="n">
        <f aca="false">'3405 proteins'!$K1742/'3405 proteins'!$J1742</f>
        <v>1.4744094488189</v>
      </c>
      <c r="W1742" s="6" t="n">
        <v>0.118661</v>
      </c>
      <c r="X1742" s="6" t="n">
        <f aca="false">'3405 proteins'!$L1742/'3405 proteins'!$J1742</f>
        <v>2.41535433070866</v>
      </c>
      <c r="Y1742" s="6" t="n">
        <v>0.00279058</v>
      </c>
      <c r="Z1742" s="6" t="n">
        <f aca="false">'3405 proteins'!$M1742/'3405 proteins'!$J1742</f>
        <v>1.96062992125984</v>
      </c>
      <c r="AA1742" s="6" t="n">
        <v>0.0226727</v>
      </c>
      <c r="AB1742" s="6" t="n">
        <f aca="false">'3405 proteins'!$L1742/'3405 proteins'!$K1742</f>
        <v>1.63818424566088</v>
      </c>
      <c r="AC1742" s="6" t="n">
        <v>0.00024882</v>
      </c>
      <c r="AD1742" s="6" t="n">
        <f aca="false">'3405 proteins'!$M1742/'3405 proteins'!$K1742</f>
        <v>1.32977303070761</v>
      </c>
      <c r="AE1742" s="6" t="n">
        <v>0.0736371</v>
      </c>
      <c r="AF1742" s="6" t="n">
        <f aca="false">'3405 proteins'!$M1742/'3405 proteins'!$L1742</f>
        <v>0.811735941320293</v>
      </c>
      <c r="AG1742" s="10" t="n">
        <v>0.414217</v>
      </c>
    </row>
    <row r="1743" customFormat="false" ht="15" hidden="false" customHeight="false" outlineLevel="0" collapsed="false">
      <c r="A1743" s="5" t="n">
        <v>218189953</v>
      </c>
      <c r="B1743" s="2" t="s">
        <v>2564</v>
      </c>
      <c r="C1743" s="2" t="n">
        <v>1.5625</v>
      </c>
      <c r="D1743" s="6" t="n">
        <v>1</v>
      </c>
      <c r="E1743" s="6" t="n">
        <v>1</v>
      </c>
      <c r="F1743" s="6" t="n">
        <v>384</v>
      </c>
      <c r="G1743" s="6" t="n">
        <v>42.667</v>
      </c>
      <c r="H1743" s="6" t="n">
        <v>9.19</v>
      </c>
      <c r="I1743" s="6" t="n">
        <v>1.224</v>
      </c>
      <c r="J1743" s="6" t="n">
        <v>1.679</v>
      </c>
      <c r="K1743" s="6" t="n">
        <v>1.233</v>
      </c>
      <c r="L1743" s="6" t="n">
        <v>1.283</v>
      </c>
      <c r="M1743" s="6" t="n">
        <v>1.216</v>
      </c>
      <c r="N1743" s="6" t="n">
        <f aca="false">'3405 proteins'!$J1743/'3405 proteins'!$I1743</f>
        <v>1.37173202614379</v>
      </c>
      <c r="O1743" s="6" t="n">
        <v>0.113642</v>
      </c>
      <c r="P1743" s="6" t="n">
        <f aca="false">'3405 proteins'!$K1743/'3405 proteins'!$I1743</f>
        <v>1.00735294117647</v>
      </c>
      <c r="Q1743" s="6" t="n">
        <v>0.942375</v>
      </c>
      <c r="R1743" s="6" t="n">
        <f aca="false">'3405 proteins'!$L1743/'3405 proteins'!$I1743</f>
        <v>1.04820261437909</v>
      </c>
      <c r="S1743" s="6" t="n">
        <v>0.921064</v>
      </c>
      <c r="T1743" s="6" t="n">
        <f aca="false">'3405 proteins'!$M1743/'3405 proteins'!$I1743</f>
        <v>0.993464052287582</v>
      </c>
      <c r="U1743" s="6" t="n">
        <v>0.269972</v>
      </c>
      <c r="V1743" s="6" t="n">
        <f aca="false">'3405 proteins'!$K1743/'3405 proteins'!$J1743</f>
        <v>0.734365693865396</v>
      </c>
      <c r="W1743" s="6" t="n">
        <v>0.0347137</v>
      </c>
      <c r="X1743" s="6" t="n">
        <f aca="false">'3405 proteins'!$L1743/'3405 proteins'!$J1743</f>
        <v>0.764145324597975</v>
      </c>
      <c r="Y1743" s="6" t="n">
        <v>0.0903536</v>
      </c>
      <c r="Z1743" s="6" t="n">
        <f aca="false">'3405 proteins'!$M1743/'3405 proteins'!$J1743</f>
        <v>0.724240619416319</v>
      </c>
      <c r="AA1743" s="6" t="n">
        <v>0.133356</v>
      </c>
      <c r="AB1743" s="6" t="n">
        <f aca="false">'3405 proteins'!$L1743/'3405 proteins'!$K1743</f>
        <v>1.04055150040551</v>
      </c>
      <c r="AC1743" s="6" t="n">
        <v>0.828907</v>
      </c>
      <c r="AD1743" s="6" t="n">
        <f aca="false">'3405 proteins'!$M1743/'3405 proteins'!$K1743</f>
        <v>0.986212489862125</v>
      </c>
      <c r="AE1743" s="6" t="n">
        <v>0.932457</v>
      </c>
      <c r="AF1743" s="6" t="n">
        <f aca="false">'3405 proteins'!$M1743/'3405 proteins'!$L1743</f>
        <v>0.947778643803585</v>
      </c>
      <c r="AG1743" s="10" t="n">
        <v>0.927821</v>
      </c>
    </row>
    <row r="1744" customFormat="false" ht="15" hidden="false" customHeight="false" outlineLevel="0" collapsed="false">
      <c r="A1744" s="5" t="n">
        <v>218197363</v>
      </c>
      <c r="B1744" s="2" t="s">
        <v>1963</v>
      </c>
      <c r="C1744" s="2" t="n">
        <v>5.69948186528497</v>
      </c>
      <c r="D1744" s="6" t="n">
        <v>2</v>
      </c>
      <c r="E1744" s="6" t="n">
        <v>2</v>
      </c>
      <c r="F1744" s="6" t="n">
        <v>386</v>
      </c>
      <c r="G1744" s="6" t="n">
        <v>42.649</v>
      </c>
      <c r="H1744" s="6" t="n">
        <v>9.07</v>
      </c>
      <c r="I1744" s="6" t="n">
        <v>0.93</v>
      </c>
      <c r="J1744" s="6" t="n">
        <v>0.68</v>
      </c>
      <c r="K1744" s="6" t="n">
        <v>0.89</v>
      </c>
      <c r="L1744" s="6" t="n">
        <v>1.022</v>
      </c>
      <c r="M1744" s="6" t="n">
        <v>1.04</v>
      </c>
      <c r="N1744" s="6" t="n">
        <f aca="false">'3405 proteins'!$J1744/'3405 proteins'!$I1744</f>
        <v>0.731182795698925</v>
      </c>
      <c r="O1744" s="6" t="n">
        <v>0.428303</v>
      </c>
      <c r="P1744" s="6" t="n">
        <f aca="false">'3405 proteins'!$K1744/'3405 proteins'!$I1744</f>
        <v>0.956989247311828</v>
      </c>
      <c r="Q1744" s="6" t="n">
        <v>0.794406</v>
      </c>
      <c r="R1744" s="6" t="n">
        <f aca="false">'3405 proteins'!$L1744/'3405 proteins'!$I1744</f>
        <v>1.0989247311828</v>
      </c>
      <c r="S1744" s="6" t="n">
        <v>0.857441</v>
      </c>
      <c r="T1744" s="6" t="n">
        <f aca="false">'3405 proteins'!$M1744/'3405 proteins'!$I1744</f>
        <v>1.11827956989247</v>
      </c>
      <c r="U1744" s="6" t="n">
        <v>0.720993</v>
      </c>
      <c r="V1744" s="6" t="n">
        <f aca="false">'3405 proteins'!$K1744/'3405 proteins'!$J1744</f>
        <v>1.30882352941176</v>
      </c>
      <c r="W1744" s="6" t="n">
        <v>0.374977</v>
      </c>
      <c r="X1744" s="6" t="n">
        <f aca="false">'3405 proteins'!$L1744/'3405 proteins'!$J1744</f>
        <v>1.50294117647059</v>
      </c>
      <c r="Y1744" s="6" t="n">
        <v>0.329525</v>
      </c>
      <c r="Z1744" s="6" t="n">
        <f aca="false">'3405 proteins'!$M1744/'3405 proteins'!$J1744</f>
        <v>1.52941176470588</v>
      </c>
      <c r="AA1744" s="6" t="n">
        <v>0.192424</v>
      </c>
      <c r="AB1744" s="6" t="n">
        <f aca="false">'3405 proteins'!$L1744/'3405 proteins'!$K1744</f>
        <v>1.14831460674157</v>
      </c>
      <c r="AC1744" s="6" t="n">
        <v>0.534429</v>
      </c>
      <c r="AD1744" s="6" t="n">
        <f aca="false">'3405 proteins'!$M1744/'3405 proteins'!$K1744</f>
        <v>1.1685393258427</v>
      </c>
      <c r="AE1744" s="6" t="n">
        <v>0.332918</v>
      </c>
      <c r="AF1744" s="6" t="n">
        <f aca="false">'3405 proteins'!$M1744/'3405 proteins'!$L1744</f>
        <v>1.01761252446184</v>
      </c>
      <c r="AG1744" s="10" t="n">
        <v>0.569728</v>
      </c>
    </row>
    <row r="1745" customFormat="false" ht="15" hidden="false" customHeight="false" outlineLevel="0" collapsed="false">
      <c r="A1745" s="5" t="n">
        <v>50872434</v>
      </c>
      <c r="B1745" s="2" t="s">
        <v>1316</v>
      </c>
      <c r="C1745" s="2" t="n">
        <v>15.7754010695187</v>
      </c>
      <c r="D1745" s="6" t="n">
        <v>5</v>
      </c>
      <c r="E1745" s="6" t="n">
        <v>5</v>
      </c>
      <c r="F1745" s="6" t="n">
        <v>374</v>
      </c>
      <c r="G1745" s="6" t="n">
        <v>42.643</v>
      </c>
      <c r="H1745" s="6" t="n">
        <v>6.76</v>
      </c>
      <c r="I1745" s="6" t="n">
        <v>1.096</v>
      </c>
      <c r="J1745" s="6" t="n">
        <v>0.647</v>
      </c>
      <c r="K1745" s="6" t="n">
        <v>0.884</v>
      </c>
      <c r="L1745" s="6" t="n">
        <v>0.944</v>
      </c>
      <c r="M1745" s="6" t="n">
        <v>0.936</v>
      </c>
      <c r="N1745" s="6" t="n">
        <f aca="false">'3405 proteins'!$J1745/'3405 proteins'!$I1745</f>
        <v>0.590328467153285</v>
      </c>
      <c r="O1745" s="6" t="n">
        <v>0.0880759</v>
      </c>
      <c r="P1745" s="6" t="n">
        <f aca="false">'3405 proteins'!$K1745/'3405 proteins'!$I1745</f>
        <v>0.806569343065693</v>
      </c>
      <c r="Q1745" s="6" t="n">
        <v>0.171272</v>
      </c>
      <c r="R1745" s="6" t="n">
        <f aca="false">'3405 proteins'!$L1745/'3405 proteins'!$I1745</f>
        <v>0.861313868613139</v>
      </c>
      <c r="S1745" s="6" t="n">
        <v>0.220245</v>
      </c>
      <c r="T1745" s="6" t="n">
        <f aca="false">'3405 proteins'!$M1745/'3405 proteins'!$I1745</f>
        <v>0.854014598540146</v>
      </c>
      <c r="U1745" s="6" t="n">
        <v>0.8788</v>
      </c>
      <c r="V1745" s="6" t="n">
        <f aca="false">'3405 proteins'!$K1745/'3405 proteins'!$J1745</f>
        <v>1.36630602782071</v>
      </c>
      <c r="W1745" s="6" t="n">
        <v>0.258437</v>
      </c>
      <c r="X1745" s="6" t="n">
        <f aca="false">'3405 proteins'!$L1745/'3405 proteins'!$J1745</f>
        <v>1.45904173106646</v>
      </c>
      <c r="Y1745" s="6" t="n">
        <v>0.395784</v>
      </c>
      <c r="Z1745" s="6" t="n">
        <f aca="false">'3405 proteins'!$M1745/'3405 proteins'!$J1745</f>
        <v>1.44667697063369</v>
      </c>
      <c r="AA1745" s="6" t="n">
        <v>0.277908</v>
      </c>
      <c r="AB1745" s="6" t="n">
        <f aca="false">'3405 proteins'!$L1745/'3405 proteins'!$K1745</f>
        <v>1.06787330316742</v>
      </c>
      <c r="AC1745" s="6" t="n">
        <v>0.999532</v>
      </c>
      <c r="AD1745" s="6" t="n">
        <f aca="false">'3405 proteins'!$M1745/'3405 proteins'!$K1745</f>
        <v>1.05882352941176</v>
      </c>
      <c r="AE1745" s="6" t="n">
        <v>0.732135</v>
      </c>
      <c r="AF1745" s="6" t="n">
        <f aca="false">'3405 proteins'!$M1745/'3405 proteins'!$L1745</f>
        <v>0.991525423728814</v>
      </c>
      <c r="AG1745" s="10" t="n">
        <v>0.693661</v>
      </c>
    </row>
    <row r="1746" customFormat="false" ht="15" hidden="false" customHeight="false" outlineLevel="0" collapsed="false">
      <c r="A1746" s="5" t="n">
        <v>1002237685</v>
      </c>
      <c r="B1746" s="2" t="s">
        <v>768</v>
      </c>
      <c r="C1746" s="2" t="n">
        <v>4.90956072351421</v>
      </c>
      <c r="D1746" s="6" t="n">
        <v>2</v>
      </c>
      <c r="E1746" s="6" t="n">
        <v>2</v>
      </c>
      <c r="F1746" s="6" t="n">
        <v>387</v>
      </c>
      <c r="G1746" s="6" t="n">
        <v>42.638</v>
      </c>
      <c r="H1746" s="6" t="n">
        <v>7.93</v>
      </c>
      <c r="I1746" s="6" t="n">
        <v>0.902</v>
      </c>
      <c r="J1746" s="6" t="n">
        <v>0.609</v>
      </c>
      <c r="K1746" s="6" t="n">
        <v>0.843</v>
      </c>
      <c r="L1746" s="6" t="n">
        <v>0.882</v>
      </c>
      <c r="M1746" s="6" t="n">
        <v>0.842</v>
      </c>
      <c r="N1746" s="6" t="n">
        <f aca="false">'3405 proteins'!$J1746/'3405 proteins'!$I1746</f>
        <v>0.675166297117517</v>
      </c>
      <c r="O1746" s="6" t="n">
        <v>0.257478</v>
      </c>
      <c r="P1746" s="6" t="n">
        <f aca="false">'3405 proteins'!$K1746/'3405 proteins'!$I1746</f>
        <v>0.934589800443459</v>
      </c>
      <c r="Q1746" s="6" t="n">
        <v>0.678881</v>
      </c>
      <c r="R1746" s="6" t="n">
        <f aca="false">'3405 proteins'!$L1746/'3405 proteins'!$I1746</f>
        <v>0.977827050997783</v>
      </c>
      <c r="S1746" s="6" t="n">
        <v>0.61857</v>
      </c>
      <c r="T1746" s="6" t="n">
        <f aca="false">'3405 proteins'!$M1746/'3405 proteins'!$I1746</f>
        <v>0.933481152993348</v>
      </c>
      <c r="U1746" s="6" t="n">
        <v>0.495608</v>
      </c>
      <c r="V1746" s="6" t="n">
        <f aca="false">'3405 proteins'!$K1746/'3405 proteins'!$J1746</f>
        <v>1.38423645320197</v>
      </c>
      <c r="W1746" s="6" t="n">
        <v>0.228677</v>
      </c>
      <c r="X1746" s="6" t="n">
        <f aca="false">'3405 proteins'!$L1746/'3405 proteins'!$J1746</f>
        <v>1.44827586206897</v>
      </c>
      <c r="Y1746" s="6" t="n">
        <v>0.413516</v>
      </c>
      <c r="Z1746" s="6" t="n">
        <f aca="false">'3405 proteins'!$M1746/'3405 proteins'!$J1746</f>
        <v>1.38259441707718</v>
      </c>
      <c r="AA1746" s="6" t="n">
        <v>0.364355</v>
      </c>
      <c r="AB1746" s="6" t="n">
        <f aca="false">'3405 proteins'!$L1746/'3405 proteins'!$K1746</f>
        <v>1.04626334519573</v>
      </c>
      <c r="AC1746" s="6" t="n">
        <v>0.86455</v>
      </c>
      <c r="AD1746" s="6" t="n">
        <f aca="false">'3405 proteins'!$M1746/'3405 proteins'!$K1746</f>
        <v>0.998813760379597</v>
      </c>
      <c r="AE1746" s="6" t="n">
        <v>0.982504</v>
      </c>
      <c r="AF1746" s="6" t="n">
        <f aca="false">'3405 proteins'!$M1746/'3405 proteins'!$L1746</f>
        <v>0.954648526077098</v>
      </c>
      <c r="AG1746" s="10" t="n">
        <v>0.889346</v>
      </c>
    </row>
    <row r="1747" customFormat="false" ht="15" hidden="false" customHeight="false" outlineLevel="0" collapsed="false">
      <c r="A1747" s="5" t="n">
        <v>125591837</v>
      </c>
      <c r="B1747" s="2" t="s">
        <v>2291</v>
      </c>
      <c r="C1747" s="2" t="n">
        <v>25.5102040816327</v>
      </c>
      <c r="D1747" s="6" t="n">
        <v>7</v>
      </c>
      <c r="E1747" s="6" t="n">
        <v>7</v>
      </c>
      <c r="F1747" s="6" t="n">
        <v>392</v>
      </c>
      <c r="G1747" s="6" t="n">
        <v>42.58</v>
      </c>
      <c r="H1747" s="6" t="n">
        <v>7.68</v>
      </c>
      <c r="I1747" s="6" t="n">
        <v>1.012</v>
      </c>
      <c r="J1747" s="6" t="n">
        <v>0.917</v>
      </c>
      <c r="K1747" s="6" t="n">
        <v>1.056</v>
      </c>
      <c r="L1747" s="6" t="n">
        <v>1.077</v>
      </c>
      <c r="M1747" s="6" t="n">
        <v>1.113</v>
      </c>
      <c r="N1747" s="6" t="n">
        <f aca="false">'3405 proteins'!$J1747/'3405 proteins'!$I1747</f>
        <v>0.906126482213439</v>
      </c>
      <c r="O1747" s="6" t="n">
        <v>0.917698</v>
      </c>
      <c r="P1747" s="6" t="n">
        <f aca="false">'3405 proteins'!$K1747/'3405 proteins'!$I1747</f>
        <v>1.04347826086957</v>
      </c>
      <c r="Q1747" s="6" t="n">
        <v>0.762126</v>
      </c>
      <c r="R1747" s="6" t="n">
        <f aca="false">'3405 proteins'!$L1747/'3405 proteins'!$I1747</f>
        <v>1.06422924901186</v>
      </c>
      <c r="S1747" s="6" t="n">
        <v>0.990405</v>
      </c>
      <c r="T1747" s="6" t="n">
        <f aca="false">'3405 proteins'!$M1747/'3405 proteins'!$I1747</f>
        <v>1.0998023715415</v>
      </c>
      <c r="U1747" s="6" t="n">
        <v>0.495986</v>
      </c>
      <c r="V1747" s="6" t="n">
        <f aca="false">'3405 proteins'!$K1747/'3405 proteins'!$J1747</f>
        <v>1.1515812431843</v>
      </c>
      <c r="W1747" s="6" t="n">
        <v>0.869834</v>
      </c>
      <c r="X1747" s="6" t="n">
        <f aca="false">'3405 proteins'!$L1747/'3405 proteins'!$J1747</f>
        <v>1.17448200654308</v>
      </c>
      <c r="Y1747" s="6" t="n">
        <v>0.948617</v>
      </c>
      <c r="Z1747" s="6" t="n">
        <f aca="false">'3405 proteins'!$M1747/'3405 proteins'!$J1747</f>
        <v>1.21374045801527</v>
      </c>
      <c r="AA1747" s="6" t="n">
        <v>0.692435</v>
      </c>
      <c r="AB1747" s="6" t="n">
        <f aca="false">'3405 proteins'!$L1747/'3405 proteins'!$K1747</f>
        <v>1.01988636363636</v>
      </c>
      <c r="AC1747" s="6" t="n">
        <v>0.70179</v>
      </c>
      <c r="AD1747" s="6" t="n">
        <f aca="false">'3405 proteins'!$M1747/'3405 proteins'!$K1747</f>
        <v>1.05397727272727</v>
      </c>
      <c r="AE1747" s="6" t="n">
        <v>0.754159</v>
      </c>
      <c r="AF1747" s="6" t="n">
        <f aca="false">'3405 proteins'!$M1747/'3405 proteins'!$L1747</f>
        <v>1.03342618384401</v>
      </c>
      <c r="AG1747" s="10" t="n">
        <v>0.501519</v>
      </c>
    </row>
    <row r="1748" customFormat="false" ht="15" hidden="false" customHeight="false" outlineLevel="0" collapsed="false">
      <c r="A1748" s="5" t="n">
        <v>125542896</v>
      </c>
      <c r="B1748" s="2" t="s">
        <v>426</v>
      </c>
      <c r="C1748" s="2" t="n">
        <v>1.99501246882793</v>
      </c>
      <c r="D1748" s="6" t="n">
        <v>1</v>
      </c>
      <c r="E1748" s="6" t="n">
        <v>1</v>
      </c>
      <c r="F1748" s="6" t="n">
        <v>401</v>
      </c>
      <c r="G1748" s="6" t="n">
        <v>42.577</v>
      </c>
      <c r="H1748" s="6" t="n">
        <v>9.09</v>
      </c>
      <c r="I1748" s="6" t="n">
        <v>1.679</v>
      </c>
      <c r="J1748" s="6" t="n">
        <v>0.599</v>
      </c>
      <c r="K1748" s="6" t="n">
        <v>0.78</v>
      </c>
      <c r="L1748" s="6" t="n">
        <v>0.833</v>
      </c>
      <c r="M1748" s="6" t="n">
        <v>0.767</v>
      </c>
      <c r="N1748" s="6" t="n">
        <f aca="false">'3405 proteins'!$J1748/'3405 proteins'!$I1748</f>
        <v>0.356759976176295</v>
      </c>
      <c r="O1748" s="6" t="n">
        <v>0.000115417</v>
      </c>
      <c r="P1748" s="6" t="n">
        <f aca="false">'3405 proteins'!$K1748/'3405 proteins'!$I1748</f>
        <v>0.464562239428231</v>
      </c>
      <c r="Q1748" s="6" t="n">
        <v>7.76021E-007</v>
      </c>
      <c r="R1748" s="6" t="n">
        <f aca="false">'3405 proteins'!$L1748/'3405 proteins'!$I1748</f>
        <v>0.496128648004765</v>
      </c>
      <c r="S1748" s="6" t="n">
        <v>1.12792E-005</v>
      </c>
      <c r="T1748" s="6" t="n">
        <f aca="false">'3405 proteins'!$M1748/'3405 proteins'!$I1748</f>
        <v>0.456819535437761</v>
      </c>
      <c r="U1748" s="6" t="n">
        <v>0.251109</v>
      </c>
      <c r="V1748" s="6" t="n">
        <f aca="false">'3405 proteins'!$K1748/'3405 proteins'!$J1748</f>
        <v>1.30217028380634</v>
      </c>
      <c r="W1748" s="6" t="n">
        <v>0.390678</v>
      </c>
      <c r="X1748" s="6" t="n">
        <f aca="false">'3405 proteins'!$L1748/'3405 proteins'!$J1748</f>
        <v>1.3906510851419</v>
      </c>
      <c r="Y1748" s="6" t="n">
        <v>0.51874</v>
      </c>
      <c r="Z1748" s="6" t="n">
        <f aca="false">'3405 proteins'!$M1748/'3405 proteins'!$J1748</f>
        <v>1.2804674457429</v>
      </c>
      <c r="AA1748" s="6" t="n">
        <v>0.544693</v>
      </c>
      <c r="AB1748" s="6" t="n">
        <f aca="false">'3405 proteins'!$L1748/'3405 proteins'!$K1748</f>
        <v>1.06794871794872</v>
      </c>
      <c r="AC1748" s="6" t="n">
        <v>1</v>
      </c>
      <c r="AD1748" s="6" t="n">
        <f aca="false">'3405 proteins'!$M1748/'3405 proteins'!$K1748</f>
        <v>0.983333333333333</v>
      </c>
      <c r="AE1748" s="6" t="n">
        <v>0.920963</v>
      </c>
      <c r="AF1748" s="6" t="n">
        <f aca="false">'3405 proteins'!$M1748/'3405 proteins'!$L1748</f>
        <v>0.920768307322929</v>
      </c>
      <c r="AG1748" s="10" t="n">
        <v>0.929012</v>
      </c>
    </row>
    <row r="1749" customFormat="false" ht="15" hidden="false" customHeight="false" outlineLevel="0" collapsed="false">
      <c r="A1749" s="5" t="n">
        <v>218196466</v>
      </c>
      <c r="B1749" s="2" t="s">
        <v>1789</v>
      </c>
      <c r="C1749" s="2" t="n">
        <v>12.9973474801061</v>
      </c>
      <c r="D1749" s="6" t="n">
        <v>6</v>
      </c>
      <c r="E1749" s="6" t="n">
        <v>2</v>
      </c>
      <c r="F1749" s="6" t="n">
        <v>377</v>
      </c>
      <c r="G1749" s="6" t="n">
        <v>42.559</v>
      </c>
      <c r="H1749" s="6" t="n">
        <v>11.39</v>
      </c>
      <c r="I1749" s="6" t="n">
        <v>0.975</v>
      </c>
      <c r="J1749" s="6" t="n">
        <v>1.087</v>
      </c>
      <c r="K1749" s="6" t="n">
        <v>1.026</v>
      </c>
      <c r="L1749" s="6" t="n">
        <v>1.093</v>
      </c>
      <c r="M1749" s="6" t="n">
        <v>1.005</v>
      </c>
      <c r="N1749" s="6" t="n">
        <f aca="false">'3405 proteins'!$J1749/'3405 proteins'!$I1749</f>
        <v>1.11487179487179</v>
      </c>
      <c r="O1749" s="6" t="n">
        <v>0.399424</v>
      </c>
      <c r="P1749" s="6" t="n">
        <f aca="false">'3405 proteins'!$K1749/'3405 proteins'!$I1749</f>
        <v>1.05230769230769</v>
      </c>
      <c r="Q1749" s="6" t="n">
        <v>0.7205</v>
      </c>
      <c r="R1749" s="6" t="n">
        <f aca="false">'3405 proteins'!$L1749/'3405 proteins'!$I1749</f>
        <v>1.12102564102564</v>
      </c>
      <c r="S1749" s="6" t="n">
        <v>0.765003</v>
      </c>
      <c r="T1749" s="6" t="n">
        <f aca="false">'3405 proteins'!$M1749/'3405 proteins'!$I1749</f>
        <v>1.03076923076923</v>
      </c>
      <c r="U1749" s="6" t="n">
        <v>0.84634</v>
      </c>
      <c r="V1749" s="6" t="n">
        <f aca="false">'3405 proteins'!$K1749/'3405 proteins'!$J1749</f>
        <v>0.943882244710212</v>
      </c>
      <c r="W1749" s="6" t="n">
        <v>0.393998</v>
      </c>
      <c r="X1749" s="6" t="n">
        <f aca="false">'3405 proteins'!$L1749/'3405 proteins'!$J1749</f>
        <v>1.00551977920883</v>
      </c>
      <c r="Y1749" s="6" t="n">
        <v>0.513668</v>
      </c>
      <c r="Z1749" s="6" t="n">
        <f aca="false">'3405 proteins'!$M1749/'3405 proteins'!$J1749</f>
        <v>0.924563017479301</v>
      </c>
      <c r="AA1749" s="6" t="n">
        <v>0.535861</v>
      </c>
      <c r="AB1749" s="6" t="n">
        <f aca="false">'3405 proteins'!$L1749/'3405 proteins'!$K1749</f>
        <v>1.06530214424951</v>
      </c>
      <c r="AC1749" s="6" t="n">
        <v>0.983539</v>
      </c>
      <c r="AD1749" s="6" t="n">
        <f aca="false">'3405 proteins'!$M1749/'3405 proteins'!$K1749</f>
        <v>0.97953216374269</v>
      </c>
      <c r="AE1749" s="6" t="n">
        <v>0.905762</v>
      </c>
      <c r="AF1749" s="6" t="n">
        <f aca="false">'3405 proteins'!$M1749/'3405 proteins'!$L1749</f>
        <v>0.919487648673376</v>
      </c>
      <c r="AG1749" s="10" t="n">
        <v>0.92263</v>
      </c>
    </row>
    <row r="1750" customFormat="false" ht="15" hidden="false" customHeight="false" outlineLevel="0" collapsed="false">
      <c r="A1750" s="5" t="n">
        <v>1002236729</v>
      </c>
      <c r="B1750" s="2" t="s">
        <v>1371</v>
      </c>
      <c r="C1750" s="2" t="n">
        <v>6.06860158311346</v>
      </c>
      <c r="D1750" s="6" t="n">
        <v>2</v>
      </c>
      <c r="E1750" s="6" t="n">
        <v>2</v>
      </c>
      <c r="F1750" s="6" t="n">
        <v>379</v>
      </c>
      <c r="G1750" s="6" t="n">
        <v>42.556</v>
      </c>
      <c r="H1750" s="6" t="n">
        <v>6.84</v>
      </c>
      <c r="I1750" s="6" t="n">
        <v>0.94</v>
      </c>
      <c r="J1750" s="6" t="n">
        <v>0.812</v>
      </c>
      <c r="K1750" s="6" t="n">
        <v>0.906</v>
      </c>
      <c r="L1750" s="6" t="n">
        <v>0.983</v>
      </c>
      <c r="M1750" s="6" t="n">
        <v>0.945</v>
      </c>
      <c r="N1750" s="6" t="n">
        <f aca="false">'3405 proteins'!$J1750/'3405 proteins'!$I1750</f>
        <v>0.863829787234043</v>
      </c>
      <c r="O1750" s="6" t="n">
        <v>0.935939</v>
      </c>
      <c r="P1750" s="6" t="n">
        <f aca="false">'3405 proteins'!$K1750/'3405 proteins'!$I1750</f>
        <v>0.963829787234043</v>
      </c>
      <c r="Q1750" s="6" t="n">
        <v>0.830187</v>
      </c>
      <c r="R1750" s="6" t="n">
        <f aca="false">'3405 proteins'!$L1750/'3405 proteins'!$I1750</f>
        <v>1.04574468085106</v>
      </c>
      <c r="S1750" s="6" t="n">
        <v>0.910376</v>
      </c>
      <c r="T1750" s="6" t="n">
        <f aca="false">'3405 proteins'!$M1750/'3405 proteins'!$I1750</f>
        <v>1.00531914893617</v>
      </c>
      <c r="U1750" s="6" t="n">
        <v>0.916641</v>
      </c>
      <c r="V1750" s="6" t="n">
        <f aca="false">'3405 proteins'!$K1750/'3405 proteins'!$J1750</f>
        <v>1.11576354679803</v>
      </c>
      <c r="W1750" s="6" t="n">
        <v>0.989591</v>
      </c>
      <c r="X1750" s="6" t="n">
        <f aca="false">'3405 proteins'!$L1750/'3405 proteins'!$J1750</f>
        <v>1.21059113300493</v>
      </c>
      <c r="Y1750" s="6" t="n">
        <v>0.955028</v>
      </c>
      <c r="Z1750" s="6" t="n">
        <f aca="false">'3405 proteins'!$M1750/'3405 proteins'!$J1750</f>
        <v>1.16379310344828</v>
      </c>
      <c r="AA1750" s="6" t="n">
        <v>0.817688</v>
      </c>
      <c r="AB1750" s="6" t="n">
        <f aca="false">'3405 proteins'!$L1750/'3405 proteins'!$K1750</f>
        <v>1.08498896247241</v>
      </c>
      <c r="AC1750" s="6" t="n">
        <v>0.89218</v>
      </c>
      <c r="AD1750" s="6" t="n">
        <f aca="false">'3405 proteins'!$M1750/'3405 proteins'!$K1750</f>
        <v>1.04304635761589</v>
      </c>
      <c r="AE1750" s="6" t="n">
        <v>0.804929</v>
      </c>
      <c r="AF1750" s="6" t="n">
        <f aca="false">'3405 proteins'!$M1750/'3405 proteins'!$L1750</f>
        <v>0.961342828077314</v>
      </c>
      <c r="AG1750" s="10" t="n">
        <v>0.852365</v>
      </c>
    </row>
    <row r="1751" customFormat="false" ht="15" hidden="false" customHeight="false" outlineLevel="0" collapsed="false">
      <c r="A1751" s="5" t="n">
        <v>125537065</v>
      </c>
      <c r="B1751" s="2" t="s">
        <v>2311</v>
      </c>
      <c r="C1751" s="2" t="n">
        <v>1.99004975124378</v>
      </c>
      <c r="D1751" s="6" t="n">
        <v>1</v>
      </c>
      <c r="E1751" s="6" t="n">
        <v>1</v>
      </c>
      <c r="F1751" s="6" t="n">
        <v>402</v>
      </c>
      <c r="G1751" s="6" t="n">
        <v>42.432</v>
      </c>
      <c r="H1751" s="6" t="n">
        <v>6.71</v>
      </c>
      <c r="I1751" s="6" t="n">
        <v>0.939</v>
      </c>
      <c r="J1751" s="6" t="n">
        <v>0.926</v>
      </c>
      <c r="K1751" s="6" t="n">
        <v>0.979</v>
      </c>
      <c r="L1751" s="6" t="n">
        <v>1.214</v>
      </c>
      <c r="M1751" s="6" t="n">
        <v>1.117</v>
      </c>
      <c r="N1751" s="6" t="n">
        <f aca="false">'3405 proteins'!$J1751/'3405 proteins'!$I1751</f>
        <v>0.986155484558041</v>
      </c>
      <c r="O1751" s="6" t="n">
        <v>0.685364</v>
      </c>
      <c r="P1751" s="6" t="n">
        <f aca="false">'3405 proteins'!$K1751/'3405 proteins'!$I1751</f>
        <v>1.04259850905218</v>
      </c>
      <c r="Q1751" s="6" t="n">
        <v>0.766333</v>
      </c>
      <c r="R1751" s="6" t="n">
        <f aca="false">'3405 proteins'!$L1751/'3405 proteins'!$I1751</f>
        <v>1.29286474973376</v>
      </c>
      <c r="S1751" s="6" t="n">
        <v>0.248795</v>
      </c>
      <c r="T1751" s="6" t="n">
        <f aca="false">'3405 proteins'!$M1751/'3405 proteins'!$I1751</f>
        <v>1.18956336528222</v>
      </c>
      <c r="U1751" s="6" t="n">
        <v>0.485217</v>
      </c>
      <c r="V1751" s="6" t="n">
        <f aca="false">'3405 proteins'!$K1751/'3405 proteins'!$J1751</f>
        <v>1.05723542116631</v>
      </c>
      <c r="W1751" s="6" t="n">
        <v>0.776885</v>
      </c>
      <c r="X1751" s="6" t="n">
        <f aca="false">'3405 proteins'!$L1751/'3405 proteins'!$J1751</f>
        <v>1.3110151187905</v>
      </c>
      <c r="Y1751" s="6" t="n">
        <v>0.692957</v>
      </c>
      <c r="Z1751" s="6" t="n">
        <f aca="false">'3405 proteins'!$M1751/'3405 proteins'!$J1751</f>
        <v>1.20626349892009</v>
      </c>
      <c r="AA1751" s="6" t="n">
        <v>0.710426</v>
      </c>
      <c r="AB1751" s="6" t="n">
        <f aca="false">'3405 proteins'!$L1751/'3405 proteins'!$K1751</f>
        <v>1.24004085801839</v>
      </c>
      <c r="AC1751" s="6" t="n">
        <v>0.200797</v>
      </c>
      <c r="AD1751" s="6" t="n">
        <f aca="false">'3405 proteins'!$M1751/'3405 proteins'!$K1751</f>
        <v>1.14096016343207</v>
      </c>
      <c r="AE1751" s="6" t="n">
        <v>0.414147</v>
      </c>
      <c r="AF1751" s="6" t="n">
        <f aca="false">'3405 proteins'!$M1751/'3405 proteins'!$L1751</f>
        <v>0.920098846787479</v>
      </c>
      <c r="AG1751" s="10" t="n">
        <v>0.925677</v>
      </c>
    </row>
    <row r="1752" customFormat="false" ht="15" hidden="false" customHeight="false" outlineLevel="0" collapsed="false">
      <c r="A1752" s="5" t="n">
        <v>215704571</v>
      </c>
      <c r="B1752" s="2" t="s">
        <v>19</v>
      </c>
      <c r="C1752" s="2" t="n">
        <v>3.55329949238579</v>
      </c>
      <c r="D1752" s="6" t="n">
        <v>1</v>
      </c>
      <c r="E1752" s="6" t="n">
        <v>1</v>
      </c>
      <c r="F1752" s="6" t="n">
        <v>394</v>
      </c>
      <c r="G1752" s="6" t="n">
        <v>42.432</v>
      </c>
      <c r="H1752" s="6" t="n">
        <v>9.91</v>
      </c>
      <c r="I1752" s="6" t="n">
        <v>1.152</v>
      </c>
      <c r="J1752" s="6" t="n">
        <v>1.333</v>
      </c>
      <c r="K1752" s="6" t="n">
        <v>1.367</v>
      </c>
      <c r="L1752" s="6" t="n">
        <v>1.216</v>
      </c>
      <c r="M1752" s="6" t="n">
        <v>0.93</v>
      </c>
      <c r="N1752" s="6" t="n">
        <f aca="false">'3405 proteins'!$J1752/'3405 proteins'!$I1752</f>
        <v>1.15711805555556</v>
      </c>
      <c r="O1752" s="6" t="n">
        <v>0.329419</v>
      </c>
      <c r="P1752" s="6" t="n">
        <f aca="false">'3405 proteins'!$K1752/'3405 proteins'!$I1752</f>
        <v>1.18663194444444</v>
      </c>
      <c r="Q1752" s="6" t="n">
        <v>0.252878</v>
      </c>
      <c r="R1752" s="6" t="n">
        <f aca="false">'3405 proteins'!$L1752/'3405 proteins'!$I1752</f>
        <v>1.05555555555556</v>
      </c>
      <c r="S1752" s="6" t="n">
        <v>0.952965</v>
      </c>
      <c r="T1752" s="6" t="n">
        <f aca="false">'3405 proteins'!$M1752/'3405 proteins'!$I1752</f>
        <v>0.807291666666667</v>
      </c>
      <c r="U1752" s="6" t="n">
        <v>0.85352</v>
      </c>
      <c r="V1752" s="6" t="n">
        <f aca="false">'3405 proteins'!$K1752/'3405 proteins'!$J1752</f>
        <v>1.02550637659415</v>
      </c>
      <c r="W1752" s="6" t="n">
        <v>0.662648</v>
      </c>
      <c r="X1752" s="6" t="n">
        <f aca="false">'3405 proteins'!$L1752/'3405 proteins'!$J1752</f>
        <v>0.912228057014254</v>
      </c>
      <c r="Y1752" s="6" t="n">
        <v>0.306695</v>
      </c>
      <c r="Z1752" s="6" t="n">
        <f aca="false">'3405 proteins'!$M1752/'3405 proteins'!$J1752</f>
        <v>0.697674418604651</v>
      </c>
      <c r="AA1752" s="6" t="n">
        <v>0.101847</v>
      </c>
      <c r="AB1752" s="6" t="n">
        <f aca="false">'3405 proteins'!$L1752/'3405 proteins'!$K1752</f>
        <v>0.889539136795904</v>
      </c>
      <c r="AC1752" s="6" t="n">
        <v>0.128521</v>
      </c>
      <c r="AD1752" s="6" t="n">
        <f aca="false">'3405 proteins'!$M1752/'3405 proteins'!$K1752</f>
        <v>0.680321872713972</v>
      </c>
      <c r="AE1752" s="6" t="n">
        <v>0.054602</v>
      </c>
      <c r="AF1752" s="6" t="n">
        <f aca="false">'3405 proteins'!$M1752/'3405 proteins'!$L1752</f>
        <v>0.764802631578948</v>
      </c>
      <c r="AG1752" s="10" t="n">
        <v>0.245954</v>
      </c>
    </row>
    <row r="1753" customFormat="false" ht="15" hidden="false" customHeight="false" outlineLevel="0" collapsed="false">
      <c r="A1753" s="5" t="n">
        <v>113579218</v>
      </c>
      <c r="B1753" s="2" t="s">
        <v>1769</v>
      </c>
      <c r="C1753" s="2" t="n">
        <v>4.33673469387755</v>
      </c>
      <c r="D1753" s="6" t="n">
        <v>1</v>
      </c>
      <c r="E1753" s="6" t="n">
        <v>1</v>
      </c>
      <c r="F1753" s="6" t="n">
        <v>392</v>
      </c>
      <c r="G1753" s="6" t="n">
        <v>42.41</v>
      </c>
      <c r="H1753" s="6" t="n">
        <v>6.07</v>
      </c>
      <c r="I1753" s="6" t="n">
        <v>1.286</v>
      </c>
      <c r="J1753" s="6" t="n">
        <v>0.746</v>
      </c>
      <c r="K1753" s="6" t="n">
        <v>1.26</v>
      </c>
      <c r="L1753" s="6" t="n">
        <v>1.048</v>
      </c>
      <c r="M1753" s="6" t="n">
        <v>1.002</v>
      </c>
      <c r="N1753" s="6" t="n">
        <f aca="false">'3405 proteins'!$J1753/'3405 proteins'!$I1753</f>
        <v>0.580093312597201</v>
      </c>
      <c r="O1753" s="6" t="n">
        <v>0.0750261</v>
      </c>
      <c r="P1753" s="6" t="n">
        <f aca="false">'3405 proteins'!$K1753/'3405 proteins'!$I1753</f>
        <v>0.979782270606532</v>
      </c>
      <c r="Q1753" s="6" t="n">
        <v>0.913883</v>
      </c>
      <c r="R1753" s="6" t="n">
        <f aca="false">'3405 proteins'!$L1753/'3405 proteins'!$I1753</f>
        <v>0.8149300155521</v>
      </c>
      <c r="S1753" s="6" t="n">
        <v>0.122707</v>
      </c>
      <c r="T1753" s="6" t="n">
        <f aca="false">'3405 proteins'!$M1753/'3405 proteins'!$I1753</f>
        <v>0.779160186625194</v>
      </c>
      <c r="U1753" s="6" t="n">
        <v>0.857524</v>
      </c>
      <c r="V1753" s="6" t="n">
        <f aca="false">'3405 proteins'!$K1753/'3405 proteins'!$J1753</f>
        <v>1.68900804289544</v>
      </c>
      <c r="W1753" s="6" t="n">
        <v>0.0198943</v>
      </c>
      <c r="X1753" s="6" t="n">
        <f aca="false">'3405 proteins'!$L1753/'3405 proteins'!$J1753</f>
        <v>1.40482573726542</v>
      </c>
      <c r="Y1753" s="6" t="n">
        <v>0.491228</v>
      </c>
      <c r="Z1753" s="6" t="n">
        <f aca="false">'3405 proteins'!$M1753/'3405 proteins'!$J1753</f>
        <v>1.34316353887399</v>
      </c>
      <c r="AA1753" s="6" t="n">
        <v>0.427507</v>
      </c>
      <c r="AB1753" s="6" t="n">
        <f aca="false">'3405 proteins'!$L1753/'3405 proteins'!$K1753</f>
        <v>0.831746031746032</v>
      </c>
      <c r="AC1753" s="6" t="n">
        <v>0.0376585</v>
      </c>
      <c r="AD1753" s="6" t="n">
        <f aca="false">'3405 proteins'!$M1753/'3405 proteins'!$K1753</f>
        <v>0.795238095238095</v>
      </c>
      <c r="AE1753" s="6" t="n">
        <v>0.250249</v>
      </c>
      <c r="AF1753" s="6" t="n">
        <f aca="false">'3405 proteins'!$M1753/'3405 proteins'!$L1753</f>
        <v>0.956106870229008</v>
      </c>
      <c r="AG1753" s="10" t="n">
        <v>0.881244</v>
      </c>
    </row>
    <row r="1754" customFormat="false" ht="15" hidden="false" customHeight="false" outlineLevel="0" collapsed="false">
      <c r="A1754" s="5" t="n">
        <v>108708585</v>
      </c>
      <c r="B1754" s="2" t="s">
        <v>2643</v>
      </c>
      <c r="C1754" s="2" t="n">
        <v>1.7283950617284</v>
      </c>
      <c r="D1754" s="6" t="n">
        <v>1</v>
      </c>
      <c r="E1754" s="6" t="n">
        <v>1</v>
      </c>
      <c r="F1754" s="6" t="n">
        <v>405</v>
      </c>
      <c r="G1754" s="6" t="n">
        <v>42.359</v>
      </c>
      <c r="H1754" s="6" t="n">
        <v>6.9</v>
      </c>
      <c r="I1754" s="6" t="n">
        <v>1.031</v>
      </c>
      <c r="J1754" s="6" t="n">
        <v>1.063</v>
      </c>
      <c r="K1754" s="6" t="n">
        <v>0.982</v>
      </c>
      <c r="L1754" s="6" t="n">
        <v>1.203</v>
      </c>
      <c r="M1754" s="6" t="n">
        <v>1.256</v>
      </c>
      <c r="N1754" s="6" t="n">
        <f aca="false">'3405 proteins'!$J1754/'3405 proteins'!$I1754</f>
        <v>1.03103782735209</v>
      </c>
      <c r="O1754" s="6" t="n">
        <v>0.572841</v>
      </c>
      <c r="P1754" s="6" t="n">
        <f aca="false">'3405 proteins'!$K1754/'3405 proteins'!$I1754</f>
        <v>0.952473326867119</v>
      </c>
      <c r="Q1754" s="6" t="n">
        <v>0.770877</v>
      </c>
      <c r="R1754" s="6" t="n">
        <f aca="false">'3405 proteins'!$L1754/'3405 proteins'!$I1754</f>
        <v>1.16682832201746</v>
      </c>
      <c r="S1754" s="6" t="n">
        <v>0.590016</v>
      </c>
      <c r="T1754" s="6" t="n">
        <f aca="false">'3405 proteins'!$M1754/'3405 proteins'!$I1754</f>
        <v>1.21823472356935</v>
      </c>
      <c r="U1754" s="6" t="n">
        <v>0.208552</v>
      </c>
      <c r="V1754" s="6" t="n">
        <f aca="false">'3405 proteins'!$K1754/'3405 proteins'!$J1754</f>
        <v>0.923800564440264</v>
      </c>
      <c r="W1754" s="6" t="n">
        <v>0.336911</v>
      </c>
      <c r="X1754" s="6" t="n">
        <f aca="false">'3405 proteins'!$L1754/'3405 proteins'!$J1754</f>
        <v>1.13170272812794</v>
      </c>
      <c r="Y1754" s="6" t="n">
        <v>0.837516</v>
      </c>
      <c r="Z1754" s="6" t="n">
        <f aca="false">'3405 proteins'!$M1754/'3405 proteins'!$J1754</f>
        <v>1.18156161806209</v>
      </c>
      <c r="AA1754" s="6" t="n">
        <v>0.771796</v>
      </c>
      <c r="AB1754" s="6" t="n">
        <f aca="false">'3405 proteins'!$L1754/'3405 proteins'!$K1754</f>
        <v>1.22505091649695</v>
      </c>
      <c r="AC1754" s="6" t="n">
        <v>0.239936</v>
      </c>
      <c r="AD1754" s="6" t="n">
        <f aca="false">'3405 proteins'!$M1754/'3405 proteins'!$K1754</f>
        <v>1.27902240325866</v>
      </c>
      <c r="AE1754" s="6" t="n">
        <v>0.123118</v>
      </c>
      <c r="AF1754" s="6" t="n">
        <f aca="false">'3405 proteins'!$M1754/'3405 proteins'!$L1754</f>
        <v>1.04405652535328</v>
      </c>
      <c r="AG1754" s="10" t="n">
        <v>0.458759</v>
      </c>
    </row>
    <row r="1755" customFormat="false" ht="15" hidden="false" customHeight="false" outlineLevel="0" collapsed="false">
      <c r="A1755" s="5" t="n">
        <v>937935377</v>
      </c>
      <c r="B1755" s="2" t="s">
        <v>829</v>
      </c>
      <c r="C1755" s="2" t="n">
        <v>4.90956072351421</v>
      </c>
      <c r="D1755" s="6" t="n">
        <v>1</v>
      </c>
      <c r="E1755" s="6" t="n">
        <v>1</v>
      </c>
      <c r="F1755" s="6" t="n">
        <v>387</v>
      </c>
      <c r="G1755" s="6" t="n">
        <v>42.329</v>
      </c>
      <c r="H1755" s="6" t="n">
        <v>10.73</v>
      </c>
      <c r="I1755" s="6" t="n">
        <v>0.92</v>
      </c>
      <c r="J1755" s="6" t="n">
        <v>0.549</v>
      </c>
      <c r="K1755" s="6" t="n">
        <v>0.847</v>
      </c>
      <c r="L1755" s="6" t="n">
        <v>0.975</v>
      </c>
      <c r="M1755" s="6" t="n">
        <v>0.855</v>
      </c>
      <c r="N1755" s="6" t="n">
        <f aca="false">'3405 proteins'!$J1755/'3405 proteins'!$I1755</f>
        <v>0.596739130434783</v>
      </c>
      <c r="O1755" s="6" t="n">
        <v>0.0970101</v>
      </c>
      <c r="P1755" s="6" t="n">
        <f aca="false">'3405 proteins'!$K1755/'3405 proteins'!$I1755</f>
        <v>0.920652173913043</v>
      </c>
      <c r="Q1755" s="6" t="n">
        <v>0.609137</v>
      </c>
      <c r="R1755" s="6" t="n">
        <f aca="false">'3405 proteins'!$L1755/'3405 proteins'!$I1755</f>
        <v>1.05978260869565</v>
      </c>
      <c r="S1755" s="6" t="n">
        <v>0.971241</v>
      </c>
      <c r="T1755" s="6" t="n">
        <f aca="false">'3405 proteins'!$M1755/'3405 proteins'!$I1755</f>
        <v>0.929347826086956</v>
      </c>
      <c r="U1755" s="6" t="n">
        <v>0.545282</v>
      </c>
      <c r="V1755" s="6" t="n">
        <f aca="false">'3405 proteins'!$K1755/'3405 proteins'!$J1755</f>
        <v>1.54280510018215</v>
      </c>
      <c r="W1755" s="6" t="n">
        <v>0.069267</v>
      </c>
      <c r="X1755" s="6" t="n">
        <f aca="false">'3405 proteins'!$L1755/'3405 proteins'!$J1755</f>
        <v>1.77595628415301</v>
      </c>
      <c r="Y1755" s="6" t="n">
        <v>0.0921916</v>
      </c>
      <c r="Z1755" s="6" t="n">
        <f aca="false">'3405 proteins'!$M1755/'3405 proteins'!$J1755</f>
        <v>1.55737704918033</v>
      </c>
      <c r="AA1755" s="6" t="n">
        <v>0.169255</v>
      </c>
      <c r="AB1755" s="6" t="n">
        <f aca="false">'3405 proteins'!$L1755/'3405 proteins'!$K1755</f>
        <v>1.15112160566706</v>
      </c>
      <c r="AC1755" s="6" t="n">
        <v>0.520766</v>
      </c>
      <c r="AD1755" s="6" t="n">
        <f aca="false">'3405 proteins'!$M1755/'3405 proteins'!$K1755</f>
        <v>1.00944510035419</v>
      </c>
      <c r="AE1755" s="6" t="n">
        <v>0.968825</v>
      </c>
      <c r="AF1755" s="6" t="n">
        <f aca="false">'3405 proteins'!$M1755/'3405 proteins'!$L1755</f>
        <v>0.876923076923077</v>
      </c>
      <c r="AG1755" s="10" t="n">
        <v>0.710878</v>
      </c>
    </row>
    <row r="1756" customFormat="false" ht="15" hidden="false" customHeight="false" outlineLevel="0" collapsed="false">
      <c r="A1756" s="5" t="n">
        <v>1002279747</v>
      </c>
      <c r="B1756" s="2" t="s">
        <v>2874</v>
      </c>
      <c r="C1756" s="2" t="n">
        <v>22.9426433915212</v>
      </c>
      <c r="D1756" s="6" t="n">
        <v>8</v>
      </c>
      <c r="E1756" s="6" t="n">
        <v>1</v>
      </c>
      <c r="F1756" s="6" t="n">
        <v>401</v>
      </c>
      <c r="G1756" s="6" t="n">
        <v>42.253</v>
      </c>
      <c r="H1756" s="6" t="n">
        <v>6.61</v>
      </c>
      <c r="I1756" s="6" t="n">
        <v>1.369</v>
      </c>
      <c r="J1756" s="6" t="n">
        <v>2.665</v>
      </c>
      <c r="K1756" s="6" t="n">
        <v>1.608</v>
      </c>
      <c r="L1756" s="6" t="n">
        <v>1.555</v>
      </c>
      <c r="M1756" s="6" t="n">
        <v>1.521</v>
      </c>
      <c r="N1756" s="6" t="n">
        <f aca="false">'3405 proteins'!$J1756/'3405 proteins'!$I1756</f>
        <v>1.94667640613587</v>
      </c>
      <c r="O1756" s="6" t="n">
        <v>0.00464962</v>
      </c>
      <c r="P1756" s="6" t="n">
        <f aca="false">'3405 proteins'!$K1756/'3405 proteins'!$I1756</f>
        <v>1.1745799853908</v>
      </c>
      <c r="Q1756" s="6" t="n">
        <v>0.281645</v>
      </c>
      <c r="R1756" s="6" t="n">
        <f aca="false">'3405 proteins'!$L1756/'3405 proteins'!$I1756</f>
        <v>1.13586559532505</v>
      </c>
      <c r="S1756" s="6" t="n">
        <v>0.705654</v>
      </c>
      <c r="T1756" s="6" t="n">
        <f aca="false">'3405 proteins'!$M1756/'3405 proteins'!$I1756</f>
        <v>1.11102994886779</v>
      </c>
      <c r="U1756" s="6" t="n">
        <v>0.0299326</v>
      </c>
      <c r="V1756" s="6" t="n">
        <f aca="false">'3405 proteins'!$K1756/'3405 proteins'!$J1756</f>
        <v>0.603377110694184</v>
      </c>
      <c r="W1756" s="6" t="n">
        <v>0.00195234</v>
      </c>
      <c r="X1756" s="6" t="n">
        <f aca="false">'3405 proteins'!$L1756/'3405 proteins'!$J1756</f>
        <v>0.583489681050657</v>
      </c>
      <c r="Y1756" s="6" t="n">
        <v>0.00661053</v>
      </c>
      <c r="Z1756" s="6" t="n">
        <f aca="false">'3405 proteins'!$M1756/'3405 proteins'!$J1756</f>
        <v>0.570731707317073</v>
      </c>
      <c r="AA1756" s="6" t="n">
        <v>0.0182125</v>
      </c>
      <c r="AB1756" s="6" t="n">
        <f aca="false">'3405 proteins'!$L1756/'3405 proteins'!$K1756</f>
        <v>0.967039800995025</v>
      </c>
      <c r="AC1756" s="6" t="n">
        <v>0.409181</v>
      </c>
      <c r="AD1756" s="6" t="n">
        <f aca="false">'3405 proteins'!$M1756/'3405 proteins'!$K1756</f>
        <v>0.94589552238806</v>
      </c>
      <c r="AE1756" s="6" t="n">
        <v>0.770831</v>
      </c>
      <c r="AF1756" s="6" t="n">
        <f aca="false">'3405 proteins'!$M1756/'3405 proteins'!$L1756</f>
        <v>0.978135048231511</v>
      </c>
      <c r="AG1756" s="10" t="n">
        <v>0.762272</v>
      </c>
    </row>
    <row r="1757" customFormat="false" ht="15" hidden="false" customHeight="false" outlineLevel="0" collapsed="false">
      <c r="A1757" s="5" t="n">
        <v>27804768</v>
      </c>
      <c r="B1757" s="2" t="s">
        <v>2091</v>
      </c>
      <c r="C1757" s="2" t="n">
        <v>44.8979591836735</v>
      </c>
      <c r="D1757" s="6" t="n">
        <v>15</v>
      </c>
      <c r="E1757" s="6" t="n">
        <v>15</v>
      </c>
      <c r="F1757" s="6" t="n">
        <v>392</v>
      </c>
      <c r="G1757" s="6" t="n">
        <v>42.218</v>
      </c>
      <c r="H1757" s="6" t="n">
        <v>6.09</v>
      </c>
      <c r="I1757" s="6" t="n">
        <v>1.059</v>
      </c>
      <c r="J1757" s="6" t="n">
        <v>1.324</v>
      </c>
      <c r="K1757" s="6" t="n">
        <v>1.111</v>
      </c>
      <c r="L1757" s="6" t="n">
        <v>1.049</v>
      </c>
      <c r="M1757" s="6" t="n">
        <v>1.062</v>
      </c>
      <c r="N1757" s="6" t="n">
        <f aca="false">'3405 proteins'!$J1757/'3405 proteins'!$I1757</f>
        <v>1.25023607176582</v>
      </c>
      <c r="O1757" s="6" t="n">
        <v>0.210824</v>
      </c>
      <c r="P1757" s="6" t="n">
        <f aca="false">'3405 proteins'!$K1757/'3405 proteins'!$I1757</f>
        <v>1.0491029272899</v>
      </c>
      <c r="Q1757" s="6" t="n">
        <v>0.73548</v>
      </c>
      <c r="R1757" s="6" t="n">
        <f aca="false">'3405 proteins'!$L1757/'3405 proteins'!$I1757</f>
        <v>0.990557129367328</v>
      </c>
      <c r="S1757" s="6" t="n">
        <v>0.671814</v>
      </c>
      <c r="T1757" s="6" t="n">
        <f aca="false">'3405 proteins'!$M1757/'3405 proteins'!$I1757</f>
        <v>1.0028328611898</v>
      </c>
      <c r="U1757" s="6" t="n">
        <v>0.647661</v>
      </c>
      <c r="V1757" s="6" t="n">
        <f aca="false">'3405 proteins'!$K1757/'3405 proteins'!$J1757</f>
        <v>0.839123867069486</v>
      </c>
      <c r="W1757" s="6" t="n">
        <v>0.149125</v>
      </c>
      <c r="X1757" s="6" t="n">
        <f aca="false">'3405 proteins'!$L1757/'3405 proteins'!$J1757</f>
        <v>0.792296072507553</v>
      </c>
      <c r="Y1757" s="6" t="n">
        <v>0.119609</v>
      </c>
      <c r="Z1757" s="6" t="n">
        <f aca="false">'3405 proteins'!$M1757/'3405 proteins'!$J1757</f>
        <v>0.802114803625378</v>
      </c>
      <c r="AA1757" s="6" t="n">
        <v>0.257565</v>
      </c>
      <c r="AB1757" s="6" t="n">
        <f aca="false">'3405 proteins'!$L1757/'3405 proteins'!$K1757</f>
        <v>0.944194419441944</v>
      </c>
      <c r="AC1757" s="6" t="n">
        <v>0.305772</v>
      </c>
      <c r="AD1757" s="6" t="n">
        <f aca="false">'3405 proteins'!$M1757/'3405 proteins'!$K1757</f>
        <v>0.955895589558956</v>
      </c>
      <c r="AE1757" s="6" t="n">
        <v>0.810911</v>
      </c>
      <c r="AF1757" s="6" t="n">
        <f aca="false">'3405 proteins'!$M1757/'3405 proteins'!$L1757</f>
        <v>1.01239275500477</v>
      </c>
      <c r="AG1757" s="10" t="n">
        <v>0.593421</v>
      </c>
    </row>
    <row r="1758" customFormat="false" ht="15" hidden="false" customHeight="false" outlineLevel="0" collapsed="false">
      <c r="A1758" s="5" t="n">
        <v>215741060</v>
      </c>
      <c r="B1758" s="2" t="s">
        <v>19</v>
      </c>
      <c r="C1758" s="2" t="n">
        <v>11.3861386138614</v>
      </c>
      <c r="D1758" s="6" t="n">
        <v>5</v>
      </c>
      <c r="E1758" s="6" t="n">
        <v>3</v>
      </c>
      <c r="F1758" s="6" t="n">
        <v>404</v>
      </c>
      <c r="G1758" s="6" t="n">
        <v>42.195</v>
      </c>
      <c r="H1758" s="6" t="n">
        <v>8.79</v>
      </c>
      <c r="I1758" s="6" t="n">
        <v>1.008</v>
      </c>
      <c r="J1758" s="6" t="n">
        <v>1.03</v>
      </c>
      <c r="K1758" s="6" t="n">
        <v>1.228</v>
      </c>
      <c r="L1758" s="6" t="n">
        <v>1.269</v>
      </c>
      <c r="M1758" s="6" t="n">
        <v>1.012</v>
      </c>
      <c r="N1758" s="6" t="n">
        <f aca="false">'3405 proteins'!$J1758/'3405 proteins'!$I1758</f>
        <v>1.0218253968254</v>
      </c>
      <c r="O1758" s="6" t="n">
        <v>0.594819</v>
      </c>
      <c r="P1758" s="6" t="n">
        <f aca="false">'3405 proteins'!$K1758/'3405 proteins'!$I1758</f>
        <v>1.21825396825397</v>
      </c>
      <c r="Q1758" s="6" t="n">
        <v>0.188386</v>
      </c>
      <c r="R1758" s="6" t="n">
        <f aca="false">'3405 proteins'!$L1758/'3405 proteins'!$I1758</f>
        <v>1.25892857142857</v>
      </c>
      <c r="S1758" s="6" t="n">
        <v>0.320255</v>
      </c>
      <c r="T1758" s="6" t="n">
        <f aca="false">'3405 proteins'!$M1758/'3405 proteins'!$I1758</f>
        <v>1.00396825396825</v>
      </c>
      <c r="U1758" s="6" t="n">
        <v>0.820494</v>
      </c>
      <c r="V1758" s="6" t="n">
        <f aca="false">'3405 proteins'!$K1758/'3405 proteins'!$J1758</f>
        <v>1.19223300970874</v>
      </c>
      <c r="W1758" s="6" t="n">
        <v>0.718905</v>
      </c>
      <c r="X1758" s="6" t="n">
        <f aca="false">'3405 proteins'!$L1758/'3405 proteins'!$J1758</f>
        <v>1.23203883495146</v>
      </c>
      <c r="Y1758" s="6" t="n">
        <v>0.895794</v>
      </c>
      <c r="Z1758" s="6" t="n">
        <f aca="false">'3405 proteins'!$M1758/'3405 proteins'!$J1758</f>
        <v>0.98252427184466</v>
      </c>
      <c r="AA1758" s="6" t="n">
        <v>0.68953</v>
      </c>
      <c r="AB1758" s="6" t="n">
        <f aca="false">'3405 proteins'!$L1758/'3405 proteins'!$K1758</f>
        <v>1.03338762214984</v>
      </c>
      <c r="AC1758" s="6" t="n">
        <v>0.78443</v>
      </c>
      <c r="AD1758" s="6" t="n">
        <f aca="false">'3405 proteins'!$M1758/'3405 proteins'!$K1758</f>
        <v>0.824104234527687</v>
      </c>
      <c r="AE1758" s="6" t="n">
        <v>0.330396</v>
      </c>
      <c r="AF1758" s="6" t="n">
        <f aca="false">'3405 proteins'!$M1758/'3405 proteins'!$L1758</f>
        <v>0.797478329393223</v>
      </c>
      <c r="AG1758" s="10" t="n">
        <v>0.358216</v>
      </c>
    </row>
    <row r="1759" customFormat="false" ht="15" hidden="false" customHeight="false" outlineLevel="0" collapsed="false">
      <c r="A1759" s="5" t="n">
        <v>20161472</v>
      </c>
      <c r="B1759" s="2" t="s">
        <v>2268</v>
      </c>
      <c r="C1759" s="2" t="n">
        <v>9.04255319148936</v>
      </c>
      <c r="D1759" s="6" t="n">
        <v>4</v>
      </c>
      <c r="E1759" s="6" t="n">
        <v>2</v>
      </c>
      <c r="F1759" s="6" t="n">
        <v>376</v>
      </c>
      <c r="G1759" s="6" t="n">
        <v>42.184</v>
      </c>
      <c r="H1759" s="6" t="n">
        <v>10.3</v>
      </c>
      <c r="I1759" s="6" t="n">
        <v>0.776</v>
      </c>
      <c r="J1759" s="6" t="n">
        <v>0.656</v>
      </c>
      <c r="K1759" s="6" t="n">
        <v>0.886</v>
      </c>
      <c r="L1759" s="6" t="n">
        <v>1.054</v>
      </c>
      <c r="M1759" s="6" t="n">
        <v>1.108</v>
      </c>
      <c r="N1759" s="6" t="n">
        <f aca="false">'3405 proteins'!$J1759/'3405 proteins'!$I1759</f>
        <v>0.845360824742268</v>
      </c>
      <c r="O1759" s="6" t="n">
        <v>0.862934</v>
      </c>
      <c r="P1759" s="6" t="n">
        <f aca="false">'3405 proteins'!$K1759/'3405 proteins'!$I1759</f>
        <v>1.14175257731959</v>
      </c>
      <c r="Q1759" s="6" t="n">
        <v>0.372787</v>
      </c>
      <c r="R1759" s="6" t="n">
        <f aca="false">'3405 proteins'!$L1759/'3405 proteins'!$I1759</f>
        <v>1.35824742268041</v>
      </c>
      <c r="S1759" s="6" t="n">
        <v>0.147386</v>
      </c>
      <c r="T1759" s="6" t="n">
        <f aca="false">'3405 proteins'!$M1759/'3405 proteins'!$I1759</f>
        <v>1.42783505154639</v>
      </c>
      <c r="U1759" s="6" t="n">
        <v>0.509681</v>
      </c>
      <c r="V1759" s="6" t="n">
        <f aca="false">'3405 proteins'!$K1759/'3405 proteins'!$J1759</f>
        <v>1.35060975609756</v>
      </c>
      <c r="W1759" s="6" t="n">
        <v>0.286969</v>
      </c>
      <c r="X1759" s="6" t="n">
        <f aca="false">'3405 proteins'!$L1759/'3405 proteins'!$J1759</f>
        <v>1.60670731707317</v>
      </c>
      <c r="Y1759" s="6" t="n">
        <v>0.208171</v>
      </c>
      <c r="Z1759" s="6" t="n">
        <f aca="false">'3405 proteins'!$M1759/'3405 proteins'!$J1759</f>
        <v>1.6890243902439</v>
      </c>
      <c r="AA1759" s="6" t="n">
        <v>0.0903998</v>
      </c>
      <c r="AB1759" s="6" t="n">
        <f aca="false">'3405 proteins'!$L1759/'3405 proteins'!$K1759</f>
        <v>1.18961625282167</v>
      </c>
      <c r="AC1759" s="6" t="n">
        <v>0.355579</v>
      </c>
      <c r="AD1759" s="6" t="n">
        <f aca="false">'3405 proteins'!$M1759/'3405 proteins'!$K1759</f>
        <v>1.25056433408578</v>
      </c>
      <c r="AE1759" s="6" t="n">
        <v>0.161825</v>
      </c>
      <c r="AF1759" s="6" t="n">
        <f aca="false">'3405 proteins'!$M1759/'3405 proteins'!$L1759</f>
        <v>1.05123339658444</v>
      </c>
      <c r="AG1759" s="10" t="n">
        <v>0.431318</v>
      </c>
    </row>
    <row r="1760" customFormat="false" ht="15" hidden="false" customHeight="false" outlineLevel="0" collapsed="false">
      <c r="A1760" s="5" t="n">
        <v>1002292222</v>
      </c>
      <c r="B1760" s="2" t="s">
        <v>1279</v>
      </c>
      <c r="C1760" s="2" t="n">
        <v>15.4822335025381</v>
      </c>
      <c r="D1760" s="6" t="n">
        <v>4</v>
      </c>
      <c r="E1760" s="6" t="n">
        <v>4</v>
      </c>
      <c r="F1760" s="6" t="n">
        <v>394</v>
      </c>
      <c r="G1760" s="6" t="n">
        <v>42.18</v>
      </c>
      <c r="H1760" s="6" t="n">
        <v>6.33</v>
      </c>
      <c r="I1760" s="6" t="n">
        <v>0.937</v>
      </c>
      <c r="J1760" s="6" t="n">
        <v>0.732</v>
      </c>
      <c r="K1760" s="6" t="n">
        <v>0.931</v>
      </c>
      <c r="L1760" s="6" t="n">
        <v>1.046</v>
      </c>
      <c r="M1760" s="6" t="n">
        <v>0.93</v>
      </c>
      <c r="N1760" s="6" t="n">
        <f aca="false">'3405 proteins'!$J1760/'3405 proteins'!$I1760</f>
        <v>0.781216648879402</v>
      </c>
      <c r="O1760" s="6" t="n">
        <v>0.610383</v>
      </c>
      <c r="P1760" s="6" t="n">
        <f aca="false">'3405 proteins'!$K1760/'3405 proteins'!$I1760</f>
        <v>0.993596584845251</v>
      </c>
      <c r="Q1760" s="6" t="n">
        <v>0.986068</v>
      </c>
      <c r="R1760" s="6" t="n">
        <f aca="false">'3405 proteins'!$L1760/'3405 proteins'!$I1760</f>
        <v>1.11632870864461</v>
      </c>
      <c r="S1760" s="6" t="n">
        <v>0.784266</v>
      </c>
      <c r="T1760" s="6" t="n">
        <f aca="false">'3405 proteins'!$M1760/'3405 proteins'!$I1760</f>
        <v>0.992529348986126</v>
      </c>
      <c r="U1760" s="6" t="n">
        <v>0.85352</v>
      </c>
      <c r="V1760" s="6" t="n">
        <f aca="false">'3405 proteins'!$K1760/'3405 proteins'!$J1760</f>
        <v>1.27185792349727</v>
      </c>
      <c r="W1760" s="6" t="n">
        <v>0.468279</v>
      </c>
      <c r="X1760" s="6" t="n">
        <f aca="false">'3405 proteins'!$L1760/'3405 proteins'!$J1760</f>
        <v>1.42896174863388</v>
      </c>
      <c r="Y1760" s="6" t="n">
        <v>0.446834</v>
      </c>
      <c r="Z1760" s="6" t="n">
        <f aca="false">'3405 proteins'!$M1760/'3405 proteins'!$J1760</f>
        <v>1.27049180327869</v>
      </c>
      <c r="AA1760" s="6" t="n">
        <v>0.56528</v>
      </c>
      <c r="AB1760" s="6" t="n">
        <f aca="false">'3405 proteins'!$L1760/'3405 proteins'!$K1760</f>
        <v>1.12352309344791</v>
      </c>
      <c r="AC1760" s="6" t="n">
        <v>0.664016</v>
      </c>
      <c r="AD1760" s="6" t="n">
        <f aca="false">'3405 proteins'!$M1760/'3405 proteins'!$K1760</f>
        <v>0.998925886143931</v>
      </c>
      <c r="AE1760" s="6" t="n">
        <v>0.982947</v>
      </c>
      <c r="AF1760" s="6" t="n">
        <f aca="false">'3405 proteins'!$M1760/'3405 proteins'!$L1760</f>
        <v>0.889101338432122</v>
      </c>
      <c r="AG1760" s="10" t="n">
        <v>0.770993</v>
      </c>
    </row>
    <row r="1761" customFormat="false" ht="15" hidden="false" customHeight="false" outlineLevel="0" collapsed="false">
      <c r="A1761" s="5" t="n">
        <v>257633658</v>
      </c>
      <c r="B1761" s="2" t="s">
        <v>42</v>
      </c>
      <c r="C1761" s="2" t="n">
        <v>23.6040609137056</v>
      </c>
      <c r="D1761" s="6" t="n">
        <v>8</v>
      </c>
      <c r="E1761" s="6" t="n">
        <v>5</v>
      </c>
      <c r="F1761" s="6" t="n">
        <v>394</v>
      </c>
      <c r="G1761" s="6" t="n">
        <v>42.171</v>
      </c>
      <c r="H1761" s="6" t="n">
        <v>8.65</v>
      </c>
      <c r="I1761" s="6" t="n">
        <v>1.039</v>
      </c>
      <c r="J1761" s="6" t="n">
        <v>1.152</v>
      </c>
      <c r="K1761" s="6" t="n">
        <v>1.098</v>
      </c>
      <c r="L1761" s="6" t="n">
        <v>1.271</v>
      </c>
      <c r="M1761" s="6" t="n">
        <v>1.068</v>
      </c>
      <c r="N1761" s="6" t="n">
        <f aca="false">'3405 proteins'!$J1761/'3405 proteins'!$I1761</f>
        <v>1.10875842155919</v>
      </c>
      <c r="O1761" s="6" t="n">
        <v>0.410485</v>
      </c>
      <c r="P1761" s="6" t="n">
        <f aca="false">'3405 proteins'!$K1761/'3405 proteins'!$I1761</f>
        <v>1.0567853705486</v>
      </c>
      <c r="Q1761" s="6" t="n">
        <v>0.699825</v>
      </c>
      <c r="R1761" s="6" t="n">
        <f aca="false">'3405 proteins'!$L1761/'3405 proteins'!$I1761</f>
        <v>1.223291626564</v>
      </c>
      <c r="S1761" s="6" t="n">
        <v>0.411129</v>
      </c>
      <c r="T1761" s="6" t="n">
        <f aca="false">'3405 proteins'!$M1761/'3405 proteins'!$I1761</f>
        <v>1.0279114533205</v>
      </c>
      <c r="U1761" s="6" t="n">
        <v>0.62846</v>
      </c>
      <c r="V1761" s="6" t="n">
        <f aca="false">'3405 proteins'!$K1761/'3405 proteins'!$J1761</f>
        <v>0.953125</v>
      </c>
      <c r="W1761" s="6" t="n">
        <v>0.421686</v>
      </c>
      <c r="X1761" s="6" t="n">
        <f aca="false">'3405 proteins'!$L1761/'3405 proteins'!$J1761</f>
        <v>1.10329861111111</v>
      </c>
      <c r="Y1761" s="6" t="n">
        <v>0.7631</v>
      </c>
      <c r="Z1761" s="6" t="n">
        <f aca="false">'3405 proteins'!$M1761/'3405 proteins'!$J1761</f>
        <v>0.927083333333334</v>
      </c>
      <c r="AA1761" s="6" t="n">
        <v>0.542357</v>
      </c>
      <c r="AB1761" s="6" t="n">
        <f aca="false">'3405 proteins'!$L1761/'3405 proteins'!$K1761</f>
        <v>1.1575591985428</v>
      </c>
      <c r="AC1761" s="6" t="n">
        <v>0.490246</v>
      </c>
      <c r="AD1761" s="6" t="n">
        <f aca="false">'3405 proteins'!$M1761/'3405 proteins'!$K1761</f>
        <v>0.972677595628415</v>
      </c>
      <c r="AE1761" s="6" t="n">
        <v>0.878293</v>
      </c>
      <c r="AF1761" s="6" t="n">
        <f aca="false">'3405 proteins'!$M1761/'3405 proteins'!$L1761</f>
        <v>0.840283241542093</v>
      </c>
      <c r="AG1761" s="10" t="n">
        <v>0.537229</v>
      </c>
    </row>
    <row r="1762" customFormat="false" ht="15" hidden="false" customHeight="false" outlineLevel="0" collapsed="false">
      <c r="A1762" s="5" t="n">
        <v>125560360</v>
      </c>
      <c r="B1762" s="2" t="s">
        <v>1618</v>
      </c>
      <c r="C1762" s="2" t="n">
        <v>2.710027100271</v>
      </c>
      <c r="D1762" s="6" t="n">
        <v>1</v>
      </c>
      <c r="E1762" s="6" t="n">
        <v>1</v>
      </c>
      <c r="F1762" s="6" t="n">
        <v>369</v>
      </c>
      <c r="G1762" s="6" t="n">
        <v>42.143</v>
      </c>
      <c r="H1762" s="6" t="n">
        <v>6.84</v>
      </c>
      <c r="I1762" s="6" t="n">
        <v>1.195</v>
      </c>
      <c r="J1762" s="6" t="n">
        <v>0.952</v>
      </c>
      <c r="K1762" s="6" t="n">
        <v>1.09</v>
      </c>
      <c r="L1762" s="6" t="n">
        <v>1.386</v>
      </c>
      <c r="M1762" s="6" t="n">
        <v>0.982</v>
      </c>
      <c r="N1762" s="6" t="n">
        <f aca="false">'3405 proteins'!$J1762/'3405 proteins'!$I1762</f>
        <v>0.796652719665272</v>
      </c>
      <c r="O1762" s="6" t="n">
        <v>0.670112</v>
      </c>
      <c r="P1762" s="6" t="n">
        <f aca="false">'3405 proteins'!$K1762/'3405 proteins'!$I1762</f>
        <v>0.912133891213389</v>
      </c>
      <c r="Q1762" s="6" t="n">
        <v>0.567654</v>
      </c>
      <c r="R1762" s="6" t="n">
        <f aca="false">'3405 proteins'!$L1762/'3405 proteins'!$I1762</f>
        <v>1.15983263598326</v>
      </c>
      <c r="S1762" s="6" t="n">
        <v>0.615113</v>
      </c>
      <c r="T1762" s="6" t="n">
        <f aca="false">'3405 proteins'!$M1762/'3405 proteins'!$I1762</f>
        <v>0.821757322175732</v>
      </c>
      <c r="U1762" s="6" t="n">
        <v>0.933593</v>
      </c>
      <c r="V1762" s="6" t="n">
        <f aca="false">'3405 proteins'!$K1762/'3405 proteins'!$J1762</f>
        <v>1.14495798319328</v>
      </c>
      <c r="W1762" s="6" t="n">
        <v>0.89556</v>
      </c>
      <c r="X1762" s="6" t="n">
        <f aca="false">'3405 proteins'!$L1762/'3405 proteins'!$J1762</f>
        <v>1.45588235294118</v>
      </c>
      <c r="Y1762" s="6" t="n">
        <v>0.400926</v>
      </c>
      <c r="Z1762" s="6" t="n">
        <f aca="false">'3405 proteins'!$M1762/'3405 proteins'!$J1762</f>
        <v>1.03151260504202</v>
      </c>
      <c r="AA1762" s="6" t="n">
        <v>0.822936</v>
      </c>
      <c r="AB1762" s="6" t="n">
        <f aca="false">'3405 proteins'!$L1762/'3405 proteins'!$K1762</f>
        <v>1.27155963302752</v>
      </c>
      <c r="AC1762" s="6" t="n">
        <v>0.135123</v>
      </c>
      <c r="AD1762" s="6" t="n">
        <f aca="false">'3405 proteins'!$M1762/'3405 proteins'!$K1762</f>
        <v>0.90091743119266</v>
      </c>
      <c r="AE1762" s="6" t="n">
        <v>0.59448</v>
      </c>
      <c r="AF1762" s="6" t="n">
        <f aca="false">'3405 proteins'!$M1762/'3405 proteins'!$L1762</f>
        <v>0.708513708513709</v>
      </c>
      <c r="AG1762" s="10" t="n">
        <v>0.109275</v>
      </c>
    </row>
    <row r="1763" customFormat="false" ht="15" hidden="false" customHeight="false" outlineLevel="0" collapsed="false">
      <c r="A1763" s="5" t="n">
        <v>125602945</v>
      </c>
      <c r="B1763" s="2" t="s">
        <v>821</v>
      </c>
      <c r="C1763" s="2" t="n">
        <v>9.21052631578947</v>
      </c>
      <c r="D1763" s="6" t="n">
        <v>3</v>
      </c>
      <c r="E1763" s="6" t="n">
        <v>3</v>
      </c>
      <c r="F1763" s="6" t="n">
        <v>380</v>
      </c>
      <c r="G1763" s="6" t="n">
        <v>42.142</v>
      </c>
      <c r="H1763" s="6" t="n">
        <v>6.47</v>
      </c>
      <c r="I1763" s="6" t="n">
        <v>0.926</v>
      </c>
      <c r="J1763" s="6" t="n">
        <v>0.753</v>
      </c>
      <c r="K1763" s="6" t="n">
        <v>0.859</v>
      </c>
      <c r="L1763" s="6" t="n">
        <v>0.919</v>
      </c>
      <c r="M1763" s="6" t="n">
        <v>0.854</v>
      </c>
      <c r="N1763" s="6" t="n">
        <f aca="false">'3405 proteins'!$J1763/'3405 proteins'!$I1763</f>
        <v>0.81317494600432</v>
      </c>
      <c r="O1763" s="6" t="n">
        <v>0.735093</v>
      </c>
      <c r="P1763" s="6" t="n">
        <f aca="false">'3405 proteins'!$K1763/'3405 proteins'!$I1763</f>
        <v>0.927645788336933</v>
      </c>
      <c r="Q1763" s="6" t="n">
        <v>0.643872</v>
      </c>
      <c r="R1763" s="6" t="n">
        <f aca="false">'3405 proteins'!$L1763/'3405 proteins'!$I1763</f>
        <v>0.99244060475162</v>
      </c>
      <c r="S1763" s="6" t="n">
        <v>0.679782</v>
      </c>
      <c r="T1763" s="6" t="n">
        <f aca="false">'3405 proteins'!$M1763/'3405 proteins'!$I1763</f>
        <v>0.922246220302376</v>
      </c>
      <c r="U1763" s="6" t="n">
        <v>0.541402</v>
      </c>
      <c r="V1763" s="6" t="n">
        <f aca="false">'3405 proteins'!$K1763/'3405 proteins'!$J1763</f>
        <v>1.14077025232404</v>
      </c>
      <c r="W1763" s="6" t="n">
        <v>0.911962</v>
      </c>
      <c r="X1763" s="6" t="n">
        <f aca="false">'3405 proteins'!$L1763/'3405 proteins'!$J1763</f>
        <v>1.22045152722444</v>
      </c>
      <c r="Y1763" s="6" t="n">
        <v>0.927615</v>
      </c>
      <c r="Z1763" s="6" t="n">
        <f aca="false">'3405 proteins'!$M1763/'3405 proteins'!$J1763</f>
        <v>1.13413014608234</v>
      </c>
      <c r="AA1763" s="6" t="n">
        <v>0.89726</v>
      </c>
      <c r="AB1763" s="6" t="n">
        <f aca="false">'3405 proteins'!$L1763/'3405 proteins'!$K1763</f>
        <v>1.06984866123399</v>
      </c>
      <c r="AC1763" s="6" t="n">
        <v>0.987857</v>
      </c>
      <c r="AD1763" s="6" t="n">
        <f aca="false">'3405 proteins'!$M1763/'3405 proteins'!$K1763</f>
        <v>0.994179278230501</v>
      </c>
      <c r="AE1763" s="6" t="n">
        <v>0.964153</v>
      </c>
      <c r="AF1763" s="6" t="n">
        <f aca="false">'3405 proteins'!$M1763/'3405 proteins'!$L1763</f>
        <v>0.929270946681175</v>
      </c>
      <c r="AG1763" s="10" t="n">
        <v>0.971253</v>
      </c>
    </row>
    <row r="1764" customFormat="false" ht="15" hidden="false" customHeight="false" outlineLevel="0" collapsed="false">
      <c r="A1764" s="5" t="n">
        <v>222632341</v>
      </c>
      <c r="B1764" s="2" t="s">
        <v>1273</v>
      </c>
      <c r="C1764" s="2" t="n">
        <v>25.5102040816327</v>
      </c>
      <c r="D1764" s="6" t="n">
        <v>9</v>
      </c>
      <c r="E1764" s="6" t="n">
        <v>7</v>
      </c>
      <c r="F1764" s="6" t="n">
        <v>392</v>
      </c>
      <c r="G1764" s="6" t="n">
        <v>42.136</v>
      </c>
      <c r="H1764" s="6" t="n">
        <v>8.9</v>
      </c>
      <c r="I1764" s="6" t="n">
        <v>1.009</v>
      </c>
      <c r="J1764" s="6" t="n">
        <v>0.836</v>
      </c>
      <c r="K1764" s="6" t="n">
        <v>0.994</v>
      </c>
      <c r="L1764" s="6" t="n">
        <v>0.964</v>
      </c>
      <c r="M1764" s="6" t="n">
        <v>0.929</v>
      </c>
      <c r="N1764" s="6" t="n">
        <f aca="false">'3405 proteins'!$J1764/'3405 proteins'!$I1764</f>
        <v>0.828543111992071</v>
      </c>
      <c r="O1764" s="6" t="n">
        <v>0.796076</v>
      </c>
      <c r="P1764" s="6" t="n">
        <f aca="false">'3405 proteins'!$K1764/'3405 proteins'!$I1764</f>
        <v>0.985133795837463</v>
      </c>
      <c r="Q1764" s="6" t="n">
        <v>0.941915</v>
      </c>
      <c r="R1764" s="6" t="n">
        <f aca="false">'3405 proteins'!$L1764/'3405 proteins'!$I1764</f>
        <v>0.955401387512389</v>
      </c>
      <c r="S1764" s="6" t="n">
        <v>0.528036</v>
      </c>
      <c r="T1764" s="6" t="n">
        <f aca="false">'3405 proteins'!$M1764/'3405 proteins'!$I1764</f>
        <v>0.920713577799802</v>
      </c>
      <c r="U1764" s="6" t="n">
        <v>0.849304</v>
      </c>
      <c r="V1764" s="6" t="n">
        <f aca="false">'3405 proteins'!$K1764/'3405 proteins'!$J1764</f>
        <v>1.188995215311</v>
      </c>
      <c r="W1764" s="6" t="n">
        <v>0.730429</v>
      </c>
      <c r="X1764" s="6" t="n">
        <f aca="false">'3405 proteins'!$L1764/'3405 proteins'!$J1764</f>
        <v>1.15311004784689</v>
      </c>
      <c r="Y1764" s="6" t="n">
        <v>0.893365</v>
      </c>
      <c r="Z1764" s="6" t="n">
        <f aca="false">'3405 proteins'!$M1764/'3405 proteins'!$J1764</f>
        <v>1.11124401913876</v>
      </c>
      <c r="AA1764" s="6" t="n">
        <v>0.960869</v>
      </c>
      <c r="AB1764" s="6" t="n">
        <f aca="false">'3405 proteins'!$L1764/'3405 proteins'!$K1764</f>
        <v>0.969818913480885</v>
      </c>
      <c r="AC1764" s="6" t="n">
        <v>0.422858</v>
      </c>
      <c r="AD1764" s="6" t="n">
        <f aca="false">'3405 proteins'!$M1764/'3405 proteins'!$K1764</f>
        <v>0.934607645875252</v>
      </c>
      <c r="AE1764" s="6" t="n">
        <v>0.725819</v>
      </c>
      <c r="AF1764" s="6" t="n">
        <f aca="false">'3405 proteins'!$M1764/'3405 proteins'!$L1764</f>
        <v>0.963692946058091</v>
      </c>
      <c r="AG1764" s="10" t="n">
        <v>0.839515</v>
      </c>
    </row>
    <row r="1765" customFormat="false" ht="15" hidden="false" customHeight="false" outlineLevel="0" collapsed="false">
      <c r="A1765" s="5" t="n">
        <v>125551945</v>
      </c>
      <c r="B1765" s="2" t="s">
        <v>788</v>
      </c>
      <c r="C1765" s="2" t="n">
        <v>15.0943396226415</v>
      </c>
      <c r="D1765" s="6" t="n">
        <v>5</v>
      </c>
      <c r="E1765" s="6" t="n">
        <v>1</v>
      </c>
      <c r="F1765" s="6" t="n">
        <v>371</v>
      </c>
      <c r="G1765" s="6" t="n">
        <v>42.129</v>
      </c>
      <c r="H1765" s="6" t="n">
        <v>6.18</v>
      </c>
      <c r="I1765" s="6" t="n">
        <v>0.702</v>
      </c>
      <c r="J1765" s="6" t="n">
        <v>0.54</v>
      </c>
      <c r="K1765" s="6" t="n">
        <v>1</v>
      </c>
      <c r="L1765" s="6" t="n">
        <v>1.214</v>
      </c>
      <c r="M1765" s="6" t="n">
        <v>0.845</v>
      </c>
      <c r="N1765" s="6" t="n">
        <f aca="false">'3405 proteins'!$J1765/'3405 proteins'!$I1765</f>
        <v>0.769230769230769</v>
      </c>
      <c r="O1765" s="6" t="n">
        <v>0.56493</v>
      </c>
      <c r="P1765" s="6" t="n">
        <f aca="false">'3405 proteins'!$K1765/'3405 proteins'!$I1765</f>
        <v>1.42450142450142</v>
      </c>
      <c r="Q1765" s="6" t="n">
        <v>0.0193796</v>
      </c>
      <c r="R1765" s="6" t="n">
        <f aca="false">'3405 proteins'!$L1765/'3405 proteins'!$I1765</f>
        <v>1.72934472934473</v>
      </c>
      <c r="S1765" s="6" t="n">
        <v>0.00378129</v>
      </c>
      <c r="T1765" s="6" t="n">
        <f aca="false">'3405 proteins'!$M1765/'3405 proteins'!$I1765</f>
        <v>1.2037037037037</v>
      </c>
      <c r="U1765" s="6" t="n">
        <v>0.50692</v>
      </c>
      <c r="V1765" s="6" t="n">
        <f aca="false">'3405 proteins'!$K1765/'3405 proteins'!$J1765</f>
        <v>1.85185185185185</v>
      </c>
      <c r="W1765" s="6" t="n">
        <v>0.00439252</v>
      </c>
      <c r="X1765" s="6" t="n">
        <f aca="false">'3405 proteins'!$L1765/'3405 proteins'!$J1765</f>
        <v>2.24814814814815</v>
      </c>
      <c r="Y1765" s="6" t="n">
        <v>0.00724777</v>
      </c>
      <c r="Z1765" s="6" t="n">
        <f aca="false">'3405 proteins'!$M1765/'3405 proteins'!$J1765</f>
        <v>1.56481481481481</v>
      </c>
      <c r="AA1765" s="6" t="n">
        <v>0.163525</v>
      </c>
      <c r="AB1765" s="6" t="n">
        <f aca="false">'3405 proteins'!$L1765/'3405 proteins'!$K1765</f>
        <v>1.214</v>
      </c>
      <c r="AC1765" s="6" t="n">
        <v>0.272399</v>
      </c>
      <c r="AD1765" s="6" t="n">
        <f aca="false">'3405 proteins'!$M1765/'3405 proteins'!$K1765</f>
        <v>0.845</v>
      </c>
      <c r="AE1765" s="6" t="n">
        <v>0.395649</v>
      </c>
      <c r="AF1765" s="6" t="n">
        <f aca="false">'3405 proteins'!$M1765/'3405 proteins'!$L1765</f>
        <v>0.696046128500824</v>
      </c>
      <c r="AG1765" s="10" t="n">
        <v>0.0883953</v>
      </c>
    </row>
    <row r="1766" customFormat="false" ht="15" hidden="false" customHeight="false" outlineLevel="0" collapsed="false">
      <c r="A1766" s="5" t="n">
        <v>1002251042</v>
      </c>
      <c r="B1766" s="2" t="s">
        <v>709</v>
      </c>
      <c r="C1766" s="2" t="n">
        <v>2.83505154639175</v>
      </c>
      <c r="D1766" s="6" t="n">
        <v>1</v>
      </c>
      <c r="E1766" s="6" t="n">
        <v>1</v>
      </c>
      <c r="F1766" s="6" t="n">
        <v>388</v>
      </c>
      <c r="G1766" s="6" t="n">
        <v>42.113</v>
      </c>
      <c r="H1766" s="6" t="n">
        <v>4.72</v>
      </c>
      <c r="I1766" s="6" t="n">
        <v>1.088</v>
      </c>
      <c r="J1766" s="6" t="n">
        <v>0.936</v>
      </c>
      <c r="K1766" s="6" t="n">
        <v>0.965</v>
      </c>
      <c r="L1766" s="6" t="n">
        <v>1.063</v>
      </c>
      <c r="M1766" s="6" t="n">
        <v>0.83</v>
      </c>
      <c r="N1766" s="6" t="n">
        <f aca="false">'3405 proteins'!$J1766/'3405 proteins'!$I1766</f>
        <v>0.860294117647059</v>
      </c>
      <c r="O1766" s="6" t="n">
        <v>0.922024</v>
      </c>
      <c r="P1766" s="6" t="n">
        <f aca="false">'3405 proteins'!$K1766/'3405 proteins'!$I1766</f>
        <v>0.886948529411765</v>
      </c>
      <c r="Q1766" s="6" t="n">
        <v>0.451535</v>
      </c>
      <c r="R1766" s="6" t="n">
        <f aca="false">'3405 proteins'!$L1766/'3405 proteins'!$I1766</f>
        <v>0.977022058823529</v>
      </c>
      <c r="S1766" s="6" t="n">
        <v>0.615242</v>
      </c>
      <c r="T1766" s="6" t="n">
        <f aca="false">'3405 proteins'!$M1766/'3405 proteins'!$I1766</f>
        <v>0.762867647058824</v>
      </c>
      <c r="U1766" s="6" t="n">
        <v>0.451358</v>
      </c>
      <c r="V1766" s="6" t="n">
        <f aca="false">'3405 proteins'!$K1766/'3405 proteins'!$J1766</f>
        <v>1.03098290598291</v>
      </c>
      <c r="W1766" s="6" t="n">
        <v>0.682145</v>
      </c>
      <c r="X1766" s="6" t="n">
        <f aca="false">'3405 proteins'!$L1766/'3405 proteins'!$J1766</f>
        <v>1.13568376068376</v>
      </c>
      <c r="Y1766" s="6" t="n">
        <v>0.847928</v>
      </c>
      <c r="Z1766" s="6" t="n">
        <f aca="false">'3405 proteins'!$M1766/'3405 proteins'!$J1766</f>
        <v>0.886752136752137</v>
      </c>
      <c r="AA1766" s="6" t="n">
        <v>0.441368</v>
      </c>
      <c r="AB1766" s="6" t="n">
        <f aca="false">'3405 proteins'!$L1766/'3405 proteins'!$K1766</f>
        <v>1.10155440414508</v>
      </c>
      <c r="AC1766" s="6" t="n">
        <v>0.790787</v>
      </c>
      <c r="AD1766" s="6" t="n">
        <f aca="false">'3405 proteins'!$M1766/'3405 proteins'!$K1766</f>
        <v>0.860103626943005</v>
      </c>
      <c r="AE1766" s="6" t="n">
        <v>0.446207</v>
      </c>
      <c r="AF1766" s="6" t="n">
        <f aca="false">'3405 proteins'!$M1766/'3405 proteins'!$L1766</f>
        <v>0.780809031044215</v>
      </c>
      <c r="AG1766" s="10" t="n">
        <v>0.29802</v>
      </c>
    </row>
    <row r="1767" customFormat="false" ht="15" hidden="false" customHeight="false" outlineLevel="0" collapsed="false">
      <c r="A1767" s="5" t="n">
        <v>114386664</v>
      </c>
      <c r="B1767" s="2" t="s">
        <v>927</v>
      </c>
      <c r="C1767" s="2" t="n">
        <v>36.318407960199</v>
      </c>
      <c r="D1767" s="6" t="n">
        <v>14</v>
      </c>
      <c r="E1767" s="6" t="n">
        <v>5</v>
      </c>
      <c r="F1767" s="6" t="n">
        <v>402</v>
      </c>
      <c r="G1767" s="6" t="n">
        <v>42.109</v>
      </c>
      <c r="H1767" s="6" t="n">
        <v>5.86</v>
      </c>
      <c r="I1767" s="6" t="n">
        <v>0.741</v>
      </c>
      <c r="J1767" s="6" t="n">
        <v>0.6</v>
      </c>
      <c r="K1767" s="6" t="n">
        <v>0.778</v>
      </c>
      <c r="L1767" s="6" t="n">
        <v>0.929</v>
      </c>
      <c r="M1767" s="6" t="n">
        <v>0.872</v>
      </c>
      <c r="N1767" s="6" t="n">
        <f aca="false">'3405 proteins'!$J1767/'3405 proteins'!$I1767</f>
        <v>0.809716599190283</v>
      </c>
      <c r="O1767" s="6" t="n">
        <v>0.721426</v>
      </c>
      <c r="P1767" s="6" t="n">
        <f aca="false">'3405 proteins'!$K1767/'3405 proteins'!$I1767</f>
        <v>1.04993252361673</v>
      </c>
      <c r="Q1767" s="6" t="n">
        <v>0.731588</v>
      </c>
      <c r="R1767" s="6" t="n">
        <f aca="false">'3405 proteins'!$L1767/'3405 proteins'!$I1767</f>
        <v>1.25371120107962</v>
      </c>
      <c r="S1767" s="6" t="n">
        <v>0.332518</v>
      </c>
      <c r="T1767" s="6" t="n">
        <f aca="false">'3405 proteins'!$M1767/'3405 proteins'!$I1767</f>
        <v>1.17678812415655</v>
      </c>
      <c r="U1767" s="6" t="n">
        <v>0.612539</v>
      </c>
      <c r="V1767" s="6" t="n">
        <f aca="false">'3405 proteins'!$K1767/'3405 proteins'!$J1767</f>
        <v>1.29666666666667</v>
      </c>
      <c r="W1767" s="6" t="n">
        <v>0.404026</v>
      </c>
      <c r="X1767" s="6" t="n">
        <f aca="false">'3405 proteins'!$L1767/'3405 proteins'!$J1767</f>
        <v>1.54833333333333</v>
      </c>
      <c r="Y1767" s="6" t="n">
        <v>0.270706</v>
      </c>
      <c r="Z1767" s="6" t="n">
        <f aca="false">'3405 proteins'!$M1767/'3405 proteins'!$J1767</f>
        <v>1.45333333333333</v>
      </c>
      <c r="AA1767" s="6" t="n">
        <v>0.270001</v>
      </c>
      <c r="AB1767" s="6" t="n">
        <f aca="false">'3405 proteins'!$L1767/'3405 proteins'!$K1767</f>
        <v>1.19408740359897</v>
      </c>
      <c r="AC1767" s="6" t="n">
        <v>0.339101</v>
      </c>
      <c r="AD1767" s="6" t="n">
        <f aca="false">'3405 proteins'!$M1767/'3405 proteins'!$K1767</f>
        <v>1.12082262210797</v>
      </c>
      <c r="AE1767" s="6" t="n">
        <v>0.481705</v>
      </c>
      <c r="AF1767" s="6" t="n">
        <f aca="false">'3405 proteins'!$M1767/'3405 proteins'!$L1767</f>
        <v>0.938643702906351</v>
      </c>
      <c r="AG1767" s="10" t="n">
        <v>0.979666</v>
      </c>
    </row>
    <row r="1768" customFormat="false" ht="15" hidden="false" customHeight="false" outlineLevel="0" collapsed="false">
      <c r="A1768" s="5" t="n">
        <v>125546420</v>
      </c>
      <c r="B1768" s="2" t="s">
        <v>1885</v>
      </c>
      <c r="C1768" s="2" t="n">
        <v>2.38726790450928</v>
      </c>
      <c r="D1768" s="6" t="n">
        <v>1</v>
      </c>
      <c r="E1768" s="6" t="n">
        <v>1</v>
      </c>
      <c r="F1768" s="6" t="n">
        <v>377</v>
      </c>
      <c r="G1768" s="6" t="n">
        <v>42.108</v>
      </c>
      <c r="H1768" s="6" t="n">
        <v>6.11</v>
      </c>
      <c r="I1768" s="6" t="n">
        <v>0.96</v>
      </c>
      <c r="J1768" s="6" t="n">
        <v>1</v>
      </c>
      <c r="K1768" s="6" t="n">
        <v>0.958</v>
      </c>
      <c r="L1768" s="6" t="n">
        <v>1.132</v>
      </c>
      <c r="M1768" s="6" t="n">
        <v>1.022</v>
      </c>
      <c r="N1768" s="6" t="n">
        <f aca="false">'3405 proteins'!$J1768/'3405 proteins'!$I1768</f>
        <v>1.04166666666667</v>
      </c>
      <c r="O1768" s="6" t="n">
        <v>0.548208</v>
      </c>
      <c r="P1768" s="6" t="n">
        <f aca="false">'3405 proteins'!$K1768/'3405 proteins'!$I1768</f>
        <v>0.997916666666667</v>
      </c>
      <c r="Q1768" s="6" t="n">
        <v>0.991431</v>
      </c>
      <c r="R1768" s="6" t="n">
        <f aca="false">'3405 proteins'!$L1768/'3405 proteins'!$I1768</f>
        <v>1.17916666666667</v>
      </c>
      <c r="S1768" s="6" t="n">
        <v>0.547289</v>
      </c>
      <c r="T1768" s="6" t="n">
        <f aca="false">'3405 proteins'!$M1768/'3405 proteins'!$I1768</f>
        <v>1.06458333333333</v>
      </c>
      <c r="U1768" s="6" t="n">
        <v>0.784218</v>
      </c>
      <c r="V1768" s="6" t="n">
        <f aca="false">'3405 proteins'!$K1768/'3405 proteins'!$J1768</f>
        <v>0.958</v>
      </c>
      <c r="W1768" s="6" t="n">
        <v>0.436626</v>
      </c>
      <c r="X1768" s="6" t="n">
        <f aca="false">'3405 proteins'!$L1768/'3405 proteins'!$J1768</f>
        <v>1.132</v>
      </c>
      <c r="Y1768" s="6" t="n">
        <v>0.838294</v>
      </c>
      <c r="Z1768" s="6" t="n">
        <f aca="false">'3405 proteins'!$M1768/'3405 proteins'!$J1768</f>
        <v>1.022</v>
      </c>
      <c r="AA1768" s="6" t="n">
        <v>0.797001</v>
      </c>
      <c r="AB1768" s="6" t="n">
        <f aca="false">'3405 proteins'!$L1768/'3405 proteins'!$K1768</f>
        <v>1.18162839248434</v>
      </c>
      <c r="AC1768" s="6" t="n">
        <v>0.386417</v>
      </c>
      <c r="AD1768" s="6" t="n">
        <f aca="false">'3405 proteins'!$M1768/'3405 proteins'!$K1768</f>
        <v>1.06680584551148</v>
      </c>
      <c r="AE1768" s="6" t="n">
        <v>0.696559</v>
      </c>
      <c r="AF1768" s="6" t="n">
        <f aca="false">'3405 proteins'!$M1768/'3405 proteins'!$L1768</f>
        <v>0.902826855123675</v>
      </c>
      <c r="AG1768" s="10" t="n">
        <v>0.839402</v>
      </c>
    </row>
    <row r="1769" customFormat="false" ht="15" hidden="false" customHeight="false" outlineLevel="0" collapsed="false">
      <c r="A1769" s="5" t="n">
        <v>41053227</v>
      </c>
      <c r="B1769" s="2" t="s">
        <v>856</v>
      </c>
      <c r="C1769" s="2" t="n">
        <v>47.1502590673575</v>
      </c>
      <c r="D1769" s="6" t="n">
        <v>15</v>
      </c>
      <c r="E1769" s="6" t="n">
        <v>15</v>
      </c>
      <c r="F1769" s="6" t="n">
        <v>386</v>
      </c>
      <c r="G1769" s="6" t="n">
        <v>42.048</v>
      </c>
      <c r="H1769" s="6" t="n">
        <v>7.02</v>
      </c>
      <c r="I1769" s="6" t="n">
        <v>0.999</v>
      </c>
      <c r="J1769" s="6" t="n">
        <v>0.801</v>
      </c>
      <c r="K1769" s="6" t="n">
        <v>0.926</v>
      </c>
      <c r="L1769" s="6" t="n">
        <v>0.934</v>
      </c>
      <c r="M1769" s="6" t="n">
        <v>0.86</v>
      </c>
      <c r="N1769" s="6" t="n">
        <f aca="false">'3405 proteins'!$J1769/'3405 proteins'!$I1769</f>
        <v>0.801801801801802</v>
      </c>
      <c r="O1769" s="6" t="n">
        <v>0.690269</v>
      </c>
      <c r="P1769" s="6" t="n">
        <f aca="false">'3405 proteins'!$K1769/'3405 proteins'!$I1769</f>
        <v>0.926926926926927</v>
      </c>
      <c r="Q1769" s="6" t="n">
        <v>0.640276</v>
      </c>
      <c r="R1769" s="6" t="n">
        <f aca="false">'3405 proteins'!$L1769/'3405 proteins'!$I1769</f>
        <v>0.934934934934935</v>
      </c>
      <c r="S1769" s="6" t="n">
        <v>0.450093</v>
      </c>
      <c r="T1769" s="6" t="n">
        <f aca="false">'3405 proteins'!$M1769/'3405 proteins'!$I1769</f>
        <v>0.860860860860861</v>
      </c>
      <c r="U1769" s="6" t="n">
        <v>0.564815</v>
      </c>
      <c r="V1769" s="6" t="n">
        <f aca="false">'3405 proteins'!$K1769/'3405 proteins'!$J1769</f>
        <v>1.15605493133583</v>
      </c>
      <c r="W1769" s="6" t="n">
        <v>0.852617</v>
      </c>
      <c r="X1769" s="6" t="n">
        <f aca="false">'3405 proteins'!$L1769/'3405 proteins'!$J1769</f>
        <v>1.16604244694132</v>
      </c>
      <c r="Y1769" s="6" t="n">
        <v>0.926876</v>
      </c>
      <c r="Z1769" s="6" t="n">
        <f aca="false">'3405 proteins'!$M1769/'3405 proteins'!$J1769</f>
        <v>1.07365792759051</v>
      </c>
      <c r="AA1769" s="6" t="n">
        <v>0.936914</v>
      </c>
      <c r="AB1769" s="6" t="n">
        <f aca="false">'3405 proteins'!$L1769/'3405 proteins'!$K1769</f>
        <v>1.00863930885529</v>
      </c>
      <c r="AC1769" s="6" t="n">
        <v>0.634706</v>
      </c>
      <c r="AD1769" s="6" t="n">
        <f aca="false">'3405 proteins'!$M1769/'3405 proteins'!$K1769</f>
        <v>0.928725701943844</v>
      </c>
      <c r="AE1769" s="6" t="n">
        <v>0.702512</v>
      </c>
      <c r="AF1769" s="6" t="n">
        <f aca="false">'3405 proteins'!$M1769/'3405 proteins'!$L1769</f>
        <v>0.920770877944325</v>
      </c>
      <c r="AG1769" s="10" t="n">
        <v>0.929025</v>
      </c>
    </row>
    <row r="1770" customFormat="false" ht="15" hidden="false" customHeight="false" outlineLevel="0" collapsed="false">
      <c r="A1770" s="5" t="n">
        <v>218186711</v>
      </c>
      <c r="B1770" s="2" t="s">
        <v>783</v>
      </c>
      <c r="C1770" s="2" t="n">
        <v>2.36842105263158</v>
      </c>
      <c r="D1770" s="6" t="n">
        <v>1</v>
      </c>
      <c r="E1770" s="6" t="n">
        <v>1</v>
      </c>
      <c r="F1770" s="6" t="n">
        <v>380</v>
      </c>
      <c r="G1770" s="6" t="n">
        <v>42.041</v>
      </c>
      <c r="H1770" s="6" t="n">
        <v>8.73</v>
      </c>
      <c r="I1770" s="6" t="n">
        <v>0.817</v>
      </c>
      <c r="J1770" s="6" t="n">
        <v>0.607</v>
      </c>
      <c r="K1770" s="6" t="n">
        <v>0.811</v>
      </c>
      <c r="L1770" s="6" t="n">
        <v>1.005</v>
      </c>
      <c r="M1770" s="6" t="n">
        <v>0.844</v>
      </c>
      <c r="N1770" s="6" t="n">
        <f aca="false">'3405 proteins'!$J1770/'3405 proteins'!$I1770</f>
        <v>0.74296205630355</v>
      </c>
      <c r="O1770" s="6" t="n">
        <v>0.469145</v>
      </c>
      <c r="P1770" s="6" t="n">
        <f aca="false">'3405 proteins'!$K1770/'3405 proteins'!$I1770</f>
        <v>0.99265605875153</v>
      </c>
      <c r="Q1770" s="6" t="n">
        <v>0.981175</v>
      </c>
      <c r="R1770" s="6" t="n">
        <f aca="false">'3405 proteins'!$L1770/'3405 proteins'!$I1770</f>
        <v>1.23011015911873</v>
      </c>
      <c r="S1770" s="6" t="n">
        <v>0.392437</v>
      </c>
      <c r="T1770" s="6" t="n">
        <f aca="false">'3405 proteins'!$M1770/'3405 proteins'!$I1770</f>
        <v>1.03304773561812</v>
      </c>
      <c r="U1770" s="6" t="n">
        <v>0.503139</v>
      </c>
      <c r="V1770" s="6" t="n">
        <f aca="false">'3405 proteins'!$K1770/'3405 proteins'!$J1770</f>
        <v>1.33607907742998</v>
      </c>
      <c r="W1770" s="6" t="n">
        <v>0.31554</v>
      </c>
      <c r="X1770" s="6" t="n">
        <f aca="false">'3405 proteins'!$L1770/'3405 proteins'!$J1770</f>
        <v>1.65568369028007</v>
      </c>
      <c r="Y1770" s="6" t="n">
        <v>0.165707</v>
      </c>
      <c r="Z1770" s="6" t="n">
        <f aca="false">'3405 proteins'!$M1770/'3405 proteins'!$J1770</f>
        <v>1.39044481054366</v>
      </c>
      <c r="AA1770" s="6" t="n">
        <v>0.352717</v>
      </c>
      <c r="AB1770" s="6" t="n">
        <f aca="false">'3405 proteins'!$L1770/'3405 proteins'!$K1770</f>
        <v>1.23921085080148</v>
      </c>
      <c r="AC1770" s="6" t="n">
        <v>0.202823</v>
      </c>
      <c r="AD1770" s="6" t="n">
        <f aca="false">'3405 proteins'!$M1770/'3405 proteins'!$K1770</f>
        <v>1.04069050554871</v>
      </c>
      <c r="AE1770" s="6" t="n">
        <v>0.816059</v>
      </c>
      <c r="AF1770" s="6" t="n">
        <f aca="false">'3405 proteins'!$M1770/'3405 proteins'!$L1770</f>
        <v>0.839800995024876</v>
      </c>
      <c r="AG1770" s="10" t="n">
        <v>0.535046</v>
      </c>
    </row>
    <row r="1771" customFormat="false" ht="15" hidden="false" customHeight="false" outlineLevel="0" collapsed="false">
      <c r="A1771" s="5" t="n">
        <v>222637384</v>
      </c>
      <c r="B1771" s="2" t="s">
        <v>1884</v>
      </c>
      <c r="C1771" s="2" t="n">
        <v>2.68948655256724</v>
      </c>
      <c r="D1771" s="6" t="n">
        <v>1</v>
      </c>
      <c r="E1771" s="6" t="n">
        <v>1</v>
      </c>
      <c r="F1771" s="6" t="n">
        <v>409</v>
      </c>
      <c r="G1771" s="6" t="n">
        <v>42.032</v>
      </c>
      <c r="H1771" s="6" t="n">
        <v>8.82</v>
      </c>
      <c r="I1771" s="6" t="n">
        <v>1.025</v>
      </c>
      <c r="J1771" s="6" t="n">
        <v>0.923</v>
      </c>
      <c r="K1771" s="6" t="n">
        <v>1.243</v>
      </c>
      <c r="L1771" s="6" t="n">
        <v>1.305</v>
      </c>
      <c r="M1771" s="6" t="n">
        <v>1.021</v>
      </c>
      <c r="N1771" s="6" t="n">
        <f aca="false">'3405 proteins'!$J1771/'3405 proteins'!$I1771</f>
        <v>0.900487804878049</v>
      </c>
      <c r="O1771" s="6" t="n">
        <v>0.935384</v>
      </c>
      <c r="P1771" s="6" t="n">
        <f aca="false">'3405 proteins'!$K1771/'3405 proteins'!$I1771</f>
        <v>1.21268292682927</v>
      </c>
      <c r="Q1771" s="6" t="n">
        <v>0.198654</v>
      </c>
      <c r="R1771" s="6" t="n">
        <f aca="false">'3405 proteins'!$L1771/'3405 proteins'!$I1771</f>
        <v>1.27317073170732</v>
      </c>
      <c r="S1771" s="6" t="n">
        <v>0.288542</v>
      </c>
      <c r="T1771" s="6" t="n">
        <f aca="false">'3405 proteins'!$M1771/'3405 proteins'!$I1771</f>
        <v>0.99609756097561</v>
      </c>
      <c r="U1771" s="6" t="n">
        <v>0.78781</v>
      </c>
      <c r="V1771" s="6" t="n">
        <f aca="false">'3405 proteins'!$K1771/'3405 proteins'!$J1771</f>
        <v>1.34669555796316</v>
      </c>
      <c r="W1771" s="6" t="n">
        <v>0.294458</v>
      </c>
      <c r="X1771" s="6" t="n">
        <f aca="false">'3405 proteins'!$L1771/'3405 proteins'!$J1771</f>
        <v>1.41386782231853</v>
      </c>
      <c r="Y1771" s="6" t="n">
        <v>0.474235</v>
      </c>
      <c r="Z1771" s="6" t="n">
        <f aca="false">'3405 proteins'!$M1771/'3405 proteins'!$J1771</f>
        <v>1.10617551462622</v>
      </c>
      <c r="AA1771" s="6" t="n">
        <v>0.975182</v>
      </c>
      <c r="AB1771" s="6" t="n">
        <f aca="false">'3405 proteins'!$L1771/'3405 proteins'!$K1771</f>
        <v>1.04987932421561</v>
      </c>
      <c r="AC1771" s="6" t="n">
        <v>0.887162</v>
      </c>
      <c r="AD1771" s="6" t="n">
        <f aca="false">'3405 proteins'!$M1771/'3405 proteins'!$K1771</f>
        <v>0.821399839098954</v>
      </c>
      <c r="AE1771" s="6" t="n">
        <v>0.322379</v>
      </c>
      <c r="AF1771" s="6" t="n">
        <f aca="false">'3405 proteins'!$M1771/'3405 proteins'!$L1771</f>
        <v>0.782375478927203</v>
      </c>
      <c r="AG1771" s="10" t="n">
        <v>0.303423</v>
      </c>
    </row>
    <row r="1772" customFormat="false" ht="15" hidden="false" customHeight="false" outlineLevel="0" collapsed="false">
      <c r="A1772" s="5" t="n">
        <v>125548785</v>
      </c>
      <c r="B1772" s="2" t="s">
        <v>2304</v>
      </c>
      <c r="C1772" s="2" t="n">
        <v>43.8961038961039</v>
      </c>
      <c r="D1772" s="6" t="n">
        <v>18</v>
      </c>
      <c r="E1772" s="6" t="n">
        <v>5</v>
      </c>
      <c r="F1772" s="6" t="n">
        <v>385</v>
      </c>
      <c r="G1772" s="6" t="n">
        <v>42.026</v>
      </c>
      <c r="H1772" s="6" t="n">
        <v>6.87</v>
      </c>
      <c r="I1772" s="6" t="n">
        <v>1.019</v>
      </c>
      <c r="J1772" s="6" t="n">
        <v>1.096</v>
      </c>
      <c r="K1772" s="6" t="n">
        <v>1.105</v>
      </c>
      <c r="L1772" s="6" t="n">
        <v>1.158</v>
      </c>
      <c r="M1772" s="6" t="n">
        <v>1.116</v>
      </c>
      <c r="N1772" s="6" t="n">
        <f aca="false">'3405 proteins'!$J1772/'3405 proteins'!$I1772</f>
        <v>1.07556427870461</v>
      </c>
      <c r="O1772" s="6" t="n">
        <v>0.474827</v>
      </c>
      <c r="P1772" s="6" t="n">
        <f aca="false">'3405 proteins'!$K1772/'3405 proteins'!$I1772</f>
        <v>1.08439646712463</v>
      </c>
      <c r="Q1772" s="6" t="n">
        <v>0.579428</v>
      </c>
      <c r="R1772" s="6" t="n">
        <f aca="false">'3405 proteins'!$L1772/'3405 proteins'!$I1772</f>
        <v>1.13640824337586</v>
      </c>
      <c r="S1772" s="6" t="n">
        <v>0.703529</v>
      </c>
      <c r="T1772" s="6" t="n">
        <f aca="false">'3405 proteins'!$M1772/'3405 proteins'!$I1772</f>
        <v>1.09519136408243</v>
      </c>
      <c r="U1772" s="6" t="n">
        <v>0.487894</v>
      </c>
      <c r="V1772" s="6" t="n">
        <f aca="false">'3405 proteins'!$K1772/'3405 proteins'!$J1772</f>
        <v>1.00821167883212</v>
      </c>
      <c r="W1772" s="6" t="n">
        <v>0.601953</v>
      </c>
      <c r="X1772" s="6" t="n">
        <f aca="false">'3405 proteins'!$L1772/'3405 proteins'!$J1772</f>
        <v>1.05656934306569</v>
      </c>
      <c r="Y1772" s="6" t="n">
        <v>0.641617</v>
      </c>
      <c r="Z1772" s="6" t="n">
        <f aca="false">'3405 proteins'!$M1772/'3405 proteins'!$J1772</f>
        <v>1.01824817518248</v>
      </c>
      <c r="AA1772" s="6" t="n">
        <v>0.786766</v>
      </c>
      <c r="AB1772" s="6" t="n">
        <f aca="false">'3405 proteins'!$L1772/'3405 proteins'!$K1772</f>
        <v>1.04796380090498</v>
      </c>
      <c r="AC1772" s="6" t="n">
        <v>0.875181</v>
      </c>
      <c r="AD1772" s="6" t="n">
        <f aca="false">'3405 proteins'!$M1772/'3405 proteins'!$K1772</f>
        <v>1.00995475113122</v>
      </c>
      <c r="AE1772" s="6" t="n">
        <v>0.96627</v>
      </c>
      <c r="AF1772" s="6" t="n">
        <f aca="false">'3405 proteins'!$M1772/'3405 proteins'!$L1772</f>
        <v>0.963730569948187</v>
      </c>
      <c r="AG1772" s="10" t="n">
        <v>0.83931</v>
      </c>
    </row>
    <row r="1773" customFormat="false" ht="15" hidden="false" customHeight="false" outlineLevel="0" collapsed="false">
      <c r="A1773" s="5" t="n">
        <v>937901841</v>
      </c>
      <c r="B1773" s="2" t="s">
        <v>238</v>
      </c>
      <c r="C1773" s="2" t="n">
        <v>2.4</v>
      </c>
      <c r="D1773" s="6" t="n">
        <v>1</v>
      </c>
      <c r="E1773" s="6" t="n">
        <v>1</v>
      </c>
      <c r="F1773" s="6" t="n">
        <v>375</v>
      </c>
      <c r="G1773" s="6" t="n">
        <v>42.001</v>
      </c>
      <c r="H1773" s="6" t="n">
        <v>8.31</v>
      </c>
      <c r="I1773" s="6" t="n">
        <v>1.017</v>
      </c>
      <c r="J1773" s="6" t="n">
        <v>0.868</v>
      </c>
      <c r="K1773" s="6" t="n">
        <v>0.896</v>
      </c>
      <c r="L1773" s="6" t="n">
        <v>0.931</v>
      </c>
      <c r="M1773" s="6" t="n">
        <v>0.687</v>
      </c>
      <c r="N1773" s="6" t="n">
        <f aca="false">'3405 proteins'!$J1773/'3405 proteins'!$I1773</f>
        <v>0.853490658800393</v>
      </c>
      <c r="O1773" s="6" t="n">
        <v>0.895158</v>
      </c>
      <c r="P1773" s="6" t="n">
        <f aca="false">'3405 proteins'!$K1773/'3405 proteins'!$I1773</f>
        <v>0.88102261553589</v>
      </c>
      <c r="Q1773" s="6" t="n">
        <v>0.425872</v>
      </c>
      <c r="R1773" s="6" t="n">
        <f aca="false">'3405 proteins'!$L1773/'3405 proteins'!$I1773</f>
        <v>0.915437561455261</v>
      </c>
      <c r="S1773" s="6" t="n">
        <v>0.380929</v>
      </c>
      <c r="T1773" s="6" t="n">
        <f aca="false">'3405 proteins'!$M1773/'3405 proteins'!$I1773</f>
        <v>0.675516224188791</v>
      </c>
      <c r="U1773" s="6" t="n">
        <v>0.0894774</v>
      </c>
      <c r="V1773" s="6" t="n">
        <f aca="false">'3405 proteins'!$K1773/'3405 proteins'!$J1773</f>
        <v>1.03225806451613</v>
      </c>
      <c r="W1773" s="6" t="n">
        <v>0.686701</v>
      </c>
      <c r="X1773" s="6" t="n">
        <f aca="false">'3405 proteins'!$L1773/'3405 proteins'!$J1773</f>
        <v>1.07258064516129</v>
      </c>
      <c r="Y1773" s="6" t="n">
        <v>0.682955</v>
      </c>
      <c r="Z1773" s="6" t="n">
        <f aca="false">'3405 proteins'!$M1773/'3405 proteins'!$J1773</f>
        <v>0.79147465437788</v>
      </c>
      <c r="AA1773" s="6" t="n">
        <v>0.237844</v>
      </c>
      <c r="AB1773" s="6" t="n">
        <f aca="false">'3405 proteins'!$L1773/'3405 proteins'!$K1773</f>
        <v>1.0390625</v>
      </c>
      <c r="AC1773" s="6" t="n">
        <v>0.819637</v>
      </c>
      <c r="AD1773" s="6" t="n">
        <f aca="false">'3405 proteins'!$M1773/'3405 proteins'!$K1773</f>
        <v>0.766741071428572</v>
      </c>
      <c r="AE1773" s="6" t="n">
        <v>0.183415</v>
      </c>
      <c r="AF1773" s="6" t="n">
        <f aca="false">'3405 proteins'!$M1773/'3405 proteins'!$L1773</f>
        <v>0.737916219119227</v>
      </c>
      <c r="AG1773" s="10" t="n">
        <v>0.171694</v>
      </c>
    </row>
    <row r="1774" customFormat="false" ht="15" hidden="false" customHeight="false" outlineLevel="0" collapsed="false">
      <c r="A1774" s="5" t="n">
        <v>937937955</v>
      </c>
      <c r="B1774" s="2" t="s">
        <v>2359</v>
      </c>
      <c r="C1774" s="2" t="n">
        <v>52.319587628866</v>
      </c>
      <c r="D1774" s="6" t="n">
        <v>18</v>
      </c>
      <c r="E1774" s="6" t="n">
        <v>2</v>
      </c>
      <c r="F1774" s="6" t="n">
        <v>388</v>
      </c>
      <c r="G1774" s="6" t="n">
        <v>41.98</v>
      </c>
      <c r="H1774" s="6" t="n">
        <v>6.8</v>
      </c>
      <c r="I1774" s="6" t="n">
        <v>0.994</v>
      </c>
      <c r="J1774" s="6" t="n">
        <v>1.197</v>
      </c>
      <c r="K1774" s="6" t="n">
        <v>1.095</v>
      </c>
      <c r="L1774" s="6" t="n">
        <v>1.009</v>
      </c>
      <c r="M1774" s="6" t="n">
        <v>1.132</v>
      </c>
      <c r="N1774" s="6" t="n">
        <f aca="false">'3405 proteins'!$J1774/'3405 proteins'!$I1774</f>
        <v>1.20422535211268</v>
      </c>
      <c r="O1774" s="6" t="n">
        <v>0.263743</v>
      </c>
      <c r="P1774" s="6" t="n">
        <f aca="false">'3405 proteins'!$K1774/'3405 proteins'!$I1774</f>
        <v>1.10160965794769</v>
      </c>
      <c r="Q1774" s="6" t="n">
        <v>0.511047</v>
      </c>
      <c r="R1774" s="6" t="n">
        <f aca="false">'3405 proteins'!$L1774/'3405 proteins'!$I1774</f>
        <v>1.01509054325956</v>
      </c>
      <c r="S1774" s="6" t="n">
        <v>0.776964</v>
      </c>
      <c r="T1774" s="6" t="n">
        <f aca="false">'3405 proteins'!$M1774/'3405 proteins'!$I1774</f>
        <v>1.13883299798793</v>
      </c>
      <c r="U1774" s="6" t="n">
        <v>0.446308</v>
      </c>
      <c r="V1774" s="6" t="n">
        <f aca="false">'3405 proteins'!$K1774/'3405 proteins'!$J1774</f>
        <v>0.914786967418546</v>
      </c>
      <c r="W1774" s="6" t="n">
        <v>0.312745</v>
      </c>
      <c r="X1774" s="6" t="n">
        <f aca="false">'3405 proteins'!$L1774/'3405 proteins'!$J1774</f>
        <v>0.842940685045948</v>
      </c>
      <c r="Y1774" s="6" t="n">
        <v>0.186309</v>
      </c>
      <c r="Z1774" s="6" t="n">
        <f aca="false">'3405 proteins'!$M1774/'3405 proteins'!$J1774</f>
        <v>0.945697577276525</v>
      </c>
      <c r="AA1774" s="6" t="n">
        <v>0.590951</v>
      </c>
      <c r="AB1774" s="6" t="n">
        <f aca="false">'3405 proteins'!$L1774/'3405 proteins'!$K1774</f>
        <v>0.921461187214612</v>
      </c>
      <c r="AC1774" s="6" t="n">
        <v>0.219902</v>
      </c>
      <c r="AD1774" s="6" t="n">
        <f aca="false">'3405 proteins'!$M1774/'3405 proteins'!$K1774</f>
        <v>1.0337899543379</v>
      </c>
      <c r="AE1774" s="6" t="n">
        <v>0.849012</v>
      </c>
      <c r="AF1774" s="6" t="n">
        <f aca="false">'3405 proteins'!$M1774/'3405 proteins'!$L1774</f>
        <v>1.1219028741328</v>
      </c>
      <c r="AG1774" s="10" t="n">
        <v>0.220854</v>
      </c>
    </row>
    <row r="1775" customFormat="false" ht="15" hidden="false" customHeight="false" outlineLevel="0" collapsed="false">
      <c r="A1775" s="5" t="n">
        <v>937942010</v>
      </c>
      <c r="B1775" s="2" t="s">
        <v>1286</v>
      </c>
      <c r="C1775" s="2" t="n">
        <v>2.088772845953</v>
      </c>
      <c r="D1775" s="6" t="n">
        <v>1</v>
      </c>
      <c r="E1775" s="6" t="n">
        <v>1</v>
      </c>
      <c r="F1775" s="6" t="n">
        <v>383</v>
      </c>
      <c r="G1775" s="6" t="n">
        <v>41.959</v>
      </c>
      <c r="H1775" s="6" t="n">
        <v>9.48</v>
      </c>
      <c r="I1775" s="6" t="n">
        <v>0.729</v>
      </c>
      <c r="J1775" s="6" t="n">
        <v>0.718</v>
      </c>
      <c r="K1775" s="6" t="n">
        <v>0.801</v>
      </c>
      <c r="L1775" s="6" t="n">
        <v>0.757</v>
      </c>
      <c r="M1775" s="6" t="n">
        <v>0.932</v>
      </c>
      <c r="N1775" s="6" t="n">
        <f aca="false">'3405 proteins'!$J1775/'3405 proteins'!$I1775</f>
        <v>0.984910836762689</v>
      </c>
      <c r="O1775" s="6" t="n">
        <v>0.688678</v>
      </c>
      <c r="P1775" s="6" t="n">
        <f aca="false">'3405 proteins'!$K1775/'3405 proteins'!$I1775</f>
        <v>1.09876543209877</v>
      </c>
      <c r="Q1775" s="6" t="n">
        <v>0.521976</v>
      </c>
      <c r="R1775" s="6" t="n">
        <f aca="false">'3405 proteins'!$L1775/'3405 proteins'!$I1775</f>
        <v>1.03840877914952</v>
      </c>
      <c r="S1775" s="6" t="n">
        <v>0.878431</v>
      </c>
      <c r="T1775" s="6" t="n">
        <f aca="false">'3405 proteins'!$M1775/'3405 proteins'!$I1775</f>
        <v>1.27846364883402</v>
      </c>
      <c r="U1775" s="6" t="n">
        <v>0.861949</v>
      </c>
      <c r="V1775" s="6" t="n">
        <f aca="false">'3405 proteins'!$K1775/'3405 proteins'!$J1775</f>
        <v>1.11559888579387</v>
      </c>
      <c r="W1775" s="6" t="n">
        <v>0.989001</v>
      </c>
      <c r="X1775" s="6" t="n">
        <f aca="false">'3405 proteins'!$L1775/'3405 proteins'!$J1775</f>
        <v>1.05431754874652</v>
      </c>
      <c r="Y1775" s="6" t="n">
        <v>0.635838</v>
      </c>
      <c r="Z1775" s="6" t="n">
        <f aca="false">'3405 proteins'!$M1775/'3405 proteins'!$J1775</f>
        <v>1.29805013927577</v>
      </c>
      <c r="AA1775" s="6" t="n">
        <v>0.509708</v>
      </c>
      <c r="AB1775" s="6" t="n">
        <f aca="false">'3405 proteins'!$L1775/'3405 proteins'!$K1775</f>
        <v>0.945068664169788</v>
      </c>
      <c r="AC1775" s="6" t="n">
        <v>0.309421</v>
      </c>
      <c r="AD1775" s="6" t="n">
        <f aca="false">'3405 proteins'!$M1775/'3405 proteins'!$K1775</f>
        <v>1.16354556803995</v>
      </c>
      <c r="AE1775" s="6" t="n">
        <v>0.346672</v>
      </c>
      <c r="AF1775" s="6" t="n">
        <f aca="false">'3405 proteins'!$M1775/'3405 proteins'!$L1775</f>
        <v>1.23117569352708</v>
      </c>
      <c r="AG1775" s="10" t="n">
        <v>0.0644588</v>
      </c>
    </row>
    <row r="1776" customFormat="false" ht="15" hidden="false" customHeight="false" outlineLevel="0" collapsed="false">
      <c r="A1776" s="5" t="n">
        <v>125557237</v>
      </c>
      <c r="B1776" s="2" t="s">
        <v>1562</v>
      </c>
      <c r="C1776" s="2" t="n">
        <v>10.8179419525066</v>
      </c>
      <c r="D1776" s="6" t="n">
        <v>4</v>
      </c>
      <c r="E1776" s="6" t="n">
        <v>1</v>
      </c>
      <c r="F1776" s="6" t="n">
        <v>379</v>
      </c>
      <c r="G1776" s="6" t="n">
        <v>41.944</v>
      </c>
      <c r="H1776" s="6" t="n">
        <v>8.81</v>
      </c>
      <c r="I1776" s="6" t="n">
        <v>0.755</v>
      </c>
      <c r="J1776" s="6" t="n">
        <v>0.589</v>
      </c>
      <c r="K1776" s="6" t="n">
        <v>0.938</v>
      </c>
      <c r="L1776" s="6" t="n">
        <v>1.102</v>
      </c>
      <c r="M1776" s="6" t="n">
        <v>0.974</v>
      </c>
      <c r="N1776" s="6" t="n">
        <f aca="false">'3405 proteins'!$J1776/'3405 proteins'!$I1776</f>
        <v>0.780132450331126</v>
      </c>
      <c r="O1776" s="6" t="n">
        <v>0.606235</v>
      </c>
      <c r="P1776" s="6" t="n">
        <f aca="false">'3405 proteins'!$K1776/'3405 proteins'!$I1776</f>
        <v>1.24238410596026</v>
      </c>
      <c r="Q1776" s="6" t="n">
        <v>0.148843</v>
      </c>
      <c r="R1776" s="6" t="n">
        <f aca="false">'3405 proteins'!$L1776/'3405 proteins'!$I1776</f>
        <v>1.45960264900662</v>
      </c>
      <c r="S1776" s="6" t="n">
        <v>0.0601123</v>
      </c>
      <c r="T1776" s="6" t="n">
        <f aca="false">'3405 proteins'!$M1776/'3405 proteins'!$I1776</f>
        <v>1.29006622516556</v>
      </c>
      <c r="U1776" s="6" t="n">
        <v>0.96467</v>
      </c>
      <c r="V1776" s="6" t="n">
        <f aca="false">'3405 proteins'!$K1776/'3405 proteins'!$J1776</f>
        <v>1.59252971137521</v>
      </c>
      <c r="W1776" s="6" t="n">
        <v>0.0459404</v>
      </c>
      <c r="X1776" s="6" t="n">
        <f aca="false">'3405 proteins'!$L1776/'3405 proteins'!$J1776</f>
        <v>1.87096774193548</v>
      </c>
      <c r="Y1776" s="6" t="n">
        <v>0.0567429</v>
      </c>
      <c r="Z1776" s="6" t="n">
        <f aca="false">'3405 proteins'!$M1776/'3405 proteins'!$J1776</f>
        <v>1.65365025466893</v>
      </c>
      <c r="AA1776" s="6" t="n">
        <v>0.107361</v>
      </c>
      <c r="AB1776" s="6" t="n">
        <f aca="false">'3405 proteins'!$L1776/'3405 proteins'!$K1776</f>
        <v>1.17484008528785</v>
      </c>
      <c r="AC1776" s="6" t="n">
        <v>0.414042</v>
      </c>
      <c r="AD1776" s="6" t="n">
        <f aca="false">'3405 proteins'!$M1776/'3405 proteins'!$K1776</f>
        <v>1.03837953091684</v>
      </c>
      <c r="AE1776" s="6" t="n">
        <v>0.827037</v>
      </c>
      <c r="AF1776" s="6" t="n">
        <f aca="false">'3405 proteins'!$M1776/'3405 proteins'!$L1776</f>
        <v>0.883847549909256</v>
      </c>
      <c r="AG1776" s="10" t="n">
        <v>0.744968</v>
      </c>
    </row>
    <row r="1777" customFormat="false" ht="15" hidden="false" customHeight="false" outlineLevel="0" collapsed="false">
      <c r="A1777" s="5" t="n">
        <v>222617806</v>
      </c>
      <c r="B1777" s="2" t="s">
        <v>228</v>
      </c>
      <c r="C1777" s="2" t="n">
        <v>2.10526315789474</v>
      </c>
      <c r="D1777" s="6" t="n">
        <v>1</v>
      </c>
      <c r="E1777" s="6" t="n">
        <v>1</v>
      </c>
      <c r="F1777" s="6" t="n">
        <v>380</v>
      </c>
      <c r="G1777" s="6" t="n">
        <v>41.91</v>
      </c>
      <c r="H1777" s="6" t="n">
        <v>9.66</v>
      </c>
      <c r="I1777" s="6" t="n">
        <v>1.206</v>
      </c>
      <c r="J1777" s="6" t="n">
        <v>0.758</v>
      </c>
      <c r="K1777" s="6" t="n">
        <v>0.914</v>
      </c>
      <c r="L1777" s="6" t="n">
        <v>1.088</v>
      </c>
      <c r="M1777" s="6" t="n">
        <v>0.683</v>
      </c>
      <c r="N1777" s="6" t="n">
        <f aca="false">'3405 proteins'!$J1777/'3405 proteins'!$I1777</f>
        <v>0.628524046434494</v>
      </c>
      <c r="O1777" s="6" t="n">
        <v>0.15044</v>
      </c>
      <c r="P1777" s="6" t="n">
        <f aca="false">'3405 proteins'!$K1777/'3405 proteins'!$I1777</f>
        <v>0.75787728026534</v>
      </c>
      <c r="Q1777" s="6" t="n">
        <v>0.0764902</v>
      </c>
      <c r="R1777" s="6" t="n">
        <f aca="false">'3405 proteins'!$L1777/'3405 proteins'!$I1777</f>
        <v>0.902155887230514</v>
      </c>
      <c r="S1777" s="6" t="n">
        <v>0.337032</v>
      </c>
      <c r="T1777" s="6" t="n">
        <f aca="false">'3405 proteins'!$M1777/'3405 proteins'!$I1777</f>
        <v>0.566334991708126</v>
      </c>
      <c r="U1777" s="6" t="n">
        <v>0.0841059</v>
      </c>
      <c r="V1777" s="6" t="n">
        <f aca="false">'3405 proteins'!$K1777/'3405 proteins'!$J1777</f>
        <v>1.20580474934037</v>
      </c>
      <c r="W1777" s="6" t="n">
        <v>0.671646</v>
      </c>
      <c r="X1777" s="6" t="n">
        <f aca="false">'3405 proteins'!$L1777/'3405 proteins'!$J1777</f>
        <v>1.4353562005277</v>
      </c>
      <c r="Y1777" s="6" t="n">
        <v>0.435588</v>
      </c>
      <c r="Z1777" s="6" t="n">
        <f aca="false">'3405 proteins'!$M1777/'3405 proteins'!$J1777</f>
        <v>0.901055408970976</v>
      </c>
      <c r="AA1777" s="6" t="n">
        <v>0.476405</v>
      </c>
      <c r="AB1777" s="6" t="n">
        <f aca="false">'3405 proteins'!$L1777/'3405 proteins'!$K1777</f>
        <v>1.19037199124726</v>
      </c>
      <c r="AC1777" s="6" t="n">
        <v>0.352755</v>
      </c>
      <c r="AD1777" s="6" t="n">
        <f aca="false">'3405 proteins'!$M1777/'3405 proteins'!$K1777</f>
        <v>0.7472647702407</v>
      </c>
      <c r="AE1777" s="6" t="n">
        <v>0.144943</v>
      </c>
      <c r="AF1777" s="6" t="n">
        <f aca="false">'3405 proteins'!$M1777/'3405 proteins'!$L1777</f>
        <v>0.627757352941177</v>
      </c>
      <c r="AG1777" s="10" t="n">
        <v>0.0214535</v>
      </c>
    </row>
    <row r="1778" customFormat="false" ht="15" hidden="false" customHeight="false" outlineLevel="0" collapsed="false">
      <c r="A1778" s="5" t="n">
        <v>113623005</v>
      </c>
      <c r="B1778" s="2" t="s">
        <v>1196</v>
      </c>
      <c r="C1778" s="2" t="n">
        <v>10.6100795755968</v>
      </c>
      <c r="D1778" s="6" t="n">
        <v>3</v>
      </c>
      <c r="E1778" s="6" t="n">
        <v>3</v>
      </c>
      <c r="F1778" s="6" t="n">
        <v>377</v>
      </c>
      <c r="G1778" s="6" t="n">
        <v>41.902</v>
      </c>
      <c r="H1778" s="6" t="n">
        <v>7.52</v>
      </c>
      <c r="I1778" s="6" t="n">
        <v>1.038</v>
      </c>
      <c r="J1778" s="6" t="n">
        <v>0.828</v>
      </c>
      <c r="K1778" s="6" t="n">
        <v>0.959</v>
      </c>
      <c r="L1778" s="6" t="n">
        <v>1.001</v>
      </c>
      <c r="M1778" s="6" t="n">
        <v>0.917</v>
      </c>
      <c r="N1778" s="6" t="n">
        <f aca="false">'3405 proteins'!$J1778/'3405 proteins'!$I1778</f>
        <v>0.797687861271676</v>
      </c>
      <c r="O1778" s="6" t="n">
        <v>0.674157</v>
      </c>
      <c r="P1778" s="6" t="n">
        <f aca="false">'3405 proteins'!$K1778/'3405 proteins'!$I1778</f>
        <v>0.923892100192678</v>
      </c>
      <c r="Q1778" s="6" t="n">
        <v>0.625158</v>
      </c>
      <c r="R1778" s="6" t="n">
        <f aca="false">'3405 proteins'!$L1778/'3405 proteins'!$I1778</f>
        <v>0.964354527938343</v>
      </c>
      <c r="S1778" s="6" t="n">
        <v>0.563611</v>
      </c>
      <c r="T1778" s="6" t="n">
        <f aca="false">'3405 proteins'!$M1778/'3405 proteins'!$I1778</f>
        <v>0.883429672447014</v>
      </c>
      <c r="U1778" s="6" t="n">
        <v>0.798737</v>
      </c>
      <c r="V1778" s="6" t="n">
        <f aca="false">'3405 proteins'!$K1778/'3405 proteins'!$J1778</f>
        <v>1.15821256038647</v>
      </c>
      <c r="W1778" s="6" t="n">
        <v>0.844361</v>
      </c>
      <c r="X1778" s="6" t="n">
        <f aca="false">'3405 proteins'!$L1778/'3405 proteins'!$J1778</f>
        <v>1.20893719806763</v>
      </c>
      <c r="Y1778" s="6" t="n">
        <v>0.959654</v>
      </c>
      <c r="Z1778" s="6" t="n">
        <f aca="false">'3405 proteins'!$M1778/'3405 proteins'!$J1778</f>
        <v>1.10748792270531</v>
      </c>
      <c r="AA1778" s="6" t="n">
        <v>0.971469</v>
      </c>
      <c r="AB1778" s="6" t="n">
        <f aca="false">'3405 proteins'!$L1778/'3405 proteins'!$K1778</f>
        <v>1.04379562043796</v>
      </c>
      <c r="AC1778" s="6" t="n">
        <v>0.849136</v>
      </c>
      <c r="AD1778" s="6" t="n">
        <f aca="false">'3405 proteins'!$M1778/'3405 proteins'!$K1778</f>
        <v>0.956204379562044</v>
      </c>
      <c r="AE1778" s="6" t="n">
        <v>0.812151</v>
      </c>
      <c r="AF1778" s="6" t="n">
        <f aca="false">'3405 proteins'!$M1778/'3405 proteins'!$L1778</f>
        <v>0.916083916083916</v>
      </c>
      <c r="AG1778" s="10" t="n">
        <v>0.905651</v>
      </c>
    </row>
    <row r="1779" customFormat="false" ht="15" hidden="false" customHeight="false" outlineLevel="0" collapsed="false">
      <c r="A1779" s="5" t="n">
        <v>222619573</v>
      </c>
      <c r="B1779" s="2" t="s">
        <v>834</v>
      </c>
      <c r="C1779" s="2" t="n">
        <v>3.96825396825397</v>
      </c>
      <c r="D1779" s="6" t="n">
        <v>1</v>
      </c>
      <c r="E1779" s="6" t="n">
        <v>1</v>
      </c>
      <c r="F1779" s="6" t="n">
        <v>378</v>
      </c>
      <c r="G1779" s="6" t="n">
        <v>41.899</v>
      </c>
      <c r="H1779" s="6" t="n">
        <v>9.8</v>
      </c>
      <c r="I1779" s="6" t="n">
        <v>0.752</v>
      </c>
      <c r="J1779" s="6" t="n">
        <v>0.615</v>
      </c>
      <c r="K1779" s="6" t="n">
        <v>0.925</v>
      </c>
      <c r="L1779" s="6" t="n">
        <v>1.142</v>
      </c>
      <c r="M1779" s="6" t="n">
        <v>0.855</v>
      </c>
      <c r="N1779" s="6" t="n">
        <f aca="false">'3405 proteins'!$J1779/'3405 proteins'!$I1779</f>
        <v>0.81781914893617</v>
      </c>
      <c r="O1779" s="6" t="n">
        <v>0.753486</v>
      </c>
      <c r="P1779" s="6" t="n">
        <f aca="false">'3405 proteins'!$K1779/'3405 proteins'!$I1779</f>
        <v>1.23005319148936</v>
      </c>
      <c r="Q1779" s="6" t="n">
        <v>0.16808</v>
      </c>
      <c r="R1779" s="6" t="n">
        <f aca="false">'3405 proteins'!$L1779/'3405 proteins'!$I1779</f>
        <v>1.5186170212766</v>
      </c>
      <c r="S1779" s="6" t="n">
        <v>0.0342247</v>
      </c>
      <c r="T1779" s="6" t="n">
        <f aca="false">'3405 proteins'!$M1779/'3405 proteins'!$I1779</f>
        <v>1.13696808510638</v>
      </c>
      <c r="U1779" s="6" t="n">
        <v>0.545282</v>
      </c>
      <c r="V1779" s="6" t="n">
        <f aca="false">'3405 proteins'!$K1779/'3405 proteins'!$J1779</f>
        <v>1.50406504065041</v>
      </c>
      <c r="W1779" s="6" t="n">
        <v>0.0943356</v>
      </c>
      <c r="X1779" s="6" t="n">
        <f aca="false">'3405 proteins'!$L1779/'3405 proteins'!$J1779</f>
        <v>1.85691056910569</v>
      </c>
      <c r="Y1779" s="6" t="n">
        <v>0.061033</v>
      </c>
      <c r="Z1779" s="6" t="n">
        <f aca="false">'3405 proteins'!$M1779/'3405 proteins'!$J1779</f>
        <v>1.39024390243902</v>
      </c>
      <c r="AA1779" s="6" t="n">
        <v>0.353011</v>
      </c>
      <c r="AB1779" s="6" t="n">
        <f aca="false">'3405 proteins'!$L1779/'3405 proteins'!$K1779</f>
        <v>1.23459459459459</v>
      </c>
      <c r="AC1779" s="6" t="n">
        <v>0.214387</v>
      </c>
      <c r="AD1779" s="6" t="n">
        <f aca="false">'3405 proteins'!$M1779/'3405 proteins'!$K1779</f>
        <v>0.924324324324324</v>
      </c>
      <c r="AE1779" s="6" t="n">
        <v>0.685156</v>
      </c>
      <c r="AF1779" s="6" t="n">
        <f aca="false">'3405 proteins'!$M1779/'3405 proteins'!$L1779</f>
        <v>0.748686514886165</v>
      </c>
      <c r="AG1779" s="10" t="n">
        <v>0.199439</v>
      </c>
    </row>
    <row r="1780" customFormat="false" ht="15" hidden="false" customHeight="false" outlineLevel="0" collapsed="false">
      <c r="A1780" s="5" t="n">
        <v>1002307697</v>
      </c>
      <c r="B1780" s="2" t="s">
        <v>2313</v>
      </c>
      <c r="C1780" s="2" t="n">
        <v>3.0379746835443</v>
      </c>
      <c r="D1780" s="6" t="n">
        <v>1</v>
      </c>
      <c r="E1780" s="6" t="n">
        <v>1</v>
      </c>
      <c r="F1780" s="6" t="n">
        <v>395</v>
      </c>
      <c r="G1780" s="6" t="n">
        <v>41.875</v>
      </c>
      <c r="H1780" s="6" t="n">
        <v>6.43</v>
      </c>
      <c r="I1780" s="6" t="n">
        <v>1.245</v>
      </c>
      <c r="J1780" s="6" t="n">
        <v>0.943</v>
      </c>
      <c r="K1780" s="6" t="n">
        <v>1.052</v>
      </c>
      <c r="L1780" s="6" t="n">
        <v>0.969</v>
      </c>
      <c r="M1780" s="6" t="n">
        <v>1.118</v>
      </c>
      <c r="N1780" s="6" t="n">
        <f aca="false">'3405 proteins'!$J1780/'3405 proteins'!$I1780</f>
        <v>0.757429718875502</v>
      </c>
      <c r="O1780" s="6" t="n">
        <v>0.521174</v>
      </c>
      <c r="P1780" s="6" t="n">
        <f aca="false">'3405 proteins'!$K1780/'3405 proteins'!$I1780</f>
        <v>0.844979919678715</v>
      </c>
      <c r="Q1780" s="6" t="n">
        <v>0.286057</v>
      </c>
      <c r="R1780" s="6" t="n">
        <f aca="false">'3405 proteins'!$L1780/'3405 proteins'!$I1780</f>
        <v>0.778313253012048</v>
      </c>
      <c r="S1780" s="6" t="n">
        <v>0.070715</v>
      </c>
      <c r="T1780" s="6" t="n">
        <f aca="false">'3405 proteins'!$M1780/'3405 proteins'!$I1780</f>
        <v>0.897991967871486</v>
      </c>
      <c r="U1780" s="6" t="n">
        <v>0.482551</v>
      </c>
      <c r="V1780" s="6" t="n">
        <f aca="false">'3405 proteins'!$K1780/'3405 proteins'!$J1780</f>
        <v>1.11558854718982</v>
      </c>
      <c r="W1780" s="6" t="n">
        <v>0.988963</v>
      </c>
      <c r="X1780" s="6" t="n">
        <f aca="false">'3405 proteins'!$L1780/'3405 proteins'!$J1780</f>
        <v>1.02757158006363</v>
      </c>
      <c r="Y1780" s="6" t="n">
        <v>0.568058</v>
      </c>
      <c r="Z1780" s="6" t="n">
        <f aca="false">'3405 proteins'!$M1780/'3405 proteins'!$J1780</f>
        <v>1.18557794273595</v>
      </c>
      <c r="AA1780" s="6" t="n">
        <v>0.76162</v>
      </c>
      <c r="AB1780" s="6" t="n">
        <f aca="false">'3405 proteins'!$L1780/'3405 proteins'!$K1780</f>
        <v>0.921102661596958</v>
      </c>
      <c r="AC1780" s="6" t="n">
        <v>0.218688</v>
      </c>
      <c r="AD1780" s="6" t="n">
        <f aca="false">'3405 proteins'!$M1780/'3405 proteins'!$K1780</f>
        <v>1.06273764258555</v>
      </c>
      <c r="AE1780" s="6" t="n">
        <v>0.71458</v>
      </c>
      <c r="AF1780" s="6" t="n">
        <f aca="false">'3405 proteins'!$M1780/'3405 proteins'!$L1780</f>
        <v>1.15376676986584</v>
      </c>
      <c r="AG1780" s="10" t="n">
        <v>0.157801</v>
      </c>
    </row>
    <row r="1781" customFormat="false" ht="15" hidden="false" customHeight="false" outlineLevel="0" collapsed="false">
      <c r="A1781" s="5" t="n">
        <v>1002245920</v>
      </c>
      <c r="B1781" s="2" t="s">
        <v>2295</v>
      </c>
      <c r="C1781" s="2" t="n">
        <v>18.3023872679045</v>
      </c>
      <c r="D1781" s="6" t="n">
        <v>6</v>
      </c>
      <c r="E1781" s="6" t="n">
        <v>6</v>
      </c>
      <c r="F1781" s="6" t="n">
        <v>377</v>
      </c>
      <c r="G1781" s="6" t="n">
        <v>41.865</v>
      </c>
      <c r="H1781" s="6" t="n">
        <v>7.03</v>
      </c>
      <c r="I1781" s="6" t="n">
        <v>0.985</v>
      </c>
      <c r="J1781" s="6" t="n">
        <v>0.809</v>
      </c>
      <c r="K1781" s="6" t="n">
        <v>0.879</v>
      </c>
      <c r="L1781" s="6" t="n">
        <v>0.995</v>
      </c>
      <c r="M1781" s="6" t="n">
        <v>1.114</v>
      </c>
      <c r="N1781" s="6" t="n">
        <f aca="false">'3405 proteins'!$J1781/'3405 proteins'!$I1781</f>
        <v>0.821319796954315</v>
      </c>
      <c r="O1781" s="6" t="n">
        <v>0.767375</v>
      </c>
      <c r="P1781" s="6" t="n">
        <f aca="false">'3405 proteins'!$K1781/'3405 proteins'!$I1781</f>
        <v>0.892385786802031</v>
      </c>
      <c r="Q1781" s="6" t="n">
        <v>0.475676</v>
      </c>
      <c r="R1781" s="6" t="n">
        <f aca="false">'3405 proteins'!$L1781/'3405 proteins'!$I1781</f>
        <v>1.01015228426396</v>
      </c>
      <c r="S1781" s="6" t="n">
        <v>0.755603</v>
      </c>
      <c r="T1781" s="6" t="n">
        <f aca="false">'3405 proteins'!$M1781/'3405 proteins'!$I1781</f>
        <v>1.13096446700508</v>
      </c>
      <c r="U1781" s="6" t="n">
        <v>0.493279</v>
      </c>
      <c r="V1781" s="6" t="n">
        <f aca="false">'3405 proteins'!$K1781/'3405 proteins'!$J1781</f>
        <v>1.08652657601978</v>
      </c>
      <c r="W1781" s="6" t="n">
        <v>0.88371</v>
      </c>
      <c r="X1781" s="6" t="n">
        <f aca="false">'3405 proteins'!$L1781/'3405 proteins'!$J1781</f>
        <v>1.22991347342398</v>
      </c>
      <c r="Y1781" s="6" t="n">
        <v>0.901597</v>
      </c>
      <c r="Z1781" s="6" t="n">
        <f aca="false">'3405 proteins'!$M1781/'3405 proteins'!$J1781</f>
        <v>1.3770086526576</v>
      </c>
      <c r="AA1781" s="6" t="n">
        <v>0.372823</v>
      </c>
      <c r="AB1781" s="6" t="n">
        <f aca="false">'3405 proteins'!$L1781/'3405 proteins'!$K1781</f>
        <v>1.13196814562002</v>
      </c>
      <c r="AC1781" s="6" t="n">
        <v>0.618135</v>
      </c>
      <c r="AD1781" s="6" t="n">
        <f aca="false">'3405 proteins'!$M1781/'3405 proteins'!$K1781</f>
        <v>1.26734926052332</v>
      </c>
      <c r="AE1781" s="6" t="n">
        <v>0.137914</v>
      </c>
      <c r="AF1781" s="6" t="n">
        <f aca="false">'3405 proteins'!$M1781/'3405 proteins'!$L1781</f>
        <v>1.11959798994975</v>
      </c>
      <c r="AG1781" s="10" t="n">
        <v>0.226111</v>
      </c>
    </row>
    <row r="1782" customFormat="false" ht="15" hidden="false" customHeight="false" outlineLevel="0" collapsed="false">
      <c r="A1782" s="5" t="n">
        <v>937911796</v>
      </c>
      <c r="B1782" s="2" t="s">
        <v>2690</v>
      </c>
      <c r="C1782" s="2" t="n">
        <v>10.0529100529101</v>
      </c>
      <c r="D1782" s="6" t="n">
        <v>4</v>
      </c>
      <c r="E1782" s="6" t="n">
        <v>1</v>
      </c>
      <c r="F1782" s="6" t="n">
        <v>378</v>
      </c>
      <c r="G1782" s="6" t="n">
        <v>41.852</v>
      </c>
      <c r="H1782" s="6" t="n">
        <v>8.6</v>
      </c>
      <c r="I1782" s="6" t="n">
        <v>0.954</v>
      </c>
      <c r="J1782" s="6" t="n">
        <v>1.111</v>
      </c>
      <c r="K1782" s="6" t="n">
        <v>1.035</v>
      </c>
      <c r="L1782" s="6" t="n">
        <v>1.247</v>
      </c>
      <c r="M1782" s="6" t="n">
        <v>1.287</v>
      </c>
      <c r="N1782" s="6" t="n">
        <f aca="false">'3405 proteins'!$J1782/'3405 proteins'!$I1782</f>
        <v>1.16457023060797</v>
      </c>
      <c r="O1782" s="6" t="n">
        <v>0.318193</v>
      </c>
      <c r="P1782" s="6" t="n">
        <f aca="false">'3405 proteins'!$K1782/'3405 proteins'!$I1782</f>
        <v>1.08490566037736</v>
      </c>
      <c r="Q1782" s="6" t="n">
        <v>0.577329</v>
      </c>
      <c r="R1782" s="6" t="n">
        <f aca="false">'3405 proteins'!$L1782/'3405 proteins'!$I1782</f>
        <v>1.30712788259958</v>
      </c>
      <c r="S1782" s="6" t="n">
        <v>0.222841</v>
      </c>
      <c r="T1782" s="6" t="n">
        <f aca="false">'3405 proteins'!$M1782/'3405 proteins'!$I1782</f>
        <v>1.34905660377359</v>
      </c>
      <c r="U1782" s="6" t="n">
        <v>0.169475</v>
      </c>
      <c r="V1782" s="6" t="n">
        <f aca="false">'3405 proteins'!$K1782/'3405 proteins'!$J1782</f>
        <v>0.931593159315932</v>
      </c>
      <c r="W1782" s="6" t="n">
        <v>0.358545</v>
      </c>
      <c r="X1782" s="6" t="n">
        <f aca="false">'3405 proteins'!$L1782/'3405 proteins'!$J1782</f>
        <v>1.12241224122412</v>
      </c>
      <c r="Y1782" s="6" t="n">
        <v>0.813189</v>
      </c>
      <c r="Z1782" s="6" t="n">
        <f aca="false">'3405 proteins'!$M1782/'3405 proteins'!$J1782</f>
        <v>1.15841584158416</v>
      </c>
      <c r="AA1782" s="6" t="n">
        <v>0.831848</v>
      </c>
      <c r="AB1782" s="6" t="n">
        <f aca="false">'3405 proteins'!$L1782/'3405 proteins'!$K1782</f>
        <v>1.2048309178744</v>
      </c>
      <c r="AC1782" s="6" t="n">
        <v>0.301773</v>
      </c>
      <c r="AD1782" s="6" t="n">
        <f aca="false">'3405 proteins'!$M1782/'3405 proteins'!$K1782</f>
        <v>1.24347826086957</v>
      </c>
      <c r="AE1782" s="6" t="n">
        <v>0.172919</v>
      </c>
      <c r="AF1782" s="6" t="n">
        <f aca="false">'3405 proteins'!$M1782/'3405 proteins'!$L1782</f>
        <v>1.03207698476343</v>
      </c>
      <c r="AG1782" s="10" t="n">
        <v>0.507125</v>
      </c>
    </row>
    <row r="1783" customFormat="false" ht="15" hidden="false" customHeight="false" outlineLevel="0" collapsed="false">
      <c r="A1783" s="5" t="n">
        <v>255670633</v>
      </c>
      <c r="B1783" s="2" t="s">
        <v>1138</v>
      </c>
      <c r="C1783" s="2" t="n">
        <v>5.16795865633075</v>
      </c>
      <c r="D1783" s="6" t="n">
        <v>1</v>
      </c>
      <c r="E1783" s="6" t="n">
        <v>1</v>
      </c>
      <c r="F1783" s="6" t="n">
        <v>387</v>
      </c>
      <c r="G1783" s="6" t="n">
        <v>41.85</v>
      </c>
      <c r="H1783" s="6" t="n">
        <v>8.35</v>
      </c>
      <c r="I1783" s="6" t="n">
        <v>1.174</v>
      </c>
      <c r="J1783" s="6" t="n">
        <v>0.917</v>
      </c>
      <c r="K1783" s="6" t="n">
        <v>1.284</v>
      </c>
      <c r="L1783" s="6" t="n">
        <v>1.095</v>
      </c>
      <c r="M1783" s="6" t="n">
        <v>0.907</v>
      </c>
      <c r="N1783" s="6" t="n">
        <f aca="false">'3405 proteins'!$J1783/'3405 proteins'!$I1783</f>
        <v>0.781090289608177</v>
      </c>
      <c r="O1783" s="6" t="n">
        <v>0.6099</v>
      </c>
      <c r="P1783" s="6" t="n">
        <f aca="false">'3405 proteins'!$K1783/'3405 proteins'!$I1783</f>
        <v>1.09369676320273</v>
      </c>
      <c r="Q1783" s="6" t="n">
        <v>0.541818</v>
      </c>
      <c r="R1783" s="6" t="n">
        <f aca="false">'3405 proteins'!$L1783/'3405 proteins'!$I1783</f>
        <v>0.932708688245315</v>
      </c>
      <c r="S1783" s="6" t="n">
        <v>0.441929</v>
      </c>
      <c r="T1783" s="6" t="n">
        <f aca="false">'3405 proteins'!$M1783/'3405 proteins'!$I1783</f>
        <v>0.772572402044293</v>
      </c>
      <c r="U1783" s="6" t="n">
        <v>0.756728</v>
      </c>
      <c r="V1783" s="6" t="n">
        <f aca="false">'3405 proteins'!$K1783/'3405 proteins'!$J1783</f>
        <v>1.40021810250818</v>
      </c>
      <c r="W1783" s="6" t="n">
        <v>0.204567</v>
      </c>
      <c r="X1783" s="6" t="n">
        <f aca="false">'3405 proteins'!$L1783/'3405 proteins'!$J1783</f>
        <v>1.19411123227917</v>
      </c>
      <c r="Y1783" s="6" t="n">
        <v>0.998706</v>
      </c>
      <c r="Z1783" s="6" t="n">
        <f aca="false">'3405 proteins'!$M1783/'3405 proteins'!$J1783</f>
        <v>0.989094874591058</v>
      </c>
      <c r="AA1783" s="6" t="n">
        <v>0.707347</v>
      </c>
      <c r="AB1783" s="6" t="n">
        <f aca="false">'3405 proteins'!$L1783/'3405 proteins'!$K1783</f>
        <v>0.852803738317757</v>
      </c>
      <c r="AC1783" s="6" t="n">
        <v>0.0613935</v>
      </c>
      <c r="AD1783" s="6" t="n">
        <f aca="false">'3405 proteins'!$M1783/'3405 proteins'!$K1783</f>
        <v>0.706386292834891</v>
      </c>
      <c r="AE1783" s="6" t="n">
        <v>0.0825641</v>
      </c>
      <c r="AF1783" s="6" t="n">
        <f aca="false">'3405 proteins'!$M1783/'3405 proteins'!$L1783</f>
        <v>0.828310502283105</v>
      </c>
      <c r="AG1783" s="10" t="n">
        <v>0.48403</v>
      </c>
    </row>
    <row r="1784" customFormat="false" ht="15" hidden="false" customHeight="false" outlineLevel="0" collapsed="false">
      <c r="A1784" s="5" t="n">
        <v>30409356</v>
      </c>
      <c r="B1784" s="2" t="s">
        <v>1399</v>
      </c>
      <c r="C1784" s="2" t="n">
        <v>32.8912466843501</v>
      </c>
      <c r="D1784" s="6" t="n">
        <v>10</v>
      </c>
      <c r="E1784" s="6" t="n">
        <v>2</v>
      </c>
      <c r="F1784" s="6" t="n">
        <v>377</v>
      </c>
      <c r="G1784" s="6" t="n">
        <v>41.786</v>
      </c>
      <c r="H1784" s="6" t="n">
        <v>5.49</v>
      </c>
      <c r="I1784" s="6" t="n">
        <v>1.119</v>
      </c>
      <c r="J1784" s="6" t="n">
        <v>1.278</v>
      </c>
      <c r="K1784" s="6" t="n">
        <v>1.012</v>
      </c>
      <c r="L1784" s="6" t="n">
        <v>1.556</v>
      </c>
      <c r="M1784" s="6" t="n">
        <v>0.948</v>
      </c>
      <c r="N1784" s="6" t="n">
        <f aca="false">'3405 proteins'!$J1784/'3405 proteins'!$I1784</f>
        <v>1.14209115281501</v>
      </c>
      <c r="O1784" s="6" t="n">
        <v>0.35306</v>
      </c>
      <c r="P1784" s="6" t="n">
        <f aca="false">'3405 proteins'!$K1784/'3405 proteins'!$I1784</f>
        <v>0.90437890974084</v>
      </c>
      <c r="Q1784" s="6" t="n">
        <v>0.530783</v>
      </c>
      <c r="R1784" s="6" t="n">
        <f aca="false">'3405 proteins'!$L1784/'3405 proteins'!$I1784</f>
        <v>1.390527256479</v>
      </c>
      <c r="S1784" s="6" t="n">
        <v>0.11194</v>
      </c>
      <c r="T1784" s="6" t="n">
        <f aca="false">'3405 proteins'!$M1784/'3405 proteins'!$I1784</f>
        <v>0.847184986595174</v>
      </c>
      <c r="U1784" s="6" t="n">
        <v>0.929221</v>
      </c>
      <c r="V1784" s="6" t="n">
        <f aca="false">'3405 proteins'!$K1784/'3405 proteins'!$J1784</f>
        <v>0.791862284820031</v>
      </c>
      <c r="W1784" s="6" t="n">
        <v>0.0830099</v>
      </c>
      <c r="X1784" s="6" t="n">
        <f aca="false">'3405 proteins'!$L1784/'3405 proteins'!$J1784</f>
        <v>1.21752738654147</v>
      </c>
      <c r="Y1784" s="6" t="n">
        <v>0.935714</v>
      </c>
      <c r="Z1784" s="6" t="n">
        <f aca="false">'3405 proteins'!$M1784/'3405 proteins'!$J1784</f>
        <v>0.741784037558685</v>
      </c>
      <c r="AA1784" s="6" t="n">
        <v>0.157198</v>
      </c>
      <c r="AB1784" s="6" t="n">
        <f aca="false">'3405 proteins'!$L1784/'3405 proteins'!$K1784</f>
        <v>1.53754940711462</v>
      </c>
      <c r="AC1784" s="6" t="n">
        <v>0.00180472</v>
      </c>
      <c r="AD1784" s="6" t="n">
        <f aca="false">'3405 proteins'!$M1784/'3405 proteins'!$K1784</f>
        <v>0.936758893280632</v>
      </c>
      <c r="AE1784" s="6" t="n">
        <v>0.734372</v>
      </c>
      <c r="AF1784" s="6" t="n">
        <f aca="false">'3405 proteins'!$M1784/'3405 proteins'!$L1784</f>
        <v>0.609254498714653</v>
      </c>
      <c r="AG1784" s="10" t="n">
        <v>0.0134142</v>
      </c>
    </row>
    <row r="1785" customFormat="false" ht="15" hidden="false" customHeight="false" outlineLevel="0" collapsed="false">
      <c r="A1785" s="5" t="n">
        <v>218202598</v>
      </c>
      <c r="B1785" s="2" t="s">
        <v>326</v>
      </c>
      <c r="C1785" s="2" t="n">
        <v>7.49354005167959</v>
      </c>
      <c r="D1785" s="6" t="n">
        <v>2</v>
      </c>
      <c r="E1785" s="6" t="n">
        <v>2</v>
      </c>
      <c r="F1785" s="6" t="n">
        <v>387</v>
      </c>
      <c r="G1785" s="6" t="n">
        <v>41.783</v>
      </c>
      <c r="H1785" s="6" t="n">
        <v>7.11</v>
      </c>
      <c r="I1785" s="6" t="n">
        <v>0.951</v>
      </c>
      <c r="J1785" s="6" t="n">
        <v>0.722</v>
      </c>
      <c r="K1785" s="6" t="n">
        <v>0.949</v>
      </c>
      <c r="L1785" s="6" t="n">
        <v>0.853</v>
      </c>
      <c r="M1785" s="6" t="n">
        <v>0.731</v>
      </c>
      <c r="N1785" s="6" t="n">
        <f aca="false">'3405 proteins'!$J1785/'3405 proteins'!$I1785</f>
        <v>0.759200841219769</v>
      </c>
      <c r="O1785" s="6" t="n">
        <v>0.527671</v>
      </c>
      <c r="P1785" s="6" t="n">
        <f aca="false">'3405 proteins'!$K1785/'3405 proteins'!$I1785</f>
        <v>0.997896950578339</v>
      </c>
      <c r="Q1785" s="6" t="n">
        <v>0.991534</v>
      </c>
      <c r="R1785" s="6" t="n">
        <f aca="false">'3405 proteins'!$L1785/'3405 proteins'!$I1785</f>
        <v>0.896950578338591</v>
      </c>
      <c r="S1785" s="6" t="n">
        <v>0.320589</v>
      </c>
      <c r="T1785" s="6" t="n">
        <f aca="false">'3405 proteins'!$M1785/'3405 proteins'!$I1785</f>
        <v>0.768664563617245</v>
      </c>
      <c r="U1785" s="6" t="n">
        <v>0.165164</v>
      </c>
      <c r="V1785" s="6" t="n">
        <f aca="false">'3405 proteins'!$K1785/'3405 proteins'!$J1785</f>
        <v>1.31440443213296</v>
      </c>
      <c r="W1785" s="6" t="n">
        <v>0.362171</v>
      </c>
      <c r="X1785" s="6" t="n">
        <f aca="false">'3405 proteins'!$L1785/'3405 proteins'!$J1785</f>
        <v>1.1814404432133</v>
      </c>
      <c r="Y1785" s="6" t="n">
        <v>0.966456</v>
      </c>
      <c r="Z1785" s="6" t="n">
        <f aca="false">'3405 proteins'!$M1785/'3405 proteins'!$J1785</f>
        <v>1.01246537396122</v>
      </c>
      <c r="AA1785" s="6" t="n">
        <v>0.770989</v>
      </c>
      <c r="AB1785" s="6" t="n">
        <f aca="false">'3405 proteins'!$L1785/'3405 proteins'!$K1785</f>
        <v>0.898840885142255</v>
      </c>
      <c r="AC1785" s="6" t="n">
        <v>0.151726</v>
      </c>
      <c r="AD1785" s="6" t="n">
        <f aca="false">'3405 proteins'!$M1785/'3405 proteins'!$K1785</f>
        <v>0.770284510010537</v>
      </c>
      <c r="AE1785" s="6" t="n">
        <v>0.191043</v>
      </c>
      <c r="AF1785" s="6" t="n">
        <f aca="false">'3405 proteins'!$M1785/'3405 proteins'!$L1785</f>
        <v>0.856975381008206</v>
      </c>
      <c r="AG1785" s="10" t="n">
        <v>0.614626</v>
      </c>
    </row>
    <row r="1786" customFormat="false" ht="15" hidden="false" customHeight="false" outlineLevel="0" collapsed="false">
      <c r="A1786" s="5" t="n">
        <v>218189956</v>
      </c>
      <c r="B1786" s="2" t="s">
        <v>2009</v>
      </c>
      <c r="C1786" s="2" t="n">
        <v>14.1333333333333</v>
      </c>
      <c r="D1786" s="6" t="n">
        <v>5</v>
      </c>
      <c r="E1786" s="6" t="n">
        <v>5</v>
      </c>
      <c r="F1786" s="6" t="n">
        <v>375</v>
      </c>
      <c r="G1786" s="6" t="n">
        <v>41.776</v>
      </c>
      <c r="H1786" s="6" t="n">
        <v>8.05</v>
      </c>
      <c r="I1786" s="6" t="n">
        <v>0.995</v>
      </c>
      <c r="J1786" s="6" t="n">
        <v>0.871</v>
      </c>
      <c r="K1786" s="6" t="n">
        <v>0.985</v>
      </c>
      <c r="L1786" s="6" t="n">
        <v>1.061</v>
      </c>
      <c r="M1786" s="6" t="n">
        <v>1.047</v>
      </c>
      <c r="N1786" s="6" t="n">
        <f aca="false">'3405 proteins'!$J1786/'3405 proteins'!$I1786</f>
        <v>0.875376884422111</v>
      </c>
      <c r="O1786" s="6" t="n">
        <v>0.981104</v>
      </c>
      <c r="P1786" s="6" t="n">
        <f aca="false">'3405 proteins'!$K1786/'3405 proteins'!$I1786</f>
        <v>0.989949748743719</v>
      </c>
      <c r="Q1786" s="6" t="n">
        <v>0.967075</v>
      </c>
      <c r="R1786" s="6" t="n">
        <f aca="false">'3405 proteins'!$L1786/'3405 proteins'!$I1786</f>
        <v>1.06633165829146</v>
      </c>
      <c r="S1786" s="6" t="n">
        <v>0.99944</v>
      </c>
      <c r="T1786" s="6" t="n">
        <f aca="false">'3405 proteins'!$M1786/'3405 proteins'!$I1786</f>
        <v>1.05226130653266</v>
      </c>
      <c r="U1786" s="6" t="n">
        <v>0.697173</v>
      </c>
      <c r="V1786" s="6" t="n">
        <f aca="false">'3405 proteins'!$K1786/'3405 proteins'!$J1786</f>
        <v>1.1308840413318</v>
      </c>
      <c r="W1786" s="6" t="n">
        <v>0.95106</v>
      </c>
      <c r="X1786" s="6" t="n">
        <f aca="false">'3405 proteins'!$L1786/'3405 proteins'!$J1786</f>
        <v>1.21814006888634</v>
      </c>
      <c r="Y1786" s="6" t="n">
        <v>0.934015</v>
      </c>
      <c r="Z1786" s="6" t="n">
        <f aca="false">'3405 proteins'!$M1786/'3405 proteins'!$J1786</f>
        <v>1.20206659012629</v>
      </c>
      <c r="AA1786" s="6" t="n">
        <v>0.720645</v>
      </c>
      <c r="AB1786" s="6" t="n">
        <f aca="false">'3405 proteins'!$L1786/'3405 proteins'!$K1786</f>
        <v>1.07715736040609</v>
      </c>
      <c r="AC1786" s="6" t="n">
        <v>0.941395</v>
      </c>
      <c r="AD1786" s="6" t="n">
        <f aca="false">'3405 proteins'!$M1786/'3405 proteins'!$K1786</f>
        <v>1.06294416243655</v>
      </c>
      <c r="AE1786" s="6" t="n">
        <v>0.713659</v>
      </c>
      <c r="AF1786" s="6" t="n">
        <f aca="false">'3405 proteins'!$M1786/'3405 proteins'!$L1786</f>
        <v>0.986804901036758</v>
      </c>
      <c r="AG1786" s="10" t="n">
        <v>0.717491</v>
      </c>
    </row>
    <row r="1787" customFormat="false" ht="15" hidden="false" customHeight="false" outlineLevel="0" collapsed="false">
      <c r="A1787" s="5" t="n">
        <v>218188446</v>
      </c>
      <c r="B1787" s="2" t="s">
        <v>1045</v>
      </c>
      <c r="C1787" s="2" t="n">
        <v>10</v>
      </c>
      <c r="D1787" s="6" t="n">
        <v>3</v>
      </c>
      <c r="E1787" s="6" t="n">
        <v>3</v>
      </c>
      <c r="F1787" s="6" t="n">
        <v>390</v>
      </c>
      <c r="G1787" s="6" t="n">
        <v>41.739</v>
      </c>
      <c r="H1787" s="6" t="n">
        <v>5.8</v>
      </c>
      <c r="I1787" s="6" t="n">
        <v>0.912</v>
      </c>
      <c r="J1787" s="6" t="n">
        <v>0.712</v>
      </c>
      <c r="K1787" s="6" t="n">
        <v>0.917</v>
      </c>
      <c r="L1787" s="6" t="n">
        <v>0.998</v>
      </c>
      <c r="M1787" s="6" t="n">
        <v>0.891</v>
      </c>
      <c r="N1787" s="6" t="n">
        <f aca="false">'3405 proteins'!$J1787/'3405 proteins'!$I1787</f>
        <v>0.780701754385965</v>
      </c>
      <c r="O1787" s="6" t="n">
        <v>0.608413</v>
      </c>
      <c r="P1787" s="6" t="n">
        <f aca="false">'3405 proteins'!$K1787/'3405 proteins'!$I1787</f>
        <v>1.00548245614035</v>
      </c>
      <c r="Q1787" s="6" t="n">
        <v>0.952051</v>
      </c>
      <c r="R1787" s="6" t="n">
        <f aca="false">'3405 proteins'!$L1787/'3405 proteins'!$I1787</f>
        <v>1.09429824561404</v>
      </c>
      <c r="S1787" s="6" t="n">
        <v>0.877327</v>
      </c>
      <c r="T1787" s="6" t="n">
        <f aca="false">'3405 proteins'!$M1787/'3405 proteins'!$I1787</f>
        <v>0.976973684210526</v>
      </c>
      <c r="U1787" s="6" t="n">
        <v>0.690093</v>
      </c>
      <c r="V1787" s="6" t="n">
        <f aca="false">'3405 proteins'!$K1787/'3405 proteins'!$J1787</f>
        <v>1.28792134831461</v>
      </c>
      <c r="W1787" s="6" t="n">
        <v>0.42591</v>
      </c>
      <c r="X1787" s="6" t="n">
        <f aca="false">'3405 proteins'!$L1787/'3405 proteins'!$J1787</f>
        <v>1.40168539325843</v>
      </c>
      <c r="Y1787" s="6" t="n">
        <v>0.497231</v>
      </c>
      <c r="Z1787" s="6" t="n">
        <f aca="false">'3405 proteins'!$M1787/'3405 proteins'!$J1787</f>
        <v>1.25140449438202</v>
      </c>
      <c r="AA1787" s="6" t="n">
        <v>0.606156</v>
      </c>
      <c r="AB1787" s="6" t="n">
        <f aca="false">'3405 proteins'!$L1787/'3405 proteins'!$K1787</f>
        <v>1.08833151581243</v>
      </c>
      <c r="AC1787" s="6" t="n">
        <v>0.871397</v>
      </c>
      <c r="AD1787" s="6" t="n">
        <f aca="false">'3405 proteins'!$M1787/'3405 proteins'!$K1787</f>
        <v>0.97164667393675</v>
      </c>
      <c r="AE1787" s="6" t="n">
        <v>0.874157</v>
      </c>
      <c r="AF1787" s="6" t="n">
        <f aca="false">'3405 proteins'!$M1787/'3405 proteins'!$L1787</f>
        <v>0.892785571142285</v>
      </c>
      <c r="AG1787" s="10" t="n">
        <v>0.789308</v>
      </c>
    </row>
    <row r="1788" customFormat="false" ht="15" hidden="false" customHeight="false" outlineLevel="0" collapsed="false">
      <c r="A1788" s="5" t="n">
        <v>218197182</v>
      </c>
      <c r="B1788" s="2" t="s">
        <v>1112</v>
      </c>
      <c r="C1788" s="2" t="n">
        <v>19.2307692307692</v>
      </c>
      <c r="D1788" s="6" t="n">
        <v>7</v>
      </c>
      <c r="E1788" s="6" t="n">
        <v>7</v>
      </c>
      <c r="F1788" s="6" t="n">
        <v>364</v>
      </c>
      <c r="G1788" s="6" t="n">
        <v>41.732</v>
      </c>
      <c r="H1788" s="6" t="n">
        <v>4.45</v>
      </c>
      <c r="I1788" s="6" t="n">
        <v>0.908</v>
      </c>
      <c r="J1788" s="6" t="n">
        <v>0.932</v>
      </c>
      <c r="K1788" s="6" t="n">
        <v>0.96</v>
      </c>
      <c r="L1788" s="6" t="n">
        <v>1.032</v>
      </c>
      <c r="M1788" s="6" t="n">
        <v>0.902</v>
      </c>
      <c r="N1788" s="6" t="n">
        <f aca="false">'3405 proteins'!$J1788/'3405 proteins'!$I1788</f>
        <v>1.02643171806167</v>
      </c>
      <c r="O1788" s="6" t="n">
        <v>0.583757</v>
      </c>
      <c r="P1788" s="6" t="n">
        <f aca="false">'3405 proteins'!$K1788/'3405 proteins'!$I1788</f>
        <v>1.05726872246696</v>
      </c>
      <c r="Q1788" s="6" t="n">
        <v>0.697611</v>
      </c>
      <c r="R1788" s="6" t="n">
        <f aca="false">'3405 proteins'!$L1788/'3405 proteins'!$I1788</f>
        <v>1.13656387665198</v>
      </c>
      <c r="S1788" s="6" t="n">
        <v>0.70292</v>
      </c>
      <c r="T1788" s="6" t="n">
        <f aca="false">'3405 proteins'!$M1788/'3405 proteins'!$I1788</f>
        <v>0.993392070484581</v>
      </c>
      <c r="U1788" s="6" t="n">
        <v>0.73581</v>
      </c>
      <c r="V1788" s="6" t="n">
        <f aca="false">'3405 proteins'!$K1788/'3405 proteins'!$J1788</f>
        <v>1.03004291845494</v>
      </c>
      <c r="W1788" s="6" t="n">
        <v>0.67879</v>
      </c>
      <c r="X1788" s="6" t="n">
        <f aca="false">'3405 proteins'!$L1788/'3405 proteins'!$J1788</f>
        <v>1.10729613733906</v>
      </c>
      <c r="Y1788" s="6" t="n">
        <v>0.773573</v>
      </c>
      <c r="Z1788" s="6" t="n">
        <f aca="false">'3405 proteins'!$M1788/'3405 proteins'!$J1788</f>
        <v>0.967811158798283</v>
      </c>
      <c r="AA1788" s="6" t="n">
        <v>0.649841</v>
      </c>
      <c r="AB1788" s="6" t="n">
        <f aca="false">'3405 proteins'!$L1788/'3405 proteins'!$K1788</f>
        <v>1.075</v>
      </c>
      <c r="AC1788" s="6" t="n">
        <v>0.955063</v>
      </c>
      <c r="AD1788" s="6" t="n">
        <f aca="false">'3405 proteins'!$M1788/'3405 proteins'!$K1788</f>
        <v>0.939583333333333</v>
      </c>
      <c r="AE1788" s="6" t="n">
        <v>0.745621</v>
      </c>
      <c r="AF1788" s="6" t="n">
        <f aca="false">'3405 proteins'!$M1788/'3405 proteins'!$L1788</f>
        <v>0.874031007751938</v>
      </c>
      <c r="AG1788" s="10" t="n">
        <v>0.696727</v>
      </c>
    </row>
    <row r="1789" customFormat="false" ht="15" hidden="false" customHeight="false" outlineLevel="0" collapsed="false">
      <c r="A1789" s="5" t="n">
        <v>255673769</v>
      </c>
      <c r="B1789" s="2" t="s">
        <v>2135</v>
      </c>
      <c r="C1789" s="2" t="n">
        <v>35.3562005277045</v>
      </c>
      <c r="D1789" s="6" t="n">
        <v>12</v>
      </c>
      <c r="E1789" s="6" t="n">
        <v>0</v>
      </c>
      <c r="F1789" s="6" t="n">
        <v>379</v>
      </c>
      <c r="G1789" s="6" t="n">
        <v>41.705</v>
      </c>
      <c r="H1789" s="6" t="n">
        <v>5.02</v>
      </c>
      <c r="I1789" s="6" t="n">
        <v>0.895</v>
      </c>
      <c r="J1789" s="6" t="n">
        <v>0.835</v>
      </c>
      <c r="K1789" s="6" t="n">
        <v>0.976</v>
      </c>
      <c r="L1789" s="6" t="n">
        <v>0.941</v>
      </c>
      <c r="M1789" s="6" t="n">
        <v>1.073</v>
      </c>
      <c r="N1789" s="6" t="n">
        <f aca="false">'3405 proteins'!$J1789/'3405 proteins'!$I1789</f>
        <v>0.932960893854749</v>
      </c>
      <c r="O1789" s="6" t="n">
        <v>0.83569</v>
      </c>
      <c r="P1789" s="6" t="n">
        <f aca="false">'3405 proteins'!$K1789/'3405 proteins'!$I1789</f>
        <v>1.09050279329609</v>
      </c>
      <c r="Q1789" s="6" t="n">
        <v>0.55456</v>
      </c>
      <c r="R1789" s="6" t="n">
        <f aca="false">'3405 proteins'!$L1789/'3405 proteins'!$I1789</f>
        <v>1.05139664804469</v>
      </c>
      <c r="S1789" s="6" t="n">
        <v>0.934936</v>
      </c>
      <c r="T1789" s="6" t="n">
        <f aca="false">'3405 proteins'!$M1789/'3405 proteins'!$I1789</f>
        <v>1.19888268156425</v>
      </c>
      <c r="U1789" s="6" t="n">
        <v>0.612729</v>
      </c>
      <c r="V1789" s="6" t="n">
        <f aca="false">'3405 proteins'!$K1789/'3405 proteins'!$J1789</f>
        <v>1.1688622754491</v>
      </c>
      <c r="W1789" s="6" t="n">
        <v>0.804101</v>
      </c>
      <c r="X1789" s="6" t="n">
        <f aca="false">'3405 proteins'!$L1789/'3405 proteins'!$J1789</f>
        <v>1.12694610778443</v>
      </c>
      <c r="Y1789" s="6" t="n">
        <v>0.825065</v>
      </c>
      <c r="Z1789" s="6" t="n">
        <f aca="false">'3405 proteins'!$M1789/'3405 proteins'!$J1789</f>
        <v>1.28502994011976</v>
      </c>
      <c r="AA1789" s="6" t="n">
        <v>0.535455</v>
      </c>
      <c r="AB1789" s="6" t="n">
        <f aca="false">'3405 proteins'!$L1789/'3405 proteins'!$K1789</f>
        <v>0.964139344262295</v>
      </c>
      <c r="AC1789" s="6" t="n">
        <v>0.395151</v>
      </c>
      <c r="AD1789" s="6" t="n">
        <f aca="false">'3405 proteins'!$M1789/'3405 proteins'!$K1789</f>
        <v>1.09938524590164</v>
      </c>
      <c r="AE1789" s="6" t="n">
        <v>0.561271</v>
      </c>
      <c r="AF1789" s="6" t="n">
        <f aca="false">'3405 proteins'!$M1789/'3405 proteins'!$L1789</f>
        <v>1.14027630180659</v>
      </c>
      <c r="AG1789" s="10" t="n">
        <v>0.182384</v>
      </c>
    </row>
    <row r="1790" customFormat="false" ht="15" hidden="false" customHeight="false" outlineLevel="0" collapsed="false">
      <c r="A1790" s="5" t="n">
        <v>222626122</v>
      </c>
      <c r="B1790" s="2" t="s">
        <v>1900</v>
      </c>
      <c r="C1790" s="2" t="n">
        <v>28.3819628647215</v>
      </c>
      <c r="D1790" s="6" t="n">
        <v>9</v>
      </c>
      <c r="E1790" s="6" t="n">
        <v>1</v>
      </c>
      <c r="F1790" s="6" t="n">
        <v>377</v>
      </c>
      <c r="G1790" s="6" t="n">
        <v>41.679</v>
      </c>
      <c r="H1790" s="6" t="n">
        <v>5.49</v>
      </c>
      <c r="I1790" s="6" t="n">
        <v>1.049</v>
      </c>
      <c r="J1790" s="6" t="n">
        <v>1.528</v>
      </c>
      <c r="K1790" s="6" t="n">
        <v>1.44</v>
      </c>
      <c r="L1790" s="6" t="n">
        <v>1.494</v>
      </c>
      <c r="M1790" s="6" t="n">
        <v>1.025</v>
      </c>
      <c r="N1790" s="6" t="n">
        <f aca="false">'3405 proteins'!$J1790/'3405 proteins'!$I1790</f>
        <v>1.45662535748332</v>
      </c>
      <c r="O1790" s="6" t="n">
        <v>0.0724669</v>
      </c>
      <c r="P1790" s="6" t="n">
        <f aca="false">'3405 proteins'!$K1790/'3405 proteins'!$I1790</f>
        <v>1.37273593898951</v>
      </c>
      <c r="Q1790" s="6" t="n">
        <v>0.0360746</v>
      </c>
      <c r="R1790" s="6" t="n">
        <f aca="false">'3405 proteins'!$L1790/'3405 proteins'!$I1790</f>
        <v>1.42421353670162</v>
      </c>
      <c r="S1790" s="6" t="n">
        <v>0.0831077</v>
      </c>
      <c r="T1790" s="6" t="n">
        <f aca="false">'3405 proteins'!$M1790/'3405 proteins'!$I1790</f>
        <v>0.977121067683508</v>
      </c>
      <c r="U1790" s="6" t="n">
        <v>0.77349</v>
      </c>
      <c r="V1790" s="6" t="n">
        <f aca="false">'3405 proteins'!$K1790/'3405 proteins'!$J1790</f>
        <v>0.942408376963351</v>
      </c>
      <c r="W1790" s="6" t="n">
        <v>0.389662</v>
      </c>
      <c r="X1790" s="6" t="n">
        <f aca="false">'3405 proteins'!$L1790/'3405 proteins'!$J1790</f>
        <v>0.977748691099476</v>
      </c>
      <c r="Y1790" s="6" t="n">
        <v>0.447681</v>
      </c>
      <c r="Z1790" s="6" t="n">
        <f aca="false">'3405 proteins'!$M1790/'3405 proteins'!$J1790</f>
        <v>0.670811518324607</v>
      </c>
      <c r="AA1790" s="6" t="n">
        <v>0.0754423</v>
      </c>
      <c r="AB1790" s="6" t="n">
        <f aca="false">'3405 proteins'!$L1790/'3405 proteins'!$K1790</f>
        <v>1.0375</v>
      </c>
      <c r="AC1790" s="6" t="n">
        <v>0.809923</v>
      </c>
      <c r="AD1790" s="6" t="n">
        <f aca="false">'3405 proteins'!$M1790/'3405 proteins'!$K1790</f>
        <v>0.711805555555556</v>
      </c>
      <c r="AE1790" s="6" t="n">
        <v>0.0894735</v>
      </c>
      <c r="AF1790" s="6" t="n">
        <f aca="false">'3405 proteins'!$M1790/'3405 proteins'!$L1790</f>
        <v>0.686077643908969</v>
      </c>
      <c r="AG1790" s="10" t="n">
        <v>0.0739086</v>
      </c>
    </row>
    <row r="1791" customFormat="false" ht="15" hidden="false" customHeight="false" outlineLevel="0" collapsed="false">
      <c r="A1791" s="5" t="n">
        <v>125543709</v>
      </c>
      <c r="B1791" s="2" t="s">
        <v>302</v>
      </c>
      <c r="C1791" s="2" t="n">
        <v>24.3967828418231</v>
      </c>
      <c r="D1791" s="6" t="n">
        <v>8</v>
      </c>
      <c r="E1791" s="6" t="n">
        <v>6</v>
      </c>
      <c r="F1791" s="6" t="n">
        <v>373</v>
      </c>
      <c r="G1791" s="6" t="n">
        <v>41.667</v>
      </c>
      <c r="H1791" s="6" t="n">
        <v>6.74</v>
      </c>
      <c r="I1791" s="6" t="n">
        <v>1.049</v>
      </c>
      <c r="J1791" s="6" t="n">
        <v>1.016</v>
      </c>
      <c r="K1791" s="6" t="n">
        <v>0.918</v>
      </c>
      <c r="L1791" s="6" t="n">
        <v>1.014</v>
      </c>
      <c r="M1791" s="6" t="n">
        <v>0.72</v>
      </c>
      <c r="N1791" s="6" t="n">
        <f aca="false">'3405 proteins'!$J1791/'3405 proteins'!$I1791</f>
        <v>0.968541468064824</v>
      </c>
      <c r="O1791" s="6" t="n">
        <v>0.733192</v>
      </c>
      <c r="P1791" s="6" t="n">
        <f aca="false">'3405 proteins'!$K1791/'3405 proteins'!$I1791</f>
        <v>0.875119161105815</v>
      </c>
      <c r="Q1791" s="6" t="n">
        <v>0.401009</v>
      </c>
      <c r="R1791" s="6" t="n">
        <f aca="false">'3405 proteins'!$L1791/'3405 proteins'!$I1791</f>
        <v>0.966634890371783</v>
      </c>
      <c r="S1791" s="6" t="n">
        <v>0.572799</v>
      </c>
      <c r="T1791" s="6" t="n">
        <f aca="false">'3405 proteins'!$M1791/'3405 proteins'!$I1791</f>
        <v>0.686367969494757</v>
      </c>
      <c r="U1791" s="6" t="n">
        <v>0.143279</v>
      </c>
      <c r="V1791" s="6" t="n">
        <f aca="false">'3405 proteins'!$K1791/'3405 proteins'!$J1791</f>
        <v>0.903543307086614</v>
      </c>
      <c r="W1791" s="6" t="n">
        <v>0.283932</v>
      </c>
      <c r="X1791" s="6" t="n">
        <f aca="false">'3405 proteins'!$L1791/'3405 proteins'!$J1791</f>
        <v>0.998031496062992</v>
      </c>
      <c r="Y1791" s="6" t="n">
        <v>0.495575</v>
      </c>
      <c r="Z1791" s="6" t="n">
        <f aca="false">'3405 proteins'!$M1791/'3405 proteins'!$J1791</f>
        <v>0.708661417322835</v>
      </c>
      <c r="AA1791" s="6" t="n">
        <v>0.114214</v>
      </c>
      <c r="AB1791" s="6" t="n">
        <f aca="false">'3405 proteins'!$L1791/'3405 proteins'!$K1791</f>
        <v>1.10457516339869</v>
      </c>
      <c r="AC1791" s="6" t="n">
        <v>0.772782</v>
      </c>
      <c r="AD1791" s="6" t="n">
        <f aca="false">'3405 proteins'!$M1791/'3405 proteins'!$K1791</f>
        <v>0.784313725490196</v>
      </c>
      <c r="AE1791" s="6" t="n">
        <v>0.223152</v>
      </c>
      <c r="AF1791" s="6" t="n">
        <f aca="false">'3405 proteins'!$M1791/'3405 proteins'!$L1791</f>
        <v>0.710059171597633</v>
      </c>
      <c r="AG1791" s="10" t="n">
        <v>0.112087</v>
      </c>
    </row>
    <row r="1792" customFormat="false" ht="15" hidden="false" customHeight="false" outlineLevel="0" collapsed="false">
      <c r="A1792" s="5" t="n">
        <v>125575366</v>
      </c>
      <c r="B1792" s="2" t="s">
        <v>836</v>
      </c>
      <c r="C1792" s="2" t="n">
        <v>41.1140583554377</v>
      </c>
      <c r="D1792" s="6" t="n">
        <v>12</v>
      </c>
      <c r="E1792" s="6" t="n">
        <v>0</v>
      </c>
      <c r="F1792" s="6" t="n">
        <v>377</v>
      </c>
      <c r="G1792" s="6" t="n">
        <v>41.653</v>
      </c>
      <c r="H1792" s="6" t="n">
        <v>5.49</v>
      </c>
      <c r="I1792" s="6" t="n">
        <v>0.883</v>
      </c>
      <c r="J1792" s="6" t="n">
        <v>0.742</v>
      </c>
      <c r="K1792" s="6" t="n">
        <v>0.864</v>
      </c>
      <c r="L1792" s="6" t="n">
        <v>0.954</v>
      </c>
      <c r="M1792" s="6" t="n">
        <v>0.856</v>
      </c>
      <c r="N1792" s="6" t="n">
        <f aca="false">'3405 proteins'!$J1792/'3405 proteins'!$I1792</f>
        <v>0.840317100792752</v>
      </c>
      <c r="O1792" s="6" t="n">
        <v>0.842898</v>
      </c>
      <c r="P1792" s="6" t="n">
        <f aca="false">'3405 proteins'!$K1792/'3405 proteins'!$I1792</f>
        <v>0.978482446206116</v>
      </c>
      <c r="Q1792" s="6" t="n">
        <v>0.907066</v>
      </c>
      <c r="R1792" s="6" t="n">
        <f aca="false">'3405 proteins'!$L1792/'3405 proteins'!$I1792</f>
        <v>1.08040770101925</v>
      </c>
      <c r="S1792" s="6" t="n">
        <v>0.937964</v>
      </c>
      <c r="T1792" s="6" t="n">
        <f aca="false">'3405 proteins'!$M1792/'3405 proteins'!$I1792</f>
        <v>0.969422423556059</v>
      </c>
      <c r="U1792" s="6" t="n">
        <v>0.549171</v>
      </c>
      <c r="V1792" s="6" t="n">
        <f aca="false">'3405 proteins'!$K1792/'3405 proteins'!$J1792</f>
        <v>1.1644204851752</v>
      </c>
      <c r="W1792" s="6" t="n">
        <v>0.820791</v>
      </c>
      <c r="X1792" s="6" t="n">
        <f aca="false">'3405 proteins'!$L1792/'3405 proteins'!$J1792</f>
        <v>1.28571428571429</v>
      </c>
      <c r="Y1792" s="6" t="n">
        <v>0.754977</v>
      </c>
      <c r="Z1792" s="6" t="n">
        <f aca="false">'3405 proteins'!$M1792/'3405 proteins'!$J1792</f>
        <v>1.15363881401617</v>
      </c>
      <c r="AA1792" s="6" t="n">
        <v>0.844529</v>
      </c>
      <c r="AB1792" s="6" t="n">
        <f aca="false">'3405 proteins'!$L1792/'3405 proteins'!$K1792</f>
        <v>1.10416666666667</v>
      </c>
      <c r="AC1792" s="6" t="n">
        <v>0.775207</v>
      </c>
      <c r="AD1792" s="6" t="n">
        <f aca="false">'3405 proteins'!$M1792/'3405 proteins'!$K1792</f>
        <v>0.990740740740741</v>
      </c>
      <c r="AE1792" s="6" t="n">
        <v>0.950494</v>
      </c>
      <c r="AF1792" s="6" t="n">
        <f aca="false">'3405 proteins'!$M1792/'3405 proteins'!$L1792</f>
        <v>0.89727463312369</v>
      </c>
      <c r="AG1792" s="10" t="n">
        <v>0.811678</v>
      </c>
    </row>
    <row r="1793" customFormat="false" ht="15" hidden="false" customHeight="false" outlineLevel="0" collapsed="false">
      <c r="A1793" s="5" t="n">
        <v>218191173</v>
      </c>
      <c r="B1793" s="2" t="s">
        <v>1311</v>
      </c>
      <c r="C1793" s="2" t="n">
        <v>6.10079575596817</v>
      </c>
      <c r="D1793" s="6" t="n">
        <v>2</v>
      </c>
      <c r="E1793" s="6" t="n">
        <v>2</v>
      </c>
      <c r="F1793" s="6" t="n">
        <v>377</v>
      </c>
      <c r="G1793" s="6" t="n">
        <v>41.648</v>
      </c>
      <c r="H1793" s="6" t="n">
        <v>7.46</v>
      </c>
      <c r="I1793" s="6" t="n">
        <v>0.906</v>
      </c>
      <c r="J1793" s="6" t="n">
        <v>0.713</v>
      </c>
      <c r="K1793" s="6" t="n">
        <v>0.805</v>
      </c>
      <c r="L1793" s="6" t="n">
        <v>1.019</v>
      </c>
      <c r="M1793" s="6" t="n">
        <v>0.935</v>
      </c>
      <c r="N1793" s="6" t="n">
        <f aca="false">'3405 proteins'!$J1793/'3405 proteins'!$I1793</f>
        <v>0.786975717439294</v>
      </c>
      <c r="O1793" s="6" t="n">
        <v>0.63253</v>
      </c>
      <c r="P1793" s="6" t="n">
        <f aca="false">'3405 proteins'!$K1793/'3405 proteins'!$I1793</f>
        <v>0.888520971302428</v>
      </c>
      <c r="Q1793" s="6" t="n">
        <v>0.45846</v>
      </c>
      <c r="R1793" s="6" t="n">
        <f aca="false">'3405 proteins'!$L1793/'3405 proteins'!$I1793</f>
        <v>1.12472406181015</v>
      </c>
      <c r="S1793" s="6" t="n">
        <v>0.749993</v>
      </c>
      <c r="T1793" s="6" t="n">
        <f aca="false">'3405 proteins'!$M1793/'3405 proteins'!$I1793</f>
        <v>1.03200883002208</v>
      </c>
      <c r="U1793" s="6" t="n">
        <v>0.874589</v>
      </c>
      <c r="V1793" s="6" t="n">
        <f aca="false">'3405 proteins'!$K1793/'3405 proteins'!$J1793</f>
        <v>1.12903225806452</v>
      </c>
      <c r="W1793" s="6" t="n">
        <v>0.958438</v>
      </c>
      <c r="X1793" s="6" t="n">
        <f aca="false">'3405 proteins'!$L1793/'3405 proteins'!$J1793</f>
        <v>1.42917251051893</v>
      </c>
      <c r="Y1793" s="6" t="n">
        <v>0.44646</v>
      </c>
      <c r="Z1793" s="6" t="n">
        <f aca="false">'3405 proteins'!$M1793/'3405 proteins'!$J1793</f>
        <v>1.31136044880785</v>
      </c>
      <c r="AA1793" s="6" t="n">
        <v>0.484328</v>
      </c>
      <c r="AB1793" s="6" t="n">
        <f aca="false">'3405 proteins'!$L1793/'3405 proteins'!$K1793</f>
        <v>1.26583850931677</v>
      </c>
      <c r="AC1793" s="6" t="n">
        <v>0.145506</v>
      </c>
      <c r="AD1793" s="6" t="n">
        <f aca="false">'3405 proteins'!$M1793/'3405 proteins'!$K1793</f>
        <v>1.16149068322981</v>
      </c>
      <c r="AE1793" s="6" t="n">
        <v>0.352453</v>
      </c>
      <c r="AF1793" s="6" t="n">
        <f aca="false">'3405 proteins'!$M1793/'3405 proteins'!$L1793</f>
        <v>0.91756624141315</v>
      </c>
      <c r="AG1793" s="10" t="n">
        <v>0.913049</v>
      </c>
    </row>
    <row r="1794" customFormat="false" ht="15" hidden="false" customHeight="false" outlineLevel="0" collapsed="false">
      <c r="A1794" s="5" t="n">
        <v>937921999</v>
      </c>
      <c r="B1794" s="2" t="s">
        <v>2687</v>
      </c>
      <c r="C1794" s="2" t="n">
        <v>13.1233595800525</v>
      </c>
      <c r="D1794" s="6" t="n">
        <v>4</v>
      </c>
      <c r="E1794" s="6" t="n">
        <v>4</v>
      </c>
      <c r="F1794" s="6" t="n">
        <v>381</v>
      </c>
      <c r="G1794" s="6" t="n">
        <v>41.638</v>
      </c>
      <c r="H1794" s="6" t="n">
        <v>5.16</v>
      </c>
      <c r="I1794" s="6" t="n">
        <v>0.891</v>
      </c>
      <c r="J1794" s="6" t="n">
        <v>0.846</v>
      </c>
      <c r="K1794" s="6" t="n">
        <v>0.93</v>
      </c>
      <c r="L1794" s="6" t="n">
        <v>1.15</v>
      </c>
      <c r="M1794" s="6" t="n">
        <v>1.287</v>
      </c>
      <c r="N1794" s="6" t="n">
        <f aca="false">'3405 proteins'!$J1794/'3405 proteins'!$I1794</f>
        <v>0.94949494949495</v>
      </c>
      <c r="O1794" s="6" t="n">
        <v>0.787118</v>
      </c>
      <c r="P1794" s="6" t="n">
        <f aca="false">'3405 proteins'!$K1794/'3405 proteins'!$I1794</f>
        <v>1.04377104377104</v>
      </c>
      <c r="Q1794" s="6" t="n">
        <v>0.760728</v>
      </c>
      <c r="R1794" s="6" t="n">
        <f aca="false">'3405 proteins'!$L1794/'3405 proteins'!$I1794</f>
        <v>1.29068462401796</v>
      </c>
      <c r="S1794" s="6" t="n">
        <v>0.252968</v>
      </c>
      <c r="T1794" s="6" t="n">
        <f aca="false">'3405 proteins'!$M1794/'3405 proteins'!$I1794</f>
        <v>1.44444444444444</v>
      </c>
      <c r="U1794" s="6" t="n">
        <v>0.169475</v>
      </c>
      <c r="V1794" s="6" t="n">
        <f aca="false">'3405 proteins'!$K1794/'3405 proteins'!$J1794</f>
        <v>1.09929078014184</v>
      </c>
      <c r="W1794" s="6" t="n">
        <v>0.930138</v>
      </c>
      <c r="X1794" s="6" t="n">
        <f aca="false">'3405 proteins'!$L1794/'3405 proteins'!$J1794</f>
        <v>1.35933806146572</v>
      </c>
      <c r="Y1794" s="6" t="n">
        <v>0.583302</v>
      </c>
      <c r="Z1794" s="6" t="n">
        <f aca="false">'3405 proteins'!$M1794/'3405 proteins'!$J1794</f>
        <v>1.52127659574468</v>
      </c>
      <c r="AA1794" s="6" t="n">
        <v>0.199669</v>
      </c>
      <c r="AB1794" s="6" t="n">
        <f aca="false">'3405 proteins'!$L1794/'3405 proteins'!$K1794</f>
        <v>1.23655913978495</v>
      </c>
      <c r="AC1794" s="6" t="n">
        <v>0.209403</v>
      </c>
      <c r="AD1794" s="6" t="n">
        <f aca="false">'3405 proteins'!$M1794/'3405 proteins'!$K1794</f>
        <v>1.38387096774194</v>
      </c>
      <c r="AE1794" s="6" t="n">
        <v>0.0411487</v>
      </c>
      <c r="AF1794" s="6" t="n">
        <f aca="false">'3405 proteins'!$M1794/'3405 proteins'!$L1794</f>
        <v>1.11913043478261</v>
      </c>
      <c r="AG1794" s="10" t="n">
        <v>0.227189</v>
      </c>
    </row>
    <row r="1795" customFormat="false" ht="15" hidden="false" customHeight="false" outlineLevel="0" collapsed="false">
      <c r="A1795" s="5" t="n">
        <v>1002304370</v>
      </c>
      <c r="B1795" s="2" t="s">
        <v>982</v>
      </c>
      <c r="C1795" s="2" t="n">
        <v>2.33766233766234</v>
      </c>
      <c r="D1795" s="6" t="n">
        <v>1</v>
      </c>
      <c r="E1795" s="6" t="n">
        <v>1</v>
      </c>
      <c r="F1795" s="6" t="n">
        <v>385</v>
      </c>
      <c r="G1795" s="6" t="n">
        <v>41.63</v>
      </c>
      <c r="H1795" s="6" t="n">
        <v>8.47</v>
      </c>
      <c r="I1795" s="6" t="n">
        <v>0.859</v>
      </c>
      <c r="J1795" s="6" t="n">
        <v>0.817</v>
      </c>
      <c r="K1795" s="6" t="n">
        <v>0.794</v>
      </c>
      <c r="L1795" s="6" t="n">
        <v>1.021</v>
      </c>
      <c r="M1795" s="6" t="n">
        <v>0.88</v>
      </c>
      <c r="N1795" s="6" t="n">
        <f aca="false">'3405 proteins'!$J1795/'3405 proteins'!$I1795</f>
        <v>0.951105937136205</v>
      </c>
      <c r="O1795" s="6" t="n">
        <v>0.782471</v>
      </c>
      <c r="P1795" s="6" t="n">
        <f aca="false">'3405 proteins'!$K1795/'3405 proteins'!$I1795</f>
        <v>0.924330616996508</v>
      </c>
      <c r="Q1795" s="6" t="n">
        <v>0.627336</v>
      </c>
      <c r="R1795" s="6" t="n">
        <f aca="false">'3405 proteins'!$L1795/'3405 proteins'!$I1795</f>
        <v>1.18859138533178</v>
      </c>
      <c r="S1795" s="6" t="n">
        <v>0.516003</v>
      </c>
      <c r="T1795" s="6" t="n">
        <f aca="false">'3405 proteins'!$M1795/'3405 proteins'!$I1795</f>
        <v>1.0244470314319</v>
      </c>
      <c r="U1795" s="6" t="n">
        <v>0.644934</v>
      </c>
      <c r="V1795" s="6" t="n">
        <f aca="false">'3405 proteins'!$K1795/'3405 proteins'!$J1795</f>
        <v>0.971848225214198</v>
      </c>
      <c r="W1795" s="6" t="n">
        <v>0.480253</v>
      </c>
      <c r="X1795" s="6" t="n">
        <f aca="false">'3405 proteins'!$L1795/'3405 proteins'!$J1795</f>
        <v>1.24969400244798</v>
      </c>
      <c r="Y1795" s="6" t="n">
        <v>0.848209</v>
      </c>
      <c r="Z1795" s="6" t="n">
        <f aca="false">'3405 proteins'!$M1795/'3405 proteins'!$J1795</f>
        <v>1.07711138310894</v>
      </c>
      <c r="AA1795" s="6" t="n">
        <v>0.946143</v>
      </c>
      <c r="AB1795" s="6" t="n">
        <f aca="false">'3405 proteins'!$L1795/'3405 proteins'!$K1795</f>
        <v>1.28589420654912</v>
      </c>
      <c r="AC1795" s="6" t="n">
        <v>0.111792</v>
      </c>
      <c r="AD1795" s="6" t="n">
        <f aca="false">'3405 proteins'!$M1795/'3405 proteins'!$K1795</f>
        <v>1.10831234256927</v>
      </c>
      <c r="AE1795" s="6" t="n">
        <v>0.527191</v>
      </c>
      <c r="AF1795" s="6" t="n">
        <f aca="false">'3405 proteins'!$M1795/'3405 proteins'!$L1795</f>
        <v>0.861900097943193</v>
      </c>
      <c r="AG1795" s="10" t="n">
        <v>0.638063</v>
      </c>
    </row>
    <row r="1796" customFormat="false" ht="15" hidden="false" customHeight="false" outlineLevel="0" collapsed="false">
      <c r="A1796" s="5" t="n">
        <v>218187983</v>
      </c>
      <c r="B1796" s="2" t="s">
        <v>1341</v>
      </c>
      <c r="C1796" s="2" t="n">
        <v>3.50404312668464</v>
      </c>
      <c r="D1796" s="6" t="n">
        <v>1</v>
      </c>
      <c r="E1796" s="6" t="n">
        <v>1</v>
      </c>
      <c r="F1796" s="6" t="n">
        <v>371</v>
      </c>
      <c r="G1796" s="6" t="n">
        <v>41.623</v>
      </c>
      <c r="H1796" s="6" t="n">
        <v>9.47</v>
      </c>
      <c r="I1796" s="6" t="n">
        <v>1.397</v>
      </c>
      <c r="J1796" s="6" t="n">
        <v>0.77</v>
      </c>
      <c r="K1796" s="6" t="n">
        <v>1.032</v>
      </c>
      <c r="L1796" s="6" t="n">
        <v>1.279</v>
      </c>
      <c r="M1796" s="6" t="n">
        <v>0.939</v>
      </c>
      <c r="N1796" s="6" t="n">
        <f aca="false">'3405 proteins'!$J1796/'3405 proteins'!$I1796</f>
        <v>0.551181102362205</v>
      </c>
      <c r="O1796" s="6" t="n">
        <v>0.045655</v>
      </c>
      <c r="P1796" s="6" t="n">
        <f aca="false">'3405 proteins'!$K1796/'3405 proteins'!$I1796</f>
        <v>0.738725841088046</v>
      </c>
      <c r="Q1796" s="6" t="n">
        <v>0.0527217</v>
      </c>
      <c r="R1796" s="6" t="n">
        <f aca="false">'3405 proteins'!$L1796/'3405 proteins'!$I1796</f>
        <v>0.915533285612026</v>
      </c>
      <c r="S1796" s="6" t="n">
        <v>0.381255</v>
      </c>
      <c r="T1796" s="6" t="n">
        <f aca="false">'3405 proteins'!$M1796/'3405 proteins'!$I1796</f>
        <v>0.672154617036507</v>
      </c>
      <c r="U1796" s="6" t="n">
        <v>0.891427</v>
      </c>
      <c r="V1796" s="6" t="n">
        <f aca="false">'3405 proteins'!$K1796/'3405 proteins'!$J1796</f>
        <v>1.34025974025974</v>
      </c>
      <c r="W1796" s="6" t="n">
        <v>0.307102</v>
      </c>
      <c r="X1796" s="6" t="n">
        <f aca="false">'3405 proteins'!$L1796/'3405 proteins'!$J1796</f>
        <v>1.66103896103896</v>
      </c>
      <c r="Y1796" s="6" t="n">
        <v>0.161559</v>
      </c>
      <c r="Z1796" s="6" t="n">
        <f aca="false">'3405 proteins'!$M1796/'3405 proteins'!$J1796</f>
        <v>1.21948051948052</v>
      </c>
      <c r="AA1796" s="6" t="n">
        <v>0.678815</v>
      </c>
      <c r="AB1796" s="6" t="n">
        <f aca="false">'3405 proteins'!$L1796/'3405 proteins'!$K1796</f>
        <v>1.23934108527132</v>
      </c>
      <c r="AC1796" s="6" t="n">
        <v>0.202504</v>
      </c>
      <c r="AD1796" s="6" t="n">
        <f aca="false">'3405 proteins'!$M1796/'3405 proteins'!$K1796</f>
        <v>0.909883720930233</v>
      </c>
      <c r="AE1796" s="6" t="n">
        <v>0.628846</v>
      </c>
      <c r="AF1796" s="6" t="n">
        <f aca="false">'3405 proteins'!$M1796/'3405 proteins'!$L1796</f>
        <v>0.734167318217357</v>
      </c>
      <c r="AG1796" s="10" t="n">
        <v>0.162661</v>
      </c>
    </row>
    <row r="1797" customFormat="false" ht="15" hidden="false" customHeight="false" outlineLevel="0" collapsed="false">
      <c r="A1797" s="5" t="n">
        <v>62732980</v>
      </c>
      <c r="B1797" s="2" t="s">
        <v>1399</v>
      </c>
      <c r="C1797" s="2" t="n">
        <v>44.5623342175066</v>
      </c>
      <c r="D1797" s="6" t="n">
        <v>13</v>
      </c>
      <c r="E1797" s="6" t="n">
        <v>2</v>
      </c>
      <c r="F1797" s="6" t="n">
        <v>377</v>
      </c>
      <c r="G1797" s="6" t="n">
        <v>41.596</v>
      </c>
      <c r="H1797" s="6" t="n">
        <v>5.49</v>
      </c>
      <c r="I1797" s="6" t="n">
        <v>0.963</v>
      </c>
      <c r="J1797" s="6" t="n">
        <v>0.968</v>
      </c>
      <c r="K1797" s="6" t="n">
        <v>1.009</v>
      </c>
      <c r="L1797" s="6" t="n">
        <v>1.181</v>
      </c>
      <c r="M1797" s="6" t="n">
        <v>1.101</v>
      </c>
      <c r="N1797" s="6" t="n">
        <f aca="false">'3405 proteins'!$J1797/'3405 proteins'!$I1797</f>
        <v>1.00519210799585</v>
      </c>
      <c r="O1797" s="6" t="n">
        <v>0.635972</v>
      </c>
      <c r="P1797" s="6" t="n">
        <f aca="false">'3405 proteins'!$K1797/'3405 proteins'!$I1797</f>
        <v>1.04776739356179</v>
      </c>
      <c r="Q1797" s="6" t="n">
        <v>0.741766</v>
      </c>
      <c r="R1797" s="6" t="n">
        <f aca="false">'3405 proteins'!$L1797/'3405 proteins'!$I1797</f>
        <v>1.2263759086189</v>
      </c>
      <c r="S1797" s="6" t="n">
        <v>0.402597</v>
      </c>
      <c r="T1797" s="6" t="n">
        <f aca="false">'3405 proteins'!$M1797/'3405 proteins'!$I1797</f>
        <v>1.14330218068536</v>
      </c>
      <c r="U1797" s="6" t="n">
        <v>0.529287</v>
      </c>
      <c r="V1797" s="6" t="n">
        <f aca="false">'3405 proteins'!$K1797/'3405 proteins'!$J1797</f>
        <v>1.04235537190083</v>
      </c>
      <c r="W1797" s="6" t="n">
        <v>0.722966</v>
      </c>
      <c r="X1797" s="6" t="n">
        <f aca="false">'3405 proteins'!$L1797/'3405 proteins'!$J1797</f>
        <v>1.22004132231405</v>
      </c>
      <c r="Y1797" s="6" t="n">
        <v>0.92875</v>
      </c>
      <c r="Z1797" s="6" t="n">
        <f aca="false">'3405 proteins'!$M1797/'3405 proteins'!$J1797</f>
        <v>1.13739669421488</v>
      </c>
      <c r="AA1797" s="6" t="n">
        <v>0.888329</v>
      </c>
      <c r="AB1797" s="6" t="n">
        <f aca="false">'3405 proteins'!$L1797/'3405 proteins'!$K1797</f>
        <v>1.17046580773043</v>
      </c>
      <c r="AC1797" s="6" t="n">
        <v>0.432535</v>
      </c>
      <c r="AD1797" s="6" t="n">
        <f aca="false">'3405 proteins'!$M1797/'3405 proteins'!$K1797</f>
        <v>1.09117938553023</v>
      </c>
      <c r="AE1797" s="6" t="n">
        <v>0.593764</v>
      </c>
      <c r="AF1797" s="6" t="n">
        <f aca="false">'3405 proteins'!$M1797/'3405 proteins'!$L1797</f>
        <v>0.932260795935648</v>
      </c>
      <c r="AG1797" s="10" t="n">
        <v>0.986041</v>
      </c>
    </row>
    <row r="1798" customFormat="false" ht="15" hidden="false" customHeight="false" outlineLevel="0" collapsed="false">
      <c r="A1798" s="5" t="n">
        <v>148886772</v>
      </c>
      <c r="B1798" s="2" t="s">
        <v>2237</v>
      </c>
      <c r="C1798" s="2" t="n">
        <v>34.3085106382979</v>
      </c>
      <c r="D1798" s="6" t="n">
        <v>10</v>
      </c>
      <c r="E1798" s="6" t="n">
        <v>5</v>
      </c>
      <c r="F1798" s="6" t="n">
        <v>376</v>
      </c>
      <c r="G1798" s="6" t="n">
        <v>41.588</v>
      </c>
      <c r="H1798" s="6" t="n">
        <v>5.39</v>
      </c>
      <c r="I1798" s="6" t="n">
        <v>0.876</v>
      </c>
      <c r="J1798" s="6" t="n">
        <v>0.895</v>
      </c>
      <c r="K1798" s="6" t="n">
        <v>0.95</v>
      </c>
      <c r="L1798" s="6" t="n">
        <v>1.138</v>
      </c>
      <c r="M1798" s="6" t="n">
        <v>1.096</v>
      </c>
      <c r="N1798" s="6" t="n">
        <f aca="false">'3405 proteins'!$J1798/'3405 proteins'!$I1798</f>
        <v>1.0216894977169</v>
      </c>
      <c r="O1798" s="6" t="n">
        <v>0.595148</v>
      </c>
      <c r="P1798" s="6" t="n">
        <f aca="false">'3405 proteins'!$K1798/'3405 proteins'!$I1798</f>
        <v>1.08447488584475</v>
      </c>
      <c r="Q1798" s="6" t="n">
        <v>0.579104</v>
      </c>
      <c r="R1798" s="6" t="n">
        <f aca="false">'3405 proteins'!$L1798/'3405 proteins'!$I1798</f>
        <v>1.29908675799087</v>
      </c>
      <c r="S1798" s="6" t="n">
        <v>0.237189</v>
      </c>
      <c r="T1798" s="6" t="n">
        <f aca="false">'3405 proteins'!$M1798/'3405 proteins'!$I1798</f>
        <v>1.25114155251142</v>
      </c>
      <c r="U1798" s="6" t="n">
        <v>0.543601</v>
      </c>
      <c r="V1798" s="6" t="n">
        <f aca="false">'3405 proteins'!$K1798/'3405 proteins'!$J1798</f>
        <v>1.06145251396648</v>
      </c>
      <c r="W1798" s="6" t="n">
        <v>0.792236</v>
      </c>
      <c r="X1798" s="6" t="n">
        <f aca="false">'3405 proteins'!$L1798/'3405 proteins'!$J1798</f>
        <v>1.27150837988827</v>
      </c>
      <c r="Y1798" s="6" t="n">
        <v>0.791088</v>
      </c>
      <c r="Z1798" s="6" t="n">
        <f aca="false">'3405 proteins'!$M1798/'3405 proteins'!$J1798</f>
        <v>1.22458100558659</v>
      </c>
      <c r="AA1798" s="6" t="n">
        <v>0.666852</v>
      </c>
      <c r="AB1798" s="6" t="n">
        <f aca="false">'3405 proteins'!$L1798/'3405 proteins'!$K1798</f>
        <v>1.19789473684211</v>
      </c>
      <c r="AC1798" s="6" t="n">
        <v>0.325509</v>
      </c>
      <c r="AD1798" s="6" t="n">
        <f aca="false">'3405 proteins'!$M1798/'3405 proteins'!$K1798</f>
        <v>1.15368421052632</v>
      </c>
      <c r="AE1798" s="6" t="n">
        <v>0.375064</v>
      </c>
      <c r="AF1798" s="6" t="n">
        <f aca="false">'3405 proteins'!$M1798/'3405 proteins'!$L1798</f>
        <v>0.963093145869947</v>
      </c>
      <c r="AG1798" s="10" t="n">
        <v>0.842788</v>
      </c>
    </row>
    <row r="1799" customFormat="false" ht="15" hidden="false" customHeight="false" outlineLevel="0" collapsed="false">
      <c r="A1799" s="5" t="n">
        <v>937919306</v>
      </c>
      <c r="B1799" s="2" t="s">
        <v>1106</v>
      </c>
      <c r="C1799" s="2" t="n">
        <v>19.1489361702128</v>
      </c>
      <c r="D1799" s="6" t="n">
        <v>6</v>
      </c>
      <c r="E1799" s="6" t="n">
        <v>3</v>
      </c>
      <c r="F1799" s="6" t="n">
        <v>376</v>
      </c>
      <c r="G1799" s="6" t="n">
        <v>41.581</v>
      </c>
      <c r="H1799" s="6" t="n">
        <v>5.48</v>
      </c>
      <c r="I1799" s="6" t="n">
        <v>0.952</v>
      </c>
      <c r="J1799" s="6" t="n">
        <v>0.751</v>
      </c>
      <c r="K1799" s="6" t="n">
        <v>1.091</v>
      </c>
      <c r="L1799" s="6" t="n">
        <v>1.208</v>
      </c>
      <c r="M1799" s="6" t="n">
        <v>0.901</v>
      </c>
      <c r="N1799" s="6" t="n">
        <f aca="false">'3405 proteins'!$J1799/'3405 proteins'!$I1799</f>
        <v>0.788865546218488</v>
      </c>
      <c r="O1799" s="6" t="n">
        <v>0.639835</v>
      </c>
      <c r="P1799" s="6" t="n">
        <f aca="false">'3405 proteins'!$K1799/'3405 proteins'!$I1799</f>
        <v>1.14600840336134</v>
      </c>
      <c r="Q1799" s="6" t="n">
        <v>0.35988</v>
      </c>
      <c r="R1799" s="6" t="n">
        <f aca="false">'3405 proteins'!$L1799/'3405 proteins'!$I1799</f>
        <v>1.26890756302521</v>
      </c>
      <c r="S1799" s="6" t="n">
        <v>0.297768</v>
      </c>
      <c r="T1799" s="6" t="n">
        <f aca="false">'3405 proteins'!$M1799/'3405 proteins'!$I1799</f>
        <v>0.946428571428572</v>
      </c>
      <c r="U1799" s="6" t="n">
        <v>0.731635</v>
      </c>
      <c r="V1799" s="6" t="n">
        <f aca="false">'3405 proteins'!$K1799/'3405 proteins'!$J1799</f>
        <v>1.45272969374168</v>
      </c>
      <c r="W1799" s="6" t="n">
        <v>0.139755</v>
      </c>
      <c r="X1799" s="6" t="n">
        <f aca="false">'3405 proteins'!$L1799/'3405 proteins'!$J1799</f>
        <v>1.60852197070573</v>
      </c>
      <c r="Y1799" s="6" t="n">
        <v>0.206444</v>
      </c>
      <c r="Z1799" s="6" t="n">
        <f aca="false">'3405 proteins'!$M1799/'3405 proteins'!$J1799</f>
        <v>1.19973368841545</v>
      </c>
      <c r="AA1799" s="6" t="n">
        <v>0.726363</v>
      </c>
      <c r="AB1799" s="6" t="n">
        <f aca="false">'3405 proteins'!$L1799/'3405 proteins'!$K1799</f>
        <v>1.10724106324473</v>
      </c>
      <c r="AC1799" s="6" t="n">
        <v>0.757033</v>
      </c>
      <c r="AD1799" s="6" t="n">
        <f aca="false">'3405 proteins'!$M1799/'3405 proteins'!$K1799</f>
        <v>0.825847846012832</v>
      </c>
      <c r="AE1799" s="6" t="n">
        <v>0.335619</v>
      </c>
      <c r="AF1799" s="6" t="n">
        <f aca="false">'3405 proteins'!$M1799/'3405 proteins'!$L1799</f>
        <v>0.745860927152318</v>
      </c>
      <c r="AG1799" s="10" t="n">
        <v>0.191901</v>
      </c>
    </row>
    <row r="1800" customFormat="false" ht="15" hidden="false" customHeight="false" outlineLevel="0" collapsed="false">
      <c r="A1800" s="5" t="n">
        <v>1002252791</v>
      </c>
      <c r="B1800" s="2" t="s">
        <v>2717</v>
      </c>
      <c r="C1800" s="2" t="n">
        <v>18.1122448979592</v>
      </c>
      <c r="D1800" s="6" t="n">
        <v>5</v>
      </c>
      <c r="E1800" s="6" t="n">
        <v>5</v>
      </c>
      <c r="F1800" s="6" t="n">
        <v>392</v>
      </c>
      <c r="G1800" s="6" t="n">
        <v>41.577</v>
      </c>
      <c r="H1800" s="6" t="n">
        <v>7.88</v>
      </c>
      <c r="I1800" s="6" t="n">
        <v>1.131</v>
      </c>
      <c r="J1800" s="6" t="n">
        <v>1.268</v>
      </c>
      <c r="K1800" s="6" t="n">
        <v>1.171</v>
      </c>
      <c r="L1800" s="6" t="n">
        <v>1.204</v>
      </c>
      <c r="M1800" s="6" t="n">
        <v>1.302</v>
      </c>
      <c r="N1800" s="6" t="n">
        <f aca="false">'3405 proteins'!$J1800/'3405 proteins'!$I1800</f>
        <v>1.1211317418214</v>
      </c>
      <c r="O1800" s="6" t="n">
        <v>0.388348</v>
      </c>
      <c r="P1800" s="6" t="n">
        <f aca="false">'3405 proteins'!$K1800/'3405 proteins'!$I1800</f>
        <v>1.03536693191866</v>
      </c>
      <c r="Q1800" s="6" t="n">
        <v>0.801305</v>
      </c>
      <c r="R1800" s="6" t="n">
        <f aca="false">'3405 proteins'!$L1800/'3405 proteins'!$I1800</f>
        <v>1.06454465075155</v>
      </c>
      <c r="S1800" s="6" t="n">
        <v>0.991761</v>
      </c>
      <c r="T1800" s="6" t="n">
        <f aca="false">'3405 proteins'!$M1800/'3405 proteins'!$I1800</f>
        <v>1.15119363395225</v>
      </c>
      <c r="U1800" s="6" t="n">
        <v>0.152952</v>
      </c>
      <c r="V1800" s="6" t="n">
        <f aca="false">'3405 proteins'!$K1800/'3405 proteins'!$J1800</f>
        <v>0.923501577287066</v>
      </c>
      <c r="W1800" s="6" t="n">
        <v>0.336095</v>
      </c>
      <c r="X1800" s="6" t="n">
        <f aca="false">'3405 proteins'!$L1800/'3405 proteins'!$J1800</f>
        <v>0.949526813880126</v>
      </c>
      <c r="Y1800" s="6" t="n">
        <v>0.384138</v>
      </c>
      <c r="Z1800" s="6" t="n">
        <f aca="false">'3405 proteins'!$M1800/'3405 proteins'!$J1800</f>
        <v>1.02681388012618</v>
      </c>
      <c r="AA1800" s="6" t="n">
        <v>0.810129</v>
      </c>
      <c r="AB1800" s="6" t="n">
        <f aca="false">'3405 proteins'!$L1800/'3405 proteins'!$K1800</f>
        <v>1.02818104184458</v>
      </c>
      <c r="AC1800" s="6" t="n">
        <v>0.752343</v>
      </c>
      <c r="AD1800" s="6" t="n">
        <f aca="false">'3405 proteins'!$M1800/'3405 proteins'!$K1800</f>
        <v>1.11187019641332</v>
      </c>
      <c r="AE1800" s="6" t="n">
        <v>0.513983</v>
      </c>
      <c r="AF1800" s="6" t="n">
        <f aca="false">'3405 proteins'!$M1800/'3405 proteins'!$L1800</f>
        <v>1.08139534883721</v>
      </c>
      <c r="AG1800" s="10" t="n">
        <v>0.328529</v>
      </c>
    </row>
    <row r="1801" customFormat="false" ht="15" hidden="false" customHeight="false" outlineLevel="0" collapsed="false">
      <c r="A1801" s="5" t="n">
        <v>215708697</v>
      </c>
      <c r="B1801" s="2" t="s">
        <v>19</v>
      </c>
      <c r="C1801" s="2" t="n">
        <v>2.5706940874036</v>
      </c>
      <c r="D1801" s="6" t="n">
        <v>1</v>
      </c>
      <c r="E1801" s="6" t="n">
        <v>1</v>
      </c>
      <c r="F1801" s="6" t="n">
        <v>389</v>
      </c>
      <c r="G1801" s="6" t="n">
        <v>41.531</v>
      </c>
      <c r="H1801" s="6" t="n">
        <v>7.43</v>
      </c>
      <c r="I1801" s="6" t="n">
        <v>1.239</v>
      </c>
      <c r="J1801" s="6" t="n">
        <v>1.565</v>
      </c>
      <c r="K1801" s="6" t="n">
        <v>1.21</v>
      </c>
      <c r="L1801" s="6" t="n">
        <v>0.714</v>
      </c>
      <c r="M1801" s="6" t="n">
        <v>0.741</v>
      </c>
      <c r="N1801" s="6" t="n">
        <f aca="false">'3405 proteins'!$J1801/'3405 proteins'!$I1801</f>
        <v>1.26311541565779</v>
      </c>
      <c r="O1801" s="6" t="n">
        <v>0.197797</v>
      </c>
      <c r="P1801" s="6" t="n">
        <f aca="false">'3405 proteins'!$K1801/'3405 proteins'!$I1801</f>
        <v>0.976594027441485</v>
      </c>
      <c r="Q1801" s="6" t="n">
        <v>0.897158</v>
      </c>
      <c r="R1801" s="6" t="n">
        <f aca="false">'3405 proteins'!$L1801/'3405 proteins'!$I1801</f>
        <v>0.576271186440678</v>
      </c>
      <c r="S1801" s="6" t="n">
        <v>0.000412658</v>
      </c>
      <c r="T1801" s="6" t="n">
        <f aca="false">'3405 proteins'!$M1801/'3405 proteins'!$I1801</f>
        <v>0.598062953995157</v>
      </c>
      <c r="U1801" s="6" t="n">
        <v>0.186832</v>
      </c>
      <c r="V1801" s="6" t="n">
        <f aca="false">'3405 proteins'!$K1801/'3405 proteins'!$J1801</f>
        <v>0.773162939297125</v>
      </c>
      <c r="W1801" s="6" t="n">
        <v>0.0638276</v>
      </c>
      <c r="X1801" s="6" t="n">
        <f aca="false">'3405 proteins'!$L1801/'3405 proteins'!$J1801</f>
        <v>0.456230031948882</v>
      </c>
      <c r="Y1801" s="6" t="n">
        <v>0.000263943</v>
      </c>
      <c r="Z1801" s="6" t="n">
        <f aca="false">'3405 proteins'!$M1801/'3405 proteins'!$J1801</f>
        <v>0.473482428115016</v>
      </c>
      <c r="AA1801" s="6" t="n">
        <v>0.00239812</v>
      </c>
      <c r="AB1801" s="6" t="n">
        <f aca="false">'3405 proteins'!$L1801/'3405 proteins'!$K1801</f>
        <v>0.590082644628099</v>
      </c>
      <c r="AC1801" s="6" t="n">
        <v>8.1021E-007</v>
      </c>
      <c r="AD1801" s="6" t="n">
        <f aca="false">'3405 proteins'!$M1801/'3405 proteins'!$K1801</f>
        <v>0.612396694214876</v>
      </c>
      <c r="AE1801" s="6" t="n">
        <v>0.0145858</v>
      </c>
      <c r="AF1801" s="6" t="n">
        <f aca="false">'3405 proteins'!$M1801/'3405 proteins'!$L1801</f>
        <v>1.03781512605042</v>
      </c>
      <c r="AG1801" s="10" t="n">
        <v>0.48356</v>
      </c>
    </row>
    <row r="1802" customFormat="false" ht="15" hidden="false" customHeight="false" outlineLevel="0" collapsed="false">
      <c r="A1802" s="5" t="n">
        <v>937941983</v>
      </c>
      <c r="B1802" s="2" t="s">
        <v>848</v>
      </c>
      <c r="C1802" s="2" t="n">
        <v>50.531914893617</v>
      </c>
      <c r="D1802" s="6" t="n">
        <v>17</v>
      </c>
      <c r="E1802" s="6" t="n">
        <v>17</v>
      </c>
      <c r="F1802" s="6" t="n">
        <v>376</v>
      </c>
      <c r="G1802" s="6" t="n">
        <v>41.507</v>
      </c>
      <c r="H1802" s="6" t="n">
        <v>8.53</v>
      </c>
      <c r="I1802" s="6" t="n">
        <v>1.004</v>
      </c>
      <c r="J1802" s="6" t="n">
        <v>0.937</v>
      </c>
      <c r="K1802" s="6" t="n">
        <v>0.965</v>
      </c>
      <c r="L1802" s="6" t="n">
        <v>0.883</v>
      </c>
      <c r="M1802" s="6" t="n">
        <v>0.859</v>
      </c>
      <c r="N1802" s="6" t="n">
        <f aca="false">'3405 proteins'!$J1802/'3405 proteins'!$I1802</f>
        <v>0.933266932270916</v>
      </c>
      <c r="O1802" s="6" t="n">
        <v>0.834777</v>
      </c>
      <c r="P1802" s="6" t="n">
        <f aca="false">'3405 proteins'!$K1802/'3405 proteins'!$I1802</f>
        <v>0.961155378486056</v>
      </c>
      <c r="Q1802" s="6" t="n">
        <v>0.816182</v>
      </c>
      <c r="R1802" s="6" t="n">
        <f aca="false">'3405 proteins'!$L1802/'3405 proteins'!$I1802</f>
        <v>0.879482071713147</v>
      </c>
      <c r="S1802" s="6" t="n">
        <v>0.268683</v>
      </c>
      <c r="T1802" s="6" t="n">
        <f aca="false">'3405 proteins'!$M1802/'3405 proteins'!$I1802</f>
        <v>0.855577689243028</v>
      </c>
      <c r="U1802" s="6" t="n">
        <v>0.560891</v>
      </c>
      <c r="V1802" s="6" t="n">
        <f aca="false">'3405 proteins'!$K1802/'3405 proteins'!$J1802</f>
        <v>1.0298826040555</v>
      </c>
      <c r="W1802" s="6" t="n">
        <v>0.678218</v>
      </c>
      <c r="X1802" s="6" t="n">
        <f aca="false">'3405 proteins'!$L1802/'3405 proteins'!$J1802</f>
        <v>0.942369263607257</v>
      </c>
      <c r="Y1802" s="6" t="n">
        <v>0.368666</v>
      </c>
      <c r="Z1802" s="6" t="n">
        <f aca="false">'3405 proteins'!$M1802/'3405 proteins'!$J1802</f>
        <v>0.91675560298826</v>
      </c>
      <c r="AA1802" s="6" t="n">
        <v>0.515879</v>
      </c>
      <c r="AB1802" s="6" t="n">
        <f aca="false">'3405 proteins'!$L1802/'3405 proteins'!$K1802</f>
        <v>0.915025906735751</v>
      </c>
      <c r="AC1802" s="6" t="n">
        <v>0.19877</v>
      </c>
      <c r="AD1802" s="6" t="n">
        <f aca="false">'3405 proteins'!$M1802/'3405 proteins'!$K1802</f>
        <v>0.890155440414508</v>
      </c>
      <c r="AE1802" s="6" t="n">
        <v>0.553972</v>
      </c>
      <c r="AF1802" s="6" t="n">
        <f aca="false">'3405 proteins'!$M1802/'3405 proteins'!$L1802</f>
        <v>0.97281993204983</v>
      </c>
      <c r="AG1802" s="10" t="n">
        <v>0.790337</v>
      </c>
    </row>
    <row r="1803" customFormat="false" ht="15" hidden="false" customHeight="false" outlineLevel="0" collapsed="false">
      <c r="A1803" s="5" t="n">
        <v>1002254575</v>
      </c>
      <c r="B1803" s="2" t="s">
        <v>295</v>
      </c>
      <c r="C1803" s="2" t="n">
        <v>6.25</v>
      </c>
      <c r="D1803" s="6" t="n">
        <v>2</v>
      </c>
      <c r="E1803" s="6" t="n">
        <v>2</v>
      </c>
      <c r="F1803" s="6" t="n">
        <v>368</v>
      </c>
      <c r="G1803" s="6" t="n">
        <v>41.497</v>
      </c>
      <c r="H1803" s="6" t="n">
        <v>6.64</v>
      </c>
      <c r="I1803" s="6" t="n">
        <v>0.82</v>
      </c>
      <c r="J1803" s="6" t="n">
        <v>0.893</v>
      </c>
      <c r="K1803" s="6" t="n">
        <v>0.753</v>
      </c>
      <c r="L1803" s="6" t="n">
        <v>0.791</v>
      </c>
      <c r="M1803" s="6" t="n">
        <v>0.718</v>
      </c>
      <c r="N1803" s="6" t="n">
        <f aca="false">'3405 proteins'!$J1803/'3405 proteins'!$I1803</f>
        <v>1.0890243902439</v>
      </c>
      <c r="O1803" s="6" t="n">
        <v>0.447853</v>
      </c>
      <c r="P1803" s="6" t="n">
        <f aca="false">'3405 proteins'!$K1803/'3405 proteins'!$I1803</f>
        <v>0.918292682926829</v>
      </c>
      <c r="Q1803" s="6" t="n">
        <v>0.597551</v>
      </c>
      <c r="R1803" s="6" t="n">
        <f aca="false">'3405 proteins'!$L1803/'3405 proteins'!$I1803</f>
        <v>0.964634146341464</v>
      </c>
      <c r="S1803" s="6" t="n">
        <v>0.564735</v>
      </c>
      <c r="T1803" s="6" t="n">
        <f aca="false">'3405 proteins'!$M1803/'3405 proteins'!$I1803</f>
        <v>0.875609756097561</v>
      </c>
      <c r="U1803" s="6" t="n">
        <v>0.139518</v>
      </c>
      <c r="V1803" s="6" t="n">
        <f aca="false">'3405 proteins'!$K1803/'3405 proteins'!$J1803</f>
        <v>0.843225083986562</v>
      </c>
      <c r="W1803" s="6" t="n">
        <v>0.156141</v>
      </c>
      <c r="X1803" s="6" t="n">
        <f aca="false">'3405 proteins'!$L1803/'3405 proteins'!$J1803</f>
        <v>0.885778275475924</v>
      </c>
      <c r="Y1803" s="6" t="n">
        <v>0.256921</v>
      </c>
      <c r="Z1803" s="6" t="n">
        <f aca="false">'3405 proteins'!$M1803/'3405 proteins'!$J1803</f>
        <v>0.804031354983203</v>
      </c>
      <c r="AA1803" s="6" t="n">
        <v>0.261206</v>
      </c>
      <c r="AB1803" s="6" t="n">
        <f aca="false">'3405 proteins'!$L1803/'3405 proteins'!$K1803</f>
        <v>1.05046480743692</v>
      </c>
      <c r="AC1803" s="6" t="n">
        <v>0.890825</v>
      </c>
      <c r="AD1803" s="6" t="n">
        <f aca="false">'3405 proteins'!$M1803/'3405 proteins'!$K1803</f>
        <v>0.953519256308101</v>
      </c>
      <c r="AE1803" s="6" t="n">
        <v>0.801376</v>
      </c>
      <c r="AF1803" s="6" t="n">
        <f aca="false">'3405 proteins'!$M1803/'3405 proteins'!$L1803</f>
        <v>0.907711757269279</v>
      </c>
      <c r="AG1803" s="10" t="n">
        <v>0.863819</v>
      </c>
    </row>
    <row r="1804" customFormat="false" ht="15" hidden="false" customHeight="false" outlineLevel="0" collapsed="false">
      <c r="A1804" s="5" t="n">
        <v>218191472</v>
      </c>
      <c r="B1804" s="2" t="s">
        <v>2747</v>
      </c>
      <c r="C1804" s="2" t="n">
        <v>25.9162303664921</v>
      </c>
      <c r="D1804" s="6" t="n">
        <v>11</v>
      </c>
      <c r="E1804" s="6" t="n">
        <v>4</v>
      </c>
      <c r="F1804" s="6" t="n">
        <v>382</v>
      </c>
      <c r="G1804" s="6" t="n">
        <v>41.493</v>
      </c>
      <c r="H1804" s="6" t="n">
        <v>9.77</v>
      </c>
      <c r="I1804" s="6" t="n">
        <v>0.881</v>
      </c>
      <c r="J1804" s="6" t="n">
        <v>1.118</v>
      </c>
      <c r="K1804" s="6" t="n">
        <v>1.116</v>
      </c>
      <c r="L1804" s="6" t="n">
        <v>1.172</v>
      </c>
      <c r="M1804" s="6" t="n">
        <v>1.34</v>
      </c>
      <c r="N1804" s="6" t="n">
        <f aca="false">'3405 proteins'!$J1804/'3405 proteins'!$I1804</f>
        <v>1.26901248581158</v>
      </c>
      <c r="O1804" s="6" t="n">
        <v>0.192076</v>
      </c>
      <c r="P1804" s="6" t="n">
        <f aca="false">'3405 proteins'!$K1804/'3405 proteins'!$I1804</f>
        <v>1.26674233825199</v>
      </c>
      <c r="Q1804" s="6" t="n">
        <v>0.116276</v>
      </c>
      <c r="R1804" s="6" t="n">
        <f aca="false">'3405 proteins'!$L1804/'3405 proteins'!$I1804</f>
        <v>1.33030646992054</v>
      </c>
      <c r="S1804" s="6" t="n">
        <v>0.185401</v>
      </c>
      <c r="T1804" s="6" t="n">
        <f aca="false">'3405 proteins'!$M1804/'3405 proteins'!$I1804</f>
        <v>1.52099886492622</v>
      </c>
      <c r="U1804" s="6" t="n">
        <v>0.117244</v>
      </c>
      <c r="V1804" s="6" t="n">
        <f aca="false">'3405 proteins'!$K1804/'3405 proteins'!$J1804</f>
        <v>0.998211091234347</v>
      </c>
      <c r="W1804" s="6" t="n">
        <v>0.567586</v>
      </c>
      <c r="X1804" s="6" t="n">
        <f aca="false">'3405 proteins'!$L1804/'3405 proteins'!$J1804</f>
        <v>1.04830053667263</v>
      </c>
      <c r="Y1804" s="6" t="n">
        <v>0.620446</v>
      </c>
      <c r="Z1804" s="6" t="n">
        <f aca="false">'3405 proteins'!$M1804/'3405 proteins'!$J1804</f>
        <v>1.19856887298748</v>
      </c>
      <c r="AA1804" s="6" t="n">
        <v>0.729228</v>
      </c>
      <c r="AB1804" s="6" t="n">
        <f aca="false">'3405 proteins'!$L1804/'3405 proteins'!$K1804</f>
        <v>1.05017921146953</v>
      </c>
      <c r="AC1804" s="6" t="n">
        <v>0.889039</v>
      </c>
      <c r="AD1804" s="6" t="n">
        <f aca="false">'3405 proteins'!$M1804/'3405 proteins'!$K1804</f>
        <v>1.20071684587814</v>
      </c>
      <c r="AE1804" s="6" t="n">
        <v>0.253989</v>
      </c>
      <c r="AF1804" s="6" t="n">
        <f aca="false">'3405 proteins'!$M1804/'3405 proteins'!$L1804</f>
        <v>1.14334470989761</v>
      </c>
      <c r="AG1804" s="10" t="n">
        <v>0.176531</v>
      </c>
    </row>
    <row r="1805" customFormat="false" ht="15" hidden="false" customHeight="false" outlineLevel="0" collapsed="false">
      <c r="A1805" s="5" t="n">
        <v>125538981</v>
      </c>
      <c r="B1805" s="2" t="s">
        <v>2742</v>
      </c>
      <c r="C1805" s="2" t="n">
        <v>25.7894736842105</v>
      </c>
      <c r="D1805" s="6" t="n">
        <v>10</v>
      </c>
      <c r="E1805" s="6" t="n">
        <v>8</v>
      </c>
      <c r="F1805" s="6" t="n">
        <v>380</v>
      </c>
      <c r="G1805" s="6" t="n">
        <v>41.407</v>
      </c>
      <c r="H1805" s="6" t="n">
        <v>7.3</v>
      </c>
      <c r="I1805" s="6" t="n">
        <v>1.116</v>
      </c>
      <c r="J1805" s="6" t="n">
        <v>1.325</v>
      </c>
      <c r="K1805" s="6" t="n">
        <v>1.172</v>
      </c>
      <c r="L1805" s="6" t="n">
        <v>1.165</v>
      </c>
      <c r="M1805" s="6" t="n">
        <v>1.333</v>
      </c>
      <c r="N1805" s="6" t="n">
        <f aca="false">'3405 proteins'!$J1805/'3405 proteins'!$I1805</f>
        <v>1.18727598566308</v>
      </c>
      <c r="O1805" s="6" t="n">
        <v>0.285954</v>
      </c>
      <c r="P1805" s="6" t="n">
        <f aca="false">'3405 proteins'!$K1805/'3405 proteins'!$I1805</f>
        <v>1.05017921146953</v>
      </c>
      <c r="Q1805" s="6" t="n">
        <v>0.730432</v>
      </c>
      <c r="R1805" s="6" t="n">
        <f aca="false">'3405 proteins'!$L1805/'3405 proteins'!$I1805</f>
        <v>1.04390681003584</v>
      </c>
      <c r="S1805" s="6" t="n">
        <v>0.902378</v>
      </c>
      <c r="T1805" s="6" t="n">
        <f aca="false">'3405 proteins'!$M1805/'3405 proteins'!$I1805</f>
        <v>1.19444444444444</v>
      </c>
      <c r="U1805" s="6" t="n">
        <v>0.123206</v>
      </c>
      <c r="V1805" s="6" t="n">
        <f aca="false">'3405 proteins'!$K1805/'3405 proteins'!$J1805</f>
        <v>0.884528301886792</v>
      </c>
      <c r="W1805" s="6" t="n">
        <v>0.2387</v>
      </c>
      <c r="X1805" s="6" t="n">
        <f aca="false">'3405 proteins'!$L1805/'3405 proteins'!$J1805</f>
        <v>0.879245283018868</v>
      </c>
      <c r="Y1805" s="6" t="n">
        <v>0.245334</v>
      </c>
      <c r="Z1805" s="6" t="n">
        <f aca="false">'3405 proteins'!$M1805/'3405 proteins'!$J1805</f>
        <v>1.00603773584906</v>
      </c>
      <c r="AA1805" s="6" t="n">
        <v>0.753459</v>
      </c>
      <c r="AB1805" s="6" t="n">
        <f aca="false">'3405 proteins'!$L1805/'3405 proteins'!$K1805</f>
        <v>0.994027303754266</v>
      </c>
      <c r="AC1805" s="6" t="n">
        <v>0.55087</v>
      </c>
      <c r="AD1805" s="6" t="n">
        <f aca="false">'3405 proteins'!$M1805/'3405 proteins'!$K1805</f>
        <v>1.13737201365188</v>
      </c>
      <c r="AE1805" s="6" t="n">
        <v>0.425672</v>
      </c>
      <c r="AF1805" s="6" t="n">
        <f aca="false">'3405 proteins'!$M1805/'3405 proteins'!$L1805</f>
        <v>1.14420600858369</v>
      </c>
      <c r="AG1805" s="10" t="n">
        <v>0.174916</v>
      </c>
    </row>
    <row r="1806" customFormat="false" ht="15" hidden="false" customHeight="false" outlineLevel="0" collapsed="false">
      <c r="A1806" s="5" t="n">
        <v>113563893</v>
      </c>
      <c r="B1806" s="2" t="s">
        <v>631</v>
      </c>
      <c r="C1806" s="2" t="n">
        <v>3.15789473684211</v>
      </c>
      <c r="D1806" s="6" t="n">
        <v>1</v>
      </c>
      <c r="E1806" s="6" t="n">
        <v>1</v>
      </c>
      <c r="F1806" s="6" t="n">
        <v>380</v>
      </c>
      <c r="G1806" s="6" t="n">
        <v>41.366</v>
      </c>
      <c r="H1806" s="6" t="n">
        <v>6.47</v>
      </c>
      <c r="I1806" s="6" t="n">
        <v>0.939</v>
      </c>
      <c r="J1806" s="6" t="n">
        <v>0.52</v>
      </c>
      <c r="K1806" s="6" t="n">
        <v>0.724</v>
      </c>
      <c r="L1806" s="6" t="n">
        <v>0.982</v>
      </c>
      <c r="M1806" s="6" t="n">
        <v>0.815</v>
      </c>
      <c r="N1806" s="6" t="n">
        <f aca="false">'3405 proteins'!$J1806/'3405 proteins'!$I1806</f>
        <v>0.553780617678381</v>
      </c>
      <c r="O1806" s="6" t="n">
        <v>0.0478744</v>
      </c>
      <c r="P1806" s="6" t="n">
        <f aca="false">'3405 proteins'!$K1806/'3405 proteins'!$I1806</f>
        <v>0.771033013844516</v>
      </c>
      <c r="Q1806" s="6" t="n">
        <v>0.0969222</v>
      </c>
      <c r="R1806" s="6" t="n">
        <f aca="false">'3405 proteins'!$L1806/'3405 proteins'!$I1806</f>
        <v>1.0457933972311</v>
      </c>
      <c r="S1806" s="6" t="n">
        <v>0.910588</v>
      </c>
      <c r="T1806" s="6" t="n">
        <f aca="false">'3405 proteins'!$M1806/'3405 proteins'!$I1806</f>
        <v>0.867944621938232</v>
      </c>
      <c r="U1806" s="6" t="n">
        <v>0.398503</v>
      </c>
      <c r="V1806" s="6" t="n">
        <f aca="false">'3405 proteins'!$K1806/'3405 proteins'!$J1806</f>
        <v>1.39230769230769</v>
      </c>
      <c r="W1806" s="6" t="n">
        <v>0.216225</v>
      </c>
      <c r="X1806" s="6" t="n">
        <f aca="false">'3405 proteins'!$L1806/'3405 proteins'!$J1806</f>
        <v>1.88846153846154</v>
      </c>
      <c r="Y1806" s="6" t="n">
        <v>0.0517978</v>
      </c>
      <c r="Z1806" s="6" t="n">
        <f aca="false">'3405 proteins'!$M1806/'3405 proteins'!$J1806</f>
        <v>1.56730769230769</v>
      </c>
      <c r="AA1806" s="6" t="n">
        <v>0.161643</v>
      </c>
      <c r="AB1806" s="6" t="n">
        <f aca="false">'3405 proteins'!$L1806/'3405 proteins'!$K1806</f>
        <v>1.35635359116022</v>
      </c>
      <c r="AC1806" s="6" t="n">
        <v>0.0406618</v>
      </c>
      <c r="AD1806" s="6" t="n">
        <f aca="false">'3405 proteins'!$M1806/'3405 proteins'!$K1806</f>
        <v>1.12569060773481</v>
      </c>
      <c r="AE1806" s="6" t="n">
        <v>0.464733</v>
      </c>
      <c r="AF1806" s="6" t="n">
        <f aca="false">'3405 proteins'!$M1806/'3405 proteins'!$L1806</f>
        <v>0.829938900203666</v>
      </c>
      <c r="AG1806" s="10" t="n">
        <v>0.491138</v>
      </c>
    </row>
    <row r="1807" customFormat="false" ht="15" hidden="false" customHeight="false" outlineLevel="0" collapsed="false">
      <c r="A1807" s="5" t="n">
        <v>218199078</v>
      </c>
      <c r="B1807" s="2" t="s">
        <v>1968</v>
      </c>
      <c r="C1807" s="2" t="n">
        <v>8.33333333333333</v>
      </c>
      <c r="D1807" s="6" t="n">
        <v>3</v>
      </c>
      <c r="E1807" s="6" t="n">
        <v>3</v>
      </c>
      <c r="F1807" s="6" t="n">
        <v>384</v>
      </c>
      <c r="G1807" s="6" t="n">
        <v>41.352</v>
      </c>
      <c r="H1807" s="6" t="n">
        <v>7.65</v>
      </c>
      <c r="I1807" s="6" t="n">
        <v>0.941</v>
      </c>
      <c r="J1807" s="6" t="n">
        <v>0.606</v>
      </c>
      <c r="K1807" s="6" t="n">
        <v>0.771</v>
      </c>
      <c r="L1807" s="6" t="n">
        <v>0.899</v>
      </c>
      <c r="M1807" s="6" t="n">
        <v>1.041</v>
      </c>
      <c r="N1807" s="6" t="n">
        <f aca="false">'3405 proteins'!$J1807/'3405 proteins'!$I1807</f>
        <v>0.643995749202976</v>
      </c>
      <c r="O1807" s="6" t="n">
        <v>0.182151</v>
      </c>
      <c r="P1807" s="6" t="n">
        <f aca="false">'3405 proteins'!$K1807/'3405 proteins'!$I1807</f>
        <v>0.819341126461212</v>
      </c>
      <c r="Q1807" s="6" t="n">
        <v>0.205379</v>
      </c>
      <c r="R1807" s="6" t="n">
        <f aca="false">'3405 proteins'!$L1807/'3405 proteins'!$I1807</f>
        <v>0.955366631243358</v>
      </c>
      <c r="S1807" s="6" t="n">
        <v>0.5279</v>
      </c>
      <c r="T1807" s="6" t="n">
        <f aca="false">'3405 proteins'!$M1807/'3405 proteins'!$I1807</f>
        <v>1.10626992561105</v>
      </c>
      <c r="U1807" s="6" t="n">
        <v>0.717563</v>
      </c>
      <c r="V1807" s="6" t="n">
        <f aca="false">'3405 proteins'!$K1807/'3405 proteins'!$J1807</f>
        <v>1.27227722772277</v>
      </c>
      <c r="W1807" s="6" t="n">
        <v>0.467138</v>
      </c>
      <c r="X1807" s="6" t="n">
        <f aca="false">'3405 proteins'!$L1807/'3405 proteins'!$J1807</f>
        <v>1.48349834983498</v>
      </c>
      <c r="Y1807" s="6" t="n">
        <v>0.357692</v>
      </c>
      <c r="Z1807" s="6" t="n">
        <f aca="false">'3405 proteins'!$M1807/'3405 proteins'!$J1807</f>
        <v>1.71782178217822</v>
      </c>
      <c r="AA1807" s="6" t="n">
        <v>0.0784609</v>
      </c>
      <c r="AB1807" s="6" t="n">
        <f aca="false">'3405 proteins'!$L1807/'3405 proteins'!$K1807</f>
        <v>1.16601815823606</v>
      </c>
      <c r="AC1807" s="6" t="n">
        <v>0.451894</v>
      </c>
      <c r="AD1807" s="6" t="n">
        <f aca="false">'3405 proteins'!$M1807/'3405 proteins'!$K1807</f>
        <v>1.35019455252918</v>
      </c>
      <c r="AE1807" s="6" t="n">
        <v>0.0593461</v>
      </c>
      <c r="AF1807" s="6" t="n">
        <f aca="false">'3405 proteins'!$M1807/'3405 proteins'!$L1807</f>
        <v>1.1579532814238</v>
      </c>
      <c r="AG1807" s="10" t="n">
        <v>0.15076</v>
      </c>
    </row>
    <row r="1808" customFormat="false" ht="15" hidden="false" customHeight="false" outlineLevel="0" collapsed="false">
      <c r="A1808" s="5" t="n">
        <v>113610828</v>
      </c>
      <c r="B1808" s="2" t="s">
        <v>1322</v>
      </c>
      <c r="C1808" s="2" t="n">
        <v>3.66492146596859</v>
      </c>
      <c r="D1808" s="6" t="n">
        <v>1</v>
      </c>
      <c r="E1808" s="6" t="n">
        <v>1</v>
      </c>
      <c r="F1808" s="6" t="n">
        <v>382</v>
      </c>
      <c r="G1808" s="6" t="n">
        <v>41.337</v>
      </c>
      <c r="H1808" s="6" t="n">
        <v>5.77</v>
      </c>
      <c r="I1808" s="6" t="n">
        <v>0.848</v>
      </c>
      <c r="J1808" s="6" t="n">
        <v>0.885</v>
      </c>
      <c r="K1808" s="6" t="n">
        <v>1.127</v>
      </c>
      <c r="L1808" s="6" t="n">
        <v>1.085</v>
      </c>
      <c r="M1808" s="6" t="n">
        <v>0.937</v>
      </c>
      <c r="N1808" s="6" t="n">
        <f aca="false">'3405 proteins'!$J1808/'3405 proteins'!$I1808</f>
        <v>1.0436320754717</v>
      </c>
      <c r="O1808" s="6" t="n">
        <v>0.543739</v>
      </c>
      <c r="P1808" s="6" t="n">
        <f aca="false">'3405 proteins'!$K1808/'3405 proteins'!$I1808</f>
        <v>1.32900943396226</v>
      </c>
      <c r="Q1808" s="6" t="n">
        <v>0.0595118</v>
      </c>
      <c r="R1808" s="6" t="n">
        <f aca="false">'3405 proteins'!$L1808/'3405 proteins'!$I1808</f>
        <v>1.27948113207547</v>
      </c>
      <c r="S1808" s="6" t="n">
        <v>0.275298</v>
      </c>
      <c r="T1808" s="6" t="n">
        <f aca="false">'3405 proteins'!$M1808/'3405 proteins'!$I1808</f>
        <v>1.10495283018868</v>
      </c>
      <c r="U1808" s="6" t="n">
        <v>0.883011</v>
      </c>
      <c r="V1808" s="6" t="n">
        <f aca="false">'3405 proteins'!$K1808/'3405 proteins'!$J1808</f>
        <v>1.27344632768362</v>
      </c>
      <c r="W1808" s="6" t="n">
        <v>0.463964</v>
      </c>
      <c r="X1808" s="6" t="n">
        <f aca="false">'3405 proteins'!$L1808/'3405 proteins'!$J1808</f>
        <v>1.22598870056497</v>
      </c>
      <c r="Y1808" s="6" t="n">
        <v>0.912354</v>
      </c>
      <c r="Z1808" s="6" t="n">
        <f aca="false">'3405 proteins'!$M1808/'3405 proteins'!$J1808</f>
        <v>1.05875706214689</v>
      </c>
      <c r="AA1808" s="6" t="n">
        <v>0.896866</v>
      </c>
      <c r="AB1808" s="6" t="n">
        <f aca="false">'3405 proteins'!$L1808/'3405 proteins'!$K1808</f>
        <v>0.962732919254658</v>
      </c>
      <c r="AC1808" s="6" t="n">
        <v>0.388439</v>
      </c>
      <c r="AD1808" s="6" t="n">
        <f aca="false">'3405 proteins'!$M1808/'3405 proteins'!$K1808</f>
        <v>0.831410825199645</v>
      </c>
      <c r="AE1808" s="6" t="n">
        <v>0.352558</v>
      </c>
      <c r="AF1808" s="6" t="n">
        <f aca="false">'3405 proteins'!$M1808/'3405 proteins'!$L1808</f>
        <v>0.863594470046083</v>
      </c>
      <c r="AG1808" s="10" t="n">
        <v>0.646181</v>
      </c>
    </row>
    <row r="1809" customFormat="false" ht="15" hidden="false" customHeight="false" outlineLevel="0" collapsed="false">
      <c r="A1809" s="5" t="n">
        <v>125553212</v>
      </c>
      <c r="B1809" s="2" t="s">
        <v>2331</v>
      </c>
      <c r="C1809" s="2" t="n">
        <v>3.2994923857868</v>
      </c>
      <c r="D1809" s="6" t="n">
        <v>1</v>
      </c>
      <c r="E1809" s="6" t="n">
        <v>1</v>
      </c>
      <c r="F1809" s="6" t="n">
        <v>394</v>
      </c>
      <c r="G1809" s="6" t="n">
        <v>41.335</v>
      </c>
      <c r="H1809" s="6" t="n">
        <v>9.48</v>
      </c>
      <c r="I1809" s="6" t="n">
        <v>1.086</v>
      </c>
      <c r="J1809" s="6" t="n">
        <v>1.589</v>
      </c>
      <c r="K1809" s="6" t="n">
        <v>1.403</v>
      </c>
      <c r="L1809" s="6" t="n">
        <v>1.226</v>
      </c>
      <c r="M1809" s="6" t="n">
        <v>1.121</v>
      </c>
      <c r="N1809" s="6" t="n">
        <f aca="false">'3405 proteins'!$J1809/'3405 proteins'!$I1809</f>
        <v>1.46316758747698</v>
      </c>
      <c r="O1809" s="6" t="n">
        <v>0.0699624</v>
      </c>
      <c r="P1809" s="6" t="n">
        <f aca="false">'3405 proteins'!$K1809/'3405 proteins'!$I1809</f>
        <v>1.29189686924494</v>
      </c>
      <c r="Q1809" s="6" t="n">
        <v>0.0892846</v>
      </c>
      <c r="R1809" s="6" t="n">
        <f aca="false">'3405 proteins'!$L1809/'3405 proteins'!$I1809</f>
        <v>1.12891344383057</v>
      </c>
      <c r="S1809" s="6" t="n">
        <v>0.733163</v>
      </c>
      <c r="T1809" s="6" t="n">
        <f aca="false">'3405 proteins'!$M1809/'3405 proteins'!$I1809</f>
        <v>1.03222836095764</v>
      </c>
      <c r="U1809" s="6" t="n">
        <v>0.474614</v>
      </c>
      <c r="V1809" s="6" t="n">
        <f aca="false">'3405 proteins'!$K1809/'3405 proteins'!$J1809</f>
        <v>0.882945248584015</v>
      </c>
      <c r="W1809" s="6" t="n">
        <v>0.235137</v>
      </c>
      <c r="X1809" s="6" t="n">
        <f aca="false">'3405 proteins'!$L1809/'3405 proteins'!$J1809</f>
        <v>0.771554436752675</v>
      </c>
      <c r="Y1809" s="6" t="n">
        <v>0.0975269</v>
      </c>
      <c r="Z1809" s="6" t="n">
        <f aca="false">'3405 proteins'!$M1809/'3405 proteins'!$J1809</f>
        <v>0.70547514159849</v>
      </c>
      <c r="AA1809" s="6" t="n">
        <v>0.110532</v>
      </c>
      <c r="AB1809" s="6" t="n">
        <f aca="false">'3405 proteins'!$L1809/'3405 proteins'!$K1809</f>
        <v>0.87384176764077</v>
      </c>
      <c r="AC1809" s="6" t="n">
        <v>0.095314</v>
      </c>
      <c r="AD1809" s="6" t="n">
        <f aca="false">'3405 proteins'!$M1809/'3405 proteins'!$K1809</f>
        <v>0.799002138275125</v>
      </c>
      <c r="AE1809" s="6" t="n">
        <v>0.260005</v>
      </c>
      <c r="AF1809" s="6" t="n">
        <f aca="false">'3405 proteins'!$M1809/'3405 proteins'!$L1809</f>
        <v>0.914355628058728</v>
      </c>
      <c r="AG1809" s="10" t="n">
        <v>0.897022</v>
      </c>
    </row>
    <row r="1810" customFormat="false" ht="15" hidden="false" customHeight="false" outlineLevel="0" collapsed="false">
      <c r="A1810" s="5" t="n">
        <v>10442698</v>
      </c>
      <c r="B1810" s="2" t="s">
        <v>2462</v>
      </c>
      <c r="C1810" s="2" t="n">
        <v>30.2197802197802</v>
      </c>
      <c r="D1810" s="6" t="n">
        <v>10</v>
      </c>
      <c r="E1810" s="6" t="n">
        <v>10</v>
      </c>
      <c r="F1810" s="6" t="n">
        <v>364</v>
      </c>
      <c r="G1810" s="6" t="n">
        <v>41.322</v>
      </c>
      <c r="H1810" s="6" t="n">
        <v>6.19</v>
      </c>
      <c r="I1810" s="6" t="n">
        <v>0.884</v>
      </c>
      <c r="J1810" s="6" t="n">
        <v>0.78</v>
      </c>
      <c r="K1810" s="6" t="n">
        <v>0.905</v>
      </c>
      <c r="L1810" s="6" t="n">
        <v>1.099</v>
      </c>
      <c r="M1810" s="6" t="n">
        <v>1.168</v>
      </c>
      <c r="N1810" s="6" t="n">
        <f aca="false">'3405 proteins'!$J1810/'3405 proteins'!$I1810</f>
        <v>0.882352941176471</v>
      </c>
      <c r="O1810" s="6" t="n">
        <v>0.993201</v>
      </c>
      <c r="P1810" s="6" t="n">
        <f aca="false">'3405 proteins'!$K1810/'3405 proteins'!$I1810</f>
        <v>1.0237556561086</v>
      </c>
      <c r="Q1810" s="6" t="n">
        <v>0.858795</v>
      </c>
      <c r="R1810" s="6" t="n">
        <f aca="false">'3405 proteins'!$L1810/'3405 proteins'!$I1810</f>
        <v>1.24321266968326</v>
      </c>
      <c r="S1810" s="6" t="n">
        <v>0.358264</v>
      </c>
      <c r="T1810" s="6" t="n">
        <f aca="false">'3405 proteins'!$M1810/'3405 proteins'!$I1810</f>
        <v>1.32126696832579</v>
      </c>
      <c r="U1810" s="6" t="n">
        <v>0.362315</v>
      </c>
      <c r="V1810" s="6" t="n">
        <f aca="false">'3405 proteins'!$K1810/'3405 proteins'!$J1810</f>
        <v>1.16025641025641</v>
      </c>
      <c r="W1810" s="6" t="n">
        <v>0.836571</v>
      </c>
      <c r="X1810" s="6" t="n">
        <f aca="false">'3405 proteins'!$L1810/'3405 proteins'!$J1810</f>
        <v>1.40897435897436</v>
      </c>
      <c r="Y1810" s="6" t="n">
        <v>0.483377</v>
      </c>
      <c r="Z1810" s="6" t="n">
        <f aca="false">'3405 proteins'!$M1810/'3405 proteins'!$J1810</f>
        <v>1.4974358974359</v>
      </c>
      <c r="AA1810" s="6" t="n">
        <v>0.222289</v>
      </c>
      <c r="AB1810" s="6" t="n">
        <f aca="false">'3405 proteins'!$L1810/'3405 proteins'!$K1810</f>
        <v>1.21436464088398</v>
      </c>
      <c r="AC1810" s="6" t="n">
        <v>0.271277</v>
      </c>
      <c r="AD1810" s="6" t="n">
        <f aca="false">'3405 proteins'!$M1810/'3405 proteins'!$K1810</f>
        <v>1.29060773480663</v>
      </c>
      <c r="AE1810" s="6" t="n">
        <v>0.109807</v>
      </c>
      <c r="AF1810" s="6" t="n">
        <f aca="false">'3405 proteins'!$M1810/'3405 proteins'!$L1810</f>
        <v>1.06278434940855</v>
      </c>
      <c r="AG1810" s="10" t="n">
        <v>0.389573</v>
      </c>
    </row>
    <row r="1811" customFormat="false" ht="15" hidden="false" customHeight="false" outlineLevel="0" collapsed="false">
      <c r="A1811" s="5" t="n">
        <v>116309504</v>
      </c>
      <c r="B1811" s="2" t="s">
        <v>2437</v>
      </c>
      <c r="C1811" s="2" t="n">
        <v>26.2210796915167</v>
      </c>
      <c r="D1811" s="6" t="n">
        <v>7</v>
      </c>
      <c r="E1811" s="6" t="n">
        <v>6</v>
      </c>
      <c r="F1811" s="6" t="n">
        <v>389</v>
      </c>
      <c r="G1811" s="6" t="n">
        <v>41.309</v>
      </c>
      <c r="H1811" s="6" t="n">
        <v>5.81</v>
      </c>
      <c r="I1811" s="6" t="n">
        <v>0.923</v>
      </c>
      <c r="J1811" s="6" t="n">
        <v>0.968</v>
      </c>
      <c r="K1811" s="6" t="n">
        <v>1.037</v>
      </c>
      <c r="L1811" s="6" t="n">
        <v>1.093</v>
      </c>
      <c r="M1811" s="6" t="n">
        <v>1.16</v>
      </c>
      <c r="N1811" s="6" t="n">
        <f aca="false">'3405 proteins'!$J1811/'3405 proteins'!$I1811</f>
        <v>1.04875406283857</v>
      </c>
      <c r="O1811" s="6" t="n">
        <v>0.532215</v>
      </c>
      <c r="P1811" s="6" t="n">
        <f aca="false">'3405 proteins'!$K1811/'3405 proteins'!$I1811</f>
        <v>1.12351029252438</v>
      </c>
      <c r="Q1811" s="6" t="n">
        <v>0.431904</v>
      </c>
      <c r="R1811" s="6" t="n">
        <f aca="false">'3405 proteins'!$L1811/'3405 proteins'!$I1811</f>
        <v>1.18418201516793</v>
      </c>
      <c r="S1811" s="6" t="n">
        <v>0.530493</v>
      </c>
      <c r="T1811" s="6" t="n">
        <f aca="false">'3405 proteins'!$M1811/'3405 proteins'!$I1811</f>
        <v>1.25677139761647</v>
      </c>
      <c r="U1811" s="6" t="n">
        <v>0.379852</v>
      </c>
      <c r="V1811" s="6" t="n">
        <f aca="false">'3405 proteins'!$K1811/'3405 proteins'!$J1811</f>
        <v>1.07128099173554</v>
      </c>
      <c r="W1811" s="6" t="n">
        <v>0.828079</v>
      </c>
      <c r="X1811" s="6" t="n">
        <f aca="false">'3405 proteins'!$L1811/'3405 proteins'!$J1811</f>
        <v>1.12913223140496</v>
      </c>
      <c r="Y1811" s="6" t="n">
        <v>0.830789</v>
      </c>
      <c r="Z1811" s="6" t="n">
        <f aca="false">'3405 proteins'!$M1811/'3405 proteins'!$J1811</f>
        <v>1.19834710743802</v>
      </c>
      <c r="AA1811" s="6" t="n">
        <v>0.729774</v>
      </c>
      <c r="AB1811" s="6" t="n">
        <f aca="false">'3405 proteins'!$L1811/'3405 proteins'!$K1811</f>
        <v>1.05400192864031</v>
      </c>
      <c r="AC1811" s="6" t="n">
        <v>0.912958</v>
      </c>
      <c r="AD1811" s="6" t="n">
        <f aca="false">'3405 proteins'!$M1811/'3405 proteins'!$K1811</f>
        <v>1.11861137897782</v>
      </c>
      <c r="AE1811" s="6" t="n">
        <v>0.489551</v>
      </c>
      <c r="AF1811" s="6" t="n">
        <f aca="false">'3405 proteins'!$M1811/'3405 proteins'!$L1811</f>
        <v>1.06129917657823</v>
      </c>
      <c r="AG1811" s="10" t="n">
        <v>0.394773</v>
      </c>
    </row>
    <row r="1812" customFormat="false" ht="15" hidden="false" customHeight="false" outlineLevel="0" collapsed="false">
      <c r="A1812" s="5" t="n">
        <v>218198209</v>
      </c>
      <c r="B1812" s="2" t="s">
        <v>1822</v>
      </c>
      <c r="C1812" s="2" t="n">
        <v>23.6702127659574</v>
      </c>
      <c r="D1812" s="6" t="n">
        <v>8</v>
      </c>
      <c r="E1812" s="6" t="n">
        <v>8</v>
      </c>
      <c r="F1812" s="6" t="n">
        <v>376</v>
      </c>
      <c r="G1812" s="6" t="n">
        <v>41.306</v>
      </c>
      <c r="H1812" s="6" t="n">
        <v>7.14</v>
      </c>
      <c r="I1812" s="6" t="n">
        <v>0.931</v>
      </c>
      <c r="J1812" s="6" t="n">
        <v>0.942</v>
      </c>
      <c r="K1812" s="6" t="n">
        <v>1.013</v>
      </c>
      <c r="L1812" s="6" t="n">
        <v>1.074</v>
      </c>
      <c r="M1812" s="6" t="n">
        <v>1.011</v>
      </c>
      <c r="N1812" s="6" t="n">
        <f aca="false">'3405 proteins'!$J1812/'3405 proteins'!$I1812</f>
        <v>1.01181525241676</v>
      </c>
      <c r="O1812" s="6" t="n">
        <v>0.619359</v>
      </c>
      <c r="P1812" s="6" t="n">
        <f aca="false">'3405 proteins'!$K1812/'3405 proteins'!$I1812</f>
        <v>1.08807733619764</v>
      </c>
      <c r="Q1812" s="6" t="n">
        <v>0.564359</v>
      </c>
      <c r="R1812" s="6" t="n">
        <f aca="false">'3405 proteins'!$L1812/'3405 proteins'!$I1812</f>
        <v>1.15359828141783</v>
      </c>
      <c r="S1812" s="6" t="n">
        <v>0.637997</v>
      </c>
      <c r="T1812" s="6" t="n">
        <f aca="false">'3405 proteins'!$M1812/'3405 proteins'!$I1812</f>
        <v>1.0859291084855</v>
      </c>
      <c r="U1812" s="6" t="n">
        <v>0.824164</v>
      </c>
      <c r="V1812" s="6" t="n">
        <f aca="false">'3405 proteins'!$K1812/'3405 proteins'!$J1812</f>
        <v>1.07537154989384</v>
      </c>
      <c r="W1812" s="6" t="n">
        <v>0.84301</v>
      </c>
      <c r="X1812" s="6" t="n">
        <f aca="false">'3405 proteins'!$L1812/'3405 proteins'!$J1812</f>
        <v>1.14012738853503</v>
      </c>
      <c r="Y1812" s="6" t="n">
        <v>0.859539</v>
      </c>
      <c r="Z1812" s="6" t="n">
        <f aca="false">'3405 proteins'!$M1812/'3405 proteins'!$J1812</f>
        <v>1.07324840764331</v>
      </c>
      <c r="AA1812" s="6" t="n">
        <v>0.935819</v>
      </c>
      <c r="AB1812" s="6" t="n">
        <f aca="false">'3405 proteins'!$L1812/'3405 proteins'!$K1812</f>
        <v>1.06021717670286</v>
      </c>
      <c r="AC1812" s="6" t="n">
        <v>0.951822</v>
      </c>
      <c r="AD1812" s="6" t="n">
        <f aca="false">'3405 proteins'!$M1812/'3405 proteins'!$K1812</f>
        <v>0.998025666337611</v>
      </c>
      <c r="AE1812" s="6" t="n">
        <v>0.979388</v>
      </c>
      <c r="AF1812" s="6" t="n">
        <f aca="false">'3405 proteins'!$M1812/'3405 proteins'!$L1812</f>
        <v>0.941340782122905</v>
      </c>
      <c r="AG1812" s="10" t="n">
        <v>0.964288</v>
      </c>
    </row>
    <row r="1813" customFormat="false" ht="15" hidden="false" customHeight="false" outlineLevel="0" collapsed="false">
      <c r="A1813" s="5" t="n">
        <v>937916650</v>
      </c>
      <c r="B1813" s="2" t="s">
        <v>1700</v>
      </c>
      <c r="C1813" s="2" t="n">
        <v>28.4237726098191</v>
      </c>
      <c r="D1813" s="6" t="n">
        <v>8</v>
      </c>
      <c r="E1813" s="6" t="n">
        <v>8</v>
      </c>
      <c r="F1813" s="6" t="n">
        <v>387</v>
      </c>
      <c r="G1813" s="6" t="n">
        <v>41.303</v>
      </c>
      <c r="H1813" s="6" t="n">
        <v>5.54</v>
      </c>
      <c r="I1813" s="6" t="n">
        <v>1.081</v>
      </c>
      <c r="J1813" s="6" t="n">
        <v>1.001</v>
      </c>
      <c r="K1813" s="6" t="n">
        <v>0.994</v>
      </c>
      <c r="L1813" s="6" t="n">
        <v>1.064</v>
      </c>
      <c r="M1813" s="6" t="n">
        <v>0.994</v>
      </c>
      <c r="N1813" s="6" t="n">
        <f aca="false">'3405 proteins'!$J1813/'3405 proteins'!$I1813</f>
        <v>0.925994449583719</v>
      </c>
      <c r="O1813" s="6" t="n">
        <v>0.856618</v>
      </c>
      <c r="P1813" s="6" t="n">
        <f aca="false">'3405 proteins'!$K1813/'3405 proteins'!$I1813</f>
        <v>0.919518963922294</v>
      </c>
      <c r="Q1813" s="6" t="n">
        <v>0.603563</v>
      </c>
      <c r="R1813" s="6" t="n">
        <f aca="false">'3405 proteins'!$L1813/'3405 proteins'!$I1813</f>
        <v>0.98427382053654</v>
      </c>
      <c r="S1813" s="6" t="n">
        <v>0.645392</v>
      </c>
      <c r="T1813" s="6" t="n">
        <f aca="false">'3405 proteins'!$M1813/'3405 proteins'!$I1813</f>
        <v>0.919518963922294</v>
      </c>
      <c r="U1813" s="6" t="n">
        <v>0.88765</v>
      </c>
      <c r="V1813" s="6" t="n">
        <f aca="false">'3405 proteins'!$K1813/'3405 proteins'!$J1813</f>
        <v>0.993006993006993</v>
      </c>
      <c r="W1813" s="6" t="n">
        <v>0.54995</v>
      </c>
      <c r="X1813" s="6" t="n">
        <f aca="false">'3405 proteins'!$L1813/'3405 proteins'!$J1813</f>
        <v>1.06293706293706</v>
      </c>
      <c r="Y1813" s="6" t="n">
        <v>0.658008</v>
      </c>
      <c r="Z1813" s="6" t="n">
        <f aca="false">'3405 proteins'!$M1813/'3405 proteins'!$J1813</f>
        <v>0.993006993006993</v>
      </c>
      <c r="AA1813" s="6" t="n">
        <v>0.717976</v>
      </c>
      <c r="AB1813" s="6" t="n">
        <f aca="false">'3405 proteins'!$L1813/'3405 proteins'!$K1813</f>
        <v>1.07042253521127</v>
      </c>
      <c r="AC1813" s="6" t="n">
        <v>0.984194</v>
      </c>
      <c r="AD1813" s="6" t="n">
        <f aca="false">'3405 proteins'!$M1813/'3405 proteins'!$K1813</f>
        <v>1</v>
      </c>
      <c r="AE1813" s="6" t="n">
        <v>0.987189</v>
      </c>
      <c r="AF1813" s="6" t="n">
        <f aca="false">'3405 proteins'!$M1813/'3405 proteins'!$L1813</f>
        <v>0.934210526315789</v>
      </c>
      <c r="AG1813" s="10" t="n">
        <v>0.995661</v>
      </c>
    </row>
    <row r="1814" customFormat="false" ht="15" hidden="false" customHeight="false" outlineLevel="0" collapsed="false">
      <c r="A1814" s="5" t="n">
        <v>295415288</v>
      </c>
      <c r="B1814" s="2" t="s">
        <v>42</v>
      </c>
      <c r="C1814" s="2" t="n">
        <v>8.29015544041451</v>
      </c>
      <c r="D1814" s="6" t="n">
        <v>3</v>
      </c>
      <c r="E1814" s="6" t="n">
        <v>2</v>
      </c>
      <c r="F1814" s="6" t="n">
        <v>386</v>
      </c>
      <c r="G1814" s="6" t="n">
        <v>41.227</v>
      </c>
      <c r="H1814" s="6" t="n">
        <v>7.37</v>
      </c>
      <c r="I1814" s="6" t="n">
        <v>0.992</v>
      </c>
      <c r="J1814" s="6" t="n">
        <v>0.885</v>
      </c>
      <c r="K1814" s="6" t="n">
        <v>0.984</v>
      </c>
      <c r="L1814" s="6" t="n">
        <v>1.071</v>
      </c>
      <c r="M1814" s="6" t="n">
        <v>0.832</v>
      </c>
      <c r="N1814" s="6" t="n">
        <f aca="false">'3405 proteins'!$J1814/'3405 proteins'!$I1814</f>
        <v>0.892137096774194</v>
      </c>
      <c r="O1814" s="6" t="n">
        <v>0.961837</v>
      </c>
      <c r="P1814" s="6" t="n">
        <f aca="false">'3405 proteins'!$K1814/'3405 proteins'!$I1814</f>
        <v>0.991935483870968</v>
      </c>
      <c r="Q1814" s="6" t="n">
        <v>0.977424</v>
      </c>
      <c r="R1814" s="6" t="n">
        <f aca="false">'3405 proteins'!$L1814/'3405 proteins'!$I1814</f>
        <v>1.07963709677419</v>
      </c>
      <c r="S1814" s="6" t="n">
        <v>0.941365</v>
      </c>
      <c r="T1814" s="6" t="n">
        <f aca="false">'3405 proteins'!$M1814/'3405 proteins'!$I1814</f>
        <v>0.838709677419355</v>
      </c>
      <c r="U1814" s="6" t="n">
        <v>0.458617</v>
      </c>
      <c r="V1814" s="6" t="n">
        <f aca="false">'3405 proteins'!$K1814/'3405 proteins'!$J1814</f>
        <v>1.11186440677966</v>
      </c>
      <c r="W1814" s="6" t="n">
        <v>0.975581</v>
      </c>
      <c r="X1814" s="6" t="n">
        <f aca="false">'3405 proteins'!$L1814/'3405 proteins'!$J1814</f>
        <v>1.21016949152542</v>
      </c>
      <c r="Y1814" s="6" t="n">
        <v>0.956207</v>
      </c>
      <c r="Z1814" s="6" t="n">
        <f aca="false">'3405 proteins'!$M1814/'3405 proteins'!$J1814</f>
        <v>0.940112994350282</v>
      </c>
      <c r="AA1814" s="6" t="n">
        <v>0.576265</v>
      </c>
      <c r="AB1814" s="6" t="n">
        <f aca="false">'3405 proteins'!$L1814/'3405 proteins'!$K1814</f>
        <v>1.08841463414634</v>
      </c>
      <c r="AC1814" s="6" t="n">
        <v>0.870882</v>
      </c>
      <c r="AD1814" s="6" t="n">
        <f aca="false">'3405 proteins'!$M1814/'3405 proteins'!$K1814</f>
        <v>0.845528455284553</v>
      </c>
      <c r="AE1814" s="6" t="n">
        <v>0.397373</v>
      </c>
      <c r="AF1814" s="6" t="n">
        <f aca="false">'3405 proteins'!$M1814/'3405 proteins'!$L1814</f>
        <v>0.776844070961718</v>
      </c>
      <c r="AG1814" s="10" t="n">
        <v>0.284587</v>
      </c>
    </row>
    <row r="1815" customFormat="false" ht="15" hidden="false" customHeight="false" outlineLevel="0" collapsed="false">
      <c r="A1815" s="5" t="n">
        <v>125588600</v>
      </c>
      <c r="B1815" s="2" t="s">
        <v>1108</v>
      </c>
      <c r="C1815" s="2" t="n">
        <v>8.62533692722372</v>
      </c>
      <c r="D1815" s="6" t="n">
        <v>3</v>
      </c>
      <c r="E1815" s="6" t="n">
        <v>3</v>
      </c>
      <c r="F1815" s="6" t="n">
        <v>371</v>
      </c>
      <c r="G1815" s="6" t="n">
        <v>41.185</v>
      </c>
      <c r="H1815" s="6" t="n">
        <v>5.16</v>
      </c>
      <c r="I1815" s="6" t="n">
        <v>0.907</v>
      </c>
      <c r="J1815" s="6" t="n">
        <v>0.851</v>
      </c>
      <c r="K1815" s="6" t="n">
        <v>0.843</v>
      </c>
      <c r="L1815" s="6" t="n">
        <v>0.958</v>
      </c>
      <c r="M1815" s="6" t="n">
        <v>0.902</v>
      </c>
      <c r="N1815" s="6" t="n">
        <f aca="false">'3405 proteins'!$J1815/'3405 proteins'!$I1815</f>
        <v>0.938257993384785</v>
      </c>
      <c r="O1815" s="6" t="n">
        <v>0.819958</v>
      </c>
      <c r="P1815" s="6" t="n">
        <f aca="false">'3405 proteins'!$K1815/'3405 proteins'!$I1815</f>
        <v>0.929437706725469</v>
      </c>
      <c r="Q1815" s="6" t="n">
        <v>0.652859</v>
      </c>
      <c r="R1815" s="6" t="n">
        <f aca="false">'3405 proteins'!$L1815/'3405 proteins'!$I1815</f>
        <v>1.05622932745314</v>
      </c>
      <c r="S1815" s="6" t="n">
        <v>0.955882</v>
      </c>
      <c r="T1815" s="6" t="n">
        <f aca="false">'3405 proteins'!$M1815/'3405 proteins'!$I1815</f>
        <v>0.994487320837927</v>
      </c>
      <c r="U1815" s="6" t="n">
        <v>0.73581</v>
      </c>
      <c r="V1815" s="6" t="n">
        <f aca="false">'3405 proteins'!$K1815/'3405 proteins'!$J1815</f>
        <v>0.990599294947121</v>
      </c>
      <c r="W1815" s="6" t="n">
        <v>0.541852</v>
      </c>
      <c r="X1815" s="6" t="n">
        <f aca="false">'3405 proteins'!$L1815/'3405 proteins'!$J1815</f>
        <v>1.12573443008226</v>
      </c>
      <c r="Y1815" s="6" t="n">
        <v>0.821892</v>
      </c>
      <c r="Z1815" s="6" t="n">
        <f aca="false">'3405 proteins'!$M1815/'3405 proteins'!$J1815</f>
        <v>1.0599294947121</v>
      </c>
      <c r="AA1815" s="6" t="n">
        <v>0.900029</v>
      </c>
      <c r="AB1815" s="6" t="n">
        <f aca="false">'3405 proteins'!$L1815/'3405 proteins'!$K1815</f>
        <v>1.13641755634638</v>
      </c>
      <c r="AC1815" s="6" t="n">
        <v>0.594667</v>
      </c>
      <c r="AD1815" s="6" t="n">
        <f aca="false">'3405 proteins'!$M1815/'3405 proteins'!$K1815</f>
        <v>1.0699881376038</v>
      </c>
      <c r="AE1815" s="6" t="n">
        <v>0.682628</v>
      </c>
      <c r="AF1815" s="6" t="n">
        <f aca="false">'3405 proteins'!$M1815/'3405 proteins'!$L1815</f>
        <v>0.941544885177453</v>
      </c>
      <c r="AG1815" s="10" t="n">
        <v>0.963126</v>
      </c>
    </row>
    <row r="1816" customFormat="false" ht="15" hidden="false" customHeight="false" outlineLevel="0" collapsed="false">
      <c r="A1816" s="5" t="n">
        <v>1002253036</v>
      </c>
      <c r="B1816" s="2" t="s">
        <v>1617</v>
      </c>
      <c r="C1816" s="2" t="n">
        <v>2.37467018469657</v>
      </c>
      <c r="D1816" s="6" t="n">
        <v>1</v>
      </c>
      <c r="E1816" s="6" t="n">
        <v>1</v>
      </c>
      <c r="F1816" s="6" t="n">
        <v>379</v>
      </c>
      <c r="G1816" s="6" t="n">
        <v>41.077</v>
      </c>
      <c r="H1816" s="6" t="n">
        <v>5.17</v>
      </c>
      <c r="I1816" s="6" t="n">
        <v>1.004</v>
      </c>
      <c r="J1816" s="6" t="n">
        <v>0.885</v>
      </c>
      <c r="K1816" s="6" t="n">
        <v>1.021</v>
      </c>
      <c r="L1816" s="6" t="n">
        <v>1.169</v>
      </c>
      <c r="M1816" s="6" t="n">
        <v>0.982</v>
      </c>
      <c r="N1816" s="6" t="n">
        <f aca="false">'3405 proteins'!$J1816/'3405 proteins'!$I1816</f>
        <v>0.881474103585657</v>
      </c>
      <c r="O1816" s="6" t="n">
        <v>0.996036</v>
      </c>
      <c r="P1816" s="6" t="n">
        <f aca="false">'3405 proteins'!$K1816/'3405 proteins'!$I1816</f>
        <v>1.01693227091633</v>
      </c>
      <c r="Q1816" s="6" t="n">
        <v>0.893263</v>
      </c>
      <c r="R1816" s="6" t="n">
        <f aca="false">'3405 proteins'!$L1816/'3405 proteins'!$I1816</f>
        <v>1.16434262948207</v>
      </c>
      <c r="S1816" s="6" t="n">
        <v>0.598862</v>
      </c>
      <c r="T1816" s="6" t="n">
        <f aca="false">'3405 proteins'!$M1816/'3405 proteins'!$I1816</f>
        <v>0.978087649402391</v>
      </c>
      <c r="U1816" s="6" t="n">
        <v>0.933593</v>
      </c>
      <c r="V1816" s="6" t="n">
        <f aca="false">'3405 proteins'!$K1816/'3405 proteins'!$J1816</f>
        <v>1.15367231638418</v>
      </c>
      <c r="W1816" s="6" t="n">
        <v>0.86177</v>
      </c>
      <c r="X1816" s="6" t="n">
        <f aca="false">'3405 proteins'!$L1816/'3405 proteins'!$J1816</f>
        <v>1.32090395480226</v>
      </c>
      <c r="Y1816" s="6" t="n">
        <v>0.669555</v>
      </c>
      <c r="Z1816" s="6" t="n">
        <f aca="false">'3405 proteins'!$M1816/'3405 proteins'!$J1816</f>
        <v>1.10960451977401</v>
      </c>
      <c r="AA1816" s="6" t="n">
        <v>0.965491</v>
      </c>
      <c r="AB1816" s="6" t="n">
        <f aca="false">'3405 proteins'!$L1816/'3405 proteins'!$K1816</f>
        <v>1.14495592556317</v>
      </c>
      <c r="AC1816" s="6" t="n">
        <v>0.551056</v>
      </c>
      <c r="AD1816" s="6" t="n">
        <f aca="false">'3405 proteins'!$M1816/'3405 proteins'!$K1816</f>
        <v>0.961802154750245</v>
      </c>
      <c r="AE1816" s="6" t="n">
        <v>0.834628</v>
      </c>
      <c r="AF1816" s="6" t="n">
        <f aca="false">'3405 proteins'!$M1816/'3405 proteins'!$L1816</f>
        <v>0.840034217279726</v>
      </c>
      <c r="AG1816" s="10" t="n">
        <v>0.536102</v>
      </c>
    </row>
    <row r="1817" customFormat="false" ht="15" hidden="false" customHeight="false" outlineLevel="0" collapsed="false">
      <c r="A1817" s="5" t="n">
        <v>113536922</v>
      </c>
      <c r="B1817" s="2" t="s">
        <v>571</v>
      </c>
      <c r="C1817" s="2" t="n">
        <v>36.2162162162162</v>
      </c>
      <c r="D1817" s="6" t="n">
        <v>9</v>
      </c>
      <c r="E1817" s="6" t="n">
        <v>9</v>
      </c>
      <c r="F1817" s="6" t="n">
        <v>370</v>
      </c>
      <c r="G1817" s="6" t="n">
        <v>41.05</v>
      </c>
      <c r="H1817" s="6" t="n">
        <v>9.22</v>
      </c>
      <c r="I1817" s="6" t="n">
        <v>0.931</v>
      </c>
      <c r="J1817" s="6" t="n">
        <v>0.72</v>
      </c>
      <c r="K1817" s="6" t="n">
        <v>0.859</v>
      </c>
      <c r="L1817" s="6" t="n">
        <v>0.845</v>
      </c>
      <c r="M1817" s="6" t="n">
        <v>0.803</v>
      </c>
      <c r="N1817" s="6" t="n">
        <f aca="false">'3405 proteins'!$J1817/'3405 proteins'!$I1817</f>
        <v>0.773361976369495</v>
      </c>
      <c r="O1817" s="6" t="n">
        <v>0.580491</v>
      </c>
      <c r="P1817" s="6" t="n">
        <f aca="false">'3405 proteins'!$K1817/'3405 proteins'!$I1817</f>
        <v>0.922663802363051</v>
      </c>
      <c r="Q1817" s="6" t="n">
        <v>0.619069</v>
      </c>
      <c r="R1817" s="6" t="n">
        <f aca="false">'3405 proteins'!$L1817/'3405 proteins'!$I1817</f>
        <v>0.907626208378088</v>
      </c>
      <c r="S1817" s="6" t="n">
        <v>0.35478</v>
      </c>
      <c r="T1817" s="6" t="n">
        <f aca="false">'3405 proteins'!$M1817/'3405 proteins'!$I1817</f>
        <v>0.862513426423201</v>
      </c>
      <c r="U1817" s="6" t="n">
        <v>0.358394</v>
      </c>
      <c r="V1817" s="6" t="n">
        <f aca="false">'3405 proteins'!$K1817/'3405 proteins'!$J1817</f>
        <v>1.19305555555556</v>
      </c>
      <c r="W1817" s="6" t="n">
        <v>0.715992</v>
      </c>
      <c r="X1817" s="6" t="n">
        <f aca="false">'3405 proteins'!$L1817/'3405 proteins'!$J1817</f>
        <v>1.17361111111111</v>
      </c>
      <c r="Y1817" s="6" t="n">
        <v>0.946379</v>
      </c>
      <c r="Z1817" s="6" t="n">
        <f aca="false">'3405 proteins'!$M1817/'3405 proteins'!$J1817</f>
        <v>1.11527777777778</v>
      </c>
      <c r="AA1817" s="6" t="n">
        <v>0.949533</v>
      </c>
      <c r="AB1817" s="6" t="n">
        <f aca="false">'3405 proteins'!$L1817/'3405 proteins'!$K1817</f>
        <v>0.983701979045402</v>
      </c>
      <c r="AC1817" s="6" t="n">
        <v>0.494428</v>
      </c>
      <c r="AD1817" s="6" t="n">
        <f aca="false">'3405 proteins'!$M1817/'3405 proteins'!$K1817</f>
        <v>0.934807916181607</v>
      </c>
      <c r="AE1817" s="6" t="n">
        <v>0.726615</v>
      </c>
      <c r="AF1817" s="6" t="n">
        <f aca="false">'3405 proteins'!$M1817/'3405 proteins'!$L1817</f>
        <v>0.950295857988166</v>
      </c>
      <c r="AG1817" s="10" t="n">
        <v>0.913667</v>
      </c>
    </row>
    <row r="1818" customFormat="false" ht="15" hidden="false" customHeight="false" outlineLevel="0" collapsed="false">
      <c r="A1818" s="5" t="n">
        <v>108707081</v>
      </c>
      <c r="B1818" s="2" t="s">
        <v>263</v>
      </c>
      <c r="C1818" s="2" t="n">
        <v>3.65535248041775</v>
      </c>
      <c r="D1818" s="6" t="n">
        <v>1</v>
      </c>
      <c r="E1818" s="6" t="n">
        <v>1</v>
      </c>
      <c r="F1818" s="6" t="n">
        <v>383</v>
      </c>
      <c r="G1818" s="6" t="n">
        <v>41.033</v>
      </c>
      <c r="H1818" s="6" t="n">
        <v>9.32</v>
      </c>
      <c r="I1818" s="6" t="n">
        <v>0.812</v>
      </c>
      <c r="J1818" s="6" t="n">
        <v>0.709</v>
      </c>
      <c r="K1818" s="6" t="n">
        <v>0.862</v>
      </c>
      <c r="L1818" s="6" t="n">
        <v>1.018</v>
      </c>
      <c r="M1818" s="6" t="n">
        <v>0.702</v>
      </c>
      <c r="N1818" s="6" t="n">
        <f aca="false">'3405 proteins'!$J1818/'3405 proteins'!$I1818</f>
        <v>0.873152709359606</v>
      </c>
      <c r="O1818" s="6" t="n">
        <v>0.972442</v>
      </c>
      <c r="P1818" s="6" t="n">
        <f aca="false">'3405 proteins'!$K1818/'3405 proteins'!$I1818</f>
        <v>1.0615763546798</v>
      </c>
      <c r="Q1818" s="6" t="n">
        <v>0.678042</v>
      </c>
      <c r="R1818" s="6" t="n">
        <f aca="false">'3405 proteins'!$L1818/'3405 proteins'!$I1818</f>
        <v>1.25369458128079</v>
      </c>
      <c r="S1818" s="6" t="n">
        <v>0.332558</v>
      </c>
      <c r="T1818" s="6" t="n">
        <f aca="false">'3405 proteins'!$M1818/'3405 proteins'!$I1818</f>
        <v>0.864532019704433</v>
      </c>
      <c r="U1818" s="6" t="n">
        <v>0.111786</v>
      </c>
      <c r="V1818" s="6" t="n">
        <f aca="false">'3405 proteins'!$K1818/'3405 proteins'!$J1818</f>
        <v>1.21579689703808</v>
      </c>
      <c r="W1818" s="6" t="n">
        <v>0.637978</v>
      </c>
      <c r="X1818" s="6" t="n">
        <f aca="false">'3405 proteins'!$L1818/'3405 proteins'!$J1818</f>
        <v>1.43582510578279</v>
      </c>
      <c r="Y1818" s="6" t="n">
        <v>0.434772</v>
      </c>
      <c r="Z1818" s="6" t="n">
        <f aca="false">'3405 proteins'!$M1818/'3405 proteins'!$J1818</f>
        <v>0.990126939351199</v>
      </c>
      <c r="AA1818" s="6" t="n">
        <v>0.71015</v>
      </c>
      <c r="AB1818" s="6" t="n">
        <f aca="false">'3405 proteins'!$L1818/'3405 proteins'!$K1818</f>
        <v>1.18097447795824</v>
      </c>
      <c r="AC1818" s="6" t="n">
        <v>0.389021</v>
      </c>
      <c r="AD1818" s="6" t="n">
        <f aca="false">'3405 proteins'!$M1818/'3405 proteins'!$K1818</f>
        <v>0.814385150812065</v>
      </c>
      <c r="AE1818" s="6" t="n">
        <v>0.302063</v>
      </c>
      <c r="AF1818" s="6" t="n">
        <f aca="false">'3405 proteins'!$M1818/'3405 proteins'!$L1818</f>
        <v>0.68958742632613</v>
      </c>
      <c r="AG1818" s="10" t="n">
        <v>0.0787937</v>
      </c>
    </row>
    <row r="1819" customFormat="false" ht="15" hidden="false" customHeight="false" outlineLevel="0" collapsed="false">
      <c r="A1819" s="5" t="n">
        <v>218199302</v>
      </c>
      <c r="B1819" s="2" t="s">
        <v>1090</v>
      </c>
      <c r="C1819" s="2" t="n">
        <v>49.7448979591837</v>
      </c>
      <c r="D1819" s="6" t="n">
        <v>14</v>
      </c>
      <c r="E1819" s="6" t="n">
        <v>14</v>
      </c>
      <c r="F1819" s="6" t="n">
        <v>392</v>
      </c>
      <c r="G1819" s="6" t="n">
        <v>40.983</v>
      </c>
      <c r="H1819" s="6" t="n">
        <v>7.81</v>
      </c>
      <c r="I1819" s="6" t="n">
        <v>0.959</v>
      </c>
      <c r="J1819" s="6" t="n">
        <v>0.968</v>
      </c>
      <c r="K1819" s="6" t="n">
        <v>0.972</v>
      </c>
      <c r="L1819" s="6" t="n">
        <v>0.93</v>
      </c>
      <c r="M1819" s="6" t="n">
        <v>0.899</v>
      </c>
      <c r="N1819" s="6" t="n">
        <f aca="false">'3405 proteins'!$J1819/'3405 proteins'!$I1819</f>
        <v>1.00938477580813</v>
      </c>
      <c r="O1819" s="6" t="n">
        <v>0.625421</v>
      </c>
      <c r="P1819" s="6" t="n">
        <f aca="false">'3405 proteins'!$K1819/'3405 proteins'!$I1819</f>
        <v>1.01355578727842</v>
      </c>
      <c r="Q1819" s="6" t="n">
        <v>0.910484</v>
      </c>
      <c r="R1819" s="6" t="n">
        <f aca="false">'3405 proteins'!$L1819/'3405 proteins'!$I1819</f>
        <v>0.969760166840459</v>
      </c>
      <c r="S1819" s="6" t="n">
        <v>0.58547</v>
      </c>
      <c r="T1819" s="6" t="n">
        <f aca="false">'3405 proteins'!$M1819/'3405 proteins'!$I1819</f>
        <v>0.937434827945777</v>
      </c>
      <c r="U1819" s="6" t="n">
        <v>0.723296</v>
      </c>
      <c r="V1819" s="6" t="n">
        <f aca="false">'3405 proteins'!$K1819/'3405 proteins'!$J1819</f>
        <v>1.00413223140496</v>
      </c>
      <c r="W1819" s="6" t="n">
        <v>0.587862</v>
      </c>
      <c r="X1819" s="6" t="n">
        <f aca="false">'3405 proteins'!$L1819/'3405 proteins'!$J1819</f>
        <v>0.960743801652893</v>
      </c>
      <c r="Y1819" s="6" t="n">
        <v>0.408926</v>
      </c>
      <c r="Z1819" s="6" t="n">
        <f aca="false">'3405 proteins'!$M1819/'3405 proteins'!$J1819</f>
        <v>0.928719008264463</v>
      </c>
      <c r="AA1819" s="6" t="n">
        <v>0.546584</v>
      </c>
      <c r="AB1819" s="6" t="n">
        <f aca="false">'3405 proteins'!$L1819/'3405 proteins'!$K1819</f>
        <v>0.95679012345679</v>
      </c>
      <c r="AC1819" s="6" t="n">
        <v>0.360749</v>
      </c>
      <c r="AD1819" s="6" t="n">
        <f aca="false">'3405 proteins'!$M1819/'3405 proteins'!$K1819</f>
        <v>0.924897119341564</v>
      </c>
      <c r="AE1819" s="6" t="n">
        <v>0.68741</v>
      </c>
      <c r="AF1819" s="6" t="n">
        <f aca="false">'3405 proteins'!$M1819/'3405 proteins'!$L1819</f>
        <v>0.966666666666667</v>
      </c>
      <c r="AG1819" s="10" t="n">
        <v>0.823362</v>
      </c>
    </row>
    <row r="1820" customFormat="false" ht="15" hidden="false" customHeight="false" outlineLevel="0" collapsed="false">
      <c r="A1820" s="5" t="n">
        <v>125553529</v>
      </c>
      <c r="B1820" s="2" t="s">
        <v>1190</v>
      </c>
      <c r="C1820" s="2" t="n">
        <v>8.61618798955614</v>
      </c>
      <c r="D1820" s="6" t="n">
        <v>3</v>
      </c>
      <c r="E1820" s="6" t="n">
        <v>3</v>
      </c>
      <c r="F1820" s="6" t="n">
        <v>383</v>
      </c>
      <c r="G1820" s="6" t="n">
        <v>40.976</v>
      </c>
      <c r="H1820" s="6" t="n">
        <v>6.06</v>
      </c>
      <c r="I1820" s="6" t="n">
        <v>1.008</v>
      </c>
      <c r="J1820" s="6" t="n">
        <v>1.104</v>
      </c>
      <c r="K1820" s="6" t="n">
        <v>0.938</v>
      </c>
      <c r="L1820" s="6" t="n">
        <v>1.024</v>
      </c>
      <c r="M1820" s="6" t="n">
        <v>0.916</v>
      </c>
      <c r="N1820" s="6" t="n">
        <f aca="false">'3405 proteins'!$J1820/'3405 proteins'!$I1820</f>
        <v>1.0952380952381</v>
      </c>
      <c r="O1820" s="6" t="n">
        <v>0.43581</v>
      </c>
      <c r="P1820" s="6" t="n">
        <f aca="false">'3405 proteins'!$K1820/'3405 proteins'!$I1820</f>
        <v>0.930555555555556</v>
      </c>
      <c r="Q1820" s="6" t="n">
        <v>0.658483</v>
      </c>
      <c r="R1820" s="6" t="n">
        <f aca="false">'3405 proteins'!$L1820/'3405 proteins'!$I1820</f>
        <v>1.01587301587302</v>
      </c>
      <c r="S1820" s="6" t="n">
        <v>0.780356</v>
      </c>
      <c r="T1820" s="6" t="n">
        <f aca="false">'3405 proteins'!$M1820/'3405 proteins'!$I1820</f>
        <v>0.908730158730159</v>
      </c>
      <c r="U1820" s="6" t="n">
        <v>0.794529</v>
      </c>
      <c r="V1820" s="6" t="n">
        <f aca="false">'3405 proteins'!$K1820/'3405 proteins'!$J1820</f>
        <v>0.84963768115942</v>
      </c>
      <c r="W1820" s="6" t="n">
        <v>0.167538</v>
      </c>
      <c r="X1820" s="6" t="n">
        <f aca="false">'3405 proteins'!$L1820/'3405 proteins'!$J1820</f>
        <v>0.927536231884058</v>
      </c>
      <c r="Y1820" s="6" t="n">
        <v>0.337505</v>
      </c>
      <c r="Z1820" s="6" t="n">
        <f aca="false">'3405 proteins'!$M1820/'3405 proteins'!$J1820</f>
        <v>0.829710144927536</v>
      </c>
      <c r="AA1820" s="6" t="n">
        <v>0.312491</v>
      </c>
      <c r="AB1820" s="6" t="n">
        <f aca="false">'3405 proteins'!$L1820/'3405 proteins'!$K1820</f>
        <v>1.09168443496802</v>
      </c>
      <c r="AC1820" s="6" t="n">
        <v>0.850702</v>
      </c>
      <c r="AD1820" s="6" t="n">
        <f aca="false">'3405 proteins'!$M1820/'3405 proteins'!$K1820</f>
        <v>0.976545842217484</v>
      </c>
      <c r="AE1820" s="6" t="n">
        <v>0.893803</v>
      </c>
      <c r="AF1820" s="6" t="n">
        <f aca="false">'3405 proteins'!$M1820/'3405 proteins'!$L1820</f>
        <v>0.89453125</v>
      </c>
      <c r="AG1820" s="10" t="n">
        <v>0.798001</v>
      </c>
    </row>
    <row r="1821" customFormat="false" ht="15" hidden="false" customHeight="false" outlineLevel="0" collapsed="false">
      <c r="A1821" s="5" t="n">
        <v>218184483</v>
      </c>
      <c r="B1821" s="2" t="s">
        <v>2727</v>
      </c>
      <c r="C1821" s="2" t="n">
        <v>12.6315789473684</v>
      </c>
      <c r="D1821" s="6" t="n">
        <v>4</v>
      </c>
      <c r="E1821" s="6" t="n">
        <v>4</v>
      </c>
      <c r="F1821" s="6" t="n">
        <v>380</v>
      </c>
      <c r="G1821" s="6" t="n">
        <v>40.973</v>
      </c>
      <c r="H1821" s="6" t="n">
        <v>7.01</v>
      </c>
      <c r="I1821" s="6" t="n">
        <v>0.965</v>
      </c>
      <c r="J1821" s="6" t="n">
        <v>1.443</v>
      </c>
      <c r="K1821" s="6" t="n">
        <v>1.232</v>
      </c>
      <c r="L1821" s="6" t="n">
        <v>1.202</v>
      </c>
      <c r="M1821" s="6" t="n">
        <v>1.31</v>
      </c>
      <c r="N1821" s="6" t="n">
        <f aca="false">'3405 proteins'!$J1821/'3405 proteins'!$I1821</f>
        <v>1.49533678756477</v>
      </c>
      <c r="O1821" s="6" t="n">
        <v>0.0587968</v>
      </c>
      <c r="P1821" s="6" t="n">
        <f aca="false">'3405 proteins'!$K1821/'3405 proteins'!$I1821</f>
        <v>1.27668393782383</v>
      </c>
      <c r="Q1821" s="6" t="n">
        <v>0.104863</v>
      </c>
      <c r="R1821" s="6" t="n">
        <f aca="false">'3405 proteins'!$L1821/'3405 proteins'!$I1821</f>
        <v>1.24559585492228</v>
      </c>
      <c r="S1821" s="6" t="n">
        <v>0.352293</v>
      </c>
      <c r="T1821" s="6" t="n">
        <f aca="false">'3405 proteins'!$M1821/'3405 proteins'!$I1821</f>
        <v>1.35751295336788</v>
      </c>
      <c r="U1821" s="6" t="n">
        <v>0.144728</v>
      </c>
      <c r="V1821" s="6" t="n">
        <f aca="false">'3405 proteins'!$K1821/'3405 proteins'!$J1821</f>
        <v>0.853776853776854</v>
      </c>
      <c r="W1821" s="6" t="n">
        <v>0.175171</v>
      </c>
      <c r="X1821" s="6" t="n">
        <f aca="false">'3405 proteins'!$L1821/'3405 proteins'!$J1821</f>
        <v>0.832986832986833</v>
      </c>
      <c r="Y1821" s="6" t="n">
        <v>0.171751</v>
      </c>
      <c r="Z1821" s="6" t="n">
        <f aca="false">'3405 proteins'!$M1821/'3405 proteins'!$J1821</f>
        <v>0.907830907830908</v>
      </c>
      <c r="AA1821" s="6" t="n">
        <v>0.493318</v>
      </c>
      <c r="AB1821" s="6" t="n">
        <f aca="false">'3405 proteins'!$L1821/'3405 proteins'!$K1821</f>
        <v>0.975649350649351</v>
      </c>
      <c r="AC1821" s="6" t="n">
        <v>0.452272</v>
      </c>
      <c r="AD1821" s="6" t="n">
        <f aca="false">'3405 proteins'!$M1821/'3405 proteins'!$K1821</f>
        <v>1.06331168831169</v>
      </c>
      <c r="AE1821" s="6" t="n">
        <v>0.712023</v>
      </c>
      <c r="AF1821" s="6" t="n">
        <f aca="false">'3405 proteins'!$M1821/'3405 proteins'!$L1821</f>
        <v>1.08985024958403</v>
      </c>
      <c r="AG1821" s="10" t="n">
        <v>0.303278</v>
      </c>
    </row>
    <row r="1822" customFormat="false" ht="15" hidden="false" customHeight="false" outlineLevel="0" collapsed="false">
      <c r="A1822" s="5" t="n">
        <v>1002234379</v>
      </c>
      <c r="B1822" s="2" t="s">
        <v>1109</v>
      </c>
      <c r="C1822" s="2" t="n">
        <v>3.03030303030303</v>
      </c>
      <c r="D1822" s="6" t="n">
        <v>1</v>
      </c>
      <c r="E1822" s="6" t="n">
        <v>1</v>
      </c>
      <c r="F1822" s="6" t="n">
        <v>363</v>
      </c>
      <c r="G1822" s="6" t="n">
        <v>40.966</v>
      </c>
      <c r="H1822" s="6" t="n">
        <v>5.82</v>
      </c>
      <c r="I1822" s="6" t="n">
        <v>0.904</v>
      </c>
      <c r="J1822" s="6" t="n">
        <v>0.502</v>
      </c>
      <c r="K1822" s="6" t="n">
        <v>0.955</v>
      </c>
      <c r="L1822" s="6" t="n">
        <v>0.966</v>
      </c>
      <c r="M1822" s="6" t="n">
        <v>0.902</v>
      </c>
      <c r="N1822" s="6" t="n">
        <f aca="false">'3405 proteins'!$J1822/'3405 proteins'!$I1822</f>
        <v>0.555309734513274</v>
      </c>
      <c r="O1822" s="6" t="n">
        <v>0.0492167</v>
      </c>
      <c r="P1822" s="6" t="n">
        <f aca="false">'3405 proteins'!$K1822/'3405 proteins'!$I1822</f>
        <v>1.05641592920354</v>
      </c>
      <c r="Q1822" s="6" t="n">
        <v>0.701519</v>
      </c>
      <c r="R1822" s="6" t="n">
        <f aca="false">'3405 proteins'!$L1822/'3405 proteins'!$I1822</f>
        <v>1.06858407079646</v>
      </c>
      <c r="S1822" s="6" t="n">
        <v>0.990499</v>
      </c>
      <c r="T1822" s="6" t="n">
        <f aca="false">'3405 proteins'!$M1822/'3405 proteins'!$I1822</f>
        <v>0.997787610619469</v>
      </c>
      <c r="U1822" s="6" t="n">
        <v>0.73581</v>
      </c>
      <c r="V1822" s="6" t="n">
        <f aca="false">'3405 proteins'!$K1822/'3405 proteins'!$J1822</f>
        <v>1.90239043824701</v>
      </c>
      <c r="W1822" s="6" t="n">
        <v>0.0026939</v>
      </c>
      <c r="X1822" s="6" t="n">
        <f aca="false">'3405 proteins'!$L1822/'3405 proteins'!$J1822</f>
        <v>1.92430278884462</v>
      </c>
      <c r="Y1822" s="6" t="n">
        <v>0.0429025</v>
      </c>
      <c r="Z1822" s="6" t="n">
        <f aca="false">'3405 proteins'!$M1822/'3405 proteins'!$J1822</f>
        <v>1.79681274900398</v>
      </c>
      <c r="AA1822" s="6" t="n">
        <v>0.0528376</v>
      </c>
      <c r="AB1822" s="6" t="n">
        <f aca="false">'3405 proteins'!$L1822/'3405 proteins'!$K1822</f>
        <v>1.01151832460733</v>
      </c>
      <c r="AC1822" s="6" t="n">
        <v>0.651692</v>
      </c>
      <c r="AD1822" s="6" t="n">
        <f aca="false">'3405 proteins'!$M1822/'3405 proteins'!$K1822</f>
        <v>0.944502617801047</v>
      </c>
      <c r="AE1822" s="6" t="n">
        <v>0.76526</v>
      </c>
      <c r="AF1822" s="6" t="n">
        <f aca="false">'3405 proteins'!$M1822/'3405 proteins'!$L1822</f>
        <v>0.933747412008282</v>
      </c>
      <c r="AG1822" s="10" t="n">
        <v>0.993377</v>
      </c>
    </row>
    <row r="1823" customFormat="false" ht="15" hidden="false" customHeight="false" outlineLevel="0" collapsed="false">
      <c r="A1823" s="5" t="n">
        <v>296248118</v>
      </c>
      <c r="B1823" s="2" t="s">
        <v>2922</v>
      </c>
      <c r="C1823" s="2" t="n">
        <v>2.11081794195251</v>
      </c>
      <c r="D1823" s="6" t="n">
        <v>1</v>
      </c>
      <c r="E1823" s="6" t="n">
        <v>1</v>
      </c>
      <c r="F1823" s="6" t="n">
        <v>379</v>
      </c>
      <c r="G1823" s="6" t="n">
        <v>40.962</v>
      </c>
      <c r="H1823" s="6" t="n">
        <v>7.08</v>
      </c>
      <c r="I1823" s="6" t="n">
        <v>1.329</v>
      </c>
      <c r="J1823" s="6" t="n">
        <v>2.167</v>
      </c>
      <c r="K1823" s="6" t="n">
        <v>1.48</v>
      </c>
      <c r="L1823" s="6" t="n">
        <v>1.828</v>
      </c>
      <c r="M1823" s="6" t="n">
        <v>1.686</v>
      </c>
      <c r="N1823" s="6" t="n">
        <f aca="false">'3405 proteins'!$J1823/'3405 proteins'!$I1823</f>
        <v>1.63054928517682</v>
      </c>
      <c r="O1823" s="6" t="n">
        <v>0.0279196</v>
      </c>
      <c r="P1823" s="6" t="n">
        <f aca="false">'3405 proteins'!$K1823/'3405 proteins'!$I1823</f>
        <v>1.11361926260346</v>
      </c>
      <c r="Q1823" s="6" t="n">
        <v>0.466544</v>
      </c>
      <c r="R1823" s="6" t="n">
        <f aca="false">'3405 proteins'!$L1823/'3405 proteins'!$I1823</f>
        <v>1.37547027840482</v>
      </c>
      <c r="S1823" s="6" t="n">
        <v>0.12743</v>
      </c>
      <c r="T1823" s="6" t="n">
        <f aca="false">'3405 proteins'!$M1823/'3405 proteins'!$I1823</f>
        <v>1.2686230248307</v>
      </c>
      <c r="U1823" s="6" t="n">
        <v>0.00775868</v>
      </c>
      <c r="V1823" s="6" t="n">
        <f aca="false">'3405 proteins'!$K1823/'3405 proteins'!$J1823</f>
        <v>0.682971850484541</v>
      </c>
      <c r="W1823" s="6" t="n">
        <v>0.0132976</v>
      </c>
      <c r="X1823" s="6" t="n">
        <f aca="false">'3405 proteins'!$L1823/'3405 proteins'!$J1823</f>
        <v>0.843562528841717</v>
      </c>
      <c r="Y1823" s="6" t="n">
        <v>0.187242</v>
      </c>
      <c r="Z1823" s="6" t="n">
        <f aca="false">'3405 proteins'!$M1823/'3405 proteins'!$J1823</f>
        <v>0.778034148592524</v>
      </c>
      <c r="AA1823" s="6" t="n">
        <v>0.214145</v>
      </c>
      <c r="AB1823" s="6" t="n">
        <f aca="false">'3405 proteins'!$L1823/'3405 proteins'!$K1823</f>
        <v>1.23513513513514</v>
      </c>
      <c r="AC1823" s="6" t="n">
        <v>0.213006</v>
      </c>
      <c r="AD1823" s="6" t="n">
        <f aca="false">'3405 proteins'!$M1823/'3405 proteins'!$K1823</f>
        <v>1.13918918918919</v>
      </c>
      <c r="AE1823" s="6" t="n">
        <v>0.419808</v>
      </c>
      <c r="AF1823" s="6" t="n">
        <f aca="false">'3405 proteins'!$M1823/'3405 proteins'!$L1823</f>
        <v>0.922319474835886</v>
      </c>
      <c r="AG1823" s="10" t="n">
        <v>0.936736</v>
      </c>
    </row>
    <row r="1824" customFormat="false" ht="15" hidden="false" customHeight="false" outlineLevel="0" collapsed="false">
      <c r="A1824" s="5" t="n">
        <v>1002271415</v>
      </c>
      <c r="B1824" s="2" t="s">
        <v>2800</v>
      </c>
      <c r="C1824" s="2" t="n">
        <v>27.8947368421053</v>
      </c>
      <c r="D1824" s="6" t="n">
        <v>11</v>
      </c>
      <c r="E1824" s="6" t="n">
        <v>4</v>
      </c>
      <c r="F1824" s="6" t="n">
        <v>380</v>
      </c>
      <c r="G1824" s="6" t="n">
        <v>40.951</v>
      </c>
      <c r="H1824" s="6" t="n">
        <v>9.74</v>
      </c>
      <c r="I1824" s="6" t="n">
        <v>0.997</v>
      </c>
      <c r="J1824" s="6" t="n">
        <v>1.18</v>
      </c>
      <c r="K1824" s="6" t="n">
        <v>1.173</v>
      </c>
      <c r="L1824" s="6" t="n">
        <v>1.297</v>
      </c>
      <c r="M1824" s="6" t="n">
        <v>1.403</v>
      </c>
      <c r="N1824" s="6" t="n">
        <f aca="false">'3405 proteins'!$J1824/'3405 proteins'!$I1824</f>
        <v>1.18355065195587</v>
      </c>
      <c r="O1824" s="6" t="n">
        <v>0.291045</v>
      </c>
      <c r="P1824" s="6" t="n">
        <f aca="false">'3405 proteins'!$K1824/'3405 proteins'!$I1824</f>
        <v>1.1765295887663</v>
      </c>
      <c r="Q1824" s="6" t="n">
        <v>0.276826</v>
      </c>
      <c r="R1824" s="6" t="n">
        <f aca="false">'3405 proteins'!$L1824/'3405 proteins'!$I1824</f>
        <v>1.30090270812437</v>
      </c>
      <c r="S1824" s="6" t="n">
        <v>0.233885</v>
      </c>
      <c r="T1824" s="6" t="n">
        <f aca="false">'3405 proteins'!$M1824/'3405 proteins'!$I1824</f>
        <v>1.40722166499499</v>
      </c>
      <c r="U1824" s="6" t="n">
        <v>0.0741539</v>
      </c>
      <c r="V1824" s="6" t="n">
        <f aca="false">'3405 proteins'!$K1824/'3405 proteins'!$J1824</f>
        <v>0.99406779661017</v>
      </c>
      <c r="W1824" s="6" t="n">
        <v>0.55353</v>
      </c>
      <c r="X1824" s="6" t="n">
        <f aca="false">'3405 proteins'!$L1824/'3405 proteins'!$J1824</f>
        <v>1.09915254237288</v>
      </c>
      <c r="Y1824" s="6" t="n">
        <v>0.752244</v>
      </c>
      <c r="Z1824" s="6" t="n">
        <f aca="false">'3405 proteins'!$M1824/'3405 proteins'!$J1824</f>
        <v>1.18898305084746</v>
      </c>
      <c r="AA1824" s="6" t="n">
        <v>0.753052</v>
      </c>
      <c r="AB1824" s="6" t="n">
        <f aca="false">'3405 proteins'!$L1824/'3405 proteins'!$K1824</f>
        <v>1.10571184995737</v>
      </c>
      <c r="AC1824" s="6" t="n">
        <v>0.766051</v>
      </c>
      <c r="AD1824" s="6" t="n">
        <f aca="false">'3405 proteins'!$M1824/'3405 proteins'!$K1824</f>
        <v>1.19607843137255</v>
      </c>
      <c r="AE1824" s="6" t="n">
        <v>0.264362</v>
      </c>
      <c r="AF1824" s="6" t="n">
        <f aca="false">'3405 proteins'!$M1824/'3405 proteins'!$L1824</f>
        <v>1.08172706245181</v>
      </c>
      <c r="AG1824" s="10" t="n">
        <v>0.32751</v>
      </c>
    </row>
    <row r="1825" customFormat="false" ht="15" hidden="false" customHeight="false" outlineLevel="0" collapsed="false">
      <c r="A1825" s="5" t="n">
        <v>122222504</v>
      </c>
      <c r="B1825" s="2" t="s">
        <v>2641</v>
      </c>
      <c r="C1825" s="2" t="n">
        <v>4.63215258855586</v>
      </c>
      <c r="D1825" s="6" t="n">
        <v>1</v>
      </c>
      <c r="E1825" s="6" t="n">
        <v>1</v>
      </c>
      <c r="F1825" s="6" t="n">
        <v>367</v>
      </c>
      <c r="G1825" s="6" t="n">
        <v>40.912</v>
      </c>
      <c r="H1825" s="6" t="n">
        <v>5.06</v>
      </c>
      <c r="I1825" s="6" t="n">
        <v>0.587</v>
      </c>
      <c r="J1825" s="6" t="n">
        <v>0.488</v>
      </c>
      <c r="K1825" s="6" t="n">
        <v>0.925</v>
      </c>
      <c r="L1825" s="6" t="n">
        <v>0.92</v>
      </c>
      <c r="M1825" s="6" t="n">
        <v>1.256</v>
      </c>
      <c r="N1825" s="6" t="n">
        <f aca="false">'3405 proteins'!$J1825/'3405 proteins'!$I1825</f>
        <v>0.831345826235094</v>
      </c>
      <c r="O1825" s="6" t="n">
        <v>0.807222</v>
      </c>
      <c r="P1825" s="6" t="n">
        <f aca="false">'3405 proteins'!$K1825/'3405 proteins'!$I1825</f>
        <v>1.57580919931857</v>
      </c>
      <c r="Q1825" s="6" t="n">
        <v>0.00271512</v>
      </c>
      <c r="R1825" s="6" t="n">
        <f aca="false">'3405 proteins'!$L1825/'3405 proteins'!$I1825</f>
        <v>1.56729131175469</v>
      </c>
      <c r="S1825" s="6" t="n">
        <v>0.0210877</v>
      </c>
      <c r="T1825" s="6" t="n">
        <f aca="false">'3405 proteins'!$M1825/'3405 proteins'!$I1825</f>
        <v>2.1396933560477</v>
      </c>
      <c r="U1825" s="6" t="n">
        <v>0.208552</v>
      </c>
      <c r="V1825" s="6" t="n">
        <f aca="false">'3405 proteins'!$K1825/'3405 proteins'!$J1825</f>
        <v>1.89549180327869</v>
      </c>
      <c r="W1825" s="6" t="n">
        <v>0.00288121</v>
      </c>
      <c r="X1825" s="6" t="n">
        <f aca="false">'3405 proteins'!$L1825/'3405 proteins'!$J1825</f>
        <v>1.88524590163934</v>
      </c>
      <c r="Y1825" s="6" t="n">
        <v>0.0526754</v>
      </c>
      <c r="Z1825" s="6" t="n">
        <f aca="false">'3405 proteins'!$M1825/'3405 proteins'!$J1825</f>
        <v>2.57377049180328</v>
      </c>
      <c r="AA1825" s="6" t="n">
        <v>0.000815333</v>
      </c>
      <c r="AB1825" s="6" t="n">
        <f aca="false">'3405 proteins'!$L1825/'3405 proteins'!$K1825</f>
        <v>0.994594594594595</v>
      </c>
      <c r="AC1825" s="6" t="n">
        <v>0.554043</v>
      </c>
      <c r="AD1825" s="6" t="n">
        <f aca="false">'3405 proteins'!$M1825/'3405 proteins'!$K1825</f>
        <v>1.35783783783784</v>
      </c>
      <c r="AE1825" s="6" t="n">
        <v>0.0546739</v>
      </c>
      <c r="AF1825" s="6" t="n">
        <f aca="false">'3405 proteins'!$M1825/'3405 proteins'!$L1825</f>
        <v>1.36521739130435</v>
      </c>
      <c r="AG1825" s="10" t="n">
        <v>0.0109706</v>
      </c>
    </row>
    <row r="1826" customFormat="false" ht="15" hidden="false" customHeight="false" outlineLevel="0" collapsed="false">
      <c r="A1826" s="5" t="n">
        <v>1002257245</v>
      </c>
      <c r="B1826" s="2" t="s">
        <v>2846</v>
      </c>
      <c r="C1826" s="2" t="n">
        <v>2.55754475703325</v>
      </c>
      <c r="D1826" s="6" t="n">
        <v>1</v>
      </c>
      <c r="E1826" s="6" t="n">
        <v>1</v>
      </c>
      <c r="F1826" s="6" t="n">
        <v>391</v>
      </c>
      <c r="G1826" s="6" t="n">
        <v>40.842</v>
      </c>
      <c r="H1826" s="6" t="n">
        <v>6.25</v>
      </c>
      <c r="I1826" s="6" t="n">
        <v>0.98</v>
      </c>
      <c r="J1826" s="6" t="n">
        <v>1.504</v>
      </c>
      <c r="K1826" s="6" t="n">
        <v>1.441</v>
      </c>
      <c r="L1826" s="6" t="n">
        <v>1.387</v>
      </c>
      <c r="M1826" s="6" t="n">
        <v>1.478</v>
      </c>
      <c r="N1826" s="6" t="n">
        <f aca="false">'3405 proteins'!$J1826/'3405 proteins'!$I1826</f>
        <v>1.53469387755102</v>
      </c>
      <c r="O1826" s="6" t="n">
        <v>0.0474394</v>
      </c>
      <c r="P1826" s="6" t="n">
        <f aca="false">'3405 proteins'!$K1826/'3405 proteins'!$I1826</f>
        <v>1.47040816326531</v>
      </c>
      <c r="Q1826" s="6" t="n">
        <v>0.0109102</v>
      </c>
      <c r="R1826" s="6" t="n">
        <f aca="false">'3405 proteins'!$L1826/'3405 proteins'!$I1826</f>
        <v>1.41530612244898</v>
      </c>
      <c r="S1826" s="6" t="n">
        <v>0.0900096</v>
      </c>
      <c r="T1826" s="6" t="n">
        <f aca="false">'3405 proteins'!$M1826/'3405 proteins'!$I1826</f>
        <v>1.50816326530612</v>
      </c>
      <c r="U1826" s="6" t="n">
        <v>0.041937</v>
      </c>
      <c r="V1826" s="6" t="n">
        <f aca="false">'3405 proteins'!$K1826/'3405 proteins'!$J1826</f>
        <v>0.95811170212766</v>
      </c>
      <c r="W1826" s="6" t="n">
        <v>0.436971</v>
      </c>
      <c r="X1826" s="6" t="n">
        <f aca="false">'3405 proteins'!$L1826/'3405 proteins'!$J1826</f>
        <v>0.922207446808511</v>
      </c>
      <c r="Y1826" s="6" t="n">
        <v>0.32662</v>
      </c>
      <c r="Z1826" s="6" t="n">
        <f aca="false">'3405 proteins'!$M1826/'3405 proteins'!$J1826</f>
        <v>0.982712765957447</v>
      </c>
      <c r="AA1826" s="6" t="n">
        <v>0.690041</v>
      </c>
      <c r="AB1826" s="6" t="n">
        <f aca="false">'3405 proteins'!$L1826/'3405 proteins'!$K1826</f>
        <v>0.962526023594726</v>
      </c>
      <c r="AC1826" s="6" t="n">
        <v>0.387457</v>
      </c>
      <c r="AD1826" s="6" t="n">
        <f aca="false">'3405 proteins'!$M1826/'3405 proteins'!$K1826</f>
        <v>1.02567661346287</v>
      </c>
      <c r="AE1826" s="6" t="n">
        <v>0.888378</v>
      </c>
      <c r="AF1826" s="6" t="n">
        <f aca="false">'3405 proteins'!$M1826/'3405 proteins'!$L1826</f>
        <v>1.06560922855083</v>
      </c>
      <c r="AG1826" s="10" t="n">
        <v>0.379816</v>
      </c>
    </row>
    <row r="1827" customFormat="false" ht="15" hidden="false" customHeight="false" outlineLevel="0" collapsed="false">
      <c r="A1827" s="5" t="n">
        <v>255671104</v>
      </c>
      <c r="B1827" s="2" t="s">
        <v>2584</v>
      </c>
      <c r="C1827" s="2" t="n">
        <v>35.1063829787234</v>
      </c>
      <c r="D1827" s="6" t="n">
        <v>10</v>
      </c>
      <c r="E1827" s="6" t="n">
        <v>8</v>
      </c>
      <c r="F1827" s="6" t="n">
        <v>376</v>
      </c>
      <c r="G1827" s="6" t="n">
        <v>40.821</v>
      </c>
      <c r="H1827" s="6" t="n">
        <v>5.77</v>
      </c>
      <c r="I1827" s="6" t="n">
        <v>0.888</v>
      </c>
      <c r="J1827" s="6" t="n">
        <v>0.928</v>
      </c>
      <c r="K1827" s="6" t="n">
        <v>0.948</v>
      </c>
      <c r="L1827" s="6" t="n">
        <v>1.171</v>
      </c>
      <c r="M1827" s="6" t="n">
        <v>1.224</v>
      </c>
      <c r="N1827" s="6" t="n">
        <f aca="false">'3405 proteins'!$J1827/'3405 proteins'!$I1827</f>
        <v>1.04504504504505</v>
      </c>
      <c r="O1827" s="6" t="n">
        <v>0.540542</v>
      </c>
      <c r="P1827" s="6" t="n">
        <f aca="false">'3405 proteins'!$K1827/'3405 proteins'!$I1827</f>
        <v>1.06756756756757</v>
      </c>
      <c r="Q1827" s="6" t="n">
        <v>0.651313</v>
      </c>
      <c r="R1827" s="6" t="n">
        <f aca="false">'3405 proteins'!$L1827/'3405 proteins'!$I1827</f>
        <v>1.31869369369369</v>
      </c>
      <c r="S1827" s="6" t="n">
        <v>0.20345</v>
      </c>
      <c r="T1827" s="6" t="n">
        <f aca="false">'3405 proteins'!$M1827/'3405 proteins'!$I1827</f>
        <v>1.37837837837838</v>
      </c>
      <c r="U1827" s="6" t="n">
        <v>0.25662</v>
      </c>
      <c r="V1827" s="6" t="n">
        <f aca="false">'3405 proteins'!$K1827/'3405 proteins'!$J1827</f>
        <v>1.02155172413793</v>
      </c>
      <c r="W1827" s="6" t="n">
        <v>0.648645</v>
      </c>
      <c r="X1827" s="6" t="n">
        <f aca="false">'3405 proteins'!$L1827/'3405 proteins'!$J1827</f>
        <v>1.26185344827586</v>
      </c>
      <c r="Y1827" s="6" t="n">
        <v>0.816129</v>
      </c>
      <c r="Z1827" s="6" t="n">
        <f aca="false">'3405 proteins'!$M1827/'3405 proteins'!$J1827</f>
        <v>1.31896551724138</v>
      </c>
      <c r="AA1827" s="6" t="n">
        <v>0.470253</v>
      </c>
      <c r="AB1827" s="6" t="n">
        <f aca="false">'3405 proteins'!$L1827/'3405 proteins'!$K1827</f>
        <v>1.23523206751055</v>
      </c>
      <c r="AC1827" s="6" t="n">
        <v>0.212759</v>
      </c>
      <c r="AD1827" s="6" t="n">
        <f aca="false">'3405 proteins'!$M1827/'3405 proteins'!$K1827</f>
        <v>1.29113924050633</v>
      </c>
      <c r="AE1827" s="6" t="n">
        <v>0.109227</v>
      </c>
      <c r="AF1827" s="6" t="n">
        <f aca="false">'3405 proteins'!$M1827/'3405 proteins'!$L1827</f>
        <v>1.04526046114432</v>
      </c>
      <c r="AG1827" s="10" t="n">
        <v>0.454076</v>
      </c>
    </row>
    <row r="1828" customFormat="false" ht="15" hidden="false" customHeight="false" outlineLevel="0" collapsed="false">
      <c r="A1828" s="5" t="n">
        <v>227308502</v>
      </c>
      <c r="B1828" s="2" t="s">
        <v>42</v>
      </c>
      <c r="C1828" s="2" t="n">
        <v>4.7244094488189</v>
      </c>
      <c r="D1828" s="6" t="n">
        <v>2</v>
      </c>
      <c r="E1828" s="6" t="n">
        <v>1</v>
      </c>
      <c r="F1828" s="6" t="n">
        <v>381</v>
      </c>
      <c r="G1828" s="6" t="n">
        <v>40.778</v>
      </c>
      <c r="H1828" s="6" t="n">
        <v>6.19</v>
      </c>
      <c r="I1828" s="6" t="n">
        <v>0.846</v>
      </c>
      <c r="J1828" s="6" t="n">
        <v>0.662</v>
      </c>
      <c r="K1828" s="6" t="n">
        <v>0.858</v>
      </c>
      <c r="L1828" s="6" t="n">
        <v>1.092</v>
      </c>
      <c r="M1828" s="6" t="n">
        <v>0.973</v>
      </c>
      <c r="N1828" s="6" t="n">
        <f aca="false">'3405 proteins'!$J1828/'3405 proteins'!$I1828</f>
        <v>0.782505910165485</v>
      </c>
      <c r="O1828" s="6" t="n">
        <v>0.615326</v>
      </c>
      <c r="P1828" s="6" t="n">
        <f aca="false">'3405 proteins'!$K1828/'3405 proteins'!$I1828</f>
        <v>1.01418439716312</v>
      </c>
      <c r="Q1828" s="6" t="n">
        <v>0.90727</v>
      </c>
      <c r="R1828" s="6" t="n">
        <f aca="false">'3405 proteins'!$L1828/'3405 proteins'!$I1828</f>
        <v>1.29078014184397</v>
      </c>
      <c r="S1828" s="6" t="n">
        <v>0.252783</v>
      </c>
      <c r="T1828" s="6" t="n">
        <f aca="false">'3405 proteins'!$M1828/'3405 proteins'!$I1828</f>
        <v>1.15011820330969</v>
      </c>
      <c r="U1828" s="6" t="n">
        <v>0.968577</v>
      </c>
      <c r="V1828" s="6" t="n">
        <f aca="false">'3405 proteins'!$K1828/'3405 proteins'!$J1828</f>
        <v>1.29607250755287</v>
      </c>
      <c r="W1828" s="6" t="n">
        <v>0.405486</v>
      </c>
      <c r="X1828" s="6" t="n">
        <f aca="false">'3405 proteins'!$L1828/'3405 proteins'!$J1828</f>
        <v>1.64954682779456</v>
      </c>
      <c r="Y1828" s="6" t="n">
        <v>0.170574</v>
      </c>
      <c r="Z1828" s="6" t="n">
        <f aca="false">'3405 proteins'!$M1828/'3405 proteins'!$J1828</f>
        <v>1.46978851963746</v>
      </c>
      <c r="AA1828" s="6" t="n">
        <v>0.251268</v>
      </c>
      <c r="AB1828" s="6" t="n">
        <f aca="false">'3405 proteins'!$L1828/'3405 proteins'!$K1828</f>
        <v>1.27272727272727</v>
      </c>
      <c r="AC1828" s="6" t="n">
        <v>0.133082</v>
      </c>
      <c r="AD1828" s="6" t="n">
        <f aca="false">'3405 proteins'!$M1828/'3405 proteins'!$K1828</f>
        <v>1.13403263403263</v>
      </c>
      <c r="AE1828" s="6" t="n">
        <v>0.436598</v>
      </c>
      <c r="AF1828" s="6" t="n">
        <f aca="false">'3405 proteins'!$M1828/'3405 proteins'!$L1828</f>
        <v>0.891025641025641</v>
      </c>
      <c r="AG1828" s="10" t="n">
        <v>0.780554</v>
      </c>
    </row>
    <row r="1829" customFormat="false" ht="15" hidden="false" customHeight="false" outlineLevel="0" collapsed="false">
      <c r="A1829" s="5" t="n">
        <v>116308983</v>
      </c>
      <c r="B1829" s="2" t="s">
        <v>833</v>
      </c>
      <c r="C1829" s="2" t="n">
        <v>3.2</v>
      </c>
      <c r="D1829" s="6" t="n">
        <v>1</v>
      </c>
      <c r="E1829" s="6" t="n">
        <v>1</v>
      </c>
      <c r="F1829" s="6" t="n">
        <v>375</v>
      </c>
      <c r="G1829" s="6" t="n">
        <v>40.771</v>
      </c>
      <c r="H1829" s="6" t="n">
        <v>5.88</v>
      </c>
      <c r="I1829" s="6" t="n">
        <v>0.923</v>
      </c>
      <c r="J1829" s="6" t="n">
        <v>0.668</v>
      </c>
      <c r="K1829" s="6" t="n">
        <v>2.003</v>
      </c>
      <c r="L1829" s="6" t="n">
        <v>1.075</v>
      </c>
      <c r="M1829" s="6" t="n">
        <v>0.855</v>
      </c>
      <c r="N1829" s="6" t="n">
        <f aca="false">'3405 proteins'!$J1829/'3405 proteins'!$I1829</f>
        <v>0.723726977248104</v>
      </c>
      <c r="O1829" s="6" t="n">
        <v>0.403237</v>
      </c>
      <c r="P1829" s="6" t="n">
        <f aca="false">'3405 proteins'!$K1829/'3405 proteins'!$I1829</f>
        <v>2.17009750812568</v>
      </c>
      <c r="Q1829" s="6" t="n">
        <v>3.56383E-007</v>
      </c>
      <c r="R1829" s="6" t="n">
        <f aca="false">'3405 proteins'!$L1829/'3405 proteins'!$I1829</f>
        <v>1.1646803900325</v>
      </c>
      <c r="S1829" s="6" t="n">
        <v>0.597655</v>
      </c>
      <c r="T1829" s="6" t="n">
        <f aca="false">'3405 proteins'!$M1829/'3405 proteins'!$I1829</f>
        <v>0.926327193932828</v>
      </c>
      <c r="U1829" s="6" t="n">
        <v>0.545282</v>
      </c>
      <c r="V1829" s="6" t="n">
        <f aca="false">'3405 proteins'!$K1829/'3405 proteins'!$J1829</f>
        <v>2.99850299401198</v>
      </c>
      <c r="W1829" s="6" t="n">
        <v>2.51826E-008</v>
      </c>
      <c r="X1829" s="6" t="n">
        <f aca="false">'3405 proteins'!$L1829/'3405 proteins'!$J1829</f>
        <v>1.60928143712575</v>
      </c>
      <c r="Y1829" s="6" t="n">
        <v>0.205725</v>
      </c>
      <c r="Z1829" s="6" t="n">
        <f aca="false">'3405 proteins'!$M1829/'3405 proteins'!$J1829</f>
        <v>1.27994011976048</v>
      </c>
      <c r="AA1829" s="6" t="n">
        <v>0.545767</v>
      </c>
      <c r="AB1829" s="6" t="n">
        <f aca="false">'3405 proteins'!$L1829/'3405 proteins'!$K1829</f>
        <v>0.536694957563655</v>
      </c>
      <c r="AC1829" s="6" t="n">
        <v>1.05617E-008</v>
      </c>
      <c r="AD1829" s="6" t="n">
        <f aca="false">'3405 proteins'!$M1829/'3405 proteins'!$K1829</f>
        <v>0.426859710434348</v>
      </c>
      <c r="AE1829" s="6" t="n">
        <v>2.35345E-005</v>
      </c>
      <c r="AF1829" s="6" t="n">
        <f aca="false">'3405 proteins'!$M1829/'3405 proteins'!$L1829</f>
        <v>0.795348837209302</v>
      </c>
      <c r="AG1829" s="10" t="n">
        <v>0.3502</v>
      </c>
    </row>
    <row r="1830" customFormat="false" ht="15" hidden="false" customHeight="false" outlineLevel="0" collapsed="false">
      <c r="A1830" s="5" t="n">
        <v>937896932</v>
      </c>
      <c r="B1830" s="2" t="s">
        <v>1658</v>
      </c>
      <c r="C1830" s="2" t="n">
        <v>2.27920227920228</v>
      </c>
      <c r="D1830" s="6" t="n">
        <v>1</v>
      </c>
      <c r="E1830" s="6" t="n">
        <v>1</v>
      </c>
      <c r="F1830" s="6" t="n">
        <v>351</v>
      </c>
      <c r="G1830" s="6" t="n">
        <v>40.758</v>
      </c>
      <c r="H1830" s="6" t="n">
        <v>4.92</v>
      </c>
      <c r="I1830" s="6" t="n">
        <v>0.945</v>
      </c>
      <c r="J1830" s="6" t="n">
        <v>0.519</v>
      </c>
      <c r="K1830" s="6" t="n">
        <v>0.859</v>
      </c>
      <c r="L1830" s="6" t="n">
        <v>1.249</v>
      </c>
      <c r="M1830" s="6" t="n">
        <v>0.987</v>
      </c>
      <c r="N1830" s="6" t="n">
        <f aca="false">'3405 proteins'!$J1830/'3405 proteins'!$I1830</f>
        <v>0.549206349206349</v>
      </c>
      <c r="O1830" s="6" t="n">
        <v>0.044021</v>
      </c>
      <c r="P1830" s="6" t="n">
        <f aca="false">'3405 proteins'!$K1830/'3405 proteins'!$I1830</f>
        <v>0.908994708994709</v>
      </c>
      <c r="Q1830" s="6" t="n">
        <v>0.55262</v>
      </c>
      <c r="R1830" s="6" t="n">
        <f aca="false">'3405 proteins'!$L1830/'3405 proteins'!$I1830</f>
        <v>1.32169312169312</v>
      </c>
      <c r="S1830" s="6" t="n">
        <v>0.198655</v>
      </c>
      <c r="T1830" s="6" t="n">
        <f aca="false">'3405 proteins'!$M1830/'3405 proteins'!$I1830</f>
        <v>1.04444444444444</v>
      </c>
      <c r="U1830" s="6" t="n">
        <v>0.914347</v>
      </c>
      <c r="V1830" s="6" t="n">
        <f aca="false">'3405 proteins'!$K1830/'3405 proteins'!$J1830</f>
        <v>1.65510597302505</v>
      </c>
      <c r="W1830" s="6" t="n">
        <v>0.0268461</v>
      </c>
      <c r="X1830" s="6" t="n">
        <f aca="false">'3405 proteins'!$L1830/'3405 proteins'!$J1830</f>
        <v>2.40655105973025</v>
      </c>
      <c r="Y1830" s="6" t="n">
        <v>0.00293558</v>
      </c>
      <c r="Z1830" s="6" t="n">
        <f aca="false">'3405 proteins'!$M1830/'3405 proteins'!$J1830</f>
        <v>1.90173410404624</v>
      </c>
      <c r="AA1830" s="6" t="n">
        <v>0.0308405</v>
      </c>
      <c r="AB1830" s="6" t="n">
        <f aca="false">'3405 proteins'!$L1830/'3405 proteins'!$K1830</f>
        <v>1.45401629802095</v>
      </c>
      <c r="AC1830" s="6" t="n">
        <v>0.0082342</v>
      </c>
      <c r="AD1830" s="6" t="n">
        <f aca="false">'3405 proteins'!$M1830/'3405 proteins'!$K1830</f>
        <v>1.14901047729919</v>
      </c>
      <c r="AE1830" s="6" t="n">
        <v>0.389098</v>
      </c>
      <c r="AF1830" s="6" t="n">
        <f aca="false">'3405 proteins'!$M1830/'3405 proteins'!$L1830</f>
        <v>0.790232185748599</v>
      </c>
      <c r="AG1830" s="10" t="n">
        <v>0.331323</v>
      </c>
    </row>
    <row r="1831" customFormat="false" ht="15" hidden="false" customHeight="false" outlineLevel="0" collapsed="false">
      <c r="A1831" s="5" t="n">
        <v>222626150</v>
      </c>
      <c r="B1831" s="2" t="s">
        <v>1510</v>
      </c>
      <c r="C1831" s="2" t="n">
        <v>2.17391304347826</v>
      </c>
      <c r="D1831" s="6" t="n">
        <v>1</v>
      </c>
      <c r="E1831" s="6" t="n">
        <v>1</v>
      </c>
      <c r="F1831" s="6" t="n">
        <v>368</v>
      </c>
      <c r="G1831" s="6" t="n">
        <v>40.75</v>
      </c>
      <c r="H1831" s="6" t="n">
        <v>6.61</v>
      </c>
      <c r="I1831" s="6" t="n">
        <v>1.162</v>
      </c>
      <c r="J1831" s="6" t="n">
        <v>0.88</v>
      </c>
      <c r="K1831" s="6" t="n">
        <v>1.126</v>
      </c>
      <c r="L1831" s="6" t="n">
        <v>1.183</v>
      </c>
      <c r="M1831" s="6" t="n">
        <v>0.964</v>
      </c>
      <c r="N1831" s="6" t="n">
        <f aca="false">'3405 proteins'!$J1831/'3405 proteins'!$I1831</f>
        <v>0.757314974182444</v>
      </c>
      <c r="O1831" s="6" t="n">
        <v>0.520754</v>
      </c>
      <c r="P1831" s="6" t="n">
        <f aca="false">'3405 proteins'!$K1831/'3405 proteins'!$I1831</f>
        <v>0.969018932874355</v>
      </c>
      <c r="Q1831" s="6" t="n">
        <v>0.857399</v>
      </c>
      <c r="R1831" s="6" t="n">
        <f aca="false">'3405 proteins'!$L1831/'3405 proteins'!$I1831</f>
        <v>1.01807228915663</v>
      </c>
      <c r="S1831" s="6" t="n">
        <v>0.789895</v>
      </c>
      <c r="T1831" s="6" t="n">
        <f aca="false">'3405 proteins'!$M1831/'3405 proteins'!$I1831</f>
        <v>0.82960413080895</v>
      </c>
      <c r="U1831" s="6" t="n">
        <v>0.995866</v>
      </c>
      <c r="V1831" s="6" t="n">
        <f aca="false">'3405 proteins'!$K1831/'3405 proteins'!$J1831</f>
        <v>1.27954545454545</v>
      </c>
      <c r="W1831" s="6" t="n">
        <v>0.447651</v>
      </c>
      <c r="X1831" s="6" t="n">
        <f aca="false">'3405 proteins'!$L1831/'3405 proteins'!$J1831</f>
        <v>1.34431818181818</v>
      </c>
      <c r="Y1831" s="6" t="n">
        <v>0.616104</v>
      </c>
      <c r="Z1831" s="6" t="n">
        <f aca="false">'3405 proteins'!$M1831/'3405 proteins'!$J1831</f>
        <v>1.09545454545455</v>
      </c>
      <c r="AA1831" s="6" t="n">
        <v>0.994762</v>
      </c>
      <c r="AB1831" s="6" t="n">
        <f aca="false">'3405 proteins'!$L1831/'3405 proteins'!$K1831</f>
        <v>1.050621669627</v>
      </c>
      <c r="AC1831" s="6" t="n">
        <v>0.891806</v>
      </c>
      <c r="AD1831" s="6" t="n">
        <f aca="false">'3405 proteins'!$M1831/'3405 proteins'!$K1831</f>
        <v>0.856127886323268</v>
      </c>
      <c r="AE1831" s="6" t="n">
        <v>0.432641</v>
      </c>
      <c r="AF1831" s="6" t="n">
        <f aca="false">'3405 proteins'!$M1831/'3405 proteins'!$L1831</f>
        <v>0.814877430262046</v>
      </c>
      <c r="AG1831" s="10" t="n">
        <v>0.427078</v>
      </c>
    </row>
    <row r="1832" customFormat="false" ht="15" hidden="false" customHeight="false" outlineLevel="0" collapsed="false">
      <c r="A1832" s="5" t="n">
        <v>215768063</v>
      </c>
      <c r="B1832" s="2" t="s">
        <v>19</v>
      </c>
      <c r="C1832" s="2" t="n">
        <v>5.51181102362205</v>
      </c>
      <c r="D1832" s="6" t="n">
        <v>1</v>
      </c>
      <c r="E1832" s="6" t="n">
        <v>1</v>
      </c>
      <c r="F1832" s="6" t="n">
        <v>381</v>
      </c>
      <c r="G1832" s="6" t="n">
        <v>40.735</v>
      </c>
      <c r="H1832" s="6" t="n">
        <v>9.57</v>
      </c>
      <c r="I1832" s="6" t="n">
        <v>0.906</v>
      </c>
      <c r="J1832" s="6" t="n">
        <v>1.089</v>
      </c>
      <c r="K1832" s="6" t="n">
        <v>1.017</v>
      </c>
      <c r="L1832" s="6" t="n">
        <v>0.911</v>
      </c>
      <c r="M1832" s="6" t="n">
        <v>0.992</v>
      </c>
      <c r="N1832" s="6" t="n">
        <f aca="false">'3405 proteins'!$J1832/'3405 proteins'!$I1832</f>
        <v>1.20198675496689</v>
      </c>
      <c r="O1832" s="6" t="n">
        <v>0.266589</v>
      </c>
      <c r="P1832" s="6" t="n">
        <f aca="false">'3405 proteins'!$K1832/'3405 proteins'!$I1832</f>
        <v>1.12251655629139</v>
      </c>
      <c r="Q1832" s="6" t="n">
        <v>0.435302</v>
      </c>
      <c r="R1832" s="6" t="n">
        <f aca="false">'3405 proteins'!$L1832/'3405 proteins'!$I1832</f>
        <v>1.00551876379691</v>
      </c>
      <c r="S1832" s="6" t="n">
        <v>0.735635</v>
      </c>
      <c r="T1832" s="6" t="n">
        <f aca="false">'3405 proteins'!$M1832/'3405 proteins'!$I1832</f>
        <v>1.09492273730684</v>
      </c>
      <c r="U1832" s="6" t="n">
        <v>0.895247</v>
      </c>
      <c r="V1832" s="6" t="n">
        <f aca="false">'3405 proteins'!$K1832/'3405 proteins'!$J1832</f>
        <v>0.933884297520661</v>
      </c>
      <c r="W1832" s="6" t="n">
        <v>0.365032</v>
      </c>
      <c r="X1832" s="6" t="n">
        <f aca="false">'3405 proteins'!$L1832/'3405 proteins'!$J1832</f>
        <v>0.836547291092746</v>
      </c>
      <c r="Y1832" s="6" t="n">
        <v>0.176877</v>
      </c>
      <c r="Z1832" s="6" t="n">
        <f aca="false">'3405 proteins'!$M1832/'3405 proteins'!$J1832</f>
        <v>0.910927456382002</v>
      </c>
      <c r="AA1832" s="6" t="n">
        <v>0.50111</v>
      </c>
      <c r="AB1832" s="6" t="n">
        <f aca="false">'3405 proteins'!$L1832/'3405 proteins'!$K1832</f>
        <v>0.895771878072763</v>
      </c>
      <c r="AC1832" s="6" t="n">
        <v>0.143768</v>
      </c>
      <c r="AD1832" s="6" t="n">
        <f aca="false">'3405 proteins'!$M1832/'3405 proteins'!$K1832</f>
        <v>0.975417895771878</v>
      </c>
      <c r="AE1832" s="6" t="n">
        <v>0.889282</v>
      </c>
      <c r="AF1832" s="6" t="n">
        <f aca="false">'3405 proteins'!$M1832/'3405 proteins'!$L1832</f>
        <v>1.08891328210757</v>
      </c>
      <c r="AG1832" s="10" t="n">
        <v>0.306002</v>
      </c>
    </row>
    <row r="1833" customFormat="false" ht="15" hidden="false" customHeight="false" outlineLevel="0" collapsed="false">
      <c r="A1833" s="5" t="n">
        <v>218195913</v>
      </c>
      <c r="B1833" s="2" t="s">
        <v>1233</v>
      </c>
      <c r="C1833" s="2" t="n">
        <v>1.93905817174515</v>
      </c>
      <c r="D1833" s="6" t="n">
        <v>1</v>
      </c>
      <c r="E1833" s="6" t="n">
        <v>1</v>
      </c>
      <c r="F1833" s="6" t="n">
        <v>361</v>
      </c>
      <c r="G1833" s="6" t="n">
        <v>40.727</v>
      </c>
      <c r="H1833" s="6" t="n">
        <v>8.53</v>
      </c>
      <c r="I1833" s="6" t="n">
        <v>1.168</v>
      </c>
      <c r="J1833" s="6" t="n">
        <v>0.77</v>
      </c>
      <c r="K1833" s="6" t="n">
        <v>0.961</v>
      </c>
      <c r="L1833" s="6" t="n">
        <v>1.044</v>
      </c>
      <c r="M1833" s="6" t="n">
        <v>0.922</v>
      </c>
      <c r="N1833" s="6" t="n">
        <f aca="false">'3405 proteins'!$J1833/'3405 proteins'!$I1833</f>
        <v>0.659246575342466</v>
      </c>
      <c r="O1833" s="6" t="n">
        <v>0.217114</v>
      </c>
      <c r="P1833" s="6" t="n">
        <f aca="false">'3405 proteins'!$K1833/'3405 proteins'!$I1833</f>
        <v>0.82277397260274</v>
      </c>
      <c r="Q1833" s="6" t="n">
        <v>0.215236</v>
      </c>
      <c r="R1833" s="6" t="n">
        <f aca="false">'3405 proteins'!$L1833/'3405 proteins'!$I1833</f>
        <v>0.893835616438356</v>
      </c>
      <c r="S1833" s="6" t="n">
        <v>0.310959</v>
      </c>
      <c r="T1833" s="6" t="n">
        <f aca="false">'3405 proteins'!$M1833/'3405 proteins'!$I1833</f>
        <v>0.789383561643836</v>
      </c>
      <c r="U1833" s="6" t="n">
        <v>0.819797</v>
      </c>
      <c r="V1833" s="6" t="n">
        <f aca="false">'3405 proteins'!$K1833/'3405 proteins'!$J1833</f>
        <v>1.24805194805195</v>
      </c>
      <c r="W1833" s="6" t="n">
        <v>0.536245</v>
      </c>
      <c r="X1833" s="6" t="n">
        <f aca="false">'3405 proteins'!$L1833/'3405 proteins'!$J1833</f>
        <v>1.35584415584416</v>
      </c>
      <c r="Y1833" s="6" t="n">
        <v>0.590827</v>
      </c>
      <c r="Z1833" s="6" t="n">
        <f aca="false">'3405 proteins'!$M1833/'3405 proteins'!$J1833</f>
        <v>1.1974025974026</v>
      </c>
      <c r="AA1833" s="6" t="n">
        <v>0.732103</v>
      </c>
      <c r="AB1833" s="6" t="n">
        <f aca="false">'3405 proteins'!$L1833/'3405 proteins'!$K1833</f>
        <v>1.08636836628512</v>
      </c>
      <c r="AC1833" s="6" t="n">
        <v>0.883586</v>
      </c>
      <c r="AD1833" s="6" t="n">
        <f aca="false">'3405 proteins'!$M1833/'3405 proteins'!$K1833</f>
        <v>0.959417273673257</v>
      </c>
      <c r="AE1833" s="6" t="n">
        <v>0.82505</v>
      </c>
      <c r="AF1833" s="6" t="n">
        <f aca="false">'3405 proteins'!$M1833/'3405 proteins'!$L1833</f>
        <v>0.883141762452107</v>
      </c>
      <c r="AG1833" s="10" t="n">
        <v>0.741481</v>
      </c>
    </row>
    <row r="1834" customFormat="false" ht="15" hidden="false" customHeight="false" outlineLevel="0" collapsed="false">
      <c r="A1834" s="5" t="n">
        <v>15623934</v>
      </c>
      <c r="B1834" s="2" t="s">
        <v>1662</v>
      </c>
      <c r="C1834" s="2" t="n">
        <v>14.55525606469</v>
      </c>
      <c r="D1834" s="6" t="n">
        <v>7</v>
      </c>
      <c r="E1834" s="6" t="n">
        <v>1</v>
      </c>
      <c r="F1834" s="6" t="n">
        <v>371</v>
      </c>
      <c r="G1834" s="6" t="n">
        <v>40.715</v>
      </c>
      <c r="H1834" s="6" t="n">
        <v>6.87</v>
      </c>
      <c r="I1834" s="6" t="n">
        <v>1.015</v>
      </c>
      <c r="J1834" s="6" t="n">
        <v>0.828</v>
      </c>
      <c r="K1834" s="6" t="n">
        <v>0.96</v>
      </c>
      <c r="L1834" s="6" t="n">
        <v>1.079</v>
      </c>
      <c r="M1834" s="6" t="n">
        <v>0.988</v>
      </c>
      <c r="N1834" s="6" t="n">
        <f aca="false">'3405 proteins'!$J1834/'3405 proteins'!$I1834</f>
        <v>0.81576354679803</v>
      </c>
      <c r="O1834" s="6" t="n">
        <v>0.74534</v>
      </c>
      <c r="P1834" s="6" t="n">
        <f aca="false">'3405 proteins'!$K1834/'3405 proteins'!$I1834</f>
        <v>0.945812807881774</v>
      </c>
      <c r="Q1834" s="6" t="n">
        <v>0.73636</v>
      </c>
      <c r="R1834" s="6" t="n">
        <f aca="false">'3405 proteins'!$L1834/'3405 proteins'!$I1834</f>
        <v>1.06305418719212</v>
      </c>
      <c r="S1834" s="6" t="n">
        <v>0.985347</v>
      </c>
      <c r="T1834" s="6" t="n">
        <f aca="false">'3405 proteins'!$M1834/'3405 proteins'!$I1834</f>
        <v>0.973399014778325</v>
      </c>
      <c r="U1834" s="6" t="n">
        <v>0.910515</v>
      </c>
      <c r="V1834" s="6" t="n">
        <f aca="false">'3405 proteins'!$K1834/'3405 proteins'!$J1834</f>
        <v>1.15942028985507</v>
      </c>
      <c r="W1834" s="6" t="n">
        <v>0.839754</v>
      </c>
      <c r="X1834" s="6" t="n">
        <f aca="false">'3405 proteins'!$L1834/'3405 proteins'!$J1834</f>
        <v>1.30314009661836</v>
      </c>
      <c r="Y1834" s="6" t="n">
        <v>0.711936</v>
      </c>
      <c r="Z1834" s="6" t="n">
        <f aca="false">'3405 proteins'!$M1834/'3405 proteins'!$J1834</f>
        <v>1.19323671497585</v>
      </c>
      <c r="AA1834" s="6" t="n">
        <v>0.742426</v>
      </c>
      <c r="AB1834" s="6" t="n">
        <f aca="false">'3405 proteins'!$L1834/'3405 proteins'!$K1834</f>
        <v>1.12395833333333</v>
      </c>
      <c r="AC1834" s="6" t="n">
        <v>0.66161</v>
      </c>
      <c r="AD1834" s="6" t="n">
        <f aca="false">'3405 proteins'!$M1834/'3405 proteins'!$K1834</f>
        <v>1.02916666666667</v>
      </c>
      <c r="AE1834" s="6" t="n">
        <v>0.871366</v>
      </c>
      <c r="AF1834" s="6" t="n">
        <f aca="false">'3405 proteins'!$M1834/'3405 proteins'!$L1834</f>
        <v>0.91566265060241</v>
      </c>
      <c r="AG1834" s="10" t="n">
        <v>0.903548</v>
      </c>
    </row>
    <row r="1835" customFormat="false" ht="15" hidden="false" customHeight="false" outlineLevel="0" collapsed="false">
      <c r="A1835" s="5" t="n">
        <v>125525819</v>
      </c>
      <c r="B1835" s="2" t="s">
        <v>76</v>
      </c>
      <c r="C1835" s="2" t="n">
        <v>2.0671834625323</v>
      </c>
      <c r="D1835" s="6" t="n">
        <v>1</v>
      </c>
      <c r="E1835" s="6" t="n">
        <v>1</v>
      </c>
      <c r="F1835" s="6" t="n">
        <v>387</v>
      </c>
      <c r="G1835" s="6" t="n">
        <v>40.698</v>
      </c>
      <c r="H1835" s="6" t="n">
        <v>8.34</v>
      </c>
      <c r="I1835" s="6" t="n">
        <v>0.767</v>
      </c>
      <c r="J1835" s="6" t="n">
        <v>0.435</v>
      </c>
      <c r="K1835" s="6" t="n">
        <v>1.338</v>
      </c>
      <c r="L1835" s="6" t="n">
        <v>1.093</v>
      </c>
      <c r="M1835" s="6" t="n">
        <v>0.489</v>
      </c>
      <c r="N1835" s="6" t="n">
        <f aca="false">'3405 proteins'!$J1835/'3405 proteins'!$I1835</f>
        <v>0.567144719687093</v>
      </c>
      <c r="O1835" s="6" t="n">
        <v>0.0605621</v>
      </c>
      <c r="P1835" s="6" t="n">
        <f aca="false">'3405 proteins'!$K1835/'3405 proteins'!$I1835</f>
        <v>1.74445893089961</v>
      </c>
      <c r="Q1835" s="6" t="n">
        <v>0.000249115</v>
      </c>
      <c r="R1835" s="6" t="n">
        <f aca="false">'3405 proteins'!$L1835/'3405 proteins'!$I1835</f>
        <v>1.42503259452412</v>
      </c>
      <c r="S1835" s="6" t="n">
        <v>0.0824973</v>
      </c>
      <c r="T1835" s="6" t="n">
        <f aca="false">'3405 proteins'!$M1835/'3405 proteins'!$I1835</f>
        <v>0.63754889178618</v>
      </c>
      <c r="U1835" s="6" t="n">
        <v>0.000680762</v>
      </c>
      <c r="V1835" s="6" t="n">
        <f aca="false">'3405 proteins'!$K1835/'3405 proteins'!$J1835</f>
        <v>3.07586206896552</v>
      </c>
      <c r="W1835" s="6" t="n">
        <v>1.09091E-008</v>
      </c>
      <c r="X1835" s="6" t="n">
        <f aca="false">'3405 proteins'!$L1835/'3405 proteins'!$J1835</f>
        <v>2.51264367816092</v>
      </c>
      <c r="Y1835" s="6" t="n">
        <v>0.00159062</v>
      </c>
      <c r="Z1835" s="6" t="n">
        <f aca="false">'3405 proteins'!$M1835/'3405 proteins'!$J1835</f>
        <v>1.12413793103448</v>
      </c>
      <c r="AA1835" s="6" t="n">
        <v>0.924816</v>
      </c>
      <c r="AB1835" s="6" t="n">
        <f aca="false">'3405 proteins'!$L1835/'3405 proteins'!$K1835</f>
        <v>0.816890881913303</v>
      </c>
      <c r="AC1835" s="6" t="n">
        <v>0.0258534</v>
      </c>
      <c r="AD1835" s="6" t="n">
        <f aca="false">'3405 proteins'!$M1835/'3405 proteins'!$K1835</f>
        <v>0.365470852017937</v>
      </c>
      <c r="AE1835" s="6" t="n">
        <v>5.83177E-007</v>
      </c>
      <c r="AF1835" s="6" t="n">
        <f aca="false">'3405 proteins'!$M1835/'3405 proteins'!$L1835</f>
        <v>0.447392497712717</v>
      </c>
      <c r="AG1835" s="10" t="n">
        <v>2.09207E-005</v>
      </c>
    </row>
    <row r="1836" customFormat="false" ht="15" hidden="false" customHeight="false" outlineLevel="0" collapsed="false">
      <c r="A1836" s="5" t="n">
        <v>125537696</v>
      </c>
      <c r="B1836" s="2" t="s">
        <v>794</v>
      </c>
      <c r="C1836" s="2" t="n">
        <v>56.5573770491803</v>
      </c>
      <c r="D1836" s="6" t="n">
        <v>21</v>
      </c>
      <c r="E1836" s="6" t="n">
        <v>3</v>
      </c>
      <c r="F1836" s="6" t="n">
        <v>366</v>
      </c>
      <c r="G1836" s="6" t="n">
        <v>40.666</v>
      </c>
      <c r="H1836" s="6" t="n">
        <v>8.05</v>
      </c>
      <c r="I1836" s="6" t="n">
        <v>1.102</v>
      </c>
      <c r="J1836" s="6" t="n">
        <v>0.981</v>
      </c>
      <c r="K1836" s="6" t="n">
        <v>0.977</v>
      </c>
      <c r="L1836" s="6" t="n">
        <v>0.957</v>
      </c>
      <c r="M1836" s="6" t="n">
        <v>0.847</v>
      </c>
      <c r="N1836" s="6" t="n">
        <f aca="false">'3405 proteins'!$J1836/'3405 proteins'!$I1836</f>
        <v>0.890199637023593</v>
      </c>
      <c r="O1836" s="6" t="n">
        <v>0.968017</v>
      </c>
      <c r="P1836" s="6" t="n">
        <f aca="false">'3405 proteins'!$K1836/'3405 proteins'!$I1836</f>
        <v>0.886569872958258</v>
      </c>
      <c r="Q1836" s="6" t="n">
        <v>0.449875</v>
      </c>
      <c r="R1836" s="6" t="n">
        <f aca="false">'3405 proteins'!$L1836/'3405 proteins'!$I1836</f>
        <v>0.868421052631579</v>
      </c>
      <c r="S1836" s="6" t="n">
        <v>0.238508</v>
      </c>
      <c r="T1836" s="6" t="n">
        <f aca="false">'3405 proteins'!$M1836/'3405 proteins'!$I1836</f>
        <v>0.768602540834846</v>
      </c>
      <c r="U1836" s="6" t="n">
        <v>0.514513</v>
      </c>
      <c r="V1836" s="6" t="n">
        <f aca="false">'3405 proteins'!$K1836/'3405 proteins'!$J1836</f>
        <v>0.99592252803262</v>
      </c>
      <c r="W1836" s="6" t="n">
        <v>0.559809</v>
      </c>
      <c r="X1836" s="6" t="n">
        <f aca="false">'3405 proteins'!$L1836/'3405 proteins'!$J1836</f>
        <v>0.975535168195719</v>
      </c>
      <c r="Y1836" s="6" t="n">
        <v>0.44256</v>
      </c>
      <c r="Z1836" s="6" t="n">
        <f aca="false">'3405 proteins'!$M1836/'3405 proteins'!$J1836</f>
        <v>0.863404689092763</v>
      </c>
      <c r="AA1836" s="6" t="n">
        <v>0.386355</v>
      </c>
      <c r="AB1836" s="6" t="n">
        <f aca="false">'3405 proteins'!$L1836/'3405 proteins'!$K1836</f>
        <v>0.979529170931423</v>
      </c>
      <c r="AC1836" s="6" t="n">
        <v>0.472368</v>
      </c>
      <c r="AD1836" s="6" t="n">
        <f aca="false">'3405 proteins'!$M1836/'3405 proteins'!$K1836</f>
        <v>0.866939611054248</v>
      </c>
      <c r="AE1836" s="6" t="n">
        <v>0.469936</v>
      </c>
      <c r="AF1836" s="6" t="n">
        <f aca="false">'3405 proteins'!$M1836/'3405 proteins'!$L1836</f>
        <v>0.885057471264368</v>
      </c>
      <c r="AG1836" s="10" t="n">
        <v>0.75095</v>
      </c>
    </row>
    <row r="1837" customFormat="false" ht="15" hidden="false" customHeight="false" outlineLevel="0" collapsed="false">
      <c r="A1837" s="5" t="n">
        <v>1002264415</v>
      </c>
      <c r="B1837" s="2" t="s">
        <v>2042</v>
      </c>
      <c r="C1837" s="2" t="n">
        <v>2.18579234972678</v>
      </c>
      <c r="D1837" s="6" t="n">
        <v>1</v>
      </c>
      <c r="E1837" s="6" t="n">
        <v>1</v>
      </c>
      <c r="F1837" s="6" t="n">
        <v>366</v>
      </c>
      <c r="G1837" s="6" t="n">
        <v>40.64</v>
      </c>
      <c r="H1837" s="6" t="n">
        <v>8.66</v>
      </c>
      <c r="I1837" s="6" t="n">
        <v>1.36</v>
      </c>
      <c r="J1837" s="6" t="n">
        <v>0.89</v>
      </c>
      <c r="K1837" s="6" t="n">
        <v>1.135</v>
      </c>
      <c r="L1837" s="6" t="n">
        <v>1.541</v>
      </c>
      <c r="M1837" s="6" t="n">
        <v>1.054</v>
      </c>
      <c r="N1837" s="6" t="n">
        <f aca="false">'3405 proteins'!$J1837/'3405 proteins'!$I1837</f>
        <v>0.654411764705882</v>
      </c>
      <c r="O1837" s="6" t="n">
        <v>0.205633</v>
      </c>
      <c r="P1837" s="6" t="n">
        <f aca="false">'3405 proteins'!$K1837/'3405 proteins'!$I1837</f>
        <v>0.834558823529412</v>
      </c>
      <c r="Q1837" s="6" t="n">
        <v>0.251305</v>
      </c>
      <c r="R1837" s="6" t="n">
        <f aca="false">'3405 proteins'!$L1837/'3405 proteins'!$I1837</f>
        <v>1.13308823529412</v>
      </c>
      <c r="S1837" s="6" t="n">
        <v>0.71658</v>
      </c>
      <c r="T1837" s="6" t="n">
        <f aca="false">'3405 proteins'!$M1837/'3405 proteins'!$I1837</f>
        <v>0.775</v>
      </c>
      <c r="U1837" s="6" t="n">
        <v>0.673803</v>
      </c>
      <c r="V1837" s="6" t="n">
        <f aca="false">'3405 proteins'!$K1837/'3405 proteins'!$J1837</f>
        <v>1.2752808988764</v>
      </c>
      <c r="W1837" s="6" t="n">
        <v>0.459015</v>
      </c>
      <c r="X1837" s="6" t="n">
        <f aca="false">'3405 proteins'!$L1837/'3405 proteins'!$J1837</f>
        <v>1.7314606741573</v>
      </c>
      <c r="Y1837" s="6" t="n">
        <v>0.114982</v>
      </c>
      <c r="Z1837" s="6" t="n">
        <f aca="false">'3405 proteins'!$M1837/'3405 proteins'!$J1837</f>
        <v>1.18426966292135</v>
      </c>
      <c r="AA1837" s="6" t="n">
        <v>0.764927</v>
      </c>
      <c r="AB1837" s="6" t="n">
        <f aca="false">'3405 proteins'!$L1837/'3405 proteins'!$K1837</f>
        <v>1.35770925110132</v>
      </c>
      <c r="AC1837" s="6" t="n">
        <v>0.0398292</v>
      </c>
      <c r="AD1837" s="6" t="n">
        <f aca="false">'3405 proteins'!$M1837/'3405 proteins'!$K1837</f>
        <v>0.92863436123348</v>
      </c>
      <c r="AE1837" s="6" t="n">
        <v>0.702151</v>
      </c>
      <c r="AF1837" s="6" t="n">
        <f aca="false">'3405 proteins'!$M1837/'3405 proteins'!$L1837</f>
        <v>0.683971447112265</v>
      </c>
      <c r="AG1837" s="10" t="n">
        <v>0.0710865</v>
      </c>
    </row>
    <row r="1838" customFormat="false" ht="15" hidden="false" customHeight="false" outlineLevel="0" collapsed="false">
      <c r="A1838" s="5" t="n">
        <v>215694442</v>
      </c>
      <c r="B1838" s="2" t="s">
        <v>19</v>
      </c>
      <c r="C1838" s="2" t="n">
        <v>53.8251366120219</v>
      </c>
      <c r="D1838" s="6" t="n">
        <v>19</v>
      </c>
      <c r="E1838" s="6" t="n">
        <v>0</v>
      </c>
      <c r="F1838" s="6" t="n">
        <v>366</v>
      </c>
      <c r="G1838" s="6" t="n">
        <v>40.638</v>
      </c>
      <c r="H1838" s="6" t="n">
        <v>7.84</v>
      </c>
      <c r="I1838" s="6" t="n">
        <v>1.124</v>
      </c>
      <c r="J1838" s="6" t="n">
        <v>1.096</v>
      </c>
      <c r="K1838" s="6" t="n">
        <v>0.967</v>
      </c>
      <c r="L1838" s="6" t="n">
        <v>0.868</v>
      </c>
      <c r="M1838" s="6" t="n">
        <v>0.932</v>
      </c>
      <c r="N1838" s="6" t="n">
        <f aca="false">'3405 proteins'!$J1838/'3405 proteins'!$I1838</f>
        <v>0.97508896797153</v>
      </c>
      <c r="O1838" s="6" t="n">
        <v>0.715179</v>
      </c>
      <c r="P1838" s="6" t="n">
        <f aca="false">'3405 proteins'!$K1838/'3405 proteins'!$I1838</f>
        <v>0.860320284697509</v>
      </c>
      <c r="Q1838" s="6" t="n">
        <v>0.341968</v>
      </c>
      <c r="R1838" s="6" t="n">
        <f aca="false">'3405 proteins'!$L1838/'3405 proteins'!$I1838</f>
        <v>0.772241992882562</v>
      </c>
      <c r="S1838" s="6" t="n">
        <v>0.0639916</v>
      </c>
      <c r="T1838" s="6" t="n">
        <f aca="false">'3405 proteins'!$M1838/'3405 proteins'!$I1838</f>
        <v>0.829181494661922</v>
      </c>
      <c r="U1838" s="6" t="n">
        <v>0.861949</v>
      </c>
      <c r="V1838" s="6" t="n">
        <f aca="false">'3405 proteins'!$K1838/'3405 proteins'!$J1838</f>
        <v>0.882299270072993</v>
      </c>
      <c r="W1838" s="6" t="n">
        <v>0.233692</v>
      </c>
      <c r="X1838" s="6" t="n">
        <f aca="false">'3405 proteins'!$L1838/'3405 proteins'!$J1838</f>
        <v>0.791970802919708</v>
      </c>
      <c r="Y1838" s="6" t="n">
        <v>0.119239</v>
      </c>
      <c r="Z1838" s="6" t="n">
        <f aca="false">'3405 proteins'!$M1838/'3405 proteins'!$J1838</f>
        <v>0.85036496350365</v>
      </c>
      <c r="AA1838" s="6" t="n">
        <v>0.356944</v>
      </c>
      <c r="AB1838" s="6" t="n">
        <f aca="false">'3405 proteins'!$L1838/'3405 proteins'!$K1838</f>
        <v>0.897621509824199</v>
      </c>
      <c r="AC1838" s="6" t="n">
        <v>0.148528</v>
      </c>
      <c r="AD1838" s="6" t="n">
        <f aca="false">'3405 proteins'!$M1838/'3405 proteins'!$K1838</f>
        <v>0.963805584281282</v>
      </c>
      <c r="AE1838" s="6" t="n">
        <v>0.842675</v>
      </c>
      <c r="AF1838" s="6" t="n">
        <f aca="false">'3405 proteins'!$M1838/'3405 proteins'!$L1838</f>
        <v>1.07373271889401</v>
      </c>
      <c r="AG1838" s="10" t="n">
        <v>0.352743</v>
      </c>
    </row>
    <row r="1839" customFormat="false" ht="15" hidden="false" customHeight="false" outlineLevel="0" collapsed="false">
      <c r="A1839" s="5" t="n">
        <v>222635257</v>
      </c>
      <c r="B1839" s="2" t="s">
        <v>493</v>
      </c>
      <c r="C1839" s="2" t="n">
        <v>8.99182561307902</v>
      </c>
      <c r="D1839" s="6" t="n">
        <v>3</v>
      </c>
      <c r="E1839" s="6" t="n">
        <v>2</v>
      </c>
      <c r="F1839" s="6" t="n">
        <v>367</v>
      </c>
      <c r="G1839" s="6" t="n">
        <v>40.618</v>
      </c>
      <c r="H1839" s="6" t="n">
        <v>6.74</v>
      </c>
      <c r="I1839" s="6" t="n">
        <v>0.863</v>
      </c>
      <c r="J1839" s="6" t="n">
        <v>0.565</v>
      </c>
      <c r="K1839" s="6" t="n">
        <v>0.825</v>
      </c>
      <c r="L1839" s="6" t="n">
        <v>0.916</v>
      </c>
      <c r="M1839" s="6" t="n">
        <v>0.787</v>
      </c>
      <c r="N1839" s="6" t="n">
        <f aca="false">'3405 proteins'!$J1839/'3405 proteins'!$I1839</f>
        <v>0.654692931633835</v>
      </c>
      <c r="O1839" s="6" t="n">
        <v>0.206291</v>
      </c>
      <c r="P1839" s="6" t="n">
        <f aca="false">'3405 proteins'!$K1839/'3405 proteins'!$I1839</f>
        <v>0.955967555040556</v>
      </c>
      <c r="Q1839" s="6" t="n">
        <v>0.789076</v>
      </c>
      <c r="R1839" s="6" t="n">
        <f aca="false">'3405 proteins'!$L1839/'3405 proteins'!$I1839</f>
        <v>1.06141367323291</v>
      </c>
      <c r="S1839" s="6" t="n">
        <v>0.978278</v>
      </c>
      <c r="T1839" s="6" t="n">
        <f aca="false">'3405 proteins'!$M1839/'3405 proteins'!$I1839</f>
        <v>0.911935110081113</v>
      </c>
      <c r="U1839" s="6" t="n">
        <v>0.308196</v>
      </c>
      <c r="V1839" s="6" t="n">
        <f aca="false">'3405 proteins'!$K1839/'3405 proteins'!$J1839</f>
        <v>1.46017699115044</v>
      </c>
      <c r="W1839" s="6" t="n">
        <v>0.132169</v>
      </c>
      <c r="X1839" s="6" t="n">
        <f aca="false">'3405 proteins'!$L1839/'3405 proteins'!$J1839</f>
        <v>1.6212389380531</v>
      </c>
      <c r="Y1839" s="6" t="n">
        <v>0.194684</v>
      </c>
      <c r="Z1839" s="6" t="n">
        <f aca="false">'3405 proteins'!$M1839/'3405 proteins'!$J1839</f>
        <v>1.3929203539823</v>
      </c>
      <c r="AA1839" s="6" t="n">
        <v>0.349109</v>
      </c>
      <c r="AB1839" s="6" t="n">
        <f aca="false">'3405 proteins'!$L1839/'3405 proteins'!$K1839</f>
        <v>1.11030303030303</v>
      </c>
      <c r="AC1839" s="6" t="n">
        <v>0.739115</v>
      </c>
      <c r="AD1839" s="6" t="n">
        <f aca="false">'3405 proteins'!$M1839/'3405 proteins'!$K1839</f>
        <v>0.953939393939394</v>
      </c>
      <c r="AE1839" s="6" t="n">
        <v>0.803061</v>
      </c>
      <c r="AF1839" s="6" t="n">
        <f aca="false">'3405 proteins'!$M1839/'3405 proteins'!$L1839</f>
        <v>0.859170305676856</v>
      </c>
      <c r="AG1839" s="10" t="n">
        <v>0.625042</v>
      </c>
    </row>
    <row r="1840" customFormat="false" ht="15" hidden="false" customHeight="false" outlineLevel="0" collapsed="false">
      <c r="A1840" s="5" t="n">
        <v>81686725</v>
      </c>
      <c r="B1840" s="2" t="s">
        <v>1134</v>
      </c>
      <c r="C1840" s="2" t="n">
        <v>26.984126984127</v>
      </c>
      <c r="D1840" s="6" t="n">
        <v>7</v>
      </c>
      <c r="E1840" s="6" t="n">
        <v>4</v>
      </c>
      <c r="F1840" s="6" t="n">
        <v>378</v>
      </c>
      <c r="G1840" s="6" t="n">
        <v>40.603</v>
      </c>
      <c r="H1840" s="6" t="n">
        <v>8</v>
      </c>
      <c r="I1840" s="6" t="n">
        <v>1.058</v>
      </c>
      <c r="J1840" s="6" t="n">
        <v>0.782</v>
      </c>
      <c r="K1840" s="6" t="n">
        <v>0.925</v>
      </c>
      <c r="L1840" s="6" t="n">
        <v>0.973</v>
      </c>
      <c r="M1840" s="6" t="n">
        <v>0.907</v>
      </c>
      <c r="N1840" s="6" t="n">
        <f aca="false">'3405 proteins'!$J1840/'3405 proteins'!$I1840</f>
        <v>0.739130434782609</v>
      </c>
      <c r="O1840" s="6" t="n">
        <v>0.455701</v>
      </c>
      <c r="P1840" s="6" t="n">
        <f aca="false">'3405 proteins'!$K1840/'3405 proteins'!$I1840</f>
        <v>0.874291115311909</v>
      </c>
      <c r="Q1840" s="6" t="n">
        <v>0.39758</v>
      </c>
      <c r="R1840" s="6" t="n">
        <f aca="false">'3405 proteins'!$L1840/'3405 proteins'!$I1840</f>
        <v>0.919659735349716</v>
      </c>
      <c r="S1840" s="6" t="n">
        <v>0.395446</v>
      </c>
      <c r="T1840" s="6" t="n">
        <f aca="false">'3405 proteins'!$M1840/'3405 proteins'!$I1840</f>
        <v>0.857277882797732</v>
      </c>
      <c r="U1840" s="6" t="n">
        <v>0.756728</v>
      </c>
      <c r="V1840" s="6" t="n">
        <f aca="false">'3405 proteins'!$K1840/'3405 proteins'!$J1840</f>
        <v>1.18286445012788</v>
      </c>
      <c r="W1840" s="6" t="n">
        <v>0.752504</v>
      </c>
      <c r="X1840" s="6" t="n">
        <f aca="false">'3405 proteins'!$L1840/'3405 proteins'!$J1840</f>
        <v>1.24424552429668</v>
      </c>
      <c r="Y1840" s="6" t="n">
        <v>0.862771</v>
      </c>
      <c r="Z1840" s="6" t="n">
        <f aca="false">'3405 proteins'!$M1840/'3405 proteins'!$J1840</f>
        <v>1.15984654731458</v>
      </c>
      <c r="AA1840" s="6" t="n">
        <v>0.828069</v>
      </c>
      <c r="AB1840" s="6" t="n">
        <f aca="false">'3405 proteins'!$L1840/'3405 proteins'!$K1840</f>
        <v>1.05189189189189</v>
      </c>
      <c r="AC1840" s="6" t="n">
        <v>0.899755</v>
      </c>
      <c r="AD1840" s="6" t="n">
        <f aca="false">'3405 proteins'!$M1840/'3405 proteins'!$K1840</f>
        <v>0.980540540540541</v>
      </c>
      <c r="AE1840" s="6" t="n">
        <v>0.909797</v>
      </c>
      <c r="AF1840" s="6" t="n">
        <f aca="false">'3405 proteins'!$M1840/'3405 proteins'!$L1840</f>
        <v>0.932168550873587</v>
      </c>
      <c r="AG1840" s="10" t="n">
        <v>0.985585</v>
      </c>
    </row>
    <row r="1841" customFormat="false" ht="15" hidden="false" customHeight="false" outlineLevel="0" collapsed="false">
      <c r="A1841" s="5" t="n">
        <v>215701326</v>
      </c>
      <c r="B1841" s="2" t="s">
        <v>19</v>
      </c>
      <c r="C1841" s="2" t="n">
        <v>8.04289544235925</v>
      </c>
      <c r="D1841" s="6" t="n">
        <v>4</v>
      </c>
      <c r="E1841" s="6" t="n">
        <v>4</v>
      </c>
      <c r="F1841" s="6" t="n">
        <v>373</v>
      </c>
      <c r="G1841" s="6" t="n">
        <v>40.566</v>
      </c>
      <c r="H1841" s="6" t="n">
        <v>6.47</v>
      </c>
      <c r="I1841" s="6" t="n">
        <v>0.952</v>
      </c>
      <c r="J1841" s="6" t="n">
        <v>1.192</v>
      </c>
      <c r="K1841" s="6" t="n">
        <v>1.112</v>
      </c>
      <c r="L1841" s="6" t="n">
        <v>1.335</v>
      </c>
      <c r="M1841" s="6" t="n">
        <v>1.384</v>
      </c>
      <c r="N1841" s="6" t="n">
        <f aca="false">'3405 proteins'!$J1841/'3405 proteins'!$I1841</f>
        <v>1.25210084033613</v>
      </c>
      <c r="O1841" s="6" t="n">
        <v>0.208892</v>
      </c>
      <c r="P1841" s="6" t="n">
        <f aca="false">'3405 proteins'!$K1841/'3405 proteins'!$I1841</f>
        <v>1.16806722689076</v>
      </c>
      <c r="Q1841" s="6" t="n">
        <v>0.298214</v>
      </c>
      <c r="R1841" s="6" t="n">
        <f aca="false">'3405 proteins'!$L1841/'3405 proteins'!$I1841</f>
        <v>1.40231092436975</v>
      </c>
      <c r="S1841" s="6" t="n">
        <v>0.100987</v>
      </c>
      <c r="T1841" s="6" t="n">
        <f aca="false">'3405 proteins'!$M1841/'3405 proteins'!$I1841</f>
        <v>1.45378151260504</v>
      </c>
      <c r="U1841" s="6" t="n">
        <v>0.0853227</v>
      </c>
      <c r="V1841" s="6" t="n">
        <f aca="false">'3405 proteins'!$K1841/'3405 proteins'!$J1841</f>
        <v>0.932885906040269</v>
      </c>
      <c r="W1841" s="6" t="n">
        <v>0.362198</v>
      </c>
      <c r="X1841" s="6" t="n">
        <f aca="false">'3405 proteins'!$L1841/'3405 proteins'!$J1841</f>
        <v>1.11996644295302</v>
      </c>
      <c r="Y1841" s="6" t="n">
        <v>0.80678</v>
      </c>
      <c r="Z1841" s="6" t="n">
        <f aca="false">'3405 proteins'!$M1841/'3405 proteins'!$J1841</f>
        <v>1.16107382550336</v>
      </c>
      <c r="AA1841" s="6" t="n">
        <v>0.824834</v>
      </c>
      <c r="AB1841" s="6" t="n">
        <f aca="false">'3405 proteins'!$L1841/'3405 proteins'!$K1841</f>
        <v>1.20053956834532</v>
      </c>
      <c r="AC1841" s="6" t="n">
        <v>0.316302</v>
      </c>
      <c r="AD1841" s="6" t="n">
        <f aca="false">'3405 proteins'!$M1841/'3405 proteins'!$K1841</f>
        <v>1.24460431654676</v>
      </c>
      <c r="AE1841" s="6" t="n">
        <v>0.171115</v>
      </c>
      <c r="AF1841" s="6" t="n">
        <f aca="false">'3405 proteins'!$M1841/'3405 proteins'!$L1841</f>
        <v>1.03670411985019</v>
      </c>
      <c r="AG1841" s="10" t="n">
        <v>0.488066</v>
      </c>
    </row>
    <row r="1842" customFormat="false" ht="15" hidden="false" customHeight="false" outlineLevel="0" collapsed="false">
      <c r="A1842" s="5" t="n">
        <v>937918608</v>
      </c>
      <c r="B1842" s="2" t="s">
        <v>1903</v>
      </c>
      <c r="C1842" s="2" t="n">
        <v>1.86170212765957</v>
      </c>
      <c r="D1842" s="6" t="n">
        <v>1</v>
      </c>
      <c r="E1842" s="6" t="n">
        <v>1</v>
      </c>
      <c r="F1842" s="6" t="n">
        <v>376</v>
      </c>
      <c r="G1842" s="6" t="n">
        <v>40.553</v>
      </c>
      <c r="H1842" s="6" t="n">
        <v>8.12</v>
      </c>
      <c r="I1842" s="6" t="n">
        <v>0.996</v>
      </c>
      <c r="J1842" s="6" t="n">
        <v>0.692</v>
      </c>
      <c r="K1842" s="6" t="n">
        <v>0.91</v>
      </c>
      <c r="L1842" s="6" t="n">
        <v>1.036</v>
      </c>
      <c r="M1842" s="6" t="n">
        <v>1.027</v>
      </c>
      <c r="N1842" s="6" t="n">
        <f aca="false">'3405 proteins'!$J1842/'3405 proteins'!$I1842</f>
        <v>0.694779116465863</v>
      </c>
      <c r="O1842" s="6" t="n">
        <v>0.312436</v>
      </c>
      <c r="P1842" s="6" t="n">
        <f aca="false">'3405 proteins'!$K1842/'3405 proteins'!$I1842</f>
        <v>0.913654618473896</v>
      </c>
      <c r="Q1842" s="6" t="n">
        <v>0.574988</v>
      </c>
      <c r="R1842" s="6" t="n">
        <f aca="false">'3405 proteins'!$L1842/'3405 proteins'!$I1842</f>
        <v>1.04016064257028</v>
      </c>
      <c r="S1842" s="6" t="n">
        <v>0.886064</v>
      </c>
      <c r="T1842" s="6" t="n">
        <f aca="false">'3405 proteins'!$M1842/'3405 proteins'!$I1842</f>
        <v>1.03112449799197</v>
      </c>
      <c r="U1842" s="6" t="n">
        <v>0.76638</v>
      </c>
      <c r="V1842" s="6" t="n">
        <f aca="false">'3405 proteins'!$K1842/'3405 proteins'!$J1842</f>
        <v>1.3150289017341</v>
      </c>
      <c r="W1842" s="6" t="n">
        <v>0.360759</v>
      </c>
      <c r="X1842" s="6" t="n">
        <f aca="false">'3405 proteins'!$L1842/'3405 proteins'!$J1842</f>
        <v>1.4971098265896</v>
      </c>
      <c r="Y1842" s="6" t="n">
        <v>0.33778</v>
      </c>
      <c r="Z1842" s="6" t="n">
        <f aca="false">'3405 proteins'!$M1842/'3405 proteins'!$J1842</f>
        <v>1.48410404624277</v>
      </c>
      <c r="AA1842" s="6" t="n">
        <v>0.235883</v>
      </c>
      <c r="AB1842" s="6" t="n">
        <f aca="false">'3405 proteins'!$L1842/'3405 proteins'!$K1842</f>
        <v>1.13846153846154</v>
      </c>
      <c r="AC1842" s="6" t="n">
        <v>0.584054</v>
      </c>
      <c r="AD1842" s="6" t="n">
        <f aca="false">'3405 proteins'!$M1842/'3405 proteins'!$K1842</f>
        <v>1.12857142857143</v>
      </c>
      <c r="AE1842" s="6" t="n">
        <v>0.454881</v>
      </c>
      <c r="AF1842" s="6" t="n">
        <f aca="false">'3405 proteins'!$M1842/'3405 proteins'!$L1842</f>
        <v>0.991312741312741</v>
      </c>
      <c r="AG1842" s="10" t="n">
        <v>0.694726</v>
      </c>
    </row>
    <row r="1843" customFormat="false" ht="15" hidden="false" customHeight="false" outlineLevel="0" collapsed="false">
      <c r="A1843" s="5" t="n">
        <v>218196781</v>
      </c>
      <c r="B1843" s="2" t="s">
        <v>630</v>
      </c>
      <c r="C1843" s="2" t="n">
        <v>8.7431693989071</v>
      </c>
      <c r="D1843" s="6" t="n">
        <v>2</v>
      </c>
      <c r="E1843" s="6" t="n">
        <v>2</v>
      </c>
      <c r="F1843" s="6" t="n">
        <v>366</v>
      </c>
      <c r="G1843" s="6" t="n">
        <v>40.544</v>
      </c>
      <c r="H1843" s="6" t="n">
        <v>5.11</v>
      </c>
      <c r="I1843" s="6" t="n">
        <v>1.038</v>
      </c>
      <c r="J1843" s="6" t="n">
        <v>0.712</v>
      </c>
      <c r="K1843" s="6" t="n">
        <v>0.755</v>
      </c>
      <c r="L1843" s="6" t="n">
        <v>0.948</v>
      </c>
      <c r="M1843" s="6" t="n">
        <v>0.815</v>
      </c>
      <c r="N1843" s="6" t="n">
        <f aca="false">'3405 proteins'!$J1843/'3405 proteins'!$I1843</f>
        <v>0.685934489402697</v>
      </c>
      <c r="O1843" s="6" t="n">
        <v>0.286958</v>
      </c>
      <c r="P1843" s="6" t="n">
        <f aca="false">'3405 proteins'!$K1843/'3405 proteins'!$I1843</f>
        <v>0.727360308285164</v>
      </c>
      <c r="Q1843" s="6" t="n">
        <v>0.0415885</v>
      </c>
      <c r="R1843" s="6" t="n">
        <f aca="false">'3405 proteins'!$L1843/'3405 proteins'!$I1843</f>
        <v>0.913294797687861</v>
      </c>
      <c r="S1843" s="6" t="n">
        <v>0.373663</v>
      </c>
      <c r="T1843" s="6" t="n">
        <f aca="false">'3405 proteins'!$M1843/'3405 proteins'!$I1843</f>
        <v>0.785163776493256</v>
      </c>
      <c r="U1843" s="6" t="n">
        <v>0.398503</v>
      </c>
      <c r="V1843" s="6" t="n">
        <f aca="false">'3405 proteins'!$K1843/'3405 proteins'!$J1843</f>
        <v>1.06039325842697</v>
      </c>
      <c r="W1843" s="6" t="n">
        <v>0.788378</v>
      </c>
      <c r="X1843" s="6" t="n">
        <f aca="false">'3405 proteins'!$L1843/'3405 proteins'!$J1843</f>
        <v>1.3314606741573</v>
      </c>
      <c r="Y1843" s="6" t="n">
        <v>0.64511</v>
      </c>
      <c r="Z1843" s="6" t="n">
        <f aca="false">'3405 proteins'!$M1843/'3405 proteins'!$J1843</f>
        <v>1.14466292134831</v>
      </c>
      <c r="AA1843" s="6" t="n">
        <v>0.868607</v>
      </c>
      <c r="AB1843" s="6" t="n">
        <f aca="false">'3405 proteins'!$L1843/'3405 proteins'!$K1843</f>
        <v>1.25562913907285</v>
      </c>
      <c r="AC1843" s="6" t="n">
        <v>0.165671</v>
      </c>
      <c r="AD1843" s="6" t="n">
        <f aca="false">'3405 proteins'!$M1843/'3405 proteins'!$K1843</f>
        <v>1.0794701986755</v>
      </c>
      <c r="AE1843" s="6" t="n">
        <v>0.642007</v>
      </c>
      <c r="AF1843" s="6" t="n">
        <f aca="false">'3405 proteins'!$M1843/'3405 proteins'!$L1843</f>
        <v>0.859704641350211</v>
      </c>
      <c r="AG1843" s="10" t="n">
        <v>0.627585</v>
      </c>
    </row>
    <row r="1844" customFormat="false" ht="15" hidden="false" customHeight="false" outlineLevel="0" collapsed="false">
      <c r="A1844" s="5" t="n">
        <v>113610410</v>
      </c>
      <c r="B1844" s="2" t="s">
        <v>93</v>
      </c>
      <c r="C1844" s="2" t="n">
        <v>8.24468085106383</v>
      </c>
      <c r="D1844" s="6" t="n">
        <v>3</v>
      </c>
      <c r="E1844" s="6" t="n">
        <v>3</v>
      </c>
      <c r="F1844" s="6" t="n">
        <v>376</v>
      </c>
      <c r="G1844" s="6" t="n">
        <v>40.528</v>
      </c>
      <c r="H1844" s="6" t="n">
        <v>7.05</v>
      </c>
      <c r="I1844" s="6" t="n">
        <v>1.15</v>
      </c>
      <c r="J1844" s="6" t="n">
        <v>1.114</v>
      </c>
      <c r="K1844" s="6" t="n">
        <v>0.97</v>
      </c>
      <c r="L1844" s="6" t="n">
        <v>0.925</v>
      </c>
      <c r="M1844" s="6" t="n">
        <v>0.534</v>
      </c>
      <c r="N1844" s="6" t="n">
        <f aca="false">'3405 proteins'!$J1844/'3405 proteins'!$I1844</f>
        <v>0.968695652173913</v>
      </c>
      <c r="O1844" s="6" t="n">
        <v>0.732765</v>
      </c>
      <c r="P1844" s="6" t="n">
        <f aca="false">'3405 proteins'!$K1844/'3405 proteins'!$I1844</f>
        <v>0.843478260869565</v>
      </c>
      <c r="Q1844" s="6" t="n">
        <v>0.280886</v>
      </c>
      <c r="R1844" s="6" t="n">
        <f aca="false">'3405 proteins'!$L1844/'3405 proteins'!$I1844</f>
        <v>0.804347826086957</v>
      </c>
      <c r="S1844" s="6" t="n">
        <v>0.105553</v>
      </c>
      <c r="T1844" s="6" t="n">
        <f aca="false">'3405 proteins'!$M1844/'3405 proteins'!$I1844</f>
        <v>0.464347826086957</v>
      </c>
      <c r="U1844" s="6" t="n">
        <v>0.00310392</v>
      </c>
      <c r="V1844" s="6" t="n">
        <f aca="false">'3405 proteins'!$K1844/'3405 proteins'!$J1844</f>
        <v>0.870736086175942</v>
      </c>
      <c r="W1844" s="6" t="n">
        <v>0.208721</v>
      </c>
      <c r="X1844" s="6" t="n">
        <f aca="false">'3405 proteins'!$L1844/'3405 proteins'!$J1844</f>
        <v>0.830341113105925</v>
      </c>
      <c r="Y1844" s="6" t="n">
        <v>0.168001</v>
      </c>
      <c r="Z1844" s="6" t="n">
        <f aca="false">'3405 proteins'!$M1844/'3405 proteins'!$J1844</f>
        <v>0.47935368043088</v>
      </c>
      <c r="AA1844" s="6" t="n">
        <v>0.002777</v>
      </c>
      <c r="AB1844" s="6" t="n">
        <f aca="false">'3405 proteins'!$L1844/'3405 proteins'!$K1844</f>
        <v>0.953608247422681</v>
      </c>
      <c r="AC1844" s="6" t="n">
        <v>0.346378</v>
      </c>
      <c r="AD1844" s="6" t="n">
        <f aca="false">'3405 proteins'!$M1844/'3405 proteins'!$K1844</f>
        <v>0.550515463917526</v>
      </c>
      <c r="AE1844" s="6" t="n">
        <v>0.00298181</v>
      </c>
      <c r="AF1844" s="6" t="n">
        <f aca="false">'3405 proteins'!$M1844/'3405 proteins'!$L1844</f>
        <v>0.577297297297297</v>
      </c>
      <c r="AG1844" s="10" t="n">
        <v>0.0053769</v>
      </c>
    </row>
    <row r="1845" customFormat="false" ht="15" hidden="false" customHeight="false" outlineLevel="0" collapsed="false">
      <c r="A1845" s="5" t="n">
        <v>126633450</v>
      </c>
      <c r="B1845" s="2" t="s">
        <v>42</v>
      </c>
      <c r="C1845" s="2" t="n">
        <v>19.3370165745856</v>
      </c>
      <c r="D1845" s="6" t="n">
        <v>7</v>
      </c>
      <c r="E1845" s="6" t="n">
        <v>1</v>
      </c>
      <c r="F1845" s="6" t="n">
        <v>362</v>
      </c>
      <c r="G1845" s="6" t="n">
        <v>40.519</v>
      </c>
      <c r="H1845" s="6" t="n">
        <v>8.53</v>
      </c>
      <c r="I1845" s="6" t="n">
        <v>0.491</v>
      </c>
      <c r="J1845" s="6" t="n">
        <v>0.486</v>
      </c>
      <c r="K1845" s="6" t="n">
        <v>0.57</v>
      </c>
      <c r="L1845" s="6" t="n">
        <v>0.367</v>
      </c>
      <c r="M1845" s="6" t="n">
        <v>0.804</v>
      </c>
      <c r="N1845" s="6" t="n">
        <f aca="false">'3405 proteins'!$J1845/'3405 proteins'!$I1845</f>
        <v>0.989816700610998</v>
      </c>
      <c r="O1845" s="6" t="n">
        <v>0.675677</v>
      </c>
      <c r="P1845" s="6" t="n">
        <f aca="false">'3405 proteins'!$K1845/'3405 proteins'!$I1845</f>
        <v>1.16089613034623</v>
      </c>
      <c r="Q1845" s="6" t="n">
        <v>0.317311</v>
      </c>
      <c r="R1845" s="6" t="n">
        <f aca="false">'3405 proteins'!$L1845/'3405 proteins'!$I1845</f>
        <v>0.74745417515275</v>
      </c>
      <c r="S1845" s="6" t="n">
        <v>0.0414062</v>
      </c>
      <c r="T1845" s="6" t="n">
        <f aca="false">'3405 proteins'!$M1845/'3405 proteins'!$I1845</f>
        <v>1.63747454175153</v>
      </c>
      <c r="U1845" s="6" t="n">
        <v>0.361658</v>
      </c>
      <c r="V1845" s="6" t="n">
        <f aca="false">'3405 proteins'!$K1845/'3405 proteins'!$J1845</f>
        <v>1.17283950617284</v>
      </c>
      <c r="W1845" s="6" t="n">
        <v>0.789284</v>
      </c>
      <c r="X1845" s="6" t="n">
        <f aca="false">'3405 proteins'!$L1845/'3405 proteins'!$J1845</f>
        <v>0.755144032921811</v>
      </c>
      <c r="Y1845" s="6" t="n">
        <v>0.0821322</v>
      </c>
      <c r="Z1845" s="6" t="n">
        <f aca="false">'3405 proteins'!$M1845/'3405 proteins'!$J1845</f>
        <v>1.65432098765432</v>
      </c>
      <c r="AA1845" s="6" t="n">
        <v>0.107014</v>
      </c>
      <c r="AB1845" s="6" t="n">
        <f aca="false">'3405 proteins'!$L1845/'3405 proteins'!$K1845</f>
        <v>0.643859649122807</v>
      </c>
      <c r="AC1845" s="6" t="n">
        <v>2.58041E-005</v>
      </c>
      <c r="AD1845" s="6" t="n">
        <f aca="false">'3405 proteins'!$M1845/'3405 proteins'!$K1845</f>
        <v>1.41052631578947</v>
      </c>
      <c r="AE1845" s="6" t="n">
        <v>0.0305294</v>
      </c>
      <c r="AF1845" s="6" t="n">
        <f aca="false">'3405 proteins'!$M1845/'3405 proteins'!$L1845</f>
        <v>2.19073569482289</v>
      </c>
      <c r="AG1845" s="10" t="n">
        <v>1.04994E-008</v>
      </c>
    </row>
    <row r="1846" customFormat="false" ht="15" hidden="false" customHeight="false" outlineLevel="0" collapsed="false">
      <c r="A1846" s="5" t="n">
        <v>1002285716</v>
      </c>
      <c r="B1846" s="2" t="s">
        <v>2330</v>
      </c>
      <c r="C1846" s="2" t="n">
        <v>11.0497237569061</v>
      </c>
      <c r="D1846" s="6" t="n">
        <v>4</v>
      </c>
      <c r="E1846" s="6" t="n">
        <v>2</v>
      </c>
      <c r="F1846" s="6" t="n">
        <v>362</v>
      </c>
      <c r="G1846" s="6" t="n">
        <v>40.503</v>
      </c>
      <c r="H1846" s="6" t="n">
        <v>10.61</v>
      </c>
      <c r="I1846" s="6" t="n">
        <v>0.943</v>
      </c>
      <c r="J1846" s="6" t="n">
        <v>0.986</v>
      </c>
      <c r="K1846" s="6" t="n">
        <v>1.059</v>
      </c>
      <c r="L1846" s="6" t="n">
        <v>1.182</v>
      </c>
      <c r="M1846" s="6" t="n">
        <v>1.121</v>
      </c>
      <c r="N1846" s="6" t="n">
        <f aca="false">'3405 proteins'!$J1846/'3405 proteins'!$I1846</f>
        <v>1.04559915164369</v>
      </c>
      <c r="O1846" s="6" t="n">
        <v>0.539292</v>
      </c>
      <c r="P1846" s="6" t="n">
        <f aca="false">'3405 proteins'!$K1846/'3405 proteins'!$I1846</f>
        <v>1.12301166489926</v>
      </c>
      <c r="Q1846" s="6" t="n">
        <v>0.433606</v>
      </c>
      <c r="R1846" s="6" t="n">
        <f aca="false">'3405 proteins'!$L1846/'3405 proteins'!$I1846</f>
        <v>1.25344644750795</v>
      </c>
      <c r="S1846" s="6" t="n">
        <v>0.333149</v>
      </c>
      <c r="T1846" s="6" t="n">
        <f aca="false">'3405 proteins'!$M1846/'3405 proteins'!$I1846</f>
        <v>1.18875927889714</v>
      </c>
      <c r="U1846" s="6" t="n">
        <v>0.474614</v>
      </c>
      <c r="V1846" s="6" t="n">
        <f aca="false">'3405 proteins'!$K1846/'3405 proteins'!$J1846</f>
        <v>1.07403651115619</v>
      </c>
      <c r="W1846" s="6" t="n">
        <v>0.838137</v>
      </c>
      <c r="X1846" s="6" t="n">
        <f aca="false">'3405 proteins'!$L1846/'3405 proteins'!$J1846</f>
        <v>1.19878296146045</v>
      </c>
      <c r="Y1846" s="6" t="n">
        <v>0.988219</v>
      </c>
      <c r="Z1846" s="6" t="n">
        <f aca="false">'3405 proteins'!$M1846/'3405 proteins'!$J1846</f>
        <v>1.1369168356998</v>
      </c>
      <c r="AA1846" s="6" t="n">
        <v>0.889639</v>
      </c>
      <c r="AB1846" s="6" t="n">
        <f aca="false">'3405 proteins'!$L1846/'3405 proteins'!$K1846</f>
        <v>1.11614730878187</v>
      </c>
      <c r="AC1846" s="6" t="n">
        <v>0.705448</v>
      </c>
      <c r="AD1846" s="6" t="n">
        <f aca="false">'3405 proteins'!$M1846/'3405 proteins'!$K1846</f>
        <v>1.05854579792257</v>
      </c>
      <c r="AE1846" s="6" t="n">
        <v>0.733389</v>
      </c>
      <c r="AF1846" s="6" t="n">
        <f aca="false">'3405 proteins'!$M1846/'3405 proteins'!$L1846</f>
        <v>0.94839255499154</v>
      </c>
      <c r="AG1846" s="10" t="n">
        <v>0.924363</v>
      </c>
    </row>
    <row r="1847" customFormat="false" ht="15" hidden="false" customHeight="false" outlineLevel="0" collapsed="false">
      <c r="A1847" s="5" t="n">
        <v>125563710</v>
      </c>
      <c r="B1847" s="2" t="s">
        <v>2246</v>
      </c>
      <c r="C1847" s="2" t="n">
        <v>2.41935483870968</v>
      </c>
      <c r="D1847" s="6" t="n">
        <v>1</v>
      </c>
      <c r="E1847" s="6" t="n">
        <v>1</v>
      </c>
      <c r="F1847" s="6" t="n">
        <v>372</v>
      </c>
      <c r="G1847" s="6" t="n">
        <v>40.472</v>
      </c>
      <c r="H1847" s="6" t="n">
        <v>9.5</v>
      </c>
      <c r="I1847" s="6" t="n">
        <v>1.032</v>
      </c>
      <c r="J1847" s="6" t="n">
        <v>0.721</v>
      </c>
      <c r="K1847" s="6" t="n">
        <v>0.913</v>
      </c>
      <c r="L1847" s="6" t="n">
        <v>1.115</v>
      </c>
      <c r="M1847" s="6" t="n">
        <v>1.099</v>
      </c>
      <c r="N1847" s="6" t="n">
        <f aca="false">'3405 proteins'!$J1847/'3405 proteins'!$I1847</f>
        <v>0.698643410852713</v>
      </c>
      <c r="O1847" s="6" t="n">
        <v>0.323915</v>
      </c>
      <c r="P1847" s="6" t="n">
        <f aca="false">'3405 proteins'!$K1847/'3405 proteins'!$I1847</f>
        <v>0.88468992248062</v>
      </c>
      <c r="Q1847" s="6" t="n">
        <v>0.441673</v>
      </c>
      <c r="R1847" s="6" t="n">
        <f aca="false">'3405 proteins'!$L1847/'3405 proteins'!$I1847</f>
        <v>1.08042635658915</v>
      </c>
      <c r="S1847" s="6" t="n">
        <v>0.937882</v>
      </c>
      <c r="T1847" s="6" t="n">
        <f aca="false">'3405 proteins'!$M1847/'3405 proteins'!$I1847</f>
        <v>1.06492248062016</v>
      </c>
      <c r="U1847" s="6" t="n">
        <v>0.534981</v>
      </c>
      <c r="V1847" s="6" t="n">
        <f aca="false">'3405 proteins'!$K1847/'3405 proteins'!$J1847</f>
        <v>1.26629680998613</v>
      </c>
      <c r="W1847" s="6" t="n">
        <v>0.483604</v>
      </c>
      <c r="X1847" s="6" t="n">
        <f aca="false">'3405 proteins'!$L1847/'3405 proteins'!$J1847</f>
        <v>1.54646324549237</v>
      </c>
      <c r="Y1847" s="6" t="n">
        <v>0.272945</v>
      </c>
      <c r="Z1847" s="6" t="n">
        <f aca="false">'3405 proteins'!$M1847/'3405 proteins'!$J1847</f>
        <v>1.52427184466019</v>
      </c>
      <c r="AA1847" s="6" t="n">
        <v>0.196974</v>
      </c>
      <c r="AB1847" s="6" t="n">
        <f aca="false">'3405 proteins'!$L1847/'3405 proteins'!$K1847</f>
        <v>1.22124863088719</v>
      </c>
      <c r="AC1847" s="6" t="n">
        <v>0.250751</v>
      </c>
      <c r="AD1847" s="6" t="n">
        <f aca="false">'3405 proteins'!$M1847/'3405 proteins'!$K1847</f>
        <v>1.20372398685652</v>
      </c>
      <c r="AE1847" s="6" t="n">
        <v>0.247438</v>
      </c>
      <c r="AF1847" s="6" t="n">
        <f aca="false">'3405 proteins'!$M1847/'3405 proteins'!$L1847</f>
        <v>0.985650224215247</v>
      </c>
      <c r="AG1847" s="10" t="n">
        <v>0.723381</v>
      </c>
    </row>
    <row r="1848" customFormat="false" ht="15" hidden="false" customHeight="false" outlineLevel="0" collapsed="false">
      <c r="A1848" s="5" t="n">
        <v>125555137</v>
      </c>
      <c r="B1848" s="2" t="s">
        <v>742</v>
      </c>
      <c r="C1848" s="2" t="n">
        <v>5.47945205479452</v>
      </c>
      <c r="D1848" s="6" t="n">
        <v>2</v>
      </c>
      <c r="E1848" s="6" t="n">
        <v>2</v>
      </c>
      <c r="F1848" s="6" t="n">
        <v>365</v>
      </c>
      <c r="G1848" s="6" t="n">
        <v>40.461</v>
      </c>
      <c r="H1848" s="6" t="n">
        <v>4.92</v>
      </c>
      <c r="I1848" s="6" t="n">
        <v>0.743</v>
      </c>
      <c r="J1848" s="6" t="n">
        <v>0.555</v>
      </c>
      <c r="K1848" s="6" t="n">
        <v>0.766</v>
      </c>
      <c r="L1848" s="6" t="n">
        <v>0.944</v>
      </c>
      <c r="M1848" s="6" t="n">
        <v>0.836</v>
      </c>
      <c r="N1848" s="6" t="n">
        <f aca="false">'3405 proteins'!$J1848/'3405 proteins'!$I1848</f>
        <v>0.746971736204576</v>
      </c>
      <c r="O1848" s="6" t="n">
        <v>0.48337</v>
      </c>
      <c r="P1848" s="6" t="n">
        <f aca="false">'3405 proteins'!$K1848/'3405 proteins'!$I1848</f>
        <v>1.03095558546433</v>
      </c>
      <c r="Q1848" s="6" t="n">
        <v>0.822962</v>
      </c>
      <c r="R1848" s="6" t="n">
        <f aca="false">'3405 proteins'!$L1848/'3405 proteins'!$I1848</f>
        <v>1.27052489905787</v>
      </c>
      <c r="S1848" s="6" t="n">
        <v>0.294242</v>
      </c>
      <c r="T1848" s="6" t="n">
        <f aca="false">'3405 proteins'!$M1848/'3405 proteins'!$I1848</f>
        <v>1.12516823687752</v>
      </c>
      <c r="U1848" s="6" t="n">
        <v>0.473278</v>
      </c>
      <c r="V1848" s="6" t="n">
        <f aca="false">'3405 proteins'!$K1848/'3405 proteins'!$J1848</f>
        <v>1.38018018018018</v>
      </c>
      <c r="W1848" s="6" t="n">
        <v>0.235153</v>
      </c>
      <c r="X1848" s="6" t="n">
        <f aca="false">'3405 proteins'!$L1848/'3405 proteins'!$J1848</f>
        <v>1.7009009009009</v>
      </c>
      <c r="Y1848" s="6" t="n">
        <v>0.133469</v>
      </c>
      <c r="Z1848" s="6" t="n">
        <f aca="false">'3405 proteins'!$M1848/'3405 proteins'!$J1848</f>
        <v>1.50630630630631</v>
      </c>
      <c r="AA1848" s="6" t="n">
        <v>0.213625</v>
      </c>
      <c r="AB1848" s="6" t="n">
        <f aca="false">'3405 proteins'!$L1848/'3405 proteins'!$K1848</f>
        <v>1.23237597911227</v>
      </c>
      <c r="AC1848" s="6" t="n">
        <v>0.220126</v>
      </c>
      <c r="AD1848" s="6" t="n">
        <f aca="false">'3405 proteins'!$M1848/'3405 proteins'!$K1848</f>
        <v>1.09138381201044</v>
      </c>
      <c r="AE1848" s="6" t="n">
        <v>0.592941</v>
      </c>
      <c r="AF1848" s="6" t="n">
        <f aca="false">'3405 proteins'!$M1848/'3405 proteins'!$L1848</f>
        <v>0.885593220338983</v>
      </c>
      <c r="AG1848" s="10" t="n">
        <v>0.753602</v>
      </c>
    </row>
    <row r="1849" customFormat="false" ht="15" hidden="false" customHeight="false" outlineLevel="0" collapsed="false">
      <c r="A1849" s="5" t="n">
        <v>215692482</v>
      </c>
      <c r="B1849" s="2" t="s">
        <v>19</v>
      </c>
      <c r="C1849" s="2" t="n">
        <v>9.56072351421188</v>
      </c>
      <c r="D1849" s="6" t="n">
        <v>3</v>
      </c>
      <c r="E1849" s="6" t="n">
        <v>3</v>
      </c>
      <c r="F1849" s="6" t="n">
        <v>387</v>
      </c>
      <c r="G1849" s="6" t="n">
        <v>40.431</v>
      </c>
      <c r="H1849" s="6" t="n">
        <v>7.59</v>
      </c>
      <c r="I1849" s="6" t="n">
        <v>1.54</v>
      </c>
      <c r="J1849" s="6" t="n">
        <v>1.083</v>
      </c>
      <c r="K1849" s="6" t="n">
        <v>1.096</v>
      </c>
      <c r="L1849" s="6" t="n">
        <v>1.041</v>
      </c>
      <c r="M1849" s="6" t="n">
        <v>0.823</v>
      </c>
      <c r="N1849" s="6" t="n">
        <f aca="false">'3405 proteins'!$J1849/'3405 proteins'!$I1849</f>
        <v>0.703246753246753</v>
      </c>
      <c r="O1849" s="6" t="n">
        <v>0.337857</v>
      </c>
      <c r="P1849" s="6" t="n">
        <f aca="false">'3405 proteins'!$K1849/'3405 proteins'!$I1849</f>
        <v>0.711688311688312</v>
      </c>
      <c r="Q1849" s="6" t="n">
        <v>0.0293547</v>
      </c>
      <c r="R1849" s="6" t="n">
        <f aca="false">'3405 proteins'!$L1849/'3405 proteins'!$I1849</f>
        <v>0.675974025974026</v>
      </c>
      <c r="S1849" s="6" t="n">
        <v>0.00889118</v>
      </c>
      <c r="T1849" s="6" t="n">
        <f aca="false">'3405 proteins'!$M1849/'3405 proteins'!$I1849</f>
        <v>0.534415584415584</v>
      </c>
      <c r="U1849" s="6" t="n">
        <v>0.426334</v>
      </c>
      <c r="V1849" s="6" t="n">
        <f aca="false">'3405 proteins'!$K1849/'3405 proteins'!$J1849</f>
        <v>1.01200369344414</v>
      </c>
      <c r="W1849" s="6" t="n">
        <v>0.615133</v>
      </c>
      <c r="X1849" s="6" t="n">
        <f aca="false">'3405 proteins'!$L1849/'3405 proteins'!$J1849</f>
        <v>0.961218836565097</v>
      </c>
      <c r="Y1849" s="6" t="n">
        <v>0.40999</v>
      </c>
      <c r="Z1849" s="6" t="n">
        <f aca="false">'3405 proteins'!$M1849/'3405 proteins'!$J1849</f>
        <v>0.759926131117267</v>
      </c>
      <c r="AA1849" s="6" t="n">
        <v>0.184411</v>
      </c>
      <c r="AB1849" s="6" t="n">
        <f aca="false">'3405 proteins'!$L1849/'3405 proteins'!$K1849</f>
        <v>0.949817518248175</v>
      </c>
      <c r="AC1849" s="6" t="n">
        <v>0.32968</v>
      </c>
      <c r="AD1849" s="6" t="n">
        <f aca="false">'3405 proteins'!$M1849/'3405 proteins'!$K1849</f>
        <v>0.750912408759124</v>
      </c>
      <c r="AE1849" s="6" t="n">
        <v>0.151705</v>
      </c>
      <c r="AF1849" s="6" t="n">
        <f aca="false">'3405 proteins'!$M1849/'3405 proteins'!$L1849</f>
        <v>0.790585975024015</v>
      </c>
      <c r="AG1849" s="10" t="n">
        <v>0.332611</v>
      </c>
    </row>
    <row r="1850" customFormat="false" ht="15" hidden="false" customHeight="false" outlineLevel="0" collapsed="false">
      <c r="A1850" s="5" t="n">
        <v>1002235736</v>
      </c>
      <c r="B1850" s="2" t="s">
        <v>2497</v>
      </c>
      <c r="C1850" s="2" t="n">
        <v>19.2105263157895</v>
      </c>
      <c r="D1850" s="6" t="n">
        <v>7</v>
      </c>
      <c r="E1850" s="6" t="n">
        <v>6</v>
      </c>
      <c r="F1850" s="6" t="n">
        <v>380</v>
      </c>
      <c r="G1850" s="6" t="n">
        <v>40.402</v>
      </c>
      <c r="H1850" s="6" t="n">
        <v>6.71</v>
      </c>
      <c r="I1850" s="6" t="n">
        <v>1.069</v>
      </c>
      <c r="J1850" s="6" t="n">
        <v>1.514</v>
      </c>
      <c r="K1850" s="6" t="n">
        <v>1.157</v>
      </c>
      <c r="L1850" s="6" t="n">
        <v>1.167</v>
      </c>
      <c r="M1850" s="6" t="n">
        <v>1.184</v>
      </c>
      <c r="N1850" s="6" t="n">
        <f aca="false">'3405 proteins'!$J1850/'3405 proteins'!$I1850</f>
        <v>1.41627689429373</v>
      </c>
      <c r="O1850" s="6" t="n">
        <v>0.0898863</v>
      </c>
      <c r="P1850" s="6" t="n">
        <f aca="false">'3405 proteins'!$K1850/'3405 proteins'!$I1850</f>
        <v>1.0823199251637</v>
      </c>
      <c r="Q1850" s="6" t="n">
        <v>0.588035</v>
      </c>
      <c r="R1850" s="6" t="n">
        <f aca="false">'3405 proteins'!$L1850/'3405 proteins'!$I1850</f>
        <v>1.09167446211413</v>
      </c>
      <c r="S1850" s="6" t="n">
        <v>0.888678</v>
      </c>
      <c r="T1850" s="6" t="n">
        <f aca="false">'3405 proteins'!$M1850/'3405 proteins'!$I1850</f>
        <v>1.10757717492984</v>
      </c>
      <c r="U1850" s="6" t="n">
        <v>0.329123</v>
      </c>
      <c r="V1850" s="6" t="n">
        <f aca="false">'3405 proteins'!$K1850/'3405 proteins'!$J1850</f>
        <v>0.764200792602378</v>
      </c>
      <c r="W1850" s="6" t="n">
        <v>0.0558917</v>
      </c>
      <c r="X1850" s="6" t="n">
        <f aca="false">'3405 proteins'!$L1850/'3405 proteins'!$J1850</f>
        <v>0.770805812417437</v>
      </c>
      <c r="Y1850" s="6" t="n">
        <v>0.0967853</v>
      </c>
      <c r="Z1850" s="6" t="n">
        <f aca="false">'3405 proteins'!$M1850/'3405 proteins'!$J1850</f>
        <v>0.782034346103038</v>
      </c>
      <c r="AA1850" s="6" t="n">
        <v>0.221055</v>
      </c>
      <c r="AB1850" s="6" t="n">
        <f aca="false">'3405 proteins'!$L1850/'3405 proteins'!$K1850</f>
        <v>1.00864304235091</v>
      </c>
      <c r="AC1850" s="6" t="n">
        <v>0.634727</v>
      </c>
      <c r="AD1850" s="6" t="n">
        <f aca="false">'3405 proteins'!$M1850/'3405 proteins'!$K1850</f>
        <v>1.02333621434745</v>
      </c>
      <c r="AE1850" s="6" t="n">
        <v>0.899848</v>
      </c>
      <c r="AF1850" s="6" t="n">
        <f aca="false">'3405 proteins'!$M1850/'3405 proteins'!$L1850</f>
        <v>1.01456726649529</v>
      </c>
      <c r="AG1850" s="10" t="n">
        <v>0.583482</v>
      </c>
    </row>
    <row r="1851" customFormat="false" ht="15" hidden="false" customHeight="false" outlineLevel="0" collapsed="false">
      <c r="A1851" s="5" t="n">
        <v>937907188</v>
      </c>
      <c r="B1851" s="2" t="s">
        <v>1404</v>
      </c>
      <c r="C1851" s="2" t="n">
        <v>11.6402116402116</v>
      </c>
      <c r="D1851" s="6" t="n">
        <v>3</v>
      </c>
      <c r="E1851" s="6" t="n">
        <v>3</v>
      </c>
      <c r="F1851" s="6" t="n">
        <v>378</v>
      </c>
      <c r="G1851" s="6" t="n">
        <v>40.396</v>
      </c>
      <c r="H1851" s="6" t="n">
        <v>6.24</v>
      </c>
      <c r="I1851" s="6" t="n">
        <v>1.129</v>
      </c>
      <c r="J1851" s="6" t="n">
        <v>0.947</v>
      </c>
      <c r="K1851" s="6" t="n">
        <v>0.985</v>
      </c>
      <c r="L1851" s="6" t="n">
        <v>1.048</v>
      </c>
      <c r="M1851" s="6" t="n">
        <v>0.949</v>
      </c>
      <c r="N1851" s="6" t="n">
        <f aca="false">'3405 proteins'!$J1851/'3405 proteins'!$I1851</f>
        <v>0.838795394154119</v>
      </c>
      <c r="O1851" s="6" t="n">
        <v>0.836848</v>
      </c>
      <c r="P1851" s="6" t="n">
        <f aca="false">'3405 proteins'!$K1851/'3405 proteins'!$I1851</f>
        <v>0.872453498671391</v>
      </c>
      <c r="Q1851" s="6" t="n">
        <v>0.390021</v>
      </c>
      <c r="R1851" s="6" t="n">
        <f aca="false">'3405 proteins'!$L1851/'3405 proteins'!$I1851</f>
        <v>0.928255093002657</v>
      </c>
      <c r="S1851" s="6" t="n">
        <v>0.425798</v>
      </c>
      <c r="T1851" s="6" t="n">
        <f aca="false">'3405 proteins'!$M1851/'3405 proteins'!$I1851</f>
        <v>0.840566873339238</v>
      </c>
      <c r="U1851" s="6" t="n">
        <v>0.933409</v>
      </c>
      <c r="V1851" s="6" t="n">
        <f aca="false">'3405 proteins'!$K1851/'3405 proteins'!$J1851</f>
        <v>1.04012671594509</v>
      </c>
      <c r="W1851" s="6" t="n">
        <v>0.714935</v>
      </c>
      <c r="X1851" s="6" t="n">
        <f aca="false">'3405 proteins'!$L1851/'3405 proteins'!$J1851</f>
        <v>1.10665258711721</v>
      </c>
      <c r="Y1851" s="6" t="n">
        <v>0.771886</v>
      </c>
      <c r="Z1851" s="6" t="n">
        <f aca="false">'3405 proteins'!$M1851/'3405 proteins'!$J1851</f>
        <v>1.00211193241816</v>
      </c>
      <c r="AA1851" s="6" t="n">
        <v>0.742759</v>
      </c>
      <c r="AB1851" s="6" t="n">
        <f aca="false">'3405 proteins'!$L1851/'3405 proteins'!$K1851</f>
        <v>1.06395939086294</v>
      </c>
      <c r="AC1851" s="6" t="n">
        <v>0.975174</v>
      </c>
      <c r="AD1851" s="6" t="n">
        <f aca="false">'3405 proteins'!$M1851/'3405 proteins'!$K1851</f>
        <v>0.963451776649746</v>
      </c>
      <c r="AE1851" s="6" t="n">
        <v>0.841254</v>
      </c>
      <c r="AF1851" s="6" t="n">
        <f aca="false">'3405 proteins'!$M1851/'3405 proteins'!$L1851</f>
        <v>0.905534351145038</v>
      </c>
      <c r="AG1851" s="10" t="n">
        <v>0.852934</v>
      </c>
    </row>
    <row r="1852" customFormat="false" ht="15" hidden="false" customHeight="false" outlineLevel="0" collapsed="false">
      <c r="A1852" s="5" t="n">
        <v>937918909</v>
      </c>
      <c r="B1852" s="2" t="s">
        <v>1118</v>
      </c>
      <c r="C1852" s="2" t="n">
        <v>11.3756613756614</v>
      </c>
      <c r="D1852" s="6" t="n">
        <v>3</v>
      </c>
      <c r="E1852" s="6" t="n">
        <v>3</v>
      </c>
      <c r="F1852" s="6" t="n">
        <v>378</v>
      </c>
      <c r="G1852" s="6" t="n">
        <v>40.378</v>
      </c>
      <c r="H1852" s="6" t="n">
        <v>6.74</v>
      </c>
      <c r="I1852" s="6" t="n">
        <v>1.012</v>
      </c>
      <c r="J1852" s="6" t="n">
        <v>0.831</v>
      </c>
      <c r="K1852" s="6" t="n">
        <v>0.988</v>
      </c>
      <c r="L1852" s="6" t="n">
        <v>1.139</v>
      </c>
      <c r="M1852" s="6" t="n">
        <v>0.904</v>
      </c>
      <c r="N1852" s="6" t="n">
        <f aca="false">'3405 proteins'!$J1852/'3405 proteins'!$I1852</f>
        <v>0.821146245059289</v>
      </c>
      <c r="O1852" s="6" t="n">
        <v>0.766686</v>
      </c>
      <c r="P1852" s="6" t="n">
        <f aca="false">'3405 proteins'!$K1852/'3405 proteins'!$I1852</f>
        <v>0.976284584980237</v>
      </c>
      <c r="Q1852" s="6" t="n">
        <v>0.895534</v>
      </c>
      <c r="R1852" s="6" t="n">
        <f aca="false">'3405 proteins'!$L1852/'3405 proteins'!$I1852</f>
        <v>1.12549407114625</v>
      </c>
      <c r="S1852" s="6" t="n">
        <v>0.746886</v>
      </c>
      <c r="T1852" s="6" t="n">
        <f aca="false">'3405 proteins'!$M1852/'3405 proteins'!$I1852</f>
        <v>0.893280632411067</v>
      </c>
      <c r="U1852" s="6" t="n">
        <v>0.744168</v>
      </c>
      <c r="V1852" s="6" t="n">
        <f aca="false">'3405 proteins'!$K1852/'3405 proteins'!$J1852</f>
        <v>1.18892900120337</v>
      </c>
      <c r="W1852" s="6" t="n">
        <v>0.730666</v>
      </c>
      <c r="X1852" s="6" t="n">
        <f aca="false">'3405 proteins'!$L1852/'3405 proteins'!$J1852</f>
        <v>1.37063778580024</v>
      </c>
      <c r="Y1852" s="6" t="n">
        <v>0.559405</v>
      </c>
      <c r="Z1852" s="6" t="n">
        <f aca="false">'3405 proteins'!$M1852/'3405 proteins'!$J1852</f>
        <v>1.08784596871239</v>
      </c>
      <c r="AA1852" s="6" t="n">
        <v>0.974682</v>
      </c>
      <c r="AB1852" s="6" t="n">
        <f aca="false">'3405 proteins'!$L1852/'3405 proteins'!$K1852</f>
        <v>1.15283400809717</v>
      </c>
      <c r="AC1852" s="6" t="n">
        <v>0.512536</v>
      </c>
      <c r="AD1852" s="6" t="n">
        <f aca="false">'3405 proteins'!$M1852/'3405 proteins'!$K1852</f>
        <v>0.91497975708502</v>
      </c>
      <c r="AE1852" s="6" t="n">
        <v>0.648594</v>
      </c>
      <c r="AF1852" s="6" t="n">
        <f aca="false">'3405 proteins'!$M1852/'3405 proteins'!$L1852</f>
        <v>0.793678665496049</v>
      </c>
      <c r="AG1852" s="10" t="n">
        <v>0.343978</v>
      </c>
    </row>
    <row r="1853" customFormat="false" ht="15" hidden="false" customHeight="false" outlineLevel="0" collapsed="false">
      <c r="A1853" s="5" t="n">
        <v>218194968</v>
      </c>
      <c r="B1853" s="2" t="s">
        <v>2568</v>
      </c>
      <c r="C1853" s="2" t="n">
        <v>6.54450261780105</v>
      </c>
      <c r="D1853" s="6" t="n">
        <v>1</v>
      </c>
      <c r="E1853" s="6" t="n">
        <v>1</v>
      </c>
      <c r="F1853" s="6" t="n">
        <v>382</v>
      </c>
      <c r="G1853" s="6" t="n">
        <v>40.324</v>
      </c>
      <c r="H1853" s="6" t="n">
        <v>9.13</v>
      </c>
      <c r="I1853" s="6" t="n">
        <v>0.661</v>
      </c>
      <c r="J1853" s="6" t="n">
        <v>0.613</v>
      </c>
      <c r="K1853" s="6" t="n">
        <v>0.653</v>
      </c>
      <c r="L1853" s="6" t="n">
        <v>0.932</v>
      </c>
      <c r="M1853" s="6" t="n">
        <v>1.218</v>
      </c>
      <c r="N1853" s="6" t="n">
        <f aca="false">'3405 proteins'!$J1853/'3405 proteins'!$I1853</f>
        <v>0.927382753403933</v>
      </c>
      <c r="O1853" s="6" t="n">
        <v>0.852426</v>
      </c>
      <c r="P1853" s="6" t="n">
        <f aca="false">'3405 proteins'!$K1853/'3405 proteins'!$I1853</f>
        <v>0.987897125567322</v>
      </c>
      <c r="Q1853" s="6" t="n">
        <v>0.956361</v>
      </c>
      <c r="R1853" s="6" t="n">
        <f aca="false">'3405 proteins'!$L1853/'3405 proteins'!$I1853</f>
        <v>1.40998487140696</v>
      </c>
      <c r="S1853" s="6" t="n">
        <v>0.0943704</v>
      </c>
      <c r="T1853" s="6" t="n">
        <f aca="false">'3405 proteins'!$M1853/'3405 proteins'!$I1853</f>
        <v>1.84266263237519</v>
      </c>
      <c r="U1853" s="6" t="n">
        <v>0.266582</v>
      </c>
      <c r="V1853" s="6" t="n">
        <f aca="false">'3405 proteins'!$K1853/'3405 proteins'!$J1853</f>
        <v>1.0652528548124</v>
      </c>
      <c r="W1853" s="6" t="n">
        <v>0.806087</v>
      </c>
      <c r="X1853" s="6" t="n">
        <f aca="false">'3405 proteins'!$L1853/'3405 proteins'!$J1853</f>
        <v>1.52039151712887</v>
      </c>
      <c r="Y1853" s="6" t="n">
        <v>0.305789</v>
      </c>
      <c r="Z1853" s="6" t="n">
        <f aca="false">'3405 proteins'!$M1853/'3405 proteins'!$J1853</f>
        <v>1.98694942903752</v>
      </c>
      <c r="AA1853" s="6" t="n">
        <v>0.0197389</v>
      </c>
      <c r="AB1853" s="6" t="n">
        <f aca="false">'3405 proteins'!$L1853/'3405 proteins'!$K1853</f>
        <v>1.42725880551302</v>
      </c>
      <c r="AC1853" s="6" t="n">
        <v>0.0130181</v>
      </c>
      <c r="AD1853" s="6" t="n">
        <f aca="false">'3405 proteins'!$M1853/'3405 proteins'!$K1853</f>
        <v>1.86523736600306</v>
      </c>
      <c r="AE1853" s="6" t="n">
        <v>8.24476E-005</v>
      </c>
      <c r="AF1853" s="6" t="n">
        <f aca="false">'3405 proteins'!$M1853/'3405 proteins'!$L1853</f>
        <v>1.3068669527897</v>
      </c>
      <c r="AG1853" s="10" t="n">
        <v>0.0244472</v>
      </c>
    </row>
    <row r="1854" customFormat="false" ht="15" hidden="false" customHeight="false" outlineLevel="0" collapsed="false">
      <c r="A1854" s="5" t="n">
        <v>290790561</v>
      </c>
      <c r="B1854" s="2" t="s">
        <v>1843</v>
      </c>
      <c r="C1854" s="2" t="n">
        <v>23.9554317548747</v>
      </c>
      <c r="D1854" s="6" t="n">
        <v>6</v>
      </c>
      <c r="E1854" s="6" t="n">
        <v>1</v>
      </c>
      <c r="F1854" s="6" t="n">
        <v>359</v>
      </c>
      <c r="G1854" s="6" t="n">
        <v>40.319</v>
      </c>
      <c r="H1854" s="6" t="n">
        <v>5.95</v>
      </c>
      <c r="I1854" s="6" t="n">
        <v>0.952</v>
      </c>
      <c r="J1854" s="6" t="n">
        <v>0.883</v>
      </c>
      <c r="K1854" s="6" t="n">
        <v>0.986</v>
      </c>
      <c r="L1854" s="6" t="n">
        <v>0.932</v>
      </c>
      <c r="M1854" s="6" t="n">
        <v>1.015</v>
      </c>
      <c r="N1854" s="6" t="n">
        <f aca="false">'3405 proteins'!$J1854/'3405 proteins'!$I1854</f>
        <v>0.927521008403361</v>
      </c>
      <c r="O1854" s="6" t="n">
        <v>0.85201</v>
      </c>
      <c r="P1854" s="6" t="n">
        <f aca="false">'3405 proteins'!$K1854/'3405 proteins'!$I1854</f>
        <v>1.03571428571429</v>
      </c>
      <c r="Q1854" s="6" t="n">
        <v>0.799609</v>
      </c>
      <c r="R1854" s="6" t="n">
        <f aca="false">'3405 proteins'!$L1854/'3405 proteins'!$I1854</f>
        <v>0.978991596638656</v>
      </c>
      <c r="S1854" s="6" t="n">
        <v>0.623392</v>
      </c>
      <c r="T1854" s="6" t="n">
        <f aca="false">'3405 proteins'!$M1854/'3405 proteins'!$I1854</f>
        <v>1.06617647058824</v>
      </c>
      <c r="U1854" s="6" t="n">
        <v>0.809529</v>
      </c>
      <c r="V1854" s="6" t="n">
        <f aca="false">'3405 proteins'!$K1854/'3405 proteins'!$J1854</f>
        <v>1.11664779161948</v>
      </c>
      <c r="W1854" s="6" t="n">
        <v>0.992762</v>
      </c>
      <c r="X1854" s="6" t="n">
        <f aca="false">'3405 proteins'!$L1854/'3405 proteins'!$J1854</f>
        <v>1.0554926387316</v>
      </c>
      <c r="Y1854" s="6" t="n">
        <v>0.638853</v>
      </c>
      <c r="Z1854" s="6" t="n">
        <f aca="false">'3405 proteins'!$M1854/'3405 proteins'!$J1854</f>
        <v>1.14949037372593</v>
      </c>
      <c r="AA1854" s="6" t="n">
        <v>0.855618</v>
      </c>
      <c r="AB1854" s="6" t="n">
        <f aca="false">'3405 proteins'!$L1854/'3405 proteins'!$K1854</f>
        <v>0.945233265720081</v>
      </c>
      <c r="AC1854" s="6" t="n">
        <v>0.310111</v>
      </c>
      <c r="AD1854" s="6" t="n">
        <f aca="false">'3405 proteins'!$M1854/'3405 proteins'!$K1854</f>
        <v>1.02941176470588</v>
      </c>
      <c r="AE1854" s="6" t="n">
        <v>0.870176</v>
      </c>
      <c r="AF1854" s="6" t="n">
        <f aca="false">'3405 proteins'!$M1854/'3405 proteins'!$L1854</f>
        <v>1.08905579399142</v>
      </c>
      <c r="AG1854" s="10" t="n">
        <v>0.305586</v>
      </c>
    </row>
    <row r="1855" customFormat="false" ht="15" hidden="false" customHeight="false" outlineLevel="0" collapsed="false">
      <c r="A1855" s="5" t="n">
        <v>110288945</v>
      </c>
      <c r="B1855" s="2" t="s">
        <v>1698</v>
      </c>
      <c r="C1855" s="2" t="n">
        <v>49.7237569060773</v>
      </c>
      <c r="D1855" s="6" t="n">
        <v>23</v>
      </c>
      <c r="E1855" s="6" t="n">
        <v>2</v>
      </c>
      <c r="F1855" s="6" t="n">
        <v>362</v>
      </c>
      <c r="G1855" s="6" t="n">
        <v>40.249</v>
      </c>
      <c r="H1855" s="6" t="n">
        <v>8.24</v>
      </c>
      <c r="I1855" s="6" t="n">
        <v>0.944</v>
      </c>
      <c r="J1855" s="6" t="n">
        <v>0.642</v>
      </c>
      <c r="K1855" s="6" t="n">
        <v>0.91</v>
      </c>
      <c r="L1855" s="6" t="n">
        <v>1.012</v>
      </c>
      <c r="M1855" s="6" t="n">
        <v>0.994</v>
      </c>
      <c r="N1855" s="6" t="n">
        <f aca="false">'3405 proteins'!$J1855/'3405 proteins'!$I1855</f>
        <v>0.680084745762712</v>
      </c>
      <c r="O1855" s="6" t="n">
        <v>0.27073</v>
      </c>
      <c r="P1855" s="6" t="n">
        <f aca="false">'3405 proteins'!$K1855/'3405 proteins'!$I1855</f>
        <v>0.963983050847458</v>
      </c>
      <c r="Q1855" s="6" t="n">
        <v>0.83099</v>
      </c>
      <c r="R1855" s="6" t="n">
        <f aca="false">'3405 proteins'!$L1855/'3405 proteins'!$I1855</f>
        <v>1.07203389830508</v>
      </c>
      <c r="S1855" s="6" t="n">
        <v>0.975097</v>
      </c>
      <c r="T1855" s="6" t="n">
        <f aca="false">'3405 proteins'!$M1855/'3405 proteins'!$I1855</f>
        <v>1.05296610169492</v>
      </c>
      <c r="U1855" s="6" t="n">
        <v>0.88765</v>
      </c>
      <c r="V1855" s="6" t="n">
        <f aca="false">'3405 proteins'!$K1855/'3405 proteins'!$J1855</f>
        <v>1.41744548286604</v>
      </c>
      <c r="W1855" s="6" t="n">
        <v>0.180977</v>
      </c>
      <c r="X1855" s="6" t="n">
        <f aca="false">'3405 proteins'!$L1855/'3405 proteins'!$J1855</f>
        <v>1.57632398753894</v>
      </c>
      <c r="Y1855" s="6" t="n">
        <v>0.238984</v>
      </c>
      <c r="Z1855" s="6" t="n">
        <f aca="false">'3405 proteins'!$M1855/'3405 proteins'!$J1855</f>
        <v>1.54828660436137</v>
      </c>
      <c r="AA1855" s="6" t="n">
        <v>0.176499</v>
      </c>
      <c r="AB1855" s="6" t="n">
        <f aca="false">'3405 proteins'!$L1855/'3405 proteins'!$K1855</f>
        <v>1.11208791208791</v>
      </c>
      <c r="AC1855" s="6" t="n">
        <v>0.728757</v>
      </c>
      <c r="AD1855" s="6" t="n">
        <f aca="false">'3405 proteins'!$M1855/'3405 proteins'!$K1855</f>
        <v>1.09230769230769</v>
      </c>
      <c r="AE1855" s="6" t="n">
        <v>0.589231</v>
      </c>
      <c r="AF1855" s="6" t="n">
        <f aca="false">'3405 proteins'!$M1855/'3405 proteins'!$L1855</f>
        <v>0.982213438735178</v>
      </c>
      <c r="AG1855" s="10" t="n">
        <v>0.741048</v>
      </c>
    </row>
    <row r="1856" customFormat="false" ht="15" hidden="false" customHeight="false" outlineLevel="0" collapsed="false">
      <c r="A1856" s="5" t="n">
        <v>218193856</v>
      </c>
      <c r="B1856" s="2" t="s">
        <v>2075</v>
      </c>
      <c r="C1856" s="2" t="n">
        <v>3.71428571428571</v>
      </c>
      <c r="D1856" s="6" t="n">
        <v>1</v>
      </c>
      <c r="E1856" s="6" t="n">
        <v>1</v>
      </c>
      <c r="F1856" s="6" t="n">
        <v>350</v>
      </c>
      <c r="G1856" s="6" t="n">
        <v>40.246</v>
      </c>
      <c r="H1856" s="6" t="n">
        <v>7.15</v>
      </c>
      <c r="I1856" s="6" t="n">
        <v>0.92</v>
      </c>
      <c r="J1856" s="6" t="n">
        <v>1.144</v>
      </c>
      <c r="K1856" s="6" t="n">
        <v>1.222</v>
      </c>
      <c r="L1856" s="6" t="n">
        <v>1.099</v>
      </c>
      <c r="M1856" s="6" t="n">
        <v>1.06</v>
      </c>
      <c r="N1856" s="6" t="n">
        <f aca="false">'3405 proteins'!$J1856/'3405 proteins'!$I1856</f>
        <v>1.24347826086957</v>
      </c>
      <c r="O1856" s="6" t="n">
        <v>0.217958</v>
      </c>
      <c r="P1856" s="6" t="n">
        <f aca="false">'3405 proteins'!$K1856/'3405 proteins'!$I1856</f>
        <v>1.32826086956522</v>
      </c>
      <c r="Q1856" s="6" t="n">
        <v>0.0600115</v>
      </c>
      <c r="R1856" s="6" t="n">
        <f aca="false">'3405 proteins'!$L1856/'3405 proteins'!$I1856</f>
        <v>1.1945652173913</v>
      </c>
      <c r="S1856" s="6" t="n">
        <v>0.496788</v>
      </c>
      <c r="T1856" s="6" t="n">
        <f aca="false">'3405 proteins'!$M1856/'3405 proteins'!$I1856</f>
        <v>1.15217391304348</v>
      </c>
      <c r="U1856" s="6" t="n">
        <v>0.654139</v>
      </c>
      <c r="V1856" s="6" t="n">
        <f aca="false">'3405 proteins'!$K1856/'3405 proteins'!$J1856</f>
        <v>1.06818181818182</v>
      </c>
      <c r="W1856" s="6" t="n">
        <v>0.81677</v>
      </c>
      <c r="X1856" s="6" t="n">
        <f aca="false">'3405 proteins'!$L1856/'3405 proteins'!$J1856</f>
        <v>0.960664335664336</v>
      </c>
      <c r="Y1856" s="6" t="n">
        <v>0.408748</v>
      </c>
      <c r="Z1856" s="6" t="n">
        <f aca="false">'3405 proteins'!$M1856/'3405 proteins'!$J1856</f>
        <v>0.926573426573427</v>
      </c>
      <c r="AA1856" s="6" t="n">
        <v>0.541041</v>
      </c>
      <c r="AB1856" s="6" t="n">
        <f aca="false">'3405 proteins'!$L1856/'3405 proteins'!$K1856</f>
        <v>0.899345335515548</v>
      </c>
      <c r="AC1856" s="6" t="n">
        <v>0.153063</v>
      </c>
      <c r="AD1856" s="6" t="n">
        <f aca="false">'3405 proteins'!$M1856/'3405 proteins'!$K1856</f>
        <v>0.867430441898527</v>
      </c>
      <c r="AE1856" s="6" t="n">
        <v>0.471659</v>
      </c>
      <c r="AF1856" s="6" t="n">
        <f aca="false">'3405 proteins'!$M1856/'3405 proteins'!$L1856</f>
        <v>0.964513193812557</v>
      </c>
      <c r="AG1856" s="10" t="n">
        <v>0.835048</v>
      </c>
    </row>
    <row r="1857" customFormat="false" ht="15" hidden="false" customHeight="false" outlineLevel="0" collapsed="false">
      <c r="A1857" s="5" t="n">
        <v>215697925</v>
      </c>
      <c r="B1857" s="2" t="s">
        <v>19</v>
      </c>
      <c r="C1857" s="2" t="n">
        <v>3.17919075144509</v>
      </c>
      <c r="D1857" s="6" t="n">
        <v>1</v>
      </c>
      <c r="E1857" s="6" t="n">
        <v>1</v>
      </c>
      <c r="F1857" s="6" t="n">
        <v>346</v>
      </c>
      <c r="G1857" s="6" t="n">
        <v>40.232</v>
      </c>
      <c r="H1857" s="6" t="n">
        <v>6.13</v>
      </c>
      <c r="I1857" s="6" t="n">
        <v>0.822</v>
      </c>
      <c r="J1857" s="6" t="n">
        <v>0.666</v>
      </c>
      <c r="K1857" s="6" t="n">
        <v>0.935</v>
      </c>
      <c r="L1857" s="6" t="n">
        <v>1.358</v>
      </c>
      <c r="M1857" s="6" t="n">
        <v>0.879</v>
      </c>
      <c r="N1857" s="6" t="n">
        <f aca="false">'3405 proteins'!$J1857/'3405 proteins'!$I1857</f>
        <v>0.81021897810219</v>
      </c>
      <c r="O1857" s="6" t="n">
        <v>0.723409</v>
      </c>
      <c r="P1857" s="6" t="n">
        <f aca="false">'3405 proteins'!$K1857/'3405 proteins'!$I1857</f>
        <v>1.1374695863747</v>
      </c>
      <c r="Q1857" s="6" t="n">
        <v>0.386113</v>
      </c>
      <c r="R1857" s="6" t="n">
        <f aca="false">'3405 proteins'!$L1857/'3405 proteins'!$I1857</f>
        <v>1.65206812652068</v>
      </c>
      <c r="S1857" s="6" t="n">
        <v>0.00874172</v>
      </c>
      <c r="T1857" s="6" t="n">
        <f aca="false">'3405 proteins'!$M1857/'3405 proteins'!$I1857</f>
        <v>1.06934306569343</v>
      </c>
      <c r="U1857" s="6" t="n">
        <v>0.640862</v>
      </c>
      <c r="V1857" s="6" t="n">
        <f aca="false">'3405 proteins'!$K1857/'3405 proteins'!$J1857</f>
        <v>1.4039039039039</v>
      </c>
      <c r="W1857" s="6" t="n">
        <v>0.199316</v>
      </c>
      <c r="X1857" s="6" t="n">
        <f aca="false">'3405 proteins'!$L1857/'3405 proteins'!$J1857</f>
        <v>2.03903903903904</v>
      </c>
      <c r="Y1857" s="6" t="n">
        <v>0.02317</v>
      </c>
      <c r="Z1857" s="6" t="n">
        <f aca="false">'3405 proteins'!$M1857/'3405 proteins'!$J1857</f>
        <v>1.31981981981982</v>
      </c>
      <c r="AA1857" s="6" t="n">
        <v>0.468691</v>
      </c>
      <c r="AB1857" s="6" t="n">
        <f aca="false">'3405 proteins'!$L1857/'3405 proteins'!$K1857</f>
        <v>1.4524064171123</v>
      </c>
      <c r="AC1857" s="6" t="n">
        <v>0.00846775</v>
      </c>
      <c r="AD1857" s="6" t="n">
        <f aca="false">'3405 proteins'!$M1857/'3405 proteins'!$K1857</f>
        <v>0.940106951871658</v>
      </c>
      <c r="AE1857" s="6" t="n">
        <v>0.747708</v>
      </c>
      <c r="AF1857" s="6" t="n">
        <f aca="false">'3405 proteins'!$M1857/'3405 proteins'!$L1857</f>
        <v>0.647275405007364</v>
      </c>
      <c r="AG1857" s="10" t="n">
        <v>0.0337377</v>
      </c>
    </row>
    <row r="1858" customFormat="false" ht="15" hidden="false" customHeight="false" outlineLevel="0" collapsed="false">
      <c r="A1858" s="5" t="n">
        <v>1002297797</v>
      </c>
      <c r="B1858" s="2" t="s">
        <v>1925</v>
      </c>
      <c r="C1858" s="2" t="n">
        <v>2.92553191489362</v>
      </c>
      <c r="D1858" s="6" t="n">
        <v>1</v>
      </c>
      <c r="E1858" s="6" t="n">
        <v>1</v>
      </c>
      <c r="F1858" s="6" t="n">
        <v>376</v>
      </c>
      <c r="G1858" s="6" t="n">
        <v>40.226</v>
      </c>
      <c r="H1858" s="6" t="n">
        <v>5.49</v>
      </c>
      <c r="I1858" s="6" t="n">
        <v>0.897</v>
      </c>
      <c r="J1858" s="6" t="n">
        <v>0.873</v>
      </c>
      <c r="K1858" s="6" t="n">
        <v>1.333</v>
      </c>
      <c r="L1858" s="6" t="n">
        <v>1.304</v>
      </c>
      <c r="M1858" s="6" t="n">
        <v>1.031</v>
      </c>
      <c r="N1858" s="6" t="n">
        <f aca="false">'3405 proteins'!$J1858/'3405 proteins'!$I1858</f>
        <v>0.973244147157191</v>
      </c>
      <c r="O1858" s="6" t="n">
        <v>0.720227</v>
      </c>
      <c r="P1858" s="6" t="n">
        <f aca="false">'3405 proteins'!$K1858/'3405 proteins'!$I1858</f>
        <v>1.4860646599777</v>
      </c>
      <c r="Q1858" s="6" t="n">
        <v>0.00892733</v>
      </c>
      <c r="R1858" s="6" t="n">
        <f aca="false">'3405 proteins'!$L1858/'3405 proteins'!$I1858</f>
        <v>1.45373467112598</v>
      </c>
      <c r="S1858" s="6" t="n">
        <v>0.0634768</v>
      </c>
      <c r="T1858" s="6" t="n">
        <f aca="false">'3405 proteins'!$M1858/'3405 proteins'!$I1858</f>
        <v>1.14938684503902</v>
      </c>
      <c r="U1858" s="6" t="n">
        <v>0.75226</v>
      </c>
      <c r="V1858" s="6" t="n">
        <f aca="false">'3405 proteins'!$K1858/'3405 proteins'!$J1858</f>
        <v>1.52691867124857</v>
      </c>
      <c r="W1858" s="6" t="n">
        <v>0.0787168</v>
      </c>
      <c r="X1858" s="6" t="n">
        <f aca="false">'3405 proteins'!$L1858/'3405 proteins'!$J1858</f>
        <v>1.49369988545246</v>
      </c>
      <c r="Y1858" s="6" t="n">
        <v>0.342683</v>
      </c>
      <c r="Z1858" s="6" t="n">
        <f aca="false">'3405 proteins'!$M1858/'3405 proteins'!$J1858</f>
        <v>1.18098510882016</v>
      </c>
      <c r="AA1858" s="6" t="n">
        <v>0.773262</v>
      </c>
      <c r="AB1858" s="6" t="n">
        <f aca="false">'3405 proteins'!$L1858/'3405 proteins'!$K1858</f>
        <v>0.978244561140285</v>
      </c>
      <c r="AC1858" s="6" t="n">
        <v>0.465669</v>
      </c>
      <c r="AD1858" s="6" t="n">
        <f aca="false">'3405 proteins'!$M1858/'3405 proteins'!$K1858</f>
        <v>0.77344336084021</v>
      </c>
      <c r="AE1858" s="6" t="n">
        <v>0.198007</v>
      </c>
      <c r="AF1858" s="6" t="n">
        <f aca="false">'3405 proteins'!$M1858/'3405 proteins'!$L1858</f>
        <v>0.790644171779141</v>
      </c>
      <c r="AG1858" s="10" t="n">
        <v>0.332823</v>
      </c>
    </row>
    <row r="1859" customFormat="false" ht="15" hidden="false" customHeight="false" outlineLevel="0" collapsed="false">
      <c r="A1859" s="5" t="n">
        <v>75325236</v>
      </c>
      <c r="B1859" s="2" t="s">
        <v>1383</v>
      </c>
      <c r="C1859" s="2" t="n">
        <v>49.0514905149051</v>
      </c>
      <c r="D1859" s="6" t="n">
        <v>17</v>
      </c>
      <c r="E1859" s="6" t="n">
        <v>13</v>
      </c>
      <c r="F1859" s="6" t="n">
        <v>369</v>
      </c>
      <c r="G1859" s="6" t="n">
        <v>40.219</v>
      </c>
      <c r="H1859" s="6" t="n">
        <v>8.48</v>
      </c>
      <c r="I1859" s="6" t="n">
        <v>1.096</v>
      </c>
      <c r="J1859" s="6" t="n">
        <v>0.978</v>
      </c>
      <c r="K1859" s="6" t="n">
        <v>1.067</v>
      </c>
      <c r="L1859" s="6" t="n">
        <v>0.948</v>
      </c>
      <c r="M1859" s="6" t="n">
        <v>0.947</v>
      </c>
      <c r="N1859" s="6" t="n">
        <f aca="false">'3405 proteins'!$J1859/'3405 proteins'!$I1859</f>
        <v>0.892335766423358</v>
      </c>
      <c r="O1859" s="6" t="n">
        <v>0.961205</v>
      </c>
      <c r="P1859" s="6" t="n">
        <f aca="false">'3405 proteins'!$K1859/'3405 proteins'!$I1859</f>
        <v>0.973540145985401</v>
      </c>
      <c r="Q1859" s="6" t="n">
        <v>0.88113</v>
      </c>
      <c r="R1859" s="6" t="n">
        <f aca="false">'3405 proteins'!$L1859/'3405 proteins'!$I1859</f>
        <v>0.864963503649635</v>
      </c>
      <c r="S1859" s="6" t="n">
        <v>0.229513</v>
      </c>
      <c r="T1859" s="6" t="n">
        <f aca="false">'3405 proteins'!$M1859/'3405 proteins'!$I1859</f>
        <v>0.864051094890511</v>
      </c>
      <c r="U1859" s="6" t="n">
        <v>0.92503</v>
      </c>
      <c r="V1859" s="6" t="n">
        <f aca="false">'3405 proteins'!$K1859/'3405 proteins'!$J1859</f>
        <v>1.09100204498978</v>
      </c>
      <c r="W1859" s="6" t="n">
        <v>0.900013</v>
      </c>
      <c r="X1859" s="6" t="n">
        <f aca="false">'3405 proteins'!$L1859/'3405 proteins'!$J1859</f>
        <v>0.969325153374233</v>
      </c>
      <c r="Y1859" s="6" t="n">
        <v>0.428313</v>
      </c>
      <c r="Z1859" s="6" t="n">
        <f aca="false">'3405 proteins'!$M1859/'3405 proteins'!$J1859</f>
        <v>0.968302658486708</v>
      </c>
      <c r="AA1859" s="6" t="n">
        <v>0.651161</v>
      </c>
      <c r="AB1859" s="6" t="n">
        <f aca="false">'3405 proteins'!$L1859/'3405 proteins'!$K1859</f>
        <v>0.888472352389878</v>
      </c>
      <c r="AC1859" s="6" t="n">
        <v>0.126032</v>
      </c>
      <c r="AD1859" s="6" t="n">
        <f aca="false">'3405 proteins'!$M1859/'3405 proteins'!$K1859</f>
        <v>0.887535145267104</v>
      </c>
      <c r="AE1859" s="6" t="n">
        <v>0.544245</v>
      </c>
      <c r="AF1859" s="6" t="n">
        <f aca="false">'3405 proteins'!$M1859/'3405 proteins'!$L1859</f>
        <v>0.998945147679325</v>
      </c>
      <c r="AG1859" s="10" t="n">
        <v>0.65704</v>
      </c>
    </row>
    <row r="1860" customFormat="false" ht="15" hidden="false" customHeight="false" outlineLevel="0" collapsed="false">
      <c r="A1860" s="5" t="n">
        <v>108711206</v>
      </c>
      <c r="B1860" s="2" t="s">
        <v>1528</v>
      </c>
      <c r="C1860" s="2" t="n">
        <v>35.7333333333333</v>
      </c>
      <c r="D1860" s="6" t="n">
        <v>8</v>
      </c>
      <c r="E1860" s="6" t="n">
        <v>8</v>
      </c>
      <c r="F1860" s="6" t="n">
        <v>375</v>
      </c>
      <c r="G1860" s="6" t="n">
        <v>40.153</v>
      </c>
      <c r="H1860" s="6" t="n">
        <v>7.2</v>
      </c>
      <c r="I1860" s="6" t="n">
        <v>0.965</v>
      </c>
      <c r="J1860" s="6" t="n">
        <v>0.878</v>
      </c>
      <c r="K1860" s="6" t="n">
        <v>0.926</v>
      </c>
      <c r="L1860" s="6" t="n">
        <v>1.03</v>
      </c>
      <c r="M1860" s="6" t="n">
        <v>0.967</v>
      </c>
      <c r="N1860" s="6" t="n">
        <f aca="false">'3405 proteins'!$J1860/'3405 proteins'!$I1860</f>
        <v>0.909844559585492</v>
      </c>
      <c r="O1860" s="6" t="n">
        <v>0.906118</v>
      </c>
      <c r="P1860" s="6" t="n">
        <f aca="false">'3405 proteins'!$K1860/'3405 proteins'!$I1860</f>
        <v>0.959585492227979</v>
      </c>
      <c r="Q1860" s="6" t="n">
        <v>0.80797</v>
      </c>
      <c r="R1860" s="6" t="n">
        <f aca="false">'3405 proteins'!$L1860/'3405 proteins'!$I1860</f>
        <v>1.06735751295337</v>
      </c>
      <c r="S1860" s="6" t="n">
        <v>0.995989</v>
      </c>
      <c r="T1860" s="6" t="n">
        <f aca="false">'3405 proteins'!$M1860/'3405 proteins'!$I1860</f>
        <v>1.0020725388601</v>
      </c>
      <c r="U1860" s="6" t="n">
        <v>0.992118</v>
      </c>
      <c r="V1860" s="6" t="n">
        <f aca="false">'3405 proteins'!$K1860/'3405 proteins'!$J1860</f>
        <v>1.05466970387244</v>
      </c>
      <c r="W1860" s="6" t="n">
        <v>0.767557</v>
      </c>
      <c r="X1860" s="6" t="n">
        <f aca="false">'3405 proteins'!$L1860/'3405 proteins'!$J1860</f>
        <v>1.17312072892939</v>
      </c>
      <c r="Y1860" s="6" t="n">
        <v>0.945118</v>
      </c>
      <c r="Z1860" s="6" t="n">
        <f aca="false">'3405 proteins'!$M1860/'3405 proteins'!$J1860</f>
        <v>1.10136674259681</v>
      </c>
      <c r="AA1860" s="6" t="n">
        <v>0.988831</v>
      </c>
      <c r="AB1860" s="6" t="n">
        <f aca="false">'3405 proteins'!$L1860/'3405 proteins'!$K1860</f>
        <v>1.11231101511879</v>
      </c>
      <c r="AC1860" s="6" t="n">
        <v>0.727467</v>
      </c>
      <c r="AD1860" s="6" t="n">
        <f aca="false">'3405 proteins'!$M1860/'3405 proteins'!$K1860</f>
        <v>1.04427645788337</v>
      </c>
      <c r="AE1860" s="6" t="n">
        <v>0.799143</v>
      </c>
      <c r="AF1860" s="6" t="n">
        <f aca="false">'3405 proteins'!$M1860/'3405 proteins'!$L1860</f>
        <v>0.938834951456311</v>
      </c>
      <c r="AG1860" s="10" t="n">
        <v>0.978574</v>
      </c>
    </row>
    <row r="1861" customFormat="false" ht="15" hidden="false" customHeight="false" outlineLevel="0" collapsed="false">
      <c r="A1861" s="5" t="n">
        <v>125569771</v>
      </c>
      <c r="B1861" s="2" t="s">
        <v>504</v>
      </c>
      <c r="C1861" s="2" t="n">
        <v>9.56284153005464</v>
      </c>
      <c r="D1861" s="6" t="n">
        <v>3</v>
      </c>
      <c r="E1861" s="6" t="n">
        <v>3</v>
      </c>
      <c r="F1861" s="6" t="n">
        <v>366</v>
      </c>
      <c r="G1861" s="6" t="n">
        <v>40.112</v>
      </c>
      <c r="H1861" s="6" t="n">
        <v>6.4</v>
      </c>
      <c r="I1861" s="6" t="n">
        <v>0.872</v>
      </c>
      <c r="J1861" s="6" t="n">
        <v>0.597</v>
      </c>
      <c r="K1861" s="6" t="n">
        <v>0.836</v>
      </c>
      <c r="L1861" s="6" t="n">
        <v>0.911</v>
      </c>
      <c r="M1861" s="6" t="n">
        <v>0.79</v>
      </c>
      <c r="N1861" s="6" t="n">
        <f aca="false">'3405 proteins'!$J1861/'3405 proteins'!$I1861</f>
        <v>0.684633027522936</v>
      </c>
      <c r="O1861" s="6" t="n">
        <v>0.283304</v>
      </c>
      <c r="P1861" s="6" t="n">
        <f aca="false">'3405 proteins'!$K1861/'3405 proteins'!$I1861</f>
        <v>0.958715596330275</v>
      </c>
      <c r="Q1861" s="6" t="n">
        <v>0.803423</v>
      </c>
      <c r="R1861" s="6" t="n">
        <f aca="false">'3405 proteins'!$L1861/'3405 proteins'!$I1861</f>
        <v>1.0447247706422</v>
      </c>
      <c r="S1861" s="6" t="n">
        <v>0.905938</v>
      </c>
      <c r="T1861" s="6" t="n">
        <f aca="false">'3405 proteins'!$M1861/'3405 proteins'!$I1861</f>
        <v>0.905963302752294</v>
      </c>
      <c r="U1861" s="6" t="n">
        <v>0.317311</v>
      </c>
      <c r="V1861" s="6" t="n">
        <f aca="false">'3405 proteins'!$K1861/'3405 proteins'!$J1861</f>
        <v>1.40033500837521</v>
      </c>
      <c r="W1861" s="6" t="n">
        <v>0.204399</v>
      </c>
      <c r="X1861" s="6" t="n">
        <f aca="false">'3405 proteins'!$L1861/'3405 proteins'!$J1861</f>
        <v>1.52596314907873</v>
      </c>
      <c r="Y1861" s="6" t="n">
        <v>0.298511</v>
      </c>
      <c r="Z1861" s="6" t="n">
        <f aca="false">'3405 proteins'!$M1861/'3405 proteins'!$J1861</f>
        <v>1.32328308207705</v>
      </c>
      <c r="AA1861" s="6" t="n">
        <v>0.462399</v>
      </c>
      <c r="AB1861" s="6" t="n">
        <f aca="false">'3405 proteins'!$L1861/'3405 proteins'!$K1861</f>
        <v>1.08971291866029</v>
      </c>
      <c r="AC1861" s="6" t="n">
        <v>0.862851</v>
      </c>
      <c r="AD1861" s="6" t="n">
        <f aca="false">'3405 proteins'!$M1861/'3405 proteins'!$K1861</f>
        <v>0.944976076555024</v>
      </c>
      <c r="AE1861" s="6" t="n">
        <v>0.767154</v>
      </c>
      <c r="AF1861" s="6" t="n">
        <f aca="false">'3405 proteins'!$M1861/'3405 proteins'!$L1861</f>
        <v>0.867178924259056</v>
      </c>
      <c r="AG1861" s="10" t="n">
        <v>0.663441</v>
      </c>
    </row>
    <row r="1862" customFormat="false" ht="15" hidden="false" customHeight="false" outlineLevel="0" collapsed="false">
      <c r="A1862" s="5" t="n">
        <v>222622172</v>
      </c>
      <c r="B1862" s="2" t="s">
        <v>2887</v>
      </c>
      <c r="C1862" s="2" t="n">
        <v>5.43478260869565</v>
      </c>
      <c r="D1862" s="6" t="n">
        <v>2</v>
      </c>
      <c r="E1862" s="6" t="n">
        <v>2</v>
      </c>
      <c r="F1862" s="6" t="n">
        <v>368</v>
      </c>
      <c r="G1862" s="6" t="n">
        <v>40.082</v>
      </c>
      <c r="H1862" s="6" t="n">
        <v>5.02</v>
      </c>
      <c r="I1862" s="6" t="n">
        <v>1.431</v>
      </c>
      <c r="J1862" s="6" t="n">
        <v>1.929</v>
      </c>
      <c r="K1862" s="6" t="n">
        <v>1.347</v>
      </c>
      <c r="L1862" s="6" t="n">
        <v>1.411</v>
      </c>
      <c r="M1862" s="6" t="n">
        <v>1.568</v>
      </c>
      <c r="N1862" s="6" t="n">
        <f aca="false">'3405 proteins'!$J1862/'3405 proteins'!$I1862</f>
        <v>1.34800838574423</v>
      </c>
      <c r="O1862" s="6" t="n">
        <v>0.128556</v>
      </c>
      <c r="P1862" s="6" t="n">
        <f aca="false">'3405 proteins'!$K1862/'3405 proteins'!$I1862</f>
        <v>0.941299790356394</v>
      </c>
      <c r="Q1862" s="6" t="n">
        <v>0.71313</v>
      </c>
      <c r="R1862" s="6" t="n">
        <f aca="false">'3405 proteins'!$L1862/'3405 proteins'!$I1862</f>
        <v>0.986023759608665</v>
      </c>
      <c r="S1862" s="6" t="n">
        <v>0.652725</v>
      </c>
      <c r="T1862" s="6" t="n">
        <f aca="false">'3405 proteins'!$M1862/'3405 proteins'!$I1862</f>
        <v>1.09573724668064</v>
      </c>
      <c r="U1862" s="6" t="n">
        <v>0.0205479</v>
      </c>
      <c r="V1862" s="6" t="n">
        <f aca="false">'3405 proteins'!$K1862/'3405 proteins'!$J1862</f>
        <v>0.698289269051322</v>
      </c>
      <c r="W1862" s="6" t="n">
        <v>0.0180584</v>
      </c>
      <c r="X1862" s="6" t="n">
        <f aca="false">'3405 proteins'!$L1862/'3405 proteins'!$J1862</f>
        <v>0.731467081389321</v>
      </c>
      <c r="Y1862" s="6" t="n">
        <v>0.0630008</v>
      </c>
      <c r="Z1862" s="6" t="n">
        <f aca="false">'3405 proteins'!$M1862/'3405 proteins'!$J1862</f>
        <v>0.812856402280975</v>
      </c>
      <c r="AA1862" s="6" t="n">
        <v>0.27831</v>
      </c>
      <c r="AB1862" s="6" t="n">
        <f aca="false">'3405 proteins'!$L1862/'3405 proteins'!$K1862</f>
        <v>1.0475129918337</v>
      </c>
      <c r="AC1862" s="6" t="n">
        <v>0.872362</v>
      </c>
      <c r="AD1862" s="6" t="n">
        <f aca="false">'3405 proteins'!$M1862/'3405 proteins'!$K1862</f>
        <v>1.16406829992576</v>
      </c>
      <c r="AE1862" s="6" t="n">
        <v>0.345213</v>
      </c>
      <c r="AF1862" s="6" t="n">
        <f aca="false">'3405 proteins'!$M1862/'3405 proteins'!$L1862</f>
        <v>1.11126860382707</v>
      </c>
      <c r="AG1862" s="10" t="n">
        <v>0.245949</v>
      </c>
    </row>
    <row r="1863" customFormat="false" ht="15" hidden="false" customHeight="false" outlineLevel="0" collapsed="false">
      <c r="A1863" s="5" t="n">
        <v>222640536</v>
      </c>
      <c r="B1863" s="2" t="s">
        <v>2213</v>
      </c>
      <c r="C1863" s="2" t="n">
        <v>1.8970189701897</v>
      </c>
      <c r="D1863" s="6" t="n">
        <v>1</v>
      </c>
      <c r="E1863" s="6" t="n">
        <v>1</v>
      </c>
      <c r="F1863" s="6" t="n">
        <v>369</v>
      </c>
      <c r="G1863" s="6" t="n">
        <v>40.069</v>
      </c>
      <c r="H1863" s="6" t="n">
        <v>7.23</v>
      </c>
      <c r="I1863" s="6" t="n">
        <v>1.142</v>
      </c>
      <c r="J1863" s="6" t="n">
        <v>0.707</v>
      </c>
      <c r="K1863" s="6" t="n">
        <v>0.87</v>
      </c>
      <c r="L1863" s="6" t="n">
        <v>1.035</v>
      </c>
      <c r="M1863" s="6" t="n">
        <v>1.093</v>
      </c>
      <c r="N1863" s="6" t="n">
        <f aca="false">'3405 proteins'!$J1863/'3405 proteins'!$I1863</f>
        <v>0.619089316987741</v>
      </c>
      <c r="O1863" s="6" t="n">
        <v>0.132955</v>
      </c>
      <c r="P1863" s="6" t="n">
        <f aca="false">'3405 proteins'!$K1863/'3405 proteins'!$I1863</f>
        <v>0.761821366024518</v>
      </c>
      <c r="Q1863" s="6" t="n">
        <v>0.0822451</v>
      </c>
      <c r="R1863" s="6" t="n">
        <f aca="false">'3405 proteins'!$L1863/'3405 proteins'!$I1863</f>
        <v>0.90630472854641</v>
      </c>
      <c r="S1863" s="6" t="n">
        <v>0.350449</v>
      </c>
      <c r="T1863" s="6" t="n">
        <f aca="false">'3405 proteins'!$M1863/'3405 proteins'!$I1863</f>
        <v>0.957092819614711</v>
      </c>
      <c r="U1863" s="6" t="n">
        <v>0.552312</v>
      </c>
      <c r="V1863" s="6" t="n">
        <f aca="false">'3405 proteins'!$K1863/'3405 proteins'!$J1863</f>
        <v>1.23055162659123</v>
      </c>
      <c r="W1863" s="6" t="n">
        <v>0.590095</v>
      </c>
      <c r="X1863" s="6" t="n">
        <f aca="false">'3405 proteins'!$L1863/'3405 proteins'!$J1863</f>
        <v>1.46393210749646</v>
      </c>
      <c r="Y1863" s="6" t="n">
        <v>0.387926</v>
      </c>
      <c r="Z1863" s="6" t="n">
        <f aca="false">'3405 proteins'!$M1863/'3405 proteins'!$J1863</f>
        <v>1.54596888260255</v>
      </c>
      <c r="AA1863" s="6" t="n">
        <v>0.17839</v>
      </c>
      <c r="AB1863" s="6" t="n">
        <f aca="false">'3405 proteins'!$L1863/'3405 proteins'!$K1863</f>
        <v>1.18965517241379</v>
      </c>
      <c r="AC1863" s="6" t="n">
        <v>0.355433</v>
      </c>
      <c r="AD1863" s="6" t="n">
        <f aca="false">'3405 proteins'!$M1863/'3405 proteins'!$K1863</f>
        <v>1.25632183908046</v>
      </c>
      <c r="AE1863" s="6" t="n">
        <v>0.153257</v>
      </c>
      <c r="AF1863" s="6" t="n">
        <f aca="false">'3405 proteins'!$M1863/'3405 proteins'!$L1863</f>
        <v>1.056038647343</v>
      </c>
      <c r="AG1863" s="10" t="n">
        <v>0.41359</v>
      </c>
    </row>
    <row r="1864" customFormat="false" ht="15" hidden="false" customHeight="false" outlineLevel="0" collapsed="false">
      <c r="A1864" s="5" t="n">
        <v>108860575</v>
      </c>
      <c r="B1864" s="2" t="s">
        <v>1116</v>
      </c>
      <c r="C1864" s="2" t="n">
        <v>11.2565445026178</v>
      </c>
      <c r="D1864" s="6" t="n">
        <v>3</v>
      </c>
      <c r="E1864" s="6" t="n">
        <v>3</v>
      </c>
      <c r="F1864" s="6" t="n">
        <v>382</v>
      </c>
      <c r="G1864" s="6" t="n">
        <v>40.055</v>
      </c>
      <c r="H1864" s="6" t="n">
        <v>8.05</v>
      </c>
      <c r="I1864" s="6" t="n">
        <v>0.975</v>
      </c>
      <c r="J1864" s="6" t="n">
        <v>0.614</v>
      </c>
      <c r="K1864" s="6" t="n">
        <v>0.87</v>
      </c>
      <c r="L1864" s="6" t="n">
        <v>1.018</v>
      </c>
      <c r="M1864" s="6" t="n">
        <v>0.903</v>
      </c>
      <c r="N1864" s="6" t="n">
        <f aca="false">'3405 proteins'!$J1864/'3405 proteins'!$I1864</f>
        <v>0.62974358974359</v>
      </c>
      <c r="O1864" s="6" t="n">
        <v>0.152802</v>
      </c>
      <c r="P1864" s="6" t="n">
        <f aca="false">'3405 proteins'!$K1864/'3405 proteins'!$I1864</f>
        <v>0.892307692307692</v>
      </c>
      <c r="Q1864" s="6" t="n">
        <v>0.475325</v>
      </c>
      <c r="R1864" s="6" t="n">
        <f aca="false">'3405 proteins'!$L1864/'3405 proteins'!$I1864</f>
        <v>1.04410256410256</v>
      </c>
      <c r="S1864" s="6" t="n">
        <v>0.90323</v>
      </c>
      <c r="T1864" s="6" t="n">
        <f aca="false">'3405 proteins'!$M1864/'3405 proteins'!$I1864</f>
        <v>0.926153846153846</v>
      </c>
      <c r="U1864" s="6" t="n">
        <v>0.739988</v>
      </c>
      <c r="V1864" s="6" t="n">
        <f aca="false">'3405 proteins'!$K1864/'3405 proteins'!$J1864</f>
        <v>1.41693811074919</v>
      </c>
      <c r="W1864" s="6" t="n">
        <v>0.181638</v>
      </c>
      <c r="X1864" s="6" t="n">
        <f aca="false">'3405 proteins'!$L1864/'3405 proteins'!$J1864</f>
        <v>1.65798045602606</v>
      </c>
      <c r="Y1864" s="6" t="n">
        <v>0.163916</v>
      </c>
      <c r="Z1864" s="6" t="n">
        <f aca="false">'3405 proteins'!$M1864/'3405 proteins'!$J1864</f>
        <v>1.47068403908795</v>
      </c>
      <c r="AA1864" s="6" t="n">
        <v>0.250281</v>
      </c>
      <c r="AB1864" s="6" t="n">
        <f aca="false">'3405 proteins'!$L1864/'3405 proteins'!$K1864</f>
        <v>1.17011494252874</v>
      </c>
      <c r="AC1864" s="6" t="n">
        <v>0.434042</v>
      </c>
      <c r="AD1864" s="6" t="n">
        <f aca="false">'3405 proteins'!$M1864/'3405 proteins'!$K1864</f>
        <v>1.03793103448276</v>
      </c>
      <c r="AE1864" s="6" t="n">
        <v>0.829174</v>
      </c>
      <c r="AF1864" s="6" t="n">
        <f aca="false">'3405 proteins'!$M1864/'3405 proteins'!$L1864</f>
        <v>0.887033398821218</v>
      </c>
      <c r="AG1864" s="10" t="n">
        <v>0.760735</v>
      </c>
    </row>
    <row r="1865" customFormat="false" ht="15" hidden="false" customHeight="false" outlineLevel="0" collapsed="false">
      <c r="A1865" s="5" t="n">
        <v>215708806</v>
      </c>
      <c r="B1865" s="2" t="s">
        <v>19</v>
      </c>
      <c r="C1865" s="2" t="n">
        <v>17.7111716621253</v>
      </c>
      <c r="D1865" s="6" t="n">
        <v>7</v>
      </c>
      <c r="E1865" s="6" t="n">
        <v>1</v>
      </c>
      <c r="F1865" s="6" t="n">
        <v>367</v>
      </c>
      <c r="G1865" s="6" t="n">
        <v>40.03</v>
      </c>
      <c r="H1865" s="6" t="n">
        <v>6.99</v>
      </c>
      <c r="I1865" s="6" t="n">
        <v>0.776</v>
      </c>
      <c r="J1865" s="6" t="n">
        <v>0.604</v>
      </c>
      <c r="K1865" s="6" t="n">
        <v>0.647</v>
      </c>
      <c r="L1865" s="6" t="n">
        <v>1.023</v>
      </c>
      <c r="M1865" s="6" t="n">
        <v>0.77</v>
      </c>
      <c r="N1865" s="6" t="n">
        <f aca="false">'3405 proteins'!$J1865/'3405 proteins'!$I1865</f>
        <v>0.778350515463917</v>
      </c>
      <c r="O1865" s="6" t="n">
        <v>0.599432</v>
      </c>
      <c r="P1865" s="6" t="n">
        <f aca="false">'3405 proteins'!$K1865/'3405 proteins'!$I1865</f>
        <v>0.833762886597938</v>
      </c>
      <c r="Q1865" s="6" t="n">
        <v>0.24876</v>
      </c>
      <c r="R1865" s="6" t="n">
        <f aca="false">'3405 proteins'!$L1865/'3405 proteins'!$I1865</f>
        <v>1.31829896907216</v>
      </c>
      <c r="S1865" s="6" t="n">
        <v>0.204088</v>
      </c>
      <c r="T1865" s="6" t="n">
        <f aca="false">'3405 proteins'!$M1865/'3405 proteins'!$I1865</f>
        <v>0.992268041237113</v>
      </c>
      <c r="U1865" s="6" t="n">
        <v>0.259256</v>
      </c>
      <c r="V1865" s="6" t="n">
        <f aca="false">'3405 proteins'!$K1865/'3405 proteins'!$J1865</f>
        <v>1.07119205298013</v>
      </c>
      <c r="W1865" s="6" t="n">
        <v>0.827755</v>
      </c>
      <c r="X1865" s="6" t="n">
        <f aca="false">'3405 proteins'!$L1865/'3405 proteins'!$J1865</f>
        <v>1.69370860927152</v>
      </c>
      <c r="Y1865" s="6" t="n">
        <v>0.13819</v>
      </c>
      <c r="Z1865" s="6" t="n">
        <f aca="false">'3405 proteins'!$M1865/'3405 proteins'!$J1865</f>
        <v>1.27483443708609</v>
      </c>
      <c r="AA1865" s="6" t="n">
        <v>0.556252</v>
      </c>
      <c r="AB1865" s="6" t="n">
        <f aca="false">'3405 proteins'!$L1865/'3405 proteins'!$K1865</f>
        <v>1.58114374034003</v>
      </c>
      <c r="AC1865" s="6" t="n">
        <v>0.000779382</v>
      </c>
      <c r="AD1865" s="6" t="n">
        <f aca="false">'3405 proteins'!$M1865/'3405 proteins'!$K1865</f>
        <v>1.19010819165379</v>
      </c>
      <c r="AE1865" s="6" t="n">
        <v>0.2782</v>
      </c>
      <c r="AF1865" s="6" t="n">
        <f aca="false">'3405 proteins'!$M1865/'3405 proteins'!$L1865</f>
        <v>0.752688172043011</v>
      </c>
      <c r="AG1865" s="10" t="n">
        <v>0.210429</v>
      </c>
    </row>
    <row r="1866" customFormat="false" ht="15" hidden="false" customHeight="false" outlineLevel="0" collapsed="false">
      <c r="A1866" s="5" t="n">
        <v>1002239555</v>
      </c>
      <c r="B1866" s="2" t="s">
        <v>145</v>
      </c>
      <c r="C1866" s="2" t="n">
        <v>1.83727034120735</v>
      </c>
      <c r="D1866" s="6" t="n">
        <v>1</v>
      </c>
      <c r="E1866" s="6" t="n">
        <v>1</v>
      </c>
      <c r="F1866" s="6" t="n">
        <v>381</v>
      </c>
      <c r="G1866" s="6" t="n">
        <v>40.026</v>
      </c>
      <c r="H1866" s="6" t="n">
        <v>7.62</v>
      </c>
      <c r="I1866" s="6" t="n">
        <v>1.906</v>
      </c>
      <c r="J1866" s="6" t="n">
        <v>0.549</v>
      </c>
      <c r="K1866" s="6" t="n">
        <v>1.541</v>
      </c>
      <c r="L1866" s="6" t="n">
        <v>1.022</v>
      </c>
      <c r="M1866" s="6" t="n">
        <v>0.606</v>
      </c>
      <c r="N1866" s="6" t="n">
        <f aca="false">'3405 proteins'!$J1866/'3405 proteins'!$I1866</f>
        <v>0.28803777544596</v>
      </c>
      <c r="O1866" s="6" t="n">
        <v>1.85011E-006</v>
      </c>
      <c r="P1866" s="6" t="n">
        <f aca="false">'3405 proteins'!$K1866/'3405 proteins'!$I1866</f>
        <v>0.808499475341028</v>
      </c>
      <c r="Q1866" s="6" t="n">
        <v>0.176168</v>
      </c>
      <c r="R1866" s="6" t="n">
        <f aca="false">'3405 proteins'!$L1866/'3405 proteins'!$I1866</f>
        <v>0.536201469045121</v>
      </c>
      <c r="S1866" s="6" t="n">
        <v>7.9674E-005</v>
      </c>
      <c r="T1866" s="6" t="n">
        <f aca="false">'3405 proteins'!$M1866/'3405 proteins'!$I1866</f>
        <v>0.31794333683106</v>
      </c>
      <c r="U1866" s="6" t="n">
        <v>0.0200648</v>
      </c>
      <c r="V1866" s="6" t="n">
        <f aca="false">'3405 proteins'!$K1866/'3405 proteins'!$J1866</f>
        <v>2.80692167577413</v>
      </c>
      <c r="W1866" s="6" t="n">
        <v>2.00492E-007</v>
      </c>
      <c r="X1866" s="6" t="n">
        <f aca="false">'3405 proteins'!$L1866/'3405 proteins'!$J1866</f>
        <v>1.8615664845173</v>
      </c>
      <c r="Y1866" s="6" t="n">
        <v>0.0595796</v>
      </c>
      <c r="Z1866" s="6" t="n">
        <f aca="false">'3405 proteins'!$M1866/'3405 proteins'!$J1866</f>
        <v>1.10382513661202</v>
      </c>
      <c r="AA1866" s="6" t="n">
        <v>0.981845</v>
      </c>
      <c r="AB1866" s="6" t="n">
        <f aca="false">'3405 proteins'!$L1866/'3405 proteins'!$K1866</f>
        <v>0.663205710577547</v>
      </c>
      <c r="AC1866" s="6" t="n">
        <v>7.44867E-005</v>
      </c>
      <c r="AD1866" s="6" t="n">
        <f aca="false">'3405 proteins'!$M1866/'3405 proteins'!$K1866</f>
        <v>0.393251135626217</v>
      </c>
      <c r="AE1866" s="6" t="n">
        <v>3.58327E-006</v>
      </c>
      <c r="AF1866" s="6" t="n">
        <f aca="false">'3405 proteins'!$M1866/'3405 proteins'!$L1866</f>
        <v>0.592954990215264</v>
      </c>
      <c r="AG1866" s="10" t="n">
        <v>0.00856142</v>
      </c>
    </row>
    <row r="1867" customFormat="false" ht="15" hidden="false" customHeight="false" outlineLevel="0" collapsed="false">
      <c r="A1867" s="5" t="n">
        <v>1002301305</v>
      </c>
      <c r="B1867" s="2" t="s">
        <v>2573</v>
      </c>
      <c r="C1867" s="2" t="n">
        <v>17.379679144385</v>
      </c>
      <c r="D1867" s="6" t="n">
        <v>6</v>
      </c>
      <c r="E1867" s="6" t="n">
        <v>6</v>
      </c>
      <c r="F1867" s="6" t="n">
        <v>374</v>
      </c>
      <c r="G1867" s="6" t="n">
        <v>40.016</v>
      </c>
      <c r="H1867" s="6" t="n">
        <v>4.55</v>
      </c>
      <c r="I1867" s="6" t="n">
        <v>0.884</v>
      </c>
      <c r="J1867" s="6" t="n">
        <v>0.579</v>
      </c>
      <c r="K1867" s="6" t="n">
        <v>0.833</v>
      </c>
      <c r="L1867" s="6" t="n">
        <v>0.998</v>
      </c>
      <c r="M1867" s="6" t="n">
        <v>1.219</v>
      </c>
      <c r="N1867" s="6" t="n">
        <f aca="false">'3405 proteins'!$J1867/'3405 proteins'!$I1867</f>
        <v>0.654977375565611</v>
      </c>
      <c r="O1867" s="6" t="n">
        <v>0.206957</v>
      </c>
      <c r="P1867" s="6" t="n">
        <f aca="false">'3405 proteins'!$K1867/'3405 proteins'!$I1867</f>
        <v>0.942307692307692</v>
      </c>
      <c r="Q1867" s="6" t="n">
        <v>0.718305</v>
      </c>
      <c r="R1867" s="6" t="n">
        <f aca="false">'3405 proteins'!$L1867/'3405 proteins'!$I1867</f>
        <v>1.1289592760181</v>
      </c>
      <c r="S1867" s="6" t="n">
        <v>0.73298</v>
      </c>
      <c r="T1867" s="6" t="n">
        <f aca="false">'3405 proteins'!$M1867/'3405 proteins'!$I1867</f>
        <v>1.3789592760181</v>
      </c>
      <c r="U1867" s="6" t="n">
        <v>0.2649</v>
      </c>
      <c r="V1867" s="6" t="n">
        <f aca="false">'3405 proteins'!$K1867/'3405 proteins'!$J1867</f>
        <v>1.43868739205527</v>
      </c>
      <c r="W1867" s="6" t="n">
        <v>0.15508</v>
      </c>
      <c r="X1867" s="6" t="n">
        <f aca="false">'3405 proteins'!$L1867/'3405 proteins'!$J1867</f>
        <v>1.72366148531952</v>
      </c>
      <c r="Y1867" s="6" t="n">
        <v>0.119467</v>
      </c>
      <c r="Z1867" s="6" t="n">
        <f aca="false">'3405 proteins'!$M1867/'3405 proteins'!$J1867</f>
        <v>2.10535405872193</v>
      </c>
      <c r="AA1867" s="6" t="n">
        <v>0.0105096</v>
      </c>
      <c r="AB1867" s="6" t="n">
        <f aca="false">'3405 proteins'!$L1867/'3405 proteins'!$K1867</f>
        <v>1.19807923169268</v>
      </c>
      <c r="AC1867" s="6" t="n">
        <v>0.32486</v>
      </c>
      <c r="AD1867" s="6" t="n">
        <f aca="false">'3405 proteins'!$M1867/'3405 proteins'!$K1867</f>
        <v>1.46338535414166</v>
      </c>
      <c r="AE1867" s="6" t="n">
        <v>0.0165424</v>
      </c>
      <c r="AF1867" s="6" t="n">
        <f aca="false">'3405 proteins'!$M1867/'3405 proteins'!$L1867</f>
        <v>1.22144288577154</v>
      </c>
      <c r="AG1867" s="10" t="n">
        <v>0.0725509</v>
      </c>
    </row>
    <row r="1868" customFormat="false" ht="15" hidden="false" customHeight="false" outlineLevel="0" collapsed="false">
      <c r="A1868" s="5" t="n">
        <v>125553745</v>
      </c>
      <c r="B1868" s="2" t="s">
        <v>471</v>
      </c>
      <c r="C1868" s="2" t="n">
        <v>51.6574585635359</v>
      </c>
      <c r="D1868" s="6" t="n">
        <v>17</v>
      </c>
      <c r="E1868" s="6" t="n">
        <v>8</v>
      </c>
      <c r="F1868" s="6" t="n">
        <v>362</v>
      </c>
      <c r="G1868" s="6" t="n">
        <v>39.959</v>
      </c>
      <c r="H1868" s="6" t="n">
        <v>8.51</v>
      </c>
      <c r="I1868" s="6" t="n">
        <v>1.072</v>
      </c>
      <c r="J1868" s="6" t="n">
        <v>0.907</v>
      </c>
      <c r="K1868" s="6" t="n">
        <v>0.942</v>
      </c>
      <c r="L1868" s="6" t="n">
        <v>0.954</v>
      </c>
      <c r="M1868" s="6" t="n">
        <v>0.781</v>
      </c>
      <c r="N1868" s="6" t="n">
        <f aca="false">'3405 proteins'!$J1868/'3405 proteins'!$I1868</f>
        <v>0.846082089552239</v>
      </c>
      <c r="O1868" s="6" t="n">
        <v>0.865797</v>
      </c>
      <c r="P1868" s="6" t="n">
        <f aca="false">'3405 proteins'!$K1868/'3405 proteins'!$I1868</f>
        <v>0.878731343283582</v>
      </c>
      <c r="Q1868" s="6" t="n">
        <v>0.416137</v>
      </c>
      <c r="R1868" s="6" t="n">
        <f aca="false">'3405 proteins'!$L1868/'3405 proteins'!$I1868</f>
        <v>0.889925373134328</v>
      </c>
      <c r="S1868" s="6" t="n">
        <v>0.299099</v>
      </c>
      <c r="T1868" s="6" t="n">
        <f aca="false">'3405 proteins'!$M1868/'3405 proteins'!$I1868</f>
        <v>0.728544776119403</v>
      </c>
      <c r="U1868" s="6" t="n">
        <v>0.290392</v>
      </c>
      <c r="V1868" s="6" t="n">
        <f aca="false">'3405 proteins'!$K1868/'3405 proteins'!$J1868</f>
        <v>1.03858875413451</v>
      </c>
      <c r="W1868" s="6" t="n">
        <v>0.709401</v>
      </c>
      <c r="X1868" s="6" t="n">
        <f aca="false">'3405 proteins'!$L1868/'3405 proteins'!$J1868</f>
        <v>1.05181918412348</v>
      </c>
      <c r="Y1868" s="6" t="n">
        <v>0.629438</v>
      </c>
      <c r="Z1868" s="6" t="n">
        <f aca="false">'3405 proteins'!$M1868/'3405 proteins'!$J1868</f>
        <v>0.861080485115766</v>
      </c>
      <c r="AA1868" s="6" t="n">
        <v>0.381041</v>
      </c>
      <c r="AB1868" s="6" t="n">
        <f aca="false">'3405 proteins'!$L1868/'3405 proteins'!$K1868</f>
        <v>1.01273885350318</v>
      </c>
      <c r="AC1868" s="6" t="n">
        <v>0.658934</v>
      </c>
      <c r="AD1868" s="6" t="n">
        <f aca="false">'3405 proteins'!$M1868/'3405 proteins'!$K1868</f>
        <v>0.829087048832272</v>
      </c>
      <c r="AE1868" s="6" t="n">
        <v>0.345431</v>
      </c>
      <c r="AF1868" s="6" t="n">
        <f aca="false">'3405 proteins'!$M1868/'3405 proteins'!$L1868</f>
        <v>0.818658280922432</v>
      </c>
      <c r="AG1868" s="10" t="n">
        <v>0.442793</v>
      </c>
    </row>
    <row r="1869" customFormat="false" ht="15" hidden="false" customHeight="false" outlineLevel="0" collapsed="false">
      <c r="A1869" s="5" t="n">
        <v>222624536</v>
      </c>
      <c r="B1869" s="2" t="s">
        <v>1148</v>
      </c>
      <c r="C1869" s="2" t="n">
        <v>8.61111111111111</v>
      </c>
      <c r="D1869" s="6" t="n">
        <v>3</v>
      </c>
      <c r="E1869" s="6" t="n">
        <v>3</v>
      </c>
      <c r="F1869" s="6" t="n">
        <v>360</v>
      </c>
      <c r="G1869" s="6" t="n">
        <v>39.953</v>
      </c>
      <c r="H1869" s="6" t="n">
        <v>9.5</v>
      </c>
      <c r="I1869" s="6" t="n">
        <v>1.001</v>
      </c>
      <c r="J1869" s="6" t="n">
        <v>0.809</v>
      </c>
      <c r="K1869" s="6" t="n">
        <v>0.932</v>
      </c>
      <c r="L1869" s="6" t="n">
        <v>0.995</v>
      </c>
      <c r="M1869" s="6" t="n">
        <v>0.909</v>
      </c>
      <c r="N1869" s="6" t="n">
        <f aca="false">'3405 proteins'!$J1869/'3405 proteins'!$I1869</f>
        <v>0.808191808191808</v>
      </c>
      <c r="O1869" s="6" t="n">
        <v>0.71541</v>
      </c>
      <c r="P1869" s="6" t="n">
        <f aca="false">'3405 proteins'!$K1869/'3405 proteins'!$I1869</f>
        <v>0.931068931068931</v>
      </c>
      <c r="Q1869" s="6" t="n">
        <v>0.66107</v>
      </c>
      <c r="R1869" s="6" t="n">
        <f aca="false">'3405 proteins'!$L1869/'3405 proteins'!$I1869</f>
        <v>0.994005994005994</v>
      </c>
      <c r="S1869" s="6" t="n">
        <v>0.686421</v>
      </c>
      <c r="T1869" s="6" t="n">
        <f aca="false">'3405 proteins'!$M1869/'3405 proteins'!$I1869</f>
        <v>0.908091908091908</v>
      </c>
      <c r="U1869" s="6" t="n">
        <v>0.765114</v>
      </c>
      <c r="V1869" s="6" t="n">
        <f aca="false">'3405 proteins'!$K1869/'3405 proteins'!$J1869</f>
        <v>1.15203955500618</v>
      </c>
      <c r="W1869" s="6" t="n">
        <v>0.868065</v>
      </c>
      <c r="X1869" s="6" t="n">
        <f aca="false">'3405 proteins'!$L1869/'3405 proteins'!$J1869</f>
        <v>1.22991347342398</v>
      </c>
      <c r="Y1869" s="6" t="n">
        <v>0.901597</v>
      </c>
      <c r="Z1869" s="6" t="n">
        <f aca="false">'3405 proteins'!$M1869/'3405 proteins'!$J1869</f>
        <v>1.12360939431397</v>
      </c>
      <c r="AA1869" s="6" t="n">
        <v>0.926283</v>
      </c>
      <c r="AB1869" s="6" t="n">
        <f aca="false">'3405 proteins'!$L1869/'3405 proteins'!$K1869</f>
        <v>1.06759656652361</v>
      </c>
      <c r="AC1869" s="6" t="n">
        <v>0.997812</v>
      </c>
      <c r="AD1869" s="6" t="n">
        <f aca="false">'3405 proteins'!$M1869/'3405 proteins'!$K1869</f>
        <v>0.975321888412017</v>
      </c>
      <c r="AE1869" s="6" t="n">
        <v>0.888897</v>
      </c>
      <c r="AF1869" s="6" t="n">
        <f aca="false">'3405 proteins'!$M1869/'3405 proteins'!$L1869</f>
        <v>0.91356783919598</v>
      </c>
      <c r="AG1869" s="10" t="n">
        <v>0.893087</v>
      </c>
    </row>
    <row r="1870" customFormat="false" ht="15" hidden="false" customHeight="false" outlineLevel="0" collapsed="false">
      <c r="A1870" s="5" t="n">
        <v>218184219</v>
      </c>
      <c r="B1870" s="2" t="s">
        <v>1007</v>
      </c>
      <c r="C1870" s="2" t="n">
        <v>3.57142857142857</v>
      </c>
      <c r="D1870" s="6" t="n">
        <v>1</v>
      </c>
      <c r="E1870" s="6" t="n">
        <v>1</v>
      </c>
      <c r="F1870" s="6" t="n">
        <v>364</v>
      </c>
      <c r="G1870" s="6" t="n">
        <v>39.948</v>
      </c>
      <c r="H1870" s="6" t="n">
        <v>6.74</v>
      </c>
      <c r="I1870" s="6" t="n">
        <v>0.891</v>
      </c>
      <c r="J1870" s="6" t="n">
        <v>0.718</v>
      </c>
      <c r="K1870" s="6" t="n">
        <v>0.849</v>
      </c>
      <c r="L1870" s="6" t="n">
        <v>0.874</v>
      </c>
      <c r="M1870" s="6" t="n">
        <v>0.885</v>
      </c>
      <c r="N1870" s="6" t="n">
        <f aca="false">'3405 proteins'!$J1870/'3405 proteins'!$I1870</f>
        <v>0.805836139169473</v>
      </c>
      <c r="O1870" s="6" t="n">
        <v>0.706127</v>
      </c>
      <c r="P1870" s="6" t="n">
        <f aca="false">'3405 proteins'!$K1870/'3405 proteins'!$I1870</f>
        <v>0.952861952861953</v>
      </c>
      <c r="Q1870" s="6" t="n">
        <v>0.772898</v>
      </c>
      <c r="R1870" s="6" t="n">
        <f aca="false">'3405 proteins'!$L1870/'3405 proteins'!$I1870</f>
        <v>0.980920314253648</v>
      </c>
      <c r="S1870" s="6" t="n">
        <v>0.631401</v>
      </c>
      <c r="T1870" s="6" t="n">
        <f aca="false">'3405 proteins'!$M1870/'3405 proteins'!$I1870</f>
        <v>0.993265993265993</v>
      </c>
      <c r="U1870" s="6" t="n">
        <v>0.665381</v>
      </c>
      <c r="V1870" s="6" t="n">
        <f aca="false">'3405 proteins'!$K1870/'3405 proteins'!$J1870</f>
        <v>1.18245125348189</v>
      </c>
      <c r="W1870" s="6" t="n">
        <v>0.754003</v>
      </c>
      <c r="X1870" s="6" t="n">
        <f aca="false">'3405 proteins'!$L1870/'3405 proteins'!$J1870</f>
        <v>1.21727019498607</v>
      </c>
      <c r="Y1870" s="6" t="n">
        <v>0.936428</v>
      </c>
      <c r="Z1870" s="6" t="n">
        <f aca="false">'3405 proteins'!$M1870/'3405 proteins'!$J1870</f>
        <v>1.23259052924791</v>
      </c>
      <c r="AA1870" s="6" t="n">
        <v>0.648335</v>
      </c>
      <c r="AB1870" s="6" t="n">
        <f aca="false">'3405 proteins'!$L1870/'3405 proteins'!$K1870</f>
        <v>1.02944640753828</v>
      </c>
      <c r="AC1870" s="6" t="n">
        <v>0.760119</v>
      </c>
      <c r="AD1870" s="6" t="n">
        <f aca="false">'3405 proteins'!$M1870/'3405 proteins'!$K1870</f>
        <v>1.04240282685512</v>
      </c>
      <c r="AE1870" s="6" t="n">
        <v>0.807963</v>
      </c>
      <c r="AF1870" s="6" t="n">
        <f aca="false">'3405 proteins'!$M1870/'3405 proteins'!$L1870</f>
        <v>1.01258581235698</v>
      </c>
      <c r="AG1870" s="10" t="n">
        <v>0.592535</v>
      </c>
    </row>
    <row r="1871" customFormat="false" ht="15" hidden="false" customHeight="false" outlineLevel="0" collapsed="false">
      <c r="A1871" s="5" t="n">
        <v>215697528</v>
      </c>
      <c r="B1871" s="2" t="s">
        <v>19</v>
      </c>
      <c r="C1871" s="2" t="n">
        <v>5.99455040871935</v>
      </c>
      <c r="D1871" s="6" t="n">
        <v>2</v>
      </c>
      <c r="E1871" s="6" t="n">
        <v>2</v>
      </c>
      <c r="F1871" s="6" t="n">
        <v>367</v>
      </c>
      <c r="G1871" s="6" t="n">
        <v>39.946</v>
      </c>
      <c r="H1871" s="6" t="n">
        <v>5.22</v>
      </c>
      <c r="I1871" s="6" t="n">
        <v>0.88</v>
      </c>
      <c r="J1871" s="6" t="n">
        <v>1.069</v>
      </c>
      <c r="K1871" s="6" t="n">
        <v>0.884</v>
      </c>
      <c r="L1871" s="6" t="n">
        <v>0.909</v>
      </c>
      <c r="M1871" s="6" t="n">
        <v>1.078</v>
      </c>
      <c r="N1871" s="6" t="n">
        <f aca="false">'3405 proteins'!$J1871/'3405 proteins'!$I1871</f>
        <v>1.21477272727273</v>
      </c>
      <c r="O1871" s="6" t="n">
        <v>0.250685</v>
      </c>
      <c r="P1871" s="6" t="n">
        <f aca="false">'3405 proteins'!$K1871/'3405 proteins'!$I1871</f>
        <v>1.00454545454545</v>
      </c>
      <c r="Q1871" s="6" t="n">
        <v>0.956907</v>
      </c>
      <c r="R1871" s="6" t="n">
        <f aca="false">'3405 proteins'!$L1871/'3405 proteins'!$I1871</f>
        <v>1.03295454545455</v>
      </c>
      <c r="S1871" s="6" t="n">
        <v>0.85466</v>
      </c>
      <c r="T1871" s="6" t="n">
        <f aca="false">'3405 proteins'!$M1871/'3405 proteins'!$I1871</f>
        <v>1.225</v>
      </c>
      <c r="U1871" s="6" t="n">
        <v>0.597247</v>
      </c>
      <c r="V1871" s="6" t="n">
        <f aca="false">'3405 proteins'!$K1871/'3405 proteins'!$J1871</f>
        <v>0.826941066417212</v>
      </c>
      <c r="W1871" s="6" t="n">
        <v>0.129518</v>
      </c>
      <c r="X1871" s="6" t="n">
        <f aca="false">'3405 proteins'!$L1871/'3405 proteins'!$J1871</f>
        <v>0.850327408793265</v>
      </c>
      <c r="Y1871" s="6" t="n">
        <v>0.197569</v>
      </c>
      <c r="Z1871" s="6" t="n">
        <f aca="false">'3405 proteins'!$M1871/'3405 proteins'!$J1871</f>
        <v>1.00841908325538</v>
      </c>
      <c r="AA1871" s="6" t="n">
        <v>0.759952</v>
      </c>
      <c r="AB1871" s="6" t="n">
        <f aca="false">'3405 proteins'!$L1871/'3405 proteins'!$K1871</f>
        <v>1.02828054298643</v>
      </c>
      <c r="AC1871" s="6" t="n">
        <v>0.752953</v>
      </c>
      <c r="AD1871" s="6" t="n">
        <f aca="false">'3405 proteins'!$M1871/'3405 proteins'!$K1871</f>
        <v>1.21945701357466</v>
      </c>
      <c r="AE1871" s="6" t="n">
        <v>0.215331</v>
      </c>
      <c r="AF1871" s="6" t="n">
        <f aca="false">'3405 proteins'!$M1871/'3405 proteins'!$L1871</f>
        <v>1.18591859185919</v>
      </c>
      <c r="AG1871" s="10" t="n">
        <v>0.110209</v>
      </c>
    </row>
    <row r="1872" customFormat="false" ht="15" hidden="false" customHeight="false" outlineLevel="0" collapsed="false">
      <c r="A1872" s="5" t="n">
        <v>218184695</v>
      </c>
      <c r="B1872" s="2" t="s">
        <v>2854</v>
      </c>
      <c r="C1872" s="2" t="n">
        <v>1.92307692307692</v>
      </c>
      <c r="D1872" s="6" t="n">
        <v>1</v>
      </c>
      <c r="E1872" s="6" t="n">
        <v>1</v>
      </c>
      <c r="F1872" s="6" t="n">
        <v>364</v>
      </c>
      <c r="G1872" s="6" t="n">
        <v>39.939</v>
      </c>
      <c r="H1872" s="6" t="n">
        <v>8.09</v>
      </c>
      <c r="I1872" s="6" t="n">
        <v>1.07</v>
      </c>
      <c r="J1872" s="6" t="n">
        <v>0.681</v>
      </c>
      <c r="K1872" s="6" t="n">
        <v>1.048</v>
      </c>
      <c r="L1872" s="6" t="n">
        <v>1.186</v>
      </c>
      <c r="M1872" s="6" t="n">
        <v>1.487</v>
      </c>
      <c r="N1872" s="6" t="n">
        <f aca="false">'3405 proteins'!$J1872/'3405 proteins'!$I1872</f>
        <v>0.636448598130841</v>
      </c>
      <c r="O1872" s="6" t="n">
        <v>0.166209</v>
      </c>
      <c r="P1872" s="6" t="n">
        <f aca="false">'3405 proteins'!$K1872/'3405 proteins'!$I1872</f>
        <v>0.979439252336449</v>
      </c>
      <c r="Q1872" s="6" t="n">
        <v>0.912084</v>
      </c>
      <c r="R1872" s="6" t="n">
        <f aca="false">'3405 proteins'!$L1872/'3405 proteins'!$I1872</f>
        <v>1.10841121495327</v>
      </c>
      <c r="S1872" s="6" t="n">
        <v>0.817218</v>
      </c>
      <c r="T1872" s="6" t="n">
        <f aca="false">'3405 proteins'!$M1872/'3405 proteins'!$I1872</f>
        <v>1.38971962616822</v>
      </c>
      <c r="U1872" s="6" t="n">
        <v>0.0391021</v>
      </c>
      <c r="V1872" s="6" t="n">
        <f aca="false">'3405 proteins'!$K1872/'3405 proteins'!$J1872</f>
        <v>1.53891336270191</v>
      </c>
      <c r="W1872" s="6" t="n">
        <v>0.0714824</v>
      </c>
      <c r="X1872" s="6" t="n">
        <f aca="false">'3405 proteins'!$L1872/'3405 proteins'!$J1872</f>
        <v>1.74155653450808</v>
      </c>
      <c r="Y1872" s="6" t="n">
        <v>0.109404</v>
      </c>
      <c r="Z1872" s="6" t="n">
        <f aca="false">'3405 proteins'!$M1872/'3405 proteins'!$J1872</f>
        <v>2.18355359765051</v>
      </c>
      <c r="AA1872" s="6" t="n">
        <v>0.00689604</v>
      </c>
      <c r="AB1872" s="6" t="n">
        <f aca="false">'3405 proteins'!$L1872/'3405 proteins'!$K1872</f>
        <v>1.13167938931298</v>
      </c>
      <c r="AC1872" s="6" t="n">
        <v>0.619675</v>
      </c>
      <c r="AD1872" s="6" t="n">
        <f aca="false">'3405 proteins'!$M1872/'3405 proteins'!$K1872</f>
        <v>1.41889312977099</v>
      </c>
      <c r="AE1872" s="6" t="n">
        <v>0.0277572</v>
      </c>
      <c r="AF1872" s="6" t="n">
        <f aca="false">'3405 proteins'!$M1872/'3405 proteins'!$L1872</f>
        <v>1.25379426644182</v>
      </c>
      <c r="AG1872" s="10" t="n">
        <v>0.0486828</v>
      </c>
    </row>
    <row r="1873" customFormat="false" ht="15" hidden="false" customHeight="false" outlineLevel="0" collapsed="false">
      <c r="A1873" s="5" t="n">
        <v>218201521</v>
      </c>
      <c r="B1873" s="2" t="s">
        <v>1332</v>
      </c>
      <c r="C1873" s="2" t="n">
        <v>2.94117647058824</v>
      </c>
      <c r="D1873" s="6" t="n">
        <v>1</v>
      </c>
      <c r="E1873" s="6" t="n">
        <v>1</v>
      </c>
      <c r="F1873" s="6" t="n">
        <v>374</v>
      </c>
      <c r="G1873" s="6" t="n">
        <v>39.905</v>
      </c>
      <c r="H1873" s="6" t="n">
        <v>5.36</v>
      </c>
      <c r="I1873" s="6" t="n">
        <v>0.812</v>
      </c>
      <c r="J1873" s="6" t="n">
        <v>0.586</v>
      </c>
      <c r="K1873" s="6" t="n">
        <v>0.944</v>
      </c>
      <c r="L1873" s="6" t="n">
        <v>1.084</v>
      </c>
      <c r="M1873" s="6" t="n">
        <v>0.938</v>
      </c>
      <c r="N1873" s="6" t="n">
        <f aca="false">'3405 proteins'!$J1873/'3405 proteins'!$I1873</f>
        <v>0.721674876847291</v>
      </c>
      <c r="O1873" s="6" t="n">
        <v>0.396451</v>
      </c>
      <c r="P1873" s="6" t="n">
        <f aca="false">'3405 proteins'!$K1873/'3405 proteins'!$I1873</f>
        <v>1.16256157635468</v>
      </c>
      <c r="Q1873" s="6" t="n">
        <v>0.312795</v>
      </c>
      <c r="R1873" s="6" t="n">
        <f aca="false">'3405 proteins'!$L1873/'3405 proteins'!$I1873</f>
        <v>1.33497536945813</v>
      </c>
      <c r="S1873" s="6" t="n">
        <v>0.17853</v>
      </c>
      <c r="T1873" s="6" t="n">
        <f aca="false">'3405 proteins'!$M1873/'3405 proteins'!$I1873</f>
        <v>1.1551724137931</v>
      </c>
      <c r="U1873" s="6" t="n">
        <v>0.88722</v>
      </c>
      <c r="V1873" s="6" t="n">
        <f aca="false">'3405 proteins'!$K1873/'3405 proteins'!$J1873</f>
        <v>1.61092150170648</v>
      </c>
      <c r="W1873" s="6" t="n">
        <v>0.039319</v>
      </c>
      <c r="X1873" s="6" t="n">
        <f aca="false">'3405 proteins'!$L1873/'3405 proteins'!$J1873</f>
        <v>1.84982935153584</v>
      </c>
      <c r="Y1873" s="6" t="n">
        <v>0.0633069</v>
      </c>
      <c r="Z1873" s="6" t="n">
        <f aca="false">'3405 proteins'!$M1873/'3405 proteins'!$J1873</f>
        <v>1.60068259385666</v>
      </c>
      <c r="AA1873" s="6" t="n">
        <v>0.138256</v>
      </c>
      <c r="AB1873" s="6" t="n">
        <f aca="false">'3405 proteins'!$L1873/'3405 proteins'!$K1873</f>
        <v>1.14830508474576</v>
      </c>
      <c r="AC1873" s="6" t="n">
        <v>0.534475</v>
      </c>
      <c r="AD1873" s="6" t="n">
        <f aca="false">'3405 proteins'!$M1873/'3405 proteins'!$K1873</f>
        <v>0.99364406779661</v>
      </c>
      <c r="AE1873" s="6" t="n">
        <v>0.962029</v>
      </c>
      <c r="AF1873" s="6" t="n">
        <f aca="false">'3405 proteins'!$M1873/'3405 proteins'!$L1873</f>
        <v>0.865313653136531</v>
      </c>
      <c r="AG1873" s="10" t="n">
        <v>0.654445</v>
      </c>
    </row>
    <row r="1874" customFormat="false" ht="15" hidden="false" customHeight="false" outlineLevel="0" collapsed="false">
      <c r="A1874" s="5" t="n">
        <v>215686727</v>
      </c>
      <c r="B1874" s="2" t="s">
        <v>19</v>
      </c>
      <c r="C1874" s="2" t="n">
        <v>5.39083557951483</v>
      </c>
      <c r="D1874" s="6" t="n">
        <v>1</v>
      </c>
      <c r="E1874" s="6" t="n">
        <v>1</v>
      </c>
      <c r="F1874" s="6" t="n">
        <v>371</v>
      </c>
      <c r="G1874" s="6" t="n">
        <v>39.9</v>
      </c>
      <c r="H1874" s="6" t="n">
        <v>8.62</v>
      </c>
      <c r="I1874" s="6" t="n">
        <v>1.398</v>
      </c>
      <c r="J1874" s="6" t="n">
        <v>0.555</v>
      </c>
      <c r="K1874" s="6" t="n">
        <v>0.845</v>
      </c>
      <c r="L1874" s="6" t="n">
        <v>0.739</v>
      </c>
      <c r="M1874" s="6" t="n">
        <v>0.519</v>
      </c>
      <c r="N1874" s="6" t="n">
        <f aca="false">'3405 proteins'!$J1874/'3405 proteins'!$I1874</f>
        <v>0.396995708154507</v>
      </c>
      <c r="O1874" s="6" t="n">
        <v>0.000675222</v>
      </c>
      <c r="P1874" s="6" t="n">
        <f aca="false">'3405 proteins'!$K1874/'3405 proteins'!$I1874</f>
        <v>0.604434907010014</v>
      </c>
      <c r="Q1874" s="6" t="n">
        <v>0.00120947</v>
      </c>
      <c r="R1874" s="6" t="n">
        <f aca="false">'3405 proteins'!$L1874/'3405 proteins'!$I1874</f>
        <v>0.528612303290415</v>
      </c>
      <c r="S1874" s="6" t="n">
        <v>5.64518E-005</v>
      </c>
      <c r="T1874" s="6" t="n">
        <f aca="false">'3405 proteins'!$M1874/'3405 proteins'!$I1874</f>
        <v>0.371244635193133</v>
      </c>
      <c r="U1874" s="6" t="n">
        <v>0.00193752</v>
      </c>
      <c r="V1874" s="6" t="n">
        <f aca="false">'3405 proteins'!$K1874/'3405 proteins'!$J1874</f>
        <v>1.52252252252252</v>
      </c>
      <c r="W1874" s="6" t="n">
        <v>0.0815282</v>
      </c>
      <c r="X1874" s="6" t="n">
        <f aca="false">'3405 proteins'!$L1874/'3405 proteins'!$J1874</f>
        <v>1.33153153153153</v>
      </c>
      <c r="Y1874" s="6" t="n">
        <v>0.644948</v>
      </c>
      <c r="Z1874" s="6" t="n">
        <f aca="false">'3405 proteins'!$M1874/'3405 proteins'!$J1874</f>
        <v>0.935135135135135</v>
      </c>
      <c r="AA1874" s="6" t="n">
        <v>0.563249</v>
      </c>
      <c r="AB1874" s="6" t="n">
        <f aca="false">'3405 proteins'!$L1874/'3405 proteins'!$K1874</f>
        <v>0.874556213017752</v>
      </c>
      <c r="AC1874" s="6" t="n">
        <v>0.0966706</v>
      </c>
      <c r="AD1874" s="6" t="n">
        <f aca="false">'3405 proteins'!$M1874/'3405 proteins'!$K1874</f>
        <v>0.614201183431953</v>
      </c>
      <c r="AE1874" s="6" t="n">
        <v>0.0151846</v>
      </c>
      <c r="AF1874" s="6" t="n">
        <f aca="false">'3405 proteins'!$M1874/'3405 proteins'!$L1874</f>
        <v>0.702300405953992</v>
      </c>
      <c r="AG1874" s="10" t="n">
        <v>0.0984744</v>
      </c>
    </row>
    <row r="1875" customFormat="false" ht="15" hidden="false" customHeight="false" outlineLevel="0" collapsed="false">
      <c r="A1875" s="5" t="n">
        <v>113533044</v>
      </c>
      <c r="B1875" s="2" t="s">
        <v>2164</v>
      </c>
      <c r="C1875" s="2" t="n">
        <v>3.38983050847458</v>
      </c>
      <c r="D1875" s="6" t="n">
        <v>1</v>
      </c>
      <c r="E1875" s="6" t="n">
        <v>1</v>
      </c>
      <c r="F1875" s="6" t="n">
        <v>354</v>
      </c>
      <c r="G1875" s="6" t="n">
        <v>39.89</v>
      </c>
      <c r="H1875" s="6" t="n">
        <v>9.77</v>
      </c>
      <c r="I1875" s="6" t="n">
        <v>0.942</v>
      </c>
      <c r="J1875" s="6" t="n">
        <v>0.595</v>
      </c>
      <c r="K1875" s="6" t="n">
        <v>0.813</v>
      </c>
      <c r="L1875" s="6" t="n">
        <v>0.824</v>
      </c>
      <c r="M1875" s="6" t="n">
        <v>1.08</v>
      </c>
      <c r="N1875" s="6" t="n">
        <f aca="false">'3405 proteins'!$J1875/'3405 proteins'!$I1875</f>
        <v>0.631634819532909</v>
      </c>
      <c r="O1875" s="6" t="n">
        <v>0.156512</v>
      </c>
      <c r="P1875" s="6" t="n">
        <f aca="false">'3405 proteins'!$K1875/'3405 proteins'!$I1875</f>
        <v>0.863057324840764</v>
      </c>
      <c r="Q1875" s="6" t="n">
        <v>0.352521</v>
      </c>
      <c r="R1875" s="6" t="n">
        <f aca="false">'3405 proteins'!$L1875/'3405 proteins'!$I1875</f>
        <v>0.874734607218684</v>
      </c>
      <c r="S1875" s="6" t="n">
        <v>0.255472</v>
      </c>
      <c r="T1875" s="6" t="n">
        <f aca="false">'3405 proteins'!$M1875/'3405 proteins'!$I1875</f>
        <v>1.14649681528662</v>
      </c>
      <c r="U1875" s="6" t="n">
        <v>0.591124</v>
      </c>
      <c r="V1875" s="6" t="n">
        <f aca="false">'3405 proteins'!$K1875/'3405 proteins'!$J1875</f>
        <v>1.36638655462185</v>
      </c>
      <c r="W1875" s="6" t="n">
        <v>0.258297</v>
      </c>
      <c r="X1875" s="6" t="n">
        <f aca="false">'3405 proteins'!$L1875/'3405 proteins'!$J1875</f>
        <v>1.38487394957983</v>
      </c>
      <c r="Y1875" s="6" t="n">
        <v>0.53026</v>
      </c>
      <c r="Z1875" s="6" t="n">
        <f aca="false">'3405 proteins'!$M1875/'3405 proteins'!$J1875</f>
        <v>1.81512605042017</v>
      </c>
      <c r="AA1875" s="6" t="n">
        <v>0.0481468</v>
      </c>
      <c r="AB1875" s="6" t="n">
        <f aca="false">'3405 proteins'!$L1875/'3405 proteins'!$K1875</f>
        <v>1.01353013530135</v>
      </c>
      <c r="AC1875" s="6" t="n">
        <v>0.663641</v>
      </c>
      <c r="AD1875" s="6" t="n">
        <f aca="false">'3405 proteins'!$M1875/'3405 proteins'!$K1875</f>
        <v>1.32841328413284</v>
      </c>
      <c r="AE1875" s="6" t="n">
        <v>0.0746895</v>
      </c>
      <c r="AF1875" s="6" t="n">
        <f aca="false">'3405 proteins'!$M1875/'3405 proteins'!$L1875</f>
        <v>1.31067961165049</v>
      </c>
      <c r="AG1875" s="10" t="n">
        <v>0.0232314</v>
      </c>
    </row>
    <row r="1876" customFormat="false" ht="15" hidden="false" customHeight="false" outlineLevel="0" collapsed="false">
      <c r="A1876" s="5" t="n">
        <v>90399373</v>
      </c>
      <c r="B1876" s="2" t="s">
        <v>2711</v>
      </c>
      <c r="C1876" s="2" t="n">
        <v>1.44927536231884</v>
      </c>
      <c r="D1876" s="6" t="n">
        <v>1</v>
      </c>
      <c r="E1876" s="6" t="n">
        <v>1</v>
      </c>
      <c r="F1876" s="6" t="n">
        <v>345</v>
      </c>
      <c r="G1876" s="6" t="n">
        <v>39.889</v>
      </c>
      <c r="H1876" s="6" t="n">
        <v>7.71</v>
      </c>
      <c r="I1876" s="6" t="n">
        <v>0.964</v>
      </c>
      <c r="J1876" s="6" t="n">
        <v>1.149</v>
      </c>
      <c r="K1876" s="6" t="n">
        <v>0.91</v>
      </c>
      <c r="L1876" s="6" t="n">
        <v>0.957</v>
      </c>
      <c r="M1876" s="6" t="n">
        <v>1.3</v>
      </c>
      <c r="N1876" s="6" t="n">
        <f aca="false">'3405 proteins'!$J1876/'3405 proteins'!$I1876</f>
        <v>1.19190871369295</v>
      </c>
      <c r="O1876" s="6" t="n">
        <v>0.27973</v>
      </c>
      <c r="P1876" s="6" t="n">
        <f aca="false">'3405 proteins'!$K1876/'3405 proteins'!$I1876</f>
        <v>0.943983402489627</v>
      </c>
      <c r="Q1876" s="6" t="n">
        <v>0.726926</v>
      </c>
      <c r="R1876" s="6" t="n">
        <f aca="false">'3405 proteins'!$L1876/'3405 proteins'!$I1876</f>
        <v>0.992738589211618</v>
      </c>
      <c r="S1876" s="6" t="n">
        <v>0.681045</v>
      </c>
      <c r="T1876" s="6" t="n">
        <f aca="false">'3405 proteins'!$M1876/'3405 proteins'!$I1876</f>
        <v>1.34854771784232</v>
      </c>
      <c r="U1876" s="6" t="n">
        <v>0.155071</v>
      </c>
      <c r="V1876" s="6" t="n">
        <f aca="false">'3405 proteins'!$K1876/'3405 proteins'!$J1876</f>
        <v>0.791993037423847</v>
      </c>
      <c r="W1876" s="6" t="n">
        <v>0.0831571</v>
      </c>
      <c r="X1876" s="6" t="n">
        <f aca="false">'3405 proteins'!$L1876/'3405 proteins'!$J1876</f>
        <v>0.83289817232376</v>
      </c>
      <c r="Y1876" s="6" t="n">
        <v>0.171625</v>
      </c>
      <c r="Z1876" s="6" t="n">
        <f aca="false">'3405 proteins'!$M1876/'3405 proteins'!$J1876</f>
        <v>1.13141862489121</v>
      </c>
      <c r="AA1876" s="6" t="n">
        <v>0.904703</v>
      </c>
      <c r="AB1876" s="6" t="n">
        <f aca="false">'3405 proteins'!$L1876/'3405 proteins'!$K1876</f>
        <v>1.05164835164835</v>
      </c>
      <c r="AC1876" s="6" t="n">
        <v>0.898231</v>
      </c>
      <c r="AD1876" s="6" t="n">
        <f aca="false">'3405 proteins'!$M1876/'3405 proteins'!$K1876</f>
        <v>1.42857142857143</v>
      </c>
      <c r="AE1876" s="6" t="n">
        <v>0.0248414</v>
      </c>
      <c r="AF1876" s="6" t="n">
        <f aca="false">'3405 proteins'!$M1876/'3405 proteins'!$L1876</f>
        <v>1.35841170323929</v>
      </c>
      <c r="AG1876" s="10" t="n">
        <v>0.0120716</v>
      </c>
    </row>
    <row r="1877" customFormat="false" ht="15" hidden="false" customHeight="false" outlineLevel="0" collapsed="false">
      <c r="A1877" s="5" t="n">
        <v>295414398</v>
      </c>
      <c r="B1877" s="2" t="s">
        <v>42</v>
      </c>
      <c r="C1877" s="2" t="n">
        <v>24.9336870026525</v>
      </c>
      <c r="D1877" s="6" t="n">
        <v>7</v>
      </c>
      <c r="E1877" s="6" t="n">
        <v>7</v>
      </c>
      <c r="F1877" s="6" t="n">
        <v>377</v>
      </c>
      <c r="G1877" s="6" t="n">
        <v>39.841</v>
      </c>
      <c r="H1877" s="6" t="n">
        <v>6.7</v>
      </c>
      <c r="I1877" s="6" t="n">
        <v>1.032</v>
      </c>
      <c r="J1877" s="6" t="n">
        <v>1.324</v>
      </c>
      <c r="K1877" s="6" t="n">
        <v>1.116</v>
      </c>
      <c r="L1877" s="6" t="n">
        <v>1.094</v>
      </c>
      <c r="M1877" s="6" t="n">
        <v>1.06</v>
      </c>
      <c r="N1877" s="6" t="n">
        <f aca="false">'3405 proteins'!$J1877/'3405 proteins'!$I1877</f>
        <v>1.28294573643411</v>
      </c>
      <c r="O1877" s="6" t="n">
        <v>0.179141</v>
      </c>
      <c r="P1877" s="6" t="n">
        <f aca="false">'3405 proteins'!$K1877/'3405 proteins'!$I1877</f>
        <v>1.08139534883721</v>
      </c>
      <c r="Q1877" s="6" t="n">
        <v>0.591891</v>
      </c>
      <c r="R1877" s="6" t="n">
        <f aca="false">'3405 proteins'!$L1877/'3405 proteins'!$I1877</f>
        <v>1.06007751937985</v>
      </c>
      <c r="S1877" s="6" t="n">
        <v>0.972514</v>
      </c>
      <c r="T1877" s="6" t="n">
        <f aca="false">'3405 proteins'!$M1877/'3405 proteins'!$I1877</f>
        <v>1.02713178294574</v>
      </c>
      <c r="U1877" s="6" t="n">
        <v>0.654139</v>
      </c>
      <c r="V1877" s="6" t="n">
        <f aca="false">'3405 proteins'!$K1877/'3405 proteins'!$J1877</f>
        <v>0.842900302114804</v>
      </c>
      <c r="W1877" s="6" t="n">
        <v>0.155578</v>
      </c>
      <c r="X1877" s="6" t="n">
        <f aca="false">'3405 proteins'!$L1877/'3405 proteins'!$J1877</f>
        <v>0.826283987915408</v>
      </c>
      <c r="Y1877" s="6" t="n">
        <v>0.162347</v>
      </c>
      <c r="Z1877" s="6" t="n">
        <f aca="false">'3405 proteins'!$M1877/'3405 proteins'!$J1877</f>
        <v>0.800604229607251</v>
      </c>
      <c r="AA1877" s="6" t="n">
        <v>0.254714</v>
      </c>
      <c r="AB1877" s="6" t="n">
        <f aca="false">'3405 proteins'!$L1877/'3405 proteins'!$K1877</f>
        <v>0.980286738351255</v>
      </c>
      <c r="AC1877" s="6" t="n">
        <v>0.476339</v>
      </c>
      <c r="AD1877" s="6" t="n">
        <f aca="false">'3405 proteins'!$M1877/'3405 proteins'!$K1877</f>
        <v>0.949820788530466</v>
      </c>
      <c r="AE1877" s="6" t="n">
        <v>0.786547</v>
      </c>
      <c r="AF1877" s="6" t="n">
        <f aca="false">'3405 proteins'!$M1877/'3405 proteins'!$L1877</f>
        <v>0.968921389396709</v>
      </c>
      <c r="AG1877" s="10" t="n">
        <v>0.811197</v>
      </c>
    </row>
    <row r="1878" customFormat="false" ht="15" hidden="false" customHeight="false" outlineLevel="0" collapsed="false">
      <c r="A1878" s="5" t="n">
        <v>215678956</v>
      </c>
      <c r="B1878" s="2" t="s">
        <v>19</v>
      </c>
      <c r="C1878" s="2" t="n">
        <v>4.51977401129944</v>
      </c>
      <c r="D1878" s="6" t="n">
        <v>1</v>
      </c>
      <c r="E1878" s="6" t="n">
        <v>1</v>
      </c>
      <c r="F1878" s="6" t="n">
        <v>354</v>
      </c>
      <c r="G1878" s="6" t="n">
        <v>39.841</v>
      </c>
      <c r="H1878" s="6" t="n">
        <v>8.73</v>
      </c>
      <c r="I1878" s="6" t="n">
        <v>0.779</v>
      </c>
      <c r="J1878" s="6" t="n">
        <v>0.62</v>
      </c>
      <c r="K1878" s="6" t="n">
        <v>0.821</v>
      </c>
      <c r="L1878" s="6" t="n">
        <v>1.038</v>
      </c>
      <c r="M1878" s="6" t="n">
        <v>1.022</v>
      </c>
      <c r="N1878" s="6" t="n">
        <f aca="false">'3405 proteins'!$J1878/'3405 proteins'!$I1878</f>
        <v>0.79589216944801</v>
      </c>
      <c r="O1878" s="6" t="n">
        <v>0.667144</v>
      </c>
      <c r="P1878" s="6" t="n">
        <f aca="false">'3405 proteins'!$K1878/'3405 proteins'!$I1878</f>
        <v>1.05391527599487</v>
      </c>
      <c r="Q1878" s="6" t="n">
        <v>0.713042</v>
      </c>
      <c r="R1878" s="6" t="n">
        <f aca="false">'3405 proteins'!$L1878/'3405 proteins'!$I1878</f>
        <v>1.33247753530167</v>
      </c>
      <c r="S1878" s="6" t="n">
        <v>0.182179</v>
      </c>
      <c r="T1878" s="6" t="n">
        <f aca="false">'3405 proteins'!$M1878/'3405 proteins'!$I1878</f>
        <v>1.31193838254172</v>
      </c>
      <c r="U1878" s="6" t="n">
        <v>0.784218</v>
      </c>
      <c r="V1878" s="6" t="n">
        <f aca="false">'3405 proteins'!$K1878/'3405 proteins'!$J1878</f>
        <v>1.3241935483871</v>
      </c>
      <c r="W1878" s="6" t="n">
        <v>0.340505</v>
      </c>
      <c r="X1878" s="6" t="n">
        <f aca="false">'3405 proteins'!$L1878/'3405 proteins'!$J1878</f>
        <v>1.6741935483871</v>
      </c>
      <c r="Y1878" s="6" t="n">
        <v>0.151758</v>
      </c>
      <c r="Z1878" s="6" t="n">
        <f aca="false">'3405 proteins'!$M1878/'3405 proteins'!$J1878</f>
        <v>1.64838709677419</v>
      </c>
      <c r="AA1878" s="6" t="n">
        <v>0.110121</v>
      </c>
      <c r="AB1878" s="6" t="n">
        <f aca="false">'3405 proteins'!$L1878/'3405 proteins'!$K1878</f>
        <v>1.26431181485993</v>
      </c>
      <c r="AC1878" s="6" t="n">
        <v>0.148386</v>
      </c>
      <c r="AD1878" s="6" t="n">
        <f aca="false">'3405 proteins'!$M1878/'3405 proteins'!$K1878</f>
        <v>1.24482338611449</v>
      </c>
      <c r="AE1878" s="6" t="n">
        <v>0.170766</v>
      </c>
      <c r="AF1878" s="6" t="n">
        <f aca="false">'3405 proteins'!$M1878/'3405 proteins'!$L1878</f>
        <v>0.984585741811175</v>
      </c>
      <c r="AG1878" s="10" t="n">
        <v>0.728831</v>
      </c>
    </row>
    <row r="1879" customFormat="false" ht="15" hidden="false" customHeight="false" outlineLevel="0" collapsed="false">
      <c r="A1879" s="5" t="n">
        <v>222641209</v>
      </c>
      <c r="B1879" s="2" t="s">
        <v>1781</v>
      </c>
      <c r="C1879" s="2" t="n">
        <v>2.47252747252747</v>
      </c>
      <c r="D1879" s="6" t="n">
        <v>1</v>
      </c>
      <c r="E1879" s="6" t="n">
        <v>1</v>
      </c>
      <c r="F1879" s="6" t="n">
        <v>364</v>
      </c>
      <c r="G1879" s="6" t="n">
        <v>39.788</v>
      </c>
      <c r="H1879" s="6" t="n">
        <v>6.65</v>
      </c>
      <c r="I1879" s="6" t="n">
        <v>0.862</v>
      </c>
      <c r="J1879" s="6" t="n">
        <v>0.757</v>
      </c>
      <c r="K1879" s="6" t="n">
        <v>0.872</v>
      </c>
      <c r="L1879" s="6" t="n">
        <v>0.894</v>
      </c>
      <c r="M1879" s="6" t="n">
        <v>1.004</v>
      </c>
      <c r="N1879" s="6" t="n">
        <f aca="false">'3405 proteins'!$J1879/'3405 proteins'!$I1879</f>
        <v>0.878190255220418</v>
      </c>
      <c r="O1879" s="6" t="n">
        <v>0.992032</v>
      </c>
      <c r="P1879" s="6" t="n">
        <f aca="false">'3405 proteins'!$K1879/'3405 proteins'!$I1879</f>
        <v>1.01160092807425</v>
      </c>
      <c r="Q1879" s="6" t="n">
        <v>0.9205</v>
      </c>
      <c r="R1879" s="6" t="n">
        <f aca="false">'3405 proteins'!$L1879/'3405 proteins'!$I1879</f>
        <v>1.03712296983759</v>
      </c>
      <c r="S1879" s="6" t="n">
        <v>0.872828</v>
      </c>
      <c r="T1879" s="6" t="n">
        <f aca="false">'3405 proteins'!$M1879/'3405 proteins'!$I1879</f>
        <v>1.16473317865429</v>
      </c>
      <c r="U1879" s="6" t="n">
        <v>0.850061</v>
      </c>
      <c r="V1879" s="6" t="n">
        <f aca="false">'3405 proteins'!$K1879/'3405 proteins'!$J1879</f>
        <v>1.15191545574637</v>
      </c>
      <c r="W1879" s="6" t="n">
        <v>0.868544</v>
      </c>
      <c r="X1879" s="6" t="n">
        <f aca="false">'3405 proteins'!$L1879/'3405 proteins'!$J1879</f>
        <v>1.18097754293263</v>
      </c>
      <c r="Y1879" s="6" t="n">
        <v>0.965272</v>
      </c>
      <c r="Z1879" s="6" t="n">
        <f aca="false">'3405 proteins'!$M1879/'3405 proteins'!$J1879</f>
        <v>1.32628797886394</v>
      </c>
      <c r="AA1879" s="6" t="n">
        <v>0.456991</v>
      </c>
      <c r="AB1879" s="6" t="n">
        <f aca="false">'3405 proteins'!$L1879/'3405 proteins'!$K1879</f>
        <v>1.02522935779817</v>
      </c>
      <c r="AC1879" s="6" t="n">
        <v>0.734265</v>
      </c>
      <c r="AD1879" s="6" t="n">
        <f aca="false">'3405 proteins'!$M1879/'3405 proteins'!$K1879</f>
        <v>1.15137614678899</v>
      </c>
      <c r="AE1879" s="6" t="n">
        <v>0.381948</v>
      </c>
      <c r="AF1879" s="6" t="n">
        <f aca="false">'3405 proteins'!$M1879/'3405 proteins'!$L1879</f>
        <v>1.12304250559284</v>
      </c>
      <c r="AG1879" s="10" t="n">
        <v>0.218291</v>
      </c>
    </row>
    <row r="1880" customFormat="false" ht="15" hidden="false" customHeight="false" outlineLevel="0" collapsed="false">
      <c r="A1880" s="5" t="n">
        <v>218185296</v>
      </c>
      <c r="B1880" s="2" t="s">
        <v>1434</v>
      </c>
      <c r="C1880" s="2" t="n">
        <v>2.73224043715847</v>
      </c>
      <c r="D1880" s="6" t="n">
        <v>1</v>
      </c>
      <c r="E1880" s="6" t="n">
        <v>1</v>
      </c>
      <c r="F1880" s="6" t="n">
        <v>366</v>
      </c>
      <c r="G1880" s="6" t="n">
        <v>39.73</v>
      </c>
      <c r="H1880" s="6" t="n">
        <v>6.76</v>
      </c>
      <c r="I1880" s="6" t="n">
        <v>0.84</v>
      </c>
      <c r="J1880" s="6" t="n">
        <v>0.672</v>
      </c>
      <c r="K1880" s="6" t="n">
        <v>0.991</v>
      </c>
      <c r="L1880" s="6" t="n">
        <v>1.04</v>
      </c>
      <c r="M1880" s="6" t="n">
        <v>0.953</v>
      </c>
      <c r="N1880" s="6" t="n">
        <f aca="false">'3405 proteins'!$J1880/'3405 proteins'!$I1880</f>
        <v>0.8</v>
      </c>
      <c r="O1880" s="6" t="n">
        <v>0.683205</v>
      </c>
      <c r="P1880" s="6" t="n">
        <f aca="false">'3405 proteins'!$K1880/'3405 proteins'!$I1880</f>
        <v>1.1797619047619</v>
      </c>
      <c r="Q1880" s="6" t="n">
        <v>0.268979</v>
      </c>
      <c r="R1880" s="6" t="n">
        <f aca="false">'3405 proteins'!$L1880/'3405 proteins'!$I1880</f>
        <v>1.23809523809524</v>
      </c>
      <c r="S1880" s="6" t="n">
        <v>0.371339</v>
      </c>
      <c r="T1880" s="6" t="n">
        <f aca="false">'3405 proteins'!$M1880/'3405 proteins'!$I1880</f>
        <v>1.13452380952381</v>
      </c>
      <c r="U1880" s="6" t="n">
        <v>0.950136</v>
      </c>
      <c r="V1880" s="6" t="n">
        <f aca="false">'3405 proteins'!$K1880/'3405 proteins'!$J1880</f>
        <v>1.47470238095238</v>
      </c>
      <c r="W1880" s="6" t="n">
        <v>0.118396</v>
      </c>
      <c r="X1880" s="6" t="n">
        <f aca="false">'3405 proteins'!$L1880/'3405 proteins'!$J1880</f>
        <v>1.54761904761905</v>
      </c>
      <c r="Y1880" s="6" t="n">
        <v>0.271559</v>
      </c>
      <c r="Z1880" s="6" t="n">
        <f aca="false">'3405 proteins'!$M1880/'3405 proteins'!$J1880</f>
        <v>1.41815476190476</v>
      </c>
      <c r="AA1880" s="6" t="n">
        <v>0.314017</v>
      </c>
      <c r="AB1880" s="6" t="n">
        <f aca="false">'3405 proteins'!$L1880/'3405 proteins'!$K1880</f>
        <v>1.04944500504541</v>
      </c>
      <c r="AC1880" s="6" t="n">
        <v>0.884445</v>
      </c>
      <c r="AD1880" s="6" t="n">
        <f aca="false">'3405 proteins'!$M1880/'3405 proteins'!$K1880</f>
        <v>0.961654894046418</v>
      </c>
      <c r="AE1880" s="6" t="n">
        <v>0.834037</v>
      </c>
      <c r="AF1880" s="6" t="n">
        <f aca="false">'3405 proteins'!$M1880/'3405 proteins'!$L1880</f>
        <v>0.916346153846154</v>
      </c>
      <c r="AG1880" s="10" t="n">
        <v>0.90696</v>
      </c>
    </row>
    <row r="1881" customFormat="false" ht="15" hidden="false" customHeight="false" outlineLevel="0" collapsed="false">
      <c r="A1881" s="5" t="n">
        <v>937928987</v>
      </c>
      <c r="B1881" s="2" t="s">
        <v>2949</v>
      </c>
      <c r="C1881" s="2" t="n">
        <v>19.2934782608696</v>
      </c>
      <c r="D1881" s="6" t="n">
        <v>6</v>
      </c>
      <c r="E1881" s="6" t="n">
        <v>6</v>
      </c>
      <c r="F1881" s="6" t="n">
        <v>368</v>
      </c>
      <c r="G1881" s="6" t="n">
        <v>39.724</v>
      </c>
      <c r="H1881" s="6" t="n">
        <v>5.66</v>
      </c>
      <c r="I1881" s="6" t="n">
        <v>0.7</v>
      </c>
      <c r="J1881" s="6" t="n">
        <v>0.881</v>
      </c>
      <c r="K1881" s="6" t="n">
        <v>0.819</v>
      </c>
      <c r="L1881" s="6" t="n">
        <v>1.248</v>
      </c>
      <c r="M1881" s="6" t="n">
        <v>1.853</v>
      </c>
      <c r="N1881" s="6" t="n">
        <f aca="false">'3405 proteins'!$J1881/'3405 proteins'!$I1881</f>
        <v>1.25857142857143</v>
      </c>
      <c r="O1881" s="6" t="n">
        <v>0.202309</v>
      </c>
      <c r="P1881" s="6" t="n">
        <f aca="false">'3405 proteins'!$K1881/'3405 proteins'!$I1881</f>
        <v>1.17</v>
      </c>
      <c r="Q1881" s="6" t="n">
        <v>0.293221</v>
      </c>
      <c r="R1881" s="6" t="n">
        <f aca="false">'3405 proteins'!$L1881/'3405 proteins'!$I1881</f>
        <v>1.78285714285714</v>
      </c>
      <c r="S1881" s="6" t="n">
        <v>0.00208104</v>
      </c>
      <c r="T1881" s="6" t="n">
        <f aca="false">'3405 proteins'!$M1881/'3405 proteins'!$I1881</f>
        <v>2.64714285714286</v>
      </c>
      <c r="U1881" s="6" t="n">
        <v>0.00185169</v>
      </c>
      <c r="V1881" s="6" t="n">
        <f aca="false">'3405 proteins'!$K1881/'3405 proteins'!$J1881</f>
        <v>0.929625425652667</v>
      </c>
      <c r="W1881" s="6" t="n">
        <v>0.353019</v>
      </c>
      <c r="X1881" s="6" t="n">
        <f aca="false">'3405 proteins'!$L1881/'3405 proteins'!$J1881</f>
        <v>1.41657207718502</v>
      </c>
      <c r="Y1881" s="6" t="n">
        <v>0.469238</v>
      </c>
      <c r="Z1881" s="6" t="n">
        <f aca="false">'3405 proteins'!$M1881/'3405 proteins'!$J1881</f>
        <v>2.10329171396141</v>
      </c>
      <c r="AA1881" s="6" t="n">
        <v>0.0106265</v>
      </c>
      <c r="AB1881" s="6" t="n">
        <f aca="false">'3405 proteins'!$L1881/'3405 proteins'!$K1881</f>
        <v>1.52380952380952</v>
      </c>
      <c r="AC1881" s="6" t="n">
        <v>0.00233643</v>
      </c>
      <c r="AD1881" s="6" t="n">
        <f aca="false">'3405 proteins'!$M1881/'3405 proteins'!$K1881</f>
        <v>2.26251526251526</v>
      </c>
      <c r="AE1881" s="6" t="n">
        <v>2.42951E-007</v>
      </c>
      <c r="AF1881" s="6" t="n">
        <f aca="false">'3405 proteins'!$M1881/'3405 proteins'!$L1881</f>
        <v>1.48477564102564</v>
      </c>
      <c r="AG1881" s="10" t="n">
        <v>0.00188411</v>
      </c>
    </row>
    <row r="1882" customFormat="false" ht="15" hidden="false" customHeight="false" outlineLevel="0" collapsed="false">
      <c r="A1882" s="5" t="n">
        <v>125532698</v>
      </c>
      <c r="B1882" s="2" t="s">
        <v>1060</v>
      </c>
      <c r="C1882" s="2" t="n">
        <v>3.7463976945245</v>
      </c>
      <c r="D1882" s="6" t="n">
        <v>1</v>
      </c>
      <c r="E1882" s="6" t="n">
        <v>1</v>
      </c>
      <c r="F1882" s="6" t="n">
        <v>347</v>
      </c>
      <c r="G1882" s="6" t="n">
        <v>39.724</v>
      </c>
      <c r="H1882" s="6" t="n">
        <v>7.83</v>
      </c>
      <c r="I1882" s="6" t="n">
        <v>0.831</v>
      </c>
      <c r="J1882" s="6" t="n">
        <v>0.587</v>
      </c>
      <c r="K1882" s="6" t="n">
        <v>1.085</v>
      </c>
      <c r="L1882" s="6" t="n">
        <v>0.965</v>
      </c>
      <c r="M1882" s="6" t="n">
        <v>0.893</v>
      </c>
      <c r="N1882" s="6" t="n">
        <f aca="false">'3405 proteins'!$J1882/'3405 proteins'!$I1882</f>
        <v>0.706377858002407</v>
      </c>
      <c r="O1882" s="6" t="n">
        <v>0.347504</v>
      </c>
      <c r="P1882" s="6" t="n">
        <f aca="false">'3405 proteins'!$K1882/'3405 proteins'!$I1882</f>
        <v>1.30565583634176</v>
      </c>
      <c r="Q1882" s="6" t="n">
        <v>0.0769838</v>
      </c>
      <c r="R1882" s="6" t="n">
        <f aca="false">'3405 proteins'!$L1882/'3405 proteins'!$I1882</f>
        <v>1.16125150421179</v>
      </c>
      <c r="S1882" s="6" t="n">
        <v>0.609972</v>
      </c>
      <c r="T1882" s="6" t="n">
        <f aca="false">'3405 proteins'!$M1882/'3405 proteins'!$I1882</f>
        <v>1.07460890493381</v>
      </c>
      <c r="U1882" s="6" t="n">
        <v>0.698369</v>
      </c>
      <c r="V1882" s="6" t="n">
        <f aca="false">'3405 proteins'!$K1882/'3405 proteins'!$J1882</f>
        <v>1.84838160136286</v>
      </c>
      <c r="W1882" s="6" t="n">
        <v>0.00454107</v>
      </c>
      <c r="X1882" s="6" t="n">
        <f aca="false">'3405 proteins'!$L1882/'3405 proteins'!$J1882</f>
        <v>1.64395229982964</v>
      </c>
      <c r="Y1882" s="6" t="n">
        <v>0.17512</v>
      </c>
      <c r="Z1882" s="6" t="n">
        <f aca="false">'3405 proteins'!$M1882/'3405 proteins'!$J1882</f>
        <v>1.52129471890971</v>
      </c>
      <c r="AA1882" s="6" t="n">
        <v>0.199652</v>
      </c>
      <c r="AB1882" s="6" t="n">
        <f aca="false">'3405 proteins'!$L1882/'3405 proteins'!$K1882</f>
        <v>0.889400921658986</v>
      </c>
      <c r="AC1882" s="6" t="n">
        <v>0.128196</v>
      </c>
      <c r="AD1882" s="6" t="n">
        <f aca="false">'3405 proteins'!$M1882/'3405 proteins'!$K1882</f>
        <v>0.823041474654378</v>
      </c>
      <c r="AE1882" s="6" t="n">
        <v>0.327233</v>
      </c>
      <c r="AF1882" s="6" t="n">
        <f aca="false">'3405 proteins'!$M1882/'3405 proteins'!$L1882</f>
        <v>0.92538860103627</v>
      </c>
      <c r="AG1882" s="10" t="n">
        <v>0.951997</v>
      </c>
    </row>
    <row r="1883" customFormat="false" ht="15" hidden="false" customHeight="false" outlineLevel="0" collapsed="false">
      <c r="A1883" s="5" t="n">
        <v>12328527</v>
      </c>
      <c r="B1883" s="2" t="s">
        <v>2799</v>
      </c>
      <c r="C1883" s="2" t="n">
        <v>2</v>
      </c>
      <c r="D1883" s="6" t="n">
        <v>1</v>
      </c>
      <c r="E1883" s="6" t="n">
        <v>1</v>
      </c>
      <c r="F1883" s="6" t="n">
        <v>350</v>
      </c>
      <c r="G1883" s="6" t="n">
        <v>39.722</v>
      </c>
      <c r="H1883" s="6" t="n">
        <v>5.2</v>
      </c>
      <c r="I1883" s="6" t="n">
        <v>1.103</v>
      </c>
      <c r="J1883" s="6" t="n">
        <v>2.223</v>
      </c>
      <c r="K1883" s="6" t="n">
        <v>1.496</v>
      </c>
      <c r="L1883" s="6" t="n">
        <v>1.469</v>
      </c>
      <c r="M1883" s="6" t="n">
        <v>1.402</v>
      </c>
      <c r="N1883" s="6" t="n">
        <f aca="false">'3405 proteins'!$J1883/'3405 proteins'!$I1883</f>
        <v>2.01541251133273</v>
      </c>
      <c r="O1883" s="6" t="n">
        <v>0.00313579</v>
      </c>
      <c r="P1883" s="6" t="n">
        <f aca="false">'3405 proteins'!$K1883/'3405 proteins'!$I1883</f>
        <v>1.35630099728015</v>
      </c>
      <c r="Q1883" s="6" t="n">
        <v>0.0436621</v>
      </c>
      <c r="R1883" s="6" t="n">
        <f aca="false">'3405 proteins'!$L1883/'3405 proteins'!$I1883</f>
        <v>1.33182230281052</v>
      </c>
      <c r="S1883" s="6" t="n">
        <v>0.183146</v>
      </c>
      <c r="T1883" s="6" t="n">
        <f aca="false">'3405 proteins'!$M1883/'3405 proteins'!$I1883</f>
        <v>1.27107887579329</v>
      </c>
      <c r="U1883" s="6" t="n">
        <v>0.0747068</v>
      </c>
      <c r="V1883" s="6" t="n">
        <f aca="false">'3405 proteins'!$K1883/'3405 proteins'!$J1883</f>
        <v>0.672964462438147</v>
      </c>
      <c r="W1883" s="6" t="n">
        <v>0.0107798</v>
      </c>
      <c r="X1883" s="6" t="n">
        <f aca="false">'3405 proteins'!$L1883/'3405 proteins'!$J1883</f>
        <v>0.660818713450293</v>
      </c>
      <c r="Y1883" s="6" t="n">
        <v>0.0248221</v>
      </c>
      <c r="Z1883" s="6" t="n">
        <f aca="false">'3405 proteins'!$M1883/'3405 proteins'!$J1883</f>
        <v>0.63067926225821</v>
      </c>
      <c r="AA1883" s="6" t="n">
        <v>0.0454397</v>
      </c>
      <c r="AB1883" s="6" t="n">
        <f aca="false">'3405 proteins'!$L1883/'3405 proteins'!$K1883</f>
        <v>0.981951871657754</v>
      </c>
      <c r="AC1883" s="6" t="n">
        <v>0.485121</v>
      </c>
      <c r="AD1883" s="6" t="n">
        <f aca="false">'3405 proteins'!$M1883/'3405 proteins'!$K1883</f>
        <v>0.93716577540107</v>
      </c>
      <c r="AE1883" s="6" t="n">
        <v>0.735991</v>
      </c>
      <c r="AF1883" s="6" t="n">
        <f aca="false">'3405 proteins'!$M1883/'3405 proteins'!$L1883</f>
        <v>0.954390742001361</v>
      </c>
      <c r="AG1883" s="10" t="n">
        <v>0.89078</v>
      </c>
    </row>
    <row r="1884" customFormat="false" ht="15" hidden="false" customHeight="false" outlineLevel="0" collapsed="false">
      <c r="A1884" s="5" t="n">
        <v>113610525</v>
      </c>
      <c r="B1884" s="2" t="s">
        <v>246</v>
      </c>
      <c r="C1884" s="2" t="n">
        <v>5.94594594594595</v>
      </c>
      <c r="D1884" s="6" t="n">
        <v>1</v>
      </c>
      <c r="E1884" s="6" t="n">
        <v>1</v>
      </c>
      <c r="F1884" s="6" t="n">
        <v>370</v>
      </c>
      <c r="G1884" s="6" t="n">
        <v>39.701</v>
      </c>
      <c r="H1884" s="6" t="n">
        <v>5.92</v>
      </c>
      <c r="I1884" s="6" t="n">
        <v>1.199</v>
      </c>
      <c r="J1884" s="6" t="n">
        <v>0.606</v>
      </c>
      <c r="K1884" s="6" t="n">
        <v>0.91</v>
      </c>
      <c r="L1884" s="6" t="n">
        <v>1.029</v>
      </c>
      <c r="M1884" s="6" t="n">
        <v>0.692</v>
      </c>
      <c r="N1884" s="6" t="n">
        <f aca="false">'3405 proteins'!$J1884/'3405 proteins'!$I1884</f>
        <v>0.505421184320267</v>
      </c>
      <c r="O1884" s="6" t="n">
        <v>0.0178563</v>
      </c>
      <c r="P1884" s="6" t="n">
        <f aca="false">'3405 proteins'!$K1884/'3405 proteins'!$I1884</f>
        <v>0.758965804837364</v>
      </c>
      <c r="Q1884" s="6" t="n">
        <v>0.0780476</v>
      </c>
      <c r="R1884" s="6" t="n">
        <f aca="false">'3405 proteins'!$L1884/'3405 proteins'!$I1884</f>
        <v>0.858215179316097</v>
      </c>
      <c r="S1884" s="6" t="n">
        <v>0.21256</v>
      </c>
      <c r="T1884" s="6" t="n">
        <f aca="false">'3405 proteins'!$M1884/'3405 proteins'!$I1884</f>
        <v>0.577147623019183</v>
      </c>
      <c r="U1884" s="6" t="n">
        <v>0.0965288</v>
      </c>
      <c r="V1884" s="6" t="n">
        <f aca="false">'3405 proteins'!$K1884/'3405 proteins'!$J1884</f>
        <v>1.5016501650165</v>
      </c>
      <c r="W1884" s="6" t="n">
        <v>0.0961369</v>
      </c>
      <c r="X1884" s="6" t="n">
        <f aca="false">'3405 proteins'!$L1884/'3405 proteins'!$J1884</f>
        <v>1.6980198019802</v>
      </c>
      <c r="Y1884" s="6" t="n">
        <v>0.135342</v>
      </c>
      <c r="Z1884" s="6" t="n">
        <f aca="false">'3405 proteins'!$M1884/'3405 proteins'!$J1884</f>
        <v>1.14191419141914</v>
      </c>
      <c r="AA1884" s="6" t="n">
        <v>0.876044</v>
      </c>
      <c r="AB1884" s="6" t="n">
        <f aca="false">'3405 proteins'!$L1884/'3405 proteins'!$K1884</f>
        <v>1.13076923076923</v>
      </c>
      <c r="AC1884" s="6" t="n">
        <v>0.624543</v>
      </c>
      <c r="AD1884" s="6" t="n">
        <f aca="false">'3405 proteins'!$M1884/'3405 proteins'!$K1884</f>
        <v>0.76043956043956</v>
      </c>
      <c r="AE1884" s="6" t="n">
        <v>0.170328</v>
      </c>
      <c r="AF1884" s="6" t="n">
        <f aca="false">'3405 proteins'!$M1884/'3405 proteins'!$L1884</f>
        <v>0.672497570456754</v>
      </c>
      <c r="AG1884" s="10" t="n">
        <v>0.0570972</v>
      </c>
    </row>
    <row r="1885" customFormat="false" ht="15" hidden="false" customHeight="false" outlineLevel="0" collapsed="false">
      <c r="A1885" s="5" t="n">
        <v>108706023</v>
      </c>
      <c r="B1885" s="2" t="s">
        <v>639</v>
      </c>
      <c r="C1885" s="2" t="n">
        <v>5.91397849462366</v>
      </c>
      <c r="D1885" s="6" t="n">
        <v>2</v>
      </c>
      <c r="E1885" s="6" t="n">
        <v>2</v>
      </c>
      <c r="F1885" s="6" t="n">
        <v>372</v>
      </c>
      <c r="G1885" s="6" t="n">
        <v>39.687</v>
      </c>
      <c r="H1885" s="6" t="n">
        <v>5.5</v>
      </c>
      <c r="I1885" s="6" t="n">
        <v>0.928</v>
      </c>
      <c r="J1885" s="6" t="n">
        <v>1.164</v>
      </c>
      <c r="K1885" s="6" t="n">
        <v>0.975</v>
      </c>
      <c r="L1885" s="6" t="n">
        <v>0.988</v>
      </c>
      <c r="M1885" s="6" t="n">
        <v>1.113</v>
      </c>
      <c r="N1885" s="6" t="n">
        <f aca="false">'3405 proteins'!$J1885/'3405 proteins'!$I1885</f>
        <v>1.25431034482759</v>
      </c>
      <c r="O1885" s="6" t="n">
        <v>0.206623</v>
      </c>
      <c r="P1885" s="6" t="n">
        <f aca="false">'3405 proteins'!$K1885/'3405 proteins'!$I1885</f>
        <v>1.05064655172414</v>
      </c>
      <c r="Q1885" s="6" t="n">
        <v>0.728246</v>
      </c>
      <c r="R1885" s="6" t="n">
        <f aca="false">'3405 proteins'!$L1885/'3405 proteins'!$I1885</f>
        <v>1.06465517241379</v>
      </c>
      <c r="S1885" s="6" t="n">
        <v>0.992236</v>
      </c>
      <c r="T1885" s="6" t="n">
        <f aca="false">'3405 proteins'!$M1885/'3405 proteins'!$I1885</f>
        <v>1.19935344827586</v>
      </c>
      <c r="U1885" s="6" t="n">
        <v>0.495986</v>
      </c>
      <c r="V1885" s="6" t="n">
        <f aca="false">'3405 proteins'!$K1885/'3405 proteins'!$J1885</f>
        <v>0.837628865979382</v>
      </c>
      <c r="W1885" s="6" t="n">
        <v>0.146619</v>
      </c>
      <c r="X1885" s="6" t="n">
        <f aca="false">'3405 proteins'!$L1885/'3405 proteins'!$J1885</f>
        <v>0.848797250859107</v>
      </c>
      <c r="Y1885" s="6" t="n">
        <v>0.195205</v>
      </c>
      <c r="Z1885" s="6" t="n">
        <f aca="false">'3405 proteins'!$M1885/'3405 proteins'!$J1885</f>
        <v>0.956185567010309</v>
      </c>
      <c r="AA1885" s="6" t="n">
        <v>0.618747</v>
      </c>
      <c r="AB1885" s="6" t="n">
        <f aca="false">'3405 proteins'!$L1885/'3405 proteins'!$K1885</f>
        <v>1.01333333333333</v>
      </c>
      <c r="AC1885" s="6" t="n">
        <v>0.662469</v>
      </c>
      <c r="AD1885" s="6" t="n">
        <f aca="false">'3405 proteins'!$M1885/'3405 proteins'!$K1885</f>
        <v>1.14153846153846</v>
      </c>
      <c r="AE1885" s="6" t="n">
        <v>0.412311</v>
      </c>
      <c r="AF1885" s="6" t="n">
        <f aca="false">'3405 proteins'!$M1885/'3405 proteins'!$L1885</f>
        <v>1.12651821862348</v>
      </c>
      <c r="AG1885" s="10" t="n">
        <v>0.210622</v>
      </c>
    </row>
    <row r="1886" customFormat="false" ht="15" hidden="false" customHeight="false" outlineLevel="0" collapsed="false">
      <c r="A1886" s="5" t="n">
        <v>113595005</v>
      </c>
      <c r="B1886" s="2" t="s">
        <v>141</v>
      </c>
      <c r="C1886" s="2" t="n">
        <v>5.64971751412429</v>
      </c>
      <c r="D1886" s="6" t="n">
        <v>1</v>
      </c>
      <c r="E1886" s="6" t="n">
        <v>1</v>
      </c>
      <c r="F1886" s="6" t="n">
        <v>354</v>
      </c>
      <c r="G1886" s="6" t="n">
        <v>39.687</v>
      </c>
      <c r="H1886" s="6" t="n">
        <v>5.62</v>
      </c>
      <c r="I1886" s="6" t="n">
        <v>1.323</v>
      </c>
      <c r="J1886" s="6" t="n">
        <v>0.785</v>
      </c>
      <c r="K1886" s="6" t="n">
        <v>0.945</v>
      </c>
      <c r="L1886" s="6" t="n">
        <v>0.964</v>
      </c>
      <c r="M1886" s="6" t="n">
        <v>0.604</v>
      </c>
      <c r="N1886" s="6" t="n">
        <f aca="false">'3405 proteins'!$J1886/'3405 proteins'!$I1886</f>
        <v>0.593348450491308</v>
      </c>
      <c r="O1886" s="6" t="n">
        <v>0.0922104</v>
      </c>
      <c r="P1886" s="6" t="n">
        <f aca="false">'3405 proteins'!$K1886/'3405 proteins'!$I1886</f>
        <v>0.714285714285714</v>
      </c>
      <c r="Q1886" s="6" t="n">
        <v>0.0311544</v>
      </c>
      <c r="R1886" s="6" t="n">
        <f aca="false">'3405 proteins'!$L1886/'3405 proteins'!$I1886</f>
        <v>0.7286470143613</v>
      </c>
      <c r="S1886" s="6" t="n">
        <v>0.0288402</v>
      </c>
      <c r="T1886" s="6" t="n">
        <f aca="false">'3405 proteins'!$M1886/'3405 proteins'!$I1886</f>
        <v>0.456538170823885</v>
      </c>
      <c r="U1886" s="6" t="n">
        <v>0.0191984</v>
      </c>
      <c r="V1886" s="6" t="n">
        <f aca="false">'3405 proteins'!$K1886/'3405 proteins'!$J1886</f>
        <v>1.20382165605096</v>
      </c>
      <c r="W1886" s="6" t="n">
        <v>0.678443</v>
      </c>
      <c r="X1886" s="6" t="n">
        <f aca="false">'3405 proteins'!$L1886/'3405 proteins'!$J1886</f>
        <v>1.22802547770701</v>
      </c>
      <c r="Y1886" s="6" t="n">
        <v>0.906765</v>
      </c>
      <c r="Z1886" s="6" t="n">
        <f aca="false">'3405 proteins'!$M1886/'3405 proteins'!$J1886</f>
        <v>0.769426751592357</v>
      </c>
      <c r="AA1886" s="6" t="n">
        <v>0.199694</v>
      </c>
      <c r="AB1886" s="6" t="n">
        <f aca="false">'3405 proteins'!$L1886/'3405 proteins'!$K1886</f>
        <v>1.02010582010582</v>
      </c>
      <c r="AC1886" s="6" t="n">
        <v>0.703117</v>
      </c>
      <c r="AD1886" s="6" t="n">
        <f aca="false">'3405 proteins'!$M1886/'3405 proteins'!$K1886</f>
        <v>0.639153439153439</v>
      </c>
      <c r="AE1886" s="6" t="n">
        <v>0.0256877</v>
      </c>
      <c r="AF1886" s="6" t="n">
        <f aca="false">'3405 proteins'!$M1886/'3405 proteins'!$L1886</f>
        <v>0.62655601659751</v>
      </c>
      <c r="AG1886" s="10" t="n">
        <v>0.020835</v>
      </c>
    </row>
    <row r="1887" customFormat="false" ht="15" hidden="false" customHeight="false" outlineLevel="0" collapsed="false">
      <c r="A1887" s="5" t="n">
        <v>1002313178</v>
      </c>
      <c r="B1887" s="2" t="s">
        <v>1657</v>
      </c>
      <c r="C1887" s="2" t="n">
        <v>5.33707865168539</v>
      </c>
      <c r="D1887" s="6" t="n">
        <v>2</v>
      </c>
      <c r="E1887" s="6" t="n">
        <v>2</v>
      </c>
      <c r="F1887" s="6" t="n">
        <v>356</v>
      </c>
      <c r="G1887" s="6" t="n">
        <v>39.662</v>
      </c>
      <c r="H1887" s="6" t="n">
        <v>8.06</v>
      </c>
      <c r="I1887" s="6" t="n">
        <v>1.061</v>
      </c>
      <c r="J1887" s="6" t="n">
        <v>0.961</v>
      </c>
      <c r="K1887" s="6" t="n">
        <v>1.029</v>
      </c>
      <c r="L1887" s="6" t="n">
        <v>1.16</v>
      </c>
      <c r="M1887" s="6" t="n">
        <v>0.987</v>
      </c>
      <c r="N1887" s="6" t="n">
        <f aca="false">'3405 proteins'!$J1887/'3405 proteins'!$I1887</f>
        <v>0.905749293119698</v>
      </c>
      <c r="O1887" s="6" t="n">
        <v>0.918876</v>
      </c>
      <c r="P1887" s="6" t="n">
        <f aca="false">'3405 proteins'!$K1887/'3405 proteins'!$I1887</f>
        <v>0.969839773798303</v>
      </c>
      <c r="Q1887" s="6" t="n">
        <v>0.861707</v>
      </c>
      <c r="R1887" s="6" t="n">
        <f aca="false">'3405 proteins'!$L1887/'3405 proteins'!$I1887</f>
        <v>1.0933081998115</v>
      </c>
      <c r="S1887" s="6" t="n">
        <v>0.881604</v>
      </c>
      <c r="T1887" s="6" t="n">
        <f aca="false">'3405 proteins'!$M1887/'3405 proteins'!$I1887</f>
        <v>0.930254476908577</v>
      </c>
      <c r="U1887" s="6" t="n">
        <v>0.914347</v>
      </c>
      <c r="V1887" s="6" t="n">
        <f aca="false">'3405 proteins'!$K1887/'3405 proteins'!$J1887</f>
        <v>1.07075962539022</v>
      </c>
      <c r="W1887" s="6" t="n">
        <v>0.826177</v>
      </c>
      <c r="X1887" s="6" t="n">
        <f aca="false">'3405 proteins'!$L1887/'3405 proteins'!$J1887</f>
        <v>1.20707596253902</v>
      </c>
      <c r="Y1887" s="6" t="n">
        <v>0.964869</v>
      </c>
      <c r="Z1887" s="6" t="n">
        <f aca="false">'3405 proteins'!$M1887/'3405 proteins'!$J1887</f>
        <v>1.0270551508845</v>
      </c>
      <c r="AA1887" s="6" t="n">
        <v>0.810787</v>
      </c>
      <c r="AB1887" s="6" t="n">
        <f aca="false">'3405 proteins'!$L1887/'3405 proteins'!$K1887</f>
        <v>1.12730806608358</v>
      </c>
      <c r="AC1887" s="6" t="n">
        <v>0.643241</v>
      </c>
      <c r="AD1887" s="6" t="n">
        <f aca="false">'3405 proteins'!$M1887/'3405 proteins'!$K1887</f>
        <v>0.959183673469388</v>
      </c>
      <c r="AE1887" s="6" t="n">
        <v>0.824112</v>
      </c>
      <c r="AF1887" s="6" t="n">
        <f aca="false">'3405 proteins'!$M1887/'3405 proteins'!$L1887</f>
        <v>0.850862068965517</v>
      </c>
      <c r="AG1887" s="10" t="n">
        <v>0.585891</v>
      </c>
    </row>
    <row r="1888" customFormat="false" ht="15" hidden="false" customHeight="false" outlineLevel="0" collapsed="false">
      <c r="A1888" s="5" t="n">
        <v>125532145</v>
      </c>
      <c r="B1888" s="2" t="s">
        <v>1466</v>
      </c>
      <c r="C1888" s="2" t="n">
        <v>34.3490304709141</v>
      </c>
      <c r="D1888" s="6" t="n">
        <v>9</v>
      </c>
      <c r="E1888" s="6" t="n">
        <v>9</v>
      </c>
      <c r="F1888" s="6" t="n">
        <v>361</v>
      </c>
      <c r="G1888" s="6" t="n">
        <v>39.654</v>
      </c>
      <c r="H1888" s="6" t="n">
        <v>4.78</v>
      </c>
      <c r="I1888" s="6" t="n">
        <v>1.075</v>
      </c>
      <c r="J1888" s="6" t="n">
        <v>0.763</v>
      </c>
      <c r="K1888" s="6" t="n">
        <v>0.908</v>
      </c>
      <c r="L1888" s="6" t="n">
        <v>0.997</v>
      </c>
      <c r="M1888" s="6" t="n">
        <v>0.959</v>
      </c>
      <c r="N1888" s="6" t="n">
        <f aca="false">'3405 proteins'!$J1888/'3405 proteins'!$I1888</f>
        <v>0.709767441860465</v>
      </c>
      <c r="O1888" s="6" t="n">
        <v>0.358093</v>
      </c>
      <c r="P1888" s="6" t="n">
        <f aca="false">'3405 proteins'!$K1888/'3405 proteins'!$I1888</f>
        <v>0.844651162790698</v>
      </c>
      <c r="Q1888" s="6" t="n">
        <v>0.28492</v>
      </c>
      <c r="R1888" s="6" t="n">
        <f aca="false">'3405 proteins'!$L1888/'3405 proteins'!$I1888</f>
        <v>0.927441860465116</v>
      </c>
      <c r="S1888" s="6" t="n">
        <v>0.422881</v>
      </c>
      <c r="T1888" s="6" t="n">
        <f aca="false">'3405 proteins'!$M1888/'3405 proteins'!$I1888</f>
        <v>0.892093023255814</v>
      </c>
      <c r="U1888" s="6" t="n">
        <v>0.975134</v>
      </c>
      <c r="V1888" s="6" t="n">
        <f aca="false">'3405 proteins'!$K1888/'3405 proteins'!$J1888</f>
        <v>1.19003931847969</v>
      </c>
      <c r="W1888" s="6" t="n">
        <v>0.726703</v>
      </c>
      <c r="X1888" s="6" t="n">
        <f aca="false">'3405 proteins'!$L1888/'3405 proteins'!$J1888</f>
        <v>1.30668414154653</v>
      </c>
      <c r="Y1888" s="6" t="n">
        <v>0.703358</v>
      </c>
      <c r="Z1888" s="6" t="n">
        <f aca="false">'3405 proteins'!$M1888/'3405 proteins'!$J1888</f>
        <v>1.25688073394495</v>
      </c>
      <c r="AA1888" s="6" t="n">
        <v>0.59423</v>
      </c>
      <c r="AB1888" s="6" t="n">
        <f aca="false">'3405 proteins'!$L1888/'3405 proteins'!$K1888</f>
        <v>1.09801762114537</v>
      </c>
      <c r="AC1888" s="6" t="n">
        <v>0.812073</v>
      </c>
      <c r="AD1888" s="6" t="n">
        <f aca="false">'3405 proteins'!$M1888/'3405 proteins'!$K1888</f>
        <v>1.05616740088106</v>
      </c>
      <c r="AE1888" s="6" t="n">
        <v>0.744167</v>
      </c>
      <c r="AF1888" s="6" t="n">
        <f aca="false">'3405 proteins'!$M1888/'3405 proteins'!$L1888</f>
        <v>0.961885656970913</v>
      </c>
      <c r="AG1888" s="10" t="n">
        <v>0.849391</v>
      </c>
    </row>
    <row r="1889" customFormat="false" ht="15" hidden="false" customHeight="false" outlineLevel="0" collapsed="false">
      <c r="A1889" s="5" t="n">
        <v>937905450</v>
      </c>
      <c r="B1889" s="2" t="s">
        <v>1141</v>
      </c>
      <c r="C1889" s="2" t="n">
        <v>19.8910081743869</v>
      </c>
      <c r="D1889" s="6" t="n">
        <v>5</v>
      </c>
      <c r="E1889" s="6" t="n">
        <v>5</v>
      </c>
      <c r="F1889" s="6" t="n">
        <v>367</v>
      </c>
      <c r="G1889" s="6" t="n">
        <v>39.643</v>
      </c>
      <c r="H1889" s="6" t="n">
        <v>6.86</v>
      </c>
      <c r="I1889" s="6" t="n">
        <v>0.924</v>
      </c>
      <c r="J1889" s="6" t="n">
        <v>0.768</v>
      </c>
      <c r="K1889" s="6" t="n">
        <v>0.901</v>
      </c>
      <c r="L1889" s="6" t="n">
        <v>1.003</v>
      </c>
      <c r="M1889" s="6" t="n">
        <v>0.908</v>
      </c>
      <c r="N1889" s="6" t="n">
        <f aca="false">'3405 proteins'!$J1889/'3405 proteins'!$I1889</f>
        <v>0.831168831168831</v>
      </c>
      <c r="O1889" s="6" t="n">
        <v>0.806518</v>
      </c>
      <c r="P1889" s="6" t="n">
        <f aca="false">'3405 proteins'!$K1889/'3405 proteins'!$I1889</f>
        <v>0.975108225108225</v>
      </c>
      <c r="Q1889" s="6" t="n">
        <v>0.889361</v>
      </c>
      <c r="R1889" s="6" t="n">
        <f aca="false">'3405 proteins'!$L1889/'3405 proteins'!$I1889</f>
        <v>1.08549783549784</v>
      </c>
      <c r="S1889" s="6" t="n">
        <v>0.915593</v>
      </c>
      <c r="T1889" s="6" t="n">
        <f aca="false">'3405 proteins'!$M1889/'3405 proteins'!$I1889</f>
        <v>0.982683982683983</v>
      </c>
      <c r="U1889" s="6" t="n">
        <v>0.760919</v>
      </c>
      <c r="V1889" s="6" t="n">
        <f aca="false">'3405 proteins'!$K1889/'3405 proteins'!$J1889</f>
        <v>1.17317708333333</v>
      </c>
      <c r="W1889" s="6" t="n">
        <v>0.788032</v>
      </c>
      <c r="X1889" s="6" t="n">
        <f aca="false">'3405 proteins'!$L1889/'3405 proteins'!$J1889</f>
        <v>1.30598958333333</v>
      </c>
      <c r="Y1889" s="6" t="n">
        <v>0.705034</v>
      </c>
      <c r="Z1889" s="6" t="n">
        <f aca="false">'3405 proteins'!$M1889/'3405 proteins'!$J1889</f>
        <v>1.18229166666667</v>
      </c>
      <c r="AA1889" s="6" t="n">
        <v>0.769941</v>
      </c>
      <c r="AB1889" s="6" t="n">
        <f aca="false">'3405 proteins'!$L1889/'3405 proteins'!$K1889</f>
        <v>1.11320754716981</v>
      </c>
      <c r="AC1889" s="6" t="n">
        <v>0.722293</v>
      </c>
      <c r="AD1889" s="6" t="n">
        <f aca="false">'3405 proteins'!$M1889/'3405 proteins'!$K1889</f>
        <v>1.00776914539401</v>
      </c>
      <c r="AE1889" s="6" t="n">
        <v>0.977238</v>
      </c>
      <c r="AF1889" s="6" t="n">
        <f aca="false">'3405 proteins'!$M1889/'3405 proteins'!$L1889</f>
        <v>0.905284147557328</v>
      </c>
      <c r="AG1889" s="10" t="n">
        <v>0.851684</v>
      </c>
    </row>
    <row r="1890" customFormat="false" ht="15" hidden="false" customHeight="false" outlineLevel="0" collapsed="false">
      <c r="A1890" s="5" t="n">
        <v>38344749</v>
      </c>
      <c r="B1890" s="2" t="s">
        <v>457</v>
      </c>
      <c r="C1890" s="2" t="n">
        <v>3.63128491620112</v>
      </c>
      <c r="D1890" s="6" t="n">
        <v>1</v>
      </c>
      <c r="E1890" s="6" t="n">
        <v>1</v>
      </c>
      <c r="F1890" s="6" t="n">
        <v>358</v>
      </c>
      <c r="G1890" s="6" t="n">
        <v>39.631</v>
      </c>
      <c r="H1890" s="6" t="n">
        <v>5.36</v>
      </c>
      <c r="I1890" s="6" t="n">
        <v>1.203</v>
      </c>
      <c r="J1890" s="6" t="n">
        <v>1.283</v>
      </c>
      <c r="K1890" s="6" t="n">
        <v>1.366</v>
      </c>
      <c r="L1890" s="6" t="n">
        <v>0.946</v>
      </c>
      <c r="M1890" s="6" t="n">
        <v>0.777</v>
      </c>
      <c r="N1890" s="6" t="n">
        <f aca="false">'3405 proteins'!$J1890/'3405 proteins'!$I1890</f>
        <v>1.0665004156276</v>
      </c>
      <c r="O1890" s="6" t="n">
        <v>0.49368</v>
      </c>
      <c r="P1890" s="6" t="n">
        <f aca="false">'3405 proteins'!$K1890/'3405 proteins'!$I1890</f>
        <v>1.13549459684123</v>
      </c>
      <c r="Q1890" s="6" t="n">
        <v>0.392372</v>
      </c>
      <c r="R1890" s="6" t="n">
        <f aca="false">'3405 proteins'!$L1890/'3405 proteins'!$I1890</f>
        <v>0.786367414796342</v>
      </c>
      <c r="S1890" s="6" t="n">
        <v>0.080424</v>
      </c>
      <c r="T1890" s="6" t="n">
        <f aca="false">'3405 proteins'!$M1890/'3405 proteins'!$I1890</f>
        <v>0.645885286783042</v>
      </c>
      <c r="U1890" s="6" t="n">
        <v>0.278843</v>
      </c>
      <c r="V1890" s="6" t="n">
        <f aca="false">'3405 proteins'!$K1890/'3405 proteins'!$J1890</f>
        <v>1.06469212782541</v>
      </c>
      <c r="W1890" s="6" t="n">
        <v>0.804042</v>
      </c>
      <c r="X1890" s="6" t="n">
        <f aca="false">'3405 proteins'!$L1890/'3405 proteins'!$J1890</f>
        <v>0.737334372564303</v>
      </c>
      <c r="Y1890" s="6" t="n">
        <v>0.0674137</v>
      </c>
      <c r="Z1890" s="6" t="n">
        <f aca="false">'3405 proteins'!$M1890/'3405 proteins'!$J1890</f>
        <v>0.605611847233048</v>
      </c>
      <c r="AA1890" s="6" t="n">
        <v>0.0317904</v>
      </c>
      <c r="AB1890" s="6" t="n">
        <f aca="false">'3405 proteins'!$L1890/'3405 proteins'!$K1890</f>
        <v>0.692532942898975</v>
      </c>
      <c r="AC1890" s="6" t="n">
        <v>0.000316177</v>
      </c>
      <c r="AD1890" s="6" t="n">
        <f aca="false">'3405 proteins'!$M1890/'3405 proteins'!$K1890</f>
        <v>0.568814055636896</v>
      </c>
      <c r="AE1890" s="6" t="n">
        <v>0.00498797</v>
      </c>
      <c r="AF1890" s="6" t="n">
        <f aca="false">'3405 proteins'!$M1890/'3405 proteins'!$L1890</f>
        <v>0.821353065539112</v>
      </c>
      <c r="AG1890" s="10" t="n">
        <v>0.454148</v>
      </c>
    </row>
    <row r="1891" customFormat="false" ht="15" hidden="false" customHeight="false" outlineLevel="0" collapsed="false">
      <c r="A1891" s="5" t="n">
        <v>215678965</v>
      </c>
      <c r="B1891" s="2" t="s">
        <v>19</v>
      </c>
      <c r="C1891" s="2" t="n">
        <v>28.3819628647215</v>
      </c>
      <c r="D1891" s="6" t="n">
        <v>7</v>
      </c>
      <c r="E1891" s="6" t="n">
        <v>6</v>
      </c>
      <c r="F1891" s="6" t="n">
        <v>377</v>
      </c>
      <c r="G1891" s="6" t="n">
        <v>39.613</v>
      </c>
      <c r="H1891" s="6" t="n">
        <v>7.64</v>
      </c>
      <c r="I1891" s="6" t="n">
        <v>0.978</v>
      </c>
      <c r="J1891" s="6" t="n">
        <v>0.678</v>
      </c>
      <c r="K1891" s="6" t="n">
        <v>0.894</v>
      </c>
      <c r="L1891" s="6" t="n">
        <v>1.057</v>
      </c>
      <c r="M1891" s="6" t="n">
        <v>0.827</v>
      </c>
      <c r="N1891" s="6" t="n">
        <f aca="false">'3405 proteins'!$J1891/'3405 proteins'!$I1891</f>
        <v>0.693251533742331</v>
      </c>
      <c r="O1891" s="6" t="n">
        <v>0.307956</v>
      </c>
      <c r="P1891" s="6" t="n">
        <f aca="false">'3405 proteins'!$K1891/'3405 proteins'!$I1891</f>
        <v>0.914110429447853</v>
      </c>
      <c r="Q1891" s="6" t="n">
        <v>0.577192</v>
      </c>
      <c r="R1891" s="6" t="n">
        <f aca="false">'3405 proteins'!$L1891/'3405 proteins'!$I1891</f>
        <v>1.08077709611452</v>
      </c>
      <c r="S1891" s="6" t="n">
        <v>0.936336</v>
      </c>
      <c r="T1891" s="6" t="n">
        <f aca="false">'3405 proteins'!$M1891/'3405 proteins'!$I1891</f>
        <v>0.84560327198364</v>
      </c>
      <c r="U1891" s="6" t="n">
        <v>0.440559</v>
      </c>
      <c r="V1891" s="6" t="n">
        <f aca="false">'3405 proteins'!$K1891/'3405 proteins'!$J1891</f>
        <v>1.31858407079646</v>
      </c>
      <c r="W1891" s="6" t="n">
        <v>0.352797</v>
      </c>
      <c r="X1891" s="6" t="n">
        <f aca="false">'3405 proteins'!$L1891/'3405 proteins'!$J1891</f>
        <v>1.55899705014749</v>
      </c>
      <c r="Y1891" s="6" t="n">
        <v>0.258228</v>
      </c>
      <c r="Z1891" s="6" t="n">
        <f aca="false">'3405 proteins'!$M1891/'3405 proteins'!$J1891</f>
        <v>1.21976401179941</v>
      </c>
      <c r="AA1891" s="6" t="n">
        <v>0.678146</v>
      </c>
      <c r="AB1891" s="6" t="n">
        <f aca="false">'3405 proteins'!$L1891/'3405 proteins'!$K1891</f>
        <v>1.18232662192394</v>
      </c>
      <c r="AC1891" s="6" t="n">
        <v>0.38365</v>
      </c>
      <c r="AD1891" s="6" t="n">
        <f aca="false">'3405 proteins'!$M1891/'3405 proteins'!$K1891</f>
        <v>0.925055928411633</v>
      </c>
      <c r="AE1891" s="6" t="n">
        <v>0.688035</v>
      </c>
      <c r="AF1891" s="6" t="n">
        <f aca="false">'3405 proteins'!$M1891/'3405 proteins'!$L1891</f>
        <v>0.78240302743614</v>
      </c>
      <c r="AG1891" s="10" t="n">
        <v>0.303518</v>
      </c>
    </row>
    <row r="1892" customFormat="false" ht="15" hidden="false" customHeight="false" outlineLevel="0" collapsed="false">
      <c r="A1892" s="5" t="n">
        <v>125525379</v>
      </c>
      <c r="B1892" s="2" t="s">
        <v>1495</v>
      </c>
      <c r="C1892" s="2" t="n">
        <v>27.3480662983425</v>
      </c>
      <c r="D1892" s="6" t="n">
        <v>8</v>
      </c>
      <c r="E1892" s="6" t="n">
        <v>8</v>
      </c>
      <c r="F1892" s="6" t="n">
        <v>362</v>
      </c>
      <c r="G1892" s="6" t="n">
        <v>39.595</v>
      </c>
      <c r="H1892" s="6" t="n">
        <v>8.31</v>
      </c>
      <c r="I1892" s="6" t="n">
        <v>0.804</v>
      </c>
      <c r="J1892" s="6" t="n">
        <v>0.718</v>
      </c>
      <c r="K1892" s="6" t="n">
        <v>0.849</v>
      </c>
      <c r="L1892" s="6" t="n">
        <v>0.921</v>
      </c>
      <c r="M1892" s="6" t="n">
        <v>0.963</v>
      </c>
      <c r="N1892" s="6" t="n">
        <f aca="false">'3405 proteins'!$J1892/'3405 proteins'!$I1892</f>
        <v>0.893034825870647</v>
      </c>
      <c r="O1892" s="6" t="n">
        <v>0.958979</v>
      </c>
      <c r="P1892" s="6" t="n">
        <f aca="false">'3405 proteins'!$K1892/'3405 proteins'!$I1892</f>
        <v>1.05597014925373</v>
      </c>
      <c r="Q1892" s="6" t="n">
        <v>0.703566</v>
      </c>
      <c r="R1892" s="6" t="n">
        <f aca="false">'3405 proteins'!$L1892/'3405 proteins'!$I1892</f>
        <v>1.1455223880597</v>
      </c>
      <c r="S1892" s="6" t="n">
        <v>0.668349</v>
      </c>
      <c r="T1892" s="6" t="n">
        <f aca="false">'3405 proteins'!$M1892/'3405 proteins'!$I1892</f>
        <v>1.19776119402985</v>
      </c>
      <c r="U1892" s="6" t="n">
        <v>0.991728</v>
      </c>
      <c r="V1892" s="6" t="n">
        <f aca="false">'3405 proteins'!$K1892/'3405 proteins'!$J1892</f>
        <v>1.18245125348189</v>
      </c>
      <c r="W1892" s="6" t="n">
        <v>0.754003</v>
      </c>
      <c r="X1892" s="6" t="n">
        <f aca="false">'3405 proteins'!$L1892/'3405 proteins'!$J1892</f>
        <v>1.28272980501393</v>
      </c>
      <c r="Y1892" s="6" t="n">
        <v>0.762489</v>
      </c>
      <c r="Z1892" s="6" t="n">
        <f aca="false">'3405 proteins'!$M1892/'3405 proteins'!$J1892</f>
        <v>1.34122562674095</v>
      </c>
      <c r="AA1892" s="6" t="n">
        <v>0.430817</v>
      </c>
      <c r="AB1892" s="6" t="n">
        <f aca="false">'3405 proteins'!$L1892/'3405 proteins'!$K1892</f>
        <v>1.08480565371025</v>
      </c>
      <c r="AC1892" s="6" t="n">
        <v>0.893324</v>
      </c>
      <c r="AD1892" s="6" t="n">
        <f aca="false">'3405 proteins'!$M1892/'3405 proteins'!$K1892</f>
        <v>1.13427561837456</v>
      </c>
      <c r="AE1892" s="6" t="n">
        <v>0.435796</v>
      </c>
      <c r="AF1892" s="6" t="n">
        <f aca="false">'3405 proteins'!$M1892/'3405 proteins'!$L1892</f>
        <v>1.04560260586319</v>
      </c>
      <c r="AG1892" s="10" t="n">
        <v>0.452751</v>
      </c>
    </row>
    <row r="1893" customFormat="false" ht="15" hidden="false" customHeight="false" outlineLevel="0" collapsed="false">
      <c r="A1893" s="5" t="n">
        <v>125558506</v>
      </c>
      <c r="B1893" s="2" t="s">
        <v>1960</v>
      </c>
      <c r="C1893" s="2" t="n">
        <v>42.1787709497207</v>
      </c>
      <c r="D1893" s="6" t="n">
        <v>15</v>
      </c>
      <c r="E1893" s="6" t="n">
        <v>15</v>
      </c>
      <c r="F1893" s="6" t="n">
        <v>358</v>
      </c>
      <c r="G1893" s="6" t="n">
        <v>39.594</v>
      </c>
      <c r="H1893" s="6" t="n">
        <v>8.57</v>
      </c>
      <c r="I1893" s="6" t="n">
        <v>0.99</v>
      </c>
      <c r="J1893" s="6" t="n">
        <v>0.966</v>
      </c>
      <c r="K1893" s="6" t="n">
        <v>1.005</v>
      </c>
      <c r="L1893" s="6" t="n">
        <v>1.017</v>
      </c>
      <c r="M1893" s="6" t="n">
        <v>1.039</v>
      </c>
      <c r="N1893" s="6" t="n">
        <f aca="false">'3405 proteins'!$J1893/'3405 proteins'!$I1893</f>
        <v>0.975757575757576</v>
      </c>
      <c r="O1893" s="6" t="n">
        <v>0.713355</v>
      </c>
      <c r="P1893" s="6" t="n">
        <f aca="false">'3405 proteins'!$K1893/'3405 proteins'!$I1893</f>
        <v>1.01515151515152</v>
      </c>
      <c r="Q1893" s="6" t="n">
        <v>0.902332</v>
      </c>
      <c r="R1893" s="6" t="n">
        <f aca="false">'3405 proteins'!$L1893/'3405 proteins'!$I1893</f>
        <v>1.02727272727273</v>
      </c>
      <c r="S1893" s="6" t="n">
        <v>0.829903</v>
      </c>
      <c r="T1893" s="6" t="n">
        <f aca="false">'3405 proteins'!$M1893/'3405 proteins'!$I1893</f>
        <v>1.04949494949495</v>
      </c>
      <c r="U1893" s="6" t="n">
        <v>0.724432</v>
      </c>
      <c r="V1893" s="6" t="n">
        <f aca="false">'3405 proteins'!$K1893/'3405 proteins'!$J1893</f>
        <v>1.04037267080745</v>
      </c>
      <c r="W1893" s="6" t="n">
        <v>0.715821</v>
      </c>
      <c r="X1893" s="6" t="n">
        <f aca="false">'3405 proteins'!$L1893/'3405 proteins'!$J1893</f>
        <v>1.0527950310559</v>
      </c>
      <c r="Y1893" s="6" t="n">
        <v>0.631937</v>
      </c>
      <c r="Z1893" s="6" t="n">
        <f aca="false">'3405 proteins'!$M1893/'3405 proteins'!$J1893</f>
        <v>1.07556935817805</v>
      </c>
      <c r="AA1893" s="6" t="n">
        <v>0.942025</v>
      </c>
      <c r="AB1893" s="6" t="n">
        <f aca="false">'3405 proteins'!$L1893/'3405 proteins'!$K1893</f>
        <v>1.01194029850746</v>
      </c>
      <c r="AC1893" s="6" t="n">
        <v>0.654192</v>
      </c>
      <c r="AD1893" s="6" t="n">
        <f aca="false">'3405 proteins'!$M1893/'3405 proteins'!$K1893</f>
        <v>1.03383084577114</v>
      </c>
      <c r="AE1893" s="6" t="n">
        <v>0.848815</v>
      </c>
      <c r="AF1893" s="6" t="n">
        <f aca="false">'3405 proteins'!$M1893/'3405 proteins'!$L1893</f>
        <v>1.02163225172075</v>
      </c>
      <c r="AG1893" s="10" t="n">
        <v>0.551877</v>
      </c>
    </row>
    <row r="1894" customFormat="false" ht="15" hidden="false" customHeight="false" outlineLevel="0" collapsed="false">
      <c r="A1894" s="5" t="n">
        <v>125559157</v>
      </c>
      <c r="B1894" s="2" t="s">
        <v>2662</v>
      </c>
      <c r="C1894" s="2" t="n">
        <v>6.81198910081744</v>
      </c>
      <c r="D1894" s="6" t="n">
        <v>2</v>
      </c>
      <c r="E1894" s="6" t="n">
        <v>2</v>
      </c>
      <c r="F1894" s="6" t="n">
        <v>367</v>
      </c>
      <c r="G1894" s="6" t="n">
        <v>39.593</v>
      </c>
      <c r="H1894" s="6" t="n">
        <v>5.05</v>
      </c>
      <c r="I1894" s="6" t="n">
        <v>0.921</v>
      </c>
      <c r="J1894" s="6" t="n">
        <v>0.639</v>
      </c>
      <c r="K1894" s="6" t="n">
        <v>0.987</v>
      </c>
      <c r="L1894" s="6" t="n">
        <v>1.121</v>
      </c>
      <c r="M1894" s="6" t="n">
        <v>1.271</v>
      </c>
      <c r="N1894" s="6" t="n">
        <f aca="false">'3405 proteins'!$J1894/'3405 proteins'!$I1894</f>
        <v>0.693811074918567</v>
      </c>
      <c r="O1894" s="6" t="n">
        <v>0.309593</v>
      </c>
      <c r="P1894" s="6" t="n">
        <f aca="false">'3405 proteins'!$K1894/'3405 proteins'!$I1894</f>
        <v>1.07166123778502</v>
      </c>
      <c r="Q1894" s="6" t="n">
        <v>0.633386</v>
      </c>
      <c r="R1894" s="6" t="n">
        <f aca="false">'3405 proteins'!$L1894/'3405 proteins'!$I1894</f>
        <v>1.2171552660152</v>
      </c>
      <c r="S1894" s="6" t="n">
        <v>0.428488</v>
      </c>
      <c r="T1894" s="6" t="n">
        <f aca="false">'3405 proteins'!$M1894/'3405 proteins'!$I1894</f>
        <v>1.3800217155266</v>
      </c>
      <c r="U1894" s="6" t="n">
        <v>0.188778</v>
      </c>
      <c r="V1894" s="6" t="n">
        <f aca="false">'3405 proteins'!$K1894/'3405 proteins'!$J1894</f>
        <v>1.54460093896714</v>
      </c>
      <c r="W1894" s="6" t="n">
        <v>0.0682658</v>
      </c>
      <c r="X1894" s="6" t="n">
        <f aca="false">'3405 proteins'!$L1894/'3405 proteins'!$J1894</f>
        <v>1.75430359937402</v>
      </c>
      <c r="Y1894" s="6" t="n">
        <v>0.102711</v>
      </c>
      <c r="Z1894" s="6" t="n">
        <f aca="false">'3405 proteins'!$M1894/'3405 proteins'!$J1894</f>
        <v>1.98904538341158</v>
      </c>
      <c r="AA1894" s="6" t="n">
        <v>0.0195218</v>
      </c>
      <c r="AB1894" s="6" t="n">
        <f aca="false">'3405 proteins'!$L1894/'3405 proteins'!$K1894</f>
        <v>1.13576494427558</v>
      </c>
      <c r="AC1894" s="6" t="n">
        <v>0.598078</v>
      </c>
      <c r="AD1894" s="6" t="n">
        <f aca="false">'3405 proteins'!$M1894/'3405 proteins'!$K1894</f>
        <v>1.28774062816616</v>
      </c>
      <c r="AE1894" s="6" t="n">
        <v>0.112979</v>
      </c>
      <c r="AF1894" s="6" t="n">
        <f aca="false">'3405 proteins'!$M1894/'3405 proteins'!$L1894</f>
        <v>1.13380909901873</v>
      </c>
      <c r="AG1894" s="10" t="n">
        <v>0.195245</v>
      </c>
    </row>
    <row r="1895" customFormat="false" ht="15" hidden="false" customHeight="false" outlineLevel="0" collapsed="false">
      <c r="A1895" s="5" t="n">
        <v>1002256135</v>
      </c>
      <c r="B1895" s="2" t="s">
        <v>1047</v>
      </c>
      <c r="C1895" s="2" t="n">
        <v>8.33333333333333</v>
      </c>
      <c r="D1895" s="6" t="n">
        <v>2</v>
      </c>
      <c r="E1895" s="6" t="n">
        <v>2</v>
      </c>
      <c r="F1895" s="6" t="n">
        <v>360</v>
      </c>
      <c r="G1895" s="6" t="n">
        <v>39.575</v>
      </c>
      <c r="H1895" s="6" t="n">
        <v>4.83</v>
      </c>
      <c r="I1895" s="6" t="n">
        <v>0.882</v>
      </c>
      <c r="J1895" s="6" t="n">
        <v>0.867</v>
      </c>
      <c r="K1895" s="6" t="n">
        <v>0.825</v>
      </c>
      <c r="L1895" s="6" t="n">
        <v>1.051</v>
      </c>
      <c r="M1895" s="6" t="n">
        <v>0.891</v>
      </c>
      <c r="N1895" s="6" t="n">
        <f aca="false">'3405 proteins'!$J1895/'3405 proteins'!$I1895</f>
        <v>0.982993197278912</v>
      </c>
      <c r="O1895" s="6" t="n">
        <v>0.693802</v>
      </c>
      <c r="P1895" s="6" t="n">
        <f aca="false">'3405 proteins'!$K1895/'3405 proteins'!$I1895</f>
        <v>0.935374149659864</v>
      </c>
      <c r="Q1895" s="6" t="n">
        <v>0.682865</v>
      </c>
      <c r="R1895" s="6" t="n">
        <f aca="false">'3405 proteins'!$L1895/'3405 proteins'!$I1895</f>
        <v>1.19160997732426</v>
      </c>
      <c r="S1895" s="6" t="n">
        <v>0.506234</v>
      </c>
      <c r="T1895" s="6" t="n">
        <f aca="false">'3405 proteins'!$M1895/'3405 proteins'!$I1895</f>
        <v>1.01020408163265</v>
      </c>
      <c r="U1895" s="6" t="n">
        <v>0.690093</v>
      </c>
      <c r="V1895" s="6" t="n">
        <f aca="false">'3405 proteins'!$K1895/'3405 proteins'!$J1895</f>
        <v>0.951557093425606</v>
      </c>
      <c r="W1895" s="6" t="n">
        <v>0.41693</v>
      </c>
      <c r="X1895" s="6" t="n">
        <f aca="false">'3405 proteins'!$L1895/'3405 proteins'!$J1895</f>
        <v>1.21222606689735</v>
      </c>
      <c r="Y1895" s="6" t="n">
        <v>0.950463</v>
      </c>
      <c r="Z1895" s="6" t="n">
        <f aca="false">'3405 proteins'!$M1895/'3405 proteins'!$J1895</f>
        <v>1.02768166089965</v>
      </c>
      <c r="AA1895" s="6" t="n">
        <v>0.812495</v>
      </c>
      <c r="AB1895" s="6" t="n">
        <f aca="false">'3405 proteins'!$L1895/'3405 proteins'!$K1895</f>
        <v>1.27393939393939</v>
      </c>
      <c r="AC1895" s="6" t="n">
        <v>0.13099</v>
      </c>
      <c r="AD1895" s="6" t="n">
        <f aca="false">'3405 proteins'!$M1895/'3405 proteins'!$K1895</f>
        <v>1.08</v>
      </c>
      <c r="AE1895" s="6" t="n">
        <v>0.639778</v>
      </c>
      <c r="AF1895" s="6" t="n">
        <f aca="false">'3405 proteins'!$M1895/'3405 proteins'!$L1895</f>
        <v>0.847764034253092</v>
      </c>
      <c r="AG1895" s="10" t="n">
        <v>0.571494</v>
      </c>
    </row>
    <row r="1896" customFormat="false" ht="15" hidden="false" customHeight="false" outlineLevel="0" collapsed="false">
      <c r="A1896" s="5" t="n">
        <v>125562139</v>
      </c>
      <c r="B1896" s="2" t="s">
        <v>526</v>
      </c>
      <c r="C1896" s="2" t="n">
        <v>2.91005291005291</v>
      </c>
      <c r="D1896" s="6" t="n">
        <v>1</v>
      </c>
      <c r="E1896" s="6" t="n">
        <v>1</v>
      </c>
      <c r="F1896" s="6" t="n">
        <v>378</v>
      </c>
      <c r="G1896" s="6" t="n">
        <v>39.571</v>
      </c>
      <c r="H1896" s="6" t="n">
        <v>10.24</v>
      </c>
      <c r="I1896" s="6" t="n">
        <v>0.921</v>
      </c>
      <c r="J1896" s="6" t="n">
        <v>1.017</v>
      </c>
      <c r="K1896" s="6" t="n">
        <v>1.033</v>
      </c>
      <c r="L1896" s="6" t="n">
        <v>0.959</v>
      </c>
      <c r="M1896" s="6" t="n">
        <v>0.794</v>
      </c>
      <c r="N1896" s="6" t="n">
        <f aca="false">'3405 proteins'!$J1896/'3405 proteins'!$I1896</f>
        <v>1.1042345276873</v>
      </c>
      <c r="O1896" s="6" t="n">
        <v>0.418825</v>
      </c>
      <c r="P1896" s="6" t="n">
        <f aca="false">'3405 proteins'!$K1896/'3405 proteins'!$I1896</f>
        <v>1.12160694896851</v>
      </c>
      <c r="Q1896" s="6" t="n">
        <v>0.438428</v>
      </c>
      <c r="R1896" s="6" t="n">
        <f aca="false">'3405 proteins'!$L1896/'3405 proteins'!$I1896</f>
        <v>1.04125950054289</v>
      </c>
      <c r="S1896" s="6" t="n">
        <v>0.890851</v>
      </c>
      <c r="T1896" s="6" t="n">
        <f aca="false">'3405 proteins'!$M1896/'3405 proteins'!$I1896</f>
        <v>0.862106406080348</v>
      </c>
      <c r="U1896" s="6" t="n">
        <v>0.32968</v>
      </c>
      <c r="V1896" s="6" t="n">
        <f aca="false">'3405 proteins'!$K1896/'3405 proteins'!$J1896</f>
        <v>1.015732546706</v>
      </c>
      <c r="W1896" s="6" t="n">
        <v>0.628168</v>
      </c>
      <c r="X1896" s="6" t="n">
        <f aca="false">'3405 proteins'!$L1896/'3405 proteins'!$J1896</f>
        <v>0.942969518190757</v>
      </c>
      <c r="Y1896" s="6" t="n">
        <v>0.369953</v>
      </c>
      <c r="Z1896" s="6" t="n">
        <f aca="false">'3405 proteins'!$M1896/'3405 proteins'!$J1896</f>
        <v>0.780727630285153</v>
      </c>
      <c r="AA1896" s="6" t="n">
        <v>0.218784</v>
      </c>
      <c r="AB1896" s="6" t="n">
        <f aca="false">'3405 proteins'!$L1896/'3405 proteins'!$K1896</f>
        <v>0.92836398838335</v>
      </c>
      <c r="AC1896" s="6" t="n">
        <v>0.244128</v>
      </c>
      <c r="AD1896" s="6" t="n">
        <f aca="false">'3405 proteins'!$M1896/'3405 proteins'!$K1896</f>
        <v>0.76863504356244</v>
      </c>
      <c r="AE1896" s="6" t="n">
        <v>0.187468</v>
      </c>
      <c r="AF1896" s="6" t="n">
        <f aca="false">'3405 proteins'!$M1896/'3405 proteins'!$L1896</f>
        <v>0.827945776850886</v>
      </c>
      <c r="AG1896" s="10" t="n">
        <v>0.482444</v>
      </c>
    </row>
    <row r="1897" customFormat="false" ht="15" hidden="false" customHeight="false" outlineLevel="0" collapsed="false">
      <c r="A1897" s="5" t="n">
        <v>149392541</v>
      </c>
      <c r="B1897" s="2" t="s">
        <v>2806</v>
      </c>
      <c r="C1897" s="2" t="n">
        <v>10.3542234332425</v>
      </c>
      <c r="D1897" s="6" t="n">
        <v>3</v>
      </c>
      <c r="E1897" s="6" t="n">
        <v>3</v>
      </c>
      <c r="F1897" s="6" t="n">
        <v>367</v>
      </c>
      <c r="G1897" s="6" t="n">
        <v>39.563</v>
      </c>
      <c r="H1897" s="6" t="n">
        <v>6.86</v>
      </c>
      <c r="I1897" s="6" t="n">
        <v>0.989</v>
      </c>
      <c r="J1897" s="6" t="n">
        <v>1.205</v>
      </c>
      <c r="K1897" s="6" t="n">
        <v>1.15</v>
      </c>
      <c r="L1897" s="6" t="n">
        <v>1.272</v>
      </c>
      <c r="M1897" s="6" t="n">
        <v>1.413</v>
      </c>
      <c r="N1897" s="6" t="n">
        <f aca="false">'3405 proteins'!$J1897/'3405 proteins'!$I1897</f>
        <v>1.21840242669363</v>
      </c>
      <c r="O1897" s="6" t="n">
        <v>0.246323</v>
      </c>
      <c r="P1897" s="6" t="n">
        <f aca="false">'3405 proteins'!$K1897/'3405 proteins'!$I1897</f>
        <v>1.16279069767442</v>
      </c>
      <c r="Q1897" s="6" t="n">
        <v>0.312178</v>
      </c>
      <c r="R1897" s="6" t="n">
        <f aca="false">'3405 proteins'!$L1897/'3405 proteins'!$I1897</f>
        <v>1.28614762386249</v>
      </c>
      <c r="S1897" s="6" t="n">
        <v>0.26183</v>
      </c>
      <c r="T1897" s="6" t="n">
        <f aca="false">'3405 proteins'!$M1897/'3405 proteins'!$I1897</f>
        <v>1.42871587462083</v>
      </c>
      <c r="U1897" s="6" t="n">
        <v>0.0688275</v>
      </c>
      <c r="V1897" s="6" t="n">
        <f aca="false">'3405 proteins'!$K1897/'3405 proteins'!$J1897</f>
        <v>0.954356846473029</v>
      </c>
      <c r="W1897" s="6" t="n">
        <v>0.42544</v>
      </c>
      <c r="X1897" s="6" t="n">
        <f aca="false">'3405 proteins'!$L1897/'3405 proteins'!$J1897</f>
        <v>1.05560165975104</v>
      </c>
      <c r="Y1897" s="6" t="n">
        <v>0.639133</v>
      </c>
      <c r="Z1897" s="6" t="n">
        <f aca="false">'3405 proteins'!$M1897/'3405 proteins'!$J1897</f>
        <v>1.17261410788382</v>
      </c>
      <c r="AA1897" s="6" t="n">
        <v>0.794729</v>
      </c>
      <c r="AB1897" s="6" t="n">
        <f aca="false">'3405 proteins'!$L1897/'3405 proteins'!$K1897</f>
        <v>1.10608695652174</v>
      </c>
      <c r="AC1897" s="6" t="n">
        <v>0.763834</v>
      </c>
      <c r="AD1897" s="6" t="n">
        <f aca="false">'3405 proteins'!$M1897/'3405 proteins'!$K1897</f>
        <v>1.22869565217391</v>
      </c>
      <c r="AE1897" s="6" t="n">
        <v>0.19811</v>
      </c>
      <c r="AF1897" s="6" t="n">
        <f aca="false">'3405 proteins'!$M1897/'3405 proteins'!$L1897</f>
        <v>1.11084905660377</v>
      </c>
      <c r="AG1897" s="10" t="n">
        <v>0.246984</v>
      </c>
    </row>
    <row r="1898" customFormat="false" ht="15" hidden="false" customHeight="false" outlineLevel="0" collapsed="false">
      <c r="A1898" s="5" t="n">
        <v>215766035</v>
      </c>
      <c r="B1898" s="2" t="s">
        <v>19</v>
      </c>
      <c r="C1898" s="2" t="n">
        <v>16.2464985994398</v>
      </c>
      <c r="D1898" s="6" t="n">
        <v>3</v>
      </c>
      <c r="E1898" s="6" t="n">
        <v>3</v>
      </c>
      <c r="F1898" s="6" t="n">
        <v>357</v>
      </c>
      <c r="G1898" s="6" t="n">
        <v>39.517</v>
      </c>
      <c r="H1898" s="6" t="n">
        <v>8.41</v>
      </c>
      <c r="I1898" s="6" t="n">
        <v>1.224</v>
      </c>
      <c r="J1898" s="6" t="n">
        <v>0.71</v>
      </c>
      <c r="K1898" s="6" t="n">
        <v>0.846</v>
      </c>
      <c r="L1898" s="6" t="n">
        <v>0.954</v>
      </c>
      <c r="M1898" s="6" t="n">
        <v>0.887</v>
      </c>
      <c r="N1898" s="6" t="n">
        <f aca="false">'3405 proteins'!$J1898/'3405 proteins'!$I1898</f>
        <v>0.580065359477124</v>
      </c>
      <c r="O1898" s="6" t="n">
        <v>0.0749925</v>
      </c>
      <c r="P1898" s="6" t="n">
        <f aca="false">'3405 proteins'!$K1898/'3405 proteins'!$I1898</f>
        <v>0.691176470588235</v>
      </c>
      <c r="Q1898" s="6" t="n">
        <v>0.0178797</v>
      </c>
      <c r="R1898" s="6" t="n">
        <f aca="false">'3405 proteins'!$L1898/'3405 proteins'!$I1898</f>
        <v>0.779411764705882</v>
      </c>
      <c r="S1898" s="6" t="n">
        <v>0.0719853</v>
      </c>
      <c r="T1898" s="6" t="n">
        <f aca="false">'3405 proteins'!$M1898/'3405 proteins'!$I1898</f>
        <v>0.724673202614379</v>
      </c>
      <c r="U1898" s="6" t="n">
        <v>0.673598</v>
      </c>
      <c r="V1898" s="6" t="n">
        <f aca="false">'3405 proteins'!$K1898/'3405 proteins'!$J1898</f>
        <v>1.19154929577465</v>
      </c>
      <c r="W1898" s="6" t="n">
        <v>0.721331</v>
      </c>
      <c r="X1898" s="6" t="n">
        <f aca="false">'3405 proteins'!$L1898/'3405 proteins'!$J1898</f>
        <v>1.34366197183099</v>
      </c>
      <c r="Y1898" s="6" t="n">
        <v>0.617563</v>
      </c>
      <c r="Z1898" s="6" t="n">
        <f aca="false">'3405 proteins'!$M1898/'3405 proteins'!$J1898</f>
        <v>1.24929577464789</v>
      </c>
      <c r="AA1898" s="6" t="n">
        <v>0.610791</v>
      </c>
      <c r="AB1898" s="6" t="n">
        <f aca="false">'3405 proteins'!$L1898/'3405 proteins'!$K1898</f>
        <v>1.12765957446809</v>
      </c>
      <c r="AC1898" s="6" t="n">
        <v>0.641329</v>
      </c>
      <c r="AD1898" s="6" t="n">
        <f aca="false">'3405 proteins'!$M1898/'3405 proteins'!$K1898</f>
        <v>1.048463356974</v>
      </c>
      <c r="AE1898" s="6" t="n">
        <v>0.779585</v>
      </c>
      <c r="AF1898" s="6" t="n">
        <f aca="false">'3405 proteins'!$M1898/'3405 proteins'!$L1898</f>
        <v>0.929769392033543</v>
      </c>
      <c r="AG1898" s="10" t="n">
        <v>0.973721</v>
      </c>
    </row>
    <row r="1899" customFormat="false" ht="15" hidden="false" customHeight="false" outlineLevel="0" collapsed="false">
      <c r="A1899" s="5" t="n">
        <v>125552817</v>
      </c>
      <c r="B1899" s="2" t="s">
        <v>2723</v>
      </c>
      <c r="C1899" s="2" t="n">
        <v>4.22535211267606</v>
      </c>
      <c r="D1899" s="6" t="n">
        <v>1</v>
      </c>
      <c r="E1899" s="6" t="n">
        <v>1</v>
      </c>
      <c r="F1899" s="6" t="n">
        <v>355</v>
      </c>
      <c r="G1899" s="6" t="n">
        <v>39.503</v>
      </c>
      <c r="H1899" s="6" t="n">
        <v>7.01</v>
      </c>
      <c r="I1899" s="6" t="n">
        <v>1.074</v>
      </c>
      <c r="J1899" s="6" t="n">
        <v>2.422</v>
      </c>
      <c r="K1899" s="6" t="n">
        <v>1.465</v>
      </c>
      <c r="L1899" s="6" t="n">
        <v>1.108</v>
      </c>
      <c r="M1899" s="6" t="n">
        <v>1.305</v>
      </c>
      <c r="N1899" s="6" t="n">
        <f aca="false">'3405 proteins'!$J1899/'3405 proteins'!$I1899</f>
        <v>2.25512104283054</v>
      </c>
      <c r="O1899" s="6" t="n">
        <v>0.00079404</v>
      </c>
      <c r="P1899" s="6" t="n">
        <f aca="false">'3405 proteins'!$K1899/'3405 proteins'!$I1899</f>
        <v>1.36405959031657</v>
      </c>
      <c r="Q1899" s="6" t="n">
        <v>0.0399155</v>
      </c>
      <c r="R1899" s="6" t="n">
        <f aca="false">'3405 proteins'!$L1899/'3405 proteins'!$I1899</f>
        <v>1.0316573556797</v>
      </c>
      <c r="S1899" s="6" t="n">
        <v>0.849006</v>
      </c>
      <c r="T1899" s="6" t="n">
        <f aca="false">'3405 proteins'!$M1899/'3405 proteins'!$I1899</f>
        <v>1.21508379888268</v>
      </c>
      <c r="U1899" s="6" t="n">
        <v>0.149821</v>
      </c>
      <c r="V1899" s="6" t="n">
        <f aca="false">'3405 proteins'!$K1899/'3405 proteins'!$J1899</f>
        <v>0.604872006606111</v>
      </c>
      <c r="W1899" s="6" t="n">
        <v>0.00203571</v>
      </c>
      <c r="X1899" s="6" t="n">
        <f aca="false">'3405 proteins'!$L1899/'3405 proteins'!$J1899</f>
        <v>0.457473162675475</v>
      </c>
      <c r="Y1899" s="6" t="n">
        <v>0.000274738</v>
      </c>
      <c r="Z1899" s="6" t="n">
        <f aca="false">'3405 proteins'!$M1899/'3405 proteins'!$J1899</f>
        <v>0.538810900082576</v>
      </c>
      <c r="AA1899" s="6" t="n">
        <v>0.0101955</v>
      </c>
      <c r="AB1899" s="6" t="n">
        <f aca="false">'3405 proteins'!$L1899/'3405 proteins'!$K1899</f>
        <v>0.756313993174061</v>
      </c>
      <c r="AC1899" s="6" t="n">
        <v>0.00411655</v>
      </c>
      <c r="AD1899" s="6" t="n">
        <f aca="false">'3405 proteins'!$M1899/'3405 proteins'!$K1899</f>
        <v>0.890784982935154</v>
      </c>
      <c r="AE1899" s="6" t="n">
        <v>0.556317</v>
      </c>
      <c r="AF1899" s="6" t="n">
        <f aca="false">'3405 proteins'!$M1899/'3405 proteins'!$L1899</f>
        <v>1.17779783393502</v>
      </c>
      <c r="AG1899" s="10" t="n">
        <v>0.120885</v>
      </c>
    </row>
    <row r="1900" customFormat="false" ht="15" hidden="false" customHeight="false" outlineLevel="0" collapsed="false">
      <c r="A1900" s="5" t="n">
        <v>215765850</v>
      </c>
      <c r="B1900" s="2" t="s">
        <v>19</v>
      </c>
      <c r="C1900" s="2" t="n">
        <v>2.68817204301075</v>
      </c>
      <c r="D1900" s="6" t="n">
        <v>1</v>
      </c>
      <c r="E1900" s="6" t="n">
        <v>1</v>
      </c>
      <c r="F1900" s="6" t="n">
        <v>372</v>
      </c>
      <c r="G1900" s="6" t="n">
        <v>39.472</v>
      </c>
      <c r="H1900" s="6" t="n">
        <v>8.53</v>
      </c>
      <c r="I1900" s="6" t="n">
        <v>1.015</v>
      </c>
      <c r="J1900" s="6" t="n">
        <v>1.001</v>
      </c>
      <c r="K1900" s="6" t="n">
        <v>0.892</v>
      </c>
      <c r="L1900" s="6" t="n">
        <v>1.074</v>
      </c>
      <c r="M1900" s="6" t="n">
        <v>1.154</v>
      </c>
      <c r="N1900" s="6" t="n">
        <f aca="false">'3405 proteins'!$J1900/'3405 proteins'!$I1900</f>
        <v>0.986206896551724</v>
      </c>
      <c r="O1900" s="6" t="n">
        <v>0.685228</v>
      </c>
      <c r="P1900" s="6" t="n">
        <f aca="false">'3405 proteins'!$K1900/'3405 proteins'!$I1900</f>
        <v>0.878817733990148</v>
      </c>
      <c r="Q1900" s="6" t="n">
        <v>0.416502</v>
      </c>
      <c r="R1900" s="6" t="n">
        <f aca="false">'3405 proteins'!$L1900/'3405 proteins'!$I1900</f>
        <v>1.05812807881773</v>
      </c>
      <c r="S1900" s="6" t="n">
        <v>0.964094</v>
      </c>
      <c r="T1900" s="6" t="n">
        <f aca="false">'3405 proteins'!$M1900/'3405 proteins'!$I1900</f>
        <v>1.13694581280788</v>
      </c>
      <c r="U1900" s="6" t="n">
        <v>0.393423</v>
      </c>
      <c r="V1900" s="6" t="n">
        <f aca="false">'3405 proteins'!$K1900/'3405 proteins'!$J1900</f>
        <v>0.891108891108891</v>
      </c>
      <c r="W1900" s="6" t="n">
        <v>0.253847</v>
      </c>
      <c r="X1900" s="6" t="n">
        <f aca="false">'3405 proteins'!$L1900/'3405 proteins'!$J1900</f>
        <v>1.07292707292707</v>
      </c>
      <c r="Y1900" s="6" t="n">
        <v>0.683854</v>
      </c>
      <c r="Z1900" s="6" t="n">
        <f aca="false">'3405 proteins'!$M1900/'3405 proteins'!$J1900</f>
        <v>1.15284715284715</v>
      </c>
      <c r="AA1900" s="6" t="n">
        <v>0.84664</v>
      </c>
      <c r="AB1900" s="6" t="n">
        <f aca="false">'3405 proteins'!$L1900/'3405 proteins'!$K1900</f>
        <v>1.20403587443946</v>
      </c>
      <c r="AC1900" s="6" t="n">
        <v>0.304427</v>
      </c>
      <c r="AD1900" s="6" t="n">
        <f aca="false">'3405 proteins'!$M1900/'3405 proteins'!$K1900</f>
        <v>1.29372197309417</v>
      </c>
      <c r="AE1900" s="6" t="n">
        <v>0.106448</v>
      </c>
      <c r="AF1900" s="6" t="n">
        <f aca="false">'3405 proteins'!$M1900/'3405 proteins'!$L1900</f>
        <v>1.07448789571695</v>
      </c>
      <c r="AG1900" s="10" t="n">
        <v>0.3503</v>
      </c>
    </row>
    <row r="1901" customFormat="false" ht="15" hidden="false" customHeight="false" outlineLevel="0" collapsed="false">
      <c r="A1901" s="5" t="n">
        <v>218195106</v>
      </c>
      <c r="B1901" s="2" t="s">
        <v>1583</v>
      </c>
      <c r="C1901" s="2" t="n">
        <v>36.986301369863</v>
      </c>
      <c r="D1901" s="6" t="n">
        <v>12</v>
      </c>
      <c r="E1901" s="6" t="n">
        <v>12</v>
      </c>
      <c r="F1901" s="6" t="n">
        <v>365</v>
      </c>
      <c r="G1901" s="6" t="n">
        <v>39.47</v>
      </c>
      <c r="H1901" s="6" t="n">
        <v>6.61</v>
      </c>
      <c r="I1901" s="6" t="n">
        <v>0.987</v>
      </c>
      <c r="J1901" s="6" t="n">
        <v>0.971</v>
      </c>
      <c r="K1901" s="6" t="n">
        <v>1.006</v>
      </c>
      <c r="L1901" s="6" t="n">
        <v>0.921</v>
      </c>
      <c r="M1901" s="6" t="n">
        <v>0.978</v>
      </c>
      <c r="N1901" s="6" t="n">
        <f aca="false">'3405 proteins'!$J1901/'3405 proteins'!$I1901</f>
        <v>0.983789260385005</v>
      </c>
      <c r="O1901" s="6" t="n">
        <v>0.691672</v>
      </c>
      <c r="P1901" s="6" t="n">
        <f aca="false">'3405 proteins'!$K1901/'3405 proteins'!$I1901</f>
        <v>1.01925025329281</v>
      </c>
      <c r="Q1901" s="6" t="n">
        <v>0.881501</v>
      </c>
      <c r="R1901" s="6" t="n">
        <f aca="false">'3405 proteins'!$L1901/'3405 proteins'!$I1901</f>
        <v>0.933130699088146</v>
      </c>
      <c r="S1901" s="6" t="n">
        <v>0.443472</v>
      </c>
      <c r="T1901" s="6" t="n">
        <f aca="false">'3405 proteins'!$M1901/'3405 proteins'!$I1901</f>
        <v>0.990881458966565</v>
      </c>
      <c r="U1901" s="6" t="n">
        <v>0.94909</v>
      </c>
      <c r="V1901" s="6" t="n">
        <f aca="false">'3405 proteins'!$K1901/'3405 proteins'!$J1901</f>
        <v>1.03604531410917</v>
      </c>
      <c r="W1901" s="6" t="n">
        <v>0.700265</v>
      </c>
      <c r="X1901" s="6" t="n">
        <f aca="false">'3405 proteins'!$L1901/'3405 proteins'!$J1901</f>
        <v>0.948506694129763</v>
      </c>
      <c r="Y1901" s="6" t="n">
        <v>0.381917</v>
      </c>
      <c r="Z1901" s="6" t="n">
        <f aca="false">'3405 proteins'!$M1901/'3405 proteins'!$J1901</f>
        <v>1.00720906282183</v>
      </c>
      <c r="AA1901" s="6" t="n">
        <v>0.756653</v>
      </c>
      <c r="AB1901" s="6" t="n">
        <f aca="false">'3405 proteins'!$L1901/'3405 proteins'!$K1901</f>
        <v>0.915506958250497</v>
      </c>
      <c r="AC1901" s="6" t="n">
        <v>0.200301</v>
      </c>
      <c r="AD1901" s="6" t="n">
        <f aca="false">'3405 proteins'!$M1901/'3405 proteins'!$K1901</f>
        <v>0.972166998011928</v>
      </c>
      <c r="AE1901" s="6" t="n">
        <v>0.876245</v>
      </c>
      <c r="AF1901" s="6" t="n">
        <f aca="false">'3405 proteins'!$M1901/'3405 proteins'!$L1901</f>
        <v>1.06188925081433</v>
      </c>
      <c r="AG1901" s="10" t="n">
        <v>0.392701</v>
      </c>
    </row>
    <row r="1902" customFormat="false" ht="15" hidden="false" customHeight="false" outlineLevel="0" collapsed="false">
      <c r="A1902" s="5" t="n">
        <v>1002253634</v>
      </c>
      <c r="B1902" s="2" t="s">
        <v>2487</v>
      </c>
      <c r="C1902" s="2" t="n">
        <v>1.93905817174515</v>
      </c>
      <c r="D1902" s="6" t="n">
        <v>1</v>
      </c>
      <c r="E1902" s="6" t="n">
        <v>1</v>
      </c>
      <c r="F1902" s="6" t="n">
        <v>361</v>
      </c>
      <c r="G1902" s="6" t="n">
        <v>39.459</v>
      </c>
      <c r="H1902" s="6" t="n">
        <v>6.48</v>
      </c>
      <c r="I1902" s="6" t="n">
        <v>0.889</v>
      </c>
      <c r="J1902" s="6" t="n">
        <v>0.945</v>
      </c>
      <c r="K1902" s="6" t="n">
        <v>1.036</v>
      </c>
      <c r="L1902" s="6" t="n">
        <v>1.113</v>
      </c>
      <c r="M1902" s="6" t="n">
        <v>1.181</v>
      </c>
      <c r="N1902" s="6" t="n">
        <f aca="false">'3405 proteins'!$J1902/'3405 proteins'!$I1902</f>
        <v>1.06299212598425</v>
      </c>
      <c r="O1902" s="6" t="n">
        <v>0.501127</v>
      </c>
      <c r="P1902" s="6" t="n">
        <f aca="false">'3405 proteins'!$K1902/'3405 proteins'!$I1902</f>
        <v>1.16535433070866</v>
      </c>
      <c r="Q1902" s="6" t="n">
        <v>0.305333</v>
      </c>
      <c r="R1902" s="6" t="n">
        <f aca="false">'3405 proteins'!$L1902/'3405 proteins'!$I1902</f>
        <v>1.25196850393701</v>
      </c>
      <c r="S1902" s="6" t="n">
        <v>0.336692</v>
      </c>
      <c r="T1902" s="6" t="n">
        <f aca="false">'3405 proteins'!$M1902/'3405 proteins'!$I1902</f>
        <v>1.32845894263217</v>
      </c>
      <c r="U1902" s="6" t="n">
        <v>0.335158</v>
      </c>
      <c r="V1902" s="6" t="n">
        <f aca="false">'3405 proteins'!$K1902/'3405 proteins'!$J1902</f>
        <v>1.0962962962963</v>
      </c>
      <c r="W1902" s="6" t="n">
        <v>0.919268</v>
      </c>
      <c r="X1902" s="6" t="n">
        <f aca="false">'3405 proteins'!$L1902/'3405 proteins'!$J1902</f>
        <v>1.17777777777778</v>
      </c>
      <c r="Y1902" s="6" t="n">
        <v>0.957077</v>
      </c>
      <c r="Z1902" s="6" t="n">
        <f aca="false">'3405 proteins'!$M1902/'3405 proteins'!$J1902</f>
        <v>1.24973544973545</v>
      </c>
      <c r="AA1902" s="6" t="n">
        <v>0.609823</v>
      </c>
      <c r="AB1902" s="6" t="n">
        <f aca="false">'3405 proteins'!$L1902/'3405 proteins'!$K1902</f>
        <v>1.07432432432432</v>
      </c>
      <c r="AC1902" s="6" t="n">
        <v>0.959352</v>
      </c>
      <c r="AD1902" s="6" t="n">
        <f aca="false">'3405 proteins'!$M1902/'3405 proteins'!$K1902</f>
        <v>1.13996138996139</v>
      </c>
      <c r="AE1902" s="6" t="n">
        <v>0.417333</v>
      </c>
      <c r="AF1902" s="6" t="n">
        <f aca="false">'3405 proteins'!$M1902/'3405 proteins'!$L1902</f>
        <v>1.06109613656783</v>
      </c>
      <c r="AG1902" s="10" t="n">
        <v>0.395488</v>
      </c>
    </row>
    <row r="1903" customFormat="false" ht="15" hidden="false" customHeight="false" outlineLevel="0" collapsed="false">
      <c r="A1903" s="5" t="n">
        <v>1002277766</v>
      </c>
      <c r="B1903" s="2" t="s">
        <v>235</v>
      </c>
      <c r="C1903" s="2" t="n">
        <v>12.7717391304348</v>
      </c>
      <c r="D1903" s="6" t="n">
        <v>4</v>
      </c>
      <c r="E1903" s="6" t="n">
        <v>4</v>
      </c>
      <c r="F1903" s="6" t="n">
        <v>368</v>
      </c>
      <c r="G1903" s="6" t="n">
        <v>39.452</v>
      </c>
      <c r="H1903" s="6" t="n">
        <v>7.84</v>
      </c>
      <c r="I1903" s="6" t="n">
        <v>1.079</v>
      </c>
      <c r="J1903" s="6" t="n">
        <v>0.949</v>
      </c>
      <c r="K1903" s="6" t="n">
        <v>0.914</v>
      </c>
      <c r="L1903" s="6" t="n">
        <v>0.834</v>
      </c>
      <c r="M1903" s="6" t="n">
        <v>0.687</v>
      </c>
      <c r="N1903" s="6" t="n">
        <f aca="false">'3405 proteins'!$J1903/'3405 proteins'!$I1903</f>
        <v>0.879518072289157</v>
      </c>
      <c r="O1903" s="6" t="n">
        <v>0.997178</v>
      </c>
      <c r="P1903" s="6" t="n">
        <f aca="false">'3405 proteins'!$K1903/'3405 proteins'!$I1903</f>
        <v>0.84708063021316</v>
      </c>
      <c r="Q1903" s="6" t="n">
        <v>0.293383</v>
      </c>
      <c r="R1903" s="6" t="n">
        <f aca="false">'3405 proteins'!$L1903/'3405 proteins'!$I1903</f>
        <v>0.772937905468026</v>
      </c>
      <c r="S1903" s="6" t="n">
        <v>0.064737</v>
      </c>
      <c r="T1903" s="6" t="n">
        <f aca="false">'3405 proteins'!$M1903/'3405 proteins'!$I1903</f>
        <v>0.636700648748842</v>
      </c>
      <c r="U1903" s="6" t="n">
        <v>0.0894774</v>
      </c>
      <c r="V1903" s="6" t="n">
        <f aca="false">'3405 proteins'!$K1903/'3405 proteins'!$J1903</f>
        <v>0.963119072708114</v>
      </c>
      <c r="W1903" s="6" t="n">
        <v>0.452554</v>
      </c>
      <c r="X1903" s="6" t="n">
        <f aca="false">'3405 proteins'!$L1903/'3405 proteins'!$J1903</f>
        <v>0.87881981032666</v>
      </c>
      <c r="Y1903" s="6" t="n">
        <v>0.24459</v>
      </c>
      <c r="Z1903" s="6" t="n">
        <f aca="false">'3405 proteins'!$M1903/'3405 proteins'!$J1903</f>
        <v>0.723919915700738</v>
      </c>
      <c r="AA1903" s="6" t="n">
        <v>0.132943</v>
      </c>
      <c r="AB1903" s="6" t="n">
        <f aca="false">'3405 proteins'!$L1903/'3405 proteins'!$K1903</f>
        <v>0.912472647702407</v>
      </c>
      <c r="AC1903" s="6" t="n">
        <v>0.190772</v>
      </c>
      <c r="AD1903" s="6" t="n">
        <f aca="false">'3405 proteins'!$M1903/'3405 proteins'!$K1903</f>
        <v>0.75164113785558</v>
      </c>
      <c r="AE1903" s="6" t="n">
        <v>0.153081</v>
      </c>
      <c r="AF1903" s="6" t="n">
        <f aca="false">'3405 proteins'!$M1903/'3405 proteins'!$L1903</f>
        <v>0.823741007194245</v>
      </c>
      <c r="AG1903" s="10" t="n">
        <v>0.464313</v>
      </c>
    </row>
    <row r="1904" customFormat="false" ht="15" hidden="false" customHeight="false" outlineLevel="0" collapsed="false">
      <c r="A1904" s="5" t="n">
        <v>218198344</v>
      </c>
      <c r="B1904" s="2" t="s">
        <v>965</v>
      </c>
      <c r="C1904" s="2" t="n">
        <v>1.61290322580645</v>
      </c>
      <c r="D1904" s="6" t="n">
        <v>1</v>
      </c>
      <c r="E1904" s="6" t="n">
        <v>1</v>
      </c>
      <c r="F1904" s="6" t="n">
        <v>372</v>
      </c>
      <c r="G1904" s="6" t="n">
        <v>39.438</v>
      </c>
      <c r="H1904" s="6" t="n">
        <v>7.3</v>
      </c>
      <c r="I1904" s="6" t="n">
        <v>0.86</v>
      </c>
      <c r="J1904" s="6" t="n">
        <v>0.572</v>
      </c>
      <c r="K1904" s="6" t="n">
        <v>0.785</v>
      </c>
      <c r="L1904" s="6" t="n">
        <v>1.048</v>
      </c>
      <c r="M1904" s="6" t="n">
        <v>0.878</v>
      </c>
      <c r="N1904" s="6" t="n">
        <f aca="false">'3405 proteins'!$J1904/'3405 proteins'!$I1904</f>
        <v>0.665116279069767</v>
      </c>
      <c r="O1904" s="6" t="n">
        <v>0.231542</v>
      </c>
      <c r="P1904" s="6" t="n">
        <f aca="false">'3405 proteins'!$K1904/'3405 proteins'!$I1904</f>
        <v>0.912790697674419</v>
      </c>
      <c r="Q1904" s="6" t="n">
        <v>0.570817</v>
      </c>
      <c r="R1904" s="6" t="n">
        <f aca="false">'3405 proteins'!$L1904/'3405 proteins'!$I1904</f>
        <v>1.21860465116279</v>
      </c>
      <c r="S1904" s="6" t="n">
        <v>0.424342</v>
      </c>
      <c r="T1904" s="6" t="n">
        <f aca="false">'3405 proteins'!$M1904/'3405 proteins'!$I1904</f>
        <v>1.02093023255814</v>
      </c>
      <c r="U1904" s="6" t="n">
        <v>0.636796</v>
      </c>
      <c r="V1904" s="6" t="n">
        <f aca="false">'3405 proteins'!$K1904/'3405 proteins'!$J1904</f>
        <v>1.37237762237762</v>
      </c>
      <c r="W1904" s="6" t="n">
        <v>0.248029</v>
      </c>
      <c r="X1904" s="6" t="n">
        <f aca="false">'3405 proteins'!$L1904/'3405 proteins'!$J1904</f>
        <v>1.83216783216783</v>
      </c>
      <c r="Y1904" s="6" t="n">
        <v>0.0693263</v>
      </c>
      <c r="Z1904" s="6" t="n">
        <f aca="false">'3405 proteins'!$M1904/'3405 proteins'!$J1904</f>
        <v>1.53496503496504</v>
      </c>
      <c r="AA1904" s="6" t="n">
        <v>0.187612</v>
      </c>
      <c r="AB1904" s="6" t="n">
        <f aca="false">'3405 proteins'!$L1904/'3405 proteins'!$K1904</f>
        <v>1.33503184713376</v>
      </c>
      <c r="AC1904" s="6" t="n">
        <v>0.0559672</v>
      </c>
      <c r="AD1904" s="6" t="n">
        <f aca="false">'3405 proteins'!$M1904/'3405 proteins'!$K1904</f>
        <v>1.11847133757962</v>
      </c>
      <c r="AE1904" s="6" t="n">
        <v>0.49005</v>
      </c>
      <c r="AF1904" s="6" t="n">
        <f aca="false">'3405 proteins'!$M1904/'3405 proteins'!$L1904</f>
        <v>0.837786259541985</v>
      </c>
      <c r="AG1904" s="10" t="n">
        <v>0.525961</v>
      </c>
    </row>
    <row r="1905" customFormat="false" ht="15" hidden="false" customHeight="false" outlineLevel="0" collapsed="false">
      <c r="A1905" s="5" t="n">
        <v>125605237</v>
      </c>
      <c r="B1905" s="2" t="s">
        <v>2332</v>
      </c>
      <c r="C1905" s="2" t="n">
        <v>2.5</v>
      </c>
      <c r="D1905" s="6" t="n">
        <v>1</v>
      </c>
      <c r="E1905" s="6" t="n">
        <v>1</v>
      </c>
      <c r="F1905" s="6" t="n">
        <v>360</v>
      </c>
      <c r="G1905" s="6" t="n">
        <v>39.426</v>
      </c>
      <c r="H1905" s="6" t="n">
        <v>6.32</v>
      </c>
      <c r="I1905" s="6" t="n">
        <v>1.058</v>
      </c>
      <c r="J1905" s="6" t="n">
        <v>1.054</v>
      </c>
      <c r="K1905" s="6" t="n">
        <v>1.142</v>
      </c>
      <c r="L1905" s="6" t="n">
        <v>1.346</v>
      </c>
      <c r="M1905" s="6" t="n">
        <v>1.122</v>
      </c>
      <c r="N1905" s="6" t="n">
        <f aca="false">'3405 proteins'!$J1905/'3405 proteins'!$I1905</f>
        <v>0.996219281663516</v>
      </c>
      <c r="O1905" s="6" t="n">
        <v>0.658951</v>
      </c>
      <c r="P1905" s="6" t="n">
        <f aca="false">'3405 proteins'!$K1905/'3405 proteins'!$I1905</f>
        <v>1.07939508506616</v>
      </c>
      <c r="Q1905" s="6" t="n">
        <v>0.600286</v>
      </c>
      <c r="R1905" s="6" t="n">
        <f aca="false">'3405 proteins'!$L1905/'3405 proteins'!$I1905</f>
        <v>1.27221172022684</v>
      </c>
      <c r="S1905" s="6" t="n">
        <v>0.290598</v>
      </c>
      <c r="T1905" s="6" t="n">
        <f aca="false">'3405 proteins'!$M1905/'3405 proteins'!$I1905</f>
        <v>1.06049149338374</v>
      </c>
      <c r="U1905" s="6" t="n">
        <v>0.471989</v>
      </c>
      <c r="V1905" s="6" t="n">
        <f aca="false">'3405 proteins'!$K1905/'3405 proteins'!$J1905</f>
        <v>1.08349146110057</v>
      </c>
      <c r="W1905" s="6" t="n">
        <v>0.872643</v>
      </c>
      <c r="X1905" s="6" t="n">
        <f aca="false">'3405 proteins'!$L1905/'3405 proteins'!$J1905</f>
        <v>1.27703984819734</v>
      </c>
      <c r="Y1905" s="6" t="n">
        <v>0.776921</v>
      </c>
      <c r="Z1905" s="6" t="n">
        <f aca="false">'3405 proteins'!$M1905/'3405 proteins'!$J1905</f>
        <v>1.06451612903226</v>
      </c>
      <c r="AA1905" s="6" t="n">
        <v>0.912385</v>
      </c>
      <c r="AB1905" s="6" t="n">
        <f aca="false">'3405 proteins'!$L1905/'3405 proteins'!$K1905</f>
        <v>1.17863397548161</v>
      </c>
      <c r="AC1905" s="6" t="n">
        <v>0.398442</v>
      </c>
      <c r="AD1905" s="6" t="n">
        <f aca="false">'3405 proteins'!$M1905/'3405 proteins'!$K1905</f>
        <v>0.982486865148862</v>
      </c>
      <c r="AE1905" s="6" t="n">
        <v>0.91758</v>
      </c>
      <c r="AF1905" s="6" t="n">
        <f aca="false">'3405 proteins'!$M1905/'3405 proteins'!$L1905</f>
        <v>0.833580980683507</v>
      </c>
      <c r="AG1905" s="10" t="n">
        <v>0.507185</v>
      </c>
    </row>
    <row r="1906" customFormat="false" ht="15" hidden="false" customHeight="false" outlineLevel="0" collapsed="false">
      <c r="A1906" s="5" t="n">
        <v>113638801</v>
      </c>
      <c r="B1906" s="2" t="s">
        <v>635</v>
      </c>
      <c r="C1906" s="2" t="n">
        <v>3.03867403314917</v>
      </c>
      <c r="D1906" s="6" t="n">
        <v>1</v>
      </c>
      <c r="E1906" s="6" t="n">
        <v>1</v>
      </c>
      <c r="F1906" s="6" t="n">
        <v>362</v>
      </c>
      <c r="G1906" s="6" t="n">
        <v>39.392</v>
      </c>
      <c r="H1906" s="6" t="n">
        <v>5.88</v>
      </c>
      <c r="I1906" s="6" t="n">
        <v>0.683</v>
      </c>
      <c r="J1906" s="6" t="n">
        <v>1.131</v>
      </c>
      <c r="K1906" s="6" t="n">
        <v>0.809</v>
      </c>
      <c r="L1906" s="6" t="n">
        <v>0.912</v>
      </c>
      <c r="M1906" s="6" t="n">
        <v>0.816</v>
      </c>
      <c r="N1906" s="6" t="n">
        <f aca="false">'3405 proteins'!$J1906/'3405 proteins'!$I1906</f>
        <v>1.65592972181552</v>
      </c>
      <c r="O1906" s="6" t="n">
        <v>0.0242279</v>
      </c>
      <c r="P1906" s="6" t="n">
        <f aca="false">'3405 proteins'!$K1906/'3405 proteins'!$I1906</f>
        <v>1.18448023426061</v>
      </c>
      <c r="Q1906" s="6" t="n">
        <v>0.257837</v>
      </c>
      <c r="R1906" s="6" t="n">
        <f aca="false">'3405 proteins'!$L1906/'3405 proteins'!$I1906</f>
        <v>1.33528550512445</v>
      </c>
      <c r="S1906" s="6" t="n">
        <v>0.178081</v>
      </c>
      <c r="T1906" s="6" t="n">
        <f aca="false">'3405 proteins'!$M1906/'3405 proteins'!$I1906</f>
        <v>1.19472913616398</v>
      </c>
      <c r="U1906" s="6" t="n">
        <v>0.401935</v>
      </c>
      <c r="V1906" s="6" t="n">
        <f aca="false">'3405 proteins'!$K1906/'3405 proteins'!$J1906</f>
        <v>0.715296198054819</v>
      </c>
      <c r="W1906" s="6" t="n">
        <v>0.0248525</v>
      </c>
      <c r="X1906" s="6" t="n">
        <f aca="false">'3405 proteins'!$L1906/'3405 proteins'!$J1906</f>
        <v>0.806366047745358</v>
      </c>
      <c r="Y1906" s="6" t="n">
        <v>0.136302</v>
      </c>
      <c r="Z1906" s="6" t="n">
        <f aca="false">'3405 proteins'!$M1906/'3405 proteins'!$J1906</f>
        <v>0.721485411140584</v>
      </c>
      <c r="AA1906" s="6" t="n">
        <v>0.129832</v>
      </c>
      <c r="AB1906" s="6" t="n">
        <f aca="false">'3405 proteins'!$L1906/'3405 proteins'!$K1906</f>
        <v>1.12731767614339</v>
      </c>
      <c r="AC1906" s="6" t="n">
        <v>0.643189</v>
      </c>
      <c r="AD1906" s="6" t="n">
        <f aca="false">'3405 proteins'!$M1906/'3405 proteins'!$K1906</f>
        <v>1.00865265760198</v>
      </c>
      <c r="AE1906" s="6" t="n">
        <v>0.9728</v>
      </c>
      <c r="AF1906" s="6" t="n">
        <f aca="false">'3405 proteins'!$M1906/'3405 proteins'!$L1906</f>
        <v>0.894736842105263</v>
      </c>
      <c r="AG1906" s="10" t="n">
        <v>0.799025</v>
      </c>
    </row>
    <row r="1907" customFormat="false" ht="15" hidden="false" customHeight="false" outlineLevel="0" collapsed="false">
      <c r="A1907" s="5" t="n">
        <v>125540905</v>
      </c>
      <c r="B1907" s="2" t="s">
        <v>2484</v>
      </c>
      <c r="C1907" s="2" t="n">
        <v>4.18994413407821</v>
      </c>
      <c r="D1907" s="6" t="n">
        <v>1</v>
      </c>
      <c r="E1907" s="6" t="n">
        <v>1</v>
      </c>
      <c r="F1907" s="6" t="n">
        <v>358</v>
      </c>
      <c r="G1907" s="6" t="n">
        <v>39.351</v>
      </c>
      <c r="H1907" s="6" t="n">
        <v>6.47</v>
      </c>
      <c r="I1907" s="6" t="n">
        <v>1.241</v>
      </c>
      <c r="J1907" s="6" t="n">
        <v>1.507</v>
      </c>
      <c r="K1907" s="6" t="n">
        <v>1.288</v>
      </c>
      <c r="L1907" s="6" t="n">
        <v>1.489</v>
      </c>
      <c r="M1907" s="6" t="n">
        <v>1.179</v>
      </c>
      <c r="N1907" s="6" t="n">
        <f aca="false">'3405 proteins'!$J1907/'3405 proteins'!$I1907</f>
        <v>1.2143432715552</v>
      </c>
      <c r="O1907" s="6" t="n">
        <v>0.251206</v>
      </c>
      <c r="P1907" s="6" t="n">
        <f aca="false">'3405 proteins'!$K1907/'3405 proteins'!$I1907</f>
        <v>1.0378726833199</v>
      </c>
      <c r="Q1907" s="6" t="n">
        <v>0.78911</v>
      </c>
      <c r="R1907" s="6" t="n">
        <f aca="false">'3405 proteins'!$L1907/'3405 proteins'!$I1907</f>
        <v>1.19983883964545</v>
      </c>
      <c r="S1907" s="6" t="n">
        <v>0.480225</v>
      </c>
      <c r="T1907" s="6" t="n">
        <f aca="false">'3405 proteins'!$M1907/'3405 proteins'!$I1907</f>
        <v>0.950040290088638</v>
      </c>
      <c r="U1907" s="6" t="n">
        <v>0.339229</v>
      </c>
      <c r="V1907" s="6" t="n">
        <f aca="false">'3405 proteins'!$K1907/'3405 proteins'!$J1907</f>
        <v>0.854678168546782</v>
      </c>
      <c r="W1907" s="6" t="n">
        <v>0.176862</v>
      </c>
      <c r="X1907" s="6" t="n">
        <f aca="false">'3405 proteins'!$L1907/'3405 proteins'!$J1907</f>
        <v>0.988055739880558</v>
      </c>
      <c r="Y1907" s="6" t="n">
        <v>0.471807</v>
      </c>
      <c r="Z1907" s="6" t="n">
        <f aca="false">'3405 proteins'!$M1907/'3405 proteins'!$J1907</f>
        <v>0.78234903782349</v>
      </c>
      <c r="AA1907" s="6" t="n">
        <v>0.221604</v>
      </c>
      <c r="AB1907" s="6" t="n">
        <f aca="false">'3405 proteins'!$L1907/'3405 proteins'!$K1907</f>
        <v>1.15605590062112</v>
      </c>
      <c r="AC1907" s="6" t="n">
        <v>0.497271</v>
      </c>
      <c r="AD1907" s="6" t="n">
        <f aca="false">'3405 proteins'!$M1907/'3405 proteins'!$K1907</f>
        <v>0.915372670807453</v>
      </c>
      <c r="AE1907" s="6" t="n">
        <v>0.650123</v>
      </c>
      <c r="AF1907" s="6" t="n">
        <f aca="false">'3405 proteins'!$M1907/'3405 proteins'!$L1907</f>
        <v>0.791806581598388</v>
      </c>
      <c r="AG1907" s="10" t="n">
        <v>0.337073</v>
      </c>
    </row>
    <row r="1908" customFormat="false" ht="15" hidden="false" customHeight="false" outlineLevel="0" collapsed="false">
      <c r="A1908" s="5" t="n">
        <v>113535244</v>
      </c>
      <c r="B1908" s="2" t="s">
        <v>464</v>
      </c>
      <c r="C1908" s="2" t="n">
        <v>3.23450134770889</v>
      </c>
      <c r="D1908" s="6" t="n">
        <v>1</v>
      </c>
      <c r="E1908" s="6" t="n">
        <v>1</v>
      </c>
      <c r="F1908" s="6" t="n">
        <v>371</v>
      </c>
      <c r="G1908" s="6" t="n">
        <v>39.334</v>
      </c>
      <c r="H1908" s="6" t="n">
        <v>9.03</v>
      </c>
      <c r="I1908" s="6" t="n">
        <v>0.798</v>
      </c>
      <c r="J1908" s="6" t="n">
        <v>0.839</v>
      </c>
      <c r="K1908" s="6" t="n">
        <v>0.769</v>
      </c>
      <c r="L1908" s="6" t="n">
        <v>0.772</v>
      </c>
      <c r="M1908" s="6" t="n">
        <v>0.78</v>
      </c>
      <c r="N1908" s="6" t="n">
        <f aca="false">'3405 proteins'!$J1908/'3405 proteins'!$I1908</f>
        <v>1.05137844611529</v>
      </c>
      <c r="O1908" s="6" t="n">
        <v>0.52638</v>
      </c>
      <c r="P1908" s="6" t="n">
        <f aca="false">'3405 proteins'!$K1908/'3405 proteins'!$I1908</f>
        <v>0.963659147869674</v>
      </c>
      <c r="Q1908" s="6" t="n">
        <v>0.829293</v>
      </c>
      <c r="R1908" s="6" t="n">
        <f aca="false">'3405 proteins'!$L1908/'3405 proteins'!$I1908</f>
        <v>0.967418546365915</v>
      </c>
      <c r="S1908" s="6" t="n">
        <v>0.575968</v>
      </c>
      <c r="T1908" s="6" t="n">
        <f aca="false">'3405 proteins'!$M1908/'3405 proteins'!$I1908</f>
        <v>0.977443609022556</v>
      </c>
      <c r="U1908" s="6" t="n">
        <v>0.287481</v>
      </c>
      <c r="V1908" s="6" t="n">
        <f aca="false">'3405 proteins'!$K1908/'3405 proteins'!$J1908</f>
        <v>0.916567342073898</v>
      </c>
      <c r="W1908" s="6" t="n">
        <v>0.317444</v>
      </c>
      <c r="X1908" s="6" t="n">
        <f aca="false">'3405 proteins'!$L1908/'3405 proteins'!$J1908</f>
        <v>0.920143027413588</v>
      </c>
      <c r="Y1908" s="6" t="n">
        <v>0.322449</v>
      </c>
      <c r="Z1908" s="6" t="n">
        <f aca="false">'3405 proteins'!$M1908/'3405 proteins'!$J1908</f>
        <v>0.929678188319428</v>
      </c>
      <c r="AA1908" s="6" t="n">
        <v>0.549067</v>
      </c>
      <c r="AB1908" s="6" t="n">
        <f aca="false">'3405 proteins'!$L1908/'3405 proteins'!$K1908</f>
        <v>1.00390117035111</v>
      </c>
      <c r="AC1908" s="6" t="n">
        <v>0.607065</v>
      </c>
      <c r="AD1908" s="6" t="n">
        <f aca="false">'3405 proteins'!$M1908/'3405 proteins'!$K1908</f>
        <v>1.01430429128739</v>
      </c>
      <c r="AE1908" s="6" t="n">
        <v>0.944536</v>
      </c>
      <c r="AF1908" s="6" t="n">
        <f aca="false">'3405 proteins'!$M1908/'3405 proteins'!$L1908</f>
        <v>1.01036269430052</v>
      </c>
      <c r="AG1908" s="10" t="n">
        <v>0.60279</v>
      </c>
    </row>
    <row r="1909" customFormat="false" ht="15" hidden="false" customHeight="false" outlineLevel="0" collapsed="false">
      <c r="A1909" s="5" t="n">
        <v>108864047</v>
      </c>
      <c r="B1909" s="2" t="s">
        <v>2961</v>
      </c>
      <c r="C1909" s="2" t="n">
        <v>49.0358126721763</v>
      </c>
      <c r="D1909" s="6" t="n">
        <v>16</v>
      </c>
      <c r="E1909" s="6" t="n">
        <v>1</v>
      </c>
      <c r="F1909" s="6" t="n">
        <v>363</v>
      </c>
      <c r="G1909" s="6" t="n">
        <v>39.328</v>
      </c>
      <c r="H1909" s="6" t="n">
        <v>7.3</v>
      </c>
      <c r="I1909" s="6" t="n">
        <v>2.021</v>
      </c>
      <c r="J1909" s="6" t="n">
        <v>3.113</v>
      </c>
      <c r="K1909" s="6" t="n">
        <v>1.651</v>
      </c>
      <c r="L1909" s="6" t="n">
        <v>1.751</v>
      </c>
      <c r="M1909" s="6" t="n">
        <v>2.085</v>
      </c>
      <c r="N1909" s="6" t="n">
        <f aca="false">'3405 proteins'!$J1909/'3405 proteins'!$I1909</f>
        <v>1.54032657100445</v>
      </c>
      <c r="O1909" s="6" t="n">
        <v>0.045997</v>
      </c>
      <c r="P1909" s="6" t="n">
        <f aca="false">'3405 proteins'!$K1909/'3405 proteins'!$I1909</f>
        <v>0.816922315685304</v>
      </c>
      <c r="Q1909" s="6" t="n">
        <v>0.198609</v>
      </c>
      <c r="R1909" s="6" t="n">
        <f aca="false">'3405 proteins'!$L1909/'3405 proteins'!$I1909</f>
        <v>0.866402770905492</v>
      </c>
      <c r="S1909" s="6" t="n">
        <v>0.233232</v>
      </c>
      <c r="T1909" s="6" t="n">
        <f aca="false">'3405 proteins'!$M1909/'3405 proteins'!$I1909</f>
        <v>1.03166749134092</v>
      </c>
      <c r="U1909" s="6" t="n">
        <v>0.000237017</v>
      </c>
      <c r="V1909" s="6" t="n">
        <f aca="false">'3405 proteins'!$K1909/'3405 proteins'!$J1909</f>
        <v>0.530356569225827</v>
      </c>
      <c r="W1909" s="6" t="n">
        <v>0.000180701</v>
      </c>
      <c r="X1909" s="6" t="n">
        <f aca="false">'3405 proteins'!$L1909/'3405 proteins'!$J1909</f>
        <v>0.562479922903951</v>
      </c>
      <c r="Y1909" s="6" t="n">
        <v>0.00430583</v>
      </c>
      <c r="Z1909" s="6" t="n">
        <f aca="false">'3405 proteins'!$M1909/'3405 proteins'!$J1909</f>
        <v>0.669771924188885</v>
      </c>
      <c r="AA1909" s="6" t="n">
        <v>0.0745265</v>
      </c>
      <c r="AB1909" s="6" t="n">
        <f aca="false">'3405 proteins'!$L1909/'3405 proteins'!$K1909</f>
        <v>1.06056935190793</v>
      </c>
      <c r="AC1909" s="6" t="n">
        <v>0.954023</v>
      </c>
      <c r="AD1909" s="6" t="n">
        <f aca="false">'3405 proteins'!$M1909/'3405 proteins'!$K1909</f>
        <v>1.26287098728044</v>
      </c>
      <c r="AE1909" s="6" t="n">
        <v>0.143979</v>
      </c>
      <c r="AF1909" s="6" t="n">
        <f aca="false">'3405 proteins'!$M1909/'3405 proteins'!$L1909</f>
        <v>1.19074814391776</v>
      </c>
      <c r="AG1909" s="10" t="n">
        <v>0.104254</v>
      </c>
    </row>
    <row r="1910" customFormat="false" ht="15" hidden="false" customHeight="false" outlineLevel="0" collapsed="false">
      <c r="A1910" s="5" t="n">
        <v>218184700</v>
      </c>
      <c r="B1910" s="2" t="s">
        <v>1987</v>
      </c>
      <c r="C1910" s="2" t="n">
        <v>11.614730878187</v>
      </c>
      <c r="D1910" s="6" t="n">
        <v>5</v>
      </c>
      <c r="E1910" s="6" t="n">
        <v>5</v>
      </c>
      <c r="F1910" s="6" t="n">
        <v>353</v>
      </c>
      <c r="G1910" s="6" t="n">
        <v>39.322</v>
      </c>
      <c r="H1910" s="6" t="n">
        <v>9.66</v>
      </c>
      <c r="I1910" s="6" t="n">
        <v>1.052</v>
      </c>
      <c r="J1910" s="6" t="n">
        <v>0.918</v>
      </c>
      <c r="K1910" s="6" t="n">
        <v>0.976</v>
      </c>
      <c r="L1910" s="6" t="n">
        <v>1.09</v>
      </c>
      <c r="M1910" s="6" t="n">
        <v>1.044</v>
      </c>
      <c r="N1910" s="6" t="n">
        <f aca="false">'3405 proteins'!$J1910/'3405 proteins'!$I1910</f>
        <v>0.872623574144487</v>
      </c>
      <c r="O1910" s="6" t="n">
        <v>0.970378</v>
      </c>
      <c r="P1910" s="6" t="n">
        <f aca="false">'3405 proteins'!$K1910/'3405 proteins'!$I1910</f>
        <v>0.927756653992395</v>
      </c>
      <c r="Q1910" s="6" t="n">
        <v>0.644427</v>
      </c>
      <c r="R1910" s="6" t="n">
        <f aca="false">'3405 proteins'!$L1910/'3405 proteins'!$I1910</f>
        <v>1.0361216730038</v>
      </c>
      <c r="S1910" s="6" t="n">
        <v>0.868464</v>
      </c>
      <c r="T1910" s="6" t="n">
        <f aca="false">'3405 proteins'!$M1910/'3405 proteins'!$I1910</f>
        <v>0.992395437262358</v>
      </c>
      <c r="U1910" s="6" t="n">
        <v>0.707327</v>
      </c>
      <c r="V1910" s="6" t="n">
        <f aca="false">'3405 proteins'!$K1910/'3405 proteins'!$J1910</f>
        <v>1.06318082788671</v>
      </c>
      <c r="W1910" s="6" t="n">
        <v>0.798533</v>
      </c>
      <c r="X1910" s="6" t="n">
        <f aca="false">'3405 proteins'!$L1910/'3405 proteins'!$J1910</f>
        <v>1.18736383442266</v>
      </c>
      <c r="Y1910" s="6" t="n">
        <v>0.981571</v>
      </c>
      <c r="Z1910" s="6" t="n">
        <f aca="false">'3405 proteins'!$M1910/'3405 proteins'!$J1910</f>
        <v>1.13725490196078</v>
      </c>
      <c r="AA1910" s="6" t="n">
        <v>0.888716</v>
      </c>
      <c r="AB1910" s="6" t="n">
        <f aca="false">'3405 proteins'!$L1910/'3405 proteins'!$K1910</f>
        <v>1.11680327868852</v>
      </c>
      <c r="AC1910" s="6" t="n">
        <v>0.701714</v>
      </c>
      <c r="AD1910" s="6" t="n">
        <f aca="false">'3405 proteins'!$M1910/'3405 proteins'!$K1910</f>
        <v>1.06967213114754</v>
      </c>
      <c r="AE1910" s="6" t="n">
        <v>0.684005</v>
      </c>
      <c r="AF1910" s="6" t="n">
        <f aca="false">'3405 proteins'!$M1910/'3405 proteins'!$L1910</f>
        <v>0.957798165137615</v>
      </c>
      <c r="AG1910" s="10" t="n">
        <v>0.871879</v>
      </c>
    </row>
    <row r="1911" customFormat="false" ht="15" hidden="false" customHeight="false" outlineLevel="0" collapsed="false">
      <c r="A1911" s="5" t="n">
        <v>125590290</v>
      </c>
      <c r="B1911" s="2" t="s">
        <v>1871</v>
      </c>
      <c r="C1911" s="2" t="n">
        <v>4.30379746835443</v>
      </c>
      <c r="D1911" s="6" t="n">
        <v>1</v>
      </c>
      <c r="E1911" s="6" t="n">
        <v>1</v>
      </c>
      <c r="F1911" s="6" t="n">
        <v>395</v>
      </c>
      <c r="G1911" s="6" t="n">
        <v>39.295</v>
      </c>
      <c r="H1911" s="6" t="n">
        <v>9.69</v>
      </c>
      <c r="I1911" s="6" t="n">
        <v>1.232</v>
      </c>
      <c r="J1911" s="6" t="n">
        <v>0.968</v>
      </c>
      <c r="K1911" s="6" t="n">
        <v>1.212</v>
      </c>
      <c r="L1911" s="6" t="n">
        <v>0.932</v>
      </c>
      <c r="M1911" s="6" t="n">
        <v>1.019</v>
      </c>
      <c r="N1911" s="6" t="n">
        <f aca="false">'3405 proteins'!$J1911/'3405 proteins'!$I1911</f>
        <v>0.785714285714286</v>
      </c>
      <c r="O1911" s="6" t="n">
        <v>0.627663</v>
      </c>
      <c r="P1911" s="6" t="n">
        <f aca="false">'3405 proteins'!$K1911/'3405 proteins'!$I1911</f>
        <v>0.983766233766234</v>
      </c>
      <c r="Q1911" s="6" t="n">
        <v>0.934758</v>
      </c>
      <c r="R1911" s="6" t="n">
        <f aca="false">'3405 proteins'!$L1911/'3405 proteins'!$I1911</f>
        <v>0.756493506493507</v>
      </c>
      <c r="S1911" s="6" t="n">
        <v>0.0487853</v>
      </c>
      <c r="T1911" s="6" t="n">
        <f aca="false">'3405 proteins'!$M1911/'3405 proteins'!$I1911</f>
        <v>0.82711038961039</v>
      </c>
      <c r="U1911" s="6" t="n">
        <v>0.795018</v>
      </c>
      <c r="V1911" s="6" t="n">
        <f aca="false">'3405 proteins'!$K1911/'3405 proteins'!$J1911</f>
        <v>1.25206611570248</v>
      </c>
      <c r="W1911" s="6" t="n">
        <v>0.524354</v>
      </c>
      <c r="X1911" s="6" t="n">
        <f aca="false">'3405 proteins'!$L1911/'3405 proteins'!$J1911</f>
        <v>0.962809917355372</v>
      </c>
      <c r="Y1911" s="6" t="n">
        <v>0.413561</v>
      </c>
      <c r="Z1911" s="6" t="n">
        <f aca="false">'3405 proteins'!$M1911/'3405 proteins'!$J1911</f>
        <v>1.05268595041322</v>
      </c>
      <c r="AA1911" s="6" t="n">
        <v>0.880457</v>
      </c>
      <c r="AB1911" s="6" t="n">
        <f aca="false">'3405 proteins'!$L1911/'3405 proteins'!$K1911</f>
        <v>0.768976897689769</v>
      </c>
      <c r="AC1911" s="6" t="n">
        <v>0.00631386</v>
      </c>
      <c r="AD1911" s="6" t="n">
        <f aca="false">'3405 proteins'!$M1911/'3405 proteins'!$K1911</f>
        <v>0.840759075907591</v>
      </c>
      <c r="AE1911" s="6" t="n">
        <v>0.381948</v>
      </c>
      <c r="AF1911" s="6" t="n">
        <f aca="false">'3405 proteins'!$M1911/'3405 proteins'!$L1911</f>
        <v>1.09334763948498</v>
      </c>
      <c r="AG1911" s="10" t="n">
        <v>0.293275</v>
      </c>
    </row>
    <row r="1912" customFormat="false" ht="15" hidden="false" customHeight="false" outlineLevel="0" collapsed="false">
      <c r="A1912" s="5" t="n">
        <v>51038251</v>
      </c>
      <c r="B1912" s="2" t="s">
        <v>181</v>
      </c>
      <c r="C1912" s="2" t="n">
        <v>4.15512465373961</v>
      </c>
      <c r="D1912" s="6" t="n">
        <v>1</v>
      </c>
      <c r="E1912" s="6" t="n">
        <v>1</v>
      </c>
      <c r="F1912" s="6" t="n">
        <v>361</v>
      </c>
      <c r="G1912" s="6" t="n">
        <v>39.286</v>
      </c>
      <c r="H1912" s="6" t="n">
        <v>7.8</v>
      </c>
      <c r="I1912" s="6" t="n">
        <v>0.817</v>
      </c>
      <c r="J1912" s="6" t="n">
        <v>0.597</v>
      </c>
      <c r="K1912" s="6" t="n">
        <v>0.719</v>
      </c>
      <c r="L1912" s="6" t="n">
        <v>0.915</v>
      </c>
      <c r="M1912" s="6" t="n">
        <v>0.898</v>
      </c>
      <c r="N1912" s="6" t="n">
        <f aca="false">'3405 proteins'!$J1912/'3405 proteins'!$I1912</f>
        <v>0.730722154222766</v>
      </c>
      <c r="O1912" s="6" t="n">
        <v>0.426736</v>
      </c>
      <c r="P1912" s="6" t="n">
        <f aca="false">'3405 proteins'!$K1912/'3405 proteins'!$I1912</f>
        <v>0.880048959608323</v>
      </c>
      <c r="Q1912" s="6" t="n">
        <v>0.421722</v>
      </c>
      <c r="R1912" s="6" t="n">
        <f aca="false">'3405 proteins'!$L1912/'3405 proteins'!$I1912</f>
        <v>1.11995104039168</v>
      </c>
      <c r="S1912" s="6" t="n">
        <v>0.769391</v>
      </c>
      <c r="T1912" s="6" t="n">
        <f aca="false">'3405 proteins'!$M1912/'3405 proteins'!$I1912</f>
        <v>1.09914320685435</v>
      </c>
      <c r="U1912" s="6" t="n">
        <v>0.719132</v>
      </c>
      <c r="V1912" s="6" t="n">
        <f aca="false">'3405 proteins'!$K1912/'3405 proteins'!$J1912</f>
        <v>1.20435510887772</v>
      </c>
      <c r="W1912" s="6" t="n">
        <v>0.676611</v>
      </c>
      <c r="X1912" s="6" t="n">
        <f aca="false">'3405 proteins'!$L1912/'3405 proteins'!$J1912</f>
        <v>1.53266331658291</v>
      </c>
      <c r="Y1912" s="6" t="n">
        <v>0.289947</v>
      </c>
      <c r="Z1912" s="6" t="n">
        <f aca="false">'3405 proteins'!$M1912/'3405 proteins'!$J1912</f>
        <v>1.50418760469012</v>
      </c>
      <c r="AA1912" s="6" t="n">
        <v>0.215668</v>
      </c>
      <c r="AB1912" s="6" t="n">
        <f aca="false">'3405 proteins'!$L1912/'3405 proteins'!$K1912</f>
        <v>1.27260083449235</v>
      </c>
      <c r="AC1912" s="6" t="n">
        <v>0.133301</v>
      </c>
      <c r="AD1912" s="6" t="n">
        <f aca="false">'3405 proteins'!$M1912/'3405 proteins'!$K1912</f>
        <v>1.24895688456189</v>
      </c>
      <c r="AE1912" s="6" t="n">
        <v>0.164288</v>
      </c>
      <c r="AF1912" s="6" t="n">
        <f aca="false">'3405 proteins'!$M1912/'3405 proteins'!$L1912</f>
        <v>0.981420765027322</v>
      </c>
      <c r="AG1912" s="10" t="n">
        <v>0.745151</v>
      </c>
    </row>
    <row r="1913" customFormat="false" ht="15" hidden="false" customHeight="false" outlineLevel="0" collapsed="false">
      <c r="A1913" s="5" t="n">
        <v>108709853</v>
      </c>
      <c r="B1913" s="2" t="s">
        <v>1079</v>
      </c>
      <c r="C1913" s="2" t="n">
        <v>9.94318181818182</v>
      </c>
      <c r="D1913" s="6" t="n">
        <v>3</v>
      </c>
      <c r="E1913" s="6" t="n">
        <v>3</v>
      </c>
      <c r="F1913" s="6" t="n">
        <v>352</v>
      </c>
      <c r="G1913" s="6" t="n">
        <v>39.269</v>
      </c>
      <c r="H1913" s="6" t="n">
        <v>5.34</v>
      </c>
      <c r="I1913" s="6" t="n">
        <v>0.823</v>
      </c>
      <c r="J1913" s="6" t="n">
        <v>0.6</v>
      </c>
      <c r="K1913" s="6" t="n">
        <v>0.833</v>
      </c>
      <c r="L1913" s="6" t="n">
        <v>0.981</v>
      </c>
      <c r="M1913" s="6" t="n">
        <v>0.896</v>
      </c>
      <c r="N1913" s="6" t="n">
        <f aca="false">'3405 proteins'!$J1913/'3405 proteins'!$I1913</f>
        <v>0.729040097205346</v>
      </c>
      <c r="O1913" s="6" t="n">
        <v>0.421034</v>
      </c>
      <c r="P1913" s="6" t="n">
        <f aca="false">'3405 proteins'!$K1913/'3405 proteins'!$I1913</f>
        <v>1.01215066828676</v>
      </c>
      <c r="Q1913" s="6" t="n">
        <v>0.91768</v>
      </c>
      <c r="R1913" s="6" t="n">
        <f aca="false">'3405 proteins'!$L1913/'3405 proteins'!$I1913</f>
        <v>1.19198055893074</v>
      </c>
      <c r="S1913" s="6" t="n">
        <v>0.505043</v>
      </c>
      <c r="T1913" s="6" t="n">
        <f aca="false">'3405 proteins'!$M1913/'3405 proteins'!$I1913</f>
        <v>1.08869987849332</v>
      </c>
      <c r="U1913" s="6" t="n">
        <v>0.710815</v>
      </c>
      <c r="V1913" s="6" t="n">
        <f aca="false">'3405 proteins'!$K1913/'3405 proteins'!$J1913</f>
        <v>1.38833333333333</v>
      </c>
      <c r="W1913" s="6" t="n">
        <v>0.222285</v>
      </c>
      <c r="X1913" s="6" t="n">
        <f aca="false">'3405 proteins'!$L1913/'3405 proteins'!$J1913</f>
        <v>1.635</v>
      </c>
      <c r="Y1913" s="6" t="n">
        <v>0.182616</v>
      </c>
      <c r="Z1913" s="6" t="n">
        <f aca="false">'3405 proteins'!$M1913/'3405 proteins'!$J1913</f>
        <v>1.49333333333333</v>
      </c>
      <c r="AA1913" s="6" t="n">
        <v>0.226398</v>
      </c>
      <c r="AB1913" s="6" t="n">
        <f aca="false">'3405 proteins'!$L1913/'3405 proteins'!$K1913</f>
        <v>1.17767106842737</v>
      </c>
      <c r="AC1913" s="6" t="n">
        <v>0.402363</v>
      </c>
      <c r="AD1913" s="6" t="n">
        <f aca="false">'3405 proteins'!$M1913/'3405 proteins'!$K1913</f>
        <v>1.07563025210084</v>
      </c>
      <c r="AE1913" s="6" t="n">
        <v>0.658294</v>
      </c>
      <c r="AF1913" s="6" t="n">
        <f aca="false">'3405 proteins'!$M1913/'3405 proteins'!$L1913</f>
        <v>0.91335372069317</v>
      </c>
      <c r="AG1913" s="10" t="n">
        <v>0.892017</v>
      </c>
    </row>
    <row r="1914" customFormat="false" ht="15" hidden="false" customHeight="false" outlineLevel="0" collapsed="false">
      <c r="A1914" s="5" t="n">
        <v>215737764</v>
      </c>
      <c r="B1914" s="2" t="s">
        <v>19</v>
      </c>
      <c r="C1914" s="2" t="n">
        <v>3.601108033241</v>
      </c>
      <c r="D1914" s="6" t="n">
        <v>1</v>
      </c>
      <c r="E1914" s="6" t="n">
        <v>1</v>
      </c>
      <c r="F1914" s="6" t="n">
        <v>361</v>
      </c>
      <c r="G1914" s="6" t="n">
        <v>39.255</v>
      </c>
      <c r="H1914" s="6" t="n">
        <v>6.43</v>
      </c>
      <c r="I1914" s="6" t="n">
        <v>0.716</v>
      </c>
      <c r="J1914" s="6" t="n">
        <v>0.726</v>
      </c>
      <c r="K1914" s="6" t="n">
        <v>0.93</v>
      </c>
      <c r="L1914" s="6" t="n">
        <v>0.813</v>
      </c>
      <c r="M1914" s="6" t="n">
        <v>1.769</v>
      </c>
      <c r="N1914" s="6" t="n">
        <f aca="false">'3405 proteins'!$J1914/'3405 proteins'!$I1914</f>
        <v>1.01396648044693</v>
      </c>
      <c r="O1914" s="6" t="n">
        <v>0.614028</v>
      </c>
      <c r="P1914" s="6" t="n">
        <f aca="false">'3405 proteins'!$K1914/'3405 proteins'!$I1914</f>
        <v>1.29888268156425</v>
      </c>
      <c r="Q1914" s="6" t="n">
        <v>0.0828383</v>
      </c>
      <c r="R1914" s="6" t="n">
        <f aca="false">'3405 proteins'!$L1914/'3405 proteins'!$I1914</f>
        <v>1.1354748603352</v>
      </c>
      <c r="S1914" s="6" t="n">
        <v>0.707186</v>
      </c>
      <c r="T1914" s="6" t="n">
        <f aca="false">'3405 proteins'!$M1914/'3405 proteins'!$I1914</f>
        <v>2.47067039106145</v>
      </c>
      <c r="U1914" s="6" t="n">
        <v>0.00383177</v>
      </c>
      <c r="V1914" s="6" t="n">
        <f aca="false">'3405 proteins'!$K1914/'3405 proteins'!$J1914</f>
        <v>1.28099173553719</v>
      </c>
      <c r="W1914" s="6" t="n">
        <v>0.443842</v>
      </c>
      <c r="X1914" s="6" t="n">
        <f aca="false">'3405 proteins'!$L1914/'3405 proteins'!$J1914</f>
        <v>1.1198347107438</v>
      </c>
      <c r="Y1914" s="6" t="n">
        <v>0.806434</v>
      </c>
      <c r="Z1914" s="6" t="n">
        <f aca="false">'3405 proteins'!$M1914/'3405 proteins'!$J1914</f>
        <v>2.4366391184573</v>
      </c>
      <c r="AA1914" s="6" t="n">
        <v>0.00173318</v>
      </c>
      <c r="AB1914" s="6" t="n">
        <f aca="false">'3405 proteins'!$L1914/'3405 proteins'!$K1914</f>
        <v>0.874193548387097</v>
      </c>
      <c r="AC1914" s="6" t="n">
        <v>0.0959802</v>
      </c>
      <c r="AD1914" s="6" t="n">
        <f aca="false">'3405 proteins'!$M1914/'3405 proteins'!$K1914</f>
        <v>1.90215053763441</v>
      </c>
      <c r="AE1914" s="6" t="n">
        <v>4.87401E-005</v>
      </c>
      <c r="AF1914" s="6" t="n">
        <f aca="false">'3405 proteins'!$M1914/'3405 proteins'!$L1914</f>
        <v>2.17589175891759</v>
      </c>
      <c r="AG1914" s="10" t="n">
        <v>1.37271E-008</v>
      </c>
    </row>
    <row r="1915" customFormat="false" ht="15" hidden="false" customHeight="false" outlineLevel="0" collapsed="false">
      <c r="A1915" s="5" t="n">
        <v>937908117</v>
      </c>
      <c r="B1915" s="2" t="s">
        <v>1847</v>
      </c>
      <c r="C1915" s="2" t="n">
        <v>19.047619047619</v>
      </c>
      <c r="D1915" s="6" t="n">
        <v>5</v>
      </c>
      <c r="E1915" s="6" t="n">
        <v>4</v>
      </c>
      <c r="F1915" s="6" t="n">
        <v>357</v>
      </c>
      <c r="G1915" s="6" t="n">
        <v>39.234</v>
      </c>
      <c r="H1915" s="6" t="n">
        <v>6.07</v>
      </c>
      <c r="I1915" s="6" t="n">
        <v>1.251</v>
      </c>
      <c r="J1915" s="6" t="n">
        <v>1.001</v>
      </c>
      <c r="K1915" s="6" t="n">
        <v>1.166</v>
      </c>
      <c r="L1915" s="6" t="n">
        <v>1.075</v>
      </c>
      <c r="M1915" s="6" t="n">
        <v>1.015</v>
      </c>
      <c r="N1915" s="6" t="n">
        <f aca="false">'3405 proteins'!$J1915/'3405 proteins'!$I1915</f>
        <v>0.800159872102318</v>
      </c>
      <c r="O1915" s="6" t="n">
        <v>0.683831</v>
      </c>
      <c r="P1915" s="6" t="n">
        <f aca="false">'3405 proteins'!$K1915/'3405 proteins'!$I1915</f>
        <v>0.932054356514788</v>
      </c>
      <c r="Q1915" s="6" t="n">
        <v>0.666043</v>
      </c>
      <c r="R1915" s="6" t="n">
        <f aca="false">'3405 proteins'!$L1915/'3405 proteins'!$I1915</f>
        <v>0.859312549960032</v>
      </c>
      <c r="S1915" s="6" t="n">
        <v>0.215262</v>
      </c>
      <c r="T1915" s="6" t="n">
        <f aca="false">'3405 proteins'!$M1915/'3405 proteins'!$I1915</f>
        <v>0.811350919264588</v>
      </c>
      <c r="U1915" s="6" t="n">
        <v>0.809529</v>
      </c>
      <c r="V1915" s="6" t="n">
        <f aca="false">'3405 proteins'!$K1915/'3405 proteins'!$J1915</f>
        <v>1.16483516483517</v>
      </c>
      <c r="W1915" s="6" t="n">
        <v>0.819227</v>
      </c>
      <c r="X1915" s="6" t="n">
        <f aca="false">'3405 proteins'!$L1915/'3405 proteins'!$J1915</f>
        <v>1.07392607392607</v>
      </c>
      <c r="Y1915" s="6" t="n">
        <v>0.686446</v>
      </c>
      <c r="Z1915" s="6" t="n">
        <f aca="false">'3405 proteins'!$M1915/'3405 proteins'!$J1915</f>
        <v>1.01398601398601</v>
      </c>
      <c r="AA1915" s="6" t="n">
        <v>0.775137</v>
      </c>
      <c r="AB1915" s="6" t="n">
        <f aca="false">'3405 proteins'!$L1915/'3405 proteins'!$K1915</f>
        <v>0.921955403087479</v>
      </c>
      <c r="AC1915" s="6" t="n">
        <v>0.221583</v>
      </c>
      <c r="AD1915" s="6" t="n">
        <f aca="false">'3405 proteins'!$M1915/'3405 proteins'!$K1915</f>
        <v>0.870497427101201</v>
      </c>
      <c r="AE1915" s="6" t="n">
        <v>0.482481</v>
      </c>
      <c r="AF1915" s="6" t="n">
        <f aca="false">'3405 proteins'!$M1915/'3405 proteins'!$L1915</f>
        <v>0.944186046511628</v>
      </c>
      <c r="AG1915" s="10" t="n">
        <v>0.948127</v>
      </c>
    </row>
    <row r="1916" customFormat="false" ht="15" hidden="false" customHeight="false" outlineLevel="0" collapsed="false">
      <c r="A1916" s="5" t="n">
        <v>222619905</v>
      </c>
      <c r="B1916" s="2" t="s">
        <v>1194</v>
      </c>
      <c r="C1916" s="2" t="n">
        <v>9.366391184573</v>
      </c>
      <c r="D1916" s="6" t="n">
        <v>3</v>
      </c>
      <c r="E1916" s="6" t="n">
        <v>3</v>
      </c>
      <c r="F1916" s="6" t="n">
        <v>363</v>
      </c>
      <c r="G1916" s="6" t="n">
        <v>39.23</v>
      </c>
      <c r="H1916" s="6" t="n">
        <v>7.97</v>
      </c>
      <c r="I1916" s="6" t="n">
        <v>1.02</v>
      </c>
      <c r="J1916" s="6" t="n">
        <v>0.742</v>
      </c>
      <c r="K1916" s="6" t="n">
        <v>0.895</v>
      </c>
      <c r="L1916" s="6" t="n">
        <v>0.982</v>
      </c>
      <c r="M1916" s="6" t="n">
        <v>0.917</v>
      </c>
      <c r="N1916" s="6" t="n">
        <f aca="false">'3405 proteins'!$J1916/'3405 proteins'!$I1916</f>
        <v>0.727450980392157</v>
      </c>
      <c r="O1916" s="6" t="n">
        <v>0.415677</v>
      </c>
      <c r="P1916" s="6" t="n">
        <f aca="false">'3405 proteins'!$K1916/'3405 proteins'!$I1916</f>
        <v>0.877450980392157</v>
      </c>
      <c r="Q1916" s="6" t="n">
        <v>0.410744</v>
      </c>
      <c r="R1916" s="6" t="n">
        <f aca="false">'3405 proteins'!$L1916/'3405 proteins'!$I1916</f>
        <v>0.962745098039216</v>
      </c>
      <c r="S1916" s="6" t="n">
        <v>0.557156</v>
      </c>
      <c r="T1916" s="6" t="n">
        <f aca="false">'3405 proteins'!$M1916/'3405 proteins'!$I1916</f>
        <v>0.899019607843137</v>
      </c>
      <c r="U1916" s="6" t="n">
        <v>0.798737</v>
      </c>
      <c r="V1916" s="6" t="n">
        <f aca="false">'3405 proteins'!$K1916/'3405 proteins'!$J1916</f>
        <v>1.20619946091644</v>
      </c>
      <c r="W1916" s="6" t="n">
        <v>0.670298</v>
      </c>
      <c r="X1916" s="6" t="n">
        <f aca="false">'3405 proteins'!$L1916/'3405 proteins'!$J1916</f>
        <v>1.32345013477089</v>
      </c>
      <c r="Y1916" s="6" t="n">
        <v>0.663608</v>
      </c>
      <c r="Z1916" s="6" t="n">
        <f aca="false">'3405 proteins'!$M1916/'3405 proteins'!$J1916</f>
        <v>1.23584905660377</v>
      </c>
      <c r="AA1916" s="6" t="n">
        <v>0.640897</v>
      </c>
      <c r="AB1916" s="6" t="n">
        <f aca="false">'3405 proteins'!$L1916/'3405 proteins'!$K1916</f>
        <v>1.09720670391061</v>
      </c>
      <c r="AC1916" s="6" t="n">
        <v>0.816983</v>
      </c>
      <c r="AD1916" s="6" t="n">
        <f aca="false">'3405 proteins'!$M1916/'3405 proteins'!$K1916</f>
        <v>1.02458100558659</v>
      </c>
      <c r="AE1916" s="6" t="n">
        <v>0.893742</v>
      </c>
      <c r="AF1916" s="6" t="n">
        <f aca="false">'3405 proteins'!$M1916/'3405 proteins'!$L1916</f>
        <v>0.933808553971487</v>
      </c>
      <c r="AG1916" s="10" t="n">
        <v>0.993679</v>
      </c>
    </row>
    <row r="1917" customFormat="false" ht="15" hidden="false" customHeight="false" outlineLevel="0" collapsed="false">
      <c r="A1917" s="5" t="n">
        <v>125552226</v>
      </c>
      <c r="B1917" s="2" t="s">
        <v>2688</v>
      </c>
      <c r="C1917" s="2" t="n">
        <v>2.94117647058824</v>
      </c>
      <c r="D1917" s="6" t="n">
        <v>1</v>
      </c>
      <c r="E1917" s="6" t="n">
        <v>1</v>
      </c>
      <c r="F1917" s="6" t="n">
        <v>340</v>
      </c>
      <c r="G1917" s="6" t="n">
        <v>39.229</v>
      </c>
      <c r="H1917" s="6" t="n">
        <v>5.53</v>
      </c>
      <c r="I1917" s="6" t="n">
        <v>1.184</v>
      </c>
      <c r="J1917" s="6" t="n">
        <v>1.34</v>
      </c>
      <c r="K1917" s="6" t="n">
        <v>1.019</v>
      </c>
      <c r="L1917" s="6" t="n">
        <v>1.21</v>
      </c>
      <c r="M1917" s="6" t="n">
        <v>1.287</v>
      </c>
      <c r="N1917" s="6" t="n">
        <f aca="false">'3405 proteins'!$J1917/'3405 proteins'!$I1917</f>
        <v>1.13175675675676</v>
      </c>
      <c r="O1917" s="6" t="n">
        <v>0.370117</v>
      </c>
      <c r="P1917" s="6" t="n">
        <f aca="false">'3405 proteins'!$K1917/'3405 proteins'!$I1917</f>
        <v>0.860641891891892</v>
      </c>
      <c r="Q1917" s="6" t="n">
        <v>0.3432</v>
      </c>
      <c r="R1917" s="6" t="n">
        <f aca="false">'3405 proteins'!$L1917/'3405 proteins'!$I1917</f>
        <v>1.02195945945946</v>
      </c>
      <c r="S1917" s="6" t="n">
        <v>0.806781</v>
      </c>
      <c r="T1917" s="6" t="n">
        <f aca="false">'3405 proteins'!$M1917/'3405 proteins'!$I1917</f>
        <v>1.08699324324324</v>
      </c>
      <c r="U1917" s="6" t="n">
        <v>0.169475</v>
      </c>
      <c r="V1917" s="6" t="n">
        <f aca="false">'3405 proteins'!$K1917/'3405 proteins'!$J1917</f>
        <v>0.76044776119403</v>
      </c>
      <c r="W1917" s="6" t="n">
        <v>0.0527967</v>
      </c>
      <c r="X1917" s="6" t="n">
        <f aca="false">'3405 proteins'!$L1917/'3405 proteins'!$J1917</f>
        <v>0.902985074626866</v>
      </c>
      <c r="Y1917" s="6" t="n">
        <v>0.28879</v>
      </c>
      <c r="Z1917" s="6" t="n">
        <f aca="false">'3405 proteins'!$M1917/'3405 proteins'!$J1917</f>
        <v>0.96044776119403</v>
      </c>
      <c r="AA1917" s="6" t="n">
        <v>0.630115</v>
      </c>
      <c r="AB1917" s="6" t="n">
        <f aca="false">'3405 proteins'!$L1917/'3405 proteins'!$K1917</f>
        <v>1.18743866535819</v>
      </c>
      <c r="AC1917" s="6" t="n">
        <v>0.363808</v>
      </c>
      <c r="AD1917" s="6" t="n">
        <f aca="false">'3405 proteins'!$M1917/'3405 proteins'!$K1917</f>
        <v>1.26300294406281</v>
      </c>
      <c r="AE1917" s="6" t="n">
        <v>0.143797</v>
      </c>
      <c r="AF1917" s="6" t="n">
        <f aca="false">'3405 proteins'!$M1917/'3405 proteins'!$L1917</f>
        <v>1.06363636363636</v>
      </c>
      <c r="AG1917" s="10" t="n">
        <v>0.386611</v>
      </c>
    </row>
    <row r="1918" customFormat="false" ht="15" hidden="false" customHeight="false" outlineLevel="0" collapsed="false">
      <c r="A1918" s="5" t="n">
        <v>124052115</v>
      </c>
      <c r="B1918" s="2" t="s">
        <v>42</v>
      </c>
      <c r="C1918" s="2" t="n">
        <v>38.7640449438202</v>
      </c>
      <c r="D1918" s="6" t="n">
        <v>9</v>
      </c>
      <c r="E1918" s="6" t="n">
        <v>8</v>
      </c>
      <c r="F1918" s="6" t="n">
        <v>356</v>
      </c>
      <c r="G1918" s="6" t="n">
        <v>39.176</v>
      </c>
      <c r="H1918" s="6" t="n">
        <v>5.73</v>
      </c>
      <c r="I1918" s="6" t="n">
        <v>0.927</v>
      </c>
      <c r="J1918" s="6" t="n">
        <v>0.958</v>
      </c>
      <c r="K1918" s="6" t="n">
        <v>1.01</v>
      </c>
      <c r="L1918" s="6" t="n">
        <v>1.209</v>
      </c>
      <c r="M1918" s="6" t="n">
        <v>1.296</v>
      </c>
      <c r="N1918" s="6" t="n">
        <f aca="false">'3405 proteins'!$J1918/'3405 proteins'!$I1918</f>
        <v>1.03344120819849</v>
      </c>
      <c r="O1918" s="6" t="n">
        <v>0.567203</v>
      </c>
      <c r="P1918" s="6" t="n">
        <f aca="false">'3405 proteins'!$K1918/'3405 proteins'!$I1918</f>
        <v>1.08953613807983</v>
      </c>
      <c r="Q1918" s="6" t="n">
        <v>0.558452</v>
      </c>
      <c r="R1918" s="6" t="n">
        <f aca="false">'3405 proteins'!$L1918/'3405 proteins'!$I1918</f>
        <v>1.3042071197411</v>
      </c>
      <c r="S1918" s="6" t="n">
        <v>0.227969</v>
      </c>
      <c r="T1918" s="6" t="n">
        <f aca="false">'3405 proteins'!$M1918/'3405 proteins'!$I1918</f>
        <v>1.39805825242718</v>
      </c>
      <c r="U1918" s="6" t="n">
        <v>0.159385</v>
      </c>
      <c r="V1918" s="6" t="n">
        <f aca="false">'3405 proteins'!$K1918/'3405 proteins'!$J1918</f>
        <v>1.05427974947808</v>
      </c>
      <c r="W1918" s="6" t="n">
        <v>0.766141</v>
      </c>
      <c r="X1918" s="6" t="n">
        <f aca="false">'3405 proteins'!$L1918/'3405 proteins'!$J1918</f>
        <v>1.26200417536534</v>
      </c>
      <c r="Y1918" s="6" t="n">
        <v>0.815735</v>
      </c>
      <c r="Z1918" s="6" t="n">
        <f aca="false">'3405 proteins'!$M1918/'3405 proteins'!$J1918</f>
        <v>1.35281837160752</v>
      </c>
      <c r="AA1918" s="6" t="n">
        <v>0.411308</v>
      </c>
      <c r="AB1918" s="6" t="n">
        <f aca="false">'3405 proteins'!$L1918/'3405 proteins'!$K1918</f>
        <v>1.1970297029703</v>
      </c>
      <c r="AC1918" s="6" t="n">
        <v>0.328561</v>
      </c>
      <c r="AD1918" s="6" t="n">
        <f aca="false">'3405 proteins'!$M1918/'3405 proteins'!$K1918</f>
        <v>1.28316831683168</v>
      </c>
      <c r="AE1918" s="6" t="n">
        <v>0.118203</v>
      </c>
      <c r="AF1918" s="6" t="n">
        <f aca="false">'3405 proteins'!$M1918/'3405 proteins'!$L1918</f>
        <v>1.07196029776675</v>
      </c>
      <c r="AG1918" s="10" t="n">
        <v>0.358526</v>
      </c>
    </row>
    <row r="1919" customFormat="false" ht="15" hidden="false" customHeight="false" outlineLevel="0" collapsed="false">
      <c r="A1919" s="5" t="n">
        <v>125559639</v>
      </c>
      <c r="B1919" s="2" t="s">
        <v>1386</v>
      </c>
      <c r="C1919" s="2" t="n">
        <v>24.1379310344828</v>
      </c>
      <c r="D1919" s="6" t="n">
        <v>7</v>
      </c>
      <c r="E1919" s="6" t="n">
        <v>5</v>
      </c>
      <c r="F1919" s="6" t="n">
        <v>348</v>
      </c>
      <c r="G1919" s="6" t="n">
        <v>39.145</v>
      </c>
      <c r="H1919" s="6" t="n">
        <v>7.58</v>
      </c>
      <c r="I1919" s="6" t="n">
        <v>0.935</v>
      </c>
      <c r="J1919" s="6" t="n">
        <v>0.9</v>
      </c>
      <c r="K1919" s="6" t="n">
        <v>1.033</v>
      </c>
      <c r="L1919" s="6" t="n">
        <v>1.009</v>
      </c>
      <c r="M1919" s="6" t="n">
        <v>0.947</v>
      </c>
      <c r="N1919" s="6" t="n">
        <f aca="false">'3405 proteins'!$J1919/'3405 proteins'!$I1919</f>
        <v>0.962566844919786</v>
      </c>
      <c r="O1919" s="6" t="n">
        <v>0.749866</v>
      </c>
      <c r="P1919" s="6" t="n">
        <f aca="false">'3405 proteins'!$K1919/'3405 proteins'!$I1919</f>
        <v>1.1048128342246</v>
      </c>
      <c r="Q1919" s="6" t="n">
        <v>0.498917</v>
      </c>
      <c r="R1919" s="6" t="n">
        <f aca="false">'3405 proteins'!$L1919/'3405 proteins'!$I1919</f>
        <v>1.07914438502674</v>
      </c>
      <c r="S1919" s="6" t="n">
        <v>0.943541</v>
      </c>
      <c r="T1919" s="6" t="n">
        <f aca="false">'3405 proteins'!$M1919/'3405 proteins'!$I1919</f>
        <v>1.01283422459893</v>
      </c>
      <c r="U1919" s="6" t="n">
        <v>0.92503</v>
      </c>
      <c r="V1919" s="6" t="n">
        <f aca="false">'3405 proteins'!$K1919/'3405 proteins'!$J1919</f>
        <v>1.14777777777778</v>
      </c>
      <c r="W1919" s="6" t="n">
        <v>0.884574</v>
      </c>
      <c r="X1919" s="6" t="n">
        <f aca="false">'3405 proteins'!$L1919/'3405 proteins'!$J1919</f>
        <v>1.12111111111111</v>
      </c>
      <c r="Y1919" s="6" t="n">
        <v>0.80978</v>
      </c>
      <c r="Z1919" s="6" t="n">
        <f aca="false">'3405 proteins'!$M1919/'3405 proteins'!$J1919</f>
        <v>1.05222222222222</v>
      </c>
      <c r="AA1919" s="6" t="n">
        <v>0.879202</v>
      </c>
      <c r="AB1919" s="6" t="n">
        <f aca="false">'3405 proteins'!$L1919/'3405 proteins'!$K1919</f>
        <v>0.97676669893514</v>
      </c>
      <c r="AC1919" s="6" t="n">
        <v>0.458018</v>
      </c>
      <c r="AD1919" s="6" t="n">
        <f aca="false">'3405 proteins'!$M1919/'3405 proteins'!$K1919</f>
        <v>0.91674733785092</v>
      </c>
      <c r="AE1919" s="6" t="n">
        <v>0.655477</v>
      </c>
      <c r="AF1919" s="6" t="n">
        <f aca="false">'3405 proteins'!$M1919/'3405 proteins'!$L1919</f>
        <v>0.938553022794846</v>
      </c>
      <c r="AG1919" s="10" t="n">
        <v>0.980184</v>
      </c>
    </row>
    <row r="1920" customFormat="false" ht="15" hidden="false" customHeight="false" outlineLevel="0" collapsed="false">
      <c r="A1920" s="5" t="n">
        <v>51090765</v>
      </c>
      <c r="B1920" s="2" t="s">
        <v>32</v>
      </c>
      <c r="C1920" s="2" t="n">
        <v>1.92307692307692</v>
      </c>
      <c r="D1920" s="6" t="n">
        <v>1</v>
      </c>
      <c r="E1920" s="6" t="n">
        <v>1</v>
      </c>
      <c r="F1920" s="6" t="n">
        <v>364</v>
      </c>
      <c r="G1920" s="6" t="n">
        <v>39.141</v>
      </c>
      <c r="H1920" s="6" t="n">
        <v>11.65</v>
      </c>
      <c r="I1920" s="6" t="n">
        <v>1.041</v>
      </c>
      <c r="J1920" s="6" t="n">
        <v>1.238</v>
      </c>
      <c r="K1920" s="6" t="n">
        <v>1.193</v>
      </c>
      <c r="L1920" s="6" t="n">
        <v>1.092</v>
      </c>
      <c r="M1920" s="6" t="n">
        <v>0.978</v>
      </c>
      <c r="N1920" s="6" t="n">
        <f aca="false">'3405 proteins'!$J1920/'3405 proteins'!$I1920</f>
        <v>1.18924111431316</v>
      </c>
      <c r="O1920" s="6" t="n">
        <v>0.2833</v>
      </c>
      <c r="P1920" s="6" t="n">
        <f aca="false">'3405 proteins'!$K1920/'3405 proteins'!$I1920</f>
        <v>1.14601344860711</v>
      </c>
      <c r="Q1920" s="6" t="n">
        <v>0.359864</v>
      </c>
      <c r="R1920" s="6" t="n">
        <f aca="false">'3405 proteins'!$L1920/'3405 proteins'!$I1920</f>
        <v>1.04899135446686</v>
      </c>
      <c r="S1920" s="6" t="n">
        <v>0.924491</v>
      </c>
      <c r="T1920" s="6" t="n">
        <f aca="false">'3405 proteins'!$M1920/'3405 proteins'!$I1920</f>
        <v>0.939481268011527</v>
      </c>
      <c r="U1920" s="6" t="n">
        <v>0.94909</v>
      </c>
      <c r="V1920" s="6" t="n">
        <f aca="false">'3405 proteins'!$K1920/'3405 proteins'!$J1920</f>
        <v>0.963651050080776</v>
      </c>
      <c r="W1920" s="6" t="n">
        <v>0.454223</v>
      </c>
      <c r="X1920" s="6" t="n">
        <f aca="false">'3405 proteins'!$L1920/'3405 proteins'!$J1920</f>
        <v>0.882067851373183</v>
      </c>
      <c r="Y1920" s="6" t="n">
        <v>0.250305</v>
      </c>
      <c r="Z1920" s="6" t="n">
        <f aca="false">'3405 proteins'!$M1920/'3405 proteins'!$J1920</f>
        <v>0.789983844911147</v>
      </c>
      <c r="AA1920" s="6" t="n">
        <v>0.235148</v>
      </c>
      <c r="AB1920" s="6" t="n">
        <f aca="false">'3405 proteins'!$L1920/'3405 proteins'!$K1920</f>
        <v>0.91533948030176</v>
      </c>
      <c r="AC1920" s="6" t="n">
        <v>0.199767</v>
      </c>
      <c r="AD1920" s="6" t="n">
        <f aca="false">'3405 proteins'!$M1920/'3405 proteins'!$K1920</f>
        <v>0.8197820620285</v>
      </c>
      <c r="AE1920" s="6" t="n">
        <v>0.317632</v>
      </c>
      <c r="AF1920" s="6" t="n">
        <f aca="false">'3405 proteins'!$M1920/'3405 proteins'!$L1920</f>
        <v>0.895604395604396</v>
      </c>
      <c r="AG1920" s="10" t="n">
        <v>0.803349</v>
      </c>
    </row>
    <row r="1921" customFormat="false" ht="15" hidden="false" customHeight="false" outlineLevel="0" collapsed="false">
      <c r="A1921" s="5" t="n">
        <v>215767880</v>
      </c>
      <c r="B1921" s="2" t="s">
        <v>19</v>
      </c>
      <c r="C1921" s="2" t="n">
        <v>1.95530726256983</v>
      </c>
      <c r="D1921" s="6" t="n">
        <v>1</v>
      </c>
      <c r="E1921" s="6" t="n">
        <v>1</v>
      </c>
      <c r="F1921" s="6" t="n">
        <v>358</v>
      </c>
      <c r="G1921" s="6" t="n">
        <v>39.136</v>
      </c>
      <c r="H1921" s="6" t="n">
        <v>5.34</v>
      </c>
      <c r="I1921" s="6" t="n">
        <v>0.767</v>
      </c>
      <c r="J1921" s="6" t="n">
        <v>0.625</v>
      </c>
      <c r="K1921" s="6" t="n">
        <v>0.744</v>
      </c>
      <c r="L1921" s="6" t="n">
        <v>0.967</v>
      </c>
      <c r="M1921" s="6" t="n">
        <v>0.975</v>
      </c>
      <c r="N1921" s="6" t="n">
        <f aca="false">'3405 proteins'!$J1921/'3405 proteins'!$I1921</f>
        <v>0.814863102998696</v>
      </c>
      <c r="O1921" s="6" t="n">
        <v>0.741774</v>
      </c>
      <c r="P1921" s="6" t="n">
        <f aca="false">'3405 proteins'!$K1921/'3405 proteins'!$I1921</f>
        <v>0.970013037809648</v>
      </c>
      <c r="Q1921" s="6" t="n">
        <v>0.862616</v>
      </c>
      <c r="R1921" s="6" t="n">
        <f aca="false">'3405 proteins'!$L1921/'3405 proteins'!$I1921</f>
        <v>1.26075619295958</v>
      </c>
      <c r="S1921" s="6" t="n">
        <v>0.316042</v>
      </c>
      <c r="T1921" s="6" t="n">
        <f aca="false">'3405 proteins'!$M1921/'3405 proteins'!$I1921</f>
        <v>1.27118644067797</v>
      </c>
      <c r="U1921" s="6" t="n">
        <v>0.960768</v>
      </c>
      <c r="V1921" s="6" t="n">
        <f aca="false">'3405 proteins'!$K1921/'3405 proteins'!$J1921</f>
        <v>1.1904</v>
      </c>
      <c r="W1921" s="6" t="n">
        <v>0.725418</v>
      </c>
      <c r="X1921" s="6" t="n">
        <f aca="false">'3405 proteins'!$L1921/'3405 proteins'!$J1921</f>
        <v>1.5472</v>
      </c>
      <c r="Y1921" s="6" t="n">
        <v>0.272061</v>
      </c>
      <c r="Z1921" s="6" t="n">
        <f aca="false">'3405 proteins'!$M1921/'3405 proteins'!$J1921</f>
        <v>1.56</v>
      </c>
      <c r="AA1921" s="6" t="n">
        <v>0.167214</v>
      </c>
      <c r="AB1921" s="6" t="n">
        <f aca="false">'3405 proteins'!$L1921/'3405 proteins'!$K1921</f>
        <v>1.2997311827957</v>
      </c>
      <c r="AC1921" s="6" t="n">
        <v>0.092601</v>
      </c>
      <c r="AD1921" s="6" t="n">
        <f aca="false">'3405 proteins'!$M1921/'3405 proteins'!$K1921</f>
        <v>1.31048387096774</v>
      </c>
      <c r="AE1921" s="6" t="n">
        <v>0.0898682</v>
      </c>
      <c r="AF1921" s="6" t="n">
        <f aca="false">'3405 proteins'!$M1921/'3405 proteins'!$L1921</f>
        <v>1.00827300930714</v>
      </c>
      <c r="AG1921" s="10" t="n">
        <v>0.612522</v>
      </c>
    </row>
    <row r="1922" customFormat="false" ht="15" hidden="false" customHeight="false" outlineLevel="0" collapsed="false">
      <c r="A1922" s="5" t="n">
        <v>1002258447</v>
      </c>
      <c r="B1922" s="2" t="s">
        <v>1628</v>
      </c>
      <c r="C1922" s="2" t="n">
        <v>7.20461095100865</v>
      </c>
      <c r="D1922" s="6" t="n">
        <v>1</v>
      </c>
      <c r="E1922" s="6" t="n">
        <v>1</v>
      </c>
      <c r="F1922" s="6" t="n">
        <v>347</v>
      </c>
      <c r="G1922" s="6" t="n">
        <v>39.131</v>
      </c>
      <c r="H1922" s="6" t="n">
        <v>4.83</v>
      </c>
      <c r="I1922" s="6" t="n">
        <v>0.981</v>
      </c>
      <c r="J1922" s="6" t="n">
        <v>1.039</v>
      </c>
      <c r="K1922" s="6" t="n">
        <v>0.949</v>
      </c>
      <c r="L1922" s="6" t="n">
        <v>1.169</v>
      </c>
      <c r="M1922" s="6" t="n">
        <v>0.983</v>
      </c>
      <c r="N1922" s="6" t="n">
        <f aca="false">'3405 proteins'!$J1922/'3405 proteins'!$I1922</f>
        <v>1.05912334352701</v>
      </c>
      <c r="O1922" s="6" t="n">
        <v>0.509437</v>
      </c>
      <c r="P1922" s="6" t="n">
        <f aca="false">'3405 proteins'!$K1922/'3405 proteins'!$I1922</f>
        <v>0.967380224260958</v>
      </c>
      <c r="Q1922" s="6" t="n">
        <v>0.848802</v>
      </c>
      <c r="R1922" s="6" t="n">
        <f aca="false">'3405 proteins'!$L1922/'3405 proteins'!$I1922</f>
        <v>1.19164118246687</v>
      </c>
      <c r="S1922" s="6" t="n">
        <v>0.506133</v>
      </c>
      <c r="T1922" s="6" t="n">
        <f aca="false">'3405 proteins'!$M1922/'3405 proteins'!$I1922</f>
        <v>1.00203873598369</v>
      </c>
      <c r="U1922" s="6" t="n">
        <v>0.929733</v>
      </c>
      <c r="V1922" s="6" t="n">
        <f aca="false">'3405 proteins'!$K1922/'3405 proteins'!$J1922</f>
        <v>0.913378248315688</v>
      </c>
      <c r="W1922" s="6" t="n">
        <v>0.309053</v>
      </c>
      <c r="X1922" s="6" t="n">
        <f aca="false">'3405 proteins'!$L1922/'3405 proteins'!$J1922</f>
        <v>1.12512030798845</v>
      </c>
      <c r="Y1922" s="6" t="n">
        <v>0.820283</v>
      </c>
      <c r="Z1922" s="6" t="n">
        <f aca="false">'3405 proteins'!$M1922/'3405 proteins'!$J1922</f>
        <v>0.946102021174206</v>
      </c>
      <c r="AA1922" s="6" t="n">
        <v>0.592017</v>
      </c>
      <c r="AB1922" s="6" t="n">
        <f aca="false">'3405 proteins'!$L1922/'3405 proteins'!$K1922</f>
        <v>1.231822971549</v>
      </c>
      <c r="AC1922" s="6" t="n">
        <v>0.221576</v>
      </c>
      <c r="AD1922" s="6" t="n">
        <f aca="false">'3405 proteins'!$M1922/'3405 proteins'!$K1922</f>
        <v>1.03582718651212</v>
      </c>
      <c r="AE1922" s="6" t="n">
        <v>0.83923</v>
      </c>
      <c r="AF1922" s="6" t="n">
        <f aca="false">'3405 proteins'!$M1922/'3405 proteins'!$L1922</f>
        <v>0.840889649272883</v>
      </c>
      <c r="AG1922" s="10" t="n">
        <v>0.539979</v>
      </c>
    </row>
    <row r="1923" customFormat="false" ht="15" hidden="false" customHeight="false" outlineLevel="0" collapsed="false">
      <c r="A1923" s="5" t="n">
        <v>257624043</v>
      </c>
      <c r="B1923" s="2" t="s">
        <v>42</v>
      </c>
      <c r="C1923" s="2" t="n">
        <v>16.7597765363128</v>
      </c>
      <c r="D1923" s="6" t="n">
        <v>4</v>
      </c>
      <c r="E1923" s="6" t="n">
        <v>4</v>
      </c>
      <c r="F1923" s="6" t="n">
        <v>358</v>
      </c>
      <c r="G1923" s="6" t="n">
        <v>39.1</v>
      </c>
      <c r="H1923" s="6" t="n">
        <v>6.7</v>
      </c>
      <c r="I1923" s="6" t="n">
        <v>1.072</v>
      </c>
      <c r="J1923" s="6" t="n">
        <v>0.643</v>
      </c>
      <c r="K1923" s="6" t="n">
        <v>0.854</v>
      </c>
      <c r="L1923" s="6" t="n">
        <v>0.989</v>
      </c>
      <c r="M1923" s="6" t="n">
        <v>0.852</v>
      </c>
      <c r="N1923" s="6" t="n">
        <f aca="false">'3405 proteins'!$J1923/'3405 proteins'!$I1923</f>
        <v>0.599813432835821</v>
      </c>
      <c r="O1923" s="6" t="n">
        <v>0.101508</v>
      </c>
      <c r="P1923" s="6" t="n">
        <f aca="false">'3405 proteins'!$K1923/'3405 proteins'!$I1923</f>
        <v>0.796641791044776</v>
      </c>
      <c r="Q1923" s="6" t="n">
        <v>0.147522</v>
      </c>
      <c r="R1923" s="6" t="n">
        <f aca="false">'3405 proteins'!$L1923/'3405 proteins'!$I1923</f>
        <v>0.922574626865672</v>
      </c>
      <c r="S1923" s="6" t="n">
        <v>0.405621</v>
      </c>
      <c r="T1923" s="6" t="n">
        <f aca="false">'3405 proteins'!$M1923/'3405 proteins'!$I1923</f>
        <v>0.794776119402985</v>
      </c>
      <c r="U1923" s="6" t="n">
        <v>0.533672</v>
      </c>
      <c r="V1923" s="6" t="n">
        <f aca="false">'3405 proteins'!$K1923/'3405 proteins'!$J1923</f>
        <v>1.32814930015552</v>
      </c>
      <c r="W1923" s="6" t="n">
        <v>0.332034</v>
      </c>
      <c r="X1923" s="6" t="n">
        <f aca="false">'3405 proteins'!$L1923/'3405 proteins'!$J1923</f>
        <v>1.53810264385692</v>
      </c>
      <c r="Y1923" s="6" t="n">
        <v>0.283144</v>
      </c>
      <c r="Z1923" s="6" t="n">
        <f aca="false">'3405 proteins'!$M1923/'3405 proteins'!$J1923</f>
        <v>1.32503888024883</v>
      </c>
      <c r="AA1923" s="6" t="n">
        <v>0.459233</v>
      </c>
      <c r="AB1923" s="6" t="n">
        <f aca="false">'3405 proteins'!$L1923/'3405 proteins'!$K1923</f>
        <v>1.15807962529274</v>
      </c>
      <c r="AC1923" s="6" t="n">
        <v>0.487829</v>
      </c>
      <c r="AD1923" s="6" t="n">
        <f aca="false">'3405 proteins'!$M1923/'3405 proteins'!$K1923</f>
        <v>0.997658079625293</v>
      </c>
      <c r="AE1923" s="6" t="n">
        <v>0.977935</v>
      </c>
      <c r="AF1923" s="6" t="n">
        <f aca="false">'3405 proteins'!$M1923/'3405 proteins'!$L1923</f>
        <v>0.861476238624874</v>
      </c>
      <c r="AG1923" s="10" t="n">
        <v>0.636037</v>
      </c>
    </row>
    <row r="1924" customFormat="false" ht="15" hidden="false" customHeight="false" outlineLevel="0" collapsed="false">
      <c r="A1924" s="5" t="n">
        <v>108711373</v>
      </c>
      <c r="B1924" s="2" t="s">
        <v>1832</v>
      </c>
      <c r="C1924" s="2" t="n">
        <v>6.32183908045977</v>
      </c>
      <c r="D1924" s="6" t="n">
        <v>1</v>
      </c>
      <c r="E1924" s="6" t="n">
        <v>1</v>
      </c>
      <c r="F1924" s="6" t="n">
        <v>348</v>
      </c>
      <c r="G1924" s="6" t="n">
        <v>39.081</v>
      </c>
      <c r="H1924" s="6" t="n">
        <v>4.75</v>
      </c>
      <c r="I1924" s="6" t="n">
        <v>2.614</v>
      </c>
      <c r="J1924" s="6" t="n">
        <v>2.339</v>
      </c>
      <c r="K1924" s="6" t="n">
        <v>3.151</v>
      </c>
      <c r="L1924" s="6" t="n">
        <v>3.554</v>
      </c>
      <c r="M1924" s="6" t="n">
        <v>1.012</v>
      </c>
      <c r="N1924" s="6" t="n">
        <f aca="false">'3405 proteins'!$J1924/'3405 proteins'!$I1924</f>
        <v>0.894797245600612</v>
      </c>
      <c r="O1924" s="6" t="n">
        <v>0.953378</v>
      </c>
      <c r="P1924" s="6" t="n">
        <f aca="false">'3405 proteins'!$K1924/'3405 proteins'!$I1924</f>
        <v>1.20543228768171</v>
      </c>
      <c r="Q1924" s="6" t="n">
        <v>0.212698</v>
      </c>
      <c r="R1924" s="6" t="n">
        <f aca="false">'3405 proteins'!$L1924/'3405 proteins'!$I1924</f>
        <v>1.35960214231064</v>
      </c>
      <c r="S1924" s="6" t="n">
        <v>0.145725</v>
      </c>
      <c r="T1924" s="6" t="n">
        <f aca="false">'3405 proteins'!$M1924/'3405 proteins'!$I1924</f>
        <v>0.387146136189748</v>
      </c>
      <c r="U1924" s="6" t="n">
        <v>0.820494</v>
      </c>
      <c r="V1924" s="6" t="n">
        <f aca="false">'3405 proteins'!$K1924/'3405 proteins'!$J1924</f>
        <v>1.34715690466011</v>
      </c>
      <c r="W1924" s="6" t="n">
        <v>0.293567</v>
      </c>
      <c r="X1924" s="6" t="n">
        <f aca="false">'3405 proteins'!$L1924/'3405 proteins'!$J1924</f>
        <v>1.51945275758871</v>
      </c>
      <c r="Y1924" s="6" t="n">
        <v>0.30703</v>
      </c>
      <c r="Z1924" s="6" t="n">
        <f aca="false">'3405 proteins'!$M1924/'3405 proteins'!$J1924</f>
        <v>0.432663531423685</v>
      </c>
      <c r="AA1924" s="6" t="n">
        <v>0.000775204</v>
      </c>
      <c r="AB1924" s="6" t="n">
        <f aca="false">'3405 proteins'!$L1924/'3405 proteins'!$K1924</f>
        <v>1.12789590606157</v>
      </c>
      <c r="AC1924" s="6" t="n">
        <v>0.640045</v>
      </c>
      <c r="AD1924" s="6" t="n">
        <f aca="false">'3405 proteins'!$M1924/'3405 proteins'!$K1924</f>
        <v>0.321167883211679</v>
      </c>
      <c r="AE1924" s="6" t="n">
        <v>1.73925E-008</v>
      </c>
      <c r="AF1924" s="6" t="n">
        <f aca="false">'3405 proteins'!$M1924/'3405 proteins'!$L1924</f>
        <v>0.284749577940349</v>
      </c>
      <c r="AG1924" s="10" t="n">
        <v>6.7634E-012</v>
      </c>
    </row>
    <row r="1925" customFormat="false" ht="15" hidden="false" customHeight="false" outlineLevel="0" collapsed="false">
      <c r="A1925" s="5" t="n">
        <v>108864205</v>
      </c>
      <c r="B1925" s="2" t="s">
        <v>639</v>
      </c>
      <c r="C1925" s="2" t="n">
        <v>8.25958702064897</v>
      </c>
      <c r="D1925" s="6" t="n">
        <v>1</v>
      </c>
      <c r="E1925" s="6" t="n">
        <v>1</v>
      </c>
      <c r="F1925" s="6" t="n">
        <v>339</v>
      </c>
      <c r="G1925" s="6" t="n">
        <v>39.08</v>
      </c>
      <c r="H1925" s="6" t="n">
        <v>6.8</v>
      </c>
      <c r="I1925" s="6" t="n">
        <v>0.478</v>
      </c>
      <c r="J1925" s="6" t="n">
        <v>1.002</v>
      </c>
      <c r="K1925" s="6" t="n">
        <v>0.71</v>
      </c>
      <c r="L1925" s="6" t="n">
        <v>0.673</v>
      </c>
      <c r="M1925" s="6" t="n">
        <v>0.817</v>
      </c>
      <c r="N1925" s="6" t="n">
        <f aca="false">'3405 proteins'!$J1925/'3405 proteins'!$I1925</f>
        <v>2.09623430962343</v>
      </c>
      <c r="O1925" s="6" t="n">
        <v>0.00197266</v>
      </c>
      <c r="P1925" s="6" t="n">
        <f aca="false">'3405 proteins'!$K1925/'3405 proteins'!$I1925</f>
        <v>1.48535564853556</v>
      </c>
      <c r="Q1925" s="6" t="n">
        <v>0.00900924</v>
      </c>
      <c r="R1925" s="6" t="n">
        <f aca="false">'3405 proteins'!$L1925/'3405 proteins'!$I1925</f>
        <v>1.40794979079498</v>
      </c>
      <c r="S1925" s="6" t="n">
        <v>0.0960867</v>
      </c>
      <c r="T1925" s="6" t="n">
        <f aca="false">'3405 proteins'!$M1925/'3405 proteins'!$I1925</f>
        <v>1.7092050209205</v>
      </c>
      <c r="U1925" s="6" t="n">
        <v>0.405381</v>
      </c>
      <c r="V1925" s="6" t="n">
        <f aca="false">'3405 proteins'!$K1925/'3405 proteins'!$J1925</f>
        <v>0.708582834331337</v>
      </c>
      <c r="W1925" s="6" t="n">
        <v>0.0219635</v>
      </c>
      <c r="X1925" s="6" t="n">
        <f aca="false">'3405 proteins'!$L1925/'3405 proteins'!$J1925</f>
        <v>0.671656686626747</v>
      </c>
      <c r="Y1925" s="6" t="n">
        <v>0.0290724</v>
      </c>
      <c r="Z1925" s="6" t="n">
        <f aca="false">'3405 proteins'!$M1925/'3405 proteins'!$J1925</f>
        <v>0.815369261477046</v>
      </c>
      <c r="AA1925" s="6" t="n">
        <v>0.283282</v>
      </c>
      <c r="AB1925" s="6" t="n">
        <f aca="false">'3405 proteins'!$L1925/'3405 proteins'!$K1925</f>
        <v>0.947887323943662</v>
      </c>
      <c r="AC1925" s="6" t="n">
        <v>0.321356</v>
      </c>
      <c r="AD1925" s="6" t="n">
        <f aca="false">'3405 proteins'!$M1925/'3405 proteins'!$K1925</f>
        <v>1.15070422535211</v>
      </c>
      <c r="AE1925" s="6" t="n">
        <v>0.383969</v>
      </c>
      <c r="AF1925" s="6" t="n">
        <f aca="false">'3405 proteins'!$M1925/'3405 proteins'!$L1925</f>
        <v>1.21396731054978</v>
      </c>
      <c r="AG1925" s="10" t="n">
        <v>0.0793653</v>
      </c>
    </row>
    <row r="1926" customFormat="false" ht="15" hidden="false" customHeight="false" outlineLevel="0" collapsed="false">
      <c r="A1926" s="5" t="n">
        <v>125597258</v>
      </c>
      <c r="B1926" s="2" t="s">
        <v>691</v>
      </c>
      <c r="C1926" s="2" t="n">
        <v>3.09859154929577</v>
      </c>
      <c r="D1926" s="6" t="n">
        <v>1</v>
      </c>
      <c r="E1926" s="6" t="n">
        <v>1</v>
      </c>
      <c r="F1926" s="6" t="n">
        <v>355</v>
      </c>
      <c r="G1926" s="6" t="n">
        <v>39.065</v>
      </c>
      <c r="H1926" s="6" t="n">
        <v>9.33</v>
      </c>
      <c r="I1926" s="6" t="n">
        <v>1.036</v>
      </c>
      <c r="J1926" s="6" t="n">
        <v>0.707</v>
      </c>
      <c r="K1926" s="6" t="n">
        <v>0.906</v>
      </c>
      <c r="L1926" s="6" t="n">
        <v>1.114</v>
      </c>
      <c r="M1926" s="6" t="n">
        <v>0.827</v>
      </c>
      <c r="N1926" s="6" t="n">
        <f aca="false">'3405 proteins'!$J1926/'3405 proteins'!$I1926</f>
        <v>0.682432432432432</v>
      </c>
      <c r="O1926" s="6" t="n">
        <v>0.277182</v>
      </c>
      <c r="P1926" s="6" t="n">
        <f aca="false">'3405 proteins'!$K1926/'3405 proteins'!$I1926</f>
        <v>0.874517374517375</v>
      </c>
      <c r="Q1926" s="6" t="n">
        <v>0.398515</v>
      </c>
      <c r="R1926" s="6" t="n">
        <f aca="false">'3405 proteins'!$L1926/'3405 proteins'!$I1926</f>
        <v>1.07528957528958</v>
      </c>
      <c r="S1926" s="6" t="n">
        <v>0.960615</v>
      </c>
      <c r="T1926" s="6" t="n">
        <f aca="false">'3405 proteins'!$M1926/'3405 proteins'!$I1926</f>
        <v>0.798262548262548</v>
      </c>
      <c r="U1926" s="6" t="n">
        <v>0.440559</v>
      </c>
      <c r="V1926" s="6" t="n">
        <f aca="false">'3405 proteins'!$K1926/'3405 proteins'!$J1926</f>
        <v>1.28147100424328</v>
      </c>
      <c r="W1926" s="6" t="n">
        <v>0.442585</v>
      </c>
      <c r="X1926" s="6" t="n">
        <f aca="false">'3405 proteins'!$L1926/'3405 proteins'!$J1926</f>
        <v>1.57567185289958</v>
      </c>
      <c r="Y1926" s="6" t="n">
        <v>0.239686</v>
      </c>
      <c r="Z1926" s="6" t="n">
        <f aca="false">'3405 proteins'!$M1926/'3405 proteins'!$J1926</f>
        <v>1.16973125884017</v>
      </c>
      <c r="AA1926" s="6" t="n">
        <v>0.802195</v>
      </c>
      <c r="AB1926" s="6" t="n">
        <f aca="false">'3405 proteins'!$L1926/'3405 proteins'!$K1926</f>
        <v>1.22958057395144</v>
      </c>
      <c r="AC1926" s="6" t="n">
        <v>0.227529</v>
      </c>
      <c r="AD1926" s="6" t="n">
        <f aca="false">'3405 proteins'!$M1926/'3405 proteins'!$K1926</f>
        <v>0.91280353200883</v>
      </c>
      <c r="AE1926" s="6" t="n">
        <v>0.640143</v>
      </c>
      <c r="AF1926" s="6" t="n">
        <f aca="false">'3405 proteins'!$M1926/'3405 proteins'!$L1926</f>
        <v>0.742369838420108</v>
      </c>
      <c r="AG1926" s="10" t="n">
        <v>0.182843</v>
      </c>
    </row>
    <row r="1927" customFormat="false" ht="15" hidden="false" customHeight="false" outlineLevel="0" collapsed="false">
      <c r="A1927" s="5" t="n">
        <v>937925219</v>
      </c>
      <c r="B1927" s="2" t="s">
        <v>903</v>
      </c>
      <c r="C1927" s="2" t="n">
        <v>5.49450549450549</v>
      </c>
      <c r="D1927" s="6" t="n">
        <v>2</v>
      </c>
      <c r="E1927" s="6" t="n">
        <v>2</v>
      </c>
      <c r="F1927" s="6" t="n">
        <v>364</v>
      </c>
      <c r="G1927" s="6" t="n">
        <v>39.061</v>
      </c>
      <c r="H1927" s="6" t="n">
        <v>4.64</v>
      </c>
      <c r="I1927" s="6" t="n">
        <v>1.134</v>
      </c>
      <c r="J1927" s="6" t="n">
        <v>0.892</v>
      </c>
      <c r="K1927" s="6" t="n">
        <v>0.989</v>
      </c>
      <c r="L1927" s="6" t="n">
        <v>1.051</v>
      </c>
      <c r="M1927" s="6" t="n">
        <v>0.867</v>
      </c>
      <c r="N1927" s="6" t="n">
        <f aca="false">'3405 proteins'!$J1927/'3405 proteins'!$I1927</f>
        <v>0.786596119929453</v>
      </c>
      <c r="O1927" s="6" t="n">
        <v>0.631064</v>
      </c>
      <c r="P1927" s="6" t="n">
        <f aca="false">'3405 proteins'!$K1927/'3405 proteins'!$I1927</f>
        <v>0.872134038800706</v>
      </c>
      <c r="Q1927" s="6" t="n">
        <v>0.388715</v>
      </c>
      <c r="R1927" s="6" t="n">
        <f aca="false">'3405 proteins'!$L1927/'3405 proteins'!$I1927</f>
        <v>0.926807760141094</v>
      </c>
      <c r="S1927" s="6" t="n">
        <v>0.420614</v>
      </c>
      <c r="T1927" s="6" t="n">
        <f aca="false">'3405 proteins'!$M1927/'3405 proteins'!$I1927</f>
        <v>0.764550264550265</v>
      </c>
      <c r="U1927" s="6" t="n">
        <v>0.592518</v>
      </c>
      <c r="V1927" s="6" t="n">
        <f aca="false">'3405 proteins'!$K1927/'3405 proteins'!$J1927</f>
        <v>1.10874439461883</v>
      </c>
      <c r="W1927" s="6" t="n">
        <v>0.96434</v>
      </c>
      <c r="X1927" s="6" t="n">
        <f aca="false">'3405 proteins'!$L1927/'3405 proteins'!$J1927</f>
        <v>1.17825112107623</v>
      </c>
      <c r="Y1927" s="6" t="n">
        <v>0.95829</v>
      </c>
      <c r="Z1927" s="6" t="n">
        <f aca="false">'3405 proteins'!$M1927/'3405 proteins'!$J1927</f>
        <v>0.971973094170404</v>
      </c>
      <c r="AA1927" s="6" t="n">
        <v>0.661034</v>
      </c>
      <c r="AB1927" s="6" t="n">
        <f aca="false">'3405 proteins'!$L1927/'3405 proteins'!$K1927</f>
        <v>1.06268958543984</v>
      </c>
      <c r="AC1927" s="6" t="n">
        <v>0.967256</v>
      </c>
      <c r="AD1927" s="6" t="n">
        <f aca="false">'3405 proteins'!$M1927/'3405 proteins'!$K1927</f>
        <v>0.876643073811931</v>
      </c>
      <c r="AE1927" s="6" t="n">
        <v>0.504449</v>
      </c>
      <c r="AF1927" s="6" t="n">
        <f aca="false">'3405 proteins'!$M1927/'3405 proteins'!$L1927</f>
        <v>0.824928639391056</v>
      </c>
      <c r="AG1927" s="10" t="n">
        <v>0.469405</v>
      </c>
    </row>
    <row r="1928" customFormat="false" ht="15" hidden="false" customHeight="false" outlineLevel="0" collapsed="false">
      <c r="A1928" s="5" t="n">
        <v>218201808</v>
      </c>
      <c r="B1928" s="2" t="s">
        <v>2596</v>
      </c>
      <c r="C1928" s="2" t="n">
        <v>18.3288409703504</v>
      </c>
      <c r="D1928" s="6" t="n">
        <v>6</v>
      </c>
      <c r="E1928" s="6" t="n">
        <v>6</v>
      </c>
      <c r="F1928" s="6" t="n">
        <v>371</v>
      </c>
      <c r="G1928" s="6" t="n">
        <v>39.01</v>
      </c>
      <c r="H1928" s="6" t="n">
        <v>9.01</v>
      </c>
      <c r="I1928" s="6" t="n">
        <v>0.924</v>
      </c>
      <c r="J1928" s="6" t="n">
        <v>1.014</v>
      </c>
      <c r="K1928" s="6" t="n">
        <v>1.065</v>
      </c>
      <c r="L1928" s="6" t="n">
        <v>1.17</v>
      </c>
      <c r="M1928" s="6" t="n">
        <v>1.229</v>
      </c>
      <c r="N1928" s="6" t="n">
        <f aca="false">'3405 proteins'!$J1928/'3405 proteins'!$I1928</f>
        <v>1.0974025974026</v>
      </c>
      <c r="O1928" s="6" t="n">
        <v>0.431675</v>
      </c>
      <c r="P1928" s="6" t="n">
        <f aca="false">'3405 proteins'!$K1928/'3405 proteins'!$I1928</f>
        <v>1.1525974025974</v>
      </c>
      <c r="Q1928" s="6" t="n">
        <v>0.340547</v>
      </c>
      <c r="R1928" s="6" t="n">
        <f aca="false">'3405 proteins'!$L1928/'3405 proteins'!$I1928</f>
        <v>1.26623376623377</v>
      </c>
      <c r="S1928" s="6" t="n">
        <v>0.30367</v>
      </c>
      <c r="T1928" s="6" t="n">
        <f aca="false">'3405 proteins'!$M1928/'3405 proteins'!$I1928</f>
        <v>1.33008658008658</v>
      </c>
      <c r="U1928" s="6" t="n">
        <v>0.248555</v>
      </c>
      <c r="V1928" s="6" t="n">
        <f aca="false">'3405 proteins'!$K1928/'3405 proteins'!$J1928</f>
        <v>1.05029585798817</v>
      </c>
      <c r="W1928" s="6" t="n">
        <v>0.751682</v>
      </c>
      <c r="X1928" s="6" t="n">
        <f aca="false">'3405 proteins'!$L1928/'3405 proteins'!$J1928</f>
        <v>1.15384615384615</v>
      </c>
      <c r="Y1928" s="6" t="n">
        <v>0.895278</v>
      </c>
      <c r="Z1928" s="6" t="n">
        <f aca="false">'3405 proteins'!$M1928/'3405 proteins'!$J1928</f>
        <v>1.2120315581854</v>
      </c>
      <c r="AA1928" s="6" t="n">
        <v>0.696523</v>
      </c>
      <c r="AB1928" s="6" t="n">
        <f aca="false">'3405 proteins'!$L1928/'3405 proteins'!$K1928</f>
        <v>1.09859154929577</v>
      </c>
      <c r="AC1928" s="6" t="n">
        <v>0.808604</v>
      </c>
      <c r="AD1928" s="6" t="n">
        <f aca="false">'3405 proteins'!$M1928/'3405 proteins'!$K1928</f>
        <v>1.15399061032864</v>
      </c>
      <c r="AE1928" s="6" t="n">
        <v>0.374157</v>
      </c>
      <c r="AF1928" s="6" t="n">
        <f aca="false">'3405 proteins'!$M1928/'3405 proteins'!$L1928</f>
        <v>1.05042735042735</v>
      </c>
      <c r="AG1928" s="10" t="n">
        <v>0.434343</v>
      </c>
    </row>
    <row r="1929" customFormat="false" ht="15" hidden="false" customHeight="false" outlineLevel="0" collapsed="false">
      <c r="A1929" s="5" t="n">
        <v>215695465</v>
      </c>
      <c r="B1929" s="2" t="s">
        <v>19</v>
      </c>
      <c r="C1929" s="2" t="n">
        <v>6.54761904761905</v>
      </c>
      <c r="D1929" s="6" t="n">
        <v>1</v>
      </c>
      <c r="E1929" s="6" t="n">
        <v>1</v>
      </c>
      <c r="F1929" s="6" t="n">
        <v>336</v>
      </c>
      <c r="G1929" s="6" t="n">
        <v>38.98</v>
      </c>
      <c r="H1929" s="6" t="n">
        <v>5.94</v>
      </c>
      <c r="I1929" s="6" t="n">
        <v>0.794</v>
      </c>
      <c r="J1929" s="6" t="n">
        <v>0.679</v>
      </c>
      <c r="K1929" s="6" t="n">
        <v>0.8</v>
      </c>
      <c r="L1929" s="6" t="n">
        <v>0.871</v>
      </c>
      <c r="M1929" s="6" t="n">
        <v>0.9</v>
      </c>
      <c r="N1929" s="6" t="n">
        <f aca="false">'3405 proteins'!$J1929/'3405 proteins'!$I1929</f>
        <v>0.855163727959698</v>
      </c>
      <c r="O1929" s="6" t="n">
        <v>0.901775</v>
      </c>
      <c r="P1929" s="6" t="n">
        <f aca="false">'3405 proteins'!$K1929/'3405 proteins'!$I1929</f>
        <v>1.00755667506297</v>
      </c>
      <c r="Q1929" s="6" t="n">
        <v>0.941322</v>
      </c>
      <c r="R1929" s="6" t="n">
        <f aca="false">'3405 proteins'!$L1929/'3405 proteins'!$I1929</f>
        <v>1.09697732997481</v>
      </c>
      <c r="S1929" s="6" t="n">
        <v>0.865791</v>
      </c>
      <c r="T1929" s="6" t="n">
        <f aca="false">'3405 proteins'!$M1929/'3405 proteins'!$I1929</f>
        <v>1.13350125944584</v>
      </c>
      <c r="U1929" s="6" t="n">
        <v>0.727464</v>
      </c>
      <c r="V1929" s="6" t="n">
        <f aca="false">'3405 proteins'!$K1929/'3405 proteins'!$J1929</f>
        <v>1.17820324005891</v>
      </c>
      <c r="W1929" s="6" t="n">
        <v>0.769502</v>
      </c>
      <c r="X1929" s="6" t="n">
        <f aca="false">'3405 proteins'!$L1929/'3405 proteins'!$J1929</f>
        <v>1.28276877761414</v>
      </c>
      <c r="Y1929" s="6" t="n">
        <v>0.762391</v>
      </c>
      <c r="Z1929" s="6" t="n">
        <f aca="false">'3405 proteins'!$M1929/'3405 proteins'!$J1929</f>
        <v>1.32547864506627</v>
      </c>
      <c r="AA1929" s="6" t="n">
        <v>0.458443</v>
      </c>
      <c r="AB1929" s="6" t="n">
        <f aca="false">'3405 proteins'!$L1929/'3405 proteins'!$K1929</f>
        <v>1.08875</v>
      </c>
      <c r="AC1929" s="6" t="n">
        <v>0.868805</v>
      </c>
      <c r="AD1929" s="6" t="n">
        <f aca="false">'3405 proteins'!$M1929/'3405 proteins'!$K1929</f>
        <v>1.125</v>
      </c>
      <c r="AE1929" s="6" t="n">
        <v>0.467115</v>
      </c>
      <c r="AF1929" s="6" t="n">
        <f aca="false">'3405 proteins'!$M1929/'3405 proteins'!$L1929</f>
        <v>1.03329506314581</v>
      </c>
      <c r="AG1929" s="10" t="n">
        <v>0.502062</v>
      </c>
    </row>
    <row r="1930" customFormat="false" ht="15" hidden="false" customHeight="false" outlineLevel="0" collapsed="false">
      <c r="A1930" s="5" t="n">
        <v>125552324</v>
      </c>
      <c r="B1930" s="2" t="s">
        <v>2413</v>
      </c>
      <c r="C1930" s="2" t="n">
        <v>11.878453038674</v>
      </c>
      <c r="D1930" s="6" t="n">
        <v>3</v>
      </c>
      <c r="E1930" s="6" t="n">
        <v>3</v>
      </c>
      <c r="F1930" s="6" t="n">
        <v>362</v>
      </c>
      <c r="G1930" s="6" t="n">
        <v>38.972</v>
      </c>
      <c r="H1930" s="6" t="n">
        <v>5.83</v>
      </c>
      <c r="I1930" s="6" t="n">
        <v>1.248</v>
      </c>
      <c r="J1930" s="6" t="n">
        <v>1.083</v>
      </c>
      <c r="K1930" s="6" t="n">
        <v>1.129</v>
      </c>
      <c r="L1930" s="6" t="n">
        <v>1.122</v>
      </c>
      <c r="M1930" s="6" t="n">
        <v>1.15</v>
      </c>
      <c r="N1930" s="6" t="n">
        <f aca="false">'3405 proteins'!$J1930/'3405 proteins'!$I1930</f>
        <v>0.867788461538462</v>
      </c>
      <c r="O1930" s="6" t="n">
        <v>0.951475</v>
      </c>
      <c r="P1930" s="6" t="n">
        <f aca="false">'3405 proteins'!$K1930/'3405 proteins'!$I1930</f>
        <v>0.904647435897436</v>
      </c>
      <c r="Q1930" s="6" t="n">
        <v>0.532044</v>
      </c>
      <c r="R1930" s="6" t="n">
        <f aca="false">'3405 proteins'!$L1930/'3405 proteins'!$I1930</f>
        <v>0.899038461538462</v>
      </c>
      <c r="S1930" s="6" t="n">
        <v>0.327131</v>
      </c>
      <c r="T1930" s="6" t="n">
        <f aca="false">'3405 proteins'!$M1930/'3405 proteins'!$I1930</f>
        <v>0.921474358974359</v>
      </c>
      <c r="U1930" s="6" t="n">
        <v>0.402672</v>
      </c>
      <c r="V1930" s="6" t="n">
        <f aca="false">'3405 proteins'!$K1930/'3405 proteins'!$J1930</f>
        <v>1.04247460757156</v>
      </c>
      <c r="W1930" s="6" t="n">
        <v>0.723396</v>
      </c>
      <c r="X1930" s="6" t="n">
        <f aca="false">'3405 proteins'!$L1930/'3405 proteins'!$J1930</f>
        <v>1.03601108033241</v>
      </c>
      <c r="Y1930" s="6" t="n">
        <v>0.589257</v>
      </c>
      <c r="Z1930" s="6" t="n">
        <f aca="false">'3405 proteins'!$M1930/'3405 proteins'!$J1930</f>
        <v>1.06186518928901</v>
      </c>
      <c r="AA1930" s="6" t="n">
        <v>0.905247</v>
      </c>
      <c r="AB1930" s="6" t="n">
        <f aca="false">'3405 proteins'!$L1930/'3405 proteins'!$K1930</f>
        <v>0.993799822852082</v>
      </c>
      <c r="AC1930" s="6" t="n">
        <v>0.549599</v>
      </c>
      <c r="AD1930" s="6" t="n">
        <f aca="false">'3405 proteins'!$M1930/'3405 proteins'!$K1930</f>
        <v>1.01860053144376</v>
      </c>
      <c r="AE1930" s="6" t="n">
        <v>0.923199</v>
      </c>
      <c r="AF1930" s="6" t="n">
        <f aca="false">'3405 proteins'!$M1930/'3405 proteins'!$L1930</f>
        <v>1.02495543672014</v>
      </c>
      <c r="AG1930" s="10" t="n">
        <v>0.53738</v>
      </c>
    </row>
    <row r="1931" customFormat="false" ht="15" hidden="false" customHeight="false" outlineLevel="0" collapsed="false">
      <c r="A1931" s="5" t="n">
        <v>222619853</v>
      </c>
      <c r="B1931" s="2" t="s">
        <v>1154</v>
      </c>
      <c r="C1931" s="2" t="n">
        <v>4.91803278688525</v>
      </c>
      <c r="D1931" s="6" t="n">
        <v>1</v>
      </c>
      <c r="E1931" s="6" t="n">
        <v>1</v>
      </c>
      <c r="F1931" s="6" t="n">
        <v>366</v>
      </c>
      <c r="G1931" s="6" t="n">
        <v>38.969</v>
      </c>
      <c r="H1931" s="6" t="n">
        <v>6.73</v>
      </c>
      <c r="I1931" s="6" t="n">
        <v>0.959</v>
      </c>
      <c r="J1931" s="6" t="n">
        <v>0.913</v>
      </c>
      <c r="K1931" s="6" t="n">
        <v>0.889</v>
      </c>
      <c r="L1931" s="6" t="n">
        <v>0.987</v>
      </c>
      <c r="M1931" s="6" t="n">
        <v>0.91</v>
      </c>
      <c r="N1931" s="6" t="n">
        <f aca="false">'3405 proteins'!$J1931/'3405 proteins'!$I1931</f>
        <v>0.952033368091762</v>
      </c>
      <c r="O1931" s="6" t="n">
        <v>0.779803</v>
      </c>
      <c r="P1931" s="6" t="n">
        <f aca="false">'3405 proteins'!$K1931/'3405 proteins'!$I1931</f>
        <v>0.927007299270073</v>
      </c>
      <c r="Q1931" s="6" t="n">
        <v>0.640678</v>
      </c>
      <c r="R1931" s="6" t="n">
        <f aca="false">'3405 proteins'!$L1931/'3405 proteins'!$I1931</f>
        <v>1.02919708029197</v>
      </c>
      <c r="S1931" s="6" t="n">
        <v>0.838286</v>
      </c>
      <c r="T1931" s="6" t="n">
        <f aca="false">'3405 proteins'!$M1931/'3405 proteins'!$I1931</f>
        <v>0.948905109489051</v>
      </c>
      <c r="U1931" s="6" t="n">
        <v>0.76931</v>
      </c>
      <c r="V1931" s="6" t="n">
        <f aca="false">'3405 proteins'!$K1931/'3405 proteins'!$J1931</f>
        <v>0.973713033953998</v>
      </c>
      <c r="W1931" s="6" t="n">
        <v>0.486255</v>
      </c>
      <c r="X1931" s="6" t="n">
        <f aca="false">'3405 proteins'!$L1931/'3405 proteins'!$J1931</f>
        <v>1.08105147864184</v>
      </c>
      <c r="Y1931" s="6" t="n">
        <v>0.704971</v>
      </c>
      <c r="Z1931" s="6" t="n">
        <f aca="false">'3405 proteins'!$M1931/'3405 proteins'!$J1931</f>
        <v>0.99671412924425</v>
      </c>
      <c r="AA1931" s="6" t="n">
        <v>0.72806</v>
      </c>
      <c r="AB1931" s="6" t="n">
        <f aca="false">'3405 proteins'!$L1931/'3405 proteins'!$K1931</f>
        <v>1.11023622047244</v>
      </c>
      <c r="AC1931" s="6" t="n">
        <v>0.739505</v>
      </c>
      <c r="AD1931" s="6" t="n">
        <f aca="false">'3405 proteins'!$M1931/'3405 proteins'!$K1931</f>
        <v>1.02362204724409</v>
      </c>
      <c r="AE1931" s="6" t="n">
        <v>0.898445</v>
      </c>
      <c r="AF1931" s="6" t="n">
        <f aca="false">'3405 proteins'!$M1931/'3405 proteins'!$L1931</f>
        <v>0.921985815602837</v>
      </c>
      <c r="AG1931" s="10" t="n">
        <v>0.935075</v>
      </c>
    </row>
    <row r="1932" customFormat="false" ht="15" hidden="false" customHeight="false" outlineLevel="0" collapsed="false">
      <c r="A1932" s="5" t="n">
        <v>31431462</v>
      </c>
      <c r="B1932" s="2" t="s">
        <v>2762</v>
      </c>
      <c r="C1932" s="2" t="n">
        <v>22.9461756373938</v>
      </c>
      <c r="D1932" s="6" t="n">
        <v>8</v>
      </c>
      <c r="E1932" s="6" t="n">
        <v>5</v>
      </c>
      <c r="F1932" s="6" t="n">
        <v>353</v>
      </c>
      <c r="G1932" s="6" t="n">
        <v>38.966</v>
      </c>
      <c r="H1932" s="6" t="n">
        <v>5.36</v>
      </c>
      <c r="I1932" s="6" t="n">
        <v>0.992</v>
      </c>
      <c r="J1932" s="6" t="n">
        <v>1.503</v>
      </c>
      <c r="K1932" s="6" t="n">
        <v>1.287</v>
      </c>
      <c r="L1932" s="6" t="n">
        <v>1.162</v>
      </c>
      <c r="M1932" s="6" t="n">
        <v>1.355</v>
      </c>
      <c r="N1932" s="6" t="n">
        <f aca="false">'3405 proteins'!$J1932/'3405 proteins'!$I1932</f>
        <v>1.51512096774194</v>
      </c>
      <c r="O1932" s="6" t="n">
        <v>0.0527964</v>
      </c>
      <c r="P1932" s="6" t="n">
        <f aca="false">'3405 proteins'!$K1932/'3405 proteins'!$I1932</f>
        <v>1.29737903225806</v>
      </c>
      <c r="Q1932" s="6" t="n">
        <v>0.0841902</v>
      </c>
      <c r="R1932" s="6" t="n">
        <f aca="false">'3405 proteins'!$L1932/'3405 proteins'!$I1932</f>
        <v>1.17137096774194</v>
      </c>
      <c r="S1932" s="6" t="n">
        <v>0.574054</v>
      </c>
      <c r="T1932" s="6" t="n">
        <f aca="false">'3405 proteins'!$M1932/'3405 proteins'!$I1932</f>
        <v>1.36592741935484</v>
      </c>
      <c r="U1932" s="6" t="n">
        <v>0.105326</v>
      </c>
      <c r="V1932" s="6" t="n">
        <f aca="false">'3405 proteins'!$K1932/'3405 proteins'!$J1932</f>
        <v>0.856287425149701</v>
      </c>
      <c r="W1932" s="6" t="n">
        <v>0.179906</v>
      </c>
      <c r="X1932" s="6" t="n">
        <f aca="false">'3405 proteins'!$L1932/'3405 proteins'!$J1932</f>
        <v>0.773120425815037</v>
      </c>
      <c r="Y1932" s="6" t="n">
        <v>0.0990906</v>
      </c>
      <c r="Z1932" s="6" t="n">
        <f aca="false">'3405 proteins'!$M1932/'3405 proteins'!$J1932</f>
        <v>0.901530272787758</v>
      </c>
      <c r="AA1932" s="6" t="n">
        <v>0.477584</v>
      </c>
      <c r="AB1932" s="6" t="n">
        <f aca="false">'3405 proteins'!$L1932/'3405 proteins'!$K1932</f>
        <v>0.902874902874903</v>
      </c>
      <c r="AC1932" s="6" t="n">
        <v>0.162646</v>
      </c>
      <c r="AD1932" s="6" t="n">
        <f aca="false">'3405 proteins'!$M1932/'3405 proteins'!$K1932</f>
        <v>1.05283605283605</v>
      </c>
      <c r="AE1932" s="6" t="n">
        <v>0.759389</v>
      </c>
      <c r="AF1932" s="6" t="n">
        <f aca="false">'3405 proteins'!$M1932/'3405 proteins'!$L1932</f>
        <v>1.16609294320138</v>
      </c>
      <c r="AG1932" s="10" t="n">
        <v>0.137826</v>
      </c>
    </row>
    <row r="1933" customFormat="false" ht="15" hidden="false" customHeight="false" outlineLevel="0" collapsed="false">
      <c r="A1933" s="5" t="n">
        <v>937906025</v>
      </c>
      <c r="B1933" s="2" t="s">
        <v>2057</v>
      </c>
      <c r="C1933" s="2" t="n">
        <v>20.9239130434783</v>
      </c>
      <c r="D1933" s="6" t="n">
        <v>7</v>
      </c>
      <c r="E1933" s="6" t="n">
        <v>2</v>
      </c>
      <c r="F1933" s="6" t="n">
        <v>368</v>
      </c>
      <c r="G1933" s="6" t="n">
        <v>38.934</v>
      </c>
      <c r="H1933" s="6" t="n">
        <v>9.28</v>
      </c>
      <c r="I1933" s="6" t="n">
        <v>0.797</v>
      </c>
      <c r="J1933" s="6" t="n">
        <v>0.79</v>
      </c>
      <c r="K1933" s="6" t="n">
        <v>0.923</v>
      </c>
      <c r="L1933" s="6" t="n">
        <v>0.98</v>
      </c>
      <c r="M1933" s="6" t="n">
        <v>1.057</v>
      </c>
      <c r="N1933" s="6" t="n">
        <f aca="false">'3405 proteins'!$J1933/'3405 proteins'!$I1933</f>
        <v>0.991217063989962</v>
      </c>
      <c r="O1933" s="6" t="n">
        <v>0.671995</v>
      </c>
      <c r="P1933" s="6" t="n">
        <f aca="false">'3405 proteins'!$K1933/'3405 proteins'!$I1933</f>
        <v>1.15809284818068</v>
      </c>
      <c r="Q1933" s="6" t="n">
        <v>0.325022</v>
      </c>
      <c r="R1933" s="6" t="n">
        <f aca="false">'3405 proteins'!$L1933/'3405 proteins'!$I1933</f>
        <v>1.22961104140527</v>
      </c>
      <c r="S1933" s="6" t="n">
        <v>0.393784</v>
      </c>
      <c r="T1933" s="6" t="n">
        <f aca="false">'3405 proteins'!$M1933/'3405 proteins'!$I1933</f>
        <v>1.32622333751568</v>
      </c>
      <c r="U1933" s="6" t="n">
        <v>0.663928</v>
      </c>
      <c r="V1933" s="6" t="n">
        <f aca="false">'3405 proteins'!$K1933/'3405 proteins'!$J1933</f>
        <v>1.16835443037975</v>
      </c>
      <c r="W1933" s="6" t="n">
        <v>0.806002</v>
      </c>
      <c r="X1933" s="6" t="n">
        <f aca="false">'3405 proteins'!$L1933/'3405 proteins'!$J1933</f>
        <v>1.24050632911392</v>
      </c>
      <c r="Y1933" s="6" t="n">
        <v>0.87283</v>
      </c>
      <c r="Z1933" s="6" t="n">
        <f aca="false">'3405 proteins'!$M1933/'3405 proteins'!$J1933</f>
        <v>1.3379746835443</v>
      </c>
      <c r="AA1933" s="6" t="n">
        <v>0.436413</v>
      </c>
      <c r="AB1933" s="6" t="n">
        <f aca="false">'3405 proteins'!$L1933/'3405 proteins'!$K1933</f>
        <v>1.06175514626219</v>
      </c>
      <c r="AC1933" s="6" t="n">
        <v>0.961426</v>
      </c>
      <c r="AD1933" s="6" t="n">
        <f aca="false">'3405 proteins'!$M1933/'3405 proteins'!$K1933</f>
        <v>1.14517876489707</v>
      </c>
      <c r="AE1933" s="6" t="n">
        <v>0.400882</v>
      </c>
      <c r="AF1933" s="6" t="n">
        <f aca="false">'3405 proteins'!$M1933/'3405 proteins'!$L1933</f>
        <v>1.07857142857143</v>
      </c>
      <c r="AG1933" s="10" t="n">
        <v>0.337305</v>
      </c>
    </row>
    <row r="1934" customFormat="false" ht="15" hidden="false" customHeight="false" outlineLevel="0" collapsed="false">
      <c r="A1934" s="5" t="n">
        <v>1002312260</v>
      </c>
      <c r="B1934" s="2" t="s">
        <v>1606</v>
      </c>
      <c r="C1934" s="2" t="n">
        <v>28.735632183908</v>
      </c>
      <c r="D1934" s="6" t="n">
        <v>8</v>
      </c>
      <c r="E1934" s="6" t="n">
        <v>5</v>
      </c>
      <c r="F1934" s="6" t="n">
        <v>348</v>
      </c>
      <c r="G1934" s="6" t="n">
        <v>38.915</v>
      </c>
      <c r="H1934" s="6" t="n">
        <v>9.52</v>
      </c>
      <c r="I1934" s="6" t="n">
        <v>0.989</v>
      </c>
      <c r="J1934" s="6" t="n">
        <v>0.815</v>
      </c>
      <c r="K1934" s="6" t="n">
        <v>0.949</v>
      </c>
      <c r="L1934" s="6" t="n">
        <v>1.031</v>
      </c>
      <c r="M1934" s="6" t="n">
        <v>0.981</v>
      </c>
      <c r="N1934" s="6" t="n">
        <f aca="false">'3405 proteins'!$J1934/'3405 proteins'!$I1934</f>
        <v>0.824064711830131</v>
      </c>
      <c r="O1934" s="6" t="n">
        <v>0.778276</v>
      </c>
      <c r="P1934" s="6" t="n">
        <f aca="false">'3405 proteins'!$K1934/'3405 proteins'!$I1934</f>
        <v>0.959555106167846</v>
      </c>
      <c r="Q1934" s="6" t="n">
        <v>0.807811</v>
      </c>
      <c r="R1934" s="6" t="n">
        <f aca="false">'3405 proteins'!$L1934/'3405 proteins'!$I1934</f>
        <v>1.04246713852376</v>
      </c>
      <c r="S1934" s="6" t="n">
        <v>0.89611</v>
      </c>
      <c r="T1934" s="6" t="n">
        <f aca="false">'3405 proteins'!$M1934/'3405 proteins'!$I1934</f>
        <v>0.991911021233569</v>
      </c>
      <c r="U1934" s="6" t="n">
        <v>0.93746</v>
      </c>
      <c r="V1934" s="6" t="n">
        <f aca="false">'3405 proteins'!$K1934/'3405 proteins'!$J1934</f>
        <v>1.16441717791411</v>
      </c>
      <c r="W1934" s="6" t="n">
        <v>0.820804</v>
      </c>
      <c r="X1934" s="6" t="n">
        <f aca="false">'3405 proteins'!$L1934/'3405 proteins'!$J1934</f>
        <v>1.26503067484663</v>
      </c>
      <c r="Y1934" s="6" t="n">
        <v>0.807846</v>
      </c>
      <c r="Z1934" s="6" t="n">
        <f aca="false">'3405 proteins'!$M1934/'3405 proteins'!$J1934</f>
        <v>1.20368098159509</v>
      </c>
      <c r="AA1934" s="6" t="n">
        <v>0.716704</v>
      </c>
      <c r="AB1934" s="6" t="n">
        <f aca="false">'3405 proteins'!$L1934/'3405 proteins'!$K1934</f>
        <v>1.08640674394099</v>
      </c>
      <c r="AC1934" s="6" t="n">
        <v>0.883347</v>
      </c>
      <c r="AD1934" s="6" t="n">
        <f aca="false">'3405 proteins'!$M1934/'3405 proteins'!$K1934</f>
        <v>1.03371970495258</v>
      </c>
      <c r="AE1934" s="6" t="n">
        <v>0.84935</v>
      </c>
      <c r="AF1934" s="6" t="n">
        <f aca="false">'3405 proteins'!$M1934/'3405 proteins'!$L1934</f>
        <v>0.951503394762367</v>
      </c>
      <c r="AG1934" s="10" t="n">
        <v>0.906899</v>
      </c>
    </row>
    <row r="1935" customFormat="false" ht="15" hidden="false" customHeight="false" outlineLevel="0" collapsed="false">
      <c r="A1935" s="5" t="n">
        <v>222622266</v>
      </c>
      <c r="B1935" s="2" t="s">
        <v>669</v>
      </c>
      <c r="C1935" s="2" t="n">
        <v>10.1648351648352</v>
      </c>
      <c r="D1935" s="6" t="n">
        <v>2</v>
      </c>
      <c r="E1935" s="6" t="n">
        <v>2</v>
      </c>
      <c r="F1935" s="6" t="n">
        <v>364</v>
      </c>
      <c r="G1935" s="6" t="n">
        <v>38.886</v>
      </c>
      <c r="H1935" s="6" t="n">
        <v>6.95</v>
      </c>
      <c r="I1935" s="6" t="n">
        <v>1.04</v>
      </c>
      <c r="J1935" s="6" t="n">
        <v>0.817</v>
      </c>
      <c r="K1935" s="6" t="n">
        <v>0.933</v>
      </c>
      <c r="L1935" s="6" t="n">
        <v>0.922</v>
      </c>
      <c r="M1935" s="6" t="n">
        <v>0.824</v>
      </c>
      <c r="N1935" s="6" t="n">
        <f aca="false">'3405 proteins'!$J1935/'3405 proteins'!$I1935</f>
        <v>0.785576923076923</v>
      </c>
      <c r="O1935" s="6" t="n">
        <v>0.627134</v>
      </c>
      <c r="P1935" s="6" t="n">
        <f aca="false">'3405 proteins'!$K1935/'3405 proteins'!$I1935</f>
        <v>0.897115384615385</v>
      </c>
      <c r="Q1935" s="6" t="n">
        <v>0.497113</v>
      </c>
      <c r="R1935" s="6" t="n">
        <f aca="false">'3405 proteins'!$L1935/'3405 proteins'!$I1935</f>
        <v>0.886538461538462</v>
      </c>
      <c r="S1935" s="6" t="n">
        <v>0.289032</v>
      </c>
      <c r="T1935" s="6" t="n">
        <f aca="false">'3405 proteins'!$M1935/'3405 proteins'!$I1935</f>
        <v>0.792307692307692</v>
      </c>
      <c r="U1935" s="6" t="n">
        <v>0.429871</v>
      </c>
      <c r="V1935" s="6" t="n">
        <f aca="false">'3405 proteins'!$K1935/'3405 proteins'!$J1935</f>
        <v>1.14198286413709</v>
      </c>
      <c r="W1935" s="6" t="n">
        <v>0.907202</v>
      </c>
      <c r="X1935" s="6" t="n">
        <f aca="false">'3405 proteins'!$L1935/'3405 proteins'!$J1935</f>
        <v>1.12851897184823</v>
      </c>
      <c r="Y1935" s="6" t="n">
        <v>0.829183</v>
      </c>
      <c r="Z1935" s="6" t="n">
        <f aca="false">'3405 proteins'!$M1935/'3405 proteins'!$J1935</f>
        <v>1.00856793145655</v>
      </c>
      <c r="AA1935" s="6" t="n">
        <v>0.760358</v>
      </c>
      <c r="AB1935" s="6" t="n">
        <f aca="false">'3405 proteins'!$L1935/'3405 proteins'!$K1935</f>
        <v>0.988210075026795</v>
      </c>
      <c r="AC1935" s="6" t="n">
        <v>0.518757</v>
      </c>
      <c r="AD1935" s="6" t="n">
        <f aca="false">'3405 proteins'!$M1935/'3405 proteins'!$K1935</f>
        <v>0.883172561629153</v>
      </c>
      <c r="AE1935" s="6" t="n">
        <v>0.528179</v>
      </c>
      <c r="AF1935" s="6" t="n">
        <f aca="false">'3405 proteins'!$M1935/'3405 proteins'!$L1935</f>
        <v>0.893709327548807</v>
      </c>
      <c r="AG1935" s="10" t="n">
        <v>0.793907</v>
      </c>
    </row>
    <row r="1936" customFormat="false" ht="15" hidden="false" customHeight="false" outlineLevel="0" collapsed="false">
      <c r="A1936" s="5" t="n">
        <v>165940477</v>
      </c>
      <c r="B1936" s="2" t="s">
        <v>1132</v>
      </c>
      <c r="C1936" s="2" t="n">
        <v>46.2395543175487</v>
      </c>
      <c r="D1936" s="6" t="n">
        <v>13</v>
      </c>
      <c r="E1936" s="6" t="n">
        <v>13</v>
      </c>
      <c r="F1936" s="6" t="n">
        <v>359</v>
      </c>
      <c r="G1936" s="6" t="n">
        <v>38.84</v>
      </c>
      <c r="H1936" s="6" t="n">
        <v>4.79</v>
      </c>
      <c r="I1936" s="6" t="n">
        <v>1.003</v>
      </c>
      <c r="J1936" s="6" t="n">
        <v>1.001</v>
      </c>
      <c r="K1936" s="6" t="n">
        <v>0.954</v>
      </c>
      <c r="L1936" s="6" t="n">
        <v>0.923</v>
      </c>
      <c r="M1936" s="6" t="n">
        <v>0.907</v>
      </c>
      <c r="N1936" s="6" t="n">
        <f aca="false">'3405 proteins'!$J1936/'3405 proteins'!$I1936</f>
        <v>0.998005982053839</v>
      </c>
      <c r="O1936" s="6" t="n">
        <v>0.654332</v>
      </c>
      <c r="P1936" s="6" t="n">
        <f aca="false">'3405 proteins'!$K1936/'3405 proteins'!$I1936</f>
        <v>0.951146560319043</v>
      </c>
      <c r="Q1936" s="6" t="n">
        <v>0.763982</v>
      </c>
      <c r="R1936" s="6" t="n">
        <f aca="false">'3405 proteins'!$L1936/'3405 proteins'!$I1936</f>
        <v>0.92023928215354</v>
      </c>
      <c r="S1936" s="6" t="n">
        <v>0.397459</v>
      </c>
      <c r="T1936" s="6" t="n">
        <f aca="false">'3405 proteins'!$M1936/'3405 proteins'!$I1936</f>
        <v>0.904287138584247</v>
      </c>
      <c r="U1936" s="6" t="n">
        <v>0.756728</v>
      </c>
      <c r="V1936" s="6" t="n">
        <f aca="false">'3405 proteins'!$K1936/'3405 proteins'!$J1936</f>
        <v>0.953046953046953</v>
      </c>
      <c r="W1936" s="6" t="n">
        <v>0.421449</v>
      </c>
      <c r="X1936" s="6" t="n">
        <f aca="false">'3405 proteins'!$L1936/'3405 proteins'!$J1936</f>
        <v>0.922077922077922</v>
      </c>
      <c r="Y1936" s="6" t="n">
        <v>0.326358</v>
      </c>
      <c r="Z1936" s="6" t="n">
        <f aca="false">'3405 proteins'!$M1936/'3405 proteins'!$J1936</f>
        <v>0.906093906093906</v>
      </c>
      <c r="AA1936" s="6" t="n">
        <v>0.488964</v>
      </c>
      <c r="AB1936" s="6" t="n">
        <f aca="false">'3405 proteins'!$L1936/'3405 proteins'!$K1936</f>
        <v>0.967505241090147</v>
      </c>
      <c r="AC1936" s="6" t="n">
        <v>0.411456</v>
      </c>
      <c r="AD1936" s="6" t="n">
        <f aca="false">'3405 proteins'!$M1936/'3405 proteins'!$K1936</f>
        <v>0.950733752620545</v>
      </c>
      <c r="AE1936" s="6" t="n">
        <v>0.790206</v>
      </c>
      <c r="AF1936" s="6" t="n">
        <f aca="false">'3405 proteins'!$M1936/'3405 proteins'!$L1936</f>
        <v>0.982665222101842</v>
      </c>
      <c r="AG1936" s="10" t="n">
        <v>0.738714</v>
      </c>
    </row>
    <row r="1937" customFormat="false" ht="15" hidden="false" customHeight="false" outlineLevel="0" collapsed="false">
      <c r="A1937" s="5" t="n">
        <v>50878433</v>
      </c>
      <c r="B1937" s="2" t="s">
        <v>1355</v>
      </c>
      <c r="C1937" s="2" t="n">
        <v>43.0167597765363</v>
      </c>
      <c r="D1937" s="6" t="n">
        <v>15</v>
      </c>
      <c r="E1937" s="6" t="n">
        <v>6</v>
      </c>
      <c r="F1937" s="6" t="n">
        <v>358</v>
      </c>
      <c r="G1937" s="6" t="n">
        <v>38.839</v>
      </c>
      <c r="H1937" s="6" t="n">
        <v>7.33</v>
      </c>
      <c r="I1937" s="6" t="n">
        <v>0.851</v>
      </c>
      <c r="J1937" s="6" t="n">
        <v>0.827</v>
      </c>
      <c r="K1937" s="6" t="n">
        <v>0.937</v>
      </c>
      <c r="L1937" s="6" t="n">
        <v>1.089</v>
      </c>
      <c r="M1937" s="6" t="n">
        <v>0.942</v>
      </c>
      <c r="N1937" s="6" t="n">
        <f aca="false">'3405 proteins'!$J1937/'3405 proteins'!$I1937</f>
        <v>0.971797884841363</v>
      </c>
      <c r="O1937" s="6" t="n">
        <v>0.724199</v>
      </c>
      <c r="P1937" s="6" t="n">
        <f aca="false">'3405 proteins'!$K1937/'3405 proteins'!$I1937</f>
        <v>1.10105757931845</v>
      </c>
      <c r="Q1937" s="6" t="n">
        <v>0.513157</v>
      </c>
      <c r="R1937" s="6" t="n">
        <f aca="false">'3405 proteins'!$L1937/'3405 proteins'!$I1937</f>
        <v>1.27967097532315</v>
      </c>
      <c r="S1937" s="6" t="n">
        <v>0.274907</v>
      </c>
      <c r="T1937" s="6" t="n">
        <f aca="false">'3405 proteins'!$M1937/'3405 proteins'!$I1937</f>
        <v>1.1069330199765</v>
      </c>
      <c r="U1937" s="6" t="n">
        <v>0.904043</v>
      </c>
      <c r="V1937" s="6" t="n">
        <f aca="false">'3405 proteins'!$K1937/'3405 proteins'!$J1937</f>
        <v>1.13301088270859</v>
      </c>
      <c r="W1937" s="6" t="n">
        <v>0.942607</v>
      </c>
      <c r="X1937" s="6" t="n">
        <f aca="false">'3405 proteins'!$L1937/'3405 proteins'!$J1937</f>
        <v>1.31680773881499</v>
      </c>
      <c r="Y1937" s="6" t="n">
        <v>0.67919</v>
      </c>
      <c r="Z1937" s="6" t="n">
        <f aca="false">'3405 proteins'!$M1937/'3405 proteins'!$J1937</f>
        <v>1.13905683192261</v>
      </c>
      <c r="AA1937" s="6" t="n">
        <v>0.883806</v>
      </c>
      <c r="AB1937" s="6" t="n">
        <f aca="false">'3405 proteins'!$L1937/'3405 proteins'!$K1937</f>
        <v>1.16221985058698</v>
      </c>
      <c r="AC1937" s="6" t="n">
        <v>0.468867</v>
      </c>
      <c r="AD1937" s="6" t="n">
        <f aca="false">'3405 proteins'!$M1937/'3405 proteins'!$K1937</f>
        <v>1.00533617929562</v>
      </c>
      <c r="AE1937" s="6" t="n">
        <v>0.989479</v>
      </c>
      <c r="AF1937" s="6" t="n">
        <f aca="false">'3405 proteins'!$M1937/'3405 proteins'!$L1937</f>
        <v>0.865013774104683</v>
      </c>
      <c r="AG1937" s="10" t="n">
        <v>0.653002</v>
      </c>
    </row>
    <row r="1938" customFormat="false" ht="15" hidden="false" customHeight="false" outlineLevel="0" collapsed="false">
      <c r="A1938" s="5" t="n">
        <v>1002286399</v>
      </c>
      <c r="B1938" s="2" t="s">
        <v>2441</v>
      </c>
      <c r="C1938" s="2" t="n">
        <v>3.7463976945245</v>
      </c>
      <c r="D1938" s="6" t="n">
        <v>1</v>
      </c>
      <c r="E1938" s="6" t="n">
        <v>1</v>
      </c>
      <c r="F1938" s="6" t="n">
        <v>347</v>
      </c>
      <c r="G1938" s="6" t="n">
        <v>38.827</v>
      </c>
      <c r="H1938" s="6" t="n">
        <v>7.93</v>
      </c>
      <c r="I1938" s="6" t="n">
        <v>1.254</v>
      </c>
      <c r="J1938" s="6" t="n">
        <v>0.962</v>
      </c>
      <c r="K1938" s="6" t="n">
        <v>1.372</v>
      </c>
      <c r="L1938" s="6" t="n">
        <v>1.947</v>
      </c>
      <c r="M1938" s="6" t="n">
        <v>1.16</v>
      </c>
      <c r="N1938" s="6" t="n">
        <f aca="false">'3405 proteins'!$J1938/'3405 proteins'!$I1938</f>
        <v>0.767145135566188</v>
      </c>
      <c r="O1938" s="6" t="n">
        <v>0.55712</v>
      </c>
      <c r="P1938" s="6" t="n">
        <f aca="false">'3405 proteins'!$K1938/'3405 proteins'!$I1938</f>
        <v>1.09409888357257</v>
      </c>
      <c r="Q1938" s="6" t="n">
        <v>0.540227</v>
      </c>
      <c r="R1938" s="6" t="n">
        <f aca="false">'3405 proteins'!$L1938/'3405 proteins'!$I1938</f>
        <v>1.55263157894737</v>
      </c>
      <c r="S1938" s="6" t="n">
        <v>0.0244417</v>
      </c>
      <c r="T1938" s="6" t="n">
        <f aca="false">'3405 proteins'!$M1938/'3405 proteins'!$I1938</f>
        <v>0.925039872408293</v>
      </c>
      <c r="U1938" s="6" t="n">
        <v>0.379852</v>
      </c>
      <c r="V1938" s="6" t="n">
        <f aca="false">'3405 proteins'!$K1938/'3405 proteins'!$J1938</f>
        <v>1.42619542619543</v>
      </c>
      <c r="W1938" s="6" t="n">
        <v>0.169899</v>
      </c>
      <c r="X1938" s="6" t="n">
        <f aca="false">'3405 proteins'!$L1938/'3405 proteins'!$J1938</f>
        <v>2.02390852390852</v>
      </c>
      <c r="Y1938" s="6" t="n">
        <v>0.0251567</v>
      </c>
      <c r="Z1938" s="6" t="n">
        <f aca="false">'3405 proteins'!$M1938/'3405 proteins'!$J1938</f>
        <v>1.20582120582121</v>
      </c>
      <c r="AA1938" s="6" t="n">
        <v>0.711499</v>
      </c>
      <c r="AB1938" s="6" t="n">
        <f aca="false">'3405 proteins'!$L1938/'3405 proteins'!$K1938</f>
        <v>1.41909620991254</v>
      </c>
      <c r="AC1938" s="6" t="n">
        <v>0.0149263</v>
      </c>
      <c r="AD1938" s="6" t="n">
        <f aca="false">'3405 proteins'!$M1938/'3405 proteins'!$K1938</f>
        <v>0.845481049562682</v>
      </c>
      <c r="AE1938" s="6" t="n">
        <v>0.397218</v>
      </c>
      <c r="AF1938" s="6" t="n">
        <f aca="false">'3405 proteins'!$M1938/'3405 proteins'!$L1938</f>
        <v>0.595788392398562</v>
      </c>
      <c r="AG1938" s="10" t="n">
        <v>0.00927969</v>
      </c>
    </row>
    <row r="1939" customFormat="false" ht="15" hidden="false" customHeight="false" outlineLevel="0" collapsed="false">
      <c r="A1939" s="5" t="n">
        <v>125533828</v>
      </c>
      <c r="B1939" s="2" t="s">
        <v>1537</v>
      </c>
      <c r="C1939" s="2" t="n">
        <v>4.24929178470255</v>
      </c>
      <c r="D1939" s="6" t="n">
        <v>1</v>
      </c>
      <c r="E1939" s="6" t="n">
        <v>1</v>
      </c>
      <c r="F1939" s="6" t="n">
        <v>353</v>
      </c>
      <c r="G1939" s="6" t="n">
        <v>38.8</v>
      </c>
      <c r="H1939" s="6" t="n">
        <v>6.52</v>
      </c>
      <c r="I1939" s="6" t="n">
        <v>0.954</v>
      </c>
      <c r="J1939" s="6" t="n">
        <v>1.099</v>
      </c>
      <c r="K1939" s="6" t="n">
        <v>1.007</v>
      </c>
      <c r="L1939" s="6" t="n">
        <v>1.021</v>
      </c>
      <c r="M1939" s="6" t="n">
        <v>0.969</v>
      </c>
      <c r="N1939" s="6" t="n">
        <f aca="false">'3405 proteins'!$J1939/'3405 proteins'!$I1939</f>
        <v>1.15199161425577</v>
      </c>
      <c r="O1939" s="6" t="n">
        <v>0.337332</v>
      </c>
      <c r="P1939" s="6" t="n">
        <f aca="false">'3405 proteins'!$K1939/'3405 proteins'!$I1939</f>
        <v>1.05555555555556</v>
      </c>
      <c r="Q1939" s="6" t="n">
        <v>0.705473</v>
      </c>
      <c r="R1939" s="6" t="n">
        <f aca="false">'3405 proteins'!$L1939/'3405 proteins'!$I1939</f>
        <v>1.07023060796646</v>
      </c>
      <c r="S1939" s="6" t="n">
        <v>0.983141</v>
      </c>
      <c r="T1939" s="6" t="n">
        <f aca="false">'3405 proteins'!$M1939/'3405 proteins'!$I1939</f>
        <v>1.01572327044025</v>
      </c>
      <c r="U1939" s="6" t="n">
        <v>0.984253</v>
      </c>
      <c r="V1939" s="6" t="n">
        <f aca="false">'3405 proteins'!$K1939/'3405 proteins'!$J1939</f>
        <v>0.916287534121929</v>
      </c>
      <c r="W1939" s="6" t="n">
        <v>0.316703</v>
      </c>
      <c r="X1939" s="6" t="n">
        <f aca="false">'3405 proteins'!$L1939/'3405 proteins'!$J1939</f>
        <v>0.929026387625114</v>
      </c>
      <c r="Y1939" s="6" t="n">
        <v>0.340579</v>
      </c>
      <c r="Z1939" s="6" t="n">
        <f aca="false">'3405 proteins'!$M1939/'3405 proteins'!$J1939</f>
        <v>0.881710646041856</v>
      </c>
      <c r="AA1939" s="6" t="n">
        <v>0.42925</v>
      </c>
      <c r="AB1939" s="6" t="n">
        <f aca="false">'3405 proteins'!$L1939/'3405 proteins'!$K1939</f>
        <v>1.01390268123138</v>
      </c>
      <c r="AC1939" s="6" t="n">
        <v>0.665861</v>
      </c>
      <c r="AD1939" s="6" t="n">
        <f aca="false">'3405 proteins'!$M1939/'3405 proteins'!$K1939</f>
        <v>0.962264150943396</v>
      </c>
      <c r="AE1939" s="6" t="n">
        <v>0.836484</v>
      </c>
      <c r="AF1939" s="6" t="n">
        <f aca="false">'3405 proteins'!$M1939/'3405 proteins'!$L1939</f>
        <v>0.949069539666993</v>
      </c>
      <c r="AG1939" s="10" t="n">
        <v>0.920554</v>
      </c>
    </row>
    <row r="1940" customFormat="false" ht="15" hidden="false" customHeight="false" outlineLevel="0" collapsed="false">
      <c r="A1940" s="5" t="n">
        <v>306415933</v>
      </c>
      <c r="B1940" s="2" t="s">
        <v>2253</v>
      </c>
      <c r="C1940" s="2" t="n">
        <v>52.7932960893855</v>
      </c>
      <c r="D1940" s="6" t="n">
        <v>16</v>
      </c>
      <c r="E1940" s="6" t="n">
        <v>6</v>
      </c>
      <c r="F1940" s="6" t="n">
        <v>358</v>
      </c>
      <c r="G1940" s="6" t="n">
        <v>38.799</v>
      </c>
      <c r="H1940" s="6" t="n">
        <v>8.16</v>
      </c>
      <c r="I1940" s="6" t="n">
        <v>0.831</v>
      </c>
      <c r="J1940" s="6" t="n">
        <v>0.878</v>
      </c>
      <c r="K1940" s="6" t="n">
        <v>0.971</v>
      </c>
      <c r="L1940" s="6" t="n">
        <v>1.182</v>
      </c>
      <c r="M1940" s="6" t="n">
        <v>1.101</v>
      </c>
      <c r="N1940" s="6" t="n">
        <f aca="false">'3405 proteins'!$J1940/'3405 proteins'!$I1940</f>
        <v>1.05655836341757</v>
      </c>
      <c r="O1940" s="6" t="n">
        <v>0.515003</v>
      </c>
      <c r="P1940" s="6" t="n">
        <f aca="false">'3405 proteins'!$K1940/'3405 proteins'!$I1940</f>
        <v>1.16847172081829</v>
      </c>
      <c r="Q1940" s="6" t="n">
        <v>0.297164</v>
      </c>
      <c r="R1940" s="6" t="n">
        <f aca="false">'3405 proteins'!$L1940/'3405 proteins'!$I1940</f>
        <v>1.42238267148014</v>
      </c>
      <c r="S1940" s="6" t="n">
        <v>0.0844867</v>
      </c>
      <c r="T1940" s="6" t="n">
        <f aca="false">'3405 proteins'!$M1940/'3405 proteins'!$I1940</f>
        <v>1.32490974729242</v>
      </c>
      <c r="U1940" s="6" t="n">
        <v>0.529287</v>
      </c>
      <c r="V1940" s="6" t="n">
        <f aca="false">'3405 proteins'!$K1940/'3405 proteins'!$J1940</f>
        <v>1.10592255125285</v>
      </c>
      <c r="W1940" s="6" t="n">
        <v>0.954152</v>
      </c>
      <c r="X1940" s="6" t="n">
        <f aca="false">'3405 proteins'!$L1940/'3405 proteins'!$J1940</f>
        <v>1.34624145785877</v>
      </c>
      <c r="Y1940" s="6" t="n">
        <v>0.611838</v>
      </c>
      <c r="Z1940" s="6" t="n">
        <f aca="false">'3405 proteins'!$M1940/'3405 proteins'!$J1940</f>
        <v>1.25398633257403</v>
      </c>
      <c r="AA1940" s="6" t="n">
        <v>0.600514</v>
      </c>
      <c r="AB1940" s="6" t="n">
        <f aca="false">'3405 proteins'!$L1940/'3405 proteins'!$K1940</f>
        <v>1.2173017507724</v>
      </c>
      <c r="AC1940" s="6" t="n">
        <v>0.262368</v>
      </c>
      <c r="AD1940" s="6" t="n">
        <f aca="false">'3405 proteins'!$M1940/'3405 proteins'!$K1940</f>
        <v>1.13388259526262</v>
      </c>
      <c r="AE1940" s="6" t="n">
        <v>0.437093</v>
      </c>
      <c r="AF1940" s="6" t="n">
        <f aca="false">'3405 proteins'!$M1940/'3405 proteins'!$L1940</f>
        <v>0.931472081218274</v>
      </c>
      <c r="AG1940" s="10" t="n">
        <v>0.982144</v>
      </c>
    </row>
    <row r="1941" customFormat="false" ht="15" hidden="false" customHeight="false" outlineLevel="0" collapsed="false">
      <c r="A1941" s="5" t="n">
        <v>1002241390</v>
      </c>
      <c r="B1941" s="2" t="s">
        <v>1191</v>
      </c>
      <c r="C1941" s="2" t="n">
        <v>5.81717451523546</v>
      </c>
      <c r="D1941" s="6" t="n">
        <v>1</v>
      </c>
      <c r="E1941" s="6" t="n">
        <v>1</v>
      </c>
      <c r="F1941" s="6" t="n">
        <v>361</v>
      </c>
      <c r="G1941" s="6" t="n">
        <v>38.796</v>
      </c>
      <c r="H1941" s="6" t="n">
        <v>6.62</v>
      </c>
      <c r="I1941" s="6" t="n">
        <v>0.868</v>
      </c>
      <c r="J1941" s="6" t="n">
        <v>0.625</v>
      </c>
      <c r="K1941" s="6" t="n">
        <v>0.77</v>
      </c>
      <c r="L1941" s="6" t="n">
        <v>0.839</v>
      </c>
      <c r="M1941" s="6" t="n">
        <v>0.917</v>
      </c>
      <c r="N1941" s="6" t="n">
        <f aca="false">'3405 proteins'!$J1941/'3405 proteins'!$I1941</f>
        <v>0.720046082949309</v>
      </c>
      <c r="O1941" s="6" t="n">
        <v>0.391101</v>
      </c>
      <c r="P1941" s="6" t="n">
        <f aca="false">'3405 proteins'!$K1941/'3405 proteins'!$I1941</f>
        <v>0.887096774193548</v>
      </c>
      <c r="Q1941" s="6" t="n">
        <v>0.452186</v>
      </c>
      <c r="R1941" s="6" t="n">
        <f aca="false">'3405 proteins'!$L1941/'3405 proteins'!$I1941</f>
        <v>0.966589861751152</v>
      </c>
      <c r="S1941" s="6" t="n">
        <v>0.572617</v>
      </c>
      <c r="T1941" s="6" t="n">
        <f aca="false">'3405 proteins'!$M1941/'3405 proteins'!$I1941</f>
        <v>1.05645161290323</v>
      </c>
      <c r="U1941" s="6" t="n">
        <v>0.798737</v>
      </c>
      <c r="V1941" s="6" t="n">
        <f aca="false">'3405 proteins'!$K1941/'3405 proteins'!$J1941</f>
        <v>1.232</v>
      </c>
      <c r="W1941" s="6" t="n">
        <v>0.585516</v>
      </c>
      <c r="X1941" s="6" t="n">
        <f aca="false">'3405 proteins'!$L1941/'3405 proteins'!$J1941</f>
        <v>1.3424</v>
      </c>
      <c r="Y1941" s="6" t="n">
        <v>0.620377</v>
      </c>
      <c r="Z1941" s="6" t="n">
        <f aca="false">'3405 proteins'!$M1941/'3405 proteins'!$J1941</f>
        <v>1.4672</v>
      </c>
      <c r="AA1941" s="6" t="n">
        <v>0.254139</v>
      </c>
      <c r="AB1941" s="6" t="n">
        <f aca="false">'3405 proteins'!$L1941/'3405 proteins'!$K1941</f>
        <v>1.08961038961039</v>
      </c>
      <c r="AC1941" s="6" t="n">
        <v>0.863485</v>
      </c>
      <c r="AD1941" s="6" t="n">
        <f aca="false">'3405 proteins'!$M1941/'3405 proteins'!$K1941</f>
        <v>1.19090909090909</v>
      </c>
      <c r="AE1941" s="6" t="n">
        <v>0.276311</v>
      </c>
      <c r="AF1941" s="6" t="n">
        <f aca="false">'3405 proteins'!$M1941/'3405 proteins'!$L1941</f>
        <v>1.09296781883194</v>
      </c>
      <c r="AG1941" s="10" t="n">
        <v>0.294349</v>
      </c>
    </row>
    <row r="1942" customFormat="false" ht="15" hidden="false" customHeight="false" outlineLevel="0" collapsed="false">
      <c r="A1942" s="5" t="n">
        <v>1002298829</v>
      </c>
      <c r="B1942" s="2" t="s">
        <v>478</v>
      </c>
      <c r="C1942" s="2" t="n">
        <v>4.0983606557377</v>
      </c>
      <c r="D1942" s="6" t="n">
        <v>1</v>
      </c>
      <c r="E1942" s="6" t="n">
        <v>1</v>
      </c>
      <c r="F1942" s="6" t="n">
        <v>366</v>
      </c>
      <c r="G1942" s="6" t="n">
        <v>38.787</v>
      </c>
      <c r="H1942" s="6" t="n">
        <v>5.03</v>
      </c>
      <c r="I1942" s="6" t="n">
        <v>1.067</v>
      </c>
      <c r="J1942" s="6" t="n">
        <v>0.768</v>
      </c>
      <c r="K1942" s="6" t="n">
        <v>1.477</v>
      </c>
      <c r="L1942" s="6" t="n">
        <v>1.606</v>
      </c>
      <c r="M1942" s="6" t="n">
        <v>0.783</v>
      </c>
      <c r="N1942" s="6" t="n">
        <f aca="false">'3405 proteins'!$J1942/'3405 proteins'!$I1942</f>
        <v>0.719775070290534</v>
      </c>
      <c r="O1942" s="6" t="n">
        <v>0.390213</v>
      </c>
      <c r="P1942" s="6" t="n">
        <f aca="false">'3405 proteins'!$K1942/'3405 proteins'!$I1942</f>
        <v>1.38425492033739</v>
      </c>
      <c r="Q1942" s="6" t="n">
        <v>0.0314975</v>
      </c>
      <c r="R1942" s="6" t="n">
        <f aca="false">'3405 proteins'!$L1942/'3405 proteins'!$I1942</f>
        <v>1.50515463917526</v>
      </c>
      <c r="S1942" s="6" t="n">
        <v>0.039011</v>
      </c>
      <c r="T1942" s="6" t="n">
        <f aca="false">'3405 proteins'!$M1942/'3405 proteins'!$I1942</f>
        <v>0.733833177132146</v>
      </c>
      <c r="U1942" s="6" t="n">
        <v>0.296263</v>
      </c>
      <c r="V1942" s="6" t="n">
        <f aca="false">'3405 proteins'!$K1942/'3405 proteins'!$J1942</f>
        <v>1.92317708333333</v>
      </c>
      <c r="W1942" s="6" t="n">
        <v>0.00219805</v>
      </c>
      <c r="X1942" s="6" t="n">
        <f aca="false">'3405 proteins'!$L1942/'3405 proteins'!$J1942</f>
        <v>2.09114583333333</v>
      </c>
      <c r="Y1942" s="6" t="n">
        <v>0.017417</v>
      </c>
      <c r="Z1942" s="6" t="n">
        <f aca="false">'3405 proteins'!$M1942/'3405 proteins'!$J1942</f>
        <v>1.01953125</v>
      </c>
      <c r="AA1942" s="6" t="n">
        <v>0.790266</v>
      </c>
      <c r="AB1942" s="6" t="n">
        <f aca="false">'3405 proteins'!$L1942/'3405 proteins'!$K1942</f>
        <v>1.08733920108328</v>
      </c>
      <c r="AC1942" s="6" t="n">
        <v>0.877552</v>
      </c>
      <c r="AD1942" s="6" t="n">
        <f aca="false">'3405 proteins'!$M1942/'3405 proteins'!$K1942</f>
        <v>0.530128639133379</v>
      </c>
      <c r="AE1942" s="6" t="n">
        <v>0.0015977</v>
      </c>
      <c r="AF1942" s="6" t="n">
        <f aca="false">'3405 proteins'!$M1942/'3405 proteins'!$L1942</f>
        <v>0.487546699875467</v>
      </c>
      <c r="AG1942" s="10" t="n">
        <v>0.000170753</v>
      </c>
    </row>
    <row r="1943" customFormat="false" ht="15" hidden="false" customHeight="false" outlineLevel="0" collapsed="false">
      <c r="A1943" s="5" t="n">
        <v>1002266924</v>
      </c>
      <c r="B1943" s="2" t="s">
        <v>743</v>
      </c>
      <c r="C1943" s="2" t="n">
        <v>3.51906158357771</v>
      </c>
      <c r="D1943" s="6" t="n">
        <v>1</v>
      </c>
      <c r="E1943" s="6" t="n">
        <v>1</v>
      </c>
      <c r="F1943" s="6" t="n">
        <v>341</v>
      </c>
      <c r="G1943" s="6" t="n">
        <v>38.77</v>
      </c>
      <c r="H1943" s="6" t="n">
        <v>7.75</v>
      </c>
      <c r="I1943" s="6" t="n">
        <v>1.363</v>
      </c>
      <c r="J1943" s="6" t="n">
        <v>0.842</v>
      </c>
      <c r="K1943" s="6" t="n">
        <v>0.816</v>
      </c>
      <c r="L1943" s="6" t="n">
        <v>0.977</v>
      </c>
      <c r="M1943" s="6" t="n">
        <v>0.836</v>
      </c>
      <c r="N1943" s="6" t="n">
        <f aca="false">'3405 proteins'!$J1943/'3405 proteins'!$I1943</f>
        <v>0.617754952311079</v>
      </c>
      <c r="O1943" s="6" t="n">
        <v>0.130595</v>
      </c>
      <c r="P1943" s="6" t="n">
        <f aca="false">'3405 proteins'!$K1943/'3405 proteins'!$I1943</f>
        <v>0.598679383712399</v>
      </c>
      <c r="Q1943" s="6" t="n">
        <v>0.000971661</v>
      </c>
      <c r="R1943" s="6" t="n">
        <f aca="false">'3405 proteins'!$L1943/'3405 proteins'!$I1943</f>
        <v>0.716801173881145</v>
      </c>
      <c r="S1943" s="6" t="n">
        <v>0.0226247</v>
      </c>
      <c r="T1943" s="6" t="n">
        <f aca="false">'3405 proteins'!$M1943/'3405 proteins'!$I1943</f>
        <v>0.613352898019076</v>
      </c>
      <c r="U1943" s="6" t="n">
        <v>0.473278</v>
      </c>
      <c r="V1943" s="6" t="n">
        <f aca="false">'3405 proteins'!$K1943/'3405 proteins'!$J1943</f>
        <v>0.969121140142518</v>
      </c>
      <c r="W1943" s="6" t="n">
        <v>0.471528</v>
      </c>
      <c r="X1943" s="6" t="n">
        <f aca="false">'3405 proteins'!$L1943/'3405 proteins'!$J1943</f>
        <v>1.1603325415677</v>
      </c>
      <c r="Y1943" s="6" t="n">
        <v>0.912107</v>
      </c>
      <c r="Z1943" s="6" t="n">
        <f aca="false">'3405 proteins'!$M1943/'3405 proteins'!$J1943</f>
        <v>0.992874109263658</v>
      </c>
      <c r="AA1943" s="6" t="n">
        <v>0.717615</v>
      </c>
      <c r="AB1943" s="6" t="n">
        <f aca="false">'3405 proteins'!$L1943/'3405 proteins'!$K1943</f>
        <v>1.19730392156863</v>
      </c>
      <c r="AC1943" s="6" t="n">
        <v>0.327591</v>
      </c>
      <c r="AD1943" s="6" t="n">
        <f aca="false">'3405 proteins'!$M1943/'3405 proteins'!$K1943</f>
        <v>1.02450980392157</v>
      </c>
      <c r="AE1943" s="6" t="n">
        <v>0.894091</v>
      </c>
      <c r="AF1943" s="6" t="n">
        <f aca="false">'3405 proteins'!$M1943/'3405 proteins'!$L1943</f>
        <v>0.85568065506653</v>
      </c>
      <c r="AG1943" s="10" t="n">
        <v>0.608506</v>
      </c>
    </row>
    <row r="1944" customFormat="false" ht="15" hidden="false" customHeight="false" outlineLevel="0" collapsed="false">
      <c r="A1944" s="5" t="n">
        <v>125558476</v>
      </c>
      <c r="B1944" s="2" t="s">
        <v>2510</v>
      </c>
      <c r="C1944" s="2" t="n">
        <v>3.35195530726257</v>
      </c>
      <c r="D1944" s="6" t="n">
        <v>1</v>
      </c>
      <c r="E1944" s="6" t="n">
        <v>1</v>
      </c>
      <c r="F1944" s="6" t="n">
        <v>358</v>
      </c>
      <c r="G1944" s="6" t="n">
        <v>38.76</v>
      </c>
      <c r="H1944" s="6" t="n">
        <v>8.73</v>
      </c>
      <c r="I1944" s="6" t="n">
        <v>1.125</v>
      </c>
      <c r="J1944" s="6" t="n">
        <v>1.276</v>
      </c>
      <c r="K1944" s="6" t="n">
        <v>0.769</v>
      </c>
      <c r="L1944" s="6" t="n">
        <v>1.351</v>
      </c>
      <c r="M1944" s="6" t="n">
        <v>1.189</v>
      </c>
      <c r="N1944" s="6" t="n">
        <f aca="false">'3405 proteins'!$J1944/'3405 proteins'!$I1944</f>
        <v>1.13422222222222</v>
      </c>
      <c r="O1944" s="6" t="n">
        <v>0.365987</v>
      </c>
      <c r="P1944" s="6" t="n">
        <f aca="false">'3405 proteins'!$K1944/'3405 proteins'!$I1944</f>
        <v>0.683555555555556</v>
      </c>
      <c r="Q1944" s="6" t="n">
        <v>0.0146909</v>
      </c>
      <c r="R1944" s="6" t="n">
        <f aca="false">'3405 proteins'!$L1944/'3405 proteins'!$I1944</f>
        <v>1.20088888888889</v>
      </c>
      <c r="S1944" s="6" t="n">
        <v>0.476972</v>
      </c>
      <c r="T1944" s="6" t="n">
        <f aca="false">'3405 proteins'!$M1944/'3405 proteins'!$I1944</f>
        <v>1.05688888888889</v>
      </c>
      <c r="U1944" s="6" t="n">
        <v>0.319256</v>
      </c>
      <c r="V1944" s="6" t="n">
        <f aca="false">'3405 proteins'!$K1944/'3405 proteins'!$J1944</f>
        <v>0.602664576802508</v>
      </c>
      <c r="W1944" s="6" t="n">
        <v>0.00191365</v>
      </c>
      <c r="X1944" s="6" t="n">
        <f aca="false">'3405 proteins'!$L1944/'3405 proteins'!$J1944</f>
        <v>1.05877742946708</v>
      </c>
      <c r="Y1944" s="6" t="n">
        <v>0.647293</v>
      </c>
      <c r="Z1944" s="6" t="n">
        <f aca="false">'3405 proteins'!$M1944/'3405 proteins'!$J1944</f>
        <v>0.931818181818182</v>
      </c>
      <c r="AA1944" s="6" t="n">
        <v>0.554617</v>
      </c>
      <c r="AB1944" s="6" t="n">
        <f aca="false">'3405 proteins'!$L1944/'3405 proteins'!$K1944</f>
        <v>1.75682704811443</v>
      </c>
      <c r="AC1944" s="6" t="n">
        <v>2.0245E-005</v>
      </c>
      <c r="AD1944" s="6" t="n">
        <f aca="false">'3405 proteins'!$M1944/'3405 proteins'!$K1944</f>
        <v>1.54616384915475</v>
      </c>
      <c r="AE1944" s="6" t="n">
        <v>0.00603152</v>
      </c>
      <c r="AF1944" s="6" t="n">
        <f aca="false">'3405 proteins'!$M1944/'3405 proteins'!$L1944</f>
        <v>0.880088823094005</v>
      </c>
      <c r="AG1944" s="10" t="n">
        <v>0.72643</v>
      </c>
    </row>
    <row r="1945" customFormat="false" ht="15" hidden="false" customHeight="false" outlineLevel="0" collapsed="false">
      <c r="A1945" s="5" t="n">
        <v>125547716</v>
      </c>
      <c r="B1945" s="2" t="s">
        <v>566</v>
      </c>
      <c r="C1945" s="2" t="n">
        <v>4.41988950276243</v>
      </c>
      <c r="D1945" s="6" t="n">
        <v>1</v>
      </c>
      <c r="E1945" s="6" t="n">
        <v>1</v>
      </c>
      <c r="F1945" s="6" t="n">
        <v>362</v>
      </c>
      <c r="G1945" s="6" t="n">
        <v>38.749</v>
      </c>
      <c r="H1945" s="6" t="n">
        <v>6.05</v>
      </c>
      <c r="I1945" s="6" t="n">
        <v>0.913</v>
      </c>
      <c r="J1945" s="6" t="n">
        <v>0.676</v>
      </c>
      <c r="K1945" s="6" t="n">
        <v>0.846</v>
      </c>
      <c r="L1945" s="6" t="n">
        <v>0.966</v>
      </c>
      <c r="M1945" s="6" t="n">
        <v>0.802</v>
      </c>
      <c r="N1945" s="6" t="n">
        <f aca="false">'3405 proteins'!$J1945/'3405 proteins'!$I1945</f>
        <v>0.740416210295728</v>
      </c>
      <c r="O1945" s="6" t="n">
        <v>0.460196</v>
      </c>
      <c r="P1945" s="6" t="n">
        <f aca="false">'3405 proteins'!$K1945/'3405 proteins'!$I1945</f>
        <v>0.926615553121577</v>
      </c>
      <c r="Q1945" s="6" t="n">
        <v>0.63872</v>
      </c>
      <c r="R1945" s="6" t="n">
        <f aca="false">'3405 proteins'!$L1945/'3405 proteins'!$I1945</f>
        <v>1.05805038335159</v>
      </c>
      <c r="S1945" s="6" t="n">
        <v>0.963758</v>
      </c>
      <c r="T1945" s="6" t="n">
        <f aca="false">'3405 proteins'!$M1945/'3405 proteins'!$I1945</f>
        <v>0.87842278203724</v>
      </c>
      <c r="U1945" s="6" t="n">
        <v>0.355144</v>
      </c>
      <c r="V1945" s="6" t="n">
        <f aca="false">'3405 proteins'!$K1945/'3405 proteins'!$J1945</f>
        <v>1.25147928994083</v>
      </c>
      <c r="W1945" s="6" t="n">
        <v>0.526081</v>
      </c>
      <c r="X1945" s="6" t="n">
        <f aca="false">'3405 proteins'!$L1945/'3405 proteins'!$J1945</f>
        <v>1.42899408284024</v>
      </c>
      <c r="Y1945" s="6" t="n">
        <v>0.446777</v>
      </c>
      <c r="Z1945" s="6" t="n">
        <f aca="false">'3405 proteins'!$M1945/'3405 proteins'!$J1945</f>
        <v>1.18639053254438</v>
      </c>
      <c r="AA1945" s="6" t="n">
        <v>0.759571</v>
      </c>
      <c r="AB1945" s="6" t="n">
        <f aca="false">'3405 proteins'!$L1945/'3405 proteins'!$K1945</f>
        <v>1.14184397163121</v>
      </c>
      <c r="AC1945" s="6" t="n">
        <v>0.56673</v>
      </c>
      <c r="AD1945" s="6" t="n">
        <f aca="false">'3405 proteins'!$M1945/'3405 proteins'!$K1945</f>
        <v>0.947990543735225</v>
      </c>
      <c r="AE1945" s="6" t="n">
        <v>0.779216</v>
      </c>
      <c r="AF1945" s="6" t="n">
        <f aca="false">'3405 proteins'!$M1945/'3405 proteins'!$L1945</f>
        <v>0.830227743271222</v>
      </c>
      <c r="AG1945" s="10" t="n">
        <v>0.492403</v>
      </c>
    </row>
    <row r="1946" customFormat="false" ht="15" hidden="false" customHeight="false" outlineLevel="0" collapsed="false">
      <c r="A1946" s="5" t="n">
        <v>125572052</v>
      </c>
      <c r="B1946" s="2" t="s">
        <v>2151</v>
      </c>
      <c r="C1946" s="2" t="n">
        <v>15.3424657534247</v>
      </c>
      <c r="D1946" s="6" t="n">
        <v>4</v>
      </c>
      <c r="E1946" s="6" t="n">
        <v>4</v>
      </c>
      <c r="F1946" s="6" t="n">
        <v>365</v>
      </c>
      <c r="G1946" s="6" t="n">
        <v>38.721</v>
      </c>
      <c r="H1946" s="6" t="n">
        <v>9.29</v>
      </c>
      <c r="I1946" s="6" t="n">
        <v>0.868</v>
      </c>
      <c r="J1946" s="6" t="n">
        <v>0.773</v>
      </c>
      <c r="K1946" s="6" t="n">
        <v>0.943</v>
      </c>
      <c r="L1946" s="6" t="n">
        <v>1.05</v>
      </c>
      <c r="M1946" s="6" t="n">
        <v>1.076</v>
      </c>
      <c r="N1946" s="6" t="n">
        <f aca="false">'3405 proteins'!$J1946/'3405 proteins'!$I1946</f>
        <v>0.890552995391705</v>
      </c>
      <c r="O1946" s="6" t="n">
        <v>0.966889</v>
      </c>
      <c r="P1946" s="6" t="n">
        <f aca="false">'3405 proteins'!$K1946/'3405 proteins'!$I1946</f>
        <v>1.08640552995392</v>
      </c>
      <c r="Q1946" s="6" t="n">
        <v>0.571173</v>
      </c>
      <c r="R1946" s="6" t="n">
        <f aca="false">'3405 proteins'!$L1946/'3405 proteins'!$I1946</f>
        <v>1.20967741935484</v>
      </c>
      <c r="S1946" s="6" t="n">
        <v>0.450331</v>
      </c>
      <c r="T1946" s="6" t="n">
        <f aca="false">'3405 proteins'!$M1946/'3405 proteins'!$I1946</f>
        <v>1.23963133640553</v>
      </c>
      <c r="U1946" s="6" t="n">
        <v>0.60341</v>
      </c>
      <c r="V1946" s="6" t="n">
        <f aca="false">'3405 proteins'!$K1946/'3405 proteins'!$J1946</f>
        <v>1.21992238033635</v>
      </c>
      <c r="W1946" s="6" t="n">
        <v>0.624366</v>
      </c>
      <c r="X1946" s="6" t="n">
        <f aca="false">'3405 proteins'!$L1946/'3405 proteins'!$J1946</f>
        <v>1.35834411384217</v>
      </c>
      <c r="Y1946" s="6" t="n">
        <v>0.585437</v>
      </c>
      <c r="Z1946" s="6" t="n">
        <f aca="false">'3405 proteins'!$M1946/'3405 proteins'!$J1946</f>
        <v>1.39197930142303</v>
      </c>
      <c r="AA1946" s="6" t="n">
        <v>0.350477</v>
      </c>
      <c r="AB1946" s="6" t="n">
        <f aca="false">'3405 proteins'!$L1946/'3405 proteins'!$K1946</f>
        <v>1.11346765641569</v>
      </c>
      <c r="AC1946" s="6" t="n">
        <v>0.720795</v>
      </c>
      <c r="AD1946" s="6" t="n">
        <f aca="false">'3405 proteins'!$M1946/'3405 proteins'!$K1946</f>
        <v>1.14103923647932</v>
      </c>
      <c r="AE1946" s="6" t="n">
        <v>0.413896</v>
      </c>
      <c r="AF1946" s="6" t="n">
        <f aca="false">'3405 proteins'!$M1946/'3405 proteins'!$L1946</f>
        <v>1.0247619047619</v>
      </c>
      <c r="AG1946" s="10" t="n">
        <v>0.538218</v>
      </c>
    </row>
    <row r="1947" customFormat="false" ht="15" hidden="false" customHeight="false" outlineLevel="0" collapsed="false">
      <c r="A1947" s="5" t="n">
        <v>255679995</v>
      </c>
      <c r="B1947" s="2" t="s">
        <v>2493</v>
      </c>
      <c r="C1947" s="2" t="n">
        <v>4.56989247311828</v>
      </c>
      <c r="D1947" s="6" t="n">
        <v>1</v>
      </c>
      <c r="E1947" s="6" t="n">
        <v>1</v>
      </c>
      <c r="F1947" s="6" t="n">
        <v>372</v>
      </c>
      <c r="G1947" s="6" t="n">
        <v>38.709</v>
      </c>
      <c r="H1947" s="6" t="n">
        <v>4.84</v>
      </c>
      <c r="I1947" s="6" t="n">
        <v>0.871</v>
      </c>
      <c r="J1947" s="6" t="n">
        <v>0.704</v>
      </c>
      <c r="K1947" s="6" t="n">
        <v>0.935</v>
      </c>
      <c r="L1947" s="6" t="n">
        <v>1.09</v>
      </c>
      <c r="M1947" s="6" t="n">
        <v>1.182</v>
      </c>
      <c r="N1947" s="6" t="n">
        <f aca="false">'3405 proteins'!$J1947/'3405 proteins'!$I1947</f>
        <v>0.808266360505166</v>
      </c>
      <c r="O1947" s="6" t="n">
        <v>0.715703</v>
      </c>
      <c r="P1947" s="6" t="n">
        <f aca="false">'3405 proteins'!$K1947/'3405 proteins'!$I1947</f>
        <v>1.07347876004592</v>
      </c>
      <c r="Q1947" s="6" t="n">
        <v>0.625515</v>
      </c>
      <c r="R1947" s="6" t="n">
        <f aca="false">'3405 proteins'!$L1947/'3405 proteins'!$I1947</f>
        <v>1.25143513203215</v>
      </c>
      <c r="S1947" s="6" t="n">
        <v>0.337977</v>
      </c>
      <c r="T1947" s="6" t="n">
        <f aca="false">'3405 proteins'!$M1947/'3405 proteins'!$I1947</f>
        <v>1.35706084959816</v>
      </c>
      <c r="U1947" s="6" t="n">
        <v>0.333137</v>
      </c>
      <c r="V1947" s="6" t="n">
        <f aca="false">'3405 proteins'!$K1947/'3405 proteins'!$J1947</f>
        <v>1.328125</v>
      </c>
      <c r="W1947" s="6" t="n">
        <v>0.332086</v>
      </c>
      <c r="X1947" s="6" t="n">
        <f aca="false">'3405 proteins'!$L1947/'3405 proteins'!$J1947</f>
        <v>1.54829545454545</v>
      </c>
      <c r="Y1947" s="6" t="n">
        <v>0.270751</v>
      </c>
      <c r="Z1947" s="6" t="n">
        <f aca="false">'3405 proteins'!$M1947/'3405 proteins'!$J1947</f>
        <v>1.67897727272727</v>
      </c>
      <c r="AA1947" s="6" t="n">
        <v>0.0949468</v>
      </c>
      <c r="AB1947" s="6" t="n">
        <f aca="false">'3405 proteins'!$L1947/'3405 proteins'!$K1947</f>
        <v>1.16577540106952</v>
      </c>
      <c r="AC1947" s="6" t="n">
        <v>0.452966</v>
      </c>
      <c r="AD1947" s="6" t="n">
        <f aca="false">'3405 proteins'!$M1947/'3405 proteins'!$K1947</f>
        <v>1.26417112299465</v>
      </c>
      <c r="AE1947" s="6" t="n">
        <v>0.142195</v>
      </c>
      <c r="AF1947" s="6" t="n">
        <f aca="false">'3405 proteins'!$M1947/'3405 proteins'!$L1947</f>
        <v>1.08440366972477</v>
      </c>
      <c r="AG1947" s="10" t="n">
        <v>0.31937</v>
      </c>
    </row>
    <row r="1948" customFormat="false" ht="15" hidden="false" customHeight="false" outlineLevel="0" collapsed="false">
      <c r="A1948" s="5" t="n">
        <v>27356667</v>
      </c>
      <c r="B1948" s="2" t="s">
        <v>637</v>
      </c>
      <c r="C1948" s="2" t="n">
        <v>1.94986072423398</v>
      </c>
      <c r="D1948" s="6" t="n">
        <v>1</v>
      </c>
      <c r="E1948" s="6" t="n">
        <v>1</v>
      </c>
      <c r="F1948" s="6" t="n">
        <v>359</v>
      </c>
      <c r="G1948" s="6" t="n">
        <v>38.707</v>
      </c>
      <c r="H1948" s="6" t="n">
        <v>5.96</v>
      </c>
      <c r="I1948" s="6" t="n">
        <v>1.017</v>
      </c>
      <c r="J1948" s="6" t="n">
        <v>0.717</v>
      </c>
      <c r="K1948" s="6" t="n">
        <v>0.897</v>
      </c>
      <c r="L1948" s="6" t="n">
        <v>0.871</v>
      </c>
      <c r="M1948" s="6" t="n">
        <v>1.047</v>
      </c>
      <c r="N1948" s="6" t="n">
        <f aca="false">'3405 proteins'!$J1948/'3405 proteins'!$I1948</f>
        <v>0.705014749262537</v>
      </c>
      <c r="O1948" s="6" t="n">
        <v>0.343288</v>
      </c>
      <c r="P1948" s="6" t="n">
        <f aca="false">'3405 proteins'!$K1948/'3405 proteins'!$I1948</f>
        <v>0.882005899705015</v>
      </c>
      <c r="Q1948" s="6" t="n">
        <v>0.430082</v>
      </c>
      <c r="R1948" s="6" t="n">
        <f aca="false">'3405 proteins'!$L1948/'3405 proteins'!$I1948</f>
        <v>0.856440511307768</v>
      </c>
      <c r="S1948" s="6" t="n">
        <v>0.208235</v>
      </c>
      <c r="T1948" s="6" t="n">
        <f aca="false">'3405 proteins'!$M1948/'3405 proteins'!$I1948</f>
        <v>1.02949852507375</v>
      </c>
      <c r="U1948" s="6" t="n">
        <v>0.697173</v>
      </c>
      <c r="V1948" s="6" t="n">
        <f aca="false">'3405 proteins'!$K1948/'3405 proteins'!$J1948</f>
        <v>1.2510460251046</v>
      </c>
      <c r="W1948" s="6" t="n">
        <v>0.527359</v>
      </c>
      <c r="X1948" s="6" t="n">
        <f aca="false">'3405 proteins'!$L1948/'3405 proteins'!$J1948</f>
        <v>1.21478382147838</v>
      </c>
      <c r="Y1948" s="6" t="n">
        <v>0.943337</v>
      </c>
      <c r="Z1948" s="6" t="n">
        <f aca="false">'3405 proteins'!$M1948/'3405 proteins'!$J1948</f>
        <v>1.4602510460251</v>
      </c>
      <c r="AA1948" s="6" t="n">
        <v>0.261986</v>
      </c>
      <c r="AB1948" s="6" t="n">
        <f aca="false">'3405 proteins'!$L1948/'3405 proteins'!$K1948</f>
        <v>0.971014492753623</v>
      </c>
      <c r="AC1948" s="6" t="n">
        <v>0.428811</v>
      </c>
      <c r="AD1948" s="6" t="n">
        <f aca="false">'3405 proteins'!$M1948/'3405 proteins'!$K1948</f>
        <v>1.16722408026756</v>
      </c>
      <c r="AE1948" s="6" t="n">
        <v>0.3365</v>
      </c>
      <c r="AF1948" s="6" t="n">
        <f aca="false">'3405 proteins'!$M1948/'3405 proteins'!$L1948</f>
        <v>1.20206659012629</v>
      </c>
      <c r="AG1948" s="10" t="n">
        <v>0.0913801</v>
      </c>
    </row>
    <row r="1949" customFormat="false" ht="15" hidden="false" customHeight="false" outlineLevel="0" collapsed="false">
      <c r="A1949" s="5" t="n">
        <v>227289530</v>
      </c>
      <c r="B1949" s="2" t="s">
        <v>42</v>
      </c>
      <c r="C1949" s="2" t="n">
        <v>4.55840455840456</v>
      </c>
      <c r="D1949" s="6" t="n">
        <v>2</v>
      </c>
      <c r="E1949" s="6" t="n">
        <v>2</v>
      </c>
      <c r="F1949" s="6" t="n">
        <v>351</v>
      </c>
      <c r="G1949" s="6" t="n">
        <v>38.692</v>
      </c>
      <c r="H1949" s="6" t="n">
        <v>6.19</v>
      </c>
      <c r="I1949" s="6" t="n">
        <v>1.1</v>
      </c>
      <c r="J1949" s="6" t="n">
        <v>0.826</v>
      </c>
      <c r="K1949" s="6" t="n">
        <v>1.025</v>
      </c>
      <c r="L1949" s="6" t="n">
        <v>1.001</v>
      </c>
      <c r="M1949" s="6" t="n">
        <v>0.919</v>
      </c>
      <c r="N1949" s="6" t="n">
        <f aca="false">'3405 proteins'!$J1949/'3405 proteins'!$I1949</f>
        <v>0.750909090909091</v>
      </c>
      <c r="O1949" s="6" t="n">
        <v>0.497487</v>
      </c>
      <c r="P1949" s="6" t="n">
        <f aca="false">'3405 proteins'!$K1949/'3405 proteins'!$I1949</f>
        <v>0.931818181818182</v>
      </c>
      <c r="Q1949" s="6" t="n">
        <v>0.66485</v>
      </c>
      <c r="R1949" s="6" t="n">
        <f aca="false">'3405 proteins'!$L1949/'3405 proteins'!$I1949</f>
        <v>0.91</v>
      </c>
      <c r="S1949" s="6" t="n">
        <v>0.362627</v>
      </c>
      <c r="T1949" s="6" t="n">
        <f aca="false">'3405 proteins'!$M1949/'3405 proteins'!$I1949</f>
        <v>0.835454545454545</v>
      </c>
      <c r="U1949" s="6" t="n">
        <v>0.807158</v>
      </c>
      <c r="V1949" s="6" t="n">
        <f aca="false">'3405 proteins'!$K1949/'3405 proteins'!$J1949</f>
        <v>1.2409200968523</v>
      </c>
      <c r="W1949" s="6" t="n">
        <v>0.557798</v>
      </c>
      <c r="X1949" s="6" t="n">
        <f aca="false">'3405 proteins'!$L1949/'3405 proteins'!$J1949</f>
        <v>1.21186440677966</v>
      </c>
      <c r="Y1949" s="6" t="n">
        <v>0.951472</v>
      </c>
      <c r="Z1949" s="6" t="n">
        <f aca="false">'3405 proteins'!$M1949/'3405 proteins'!$J1949</f>
        <v>1.11259079903148</v>
      </c>
      <c r="AA1949" s="6" t="n">
        <v>0.957079</v>
      </c>
      <c r="AB1949" s="6" t="n">
        <f aca="false">'3405 proteins'!$L1949/'3405 proteins'!$K1949</f>
        <v>0.976585365853659</v>
      </c>
      <c r="AC1949" s="6" t="n">
        <v>0.457083</v>
      </c>
      <c r="AD1949" s="6" t="n">
        <f aca="false">'3405 proteins'!$M1949/'3405 proteins'!$K1949</f>
        <v>0.896585365853659</v>
      </c>
      <c r="AE1949" s="6" t="n">
        <v>0.578071</v>
      </c>
      <c r="AF1949" s="6" t="n">
        <f aca="false">'3405 proteins'!$M1949/'3405 proteins'!$L1949</f>
        <v>0.918081918081918</v>
      </c>
      <c r="AG1949" s="10" t="n">
        <v>0.915621</v>
      </c>
    </row>
    <row r="1950" customFormat="false" ht="15" hidden="false" customHeight="false" outlineLevel="0" collapsed="false">
      <c r="A1950" s="5" t="n">
        <v>222619481</v>
      </c>
      <c r="B1950" s="2" t="s">
        <v>1649</v>
      </c>
      <c r="C1950" s="2" t="n">
        <v>5.93220338983051</v>
      </c>
      <c r="D1950" s="6" t="n">
        <v>2</v>
      </c>
      <c r="E1950" s="6" t="n">
        <v>2</v>
      </c>
      <c r="F1950" s="6" t="n">
        <v>354</v>
      </c>
      <c r="G1950" s="6" t="n">
        <v>38.682</v>
      </c>
      <c r="H1950" s="6" t="n">
        <v>6.01</v>
      </c>
      <c r="I1950" s="6" t="n">
        <v>0.983</v>
      </c>
      <c r="J1950" s="6" t="n">
        <v>1.041</v>
      </c>
      <c r="K1950" s="6" t="n">
        <v>0.96</v>
      </c>
      <c r="L1950" s="6" t="n">
        <v>0.989</v>
      </c>
      <c r="M1950" s="6" t="n">
        <v>0.986</v>
      </c>
      <c r="N1950" s="6" t="n">
        <f aca="false">'3405 proteins'!$J1950/'3405 proteins'!$I1950</f>
        <v>1.05900305188199</v>
      </c>
      <c r="O1950" s="6" t="n">
        <v>0.509697</v>
      </c>
      <c r="P1950" s="6" t="n">
        <f aca="false">'3405 proteins'!$K1950/'3405 proteins'!$I1950</f>
        <v>0.976602238046796</v>
      </c>
      <c r="Q1950" s="6" t="n">
        <v>0.897201</v>
      </c>
      <c r="R1950" s="6" t="n">
        <f aca="false">'3405 proteins'!$L1950/'3405 proteins'!$I1950</f>
        <v>1.00610376398779</v>
      </c>
      <c r="S1950" s="6" t="n">
        <v>0.738151</v>
      </c>
      <c r="T1950" s="6" t="n">
        <f aca="false">'3405 proteins'!$M1950/'3405 proteins'!$I1950</f>
        <v>1.0030518819939</v>
      </c>
      <c r="U1950" s="6" t="n">
        <v>0.918185</v>
      </c>
      <c r="V1950" s="6" t="n">
        <f aca="false">'3405 proteins'!$K1950/'3405 proteins'!$J1950</f>
        <v>0.922190201729107</v>
      </c>
      <c r="W1950" s="6" t="n">
        <v>0.332525</v>
      </c>
      <c r="X1950" s="6" t="n">
        <f aca="false">'3405 proteins'!$L1950/'3405 proteins'!$J1950</f>
        <v>0.950048030739674</v>
      </c>
      <c r="Y1950" s="6" t="n">
        <v>0.385276</v>
      </c>
      <c r="Z1950" s="6" t="n">
        <f aca="false">'3405 proteins'!$M1950/'3405 proteins'!$J1950</f>
        <v>0.94716618635927</v>
      </c>
      <c r="AA1950" s="6" t="n">
        <v>0.594826</v>
      </c>
      <c r="AB1950" s="6" t="n">
        <f aca="false">'3405 proteins'!$L1950/'3405 proteins'!$K1950</f>
        <v>1.03020833333333</v>
      </c>
      <c r="AC1950" s="6" t="n">
        <v>0.764809</v>
      </c>
      <c r="AD1950" s="6" t="n">
        <f aca="false">'3405 proteins'!$M1950/'3405 proteins'!$K1950</f>
        <v>1.02708333333333</v>
      </c>
      <c r="AE1950" s="6" t="n">
        <v>0.881508</v>
      </c>
      <c r="AF1950" s="6" t="n">
        <f aca="false">'3405 proteins'!$M1950/'3405 proteins'!$L1950</f>
        <v>0.996966632962589</v>
      </c>
      <c r="AG1950" s="10" t="n">
        <v>0.666703</v>
      </c>
    </row>
    <row r="1951" customFormat="false" ht="15" hidden="false" customHeight="false" outlineLevel="0" collapsed="false">
      <c r="A1951" s="5" t="n">
        <v>125597811</v>
      </c>
      <c r="B1951" s="2" t="s">
        <v>319</v>
      </c>
      <c r="C1951" s="2" t="n">
        <v>4.97076023391813</v>
      </c>
      <c r="D1951" s="6" t="n">
        <v>1</v>
      </c>
      <c r="E1951" s="6" t="n">
        <v>1</v>
      </c>
      <c r="F1951" s="6" t="n">
        <v>342</v>
      </c>
      <c r="G1951" s="6" t="n">
        <v>38.672</v>
      </c>
      <c r="H1951" s="6" t="n">
        <v>6.09</v>
      </c>
      <c r="I1951" s="6" t="n">
        <v>1.162</v>
      </c>
      <c r="J1951" s="6" t="n">
        <v>0.665</v>
      </c>
      <c r="K1951" s="6" t="n">
        <v>0.632</v>
      </c>
      <c r="L1951" s="6" t="n">
        <v>0.783</v>
      </c>
      <c r="M1951" s="6" t="n">
        <v>0.727</v>
      </c>
      <c r="N1951" s="6" t="n">
        <f aca="false">'3405 proteins'!$J1951/'3405 proteins'!$I1951</f>
        <v>0.572289156626506</v>
      </c>
      <c r="O1951" s="6" t="n">
        <v>0.0660435</v>
      </c>
      <c r="P1951" s="6" t="n">
        <f aca="false">'3405 proteins'!$K1951/'3405 proteins'!$I1951</f>
        <v>0.543889845094664</v>
      </c>
      <c r="Q1951" s="6" t="n">
        <v>8.84611E-005</v>
      </c>
      <c r="R1951" s="6" t="n">
        <f aca="false">'3405 proteins'!$L1951/'3405 proteins'!$I1951</f>
        <v>0.673838209982788</v>
      </c>
      <c r="S1951" s="6" t="n">
        <v>0.00842939</v>
      </c>
      <c r="T1951" s="6" t="n">
        <f aca="false">'3405 proteins'!$M1951/'3405 proteins'!$I1951</f>
        <v>0.625645438898451</v>
      </c>
      <c r="U1951" s="6" t="n">
        <v>0.15697</v>
      </c>
      <c r="V1951" s="6" t="n">
        <f aca="false">'3405 proteins'!$K1951/'3405 proteins'!$J1951</f>
        <v>0.950375939849624</v>
      </c>
      <c r="W1951" s="6" t="n">
        <v>0.413362</v>
      </c>
      <c r="X1951" s="6" t="n">
        <f aca="false">'3405 proteins'!$L1951/'3405 proteins'!$J1951</f>
        <v>1.17744360902256</v>
      </c>
      <c r="Y1951" s="6" t="n">
        <v>0.95622</v>
      </c>
      <c r="Z1951" s="6" t="n">
        <f aca="false">'3405 proteins'!$M1951/'3405 proteins'!$J1951</f>
        <v>1.09323308270677</v>
      </c>
      <c r="AA1951" s="6" t="n">
        <v>0.988913</v>
      </c>
      <c r="AB1951" s="6" t="n">
        <f aca="false">'3405 proteins'!$L1951/'3405 proteins'!$K1951</f>
        <v>1.23892405063291</v>
      </c>
      <c r="AC1951" s="6" t="n">
        <v>0.203527</v>
      </c>
      <c r="AD1951" s="6" t="n">
        <f aca="false">'3405 proteins'!$M1951/'3405 proteins'!$K1951</f>
        <v>1.1503164556962</v>
      </c>
      <c r="AE1951" s="6" t="n">
        <v>0.385139</v>
      </c>
      <c r="AF1951" s="6" t="n">
        <f aca="false">'3405 proteins'!$M1951/'3405 proteins'!$L1951</f>
        <v>0.928480204342273</v>
      </c>
      <c r="AG1951" s="10" t="n">
        <v>0.967336</v>
      </c>
    </row>
    <row r="1952" customFormat="false" ht="15" hidden="false" customHeight="false" outlineLevel="0" collapsed="false">
      <c r="A1952" s="5" t="n">
        <v>255679267</v>
      </c>
      <c r="B1952" s="2" t="s">
        <v>2952</v>
      </c>
      <c r="C1952" s="2" t="n">
        <v>5.89887640449438</v>
      </c>
      <c r="D1952" s="6" t="n">
        <v>2</v>
      </c>
      <c r="E1952" s="6" t="n">
        <v>2</v>
      </c>
      <c r="F1952" s="6" t="n">
        <v>356</v>
      </c>
      <c r="G1952" s="6" t="n">
        <v>38.631</v>
      </c>
      <c r="H1952" s="6" t="n">
        <v>6.38</v>
      </c>
      <c r="I1952" s="6" t="n">
        <v>1.042</v>
      </c>
      <c r="J1952" s="6" t="n">
        <v>0.726</v>
      </c>
      <c r="K1952" s="6" t="n">
        <v>0.97</v>
      </c>
      <c r="L1952" s="6" t="n">
        <v>1.131</v>
      </c>
      <c r="M1952" s="6" t="n">
        <v>1.879</v>
      </c>
      <c r="N1952" s="6" t="n">
        <f aca="false">'3405 proteins'!$J1952/'3405 proteins'!$I1952</f>
        <v>0.696737044145873</v>
      </c>
      <c r="O1952" s="6" t="n">
        <v>0.318226</v>
      </c>
      <c r="P1952" s="6" t="n">
        <f aca="false">'3405 proteins'!$K1952/'3405 proteins'!$I1952</f>
        <v>0.930902111324376</v>
      </c>
      <c r="Q1952" s="6" t="n">
        <v>0.660229</v>
      </c>
      <c r="R1952" s="6" t="n">
        <f aca="false">'3405 proteins'!$L1952/'3405 proteins'!$I1952</f>
        <v>1.08541266794626</v>
      </c>
      <c r="S1952" s="6" t="n">
        <v>0.915966</v>
      </c>
      <c r="T1952" s="6" t="n">
        <f aca="false">'3405 proteins'!$M1952/'3405 proteins'!$I1952</f>
        <v>1.80326295585413</v>
      </c>
      <c r="U1952" s="6" t="n">
        <v>0.00147515</v>
      </c>
      <c r="V1952" s="6" t="n">
        <f aca="false">'3405 proteins'!$K1952/'3405 proteins'!$J1952</f>
        <v>1.33608815426997</v>
      </c>
      <c r="W1952" s="6" t="n">
        <v>0.315521</v>
      </c>
      <c r="X1952" s="6" t="n">
        <f aca="false">'3405 proteins'!$L1952/'3405 proteins'!$J1952</f>
        <v>1.55785123966942</v>
      </c>
      <c r="Y1952" s="6" t="n">
        <v>0.259546</v>
      </c>
      <c r="Z1952" s="6" t="n">
        <f aca="false">'3405 proteins'!$M1952/'3405 proteins'!$J1952</f>
        <v>2.58815426997245</v>
      </c>
      <c r="AA1952" s="6" t="n">
        <v>0.000753256</v>
      </c>
      <c r="AB1952" s="6" t="n">
        <f aca="false">'3405 proteins'!$L1952/'3405 proteins'!$K1952</f>
        <v>1.1659793814433</v>
      </c>
      <c r="AC1952" s="6" t="n">
        <v>0.452065</v>
      </c>
      <c r="AD1952" s="6" t="n">
        <f aca="false">'3405 proteins'!$M1952/'3405 proteins'!$K1952</f>
        <v>1.93711340206186</v>
      </c>
      <c r="AE1952" s="6" t="n">
        <v>2.95088E-005</v>
      </c>
      <c r="AF1952" s="6" t="n">
        <f aca="false">'3405 proteins'!$M1952/'3405 proteins'!$L1952</f>
        <v>1.66136162687887</v>
      </c>
      <c r="AG1952" s="10" t="n">
        <v>0.000111887</v>
      </c>
    </row>
    <row r="1953" customFormat="false" ht="15" hidden="false" customHeight="false" outlineLevel="0" collapsed="false">
      <c r="A1953" s="5" t="n">
        <v>218188871</v>
      </c>
      <c r="B1953" s="2" t="s">
        <v>1256</v>
      </c>
      <c r="C1953" s="2" t="n">
        <v>3.31491712707182</v>
      </c>
      <c r="D1953" s="6" t="n">
        <v>1</v>
      </c>
      <c r="E1953" s="6" t="n">
        <v>1</v>
      </c>
      <c r="F1953" s="6" t="n">
        <v>362</v>
      </c>
      <c r="G1953" s="6" t="n">
        <v>38.626</v>
      </c>
      <c r="H1953" s="6" t="n">
        <v>8.32</v>
      </c>
      <c r="I1953" s="6" t="n">
        <v>0.98</v>
      </c>
      <c r="J1953" s="6" t="n">
        <v>0.656</v>
      </c>
      <c r="K1953" s="6" t="n">
        <v>0.733</v>
      </c>
      <c r="L1953" s="6" t="n">
        <v>0.955</v>
      </c>
      <c r="M1953" s="6" t="n">
        <v>0.927</v>
      </c>
      <c r="N1953" s="6" t="n">
        <f aca="false">'3405 proteins'!$J1953/'3405 proteins'!$I1953</f>
        <v>0.669387755102041</v>
      </c>
      <c r="O1953" s="6" t="n">
        <v>0.242377</v>
      </c>
      <c r="P1953" s="6" t="n">
        <f aca="false">'3405 proteins'!$K1953/'3405 proteins'!$I1953</f>
        <v>0.747959183673469</v>
      </c>
      <c r="Q1953" s="6" t="n">
        <v>0.0633478</v>
      </c>
      <c r="R1953" s="6" t="n">
        <f aca="false">'3405 proteins'!$L1953/'3405 proteins'!$I1953</f>
        <v>0.974489795918367</v>
      </c>
      <c r="S1953" s="6" t="n">
        <v>0.60481</v>
      </c>
      <c r="T1953" s="6" t="n">
        <f aca="false">'3405 proteins'!$M1953/'3405 proteins'!$I1953</f>
        <v>0.945918367346939</v>
      </c>
      <c r="U1953" s="6" t="n">
        <v>0.840873</v>
      </c>
      <c r="V1953" s="6" t="n">
        <f aca="false">'3405 proteins'!$K1953/'3405 proteins'!$J1953</f>
        <v>1.11737804878049</v>
      </c>
      <c r="W1953" s="6" t="n">
        <v>0.995379</v>
      </c>
      <c r="X1953" s="6" t="n">
        <f aca="false">'3405 proteins'!$L1953/'3405 proteins'!$J1953</f>
        <v>1.45579268292683</v>
      </c>
      <c r="Y1953" s="6" t="n">
        <v>0.401073</v>
      </c>
      <c r="Z1953" s="6" t="n">
        <f aca="false">'3405 proteins'!$M1953/'3405 proteins'!$J1953</f>
        <v>1.41310975609756</v>
      </c>
      <c r="AA1953" s="6" t="n">
        <v>0.320791</v>
      </c>
      <c r="AB1953" s="6" t="n">
        <f aca="false">'3405 proteins'!$L1953/'3405 proteins'!$K1953</f>
        <v>1.30286493860846</v>
      </c>
      <c r="AC1953" s="6" t="n">
        <v>0.0886702</v>
      </c>
      <c r="AD1953" s="6" t="n">
        <f aca="false">'3405 proteins'!$M1953/'3405 proteins'!$K1953</f>
        <v>1.26466575716235</v>
      </c>
      <c r="AE1953" s="6" t="n">
        <v>0.141522</v>
      </c>
      <c r="AF1953" s="6" t="n">
        <f aca="false">'3405 proteins'!$M1953/'3405 proteins'!$L1953</f>
        <v>0.970680628272251</v>
      </c>
      <c r="AG1953" s="10" t="n">
        <v>0.801755</v>
      </c>
    </row>
    <row r="1954" customFormat="false" ht="15" hidden="false" customHeight="false" outlineLevel="0" collapsed="false">
      <c r="A1954" s="5" t="n">
        <v>14140146</v>
      </c>
      <c r="B1954" s="2" t="s">
        <v>2919</v>
      </c>
      <c r="C1954" s="2" t="n">
        <v>3.17919075144509</v>
      </c>
      <c r="D1954" s="6" t="n">
        <v>1</v>
      </c>
      <c r="E1954" s="6" t="n">
        <v>1</v>
      </c>
      <c r="F1954" s="6" t="n">
        <v>346</v>
      </c>
      <c r="G1954" s="6" t="n">
        <v>38.556</v>
      </c>
      <c r="H1954" s="6" t="n">
        <v>7.61</v>
      </c>
      <c r="I1954" s="6" t="n">
        <v>1.217</v>
      </c>
      <c r="J1954" s="6" t="n">
        <v>2.606</v>
      </c>
      <c r="K1954" s="6" t="n">
        <v>1.719</v>
      </c>
      <c r="L1954" s="6" t="n">
        <v>1.329</v>
      </c>
      <c r="M1954" s="6" t="n">
        <v>1.677</v>
      </c>
      <c r="N1954" s="6" t="n">
        <f aca="false">'3405 proteins'!$J1954/'3405 proteins'!$I1954</f>
        <v>2.14133114215283</v>
      </c>
      <c r="O1954" s="6" t="n">
        <v>0.00152321</v>
      </c>
      <c r="P1954" s="6" t="n">
        <f aca="false">'3405 proteins'!$K1954/'3405 proteins'!$I1954</f>
        <v>1.41248972884141</v>
      </c>
      <c r="Q1954" s="6" t="n">
        <v>0.0224438</v>
      </c>
      <c r="R1954" s="6" t="n">
        <f aca="false">'3405 proteins'!$L1954/'3405 proteins'!$I1954</f>
        <v>1.09202958093673</v>
      </c>
      <c r="S1954" s="6" t="n">
        <v>0.887139</v>
      </c>
      <c r="T1954" s="6" t="n">
        <f aca="false">'3405 proteins'!$M1954/'3405 proteins'!$I1954</f>
        <v>1.37797863599014</v>
      </c>
      <c r="U1954" s="6" t="n">
        <v>0.00836783</v>
      </c>
      <c r="V1954" s="6" t="n">
        <f aca="false">'3405 proteins'!$K1954/'3405 proteins'!$J1954</f>
        <v>0.659631619339985</v>
      </c>
      <c r="W1954" s="6" t="n">
        <v>0.00804541</v>
      </c>
      <c r="X1954" s="6" t="n">
        <f aca="false">'3405 proteins'!$L1954/'3405 proteins'!$J1954</f>
        <v>0.509976976208749</v>
      </c>
      <c r="Y1954" s="6" t="n">
        <v>0.0012543</v>
      </c>
      <c r="Z1954" s="6" t="n">
        <f aca="false">'3405 proteins'!$M1954/'3405 proteins'!$J1954</f>
        <v>0.643514965464313</v>
      </c>
      <c r="AA1954" s="6" t="n">
        <v>0.0538803</v>
      </c>
      <c r="AB1954" s="6" t="n">
        <f aca="false">'3405 proteins'!$L1954/'3405 proteins'!$K1954</f>
        <v>0.773123909249564</v>
      </c>
      <c r="AC1954" s="6" t="n">
        <v>0.00722488</v>
      </c>
      <c r="AD1954" s="6" t="n">
        <f aca="false">'3405 proteins'!$M1954/'3405 proteins'!$K1954</f>
        <v>0.975567190226876</v>
      </c>
      <c r="AE1954" s="6" t="n">
        <v>0.889881</v>
      </c>
      <c r="AF1954" s="6" t="n">
        <f aca="false">'3405 proteins'!$M1954/'3405 proteins'!$L1954</f>
        <v>1.26185101580135</v>
      </c>
      <c r="AG1954" s="10" t="n">
        <v>0.0439661</v>
      </c>
    </row>
    <row r="1955" customFormat="false" ht="15" hidden="false" customHeight="false" outlineLevel="0" collapsed="false">
      <c r="A1955" s="5" t="n">
        <v>218191114</v>
      </c>
      <c r="B1955" s="2" t="s">
        <v>952</v>
      </c>
      <c r="C1955" s="2" t="n">
        <v>38.2022471910112</v>
      </c>
      <c r="D1955" s="6" t="n">
        <v>15</v>
      </c>
      <c r="E1955" s="6" t="n">
        <v>4</v>
      </c>
      <c r="F1955" s="6" t="n">
        <v>356</v>
      </c>
      <c r="G1955" s="6" t="n">
        <v>38.53</v>
      </c>
      <c r="H1955" s="6" t="n">
        <v>7.17</v>
      </c>
      <c r="I1955" s="6" t="n">
        <v>0.872</v>
      </c>
      <c r="J1955" s="6" t="n">
        <v>0.605</v>
      </c>
      <c r="K1955" s="6" t="n">
        <v>0.83</v>
      </c>
      <c r="L1955" s="6" t="n">
        <v>0.956</v>
      </c>
      <c r="M1955" s="6" t="n">
        <v>0.876</v>
      </c>
      <c r="N1955" s="6" t="n">
        <f aca="false">'3405 proteins'!$J1955/'3405 proteins'!$I1955</f>
        <v>0.693807339449541</v>
      </c>
      <c r="O1955" s="6" t="n">
        <v>0.309582</v>
      </c>
      <c r="P1955" s="6" t="n">
        <f aca="false">'3405 proteins'!$K1955/'3405 proteins'!$I1955</f>
        <v>0.951834862385321</v>
      </c>
      <c r="Q1955" s="6" t="n">
        <v>0.767558</v>
      </c>
      <c r="R1955" s="6" t="n">
        <f aca="false">'3405 proteins'!$L1955/'3405 proteins'!$I1955</f>
        <v>1.09633027522936</v>
      </c>
      <c r="S1955" s="6" t="n">
        <v>0.868572</v>
      </c>
      <c r="T1955" s="6" t="n">
        <f aca="false">'3405 proteins'!$M1955/'3405 proteins'!$I1955</f>
        <v>1.0045871559633</v>
      </c>
      <c r="U1955" s="6" t="n">
        <v>0.628684</v>
      </c>
      <c r="V1955" s="6" t="n">
        <f aca="false">'3405 proteins'!$K1955/'3405 proteins'!$J1955</f>
        <v>1.37190082644628</v>
      </c>
      <c r="W1955" s="6" t="n">
        <v>0.248834</v>
      </c>
      <c r="X1955" s="6" t="n">
        <f aca="false">'3405 proteins'!$L1955/'3405 proteins'!$J1955</f>
        <v>1.5801652892562</v>
      </c>
      <c r="Y1955" s="6" t="n">
        <v>0.234886</v>
      </c>
      <c r="Z1955" s="6" t="n">
        <f aca="false">'3405 proteins'!$M1955/'3405 proteins'!$J1955</f>
        <v>1.44793388429752</v>
      </c>
      <c r="AA1955" s="6" t="n">
        <v>0.2764</v>
      </c>
      <c r="AB1955" s="6" t="n">
        <f aca="false">'3405 proteins'!$L1955/'3405 proteins'!$K1955</f>
        <v>1.15180722891566</v>
      </c>
      <c r="AC1955" s="6" t="n">
        <v>0.517461</v>
      </c>
      <c r="AD1955" s="6" t="n">
        <f aca="false">'3405 proteins'!$M1955/'3405 proteins'!$K1955</f>
        <v>1.05542168674699</v>
      </c>
      <c r="AE1955" s="6" t="n">
        <v>0.747562</v>
      </c>
      <c r="AF1955" s="6" t="n">
        <f aca="false">'3405 proteins'!$M1955/'3405 proteins'!$L1955</f>
        <v>0.916317991631799</v>
      </c>
      <c r="AG1955" s="10" t="n">
        <v>0.90682</v>
      </c>
    </row>
    <row r="1956" customFormat="false" ht="15" hidden="false" customHeight="false" outlineLevel="0" collapsed="false">
      <c r="A1956" s="5" t="n">
        <v>47848367</v>
      </c>
      <c r="B1956" s="2" t="s">
        <v>2266</v>
      </c>
      <c r="C1956" s="2" t="n">
        <v>15.8333333333333</v>
      </c>
      <c r="D1956" s="6" t="n">
        <v>4</v>
      </c>
      <c r="E1956" s="6" t="n">
        <v>4</v>
      </c>
      <c r="F1956" s="6" t="n">
        <v>360</v>
      </c>
      <c r="G1956" s="6" t="n">
        <v>38.529</v>
      </c>
      <c r="H1956" s="6" t="n">
        <v>5.21</v>
      </c>
      <c r="I1956" s="6" t="n">
        <v>0.834</v>
      </c>
      <c r="J1956" s="6" t="n">
        <v>0.733</v>
      </c>
      <c r="K1956" s="6" t="n">
        <v>0.946</v>
      </c>
      <c r="L1956" s="6" t="n">
        <v>1.007</v>
      </c>
      <c r="M1956" s="6" t="n">
        <v>1.108</v>
      </c>
      <c r="N1956" s="6" t="n">
        <f aca="false">'3405 proteins'!$J1956/'3405 proteins'!$I1956</f>
        <v>0.878896882494005</v>
      </c>
      <c r="O1956" s="6" t="n">
        <v>0.994772</v>
      </c>
      <c r="P1956" s="6" t="n">
        <f aca="false">'3405 proteins'!$K1956/'3405 proteins'!$I1956</f>
        <v>1.13429256594724</v>
      </c>
      <c r="Q1956" s="6" t="n">
        <v>0.396217</v>
      </c>
      <c r="R1956" s="6" t="n">
        <f aca="false">'3405 proteins'!$L1956/'3405 proteins'!$I1956</f>
        <v>1.20743405275779</v>
      </c>
      <c r="S1956" s="6" t="n">
        <v>0.457032</v>
      </c>
      <c r="T1956" s="6" t="n">
        <f aca="false">'3405 proteins'!$M1956/'3405 proteins'!$I1956</f>
        <v>1.32853717026379</v>
      </c>
      <c r="U1956" s="6" t="n">
        <v>0.509681</v>
      </c>
      <c r="V1956" s="6" t="n">
        <f aca="false">'3405 proteins'!$K1956/'3405 proteins'!$J1956</f>
        <v>1.29058663028649</v>
      </c>
      <c r="W1956" s="6" t="n">
        <v>0.419153</v>
      </c>
      <c r="X1956" s="6" t="n">
        <f aca="false">'3405 proteins'!$L1956/'3405 proteins'!$J1956</f>
        <v>1.37380627557981</v>
      </c>
      <c r="Y1956" s="6" t="n">
        <v>0.552826</v>
      </c>
      <c r="Z1956" s="6" t="n">
        <f aca="false">'3405 proteins'!$M1956/'3405 proteins'!$J1956</f>
        <v>1.51159618008186</v>
      </c>
      <c r="AA1956" s="6" t="n">
        <v>0.208599</v>
      </c>
      <c r="AB1956" s="6" t="n">
        <f aca="false">'3405 proteins'!$L1956/'3405 proteins'!$K1956</f>
        <v>1.06448202959831</v>
      </c>
      <c r="AC1956" s="6" t="n">
        <v>0.978431</v>
      </c>
      <c r="AD1956" s="6" t="n">
        <f aca="false">'3405 proteins'!$M1956/'3405 proteins'!$K1956</f>
        <v>1.17124735729387</v>
      </c>
      <c r="AE1956" s="6" t="n">
        <v>0.325632</v>
      </c>
      <c r="AF1956" s="6" t="n">
        <f aca="false">'3405 proteins'!$M1956/'3405 proteins'!$L1956</f>
        <v>1.10029791459782</v>
      </c>
      <c r="AG1956" s="10" t="n">
        <v>0.274149</v>
      </c>
    </row>
    <row r="1957" customFormat="false" ht="15" hidden="false" customHeight="false" outlineLevel="0" collapsed="false">
      <c r="A1957" s="5" t="n">
        <v>215697236</v>
      </c>
      <c r="B1957" s="2" t="s">
        <v>19</v>
      </c>
      <c r="C1957" s="2" t="n">
        <v>37.9781420765027</v>
      </c>
      <c r="D1957" s="6" t="n">
        <v>9</v>
      </c>
      <c r="E1957" s="6" t="n">
        <v>9</v>
      </c>
      <c r="F1957" s="6" t="n">
        <v>366</v>
      </c>
      <c r="G1957" s="6" t="n">
        <v>38.498</v>
      </c>
      <c r="H1957" s="6" t="n">
        <v>6.34</v>
      </c>
      <c r="I1957" s="6" t="n">
        <v>1.012</v>
      </c>
      <c r="J1957" s="6" t="n">
        <v>0.862</v>
      </c>
      <c r="K1957" s="6" t="n">
        <v>0.921</v>
      </c>
      <c r="L1957" s="6" t="n">
        <v>1.006</v>
      </c>
      <c r="M1957" s="6" t="n">
        <v>1.18</v>
      </c>
      <c r="N1957" s="6" t="n">
        <f aca="false">'3405 proteins'!$J1957/'3405 proteins'!$I1957</f>
        <v>0.851778656126482</v>
      </c>
      <c r="O1957" s="6" t="n">
        <v>0.888381</v>
      </c>
      <c r="P1957" s="6" t="n">
        <f aca="false">'3405 proteins'!$K1957/'3405 proteins'!$I1957</f>
        <v>0.910079051383399</v>
      </c>
      <c r="Q1957" s="6" t="n">
        <v>0.557796</v>
      </c>
      <c r="R1957" s="6" t="n">
        <f aca="false">'3405 proteins'!$L1957/'3405 proteins'!$I1957</f>
        <v>0.994071146245059</v>
      </c>
      <c r="S1957" s="6" t="n">
        <v>0.686698</v>
      </c>
      <c r="T1957" s="6" t="n">
        <f aca="false">'3405 proteins'!$M1957/'3405 proteins'!$I1957</f>
        <v>1.16600790513834</v>
      </c>
      <c r="U1957" s="6" t="n">
        <v>0.337189</v>
      </c>
      <c r="V1957" s="6" t="n">
        <f aca="false">'3405 proteins'!$K1957/'3405 proteins'!$J1957</f>
        <v>1.06844547563805</v>
      </c>
      <c r="W1957" s="6" t="n">
        <v>0.817732</v>
      </c>
      <c r="X1957" s="6" t="n">
        <f aca="false">'3405 proteins'!$L1957/'3405 proteins'!$J1957</f>
        <v>1.16705336426914</v>
      </c>
      <c r="Y1957" s="6" t="n">
        <v>0.929486</v>
      </c>
      <c r="Z1957" s="6" t="n">
        <f aca="false">'3405 proteins'!$M1957/'3405 proteins'!$J1957</f>
        <v>1.36890951276102</v>
      </c>
      <c r="AA1957" s="6" t="n">
        <v>0.385377</v>
      </c>
      <c r="AB1957" s="6" t="n">
        <f aca="false">'3405 proteins'!$L1957/'3405 proteins'!$K1957</f>
        <v>1.09229098805646</v>
      </c>
      <c r="AC1957" s="6" t="n">
        <v>0.846975</v>
      </c>
      <c r="AD1957" s="6" t="n">
        <f aca="false">'3405 proteins'!$M1957/'3405 proteins'!$K1957</f>
        <v>1.28121606948969</v>
      </c>
      <c r="AE1957" s="6" t="n">
        <v>0.120496</v>
      </c>
      <c r="AF1957" s="6" t="n">
        <f aca="false">'3405 proteins'!$M1957/'3405 proteins'!$L1957</f>
        <v>1.17296222664016</v>
      </c>
      <c r="AG1957" s="10" t="n">
        <v>0.127655</v>
      </c>
    </row>
    <row r="1958" customFormat="false" ht="15" hidden="false" customHeight="false" outlineLevel="0" collapsed="false">
      <c r="A1958" s="5" t="n">
        <v>125606254</v>
      </c>
      <c r="B1958" s="2" t="s">
        <v>1736</v>
      </c>
      <c r="C1958" s="2" t="n">
        <v>11.5819209039548</v>
      </c>
      <c r="D1958" s="6" t="n">
        <v>2</v>
      </c>
      <c r="E1958" s="6" t="n">
        <v>2</v>
      </c>
      <c r="F1958" s="6" t="n">
        <v>354</v>
      </c>
      <c r="G1958" s="6" t="n">
        <v>38.435</v>
      </c>
      <c r="H1958" s="6" t="n">
        <v>6.8</v>
      </c>
      <c r="I1958" s="6" t="n">
        <v>1.048</v>
      </c>
      <c r="J1958" s="6" t="n">
        <v>0.679</v>
      </c>
      <c r="K1958" s="6" t="n">
        <v>1</v>
      </c>
      <c r="L1958" s="6" t="n">
        <v>1.192</v>
      </c>
      <c r="M1958" s="6" t="n">
        <v>0.997</v>
      </c>
      <c r="N1958" s="6" t="n">
        <f aca="false">'3405 proteins'!$J1958/'3405 proteins'!$I1958</f>
        <v>0.647900763358779</v>
      </c>
      <c r="O1958" s="6" t="n">
        <v>0.190754</v>
      </c>
      <c r="P1958" s="6" t="n">
        <f aca="false">'3405 proteins'!$K1958/'3405 proteins'!$I1958</f>
        <v>0.954198473282443</v>
      </c>
      <c r="Q1958" s="6" t="n">
        <v>0.779855</v>
      </c>
      <c r="R1958" s="6" t="n">
        <f aca="false">'3405 proteins'!$L1958/'3405 proteins'!$I1958</f>
        <v>1.13740458015267</v>
      </c>
      <c r="S1958" s="6" t="n">
        <v>0.699637</v>
      </c>
      <c r="T1958" s="6" t="n">
        <f aca="false">'3405 proteins'!$M1958/'3405 proteins'!$I1958</f>
        <v>0.951335877862595</v>
      </c>
      <c r="U1958" s="6" t="n">
        <v>0.876303</v>
      </c>
      <c r="V1958" s="6" t="n">
        <f aca="false">'3405 proteins'!$K1958/'3405 proteins'!$J1958</f>
        <v>1.47275405007364</v>
      </c>
      <c r="W1958" s="6" t="n">
        <v>0.120168</v>
      </c>
      <c r="X1958" s="6" t="n">
        <f aca="false">'3405 proteins'!$L1958/'3405 proteins'!$J1958</f>
        <v>1.75552282768778</v>
      </c>
      <c r="Y1958" s="6" t="n">
        <v>0.102091</v>
      </c>
      <c r="Z1958" s="6" t="n">
        <f aca="false">'3405 proteins'!$M1958/'3405 proteins'!$J1958</f>
        <v>1.46833578792342</v>
      </c>
      <c r="AA1958" s="6" t="n">
        <v>0.252876</v>
      </c>
      <c r="AB1958" s="6" t="n">
        <f aca="false">'3405 proteins'!$L1958/'3405 proteins'!$K1958</f>
        <v>1.192</v>
      </c>
      <c r="AC1958" s="6" t="n">
        <v>0.346724</v>
      </c>
      <c r="AD1958" s="6" t="n">
        <f aca="false">'3405 proteins'!$M1958/'3405 proteins'!$K1958</f>
        <v>0.997</v>
      </c>
      <c r="AE1958" s="6" t="n">
        <v>0.975331</v>
      </c>
      <c r="AF1958" s="6" t="n">
        <f aca="false">'3405 proteins'!$M1958/'3405 proteins'!$L1958</f>
        <v>0.836409395973154</v>
      </c>
      <c r="AG1958" s="10" t="n">
        <v>0.519785</v>
      </c>
    </row>
    <row r="1959" customFormat="false" ht="15" hidden="false" customHeight="false" outlineLevel="0" collapsed="false">
      <c r="A1959" s="5" t="n">
        <v>227308500</v>
      </c>
      <c r="B1959" s="2" t="s">
        <v>42</v>
      </c>
      <c r="C1959" s="2" t="n">
        <v>25.4189944134078</v>
      </c>
      <c r="D1959" s="6" t="n">
        <v>8</v>
      </c>
      <c r="E1959" s="6" t="n">
        <v>8</v>
      </c>
      <c r="F1959" s="6" t="n">
        <v>358</v>
      </c>
      <c r="G1959" s="6" t="n">
        <v>38.396</v>
      </c>
      <c r="H1959" s="6" t="n">
        <v>6.99</v>
      </c>
      <c r="I1959" s="6" t="n">
        <v>1.085</v>
      </c>
      <c r="J1959" s="6" t="n">
        <v>1.015</v>
      </c>
      <c r="K1959" s="6" t="n">
        <v>0.96</v>
      </c>
      <c r="L1959" s="6" t="n">
        <v>0.977</v>
      </c>
      <c r="M1959" s="6" t="n">
        <v>0.914</v>
      </c>
      <c r="N1959" s="6" t="n">
        <f aca="false">'3405 proteins'!$J1959/'3405 proteins'!$I1959</f>
        <v>0.935483870967742</v>
      </c>
      <c r="O1959" s="6" t="n">
        <v>0.828177</v>
      </c>
      <c r="P1959" s="6" t="n">
        <f aca="false">'3405 proteins'!$K1959/'3405 proteins'!$I1959</f>
        <v>0.884792626728111</v>
      </c>
      <c r="Q1959" s="6" t="n">
        <v>0.442119</v>
      </c>
      <c r="R1959" s="6" t="n">
        <f aca="false">'3405 proteins'!$L1959/'3405 proteins'!$I1959</f>
        <v>0.900460829493088</v>
      </c>
      <c r="S1959" s="6" t="n">
        <v>0.331629</v>
      </c>
      <c r="T1959" s="6" t="n">
        <f aca="false">'3405 proteins'!$M1959/'3405 proteins'!$I1959</f>
        <v>0.842396313364055</v>
      </c>
      <c r="U1959" s="6" t="n">
        <v>0.786115</v>
      </c>
      <c r="V1959" s="6" t="n">
        <f aca="false">'3405 proteins'!$K1959/'3405 proteins'!$J1959</f>
        <v>0.945812807881774</v>
      </c>
      <c r="W1959" s="6" t="n">
        <v>0.39971</v>
      </c>
      <c r="X1959" s="6" t="n">
        <f aca="false">'3405 proteins'!$L1959/'3405 proteins'!$J1959</f>
        <v>0.96256157635468</v>
      </c>
      <c r="Y1959" s="6" t="n">
        <v>0.413003</v>
      </c>
      <c r="Z1959" s="6" t="n">
        <f aca="false">'3405 proteins'!$M1959/'3405 proteins'!$J1959</f>
        <v>0.900492610837439</v>
      </c>
      <c r="AA1959" s="6" t="n">
        <v>0.475009</v>
      </c>
      <c r="AB1959" s="6" t="n">
        <f aca="false">'3405 proteins'!$L1959/'3405 proteins'!$K1959</f>
        <v>1.01770833333333</v>
      </c>
      <c r="AC1959" s="6" t="n">
        <v>0.688654</v>
      </c>
      <c r="AD1959" s="6" t="n">
        <f aca="false">'3405 proteins'!$M1959/'3405 proteins'!$K1959</f>
        <v>0.952083333333333</v>
      </c>
      <c r="AE1959" s="6" t="n">
        <v>0.795617</v>
      </c>
      <c r="AF1959" s="6" t="n">
        <f aca="false">'3405 proteins'!$M1959/'3405 proteins'!$L1959</f>
        <v>0.935516888433982</v>
      </c>
      <c r="AG1959" s="10" t="n">
        <v>0.997559</v>
      </c>
    </row>
    <row r="1960" customFormat="false" ht="15" hidden="false" customHeight="false" outlineLevel="0" collapsed="false">
      <c r="A1960" s="5" t="n">
        <v>1002246163</v>
      </c>
      <c r="B1960" s="2" t="s">
        <v>647</v>
      </c>
      <c r="C1960" s="2" t="n">
        <v>15.3631284916201</v>
      </c>
      <c r="D1960" s="6" t="n">
        <v>4</v>
      </c>
      <c r="E1960" s="6" t="n">
        <v>4</v>
      </c>
      <c r="F1960" s="6" t="n">
        <v>358</v>
      </c>
      <c r="G1960" s="6" t="n">
        <v>38.373</v>
      </c>
      <c r="H1960" s="6" t="n">
        <v>7.39</v>
      </c>
      <c r="I1960" s="6" t="n">
        <v>0.966</v>
      </c>
      <c r="J1960" s="6" t="n">
        <v>0.883</v>
      </c>
      <c r="K1960" s="6" t="n">
        <v>0.953</v>
      </c>
      <c r="L1960" s="6" t="n">
        <v>1.082</v>
      </c>
      <c r="M1960" s="6" t="n">
        <v>0.818</v>
      </c>
      <c r="N1960" s="6" t="n">
        <f aca="false">'3405 proteins'!$J1960/'3405 proteins'!$I1960</f>
        <v>0.91407867494824</v>
      </c>
      <c r="O1960" s="6" t="n">
        <v>0.893012</v>
      </c>
      <c r="P1960" s="6" t="n">
        <f aca="false">'3405 proteins'!$K1960/'3405 proteins'!$I1960</f>
        <v>0.986542443064182</v>
      </c>
      <c r="Q1960" s="6" t="n">
        <v>0.949282</v>
      </c>
      <c r="R1960" s="6" t="n">
        <f aca="false">'3405 proteins'!$L1960/'3405 proteins'!$I1960</f>
        <v>1.12008281573499</v>
      </c>
      <c r="S1960" s="6" t="n">
        <v>0.768852</v>
      </c>
      <c r="T1960" s="6" t="n">
        <f aca="false">'3405 proteins'!$M1960/'3405 proteins'!$I1960</f>
        <v>0.846790890269151</v>
      </c>
      <c r="U1960" s="6" t="n">
        <v>0.408841</v>
      </c>
      <c r="V1960" s="6" t="n">
        <f aca="false">'3405 proteins'!$K1960/'3405 proteins'!$J1960</f>
        <v>1.079275198188</v>
      </c>
      <c r="W1960" s="6" t="n">
        <v>0.857259</v>
      </c>
      <c r="X1960" s="6" t="n">
        <f aca="false">'3405 proteins'!$L1960/'3405 proteins'!$J1960</f>
        <v>1.22536806342016</v>
      </c>
      <c r="Y1960" s="6" t="n">
        <v>0.914059</v>
      </c>
      <c r="Z1960" s="6" t="n">
        <f aca="false">'3405 proteins'!$M1960/'3405 proteins'!$J1960</f>
        <v>0.92638731596829</v>
      </c>
      <c r="AA1960" s="6" t="n">
        <v>0.540561</v>
      </c>
      <c r="AB1960" s="6" t="n">
        <f aca="false">'3405 proteins'!$L1960/'3405 proteins'!$K1960</f>
        <v>1.13536201469045</v>
      </c>
      <c r="AC1960" s="6" t="n">
        <v>0.600189</v>
      </c>
      <c r="AD1960" s="6" t="n">
        <f aca="false">'3405 proteins'!$M1960/'3405 proteins'!$K1960</f>
        <v>0.858342077649528</v>
      </c>
      <c r="AE1960" s="6" t="n">
        <v>0.440174</v>
      </c>
      <c r="AF1960" s="6" t="n">
        <f aca="false">'3405 proteins'!$M1960/'3405 proteins'!$L1960</f>
        <v>0.756007393715342</v>
      </c>
      <c r="AG1960" s="10" t="n">
        <v>0.219826</v>
      </c>
    </row>
    <row r="1961" customFormat="false" ht="15" hidden="false" customHeight="false" outlineLevel="0" collapsed="false">
      <c r="A1961" s="5" t="n">
        <v>113622849</v>
      </c>
      <c r="B1961" s="2" t="s">
        <v>309</v>
      </c>
      <c r="C1961" s="2" t="n">
        <v>17.6795580110497</v>
      </c>
      <c r="D1961" s="6" t="n">
        <v>6</v>
      </c>
      <c r="E1961" s="6" t="n">
        <v>2</v>
      </c>
      <c r="F1961" s="6" t="n">
        <v>362</v>
      </c>
      <c r="G1961" s="6" t="n">
        <v>38.37</v>
      </c>
      <c r="H1961" s="6" t="n">
        <v>7.06</v>
      </c>
      <c r="I1961" s="6" t="n">
        <v>0.774</v>
      </c>
      <c r="J1961" s="6" t="n">
        <v>0.789</v>
      </c>
      <c r="K1961" s="6" t="n">
        <v>0.989</v>
      </c>
      <c r="L1961" s="6" t="n">
        <v>1.178</v>
      </c>
      <c r="M1961" s="6" t="n">
        <v>0.721</v>
      </c>
      <c r="N1961" s="6" t="n">
        <f aca="false">'3405 proteins'!$J1961/'3405 proteins'!$I1961</f>
        <v>1.01937984496124</v>
      </c>
      <c r="O1961" s="6" t="n">
        <v>0.600751</v>
      </c>
      <c r="P1961" s="6" t="n">
        <f aca="false">'3405 proteins'!$K1961/'3405 proteins'!$I1961</f>
        <v>1.27777777777778</v>
      </c>
      <c r="Q1961" s="6" t="n">
        <v>0.103669</v>
      </c>
      <c r="R1961" s="6" t="n">
        <f aca="false">'3405 proteins'!$L1961/'3405 proteins'!$I1961</f>
        <v>1.52196382428941</v>
      </c>
      <c r="S1961" s="6" t="n">
        <v>0.033122</v>
      </c>
      <c r="T1961" s="6" t="n">
        <f aca="false">'3405 proteins'!$M1961/'3405 proteins'!$I1961</f>
        <v>0.931524547803618</v>
      </c>
      <c r="U1961" s="6" t="n">
        <v>0.145185</v>
      </c>
      <c r="V1961" s="6" t="n">
        <f aca="false">'3405 proteins'!$K1961/'3405 proteins'!$J1961</f>
        <v>1.25348542458809</v>
      </c>
      <c r="W1961" s="6" t="n">
        <v>0.520191</v>
      </c>
      <c r="X1961" s="6" t="n">
        <f aca="false">'3405 proteins'!$L1961/'3405 proteins'!$J1961</f>
        <v>1.49302915082383</v>
      </c>
      <c r="Y1961" s="6" t="n">
        <v>0.343654</v>
      </c>
      <c r="Z1961" s="6" t="n">
        <f aca="false">'3405 proteins'!$M1961/'3405 proteins'!$J1961</f>
        <v>0.913814955640051</v>
      </c>
      <c r="AA1961" s="6" t="n">
        <v>0.508411</v>
      </c>
      <c r="AB1961" s="6" t="n">
        <f aca="false">'3405 proteins'!$L1961/'3405 proteins'!$K1961</f>
        <v>1.19110212335693</v>
      </c>
      <c r="AC1961" s="6" t="n">
        <v>0.350041</v>
      </c>
      <c r="AD1961" s="6" t="n">
        <f aca="false">'3405 proteins'!$M1961/'3405 proteins'!$K1961</f>
        <v>0.72901921132457</v>
      </c>
      <c r="AE1961" s="6" t="n">
        <v>0.11412</v>
      </c>
      <c r="AF1961" s="6" t="n">
        <f aca="false">'3405 proteins'!$M1961/'3405 proteins'!$L1961</f>
        <v>0.612054329371817</v>
      </c>
      <c r="AG1961" s="10" t="n">
        <v>0.0144405</v>
      </c>
    </row>
    <row r="1962" customFormat="false" ht="15" hidden="false" customHeight="false" outlineLevel="0" collapsed="false">
      <c r="A1962" s="5" t="n">
        <v>218188803</v>
      </c>
      <c r="B1962" s="2" t="s">
        <v>2215</v>
      </c>
      <c r="C1962" s="2" t="n">
        <v>7.42705570291777</v>
      </c>
      <c r="D1962" s="6" t="n">
        <v>2</v>
      </c>
      <c r="E1962" s="6" t="n">
        <v>2</v>
      </c>
      <c r="F1962" s="6" t="n">
        <v>377</v>
      </c>
      <c r="G1962" s="6" t="n">
        <v>38.333</v>
      </c>
      <c r="H1962" s="6" t="n">
        <v>5.31</v>
      </c>
      <c r="I1962" s="6" t="n">
        <v>0.896</v>
      </c>
      <c r="J1962" s="6" t="n">
        <v>0.602</v>
      </c>
      <c r="K1962" s="6" t="n">
        <v>0.841</v>
      </c>
      <c r="L1962" s="6" t="n">
        <v>1.042</v>
      </c>
      <c r="M1962" s="6" t="n">
        <v>1.093</v>
      </c>
      <c r="N1962" s="6" t="n">
        <f aca="false">'3405 proteins'!$J1962/'3405 proteins'!$I1962</f>
        <v>0.671875</v>
      </c>
      <c r="O1962" s="6" t="n">
        <v>0.248815</v>
      </c>
      <c r="P1962" s="6" t="n">
        <f aca="false">'3405 proteins'!$K1962/'3405 proteins'!$I1962</f>
        <v>0.938616071428571</v>
      </c>
      <c r="Q1962" s="6" t="n">
        <v>0.699387</v>
      </c>
      <c r="R1962" s="6" t="n">
        <f aca="false">'3405 proteins'!$L1962/'3405 proteins'!$I1962</f>
        <v>1.16294642857143</v>
      </c>
      <c r="S1962" s="6" t="n">
        <v>0.603865</v>
      </c>
      <c r="T1962" s="6" t="n">
        <f aca="false">'3405 proteins'!$M1962/'3405 proteins'!$I1962</f>
        <v>1.21986607142857</v>
      </c>
      <c r="U1962" s="6" t="n">
        <v>0.552312</v>
      </c>
      <c r="V1962" s="6" t="n">
        <f aca="false">'3405 proteins'!$K1962/'3405 proteins'!$J1962</f>
        <v>1.39700996677741</v>
      </c>
      <c r="W1962" s="6" t="n">
        <v>0.209231</v>
      </c>
      <c r="X1962" s="6" t="n">
        <f aca="false">'3405 proteins'!$L1962/'3405 proteins'!$J1962</f>
        <v>1.73089700996678</v>
      </c>
      <c r="Y1962" s="6" t="n">
        <v>0.115301</v>
      </c>
      <c r="Z1962" s="6" t="n">
        <f aca="false">'3405 proteins'!$M1962/'3405 proteins'!$J1962</f>
        <v>1.8156146179402</v>
      </c>
      <c r="AA1962" s="6" t="n">
        <v>0.0480273</v>
      </c>
      <c r="AB1962" s="6" t="n">
        <f aca="false">'3405 proteins'!$L1962/'3405 proteins'!$K1962</f>
        <v>1.23900118906064</v>
      </c>
      <c r="AC1962" s="6" t="n">
        <v>0.203337</v>
      </c>
      <c r="AD1962" s="6" t="n">
        <f aca="false">'3405 proteins'!$M1962/'3405 proteins'!$K1962</f>
        <v>1.29964328180737</v>
      </c>
      <c r="AE1962" s="6" t="n">
        <v>0.100309</v>
      </c>
      <c r="AF1962" s="6" t="n">
        <f aca="false">'3405 proteins'!$M1962/'3405 proteins'!$L1962</f>
        <v>1.0489443378119</v>
      </c>
      <c r="AG1962" s="10" t="n">
        <v>0.439945</v>
      </c>
    </row>
    <row r="1963" customFormat="false" ht="15" hidden="false" customHeight="false" outlineLevel="0" collapsed="false">
      <c r="A1963" s="5" t="n">
        <v>1002243401</v>
      </c>
      <c r="B1963" s="2" t="s">
        <v>84</v>
      </c>
      <c r="C1963" s="2" t="n">
        <v>4.06976744186047</v>
      </c>
      <c r="D1963" s="6" t="n">
        <v>1</v>
      </c>
      <c r="E1963" s="6" t="n">
        <v>1</v>
      </c>
      <c r="F1963" s="6" t="n">
        <v>344</v>
      </c>
      <c r="G1963" s="6" t="n">
        <v>38.266</v>
      </c>
      <c r="H1963" s="6" t="n">
        <v>7.31</v>
      </c>
      <c r="I1963" s="6" t="n">
        <v>0.661</v>
      </c>
      <c r="J1963" s="6" t="n">
        <v>0.593</v>
      </c>
      <c r="K1963" s="6" t="n">
        <v>0.715</v>
      </c>
      <c r="L1963" s="6" t="n">
        <v>0.943</v>
      </c>
      <c r="M1963" s="6" t="n">
        <v>0.513</v>
      </c>
      <c r="N1963" s="6" t="n">
        <f aca="false">'3405 proteins'!$J1963/'3405 proteins'!$I1963</f>
        <v>0.897125567322239</v>
      </c>
      <c r="O1963" s="6" t="n">
        <v>0.945998</v>
      </c>
      <c r="P1963" s="6" t="n">
        <f aca="false">'3405 proteins'!$K1963/'3405 proteins'!$I1963</f>
        <v>1.08169440242057</v>
      </c>
      <c r="Q1963" s="6" t="n">
        <v>0.590643</v>
      </c>
      <c r="R1963" s="6" t="n">
        <f aca="false">'3405 proteins'!$L1963/'3405 proteins'!$I1963</f>
        <v>1.42662632375189</v>
      </c>
      <c r="S1963" s="6" t="n">
        <v>0.0813209</v>
      </c>
      <c r="T1963" s="6" t="n">
        <f aca="false">'3405 proteins'!$M1963/'3405 proteins'!$I1963</f>
        <v>0.776096822995462</v>
      </c>
      <c r="U1963" s="6" t="n">
        <v>0.00158987</v>
      </c>
      <c r="V1963" s="6" t="n">
        <f aca="false">'3405 proteins'!$K1963/'3405 proteins'!$J1963</f>
        <v>1.20573355817875</v>
      </c>
      <c r="W1963" s="6" t="n">
        <v>0.671889</v>
      </c>
      <c r="X1963" s="6" t="n">
        <f aca="false">'3405 proteins'!$L1963/'3405 proteins'!$J1963</f>
        <v>1.59021922428331</v>
      </c>
      <c r="Y1963" s="6" t="n">
        <v>0.224442</v>
      </c>
      <c r="Z1963" s="6" t="n">
        <f aca="false">'3405 proteins'!$M1963/'3405 proteins'!$J1963</f>
        <v>0.865092748735245</v>
      </c>
      <c r="AA1963" s="6" t="n">
        <v>0.390235</v>
      </c>
      <c r="AB1963" s="6" t="n">
        <f aca="false">'3405 proteins'!$L1963/'3405 proteins'!$K1963</f>
        <v>1.31888111888112</v>
      </c>
      <c r="AC1963" s="6" t="n">
        <v>0.0707509</v>
      </c>
      <c r="AD1963" s="6" t="n">
        <f aca="false">'3405 proteins'!$M1963/'3405 proteins'!$K1963</f>
        <v>0.717482517482518</v>
      </c>
      <c r="AE1963" s="6" t="n">
        <v>0.0971411</v>
      </c>
      <c r="AF1963" s="6" t="n">
        <f aca="false">'3405 proteins'!$M1963/'3405 proteins'!$L1963</f>
        <v>0.544008483563097</v>
      </c>
      <c r="AG1963" s="10" t="n">
        <v>0.00177004</v>
      </c>
    </row>
    <row r="1964" customFormat="false" ht="15" hidden="false" customHeight="false" outlineLevel="0" collapsed="false">
      <c r="A1964" s="5" t="n">
        <v>937941489</v>
      </c>
      <c r="B1964" s="2" t="s">
        <v>2603</v>
      </c>
      <c r="C1964" s="2" t="n">
        <v>5.74712643678161</v>
      </c>
      <c r="D1964" s="6" t="n">
        <v>2</v>
      </c>
      <c r="E1964" s="6" t="n">
        <v>1</v>
      </c>
      <c r="F1964" s="6" t="n">
        <v>348</v>
      </c>
      <c r="G1964" s="6" t="n">
        <v>38.228</v>
      </c>
      <c r="H1964" s="6" t="n">
        <v>5.74</v>
      </c>
      <c r="I1964" s="6" t="n">
        <v>0.814</v>
      </c>
      <c r="J1964" s="6" t="n">
        <v>0.712</v>
      </c>
      <c r="K1964" s="6" t="n">
        <v>0.915</v>
      </c>
      <c r="L1964" s="6" t="n">
        <v>1.087</v>
      </c>
      <c r="M1964" s="6" t="n">
        <v>1.232</v>
      </c>
      <c r="N1964" s="6" t="n">
        <f aca="false">'3405 proteins'!$J1964/'3405 proteins'!$I1964</f>
        <v>0.874692874692875</v>
      </c>
      <c r="O1964" s="6" t="n">
        <v>0.978442</v>
      </c>
      <c r="P1964" s="6" t="n">
        <f aca="false">'3405 proteins'!$K1964/'3405 proteins'!$I1964</f>
        <v>1.12407862407862</v>
      </c>
      <c r="Q1964" s="6" t="n">
        <v>0.429968</v>
      </c>
      <c r="R1964" s="6" t="n">
        <f aca="false">'3405 proteins'!$L1964/'3405 proteins'!$I1964</f>
        <v>1.33538083538084</v>
      </c>
      <c r="S1964" s="6" t="n">
        <v>0.177943</v>
      </c>
      <c r="T1964" s="6" t="n">
        <f aca="false">'3405 proteins'!$M1964/'3405 proteins'!$I1964</f>
        <v>1.51351351351351</v>
      </c>
      <c r="U1964" s="6" t="n">
        <v>0.243817</v>
      </c>
      <c r="V1964" s="6" t="n">
        <f aca="false">'3405 proteins'!$K1964/'3405 proteins'!$J1964</f>
        <v>1.28511235955056</v>
      </c>
      <c r="W1964" s="6" t="n">
        <v>0.433116</v>
      </c>
      <c r="X1964" s="6" t="n">
        <f aca="false">'3405 proteins'!$L1964/'3405 proteins'!$J1964</f>
        <v>1.52668539325843</v>
      </c>
      <c r="Y1964" s="6" t="n">
        <v>0.297578</v>
      </c>
      <c r="Z1964" s="6" t="n">
        <f aca="false">'3405 proteins'!$M1964/'3405 proteins'!$J1964</f>
        <v>1.73033707865169</v>
      </c>
      <c r="AA1964" s="6" t="n">
        <v>0.0737445</v>
      </c>
      <c r="AB1964" s="6" t="n">
        <f aca="false">'3405 proteins'!$L1964/'3405 proteins'!$K1964</f>
        <v>1.1879781420765</v>
      </c>
      <c r="AC1964" s="6" t="n">
        <v>0.361757</v>
      </c>
      <c r="AD1964" s="6" t="n">
        <f aca="false">'3405 proteins'!$M1964/'3405 proteins'!$K1964</f>
        <v>1.34644808743169</v>
      </c>
      <c r="AE1964" s="6" t="n">
        <v>0.061765</v>
      </c>
      <c r="AF1964" s="6" t="n">
        <f aca="false">'3405 proteins'!$M1964/'3405 proteins'!$L1964</f>
        <v>1.13339466421343</v>
      </c>
      <c r="AG1964" s="10" t="n">
        <v>0.196093</v>
      </c>
    </row>
    <row r="1965" customFormat="false" ht="15" hidden="false" customHeight="false" outlineLevel="0" collapsed="false">
      <c r="A1965" s="5" t="n">
        <v>113564065</v>
      </c>
      <c r="B1965" s="2" t="s">
        <v>2000</v>
      </c>
      <c r="C1965" s="2" t="n">
        <v>11.965811965812</v>
      </c>
      <c r="D1965" s="6" t="n">
        <v>4</v>
      </c>
      <c r="E1965" s="6" t="n">
        <v>4</v>
      </c>
      <c r="F1965" s="6" t="n">
        <v>351</v>
      </c>
      <c r="G1965" s="6" t="n">
        <v>38.21</v>
      </c>
      <c r="H1965" s="6" t="n">
        <v>6.46</v>
      </c>
      <c r="I1965" s="6" t="n">
        <v>0.83</v>
      </c>
      <c r="J1965" s="6" t="n">
        <v>0.665</v>
      </c>
      <c r="K1965" s="6" t="n">
        <v>0.826</v>
      </c>
      <c r="L1965" s="6" t="n">
        <v>1.102</v>
      </c>
      <c r="M1965" s="6" t="n">
        <v>1.045</v>
      </c>
      <c r="N1965" s="6" t="n">
        <f aca="false">'3405 proteins'!$J1965/'3405 proteins'!$I1965</f>
        <v>0.801204819277109</v>
      </c>
      <c r="O1965" s="6" t="n">
        <v>0.687927</v>
      </c>
      <c r="P1965" s="6" t="n">
        <f aca="false">'3405 proteins'!$K1965/'3405 proteins'!$I1965</f>
        <v>0.995180722891566</v>
      </c>
      <c r="Q1965" s="6" t="n">
        <v>0.9943</v>
      </c>
      <c r="R1965" s="6" t="n">
        <f aca="false">'3405 proteins'!$L1965/'3405 proteins'!$I1965</f>
        <v>1.32771084337349</v>
      </c>
      <c r="S1965" s="6" t="n">
        <v>0.189315</v>
      </c>
      <c r="T1965" s="6" t="n">
        <f aca="false">'3405 proteins'!$M1965/'3405 proteins'!$I1965</f>
        <v>1.25903614457831</v>
      </c>
      <c r="U1965" s="6" t="n">
        <v>0.703933</v>
      </c>
      <c r="V1965" s="6" t="n">
        <f aca="false">'3405 proteins'!$K1965/'3405 proteins'!$J1965</f>
        <v>1.24210526315789</v>
      </c>
      <c r="W1965" s="6" t="n">
        <v>0.554179</v>
      </c>
      <c r="X1965" s="6" t="n">
        <f aca="false">'3405 proteins'!$L1965/'3405 proteins'!$J1965</f>
        <v>1.65714285714286</v>
      </c>
      <c r="Y1965" s="6" t="n">
        <v>0.164567</v>
      </c>
      <c r="Z1965" s="6" t="n">
        <f aca="false">'3405 proteins'!$M1965/'3405 proteins'!$J1965</f>
        <v>1.57142857142857</v>
      </c>
      <c r="AA1965" s="6" t="n">
        <v>0.158576</v>
      </c>
      <c r="AB1965" s="6" t="n">
        <f aca="false">'3405 proteins'!$L1965/'3405 proteins'!$K1965</f>
        <v>1.33414043583535</v>
      </c>
      <c r="AC1965" s="6" t="n">
        <v>0.0567058</v>
      </c>
      <c r="AD1965" s="6" t="n">
        <f aca="false">'3405 proteins'!$M1965/'3405 proteins'!$K1965</f>
        <v>1.26513317191283</v>
      </c>
      <c r="AE1965" s="6" t="n">
        <v>0.140887</v>
      </c>
      <c r="AF1965" s="6" t="n">
        <f aca="false">'3405 proteins'!$M1965/'3405 proteins'!$L1965</f>
        <v>0.948275862068965</v>
      </c>
      <c r="AG1965" s="10" t="n">
        <v>0.92502</v>
      </c>
    </row>
    <row r="1966" customFormat="false" ht="15" hidden="false" customHeight="false" outlineLevel="0" collapsed="false">
      <c r="A1966" s="5" t="n">
        <v>937908229</v>
      </c>
      <c r="B1966" s="2" t="s">
        <v>1058</v>
      </c>
      <c r="C1966" s="2" t="n">
        <v>7.16332378223496</v>
      </c>
      <c r="D1966" s="6" t="n">
        <v>1</v>
      </c>
      <c r="E1966" s="6" t="n">
        <v>1</v>
      </c>
      <c r="F1966" s="6" t="n">
        <v>349</v>
      </c>
      <c r="G1966" s="6" t="n">
        <v>38.205</v>
      </c>
      <c r="H1966" s="6" t="n">
        <v>11.99</v>
      </c>
      <c r="I1966" s="6" t="n">
        <v>0.823</v>
      </c>
      <c r="J1966" s="6" t="n">
        <v>0.819</v>
      </c>
      <c r="K1966" s="6" t="n">
        <v>0.6</v>
      </c>
      <c r="L1966" s="6" t="n">
        <v>0.812</v>
      </c>
      <c r="M1966" s="6" t="n">
        <v>0.893</v>
      </c>
      <c r="N1966" s="6" t="n">
        <f aca="false">'3405 proteins'!$J1966/'3405 proteins'!$I1966</f>
        <v>0.995139732685298</v>
      </c>
      <c r="O1966" s="6" t="n">
        <v>0.661752</v>
      </c>
      <c r="P1966" s="6" t="n">
        <f aca="false">'3405 proteins'!$K1966/'3405 proteins'!$I1966</f>
        <v>0.729040097205346</v>
      </c>
      <c r="Q1966" s="6" t="n">
        <v>0.0431068</v>
      </c>
      <c r="R1966" s="6" t="n">
        <f aca="false">'3405 proteins'!$L1966/'3405 proteins'!$I1966</f>
        <v>0.986634264884569</v>
      </c>
      <c r="S1966" s="6" t="n">
        <v>0.655288</v>
      </c>
      <c r="T1966" s="6" t="n">
        <f aca="false">'3405 proteins'!$M1966/'3405 proteins'!$I1966</f>
        <v>1.08505467800729</v>
      </c>
      <c r="U1966" s="6" t="n">
        <v>0.698369</v>
      </c>
      <c r="V1966" s="6" t="n">
        <f aca="false">'3405 proteins'!$K1966/'3405 proteins'!$J1966</f>
        <v>0.732600732600733</v>
      </c>
      <c r="W1966" s="6" t="n">
        <v>0.0336906</v>
      </c>
      <c r="X1966" s="6" t="n">
        <f aca="false">'3405 proteins'!$L1966/'3405 proteins'!$J1966</f>
        <v>0.991452991452992</v>
      </c>
      <c r="Y1966" s="6" t="n">
        <v>0.479857</v>
      </c>
      <c r="Z1966" s="6" t="n">
        <f aca="false">'3405 proteins'!$M1966/'3405 proteins'!$J1966</f>
        <v>1.09035409035409</v>
      </c>
      <c r="AA1966" s="6" t="n">
        <v>0.981316</v>
      </c>
      <c r="AB1966" s="6" t="n">
        <f aca="false">'3405 proteins'!$L1966/'3405 proteins'!$K1966</f>
        <v>1.35333333333333</v>
      </c>
      <c r="AC1966" s="6" t="n">
        <v>0.0425731</v>
      </c>
      <c r="AD1966" s="6" t="n">
        <f aca="false">'3405 proteins'!$M1966/'3405 proteins'!$K1966</f>
        <v>1.48833333333333</v>
      </c>
      <c r="AE1966" s="6" t="n">
        <v>0.0122782</v>
      </c>
      <c r="AF1966" s="6" t="n">
        <f aca="false">'3405 proteins'!$M1966/'3405 proteins'!$L1966</f>
        <v>1.09975369458128</v>
      </c>
      <c r="AG1966" s="10" t="n">
        <v>0.275611</v>
      </c>
    </row>
    <row r="1967" customFormat="false" ht="15" hidden="false" customHeight="false" outlineLevel="0" collapsed="false">
      <c r="A1967" s="5" t="n">
        <v>125543483</v>
      </c>
      <c r="B1967" s="2" t="s">
        <v>1343</v>
      </c>
      <c r="C1967" s="2" t="n">
        <v>25.3687315634218</v>
      </c>
      <c r="D1967" s="6" t="n">
        <v>7</v>
      </c>
      <c r="E1967" s="6" t="n">
        <v>7</v>
      </c>
      <c r="F1967" s="6" t="n">
        <v>339</v>
      </c>
      <c r="G1967" s="6" t="n">
        <v>38.197</v>
      </c>
      <c r="H1967" s="6" t="n">
        <v>5.31</v>
      </c>
      <c r="I1967" s="6" t="n">
        <v>0.925</v>
      </c>
      <c r="J1967" s="6" t="n">
        <v>0.899</v>
      </c>
      <c r="K1967" s="6" t="n">
        <v>0.926</v>
      </c>
      <c r="L1967" s="6" t="n">
        <v>0.991</v>
      </c>
      <c r="M1967" s="6" t="n">
        <v>0.94</v>
      </c>
      <c r="N1967" s="6" t="n">
        <f aca="false">'3405 proteins'!$J1967/'3405 proteins'!$I1967</f>
        <v>0.971891891891892</v>
      </c>
      <c r="O1967" s="6" t="n">
        <v>0.72394</v>
      </c>
      <c r="P1967" s="6" t="n">
        <f aca="false">'3405 proteins'!$K1967/'3405 proteins'!$I1967</f>
        <v>1.00108108108108</v>
      </c>
      <c r="Q1967" s="6" t="n">
        <v>0.974916</v>
      </c>
      <c r="R1967" s="6" t="n">
        <f aca="false">'3405 proteins'!$L1967/'3405 proteins'!$I1967</f>
        <v>1.07135135135135</v>
      </c>
      <c r="S1967" s="6" t="n">
        <v>0.978139</v>
      </c>
      <c r="T1967" s="6" t="n">
        <f aca="false">'3405 proteins'!$M1967/'3405 proteins'!$I1967</f>
        <v>1.01621621621622</v>
      </c>
      <c r="U1967" s="6" t="n">
        <v>0.895634</v>
      </c>
      <c r="V1967" s="6" t="n">
        <f aca="false">'3405 proteins'!$K1967/'3405 proteins'!$J1967</f>
        <v>1.03003337041157</v>
      </c>
      <c r="W1967" s="6" t="n">
        <v>0.678756</v>
      </c>
      <c r="X1967" s="6" t="n">
        <f aca="false">'3405 proteins'!$L1967/'3405 proteins'!$J1967</f>
        <v>1.10233592880979</v>
      </c>
      <c r="Y1967" s="6" t="n">
        <v>0.760578</v>
      </c>
      <c r="Z1967" s="6" t="n">
        <f aca="false">'3405 proteins'!$M1967/'3405 proteins'!$J1967</f>
        <v>1.04560622914349</v>
      </c>
      <c r="AA1967" s="6" t="n">
        <v>0.861268</v>
      </c>
      <c r="AB1967" s="6" t="n">
        <f aca="false">'3405 proteins'!$L1967/'3405 proteins'!$K1967</f>
        <v>1.07019438444924</v>
      </c>
      <c r="AC1967" s="6" t="n">
        <v>0.98565</v>
      </c>
      <c r="AD1967" s="6" t="n">
        <f aca="false">'3405 proteins'!$M1967/'3405 proteins'!$K1967</f>
        <v>1.01511879049676</v>
      </c>
      <c r="AE1967" s="6" t="n">
        <v>0.94048</v>
      </c>
      <c r="AF1967" s="6" t="n">
        <f aca="false">'3405 proteins'!$M1967/'3405 proteins'!$L1967</f>
        <v>0.94853683148335</v>
      </c>
      <c r="AG1967" s="10" t="n">
        <v>0.923551</v>
      </c>
    </row>
    <row r="1968" customFormat="false" ht="15" hidden="false" customHeight="false" outlineLevel="0" collapsed="false">
      <c r="A1968" s="5" t="n">
        <v>1002280146</v>
      </c>
      <c r="B1968" s="2" t="s">
        <v>2442</v>
      </c>
      <c r="C1968" s="2" t="n">
        <v>13.3152173913043</v>
      </c>
      <c r="D1968" s="6" t="n">
        <v>3</v>
      </c>
      <c r="E1968" s="6" t="n">
        <v>1</v>
      </c>
      <c r="F1968" s="6" t="n">
        <v>368</v>
      </c>
      <c r="G1968" s="6" t="n">
        <v>38.194</v>
      </c>
      <c r="H1968" s="6" t="n">
        <v>7.44</v>
      </c>
      <c r="I1968" s="6" t="n">
        <v>0.966</v>
      </c>
      <c r="J1968" s="6" t="n">
        <v>0.869</v>
      </c>
      <c r="K1968" s="6" t="n">
        <v>1.069</v>
      </c>
      <c r="L1968" s="6" t="n">
        <v>1.049</v>
      </c>
      <c r="M1968" s="6" t="n">
        <v>1.161</v>
      </c>
      <c r="N1968" s="6" t="n">
        <f aca="false">'3405 proteins'!$J1968/'3405 proteins'!$I1968</f>
        <v>0.899585921325052</v>
      </c>
      <c r="O1968" s="6" t="n">
        <v>0.938226</v>
      </c>
      <c r="P1968" s="6" t="n">
        <f aca="false">'3405 proteins'!$K1968/'3405 proteins'!$I1968</f>
        <v>1.10662525879917</v>
      </c>
      <c r="Q1968" s="6" t="n">
        <v>0.492137</v>
      </c>
      <c r="R1968" s="6" t="n">
        <f aca="false">'3405 proteins'!$L1968/'3405 proteins'!$I1968</f>
        <v>1.08592132505176</v>
      </c>
      <c r="S1968" s="6" t="n">
        <v>0.91374</v>
      </c>
      <c r="T1968" s="6" t="n">
        <f aca="false">'3405 proteins'!$M1968/'3405 proteins'!$I1968</f>
        <v>1.20186335403727</v>
      </c>
      <c r="U1968" s="6" t="n">
        <v>0.377625</v>
      </c>
      <c r="V1968" s="6" t="n">
        <f aca="false">'3405 proteins'!$K1968/'3405 proteins'!$J1968</f>
        <v>1.2301495972382</v>
      </c>
      <c r="W1968" s="6" t="n">
        <v>0.59137</v>
      </c>
      <c r="X1968" s="6" t="n">
        <f aca="false">'3405 proteins'!$L1968/'3405 proteins'!$J1968</f>
        <v>1.20713463751438</v>
      </c>
      <c r="Y1968" s="6" t="n">
        <v>0.964705</v>
      </c>
      <c r="Z1968" s="6" t="n">
        <f aca="false">'3405 proteins'!$M1968/'3405 proteins'!$J1968</f>
        <v>1.33601841196778</v>
      </c>
      <c r="AA1968" s="6" t="n">
        <v>0.439808</v>
      </c>
      <c r="AB1968" s="6" t="n">
        <f aca="false">'3405 proteins'!$L1968/'3405 proteins'!$K1968</f>
        <v>0.981290926099158</v>
      </c>
      <c r="AC1968" s="6" t="n">
        <v>0.481627</v>
      </c>
      <c r="AD1968" s="6" t="n">
        <f aca="false">'3405 proteins'!$M1968/'3405 proteins'!$K1968</f>
        <v>1.08606173994387</v>
      </c>
      <c r="AE1968" s="6" t="n">
        <v>0.614582</v>
      </c>
      <c r="AF1968" s="6" t="n">
        <f aca="false">'3405 proteins'!$M1968/'3405 proteins'!$L1968</f>
        <v>1.1067683508103</v>
      </c>
      <c r="AG1968" s="10" t="n">
        <v>0.257227</v>
      </c>
    </row>
    <row r="1969" customFormat="false" ht="15" hidden="false" customHeight="false" outlineLevel="0" collapsed="false">
      <c r="A1969" s="5" t="n">
        <v>1002263416</v>
      </c>
      <c r="B1969" s="2" t="s">
        <v>2531</v>
      </c>
      <c r="C1969" s="2" t="n">
        <v>34.5609065155807</v>
      </c>
      <c r="D1969" s="6" t="n">
        <v>11</v>
      </c>
      <c r="E1969" s="6" t="n">
        <v>11</v>
      </c>
      <c r="F1969" s="6" t="n">
        <v>353</v>
      </c>
      <c r="G1969" s="6" t="n">
        <v>38.158</v>
      </c>
      <c r="H1969" s="6" t="n">
        <v>8.46</v>
      </c>
      <c r="I1969" s="6" t="n">
        <v>0.891</v>
      </c>
      <c r="J1969" s="6" t="n">
        <v>0.937</v>
      </c>
      <c r="K1969" s="6" t="n">
        <v>0.897</v>
      </c>
      <c r="L1969" s="6" t="n">
        <v>0.999</v>
      </c>
      <c r="M1969" s="6" t="n">
        <v>1.201</v>
      </c>
      <c r="N1969" s="6" t="n">
        <f aca="false">'3405 proteins'!$J1969/'3405 proteins'!$I1969</f>
        <v>1.05162738496072</v>
      </c>
      <c r="O1969" s="6" t="n">
        <v>0.525829</v>
      </c>
      <c r="P1969" s="6" t="n">
        <f aca="false">'3405 proteins'!$K1969/'3405 proteins'!$I1969</f>
        <v>1.00673400673401</v>
      </c>
      <c r="Q1969" s="6" t="n">
        <v>0.945574</v>
      </c>
      <c r="R1969" s="6" t="n">
        <f aca="false">'3405 proteins'!$L1969/'3405 proteins'!$I1969</f>
        <v>1.12121212121212</v>
      </c>
      <c r="S1969" s="6" t="n">
        <v>0.764243</v>
      </c>
      <c r="T1969" s="6" t="n">
        <f aca="false">'3405 proteins'!$M1969/'3405 proteins'!$I1969</f>
        <v>1.34792368125701</v>
      </c>
      <c r="U1969" s="6" t="n">
        <v>0.29653</v>
      </c>
      <c r="V1969" s="6" t="n">
        <f aca="false">'3405 proteins'!$K1969/'3405 proteins'!$J1969</f>
        <v>0.957310565635005</v>
      </c>
      <c r="W1969" s="6" t="n">
        <v>0.4345</v>
      </c>
      <c r="X1969" s="6" t="n">
        <f aca="false">'3405 proteins'!$L1969/'3405 proteins'!$J1969</f>
        <v>1.06616862326574</v>
      </c>
      <c r="Y1969" s="6" t="n">
        <v>0.666352</v>
      </c>
      <c r="Z1969" s="6" t="n">
        <f aca="false">'3405 proteins'!$M1969/'3405 proteins'!$J1969</f>
        <v>1.28175026680896</v>
      </c>
      <c r="AA1969" s="6" t="n">
        <v>0.542084</v>
      </c>
      <c r="AB1969" s="6" t="n">
        <f aca="false">'3405 proteins'!$L1969/'3405 proteins'!$K1969</f>
        <v>1.11371237458194</v>
      </c>
      <c r="AC1969" s="6" t="n">
        <v>0.719387</v>
      </c>
      <c r="AD1969" s="6" t="n">
        <f aca="false">'3405 proteins'!$M1969/'3405 proteins'!$K1969</f>
        <v>1.33890746934225</v>
      </c>
      <c r="AE1969" s="6" t="n">
        <v>0.0669032</v>
      </c>
      <c r="AF1969" s="6" t="n">
        <f aca="false">'3405 proteins'!$M1969/'3405 proteins'!$L1969</f>
        <v>1.2022022022022</v>
      </c>
      <c r="AG1969" s="10" t="n">
        <v>0.0912347</v>
      </c>
    </row>
    <row r="1970" customFormat="false" ht="15" hidden="false" customHeight="false" outlineLevel="0" collapsed="false">
      <c r="A1970" s="5" t="n">
        <v>42407674</v>
      </c>
      <c r="B1970" s="2" t="s">
        <v>1467</v>
      </c>
      <c r="C1970" s="2" t="n">
        <v>3.04709141274238</v>
      </c>
      <c r="D1970" s="6" t="n">
        <v>1</v>
      </c>
      <c r="E1970" s="6" t="n">
        <v>1</v>
      </c>
      <c r="F1970" s="6" t="n">
        <v>361</v>
      </c>
      <c r="G1970" s="6" t="n">
        <v>38.142</v>
      </c>
      <c r="H1970" s="6" t="n">
        <v>7.91</v>
      </c>
      <c r="I1970" s="6" t="n">
        <v>1.036</v>
      </c>
      <c r="J1970" s="6" t="n">
        <v>1.013</v>
      </c>
      <c r="K1970" s="6" t="n">
        <v>0.88</v>
      </c>
      <c r="L1970" s="6" t="n">
        <v>1.04</v>
      </c>
      <c r="M1970" s="6" t="n">
        <v>0.959</v>
      </c>
      <c r="N1970" s="6" t="n">
        <f aca="false">'3405 proteins'!$J1970/'3405 proteins'!$I1970</f>
        <v>0.977799227799228</v>
      </c>
      <c r="O1970" s="6" t="n">
        <v>0.707804</v>
      </c>
      <c r="P1970" s="6" t="n">
        <f aca="false">'3405 proteins'!$K1970/'3405 proteins'!$I1970</f>
        <v>0.849420849420849</v>
      </c>
      <c r="Q1970" s="6" t="n">
        <v>0.301669</v>
      </c>
      <c r="R1970" s="6" t="n">
        <f aca="false">'3405 proteins'!$L1970/'3405 proteins'!$I1970</f>
        <v>1.003861003861</v>
      </c>
      <c r="S1970" s="6" t="n">
        <v>0.72851</v>
      </c>
      <c r="T1970" s="6" t="n">
        <f aca="false">'3405 proteins'!$M1970/'3405 proteins'!$I1970</f>
        <v>0.925675675675676</v>
      </c>
      <c r="U1970" s="6" t="n">
        <v>0.975134</v>
      </c>
      <c r="V1970" s="6" t="n">
        <f aca="false">'3405 proteins'!$K1970/'3405 proteins'!$J1970</f>
        <v>0.868706811451135</v>
      </c>
      <c r="W1970" s="6" t="n">
        <v>0.204513</v>
      </c>
      <c r="X1970" s="6" t="n">
        <f aca="false">'3405 proteins'!$L1970/'3405 proteins'!$J1970</f>
        <v>1.02665350444225</v>
      </c>
      <c r="Y1970" s="6" t="n">
        <v>0.565763</v>
      </c>
      <c r="Z1970" s="6" t="n">
        <f aca="false">'3405 proteins'!$M1970/'3405 proteins'!$J1970</f>
        <v>0.946692991115499</v>
      </c>
      <c r="AA1970" s="6" t="n">
        <v>0.593577</v>
      </c>
      <c r="AB1970" s="6" t="n">
        <f aca="false">'3405 proteins'!$L1970/'3405 proteins'!$K1970</f>
        <v>1.18181818181818</v>
      </c>
      <c r="AC1970" s="6" t="n">
        <v>0.385664</v>
      </c>
      <c r="AD1970" s="6" t="n">
        <f aca="false">'3405 proteins'!$M1970/'3405 proteins'!$K1970</f>
        <v>1.08977272727273</v>
      </c>
      <c r="AE1970" s="6" t="n">
        <v>0.599444</v>
      </c>
      <c r="AF1970" s="6" t="n">
        <f aca="false">'3405 proteins'!$M1970/'3405 proteins'!$L1970</f>
        <v>0.922115384615385</v>
      </c>
      <c r="AG1970" s="10" t="n">
        <v>0.93572</v>
      </c>
    </row>
    <row r="1971" customFormat="false" ht="15" hidden="false" customHeight="false" outlineLevel="0" collapsed="false">
      <c r="A1971" s="5" t="n">
        <v>255677747</v>
      </c>
      <c r="B1971" s="2" t="s">
        <v>2190</v>
      </c>
      <c r="C1971" s="2" t="n">
        <v>10</v>
      </c>
      <c r="D1971" s="6" t="n">
        <v>3</v>
      </c>
      <c r="E1971" s="6" t="n">
        <v>3</v>
      </c>
      <c r="F1971" s="6" t="n">
        <v>350</v>
      </c>
      <c r="G1971" s="6" t="n">
        <v>38.056</v>
      </c>
      <c r="H1971" s="6" t="n">
        <v>6.07</v>
      </c>
      <c r="I1971" s="6" t="n">
        <v>0.939</v>
      </c>
      <c r="J1971" s="6" t="n">
        <v>0.823</v>
      </c>
      <c r="K1971" s="6" t="n">
        <v>0.939</v>
      </c>
      <c r="L1971" s="6" t="n">
        <v>1.137</v>
      </c>
      <c r="M1971" s="6" t="n">
        <v>1.087</v>
      </c>
      <c r="N1971" s="6" t="n">
        <f aca="false">'3405 proteins'!$J1971/'3405 proteins'!$I1971</f>
        <v>0.876464323748669</v>
      </c>
      <c r="O1971" s="6" t="n">
        <v>0.985332</v>
      </c>
      <c r="P1971" s="6" t="n">
        <f aca="false">'3405 proteins'!$K1971/'3405 proteins'!$I1971</f>
        <v>1</v>
      </c>
      <c r="Q1971" s="6" t="n">
        <v>0.980551</v>
      </c>
      <c r="R1971" s="6" t="n">
        <f aca="false">'3405 proteins'!$L1971/'3405 proteins'!$I1971</f>
        <v>1.21086261980831</v>
      </c>
      <c r="S1971" s="6" t="n">
        <v>0.446819</v>
      </c>
      <c r="T1971" s="6" t="n">
        <f aca="false">'3405 proteins'!$M1971/'3405 proteins'!$I1971</f>
        <v>1.15761448349308</v>
      </c>
      <c r="U1971" s="6" t="n">
        <v>0.570012</v>
      </c>
      <c r="V1971" s="6" t="n">
        <f aca="false">'3405 proteins'!$K1971/'3405 proteins'!$J1971</f>
        <v>1.14094775212637</v>
      </c>
      <c r="W1971" s="6" t="n">
        <v>0.911265</v>
      </c>
      <c r="X1971" s="6" t="n">
        <f aca="false">'3405 proteins'!$L1971/'3405 proteins'!$J1971</f>
        <v>1.38153098420413</v>
      </c>
      <c r="Y1971" s="6" t="n">
        <v>0.537008</v>
      </c>
      <c r="Z1971" s="6" t="n">
        <f aca="false">'3405 proteins'!$M1971/'3405 proteins'!$J1971</f>
        <v>1.32077764277035</v>
      </c>
      <c r="AA1971" s="6" t="n">
        <v>0.466944</v>
      </c>
      <c r="AB1971" s="6" t="n">
        <f aca="false">'3405 proteins'!$L1971/'3405 proteins'!$K1971</f>
        <v>1.21086261980831</v>
      </c>
      <c r="AC1971" s="6" t="n">
        <v>0.282197</v>
      </c>
      <c r="AD1971" s="6" t="n">
        <f aca="false">'3405 proteins'!$M1971/'3405 proteins'!$K1971</f>
        <v>1.15761448349308</v>
      </c>
      <c r="AE1971" s="6" t="n">
        <v>0.363551</v>
      </c>
      <c r="AF1971" s="6" t="n">
        <f aca="false">'3405 proteins'!$M1971/'3405 proteins'!$L1971</f>
        <v>0.956024626209323</v>
      </c>
      <c r="AG1971" s="10" t="n">
        <v>0.8817</v>
      </c>
    </row>
    <row r="1972" customFormat="false" ht="15" hidden="false" customHeight="false" outlineLevel="0" collapsed="false">
      <c r="A1972" s="5" t="n">
        <v>125537070</v>
      </c>
      <c r="B1972" s="2" t="s">
        <v>1425</v>
      </c>
      <c r="C1972" s="2" t="n">
        <v>9.2436974789916</v>
      </c>
      <c r="D1972" s="6" t="n">
        <v>3</v>
      </c>
      <c r="E1972" s="6" t="n">
        <v>3</v>
      </c>
      <c r="F1972" s="6" t="n">
        <v>357</v>
      </c>
      <c r="G1972" s="6" t="n">
        <v>38.051</v>
      </c>
      <c r="H1972" s="6" t="n">
        <v>6.68</v>
      </c>
      <c r="I1972" s="6" t="n">
        <v>1.026</v>
      </c>
      <c r="J1972" s="6" t="n">
        <v>0.728</v>
      </c>
      <c r="K1972" s="6" t="n">
        <v>0.896</v>
      </c>
      <c r="L1972" s="6" t="n">
        <v>0.899</v>
      </c>
      <c r="M1972" s="6" t="n">
        <v>0.952</v>
      </c>
      <c r="N1972" s="6" t="n">
        <f aca="false">'3405 proteins'!$J1972/'3405 proteins'!$I1972</f>
        <v>0.709551656920078</v>
      </c>
      <c r="O1972" s="6" t="n">
        <v>0.357414</v>
      </c>
      <c r="P1972" s="6" t="n">
        <f aca="false">'3405 proteins'!$K1972/'3405 proteins'!$I1972</f>
        <v>0.873294346978558</v>
      </c>
      <c r="Q1972" s="6" t="n">
        <v>0.393471</v>
      </c>
      <c r="R1972" s="6" t="n">
        <f aca="false">'3405 proteins'!$L1972/'3405 proteins'!$I1972</f>
        <v>0.876218323586745</v>
      </c>
      <c r="S1972" s="6" t="n">
        <v>0.259559</v>
      </c>
      <c r="T1972" s="6" t="n">
        <f aca="false">'3405 proteins'!$M1972/'3405 proteins'!$I1972</f>
        <v>0.927875243664717</v>
      </c>
      <c r="U1972" s="6" t="n">
        <v>0.945959</v>
      </c>
      <c r="V1972" s="6" t="n">
        <f aca="false">'3405 proteins'!$K1972/'3405 proteins'!$J1972</f>
        <v>1.23076923076923</v>
      </c>
      <c r="W1972" s="6" t="n">
        <v>0.589406</v>
      </c>
      <c r="X1972" s="6" t="n">
        <f aca="false">'3405 proteins'!$L1972/'3405 proteins'!$J1972</f>
        <v>1.23489010989011</v>
      </c>
      <c r="Y1972" s="6" t="n">
        <v>0.888033</v>
      </c>
      <c r="Z1972" s="6" t="n">
        <f aca="false">'3405 proteins'!$M1972/'3405 proteins'!$J1972</f>
        <v>1.30769230769231</v>
      </c>
      <c r="AA1972" s="6" t="n">
        <v>0.491228</v>
      </c>
      <c r="AB1972" s="6" t="n">
        <f aca="false">'3405 proteins'!$L1972/'3405 proteins'!$K1972</f>
        <v>1.00334821428571</v>
      </c>
      <c r="AC1972" s="6" t="n">
        <v>0.603866</v>
      </c>
      <c r="AD1972" s="6" t="n">
        <f aca="false">'3405 proteins'!$M1972/'3405 proteins'!$K1972</f>
        <v>1.0625</v>
      </c>
      <c r="AE1972" s="6" t="n">
        <v>0.71564</v>
      </c>
      <c r="AF1972" s="6" t="n">
        <f aca="false">'3405 proteins'!$M1972/'3405 proteins'!$L1972</f>
        <v>1.05895439377086</v>
      </c>
      <c r="AG1972" s="10" t="n">
        <v>0.403084</v>
      </c>
    </row>
    <row r="1973" customFormat="false" ht="15" hidden="false" customHeight="false" outlineLevel="0" collapsed="false">
      <c r="A1973" s="5" t="n">
        <v>218189983</v>
      </c>
      <c r="B1973" s="2" t="s">
        <v>1506</v>
      </c>
      <c r="C1973" s="2" t="n">
        <v>3.84615384615385</v>
      </c>
      <c r="D1973" s="6" t="n">
        <v>1</v>
      </c>
      <c r="E1973" s="6" t="n">
        <v>1</v>
      </c>
      <c r="F1973" s="6" t="n">
        <v>338</v>
      </c>
      <c r="G1973" s="6" t="n">
        <v>38.033</v>
      </c>
      <c r="H1973" s="6" t="n">
        <v>7.24</v>
      </c>
      <c r="I1973" s="6" t="n">
        <v>0.899</v>
      </c>
      <c r="J1973" s="6" t="n">
        <v>0.573</v>
      </c>
      <c r="K1973" s="6" t="n">
        <v>0.962</v>
      </c>
      <c r="L1973" s="6" t="n">
        <v>1.002</v>
      </c>
      <c r="M1973" s="6" t="n">
        <v>0.964</v>
      </c>
      <c r="N1973" s="6" t="n">
        <f aca="false">'3405 proteins'!$J1973/'3405 proteins'!$I1973</f>
        <v>0.637374860956618</v>
      </c>
      <c r="O1973" s="6" t="n">
        <v>0.168117</v>
      </c>
      <c r="P1973" s="6" t="n">
        <f aca="false">'3405 proteins'!$K1973/'3405 proteins'!$I1973</f>
        <v>1.07007786429366</v>
      </c>
      <c r="Q1973" s="6" t="n">
        <v>0.640286</v>
      </c>
      <c r="R1973" s="6" t="n">
        <f aca="false">'3405 proteins'!$L1973/'3405 proteins'!$I1973</f>
        <v>1.11457174638487</v>
      </c>
      <c r="S1973" s="6" t="n">
        <v>0.791527</v>
      </c>
      <c r="T1973" s="6" t="n">
        <f aca="false">'3405 proteins'!$M1973/'3405 proteins'!$I1973</f>
        <v>1.07230255839822</v>
      </c>
      <c r="U1973" s="6" t="n">
        <v>0.995866</v>
      </c>
      <c r="V1973" s="6" t="n">
        <f aca="false">'3405 proteins'!$K1973/'3405 proteins'!$J1973</f>
        <v>1.67888307155323</v>
      </c>
      <c r="W1973" s="6" t="n">
        <v>0.0217701</v>
      </c>
      <c r="X1973" s="6" t="n">
        <f aca="false">'3405 proteins'!$L1973/'3405 proteins'!$J1973</f>
        <v>1.74869109947644</v>
      </c>
      <c r="Y1973" s="6" t="n">
        <v>0.10561</v>
      </c>
      <c r="Z1973" s="6" t="n">
        <f aca="false">'3405 proteins'!$M1973/'3405 proteins'!$J1973</f>
        <v>1.68237347294939</v>
      </c>
      <c r="AA1973" s="6" t="n">
        <v>0.0933866</v>
      </c>
      <c r="AB1973" s="6" t="n">
        <f aca="false">'3405 proteins'!$L1973/'3405 proteins'!$K1973</f>
        <v>1.04158004158004</v>
      </c>
      <c r="AC1973" s="6" t="n">
        <v>0.835316</v>
      </c>
      <c r="AD1973" s="6" t="n">
        <f aca="false">'3405 proteins'!$M1973/'3405 proteins'!$K1973</f>
        <v>1.002079002079</v>
      </c>
      <c r="AE1973" s="6" t="n">
        <v>0.995388</v>
      </c>
      <c r="AF1973" s="6" t="n">
        <f aca="false">'3405 proteins'!$M1973/'3405 proteins'!$L1973</f>
        <v>0.962075848303393</v>
      </c>
      <c r="AG1973" s="10" t="n">
        <v>0.848349</v>
      </c>
    </row>
    <row r="1974" customFormat="false" ht="15" hidden="false" customHeight="false" outlineLevel="0" collapsed="false">
      <c r="A1974" s="5" t="n">
        <v>257644790</v>
      </c>
      <c r="B1974" s="2" t="s">
        <v>19</v>
      </c>
      <c r="C1974" s="2" t="n">
        <v>2.38726790450928</v>
      </c>
      <c r="D1974" s="6" t="n">
        <v>1</v>
      </c>
      <c r="E1974" s="6" t="n">
        <v>1</v>
      </c>
      <c r="F1974" s="6" t="n">
        <v>377</v>
      </c>
      <c r="G1974" s="6" t="n">
        <v>38.03</v>
      </c>
      <c r="H1974" s="6" t="n">
        <v>5.24</v>
      </c>
      <c r="I1974" s="6" t="n">
        <v>1.166</v>
      </c>
      <c r="J1974" s="6" t="n">
        <v>2.435</v>
      </c>
      <c r="K1974" s="6" t="n">
        <v>1.948</v>
      </c>
      <c r="L1974" s="6" t="n">
        <v>1.565</v>
      </c>
      <c r="M1974" s="6" t="n">
        <v>1.863</v>
      </c>
      <c r="N1974" s="6" t="n">
        <f aca="false">'3405 proteins'!$J1974/'3405 proteins'!$I1974</f>
        <v>2.08833619210978</v>
      </c>
      <c r="O1974" s="6" t="n">
        <v>0.00206406</v>
      </c>
      <c r="P1974" s="6" t="n">
        <f aca="false">'3405 proteins'!$K1974/'3405 proteins'!$I1974</f>
        <v>1.67066895368782</v>
      </c>
      <c r="Q1974" s="6" t="n">
        <v>0.000723448</v>
      </c>
      <c r="R1974" s="6" t="n">
        <f aca="false">'3405 proteins'!$L1974/'3405 proteins'!$I1974</f>
        <v>1.34219554030875</v>
      </c>
      <c r="S1974" s="6" t="n">
        <v>0.168324</v>
      </c>
      <c r="T1974" s="6" t="n">
        <f aca="false">'3405 proteins'!$M1974/'3405 proteins'!$I1974</f>
        <v>1.59777015437393</v>
      </c>
      <c r="U1974" s="6" t="n">
        <v>0.00169685</v>
      </c>
      <c r="V1974" s="6" t="n">
        <f aca="false">'3405 proteins'!$K1974/'3405 proteins'!$J1974</f>
        <v>0.8</v>
      </c>
      <c r="W1974" s="6" t="n">
        <v>0.0925329</v>
      </c>
      <c r="X1974" s="6" t="n">
        <f aca="false">'3405 proteins'!$L1974/'3405 proteins'!$J1974</f>
        <v>0.642710472279261</v>
      </c>
      <c r="Y1974" s="6" t="n">
        <v>0.0188002</v>
      </c>
      <c r="Z1974" s="6" t="n">
        <f aca="false">'3405 proteins'!$M1974/'3405 proteins'!$J1974</f>
        <v>0.765092402464066</v>
      </c>
      <c r="AA1974" s="6" t="n">
        <v>0.192634</v>
      </c>
      <c r="AB1974" s="6" t="n">
        <f aca="false">'3405 proteins'!$L1974/'3405 proteins'!$K1974</f>
        <v>0.803388090349076</v>
      </c>
      <c r="AC1974" s="6" t="n">
        <v>0.0179328</v>
      </c>
      <c r="AD1974" s="6" t="n">
        <f aca="false">'3405 proteins'!$M1974/'3405 proteins'!$K1974</f>
        <v>0.956365503080082</v>
      </c>
      <c r="AE1974" s="6" t="n">
        <v>0.812798</v>
      </c>
      <c r="AF1974" s="6" t="n">
        <f aca="false">'3405 proteins'!$M1974/'3405 proteins'!$L1974</f>
        <v>1.19041533546326</v>
      </c>
      <c r="AG1974" s="10" t="n">
        <v>0.104655</v>
      </c>
    </row>
    <row r="1975" customFormat="false" ht="15" hidden="false" customHeight="false" outlineLevel="0" collapsed="false">
      <c r="A1975" s="5" t="n">
        <v>1002293574</v>
      </c>
      <c r="B1975" s="2" t="s">
        <v>767</v>
      </c>
      <c r="C1975" s="2" t="n">
        <v>3.80116959064327</v>
      </c>
      <c r="D1975" s="6" t="n">
        <v>1</v>
      </c>
      <c r="E1975" s="6" t="n">
        <v>1</v>
      </c>
      <c r="F1975" s="6" t="n">
        <v>342</v>
      </c>
      <c r="G1975" s="6" t="n">
        <v>37.983</v>
      </c>
      <c r="H1975" s="6" t="n">
        <v>8.24</v>
      </c>
      <c r="I1975" s="6" t="n">
        <v>1.011</v>
      </c>
      <c r="J1975" s="6" t="n">
        <v>0.783</v>
      </c>
      <c r="K1975" s="6" t="n">
        <v>0.974</v>
      </c>
      <c r="L1975" s="6" t="n">
        <v>1.179</v>
      </c>
      <c r="M1975" s="6" t="n">
        <v>0.841</v>
      </c>
      <c r="N1975" s="6" t="n">
        <f aca="false">'3405 proteins'!$J1975/'3405 proteins'!$I1975</f>
        <v>0.774480712166172</v>
      </c>
      <c r="O1975" s="6" t="n">
        <v>0.584725</v>
      </c>
      <c r="P1975" s="6" t="n">
        <f aca="false">'3405 proteins'!$K1975/'3405 proteins'!$I1975</f>
        <v>0.963402571711177</v>
      </c>
      <c r="Q1975" s="6" t="n">
        <v>0.827949</v>
      </c>
      <c r="R1975" s="6" t="n">
        <f aca="false">'3405 proteins'!$L1975/'3405 proteins'!$I1975</f>
        <v>1.16617210682493</v>
      </c>
      <c r="S1975" s="6" t="n">
        <v>0.592343</v>
      </c>
      <c r="T1975" s="6" t="n">
        <f aca="false">'3405 proteins'!$M1975/'3405 proteins'!$I1975</f>
        <v>0.831849653808111</v>
      </c>
      <c r="U1975" s="6" t="n">
        <v>0.491859</v>
      </c>
      <c r="V1975" s="6" t="n">
        <f aca="false">'3405 proteins'!$K1975/'3405 proteins'!$J1975</f>
        <v>1.24393358876117</v>
      </c>
      <c r="W1975" s="6" t="n">
        <v>0.548625</v>
      </c>
      <c r="X1975" s="6" t="n">
        <f aca="false">'3405 proteins'!$L1975/'3405 proteins'!$J1975</f>
        <v>1.50574712643678</v>
      </c>
      <c r="Y1975" s="6" t="n">
        <v>0.325611</v>
      </c>
      <c r="Z1975" s="6" t="n">
        <f aca="false">'3405 proteins'!$M1975/'3405 proteins'!$J1975</f>
        <v>1.07407407407407</v>
      </c>
      <c r="AA1975" s="6" t="n">
        <v>0.938028</v>
      </c>
      <c r="AB1975" s="6" t="n">
        <f aca="false">'3405 proteins'!$L1975/'3405 proteins'!$K1975</f>
        <v>1.21047227926078</v>
      </c>
      <c r="AC1975" s="6" t="n">
        <v>0.283434</v>
      </c>
      <c r="AD1975" s="6" t="n">
        <f aca="false">'3405 proteins'!$M1975/'3405 proteins'!$K1975</f>
        <v>0.863449691991786</v>
      </c>
      <c r="AE1975" s="6" t="n">
        <v>0.457759</v>
      </c>
      <c r="AF1975" s="6" t="n">
        <f aca="false">'3405 proteins'!$M1975/'3405 proteins'!$L1975</f>
        <v>0.713316369804919</v>
      </c>
      <c r="AG1975" s="10" t="n">
        <v>0.118178</v>
      </c>
    </row>
    <row r="1976" customFormat="false" ht="15" hidden="false" customHeight="false" outlineLevel="0" collapsed="false">
      <c r="A1976" s="5" t="n">
        <v>125550059</v>
      </c>
      <c r="B1976" s="2" t="s">
        <v>1731</v>
      </c>
      <c r="C1976" s="2" t="n">
        <v>3.77906976744186</v>
      </c>
      <c r="D1976" s="6" t="n">
        <v>1</v>
      </c>
      <c r="E1976" s="6" t="n">
        <v>1</v>
      </c>
      <c r="F1976" s="6" t="n">
        <v>344</v>
      </c>
      <c r="G1976" s="6" t="n">
        <v>37.958</v>
      </c>
      <c r="H1976" s="6" t="n">
        <v>5.24</v>
      </c>
      <c r="I1976" s="6" t="n">
        <v>1.088</v>
      </c>
      <c r="J1976" s="6" t="n">
        <v>0.997</v>
      </c>
      <c r="K1976" s="6" t="n">
        <v>1.097</v>
      </c>
      <c r="L1976" s="6" t="n">
        <v>1</v>
      </c>
      <c r="M1976" s="6" t="n">
        <v>0.997</v>
      </c>
      <c r="N1976" s="6" t="n">
        <f aca="false">'3405 proteins'!$J1976/'3405 proteins'!$I1976</f>
        <v>0.916360294117647</v>
      </c>
      <c r="O1976" s="6" t="n">
        <v>0.885987</v>
      </c>
      <c r="P1976" s="6" t="n">
        <f aca="false">'3405 proteins'!$K1976/'3405 proteins'!$I1976</f>
        <v>1.00827205882353</v>
      </c>
      <c r="Q1976" s="6" t="n">
        <v>0.93763</v>
      </c>
      <c r="R1976" s="6" t="n">
        <f aca="false">'3405 proteins'!$L1976/'3405 proteins'!$I1976</f>
        <v>0.919117647058824</v>
      </c>
      <c r="S1976" s="6" t="n">
        <v>0.393567</v>
      </c>
      <c r="T1976" s="6" t="n">
        <f aca="false">'3405 proteins'!$M1976/'3405 proteins'!$I1976</f>
        <v>0.916360294117647</v>
      </c>
      <c r="U1976" s="6" t="n">
        <v>0.876303</v>
      </c>
      <c r="V1976" s="6" t="n">
        <f aca="false">'3405 proteins'!$K1976/'3405 proteins'!$J1976</f>
        <v>1.10030090270812</v>
      </c>
      <c r="W1976" s="6" t="n">
        <v>0.933802</v>
      </c>
      <c r="X1976" s="6" t="n">
        <f aca="false">'3405 proteins'!$L1976/'3405 proteins'!$J1976</f>
        <v>1.00300902708124</v>
      </c>
      <c r="Y1976" s="6" t="n">
        <v>0.507579</v>
      </c>
      <c r="Z1976" s="6" t="n">
        <f aca="false">'3405 proteins'!$M1976/'3405 proteins'!$J1976</f>
        <v>1</v>
      </c>
      <c r="AA1976" s="6" t="n">
        <v>0.737005</v>
      </c>
      <c r="AB1976" s="6" t="n">
        <f aca="false">'3405 proteins'!$L1976/'3405 proteins'!$K1976</f>
        <v>0.911577028258888</v>
      </c>
      <c r="AC1976" s="6" t="n">
        <v>0.188018</v>
      </c>
      <c r="AD1976" s="6" t="n">
        <f aca="false">'3405 proteins'!$M1976/'3405 proteins'!$K1976</f>
        <v>0.908842297174111</v>
      </c>
      <c r="AE1976" s="6" t="n">
        <v>0.624829</v>
      </c>
      <c r="AF1976" s="6" t="n">
        <f aca="false">'3405 proteins'!$M1976/'3405 proteins'!$L1976</f>
        <v>0.997</v>
      </c>
      <c r="AG1976" s="10" t="n">
        <v>0.66654</v>
      </c>
    </row>
    <row r="1977" customFormat="false" ht="15" hidden="false" customHeight="false" outlineLevel="0" collapsed="false">
      <c r="A1977" s="5" t="n">
        <v>113548557</v>
      </c>
      <c r="B1977" s="2" t="s">
        <v>1159</v>
      </c>
      <c r="C1977" s="2" t="n">
        <v>2.29226361031519</v>
      </c>
      <c r="D1977" s="6" t="n">
        <v>1</v>
      </c>
      <c r="E1977" s="6" t="n">
        <v>1</v>
      </c>
      <c r="F1977" s="6" t="n">
        <v>349</v>
      </c>
      <c r="G1977" s="6" t="n">
        <v>37.94</v>
      </c>
      <c r="H1977" s="6" t="n">
        <v>9.5</v>
      </c>
      <c r="I1977" s="6" t="n">
        <v>0.944</v>
      </c>
      <c r="J1977" s="6" t="n">
        <v>0.773</v>
      </c>
      <c r="K1977" s="6" t="n">
        <v>0.888</v>
      </c>
      <c r="L1977" s="6" t="n">
        <v>0.893</v>
      </c>
      <c r="M1977" s="6" t="n">
        <v>0.911</v>
      </c>
      <c r="N1977" s="6" t="n">
        <f aca="false">'3405 proteins'!$J1977/'3405 proteins'!$I1977</f>
        <v>0.81885593220339</v>
      </c>
      <c r="O1977" s="6" t="n">
        <v>0.757598</v>
      </c>
      <c r="P1977" s="6" t="n">
        <f aca="false">'3405 proteins'!$K1977/'3405 proteins'!$I1977</f>
        <v>0.940677966101695</v>
      </c>
      <c r="Q1977" s="6" t="n">
        <v>0.70994</v>
      </c>
      <c r="R1977" s="6" t="n">
        <f aca="false">'3405 proteins'!$L1977/'3405 proteins'!$I1977</f>
        <v>0.945974576271187</v>
      </c>
      <c r="S1977" s="6" t="n">
        <v>0.491513</v>
      </c>
      <c r="T1977" s="6" t="n">
        <f aca="false">'3405 proteins'!$M1977/'3405 proteins'!$I1977</f>
        <v>0.965042372881356</v>
      </c>
      <c r="U1977" s="6" t="n">
        <v>0.773508</v>
      </c>
      <c r="V1977" s="6" t="n">
        <f aca="false">'3405 proteins'!$K1977/'3405 proteins'!$J1977</f>
        <v>1.14877102199224</v>
      </c>
      <c r="W1977" s="6" t="n">
        <v>0.880716</v>
      </c>
      <c r="X1977" s="6" t="n">
        <f aca="false">'3405 proteins'!$L1977/'3405 proteins'!$J1977</f>
        <v>1.15523932729625</v>
      </c>
      <c r="Y1977" s="6" t="n">
        <v>0.898897</v>
      </c>
      <c r="Z1977" s="6" t="n">
        <f aca="false">'3405 proteins'!$M1977/'3405 proteins'!$J1977</f>
        <v>1.17852522639069</v>
      </c>
      <c r="AA1977" s="6" t="n">
        <v>0.779538</v>
      </c>
      <c r="AB1977" s="6" t="n">
        <f aca="false">'3405 proteins'!$L1977/'3405 proteins'!$K1977</f>
        <v>1.00563063063063</v>
      </c>
      <c r="AC1977" s="6" t="n">
        <v>0.617107</v>
      </c>
      <c r="AD1977" s="6" t="n">
        <f aca="false">'3405 proteins'!$M1977/'3405 proteins'!$K1977</f>
        <v>1.0259009009009</v>
      </c>
      <c r="AE1977" s="6" t="n">
        <v>0.887281</v>
      </c>
      <c r="AF1977" s="6" t="n">
        <f aca="false">'3405 proteins'!$M1977/'3405 proteins'!$L1977</f>
        <v>1.02015677491601</v>
      </c>
      <c r="AG1977" s="10" t="n">
        <v>0.558389</v>
      </c>
    </row>
    <row r="1978" customFormat="false" ht="15" hidden="false" customHeight="false" outlineLevel="0" collapsed="false">
      <c r="A1978" s="5" t="n">
        <v>1002247329</v>
      </c>
      <c r="B1978" s="2" t="s">
        <v>1455</v>
      </c>
      <c r="C1978" s="2" t="n">
        <v>12.2507122507123</v>
      </c>
      <c r="D1978" s="6" t="n">
        <v>3</v>
      </c>
      <c r="E1978" s="6" t="n">
        <v>3</v>
      </c>
      <c r="F1978" s="6" t="n">
        <v>351</v>
      </c>
      <c r="G1978" s="6" t="n">
        <v>37.903</v>
      </c>
      <c r="H1978" s="6" t="n">
        <v>7.05</v>
      </c>
      <c r="I1978" s="6" t="n">
        <v>1.036</v>
      </c>
      <c r="J1978" s="6" t="n">
        <v>0.826</v>
      </c>
      <c r="K1978" s="6" t="n">
        <v>0.935</v>
      </c>
      <c r="L1978" s="6" t="n">
        <v>1.034</v>
      </c>
      <c r="M1978" s="6" t="n">
        <v>0.957</v>
      </c>
      <c r="N1978" s="6" t="n">
        <f aca="false">'3405 proteins'!$J1978/'3405 proteins'!$I1978</f>
        <v>0.797297297297297</v>
      </c>
      <c r="O1978" s="6" t="n">
        <v>0.67263</v>
      </c>
      <c r="P1978" s="6" t="n">
        <f aca="false">'3405 proteins'!$K1978/'3405 proteins'!$I1978</f>
        <v>0.902509652509653</v>
      </c>
      <c r="Q1978" s="6" t="n">
        <v>0.522035</v>
      </c>
      <c r="R1978" s="6" t="n">
        <f aca="false">'3405 proteins'!$L1978/'3405 proteins'!$I1978</f>
        <v>0.998069498069498</v>
      </c>
      <c r="S1978" s="6" t="n">
        <v>0.703717</v>
      </c>
      <c r="T1978" s="6" t="n">
        <f aca="false">'3405 proteins'!$M1978/'3405 proteins'!$I1978</f>
        <v>0.923745173745174</v>
      </c>
      <c r="U1978" s="6" t="n">
        <v>0.966815</v>
      </c>
      <c r="V1978" s="6" t="n">
        <f aca="false">'3405 proteins'!$K1978/'3405 proteins'!$J1978</f>
        <v>1.1319612590799</v>
      </c>
      <c r="W1978" s="6" t="n">
        <v>0.946776</v>
      </c>
      <c r="X1978" s="6" t="n">
        <f aca="false">'3405 proteins'!$L1978/'3405 proteins'!$J1978</f>
        <v>1.25181598062954</v>
      </c>
      <c r="Y1978" s="6" t="n">
        <v>0.842568</v>
      </c>
      <c r="Z1978" s="6" t="n">
        <f aca="false">'3405 proteins'!$M1978/'3405 proteins'!$J1978</f>
        <v>1.15859564164649</v>
      </c>
      <c r="AA1978" s="6" t="n">
        <v>0.831373</v>
      </c>
      <c r="AB1978" s="6" t="n">
        <f aca="false">'3405 proteins'!$L1978/'3405 proteins'!$K1978</f>
        <v>1.10588235294118</v>
      </c>
      <c r="AC1978" s="6" t="n">
        <v>0.765043</v>
      </c>
      <c r="AD1978" s="6" t="n">
        <f aca="false">'3405 proteins'!$M1978/'3405 proteins'!$K1978</f>
        <v>1.02352941176471</v>
      </c>
      <c r="AE1978" s="6" t="n">
        <v>0.8989</v>
      </c>
      <c r="AF1978" s="6" t="n">
        <f aca="false">'3405 proteins'!$M1978/'3405 proteins'!$L1978</f>
        <v>0.925531914893617</v>
      </c>
      <c r="AG1978" s="10" t="n">
        <v>0.952709</v>
      </c>
    </row>
    <row r="1979" customFormat="false" ht="15" hidden="false" customHeight="false" outlineLevel="0" collapsed="false">
      <c r="A1979" s="5" t="n">
        <v>937897207</v>
      </c>
      <c r="B1979" s="2" t="s">
        <v>1086</v>
      </c>
      <c r="C1979" s="2" t="n">
        <v>33.7209302325581</v>
      </c>
      <c r="D1979" s="6" t="n">
        <v>9</v>
      </c>
      <c r="E1979" s="6" t="n">
        <v>9</v>
      </c>
      <c r="F1979" s="6" t="n">
        <v>344</v>
      </c>
      <c r="G1979" s="6" t="n">
        <v>37.892</v>
      </c>
      <c r="H1979" s="6" t="n">
        <v>6.73</v>
      </c>
      <c r="I1979" s="6" t="n">
        <v>0.95</v>
      </c>
      <c r="J1979" s="6" t="n">
        <v>0.833</v>
      </c>
      <c r="K1979" s="6" t="n">
        <v>0.948</v>
      </c>
      <c r="L1979" s="6" t="n">
        <v>1.103</v>
      </c>
      <c r="M1979" s="6" t="n">
        <v>0.897</v>
      </c>
      <c r="N1979" s="6" t="n">
        <f aca="false">'3405 proteins'!$J1979/'3405 proteins'!$I1979</f>
        <v>0.876842105263158</v>
      </c>
      <c r="O1979" s="6" t="n">
        <v>0.986799</v>
      </c>
      <c r="P1979" s="6" t="n">
        <f aca="false">'3405 proteins'!$K1979/'3405 proteins'!$I1979</f>
        <v>0.997894736842105</v>
      </c>
      <c r="Q1979" s="6" t="n">
        <v>0.991545</v>
      </c>
      <c r="R1979" s="6" t="n">
        <f aca="false">'3405 proteins'!$L1979/'3405 proteins'!$I1979</f>
        <v>1.16105263157895</v>
      </c>
      <c r="S1979" s="6" t="n">
        <v>0.610692</v>
      </c>
      <c r="T1979" s="6" t="n">
        <f aca="false">'3405 proteins'!$M1979/'3405 proteins'!$I1979</f>
        <v>0.94421052631579</v>
      </c>
      <c r="U1979" s="6" t="n">
        <v>0.714971</v>
      </c>
      <c r="V1979" s="6" t="n">
        <f aca="false">'3405 proteins'!$K1979/'3405 proteins'!$J1979</f>
        <v>1.13805522208884</v>
      </c>
      <c r="W1979" s="6" t="n">
        <v>0.922648</v>
      </c>
      <c r="X1979" s="6" t="n">
        <f aca="false">'3405 proteins'!$L1979/'3405 proteins'!$J1979</f>
        <v>1.32412965186074</v>
      </c>
      <c r="Y1979" s="6" t="n">
        <v>0.662026</v>
      </c>
      <c r="Z1979" s="6" t="n">
        <f aca="false">'3405 proteins'!$M1979/'3405 proteins'!$J1979</f>
        <v>1.07683073229292</v>
      </c>
      <c r="AA1979" s="6" t="n">
        <v>0.945394</v>
      </c>
      <c r="AB1979" s="6" t="n">
        <f aca="false">'3405 proteins'!$L1979/'3405 proteins'!$K1979</f>
        <v>1.16350210970464</v>
      </c>
      <c r="AC1979" s="6" t="n">
        <v>0.463092</v>
      </c>
      <c r="AD1979" s="6" t="n">
        <f aca="false">'3405 proteins'!$M1979/'3405 proteins'!$K1979</f>
        <v>0.94620253164557</v>
      </c>
      <c r="AE1979" s="6" t="n">
        <v>0.772059</v>
      </c>
      <c r="AF1979" s="6" t="n">
        <f aca="false">'3405 proteins'!$M1979/'3405 proteins'!$L1979</f>
        <v>0.813236627379873</v>
      </c>
      <c r="AG1979" s="10" t="n">
        <v>0.420338</v>
      </c>
    </row>
    <row r="1980" customFormat="false" ht="15" hidden="false" customHeight="false" outlineLevel="0" collapsed="false">
      <c r="A1980" s="5" t="n">
        <v>113631880</v>
      </c>
      <c r="B1980" s="2" t="s">
        <v>505</v>
      </c>
      <c r="C1980" s="2" t="n">
        <v>3.69318181818182</v>
      </c>
      <c r="D1980" s="6" t="n">
        <v>1</v>
      </c>
      <c r="E1980" s="6" t="n">
        <v>1</v>
      </c>
      <c r="F1980" s="6" t="n">
        <v>352</v>
      </c>
      <c r="G1980" s="6" t="n">
        <v>37.84</v>
      </c>
      <c r="H1980" s="6" t="n">
        <v>4.63</v>
      </c>
      <c r="I1980" s="6" t="n">
        <v>0.816</v>
      </c>
      <c r="J1980" s="6" t="n">
        <v>0.723</v>
      </c>
      <c r="K1980" s="6" t="n">
        <v>0.758</v>
      </c>
      <c r="L1980" s="6" t="n">
        <v>0.96</v>
      </c>
      <c r="M1980" s="6" t="n">
        <v>0.79</v>
      </c>
      <c r="N1980" s="6" t="n">
        <f aca="false">'3405 proteins'!$J1980/'3405 proteins'!$I1980</f>
        <v>0.886029411764706</v>
      </c>
      <c r="O1980" s="6" t="n">
        <v>0.981371</v>
      </c>
      <c r="P1980" s="6" t="n">
        <f aca="false">'3405 proteins'!$K1980/'3405 proteins'!$I1980</f>
        <v>0.928921568627451</v>
      </c>
      <c r="Q1980" s="6" t="n">
        <v>0.650267</v>
      </c>
      <c r="R1980" s="6" t="n">
        <f aca="false">'3405 proteins'!$L1980/'3405 proteins'!$I1980</f>
        <v>1.17647058823529</v>
      </c>
      <c r="S1980" s="6" t="n">
        <v>0.556455</v>
      </c>
      <c r="T1980" s="6" t="n">
        <f aca="false">'3405 proteins'!$M1980/'3405 proteins'!$I1980</f>
        <v>0.968137254901961</v>
      </c>
      <c r="U1980" s="6" t="n">
        <v>0.317311</v>
      </c>
      <c r="V1980" s="6" t="n">
        <f aca="false">'3405 proteins'!$K1980/'3405 proteins'!$J1980</f>
        <v>1.04840940525588</v>
      </c>
      <c r="W1980" s="6" t="n">
        <v>0.744847</v>
      </c>
      <c r="X1980" s="6" t="n">
        <f aca="false">'3405 proteins'!$L1980/'3405 proteins'!$J1980</f>
        <v>1.32780082987552</v>
      </c>
      <c r="Y1980" s="6" t="n">
        <v>0.653521</v>
      </c>
      <c r="Z1980" s="6" t="n">
        <f aca="false">'3405 proteins'!$M1980/'3405 proteins'!$J1980</f>
        <v>1.0926694329184</v>
      </c>
      <c r="AA1980" s="6" t="n">
        <v>0.987427</v>
      </c>
      <c r="AB1980" s="6" t="n">
        <f aca="false">'3405 proteins'!$L1980/'3405 proteins'!$K1980</f>
        <v>1.2664907651715</v>
      </c>
      <c r="AC1980" s="6" t="n">
        <v>0.14429</v>
      </c>
      <c r="AD1980" s="6" t="n">
        <f aca="false">'3405 proteins'!$M1980/'3405 proteins'!$K1980</f>
        <v>1.04221635883905</v>
      </c>
      <c r="AE1980" s="6" t="n">
        <v>0.808843</v>
      </c>
      <c r="AF1980" s="6" t="n">
        <f aca="false">'3405 proteins'!$M1980/'3405 proteins'!$L1980</f>
        <v>0.822916666666667</v>
      </c>
      <c r="AG1980" s="10" t="n">
        <v>0.460793</v>
      </c>
    </row>
    <row r="1981" customFormat="false" ht="15" hidden="false" customHeight="false" outlineLevel="0" collapsed="false">
      <c r="A1981" s="5" t="n">
        <v>937915944</v>
      </c>
      <c r="B1981" s="2" t="s">
        <v>2270</v>
      </c>
      <c r="C1981" s="2" t="n">
        <v>2.35988200589971</v>
      </c>
      <c r="D1981" s="6" t="n">
        <v>1</v>
      </c>
      <c r="E1981" s="6" t="n">
        <v>1</v>
      </c>
      <c r="F1981" s="6" t="n">
        <v>339</v>
      </c>
      <c r="G1981" s="6" t="n">
        <v>37.832</v>
      </c>
      <c r="H1981" s="6" t="n">
        <v>7.2</v>
      </c>
      <c r="I1981" s="6" t="n">
        <v>1.053</v>
      </c>
      <c r="J1981" s="6" t="n">
        <v>0.745</v>
      </c>
      <c r="K1981" s="6" t="n">
        <v>1.043</v>
      </c>
      <c r="L1981" s="6" t="n">
        <v>1.144</v>
      </c>
      <c r="M1981" s="6" t="n">
        <v>1.108</v>
      </c>
      <c r="N1981" s="6" t="n">
        <f aca="false">'3405 proteins'!$J1981/'3405 proteins'!$I1981</f>
        <v>0.707502374169041</v>
      </c>
      <c r="O1981" s="6" t="n">
        <v>0.351</v>
      </c>
      <c r="P1981" s="6" t="n">
        <f aca="false">'3405 proteins'!$K1981/'3405 proteins'!$I1981</f>
        <v>0.990503323836657</v>
      </c>
      <c r="Q1981" s="6" t="n">
        <v>0.969961</v>
      </c>
      <c r="R1981" s="6" t="n">
        <f aca="false">'3405 proteins'!$L1981/'3405 proteins'!$I1981</f>
        <v>1.08641975308642</v>
      </c>
      <c r="S1981" s="6" t="n">
        <v>0.91156</v>
      </c>
      <c r="T1981" s="6" t="n">
        <f aca="false">'3405 proteins'!$M1981/'3405 proteins'!$I1981</f>
        <v>1.05223171889839</v>
      </c>
      <c r="U1981" s="6" t="n">
        <v>0.509681</v>
      </c>
      <c r="V1981" s="6" t="n">
        <f aca="false">'3405 proteins'!$K1981/'3405 proteins'!$J1981</f>
        <v>1.4</v>
      </c>
      <c r="W1981" s="6" t="n">
        <v>0.204881</v>
      </c>
      <c r="X1981" s="6" t="n">
        <f aca="false">'3405 proteins'!$L1981/'3405 proteins'!$J1981</f>
        <v>1.53557046979866</v>
      </c>
      <c r="Y1981" s="6" t="n">
        <v>0.286294</v>
      </c>
      <c r="Z1981" s="6" t="n">
        <f aca="false">'3405 proteins'!$M1981/'3405 proteins'!$J1981</f>
        <v>1.48724832214765</v>
      </c>
      <c r="AA1981" s="6" t="n">
        <v>0.232614</v>
      </c>
      <c r="AB1981" s="6" t="n">
        <f aca="false">'3405 proteins'!$L1981/'3405 proteins'!$K1981</f>
        <v>1.09683604985618</v>
      </c>
      <c r="AC1981" s="6" t="n">
        <v>0.819231</v>
      </c>
      <c r="AD1981" s="6" t="n">
        <f aca="false">'3405 proteins'!$M1981/'3405 proteins'!$K1981</f>
        <v>1.06232023010547</v>
      </c>
      <c r="AE1981" s="6" t="n">
        <v>0.716442</v>
      </c>
      <c r="AF1981" s="6" t="n">
        <f aca="false">'3405 proteins'!$M1981/'3405 proteins'!$L1981</f>
        <v>0.968531468531469</v>
      </c>
      <c r="AG1981" s="10" t="n">
        <v>0.813295</v>
      </c>
    </row>
    <row r="1982" customFormat="false" ht="15" hidden="false" customHeight="false" outlineLevel="0" collapsed="false">
      <c r="A1982" s="5" t="n">
        <v>125546280</v>
      </c>
      <c r="B1982" s="2" t="s">
        <v>978</v>
      </c>
      <c r="C1982" s="2" t="n">
        <v>3.19767441860465</v>
      </c>
      <c r="D1982" s="6" t="n">
        <v>1</v>
      </c>
      <c r="E1982" s="6" t="n">
        <v>1</v>
      </c>
      <c r="F1982" s="6" t="n">
        <v>344</v>
      </c>
      <c r="G1982" s="6" t="n">
        <v>37.809</v>
      </c>
      <c r="H1982" s="6" t="n">
        <v>8.81</v>
      </c>
      <c r="I1982" s="6" t="n">
        <v>1.338</v>
      </c>
      <c r="J1982" s="6" t="n">
        <v>1.287</v>
      </c>
      <c r="K1982" s="6" t="n">
        <v>1.323</v>
      </c>
      <c r="L1982" s="6" t="n">
        <v>0.964</v>
      </c>
      <c r="M1982" s="6" t="n">
        <v>0.88</v>
      </c>
      <c r="N1982" s="6" t="n">
        <f aca="false">'3405 proteins'!$J1982/'3405 proteins'!$I1982</f>
        <v>0.961883408071749</v>
      </c>
      <c r="O1982" s="6" t="n">
        <v>0.751788</v>
      </c>
      <c r="P1982" s="6" t="n">
        <f aca="false">'3405 proteins'!$K1982/'3405 proteins'!$I1982</f>
        <v>0.988789237668161</v>
      </c>
      <c r="Q1982" s="6" t="n">
        <v>0.961019</v>
      </c>
      <c r="R1982" s="6" t="n">
        <f aca="false">'3405 proteins'!$L1982/'3405 proteins'!$I1982</f>
        <v>0.720478325859492</v>
      </c>
      <c r="S1982" s="6" t="n">
        <v>0.0244265</v>
      </c>
      <c r="T1982" s="6" t="n">
        <f aca="false">'3405 proteins'!$M1982/'3405 proteins'!$I1982</f>
        <v>0.657698056801196</v>
      </c>
      <c r="U1982" s="6" t="n">
        <v>0.644934</v>
      </c>
      <c r="V1982" s="6" t="n">
        <f aca="false">'3405 proteins'!$K1982/'3405 proteins'!$J1982</f>
        <v>1.02797202797203</v>
      </c>
      <c r="W1982" s="6" t="n">
        <v>0.671411</v>
      </c>
      <c r="X1982" s="6" t="n">
        <f aca="false">'3405 proteins'!$L1982/'3405 proteins'!$J1982</f>
        <v>0.749028749028749</v>
      </c>
      <c r="Y1982" s="6" t="n">
        <v>0.0768497</v>
      </c>
      <c r="Z1982" s="6" t="n">
        <f aca="false">'3405 proteins'!$M1982/'3405 proteins'!$J1982</f>
        <v>0.683760683760684</v>
      </c>
      <c r="AA1982" s="6" t="n">
        <v>0.0875037</v>
      </c>
      <c r="AB1982" s="6" t="n">
        <f aca="false">'3405 proteins'!$L1982/'3405 proteins'!$K1982</f>
        <v>0.7286470143613</v>
      </c>
      <c r="AC1982" s="6" t="n">
        <v>0.00147796</v>
      </c>
      <c r="AD1982" s="6" t="n">
        <f aca="false">'3405 proteins'!$M1982/'3405 proteins'!$K1982</f>
        <v>0.665154950869237</v>
      </c>
      <c r="AE1982" s="6" t="n">
        <v>0.0419929</v>
      </c>
      <c r="AF1982" s="6" t="n">
        <f aca="false">'3405 proteins'!$M1982/'3405 proteins'!$L1982</f>
        <v>0.912863070539419</v>
      </c>
      <c r="AG1982" s="10" t="n">
        <v>0.889566</v>
      </c>
    </row>
    <row r="1983" customFormat="false" ht="15" hidden="false" customHeight="false" outlineLevel="0" collapsed="false">
      <c r="A1983" s="5" t="n">
        <v>113538154</v>
      </c>
      <c r="B1983" s="2" t="s">
        <v>2895</v>
      </c>
      <c r="C1983" s="2" t="n">
        <v>2.38095238095238</v>
      </c>
      <c r="D1983" s="6" t="n">
        <v>1</v>
      </c>
      <c r="E1983" s="6" t="n">
        <v>1</v>
      </c>
      <c r="F1983" s="6" t="n">
        <v>378</v>
      </c>
      <c r="G1983" s="6" t="n">
        <v>37.789</v>
      </c>
      <c r="H1983" s="6" t="n">
        <v>7.25</v>
      </c>
      <c r="I1983" s="6" t="n">
        <v>1.4</v>
      </c>
      <c r="J1983" s="6" t="n">
        <v>2.041</v>
      </c>
      <c r="K1983" s="6" t="n">
        <v>1.746</v>
      </c>
      <c r="L1983" s="6" t="n">
        <v>1.39</v>
      </c>
      <c r="M1983" s="6" t="n">
        <v>1.585</v>
      </c>
      <c r="N1983" s="6" t="n">
        <f aca="false">'3405 proteins'!$J1983/'3405 proteins'!$I1983</f>
        <v>1.45785714285714</v>
      </c>
      <c r="O1983" s="6" t="n">
        <v>0.071989</v>
      </c>
      <c r="P1983" s="6" t="n">
        <f aca="false">'3405 proteins'!$K1983/'3405 proteins'!$I1983</f>
        <v>1.24714285714286</v>
      </c>
      <c r="Q1983" s="6" t="n">
        <v>0.141933</v>
      </c>
      <c r="R1983" s="6" t="n">
        <f aca="false">'3405 proteins'!$L1983/'3405 proteins'!$I1983</f>
        <v>0.992857142857143</v>
      </c>
      <c r="S1983" s="6" t="n">
        <v>0.681548</v>
      </c>
      <c r="T1983" s="6" t="n">
        <f aca="false">'3405 proteins'!$M1983/'3405 proteins'!$I1983</f>
        <v>1.13214285714286</v>
      </c>
      <c r="U1983" s="6" t="n">
        <v>0.0179019</v>
      </c>
      <c r="V1983" s="6" t="n">
        <f aca="false">'3405 proteins'!$K1983/'3405 proteins'!$J1983</f>
        <v>0.85546300832925</v>
      </c>
      <c r="W1983" s="6" t="n">
        <v>0.178343</v>
      </c>
      <c r="X1983" s="6" t="n">
        <f aca="false">'3405 proteins'!$L1983/'3405 proteins'!$J1983</f>
        <v>0.681038706516414</v>
      </c>
      <c r="Y1983" s="6" t="n">
        <v>0.0331776</v>
      </c>
      <c r="Z1983" s="6" t="n">
        <f aca="false">'3405 proteins'!$M1983/'3405 proteins'!$J1983</f>
        <v>0.776580107790299</v>
      </c>
      <c r="AA1983" s="6" t="n">
        <v>0.211664</v>
      </c>
      <c r="AB1983" s="6" t="n">
        <f aca="false">'3405 proteins'!$L1983/'3405 proteins'!$K1983</f>
        <v>0.79610538373425</v>
      </c>
      <c r="AC1983" s="6" t="n">
        <v>0.0145769</v>
      </c>
      <c r="AD1983" s="6" t="n">
        <f aca="false">'3405 proteins'!$M1983/'3405 proteins'!$K1983</f>
        <v>0.907789232531501</v>
      </c>
      <c r="AE1983" s="6" t="n">
        <v>0.620773</v>
      </c>
      <c r="AF1983" s="6" t="n">
        <f aca="false">'3405 proteins'!$M1983/'3405 proteins'!$L1983</f>
        <v>1.14028776978417</v>
      </c>
      <c r="AG1983" s="10" t="n">
        <v>0.182362</v>
      </c>
    </row>
    <row r="1984" customFormat="false" ht="15" hidden="false" customHeight="false" outlineLevel="0" collapsed="false">
      <c r="A1984" s="5" t="n">
        <v>357580450</v>
      </c>
      <c r="B1984" s="2" t="s">
        <v>1808</v>
      </c>
      <c r="C1984" s="2" t="n">
        <v>4.97076023391813</v>
      </c>
      <c r="D1984" s="6" t="n">
        <v>2</v>
      </c>
      <c r="E1984" s="6" t="n">
        <v>2</v>
      </c>
      <c r="F1984" s="6" t="n">
        <v>342</v>
      </c>
      <c r="G1984" s="6" t="n">
        <v>37.767</v>
      </c>
      <c r="H1984" s="6" t="n">
        <v>7.94</v>
      </c>
      <c r="I1984" s="6" t="n">
        <v>1.009</v>
      </c>
      <c r="J1984" s="6" t="n">
        <v>0.717</v>
      </c>
      <c r="K1984" s="6" t="n">
        <v>0.96</v>
      </c>
      <c r="L1984" s="6" t="n">
        <v>1.001</v>
      </c>
      <c r="M1984" s="6" t="n">
        <v>1.009</v>
      </c>
      <c r="N1984" s="6" t="n">
        <f aca="false">'3405 proteins'!$J1984/'3405 proteins'!$I1984</f>
        <v>0.710604558969277</v>
      </c>
      <c r="O1984" s="6" t="n">
        <v>0.360731</v>
      </c>
      <c r="P1984" s="6" t="n">
        <f aca="false">'3405 proteins'!$K1984/'3405 proteins'!$I1984</f>
        <v>0.951437066402379</v>
      </c>
      <c r="Q1984" s="6" t="n">
        <v>0.765491</v>
      </c>
      <c r="R1984" s="6" t="n">
        <f aca="false">'3405 proteins'!$L1984/'3405 proteins'!$I1984</f>
        <v>0.99207135777998</v>
      </c>
      <c r="S1984" s="6" t="n">
        <v>0.678219</v>
      </c>
      <c r="T1984" s="6" t="n">
        <f aca="false">'3405 proteins'!$M1984/'3405 proteins'!$I1984</f>
        <v>1</v>
      </c>
      <c r="U1984" s="6" t="n">
        <v>0.831527</v>
      </c>
      <c r="V1984" s="6" t="n">
        <f aca="false">'3405 proteins'!$K1984/'3405 proteins'!$J1984</f>
        <v>1.33891213389121</v>
      </c>
      <c r="W1984" s="6" t="n">
        <v>0.309803</v>
      </c>
      <c r="X1984" s="6" t="n">
        <f aca="false">'3405 proteins'!$L1984/'3405 proteins'!$J1984</f>
        <v>1.39609483960948</v>
      </c>
      <c r="Y1984" s="6" t="n">
        <v>0.508048</v>
      </c>
      <c r="Z1984" s="6" t="n">
        <f aca="false">'3405 proteins'!$M1984/'3405 proteins'!$J1984</f>
        <v>1.40725244072524</v>
      </c>
      <c r="AA1984" s="6" t="n">
        <v>0.328806</v>
      </c>
      <c r="AB1984" s="6" t="n">
        <f aca="false">'3405 proteins'!$L1984/'3405 proteins'!$K1984</f>
        <v>1.04270833333333</v>
      </c>
      <c r="AC1984" s="6" t="n">
        <v>0.842351</v>
      </c>
      <c r="AD1984" s="6" t="n">
        <f aca="false">'3405 proteins'!$M1984/'3405 proteins'!$K1984</f>
        <v>1.05104166666667</v>
      </c>
      <c r="AE1984" s="6" t="n">
        <v>0.767648</v>
      </c>
      <c r="AF1984" s="6" t="n">
        <f aca="false">'3405 proteins'!$M1984/'3405 proteins'!$L1984</f>
        <v>1.00799200799201</v>
      </c>
      <c r="AG1984" s="10" t="n">
        <v>0.613838</v>
      </c>
    </row>
    <row r="1985" customFormat="false" ht="15" hidden="false" customHeight="false" outlineLevel="0" collapsed="false">
      <c r="A1985" s="5" t="n">
        <v>32479665</v>
      </c>
      <c r="B1985" s="2" t="s">
        <v>2862</v>
      </c>
      <c r="C1985" s="2" t="n">
        <v>2.61627906976744</v>
      </c>
      <c r="D1985" s="6" t="n">
        <v>1</v>
      </c>
      <c r="E1985" s="6" t="n">
        <v>1</v>
      </c>
      <c r="F1985" s="6" t="n">
        <v>344</v>
      </c>
      <c r="G1985" s="6" t="n">
        <v>37.767</v>
      </c>
      <c r="H1985" s="6" t="n">
        <v>6.35</v>
      </c>
      <c r="I1985" s="6" t="n">
        <v>1.082</v>
      </c>
      <c r="J1985" s="6" t="n">
        <v>1.482</v>
      </c>
      <c r="K1985" s="6" t="n">
        <v>1.251</v>
      </c>
      <c r="L1985" s="6" t="n">
        <v>1.373</v>
      </c>
      <c r="M1985" s="6" t="n">
        <v>1.507</v>
      </c>
      <c r="N1985" s="6" t="n">
        <f aca="false">'3405 proteins'!$J1985/'3405 proteins'!$I1985</f>
        <v>1.36968576709797</v>
      </c>
      <c r="O1985" s="6" t="n">
        <v>0.114862</v>
      </c>
      <c r="P1985" s="6" t="n">
        <f aca="false">'3405 proteins'!$K1985/'3405 proteins'!$I1985</f>
        <v>1.15619223659889</v>
      </c>
      <c r="Q1985" s="6" t="n">
        <v>0.33033</v>
      </c>
      <c r="R1985" s="6" t="n">
        <f aca="false">'3405 proteins'!$L1985/'3405 proteins'!$I1985</f>
        <v>1.26894639556377</v>
      </c>
      <c r="S1985" s="6" t="n">
        <v>0.297683</v>
      </c>
      <c r="T1985" s="6" t="n">
        <f aca="false">'3405 proteins'!$M1985/'3405 proteins'!$I1985</f>
        <v>1.39279112754159</v>
      </c>
      <c r="U1985" s="6" t="n">
        <v>0.0334318</v>
      </c>
      <c r="V1985" s="6" t="n">
        <f aca="false">'3405 proteins'!$K1985/'3405 proteins'!$J1985</f>
        <v>0.84412955465587</v>
      </c>
      <c r="W1985" s="6" t="n">
        <v>0.157718</v>
      </c>
      <c r="X1985" s="6" t="n">
        <f aca="false">'3405 proteins'!$L1985/'3405 proteins'!$J1985</f>
        <v>0.926450742240216</v>
      </c>
      <c r="Y1985" s="6" t="n">
        <v>0.335274</v>
      </c>
      <c r="Z1985" s="6" t="n">
        <f aca="false">'3405 proteins'!$M1985/'3405 proteins'!$J1985</f>
        <v>1.01686909581646</v>
      </c>
      <c r="AA1985" s="6" t="n">
        <v>0.783003</v>
      </c>
      <c r="AB1985" s="6" t="n">
        <f aca="false">'3405 proteins'!$L1985/'3405 proteins'!$K1985</f>
        <v>1.09752198241407</v>
      </c>
      <c r="AC1985" s="6" t="n">
        <v>0.815072</v>
      </c>
      <c r="AD1985" s="6" t="n">
        <f aca="false">'3405 proteins'!$M1985/'3405 proteins'!$K1985</f>
        <v>1.20463629096723</v>
      </c>
      <c r="AE1985" s="6" t="n">
        <v>0.245477</v>
      </c>
      <c r="AF1985" s="6" t="n">
        <f aca="false">'3405 proteins'!$M1985/'3405 proteins'!$L1985</f>
        <v>1.09759650400583</v>
      </c>
      <c r="AG1985" s="10" t="n">
        <v>0.281465</v>
      </c>
    </row>
    <row r="1986" customFormat="false" ht="15" hidden="false" customHeight="false" outlineLevel="0" collapsed="false">
      <c r="A1986" s="5" t="n">
        <v>255677537</v>
      </c>
      <c r="B1986" s="2" t="s">
        <v>1813</v>
      </c>
      <c r="C1986" s="2" t="n">
        <v>12.5</v>
      </c>
      <c r="D1986" s="6" t="n">
        <v>3</v>
      </c>
      <c r="E1986" s="6" t="n">
        <v>3</v>
      </c>
      <c r="F1986" s="6" t="n">
        <v>336</v>
      </c>
      <c r="G1986" s="6" t="n">
        <v>37.735</v>
      </c>
      <c r="H1986" s="6" t="n">
        <v>8.98</v>
      </c>
      <c r="I1986" s="6" t="n">
        <v>1.006</v>
      </c>
      <c r="J1986" s="6" t="n">
        <v>1.119</v>
      </c>
      <c r="K1986" s="6" t="n">
        <v>0.962</v>
      </c>
      <c r="L1986" s="6" t="n">
        <v>0.992</v>
      </c>
      <c r="M1986" s="6" t="n">
        <v>1.01</v>
      </c>
      <c r="N1986" s="6" t="n">
        <f aca="false">'3405 proteins'!$J1986/'3405 proteins'!$I1986</f>
        <v>1.11232604373757</v>
      </c>
      <c r="O1986" s="6" t="n">
        <v>0.404001</v>
      </c>
      <c r="P1986" s="6" t="n">
        <f aca="false">'3405 proteins'!$K1986/'3405 proteins'!$I1986</f>
        <v>0.956262425447316</v>
      </c>
      <c r="Q1986" s="6" t="n">
        <v>0.790614</v>
      </c>
      <c r="R1986" s="6" t="n">
        <f aca="false">'3405 proteins'!$L1986/'3405 proteins'!$I1986</f>
        <v>0.986083499005964</v>
      </c>
      <c r="S1986" s="6" t="n">
        <v>0.652975</v>
      </c>
      <c r="T1986" s="6" t="n">
        <f aca="false">'3405 proteins'!$M1986/'3405 proteins'!$I1986</f>
        <v>1.00397614314115</v>
      </c>
      <c r="U1986" s="6" t="n">
        <v>0.827842</v>
      </c>
      <c r="V1986" s="6" t="n">
        <f aca="false">'3405 proteins'!$K1986/'3405 proteins'!$J1986</f>
        <v>0.859696157283289</v>
      </c>
      <c r="W1986" s="6" t="n">
        <v>0.186465</v>
      </c>
      <c r="X1986" s="6" t="n">
        <f aca="false">'3405 proteins'!$L1986/'3405 proteins'!$J1986</f>
        <v>0.88650580875782</v>
      </c>
      <c r="Y1986" s="6" t="n">
        <v>0.258229</v>
      </c>
      <c r="Z1986" s="6" t="n">
        <f aca="false">'3405 proteins'!$M1986/'3405 proteins'!$J1986</f>
        <v>0.902591599642538</v>
      </c>
      <c r="AA1986" s="6" t="n">
        <v>0.480223</v>
      </c>
      <c r="AB1986" s="6" t="n">
        <f aca="false">'3405 proteins'!$L1986/'3405 proteins'!$K1986</f>
        <v>1.03118503118503</v>
      </c>
      <c r="AC1986" s="6" t="n">
        <v>0.770827</v>
      </c>
      <c r="AD1986" s="6" t="n">
        <f aca="false">'3405 proteins'!$M1986/'3405 proteins'!$K1986</f>
        <v>1.04989604989605</v>
      </c>
      <c r="AE1986" s="6" t="n">
        <v>0.772942</v>
      </c>
      <c r="AF1986" s="6" t="n">
        <f aca="false">'3405 proteins'!$M1986/'3405 proteins'!$L1986</f>
        <v>1.01814516129032</v>
      </c>
      <c r="AG1986" s="10" t="n">
        <v>0.567343</v>
      </c>
    </row>
    <row r="1987" customFormat="false" ht="15" hidden="false" customHeight="false" outlineLevel="0" collapsed="false">
      <c r="A1987" s="5" t="n">
        <v>215737503</v>
      </c>
      <c r="B1987" s="2" t="s">
        <v>19</v>
      </c>
      <c r="C1987" s="2" t="n">
        <v>49.7206703910614</v>
      </c>
      <c r="D1987" s="6" t="n">
        <v>16</v>
      </c>
      <c r="E1987" s="6" t="n">
        <v>14</v>
      </c>
      <c r="F1987" s="6" t="n">
        <v>358</v>
      </c>
      <c r="G1987" s="6" t="n">
        <v>37.731</v>
      </c>
      <c r="H1987" s="6" t="n">
        <v>7.72</v>
      </c>
      <c r="I1987" s="6" t="n">
        <v>1.049</v>
      </c>
      <c r="J1987" s="6" t="n">
        <v>1.151</v>
      </c>
      <c r="K1987" s="6" t="n">
        <v>1.036</v>
      </c>
      <c r="L1987" s="6" t="n">
        <v>1.059</v>
      </c>
      <c r="M1987" s="6" t="n">
        <v>0.975</v>
      </c>
      <c r="N1987" s="6" t="n">
        <f aca="false">'3405 proteins'!$J1987/'3405 proteins'!$I1987</f>
        <v>1.09723546234509</v>
      </c>
      <c r="O1987" s="6" t="n">
        <v>0.431993</v>
      </c>
      <c r="P1987" s="6" t="n">
        <f aca="false">'3405 proteins'!$K1987/'3405 proteins'!$I1987</f>
        <v>0.987607244995234</v>
      </c>
      <c r="Q1987" s="6" t="n">
        <v>0.954847</v>
      </c>
      <c r="R1987" s="6" t="n">
        <f aca="false">'3405 proteins'!$L1987/'3405 proteins'!$I1987</f>
        <v>1.00953288846521</v>
      </c>
      <c r="S1987" s="6" t="n">
        <v>0.752929</v>
      </c>
      <c r="T1987" s="6" t="n">
        <f aca="false">'3405 proteins'!$M1987/'3405 proteins'!$I1987</f>
        <v>0.929456625357483</v>
      </c>
      <c r="U1987" s="6" t="n">
        <v>0.960768</v>
      </c>
      <c r="V1987" s="6" t="n">
        <f aca="false">'3405 proteins'!$K1987/'3405 proteins'!$J1987</f>
        <v>0.900086880973067</v>
      </c>
      <c r="W1987" s="6" t="n">
        <v>0.275379</v>
      </c>
      <c r="X1987" s="6" t="n">
        <f aca="false">'3405 proteins'!$L1987/'3405 proteins'!$J1987</f>
        <v>0.920069504778453</v>
      </c>
      <c r="Y1987" s="6" t="n">
        <v>0.322301</v>
      </c>
      <c r="Z1987" s="6" t="n">
        <f aca="false">'3405 proteins'!$M1987/'3405 proteins'!$J1987</f>
        <v>0.847089487402259</v>
      </c>
      <c r="AA1987" s="6" t="n">
        <v>0.349715</v>
      </c>
      <c r="AB1987" s="6" t="n">
        <f aca="false">'3405 proteins'!$L1987/'3405 proteins'!$K1987</f>
        <v>1.02220077220077</v>
      </c>
      <c r="AC1987" s="6" t="n">
        <v>0.715815</v>
      </c>
      <c r="AD1987" s="6" t="n">
        <f aca="false">'3405 proteins'!$M1987/'3405 proteins'!$K1987</f>
        <v>0.941119691119691</v>
      </c>
      <c r="AE1987" s="6" t="n">
        <v>0.751748</v>
      </c>
      <c r="AF1987" s="6" t="n">
        <f aca="false">'3405 proteins'!$M1987/'3405 proteins'!$L1987</f>
        <v>0.920679886685553</v>
      </c>
      <c r="AG1987" s="10" t="n">
        <v>0.928572</v>
      </c>
    </row>
    <row r="1988" customFormat="false" ht="15" hidden="false" customHeight="false" outlineLevel="0" collapsed="false">
      <c r="A1988" s="5" t="n">
        <v>62734734</v>
      </c>
      <c r="B1988" s="2" t="s">
        <v>2458</v>
      </c>
      <c r="C1988" s="2" t="n">
        <v>2.64705882352941</v>
      </c>
      <c r="D1988" s="6" t="n">
        <v>1</v>
      </c>
      <c r="E1988" s="6" t="n">
        <v>1</v>
      </c>
      <c r="F1988" s="6" t="n">
        <v>340</v>
      </c>
      <c r="G1988" s="6" t="n">
        <v>37.71</v>
      </c>
      <c r="H1988" s="6" t="n">
        <v>8.63</v>
      </c>
      <c r="I1988" s="6" t="n">
        <v>1.057</v>
      </c>
      <c r="J1988" s="6" t="n">
        <v>1.856</v>
      </c>
      <c r="K1988" s="6" t="n">
        <v>1.517</v>
      </c>
      <c r="L1988" s="6" t="n">
        <v>1.405</v>
      </c>
      <c r="M1988" s="6" t="n">
        <v>1.167</v>
      </c>
      <c r="N1988" s="6" t="n">
        <f aca="false">'3405 proteins'!$J1988/'3405 proteins'!$I1988</f>
        <v>1.75591296121097</v>
      </c>
      <c r="O1988" s="6" t="n">
        <v>0.0137947</v>
      </c>
      <c r="P1988" s="6" t="n">
        <f aca="false">'3405 proteins'!$K1988/'3405 proteins'!$I1988</f>
        <v>1.43519394512772</v>
      </c>
      <c r="Q1988" s="6" t="n">
        <v>0.0169842</v>
      </c>
      <c r="R1988" s="6" t="n">
        <f aca="false">'3405 proteins'!$L1988/'3405 proteins'!$I1988</f>
        <v>1.32923368022706</v>
      </c>
      <c r="S1988" s="6" t="n">
        <v>0.187011</v>
      </c>
      <c r="T1988" s="6" t="n">
        <f aca="false">'3405 proteins'!$M1988/'3405 proteins'!$I1988</f>
        <v>1.10406811731315</v>
      </c>
      <c r="U1988" s="6" t="n">
        <v>0.364472</v>
      </c>
      <c r="V1988" s="6" t="n">
        <f aca="false">'3405 proteins'!$K1988/'3405 proteins'!$J1988</f>
        <v>0.817349137931034</v>
      </c>
      <c r="W1988" s="6" t="n">
        <v>0.115362</v>
      </c>
      <c r="X1988" s="6" t="n">
        <f aca="false">'3405 proteins'!$L1988/'3405 proteins'!$J1988</f>
        <v>0.757004310344828</v>
      </c>
      <c r="Y1988" s="6" t="n">
        <v>0.0837875</v>
      </c>
      <c r="Z1988" s="6" t="n">
        <f aca="false">'3405 proteins'!$M1988/'3405 proteins'!$J1988</f>
        <v>0.628771551724138</v>
      </c>
      <c r="AA1988" s="6" t="n">
        <v>0.0442725</v>
      </c>
      <c r="AB1988" s="6" t="n">
        <f aca="false">'3405 proteins'!$L1988/'3405 proteins'!$K1988</f>
        <v>0.926170072511536</v>
      </c>
      <c r="AC1988" s="6" t="n">
        <v>0.236253</v>
      </c>
      <c r="AD1988" s="6" t="n">
        <f aca="false">'3405 proteins'!$M1988/'3405 proteins'!$K1988</f>
        <v>0.76928147659855</v>
      </c>
      <c r="AE1988" s="6" t="n">
        <v>0.188864</v>
      </c>
      <c r="AF1988" s="6" t="n">
        <f aca="false">'3405 proteins'!$M1988/'3405 proteins'!$L1988</f>
        <v>0.830604982206406</v>
      </c>
      <c r="AG1988" s="10" t="n">
        <v>0.494058</v>
      </c>
    </row>
    <row r="1989" customFormat="false" ht="15" hidden="false" customHeight="false" outlineLevel="0" collapsed="false">
      <c r="A1989" s="5" t="n">
        <v>218188112</v>
      </c>
      <c r="B1989" s="2" t="s">
        <v>1774</v>
      </c>
      <c r="C1989" s="2" t="n">
        <v>19.327731092437</v>
      </c>
      <c r="D1989" s="6" t="n">
        <v>7</v>
      </c>
      <c r="E1989" s="6" t="n">
        <v>3</v>
      </c>
      <c r="F1989" s="6" t="n">
        <v>357</v>
      </c>
      <c r="G1989" s="6" t="n">
        <v>37.69</v>
      </c>
      <c r="H1989" s="6" t="n">
        <v>6.67</v>
      </c>
      <c r="I1989" s="6" t="n">
        <v>0.927</v>
      </c>
      <c r="J1989" s="6" t="n">
        <v>1.016</v>
      </c>
      <c r="K1989" s="6" t="n">
        <v>1.04</v>
      </c>
      <c r="L1989" s="6" t="n">
        <v>1.222</v>
      </c>
      <c r="M1989" s="6" t="n">
        <v>1.002</v>
      </c>
      <c r="N1989" s="6" t="n">
        <f aca="false">'3405 proteins'!$J1989/'3405 proteins'!$I1989</f>
        <v>1.09600862998921</v>
      </c>
      <c r="O1989" s="6" t="n">
        <v>0.434334</v>
      </c>
      <c r="P1989" s="6" t="n">
        <f aca="false">'3405 proteins'!$K1989/'3405 proteins'!$I1989</f>
        <v>1.12189859762675</v>
      </c>
      <c r="Q1989" s="6" t="n">
        <v>0.437424</v>
      </c>
      <c r="R1989" s="6" t="n">
        <f aca="false">'3405 proteins'!$L1989/'3405 proteins'!$I1989</f>
        <v>1.31823085221143</v>
      </c>
      <c r="S1989" s="6" t="n">
        <v>0.204199</v>
      </c>
      <c r="T1989" s="6" t="n">
        <f aca="false">'3405 proteins'!$M1989/'3405 proteins'!$I1989</f>
        <v>1.08090614886731</v>
      </c>
      <c r="U1989" s="6" t="n">
        <v>0.857524</v>
      </c>
      <c r="V1989" s="6" t="n">
        <f aca="false">'3405 proteins'!$K1989/'3405 proteins'!$J1989</f>
        <v>1.02362204724409</v>
      </c>
      <c r="W1989" s="6" t="n">
        <v>0.655967</v>
      </c>
      <c r="X1989" s="6" t="n">
        <f aca="false">'3405 proteins'!$L1989/'3405 proteins'!$J1989</f>
        <v>1.20275590551181</v>
      </c>
      <c r="Y1989" s="6" t="n">
        <v>0.97701</v>
      </c>
      <c r="Z1989" s="6" t="n">
        <f aca="false">'3405 proteins'!$M1989/'3405 proteins'!$J1989</f>
        <v>0.986220472440945</v>
      </c>
      <c r="AA1989" s="6" t="n">
        <v>0.699547</v>
      </c>
      <c r="AB1989" s="6" t="n">
        <f aca="false">'3405 proteins'!$L1989/'3405 proteins'!$K1989</f>
        <v>1.175</v>
      </c>
      <c r="AC1989" s="6" t="n">
        <v>0.413377</v>
      </c>
      <c r="AD1989" s="6" t="n">
        <f aca="false">'3405 proteins'!$M1989/'3405 proteins'!$K1989</f>
        <v>0.963461538461539</v>
      </c>
      <c r="AE1989" s="6" t="n">
        <v>0.841293</v>
      </c>
      <c r="AF1989" s="6" t="n">
        <f aca="false">'3405 proteins'!$M1989/'3405 proteins'!$L1989</f>
        <v>0.819967266775778</v>
      </c>
      <c r="AG1989" s="10" t="n">
        <v>0.448293</v>
      </c>
    </row>
    <row r="1990" customFormat="false" ht="15" hidden="false" customHeight="false" outlineLevel="0" collapsed="false">
      <c r="A1990" s="5" t="n">
        <v>937906589</v>
      </c>
      <c r="B1990" s="2" t="s">
        <v>2202</v>
      </c>
      <c r="C1990" s="2" t="n">
        <v>7.38636363636364</v>
      </c>
      <c r="D1990" s="6" t="n">
        <v>2</v>
      </c>
      <c r="E1990" s="6" t="n">
        <v>2</v>
      </c>
      <c r="F1990" s="6" t="n">
        <v>352</v>
      </c>
      <c r="G1990" s="6" t="n">
        <v>37.667</v>
      </c>
      <c r="H1990" s="6" t="n">
        <v>6.44</v>
      </c>
      <c r="I1990" s="6" t="n">
        <v>0.838</v>
      </c>
      <c r="J1990" s="6" t="n">
        <v>0.847</v>
      </c>
      <c r="K1990" s="6" t="n">
        <v>0.943</v>
      </c>
      <c r="L1990" s="6" t="n">
        <v>1.009</v>
      </c>
      <c r="M1990" s="6" t="n">
        <v>1.09</v>
      </c>
      <c r="N1990" s="6" t="n">
        <f aca="false">'3405 proteins'!$J1990/'3405 proteins'!$I1990</f>
        <v>1.01073985680191</v>
      </c>
      <c r="O1990" s="6" t="n">
        <v>0.622037</v>
      </c>
      <c r="P1990" s="6" t="n">
        <f aca="false">'3405 proteins'!$K1990/'3405 proteins'!$I1990</f>
        <v>1.12529832935561</v>
      </c>
      <c r="Q1990" s="6" t="n">
        <v>0.425836</v>
      </c>
      <c r="R1990" s="6" t="n">
        <f aca="false">'3405 proteins'!$L1990/'3405 proteins'!$I1990</f>
        <v>1.20405727923628</v>
      </c>
      <c r="S1990" s="6" t="n">
        <v>0.467247</v>
      </c>
      <c r="T1990" s="6" t="n">
        <f aca="false">'3405 proteins'!$M1990/'3405 proteins'!$I1990</f>
        <v>1.30071599045346</v>
      </c>
      <c r="U1990" s="6" t="n">
        <v>0.561116</v>
      </c>
      <c r="V1990" s="6" t="n">
        <f aca="false">'3405 proteins'!$K1990/'3405 proteins'!$J1990</f>
        <v>1.1133412042503</v>
      </c>
      <c r="W1990" s="6" t="n">
        <v>0.980892</v>
      </c>
      <c r="X1990" s="6" t="n">
        <f aca="false">'3405 proteins'!$L1990/'3405 proteins'!$J1990</f>
        <v>1.19126328217237</v>
      </c>
      <c r="Y1990" s="6" t="n">
        <v>0.991485</v>
      </c>
      <c r="Z1990" s="6" t="n">
        <f aca="false">'3405 proteins'!$M1990/'3405 proteins'!$J1990</f>
        <v>1.28689492325856</v>
      </c>
      <c r="AA1990" s="6" t="n">
        <v>0.531711</v>
      </c>
      <c r="AB1990" s="6" t="n">
        <f aca="false">'3405 proteins'!$L1990/'3405 proteins'!$K1990</f>
        <v>1.06998939554613</v>
      </c>
      <c r="AC1990" s="6" t="n">
        <v>0.986958</v>
      </c>
      <c r="AD1990" s="6" t="n">
        <f aca="false">'3405 proteins'!$M1990/'3405 proteins'!$K1990</f>
        <v>1.1558854718982</v>
      </c>
      <c r="AE1990" s="6" t="n">
        <v>0.368584</v>
      </c>
      <c r="AF1990" s="6" t="n">
        <f aca="false">'3405 proteins'!$M1990/'3405 proteins'!$L1990</f>
        <v>1.0802775024777</v>
      </c>
      <c r="AG1990" s="10" t="n">
        <v>0.331983</v>
      </c>
    </row>
    <row r="1991" customFormat="false" ht="15" hidden="false" customHeight="false" outlineLevel="0" collapsed="false">
      <c r="A1991" s="5" t="n">
        <v>56783852</v>
      </c>
      <c r="B1991" s="2" t="s">
        <v>32</v>
      </c>
      <c r="C1991" s="2" t="n">
        <v>2.77777777777778</v>
      </c>
      <c r="D1991" s="6" t="n">
        <v>1</v>
      </c>
      <c r="E1991" s="6" t="n">
        <v>1</v>
      </c>
      <c r="F1991" s="6" t="n">
        <v>360</v>
      </c>
      <c r="G1991" s="6" t="n">
        <v>37.662</v>
      </c>
      <c r="H1991" s="6" t="n">
        <v>11.69</v>
      </c>
      <c r="I1991" s="6" t="n">
        <v>1.114</v>
      </c>
      <c r="J1991" s="6" t="n">
        <v>1.561</v>
      </c>
      <c r="K1991" s="6" t="n">
        <v>1.223</v>
      </c>
      <c r="L1991" s="6" t="n">
        <v>1.07</v>
      </c>
      <c r="M1991" s="6" t="n">
        <v>1.084</v>
      </c>
      <c r="N1991" s="6" t="n">
        <f aca="false">'3405 proteins'!$J1991/'3405 proteins'!$I1991</f>
        <v>1.40125673249551</v>
      </c>
      <c r="O1991" s="6" t="n">
        <v>0.0973225</v>
      </c>
      <c r="P1991" s="6" t="n">
        <f aca="false">'3405 proteins'!$K1991/'3405 proteins'!$I1991</f>
        <v>1.09784560143627</v>
      </c>
      <c r="Q1991" s="6" t="n">
        <v>0.525542</v>
      </c>
      <c r="R1991" s="6" t="n">
        <f aca="false">'3405 proteins'!$L1991/'3405 proteins'!$I1991</f>
        <v>0.960502692998205</v>
      </c>
      <c r="S1991" s="6" t="n">
        <v>0.548206</v>
      </c>
      <c r="T1991" s="6" t="n">
        <f aca="false">'3405 proteins'!$M1991/'3405 proteins'!$I1991</f>
        <v>0.973070017953321</v>
      </c>
      <c r="U1991" s="6" t="n">
        <v>0.578999</v>
      </c>
      <c r="V1991" s="6" t="n">
        <f aca="false">'3405 proteins'!$K1991/'3405 proteins'!$J1991</f>
        <v>0.783472133247918</v>
      </c>
      <c r="W1991" s="6" t="n">
        <v>0.0739494</v>
      </c>
      <c r="X1991" s="6" t="n">
        <f aca="false">'3405 proteins'!$L1991/'3405 proteins'!$J1991</f>
        <v>0.68545803971813</v>
      </c>
      <c r="Y1991" s="6" t="n">
        <v>0.0352555</v>
      </c>
      <c r="Z1991" s="6" t="n">
        <f aca="false">'3405 proteins'!$M1991/'3405 proteins'!$J1991</f>
        <v>0.6944266495836</v>
      </c>
      <c r="AA1991" s="6" t="n">
        <v>0.0983686</v>
      </c>
      <c r="AB1991" s="6" t="n">
        <f aca="false">'3405 proteins'!$L1991/'3405 proteins'!$K1991</f>
        <v>0.874897792313982</v>
      </c>
      <c r="AC1991" s="6" t="n">
        <v>0.0973243</v>
      </c>
      <c r="AD1991" s="6" t="n">
        <f aca="false">'3405 proteins'!$M1991/'3405 proteins'!$K1991</f>
        <v>0.886345053147997</v>
      </c>
      <c r="AE1991" s="6" t="n">
        <v>0.539846</v>
      </c>
      <c r="AF1991" s="6" t="n">
        <f aca="false">'3405 proteins'!$M1991/'3405 proteins'!$L1991</f>
        <v>1.01308411214953</v>
      </c>
      <c r="AG1991" s="10" t="n">
        <v>0.590251</v>
      </c>
    </row>
    <row r="1992" customFormat="false" ht="15" hidden="false" customHeight="false" outlineLevel="0" collapsed="false">
      <c r="A1992" s="5" t="n">
        <v>1002271569</v>
      </c>
      <c r="B1992" s="2" t="s">
        <v>2430</v>
      </c>
      <c r="C1992" s="2" t="n">
        <v>5.38922155688623</v>
      </c>
      <c r="D1992" s="6" t="n">
        <v>1</v>
      </c>
      <c r="E1992" s="6" t="n">
        <v>1</v>
      </c>
      <c r="F1992" s="6" t="n">
        <v>334</v>
      </c>
      <c r="G1992" s="6" t="n">
        <v>37.651</v>
      </c>
      <c r="H1992" s="6" t="n">
        <v>8.12</v>
      </c>
      <c r="I1992" s="6" t="n">
        <v>1.023</v>
      </c>
      <c r="J1992" s="6" t="n">
        <v>1.451</v>
      </c>
      <c r="K1992" s="6" t="n">
        <v>0.97</v>
      </c>
      <c r="L1992" s="6" t="n">
        <v>1.067</v>
      </c>
      <c r="M1992" s="6" t="n">
        <v>1.157</v>
      </c>
      <c r="N1992" s="6" t="n">
        <f aca="false">'3405 proteins'!$J1992/'3405 proteins'!$I1992</f>
        <v>1.41837732160313</v>
      </c>
      <c r="O1992" s="6" t="n">
        <v>0.08889</v>
      </c>
      <c r="P1992" s="6" t="n">
        <f aca="false">'3405 proteins'!$K1992/'3405 proteins'!$I1992</f>
        <v>0.948191593352884</v>
      </c>
      <c r="Q1992" s="6" t="n">
        <v>0.748658</v>
      </c>
      <c r="R1992" s="6" t="n">
        <f aca="false">'3405 proteins'!$L1992/'3405 proteins'!$I1992</f>
        <v>1.04301075268817</v>
      </c>
      <c r="S1992" s="6" t="n">
        <v>0.898477</v>
      </c>
      <c r="T1992" s="6" t="n">
        <f aca="false">'3405 proteins'!$M1992/'3405 proteins'!$I1992</f>
        <v>1.13098729227762</v>
      </c>
      <c r="U1992" s="6" t="n">
        <v>0.386592</v>
      </c>
      <c r="V1992" s="6" t="n">
        <f aca="false">'3405 proteins'!$K1992/'3405 proteins'!$J1992</f>
        <v>0.668504479669194</v>
      </c>
      <c r="W1992" s="6" t="n">
        <v>0.00979113</v>
      </c>
      <c r="X1992" s="6" t="n">
        <f aca="false">'3405 proteins'!$L1992/'3405 proteins'!$J1992</f>
        <v>0.735354927636113</v>
      </c>
      <c r="Y1992" s="6" t="n">
        <v>0.0659013</v>
      </c>
      <c r="Z1992" s="6" t="n">
        <f aca="false">'3405 proteins'!$M1992/'3405 proteins'!$J1992</f>
        <v>0.797381116471399</v>
      </c>
      <c r="AA1992" s="6" t="n">
        <v>0.248688</v>
      </c>
      <c r="AB1992" s="6" t="n">
        <f aca="false">'3405 proteins'!$L1992/'3405 proteins'!$K1992</f>
        <v>1.1</v>
      </c>
      <c r="AC1992" s="6" t="n">
        <v>0.800115</v>
      </c>
      <c r="AD1992" s="6" t="n">
        <f aca="false">'3405 proteins'!$M1992/'3405 proteins'!$K1992</f>
        <v>1.19278350515464</v>
      </c>
      <c r="AE1992" s="6" t="n">
        <v>0.271931</v>
      </c>
      <c r="AF1992" s="6" t="n">
        <f aca="false">'3405 proteins'!$M1992/'3405 proteins'!$L1992</f>
        <v>1.08434864104967</v>
      </c>
      <c r="AG1992" s="10" t="n">
        <v>0.319536</v>
      </c>
    </row>
    <row r="1993" customFormat="false" ht="15" hidden="false" customHeight="false" outlineLevel="0" collapsed="false">
      <c r="A1993" s="5" t="n">
        <v>125550744</v>
      </c>
      <c r="B1993" s="2" t="s">
        <v>101</v>
      </c>
      <c r="C1993" s="2" t="n">
        <v>23.9766081871345</v>
      </c>
      <c r="D1993" s="6" t="n">
        <v>6</v>
      </c>
      <c r="E1993" s="6" t="n">
        <v>6</v>
      </c>
      <c r="F1993" s="6" t="n">
        <v>342</v>
      </c>
      <c r="G1993" s="6" t="n">
        <v>37.63</v>
      </c>
      <c r="H1993" s="6" t="n">
        <v>7.53</v>
      </c>
      <c r="I1993" s="6" t="n">
        <v>1.065</v>
      </c>
      <c r="J1993" s="6" t="n">
        <v>0.88</v>
      </c>
      <c r="K1993" s="6" t="n">
        <v>0.943</v>
      </c>
      <c r="L1993" s="6" t="n">
        <v>0.706</v>
      </c>
      <c r="M1993" s="6" t="n">
        <v>0.541</v>
      </c>
      <c r="N1993" s="6" t="n">
        <f aca="false">'3405 proteins'!$J1993/'3405 proteins'!$I1993</f>
        <v>0.826291079812207</v>
      </c>
      <c r="O1993" s="6" t="n">
        <v>0.787123</v>
      </c>
      <c r="P1993" s="6" t="n">
        <f aca="false">'3405 proteins'!$K1993/'3405 proteins'!$I1993</f>
        <v>0.885446009389671</v>
      </c>
      <c r="Q1993" s="6" t="n">
        <v>0.444963</v>
      </c>
      <c r="R1993" s="6" t="n">
        <f aca="false">'3405 proteins'!$L1993/'3405 proteins'!$I1993</f>
        <v>0.662910798122066</v>
      </c>
      <c r="S1993" s="6" t="n">
        <v>0.00636845</v>
      </c>
      <c r="T1993" s="6" t="n">
        <f aca="false">'3405 proteins'!$M1993/'3405 proteins'!$I1993</f>
        <v>0.507981220657277</v>
      </c>
      <c r="U1993" s="6" t="n">
        <v>0.00382593</v>
      </c>
      <c r="V1993" s="6" t="n">
        <f aca="false">'3405 proteins'!$K1993/'3405 proteins'!$J1993</f>
        <v>1.07159090909091</v>
      </c>
      <c r="W1993" s="6" t="n">
        <v>0.82921</v>
      </c>
      <c r="X1993" s="6" t="n">
        <f aca="false">'3405 proteins'!$L1993/'3405 proteins'!$J1993</f>
        <v>0.802272727272727</v>
      </c>
      <c r="Y1993" s="6" t="n">
        <v>0.131301</v>
      </c>
      <c r="Z1993" s="6" t="n">
        <f aca="false">'3405 proteins'!$M1993/'3405 proteins'!$J1993</f>
        <v>0.614772727272727</v>
      </c>
      <c r="AA1993" s="6" t="n">
        <v>0.0363656</v>
      </c>
      <c r="AB1993" s="6" t="n">
        <f aca="false">'3405 proteins'!$L1993/'3405 proteins'!$K1993</f>
        <v>0.748674443266172</v>
      </c>
      <c r="AC1993" s="6" t="n">
        <v>0.00314183</v>
      </c>
      <c r="AD1993" s="6" t="n">
        <f aca="false">'3405 proteins'!$M1993/'3405 proteins'!$K1993</f>
        <v>0.573700954400849</v>
      </c>
      <c r="AE1993" s="6" t="n">
        <v>0.00568392</v>
      </c>
      <c r="AF1993" s="6" t="n">
        <f aca="false">'3405 proteins'!$M1993/'3405 proteins'!$L1993</f>
        <v>0.76628895184136</v>
      </c>
      <c r="AG1993" s="10" t="n">
        <v>0.250545</v>
      </c>
    </row>
    <row r="1994" customFormat="false" ht="15" hidden="false" customHeight="false" outlineLevel="0" collapsed="false">
      <c r="A1994" s="5" t="n">
        <v>125564726</v>
      </c>
      <c r="B1994" s="2" t="s">
        <v>510</v>
      </c>
      <c r="C1994" s="2" t="n">
        <v>11.4613180515759</v>
      </c>
      <c r="D1994" s="6" t="n">
        <v>2</v>
      </c>
      <c r="E1994" s="6" t="n">
        <v>2</v>
      </c>
      <c r="F1994" s="6" t="n">
        <v>349</v>
      </c>
      <c r="G1994" s="6" t="n">
        <v>37.624</v>
      </c>
      <c r="H1994" s="6" t="n">
        <v>5.87</v>
      </c>
      <c r="I1994" s="6" t="n">
        <v>1.127</v>
      </c>
      <c r="J1994" s="6" t="n">
        <v>0.785</v>
      </c>
      <c r="K1994" s="6" t="n">
        <v>1.063</v>
      </c>
      <c r="L1994" s="6" t="n">
        <v>0.888</v>
      </c>
      <c r="M1994" s="6" t="n">
        <v>0.791</v>
      </c>
      <c r="N1994" s="6" t="n">
        <f aca="false">'3405 proteins'!$J1994/'3405 proteins'!$I1994</f>
        <v>0.696539485359361</v>
      </c>
      <c r="O1994" s="6" t="n">
        <v>0.317639</v>
      </c>
      <c r="P1994" s="6" t="n">
        <f aca="false">'3405 proteins'!$K1994/'3405 proteins'!$I1994</f>
        <v>0.94321206743567</v>
      </c>
      <c r="Q1994" s="6" t="n">
        <v>0.722955</v>
      </c>
      <c r="R1994" s="6" t="n">
        <f aca="false">'3405 proteins'!$L1994/'3405 proteins'!$I1994</f>
        <v>0.78793256433008</v>
      </c>
      <c r="S1994" s="6" t="n">
        <v>0.0824186</v>
      </c>
      <c r="T1994" s="6" t="n">
        <f aca="false">'3405 proteins'!$M1994/'3405 proteins'!$I1994</f>
        <v>0.701863354037267</v>
      </c>
      <c r="U1994" s="6" t="n">
        <v>0.32038</v>
      </c>
      <c r="V1994" s="6" t="n">
        <f aca="false">'3405 proteins'!$K1994/'3405 proteins'!$J1994</f>
        <v>1.35414012738854</v>
      </c>
      <c r="W1994" s="6" t="n">
        <v>0.280344</v>
      </c>
      <c r="X1994" s="6" t="n">
        <f aca="false">'3405 proteins'!$L1994/'3405 proteins'!$J1994</f>
        <v>1.1312101910828</v>
      </c>
      <c r="Y1994" s="6" t="n">
        <v>0.836227</v>
      </c>
      <c r="Z1994" s="6" t="n">
        <f aca="false">'3405 proteins'!$M1994/'3405 proteins'!$J1994</f>
        <v>1.00764331210191</v>
      </c>
      <c r="AA1994" s="6" t="n">
        <v>0.757837</v>
      </c>
      <c r="AB1994" s="6" t="n">
        <f aca="false">'3405 proteins'!$L1994/'3405 proteins'!$K1994</f>
        <v>0.835371589840075</v>
      </c>
      <c r="AC1994" s="6" t="n">
        <v>0.0411134</v>
      </c>
      <c r="AD1994" s="6" t="n">
        <f aca="false">'3405 proteins'!$M1994/'3405 proteins'!$K1994</f>
        <v>0.74412041392286</v>
      </c>
      <c r="AE1994" s="6" t="n">
        <v>0.139276</v>
      </c>
      <c r="AF1994" s="6" t="n">
        <f aca="false">'3405 proteins'!$M1994/'3405 proteins'!$L1994</f>
        <v>0.890765765765766</v>
      </c>
      <c r="AG1994" s="10" t="n">
        <v>0.779262</v>
      </c>
    </row>
    <row r="1995" customFormat="false" ht="15" hidden="false" customHeight="false" outlineLevel="0" collapsed="false">
      <c r="A1995" s="5" t="n">
        <v>1002279017</v>
      </c>
      <c r="B1995" s="2" t="s">
        <v>1534</v>
      </c>
      <c r="C1995" s="2" t="n">
        <v>5.21739130434783</v>
      </c>
      <c r="D1995" s="6" t="n">
        <v>1</v>
      </c>
      <c r="E1995" s="6" t="n">
        <v>1</v>
      </c>
      <c r="F1995" s="6" t="n">
        <v>345</v>
      </c>
      <c r="G1995" s="6" t="n">
        <v>37.624</v>
      </c>
      <c r="H1995" s="6" t="n">
        <v>5.73</v>
      </c>
      <c r="I1995" s="6" t="n">
        <v>0.99</v>
      </c>
      <c r="J1995" s="6" t="n">
        <v>0.633</v>
      </c>
      <c r="K1995" s="6" t="n">
        <v>1.056</v>
      </c>
      <c r="L1995" s="6" t="n">
        <v>1.206</v>
      </c>
      <c r="M1995" s="6" t="n">
        <v>0.968</v>
      </c>
      <c r="N1995" s="6" t="n">
        <f aca="false">'3405 proteins'!$J1995/'3405 proteins'!$I1995</f>
        <v>0.639393939393939</v>
      </c>
      <c r="O1995" s="6" t="n">
        <v>0.172323</v>
      </c>
      <c r="P1995" s="6" t="n">
        <f aca="false">'3405 proteins'!$K1995/'3405 proteins'!$I1995</f>
        <v>1.06666666666667</v>
      </c>
      <c r="Q1995" s="6" t="n">
        <v>0.655295</v>
      </c>
      <c r="R1995" s="6" t="n">
        <f aca="false">'3405 proteins'!$L1995/'3405 proteins'!$I1995</f>
        <v>1.21818181818182</v>
      </c>
      <c r="S1995" s="6" t="n">
        <v>0.425549</v>
      </c>
      <c r="T1995" s="6" t="n">
        <f aca="false">'3405 proteins'!$M1995/'3405 proteins'!$I1995</f>
        <v>0.977777777777778</v>
      </c>
      <c r="U1995" s="6" t="n">
        <v>0.988183</v>
      </c>
      <c r="V1995" s="6" t="n">
        <f aca="false">'3405 proteins'!$K1995/'3405 proteins'!$J1995</f>
        <v>1.66824644549763</v>
      </c>
      <c r="W1995" s="6" t="n">
        <v>0.0239184</v>
      </c>
      <c r="X1995" s="6" t="n">
        <f aca="false">'3405 proteins'!$L1995/'3405 proteins'!$J1995</f>
        <v>1.90521327014218</v>
      </c>
      <c r="Y1995" s="6" t="n">
        <v>0.0474437</v>
      </c>
      <c r="Z1995" s="6" t="n">
        <f aca="false">'3405 proteins'!$M1995/'3405 proteins'!$J1995</f>
        <v>1.52922590837283</v>
      </c>
      <c r="AA1995" s="6" t="n">
        <v>0.192587</v>
      </c>
      <c r="AB1995" s="6" t="n">
        <f aca="false">'3405 proteins'!$L1995/'3405 proteins'!$K1995</f>
        <v>1.14204545454545</v>
      </c>
      <c r="AC1995" s="6" t="n">
        <v>0.565707</v>
      </c>
      <c r="AD1995" s="6" t="n">
        <f aca="false">'3405 proteins'!$M1995/'3405 proteins'!$K1995</f>
        <v>0.916666666666667</v>
      </c>
      <c r="AE1995" s="6" t="n">
        <v>0.655163</v>
      </c>
      <c r="AF1995" s="6" t="n">
        <f aca="false">'3405 proteins'!$M1995/'3405 proteins'!$L1995</f>
        <v>0.802653399668325</v>
      </c>
      <c r="AG1995" s="10" t="n">
        <v>0.378081</v>
      </c>
    </row>
    <row r="1996" customFormat="false" ht="15" hidden="false" customHeight="false" outlineLevel="0" collapsed="false">
      <c r="A1996" s="5" t="n">
        <v>125548884</v>
      </c>
      <c r="B1996" s="2" t="s">
        <v>2186</v>
      </c>
      <c r="C1996" s="2" t="n">
        <v>13.9130434782609</v>
      </c>
      <c r="D1996" s="6" t="n">
        <v>4</v>
      </c>
      <c r="E1996" s="6" t="n">
        <v>3</v>
      </c>
      <c r="F1996" s="6" t="n">
        <v>345</v>
      </c>
      <c r="G1996" s="6" t="n">
        <v>37.563</v>
      </c>
      <c r="H1996" s="6" t="n">
        <v>6.73</v>
      </c>
      <c r="I1996" s="6" t="n">
        <v>0.906</v>
      </c>
      <c r="J1996" s="6" t="n">
        <v>0.884</v>
      </c>
      <c r="K1996" s="6" t="n">
        <v>1.044</v>
      </c>
      <c r="L1996" s="6" t="n">
        <v>1.02</v>
      </c>
      <c r="M1996" s="6" t="n">
        <v>1.087</v>
      </c>
      <c r="N1996" s="6" t="n">
        <f aca="false">'3405 proteins'!$J1996/'3405 proteins'!$I1996</f>
        <v>0.975717439293598</v>
      </c>
      <c r="O1996" s="6" t="n">
        <v>0.713465</v>
      </c>
      <c r="P1996" s="6" t="n">
        <f aca="false">'3405 proteins'!$K1996/'3405 proteins'!$I1996</f>
        <v>1.1523178807947</v>
      </c>
      <c r="Q1996" s="6" t="n">
        <v>0.341351</v>
      </c>
      <c r="R1996" s="6" t="n">
        <f aca="false">'3405 proteins'!$L1996/'3405 proteins'!$I1996</f>
        <v>1.12582781456954</v>
      </c>
      <c r="S1996" s="6" t="n">
        <v>0.745541</v>
      </c>
      <c r="T1996" s="6" t="n">
        <f aca="false">'3405 proteins'!$M1996/'3405 proteins'!$I1996</f>
        <v>1.19977924944812</v>
      </c>
      <c r="U1996" s="6" t="n">
        <v>0.570012</v>
      </c>
      <c r="V1996" s="6" t="n">
        <f aca="false">'3405 proteins'!$K1996/'3405 proteins'!$J1996</f>
        <v>1.18099547511312</v>
      </c>
      <c r="W1996" s="6" t="n">
        <v>0.759298</v>
      </c>
      <c r="X1996" s="6" t="n">
        <f aca="false">'3405 proteins'!$L1996/'3405 proteins'!$J1996</f>
        <v>1.15384615384615</v>
      </c>
      <c r="Y1996" s="6" t="n">
        <v>0.895278</v>
      </c>
      <c r="Z1996" s="6" t="n">
        <f aca="false">'3405 proteins'!$M1996/'3405 proteins'!$J1996</f>
        <v>1.22963800904977</v>
      </c>
      <c r="AA1996" s="6" t="n">
        <v>0.655123</v>
      </c>
      <c r="AB1996" s="6" t="n">
        <f aca="false">'3405 proteins'!$L1996/'3405 proteins'!$K1996</f>
        <v>0.977011494252874</v>
      </c>
      <c r="AC1996" s="6" t="n">
        <v>0.459281</v>
      </c>
      <c r="AD1996" s="6" t="n">
        <f aca="false">'3405 proteins'!$M1996/'3405 proteins'!$K1996</f>
        <v>1.0411877394636</v>
      </c>
      <c r="AE1996" s="6" t="n">
        <v>0.813704</v>
      </c>
      <c r="AF1996" s="6" t="n">
        <f aca="false">'3405 proteins'!$M1996/'3405 proteins'!$L1996</f>
        <v>1.0656862745098</v>
      </c>
      <c r="AG1996" s="10" t="n">
        <v>0.379553</v>
      </c>
    </row>
    <row r="1997" customFormat="false" ht="15" hidden="false" customHeight="false" outlineLevel="0" collapsed="false">
      <c r="A1997" s="5" t="n">
        <v>125536016</v>
      </c>
      <c r="B1997" s="2" t="s">
        <v>695</v>
      </c>
      <c r="C1997" s="2" t="n">
        <v>2.80112044817927</v>
      </c>
      <c r="D1997" s="6" t="n">
        <v>1</v>
      </c>
      <c r="E1997" s="6" t="n">
        <v>1</v>
      </c>
      <c r="F1997" s="6" t="n">
        <v>357</v>
      </c>
      <c r="G1997" s="6" t="n">
        <v>37.559</v>
      </c>
      <c r="H1997" s="6" t="n">
        <v>6.54</v>
      </c>
      <c r="I1997" s="6" t="n">
        <v>1.133</v>
      </c>
      <c r="J1997" s="6" t="n">
        <v>0.802</v>
      </c>
      <c r="K1997" s="6" t="n">
        <v>0.925</v>
      </c>
      <c r="L1997" s="6" t="n">
        <v>0.881</v>
      </c>
      <c r="M1997" s="6" t="n">
        <v>0.828</v>
      </c>
      <c r="N1997" s="6" t="n">
        <f aca="false">'3405 proteins'!$J1997/'3405 proteins'!$I1997</f>
        <v>0.707855251544572</v>
      </c>
      <c r="O1997" s="6" t="n">
        <v>0.352101</v>
      </c>
      <c r="P1997" s="6" t="n">
        <f aca="false">'3405 proteins'!$K1997/'3405 proteins'!$I1997</f>
        <v>0.816416593115622</v>
      </c>
      <c r="Q1997" s="6" t="n">
        <v>0.197213</v>
      </c>
      <c r="R1997" s="6" t="n">
        <f aca="false">'3405 proteins'!$L1997/'3405 proteins'!$I1997</f>
        <v>0.777581641659312</v>
      </c>
      <c r="S1997" s="6" t="n">
        <v>0.0698781</v>
      </c>
      <c r="T1997" s="6" t="n">
        <f aca="false">'3405 proteins'!$M1997/'3405 proteins'!$I1997</f>
        <v>0.730803177405119</v>
      </c>
      <c r="U1997" s="6" t="n">
        <v>0.444146</v>
      </c>
      <c r="V1997" s="6" t="n">
        <f aca="false">'3405 proteins'!$K1997/'3405 proteins'!$J1997</f>
        <v>1.15336658354115</v>
      </c>
      <c r="W1997" s="6" t="n">
        <v>0.862948</v>
      </c>
      <c r="X1997" s="6" t="n">
        <f aca="false">'3405 proteins'!$L1997/'3405 proteins'!$J1997</f>
        <v>1.09850374064838</v>
      </c>
      <c r="Y1997" s="6" t="n">
        <v>0.750545</v>
      </c>
      <c r="Z1997" s="6" t="n">
        <f aca="false">'3405 proteins'!$M1997/'3405 proteins'!$J1997</f>
        <v>1.03241895261845</v>
      </c>
      <c r="AA1997" s="6" t="n">
        <v>0.825405</v>
      </c>
      <c r="AB1997" s="6" t="n">
        <f aca="false">'3405 proteins'!$L1997/'3405 proteins'!$K1997</f>
        <v>0.952432432432432</v>
      </c>
      <c r="AC1997" s="6" t="n">
        <v>0.341149</v>
      </c>
      <c r="AD1997" s="6" t="n">
        <f aca="false">'3405 proteins'!$M1997/'3405 proteins'!$K1997</f>
        <v>0.895135135135135</v>
      </c>
      <c r="AE1997" s="6" t="n">
        <v>0.572608</v>
      </c>
      <c r="AF1997" s="6" t="n">
        <f aca="false">'3405 proteins'!$M1997/'3405 proteins'!$L1997</f>
        <v>0.939841089670829</v>
      </c>
      <c r="AG1997" s="10" t="n">
        <v>0.972832</v>
      </c>
    </row>
    <row r="1998" customFormat="false" ht="15" hidden="false" customHeight="false" outlineLevel="0" collapsed="false">
      <c r="A1998" s="5" t="n">
        <v>125584242</v>
      </c>
      <c r="B1998" s="2" t="s">
        <v>2733</v>
      </c>
      <c r="C1998" s="2" t="n">
        <v>3.7940379403794</v>
      </c>
      <c r="D1998" s="6" t="n">
        <v>1</v>
      </c>
      <c r="E1998" s="6" t="n">
        <v>1</v>
      </c>
      <c r="F1998" s="6" t="n">
        <v>369</v>
      </c>
      <c r="G1998" s="6" t="n">
        <v>37.516</v>
      </c>
      <c r="H1998" s="6" t="n">
        <v>8.82</v>
      </c>
      <c r="I1998" s="6" t="n">
        <v>1.215</v>
      </c>
      <c r="J1998" s="6" t="n">
        <v>1.138</v>
      </c>
      <c r="K1998" s="6" t="n">
        <v>1.104</v>
      </c>
      <c r="L1998" s="6" t="n">
        <v>1.202</v>
      </c>
      <c r="M1998" s="6" t="n">
        <v>1.316</v>
      </c>
      <c r="N1998" s="6" t="n">
        <f aca="false">'3405 proteins'!$J1998/'3405 proteins'!$I1998</f>
        <v>0.936625514403292</v>
      </c>
      <c r="O1998" s="6" t="n">
        <v>0.824789</v>
      </c>
      <c r="P1998" s="6" t="n">
        <f aca="false">'3405 proteins'!$K1998/'3405 proteins'!$I1998</f>
        <v>0.908641975308642</v>
      </c>
      <c r="Q1998" s="6" t="n">
        <v>0.55094</v>
      </c>
      <c r="R1998" s="6" t="n">
        <f aca="false">'3405 proteins'!$L1998/'3405 proteins'!$I1998</f>
        <v>0.989300411522634</v>
      </c>
      <c r="S1998" s="6" t="n">
        <v>0.666509</v>
      </c>
      <c r="T1998" s="6" t="n">
        <f aca="false">'3405 proteins'!$M1998/'3405 proteins'!$I1998</f>
        <v>1.08312757201646</v>
      </c>
      <c r="U1998" s="6" t="n">
        <v>0.138816</v>
      </c>
      <c r="V1998" s="6" t="n">
        <f aca="false">'3405 proteins'!$K1998/'3405 proteins'!$J1998</f>
        <v>0.9701230228471</v>
      </c>
      <c r="W1998" s="6" t="n">
        <v>0.474726</v>
      </c>
      <c r="X1998" s="6" t="n">
        <f aca="false">'3405 proteins'!$L1998/'3405 proteins'!$J1998</f>
        <v>1.05623901581722</v>
      </c>
      <c r="Y1998" s="6" t="n">
        <v>0.640769</v>
      </c>
      <c r="Z1998" s="6" t="n">
        <f aca="false">'3405 proteins'!$M1998/'3405 proteins'!$J1998</f>
        <v>1.15641476274165</v>
      </c>
      <c r="AA1998" s="6" t="n">
        <v>0.837149</v>
      </c>
      <c r="AB1998" s="6" t="n">
        <f aca="false">'3405 proteins'!$L1998/'3405 proteins'!$K1998</f>
        <v>1.08876811594203</v>
      </c>
      <c r="AC1998" s="6" t="n">
        <v>0.868693</v>
      </c>
      <c r="AD1998" s="6" t="n">
        <f aca="false">'3405 proteins'!$M1998/'3405 proteins'!$K1998</f>
        <v>1.19202898550725</v>
      </c>
      <c r="AE1998" s="6" t="n">
        <v>0.273687</v>
      </c>
      <c r="AF1998" s="6" t="n">
        <f aca="false">'3405 proteins'!$M1998/'3405 proteins'!$L1998</f>
        <v>1.09484193011647</v>
      </c>
      <c r="AG1998" s="10" t="n">
        <v>0.289079</v>
      </c>
    </row>
    <row r="1999" customFormat="false" ht="15" hidden="false" customHeight="false" outlineLevel="0" collapsed="false">
      <c r="A1999" s="5" t="n">
        <v>1002262950</v>
      </c>
      <c r="B1999" s="2" t="s">
        <v>1432</v>
      </c>
      <c r="C1999" s="2" t="n">
        <v>3.95136778115502</v>
      </c>
      <c r="D1999" s="6" t="n">
        <v>1</v>
      </c>
      <c r="E1999" s="6" t="n">
        <v>1</v>
      </c>
      <c r="F1999" s="6" t="n">
        <v>329</v>
      </c>
      <c r="G1999" s="6" t="n">
        <v>37.495</v>
      </c>
      <c r="H1999" s="6" t="n">
        <v>8.66</v>
      </c>
      <c r="I1999" s="6" t="n">
        <v>0.968</v>
      </c>
      <c r="J1999" s="6" t="n">
        <v>1.135</v>
      </c>
      <c r="K1999" s="6" t="n">
        <v>0.989</v>
      </c>
      <c r="L1999" s="6" t="n">
        <v>1.118</v>
      </c>
      <c r="M1999" s="6" t="n">
        <v>0.952</v>
      </c>
      <c r="N1999" s="6" t="n">
        <f aca="false">'3405 proteins'!$J1999/'3405 proteins'!$I1999</f>
        <v>1.17252066115703</v>
      </c>
      <c r="O1999" s="6" t="n">
        <v>0.306572</v>
      </c>
      <c r="P1999" s="6" t="n">
        <f aca="false">'3405 proteins'!$K1999/'3405 proteins'!$I1999</f>
        <v>1.02169421487603</v>
      </c>
      <c r="Q1999" s="6" t="n">
        <v>0.869159</v>
      </c>
      <c r="R1999" s="6" t="n">
        <f aca="false">'3405 proteins'!$L1999/'3405 proteins'!$I1999</f>
        <v>1.15495867768595</v>
      </c>
      <c r="S1999" s="6" t="n">
        <v>0.632962</v>
      </c>
      <c r="T1999" s="6" t="n">
        <f aca="false">'3405 proteins'!$M1999/'3405 proteins'!$I1999</f>
        <v>0.983471074380165</v>
      </c>
      <c r="U1999" s="6" t="n">
        <v>0.945959</v>
      </c>
      <c r="V1999" s="6" t="n">
        <f aca="false">'3405 proteins'!$K1999/'3405 proteins'!$J1999</f>
        <v>0.87136563876652</v>
      </c>
      <c r="W1999" s="6" t="n">
        <v>0.210037</v>
      </c>
      <c r="X1999" s="6" t="n">
        <f aca="false">'3405 proteins'!$L1999/'3405 proteins'!$J1999</f>
        <v>0.985022026431718</v>
      </c>
      <c r="Y1999" s="6" t="n">
        <v>0.464658</v>
      </c>
      <c r="Z1999" s="6" t="n">
        <f aca="false">'3405 proteins'!$M1999/'3405 proteins'!$J1999</f>
        <v>0.838766519823789</v>
      </c>
      <c r="AA1999" s="6" t="n">
        <v>0.331647</v>
      </c>
      <c r="AB1999" s="6" t="n">
        <f aca="false">'3405 proteins'!$L1999/'3405 proteins'!$K1999</f>
        <v>1.1304347826087</v>
      </c>
      <c r="AC1999" s="6" t="n">
        <v>0.626338</v>
      </c>
      <c r="AD1999" s="6" t="n">
        <f aca="false">'3405 proteins'!$M1999/'3405 proteins'!$K1999</f>
        <v>0.962588473205258</v>
      </c>
      <c r="AE1999" s="6" t="n">
        <v>0.837786</v>
      </c>
      <c r="AF1999" s="6" t="n">
        <f aca="false">'3405 proteins'!$M1999/'3405 proteins'!$L1999</f>
        <v>0.851520572450805</v>
      </c>
      <c r="AG1999" s="10" t="n">
        <v>0.588966</v>
      </c>
    </row>
    <row r="2000" customFormat="false" ht="15" hidden="false" customHeight="false" outlineLevel="0" collapsed="false">
      <c r="A2000" s="5" t="n">
        <v>1002286342</v>
      </c>
      <c r="B2000" s="2" t="s">
        <v>1706</v>
      </c>
      <c r="C2000" s="2" t="n">
        <v>35.5223880597015</v>
      </c>
      <c r="D2000" s="6" t="n">
        <v>12</v>
      </c>
      <c r="E2000" s="6" t="n">
        <v>12</v>
      </c>
      <c r="F2000" s="6" t="n">
        <v>335</v>
      </c>
      <c r="G2000" s="6" t="n">
        <v>37.487</v>
      </c>
      <c r="H2000" s="6" t="n">
        <v>7.09</v>
      </c>
      <c r="I2000" s="6" t="n">
        <v>0.943</v>
      </c>
      <c r="J2000" s="6" t="n">
        <v>0.818</v>
      </c>
      <c r="K2000" s="6" t="n">
        <v>0.889</v>
      </c>
      <c r="L2000" s="6" t="n">
        <v>0.961</v>
      </c>
      <c r="M2000" s="6" t="n">
        <v>0.995</v>
      </c>
      <c r="N2000" s="6" t="n">
        <f aca="false">'3405 proteins'!$J2000/'3405 proteins'!$I2000</f>
        <v>0.867444326617179</v>
      </c>
      <c r="O2000" s="6" t="n">
        <v>0.950126</v>
      </c>
      <c r="P2000" s="6" t="n">
        <f aca="false">'3405 proteins'!$K2000/'3405 proteins'!$I2000</f>
        <v>0.942735949098622</v>
      </c>
      <c r="Q2000" s="6" t="n">
        <v>0.720506</v>
      </c>
      <c r="R2000" s="6" t="n">
        <f aca="false">'3405 proteins'!$L2000/'3405 proteins'!$I2000</f>
        <v>1.01908801696713</v>
      </c>
      <c r="S2000" s="6" t="n">
        <v>0.794304</v>
      </c>
      <c r="T2000" s="6" t="n">
        <f aca="false">'3405 proteins'!$M2000/'3405 proteins'!$I2000</f>
        <v>1.05514316012725</v>
      </c>
      <c r="U2000" s="6" t="n">
        <v>0.883861</v>
      </c>
      <c r="V2000" s="6" t="n">
        <f aca="false">'3405 proteins'!$K2000/'3405 proteins'!$J2000</f>
        <v>1.08679706601467</v>
      </c>
      <c r="W2000" s="6" t="n">
        <v>0.884696</v>
      </c>
      <c r="X2000" s="6" t="n">
        <f aca="false">'3405 proteins'!$L2000/'3405 proteins'!$J2000</f>
        <v>1.17481662591687</v>
      </c>
      <c r="Y2000" s="6" t="n">
        <v>0.949477</v>
      </c>
      <c r="Z2000" s="6" t="n">
        <f aca="false">'3405 proteins'!$M2000/'3405 proteins'!$J2000</f>
        <v>1.21638141809291</v>
      </c>
      <c r="AA2000" s="6" t="n">
        <v>0.686148</v>
      </c>
      <c r="AB2000" s="6" t="n">
        <f aca="false">'3405 proteins'!$L2000/'3405 proteins'!$K2000</f>
        <v>1.08098987626547</v>
      </c>
      <c r="AC2000" s="6" t="n">
        <v>0.917227</v>
      </c>
      <c r="AD2000" s="6" t="n">
        <f aca="false">'3405 proteins'!$M2000/'3405 proteins'!$K2000</f>
        <v>1.11923509561305</v>
      </c>
      <c r="AE2000" s="6" t="n">
        <v>0.487329</v>
      </c>
      <c r="AF2000" s="6" t="n">
        <f aca="false">'3405 proteins'!$M2000/'3405 proteins'!$L2000</f>
        <v>1.03537981269511</v>
      </c>
      <c r="AG2000" s="10" t="n">
        <v>0.493472</v>
      </c>
    </row>
    <row r="2001" customFormat="false" ht="15" hidden="false" customHeight="false" outlineLevel="0" collapsed="false">
      <c r="A2001" s="5" t="n">
        <v>215701494</v>
      </c>
      <c r="B2001" s="2" t="s">
        <v>19</v>
      </c>
      <c r="C2001" s="2" t="n">
        <v>1.77514792899408</v>
      </c>
      <c r="D2001" s="6" t="n">
        <v>1</v>
      </c>
      <c r="E2001" s="6" t="n">
        <v>1</v>
      </c>
      <c r="F2001" s="6" t="n">
        <v>338</v>
      </c>
      <c r="G2001" s="6" t="n">
        <v>37.485</v>
      </c>
      <c r="H2001" s="6" t="n">
        <v>7.43</v>
      </c>
      <c r="I2001" s="6" t="n">
        <v>0.732</v>
      </c>
      <c r="J2001" s="6" t="n">
        <v>0.485</v>
      </c>
      <c r="K2001" s="6" t="n">
        <v>0.656</v>
      </c>
      <c r="L2001" s="6" t="n">
        <v>0.852</v>
      </c>
      <c r="M2001" s="6" t="n">
        <v>0.99</v>
      </c>
      <c r="N2001" s="6" t="n">
        <f aca="false">'3405 proteins'!$J2001/'3405 proteins'!$I2001</f>
        <v>0.662568306010929</v>
      </c>
      <c r="O2001" s="6" t="n">
        <v>0.225213</v>
      </c>
      <c r="P2001" s="6" t="n">
        <f aca="false">'3405 proteins'!$K2001/'3405 proteins'!$I2001</f>
        <v>0.896174863387978</v>
      </c>
      <c r="Q2001" s="6" t="n">
        <v>0.492818</v>
      </c>
      <c r="R2001" s="6" t="n">
        <f aca="false">'3405 proteins'!$L2001/'3405 proteins'!$I2001</f>
        <v>1.16393442622951</v>
      </c>
      <c r="S2001" s="6" t="n">
        <v>0.600322</v>
      </c>
      <c r="T2001" s="6" t="n">
        <f aca="false">'3405 proteins'!$M2001/'3405 proteins'!$I2001</f>
        <v>1.35245901639344</v>
      </c>
      <c r="U2001" s="6" t="n">
        <v>0.902868</v>
      </c>
      <c r="V2001" s="6" t="n">
        <f aca="false">'3405 proteins'!$K2001/'3405 proteins'!$J2001</f>
        <v>1.35257731958763</v>
      </c>
      <c r="W2001" s="6" t="n">
        <v>0.283261</v>
      </c>
      <c r="X2001" s="6" t="n">
        <f aca="false">'3405 proteins'!$L2001/'3405 proteins'!$J2001</f>
        <v>1.75670103092784</v>
      </c>
      <c r="Y2001" s="6" t="n">
        <v>0.101494</v>
      </c>
      <c r="Z2001" s="6" t="n">
        <f aca="false">'3405 proteins'!$M2001/'3405 proteins'!$J2001</f>
        <v>2.04123711340206</v>
      </c>
      <c r="AA2001" s="6" t="n">
        <v>0.0148041</v>
      </c>
      <c r="AB2001" s="6" t="n">
        <f aca="false">'3405 proteins'!$L2001/'3405 proteins'!$K2001</f>
        <v>1.29878048780488</v>
      </c>
      <c r="AC2001" s="6" t="n">
        <v>0.0938227</v>
      </c>
      <c r="AD2001" s="6" t="n">
        <f aca="false">'3405 proteins'!$M2001/'3405 proteins'!$K2001</f>
        <v>1.50914634146341</v>
      </c>
      <c r="AE2001" s="6" t="n">
        <v>0.00953605</v>
      </c>
      <c r="AF2001" s="6" t="n">
        <f aca="false">'3405 proteins'!$M2001/'3405 proteins'!$L2001</f>
        <v>1.16197183098592</v>
      </c>
      <c r="AG2001" s="10" t="n">
        <v>0.144252</v>
      </c>
    </row>
    <row r="2002" customFormat="false" ht="15" hidden="false" customHeight="false" outlineLevel="0" collapsed="false">
      <c r="A2002" s="5" t="n">
        <v>49388877</v>
      </c>
      <c r="B2002" s="2" t="s">
        <v>214</v>
      </c>
      <c r="C2002" s="2" t="n">
        <v>4.09356725146199</v>
      </c>
      <c r="D2002" s="6" t="n">
        <v>1</v>
      </c>
      <c r="E2002" s="6" t="n">
        <v>1</v>
      </c>
      <c r="F2002" s="6" t="n">
        <v>342</v>
      </c>
      <c r="G2002" s="6" t="n">
        <v>37.452</v>
      </c>
      <c r="H2002" s="6" t="n">
        <v>7.36</v>
      </c>
      <c r="I2002" s="6" t="n">
        <v>0.976</v>
      </c>
      <c r="J2002" s="6" t="n">
        <v>0.59</v>
      </c>
      <c r="K2002" s="6" t="n">
        <v>2.242</v>
      </c>
      <c r="L2002" s="6" t="n">
        <v>1.858</v>
      </c>
      <c r="M2002" s="6" t="n">
        <v>0.672</v>
      </c>
      <c r="N2002" s="6" t="n">
        <f aca="false">'3405 proteins'!$J2002/'3405 proteins'!$I2002</f>
        <v>0.604508196721312</v>
      </c>
      <c r="O2002" s="6" t="n">
        <v>0.108647</v>
      </c>
      <c r="P2002" s="6" t="n">
        <f aca="false">'3405 proteins'!$K2002/'3405 proteins'!$I2002</f>
        <v>2.29713114754098</v>
      </c>
      <c r="Q2002" s="6" t="n">
        <v>4.68396E-008</v>
      </c>
      <c r="R2002" s="6" t="n">
        <f aca="false">'3405 proteins'!$L2002/'3405 proteins'!$I2002</f>
        <v>1.90368852459016</v>
      </c>
      <c r="S2002" s="6" t="n">
        <v>0.000518023</v>
      </c>
      <c r="T2002" s="6" t="n">
        <f aca="false">'3405 proteins'!$M2002/'3405 proteins'!$I2002</f>
        <v>0.688524590163935</v>
      </c>
      <c r="U2002" s="6" t="n">
        <v>0.0705305</v>
      </c>
      <c r="V2002" s="6" t="n">
        <f aca="false">'3405 proteins'!$K2002/'3405 proteins'!$J2002</f>
        <v>3.8</v>
      </c>
      <c r="W2002" s="6" t="n">
        <v>4.82197E-012</v>
      </c>
      <c r="X2002" s="6" t="n">
        <f aca="false">'3405 proteins'!$L2002/'3405 proteins'!$J2002</f>
        <v>3.14915254237288</v>
      </c>
      <c r="Y2002" s="6" t="n">
        <v>3.84551E-005</v>
      </c>
      <c r="Z2002" s="6" t="n">
        <f aca="false">'3405 proteins'!$M2002/'3405 proteins'!$J2002</f>
        <v>1.13898305084746</v>
      </c>
      <c r="AA2002" s="6" t="n">
        <v>0.884007</v>
      </c>
      <c r="AB2002" s="6" t="n">
        <f aca="false">'3405 proteins'!$L2002/'3405 proteins'!$K2002</f>
        <v>0.828724353256022</v>
      </c>
      <c r="AC2002" s="6" t="n">
        <v>0.0349605</v>
      </c>
      <c r="AD2002" s="6" t="n">
        <f aca="false">'3405 proteins'!$M2002/'3405 proteins'!$K2002</f>
        <v>0.299732381801963</v>
      </c>
      <c r="AE2002" s="6" t="n">
        <v>2.26023E-009</v>
      </c>
      <c r="AF2002" s="6" t="n">
        <f aca="false">'3405 proteins'!$M2002/'3405 proteins'!$L2002</f>
        <v>0.361679224973089</v>
      </c>
      <c r="AG2002" s="10" t="n">
        <v>4.19796E-008</v>
      </c>
    </row>
    <row r="2003" customFormat="false" ht="15" hidden="false" customHeight="false" outlineLevel="0" collapsed="false">
      <c r="A2003" s="5" t="n">
        <v>39546245</v>
      </c>
      <c r="B2003" s="2" t="s">
        <v>2833</v>
      </c>
      <c r="C2003" s="2" t="n">
        <v>5.0561797752809</v>
      </c>
      <c r="D2003" s="6" t="n">
        <v>3</v>
      </c>
      <c r="E2003" s="6" t="n">
        <v>3</v>
      </c>
      <c r="F2003" s="6" t="n">
        <v>356</v>
      </c>
      <c r="G2003" s="6" t="n">
        <v>37.433</v>
      </c>
      <c r="H2003" s="6" t="n">
        <v>5.2</v>
      </c>
      <c r="I2003" s="6" t="n">
        <v>0.748</v>
      </c>
      <c r="J2003" s="6" t="n">
        <v>1.116</v>
      </c>
      <c r="K2003" s="6" t="n">
        <v>1.05</v>
      </c>
      <c r="L2003" s="6" t="n">
        <v>1.038</v>
      </c>
      <c r="M2003" s="6" t="n">
        <v>1.445</v>
      </c>
      <c r="N2003" s="6" t="n">
        <f aca="false">'3405 proteins'!$J2003/'3405 proteins'!$I2003</f>
        <v>1.49197860962567</v>
      </c>
      <c r="O2003" s="6" t="n">
        <v>0.0598778</v>
      </c>
      <c r="P2003" s="6" t="n">
        <f aca="false">'3405 proteins'!$K2003/'3405 proteins'!$I2003</f>
        <v>1.40374331550802</v>
      </c>
      <c r="Q2003" s="6" t="n">
        <v>0.0249515</v>
      </c>
      <c r="R2003" s="6" t="n">
        <f aca="false">'3405 proteins'!$L2003/'3405 proteins'!$I2003</f>
        <v>1.38770053475936</v>
      </c>
      <c r="S2003" s="6" t="n">
        <v>0.114716</v>
      </c>
      <c r="T2003" s="6" t="n">
        <f aca="false">'3405 proteins'!$M2003/'3405 proteins'!$I2003</f>
        <v>1.93181818181818</v>
      </c>
      <c r="U2003" s="6" t="n">
        <v>0.0540541</v>
      </c>
      <c r="V2003" s="6" t="n">
        <f aca="false">'3405 proteins'!$K2003/'3405 proteins'!$J2003</f>
        <v>0.940860215053763</v>
      </c>
      <c r="W2003" s="6" t="n">
        <v>0.385132</v>
      </c>
      <c r="X2003" s="6" t="n">
        <f aca="false">'3405 proteins'!$L2003/'3405 proteins'!$J2003</f>
        <v>0.93010752688172</v>
      </c>
      <c r="Y2003" s="6" t="n">
        <v>0.342817</v>
      </c>
      <c r="Z2003" s="6" t="n">
        <f aca="false">'3405 proteins'!$M2003/'3405 proteins'!$J2003</f>
        <v>1.29480286738351</v>
      </c>
      <c r="AA2003" s="6" t="n">
        <v>0.516044</v>
      </c>
      <c r="AB2003" s="6" t="n">
        <f aca="false">'3405 proteins'!$L2003/'3405 proteins'!$K2003</f>
        <v>0.988571428571429</v>
      </c>
      <c r="AC2003" s="6" t="n">
        <v>0.520728</v>
      </c>
      <c r="AD2003" s="6" t="n">
        <f aca="false">'3405 proteins'!$M2003/'3405 proteins'!$K2003</f>
        <v>1.37619047619048</v>
      </c>
      <c r="AE2003" s="6" t="n">
        <v>0.0447822</v>
      </c>
      <c r="AF2003" s="6" t="n">
        <f aca="false">'3405 proteins'!$M2003/'3405 proteins'!$L2003</f>
        <v>1.39210019267823</v>
      </c>
      <c r="AG2003" s="10" t="n">
        <v>0.00747948</v>
      </c>
    </row>
    <row r="2004" customFormat="false" ht="15" hidden="false" customHeight="false" outlineLevel="0" collapsed="false">
      <c r="A2004" s="5" t="n">
        <v>1109672</v>
      </c>
      <c r="B2004" s="2" t="s">
        <v>2107</v>
      </c>
      <c r="C2004" s="2" t="n">
        <v>8.37988826815642</v>
      </c>
      <c r="D2004" s="6" t="n">
        <v>2</v>
      </c>
      <c r="E2004" s="6" t="n">
        <v>2</v>
      </c>
      <c r="F2004" s="6" t="n">
        <v>358</v>
      </c>
      <c r="G2004" s="6" t="n">
        <v>37.429</v>
      </c>
      <c r="H2004" s="6" t="n">
        <v>4.67</v>
      </c>
      <c r="I2004" s="6" t="n">
        <v>0.875</v>
      </c>
      <c r="J2004" s="6" t="n">
        <v>0.92</v>
      </c>
      <c r="K2004" s="6" t="n">
        <v>1.066</v>
      </c>
      <c r="L2004" s="6" t="n">
        <v>1.071</v>
      </c>
      <c r="M2004" s="6" t="n">
        <v>1.065</v>
      </c>
      <c r="N2004" s="6" t="n">
        <f aca="false">'3405 proteins'!$J2004/'3405 proteins'!$I2004</f>
        <v>1.05142857142857</v>
      </c>
      <c r="O2004" s="6" t="n">
        <v>0.526269</v>
      </c>
      <c r="P2004" s="6" t="n">
        <f aca="false">'3405 proteins'!$K2004/'3405 proteins'!$I2004</f>
        <v>1.21828571428571</v>
      </c>
      <c r="Q2004" s="6" t="n">
        <v>0.188329</v>
      </c>
      <c r="R2004" s="6" t="n">
        <f aca="false">'3405 proteins'!$L2004/'3405 proteins'!$I2004</f>
        <v>1.224</v>
      </c>
      <c r="S2004" s="6" t="n">
        <v>0.409158</v>
      </c>
      <c r="T2004" s="6" t="n">
        <f aca="false">'3405 proteins'!$M2004/'3405 proteins'!$I2004</f>
        <v>1.21714285714286</v>
      </c>
      <c r="U2004" s="6" t="n">
        <v>0.638017</v>
      </c>
      <c r="V2004" s="6" t="n">
        <f aca="false">'3405 proteins'!$K2004/'3405 proteins'!$J2004</f>
        <v>1.15869565217391</v>
      </c>
      <c r="W2004" s="6" t="n">
        <v>0.842517</v>
      </c>
      <c r="X2004" s="6" t="n">
        <f aca="false">'3405 proteins'!$L2004/'3405 proteins'!$J2004</f>
        <v>1.16413043478261</v>
      </c>
      <c r="Y2004" s="6" t="n">
        <v>0.921935</v>
      </c>
      <c r="Z2004" s="6" t="n">
        <f aca="false">'3405 proteins'!$M2004/'3405 proteins'!$J2004</f>
        <v>1.15760869565217</v>
      </c>
      <c r="AA2004" s="6" t="n">
        <v>0.833984</v>
      </c>
      <c r="AB2004" s="6" t="n">
        <f aca="false">'3405 proteins'!$L2004/'3405 proteins'!$K2004</f>
        <v>1.0046904315197</v>
      </c>
      <c r="AC2004" s="6" t="n">
        <v>0.611641</v>
      </c>
      <c r="AD2004" s="6" t="n">
        <f aca="false">'3405 proteins'!$M2004/'3405 proteins'!$K2004</f>
        <v>0.99906191369606</v>
      </c>
      <c r="AE2004" s="6" t="n">
        <v>0.983485</v>
      </c>
      <c r="AF2004" s="6" t="n">
        <f aca="false">'3405 proteins'!$M2004/'3405 proteins'!$L2004</f>
        <v>0.994397759103642</v>
      </c>
      <c r="AG2004" s="10" t="n">
        <v>0.679361</v>
      </c>
    </row>
    <row r="2005" customFormat="false" ht="15" hidden="false" customHeight="false" outlineLevel="0" collapsed="false">
      <c r="A2005" s="5" t="n">
        <v>125553296</v>
      </c>
      <c r="B2005" s="2" t="s">
        <v>2943</v>
      </c>
      <c r="C2005" s="2" t="n">
        <v>3.46820809248555</v>
      </c>
      <c r="D2005" s="6" t="n">
        <v>1</v>
      </c>
      <c r="E2005" s="6" t="n">
        <v>1</v>
      </c>
      <c r="F2005" s="6" t="n">
        <v>346</v>
      </c>
      <c r="G2005" s="6" t="n">
        <v>37.409</v>
      </c>
      <c r="H2005" s="6" t="n">
        <v>9.95</v>
      </c>
      <c r="I2005" s="6" t="n">
        <v>1.387</v>
      </c>
      <c r="J2005" s="6" t="n">
        <v>2.011</v>
      </c>
      <c r="K2005" s="6" t="n">
        <v>1.471</v>
      </c>
      <c r="L2005" s="6" t="n">
        <v>1.343</v>
      </c>
      <c r="M2005" s="6" t="n">
        <v>1.799</v>
      </c>
      <c r="N2005" s="6" t="n">
        <f aca="false">'3405 proteins'!$J2005/'3405 proteins'!$I2005</f>
        <v>1.44989185291997</v>
      </c>
      <c r="O2005" s="6" t="n">
        <v>0.0751332</v>
      </c>
      <c r="P2005" s="6" t="n">
        <f aca="false">'3405 proteins'!$K2005/'3405 proteins'!$I2005</f>
        <v>1.06056236481615</v>
      </c>
      <c r="Q2005" s="6" t="n">
        <v>0.682622</v>
      </c>
      <c r="R2005" s="6" t="n">
        <f aca="false">'3405 proteins'!$L2005/'3405 proteins'!$I2005</f>
        <v>0.968276856524874</v>
      </c>
      <c r="S2005" s="6" t="n">
        <v>0.579445</v>
      </c>
      <c r="T2005" s="6" t="n">
        <f aca="false">'3405 proteins'!$M2005/'3405 proteins'!$I2005</f>
        <v>1.29704397981255</v>
      </c>
      <c r="U2005" s="6" t="n">
        <v>0.00295936</v>
      </c>
      <c r="V2005" s="6" t="n">
        <f aca="false">'3405 proteins'!$K2005/'3405 proteins'!$J2005</f>
        <v>0.731476877175535</v>
      </c>
      <c r="W2005" s="6" t="n">
        <v>0.0330515</v>
      </c>
      <c r="X2005" s="6" t="n">
        <f aca="false">'3405 proteins'!$L2005/'3405 proteins'!$J2005</f>
        <v>0.667826951765291</v>
      </c>
      <c r="Y2005" s="6" t="n">
        <v>0.027512</v>
      </c>
      <c r="Z2005" s="6" t="n">
        <f aca="false">'3405 proteins'!$M2005/'3405 proteins'!$J2005</f>
        <v>0.894579811039284</v>
      </c>
      <c r="AA2005" s="6" t="n">
        <v>0.460427</v>
      </c>
      <c r="AB2005" s="6" t="n">
        <f aca="false">'3405 proteins'!$L2005/'3405 proteins'!$K2005</f>
        <v>0.912984364377974</v>
      </c>
      <c r="AC2005" s="6" t="n">
        <v>0.192357</v>
      </c>
      <c r="AD2005" s="6" t="n">
        <f aca="false">'3405 proteins'!$M2005/'3405 proteins'!$K2005</f>
        <v>1.22297756628144</v>
      </c>
      <c r="AE2005" s="6" t="n">
        <v>0.20863</v>
      </c>
      <c r="AF2005" s="6" t="n">
        <f aca="false">'3405 proteins'!$M2005/'3405 proteins'!$L2005</f>
        <v>1.33953834698436</v>
      </c>
      <c r="AG2005" s="10" t="n">
        <v>0.0156921</v>
      </c>
    </row>
    <row r="2006" customFormat="false" ht="15" hidden="false" customHeight="false" outlineLevel="0" collapsed="false">
      <c r="A2006" s="5" t="n">
        <v>125549132</v>
      </c>
      <c r="B2006" s="2" t="s">
        <v>2481</v>
      </c>
      <c r="C2006" s="2" t="n">
        <v>7.51445086705202</v>
      </c>
      <c r="D2006" s="6" t="n">
        <v>3</v>
      </c>
      <c r="E2006" s="6" t="n">
        <v>3</v>
      </c>
      <c r="F2006" s="6" t="n">
        <v>346</v>
      </c>
      <c r="G2006" s="6" t="n">
        <v>37.404</v>
      </c>
      <c r="H2006" s="6" t="n">
        <v>5.14</v>
      </c>
      <c r="I2006" s="6" t="n">
        <v>0.98</v>
      </c>
      <c r="J2006" s="6" t="n">
        <v>0.835</v>
      </c>
      <c r="K2006" s="6" t="n">
        <v>0.982</v>
      </c>
      <c r="L2006" s="6" t="n">
        <v>1.162</v>
      </c>
      <c r="M2006" s="6" t="n">
        <v>1.178</v>
      </c>
      <c r="N2006" s="6" t="n">
        <f aca="false">'3405 proteins'!$J2006/'3405 proteins'!$I2006</f>
        <v>0.852040816326531</v>
      </c>
      <c r="O2006" s="6" t="n">
        <v>0.88942</v>
      </c>
      <c r="P2006" s="6" t="n">
        <f aca="false">'3405 proteins'!$K2006/'3405 proteins'!$I2006</f>
        <v>1.00204081632653</v>
      </c>
      <c r="Q2006" s="6" t="n">
        <v>0.969919</v>
      </c>
      <c r="R2006" s="6" t="n">
        <f aca="false">'3405 proteins'!$L2006/'3405 proteins'!$I2006</f>
        <v>1.18571428571429</v>
      </c>
      <c r="S2006" s="6" t="n">
        <v>0.525429</v>
      </c>
      <c r="T2006" s="6" t="n">
        <f aca="false">'3405 proteins'!$M2006/'3405 proteins'!$I2006</f>
        <v>1.20204081632653</v>
      </c>
      <c r="U2006" s="6" t="n">
        <v>0.341279</v>
      </c>
      <c r="V2006" s="6" t="n">
        <f aca="false">'3405 proteins'!$K2006/'3405 proteins'!$J2006</f>
        <v>1.17604790419162</v>
      </c>
      <c r="W2006" s="6" t="n">
        <v>0.777423</v>
      </c>
      <c r="X2006" s="6" t="n">
        <f aca="false">'3405 proteins'!$L2006/'3405 proteins'!$J2006</f>
        <v>1.39161676646707</v>
      </c>
      <c r="Y2006" s="6" t="n">
        <v>0.516832</v>
      </c>
      <c r="Z2006" s="6" t="n">
        <f aca="false">'3405 proteins'!$M2006/'3405 proteins'!$J2006</f>
        <v>1.41077844311377</v>
      </c>
      <c r="AA2006" s="6" t="n">
        <v>0.323962</v>
      </c>
      <c r="AB2006" s="6" t="n">
        <f aca="false">'3405 proteins'!$L2006/'3405 proteins'!$K2006</f>
        <v>1.18329938900204</v>
      </c>
      <c r="AC2006" s="6" t="n">
        <v>0.379817</v>
      </c>
      <c r="AD2006" s="6" t="n">
        <f aca="false">'3405 proteins'!$M2006/'3405 proteins'!$K2006</f>
        <v>1.19959266802444</v>
      </c>
      <c r="AE2006" s="6" t="n">
        <v>0.256473</v>
      </c>
      <c r="AF2006" s="6" t="n">
        <f aca="false">'3405 proteins'!$M2006/'3405 proteins'!$L2006</f>
        <v>1.01376936316695</v>
      </c>
      <c r="AG2006" s="10" t="n">
        <v>0.587117</v>
      </c>
    </row>
    <row r="2007" customFormat="false" ht="15" hidden="false" customHeight="false" outlineLevel="0" collapsed="false">
      <c r="A2007" s="5" t="n">
        <v>257662236</v>
      </c>
      <c r="B2007" s="2" t="s">
        <v>19</v>
      </c>
      <c r="C2007" s="2" t="n">
        <v>2.05278592375367</v>
      </c>
      <c r="D2007" s="6" t="n">
        <v>1</v>
      </c>
      <c r="E2007" s="6" t="n">
        <v>1</v>
      </c>
      <c r="F2007" s="6" t="n">
        <v>341</v>
      </c>
      <c r="G2007" s="6" t="n">
        <v>37.377</v>
      </c>
      <c r="H2007" s="6" t="n">
        <v>8.46</v>
      </c>
      <c r="I2007" s="6" t="n">
        <v>0.814</v>
      </c>
      <c r="J2007" s="6" t="n">
        <v>0.635</v>
      </c>
      <c r="K2007" s="6" t="n">
        <v>0.826</v>
      </c>
      <c r="L2007" s="6" t="n">
        <v>0.826</v>
      </c>
      <c r="M2007" s="6" t="n">
        <v>0.729</v>
      </c>
      <c r="N2007" s="6" t="n">
        <f aca="false">'3405 proteins'!$J2007/'3405 proteins'!$I2007</f>
        <v>0.78009828009828</v>
      </c>
      <c r="O2007" s="6" t="n">
        <v>0.606104</v>
      </c>
      <c r="P2007" s="6" t="n">
        <f aca="false">'3405 proteins'!$K2007/'3405 proteins'!$I2007</f>
        <v>1.01474201474201</v>
      </c>
      <c r="Q2007" s="6" t="n">
        <v>0.904422</v>
      </c>
      <c r="R2007" s="6" t="n">
        <f aca="false">'3405 proteins'!$L2007/'3405 proteins'!$I2007</f>
        <v>1.01474201474201</v>
      </c>
      <c r="S2007" s="6" t="n">
        <v>0.775454</v>
      </c>
      <c r="T2007" s="6" t="n">
        <f aca="false">'3405 proteins'!$M2007/'3405 proteins'!$I2007</f>
        <v>0.895577395577396</v>
      </c>
      <c r="U2007" s="6" t="n">
        <v>0.161033</v>
      </c>
      <c r="V2007" s="6" t="n">
        <f aca="false">'3405 proteins'!$K2007/'3405 proteins'!$J2007</f>
        <v>1.3007874015748</v>
      </c>
      <c r="W2007" s="6" t="n">
        <v>0.394001</v>
      </c>
      <c r="X2007" s="6" t="n">
        <f aca="false">'3405 proteins'!$L2007/'3405 proteins'!$J2007</f>
        <v>1.3007874015748</v>
      </c>
      <c r="Y2007" s="6" t="n">
        <v>0.717664</v>
      </c>
      <c r="Z2007" s="6" t="n">
        <f aca="false">'3405 proteins'!$M2007/'3405 proteins'!$J2007</f>
        <v>1.14803149606299</v>
      </c>
      <c r="AA2007" s="6" t="n">
        <v>0.859533</v>
      </c>
      <c r="AB2007" s="6" t="n">
        <f aca="false">'3405 proteins'!$L2007/'3405 proteins'!$K2007</f>
        <v>1</v>
      </c>
      <c r="AC2007" s="6" t="n">
        <v>0.584623</v>
      </c>
      <c r="AD2007" s="6" t="n">
        <f aca="false">'3405 proteins'!$M2007/'3405 proteins'!$K2007</f>
        <v>0.882566585956417</v>
      </c>
      <c r="AE2007" s="6" t="n">
        <v>0.525961</v>
      </c>
      <c r="AF2007" s="6" t="n">
        <f aca="false">'3405 proteins'!$M2007/'3405 proteins'!$L2007</f>
        <v>0.882566585956417</v>
      </c>
      <c r="AG2007" s="10" t="n">
        <v>0.738642</v>
      </c>
    </row>
    <row r="2008" customFormat="false" ht="15" hidden="false" customHeight="false" outlineLevel="0" collapsed="false">
      <c r="A2008" s="5" t="n">
        <v>218190642</v>
      </c>
      <c r="B2008" s="2" t="s">
        <v>271</v>
      </c>
      <c r="C2008" s="2" t="n">
        <v>6.99708454810496</v>
      </c>
      <c r="D2008" s="6" t="n">
        <v>2</v>
      </c>
      <c r="E2008" s="6" t="n">
        <v>2</v>
      </c>
      <c r="F2008" s="6" t="n">
        <v>343</v>
      </c>
      <c r="G2008" s="6" t="n">
        <v>37.371</v>
      </c>
      <c r="H2008" s="6" t="n">
        <v>7.03</v>
      </c>
      <c r="I2008" s="6" t="n">
        <v>0.713</v>
      </c>
      <c r="J2008" s="6" t="n">
        <v>0.62</v>
      </c>
      <c r="K2008" s="6" t="n">
        <v>1.271</v>
      </c>
      <c r="L2008" s="6" t="n">
        <v>0.806</v>
      </c>
      <c r="M2008" s="6" t="n">
        <v>0.706</v>
      </c>
      <c r="N2008" s="6" t="n">
        <f aca="false">'3405 proteins'!$J2008/'3405 proteins'!$I2008</f>
        <v>0.869565217391304</v>
      </c>
      <c r="O2008" s="6" t="n">
        <v>0.958431</v>
      </c>
      <c r="P2008" s="6" t="n">
        <f aca="false">'3405 proteins'!$K2008/'3405 proteins'!$I2008</f>
        <v>1.78260869565217</v>
      </c>
      <c r="Q2008" s="6" t="n">
        <v>0.000142012</v>
      </c>
      <c r="R2008" s="6" t="n">
        <f aca="false">'3405 proteins'!$L2008/'3405 proteins'!$I2008</f>
        <v>1.1304347826087</v>
      </c>
      <c r="S2008" s="6" t="n">
        <v>0.727098</v>
      </c>
      <c r="T2008" s="6" t="n">
        <f aca="false">'3405 proteins'!$M2008/'3405 proteins'!$I2008</f>
        <v>0.990182328190743</v>
      </c>
      <c r="U2008" s="6" t="n">
        <v>0.11833</v>
      </c>
      <c r="V2008" s="6" t="n">
        <f aca="false">'3405 proteins'!$K2008/'3405 proteins'!$J2008</f>
        <v>2.05</v>
      </c>
      <c r="W2008" s="6" t="n">
        <v>0.000619394</v>
      </c>
      <c r="X2008" s="6" t="n">
        <f aca="false">'3405 proteins'!$L2008/'3405 proteins'!$J2008</f>
        <v>1.3</v>
      </c>
      <c r="Y2008" s="6" t="n">
        <v>0.719587</v>
      </c>
      <c r="Z2008" s="6" t="n">
        <f aca="false">'3405 proteins'!$M2008/'3405 proteins'!$J2008</f>
        <v>1.13870967741935</v>
      </c>
      <c r="AA2008" s="6" t="n">
        <v>0.884751</v>
      </c>
      <c r="AB2008" s="6" t="n">
        <f aca="false">'3405 proteins'!$L2008/'3405 proteins'!$K2008</f>
        <v>0.634146341463415</v>
      </c>
      <c r="AC2008" s="6" t="n">
        <v>1.46391E-005</v>
      </c>
      <c r="AD2008" s="6" t="n">
        <f aca="false">'3405 proteins'!$M2008/'3405 proteins'!$K2008</f>
        <v>0.555468135326515</v>
      </c>
      <c r="AE2008" s="6" t="n">
        <v>0.00344135</v>
      </c>
      <c r="AF2008" s="6" t="n">
        <f aca="false">'3405 proteins'!$M2008/'3405 proteins'!$L2008</f>
        <v>0.875930521091811</v>
      </c>
      <c r="AG2008" s="10" t="n">
        <v>0.706015</v>
      </c>
    </row>
    <row r="2009" customFormat="false" ht="15" hidden="false" customHeight="false" outlineLevel="0" collapsed="false">
      <c r="A2009" s="5" t="n">
        <v>40714678</v>
      </c>
      <c r="B2009" s="2" t="s">
        <v>1353</v>
      </c>
      <c r="C2009" s="2" t="n">
        <v>9.49720670391061</v>
      </c>
      <c r="D2009" s="6" t="n">
        <v>2</v>
      </c>
      <c r="E2009" s="6" t="n">
        <v>2</v>
      </c>
      <c r="F2009" s="6" t="n">
        <v>358</v>
      </c>
      <c r="G2009" s="6" t="n">
        <v>37.329</v>
      </c>
      <c r="H2009" s="6" t="n">
        <v>6.55</v>
      </c>
      <c r="I2009" s="6" t="n">
        <v>0.901</v>
      </c>
      <c r="J2009" s="6" t="n">
        <v>0.7</v>
      </c>
      <c r="K2009" s="6" t="n">
        <v>0.854</v>
      </c>
      <c r="L2009" s="6" t="n">
        <v>1.006</v>
      </c>
      <c r="M2009" s="6" t="n">
        <v>0.942</v>
      </c>
      <c r="N2009" s="6" t="n">
        <f aca="false">'3405 proteins'!$J2009/'3405 proteins'!$I2009</f>
        <v>0.776914539400666</v>
      </c>
      <c r="O2009" s="6" t="n">
        <v>0.593964</v>
      </c>
      <c r="P2009" s="6" t="n">
        <f aca="false">'3405 proteins'!$K2009/'3405 proteins'!$I2009</f>
        <v>0.947835738068812</v>
      </c>
      <c r="Q2009" s="6" t="n">
        <v>0.746816</v>
      </c>
      <c r="R2009" s="6" t="n">
        <f aca="false">'3405 proteins'!$L2009/'3405 proteins'!$I2009</f>
        <v>1.1165371809101</v>
      </c>
      <c r="S2009" s="6" t="n">
        <v>0.783406</v>
      </c>
      <c r="T2009" s="6" t="n">
        <f aca="false">'3405 proteins'!$M2009/'3405 proteins'!$I2009</f>
        <v>1.04550499445061</v>
      </c>
      <c r="U2009" s="6" t="n">
        <v>0.904043</v>
      </c>
      <c r="V2009" s="6" t="n">
        <f aca="false">'3405 proteins'!$K2009/'3405 proteins'!$J2009</f>
        <v>1.22</v>
      </c>
      <c r="W2009" s="6" t="n">
        <v>0.624112</v>
      </c>
      <c r="X2009" s="6" t="n">
        <f aca="false">'3405 proteins'!$L2009/'3405 proteins'!$J2009</f>
        <v>1.43714285714286</v>
      </c>
      <c r="Y2009" s="6" t="n">
        <v>0.432484</v>
      </c>
      <c r="Z2009" s="6" t="n">
        <f aca="false">'3405 proteins'!$M2009/'3405 proteins'!$J2009</f>
        <v>1.34571428571429</v>
      </c>
      <c r="AA2009" s="6" t="n">
        <v>0.42318</v>
      </c>
      <c r="AB2009" s="6" t="n">
        <f aca="false">'3405 proteins'!$L2009/'3405 proteins'!$K2009</f>
        <v>1.17798594847775</v>
      </c>
      <c r="AC2009" s="6" t="n">
        <v>0.401078</v>
      </c>
      <c r="AD2009" s="6" t="n">
        <f aca="false">'3405 proteins'!$M2009/'3405 proteins'!$K2009</f>
        <v>1.10304449648712</v>
      </c>
      <c r="AE2009" s="6" t="n">
        <v>0.54714</v>
      </c>
      <c r="AF2009" s="6" t="n">
        <f aca="false">'3405 proteins'!$M2009/'3405 proteins'!$L2009</f>
        <v>0.936381709741551</v>
      </c>
      <c r="AG2009" s="10" t="n">
        <v>0.992604</v>
      </c>
    </row>
    <row r="2010" customFormat="false" ht="15" hidden="false" customHeight="false" outlineLevel="0" collapsed="false">
      <c r="A2010" s="5" t="n">
        <v>108707055</v>
      </c>
      <c r="B2010" s="2" t="s">
        <v>2123</v>
      </c>
      <c r="C2010" s="2" t="n">
        <v>4.71976401179941</v>
      </c>
      <c r="D2010" s="6" t="n">
        <v>1</v>
      </c>
      <c r="E2010" s="6" t="n">
        <v>1</v>
      </c>
      <c r="F2010" s="6" t="n">
        <v>339</v>
      </c>
      <c r="G2010" s="6" t="n">
        <v>37.318</v>
      </c>
      <c r="H2010" s="6" t="n">
        <v>9.73</v>
      </c>
      <c r="I2010" s="6" t="n">
        <v>0.969</v>
      </c>
      <c r="J2010" s="6" t="n">
        <v>0.931</v>
      </c>
      <c r="K2010" s="6" t="n">
        <v>1.047</v>
      </c>
      <c r="L2010" s="6" t="n">
        <v>1.062</v>
      </c>
      <c r="M2010" s="6" t="n">
        <v>1.07</v>
      </c>
      <c r="N2010" s="6" t="n">
        <f aca="false">'3405 proteins'!$J2010/'3405 proteins'!$I2010</f>
        <v>0.96078431372549</v>
      </c>
      <c r="O2010" s="6" t="n">
        <v>0.754884</v>
      </c>
      <c r="P2010" s="6" t="n">
        <f aca="false">'3405 proteins'!$K2010/'3405 proteins'!$I2010</f>
        <v>1.08049535603715</v>
      </c>
      <c r="Q2010" s="6" t="n">
        <v>0.59566</v>
      </c>
      <c r="R2010" s="6" t="n">
        <f aca="false">'3405 proteins'!$L2010/'3405 proteins'!$I2010</f>
        <v>1.09597523219814</v>
      </c>
      <c r="S2010" s="6" t="n">
        <v>0.8701</v>
      </c>
      <c r="T2010" s="6" t="n">
        <f aca="false">'3405 proteins'!$M2010/'3405 proteins'!$I2010</f>
        <v>1.10423116615067</v>
      </c>
      <c r="U2010" s="6" t="n">
        <v>0.622139</v>
      </c>
      <c r="V2010" s="6" t="n">
        <f aca="false">'3405 proteins'!$K2010/'3405 proteins'!$J2010</f>
        <v>1.12459720730397</v>
      </c>
      <c r="W2010" s="6" t="n">
        <v>0.97617</v>
      </c>
      <c r="X2010" s="6" t="n">
        <f aca="false">'3405 proteins'!$L2010/'3405 proteins'!$J2010</f>
        <v>1.14070891514501</v>
      </c>
      <c r="Y2010" s="6" t="n">
        <v>0.861057</v>
      </c>
      <c r="Z2010" s="6" t="n">
        <f aca="false">'3405 proteins'!$M2010/'3405 proteins'!$J2010</f>
        <v>1.14930182599356</v>
      </c>
      <c r="AA2010" s="6" t="n">
        <v>0.856123</v>
      </c>
      <c r="AB2010" s="6" t="n">
        <f aca="false">'3405 proteins'!$L2010/'3405 proteins'!$K2010</f>
        <v>1.01432664756447</v>
      </c>
      <c r="AC2010" s="6" t="n">
        <v>0.66839</v>
      </c>
      <c r="AD2010" s="6" t="n">
        <f aca="false">'3405 proteins'!$M2010/'3405 proteins'!$K2010</f>
        <v>1.02196752626552</v>
      </c>
      <c r="AE2010" s="6" t="n">
        <v>0.906578</v>
      </c>
      <c r="AF2010" s="6" t="n">
        <f aca="false">'3405 proteins'!$M2010/'3405 proteins'!$L2010</f>
        <v>1.0075329566855</v>
      </c>
      <c r="AG2010" s="10" t="n">
        <v>0.61599</v>
      </c>
    </row>
    <row r="2011" customFormat="false" ht="15" hidden="false" customHeight="false" outlineLevel="0" collapsed="false">
      <c r="A2011" s="5" t="n">
        <v>116309285</v>
      </c>
      <c r="B2011" s="2" t="s">
        <v>1295</v>
      </c>
      <c r="C2011" s="2" t="n">
        <v>4.91329479768786</v>
      </c>
      <c r="D2011" s="6" t="n">
        <v>1</v>
      </c>
      <c r="E2011" s="6" t="n">
        <v>1</v>
      </c>
      <c r="F2011" s="6" t="n">
        <v>346</v>
      </c>
      <c r="G2011" s="6" t="n">
        <v>37.297</v>
      </c>
      <c r="H2011" s="6" t="n">
        <v>8.54</v>
      </c>
      <c r="I2011" s="6" t="n">
        <v>0.969</v>
      </c>
      <c r="J2011" s="6" t="n">
        <v>0.739</v>
      </c>
      <c r="K2011" s="6" t="n">
        <v>0.804</v>
      </c>
      <c r="L2011" s="6" t="n">
        <v>0.943</v>
      </c>
      <c r="M2011" s="6" t="n">
        <v>0.933</v>
      </c>
      <c r="N2011" s="6" t="n">
        <f aca="false">'3405 proteins'!$J2011/'3405 proteins'!$I2011</f>
        <v>0.762641898864809</v>
      </c>
      <c r="O2011" s="6" t="n">
        <v>0.540366</v>
      </c>
      <c r="P2011" s="6" t="n">
        <f aca="false">'3405 proteins'!$K2011/'3405 proteins'!$I2011</f>
        <v>0.829721362229102</v>
      </c>
      <c r="Q2011" s="6" t="n">
        <v>0.236082</v>
      </c>
      <c r="R2011" s="6" t="n">
        <f aca="false">'3405 proteins'!$L2011/'3405 proteins'!$I2011</f>
        <v>0.973168214654283</v>
      </c>
      <c r="S2011" s="6" t="n">
        <v>0.599387</v>
      </c>
      <c r="T2011" s="6" t="n">
        <f aca="false">'3405 proteins'!$M2011/'3405 proteins'!$I2011</f>
        <v>0.962848297213622</v>
      </c>
      <c r="U2011" s="6" t="n">
        <v>0.866163</v>
      </c>
      <c r="V2011" s="6" t="n">
        <f aca="false">'3405 proteins'!$K2011/'3405 proteins'!$J2011</f>
        <v>1.08795669824087</v>
      </c>
      <c r="W2011" s="6" t="n">
        <v>0.888922</v>
      </c>
      <c r="X2011" s="6" t="n">
        <f aca="false">'3405 proteins'!$L2011/'3405 proteins'!$J2011</f>
        <v>1.27604871447903</v>
      </c>
      <c r="Y2011" s="6" t="n">
        <v>0.77945</v>
      </c>
      <c r="Z2011" s="6" t="n">
        <f aca="false">'3405 proteins'!$M2011/'3405 proteins'!$J2011</f>
        <v>1.26251691474966</v>
      </c>
      <c r="AA2011" s="6" t="n">
        <v>0.582122</v>
      </c>
      <c r="AB2011" s="6" t="n">
        <f aca="false">'3405 proteins'!$L2011/'3405 proteins'!$K2011</f>
        <v>1.1728855721393</v>
      </c>
      <c r="AC2011" s="6" t="n">
        <v>0.422239</v>
      </c>
      <c r="AD2011" s="6" t="n">
        <f aca="false">'3405 proteins'!$M2011/'3405 proteins'!$K2011</f>
        <v>1.16044776119403</v>
      </c>
      <c r="AE2011" s="6" t="n">
        <v>0.355414</v>
      </c>
      <c r="AF2011" s="6" t="n">
        <f aca="false">'3405 proteins'!$M2011/'3405 proteins'!$L2011</f>
        <v>0.989395546129374</v>
      </c>
      <c r="AG2011" s="10" t="n">
        <v>0.704363</v>
      </c>
    </row>
    <row r="2012" customFormat="false" ht="15" hidden="false" customHeight="false" outlineLevel="0" collapsed="false">
      <c r="A2012" s="5" t="n">
        <v>222625230</v>
      </c>
      <c r="B2012" s="2" t="s">
        <v>1280</v>
      </c>
      <c r="C2012" s="2" t="n">
        <v>4.42477876106195</v>
      </c>
      <c r="D2012" s="6" t="n">
        <v>1</v>
      </c>
      <c r="E2012" s="6" t="n">
        <v>1</v>
      </c>
      <c r="F2012" s="6" t="n">
        <v>339</v>
      </c>
      <c r="G2012" s="6" t="n">
        <v>37.251</v>
      </c>
      <c r="H2012" s="6" t="n">
        <v>6.34</v>
      </c>
      <c r="I2012" s="6" t="n">
        <v>0.838</v>
      </c>
      <c r="J2012" s="6" t="n">
        <v>0.717</v>
      </c>
      <c r="K2012" s="6" t="n">
        <v>0.699</v>
      </c>
      <c r="L2012" s="6" t="n">
        <v>0.682</v>
      </c>
      <c r="M2012" s="6" t="n">
        <v>0.931</v>
      </c>
      <c r="N2012" s="6" t="n">
        <f aca="false">'3405 proteins'!$J2012/'3405 proteins'!$I2012</f>
        <v>0.855608591885442</v>
      </c>
      <c r="O2012" s="6" t="n">
        <v>0.903533</v>
      </c>
      <c r="P2012" s="6" t="n">
        <f aca="false">'3405 proteins'!$K2012/'3405 proteins'!$I2012</f>
        <v>0.834128878281623</v>
      </c>
      <c r="Q2012" s="6" t="n">
        <v>0.249929</v>
      </c>
      <c r="R2012" s="6" t="n">
        <f aca="false">'3405 proteins'!$L2012/'3405 proteins'!$I2012</f>
        <v>0.813842482100239</v>
      </c>
      <c r="S2012" s="6" t="n">
        <v>0.12086</v>
      </c>
      <c r="T2012" s="6" t="n">
        <f aca="false">'3405 proteins'!$M2012/'3405 proteins'!$I2012</f>
        <v>1.1109785202864</v>
      </c>
      <c r="U2012" s="6" t="n">
        <v>0.857735</v>
      </c>
      <c r="V2012" s="6" t="n">
        <f aca="false">'3405 proteins'!$K2012/'3405 proteins'!$J2012</f>
        <v>0.97489539748954</v>
      </c>
      <c r="W2012" s="6" t="n">
        <v>0.490075</v>
      </c>
      <c r="X2012" s="6" t="n">
        <f aca="false">'3405 proteins'!$L2012/'3405 proteins'!$J2012</f>
        <v>0.95118549511855</v>
      </c>
      <c r="Y2012" s="6" t="n">
        <v>0.387763</v>
      </c>
      <c r="Z2012" s="6" t="n">
        <f aca="false">'3405 proteins'!$M2012/'3405 proteins'!$J2012</f>
        <v>1.29846582984658</v>
      </c>
      <c r="AA2012" s="6" t="n">
        <v>0.508901</v>
      </c>
      <c r="AB2012" s="6" t="n">
        <f aca="false">'3405 proteins'!$L2012/'3405 proteins'!$K2012</f>
        <v>0.975679542203148</v>
      </c>
      <c r="AC2012" s="6" t="n">
        <v>0.452427</v>
      </c>
      <c r="AD2012" s="6" t="n">
        <f aca="false">'3405 proteins'!$M2012/'3405 proteins'!$K2012</f>
        <v>1.33190271816881</v>
      </c>
      <c r="AE2012" s="6" t="n">
        <v>0.0720153</v>
      </c>
      <c r="AF2012" s="6" t="n">
        <f aca="false">'3405 proteins'!$M2012/'3405 proteins'!$L2012</f>
        <v>1.36510263929619</v>
      </c>
      <c r="AG2012" s="10" t="n">
        <v>0.0109883</v>
      </c>
    </row>
    <row r="2013" customFormat="false" ht="15" hidden="false" customHeight="false" outlineLevel="0" collapsed="false">
      <c r="A2013" s="5" t="n">
        <v>222640898</v>
      </c>
      <c r="B2013" s="2" t="s">
        <v>2045</v>
      </c>
      <c r="C2013" s="2" t="n">
        <v>11.377245508982</v>
      </c>
      <c r="D2013" s="6" t="n">
        <v>4</v>
      </c>
      <c r="E2013" s="6" t="n">
        <v>4</v>
      </c>
      <c r="F2013" s="6" t="n">
        <v>334</v>
      </c>
      <c r="G2013" s="6" t="n">
        <v>37.245</v>
      </c>
      <c r="H2013" s="6" t="n">
        <v>5.21</v>
      </c>
      <c r="I2013" s="6" t="n">
        <v>0.87</v>
      </c>
      <c r="J2013" s="6" t="n">
        <v>0.755</v>
      </c>
      <c r="K2013" s="6" t="n">
        <v>0.901</v>
      </c>
      <c r="L2013" s="6" t="n">
        <v>0.945</v>
      </c>
      <c r="M2013" s="6" t="n">
        <v>1.055</v>
      </c>
      <c r="N2013" s="6" t="n">
        <f aca="false">'3405 proteins'!$J2013/'3405 proteins'!$I2013</f>
        <v>0.867816091954023</v>
      </c>
      <c r="O2013" s="6" t="n">
        <v>0.951583</v>
      </c>
      <c r="P2013" s="6" t="n">
        <f aca="false">'3405 proteins'!$K2013/'3405 proteins'!$I2013</f>
        <v>1.03563218390805</v>
      </c>
      <c r="Q2013" s="6" t="n">
        <v>0.80001</v>
      </c>
      <c r="R2013" s="6" t="n">
        <f aca="false">'3405 proteins'!$L2013/'3405 proteins'!$I2013</f>
        <v>1.08620689655172</v>
      </c>
      <c r="S2013" s="6" t="n">
        <v>0.91249</v>
      </c>
      <c r="T2013" s="6" t="n">
        <f aca="false">'3405 proteins'!$M2013/'3405 proteins'!$I2013</f>
        <v>1.21264367816092</v>
      </c>
      <c r="U2013" s="6" t="n">
        <v>0.670502</v>
      </c>
      <c r="V2013" s="6" t="n">
        <f aca="false">'3405 proteins'!$K2013/'3405 proteins'!$J2013</f>
        <v>1.19337748344371</v>
      </c>
      <c r="W2013" s="6" t="n">
        <v>0.714854</v>
      </c>
      <c r="X2013" s="6" t="n">
        <f aca="false">'3405 proteins'!$L2013/'3405 proteins'!$J2013</f>
        <v>1.25165562913907</v>
      </c>
      <c r="Y2013" s="6" t="n">
        <v>0.842994</v>
      </c>
      <c r="Z2013" s="6" t="n">
        <f aca="false">'3405 proteins'!$M2013/'3405 proteins'!$J2013</f>
        <v>1.39735099337748</v>
      </c>
      <c r="AA2013" s="6" t="n">
        <v>0.342727</v>
      </c>
      <c r="AB2013" s="6" t="n">
        <f aca="false">'3405 proteins'!$L2013/'3405 proteins'!$K2013</f>
        <v>1.0488346281909</v>
      </c>
      <c r="AC2013" s="6" t="n">
        <v>0.880628</v>
      </c>
      <c r="AD2013" s="6" t="n">
        <f aca="false">'3405 proteins'!$M2013/'3405 proteins'!$K2013</f>
        <v>1.17092119866815</v>
      </c>
      <c r="AE2013" s="6" t="n">
        <v>0.326503</v>
      </c>
      <c r="AF2013" s="6" t="n">
        <f aca="false">'3405 proteins'!$M2013/'3405 proteins'!$L2013</f>
        <v>1.11640211640212</v>
      </c>
      <c r="AG2013" s="10" t="n">
        <v>0.233566</v>
      </c>
    </row>
    <row r="2014" customFormat="false" ht="15" hidden="false" customHeight="false" outlineLevel="0" collapsed="false">
      <c r="A2014" s="5" t="n">
        <v>50511418</v>
      </c>
      <c r="B2014" s="2" t="s">
        <v>437</v>
      </c>
      <c r="C2014" s="2" t="n">
        <v>9.97150997150997</v>
      </c>
      <c r="D2014" s="6" t="n">
        <v>3</v>
      </c>
      <c r="E2014" s="6" t="n">
        <v>3</v>
      </c>
      <c r="F2014" s="6" t="n">
        <v>351</v>
      </c>
      <c r="G2014" s="6" t="n">
        <v>37.225</v>
      </c>
      <c r="H2014" s="6" t="n">
        <v>9.94</v>
      </c>
      <c r="I2014" s="6" t="n">
        <v>0.98</v>
      </c>
      <c r="J2014" s="6" t="n">
        <v>0.6</v>
      </c>
      <c r="K2014" s="6" t="n">
        <v>0.723</v>
      </c>
      <c r="L2014" s="6" t="n">
        <v>0.858</v>
      </c>
      <c r="M2014" s="6" t="n">
        <v>0.772</v>
      </c>
      <c r="N2014" s="6" t="n">
        <f aca="false">'3405 proteins'!$J2014/'3405 proteins'!$I2014</f>
        <v>0.612244897959184</v>
      </c>
      <c r="O2014" s="6" t="n">
        <v>0.121139</v>
      </c>
      <c r="P2014" s="6" t="n">
        <f aca="false">'3405 proteins'!$K2014/'3405 proteins'!$I2014</f>
        <v>0.737755102040816</v>
      </c>
      <c r="Q2014" s="6" t="n">
        <v>0.0516896</v>
      </c>
      <c r="R2014" s="6" t="n">
        <f aca="false">'3405 proteins'!$L2014/'3405 proteins'!$I2014</f>
        <v>0.875510204081633</v>
      </c>
      <c r="S2014" s="6" t="n">
        <v>0.257604</v>
      </c>
      <c r="T2014" s="6" t="n">
        <f aca="false">'3405 proteins'!$M2014/'3405 proteins'!$I2014</f>
        <v>0.787755102040816</v>
      </c>
      <c r="U2014" s="6" t="n">
        <v>0.26477</v>
      </c>
      <c r="V2014" s="6" t="n">
        <f aca="false">'3405 proteins'!$K2014/'3405 proteins'!$J2014</f>
        <v>1.205</v>
      </c>
      <c r="W2014" s="6" t="n">
        <v>0.6744</v>
      </c>
      <c r="X2014" s="6" t="n">
        <f aca="false">'3405 proteins'!$L2014/'3405 proteins'!$J2014</f>
        <v>1.43</v>
      </c>
      <c r="Y2014" s="6" t="n">
        <v>0.444994</v>
      </c>
      <c r="Z2014" s="6" t="n">
        <f aca="false">'3405 proteins'!$M2014/'3405 proteins'!$J2014</f>
        <v>1.28666666666667</v>
      </c>
      <c r="AA2014" s="6" t="n">
        <v>0.532168</v>
      </c>
      <c r="AB2014" s="6" t="n">
        <f aca="false">'3405 proteins'!$L2014/'3405 proteins'!$K2014</f>
        <v>1.18672199170124</v>
      </c>
      <c r="AC2014" s="6" t="n">
        <v>0.366545</v>
      </c>
      <c r="AD2014" s="6" t="n">
        <f aca="false">'3405 proteins'!$M2014/'3405 proteins'!$K2014</f>
        <v>1.06777316735823</v>
      </c>
      <c r="AE2014" s="6" t="n">
        <v>0.692309</v>
      </c>
      <c r="AF2014" s="6" t="n">
        <f aca="false">'3405 proteins'!$M2014/'3405 proteins'!$L2014</f>
        <v>0.8997668997669</v>
      </c>
      <c r="AG2014" s="10" t="n">
        <v>0.824117</v>
      </c>
    </row>
    <row r="2015" customFormat="false" ht="15" hidden="false" customHeight="false" outlineLevel="0" collapsed="false">
      <c r="A2015" s="5" t="n">
        <v>108712138</v>
      </c>
      <c r="B2015" s="2" t="s">
        <v>804</v>
      </c>
      <c r="C2015" s="2" t="n">
        <v>24</v>
      </c>
      <c r="D2015" s="6" t="n">
        <v>6</v>
      </c>
      <c r="E2015" s="6" t="n">
        <v>6</v>
      </c>
      <c r="F2015" s="6" t="n">
        <v>350</v>
      </c>
      <c r="G2015" s="6" t="n">
        <v>37.211</v>
      </c>
      <c r="H2015" s="6" t="n">
        <v>4.7</v>
      </c>
      <c r="I2015" s="6" t="n">
        <v>1.09</v>
      </c>
      <c r="J2015" s="6" t="n">
        <v>0.863</v>
      </c>
      <c r="K2015" s="6" t="n">
        <v>0.854</v>
      </c>
      <c r="L2015" s="6" t="n">
        <v>0.901</v>
      </c>
      <c r="M2015" s="6" t="n">
        <v>0.85</v>
      </c>
      <c r="N2015" s="6" t="n">
        <f aca="false">'3405 proteins'!$J2015/'3405 proteins'!$I2015</f>
        <v>0.791743119266055</v>
      </c>
      <c r="O2015" s="6" t="n">
        <v>0.650991</v>
      </c>
      <c r="P2015" s="6" t="n">
        <f aca="false">'3405 proteins'!$K2015/'3405 proteins'!$I2015</f>
        <v>0.78348623853211</v>
      </c>
      <c r="Q2015" s="6" t="n">
        <v>0.119663</v>
      </c>
      <c r="R2015" s="6" t="n">
        <f aca="false">'3405 proteins'!$L2015/'3405 proteins'!$I2015</f>
        <v>0.826605504587156</v>
      </c>
      <c r="S2015" s="6" t="n">
        <v>0.143772</v>
      </c>
      <c r="T2015" s="6" t="n">
        <f aca="false">'3405 proteins'!$M2015/'3405 proteins'!$I2015</f>
        <v>0.779816513761468</v>
      </c>
      <c r="U2015" s="6" t="n">
        <v>0.525979</v>
      </c>
      <c r="V2015" s="6" t="n">
        <f aca="false">'3405 proteins'!$K2015/'3405 proteins'!$J2015</f>
        <v>0.989571263035921</v>
      </c>
      <c r="W2015" s="6" t="n">
        <v>0.538407</v>
      </c>
      <c r="X2015" s="6" t="n">
        <f aca="false">'3405 proteins'!$L2015/'3405 proteins'!$J2015</f>
        <v>1.04403244495944</v>
      </c>
      <c r="Y2015" s="6" t="n">
        <v>0.609575</v>
      </c>
      <c r="Z2015" s="6" t="n">
        <f aca="false">'3405 proteins'!$M2015/'3405 proteins'!$J2015</f>
        <v>0.984936268829664</v>
      </c>
      <c r="AA2015" s="6" t="n">
        <v>0.696065</v>
      </c>
      <c r="AB2015" s="6" t="n">
        <f aca="false">'3405 proteins'!$L2015/'3405 proteins'!$K2015</f>
        <v>1.05503512880562</v>
      </c>
      <c r="AC2015" s="6" t="n">
        <v>0.919423</v>
      </c>
      <c r="AD2015" s="6" t="n">
        <f aca="false">'3405 proteins'!$M2015/'3405 proteins'!$K2015</f>
        <v>0.995316159250586</v>
      </c>
      <c r="AE2015" s="6" t="n">
        <v>0.968661</v>
      </c>
      <c r="AF2015" s="6" t="n">
        <f aca="false">'3405 proteins'!$M2015/'3405 proteins'!$L2015</f>
        <v>0.943396226415094</v>
      </c>
      <c r="AG2015" s="10" t="n">
        <v>0.952606</v>
      </c>
    </row>
    <row r="2016" customFormat="false" ht="15" hidden="false" customHeight="false" outlineLevel="0" collapsed="false">
      <c r="A2016" s="5" t="n">
        <v>222630576</v>
      </c>
      <c r="B2016" s="2" t="s">
        <v>2234</v>
      </c>
      <c r="C2016" s="2" t="n">
        <v>19.4842406876791</v>
      </c>
      <c r="D2016" s="6" t="n">
        <v>6</v>
      </c>
      <c r="E2016" s="6" t="n">
        <v>4</v>
      </c>
      <c r="F2016" s="6" t="n">
        <v>349</v>
      </c>
      <c r="G2016" s="6" t="n">
        <v>37.175</v>
      </c>
      <c r="H2016" s="6" t="n">
        <v>9.69</v>
      </c>
      <c r="I2016" s="6" t="n">
        <v>0.933</v>
      </c>
      <c r="J2016" s="6" t="n">
        <v>0.998</v>
      </c>
      <c r="K2016" s="6" t="n">
        <v>1.027</v>
      </c>
      <c r="L2016" s="6" t="n">
        <v>1.057</v>
      </c>
      <c r="M2016" s="6" t="n">
        <v>1.096</v>
      </c>
      <c r="N2016" s="6" t="n">
        <f aca="false">'3405 proteins'!$J2016/'3405 proteins'!$I2016</f>
        <v>1.06966773847803</v>
      </c>
      <c r="O2016" s="6" t="n">
        <v>0.487029</v>
      </c>
      <c r="P2016" s="6" t="n">
        <f aca="false">'3405 proteins'!$K2016/'3405 proteins'!$I2016</f>
        <v>1.10075026795284</v>
      </c>
      <c r="Q2016" s="6" t="n">
        <v>0.514334</v>
      </c>
      <c r="R2016" s="6" t="n">
        <f aca="false">'3405 proteins'!$L2016/'3405 proteins'!$I2016</f>
        <v>1.13290460878885</v>
      </c>
      <c r="S2016" s="6" t="n">
        <v>0.717305</v>
      </c>
      <c r="T2016" s="6" t="n">
        <f aca="false">'3405 proteins'!$M2016/'3405 proteins'!$I2016</f>
        <v>1.17470525187567</v>
      </c>
      <c r="U2016" s="6" t="n">
        <v>0.543601</v>
      </c>
      <c r="V2016" s="6" t="n">
        <f aca="false">'3405 proteins'!$K2016/'3405 proteins'!$J2016</f>
        <v>1.02905811623246</v>
      </c>
      <c r="W2016" s="6" t="n">
        <v>0.675279</v>
      </c>
      <c r="X2016" s="6" t="n">
        <f aca="false">'3405 proteins'!$L2016/'3405 proteins'!$J2016</f>
        <v>1.05911823647295</v>
      </c>
      <c r="Y2016" s="6" t="n">
        <v>0.648169</v>
      </c>
      <c r="Z2016" s="6" t="n">
        <f aca="false">'3405 proteins'!$M2016/'3405 proteins'!$J2016</f>
        <v>1.09819639278557</v>
      </c>
      <c r="AA2016" s="6" t="n">
        <v>0.997863</v>
      </c>
      <c r="AB2016" s="6" t="n">
        <f aca="false">'3405 proteins'!$L2016/'3405 proteins'!$K2016</f>
        <v>1.02921129503408</v>
      </c>
      <c r="AC2016" s="6" t="n">
        <v>0.758673</v>
      </c>
      <c r="AD2016" s="6" t="n">
        <f aca="false">'3405 proteins'!$M2016/'3405 proteins'!$K2016</f>
        <v>1.06718597857838</v>
      </c>
      <c r="AE2016" s="6" t="n">
        <v>0.694887</v>
      </c>
      <c r="AF2016" s="6" t="n">
        <f aca="false">'3405 proteins'!$M2016/'3405 proteins'!$L2016</f>
        <v>1.03689687795648</v>
      </c>
      <c r="AG2016" s="10" t="n">
        <v>0.487282</v>
      </c>
    </row>
    <row r="2017" customFormat="false" ht="15" hidden="false" customHeight="false" outlineLevel="0" collapsed="false">
      <c r="A2017" s="5" t="n">
        <v>113532438</v>
      </c>
      <c r="B2017" s="2" t="s">
        <v>668</v>
      </c>
      <c r="C2017" s="2" t="n">
        <v>13.0311614730878</v>
      </c>
      <c r="D2017" s="6" t="n">
        <v>5</v>
      </c>
      <c r="E2017" s="6" t="n">
        <v>1</v>
      </c>
      <c r="F2017" s="6" t="n">
        <v>353</v>
      </c>
      <c r="G2017" s="6" t="n">
        <v>37.125</v>
      </c>
      <c r="H2017" s="6" t="n">
        <v>6.39</v>
      </c>
      <c r="I2017" s="6" t="n">
        <v>0.877</v>
      </c>
      <c r="J2017" s="6" t="n">
        <v>0.684</v>
      </c>
      <c r="K2017" s="6" t="n">
        <v>0.86</v>
      </c>
      <c r="L2017" s="6" t="n">
        <v>1.157</v>
      </c>
      <c r="M2017" s="6" t="n">
        <v>0.823</v>
      </c>
      <c r="N2017" s="6" t="n">
        <f aca="false">'3405 proteins'!$J2017/'3405 proteins'!$I2017</f>
        <v>0.779931584948689</v>
      </c>
      <c r="O2017" s="6" t="n">
        <v>0.605467</v>
      </c>
      <c r="P2017" s="6" t="n">
        <f aca="false">'3405 proteins'!$K2017/'3405 proteins'!$I2017</f>
        <v>0.980615735461802</v>
      </c>
      <c r="Q2017" s="6" t="n">
        <v>0.918253</v>
      </c>
      <c r="R2017" s="6" t="n">
        <f aca="false">'3405 proteins'!$L2017/'3405 proteins'!$I2017</f>
        <v>1.31927023945268</v>
      </c>
      <c r="S2017" s="6" t="n">
        <v>0.202521</v>
      </c>
      <c r="T2017" s="6" t="n">
        <f aca="false">'3405 proteins'!$M2017/'3405 proteins'!$I2017</f>
        <v>0.93842645381984</v>
      </c>
      <c r="U2017" s="6" t="n">
        <v>0.426334</v>
      </c>
      <c r="V2017" s="6" t="n">
        <f aca="false">'3405 proteins'!$K2017/'3405 proteins'!$J2017</f>
        <v>1.25730994152047</v>
      </c>
      <c r="W2017" s="6" t="n">
        <v>0.509082</v>
      </c>
      <c r="X2017" s="6" t="n">
        <f aca="false">'3405 proteins'!$L2017/'3405 proteins'!$J2017</f>
        <v>1.69152046783626</v>
      </c>
      <c r="Y2017" s="6" t="n">
        <v>0.139655</v>
      </c>
      <c r="Z2017" s="6" t="n">
        <f aca="false">'3405 proteins'!$M2017/'3405 proteins'!$J2017</f>
        <v>1.20321637426901</v>
      </c>
      <c r="AA2017" s="6" t="n">
        <v>0.717837</v>
      </c>
      <c r="AB2017" s="6" t="n">
        <f aca="false">'3405 proteins'!$L2017/'3405 proteins'!$K2017</f>
        <v>1.3453488372093</v>
      </c>
      <c r="AC2017" s="6" t="n">
        <v>0.0480183</v>
      </c>
      <c r="AD2017" s="6" t="n">
        <f aca="false">'3405 proteins'!$M2017/'3405 proteins'!$K2017</f>
        <v>0.956976744186047</v>
      </c>
      <c r="AE2017" s="6" t="n">
        <v>0.815251</v>
      </c>
      <c r="AF2017" s="6" t="n">
        <f aca="false">'3405 proteins'!$M2017/'3405 proteins'!$L2017</f>
        <v>0.711322385479689</v>
      </c>
      <c r="AG2017" s="10" t="n">
        <v>0.114422</v>
      </c>
    </row>
    <row r="2018" customFormat="false" ht="15" hidden="false" customHeight="false" outlineLevel="0" collapsed="false">
      <c r="A2018" s="5" t="n">
        <v>125548311</v>
      </c>
      <c r="B2018" s="2" t="s">
        <v>2825</v>
      </c>
      <c r="C2018" s="2" t="n">
        <v>2.60869565217391</v>
      </c>
      <c r="D2018" s="6" t="n">
        <v>1</v>
      </c>
      <c r="E2018" s="6" t="n">
        <v>1</v>
      </c>
      <c r="F2018" s="6" t="n">
        <v>345</v>
      </c>
      <c r="G2018" s="6" t="n">
        <v>37.123</v>
      </c>
      <c r="H2018" s="6" t="n">
        <v>6.98</v>
      </c>
      <c r="I2018" s="6" t="n">
        <v>1.215</v>
      </c>
      <c r="J2018" s="6" t="n">
        <v>2.49</v>
      </c>
      <c r="K2018" s="6" t="n">
        <v>1.563</v>
      </c>
      <c r="L2018" s="6" t="n">
        <v>1.447</v>
      </c>
      <c r="M2018" s="6" t="n">
        <v>1.437</v>
      </c>
      <c r="N2018" s="6" t="n">
        <f aca="false">'3405 proteins'!$J2018/'3405 proteins'!$I2018</f>
        <v>2.04938271604938</v>
      </c>
      <c r="O2018" s="6" t="n">
        <v>0.00258075</v>
      </c>
      <c r="P2018" s="6" t="n">
        <f aca="false">'3405 proteins'!$K2018/'3405 proteins'!$I2018</f>
        <v>1.28641975308642</v>
      </c>
      <c r="Q2018" s="6" t="n">
        <v>0.0946426</v>
      </c>
      <c r="R2018" s="6" t="n">
        <f aca="false">'3405 proteins'!$L2018/'3405 proteins'!$I2018</f>
        <v>1.19094650205761</v>
      </c>
      <c r="S2018" s="6" t="n">
        <v>0.508371</v>
      </c>
      <c r="T2018" s="6" t="n">
        <f aca="false">'3405 proteins'!$M2018/'3405 proteins'!$I2018</f>
        <v>1.18271604938272</v>
      </c>
      <c r="U2018" s="6" t="n">
        <v>0.0574445</v>
      </c>
      <c r="V2018" s="6" t="n">
        <f aca="false">'3405 proteins'!$K2018/'3405 proteins'!$J2018</f>
        <v>0.627710843373494</v>
      </c>
      <c r="W2018" s="6" t="n">
        <v>0.00374329</v>
      </c>
      <c r="X2018" s="6" t="n">
        <f aca="false">'3405 proteins'!$L2018/'3405 proteins'!$J2018</f>
        <v>0.581124497991968</v>
      </c>
      <c r="Y2018" s="6" t="n">
        <v>0.00630951</v>
      </c>
      <c r="Z2018" s="6" t="n">
        <f aca="false">'3405 proteins'!$M2018/'3405 proteins'!$J2018</f>
        <v>0.57710843373494</v>
      </c>
      <c r="AA2018" s="6" t="n">
        <v>0.0202792</v>
      </c>
      <c r="AB2018" s="6" t="n">
        <f aca="false">'3405 proteins'!$L2018/'3405 proteins'!$K2018</f>
        <v>0.925783749200256</v>
      </c>
      <c r="AC2018" s="6" t="n">
        <v>0.234883</v>
      </c>
      <c r="AD2018" s="6" t="n">
        <f aca="false">'3405 proteins'!$M2018/'3405 proteins'!$K2018</f>
        <v>0.919385796545106</v>
      </c>
      <c r="AE2018" s="6" t="n">
        <v>0.665781</v>
      </c>
      <c r="AF2018" s="6" t="n">
        <f aca="false">'3405 proteins'!$M2018/'3405 proteins'!$L2018</f>
        <v>0.993089149965446</v>
      </c>
      <c r="AG2018" s="10" t="n">
        <v>0.685857</v>
      </c>
    </row>
    <row r="2019" customFormat="false" ht="15" hidden="false" customHeight="false" outlineLevel="0" collapsed="false">
      <c r="A2019" s="5" t="n">
        <v>218195546</v>
      </c>
      <c r="B2019" s="2" t="s">
        <v>157</v>
      </c>
      <c r="C2019" s="2" t="n">
        <v>6.17647058823529</v>
      </c>
      <c r="D2019" s="6" t="n">
        <v>1</v>
      </c>
      <c r="E2019" s="6" t="n">
        <v>1</v>
      </c>
      <c r="F2019" s="6" t="n">
        <v>340</v>
      </c>
      <c r="G2019" s="6" t="n">
        <v>37.111</v>
      </c>
      <c r="H2019" s="6" t="n">
        <v>7.87</v>
      </c>
      <c r="I2019" s="6" t="n">
        <v>1.417</v>
      </c>
      <c r="J2019" s="6" t="n">
        <v>0.62</v>
      </c>
      <c r="K2019" s="6" t="n">
        <v>0.806</v>
      </c>
      <c r="L2019" s="6" t="n">
        <v>0.745</v>
      </c>
      <c r="M2019" s="6" t="n">
        <v>0.622</v>
      </c>
      <c r="N2019" s="6" t="n">
        <f aca="false">'3405 proteins'!$J2019/'3405 proteins'!$I2019</f>
        <v>0.437544107268878</v>
      </c>
      <c r="O2019" s="6" t="n">
        <v>0.00284264</v>
      </c>
      <c r="P2019" s="6" t="n">
        <f aca="false">'3405 proteins'!$K2019/'3405 proteins'!$I2019</f>
        <v>0.568807339449541</v>
      </c>
      <c r="Q2019" s="6" t="n">
        <v>0.000283297</v>
      </c>
      <c r="R2019" s="6" t="n">
        <f aca="false">'3405 proteins'!$L2019/'3405 proteins'!$I2019</f>
        <v>0.5257586450247</v>
      </c>
      <c r="S2019" s="6" t="n">
        <v>4.94457E-005</v>
      </c>
      <c r="T2019" s="6" t="n">
        <f aca="false">'3405 proteins'!$M2019/'3405 proteins'!$I2019</f>
        <v>0.438955539872971</v>
      </c>
      <c r="U2019" s="6" t="n">
        <v>0.028171</v>
      </c>
      <c r="V2019" s="6" t="n">
        <f aca="false">'3405 proteins'!$K2019/'3405 proteins'!$J2019</f>
        <v>1.3</v>
      </c>
      <c r="W2019" s="6" t="n">
        <v>0.395902</v>
      </c>
      <c r="X2019" s="6" t="n">
        <f aca="false">'3405 proteins'!$L2019/'3405 proteins'!$J2019</f>
        <v>1.20161290322581</v>
      </c>
      <c r="Y2019" s="6" t="n">
        <v>0.980231</v>
      </c>
      <c r="Z2019" s="6" t="n">
        <f aca="false">'3405 proteins'!$M2019/'3405 proteins'!$J2019</f>
        <v>1.00322580645161</v>
      </c>
      <c r="AA2019" s="6" t="n">
        <v>0.745794</v>
      </c>
      <c r="AB2019" s="6" t="n">
        <f aca="false">'3405 proteins'!$L2019/'3405 proteins'!$K2019</f>
        <v>0.924317617866005</v>
      </c>
      <c r="AC2019" s="6" t="n">
        <v>0.229731</v>
      </c>
      <c r="AD2019" s="6" t="n">
        <f aca="false">'3405 proteins'!$M2019/'3405 proteins'!$K2019</f>
        <v>0.771712158808933</v>
      </c>
      <c r="AE2019" s="6" t="n">
        <v>0.194171</v>
      </c>
      <c r="AF2019" s="6" t="n">
        <f aca="false">'3405 proteins'!$M2019/'3405 proteins'!$L2019</f>
        <v>0.83489932885906</v>
      </c>
      <c r="AG2019" s="10" t="n">
        <v>0.513043</v>
      </c>
    </row>
    <row r="2020" customFormat="false" ht="15" hidden="false" customHeight="false" outlineLevel="0" collapsed="false">
      <c r="A2020" s="5" t="n">
        <v>1002278292</v>
      </c>
      <c r="B2020" s="2" t="s">
        <v>1144</v>
      </c>
      <c r="C2020" s="2" t="n">
        <v>2.64705882352941</v>
      </c>
      <c r="D2020" s="6" t="n">
        <v>1</v>
      </c>
      <c r="E2020" s="6" t="n">
        <v>1</v>
      </c>
      <c r="F2020" s="6" t="n">
        <v>340</v>
      </c>
      <c r="G2020" s="6" t="n">
        <v>37.109</v>
      </c>
      <c r="H2020" s="6" t="n">
        <v>5.31</v>
      </c>
      <c r="I2020" s="6" t="n">
        <v>1.075</v>
      </c>
      <c r="J2020" s="6" t="n">
        <v>0.628</v>
      </c>
      <c r="K2020" s="6" t="n">
        <v>0.904</v>
      </c>
      <c r="L2020" s="6" t="n">
        <v>1.075</v>
      </c>
      <c r="M2020" s="6" t="n">
        <v>0.908</v>
      </c>
      <c r="N2020" s="6" t="n">
        <f aca="false">'3405 proteins'!$J2020/'3405 proteins'!$I2020</f>
        <v>0.584186046511628</v>
      </c>
      <c r="O2020" s="6" t="n">
        <v>0.0800683</v>
      </c>
      <c r="P2020" s="6" t="n">
        <f aca="false">'3405 proteins'!$K2020/'3405 proteins'!$I2020</f>
        <v>0.84093023255814</v>
      </c>
      <c r="Q2020" s="6" t="n">
        <v>0.272236</v>
      </c>
      <c r="R2020" s="6" t="n">
        <f aca="false">'3405 proteins'!$L2020/'3405 proteins'!$I2020</f>
        <v>1</v>
      </c>
      <c r="S2020" s="6" t="n">
        <v>0.711964</v>
      </c>
      <c r="T2020" s="6" t="n">
        <f aca="false">'3405 proteins'!$M2020/'3405 proteins'!$I2020</f>
        <v>0.844651162790698</v>
      </c>
      <c r="U2020" s="6" t="n">
        <v>0.760919</v>
      </c>
      <c r="V2020" s="6" t="n">
        <f aca="false">'3405 proteins'!$K2020/'3405 proteins'!$J2020</f>
        <v>1.43949044585987</v>
      </c>
      <c r="W2020" s="6" t="n">
        <v>0.154167</v>
      </c>
      <c r="X2020" s="6" t="n">
        <f aca="false">'3405 proteins'!$L2020/'3405 proteins'!$J2020</f>
        <v>1.71178343949045</v>
      </c>
      <c r="Y2020" s="6" t="n">
        <v>0.1266</v>
      </c>
      <c r="Z2020" s="6" t="n">
        <f aca="false">'3405 proteins'!$M2020/'3405 proteins'!$J2020</f>
        <v>1.44585987261147</v>
      </c>
      <c r="AA2020" s="6" t="n">
        <v>0.278892</v>
      </c>
      <c r="AB2020" s="6" t="n">
        <f aca="false">'3405 proteins'!$L2020/'3405 proteins'!$K2020</f>
        <v>1.1891592920354</v>
      </c>
      <c r="AC2020" s="6" t="n">
        <v>0.357295</v>
      </c>
      <c r="AD2020" s="6" t="n">
        <f aca="false">'3405 proteins'!$M2020/'3405 proteins'!$K2020</f>
        <v>1.00442477876106</v>
      </c>
      <c r="AE2020" s="6" t="n">
        <v>0.994073</v>
      </c>
      <c r="AF2020" s="6" t="n">
        <f aca="false">'3405 proteins'!$M2020/'3405 proteins'!$L2020</f>
        <v>0.844651162790698</v>
      </c>
      <c r="AG2020" s="10" t="n">
        <v>0.557147</v>
      </c>
    </row>
    <row r="2021" customFormat="false" ht="15" hidden="false" customHeight="false" outlineLevel="0" collapsed="false">
      <c r="A2021" s="5" t="n">
        <v>34394555</v>
      </c>
      <c r="B2021" s="2" t="s">
        <v>1784</v>
      </c>
      <c r="C2021" s="2" t="n">
        <v>4.11764705882353</v>
      </c>
      <c r="D2021" s="6" t="n">
        <v>1</v>
      </c>
      <c r="E2021" s="6" t="n">
        <v>1</v>
      </c>
      <c r="F2021" s="6" t="n">
        <v>340</v>
      </c>
      <c r="G2021" s="6" t="n">
        <v>37.031</v>
      </c>
      <c r="H2021" s="6" t="n">
        <v>7.83</v>
      </c>
      <c r="I2021" s="6" t="n">
        <v>0.863</v>
      </c>
      <c r="J2021" s="6" t="n">
        <v>0.883</v>
      </c>
      <c r="K2021" s="6" t="n">
        <v>0.922</v>
      </c>
      <c r="L2021" s="6" t="n">
        <v>1.042</v>
      </c>
      <c r="M2021" s="6" t="n">
        <v>1.004</v>
      </c>
      <c r="N2021" s="6" t="n">
        <f aca="false">'3405 proteins'!$J2021/'3405 proteins'!$I2021</f>
        <v>1.02317497103129</v>
      </c>
      <c r="O2021" s="6" t="n">
        <v>0.591563</v>
      </c>
      <c r="P2021" s="6" t="n">
        <f aca="false">'3405 proteins'!$K2021/'3405 proteins'!$I2021</f>
        <v>1.06836616454229</v>
      </c>
      <c r="Q2021" s="6" t="n">
        <v>0.647794</v>
      </c>
      <c r="R2021" s="6" t="n">
        <f aca="false">'3405 proteins'!$L2021/'3405 proteins'!$I2021</f>
        <v>1.20741599073001</v>
      </c>
      <c r="S2021" s="6" t="n">
        <v>0.457086</v>
      </c>
      <c r="T2021" s="6" t="n">
        <f aca="false">'3405 proteins'!$M2021/'3405 proteins'!$I2021</f>
        <v>1.16338354577057</v>
      </c>
      <c r="U2021" s="6" t="n">
        <v>0.850061</v>
      </c>
      <c r="V2021" s="6" t="n">
        <f aca="false">'3405 proteins'!$K2021/'3405 proteins'!$J2021</f>
        <v>1.04416761041903</v>
      </c>
      <c r="W2021" s="6" t="n">
        <v>0.729506</v>
      </c>
      <c r="X2021" s="6" t="n">
        <f aca="false">'3405 proteins'!$L2021/'3405 proteins'!$J2021</f>
        <v>1.18006795016988</v>
      </c>
      <c r="Y2021" s="6" t="n">
        <v>0.962944</v>
      </c>
      <c r="Z2021" s="6" t="n">
        <f aca="false">'3405 proteins'!$M2021/'3405 proteins'!$J2021</f>
        <v>1.13703284258211</v>
      </c>
      <c r="AA2021" s="6" t="n">
        <v>0.889322</v>
      </c>
      <c r="AB2021" s="6" t="n">
        <f aca="false">'3405 proteins'!$L2021/'3405 proteins'!$K2021</f>
        <v>1.13015184381779</v>
      </c>
      <c r="AC2021" s="6" t="n">
        <v>0.627857</v>
      </c>
      <c r="AD2021" s="6" t="n">
        <f aca="false">'3405 proteins'!$M2021/'3405 proteins'!$K2021</f>
        <v>1.08893709327549</v>
      </c>
      <c r="AE2021" s="6" t="n">
        <v>0.602834</v>
      </c>
      <c r="AF2021" s="6" t="n">
        <f aca="false">'3405 proteins'!$M2021/'3405 proteins'!$L2021</f>
        <v>0.963531669865643</v>
      </c>
      <c r="AG2021" s="10" t="n">
        <v>0.840395</v>
      </c>
    </row>
    <row r="2022" customFormat="false" ht="15" hidden="false" customHeight="false" outlineLevel="0" collapsed="false">
      <c r="A2022" s="5" t="n">
        <v>125558603</v>
      </c>
      <c r="B2022" s="2" t="s">
        <v>976</v>
      </c>
      <c r="C2022" s="2" t="n">
        <v>32.2946175637394</v>
      </c>
      <c r="D2022" s="6" t="n">
        <v>8</v>
      </c>
      <c r="E2022" s="6" t="n">
        <v>8</v>
      </c>
      <c r="F2022" s="6" t="n">
        <v>353</v>
      </c>
      <c r="G2022" s="6" t="n">
        <v>37.027</v>
      </c>
      <c r="H2022" s="6" t="n">
        <v>5.69</v>
      </c>
      <c r="I2022" s="6" t="n">
        <v>1.081</v>
      </c>
      <c r="J2022" s="6" t="n">
        <v>0.898</v>
      </c>
      <c r="K2022" s="6" t="n">
        <v>0.934</v>
      </c>
      <c r="L2022" s="6" t="n">
        <v>0.899</v>
      </c>
      <c r="M2022" s="6" t="n">
        <v>0.88</v>
      </c>
      <c r="N2022" s="6" t="n">
        <f aca="false">'3405 proteins'!$J2022/'3405 proteins'!$I2022</f>
        <v>0.830712303422757</v>
      </c>
      <c r="O2022" s="6" t="n">
        <v>0.804702</v>
      </c>
      <c r="P2022" s="6" t="n">
        <f aca="false">'3405 proteins'!$K2022/'3405 proteins'!$I2022</f>
        <v>0.864014801110083</v>
      </c>
      <c r="Q2022" s="6" t="n">
        <v>0.356253</v>
      </c>
      <c r="R2022" s="6" t="n">
        <f aca="false">'3405 proteins'!$L2022/'3405 proteins'!$I2022</f>
        <v>0.83163737280296</v>
      </c>
      <c r="S2022" s="6" t="n">
        <v>0.153562</v>
      </c>
      <c r="T2022" s="6" t="n">
        <f aca="false">'3405 proteins'!$M2022/'3405 proteins'!$I2022</f>
        <v>0.814061054579094</v>
      </c>
      <c r="U2022" s="6" t="n">
        <v>0.644934</v>
      </c>
      <c r="V2022" s="6" t="n">
        <f aca="false">'3405 proteins'!$K2022/'3405 proteins'!$J2022</f>
        <v>1.04008908685969</v>
      </c>
      <c r="W2022" s="6" t="n">
        <v>0.7148</v>
      </c>
      <c r="X2022" s="6" t="n">
        <f aca="false">'3405 proteins'!$L2022/'3405 proteins'!$J2022</f>
        <v>1.0011135857461</v>
      </c>
      <c r="Y2022" s="6" t="n">
        <v>0.502997</v>
      </c>
      <c r="Z2022" s="6" t="n">
        <f aca="false">'3405 proteins'!$M2022/'3405 proteins'!$J2022</f>
        <v>0.979955456570156</v>
      </c>
      <c r="AA2022" s="6" t="n">
        <v>0.682578</v>
      </c>
      <c r="AB2022" s="6" t="n">
        <f aca="false">'3405 proteins'!$L2022/'3405 proteins'!$K2022</f>
        <v>0.962526766595289</v>
      </c>
      <c r="AC2022" s="6" t="n">
        <v>0.38746</v>
      </c>
      <c r="AD2022" s="6" t="n">
        <f aca="false">'3405 proteins'!$M2022/'3405 proteins'!$K2022</f>
        <v>0.942184154175589</v>
      </c>
      <c r="AE2022" s="6" t="n">
        <v>0.755997</v>
      </c>
      <c r="AF2022" s="6" t="n">
        <f aca="false">'3405 proteins'!$M2022/'3405 proteins'!$L2022</f>
        <v>0.978865406006674</v>
      </c>
      <c r="AG2022" s="10" t="n">
        <v>0.758451</v>
      </c>
    </row>
    <row r="2023" customFormat="false" ht="15" hidden="false" customHeight="false" outlineLevel="0" collapsed="false">
      <c r="A2023" s="5" t="n">
        <v>125527381</v>
      </c>
      <c r="B2023" s="2" t="s">
        <v>323</v>
      </c>
      <c r="C2023" s="2" t="n">
        <v>2.35988200589971</v>
      </c>
      <c r="D2023" s="6" t="n">
        <v>1</v>
      </c>
      <c r="E2023" s="6" t="n">
        <v>1</v>
      </c>
      <c r="F2023" s="6" t="n">
        <v>339</v>
      </c>
      <c r="G2023" s="6" t="n">
        <v>37.024</v>
      </c>
      <c r="H2023" s="6" t="n">
        <v>6.7</v>
      </c>
      <c r="I2023" s="6" t="n">
        <v>1.16</v>
      </c>
      <c r="J2023" s="6" t="n">
        <v>0.845</v>
      </c>
      <c r="K2023" s="6" t="n">
        <v>1.04</v>
      </c>
      <c r="L2023" s="6" t="n">
        <v>1.091</v>
      </c>
      <c r="M2023" s="6" t="n">
        <v>0.728</v>
      </c>
      <c r="N2023" s="6" t="n">
        <f aca="false">'3405 proteins'!$J2023/'3405 proteins'!$I2023</f>
        <v>0.728448275862069</v>
      </c>
      <c r="O2023" s="6" t="n">
        <v>0.419036</v>
      </c>
      <c r="P2023" s="6" t="n">
        <f aca="false">'3405 proteins'!$K2023/'3405 proteins'!$I2023</f>
        <v>0.896551724137931</v>
      </c>
      <c r="Q2023" s="6" t="n">
        <v>0.494537</v>
      </c>
      <c r="R2023" s="6" t="n">
        <f aca="false">'3405 proteins'!$L2023/'3405 proteins'!$I2023</f>
        <v>0.94051724137931</v>
      </c>
      <c r="S2023" s="6" t="n">
        <v>0.470847</v>
      </c>
      <c r="T2023" s="6" t="n">
        <f aca="false">'3405 proteins'!$M2023/'3405 proteins'!$I2023</f>
        <v>0.627586206896552</v>
      </c>
      <c r="U2023" s="6" t="n">
        <v>0.158993</v>
      </c>
      <c r="V2023" s="6" t="n">
        <f aca="false">'3405 proteins'!$K2023/'3405 proteins'!$J2023</f>
        <v>1.23076923076923</v>
      </c>
      <c r="W2023" s="6" t="n">
        <v>0.589406</v>
      </c>
      <c r="X2023" s="6" t="n">
        <f aca="false">'3405 proteins'!$L2023/'3405 proteins'!$J2023</f>
        <v>1.29112426035503</v>
      </c>
      <c r="Y2023" s="6" t="n">
        <v>0.741463</v>
      </c>
      <c r="Z2023" s="6" t="n">
        <f aca="false">'3405 proteins'!$M2023/'3405 proteins'!$J2023</f>
        <v>0.861538461538462</v>
      </c>
      <c r="AA2023" s="6" t="n">
        <v>0.382085</v>
      </c>
      <c r="AB2023" s="6" t="n">
        <f aca="false">'3405 proteins'!$L2023/'3405 proteins'!$K2023</f>
        <v>1.04903846153846</v>
      </c>
      <c r="AC2023" s="6" t="n">
        <v>0.881902</v>
      </c>
      <c r="AD2023" s="6" t="n">
        <f aca="false">'3405 proteins'!$M2023/'3405 proteins'!$K2023</f>
        <v>0.7</v>
      </c>
      <c r="AE2023" s="6" t="n">
        <v>0.0749228</v>
      </c>
      <c r="AF2023" s="6" t="n">
        <f aca="false">'3405 proteins'!$M2023/'3405 proteins'!$L2023</f>
        <v>0.667277726856095</v>
      </c>
      <c r="AG2023" s="10" t="n">
        <v>0.0514702</v>
      </c>
    </row>
    <row r="2024" customFormat="false" ht="15" hidden="false" customHeight="false" outlineLevel="0" collapsed="false">
      <c r="A2024" s="5" t="n">
        <v>295415500</v>
      </c>
      <c r="B2024" s="2" t="s">
        <v>42</v>
      </c>
      <c r="C2024" s="2" t="n">
        <v>14.985590778098</v>
      </c>
      <c r="D2024" s="6" t="n">
        <v>3</v>
      </c>
      <c r="E2024" s="6" t="n">
        <v>3</v>
      </c>
      <c r="F2024" s="6" t="n">
        <v>347</v>
      </c>
      <c r="G2024" s="6" t="n">
        <v>37.022</v>
      </c>
      <c r="H2024" s="6" t="n">
        <v>5.47</v>
      </c>
      <c r="I2024" s="6" t="n">
        <v>0.842</v>
      </c>
      <c r="J2024" s="6" t="n">
        <v>0.715</v>
      </c>
      <c r="K2024" s="6" t="n">
        <v>0.831</v>
      </c>
      <c r="L2024" s="6" t="n">
        <v>1.077</v>
      </c>
      <c r="M2024" s="6" t="n">
        <v>1.197</v>
      </c>
      <c r="N2024" s="6" t="n">
        <f aca="false">'3405 proteins'!$J2024/'3405 proteins'!$I2024</f>
        <v>0.84916864608076</v>
      </c>
      <c r="O2024" s="6" t="n">
        <v>0.87804</v>
      </c>
      <c r="P2024" s="6" t="n">
        <f aca="false">'3405 proteins'!$K2024/'3405 proteins'!$I2024</f>
        <v>0.986935866983373</v>
      </c>
      <c r="Q2024" s="6" t="n">
        <v>0.951338</v>
      </c>
      <c r="R2024" s="6" t="n">
        <f aca="false">'3405 proteins'!$L2024/'3405 proteins'!$I2024</f>
        <v>1.2790973871734</v>
      </c>
      <c r="S2024" s="6" t="n">
        <v>0.276089</v>
      </c>
      <c r="T2024" s="6" t="n">
        <f aca="false">'3405 proteins'!$M2024/'3405 proteins'!$I2024</f>
        <v>1.42161520190024</v>
      </c>
      <c r="U2024" s="6" t="n">
        <v>0.303957</v>
      </c>
      <c r="V2024" s="6" t="n">
        <f aca="false">'3405 proteins'!$K2024/'3405 proteins'!$J2024</f>
        <v>1.16223776223776</v>
      </c>
      <c r="W2024" s="6" t="n">
        <v>0.829047</v>
      </c>
      <c r="X2024" s="6" t="n">
        <f aca="false">'3405 proteins'!$L2024/'3405 proteins'!$J2024</f>
        <v>1.50629370629371</v>
      </c>
      <c r="Y2024" s="6" t="n">
        <v>0.324853</v>
      </c>
      <c r="Z2024" s="6" t="n">
        <f aca="false">'3405 proteins'!$M2024/'3405 proteins'!$J2024</f>
        <v>1.67412587412587</v>
      </c>
      <c r="AA2024" s="6" t="n">
        <v>0.0972171</v>
      </c>
      <c r="AB2024" s="6" t="n">
        <f aca="false">'3405 proteins'!$L2024/'3405 proteins'!$K2024</f>
        <v>1.29602888086643</v>
      </c>
      <c r="AC2024" s="6" t="n">
        <v>0.0974368</v>
      </c>
      <c r="AD2024" s="6" t="n">
        <f aca="false">'3405 proteins'!$M2024/'3405 proteins'!$K2024</f>
        <v>1.44043321299639</v>
      </c>
      <c r="AE2024" s="6" t="n">
        <v>0.0216554</v>
      </c>
      <c r="AF2024" s="6" t="n">
        <f aca="false">'3405 proteins'!$M2024/'3405 proteins'!$L2024</f>
        <v>1.11142061281337</v>
      </c>
      <c r="AG2024" s="10" t="n">
        <v>0.245575</v>
      </c>
    </row>
    <row r="2025" customFormat="false" ht="15" hidden="false" customHeight="false" outlineLevel="0" collapsed="false">
      <c r="A2025" s="5" t="n">
        <v>215697807</v>
      </c>
      <c r="B2025" s="2" t="s">
        <v>19</v>
      </c>
      <c r="C2025" s="2" t="n">
        <v>31.858407079646</v>
      </c>
      <c r="D2025" s="6" t="n">
        <v>9</v>
      </c>
      <c r="E2025" s="6" t="n">
        <v>3</v>
      </c>
      <c r="F2025" s="6" t="n">
        <v>339</v>
      </c>
      <c r="G2025" s="6" t="n">
        <v>37.012</v>
      </c>
      <c r="H2025" s="6" t="n">
        <v>5.77</v>
      </c>
      <c r="I2025" s="6" t="n">
        <v>0.984</v>
      </c>
      <c r="J2025" s="6" t="n">
        <v>1.032</v>
      </c>
      <c r="K2025" s="6" t="n">
        <v>0.996</v>
      </c>
      <c r="L2025" s="6" t="n">
        <v>0.965</v>
      </c>
      <c r="M2025" s="6" t="n">
        <v>0.985</v>
      </c>
      <c r="N2025" s="6" t="n">
        <f aca="false">'3405 proteins'!$J2025/'3405 proteins'!$I2025</f>
        <v>1.04878048780488</v>
      </c>
      <c r="O2025" s="6" t="n">
        <v>0.532156</v>
      </c>
      <c r="P2025" s="6" t="n">
        <f aca="false">'3405 proteins'!$K2025/'3405 proteins'!$I2025</f>
        <v>1.01219512195122</v>
      </c>
      <c r="Q2025" s="6" t="n">
        <v>0.917452</v>
      </c>
      <c r="R2025" s="6" t="n">
        <f aca="false">'3405 proteins'!$L2025/'3405 proteins'!$I2025</f>
        <v>0.980691056910569</v>
      </c>
      <c r="S2025" s="6" t="n">
        <v>0.630448</v>
      </c>
      <c r="T2025" s="6" t="n">
        <f aca="false">'3405 proteins'!$M2025/'3405 proteins'!$I2025</f>
        <v>1.0010162601626</v>
      </c>
      <c r="U2025" s="6" t="n">
        <v>0.922028</v>
      </c>
      <c r="V2025" s="6" t="n">
        <f aca="false">'3405 proteins'!$K2025/'3405 proteins'!$J2025</f>
        <v>0.965116279069767</v>
      </c>
      <c r="W2025" s="6" t="n">
        <v>0.458832</v>
      </c>
      <c r="X2025" s="6" t="n">
        <f aca="false">'3405 proteins'!$L2025/'3405 proteins'!$J2025</f>
        <v>0.935077519379845</v>
      </c>
      <c r="Y2025" s="6" t="n">
        <v>0.353192</v>
      </c>
      <c r="Z2025" s="6" t="n">
        <f aca="false">'3405 proteins'!$M2025/'3405 proteins'!$J2025</f>
        <v>0.954457364341085</v>
      </c>
      <c r="AA2025" s="6" t="n">
        <v>0.614148</v>
      </c>
      <c r="AB2025" s="6" t="n">
        <f aca="false">'3405 proteins'!$L2025/'3405 proteins'!$K2025</f>
        <v>0.968875502008032</v>
      </c>
      <c r="AC2025" s="6" t="n">
        <v>0.41819</v>
      </c>
      <c r="AD2025" s="6" t="n">
        <f aca="false">'3405 proteins'!$M2025/'3405 proteins'!$K2025</f>
        <v>0.988955823293173</v>
      </c>
      <c r="AE2025" s="6" t="n">
        <v>0.943391</v>
      </c>
      <c r="AF2025" s="6" t="n">
        <f aca="false">'3405 proteins'!$M2025/'3405 proteins'!$L2025</f>
        <v>1.02072538860104</v>
      </c>
      <c r="AG2025" s="10" t="n">
        <v>0.555874</v>
      </c>
    </row>
    <row r="2026" customFormat="false" ht="15" hidden="false" customHeight="false" outlineLevel="0" collapsed="false">
      <c r="A2026" s="5" t="n">
        <v>77552273</v>
      </c>
      <c r="B2026" s="2" t="s">
        <v>26</v>
      </c>
      <c r="C2026" s="2" t="n">
        <v>3.1055900621118</v>
      </c>
      <c r="D2026" s="6" t="n">
        <v>1</v>
      </c>
      <c r="E2026" s="6" t="n">
        <v>1</v>
      </c>
      <c r="F2026" s="6" t="n">
        <v>322</v>
      </c>
      <c r="G2026" s="6" t="n">
        <v>37.005</v>
      </c>
      <c r="H2026" s="6" t="n">
        <v>5.4</v>
      </c>
      <c r="I2026" s="6" t="n">
        <v>1.002</v>
      </c>
      <c r="J2026" s="6" t="n">
        <v>1.133</v>
      </c>
      <c r="K2026" s="6" t="n">
        <v>1.079</v>
      </c>
      <c r="L2026" s="6" t="n">
        <v>1.107</v>
      </c>
      <c r="M2026" s="6" t="n">
        <v>1.346</v>
      </c>
      <c r="N2026" s="6" t="n">
        <f aca="false">'3405 proteins'!$J2026/'3405 proteins'!$I2026</f>
        <v>1.13073852295409</v>
      </c>
      <c r="O2026" s="6" t="n">
        <v>0.371833</v>
      </c>
      <c r="P2026" s="6" t="n">
        <f aca="false">'3405 proteins'!$K2026/'3405 proteins'!$I2026</f>
        <v>1.07684630738523</v>
      </c>
      <c r="Q2026" s="6" t="n">
        <v>0.611081</v>
      </c>
      <c r="R2026" s="6" t="n">
        <f aca="false">'3405 proteins'!$L2026/'3405 proteins'!$I2026</f>
        <v>1.10479041916168</v>
      </c>
      <c r="S2026" s="6" t="n">
        <v>0.832479</v>
      </c>
      <c r="T2026" s="6" t="n">
        <f aca="false">'3405 proteins'!$M2026/'3405 proteins'!$I2026</f>
        <v>1.34331337325349</v>
      </c>
      <c r="U2026" s="6" t="n">
        <v>0.11234</v>
      </c>
      <c r="V2026" s="6" t="n">
        <f aca="false">'3405 proteins'!$K2026/'3405 proteins'!$J2026</f>
        <v>0.95233892321271</v>
      </c>
      <c r="W2026" s="6" t="n">
        <v>0.419299</v>
      </c>
      <c r="X2026" s="6" t="n">
        <f aca="false">'3405 proteins'!$L2026/'3405 proteins'!$J2026</f>
        <v>0.977052074139453</v>
      </c>
      <c r="Y2026" s="6" t="n">
        <v>0.446067</v>
      </c>
      <c r="Z2026" s="6" t="n">
        <f aca="false">'3405 proteins'!$M2026/'3405 proteins'!$J2026</f>
        <v>1.18799646954987</v>
      </c>
      <c r="AA2026" s="6" t="n">
        <v>0.755529</v>
      </c>
      <c r="AB2026" s="6" t="n">
        <f aca="false">'3405 proteins'!$L2026/'3405 proteins'!$K2026</f>
        <v>1.0259499536608</v>
      </c>
      <c r="AC2026" s="6" t="n">
        <v>0.73867</v>
      </c>
      <c r="AD2026" s="6" t="n">
        <f aca="false">'3405 proteins'!$M2026/'3405 proteins'!$K2026</f>
        <v>1.24745134383689</v>
      </c>
      <c r="AE2026" s="6" t="n">
        <v>0.166623</v>
      </c>
      <c r="AF2026" s="6" t="n">
        <f aca="false">'3405 proteins'!$M2026/'3405 proteins'!$L2026</f>
        <v>1.21589882565492</v>
      </c>
      <c r="AG2026" s="10" t="n">
        <v>0.0775525</v>
      </c>
    </row>
    <row r="2027" customFormat="false" ht="15" hidden="false" customHeight="false" outlineLevel="0" collapsed="false">
      <c r="A2027" s="5" t="n">
        <v>215694309</v>
      </c>
      <c r="B2027" s="2" t="s">
        <v>19</v>
      </c>
      <c r="C2027" s="2" t="n">
        <v>39.8305084745763</v>
      </c>
      <c r="D2027" s="6" t="n">
        <v>13</v>
      </c>
      <c r="E2027" s="6" t="n">
        <v>13</v>
      </c>
      <c r="F2027" s="6" t="n">
        <v>354</v>
      </c>
      <c r="G2027" s="6" t="n">
        <v>36.999</v>
      </c>
      <c r="H2027" s="6" t="n">
        <v>7.96</v>
      </c>
      <c r="I2027" s="6" t="n">
        <v>1.04</v>
      </c>
      <c r="J2027" s="6" t="n">
        <v>1.069</v>
      </c>
      <c r="K2027" s="6" t="n">
        <v>1.015</v>
      </c>
      <c r="L2027" s="6" t="n">
        <v>0.924</v>
      </c>
      <c r="M2027" s="6" t="n">
        <v>0.885</v>
      </c>
      <c r="N2027" s="6" t="n">
        <f aca="false">'3405 proteins'!$J2027/'3405 proteins'!$I2027</f>
        <v>1.02788461538462</v>
      </c>
      <c r="O2027" s="6" t="n">
        <v>0.580298</v>
      </c>
      <c r="P2027" s="6" t="n">
        <f aca="false">'3405 proteins'!$K2027/'3405 proteins'!$I2027</f>
        <v>0.975961538461538</v>
      </c>
      <c r="Q2027" s="6" t="n">
        <v>0.893839</v>
      </c>
      <c r="R2027" s="6" t="n">
        <f aca="false">'3405 proteins'!$L2027/'3405 proteins'!$I2027</f>
        <v>0.888461538461539</v>
      </c>
      <c r="S2027" s="6" t="n">
        <v>0.294724</v>
      </c>
      <c r="T2027" s="6" t="n">
        <f aca="false">'3405 proteins'!$M2027/'3405 proteins'!$I2027</f>
        <v>0.850961538461538</v>
      </c>
      <c r="U2027" s="6" t="n">
        <v>0.665381</v>
      </c>
      <c r="V2027" s="6" t="n">
        <f aca="false">'3405 proteins'!$K2027/'3405 proteins'!$J2027</f>
        <v>0.949485500467727</v>
      </c>
      <c r="W2027" s="6" t="n">
        <v>0.410682</v>
      </c>
      <c r="X2027" s="6" t="n">
        <f aca="false">'3405 proteins'!$L2027/'3405 proteins'!$J2027</f>
        <v>0.864359214218896</v>
      </c>
      <c r="Y2027" s="6" t="n">
        <v>0.22002</v>
      </c>
      <c r="Z2027" s="6" t="n">
        <f aca="false">'3405 proteins'!$M2027/'3405 proteins'!$J2027</f>
        <v>0.827876520112255</v>
      </c>
      <c r="AA2027" s="6" t="n">
        <v>0.308679</v>
      </c>
      <c r="AB2027" s="6" t="n">
        <f aca="false">'3405 proteins'!$L2027/'3405 proteins'!$K2027</f>
        <v>0.910344827586207</v>
      </c>
      <c r="AC2027" s="6" t="n">
        <v>0.184273</v>
      </c>
      <c r="AD2027" s="6" t="n">
        <f aca="false">'3405 proteins'!$M2027/'3405 proteins'!$K2027</f>
        <v>0.87192118226601</v>
      </c>
      <c r="AE2027" s="6" t="n">
        <v>0.487537</v>
      </c>
      <c r="AF2027" s="6" t="n">
        <f aca="false">'3405 proteins'!$M2027/'3405 proteins'!$L2027</f>
        <v>0.957792207792208</v>
      </c>
      <c r="AG2027" s="10" t="n">
        <v>0.871912</v>
      </c>
    </row>
    <row r="2028" customFormat="false" ht="15" hidden="false" customHeight="false" outlineLevel="0" collapsed="false">
      <c r="A2028" s="5" t="n">
        <v>113638654</v>
      </c>
      <c r="B2028" s="2" t="s">
        <v>1797</v>
      </c>
      <c r="C2028" s="2" t="n">
        <v>13.6363636363636</v>
      </c>
      <c r="D2028" s="6" t="n">
        <v>4</v>
      </c>
      <c r="E2028" s="6" t="n">
        <v>4</v>
      </c>
      <c r="F2028" s="6" t="n">
        <v>330</v>
      </c>
      <c r="G2028" s="6" t="n">
        <v>36.993</v>
      </c>
      <c r="H2028" s="6" t="n">
        <v>6.73</v>
      </c>
      <c r="I2028" s="6" t="n">
        <v>0.897</v>
      </c>
      <c r="J2028" s="6" t="n">
        <v>0.605</v>
      </c>
      <c r="K2028" s="6" t="n">
        <v>0.837</v>
      </c>
      <c r="L2028" s="6" t="n">
        <v>1.002</v>
      </c>
      <c r="M2028" s="6" t="n">
        <v>1.008</v>
      </c>
      <c r="N2028" s="6" t="n">
        <f aca="false">'3405 proteins'!$J2028/'3405 proteins'!$I2028</f>
        <v>0.674470457079153</v>
      </c>
      <c r="O2028" s="6" t="n">
        <v>0.255633</v>
      </c>
      <c r="P2028" s="6" t="n">
        <f aca="false">'3405 proteins'!$K2028/'3405 proteins'!$I2028</f>
        <v>0.933110367892977</v>
      </c>
      <c r="Q2028" s="6" t="n">
        <v>0.671383</v>
      </c>
      <c r="R2028" s="6" t="n">
        <f aca="false">'3405 proteins'!$L2028/'3405 proteins'!$I2028</f>
        <v>1.11705685618729</v>
      </c>
      <c r="S2028" s="6" t="n">
        <v>0.781266</v>
      </c>
      <c r="T2028" s="6" t="n">
        <f aca="false">'3405 proteins'!$M2028/'3405 proteins'!$I2028</f>
        <v>1.12374581939799</v>
      </c>
      <c r="U2028" s="6" t="n">
        <v>0.835219</v>
      </c>
      <c r="V2028" s="6" t="n">
        <f aca="false">'3405 proteins'!$K2028/'3405 proteins'!$J2028</f>
        <v>1.38347107438017</v>
      </c>
      <c r="W2028" s="6" t="n">
        <v>0.229888</v>
      </c>
      <c r="X2028" s="6" t="n">
        <f aca="false">'3405 proteins'!$L2028/'3405 proteins'!$J2028</f>
        <v>1.65619834710744</v>
      </c>
      <c r="Y2028" s="6" t="n">
        <v>0.165304</v>
      </c>
      <c r="Z2028" s="6" t="n">
        <f aca="false">'3405 proteins'!$M2028/'3405 proteins'!$J2028</f>
        <v>1.66611570247934</v>
      </c>
      <c r="AA2028" s="6" t="n">
        <v>0.101076</v>
      </c>
      <c r="AB2028" s="6" t="n">
        <f aca="false">'3405 proteins'!$L2028/'3405 proteins'!$K2028</f>
        <v>1.19713261648746</v>
      </c>
      <c r="AC2028" s="6" t="n">
        <v>0.328197</v>
      </c>
      <c r="AD2028" s="6" t="n">
        <f aca="false">'3405 proteins'!$M2028/'3405 proteins'!$K2028</f>
        <v>1.20430107526882</v>
      </c>
      <c r="AE2028" s="6" t="n">
        <v>0.246196</v>
      </c>
      <c r="AF2028" s="6" t="n">
        <f aca="false">'3405 proteins'!$M2028/'3405 proteins'!$L2028</f>
        <v>1.0059880239521</v>
      </c>
      <c r="AG2028" s="10" t="n">
        <v>0.623267</v>
      </c>
    </row>
    <row r="2029" customFormat="false" ht="15" hidden="false" customHeight="false" outlineLevel="0" collapsed="false">
      <c r="A2029" s="5" t="n">
        <v>215740826</v>
      </c>
      <c r="B2029" s="2" t="s">
        <v>19</v>
      </c>
      <c r="C2029" s="2" t="n">
        <v>9.2485549132948</v>
      </c>
      <c r="D2029" s="6" t="n">
        <v>3</v>
      </c>
      <c r="E2029" s="6" t="n">
        <v>2</v>
      </c>
      <c r="F2029" s="6" t="n">
        <v>346</v>
      </c>
      <c r="G2029" s="6" t="n">
        <v>36.965</v>
      </c>
      <c r="H2029" s="6" t="n">
        <v>5.94</v>
      </c>
      <c r="I2029" s="6" t="n">
        <v>0.892</v>
      </c>
      <c r="J2029" s="6" t="n">
        <v>0.972</v>
      </c>
      <c r="K2029" s="6" t="n">
        <v>1.113</v>
      </c>
      <c r="L2029" s="6" t="n">
        <v>1.22</v>
      </c>
      <c r="M2029" s="6" t="n">
        <v>0.996</v>
      </c>
      <c r="N2029" s="6" t="n">
        <f aca="false">'3405 proteins'!$J2029/'3405 proteins'!$I2029</f>
        <v>1.08968609865471</v>
      </c>
      <c r="O2029" s="6" t="n">
        <v>0.446559</v>
      </c>
      <c r="P2029" s="6" t="n">
        <f aca="false">'3405 proteins'!$K2029/'3405 proteins'!$I2029</f>
        <v>1.24775784753363</v>
      </c>
      <c r="Q2029" s="6" t="n">
        <v>0.14106</v>
      </c>
      <c r="R2029" s="6" t="n">
        <f aca="false">'3405 proteins'!$L2029/'3405 proteins'!$I2029</f>
        <v>1.3677130044843</v>
      </c>
      <c r="S2029" s="6" t="n">
        <v>0.136111</v>
      </c>
      <c r="T2029" s="6" t="n">
        <f aca="false">'3405 proteins'!$M2029/'3405 proteins'!$I2029</f>
        <v>1.11659192825112</v>
      </c>
      <c r="U2029" s="6" t="n">
        <v>0.880079</v>
      </c>
      <c r="V2029" s="6" t="n">
        <f aca="false">'3405 proteins'!$K2029/'3405 proteins'!$J2029</f>
        <v>1.14506172839506</v>
      </c>
      <c r="W2029" s="6" t="n">
        <v>0.895155</v>
      </c>
      <c r="X2029" s="6" t="n">
        <f aca="false">'3405 proteins'!$L2029/'3405 proteins'!$J2029</f>
        <v>1.25514403292181</v>
      </c>
      <c r="Y2029" s="6" t="n">
        <v>0.833758</v>
      </c>
      <c r="Z2029" s="6" t="n">
        <f aca="false">'3405 proteins'!$M2029/'3405 proteins'!$J2029</f>
        <v>1.02469135802469</v>
      </c>
      <c r="AA2029" s="6" t="n">
        <v>0.804341</v>
      </c>
      <c r="AB2029" s="6" t="n">
        <f aca="false">'3405 proteins'!$L2029/'3405 proteins'!$K2029</f>
        <v>1.09613656783468</v>
      </c>
      <c r="AC2029" s="6" t="n">
        <v>0.823479</v>
      </c>
      <c r="AD2029" s="6" t="n">
        <f aca="false">'3405 proteins'!$M2029/'3405 proteins'!$K2029</f>
        <v>0.894878706199461</v>
      </c>
      <c r="AE2029" s="6" t="n">
        <v>0.571643</v>
      </c>
      <c r="AF2029" s="6" t="n">
        <f aca="false">'3405 proteins'!$M2029/'3405 proteins'!$L2029</f>
        <v>0.816393442622951</v>
      </c>
      <c r="AG2029" s="10" t="n">
        <v>0.433348</v>
      </c>
    </row>
    <row r="2030" customFormat="false" ht="15" hidden="false" customHeight="false" outlineLevel="0" collapsed="false">
      <c r="A2030" s="5" t="n">
        <v>301344557</v>
      </c>
      <c r="B2030" s="2" t="s">
        <v>1911</v>
      </c>
      <c r="C2030" s="2" t="n">
        <v>4.11764705882353</v>
      </c>
      <c r="D2030" s="6" t="n">
        <v>1</v>
      </c>
      <c r="E2030" s="6" t="n">
        <v>1</v>
      </c>
      <c r="F2030" s="6" t="n">
        <v>340</v>
      </c>
      <c r="G2030" s="6" t="n">
        <v>36.921</v>
      </c>
      <c r="H2030" s="6" t="n">
        <v>6.32</v>
      </c>
      <c r="I2030" s="6" t="n">
        <v>0.693</v>
      </c>
      <c r="J2030" s="6" t="n">
        <v>0.495</v>
      </c>
      <c r="K2030" s="6" t="n">
        <v>0.796</v>
      </c>
      <c r="L2030" s="6" t="n">
        <v>1.131</v>
      </c>
      <c r="M2030" s="6" t="n">
        <v>1.028</v>
      </c>
      <c r="N2030" s="6" t="n">
        <f aca="false">'3405 proteins'!$J2030/'3405 proteins'!$I2030</f>
        <v>0.714285714285714</v>
      </c>
      <c r="O2030" s="6" t="n">
        <v>0.372439</v>
      </c>
      <c r="P2030" s="6" t="n">
        <f aca="false">'3405 proteins'!$K2030/'3405 proteins'!$I2030</f>
        <v>1.14862914862915</v>
      </c>
      <c r="Q2030" s="6" t="n">
        <v>0.352096</v>
      </c>
      <c r="R2030" s="6" t="n">
        <f aca="false">'3405 proteins'!$L2030/'3405 proteins'!$I2030</f>
        <v>1.63203463203463</v>
      </c>
      <c r="S2030" s="6" t="n">
        <v>0.0108062</v>
      </c>
      <c r="T2030" s="6" t="n">
        <f aca="false">'3405 proteins'!$M2030/'3405 proteins'!$I2030</f>
        <v>1.48340548340548</v>
      </c>
      <c r="U2030" s="6" t="n">
        <v>0.762837</v>
      </c>
      <c r="V2030" s="6" t="n">
        <f aca="false">'3405 proteins'!$K2030/'3405 proteins'!$J2030</f>
        <v>1.60808080808081</v>
      </c>
      <c r="W2030" s="6" t="n">
        <v>0.0402808</v>
      </c>
      <c r="X2030" s="6" t="n">
        <f aca="false">'3405 proteins'!$L2030/'3405 proteins'!$J2030</f>
        <v>2.28484848484848</v>
      </c>
      <c r="Y2030" s="6" t="n">
        <v>0.00588699</v>
      </c>
      <c r="Z2030" s="6" t="n">
        <f aca="false">'3405 proteins'!$M2030/'3405 proteins'!$J2030</f>
        <v>2.07676767676768</v>
      </c>
      <c r="AA2030" s="6" t="n">
        <v>0.0122484</v>
      </c>
      <c r="AB2030" s="6" t="n">
        <f aca="false">'3405 proteins'!$L2030/'3405 proteins'!$K2030</f>
        <v>1.42085427135678</v>
      </c>
      <c r="AC2030" s="6" t="n">
        <v>0.0144947</v>
      </c>
      <c r="AD2030" s="6" t="n">
        <f aca="false">'3405 proteins'!$M2030/'3405 proteins'!$K2030</f>
        <v>1.29145728643216</v>
      </c>
      <c r="AE2030" s="6" t="n">
        <v>0.108881</v>
      </c>
      <c r="AF2030" s="6" t="n">
        <f aca="false">'3405 proteins'!$M2030/'3405 proteins'!$L2030</f>
        <v>0.908930150309461</v>
      </c>
      <c r="AG2030" s="10" t="n">
        <v>0.86991</v>
      </c>
    </row>
    <row r="2031" customFormat="false" ht="15" hidden="false" customHeight="false" outlineLevel="0" collapsed="false">
      <c r="A2031" s="5" t="n">
        <v>125556296</v>
      </c>
      <c r="B2031" s="2" t="s">
        <v>1130</v>
      </c>
      <c r="C2031" s="2" t="n">
        <v>16.8141592920354</v>
      </c>
      <c r="D2031" s="6" t="n">
        <v>3</v>
      </c>
      <c r="E2031" s="6" t="n">
        <v>3</v>
      </c>
      <c r="F2031" s="6" t="n">
        <v>339</v>
      </c>
      <c r="G2031" s="6" t="n">
        <v>36.908</v>
      </c>
      <c r="H2031" s="6" t="n">
        <v>5.26</v>
      </c>
      <c r="I2031" s="6" t="n">
        <v>1.072</v>
      </c>
      <c r="J2031" s="6" t="n">
        <v>0.783</v>
      </c>
      <c r="K2031" s="6" t="n">
        <v>1.046</v>
      </c>
      <c r="L2031" s="6" t="n">
        <v>1.14</v>
      </c>
      <c r="M2031" s="6" t="n">
        <v>0.906</v>
      </c>
      <c r="N2031" s="6" t="n">
        <f aca="false">'3405 proteins'!$J2031/'3405 proteins'!$I2031</f>
        <v>0.730410447761194</v>
      </c>
      <c r="O2031" s="6" t="n">
        <v>0.425677</v>
      </c>
      <c r="P2031" s="6" t="n">
        <f aca="false">'3405 proteins'!$K2031/'3405 proteins'!$I2031</f>
        <v>0.975746268656716</v>
      </c>
      <c r="Q2031" s="6" t="n">
        <v>0.892709</v>
      </c>
      <c r="R2031" s="6" t="n">
        <f aca="false">'3405 proteins'!$L2031/'3405 proteins'!$I2031</f>
        <v>1.0634328358209</v>
      </c>
      <c r="S2031" s="6" t="n">
        <v>0.986977</v>
      </c>
      <c r="T2031" s="6" t="n">
        <f aca="false">'3405 proteins'!$M2031/'3405 proteins'!$I2031</f>
        <v>0.845149253731343</v>
      </c>
      <c r="U2031" s="6" t="n">
        <v>0.752539</v>
      </c>
      <c r="V2031" s="6" t="n">
        <f aca="false">'3405 proteins'!$K2031/'3405 proteins'!$J2031</f>
        <v>1.33588761174968</v>
      </c>
      <c r="W2031" s="6" t="n">
        <v>0.31593</v>
      </c>
      <c r="X2031" s="6" t="n">
        <f aca="false">'3405 proteins'!$L2031/'3405 proteins'!$J2031</f>
        <v>1.45593869731801</v>
      </c>
      <c r="Y2031" s="6" t="n">
        <v>0.400834</v>
      </c>
      <c r="Z2031" s="6" t="n">
        <f aca="false">'3405 proteins'!$M2031/'3405 proteins'!$J2031</f>
        <v>1.15708812260536</v>
      </c>
      <c r="AA2031" s="6" t="n">
        <v>0.835363</v>
      </c>
      <c r="AB2031" s="6" t="n">
        <f aca="false">'3405 proteins'!$L2031/'3405 proteins'!$K2031</f>
        <v>1.08986615678776</v>
      </c>
      <c r="AC2031" s="6" t="n">
        <v>0.861905</v>
      </c>
      <c r="AD2031" s="6" t="n">
        <f aca="false">'3405 proteins'!$M2031/'3405 proteins'!$K2031</f>
        <v>0.866156787762906</v>
      </c>
      <c r="AE2031" s="6" t="n">
        <v>0.467194</v>
      </c>
      <c r="AF2031" s="6" t="n">
        <f aca="false">'3405 proteins'!$M2031/'3405 proteins'!$L2031</f>
        <v>0.794736842105263</v>
      </c>
      <c r="AG2031" s="10" t="n">
        <v>0.347913</v>
      </c>
    </row>
    <row r="2032" customFormat="false" ht="15" hidden="false" customHeight="false" outlineLevel="0" collapsed="false">
      <c r="A2032" s="5" t="n">
        <v>113538166</v>
      </c>
      <c r="B2032" s="2" t="s">
        <v>2336</v>
      </c>
      <c r="C2032" s="2" t="n">
        <v>6.25</v>
      </c>
      <c r="D2032" s="6" t="n">
        <v>2</v>
      </c>
      <c r="E2032" s="6" t="n">
        <v>2</v>
      </c>
      <c r="F2032" s="6" t="n">
        <v>336</v>
      </c>
      <c r="G2032" s="6" t="n">
        <v>36.908</v>
      </c>
      <c r="H2032" s="6" t="n">
        <v>6.64</v>
      </c>
      <c r="I2032" s="6" t="n">
        <v>1.037</v>
      </c>
      <c r="J2032" s="6" t="n">
        <v>0.784</v>
      </c>
      <c r="K2032" s="6" t="n">
        <v>0.893</v>
      </c>
      <c r="L2032" s="6" t="n">
        <v>1.237</v>
      </c>
      <c r="M2032" s="6" t="n">
        <v>1.123</v>
      </c>
      <c r="N2032" s="6" t="n">
        <f aca="false">'3405 proteins'!$J2032/'3405 proteins'!$I2032</f>
        <v>0.75602700096432</v>
      </c>
      <c r="O2032" s="6" t="n">
        <v>0.516047</v>
      </c>
      <c r="P2032" s="6" t="n">
        <f aca="false">'3405 proteins'!$K2032/'3405 proteins'!$I2032</f>
        <v>0.861137897782064</v>
      </c>
      <c r="Q2032" s="6" t="n">
        <v>0.345103</v>
      </c>
      <c r="R2032" s="6" t="n">
        <f aca="false">'3405 proteins'!$L2032/'3405 proteins'!$I2032</f>
        <v>1.19286403085825</v>
      </c>
      <c r="S2032" s="6" t="n">
        <v>0.502211</v>
      </c>
      <c r="T2032" s="6" t="n">
        <f aca="false">'3405 proteins'!$M2032/'3405 proteins'!$I2032</f>
        <v>1.08293153326905</v>
      </c>
      <c r="U2032" s="6" t="n">
        <v>0.469375</v>
      </c>
      <c r="V2032" s="6" t="n">
        <f aca="false">'3405 proteins'!$K2032/'3405 proteins'!$J2032</f>
        <v>1.1390306122449</v>
      </c>
      <c r="W2032" s="6" t="n">
        <v>0.918805</v>
      </c>
      <c r="X2032" s="6" t="n">
        <f aca="false">'3405 proteins'!$L2032/'3405 proteins'!$J2032</f>
        <v>1.57780612244898</v>
      </c>
      <c r="Y2032" s="6" t="n">
        <v>0.237396</v>
      </c>
      <c r="Z2032" s="6" t="n">
        <f aca="false">'3405 proteins'!$M2032/'3405 proteins'!$J2032</f>
        <v>1.43239795918367</v>
      </c>
      <c r="AA2032" s="6" t="n">
        <v>0.295526</v>
      </c>
      <c r="AB2032" s="6" t="n">
        <f aca="false">'3405 proteins'!$L2032/'3405 proteins'!$K2032</f>
        <v>1.38521836506159</v>
      </c>
      <c r="AC2032" s="6" t="n">
        <v>0.0259292</v>
      </c>
      <c r="AD2032" s="6" t="n">
        <f aca="false">'3405 proteins'!$M2032/'3405 proteins'!$K2032</f>
        <v>1.25755879059351</v>
      </c>
      <c r="AE2032" s="6" t="n">
        <v>0.151467</v>
      </c>
      <c r="AF2032" s="6" t="n">
        <f aca="false">'3405 proteins'!$M2032/'3405 proteins'!$L2032</f>
        <v>0.90784155214228</v>
      </c>
      <c r="AG2032" s="10" t="n">
        <v>0.864468</v>
      </c>
    </row>
    <row r="2033" customFormat="false" ht="15" hidden="false" customHeight="false" outlineLevel="0" collapsed="false">
      <c r="A2033" s="5" t="n">
        <v>222637321</v>
      </c>
      <c r="B2033" s="2" t="s">
        <v>2187</v>
      </c>
      <c r="C2033" s="2" t="n">
        <v>3.21637426900585</v>
      </c>
      <c r="D2033" s="6" t="n">
        <v>1</v>
      </c>
      <c r="E2033" s="6" t="n">
        <v>1</v>
      </c>
      <c r="F2033" s="6" t="n">
        <v>342</v>
      </c>
      <c r="G2033" s="6" t="n">
        <v>36.895</v>
      </c>
      <c r="H2033" s="6" t="n">
        <v>8.65</v>
      </c>
      <c r="I2033" s="6" t="n">
        <v>0.994</v>
      </c>
      <c r="J2033" s="6" t="n">
        <v>0.668</v>
      </c>
      <c r="K2033" s="6" t="n">
        <v>0.84</v>
      </c>
      <c r="L2033" s="6" t="n">
        <v>1.046</v>
      </c>
      <c r="M2033" s="6" t="n">
        <v>1.087</v>
      </c>
      <c r="N2033" s="6" t="n">
        <f aca="false">'3405 proteins'!$J2033/'3405 proteins'!$I2033</f>
        <v>0.672032193158954</v>
      </c>
      <c r="O2033" s="6" t="n">
        <v>0.249225</v>
      </c>
      <c r="P2033" s="6" t="n">
        <f aca="false">'3405 proteins'!$K2033/'3405 proteins'!$I2033</f>
        <v>0.845070422535211</v>
      </c>
      <c r="Q2033" s="6" t="n">
        <v>0.28637</v>
      </c>
      <c r="R2033" s="6" t="n">
        <f aca="false">'3405 proteins'!$L2033/'3405 proteins'!$I2033</f>
        <v>1.0523138832998</v>
      </c>
      <c r="S2033" s="6" t="n">
        <v>0.938916</v>
      </c>
      <c r="T2033" s="6" t="n">
        <f aca="false">'3405 proteins'!$M2033/'3405 proteins'!$I2033</f>
        <v>1.09356136820926</v>
      </c>
      <c r="U2033" s="6" t="n">
        <v>0.570012</v>
      </c>
      <c r="V2033" s="6" t="n">
        <f aca="false">'3405 proteins'!$K2033/'3405 proteins'!$J2033</f>
        <v>1.25748502994012</v>
      </c>
      <c r="W2033" s="6" t="n">
        <v>0.508577</v>
      </c>
      <c r="X2033" s="6" t="n">
        <f aca="false">'3405 proteins'!$L2033/'3405 proteins'!$J2033</f>
        <v>1.56586826347305</v>
      </c>
      <c r="Y2033" s="6" t="n">
        <v>0.250447</v>
      </c>
      <c r="Z2033" s="6" t="n">
        <f aca="false">'3405 proteins'!$M2033/'3405 proteins'!$J2033</f>
        <v>1.62724550898204</v>
      </c>
      <c r="AA2033" s="6" t="n">
        <v>0.121874</v>
      </c>
      <c r="AB2033" s="6" t="n">
        <f aca="false">'3405 proteins'!$L2033/'3405 proteins'!$K2033</f>
        <v>1.2452380952381</v>
      </c>
      <c r="AC2033" s="6" t="n">
        <v>0.188478</v>
      </c>
      <c r="AD2033" s="6" t="n">
        <f aca="false">'3405 proteins'!$M2033/'3405 proteins'!$K2033</f>
        <v>1.29404761904762</v>
      </c>
      <c r="AE2033" s="6" t="n">
        <v>0.106102</v>
      </c>
      <c r="AF2033" s="6" t="n">
        <f aca="false">'3405 proteins'!$M2033/'3405 proteins'!$L2033</f>
        <v>1.03919694072658</v>
      </c>
      <c r="AG2033" s="10" t="n">
        <v>0.477994</v>
      </c>
    </row>
    <row r="2034" customFormat="false" ht="15" hidden="false" customHeight="false" outlineLevel="0" collapsed="false">
      <c r="A2034" s="5" t="n">
        <v>1002236502</v>
      </c>
      <c r="B2034" s="2" t="s">
        <v>458</v>
      </c>
      <c r="C2034" s="2" t="n">
        <v>11.7816091954023</v>
      </c>
      <c r="D2034" s="6" t="n">
        <v>3</v>
      </c>
      <c r="E2034" s="6" t="n">
        <v>3</v>
      </c>
      <c r="F2034" s="6" t="n">
        <v>348</v>
      </c>
      <c r="G2034" s="6" t="n">
        <v>36.815</v>
      </c>
      <c r="H2034" s="6" t="n">
        <v>7.37</v>
      </c>
      <c r="I2034" s="6" t="n">
        <v>1.489</v>
      </c>
      <c r="J2034" s="6" t="n">
        <v>0.656</v>
      </c>
      <c r="K2034" s="6" t="n">
        <v>0.883</v>
      </c>
      <c r="L2034" s="6" t="n">
        <v>0.859</v>
      </c>
      <c r="M2034" s="6" t="n">
        <v>0.778</v>
      </c>
      <c r="N2034" s="6" t="n">
        <f aca="false">'3405 proteins'!$J2034/'3405 proteins'!$I2034</f>
        <v>0.440564137004701</v>
      </c>
      <c r="O2034" s="6" t="n">
        <v>0.00312775</v>
      </c>
      <c r="P2034" s="6" t="n">
        <f aca="false">'3405 proteins'!$K2034/'3405 proteins'!$I2034</f>
        <v>0.593015446608462</v>
      </c>
      <c r="Q2034" s="6" t="n">
        <v>0.000778939</v>
      </c>
      <c r="R2034" s="6" t="n">
        <f aca="false">'3405 proteins'!$L2034/'3405 proteins'!$I2034</f>
        <v>0.576897246474144</v>
      </c>
      <c r="S2034" s="6" t="n">
        <v>0.000422489</v>
      </c>
      <c r="T2034" s="6" t="n">
        <f aca="false">'3405 proteins'!$M2034/'3405 proteins'!$I2034</f>
        <v>0.522498321020819</v>
      </c>
      <c r="U2034" s="6" t="n">
        <v>0.281706</v>
      </c>
      <c r="V2034" s="6" t="n">
        <f aca="false">'3405 proteins'!$K2034/'3405 proteins'!$J2034</f>
        <v>1.34603658536585</v>
      </c>
      <c r="W2034" s="6" t="n">
        <v>0.295733</v>
      </c>
      <c r="X2034" s="6" t="n">
        <f aca="false">'3405 proteins'!$L2034/'3405 proteins'!$J2034</f>
        <v>1.3094512195122</v>
      </c>
      <c r="Y2034" s="6" t="n">
        <v>0.696702</v>
      </c>
      <c r="Z2034" s="6" t="n">
        <f aca="false">'3405 proteins'!$M2034/'3405 proteins'!$J2034</f>
        <v>1.1859756097561</v>
      </c>
      <c r="AA2034" s="6" t="n">
        <v>0.760617</v>
      </c>
      <c r="AB2034" s="6" t="n">
        <f aca="false">'3405 proteins'!$L2034/'3405 proteins'!$K2034</f>
        <v>0.97281993204983</v>
      </c>
      <c r="AC2034" s="6" t="n">
        <v>0.437878</v>
      </c>
      <c r="AD2034" s="6" t="n">
        <f aca="false">'3405 proteins'!$M2034/'3405 proteins'!$K2034</f>
        <v>0.881087202718007</v>
      </c>
      <c r="AE2034" s="6" t="n">
        <v>0.520558</v>
      </c>
      <c r="AF2034" s="6" t="n">
        <f aca="false">'3405 proteins'!$M2034/'3405 proteins'!$L2034</f>
        <v>0.905704307334109</v>
      </c>
      <c r="AG2034" s="10" t="n">
        <v>0.853784</v>
      </c>
    </row>
    <row r="2035" customFormat="false" ht="15" hidden="false" customHeight="false" outlineLevel="0" collapsed="false">
      <c r="A2035" s="5" t="n">
        <v>1002297888</v>
      </c>
      <c r="B2035" s="2" t="s">
        <v>2951</v>
      </c>
      <c r="C2035" s="2" t="n">
        <v>2.1021021021021</v>
      </c>
      <c r="D2035" s="6" t="n">
        <v>1</v>
      </c>
      <c r="E2035" s="6" t="n">
        <v>1</v>
      </c>
      <c r="F2035" s="6" t="n">
        <v>333</v>
      </c>
      <c r="G2035" s="6" t="n">
        <v>36.777</v>
      </c>
      <c r="H2035" s="6" t="n">
        <v>7.91</v>
      </c>
      <c r="I2035" s="6" t="n">
        <v>1.287</v>
      </c>
      <c r="J2035" s="6" t="n">
        <v>1.854</v>
      </c>
      <c r="K2035" s="6" t="n">
        <v>1.551</v>
      </c>
      <c r="L2035" s="6" t="n">
        <v>1.369</v>
      </c>
      <c r="M2035" s="6" t="n">
        <v>1.868</v>
      </c>
      <c r="N2035" s="6" t="n">
        <f aca="false">'3405 proteins'!$J2035/'3405 proteins'!$I2035</f>
        <v>1.44055944055944</v>
      </c>
      <c r="O2035" s="6" t="n">
        <v>0.0789823</v>
      </c>
      <c r="P2035" s="6" t="n">
        <f aca="false">'3405 proteins'!$K2035/'3405 proteins'!$I2035</f>
        <v>1.20512820512821</v>
      </c>
      <c r="Q2035" s="6" t="n">
        <v>0.213304</v>
      </c>
      <c r="R2035" s="6" t="n">
        <f aca="false">'3405 proteins'!$L2035/'3405 proteins'!$I2035</f>
        <v>1.06371406371406</v>
      </c>
      <c r="S2035" s="6" t="n">
        <v>0.988188</v>
      </c>
      <c r="T2035" s="6" t="n">
        <f aca="false">'3405 proteins'!$M2035/'3405 proteins'!$I2035</f>
        <v>1.45143745143745</v>
      </c>
      <c r="U2035" s="6" t="n">
        <v>0.00162427</v>
      </c>
      <c r="V2035" s="6" t="n">
        <f aca="false">'3405 proteins'!$K2035/'3405 proteins'!$J2035</f>
        <v>0.836569579288026</v>
      </c>
      <c r="W2035" s="6" t="n">
        <v>0.144861</v>
      </c>
      <c r="X2035" s="6" t="n">
        <f aca="false">'3405 proteins'!$L2035/'3405 proteins'!$J2035</f>
        <v>0.738403451995685</v>
      </c>
      <c r="Y2035" s="6" t="n">
        <v>0.0682407</v>
      </c>
      <c r="Z2035" s="6" t="n">
        <f aca="false">'3405 proteins'!$M2035/'3405 proteins'!$J2035</f>
        <v>1.00755124056095</v>
      </c>
      <c r="AA2035" s="6" t="n">
        <v>0.757586</v>
      </c>
      <c r="AB2035" s="6" t="n">
        <f aca="false">'3405 proteins'!$L2035/'3405 proteins'!$K2035</f>
        <v>0.882656350741457</v>
      </c>
      <c r="AC2035" s="6" t="n">
        <v>0.113068</v>
      </c>
      <c r="AD2035" s="6" t="n">
        <f aca="false">'3405 proteins'!$M2035/'3405 proteins'!$K2035</f>
        <v>1.20438426821406</v>
      </c>
      <c r="AE2035" s="6" t="n">
        <v>0.246018</v>
      </c>
      <c r="AF2035" s="6" t="n">
        <f aca="false">'3405 proteins'!$M2035/'3405 proteins'!$L2035</f>
        <v>1.36449963476991</v>
      </c>
      <c r="AG2035" s="10" t="n">
        <v>0.0110821</v>
      </c>
    </row>
    <row r="2036" customFormat="false" ht="15" hidden="false" customHeight="false" outlineLevel="0" collapsed="false">
      <c r="A2036" s="5" t="n">
        <v>113611735</v>
      </c>
      <c r="B2036" s="2" t="s">
        <v>2651</v>
      </c>
      <c r="C2036" s="2" t="n">
        <v>11.5384615384615</v>
      </c>
      <c r="D2036" s="6" t="n">
        <v>4</v>
      </c>
      <c r="E2036" s="6" t="n">
        <v>4</v>
      </c>
      <c r="F2036" s="6" t="n">
        <v>338</v>
      </c>
      <c r="G2036" s="6" t="n">
        <v>36.746</v>
      </c>
      <c r="H2036" s="6" t="n">
        <v>5.19</v>
      </c>
      <c r="I2036" s="6" t="n">
        <v>1.089</v>
      </c>
      <c r="J2036" s="6" t="n">
        <v>1.117</v>
      </c>
      <c r="K2036" s="6" t="n">
        <v>1.078</v>
      </c>
      <c r="L2036" s="6" t="n">
        <v>1.166</v>
      </c>
      <c r="M2036" s="6" t="n">
        <v>1.266</v>
      </c>
      <c r="N2036" s="6" t="n">
        <f aca="false">'3405 proteins'!$J2036/'3405 proteins'!$I2036</f>
        <v>1.0257116620753</v>
      </c>
      <c r="O2036" s="6" t="n">
        <v>0.585477</v>
      </c>
      <c r="P2036" s="6" t="n">
        <f aca="false">'3405 proteins'!$K2036/'3405 proteins'!$I2036</f>
        <v>0.98989898989899</v>
      </c>
      <c r="Q2036" s="6" t="n">
        <v>0.96681</v>
      </c>
      <c r="R2036" s="6" t="n">
        <f aca="false">'3405 proteins'!$L2036/'3405 proteins'!$I2036</f>
        <v>1.07070707070707</v>
      </c>
      <c r="S2036" s="6" t="n">
        <v>0.981014</v>
      </c>
      <c r="T2036" s="6" t="n">
        <f aca="false">'3405 proteins'!$M2036/'3405 proteins'!$I2036</f>
        <v>1.16253443526171</v>
      </c>
      <c r="U2036" s="6" t="n">
        <v>0.195184</v>
      </c>
      <c r="V2036" s="6" t="n">
        <f aca="false">'3405 proteins'!$K2036/'3405 proteins'!$J2036</f>
        <v>0.965085049239033</v>
      </c>
      <c r="W2036" s="6" t="n">
        <v>0.458734</v>
      </c>
      <c r="X2036" s="6" t="n">
        <f aca="false">'3405 proteins'!$L2036/'3405 proteins'!$J2036</f>
        <v>1.04386750223814</v>
      </c>
      <c r="Y2036" s="6" t="n">
        <v>0.609155</v>
      </c>
      <c r="Z2036" s="6" t="n">
        <f aca="false">'3405 proteins'!$M2036/'3405 proteins'!$J2036</f>
        <v>1.13339301700985</v>
      </c>
      <c r="AA2036" s="6" t="n">
        <v>0.899281</v>
      </c>
      <c r="AB2036" s="6" t="n">
        <f aca="false">'3405 proteins'!$L2036/'3405 proteins'!$K2036</f>
        <v>1.08163265306122</v>
      </c>
      <c r="AC2036" s="6" t="n">
        <v>0.913189</v>
      </c>
      <c r="AD2036" s="6" t="n">
        <f aca="false">'3405 proteins'!$M2036/'3405 proteins'!$K2036</f>
        <v>1.17439703153989</v>
      </c>
      <c r="AE2036" s="6" t="n">
        <v>0.317311</v>
      </c>
      <c r="AF2036" s="6" t="n">
        <f aca="false">'3405 proteins'!$M2036/'3405 proteins'!$L2036</f>
        <v>1.08576329331046</v>
      </c>
      <c r="AG2036" s="10" t="n">
        <v>0.315294</v>
      </c>
    </row>
    <row r="2037" customFormat="false" ht="15" hidden="false" customHeight="false" outlineLevel="0" collapsed="false">
      <c r="A2037" s="5" t="n">
        <v>937929950</v>
      </c>
      <c r="B2037" s="2" t="s">
        <v>2704</v>
      </c>
      <c r="C2037" s="2" t="n">
        <v>7.71428571428571</v>
      </c>
      <c r="D2037" s="6" t="n">
        <v>3</v>
      </c>
      <c r="E2037" s="6" t="n">
        <v>3</v>
      </c>
      <c r="F2037" s="6" t="n">
        <v>350</v>
      </c>
      <c r="G2037" s="6" t="n">
        <v>36.716</v>
      </c>
      <c r="H2037" s="6" t="n">
        <v>9.23</v>
      </c>
      <c r="I2037" s="6" t="n">
        <v>1.141</v>
      </c>
      <c r="J2037" s="6" t="n">
        <v>1.406</v>
      </c>
      <c r="K2037" s="6" t="n">
        <v>1.325</v>
      </c>
      <c r="L2037" s="6" t="n">
        <v>1.273</v>
      </c>
      <c r="M2037" s="6" t="n">
        <v>1.295</v>
      </c>
      <c r="N2037" s="6" t="n">
        <f aca="false">'3405 proteins'!$J2037/'3405 proteins'!$I2037</f>
        <v>1.23225241016652</v>
      </c>
      <c r="O2037" s="6" t="n">
        <v>0.230281</v>
      </c>
      <c r="P2037" s="6" t="n">
        <f aca="false">'3405 proteins'!$K2037/'3405 proteins'!$I2037</f>
        <v>1.1612620508326</v>
      </c>
      <c r="Q2037" s="6" t="n">
        <v>0.316314</v>
      </c>
      <c r="R2037" s="6" t="n">
        <f aca="false">'3405 proteins'!$L2037/'3405 proteins'!$I2037</f>
        <v>1.11568799298861</v>
      </c>
      <c r="S2037" s="6" t="n">
        <v>0.786911</v>
      </c>
      <c r="T2037" s="6" t="n">
        <f aca="false">'3405 proteins'!$M2037/'3405 proteins'!$I2037</f>
        <v>1.13496932515337</v>
      </c>
      <c r="U2037" s="6" t="n">
        <v>0.16048</v>
      </c>
      <c r="V2037" s="6" t="n">
        <f aca="false">'3405 proteins'!$K2037/'3405 proteins'!$J2037</f>
        <v>0.942389758179232</v>
      </c>
      <c r="W2037" s="6" t="n">
        <v>0.389608</v>
      </c>
      <c r="X2037" s="6" t="n">
        <f aca="false">'3405 proteins'!$L2037/'3405 proteins'!$J2037</f>
        <v>0.905405405405405</v>
      </c>
      <c r="Y2037" s="6" t="n">
        <v>0.293426</v>
      </c>
      <c r="Z2037" s="6" t="n">
        <f aca="false">'3405 proteins'!$M2037/'3405 proteins'!$J2037</f>
        <v>0.921052631578947</v>
      </c>
      <c r="AA2037" s="6" t="n">
        <v>0.526849</v>
      </c>
      <c r="AB2037" s="6" t="n">
        <f aca="false">'3405 proteins'!$L2037/'3405 proteins'!$K2037</f>
        <v>0.960754716981132</v>
      </c>
      <c r="AC2037" s="6" t="n">
        <v>0.3791</v>
      </c>
      <c r="AD2037" s="6" t="n">
        <f aca="false">'3405 proteins'!$M2037/'3405 proteins'!$K2037</f>
        <v>0.977358490566038</v>
      </c>
      <c r="AE2037" s="6" t="n">
        <v>0.897059</v>
      </c>
      <c r="AF2037" s="6" t="n">
        <f aca="false">'3405 proteins'!$M2037/'3405 proteins'!$L2037</f>
        <v>1.01728201099764</v>
      </c>
      <c r="AG2037" s="10" t="n">
        <v>0.571212</v>
      </c>
    </row>
    <row r="2038" customFormat="false" ht="15" hidden="false" customHeight="false" outlineLevel="0" collapsed="false">
      <c r="A2038" s="5" t="n">
        <v>122207238</v>
      </c>
      <c r="B2038" s="2" t="s">
        <v>863</v>
      </c>
      <c r="C2038" s="2" t="n">
        <v>3.7463976945245</v>
      </c>
      <c r="D2038" s="6" t="n">
        <v>1</v>
      </c>
      <c r="E2038" s="6" t="n">
        <v>1</v>
      </c>
      <c r="F2038" s="6" t="n">
        <v>347</v>
      </c>
      <c r="G2038" s="6" t="n">
        <v>36.705</v>
      </c>
      <c r="H2038" s="6" t="n">
        <v>9.22</v>
      </c>
      <c r="I2038" s="6" t="n">
        <v>0.893</v>
      </c>
      <c r="J2038" s="6" t="n">
        <v>0.555</v>
      </c>
      <c r="K2038" s="6" t="n">
        <v>0.75</v>
      </c>
      <c r="L2038" s="6" t="n">
        <v>0.877</v>
      </c>
      <c r="M2038" s="6" t="n">
        <v>0.861</v>
      </c>
      <c r="N2038" s="6" t="n">
        <f aca="false">'3405 proteins'!$J2038/'3405 proteins'!$I2038</f>
        <v>0.621500559910414</v>
      </c>
      <c r="O2038" s="6" t="n">
        <v>0.137291</v>
      </c>
      <c r="P2038" s="6" t="n">
        <f aca="false">'3405 proteins'!$K2038/'3405 proteins'!$I2038</f>
        <v>0.83986562150056</v>
      </c>
      <c r="Q2038" s="6" t="n">
        <v>0.26867</v>
      </c>
      <c r="R2038" s="6" t="n">
        <f aca="false">'3405 proteins'!$L2038/'3405 proteins'!$I2038</f>
        <v>0.982082866741321</v>
      </c>
      <c r="S2038" s="6" t="n">
        <v>0.636242</v>
      </c>
      <c r="T2038" s="6" t="n">
        <f aca="false">'3405 proteins'!$M2038/'3405 proteins'!$I2038</f>
        <v>0.964165733482643</v>
      </c>
      <c r="U2038" s="6" t="n">
        <v>0.568748</v>
      </c>
      <c r="V2038" s="6" t="n">
        <f aca="false">'3405 proteins'!$K2038/'3405 proteins'!$J2038</f>
        <v>1.35135135135135</v>
      </c>
      <c r="W2038" s="6" t="n">
        <v>0.285567</v>
      </c>
      <c r="X2038" s="6" t="n">
        <f aca="false">'3405 proteins'!$L2038/'3405 proteins'!$J2038</f>
        <v>1.58018018018018</v>
      </c>
      <c r="Y2038" s="6" t="n">
        <v>0.23487</v>
      </c>
      <c r="Z2038" s="6" t="n">
        <f aca="false">'3405 proteins'!$M2038/'3405 proteins'!$J2038</f>
        <v>1.55135135135135</v>
      </c>
      <c r="AA2038" s="6" t="n">
        <v>0.174027</v>
      </c>
      <c r="AB2038" s="6" t="n">
        <f aca="false">'3405 proteins'!$L2038/'3405 proteins'!$K2038</f>
        <v>1.16933333333333</v>
      </c>
      <c r="AC2038" s="6" t="n">
        <v>0.437412</v>
      </c>
      <c r="AD2038" s="6" t="n">
        <f aca="false">'3405 proteins'!$M2038/'3405 proteins'!$K2038</f>
        <v>1.148</v>
      </c>
      <c r="AE2038" s="6" t="n">
        <v>0.392181</v>
      </c>
      <c r="AF2038" s="6" t="n">
        <f aca="false">'3405 proteins'!$M2038/'3405 proteins'!$L2038</f>
        <v>0.98175598631699</v>
      </c>
      <c r="AG2038" s="10" t="n">
        <v>0.743415</v>
      </c>
    </row>
    <row r="2039" customFormat="false" ht="15" hidden="false" customHeight="false" outlineLevel="0" collapsed="false">
      <c r="A2039" s="5" t="n">
        <v>215767561</v>
      </c>
      <c r="B2039" s="2" t="s">
        <v>19</v>
      </c>
      <c r="C2039" s="2" t="n">
        <v>3.82352941176471</v>
      </c>
      <c r="D2039" s="6" t="n">
        <v>1</v>
      </c>
      <c r="E2039" s="6" t="n">
        <v>1</v>
      </c>
      <c r="F2039" s="6" t="n">
        <v>340</v>
      </c>
      <c r="G2039" s="6" t="n">
        <v>36.705</v>
      </c>
      <c r="H2039" s="6" t="n">
        <v>8.35</v>
      </c>
      <c r="I2039" s="6" t="n">
        <v>0.785</v>
      </c>
      <c r="J2039" s="6" t="n">
        <v>0.63</v>
      </c>
      <c r="K2039" s="6" t="n">
        <v>0.745</v>
      </c>
      <c r="L2039" s="6" t="n">
        <v>0.858</v>
      </c>
      <c r="M2039" s="6" t="n">
        <v>0.822</v>
      </c>
      <c r="N2039" s="6" t="n">
        <f aca="false">'3405 proteins'!$J2039/'3405 proteins'!$I2039</f>
        <v>0.802547770700637</v>
      </c>
      <c r="O2039" s="6" t="n">
        <v>0.693198</v>
      </c>
      <c r="P2039" s="6" t="n">
        <f aca="false">'3405 proteins'!$K2039/'3405 proteins'!$I2039</f>
        <v>0.949044585987261</v>
      </c>
      <c r="Q2039" s="6" t="n">
        <v>0.753077</v>
      </c>
      <c r="R2039" s="6" t="n">
        <f aca="false">'3405 proteins'!$L2039/'3405 proteins'!$I2039</f>
        <v>1.09299363057325</v>
      </c>
      <c r="S2039" s="6" t="n">
        <v>0.882965</v>
      </c>
      <c r="T2039" s="6" t="n">
        <f aca="false">'3405 proteins'!$M2039/'3405 proteins'!$I2039</f>
        <v>1.04713375796178</v>
      </c>
      <c r="U2039" s="6" t="n">
        <v>0.422809</v>
      </c>
      <c r="V2039" s="6" t="n">
        <f aca="false">'3405 proteins'!$K2039/'3405 proteins'!$J2039</f>
        <v>1.18253968253968</v>
      </c>
      <c r="W2039" s="6" t="n">
        <v>0.753682</v>
      </c>
      <c r="X2039" s="6" t="n">
        <f aca="false">'3405 proteins'!$L2039/'3405 proteins'!$J2039</f>
        <v>1.36190476190476</v>
      </c>
      <c r="Y2039" s="6" t="n">
        <v>0.577815</v>
      </c>
      <c r="Z2039" s="6" t="n">
        <f aca="false">'3405 proteins'!$M2039/'3405 proteins'!$J2039</f>
        <v>1.3047619047619</v>
      </c>
      <c r="AA2039" s="6" t="n">
        <v>0.496791</v>
      </c>
      <c r="AB2039" s="6" t="n">
        <f aca="false">'3405 proteins'!$L2039/'3405 proteins'!$K2039</f>
        <v>1.15167785234899</v>
      </c>
      <c r="AC2039" s="6" t="n">
        <v>0.518084</v>
      </c>
      <c r="AD2039" s="6" t="n">
        <f aca="false">'3405 proteins'!$M2039/'3405 proteins'!$K2039</f>
        <v>1.10335570469799</v>
      </c>
      <c r="AE2039" s="6" t="n">
        <v>0.545948</v>
      </c>
      <c r="AF2039" s="6" t="n">
        <f aca="false">'3405 proteins'!$M2039/'3405 proteins'!$L2039</f>
        <v>0.958041958041958</v>
      </c>
      <c r="AG2039" s="10" t="n">
        <v>0.870532</v>
      </c>
    </row>
    <row r="2040" customFormat="false" ht="15" hidden="false" customHeight="false" outlineLevel="0" collapsed="false">
      <c r="A2040" s="5" t="n">
        <v>125537572</v>
      </c>
      <c r="B2040" s="2" t="s">
        <v>1018</v>
      </c>
      <c r="C2040" s="2" t="n">
        <v>2.9585798816568</v>
      </c>
      <c r="D2040" s="6" t="n">
        <v>1</v>
      </c>
      <c r="E2040" s="6" t="n">
        <v>1</v>
      </c>
      <c r="F2040" s="6" t="n">
        <v>338</v>
      </c>
      <c r="G2040" s="6" t="n">
        <v>36.701</v>
      </c>
      <c r="H2040" s="6" t="n">
        <v>7.21</v>
      </c>
      <c r="I2040" s="6" t="n">
        <v>0.946</v>
      </c>
      <c r="J2040" s="6" t="n">
        <v>0.633</v>
      </c>
      <c r="K2040" s="6" t="n">
        <v>0.774</v>
      </c>
      <c r="L2040" s="6" t="n">
        <v>0.905</v>
      </c>
      <c r="M2040" s="6" t="n">
        <v>0.887</v>
      </c>
      <c r="N2040" s="6" t="n">
        <f aca="false">'3405 proteins'!$J2040/'3405 proteins'!$I2040</f>
        <v>0.669133192389006</v>
      </c>
      <c r="O2040" s="6" t="n">
        <v>0.241723</v>
      </c>
      <c r="P2040" s="6" t="n">
        <f aca="false">'3405 proteins'!$K2040/'3405 proteins'!$I2040</f>
        <v>0.818181818181818</v>
      </c>
      <c r="Q2040" s="6" t="n">
        <v>0.202116</v>
      </c>
      <c r="R2040" s="6" t="n">
        <f aca="false">'3405 proteins'!$L2040/'3405 proteins'!$I2040</f>
        <v>0.956659619450317</v>
      </c>
      <c r="S2040" s="6" t="n">
        <v>0.532985</v>
      </c>
      <c r="T2040" s="6" t="n">
        <f aca="false">'3405 proteins'!$M2040/'3405 proteins'!$I2040</f>
        <v>0.937632135306554</v>
      </c>
      <c r="U2040" s="6" t="n">
        <v>0.673598</v>
      </c>
      <c r="V2040" s="6" t="n">
        <f aca="false">'3405 proteins'!$K2040/'3405 proteins'!$J2040</f>
        <v>1.22274881516588</v>
      </c>
      <c r="W2040" s="6" t="n">
        <v>0.615141</v>
      </c>
      <c r="X2040" s="6" t="n">
        <f aca="false">'3405 proteins'!$L2040/'3405 proteins'!$J2040</f>
        <v>1.42969984202212</v>
      </c>
      <c r="Y2040" s="6" t="n">
        <v>0.445525</v>
      </c>
      <c r="Z2040" s="6" t="n">
        <f aca="false">'3405 proteins'!$M2040/'3405 proteins'!$J2040</f>
        <v>1.40126382306477</v>
      </c>
      <c r="AA2040" s="6" t="n">
        <v>0.33717</v>
      </c>
      <c r="AB2040" s="6" t="n">
        <f aca="false">'3405 proteins'!$L2040/'3405 proteins'!$K2040</f>
        <v>1.16925064599483</v>
      </c>
      <c r="AC2040" s="6" t="n">
        <v>0.437769</v>
      </c>
      <c r="AD2040" s="6" t="n">
        <f aca="false">'3405 proteins'!$M2040/'3405 proteins'!$K2040</f>
        <v>1.14599483204134</v>
      </c>
      <c r="AE2040" s="6" t="n">
        <v>0.398351</v>
      </c>
      <c r="AF2040" s="6" t="n">
        <f aca="false">'3405 proteins'!$M2040/'3405 proteins'!$L2040</f>
        <v>0.980110497237569</v>
      </c>
      <c r="AG2040" s="10" t="n">
        <v>0.751957</v>
      </c>
    </row>
    <row r="2041" customFormat="false" ht="15" hidden="false" customHeight="false" outlineLevel="0" collapsed="false">
      <c r="A2041" s="5" t="n">
        <v>218188808</v>
      </c>
      <c r="B2041" s="2" t="s">
        <v>204</v>
      </c>
      <c r="C2041" s="2" t="n">
        <v>10.4166666666667</v>
      </c>
      <c r="D2041" s="6" t="n">
        <v>2</v>
      </c>
      <c r="E2041" s="6" t="n">
        <v>2</v>
      </c>
      <c r="F2041" s="6" t="n">
        <v>336</v>
      </c>
      <c r="G2041" s="6" t="n">
        <v>36.667</v>
      </c>
      <c r="H2041" s="6" t="n">
        <v>7.49</v>
      </c>
      <c r="I2041" s="6" t="n">
        <v>0.776</v>
      </c>
      <c r="J2041" s="6" t="n">
        <v>0.653</v>
      </c>
      <c r="K2041" s="6" t="n">
        <v>0.497</v>
      </c>
      <c r="L2041" s="6" t="n">
        <v>0.739</v>
      </c>
      <c r="M2041" s="6" t="n">
        <v>0.664</v>
      </c>
      <c r="N2041" s="6" t="n">
        <f aca="false">'3405 proteins'!$J2041/'3405 proteins'!$I2041</f>
        <v>0.841494845360825</v>
      </c>
      <c r="O2041" s="6" t="n">
        <v>0.847578</v>
      </c>
      <c r="P2041" s="6" t="n">
        <f aca="false">'3405 proteins'!$K2041/'3405 proteins'!$I2041</f>
        <v>0.640463917525773</v>
      </c>
      <c r="Q2041" s="6" t="n">
        <v>0.00421451</v>
      </c>
      <c r="R2041" s="6" t="n">
        <f aca="false">'3405 proteins'!$L2041/'3405 proteins'!$I2041</f>
        <v>0.952319587628866</v>
      </c>
      <c r="S2041" s="6" t="n">
        <v>0.515986</v>
      </c>
      <c r="T2041" s="6" t="n">
        <f aca="false">'3405 proteins'!$M2041/'3405 proteins'!$I2041</f>
        <v>0.855670103092784</v>
      </c>
      <c r="U2041" s="6" t="n">
        <v>0.0617146</v>
      </c>
      <c r="V2041" s="6" t="n">
        <f aca="false">'3405 proteins'!$K2041/'3405 proteins'!$J2041</f>
        <v>0.761102603369066</v>
      </c>
      <c r="W2041" s="6" t="n">
        <v>0.0533273</v>
      </c>
      <c r="X2041" s="6" t="n">
        <f aca="false">'3405 proteins'!$L2041/'3405 proteins'!$J2041</f>
        <v>1.13169984686064</v>
      </c>
      <c r="Y2041" s="6" t="n">
        <v>0.837508</v>
      </c>
      <c r="Z2041" s="6" t="n">
        <f aca="false">'3405 proteins'!$M2041/'3405 proteins'!$J2041</f>
        <v>1.01684532924962</v>
      </c>
      <c r="AA2041" s="6" t="n">
        <v>0.782939</v>
      </c>
      <c r="AB2041" s="6" t="n">
        <f aca="false">'3405 proteins'!$L2041/'3405 proteins'!$K2041</f>
        <v>1.48692152917505</v>
      </c>
      <c r="AC2041" s="6" t="n">
        <v>0.00459797</v>
      </c>
      <c r="AD2041" s="6" t="n">
        <f aca="false">'3405 proteins'!$M2041/'3405 proteins'!$K2041</f>
        <v>1.33601609657948</v>
      </c>
      <c r="AE2041" s="6" t="n">
        <v>0.0689728</v>
      </c>
      <c r="AF2041" s="6" t="n">
        <f aca="false">'3405 proteins'!$M2041/'3405 proteins'!$L2041</f>
        <v>0.89851150202977</v>
      </c>
      <c r="AG2041" s="10" t="n">
        <v>0.81785</v>
      </c>
    </row>
    <row r="2042" customFormat="false" ht="15" hidden="false" customHeight="false" outlineLevel="0" collapsed="false">
      <c r="A2042" s="5" t="n">
        <v>56783985</v>
      </c>
      <c r="B2042" s="2" t="s">
        <v>715</v>
      </c>
      <c r="C2042" s="2" t="n">
        <v>2.97619047619048</v>
      </c>
      <c r="D2042" s="6" t="n">
        <v>1</v>
      </c>
      <c r="E2042" s="6" t="n">
        <v>1</v>
      </c>
      <c r="F2042" s="6" t="n">
        <v>336</v>
      </c>
      <c r="G2042" s="6" t="n">
        <v>36.601</v>
      </c>
      <c r="H2042" s="6" t="n">
        <v>6.02</v>
      </c>
      <c r="I2042" s="6" t="n">
        <v>0.936</v>
      </c>
      <c r="J2042" s="6" t="n">
        <v>0.543</v>
      </c>
      <c r="K2042" s="6" t="n">
        <v>0.712</v>
      </c>
      <c r="L2042" s="6" t="n">
        <v>0.875</v>
      </c>
      <c r="M2042" s="6" t="n">
        <v>0.832</v>
      </c>
      <c r="N2042" s="6" t="n">
        <f aca="false">'3405 proteins'!$J2042/'3405 proteins'!$I2042</f>
        <v>0.580128205128205</v>
      </c>
      <c r="O2042" s="6" t="n">
        <v>0.0750681</v>
      </c>
      <c r="P2042" s="6" t="n">
        <f aca="false">'3405 proteins'!$K2042/'3405 proteins'!$I2042</f>
        <v>0.760683760683761</v>
      </c>
      <c r="Q2042" s="6" t="n">
        <v>0.0805534</v>
      </c>
      <c r="R2042" s="6" t="n">
        <f aca="false">'3405 proteins'!$L2042/'3405 proteins'!$I2042</f>
        <v>0.93482905982906</v>
      </c>
      <c r="S2042" s="6" t="n">
        <v>0.449703</v>
      </c>
      <c r="T2042" s="6" t="n">
        <f aca="false">'3405 proteins'!$M2042/'3405 proteins'!$I2042</f>
        <v>0.888888888888889</v>
      </c>
      <c r="U2042" s="6" t="n">
        <v>0.458617</v>
      </c>
      <c r="V2042" s="6" t="n">
        <f aca="false">'3405 proteins'!$K2042/'3405 proteins'!$J2042</f>
        <v>1.31123388581952</v>
      </c>
      <c r="W2042" s="6" t="n">
        <v>0.369405</v>
      </c>
      <c r="X2042" s="6" t="n">
        <f aca="false">'3405 proteins'!$L2042/'3405 proteins'!$J2042</f>
        <v>1.61141804788214</v>
      </c>
      <c r="Y2042" s="6" t="n">
        <v>0.203714</v>
      </c>
      <c r="Z2042" s="6" t="n">
        <f aca="false">'3405 proteins'!$M2042/'3405 proteins'!$J2042</f>
        <v>1.53222836095764</v>
      </c>
      <c r="AA2042" s="6" t="n">
        <v>0.18997</v>
      </c>
      <c r="AB2042" s="6" t="n">
        <f aca="false">'3405 proteins'!$L2042/'3405 proteins'!$K2042</f>
        <v>1.22893258426966</v>
      </c>
      <c r="AC2042" s="6" t="n">
        <v>0.229273</v>
      </c>
      <c r="AD2042" s="6" t="n">
        <f aca="false">'3405 proteins'!$M2042/'3405 proteins'!$K2042</f>
        <v>1.1685393258427</v>
      </c>
      <c r="AE2042" s="6" t="n">
        <v>0.332918</v>
      </c>
      <c r="AF2042" s="6" t="n">
        <f aca="false">'3405 proteins'!$M2042/'3405 proteins'!$L2042</f>
        <v>0.950857142857143</v>
      </c>
      <c r="AG2042" s="10" t="n">
        <v>0.910519</v>
      </c>
    </row>
    <row r="2043" customFormat="false" ht="15" hidden="false" customHeight="false" outlineLevel="0" collapsed="false">
      <c r="A2043" s="5" t="n">
        <v>218191152</v>
      </c>
      <c r="B2043" s="2" t="s">
        <v>1155</v>
      </c>
      <c r="C2043" s="2" t="n">
        <v>10.2409638554217</v>
      </c>
      <c r="D2043" s="6" t="n">
        <v>2</v>
      </c>
      <c r="E2043" s="6" t="n">
        <v>2</v>
      </c>
      <c r="F2043" s="6" t="n">
        <v>332</v>
      </c>
      <c r="G2043" s="6" t="n">
        <v>36.521</v>
      </c>
      <c r="H2043" s="6" t="n">
        <v>4.72</v>
      </c>
      <c r="I2043" s="6" t="n">
        <v>0.935</v>
      </c>
      <c r="J2043" s="6" t="n">
        <v>1.011</v>
      </c>
      <c r="K2043" s="6" t="n">
        <v>0.994</v>
      </c>
      <c r="L2043" s="6" t="n">
        <v>1.109</v>
      </c>
      <c r="M2043" s="6" t="n">
        <v>0.91</v>
      </c>
      <c r="N2043" s="6" t="n">
        <f aca="false">'3405 proteins'!$J2043/'3405 proteins'!$I2043</f>
        <v>1.08128342245989</v>
      </c>
      <c r="O2043" s="6" t="n">
        <v>0.463217</v>
      </c>
      <c r="P2043" s="6" t="n">
        <f aca="false">'3405 proteins'!$K2043/'3405 proteins'!$I2043</f>
        <v>1.06310160427807</v>
      </c>
      <c r="Q2043" s="6" t="n">
        <v>0.671182</v>
      </c>
      <c r="R2043" s="6" t="n">
        <f aca="false">'3405 proteins'!$L2043/'3405 proteins'!$I2043</f>
        <v>1.18609625668449</v>
      </c>
      <c r="S2043" s="6" t="n">
        <v>0.524171</v>
      </c>
      <c r="T2043" s="6" t="n">
        <f aca="false">'3405 proteins'!$M2043/'3405 proteins'!$I2043</f>
        <v>0.973262032085562</v>
      </c>
      <c r="U2043" s="6" t="n">
        <v>0.76931</v>
      </c>
      <c r="V2043" s="6" t="n">
        <f aca="false">'3405 proteins'!$K2043/'3405 proteins'!$J2043</f>
        <v>0.983184965380811</v>
      </c>
      <c r="W2043" s="6" t="n">
        <v>0.517174</v>
      </c>
      <c r="X2043" s="6" t="n">
        <f aca="false">'3405 proteins'!$L2043/'3405 proteins'!$J2043</f>
        <v>1.09693372898121</v>
      </c>
      <c r="Y2043" s="6" t="n">
        <v>0.746437</v>
      </c>
      <c r="Z2043" s="6" t="n">
        <f aca="false">'3405 proteins'!$M2043/'3405 proteins'!$J2043</f>
        <v>0.900098911968348</v>
      </c>
      <c r="AA2043" s="6" t="n">
        <v>0.474033</v>
      </c>
      <c r="AB2043" s="6" t="n">
        <f aca="false">'3405 proteins'!$L2043/'3405 proteins'!$K2043</f>
        <v>1.11569416498994</v>
      </c>
      <c r="AC2043" s="6" t="n">
        <v>0.708032</v>
      </c>
      <c r="AD2043" s="6" t="n">
        <f aca="false">'3405 proteins'!$M2043/'3405 proteins'!$K2043</f>
        <v>0.915492957746479</v>
      </c>
      <c r="AE2043" s="6" t="n">
        <v>0.650591</v>
      </c>
      <c r="AF2043" s="6" t="n">
        <f aca="false">'3405 proteins'!$M2043/'3405 proteins'!$L2043</f>
        <v>0.820559062218215</v>
      </c>
      <c r="AG2043" s="10" t="n">
        <v>0.450789</v>
      </c>
    </row>
    <row r="2044" customFormat="false" ht="15" hidden="false" customHeight="false" outlineLevel="0" collapsed="false">
      <c r="A2044" s="5" t="n">
        <v>113531793</v>
      </c>
      <c r="B2044" s="2" t="s">
        <v>1358</v>
      </c>
      <c r="C2044" s="2" t="n">
        <v>4.47761194029851</v>
      </c>
      <c r="D2044" s="6" t="n">
        <v>1</v>
      </c>
      <c r="E2044" s="6" t="n">
        <v>1</v>
      </c>
      <c r="F2044" s="6" t="n">
        <v>335</v>
      </c>
      <c r="G2044" s="6" t="n">
        <v>36.517</v>
      </c>
      <c r="H2044" s="6" t="n">
        <v>5.78</v>
      </c>
      <c r="I2044" s="6" t="n">
        <v>0.89</v>
      </c>
      <c r="J2044" s="6" t="n">
        <v>0.608</v>
      </c>
      <c r="K2044" s="6" t="n">
        <v>0.939</v>
      </c>
      <c r="L2044" s="6" t="n">
        <v>0.92</v>
      </c>
      <c r="M2044" s="6" t="n">
        <v>0.943</v>
      </c>
      <c r="N2044" s="6" t="n">
        <f aca="false">'3405 proteins'!$J2044/'3405 proteins'!$I2044</f>
        <v>0.68314606741573</v>
      </c>
      <c r="O2044" s="6" t="n">
        <v>0.279159</v>
      </c>
      <c r="P2044" s="6" t="n">
        <f aca="false">'3405 proteins'!$K2044/'3405 proteins'!$I2044</f>
        <v>1.05505617977528</v>
      </c>
      <c r="Q2044" s="6" t="n">
        <v>0.707773</v>
      </c>
      <c r="R2044" s="6" t="n">
        <f aca="false">'3405 proteins'!$L2044/'3405 proteins'!$I2044</f>
        <v>1.03370786516854</v>
      </c>
      <c r="S2044" s="6" t="n">
        <v>0.857943</v>
      </c>
      <c r="T2044" s="6" t="n">
        <f aca="false">'3405 proteins'!$M2044/'3405 proteins'!$I2044</f>
        <v>1.05955056179775</v>
      </c>
      <c r="U2044" s="6" t="n">
        <v>0.908244</v>
      </c>
      <c r="V2044" s="6" t="n">
        <f aca="false">'3405 proteins'!$K2044/'3405 proteins'!$J2044</f>
        <v>1.54440789473684</v>
      </c>
      <c r="W2044" s="6" t="n">
        <v>0.0683728</v>
      </c>
      <c r="X2044" s="6" t="n">
        <f aca="false">'3405 proteins'!$L2044/'3405 proteins'!$J2044</f>
        <v>1.51315789473684</v>
      </c>
      <c r="Y2044" s="6" t="n">
        <v>0.315454</v>
      </c>
      <c r="Z2044" s="6" t="n">
        <f aca="false">'3405 proteins'!$M2044/'3405 proteins'!$J2044</f>
        <v>1.55098684210526</v>
      </c>
      <c r="AA2044" s="6" t="n">
        <v>0.174319</v>
      </c>
      <c r="AB2044" s="6" t="n">
        <f aca="false">'3405 proteins'!$L2044/'3405 proteins'!$K2044</f>
        <v>0.979765708200213</v>
      </c>
      <c r="AC2044" s="6" t="n">
        <v>0.473607</v>
      </c>
      <c r="AD2044" s="6" t="n">
        <f aca="false">'3405 proteins'!$M2044/'3405 proteins'!$K2044</f>
        <v>1.00425985090522</v>
      </c>
      <c r="AE2044" s="6" t="n">
        <v>0.994905</v>
      </c>
      <c r="AF2044" s="6" t="n">
        <f aca="false">'3405 proteins'!$M2044/'3405 proteins'!$L2044</f>
        <v>1.025</v>
      </c>
      <c r="AG2044" s="10" t="n">
        <v>0.537188</v>
      </c>
    </row>
    <row r="2045" customFormat="false" ht="15" hidden="false" customHeight="false" outlineLevel="0" collapsed="false">
      <c r="A2045" s="5" t="n">
        <v>125526325</v>
      </c>
      <c r="B2045" s="2" t="s">
        <v>1305</v>
      </c>
      <c r="C2045" s="2" t="n">
        <v>6.54761904761905</v>
      </c>
      <c r="D2045" s="6" t="n">
        <v>1</v>
      </c>
      <c r="E2045" s="6" t="n">
        <v>1</v>
      </c>
      <c r="F2045" s="6" t="n">
        <v>336</v>
      </c>
      <c r="G2045" s="6" t="n">
        <v>36.515</v>
      </c>
      <c r="H2045" s="6" t="n">
        <v>7.02</v>
      </c>
      <c r="I2045" s="6" t="n">
        <v>0.858</v>
      </c>
      <c r="J2045" s="6" t="n">
        <v>0.584</v>
      </c>
      <c r="K2045" s="6" t="n">
        <v>0.882</v>
      </c>
      <c r="L2045" s="6" t="n">
        <v>0.88</v>
      </c>
      <c r="M2045" s="6" t="n">
        <v>0.935</v>
      </c>
      <c r="N2045" s="6" t="n">
        <f aca="false">'3405 proteins'!$J2045/'3405 proteins'!$I2045</f>
        <v>0.680652680652681</v>
      </c>
      <c r="O2045" s="6" t="n">
        <v>0.272283</v>
      </c>
      <c r="P2045" s="6" t="n">
        <f aca="false">'3405 proteins'!$K2045/'3405 proteins'!$I2045</f>
        <v>1.02797202797203</v>
      </c>
      <c r="Q2045" s="6" t="n">
        <v>0.83774</v>
      </c>
      <c r="R2045" s="6" t="n">
        <f aca="false">'3405 proteins'!$L2045/'3405 proteins'!$I2045</f>
        <v>1.02564102564103</v>
      </c>
      <c r="S2045" s="6" t="n">
        <v>0.822799</v>
      </c>
      <c r="T2045" s="6" t="n">
        <f aca="false">'3405 proteins'!$M2045/'3405 proteins'!$I2045</f>
        <v>1.08974358974359</v>
      </c>
      <c r="U2045" s="6" t="n">
        <v>0.874589</v>
      </c>
      <c r="V2045" s="6" t="n">
        <f aca="false">'3405 proteins'!$K2045/'3405 proteins'!$J2045</f>
        <v>1.51027397260274</v>
      </c>
      <c r="W2045" s="6" t="n">
        <v>0.0898407</v>
      </c>
      <c r="X2045" s="6" t="n">
        <f aca="false">'3405 proteins'!$L2045/'3405 proteins'!$J2045</f>
        <v>1.50684931506849</v>
      </c>
      <c r="Y2045" s="6" t="n">
        <v>0.324084</v>
      </c>
      <c r="Z2045" s="6" t="n">
        <f aca="false">'3405 proteins'!$M2045/'3405 proteins'!$J2045</f>
        <v>1.60102739726027</v>
      </c>
      <c r="AA2045" s="6" t="n">
        <v>0.138031</v>
      </c>
      <c r="AB2045" s="6" t="n">
        <f aca="false">'3405 proteins'!$L2045/'3405 proteins'!$K2045</f>
        <v>0.997732426303855</v>
      </c>
      <c r="AC2045" s="6" t="n">
        <v>0.571719</v>
      </c>
      <c r="AD2045" s="6" t="n">
        <f aca="false">'3405 proteins'!$M2045/'3405 proteins'!$K2045</f>
        <v>1.06009070294785</v>
      </c>
      <c r="AE2045" s="6" t="n">
        <v>0.726429</v>
      </c>
      <c r="AF2045" s="6" t="n">
        <f aca="false">'3405 proteins'!$M2045/'3405 proteins'!$L2045</f>
        <v>1.0625</v>
      </c>
      <c r="AG2045" s="10" t="n">
        <v>0.390565</v>
      </c>
    </row>
    <row r="2046" customFormat="false" ht="15" hidden="false" customHeight="false" outlineLevel="0" collapsed="false">
      <c r="A2046" s="5" t="n">
        <v>1002251930</v>
      </c>
      <c r="B2046" s="2" t="s">
        <v>1014</v>
      </c>
      <c r="C2046" s="2" t="n">
        <v>4.32098765432099</v>
      </c>
      <c r="D2046" s="6" t="n">
        <v>1</v>
      </c>
      <c r="E2046" s="6" t="n">
        <v>1</v>
      </c>
      <c r="F2046" s="6" t="n">
        <v>324</v>
      </c>
      <c r="G2046" s="6" t="n">
        <v>36.506</v>
      </c>
      <c r="H2046" s="6" t="n">
        <v>5.2</v>
      </c>
      <c r="I2046" s="6" t="n">
        <v>0.904</v>
      </c>
      <c r="J2046" s="6" t="n">
        <v>1.075</v>
      </c>
      <c r="K2046" s="6" t="n">
        <v>0.961</v>
      </c>
      <c r="L2046" s="6" t="n">
        <v>1.208</v>
      </c>
      <c r="M2046" s="6" t="n">
        <v>0.885</v>
      </c>
      <c r="N2046" s="6" t="n">
        <f aca="false">'3405 proteins'!$J2046/'3405 proteins'!$I2046</f>
        <v>1.1891592920354</v>
      </c>
      <c r="O2046" s="6" t="n">
        <v>0.28341</v>
      </c>
      <c r="P2046" s="6" t="n">
        <f aca="false">'3405 proteins'!$K2046/'3405 proteins'!$I2046</f>
        <v>1.06305309734513</v>
      </c>
      <c r="Q2046" s="6" t="n">
        <v>0.6714</v>
      </c>
      <c r="R2046" s="6" t="n">
        <f aca="false">'3405 proteins'!$L2046/'3405 proteins'!$I2046</f>
        <v>1.33628318584071</v>
      </c>
      <c r="S2046" s="6" t="n">
        <v>0.176644</v>
      </c>
      <c r="T2046" s="6" t="n">
        <f aca="false">'3405 proteins'!$M2046/'3405 proteins'!$I2046</f>
        <v>0.978982300884956</v>
      </c>
      <c r="U2046" s="6" t="n">
        <v>0.665381</v>
      </c>
      <c r="V2046" s="6" t="n">
        <f aca="false">'3405 proteins'!$K2046/'3405 proteins'!$J2046</f>
        <v>0.893953488372093</v>
      </c>
      <c r="W2046" s="6" t="n">
        <v>0.260562</v>
      </c>
      <c r="X2046" s="6" t="n">
        <f aca="false">'3405 proteins'!$L2046/'3405 proteins'!$J2046</f>
        <v>1.12372093023256</v>
      </c>
      <c r="Y2046" s="6" t="n">
        <v>0.816617</v>
      </c>
      <c r="Z2046" s="6" t="n">
        <f aca="false">'3405 proteins'!$M2046/'3405 proteins'!$J2046</f>
        <v>0.823255813953489</v>
      </c>
      <c r="AA2046" s="6" t="n">
        <v>0.299171</v>
      </c>
      <c r="AB2046" s="6" t="n">
        <f aca="false">'3405 proteins'!$L2046/'3405 proteins'!$K2046</f>
        <v>1.25702393340271</v>
      </c>
      <c r="AC2046" s="6" t="n">
        <v>0.162788</v>
      </c>
      <c r="AD2046" s="6" t="n">
        <f aca="false">'3405 proteins'!$M2046/'3405 proteins'!$K2046</f>
        <v>0.920915712799168</v>
      </c>
      <c r="AE2046" s="6" t="n">
        <v>0.671771</v>
      </c>
      <c r="AF2046" s="6" t="n">
        <f aca="false">'3405 proteins'!$M2046/'3405 proteins'!$L2046</f>
        <v>0.732615894039735</v>
      </c>
      <c r="AG2046" s="10" t="n">
        <v>0.159016</v>
      </c>
    </row>
    <row r="2047" customFormat="false" ht="15" hidden="false" customHeight="false" outlineLevel="0" collapsed="false">
      <c r="A2047" s="5" t="n">
        <v>215694029</v>
      </c>
      <c r="B2047" s="2" t="s">
        <v>19</v>
      </c>
      <c r="C2047" s="2" t="n">
        <v>7.05521472392638</v>
      </c>
      <c r="D2047" s="6" t="n">
        <v>2</v>
      </c>
      <c r="E2047" s="6" t="n">
        <v>1</v>
      </c>
      <c r="F2047" s="6" t="n">
        <v>326</v>
      </c>
      <c r="G2047" s="6" t="n">
        <v>36.503</v>
      </c>
      <c r="H2047" s="6" t="n">
        <v>6.87</v>
      </c>
      <c r="I2047" s="6" t="n">
        <v>0.128</v>
      </c>
      <c r="J2047" s="6" t="n">
        <v>0.142</v>
      </c>
      <c r="K2047" s="6" t="n">
        <v>0.146</v>
      </c>
      <c r="L2047" s="6" t="n">
        <v>0.165</v>
      </c>
      <c r="M2047" s="6" t="n">
        <v>0.109</v>
      </c>
      <c r="N2047" s="6" t="n">
        <f aca="false">'3405 proteins'!$J2047/'3405 proteins'!$I2047</f>
        <v>1.109375</v>
      </c>
      <c r="O2047" s="6" t="n">
        <v>0.409358</v>
      </c>
      <c r="P2047" s="6" t="n">
        <f aca="false">'3405 proteins'!$K2047/'3405 proteins'!$I2047</f>
        <v>1.140625</v>
      </c>
      <c r="Q2047" s="6" t="n">
        <v>0.376263</v>
      </c>
      <c r="R2047" s="6" t="n">
        <f aca="false">'3405 proteins'!$L2047/'3405 proteins'!$I2047</f>
        <v>1.2890625</v>
      </c>
      <c r="S2047" s="6" t="n">
        <v>0.256108</v>
      </c>
      <c r="T2047" s="6" t="n">
        <f aca="false">'3405 proteins'!$M2047/'3405 proteins'!$I2047</f>
        <v>0.8515625</v>
      </c>
      <c r="U2047" s="6" t="n">
        <v>1.16895E-027</v>
      </c>
      <c r="V2047" s="6" t="n">
        <f aca="false">'3405 proteins'!$K2047/'3405 proteins'!$J2047</f>
        <v>1.02816901408451</v>
      </c>
      <c r="W2047" s="6" t="n">
        <v>0.672113</v>
      </c>
      <c r="X2047" s="6" t="n">
        <f aca="false">'3405 proteins'!$L2047/'3405 proteins'!$J2047</f>
        <v>1.16197183098592</v>
      </c>
      <c r="Y2047" s="6" t="n">
        <v>0.916351</v>
      </c>
      <c r="Z2047" s="6" t="n">
        <f aca="false">'3405 proteins'!$M2047/'3405 proteins'!$J2047</f>
        <v>0.767605633802817</v>
      </c>
      <c r="AA2047" s="6" t="n">
        <v>0.19671</v>
      </c>
      <c r="AB2047" s="6" t="n">
        <f aca="false">'3405 proteins'!$L2047/'3405 proteins'!$K2047</f>
        <v>1.13013698630137</v>
      </c>
      <c r="AC2047" s="6" t="n">
        <v>0.627937</v>
      </c>
      <c r="AD2047" s="6" t="n">
        <f aca="false">'3405 proteins'!$M2047/'3405 proteins'!$K2047</f>
        <v>0.746575342465754</v>
      </c>
      <c r="AE2047" s="6" t="n">
        <v>0.143688</v>
      </c>
      <c r="AF2047" s="6" t="n">
        <f aca="false">'3405 proteins'!$M2047/'3405 proteins'!$L2047</f>
        <v>0.660606060606061</v>
      </c>
      <c r="AG2047" s="10" t="n">
        <v>0.0449059</v>
      </c>
    </row>
    <row r="2048" customFormat="false" ht="15" hidden="false" customHeight="false" outlineLevel="0" collapsed="false">
      <c r="A2048" s="5" t="n">
        <v>113644605</v>
      </c>
      <c r="B2048" s="2" t="s">
        <v>1744</v>
      </c>
      <c r="C2048" s="2" t="n">
        <v>12.3493975903614</v>
      </c>
      <c r="D2048" s="6" t="n">
        <v>3</v>
      </c>
      <c r="E2048" s="6" t="n">
        <v>3</v>
      </c>
      <c r="F2048" s="6" t="n">
        <v>332</v>
      </c>
      <c r="G2048" s="6" t="n">
        <v>36.483</v>
      </c>
      <c r="H2048" s="6" t="n">
        <v>9.29</v>
      </c>
      <c r="I2048" s="6" t="n">
        <v>0.817</v>
      </c>
      <c r="J2048" s="6" t="n">
        <v>0.744</v>
      </c>
      <c r="K2048" s="6" t="n">
        <v>0.941</v>
      </c>
      <c r="L2048" s="6" t="n">
        <v>0.883</v>
      </c>
      <c r="M2048" s="6" t="n">
        <v>0.999</v>
      </c>
      <c r="N2048" s="6" t="n">
        <f aca="false">'3405 proteins'!$J2048/'3405 proteins'!$I2048</f>
        <v>0.910648714810282</v>
      </c>
      <c r="O2048" s="6" t="n">
        <v>0.903622</v>
      </c>
      <c r="P2048" s="6" t="n">
        <f aca="false">'3405 proteins'!$K2048/'3405 proteins'!$I2048</f>
        <v>1.15177478580171</v>
      </c>
      <c r="Q2048" s="6" t="n">
        <v>0.342918</v>
      </c>
      <c r="R2048" s="6" t="n">
        <f aca="false">'3405 proteins'!$L2048/'3405 proteins'!$I2048</f>
        <v>1.08078335373317</v>
      </c>
      <c r="S2048" s="6" t="n">
        <v>0.936308</v>
      </c>
      <c r="T2048" s="6" t="n">
        <f aca="false">'3405 proteins'!$M2048/'3405 proteins'!$I2048</f>
        <v>1.22276621787026</v>
      </c>
      <c r="U2048" s="6" t="n">
        <v>0.868771</v>
      </c>
      <c r="V2048" s="6" t="n">
        <f aca="false">'3405 proteins'!$K2048/'3405 proteins'!$J2048</f>
        <v>1.26478494623656</v>
      </c>
      <c r="W2048" s="6" t="n">
        <v>0.487829</v>
      </c>
      <c r="X2048" s="6" t="n">
        <f aca="false">'3405 proteins'!$L2048/'3405 proteins'!$J2048</f>
        <v>1.18682795698925</v>
      </c>
      <c r="Y2048" s="6" t="n">
        <v>0.980207</v>
      </c>
      <c r="Z2048" s="6" t="n">
        <f aca="false">'3405 proteins'!$M2048/'3405 proteins'!$J2048</f>
        <v>1.34274193548387</v>
      </c>
      <c r="AA2048" s="6" t="n">
        <v>0.428225</v>
      </c>
      <c r="AB2048" s="6" t="n">
        <f aca="false">'3405 proteins'!$L2048/'3405 proteins'!$K2048</f>
        <v>0.93836344314559</v>
      </c>
      <c r="AC2048" s="6" t="n">
        <v>0.282086</v>
      </c>
      <c r="AD2048" s="6" t="n">
        <f aca="false">'3405 proteins'!$M2048/'3405 proteins'!$K2048</f>
        <v>1.06163655685441</v>
      </c>
      <c r="AE2048" s="6" t="n">
        <v>0.719497</v>
      </c>
      <c r="AF2048" s="6" t="n">
        <f aca="false">'3405 proteins'!$M2048/'3405 proteins'!$L2048</f>
        <v>1.13137032842582</v>
      </c>
      <c r="AG2048" s="10" t="n">
        <v>0.200283</v>
      </c>
    </row>
    <row r="2049" customFormat="false" ht="15" hidden="false" customHeight="false" outlineLevel="0" collapsed="false">
      <c r="A2049" s="5" t="n">
        <v>222628801</v>
      </c>
      <c r="B2049" s="2" t="s">
        <v>2970</v>
      </c>
      <c r="C2049" s="2" t="n">
        <v>6.72514619883041</v>
      </c>
      <c r="D2049" s="6" t="n">
        <v>2</v>
      </c>
      <c r="E2049" s="6" t="n">
        <v>2</v>
      </c>
      <c r="F2049" s="6" t="n">
        <v>342</v>
      </c>
      <c r="G2049" s="6" t="n">
        <v>36.473</v>
      </c>
      <c r="H2049" s="6" t="n">
        <v>8.65</v>
      </c>
      <c r="I2049" s="6" t="n">
        <v>1.022</v>
      </c>
      <c r="J2049" s="6" t="n">
        <v>1.345</v>
      </c>
      <c r="K2049" s="6" t="n">
        <v>1.286</v>
      </c>
      <c r="L2049" s="6" t="n">
        <v>1.496</v>
      </c>
      <c r="M2049" s="6" t="n">
        <v>2.728</v>
      </c>
      <c r="N2049" s="6" t="n">
        <f aca="false">'3405 proteins'!$J2049/'3405 proteins'!$I2049</f>
        <v>1.3160469667319</v>
      </c>
      <c r="O2049" s="6" t="n">
        <v>0.151502</v>
      </c>
      <c r="P2049" s="6" t="n">
        <f aca="false">'3405 proteins'!$K2049/'3405 proteins'!$I2049</f>
        <v>1.25831702544031</v>
      </c>
      <c r="Q2049" s="6" t="n">
        <v>0.126771</v>
      </c>
      <c r="R2049" s="6" t="n">
        <f aca="false">'3405 proteins'!$L2049/'3405 proteins'!$I2049</f>
        <v>1.46379647749511</v>
      </c>
      <c r="S2049" s="6" t="n">
        <v>0.0578071</v>
      </c>
      <c r="T2049" s="6" t="n">
        <f aca="false">'3405 proteins'!$M2049/'3405 proteins'!$I2049</f>
        <v>2.6692759295499</v>
      </c>
      <c r="U2049" s="6" t="n">
        <v>7.10553E-007</v>
      </c>
      <c r="V2049" s="6" t="n">
        <f aca="false">'3405 proteins'!$K2049/'3405 proteins'!$J2049</f>
        <v>0.956133828996283</v>
      </c>
      <c r="W2049" s="6" t="n">
        <v>0.430881</v>
      </c>
      <c r="X2049" s="6" t="n">
        <f aca="false">'3405 proteins'!$L2049/'3405 proteins'!$J2049</f>
        <v>1.11226765799257</v>
      </c>
      <c r="Y2049" s="6" t="n">
        <v>0.786602</v>
      </c>
      <c r="Z2049" s="6" t="n">
        <f aca="false">'3405 proteins'!$M2049/'3405 proteins'!$J2049</f>
        <v>2.02825278810409</v>
      </c>
      <c r="AA2049" s="6" t="n">
        <v>0.015862</v>
      </c>
      <c r="AB2049" s="6" t="n">
        <f aca="false">'3405 proteins'!$L2049/'3405 proteins'!$K2049</f>
        <v>1.16329704510109</v>
      </c>
      <c r="AC2049" s="6" t="n">
        <v>0.464012</v>
      </c>
      <c r="AD2049" s="6" t="n">
        <f aca="false">'3405 proteins'!$M2049/'3405 proteins'!$K2049</f>
        <v>2.12130637636081</v>
      </c>
      <c r="AE2049" s="6" t="n">
        <v>1.99523E-006</v>
      </c>
      <c r="AF2049" s="6" t="n">
        <f aca="false">'3405 proteins'!$M2049/'3405 proteins'!$L2049</f>
        <v>1.82352941176471</v>
      </c>
      <c r="AG2049" s="10" t="n">
        <v>7.14638E-006</v>
      </c>
    </row>
    <row r="2050" customFormat="false" ht="15" hidden="false" customHeight="false" outlineLevel="0" collapsed="false">
      <c r="A2050" s="5" t="n">
        <v>19920220</v>
      </c>
      <c r="B2050" s="2" t="s">
        <v>726</v>
      </c>
      <c r="C2050" s="2" t="n">
        <v>4.84848484848485</v>
      </c>
      <c r="D2050" s="6" t="n">
        <v>1</v>
      </c>
      <c r="E2050" s="6" t="n">
        <v>1</v>
      </c>
      <c r="F2050" s="6" t="n">
        <v>330</v>
      </c>
      <c r="G2050" s="6" t="n">
        <v>36.472</v>
      </c>
      <c r="H2050" s="6" t="n">
        <v>8.69</v>
      </c>
      <c r="I2050" s="6" t="n">
        <v>0.89</v>
      </c>
      <c r="J2050" s="6" t="n">
        <v>0.636</v>
      </c>
      <c r="K2050" s="6" t="n">
        <v>0.699</v>
      </c>
      <c r="L2050" s="6" t="n">
        <v>1.263</v>
      </c>
      <c r="M2050" s="6" t="n">
        <v>1.019</v>
      </c>
      <c r="N2050" s="6" t="n">
        <f aca="false">'3405 proteins'!$J2050/'3405 proteins'!$I2050</f>
        <v>0.714606741573034</v>
      </c>
      <c r="O2050" s="6" t="n">
        <v>0.373468</v>
      </c>
      <c r="P2050" s="6" t="n">
        <f aca="false">'3405 proteins'!$K2050/'3405 proteins'!$I2050</f>
        <v>0.785393258426966</v>
      </c>
      <c r="Q2050" s="6" t="n">
        <v>0.123452</v>
      </c>
      <c r="R2050" s="6" t="n">
        <f aca="false">'3405 proteins'!$L2050/'3405 proteins'!$I2050</f>
        <v>1.41910112359551</v>
      </c>
      <c r="S2050" s="6" t="n">
        <v>0.0870093</v>
      </c>
      <c r="T2050" s="6" t="n">
        <f aca="false">'3405 proteins'!$M2050/'3405 proteins'!$I2050</f>
        <v>1.14494382022472</v>
      </c>
      <c r="U2050" s="6" t="n">
        <v>0.795018</v>
      </c>
      <c r="V2050" s="6" t="n">
        <f aca="false">'3405 proteins'!$K2050/'3405 proteins'!$J2050</f>
        <v>1.09905660377358</v>
      </c>
      <c r="W2050" s="6" t="n">
        <v>0.929289</v>
      </c>
      <c r="X2050" s="6" t="n">
        <f aca="false">'3405 proteins'!$L2050/'3405 proteins'!$J2050</f>
        <v>1.98584905660377</v>
      </c>
      <c r="Y2050" s="6" t="n">
        <v>0.0308996</v>
      </c>
      <c r="Z2050" s="6" t="n">
        <f aca="false">'3405 proteins'!$M2050/'3405 proteins'!$J2050</f>
        <v>1.60220125786164</v>
      </c>
      <c r="AA2050" s="6" t="n">
        <v>0.137268</v>
      </c>
      <c r="AB2050" s="6" t="n">
        <f aca="false">'3405 proteins'!$L2050/'3405 proteins'!$K2050</f>
        <v>1.8068669527897</v>
      </c>
      <c r="AC2050" s="6" t="n">
        <v>6.71112E-006</v>
      </c>
      <c r="AD2050" s="6" t="n">
        <f aca="false">'3405 proteins'!$M2050/'3405 proteins'!$K2050</f>
        <v>1.45779685264664</v>
      </c>
      <c r="AE2050" s="6" t="n">
        <v>0.0176715</v>
      </c>
      <c r="AF2050" s="6" t="n">
        <f aca="false">'3405 proteins'!$M2050/'3405 proteins'!$L2050</f>
        <v>0.806809184481394</v>
      </c>
      <c r="AG2050" s="10" t="n">
        <v>0.394418</v>
      </c>
    </row>
    <row r="2051" customFormat="false" ht="15" hidden="false" customHeight="false" outlineLevel="0" collapsed="false">
      <c r="A2051" s="5" t="n">
        <v>1002272460</v>
      </c>
      <c r="B2051" s="2" t="s">
        <v>1794</v>
      </c>
      <c r="C2051" s="2" t="n">
        <v>3.46820809248555</v>
      </c>
      <c r="D2051" s="6" t="n">
        <v>1</v>
      </c>
      <c r="E2051" s="6" t="n">
        <v>1</v>
      </c>
      <c r="F2051" s="6" t="n">
        <v>346</v>
      </c>
      <c r="G2051" s="6" t="n">
        <v>36.448</v>
      </c>
      <c r="H2051" s="6" t="n">
        <v>9.39</v>
      </c>
      <c r="I2051" s="6" t="n">
        <v>1.026</v>
      </c>
      <c r="J2051" s="6" t="n">
        <v>0.78</v>
      </c>
      <c r="K2051" s="6" t="n">
        <v>0.926</v>
      </c>
      <c r="L2051" s="6" t="n">
        <v>0.906</v>
      </c>
      <c r="M2051" s="6" t="n">
        <v>1.007</v>
      </c>
      <c r="N2051" s="6" t="n">
        <f aca="false">'3405 proteins'!$J2051/'3405 proteins'!$I2051</f>
        <v>0.760233918128655</v>
      </c>
      <c r="O2051" s="6" t="n">
        <v>0.531472</v>
      </c>
      <c r="P2051" s="6" t="n">
        <f aca="false">'3405 proteins'!$K2051/'3405 proteins'!$I2051</f>
        <v>0.902534113060429</v>
      </c>
      <c r="Q2051" s="6" t="n">
        <v>0.522149</v>
      </c>
      <c r="R2051" s="6" t="n">
        <f aca="false">'3405 proteins'!$L2051/'3405 proteins'!$I2051</f>
        <v>0.883040935672515</v>
      </c>
      <c r="S2051" s="6" t="n">
        <v>0.27884</v>
      </c>
      <c r="T2051" s="6" t="n">
        <f aca="false">'3405 proteins'!$M2051/'3405 proteins'!$I2051</f>
        <v>0.981481481481481</v>
      </c>
      <c r="U2051" s="6" t="n">
        <v>0.838919</v>
      </c>
      <c r="V2051" s="6" t="n">
        <f aca="false">'3405 proteins'!$K2051/'3405 proteins'!$J2051</f>
        <v>1.18717948717949</v>
      </c>
      <c r="W2051" s="6" t="n">
        <v>0.736933</v>
      </c>
      <c r="X2051" s="6" t="n">
        <f aca="false">'3405 proteins'!$L2051/'3405 proteins'!$J2051</f>
        <v>1.16153846153846</v>
      </c>
      <c r="Y2051" s="6" t="n">
        <v>0.91523</v>
      </c>
      <c r="Z2051" s="6" t="n">
        <f aca="false">'3405 proteins'!$M2051/'3405 proteins'!$J2051</f>
        <v>1.29102564102564</v>
      </c>
      <c r="AA2051" s="6" t="n">
        <v>0.523485</v>
      </c>
      <c r="AB2051" s="6" t="n">
        <f aca="false">'3405 proteins'!$L2051/'3405 proteins'!$K2051</f>
        <v>0.978401727861771</v>
      </c>
      <c r="AC2051" s="6" t="n">
        <v>0.466487</v>
      </c>
      <c r="AD2051" s="6" t="n">
        <f aca="false">'3405 proteins'!$M2051/'3405 proteins'!$K2051</f>
        <v>1.08747300215983</v>
      </c>
      <c r="AE2051" s="6" t="n">
        <v>0.608799</v>
      </c>
      <c r="AF2051" s="6" t="n">
        <f aca="false">'3405 proteins'!$M2051/'3405 proteins'!$L2051</f>
        <v>1.11147902869757</v>
      </c>
      <c r="AG2051" s="10" t="n">
        <v>0.245431</v>
      </c>
    </row>
    <row r="2052" customFormat="false" ht="15" hidden="false" customHeight="false" outlineLevel="0" collapsed="false">
      <c r="A2052" s="5" t="n">
        <v>937904576</v>
      </c>
      <c r="B2052" s="2" t="s">
        <v>983</v>
      </c>
      <c r="C2052" s="2" t="n">
        <v>8.03858520900322</v>
      </c>
      <c r="D2052" s="6" t="n">
        <v>2</v>
      </c>
      <c r="E2052" s="6" t="n">
        <v>2</v>
      </c>
      <c r="F2052" s="6" t="n">
        <v>311</v>
      </c>
      <c r="G2052" s="6" t="n">
        <v>36.444</v>
      </c>
      <c r="H2052" s="6" t="n">
        <v>6.61</v>
      </c>
      <c r="I2052" s="6" t="n">
        <v>1.082</v>
      </c>
      <c r="J2052" s="6" t="n">
        <v>1.006</v>
      </c>
      <c r="K2052" s="6" t="n">
        <v>1.017</v>
      </c>
      <c r="L2052" s="6" t="n">
        <v>1.089</v>
      </c>
      <c r="M2052" s="6" t="n">
        <v>0.88</v>
      </c>
      <c r="N2052" s="6" t="n">
        <f aca="false">'3405 proteins'!$J2052/'3405 proteins'!$I2052</f>
        <v>0.929759704251386</v>
      </c>
      <c r="O2052" s="6" t="n">
        <v>0.845274</v>
      </c>
      <c r="P2052" s="6" t="n">
        <f aca="false">'3405 proteins'!$K2052/'3405 proteins'!$I2052</f>
        <v>0.93992606284658</v>
      </c>
      <c r="Q2052" s="6" t="n">
        <v>0.706088</v>
      </c>
      <c r="R2052" s="6" t="n">
        <f aca="false">'3405 proteins'!$L2052/'3405 proteins'!$I2052</f>
        <v>1.00646950092421</v>
      </c>
      <c r="S2052" s="6" t="n">
        <v>0.739725</v>
      </c>
      <c r="T2052" s="6" t="n">
        <f aca="false">'3405 proteins'!$M2052/'3405 proteins'!$I2052</f>
        <v>0.813308687615527</v>
      </c>
      <c r="U2052" s="6" t="n">
        <v>0.644934</v>
      </c>
      <c r="V2052" s="6" t="n">
        <f aca="false">'3405 proteins'!$K2052/'3405 proteins'!$J2052</f>
        <v>1.01093439363817</v>
      </c>
      <c r="W2052" s="6" t="n">
        <v>0.611408</v>
      </c>
      <c r="X2052" s="6" t="n">
        <f aca="false">'3405 proteins'!$L2052/'3405 proteins'!$J2052</f>
        <v>1.08250497017893</v>
      </c>
      <c r="Y2052" s="6" t="n">
        <v>0.708757</v>
      </c>
      <c r="Z2052" s="6" t="n">
        <f aca="false">'3405 proteins'!$M2052/'3405 proteins'!$J2052</f>
        <v>0.874751491053678</v>
      </c>
      <c r="AA2052" s="6" t="n">
        <v>0.412733</v>
      </c>
      <c r="AB2052" s="6" t="n">
        <f aca="false">'3405 proteins'!$L2052/'3405 proteins'!$K2052</f>
        <v>1.07079646017699</v>
      </c>
      <c r="AC2052" s="6" t="n">
        <v>0.981808</v>
      </c>
      <c r="AD2052" s="6" t="n">
        <f aca="false">'3405 proteins'!$M2052/'3405 proteins'!$K2052</f>
        <v>0.865290068829892</v>
      </c>
      <c r="AE2052" s="6" t="n">
        <v>0.464165</v>
      </c>
      <c r="AF2052" s="6" t="n">
        <f aca="false">'3405 proteins'!$M2052/'3405 proteins'!$L2052</f>
        <v>0.808080808080808</v>
      </c>
      <c r="AG2052" s="10" t="n">
        <v>0.399484</v>
      </c>
    </row>
    <row r="2053" customFormat="false" ht="15" hidden="false" customHeight="false" outlineLevel="0" collapsed="false">
      <c r="A2053" s="5" t="n">
        <v>215692481</v>
      </c>
      <c r="B2053" s="2" t="s">
        <v>19</v>
      </c>
      <c r="C2053" s="2" t="n">
        <v>4.84848484848485</v>
      </c>
      <c r="D2053" s="6" t="n">
        <v>1</v>
      </c>
      <c r="E2053" s="6" t="n">
        <v>1</v>
      </c>
      <c r="F2053" s="6" t="n">
        <v>330</v>
      </c>
      <c r="G2053" s="6" t="n">
        <v>36.437</v>
      </c>
      <c r="H2053" s="6" t="n">
        <v>4.88</v>
      </c>
      <c r="I2053" s="6" t="n">
        <v>1.035</v>
      </c>
      <c r="J2053" s="6" t="n">
        <v>0.73</v>
      </c>
      <c r="K2053" s="6" t="n">
        <v>1.079</v>
      </c>
      <c r="L2053" s="6" t="n">
        <v>1.183</v>
      </c>
      <c r="M2053" s="6" t="n">
        <v>1.261</v>
      </c>
      <c r="N2053" s="6" t="n">
        <f aca="false">'3405 proteins'!$J2053/'3405 proteins'!$I2053</f>
        <v>0.705314009661836</v>
      </c>
      <c r="O2053" s="6" t="n">
        <v>0.344212</v>
      </c>
      <c r="P2053" s="6" t="n">
        <f aca="false">'3405 proteins'!$K2053/'3405 proteins'!$I2053</f>
        <v>1.04251207729469</v>
      </c>
      <c r="Q2053" s="6" t="n">
        <v>0.766747</v>
      </c>
      <c r="R2053" s="6" t="n">
        <f aca="false">'3405 proteins'!$L2053/'3405 proteins'!$I2053</f>
        <v>1.14299516908213</v>
      </c>
      <c r="S2053" s="6" t="n">
        <v>0.678007</v>
      </c>
      <c r="T2053" s="6" t="n">
        <f aca="false">'3405 proteins'!$M2053/'3405 proteins'!$I2053</f>
        <v>1.21835748792271</v>
      </c>
      <c r="U2053" s="6" t="n">
        <v>0.201774</v>
      </c>
      <c r="V2053" s="6" t="n">
        <f aca="false">'3405 proteins'!$K2053/'3405 proteins'!$J2053</f>
        <v>1.47808219178082</v>
      </c>
      <c r="W2053" s="6" t="n">
        <v>0.115377</v>
      </c>
      <c r="X2053" s="6" t="n">
        <f aca="false">'3405 proteins'!$L2053/'3405 proteins'!$J2053</f>
        <v>1.62054794520548</v>
      </c>
      <c r="Y2053" s="6" t="n">
        <v>0.195308</v>
      </c>
      <c r="Z2053" s="6" t="n">
        <f aca="false">'3405 proteins'!$M2053/'3405 proteins'!$J2053</f>
        <v>1.72739726027397</v>
      </c>
      <c r="AA2053" s="6" t="n">
        <v>0.074828</v>
      </c>
      <c r="AB2053" s="6" t="n">
        <f aca="false">'3405 proteins'!$L2053/'3405 proteins'!$K2053</f>
        <v>1.09638554216867</v>
      </c>
      <c r="AC2053" s="6" t="n">
        <v>0.821966</v>
      </c>
      <c r="AD2053" s="6" t="n">
        <f aca="false">'3405 proteins'!$M2053/'3405 proteins'!$K2053</f>
        <v>1.16867469879518</v>
      </c>
      <c r="AE2053" s="6" t="n">
        <v>0.33255</v>
      </c>
      <c r="AF2053" s="6" t="n">
        <f aca="false">'3405 proteins'!$M2053/'3405 proteins'!$L2053</f>
        <v>1.06593406593407</v>
      </c>
      <c r="AG2053" s="10" t="n">
        <v>0.378706</v>
      </c>
    </row>
    <row r="2054" customFormat="false" ht="15" hidden="false" customHeight="false" outlineLevel="0" collapsed="false">
      <c r="A2054" s="5" t="n">
        <v>937906532</v>
      </c>
      <c r="B2054" s="2" t="s">
        <v>1500</v>
      </c>
      <c r="C2054" s="2" t="n">
        <v>7.92682926829268</v>
      </c>
      <c r="D2054" s="6" t="n">
        <v>2</v>
      </c>
      <c r="E2054" s="6" t="n">
        <v>2</v>
      </c>
      <c r="F2054" s="6" t="n">
        <v>328</v>
      </c>
      <c r="G2054" s="6" t="n">
        <v>36.427</v>
      </c>
      <c r="H2054" s="6" t="n">
        <v>7.4</v>
      </c>
      <c r="I2054" s="6" t="n">
        <v>1.122</v>
      </c>
      <c r="J2054" s="6" t="n">
        <v>0.706</v>
      </c>
      <c r="K2054" s="6" t="n">
        <v>0.936</v>
      </c>
      <c r="L2054" s="6" t="n">
        <v>1.101</v>
      </c>
      <c r="M2054" s="6" t="n">
        <v>0.963</v>
      </c>
      <c r="N2054" s="6" t="n">
        <f aca="false">'3405 proteins'!$J2054/'3405 proteins'!$I2054</f>
        <v>0.629233511586453</v>
      </c>
      <c r="O2054" s="6" t="n">
        <v>0.151811</v>
      </c>
      <c r="P2054" s="6" t="n">
        <f aca="false">'3405 proteins'!$K2054/'3405 proteins'!$I2054</f>
        <v>0.834224598930481</v>
      </c>
      <c r="Q2054" s="6" t="n">
        <v>0.250235</v>
      </c>
      <c r="R2054" s="6" t="n">
        <f aca="false">'3405 proteins'!$L2054/'3405 proteins'!$I2054</f>
        <v>0.981283422459893</v>
      </c>
      <c r="S2054" s="6" t="n">
        <v>0.632912</v>
      </c>
      <c r="T2054" s="6" t="n">
        <f aca="false">'3405 proteins'!$M2054/'3405 proteins'!$I2054</f>
        <v>0.858288770053476</v>
      </c>
      <c r="U2054" s="6" t="n">
        <v>0.991728</v>
      </c>
      <c r="V2054" s="6" t="n">
        <f aca="false">'3405 proteins'!$K2054/'3405 proteins'!$J2054</f>
        <v>1.3257790368272</v>
      </c>
      <c r="W2054" s="6" t="n">
        <v>0.33709</v>
      </c>
      <c r="X2054" s="6" t="n">
        <f aca="false">'3405 proteins'!$L2054/'3405 proteins'!$J2054</f>
        <v>1.55949008498584</v>
      </c>
      <c r="Y2054" s="6" t="n">
        <v>0.257663</v>
      </c>
      <c r="Z2054" s="6" t="n">
        <f aca="false">'3405 proteins'!$M2054/'3405 proteins'!$J2054</f>
        <v>1.36402266288952</v>
      </c>
      <c r="AA2054" s="6" t="n">
        <v>0.393113</v>
      </c>
      <c r="AB2054" s="6" t="n">
        <f aca="false">'3405 proteins'!$L2054/'3405 proteins'!$K2054</f>
        <v>1.17628205128205</v>
      </c>
      <c r="AC2054" s="6" t="n">
        <v>0.408065</v>
      </c>
      <c r="AD2054" s="6" t="n">
        <f aca="false">'3405 proteins'!$M2054/'3405 proteins'!$K2054</f>
        <v>1.02884615384615</v>
      </c>
      <c r="AE2054" s="6" t="n">
        <v>0.872924</v>
      </c>
      <c r="AF2054" s="6" t="n">
        <f aca="false">'3405 proteins'!$M2054/'3405 proteins'!$L2054</f>
        <v>0.874659400544959</v>
      </c>
      <c r="AG2054" s="10" t="n">
        <v>0.699797</v>
      </c>
    </row>
    <row r="2055" customFormat="false" ht="15" hidden="false" customHeight="false" outlineLevel="0" collapsed="false">
      <c r="A2055" s="5" t="n">
        <v>428698042</v>
      </c>
      <c r="B2055" s="2" t="s">
        <v>1481</v>
      </c>
      <c r="C2055" s="2" t="n">
        <v>56.973293768546</v>
      </c>
      <c r="D2055" s="6" t="n">
        <v>18</v>
      </c>
      <c r="E2055" s="6" t="n">
        <v>9</v>
      </c>
      <c r="F2055" s="6" t="n">
        <v>337</v>
      </c>
      <c r="G2055" s="6" t="n">
        <v>36.39</v>
      </c>
      <c r="H2055" s="6" t="n">
        <v>7.11</v>
      </c>
      <c r="I2055" s="6" t="n">
        <v>0.984</v>
      </c>
      <c r="J2055" s="6" t="n">
        <v>0.726</v>
      </c>
      <c r="K2055" s="6" t="n">
        <v>0.951</v>
      </c>
      <c r="L2055" s="6" t="n">
        <v>1.061</v>
      </c>
      <c r="M2055" s="6" t="n">
        <v>0.961</v>
      </c>
      <c r="N2055" s="6" t="n">
        <f aca="false">'3405 proteins'!$J2055/'3405 proteins'!$I2055</f>
        <v>0.737804878048781</v>
      </c>
      <c r="O2055" s="6" t="n">
        <v>0.451085</v>
      </c>
      <c r="P2055" s="6" t="n">
        <f aca="false">'3405 proteins'!$K2055/'3405 proteins'!$I2055</f>
        <v>0.966463414634146</v>
      </c>
      <c r="Q2055" s="6" t="n">
        <v>0.843993</v>
      </c>
      <c r="R2055" s="6" t="n">
        <f aca="false">'3405 proteins'!$L2055/'3405 proteins'!$I2055</f>
        <v>1.07825203252033</v>
      </c>
      <c r="S2055" s="6" t="n">
        <v>0.947486</v>
      </c>
      <c r="T2055" s="6" t="n">
        <f aca="false">'3405 proteins'!$M2055/'3405 proteins'!$I2055</f>
        <v>0.976626016260163</v>
      </c>
      <c r="U2055" s="6" t="n">
        <v>0.983439</v>
      </c>
      <c r="V2055" s="6" t="n">
        <f aca="false">'3405 proteins'!$K2055/'3405 proteins'!$J2055</f>
        <v>1.3099173553719</v>
      </c>
      <c r="W2055" s="6" t="n">
        <v>0.372441</v>
      </c>
      <c r="X2055" s="6" t="n">
        <f aca="false">'3405 proteins'!$L2055/'3405 proteins'!$J2055</f>
        <v>1.46143250688705</v>
      </c>
      <c r="Y2055" s="6" t="n">
        <v>0.391927</v>
      </c>
      <c r="Z2055" s="6" t="n">
        <f aca="false">'3405 proteins'!$M2055/'3405 proteins'!$J2055</f>
        <v>1.3236914600551</v>
      </c>
      <c r="AA2055" s="6" t="n">
        <v>0.461661</v>
      </c>
      <c r="AB2055" s="6" t="n">
        <f aca="false">'3405 proteins'!$L2055/'3405 proteins'!$K2055</f>
        <v>1.11566771819138</v>
      </c>
      <c r="AC2055" s="6" t="n">
        <v>0.708183</v>
      </c>
      <c r="AD2055" s="6" t="n">
        <f aca="false">'3405 proteins'!$M2055/'3405 proteins'!$K2055</f>
        <v>1.01051524710831</v>
      </c>
      <c r="AE2055" s="6" t="n">
        <v>0.963463</v>
      </c>
      <c r="AF2055" s="6" t="n">
        <f aca="false">'3405 proteins'!$M2055/'3405 proteins'!$L2055</f>
        <v>0.905749293119698</v>
      </c>
      <c r="AG2055" s="10" t="n">
        <v>0.854009</v>
      </c>
    </row>
    <row r="2056" customFormat="false" ht="15" hidden="false" customHeight="false" outlineLevel="0" collapsed="false">
      <c r="A2056" s="5" t="n">
        <v>125590658</v>
      </c>
      <c r="B2056" s="2" t="s">
        <v>702</v>
      </c>
      <c r="C2056" s="2" t="n">
        <v>9.97067448680352</v>
      </c>
      <c r="D2056" s="6" t="n">
        <v>2</v>
      </c>
      <c r="E2056" s="6" t="n">
        <v>2</v>
      </c>
      <c r="F2056" s="6" t="n">
        <v>341</v>
      </c>
      <c r="G2056" s="6" t="n">
        <v>36.38</v>
      </c>
      <c r="H2056" s="6" t="n">
        <v>5.94</v>
      </c>
      <c r="I2056" s="6" t="n">
        <v>1.029</v>
      </c>
      <c r="J2056" s="6" t="n">
        <v>0.634</v>
      </c>
      <c r="K2056" s="6" t="n">
        <v>0.954</v>
      </c>
      <c r="L2056" s="6" t="n">
        <v>1.18</v>
      </c>
      <c r="M2056" s="6" t="n">
        <v>0.829</v>
      </c>
      <c r="N2056" s="6" t="n">
        <f aca="false">'3405 proteins'!$J2056/'3405 proteins'!$I2056</f>
        <v>0.616132167152575</v>
      </c>
      <c r="O2056" s="6" t="n">
        <v>0.127761</v>
      </c>
      <c r="P2056" s="6" t="n">
        <f aca="false">'3405 proteins'!$K2056/'3405 proteins'!$I2056</f>
        <v>0.927113702623907</v>
      </c>
      <c r="Q2056" s="6" t="n">
        <v>0.64121</v>
      </c>
      <c r="R2056" s="6" t="n">
        <f aca="false">'3405 proteins'!$L2056/'3405 proteins'!$I2056</f>
        <v>1.14674441205053</v>
      </c>
      <c r="S2056" s="6" t="n">
        <v>0.663706</v>
      </c>
      <c r="T2056" s="6" t="n">
        <f aca="false">'3405 proteins'!$M2056/'3405 proteins'!$I2056</f>
        <v>0.805636540330418</v>
      </c>
      <c r="U2056" s="6" t="n">
        <v>0.447746</v>
      </c>
      <c r="V2056" s="6" t="n">
        <f aca="false">'3405 proteins'!$K2056/'3405 proteins'!$J2056</f>
        <v>1.50473186119874</v>
      </c>
      <c r="W2056" s="6" t="n">
        <v>0.0938434</v>
      </c>
      <c r="X2056" s="6" t="n">
        <f aca="false">'3405 proteins'!$L2056/'3405 proteins'!$J2056</f>
        <v>1.86119873817035</v>
      </c>
      <c r="Y2056" s="6" t="n">
        <v>0.0596932</v>
      </c>
      <c r="Z2056" s="6" t="n">
        <f aca="false">'3405 proteins'!$M2056/'3405 proteins'!$J2056</f>
        <v>1.30757097791798</v>
      </c>
      <c r="AA2056" s="6" t="n">
        <v>0.491457</v>
      </c>
      <c r="AB2056" s="6" t="n">
        <f aca="false">'3405 proteins'!$L2056/'3405 proteins'!$K2056</f>
        <v>1.23689727463312</v>
      </c>
      <c r="AC2056" s="6" t="n">
        <v>0.208555</v>
      </c>
      <c r="AD2056" s="6" t="n">
        <f aca="false">'3405 proteins'!$M2056/'3405 proteins'!$K2056</f>
        <v>0.868972746331237</v>
      </c>
      <c r="AE2056" s="6" t="n">
        <v>0.477089</v>
      </c>
      <c r="AF2056" s="6" t="n">
        <f aca="false">'3405 proteins'!$M2056/'3405 proteins'!$L2056</f>
        <v>0.702542372881356</v>
      </c>
      <c r="AG2056" s="10" t="n">
        <v>0.0988801</v>
      </c>
    </row>
    <row r="2057" customFormat="false" ht="15" hidden="false" customHeight="false" outlineLevel="0" collapsed="false">
      <c r="A2057" s="5" t="n">
        <v>1002293390</v>
      </c>
      <c r="B2057" s="2" t="s">
        <v>1223</v>
      </c>
      <c r="C2057" s="2" t="n">
        <v>10.7462686567164</v>
      </c>
      <c r="D2057" s="6" t="n">
        <v>2</v>
      </c>
      <c r="E2057" s="6" t="n">
        <v>2</v>
      </c>
      <c r="F2057" s="6" t="n">
        <v>335</v>
      </c>
      <c r="G2057" s="6" t="n">
        <v>36.373</v>
      </c>
      <c r="H2057" s="6" t="n">
        <v>5.9</v>
      </c>
      <c r="I2057" s="6" t="n">
        <v>1.247</v>
      </c>
      <c r="J2057" s="6" t="n">
        <v>0.872</v>
      </c>
      <c r="K2057" s="6" t="n">
        <v>0.993</v>
      </c>
      <c r="L2057" s="6" t="n">
        <v>1.128</v>
      </c>
      <c r="M2057" s="6" t="n">
        <v>0.921</v>
      </c>
      <c r="N2057" s="6" t="n">
        <f aca="false">'3405 proteins'!$J2057/'3405 proteins'!$I2057</f>
        <v>0.699278267842823</v>
      </c>
      <c r="O2057" s="6" t="n">
        <v>0.325821</v>
      </c>
      <c r="P2057" s="6" t="n">
        <f aca="false">'3405 proteins'!$K2057/'3405 proteins'!$I2057</f>
        <v>0.796311146752205</v>
      </c>
      <c r="Q2057" s="6" t="n">
        <v>0.146772</v>
      </c>
      <c r="R2057" s="6" t="n">
        <f aca="false">'3405 proteins'!$L2057/'3405 proteins'!$I2057</f>
        <v>0.904570970328789</v>
      </c>
      <c r="S2057" s="6" t="n">
        <v>0.344809</v>
      </c>
      <c r="T2057" s="6" t="n">
        <f aca="false">'3405 proteins'!$M2057/'3405 proteins'!$I2057</f>
        <v>0.738572574178027</v>
      </c>
      <c r="U2057" s="6" t="n">
        <v>0.815584</v>
      </c>
      <c r="V2057" s="6" t="n">
        <f aca="false">'3405 proteins'!$K2057/'3405 proteins'!$J2057</f>
        <v>1.13876146788991</v>
      </c>
      <c r="W2057" s="6" t="n">
        <v>0.919864</v>
      </c>
      <c r="X2057" s="6" t="n">
        <f aca="false">'3405 proteins'!$L2057/'3405 proteins'!$J2057</f>
        <v>1.29357798165138</v>
      </c>
      <c r="Y2057" s="6" t="n">
        <v>0.735378</v>
      </c>
      <c r="Z2057" s="6" t="n">
        <f aca="false">'3405 proteins'!$M2057/'3405 proteins'!$J2057</f>
        <v>1.05619266055046</v>
      </c>
      <c r="AA2057" s="6" t="n">
        <v>0.88994</v>
      </c>
      <c r="AB2057" s="6" t="n">
        <f aca="false">'3405 proteins'!$L2057/'3405 proteins'!$K2057</f>
        <v>1.13595166163142</v>
      </c>
      <c r="AC2057" s="6" t="n">
        <v>0.597101</v>
      </c>
      <c r="AD2057" s="6" t="n">
        <f aca="false">'3405 proteins'!$M2057/'3405 proteins'!$K2057</f>
        <v>0.927492447129909</v>
      </c>
      <c r="AE2057" s="6" t="n">
        <v>0.697641</v>
      </c>
      <c r="AF2057" s="6" t="n">
        <f aca="false">'3405 proteins'!$M2057/'3405 proteins'!$L2057</f>
        <v>0.816489361702128</v>
      </c>
      <c r="AG2057" s="10" t="n">
        <v>0.433747</v>
      </c>
    </row>
    <row r="2058" customFormat="false" ht="15" hidden="false" customHeight="false" outlineLevel="0" collapsed="false">
      <c r="A2058" s="5" t="n">
        <v>218192967</v>
      </c>
      <c r="B2058" s="2" t="s">
        <v>223</v>
      </c>
      <c r="C2058" s="2" t="n">
        <v>5.98802395209581</v>
      </c>
      <c r="D2058" s="6" t="n">
        <v>2</v>
      </c>
      <c r="E2058" s="6" t="n">
        <v>2</v>
      </c>
      <c r="F2058" s="6" t="n">
        <v>334</v>
      </c>
      <c r="G2058" s="6" t="n">
        <v>36.362</v>
      </c>
      <c r="H2058" s="6" t="n">
        <v>8.06</v>
      </c>
      <c r="I2058" s="6" t="n">
        <v>0.566</v>
      </c>
      <c r="J2058" s="6" t="n">
        <v>0.364</v>
      </c>
      <c r="K2058" s="6" t="n">
        <v>0.58</v>
      </c>
      <c r="L2058" s="6" t="n">
        <v>0.992</v>
      </c>
      <c r="M2058" s="6" t="n">
        <v>0.676</v>
      </c>
      <c r="N2058" s="6" t="n">
        <f aca="false">'3405 proteins'!$J2058/'3405 proteins'!$I2058</f>
        <v>0.643109540636042</v>
      </c>
      <c r="O2058" s="6" t="n">
        <v>0.180232</v>
      </c>
      <c r="P2058" s="6" t="n">
        <f aca="false">'3405 proteins'!$K2058/'3405 proteins'!$I2058</f>
        <v>1.02473498233216</v>
      </c>
      <c r="Q2058" s="6" t="n">
        <v>0.853887</v>
      </c>
      <c r="R2058" s="6" t="n">
        <f aca="false">'3405 proteins'!$L2058/'3405 proteins'!$I2058</f>
        <v>1.75265017667845</v>
      </c>
      <c r="S2058" s="6" t="n">
        <v>0.0029199</v>
      </c>
      <c r="T2058" s="6" t="n">
        <f aca="false">'3405 proteins'!$M2058/'3405 proteins'!$I2058</f>
        <v>1.19434628975265</v>
      </c>
      <c r="U2058" s="6" t="n">
        <v>0.0752679</v>
      </c>
      <c r="V2058" s="6" t="n">
        <f aca="false">'3405 proteins'!$K2058/'3405 proteins'!$J2058</f>
        <v>1.59340659340659</v>
      </c>
      <c r="W2058" s="6" t="n">
        <v>0.0456027</v>
      </c>
      <c r="X2058" s="6" t="n">
        <f aca="false">'3405 proteins'!$L2058/'3405 proteins'!$J2058</f>
        <v>2.72527472527473</v>
      </c>
      <c r="Y2058" s="6" t="n">
        <v>0.000460713</v>
      </c>
      <c r="Z2058" s="6" t="n">
        <f aca="false">'3405 proteins'!$M2058/'3405 proteins'!$J2058</f>
        <v>1.85714285714286</v>
      </c>
      <c r="AA2058" s="6" t="n">
        <v>0.0388339</v>
      </c>
      <c r="AB2058" s="6" t="n">
        <f aca="false">'3405 proteins'!$L2058/'3405 proteins'!$K2058</f>
        <v>1.71034482758621</v>
      </c>
      <c r="AC2058" s="6" t="n">
        <v>5.51697E-005</v>
      </c>
      <c r="AD2058" s="6" t="n">
        <f aca="false">'3405 proteins'!$M2058/'3405 proteins'!$K2058</f>
        <v>1.16551724137931</v>
      </c>
      <c r="AE2058" s="6" t="n">
        <v>0.341192</v>
      </c>
      <c r="AF2058" s="6" t="n">
        <f aca="false">'3405 proteins'!$M2058/'3405 proteins'!$L2058</f>
        <v>0.681451612903226</v>
      </c>
      <c r="AG2058" s="10" t="n">
        <v>0.0678161</v>
      </c>
    </row>
    <row r="2059" customFormat="false" ht="15" hidden="false" customHeight="false" outlineLevel="0" collapsed="false">
      <c r="A2059" s="5" t="n">
        <v>1002264048</v>
      </c>
      <c r="B2059" s="2" t="s">
        <v>2705</v>
      </c>
      <c r="C2059" s="2" t="n">
        <v>3.63636363636364</v>
      </c>
      <c r="D2059" s="6" t="n">
        <v>1</v>
      </c>
      <c r="E2059" s="6" t="n">
        <v>1</v>
      </c>
      <c r="F2059" s="6" t="n">
        <v>330</v>
      </c>
      <c r="G2059" s="6" t="n">
        <v>36.307</v>
      </c>
      <c r="H2059" s="6" t="n">
        <v>6.76</v>
      </c>
      <c r="I2059" s="6" t="n">
        <v>0.883</v>
      </c>
      <c r="J2059" s="6" t="n">
        <v>1.335</v>
      </c>
      <c r="K2059" s="6" t="n">
        <v>1.297</v>
      </c>
      <c r="L2059" s="6" t="n">
        <v>1.494</v>
      </c>
      <c r="M2059" s="6" t="n">
        <v>1.295</v>
      </c>
      <c r="N2059" s="6" t="n">
        <f aca="false">'3405 proteins'!$J2059/'3405 proteins'!$I2059</f>
        <v>1.5118912797282</v>
      </c>
      <c r="O2059" s="6" t="n">
        <v>0.0537343</v>
      </c>
      <c r="P2059" s="6" t="n">
        <f aca="false">'3405 proteins'!$K2059/'3405 proteins'!$I2059</f>
        <v>1.46885617214043</v>
      </c>
      <c r="Q2059" s="6" t="n">
        <v>0.0111279</v>
      </c>
      <c r="R2059" s="6" t="n">
        <f aca="false">'3405 proteins'!$L2059/'3405 proteins'!$I2059</f>
        <v>1.69195922989807</v>
      </c>
      <c r="S2059" s="6" t="n">
        <v>0.00569358</v>
      </c>
      <c r="T2059" s="6" t="n">
        <f aca="false">'3405 proteins'!$M2059/'3405 proteins'!$I2059</f>
        <v>1.46659116647792</v>
      </c>
      <c r="U2059" s="6" t="n">
        <v>0.16048</v>
      </c>
      <c r="V2059" s="6" t="n">
        <f aca="false">'3405 proteins'!$K2059/'3405 proteins'!$J2059</f>
        <v>0.971535580524345</v>
      </c>
      <c r="W2059" s="6" t="n">
        <v>0.479249</v>
      </c>
      <c r="X2059" s="6" t="n">
        <f aca="false">'3405 proteins'!$L2059/'3405 proteins'!$J2059</f>
        <v>1.11910112359551</v>
      </c>
      <c r="Y2059" s="6" t="n">
        <v>0.804512</v>
      </c>
      <c r="Z2059" s="6" t="n">
        <f aca="false">'3405 proteins'!$M2059/'3405 proteins'!$J2059</f>
        <v>0.970037453183521</v>
      </c>
      <c r="AA2059" s="6" t="n">
        <v>0.655825</v>
      </c>
      <c r="AB2059" s="6" t="n">
        <f aca="false">'3405 proteins'!$L2059/'3405 proteins'!$K2059</f>
        <v>1.15188897455667</v>
      </c>
      <c r="AC2059" s="6" t="n">
        <v>0.517068</v>
      </c>
      <c r="AD2059" s="6" t="n">
        <f aca="false">'3405 proteins'!$M2059/'3405 proteins'!$K2059</f>
        <v>0.998457979953739</v>
      </c>
      <c r="AE2059" s="6" t="n">
        <v>0.981098</v>
      </c>
      <c r="AF2059" s="6" t="n">
        <f aca="false">'3405 proteins'!$M2059/'3405 proteins'!$L2059</f>
        <v>0.866800535475234</v>
      </c>
      <c r="AG2059" s="10" t="n">
        <v>0.661613</v>
      </c>
    </row>
    <row r="2060" customFormat="false" ht="15" hidden="false" customHeight="false" outlineLevel="0" collapsed="false">
      <c r="A2060" s="5" t="n">
        <v>218192126</v>
      </c>
      <c r="B2060" s="2" t="s">
        <v>1424</v>
      </c>
      <c r="C2060" s="2" t="n">
        <v>20.7602339181287</v>
      </c>
      <c r="D2060" s="6" t="n">
        <v>5</v>
      </c>
      <c r="E2060" s="6" t="n">
        <v>5</v>
      </c>
      <c r="F2060" s="6" t="n">
        <v>342</v>
      </c>
      <c r="G2060" s="6" t="n">
        <v>36.244</v>
      </c>
      <c r="H2060" s="6" t="n">
        <v>7.36</v>
      </c>
      <c r="I2060" s="6" t="n">
        <v>0.953</v>
      </c>
      <c r="J2060" s="6" t="n">
        <v>0.913</v>
      </c>
      <c r="K2060" s="6" t="n">
        <v>0.926</v>
      </c>
      <c r="L2060" s="6" t="n">
        <v>0.886</v>
      </c>
      <c r="M2060" s="6" t="n">
        <v>0.952</v>
      </c>
      <c r="N2060" s="6" t="n">
        <f aca="false">'3405 proteins'!$J2060/'3405 proteins'!$I2060</f>
        <v>0.958027282266527</v>
      </c>
      <c r="O2060" s="6" t="n">
        <v>0.762684</v>
      </c>
      <c r="P2060" s="6" t="n">
        <f aca="false">'3405 proteins'!$K2060/'3405 proteins'!$I2060</f>
        <v>0.971668415529906</v>
      </c>
      <c r="Q2060" s="6" t="n">
        <v>0.871305</v>
      </c>
      <c r="R2060" s="6" t="n">
        <f aca="false">'3405 proteins'!$L2060/'3405 proteins'!$I2060</f>
        <v>0.929695697796432</v>
      </c>
      <c r="S2060" s="6" t="n">
        <v>0.430986</v>
      </c>
      <c r="T2060" s="6" t="n">
        <f aca="false">'3405 proteins'!$M2060/'3405 proteins'!$I2060</f>
        <v>0.998950682056663</v>
      </c>
      <c r="U2060" s="6" t="n">
        <v>0.945959</v>
      </c>
      <c r="V2060" s="6" t="n">
        <f aca="false">'3405 proteins'!$K2060/'3405 proteins'!$J2060</f>
        <v>1.01423877327492</v>
      </c>
      <c r="W2060" s="6" t="n">
        <v>0.622937</v>
      </c>
      <c r="X2060" s="6" t="n">
        <f aca="false">'3405 proteins'!$L2060/'3405 proteins'!$J2060</f>
        <v>0.970427163198248</v>
      </c>
      <c r="Y2060" s="6" t="n">
        <v>0.430828</v>
      </c>
      <c r="Z2060" s="6" t="n">
        <f aca="false">'3405 proteins'!$M2060/'3405 proteins'!$J2060</f>
        <v>1.04271631982475</v>
      </c>
      <c r="AA2060" s="6" t="n">
        <v>0.85342</v>
      </c>
      <c r="AB2060" s="6" t="n">
        <f aca="false">'3405 proteins'!$L2060/'3405 proteins'!$K2060</f>
        <v>0.956803455723542</v>
      </c>
      <c r="AC2060" s="6" t="n">
        <v>0.360809</v>
      </c>
      <c r="AD2060" s="6" t="n">
        <f aca="false">'3405 proteins'!$M2060/'3405 proteins'!$K2060</f>
        <v>1.0280777537797</v>
      </c>
      <c r="AE2060" s="6" t="n">
        <v>0.876662</v>
      </c>
      <c r="AF2060" s="6" t="n">
        <f aca="false">'3405 proteins'!$M2060/'3405 proteins'!$L2060</f>
        <v>1.0744920993228</v>
      </c>
      <c r="AG2060" s="10" t="n">
        <v>0.350286</v>
      </c>
    </row>
    <row r="2061" customFormat="false" ht="15" hidden="false" customHeight="false" outlineLevel="0" collapsed="false">
      <c r="A2061" s="5" t="n">
        <v>49387673</v>
      </c>
      <c r="B2061" s="2" t="s">
        <v>32</v>
      </c>
      <c r="C2061" s="2" t="n">
        <v>2.43161094224924</v>
      </c>
      <c r="D2061" s="6" t="n">
        <v>1</v>
      </c>
      <c r="E2061" s="6" t="n">
        <v>1</v>
      </c>
      <c r="F2061" s="6" t="n">
        <v>329</v>
      </c>
      <c r="G2061" s="6" t="n">
        <v>36.22</v>
      </c>
      <c r="H2061" s="6" t="n">
        <v>9.86</v>
      </c>
      <c r="I2061" s="6" t="n">
        <v>0.979</v>
      </c>
      <c r="J2061" s="6" t="n">
        <v>0.787</v>
      </c>
      <c r="K2061" s="6" t="n">
        <v>0.86</v>
      </c>
      <c r="L2061" s="6" t="n">
        <v>0.765</v>
      </c>
      <c r="M2061" s="6" t="n">
        <v>0.723</v>
      </c>
      <c r="N2061" s="6" t="n">
        <f aca="false">'3405 proteins'!$J2061/'3405 proteins'!$I2061</f>
        <v>0.80388151174668</v>
      </c>
      <c r="O2061" s="6" t="n">
        <v>0.698438</v>
      </c>
      <c r="P2061" s="6" t="n">
        <f aca="false">'3405 proteins'!$K2061/'3405 proteins'!$I2061</f>
        <v>0.878447395301328</v>
      </c>
      <c r="Q2061" s="6" t="n">
        <v>0.414938</v>
      </c>
      <c r="R2061" s="6" t="n">
        <f aca="false">'3405 proteins'!$L2061/'3405 proteins'!$I2061</f>
        <v>0.781409601634321</v>
      </c>
      <c r="S2061" s="6" t="n">
        <v>0.0743389</v>
      </c>
      <c r="T2061" s="6" t="n">
        <f aca="false">'3405 proteins'!$M2061/'3405 proteins'!$I2061</f>
        <v>0.738508682328907</v>
      </c>
      <c r="U2061" s="6" t="n">
        <v>0.149046</v>
      </c>
      <c r="V2061" s="6" t="n">
        <f aca="false">'3405 proteins'!$K2061/'3405 proteins'!$J2061</f>
        <v>1.09275730622618</v>
      </c>
      <c r="W2061" s="6" t="n">
        <v>0.906402</v>
      </c>
      <c r="X2061" s="6" t="n">
        <f aca="false">'3405 proteins'!$L2061/'3405 proteins'!$J2061</f>
        <v>0.972045743329098</v>
      </c>
      <c r="Y2061" s="6" t="n">
        <v>0.434532</v>
      </c>
      <c r="Z2061" s="6" t="n">
        <f aca="false">'3405 proteins'!$M2061/'3405 proteins'!$J2061</f>
        <v>0.918678526048285</v>
      </c>
      <c r="AA2061" s="6" t="n">
        <v>0.52078</v>
      </c>
      <c r="AB2061" s="6" t="n">
        <f aca="false">'3405 proteins'!$L2061/'3405 proteins'!$K2061</f>
        <v>0.88953488372093</v>
      </c>
      <c r="AC2061" s="6" t="n">
        <v>0.128511</v>
      </c>
      <c r="AD2061" s="6" t="n">
        <f aca="false">'3405 proteins'!$M2061/'3405 proteins'!$K2061</f>
        <v>0.840697674418605</v>
      </c>
      <c r="AE2061" s="6" t="n">
        <v>0.381751</v>
      </c>
      <c r="AF2061" s="6" t="n">
        <f aca="false">'3405 proteins'!$M2061/'3405 proteins'!$L2061</f>
        <v>0.945098039215686</v>
      </c>
      <c r="AG2061" s="10" t="n">
        <v>0.942961</v>
      </c>
    </row>
    <row r="2062" customFormat="false" ht="15" hidden="false" customHeight="false" outlineLevel="0" collapsed="false">
      <c r="A2062" s="5" t="n">
        <v>1346109</v>
      </c>
      <c r="B2062" s="2" t="s">
        <v>1376</v>
      </c>
      <c r="C2062" s="2" t="n">
        <v>35.6287425149701</v>
      </c>
      <c r="D2062" s="6" t="n">
        <v>9</v>
      </c>
      <c r="E2062" s="6" t="n">
        <v>9</v>
      </c>
      <c r="F2062" s="6" t="n">
        <v>334</v>
      </c>
      <c r="G2062" s="6" t="n">
        <v>36.209</v>
      </c>
      <c r="H2062" s="6" t="n">
        <v>6.44</v>
      </c>
      <c r="I2062" s="6" t="n">
        <v>0.97</v>
      </c>
      <c r="J2062" s="6" t="n">
        <v>0.864</v>
      </c>
      <c r="K2062" s="6" t="n">
        <v>0.929</v>
      </c>
      <c r="L2062" s="6" t="n">
        <v>0.983</v>
      </c>
      <c r="M2062" s="6" t="n">
        <v>0.946</v>
      </c>
      <c r="N2062" s="6" t="n">
        <f aca="false">'3405 proteins'!$J2062/'3405 proteins'!$I2062</f>
        <v>0.890721649484536</v>
      </c>
      <c r="O2062" s="6" t="n">
        <v>0.966351</v>
      </c>
      <c r="P2062" s="6" t="n">
        <f aca="false">'3405 proteins'!$K2062/'3405 proteins'!$I2062</f>
        <v>0.957731958762887</v>
      </c>
      <c r="Q2062" s="6" t="n">
        <v>0.798284</v>
      </c>
      <c r="R2062" s="6" t="n">
        <f aca="false">'3405 proteins'!$L2062/'3405 proteins'!$I2062</f>
        <v>1.01340206185567</v>
      </c>
      <c r="S2062" s="6" t="n">
        <v>0.769653</v>
      </c>
      <c r="T2062" s="6" t="n">
        <f aca="false">'3405 proteins'!$M2062/'3405 proteins'!$I2062</f>
        <v>0.975257731958763</v>
      </c>
      <c r="U2062" s="6" t="n">
        <v>0.920837</v>
      </c>
      <c r="V2062" s="6" t="n">
        <f aca="false">'3405 proteins'!$K2062/'3405 proteins'!$J2062</f>
        <v>1.07523148148148</v>
      </c>
      <c r="W2062" s="6" t="n">
        <v>0.842499</v>
      </c>
      <c r="X2062" s="6" t="n">
        <f aca="false">'3405 proteins'!$L2062/'3405 proteins'!$J2062</f>
        <v>1.13773148148148</v>
      </c>
      <c r="Y2062" s="6" t="n">
        <v>0.85328</v>
      </c>
      <c r="Z2062" s="6" t="n">
        <f aca="false">'3405 proteins'!$M2062/'3405 proteins'!$J2062</f>
        <v>1.09490740740741</v>
      </c>
      <c r="AA2062" s="6" t="n">
        <v>0.993322</v>
      </c>
      <c r="AB2062" s="6" t="n">
        <f aca="false">'3405 proteins'!$L2062/'3405 proteins'!$K2062</f>
        <v>1.05812701829925</v>
      </c>
      <c r="AC2062" s="6" t="n">
        <v>0.938761</v>
      </c>
      <c r="AD2062" s="6" t="n">
        <f aca="false">'3405 proteins'!$M2062/'3405 proteins'!$K2062</f>
        <v>1.01829924650161</v>
      </c>
      <c r="AE2062" s="6" t="n">
        <v>0.924691</v>
      </c>
      <c r="AF2062" s="6" t="n">
        <f aca="false">'3405 proteins'!$M2062/'3405 proteins'!$L2062</f>
        <v>0.96236012207528</v>
      </c>
      <c r="AG2062" s="10" t="n">
        <v>0.846794</v>
      </c>
    </row>
    <row r="2063" customFormat="false" ht="15" hidden="false" customHeight="false" outlineLevel="0" collapsed="false">
      <c r="A2063" s="5" t="n">
        <v>113639204</v>
      </c>
      <c r="B2063" s="2" t="s">
        <v>337</v>
      </c>
      <c r="C2063" s="2" t="n">
        <v>5.37313432835821</v>
      </c>
      <c r="D2063" s="6" t="n">
        <v>1</v>
      </c>
      <c r="E2063" s="6" t="n">
        <v>1</v>
      </c>
      <c r="F2063" s="6" t="n">
        <v>335</v>
      </c>
      <c r="G2063" s="6" t="n">
        <v>36.162</v>
      </c>
      <c r="H2063" s="6" t="n">
        <v>6.7</v>
      </c>
      <c r="I2063" s="6" t="n">
        <v>1.076</v>
      </c>
      <c r="J2063" s="6" t="n">
        <v>0.835</v>
      </c>
      <c r="K2063" s="6" t="n">
        <v>0.912</v>
      </c>
      <c r="L2063" s="6" t="n">
        <v>0.974</v>
      </c>
      <c r="M2063" s="6" t="n">
        <v>0.735</v>
      </c>
      <c r="N2063" s="6" t="n">
        <f aca="false">'3405 proteins'!$J2063/'3405 proteins'!$I2063</f>
        <v>0.776022304832714</v>
      </c>
      <c r="O2063" s="6" t="n">
        <v>0.590572</v>
      </c>
      <c r="P2063" s="6" t="n">
        <f aca="false">'3405 proteins'!$K2063/'3405 proteins'!$I2063</f>
        <v>0.847583643122677</v>
      </c>
      <c r="Q2063" s="6" t="n">
        <v>0.295153</v>
      </c>
      <c r="R2063" s="6" t="n">
        <f aca="false">'3405 proteins'!$L2063/'3405 proteins'!$I2063</f>
        <v>0.905204460966543</v>
      </c>
      <c r="S2063" s="6" t="n">
        <v>0.346864</v>
      </c>
      <c r="T2063" s="6" t="n">
        <f aca="false">'3405 proteins'!$M2063/'3405 proteins'!$I2063</f>
        <v>0.683085501858736</v>
      </c>
      <c r="U2063" s="6" t="n">
        <v>0.173627</v>
      </c>
      <c r="V2063" s="6" t="n">
        <f aca="false">'3405 proteins'!$K2063/'3405 proteins'!$J2063</f>
        <v>1.09221556886228</v>
      </c>
      <c r="W2063" s="6" t="n">
        <v>0.90443</v>
      </c>
      <c r="X2063" s="6" t="n">
        <f aca="false">'3405 proteins'!$L2063/'3405 proteins'!$J2063</f>
        <v>1.16646706586826</v>
      </c>
      <c r="Y2063" s="6" t="n">
        <v>0.927972</v>
      </c>
      <c r="Z2063" s="6" t="n">
        <f aca="false">'3405 proteins'!$M2063/'3405 proteins'!$J2063</f>
        <v>0.880239520958084</v>
      </c>
      <c r="AA2063" s="6" t="n">
        <v>0.425738</v>
      </c>
      <c r="AB2063" s="6" t="n">
        <f aca="false">'3405 proteins'!$L2063/'3405 proteins'!$K2063</f>
        <v>1.06798245614035</v>
      </c>
      <c r="AC2063" s="6" t="n">
        <v>0.999784</v>
      </c>
      <c r="AD2063" s="6" t="n">
        <f aca="false">'3405 proteins'!$M2063/'3405 proteins'!$K2063</f>
        <v>0.805921052631579</v>
      </c>
      <c r="AE2063" s="6" t="n">
        <v>0.278491</v>
      </c>
      <c r="AF2063" s="6" t="n">
        <f aca="false">'3405 proteins'!$M2063/'3405 proteins'!$L2063</f>
        <v>0.754620123203285</v>
      </c>
      <c r="AG2063" s="10" t="n">
        <v>0.215868</v>
      </c>
    </row>
    <row r="2064" customFormat="false" ht="15" hidden="false" customHeight="false" outlineLevel="0" collapsed="false">
      <c r="A2064" s="5" t="n">
        <v>255670138</v>
      </c>
      <c r="B2064" s="2" t="s">
        <v>623</v>
      </c>
      <c r="C2064" s="2" t="n">
        <v>60.1190476190476</v>
      </c>
      <c r="D2064" s="6" t="n">
        <v>15</v>
      </c>
      <c r="E2064" s="6" t="n">
        <v>1</v>
      </c>
      <c r="F2064" s="6" t="n">
        <v>336</v>
      </c>
      <c r="G2064" s="6" t="n">
        <v>36.159</v>
      </c>
      <c r="H2064" s="6" t="n">
        <v>5.33</v>
      </c>
      <c r="I2064" s="6" t="n">
        <v>1.066</v>
      </c>
      <c r="J2064" s="6" t="n">
        <v>0.841</v>
      </c>
      <c r="K2064" s="6" t="n">
        <v>1.04</v>
      </c>
      <c r="L2064" s="6" t="n">
        <v>0.935</v>
      </c>
      <c r="M2064" s="6" t="n">
        <v>0.813</v>
      </c>
      <c r="N2064" s="6" t="n">
        <f aca="false">'3405 proteins'!$J2064/'3405 proteins'!$I2064</f>
        <v>0.788930581613508</v>
      </c>
      <c r="O2064" s="6" t="n">
        <v>0.640086</v>
      </c>
      <c r="P2064" s="6" t="n">
        <f aca="false">'3405 proteins'!$K2064/'3405 proteins'!$I2064</f>
        <v>0.975609756097561</v>
      </c>
      <c r="Q2064" s="6" t="n">
        <v>0.891993</v>
      </c>
      <c r="R2064" s="6" t="n">
        <f aca="false">'3405 proteins'!$L2064/'3405 proteins'!$I2064</f>
        <v>0.877110694183865</v>
      </c>
      <c r="S2064" s="6" t="n">
        <v>0.262035</v>
      </c>
      <c r="T2064" s="6" t="n">
        <f aca="false">'3405 proteins'!$M2064/'3405 proteins'!$I2064</f>
        <v>0.762664165103189</v>
      </c>
      <c r="U2064" s="6" t="n">
        <v>0.391678</v>
      </c>
      <c r="V2064" s="6" t="n">
        <f aca="false">'3405 proteins'!$K2064/'3405 proteins'!$J2064</f>
        <v>1.23662306777646</v>
      </c>
      <c r="W2064" s="6" t="n">
        <v>0.571046</v>
      </c>
      <c r="X2064" s="6" t="n">
        <f aca="false">'3405 proteins'!$L2064/'3405 proteins'!$J2064</f>
        <v>1.11177170035672</v>
      </c>
      <c r="Y2064" s="6" t="n">
        <v>0.785302</v>
      </c>
      <c r="Z2064" s="6" t="n">
        <f aca="false">'3405 proteins'!$M2064/'3405 proteins'!$J2064</f>
        <v>0.966706302021403</v>
      </c>
      <c r="AA2064" s="6" t="n">
        <v>0.646875</v>
      </c>
      <c r="AB2064" s="6" t="n">
        <f aca="false">'3405 proteins'!$L2064/'3405 proteins'!$K2064</f>
        <v>0.899038461538462</v>
      </c>
      <c r="AC2064" s="6" t="n">
        <v>0.152248</v>
      </c>
      <c r="AD2064" s="6" t="n">
        <f aca="false">'3405 proteins'!$M2064/'3405 proteins'!$K2064</f>
        <v>0.781730769230769</v>
      </c>
      <c r="AE2064" s="6" t="n">
        <v>0.217012</v>
      </c>
      <c r="AF2064" s="6" t="n">
        <f aca="false">'3405 proteins'!$M2064/'3405 proteins'!$L2064</f>
        <v>0.86951871657754</v>
      </c>
      <c r="AG2064" s="10" t="n">
        <v>0.674766</v>
      </c>
    </row>
    <row r="2065" customFormat="false" ht="15" hidden="false" customHeight="false" outlineLevel="0" collapsed="false">
      <c r="A2065" s="5" t="n">
        <v>1002242696</v>
      </c>
      <c r="B2065" s="2" t="s">
        <v>2125</v>
      </c>
      <c r="C2065" s="2" t="n">
        <v>11.3846153846154</v>
      </c>
      <c r="D2065" s="6" t="n">
        <v>3</v>
      </c>
      <c r="E2065" s="6" t="n">
        <v>3</v>
      </c>
      <c r="F2065" s="6" t="n">
        <v>325</v>
      </c>
      <c r="G2065" s="6" t="n">
        <v>36.126</v>
      </c>
      <c r="H2065" s="6" t="n">
        <v>6.79</v>
      </c>
      <c r="I2065" s="6" t="n">
        <v>0.944</v>
      </c>
      <c r="J2065" s="6" t="n">
        <v>0.845</v>
      </c>
      <c r="K2065" s="6" t="n">
        <v>0.964</v>
      </c>
      <c r="L2065" s="6" t="n">
        <v>1.034</v>
      </c>
      <c r="M2065" s="6" t="n">
        <v>1.071</v>
      </c>
      <c r="N2065" s="6" t="n">
        <f aca="false">'3405 proteins'!$J2065/'3405 proteins'!$I2065</f>
        <v>0.895127118644068</v>
      </c>
      <c r="O2065" s="6" t="n">
        <v>0.952331</v>
      </c>
      <c r="P2065" s="6" t="n">
        <f aca="false">'3405 proteins'!$K2065/'3405 proteins'!$I2065</f>
        <v>1.02118644067797</v>
      </c>
      <c r="Q2065" s="6" t="n">
        <v>0.871718</v>
      </c>
      <c r="R2065" s="6" t="n">
        <f aca="false">'3405 proteins'!$L2065/'3405 proteins'!$I2065</f>
        <v>1.09533898305085</v>
      </c>
      <c r="S2065" s="6" t="n">
        <v>0.87284</v>
      </c>
      <c r="T2065" s="6" t="n">
        <f aca="false">'3405 proteins'!$M2065/'3405 proteins'!$I2065</f>
        <v>1.13453389830508</v>
      </c>
      <c r="U2065" s="6" t="n">
        <v>0.618992</v>
      </c>
      <c r="V2065" s="6" t="n">
        <f aca="false">'3405 proteins'!$K2065/'3405 proteins'!$J2065</f>
        <v>1.14082840236686</v>
      </c>
      <c r="W2065" s="6" t="n">
        <v>0.911734</v>
      </c>
      <c r="X2065" s="6" t="n">
        <f aca="false">'3405 proteins'!$L2065/'3405 proteins'!$J2065</f>
        <v>1.22366863905325</v>
      </c>
      <c r="Y2065" s="6" t="n">
        <v>0.918736</v>
      </c>
      <c r="Z2065" s="6" t="n">
        <f aca="false">'3405 proteins'!$M2065/'3405 proteins'!$J2065</f>
        <v>1.26745562130178</v>
      </c>
      <c r="AA2065" s="6" t="n">
        <v>0.571652</v>
      </c>
      <c r="AB2065" s="6" t="n">
        <f aca="false">'3405 proteins'!$L2065/'3405 proteins'!$K2065</f>
        <v>1.07261410788382</v>
      </c>
      <c r="AC2065" s="6" t="n">
        <v>0.970226</v>
      </c>
      <c r="AD2065" s="6" t="n">
        <f aca="false">'3405 proteins'!$M2065/'3405 proteins'!$K2065</f>
        <v>1.11099585062241</v>
      </c>
      <c r="AE2065" s="6" t="n">
        <v>0.517209</v>
      </c>
      <c r="AF2065" s="6" t="n">
        <f aca="false">'3405 proteins'!$M2065/'3405 proteins'!$L2065</f>
        <v>1.0357833655706</v>
      </c>
      <c r="AG2065" s="10" t="n">
        <v>0.49182</v>
      </c>
    </row>
    <row r="2066" customFormat="false" ht="15" hidden="false" customHeight="false" outlineLevel="0" collapsed="false">
      <c r="A2066" s="5" t="n">
        <v>108705875</v>
      </c>
      <c r="B2066" s="2" t="s">
        <v>1078</v>
      </c>
      <c r="C2066" s="2" t="n">
        <v>2.38805970149254</v>
      </c>
      <c r="D2066" s="6" t="n">
        <v>1</v>
      </c>
      <c r="E2066" s="6" t="n">
        <v>1</v>
      </c>
      <c r="F2066" s="6" t="n">
        <v>335</v>
      </c>
      <c r="G2066" s="6" t="n">
        <v>36.126</v>
      </c>
      <c r="H2066" s="6" t="n">
        <v>6.52</v>
      </c>
      <c r="I2066" s="6" t="n">
        <v>0.579</v>
      </c>
      <c r="J2066" s="6" t="n">
        <v>0.512</v>
      </c>
      <c r="K2066" s="6" t="n">
        <v>0.716</v>
      </c>
      <c r="L2066" s="6" t="n">
        <v>0.95</v>
      </c>
      <c r="M2066" s="6" t="n">
        <v>0.896</v>
      </c>
      <c r="N2066" s="6" t="n">
        <f aca="false">'3405 proteins'!$J2066/'3405 proteins'!$I2066</f>
        <v>0.884283246977548</v>
      </c>
      <c r="O2066" s="6" t="n">
        <v>0.986983</v>
      </c>
      <c r="P2066" s="6" t="n">
        <f aca="false">'3405 proteins'!$K2066/'3405 proteins'!$I2066</f>
        <v>1.23661485319516</v>
      </c>
      <c r="Q2066" s="6" t="n">
        <v>0.157599</v>
      </c>
      <c r="R2066" s="6" t="n">
        <f aca="false">'3405 proteins'!$L2066/'3405 proteins'!$I2066</f>
        <v>1.64075993091537</v>
      </c>
      <c r="S2066" s="6" t="n">
        <v>0.00985583</v>
      </c>
      <c r="T2066" s="6" t="n">
        <f aca="false">'3405 proteins'!$M2066/'3405 proteins'!$I2066</f>
        <v>1.54749568221071</v>
      </c>
      <c r="U2066" s="6" t="n">
        <v>0.710815</v>
      </c>
      <c r="V2066" s="6" t="n">
        <f aca="false">'3405 proteins'!$K2066/'3405 proteins'!$J2066</f>
        <v>1.3984375</v>
      </c>
      <c r="W2066" s="6" t="n">
        <v>0.207145</v>
      </c>
      <c r="X2066" s="6" t="n">
        <f aca="false">'3405 proteins'!$L2066/'3405 proteins'!$J2066</f>
        <v>1.85546875</v>
      </c>
      <c r="Y2066" s="6" t="n">
        <v>0.0614897</v>
      </c>
      <c r="Z2066" s="6" t="n">
        <f aca="false">'3405 proteins'!$M2066/'3405 proteins'!$J2066</f>
        <v>1.75</v>
      </c>
      <c r="AA2066" s="6" t="n">
        <v>0.0668663</v>
      </c>
      <c r="AB2066" s="6" t="n">
        <f aca="false">'3405 proteins'!$L2066/'3405 proteins'!$K2066</f>
        <v>1.3268156424581</v>
      </c>
      <c r="AC2066" s="6" t="n">
        <v>0.0631078</v>
      </c>
      <c r="AD2066" s="6" t="n">
        <f aca="false">'3405 proteins'!$M2066/'3405 proteins'!$K2066</f>
        <v>1.25139664804469</v>
      </c>
      <c r="AE2066" s="6" t="n">
        <v>0.160562</v>
      </c>
      <c r="AF2066" s="6" t="n">
        <f aca="false">'3405 proteins'!$M2066/'3405 proteins'!$L2066</f>
        <v>0.943157894736842</v>
      </c>
      <c r="AG2066" s="10" t="n">
        <v>0.953959</v>
      </c>
    </row>
    <row r="2067" customFormat="false" ht="15" hidden="false" customHeight="false" outlineLevel="0" collapsed="false">
      <c r="A2067" s="5" t="n">
        <v>937925830</v>
      </c>
      <c r="B2067" s="2" t="s">
        <v>2051</v>
      </c>
      <c r="C2067" s="2" t="n">
        <v>7.94117647058823</v>
      </c>
      <c r="D2067" s="6" t="n">
        <v>2</v>
      </c>
      <c r="E2067" s="6" t="n">
        <v>2</v>
      </c>
      <c r="F2067" s="6" t="n">
        <v>340</v>
      </c>
      <c r="G2067" s="6" t="n">
        <v>36.123</v>
      </c>
      <c r="H2067" s="6" t="n">
        <v>10.27</v>
      </c>
      <c r="I2067" s="6" t="n">
        <v>1.035</v>
      </c>
      <c r="J2067" s="6" t="n">
        <v>0.703</v>
      </c>
      <c r="K2067" s="6" t="n">
        <v>0.852</v>
      </c>
      <c r="L2067" s="6" t="n">
        <v>0.91</v>
      </c>
      <c r="M2067" s="6" t="n">
        <v>1.056</v>
      </c>
      <c r="N2067" s="6" t="n">
        <f aca="false">'3405 proteins'!$J2067/'3405 proteins'!$I2067</f>
        <v>0.679227053140097</v>
      </c>
      <c r="O2067" s="6" t="n">
        <v>0.268393</v>
      </c>
      <c r="P2067" s="6" t="n">
        <f aca="false">'3405 proteins'!$K2067/'3405 proteins'!$I2067</f>
        <v>0.823188405797102</v>
      </c>
      <c r="Q2067" s="6" t="n">
        <v>0.216446</v>
      </c>
      <c r="R2067" s="6" t="n">
        <f aca="false">'3405 proteins'!$L2067/'3405 proteins'!$I2067</f>
        <v>0.879227053140097</v>
      </c>
      <c r="S2067" s="6" t="n">
        <v>0.267963</v>
      </c>
      <c r="T2067" s="6" t="n">
        <f aca="false">'3405 proteins'!$M2067/'3405 proteins'!$I2067</f>
        <v>1.02028985507246</v>
      </c>
      <c r="U2067" s="6" t="n">
        <v>0.66721</v>
      </c>
      <c r="V2067" s="6" t="n">
        <f aca="false">'3405 proteins'!$K2067/'3405 proteins'!$J2067</f>
        <v>1.21194879089616</v>
      </c>
      <c r="W2067" s="6" t="n">
        <v>0.650828</v>
      </c>
      <c r="X2067" s="6" t="n">
        <f aca="false">'3405 proteins'!$L2067/'3405 proteins'!$J2067</f>
        <v>1.29445234708393</v>
      </c>
      <c r="Y2067" s="6" t="n">
        <v>0.733217</v>
      </c>
      <c r="Z2067" s="6" t="n">
        <f aca="false">'3405 proteins'!$M2067/'3405 proteins'!$J2067</f>
        <v>1.50213371266003</v>
      </c>
      <c r="AA2067" s="6" t="n">
        <v>0.217664</v>
      </c>
      <c r="AB2067" s="6" t="n">
        <f aca="false">'3405 proteins'!$L2067/'3405 proteins'!$K2067</f>
        <v>1.06807511737089</v>
      </c>
      <c r="AC2067" s="6" t="n">
        <v>0.999192</v>
      </c>
      <c r="AD2067" s="6" t="n">
        <f aca="false">'3405 proteins'!$M2067/'3405 proteins'!$K2067</f>
        <v>1.23943661971831</v>
      </c>
      <c r="AE2067" s="6" t="n">
        <v>0.179527</v>
      </c>
      <c r="AF2067" s="6" t="n">
        <f aca="false">'3405 proteins'!$M2067/'3405 proteins'!$L2067</f>
        <v>1.16043956043956</v>
      </c>
      <c r="AG2067" s="10" t="n">
        <v>0.146705</v>
      </c>
    </row>
    <row r="2068" customFormat="false" ht="15" hidden="false" customHeight="false" outlineLevel="0" collapsed="false">
      <c r="A2068" s="5" t="n">
        <v>1002234109</v>
      </c>
      <c r="B2068" s="2" t="s">
        <v>2378</v>
      </c>
      <c r="C2068" s="2" t="n">
        <v>3.49854227405248</v>
      </c>
      <c r="D2068" s="6" t="n">
        <v>1</v>
      </c>
      <c r="E2068" s="6" t="n">
        <v>1</v>
      </c>
      <c r="F2068" s="6" t="n">
        <v>343</v>
      </c>
      <c r="G2068" s="6" t="n">
        <v>36.12</v>
      </c>
      <c r="H2068" s="6" t="n">
        <v>8.29</v>
      </c>
      <c r="I2068" s="6" t="n">
        <v>0.794</v>
      </c>
      <c r="J2068" s="6" t="n">
        <v>0.595</v>
      </c>
      <c r="K2068" s="6" t="n">
        <v>0.872</v>
      </c>
      <c r="L2068" s="6" t="n">
        <v>1.109</v>
      </c>
      <c r="M2068" s="6" t="n">
        <v>1.14</v>
      </c>
      <c r="N2068" s="6" t="n">
        <f aca="false">'3405 proteins'!$J2068/'3405 proteins'!$I2068</f>
        <v>0.749370277078086</v>
      </c>
      <c r="O2068" s="6" t="n">
        <v>0.491953</v>
      </c>
      <c r="P2068" s="6" t="n">
        <f aca="false">'3405 proteins'!$K2068/'3405 proteins'!$I2068</f>
        <v>1.09823677581864</v>
      </c>
      <c r="Q2068" s="6" t="n">
        <v>0.524024</v>
      </c>
      <c r="R2068" s="6" t="n">
        <f aca="false">'3405 proteins'!$L2068/'3405 proteins'!$I2068</f>
        <v>1.39672544080605</v>
      </c>
      <c r="S2068" s="6" t="n">
        <v>0.106056</v>
      </c>
      <c r="T2068" s="6" t="n">
        <f aca="false">'3405 proteins'!$M2068/'3405 proteins'!$I2068</f>
        <v>1.43576826196474</v>
      </c>
      <c r="U2068" s="6" t="n">
        <v>0.426505</v>
      </c>
      <c r="V2068" s="6" t="n">
        <f aca="false">'3405 proteins'!$K2068/'3405 proteins'!$J2068</f>
        <v>1.4655462184874</v>
      </c>
      <c r="W2068" s="6" t="n">
        <v>0.126924</v>
      </c>
      <c r="X2068" s="6" t="n">
        <f aca="false">'3405 proteins'!$L2068/'3405 proteins'!$J2068</f>
        <v>1.86386554621849</v>
      </c>
      <c r="Y2068" s="6" t="n">
        <v>0.0588739</v>
      </c>
      <c r="Z2068" s="6" t="n">
        <f aca="false">'3405 proteins'!$M2068/'3405 proteins'!$J2068</f>
        <v>1.91596638655462</v>
      </c>
      <c r="AA2068" s="6" t="n">
        <v>0.02864</v>
      </c>
      <c r="AB2068" s="6" t="n">
        <f aca="false">'3405 proteins'!$L2068/'3405 proteins'!$K2068</f>
        <v>1.27178899082569</v>
      </c>
      <c r="AC2068" s="6" t="n">
        <v>0.13472</v>
      </c>
      <c r="AD2068" s="6" t="n">
        <f aca="false">'3405 proteins'!$M2068/'3405 proteins'!$K2068</f>
        <v>1.30733944954128</v>
      </c>
      <c r="AE2068" s="6" t="n">
        <v>0.0927937</v>
      </c>
      <c r="AF2068" s="6" t="n">
        <f aca="false">'3405 proteins'!$M2068/'3405 proteins'!$L2068</f>
        <v>1.02795311091073</v>
      </c>
      <c r="AG2068" s="10" t="n">
        <v>0.524509</v>
      </c>
    </row>
    <row r="2069" customFormat="false" ht="15" hidden="false" customHeight="false" outlineLevel="0" collapsed="false">
      <c r="A2069" s="5" t="n">
        <v>1002236219</v>
      </c>
      <c r="B2069" s="2" t="s">
        <v>448</v>
      </c>
      <c r="C2069" s="2" t="n">
        <v>3.1055900621118</v>
      </c>
      <c r="D2069" s="6" t="n">
        <v>1</v>
      </c>
      <c r="E2069" s="6" t="n">
        <v>1</v>
      </c>
      <c r="F2069" s="6" t="n">
        <v>322</v>
      </c>
      <c r="G2069" s="6" t="n">
        <v>36.079</v>
      </c>
      <c r="H2069" s="6" t="n">
        <v>7.59</v>
      </c>
      <c r="I2069" s="6" t="n">
        <v>1.537</v>
      </c>
      <c r="J2069" s="6" t="n">
        <v>0.83</v>
      </c>
      <c r="K2069" s="6" t="n">
        <v>0.682</v>
      </c>
      <c r="L2069" s="6" t="n">
        <v>1.013</v>
      </c>
      <c r="M2069" s="6" t="n">
        <v>0.774</v>
      </c>
      <c r="N2069" s="6" t="n">
        <f aca="false">'3405 proteins'!$J2069/'3405 proteins'!$I2069</f>
        <v>0.540013012361744</v>
      </c>
      <c r="O2069" s="6" t="n">
        <v>0.0369823</v>
      </c>
      <c r="P2069" s="6" t="n">
        <f aca="false">'3405 proteins'!$K2069/'3405 proteins'!$I2069</f>
        <v>0.443721535458686</v>
      </c>
      <c r="Q2069" s="6" t="n">
        <v>1.61822E-007</v>
      </c>
      <c r="R2069" s="6" t="n">
        <f aca="false">'3405 proteins'!$L2069/'3405 proteins'!$I2069</f>
        <v>0.6590761223162</v>
      </c>
      <c r="S2069" s="6" t="n">
        <v>0.00575418</v>
      </c>
      <c r="T2069" s="6" t="n">
        <f aca="false">'3405 proteins'!$M2069/'3405 proteins'!$I2069</f>
        <v>0.503578399479506</v>
      </c>
      <c r="U2069" s="6" t="n">
        <v>0.27035</v>
      </c>
      <c r="V2069" s="6" t="n">
        <f aca="false">'3405 proteins'!$K2069/'3405 proteins'!$J2069</f>
        <v>0.821686746987952</v>
      </c>
      <c r="W2069" s="6" t="n">
        <v>0.121625</v>
      </c>
      <c r="X2069" s="6" t="n">
        <f aca="false">'3405 proteins'!$L2069/'3405 proteins'!$J2069</f>
        <v>1.22048192771084</v>
      </c>
      <c r="Y2069" s="6" t="n">
        <v>0.927531</v>
      </c>
      <c r="Z2069" s="6" t="n">
        <f aca="false">'3405 proteins'!$M2069/'3405 proteins'!$J2069</f>
        <v>0.932530120481928</v>
      </c>
      <c r="AA2069" s="6" t="n">
        <v>0.556467</v>
      </c>
      <c r="AB2069" s="6" t="n">
        <f aca="false">'3405 proteins'!$L2069/'3405 proteins'!$K2069</f>
        <v>1.48533724340176</v>
      </c>
      <c r="AC2069" s="6" t="n">
        <v>0.00473102</v>
      </c>
      <c r="AD2069" s="6" t="n">
        <f aca="false">'3405 proteins'!$M2069/'3405 proteins'!$K2069</f>
        <v>1.13489736070381</v>
      </c>
      <c r="AE2069" s="6" t="n">
        <v>0.43375</v>
      </c>
      <c r="AF2069" s="6" t="n">
        <f aca="false">'3405 proteins'!$M2069/'3405 proteins'!$L2069</f>
        <v>0.764067127344521</v>
      </c>
      <c r="AG2069" s="10" t="n">
        <v>0.243701</v>
      </c>
    </row>
    <row r="2070" customFormat="false" ht="15" hidden="false" customHeight="false" outlineLevel="0" collapsed="false">
      <c r="A2070" s="5" t="n">
        <v>125529277</v>
      </c>
      <c r="B2070" s="2" t="s">
        <v>99</v>
      </c>
      <c r="C2070" s="2" t="n">
        <v>6.72782874617737</v>
      </c>
      <c r="D2070" s="6" t="n">
        <v>2</v>
      </c>
      <c r="E2070" s="6" t="n">
        <v>2</v>
      </c>
      <c r="F2070" s="6" t="n">
        <v>327</v>
      </c>
      <c r="G2070" s="6" t="n">
        <v>36.06</v>
      </c>
      <c r="H2070" s="6" t="n">
        <v>8.29</v>
      </c>
      <c r="I2070" s="6" t="n">
        <v>0.406</v>
      </c>
      <c r="J2070" s="6" t="n">
        <v>0.363</v>
      </c>
      <c r="K2070" s="6" t="n">
        <v>0.525</v>
      </c>
      <c r="L2070" s="6" t="n">
        <v>0.506</v>
      </c>
      <c r="M2070" s="6" t="n">
        <v>0.54</v>
      </c>
      <c r="N2070" s="6" t="n">
        <f aca="false">'3405 proteins'!$J2070/'3405 proteins'!$I2070</f>
        <v>0.894088669950739</v>
      </c>
      <c r="O2070" s="6" t="n">
        <v>0.955628</v>
      </c>
      <c r="P2070" s="6" t="n">
        <f aca="false">'3405 proteins'!$K2070/'3405 proteins'!$I2070</f>
        <v>1.29310344827586</v>
      </c>
      <c r="Q2070" s="6" t="n">
        <v>0.0881406</v>
      </c>
      <c r="R2070" s="6" t="n">
        <f aca="false">'3405 proteins'!$L2070/'3405 proteins'!$I2070</f>
        <v>1.24630541871921</v>
      </c>
      <c r="S2070" s="6" t="n">
        <v>0.350529</v>
      </c>
      <c r="T2070" s="6" t="n">
        <f aca="false">'3405 proteins'!$M2070/'3405 proteins'!$I2070</f>
        <v>1.33004926108374</v>
      </c>
      <c r="U2070" s="6" t="n">
        <v>0.00371483</v>
      </c>
      <c r="V2070" s="6" t="n">
        <f aca="false">'3405 proteins'!$K2070/'3405 proteins'!$J2070</f>
        <v>1.44628099173554</v>
      </c>
      <c r="W2070" s="6" t="n">
        <v>0.146623</v>
      </c>
      <c r="X2070" s="6" t="n">
        <f aca="false">'3405 proteins'!$L2070/'3405 proteins'!$J2070</f>
        <v>1.39393939393939</v>
      </c>
      <c r="Y2070" s="6" t="n">
        <v>0.512263</v>
      </c>
      <c r="Z2070" s="6" t="n">
        <f aca="false">'3405 proteins'!$M2070/'3405 proteins'!$J2070</f>
        <v>1.48760330578512</v>
      </c>
      <c r="AA2070" s="6" t="n">
        <v>0.232247</v>
      </c>
      <c r="AB2070" s="6" t="n">
        <f aca="false">'3405 proteins'!$L2070/'3405 proteins'!$K2070</f>
        <v>0.963809523809524</v>
      </c>
      <c r="AC2070" s="6" t="n">
        <v>0.393572</v>
      </c>
      <c r="AD2070" s="6" t="n">
        <f aca="false">'3405 proteins'!$M2070/'3405 proteins'!$K2070</f>
        <v>1.02857142857143</v>
      </c>
      <c r="AE2070" s="6" t="n">
        <v>0.87426</v>
      </c>
      <c r="AF2070" s="6" t="n">
        <f aca="false">'3405 proteins'!$M2070/'3405 proteins'!$L2070</f>
        <v>1.06719367588933</v>
      </c>
      <c r="AG2070" s="10" t="n">
        <v>0.374422</v>
      </c>
    </row>
    <row r="2071" customFormat="false" ht="15" hidden="false" customHeight="false" outlineLevel="0" collapsed="false">
      <c r="A2071" s="5" t="n">
        <v>113548609</v>
      </c>
      <c r="B2071" s="2" t="s">
        <v>2778</v>
      </c>
      <c r="C2071" s="2" t="n">
        <v>5.70570570570571</v>
      </c>
      <c r="D2071" s="6" t="n">
        <v>2</v>
      </c>
      <c r="E2071" s="6" t="n">
        <v>2</v>
      </c>
      <c r="F2071" s="6" t="n">
        <v>333</v>
      </c>
      <c r="G2071" s="6" t="n">
        <v>35.999</v>
      </c>
      <c r="H2071" s="6" t="n">
        <v>7.03</v>
      </c>
      <c r="I2071" s="6" t="n">
        <v>0.987</v>
      </c>
      <c r="J2071" s="6" t="n">
        <v>1.098</v>
      </c>
      <c r="K2071" s="6" t="n">
        <v>1.06</v>
      </c>
      <c r="L2071" s="6" t="n">
        <v>1.12</v>
      </c>
      <c r="M2071" s="6" t="n">
        <v>1.38</v>
      </c>
      <c r="N2071" s="6" t="n">
        <f aca="false">'3405 proteins'!$J2071/'3405 proteins'!$I2071</f>
        <v>1.11246200607903</v>
      </c>
      <c r="O2071" s="6" t="n">
        <v>0.403755</v>
      </c>
      <c r="P2071" s="6" t="n">
        <f aca="false">'3405 proteins'!$K2071/'3405 proteins'!$I2071</f>
        <v>1.07396149949341</v>
      </c>
      <c r="Q2071" s="6" t="n">
        <v>0.623435</v>
      </c>
      <c r="R2071" s="6" t="n">
        <f aca="false">'3405 proteins'!$L2071/'3405 proteins'!$I2071</f>
        <v>1.13475177304965</v>
      </c>
      <c r="S2071" s="6" t="n">
        <v>0.710025</v>
      </c>
      <c r="T2071" s="6" t="n">
        <f aca="false">'3405 proteins'!$M2071/'3405 proteins'!$I2071</f>
        <v>1.39817629179331</v>
      </c>
      <c r="U2071" s="6" t="n">
        <v>0.0878604</v>
      </c>
      <c r="V2071" s="6" t="n">
        <f aca="false">'3405 proteins'!$K2071/'3405 proteins'!$J2071</f>
        <v>0.965391621129326</v>
      </c>
      <c r="W2071" s="6" t="n">
        <v>0.459701</v>
      </c>
      <c r="X2071" s="6" t="n">
        <f aca="false">'3405 proteins'!$L2071/'3405 proteins'!$J2071</f>
        <v>1.0200364298725</v>
      </c>
      <c r="Y2071" s="6" t="n">
        <v>0.5493</v>
      </c>
      <c r="Z2071" s="6" t="n">
        <f aca="false">'3405 proteins'!$M2071/'3405 proteins'!$J2071</f>
        <v>1.2568306010929</v>
      </c>
      <c r="AA2071" s="6" t="n">
        <v>0.594339</v>
      </c>
      <c r="AB2071" s="6" t="n">
        <f aca="false">'3405 proteins'!$L2071/'3405 proteins'!$K2071</f>
        <v>1.05660377358491</v>
      </c>
      <c r="AC2071" s="6" t="n">
        <v>0.929236</v>
      </c>
      <c r="AD2071" s="6" t="n">
        <f aca="false">'3405 proteins'!$M2071/'3405 proteins'!$K2071</f>
        <v>1.30188679245283</v>
      </c>
      <c r="AE2071" s="6" t="n">
        <v>0.0980652</v>
      </c>
      <c r="AF2071" s="6" t="n">
        <f aca="false">'3405 proteins'!$M2071/'3405 proteins'!$L2071</f>
        <v>1.23214285714286</v>
      </c>
      <c r="AG2071" s="10" t="n">
        <v>0.0637004</v>
      </c>
    </row>
    <row r="2072" customFormat="false" ht="15" hidden="false" customHeight="false" outlineLevel="0" collapsed="false">
      <c r="A2072" s="5" t="n">
        <v>937897886</v>
      </c>
      <c r="B2072" s="2" t="s">
        <v>1015</v>
      </c>
      <c r="C2072" s="2" t="n">
        <v>3.7463976945245</v>
      </c>
      <c r="D2072" s="6" t="n">
        <v>1</v>
      </c>
      <c r="E2072" s="6" t="n">
        <v>1</v>
      </c>
      <c r="F2072" s="6" t="n">
        <v>347</v>
      </c>
      <c r="G2072" s="6" t="n">
        <v>35.98</v>
      </c>
      <c r="H2072" s="6" t="n">
        <v>4.86</v>
      </c>
      <c r="I2072" s="6" t="n">
        <v>0.998</v>
      </c>
      <c r="J2072" s="6" t="n">
        <v>0.76</v>
      </c>
      <c r="K2072" s="6" t="n">
        <v>0.888</v>
      </c>
      <c r="L2072" s="6" t="n">
        <v>1.028</v>
      </c>
      <c r="M2072" s="6" t="n">
        <v>0.886</v>
      </c>
      <c r="N2072" s="6" t="n">
        <f aca="false">'3405 proteins'!$J2072/'3405 proteins'!$I2072</f>
        <v>0.761523046092184</v>
      </c>
      <c r="O2072" s="6" t="n">
        <v>0.536228</v>
      </c>
      <c r="P2072" s="6" t="n">
        <f aca="false">'3405 proteins'!$K2072/'3405 proteins'!$I2072</f>
        <v>0.889779559118237</v>
      </c>
      <c r="Q2072" s="6" t="n">
        <v>0.464036</v>
      </c>
      <c r="R2072" s="6" t="n">
        <f aca="false">'3405 proteins'!$L2072/'3405 proteins'!$I2072</f>
        <v>1.03006012024048</v>
      </c>
      <c r="S2072" s="6" t="n">
        <v>0.842046</v>
      </c>
      <c r="T2072" s="6" t="n">
        <f aca="false">'3405 proteins'!$M2072/'3405 proteins'!$I2072</f>
        <v>0.887775551102204</v>
      </c>
      <c r="U2072" s="6" t="n">
        <v>0.669487</v>
      </c>
      <c r="V2072" s="6" t="n">
        <f aca="false">'3405 proteins'!$K2072/'3405 proteins'!$J2072</f>
        <v>1.16842105263158</v>
      </c>
      <c r="W2072" s="6" t="n">
        <v>0.805752</v>
      </c>
      <c r="X2072" s="6" t="n">
        <f aca="false">'3405 proteins'!$L2072/'3405 proteins'!$J2072</f>
        <v>1.35263157894737</v>
      </c>
      <c r="Y2072" s="6" t="n">
        <v>0.597803</v>
      </c>
      <c r="Z2072" s="6" t="n">
        <f aca="false">'3405 proteins'!$M2072/'3405 proteins'!$J2072</f>
        <v>1.16578947368421</v>
      </c>
      <c r="AA2072" s="6" t="n">
        <v>0.812462</v>
      </c>
      <c r="AB2072" s="6" t="n">
        <f aca="false">'3405 proteins'!$L2072/'3405 proteins'!$K2072</f>
        <v>1.15765765765766</v>
      </c>
      <c r="AC2072" s="6" t="n">
        <v>0.489788</v>
      </c>
      <c r="AD2072" s="6" t="n">
        <f aca="false">'3405 proteins'!$M2072/'3405 proteins'!$K2072</f>
        <v>0.997747747747748</v>
      </c>
      <c r="AE2072" s="6" t="n">
        <v>0.978289</v>
      </c>
      <c r="AF2072" s="6" t="n">
        <f aca="false">'3405 proteins'!$M2072/'3405 proteins'!$L2072</f>
        <v>0.861867704280156</v>
      </c>
      <c r="AG2072" s="10" t="n">
        <v>0.637908</v>
      </c>
    </row>
    <row r="2073" customFormat="false" ht="15" hidden="false" customHeight="false" outlineLevel="0" collapsed="false">
      <c r="A2073" s="5" t="n">
        <v>113550426</v>
      </c>
      <c r="B2073" s="2" t="s">
        <v>876</v>
      </c>
      <c r="C2073" s="2" t="n">
        <v>11.1111111111111</v>
      </c>
      <c r="D2073" s="6" t="n">
        <v>3</v>
      </c>
      <c r="E2073" s="6" t="n">
        <v>3</v>
      </c>
      <c r="F2073" s="6" t="n">
        <v>324</v>
      </c>
      <c r="G2073" s="6" t="n">
        <v>35.97</v>
      </c>
      <c r="H2073" s="6" t="n">
        <v>5.07</v>
      </c>
      <c r="I2073" s="6" t="n">
        <v>1.045</v>
      </c>
      <c r="J2073" s="6" t="n">
        <v>1.177</v>
      </c>
      <c r="K2073" s="6" t="n">
        <v>0.958</v>
      </c>
      <c r="L2073" s="6" t="n">
        <v>0.978</v>
      </c>
      <c r="M2073" s="6" t="n">
        <v>0.864</v>
      </c>
      <c r="N2073" s="6" t="n">
        <f aca="false">'3405 proteins'!$J2073/'3405 proteins'!$I2073</f>
        <v>1.12631578947368</v>
      </c>
      <c r="O2073" s="6" t="n">
        <v>0.379364</v>
      </c>
      <c r="P2073" s="6" t="n">
        <f aca="false">'3405 proteins'!$K2073/'3405 proteins'!$I2073</f>
        <v>0.916746411483254</v>
      </c>
      <c r="Q2073" s="6" t="n">
        <v>0.589997</v>
      </c>
      <c r="R2073" s="6" t="n">
        <f aca="false">'3405 proteins'!$L2073/'3405 proteins'!$I2073</f>
        <v>0.935885167464115</v>
      </c>
      <c r="S2073" s="6" t="n">
        <v>0.453597</v>
      </c>
      <c r="T2073" s="6" t="n">
        <f aca="false">'3405 proteins'!$M2073/'3405 proteins'!$I2073</f>
        <v>0.826794258373206</v>
      </c>
      <c r="U2073" s="6" t="n">
        <v>0.580596</v>
      </c>
      <c r="V2073" s="6" t="n">
        <f aca="false">'3405 proteins'!$K2073/'3405 proteins'!$J2073</f>
        <v>0.81393372982158</v>
      </c>
      <c r="W2073" s="6" t="n">
        <v>0.110589</v>
      </c>
      <c r="X2073" s="6" t="n">
        <f aca="false">'3405 proteins'!$L2073/'3405 proteins'!$J2073</f>
        <v>0.830926083262532</v>
      </c>
      <c r="Y2073" s="6" t="n">
        <v>0.168826</v>
      </c>
      <c r="Z2073" s="6" t="n">
        <f aca="false">'3405 proteins'!$M2073/'3405 proteins'!$J2073</f>
        <v>0.734069668649108</v>
      </c>
      <c r="AA2073" s="6" t="n">
        <v>0.146414</v>
      </c>
      <c r="AB2073" s="6" t="n">
        <f aca="false">'3405 proteins'!$L2073/'3405 proteins'!$K2073</f>
        <v>1.02087682672234</v>
      </c>
      <c r="AC2073" s="6" t="n">
        <v>0.707784</v>
      </c>
      <c r="AD2073" s="6" t="n">
        <f aca="false">'3405 proteins'!$M2073/'3405 proteins'!$K2073</f>
        <v>0.90187891440501</v>
      </c>
      <c r="AE2073" s="6" t="n">
        <v>0.59814</v>
      </c>
      <c r="AF2073" s="6" t="n">
        <f aca="false">'3405 proteins'!$M2073/'3405 proteins'!$L2073</f>
        <v>0.883435582822086</v>
      </c>
      <c r="AG2073" s="10" t="n">
        <v>0.742933</v>
      </c>
    </row>
    <row r="2074" customFormat="false" ht="15" hidden="false" customHeight="false" outlineLevel="0" collapsed="false">
      <c r="A2074" s="5" t="n">
        <v>113631825</v>
      </c>
      <c r="B2074" s="2" t="s">
        <v>896</v>
      </c>
      <c r="C2074" s="2" t="n">
        <v>2.60115606936416</v>
      </c>
      <c r="D2074" s="6" t="n">
        <v>1</v>
      </c>
      <c r="E2074" s="6" t="n">
        <v>1</v>
      </c>
      <c r="F2074" s="6" t="n">
        <v>346</v>
      </c>
      <c r="G2074" s="6" t="n">
        <v>35.935</v>
      </c>
      <c r="H2074" s="6" t="n">
        <v>8.47</v>
      </c>
      <c r="I2074" s="6" t="n">
        <v>1.163</v>
      </c>
      <c r="J2074" s="6" t="n">
        <v>1.051</v>
      </c>
      <c r="K2074" s="6" t="n">
        <v>0.98</v>
      </c>
      <c r="L2074" s="6" t="n">
        <v>0.925</v>
      </c>
      <c r="M2074" s="6" t="n">
        <v>0.867</v>
      </c>
      <c r="N2074" s="6" t="n">
        <f aca="false">'3405 proteins'!$J2074/'3405 proteins'!$I2074</f>
        <v>0.903697334479794</v>
      </c>
      <c r="O2074" s="6" t="n">
        <v>0.925299</v>
      </c>
      <c r="P2074" s="6" t="n">
        <f aca="false">'3405 proteins'!$K2074/'3405 proteins'!$I2074</f>
        <v>0.842648323301806</v>
      </c>
      <c r="Q2074" s="6" t="n">
        <v>0.278051</v>
      </c>
      <c r="R2074" s="6" t="n">
        <f aca="false">'3405 proteins'!$L2074/'3405 proteins'!$I2074</f>
        <v>0.795356835769562</v>
      </c>
      <c r="S2074" s="6" t="n">
        <v>0.0923733</v>
      </c>
      <c r="T2074" s="6" t="n">
        <f aca="false">'3405 proteins'!$M2074/'3405 proteins'!$I2074</f>
        <v>0.74548581255374</v>
      </c>
      <c r="U2074" s="6" t="n">
        <v>0.592518</v>
      </c>
      <c r="V2074" s="6" t="n">
        <f aca="false">'3405 proteins'!$K2074/'3405 proteins'!$J2074</f>
        <v>0.93244529019981</v>
      </c>
      <c r="W2074" s="6" t="n">
        <v>0.360951</v>
      </c>
      <c r="X2074" s="6" t="n">
        <f aca="false">'3405 proteins'!$L2074/'3405 proteins'!$J2074</f>
        <v>0.88011417697431</v>
      </c>
      <c r="Y2074" s="6" t="n">
        <v>0.246859</v>
      </c>
      <c r="Z2074" s="6" t="n">
        <f aca="false">'3405 proteins'!$M2074/'3405 proteins'!$J2074</f>
        <v>0.824928639391056</v>
      </c>
      <c r="AA2074" s="6" t="n">
        <v>0.302597</v>
      </c>
      <c r="AB2074" s="6" t="n">
        <f aca="false">'3405 proteins'!$L2074/'3405 proteins'!$K2074</f>
        <v>0.943877551020408</v>
      </c>
      <c r="AC2074" s="6" t="n">
        <v>0.304456</v>
      </c>
      <c r="AD2074" s="6" t="n">
        <f aca="false">'3405 proteins'!$M2074/'3405 proteins'!$K2074</f>
        <v>0.884693877551021</v>
      </c>
      <c r="AE2074" s="6" t="n">
        <v>0.533763</v>
      </c>
      <c r="AF2074" s="6" t="n">
        <f aca="false">'3405 proteins'!$M2074/'3405 proteins'!$L2074</f>
        <v>0.937297297297297</v>
      </c>
      <c r="AG2074" s="10" t="n">
        <v>0.987363</v>
      </c>
    </row>
    <row r="2075" customFormat="false" ht="15" hidden="false" customHeight="false" outlineLevel="0" collapsed="false">
      <c r="A2075" s="5" t="n">
        <v>13357266</v>
      </c>
      <c r="B2075" s="2" t="s">
        <v>1239</v>
      </c>
      <c r="C2075" s="2" t="n">
        <v>13.8461538461538</v>
      </c>
      <c r="D2075" s="6" t="n">
        <v>4</v>
      </c>
      <c r="E2075" s="6" t="n">
        <v>1</v>
      </c>
      <c r="F2075" s="6" t="n">
        <v>325</v>
      </c>
      <c r="G2075" s="6" t="n">
        <v>35.934</v>
      </c>
      <c r="H2075" s="6" t="n">
        <v>5.07</v>
      </c>
      <c r="I2075" s="6" t="n">
        <v>0.893</v>
      </c>
      <c r="J2075" s="6" t="n">
        <v>0.641</v>
      </c>
      <c r="K2075" s="6" t="n">
        <v>0.97</v>
      </c>
      <c r="L2075" s="6" t="n">
        <v>0.943</v>
      </c>
      <c r="M2075" s="6" t="n">
        <v>0.924</v>
      </c>
      <c r="N2075" s="6" t="n">
        <f aca="false">'3405 proteins'!$J2075/'3405 proteins'!$I2075</f>
        <v>0.717805151175812</v>
      </c>
      <c r="O2075" s="6" t="n">
        <v>0.383792</v>
      </c>
      <c r="P2075" s="6" t="n">
        <f aca="false">'3405 proteins'!$K2075/'3405 proteins'!$I2075</f>
        <v>1.08622620380739</v>
      </c>
      <c r="Q2075" s="6" t="n">
        <v>0.571907</v>
      </c>
      <c r="R2075" s="6" t="n">
        <f aca="false">'3405 proteins'!$L2075/'3405 proteins'!$I2075</f>
        <v>1.05599104143337</v>
      </c>
      <c r="S2075" s="6" t="n">
        <v>0.95485</v>
      </c>
      <c r="T2075" s="6" t="n">
        <f aca="false">'3405 proteins'!$M2075/'3405 proteins'!$I2075</f>
        <v>1.03471444568869</v>
      </c>
      <c r="U2075" s="6" t="n">
        <v>0.828227</v>
      </c>
      <c r="V2075" s="6" t="n">
        <f aca="false">'3405 proteins'!$K2075/'3405 proteins'!$J2075</f>
        <v>1.51326053042122</v>
      </c>
      <c r="W2075" s="6" t="n">
        <v>0.0877472</v>
      </c>
      <c r="X2075" s="6" t="n">
        <f aca="false">'3405 proteins'!$L2075/'3405 proteins'!$J2075</f>
        <v>1.47113884555382</v>
      </c>
      <c r="Y2075" s="6" t="n">
        <v>0.376566</v>
      </c>
      <c r="Z2075" s="6" t="n">
        <f aca="false">'3405 proteins'!$M2075/'3405 proteins'!$J2075</f>
        <v>1.4414976599064</v>
      </c>
      <c r="AA2075" s="6" t="n">
        <v>0.284194</v>
      </c>
      <c r="AB2075" s="6" t="n">
        <f aca="false">'3405 proteins'!$L2075/'3405 proteins'!$K2075</f>
        <v>0.972164948453608</v>
      </c>
      <c r="AC2075" s="6" t="n">
        <v>0.434578</v>
      </c>
      <c r="AD2075" s="6" t="n">
        <f aca="false">'3405 proteins'!$M2075/'3405 proteins'!$K2075</f>
        <v>0.952577319587629</v>
      </c>
      <c r="AE2075" s="6" t="n">
        <v>0.797598</v>
      </c>
      <c r="AF2075" s="6" t="n">
        <f aca="false">'3405 proteins'!$M2075/'3405 proteins'!$L2075</f>
        <v>0.979851537645811</v>
      </c>
      <c r="AG2075" s="10" t="n">
        <v>0.753306</v>
      </c>
    </row>
    <row r="2076" customFormat="false" ht="15" hidden="false" customHeight="false" outlineLevel="0" collapsed="false">
      <c r="A2076" s="5" t="n">
        <v>255673466</v>
      </c>
      <c r="B2076" s="2" t="s">
        <v>2577</v>
      </c>
      <c r="C2076" s="2" t="n">
        <v>7.3394495412844</v>
      </c>
      <c r="D2076" s="6" t="n">
        <v>2</v>
      </c>
      <c r="E2076" s="6" t="n">
        <v>2</v>
      </c>
      <c r="F2076" s="6" t="n">
        <v>327</v>
      </c>
      <c r="G2076" s="6" t="n">
        <v>35.93</v>
      </c>
      <c r="H2076" s="6" t="n">
        <v>9.51</v>
      </c>
      <c r="I2076" s="6" t="n">
        <v>0.778</v>
      </c>
      <c r="J2076" s="6" t="n">
        <v>0.643</v>
      </c>
      <c r="K2076" s="6" t="n">
        <v>0.835</v>
      </c>
      <c r="L2076" s="6" t="n">
        <v>0.893</v>
      </c>
      <c r="M2076" s="6" t="n">
        <v>1.221</v>
      </c>
      <c r="N2076" s="6" t="n">
        <f aca="false">'3405 proteins'!$J2076/'3405 proteins'!$I2076</f>
        <v>0.826478149100257</v>
      </c>
      <c r="O2076" s="6" t="n">
        <v>0.787867</v>
      </c>
      <c r="P2076" s="6" t="n">
        <f aca="false">'3405 proteins'!$K2076/'3405 proteins'!$I2076</f>
        <v>1.073264781491</v>
      </c>
      <c r="Q2076" s="6" t="n">
        <v>0.626439</v>
      </c>
      <c r="R2076" s="6" t="n">
        <f aca="false">'3405 proteins'!$L2076/'3405 proteins'!$I2076</f>
        <v>1.14781491002571</v>
      </c>
      <c r="S2076" s="6" t="n">
        <v>0.659653</v>
      </c>
      <c r="T2076" s="6" t="n">
        <f aca="false">'3405 proteins'!$M2076/'3405 proteins'!$I2076</f>
        <v>1.5694087403599</v>
      </c>
      <c r="U2076" s="6" t="n">
        <v>0.261562</v>
      </c>
      <c r="V2076" s="6" t="n">
        <f aca="false">'3405 proteins'!$K2076/'3405 proteins'!$J2076</f>
        <v>1.29860031104199</v>
      </c>
      <c r="W2076" s="6" t="n">
        <v>0.399299</v>
      </c>
      <c r="X2076" s="6" t="n">
        <f aca="false">'3405 proteins'!$L2076/'3405 proteins'!$J2076</f>
        <v>1.38880248833593</v>
      </c>
      <c r="Y2076" s="6" t="n">
        <v>0.522407</v>
      </c>
      <c r="Z2076" s="6" t="n">
        <f aca="false">'3405 proteins'!$M2076/'3405 proteins'!$J2076</f>
        <v>1.89891135303266</v>
      </c>
      <c r="AA2076" s="6" t="n">
        <v>0.0312958</v>
      </c>
      <c r="AB2076" s="6" t="n">
        <f aca="false">'3405 proteins'!$L2076/'3405 proteins'!$K2076</f>
        <v>1.06946107784431</v>
      </c>
      <c r="AC2076" s="6" t="n">
        <v>0.990332</v>
      </c>
      <c r="AD2076" s="6" t="n">
        <f aca="false">'3405 proteins'!$M2076/'3405 proteins'!$K2076</f>
        <v>1.4622754491018</v>
      </c>
      <c r="AE2076" s="6" t="n">
        <v>0.0167611</v>
      </c>
      <c r="AF2076" s="6" t="n">
        <f aca="false">'3405 proteins'!$M2076/'3405 proteins'!$L2076</f>
        <v>1.36730123180291</v>
      </c>
      <c r="AG2076" s="10" t="n">
        <v>0.0106528</v>
      </c>
    </row>
    <row r="2077" customFormat="false" ht="15" hidden="false" customHeight="false" outlineLevel="0" collapsed="false">
      <c r="A2077" s="5" t="n">
        <v>125549766</v>
      </c>
      <c r="B2077" s="2" t="s">
        <v>1958</v>
      </c>
      <c r="C2077" s="2" t="n">
        <v>3.82352941176471</v>
      </c>
      <c r="D2077" s="6" t="n">
        <v>1</v>
      </c>
      <c r="E2077" s="6" t="n">
        <v>1</v>
      </c>
      <c r="F2077" s="6" t="n">
        <v>340</v>
      </c>
      <c r="G2077" s="6" t="n">
        <v>35.923</v>
      </c>
      <c r="H2077" s="6" t="n">
        <v>11.19</v>
      </c>
      <c r="I2077" s="6" t="n">
        <v>0.851</v>
      </c>
      <c r="J2077" s="6" t="n">
        <v>0.991</v>
      </c>
      <c r="K2077" s="6" t="n">
        <v>1.015</v>
      </c>
      <c r="L2077" s="6" t="n">
        <v>1.061</v>
      </c>
      <c r="M2077" s="6" t="n">
        <v>1.038</v>
      </c>
      <c r="N2077" s="6" t="n">
        <f aca="false">'3405 proteins'!$J2077/'3405 proteins'!$I2077</f>
        <v>1.16451233842538</v>
      </c>
      <c r="O2077" s="6" t="n">
        <v>0.318279</v>
      </c>
      <c r="P2077" s="6" t="n">
        <f aca="false">'3405 proteins'!$K2077/'3405 proteins'!$I2077</f>
        <v>1.19271445358402</v>
      </c>
      <c r="Q2077" s="6" t="n">
        <v>0.239267</v>
      </c>
      <c r="R2077" s="6" t="n">
        <f aca="false">'3405 proteins'!$L2077/'3405 proteins'!$I2077</f>
        <v>1.24676850763807</v>
      </c>
      <c r="S2077" s="6" t="n">
        <v>0.349382</v>
      </c>
      <c r="T2077" s="6" t="n">
        <f aca="false">'3405 proteins'!$M2077/'3405 proteins'!$I2077</f>
        <v>1.21974148061105</v>
      </c>
      <c r="U2077" s="6" t="n">
        <v>0.72788</v>
      </c>
      <c r="V2077" s="6" t="n">
        <f aca="false">'3405 proteins'!$K2077/'3405 proteins'!$J2077</f>
        <v>1.02421796165489</v>
      </c>
      <c r="W2077" s="6" t="n">
        <v>0.658078</v>
      </c>
      <c r="X2077" s="6" t="n">
        <f aca="false">'3405 proteins'!$L2077/'3405 proteins'!$J2077</f>
        <v>1.07063572149344</v>
      </c>
      <c r="Y2077" s="6" t="n">
        <v>0.677913</v>
      </c>
      <c r="Z2077" s="6" t="n">
        <f aca="false">'3405 proteins'!$M2077/'3405 proteins'!$J2077</f>
        <v>1.04742684157417</v>
      </c>
      <c r="AA2077" s="6" t="n">
        <v>0.866207</v>
      </c>
      <c r="AB2077" s="6" t="n">
        <f aca="false">'3405 proteins'!$L2077/'3405 proteins'!$K2077</f>
        <v>1.04532019704434</v>
      </c>
      <c r="AC2077" s="6" t="n">
        <v>0.858657</v>
      </c>
      <c r="AD2077" s="6" t="n">
        <f aca="false">'3405 proteins'!$M2077/'3405 proteins'!$K2077</f>
        <v>1.02266009852217</v>
      </c>
      <c r="AE2077" s="6" t="n">
        <v>0.90317</v>
      </c>
      <c r="AF2077" s="6" t="n">
        <f aca="false">'3405 proteins'!$M2077/'3405 proteins'!$L2077</f>
        <v>0.978322337417531</v>
      </c>
      <c r="AG2077" s="10" t="n">
        <v>0.761292</v>
      </c>
    </row>
    <row r="2078" customFormat="false" ht="15" hidden="false" customHeight="false" outlineLevel="0" collapsed="false">
      <c r="A2078" s="5" t="n">
        <v>113622828</v>
      </c>
      <c r="B2078" s="2" t="s">
        <v>287</v>
      </c>
      <c r="C2078" s="2" t="n">
        <v>5.64263322884013</v>
      </c>
      <c r="D2078" s="6" t="n">
        <v>1</v>
      </c>
      <c r="E2078" s="6" t="n">
        <v>1</v>
      </c>
      <c r="F2078" s="6" t="n">
        <v>319</v>
      </c>
      <c r="G2078" s="6" t="n">
        <v>35.92</v>
      </c>
      <c r="H2078" s="6" t="n">
        <v>6.48</v>
      </c>
      <c r="I2078" s="6" t="n">
        <v>1.065</v>
      </c>
      <c r="J2078" s="6" t="n">
        <v>1.134</v>
      </c>
      <c r="K2078" s="6" t="n">
        <v>1.069</v>
      </c>
      <c r="L2078" s="6" t="n">
        <v>1.101</v>
      </c>
      <c r="M2078" s="6" t="n">
        <v>0.711</v>
      </c>
      <c r="N2078" s="6" t="n">
        <f aca="false">'3405 proteins'!$J2078/'3405 proteins'!$I2078</f>
        <v>1.06478873239437</v>
      </c>
      <c r="O2078" s="6" t="n">
        <v>0.497303</v>
      </c>
      <c r="P2078" s="6" t="n">
        <f aca="false">'3405 proteins'!$K2078/'3405 proteins'!$I2078</f>
        <v>1.0037558685446</v>
      </c>
      <c r="Q2078" s="6" t="n">
        <v>0.961004</v>
      </c>
      <c r="R2078" s="6" t="n">
        <f aca="false">'3405 proteins'!$L2078/'3405 proteins'!$I2078</f>
        <v>1.03380281690141</v>
      </c>
      <c r="S2078" s="6" t="n">
        <v>0.858357</v>
      </c>
      <c r="T2078" s="6" t="n">
        <f aca="false">'3405 proteins'!$M2078/'3405 proteins'!$I2078</f>
        <v>0.667605633802817</v>
      </c>
      <c r="U2078" s="6" t="n">
        <v>0.126873</v>
      </c>
      <c r="V2078" s="6" t="n">
        <f aca="false">'3405 proteins'!$K2078/'3405 proteins'!$J2078</f>
        <v>0.942680776014109</v>
      </c>
      <c r="W2078" s="6" t="n">
        <v>0.390462</v>
      </c>
      <c r="X2078" s="6" t="n">
        <f aca="false">'3405 proteins'!$L2078/'3405 proteins'!$J2078</f>
        <v>0.970899470899471</v>
      </c>
      <c r="Y2078" s="6" t="n">
        <v>0.431908</v>
      </c>
      <c r="Z2078" s="6" t="n">
        <f aca="false">'3405 proteins'!$M2078/'3405 proteins'!$J2078</f>
        <v>0.626984126984127</v>
      </c>
      <c r="AA2078" s="6" t="n">
        <v>0.0431988</v>
      </c>
      <c r="AB2078" s="6" t="n">
        <f aca="false">'3405 proteins'!$L2078/'3405 proteins'!$K2078</f>
        <v>1.02993451824135</v>
      </c>
      <c r="AC2078" s="6" t="n">
        <v>0.763123</v>
      </c>
      <c r="AD2078" s="6" t="n">
        <f aca="false">'3405 proteins'!$M2078/'3405 proteins'!$K2078</f>
        <v>0.66510757717493</v>
      </c>
      <c r="AE2078" s="6" t="n">
        <v>0.0419573</v>
      </c>
      <c r="AF2078" s="6" t="n">
        <f aca="false">'3405 proteins'!$M2078/'3405 proteins'!$L2078</f>
        <v>0.645776566757493</v>
      </c>
      <c r="AG2078" s="10" t="n">
        <v>0.0326328</v>
      </c>
    </row>
    <row r="2079" customFormat="false" ht="15" hidden="false" customHeight="false" outlineLevel="0" collapsed="false">
      <c r="A2079" s="5" t="n">
        <v>22725942</v>
      </c>
      <c r="B2079" s="2" t="s">
        <v>637</v>
      </c>
      <c r="C2079" s="2" t="n">
        <v>2.8735632183908</v>
      </c>
      <c r="D2079" s="6" t="n">
        <v>1</v>
      </c>
      <c r="E2079" s="6" t="n">
        <v>1</v>
      </c>
      <c r="F2079" s="6" t="n">
        <v>348</v>
      </c>
      <c r="G2079" s="6" t="n">
        <v>35.899</v>
      </c>
      <c r="H2079" s="6" t="n">
        <v>5.57</v>
      </c>
      <c r="I2079" s="6" t="n">
        <v>0.895</v>
      </c>
      <c r="J2079" s="6" t="n">
        <v>0.575</v>
      </c>
      <c r="K2079" s="6" t="n">
        <v>0.873</v>
      </c>
      <c r="L2079" s="6" t="n">
        <v>1.004</v>
      </c>
      <c r="M2079" s="6" t="n">
        <v>0.816</v>
      </c>
      <c r="N2079" s="6" t="n">
        <f aca="false">'3405 proteins'!$J2079/'3405 proteins'!$I2079</f>
        <v>0.642458100558659</v>
      </c>
      <c r="O2079" s="6" t="n">
        <v>0.17883</v>
      </c>
      <c r="P2079" s="6" t="n">
        <f aca="false">'3405 proteins'!$K2079/'3405 proteins'!$I2079</f>
        <v>0.975418994413408</v>
      </c>
      <c r="Q2079" s="6" t="n">
        <v>0.890992</v>
      </c>
      <c r="R2079" s="6" t="n">
        <f aca="false">'3405 proteins'!$L2079/'3405 proteins'!$I2079</f>
        <v>1.12178770949721</v>
      </c>
      <c r="S2079" s="6" t="n">
        <v>0.761899</v>
      </c>
      <c r="T2079" s="6" t="n">
        <f aca="false">'3405 proteins'!$M2079/'3405 proteins'!$I2079</f>
        <v>0.911731843575419</v>
      </c>
      <c r="U2079" s="6" t="n">
        <v>0.401935</v>
      </c>
      <c r="V2079" s="6" t="n">
        <f aca="false">'3405 proteins'!$K2079/'3405 proteins'!$J2079</f>
        <v>1.51826086956522</v>
      </c>
      <c r="W2079" s="6" t="n">
        <v>0.0843391</v>
      </c>
      <c r="X2079" s="6" t="n">
        <f aca="false">'3405 proteins'!$L2079/'3405 proteins'!$J2079</f>
        <v>1.74608695652174</v>
      </c>
      <c r="Y2079" s="6" t="n">
        <v>0.106981</v>
      </c>
      <c r="Z2079" s="6" t="n">
        <f aca="false">'3405 proteins'!$M2079/'3405 proteins'!$J2079</f>
        <v>1.41913043478261</v>
      </c>
      <c r="AA2079" s="6" t="n">
        <v>0.312721</v>
      </c>
      <c r="AB2079" s="6" t="n">
        <f aca="false">'3405 proteins'!$L2079/'3405 proteins'!$K2079</f>
        <v>1.15005727376861</v>
      </c>
      <c r="AC2079" s="6" t="n">
        <v>0.525921</v>
      </c>
      <c r="AD2079" s="6" t="n">
        <f aca="false">'3405 proteins'!$M2079/'3405 proteins'!$K2079</f>
        <v>0.934707903780069</v>
      </c>
      <c r="AE2079" s="6" t="n">
        <v>0.726217</v>
      </c>
      <c r="AF2079" s="6" t="n">
        <f aca="false">'3405 proteins'!$M2079/'3405 proteins'!$L2079</f>
        <v>0.812749003984064</v>
      </c>
      <c r="AG2079" s="10" t="n">
        <v>0.418345</v>
      </c>
    </row>
    <row r="2080" customFormat="false" ht="15" hidden="false" customHeight="false" outlineLevel="0" collapsed="false">
      <c r="A2080" s="5" t="n">
        <v>28564614</v>
      </c>
      <c r="B2080" s="2" t="s">
        <v>181</v>
      </c>
      <c r="C2080" s="2" t="n">
        <v>11.9266055045872</v>
      </c>
      <c r="D2080" s="6" t="n">
        <v>3</v>
      </c>
      <c r="E2080" s="6" t="n">
        <v>3</v>
      </c>
      <c r="F2080" s="6" t="n">
        <v>327</v>
      </c>
      <c r="G2080" s="6" t="n">
        <v>35.865</v>
      </c>
      <c r="H2080" s="6" t="n">
        <v>7.52</v>
      </c>
      <c r="I2080" s="6" t="n">
        <v>0.938</v>
      </c>
      <c r="J2080" s="6" t="n">
        <v>1.078</v>
      </c>
      <c r="K2080" s="6" t="n">
        <v>1.078</v>
      </c>
      <c r="L2080" s="6" t="n">
        <v>1.086</v>
      </c>
      <c r="M2080" s="6" t="n">
        <v>1.142</v>
      </c>
      <c r="N2080" s="6" t="n">
        <f aca="false">'3405 proteins'!$J2080/'3405 proteins'!$I2080</f>
        <v>1.14925373134328</v>
      </c>
      <c r="O2080" s="6" t="n">
        <v>0.341622</v>
      </c>
      <c r="P2080" s="6" t="n">
        <f aca="false">'3405 proteins'!$K2080/'3405 proteins'!$I2080</f>
        <v>1.14925373134328</v>
      </c>
      <c r="Q2080" s="6" t="n">
        <v>0.350259</v>
      </c>
      <c r="R2080" s="6" t="n">
        <f aca="false">'3405 proteins'!$L2080/'3405 proteins'!$I2080</f>
        <v>1.15778251599147</v>
      </c>
      <c r="S2080" s="6" t="n">
        <v>0.622585</v>
      </c>
      <c r="T2080" s="6" t="n">
        <f aca="false">'3405 proteins'!$M2080/'3405 proteins'!$I2080</f>
        <v>1.21748400852878</v>
      </c>
      <c r="U2080" s="6" t="n">
        <v>0.421657</v>
      </c>
      <c r="V2080" s="6" t="n">
        <f aca="false">'3405 proteins'!$K2080/'3405 proteins'!$J2080</f>
        <v>1</v>
      </c>
      <c r="W2080" s="6" t="n">
        <v>0.573689</v>
      </c>
      <c r="X2080" s="6" t="n">
        <f aca="false">'3405 proteins'!$L2080/'3405 proteins'!$J2080</f>
        <v>1.00742115027829</v>
      </c>
      <c r="Y2080" s="6" t="n">
        <v>0.518295</v>
      </c>
      <c r="Z2080" s="6" t="n">
        <f aca="false">'3405 proteins'!$M2080/'3405 proteins'!$J2080</f>
        <v>1.05936920222635</v>
      </c>
      <c r="AA2080" s="6" t="n">
        <v>0.898517</v>
      </c>
      <c r="AB2080" s="6" t="n">
        <f aca="false">'3405 proteins'!$L2080/'3405 proteins'!$K2080</f>
        <v>1.00742115027829</v>
      </c>
      <c r="AC2080" s="6" t="n">
        <v>0.627561</v>
      </c>
      <c r="AD2080" s="6" t="n">
        <f aca="false">'3405 proteins'!$M2080/'3405 proteins'!$K2080</f>
        <v>1.05936920222635</v>
      </c>
      <c r="AE2080" s="6" t="n">
        <v>0.729675</v>
      </c>
      <c r="AF2080" s="6" t="n">
        <f aca="false">'3405 proteins'!$M2080/'3405 proteins'!$L2080</f>
        <v>1.05156537753223</v>
      </c>
      <c r="AG2080" s="10" t="n">
        <v>0.430077</v>
      </c>
    </row>
    <row r="2081" customFormat="false" ht="15" hidden="false" customHeight="false" outlineLevel="0" collapsed="false">
      <c r="A2081" s="5" t="n">
        <v>125542283</v>
      </c>
      <c r="B2081" s="2" t="s">
        <v>1624</v>
      </c>
      <c r="C2081" s="2" t="n">
        <v>42.0560747663551</v>
      </c>
      <c r="D2081" s="6" t="n">
        <v>13</v>
      </c>
      <c r="E2081" s="6" t="n">
        <v>12</v>
      </c>
      <c r="F2081" s="6" t="n">
        <v>321</v>
      </c>
      <c r="G2081" s="6" t="n">
        <v>35.854</v>
      </c>
      <c r="H2081" s="6" t="n">
        <v>7.58</v>
      </c>
      <c r="I2081" s="6" t="n">
        <v>1.002</v>
      </c>
      <c r="J2081" s="6" t="n">
        <v>1.109</v>
      </c>
      <c r="K2081" s="6" t="n">
        <v>1.015</v>
      </c>
      <c r="L2081" s="6" t="n">
        <v>1.026</v>
      </c>
      <c r="M2081" s="6" t="n">
        <v>0.983</v>
      </c>
      <c r="N2081" s="6" t="n">
        <f aca="false">'3405 proteins'!$J2081/'3405 proteins'!$I2081</f>
        <v>1.10678642714571</v>
      </c>
      <c r="O2081" s="6" t="n">
        <v>0.414104</v>
      </c>
      <c r="P2081" s="6" t="n">
        <f aca="false">'3405 proteins'!$K2081/'3405 proteins'!$I2081</f>
        <v>1.01297405189621</v>
      </c>
      <c r="Q2081" s="6" t="n">
        <v>0.913461</v>
      </c>
      <c r="R2081" s="6" t="n">
        <f aca="false">'3405 proteins'!$L2081/'3405 proteins'!$I2081</f>
        <v>1.02395209580838</v>
      </c>
      <c r="S2081" s="6" t="n">
        <v>0.815448</v>
      </c>
      <c r="T2081" s="6" t="n">
        <f aca="false">'3405 proteins'!$M2081/'3405 proteins'!$I2081</f>
        <v>0.981037924151697</v>
      </c>
      <c r="U2081" s="6" t="n">
        <v>0.929733</v>
      </c>
      <c r="V2081" s="6" t="n">
        <f aca="false">'3405 proteins'!$K2081/'3405 proteins'!$J2081</f>
        <v>0.915238954012624</v>
      </c>
      <c r="W2081" s="6" t="n">
        <v>0.313934</v>
      </c>
      <c r="X2081" s="6" t="n">
        <f aca="false">'3405 proteins'!$L2081/'3405 proteins'!$J2081</f>
        <v>0.925157799819657</v>
      </c>
      <c r="Y2081" s="6" t="n">
        <v>0.332626</v>
      </c>
      <c r="Z2081" s="6" t="n">
        <f aca="false">'3405 proteins'!$M2081/'3405 proteins'!$J2081</f>
        <v>0.886384129846709</v>
      </c>
      <c r="AA2081" s="6" t="n">
        <v>0.44048</v>
      </c>
      <c r="AB2081" s="6" t="n">
        <f aca="false">'3405 proteins'!$L2081/'3405 proteins'!$K2081</f>
        <v>1.01083743842365</v>
      </c>
      <c r="AC2081" s="6" t="n">
        <v>0.647662</v>
      </c>
      <c r="AD2081" s="6" t="n">
        <f aca="false">'3405 proteins'!$M2081/'3405 proteins'!$K2081</f>
        <v>0.968472906403941</v>
      </c>
      <c r="AE2081" s="6" t="n">
        <v>0.861418</v>
      </c>
      <c r="AF2081" s="6" t="n">
        <f aca="false">'3405 proteins'!$M2081/'3405 proteins'!$L2081</f>
        <v>0.958089668615984</v>
      </c>
      <c r="AG2081" s="10" t="n">
        <v>0.870269</v>
      </c>
    </row>
    <row r="2082" customFormat="false" ht="15" hidden="false" customHeight="false" outlineLevel="0" collapsed="false">
      <c r="A2082" s="5" t="n">
        <v>215765569</v>
      </c>
      <c r="B2082" s="2" t="s">
        <v>19</v>
      </c>
      <c r="C2082" s="2" t="n">
        <v>9.58083832335329</v>
      </c>
      <c r="D2082" s="6" t="n">
        <v>3</v>
      </c>
      <c r="E2082" s="6" t="n">
        <v>3</v>
      </c>
      <c r="F2082" s="6" t="n">
        <v>334</v>
      </c>
      <c r="G2082" s="6" t="n">
        <v>35.825</v>
      </c>
      <c r="H2082" s="6" t="n">
        <v>6.55</v>
      </c>
      <c r="I2082" s="6" t="n">
        <v>0.986</v>
      </c>
      <c r="J2082" s="6" t="n">
        <v>1.02</v>
      </c>
      <c r="K2082" s="6" t="n">
        <v>0.887</v>
      </c>
      <c r="L2082" s="6" t="n">
        <v>0.955</v>
      </c>
      <c r="M2082" s="6" t="n">
        <v>0.891</v>
      </c>
      <c r="N2082" s="6" t="n">
        <f aca="false">'3405 proteins'!$J2082/'3405 proteins'!$I2082</f>
        <v>1.03448275862069</v>
      </c>
      <c r="O2082" s="6" t="n">
        <v>0.564772</v>
      </c>
      <c r="P2082" s="6" t="n">
        <f aca="false">'3405 proteins'!$K2082/'3405 proteins'!$I2082</f>
        <v>0.899594320486815</v>
      </c>
      <c r="Q2082" s="6" t="n">
        <v>0.508505</v>
      </c>
      <c r="R2082" s="6" t="n">
        <f aca="false">'3405 proteins'!$L2082/'3405 proteins'!$I2082</f>
        <v>0.968559837728195</v>
      </c>
      <c r="S2082" s="6" t="n">
        <v>0.580593</v>
      </c>
      <c r="T2082" s="6" t="n">
        <f aca="false">'3405 proteins'!$M2082/'3405 proteins'!$I2082</f>
        <v>0.903651115618661</v>
      </c>
      <c r="U2082" s="6" t="n">
        <v>0.690093</v>
      </c>
      <c r="V2082" s="6" t="n">
        <f aca="false">'3405 proteins'!$K2082/'3405 proteins'!$J2082</f>
        <v>0.869607843137255</v>
      </c>
      <c r="W2082" s="6" t="n">
        <v>0.206375</v>
      </c>
      <c r="X2082" s="6" t="n">
        <f aca="false">'3405 proteins'!$L2082/'3405 proteins'!$J2082</f>
        <v>0.936274509803922</v>
      </c>
      <c r="Y2082" s="6" t="n">
        <v>0.355712</v>
      </c>
      <c r="Z2082" s="6" t="n">
        <f aca="false">'3405 proteins'!$M2082/'3405 proteins'!$J2082</f>
        <v>0.873529411764706</v>
      </c>
      <c r="AA2082" s="6" t="n">
        <v>0.409859</v>
      </c>
      <c r="AB2082" s="6" t="n">
        <f aca="false">'3405 proteins'!$L2082/'3405 proteins'!$K2082</f>
        <v>1.07666290868095</v>
      </c>
      <c r="AC2082" s="6" t="n">
        <v>0.944524</v>
      </c>
      <c r="AD2082" s="6" t="n">
        <f aca="false">'3405 proteins'!$M2082/'3405 proteins'!$K2082</f>
        <v>1.00450958286359</v>
      </c>
      <c r="AE2082" s="6" t="n">
        <v>0.993645</v>
      </c>
      <c r="AF2082" s="6" t="n">
        <f aca="false">'3405 proteins'!$M2082/'3405 proteins'!$L2082</f>
        <v>0.932984293193717</v>
      </c>
      <c r="AG2082" s="10" t="n">
        <v>0.989612</v>
      </c>
    </row>
    <row r="2083" customFormat="false" ht="15" hidden="false" customHeight="false" outlineLevel="0" collapsed="false">
      <c r="A2083" s="5" t="n">
        <v>125540558</v>
      </c>
      <c r="B2083" s="2" t="s">
        <v>164</v>
      </c>
      <c r="C2083" s="2" t="n">
        <v>4.33526011560694</v>
      </c>
      <c r="D2083" s="6" t="n">
        <v>1</v>
      </c>
      <c r="E2083" s="6" t="n">
        <v>1</v>
      </c>
      <c r="F2083" s="6" t="n">
        <v>346</v>
      </c>
      <c r="G2083" s="6" t="n">
        <v>35.795</v>
      </c>
      <c r="H2083" s="6" t="n">
        <v>8.37</v>
      </c>
      <c r="I2083" s="6" t="n">
        <v>0.552</v>
      </c>
      <c r="J2083" s="6" t="n">
        <v>0.605</v>
      </c>
      <c r="K2083" s="6" t="n">
        <v>0.658</v>
      </c>
      <c r="L2083" s="6" t="n">
        <v>0.776</v>
      </c>
      <c r="M2083" s="6" t="n">
        <v>0.624</v>
      </c>
      <c r="N2083" s="6" t="n">
        <f aca="false">'3405 proteins'!$J2083/'3405 proteins'!$I2083</f>
        <v>1.09601449275362</v>
      </c>
      <c r="O2083" s="6" t="n">
        <v>0.434323</v>
      </c>
      <c r="P2083" s="6" t="n">
        <f aca="false">'3405 proteins'!$K2083/'3405 proteins'!$I2083</f>
        <v>1.19202898550725</v>
      </c>
      <c r="Q2083" s="6" t="n">
        <v>0.240771</v>
      </c>
      <c r="R2083" s="6" t="n">
        <f aca="false">'3405 proteins'!$L2083/'3405 proteins'!$I2083</f>
        <v>1.40579710144928</v>
      </c>
      <c r="S2083" s="6" t="n">
        <v>0.0979322</v>
      </c>
      <c r="T2083" s="6" t="n">
        <f aca="false">'3405 proteins'!$M2083/'3405 proteins'!$I2083</f>
        <v>1.1304347826087</v>
      </c>
      <c r="U2083" s="6" t="n">
        <v>0.0293426</v>
      </c>
      <c r="V2083" s="6" t="n">
        <f aca="false">'3405 proteins'!$K2083/'3405 proteins'!$J2083</f>
        <v>1.08760330578512</v>
      </c>
      <c r="W2083" s="6" t="n">
        <v>0.887634</v>
      </c>
      <c r="X2083" s="6" t="n">
        <f aca="false">'3405 proteins'!$L2083/'3405 proteins'!$J2083</f>
        <v>1.28264462809917</v>
      </c>
      <c r="Y2083" s="6" t="n">
        <v>0.762704</v>
      </c>
      <c r="Z2083" s="6" t="n">
        <f aca="false">'3405 proteins'!$M2083/'3405 proteins'!$J2083</f>
        <v>1.03140495867769</v>
      </c>
      <c r="AA2083" s="6" t="n">
        <v>0.822642</v>
      </c>
      <c r="AB2083" s="6" t="n">
        <f aca="false">'3405 proteins'!$L2083/'3405 proteins'!$K2083</f>
        <v>1.17933130699088</v>
      </c>
      <c r="AC2083" s="6" t="n">
        <v>0.395619</v>
      </c>
      <c r="AD2083" s="6" t="n">
        <f aca="false">'3405 proteins'!$M2083/'3405 proteins'!$K2083</f>
        <v>0.948328267477204</v>
      </c>
      <c r="AE2083" s="6" t="n">
        <v>0.780568</v>
      </c>
      <c r="AF2083" s="6" t="n">
        <f aca="false">'3405 proteins'!$M2083/'3405 proteins'!$L2083</f>
        <v>0.804123711340206</v>
      </c>
      <c r="AG2083" s="10" t="n">
        <v>0.383823</v>
      </c>
    </row>
    <row r="2084" customFormat="false" ht="15" hidden="false" customHeight="false" outlineLevel="0" collapsed="false">
      <c r="A2084" s="5" t="n">
        <v>218188314</v>
      </c>
      <c r="B2084" s="2" t="s">
        <v>229</v>
      </c>
      <c r="C2084" s="2" t="n">
        <v>4.93827160493827</v>
      </c>
      <c r="D2084" s="6" t="n">
        <v>1</v>
      </c>
      <c r="E2084" s="6" t="n">
        <v>1</v>
      </c>
      <c r="F2084" s="6" t="n">
        <v>324</v>
      </c>
      <c r="G2084" s="6" t="n">
        <v>35.763</v>
      </c>
      <c r="H2084" s="6" t="n">
        <v>9.03</v>
      </c>
      <c r="I2084" s="6" t="n">
        <v>0.86</v>
      </c>
      <c r="J2084" s="6" t="n">
        <v>0.642</v>
      </c>
      <c r="K2084" s="6" t="n">
        <v>0.795</v>
      </c>
      <c r="L2084" s="6" t="n">
        <v>0.869</v>
      </c>
      <c r="M2084" s="6" t="n">
        <v>0.684</v>
      </c>
      <c r="N2084" s="6" t="n">
        <f aca="false">'3405 proteins'!$J2084/'3405 proteins'!$I2084</f>
        <v>0.746511627906977</v>
      </c>
      <c r="O2084" s="6" t="n">
        <v>0.48173</v>
      </c>
      <c r="P2084" s="6" t="n">
        <f aca="false">'3405 proteins'!$K2084/'3405 proteins'!$I2084</f>
        <v>0.924418604651163</v>
      </c>
      <c r="Q2084" s="6" t="n">
        <v>0.627773</v>
      </c>
      <c r="R2084" s="6" t="n">
        <f aca="false">'3405 proteins'!$L2084/'3405 proteins'!$I2084</f>
        <v>1.01046511627907</v>
      </c>
      <c r="S2084" s="6" t="n">
        <v>0.756954</v>
      </c>
      <c r="T2084" s="6" t="n">
        <f aca="false">'3405 proteins'!$M2084/'3405 proteins'!$I2084</f>
        <v>0.795348837209302</v>
      </c>
      <c r="U2084" s="6" t="n">
        <v>0.0854265</v>
      </c>
      <c r="V2084" s="6" t="n">
        <f aca="false">'3405 proteins'!$K2084/'3405 proteins'!$J2084</f>
        <v>1.23831775700935</v>
      </c>
      <c r="W2084" s="6" t="n">
        <v>0.565798</v>
      </c>
      <c r="X2084" s="6" t="n">
        <f aca="false">'3405 proteins'!$L2084/'3405 proteins'!$J2084</f>
        <v>1.35358255451713</v>
      </c>
      <c r="Y2084" s="6" t="n">
        <v>0.595732</v>
      </c>
      <c r="Z2084" s="6" t="n">
        <f aca="false">'3405 proteins'!$M2084/'3405 proteins'!$J2084</f>
        <v>1.06542056074766</v>
      </c>
      <c r="AA2084" s="6" t="n">
        <v>0.914818</v>
      </c>
      <c r="AB2084" s="6" t="n">
        <f aca="false">'3405 proteins'!$L2084/'3405 proteins'!$K2084</f>
        <v>1.09308176100629</v>
      </c>
      <c r="AC2084" s="6" t="n">
        <v>0.842126</v>
      </c>
      <c r="AD2084" s="6" t="n">
        <f aca="false">'3405 proteins'!$M2084/'3405 proteins'!$K2084</f>
        <v>0.860377358490566</v>
      </c>
      <c r="AE2084" s="6" t="n">
        <v>0.447147</v>
      </c>
      <c r="AF2084" s="6" t="n">
        <f aca="false">'3405 proteins'!$M2084/'3405 proteins'!$L2084</f>
        <v>0.787111622554661</v>
      </c>
      <c r="AG2084" s="10" t="n">
        <v>0.320083</v>
      </c>
    </row>
    <row r="2085" customFormat="false" ht="15" hidden="false" customHeight="false" outlineLevel="0" collapsed="false">
      <c r="A2085" s="5" t="n">
        <v>38567946</v>
      </c>
      <c r="B2085" s="2" t="s">
        <v>755</v>
      </c>
      <c r="C2085" s="2" t="n">
        <v>6.82492581602374</v>
      </c>
      <c r="D2085" s="6" t="n">
        <v>1</v>
      </c>
      <c r="E2085" s="6" t="n">
        <v>1</v>
      </c>
      <c r="F2085" s="6" t="n">
        <v>337</v>
      </c>
      <c r="G2085" s="6" t="n">
        <v>35.743</v>
      </c>
      <c r="H2085" s="6" t="n">
        <v>6.58</v>
      </c>
      <c r="I2085" s="6" t="n">
        <v>0.904</v>
      </c>
      <c r="J2085" s="6" t="n">
        <v>0.637</v>
      </c>
      <c r="K2085" s="6" t="n">
        <v>0.868</v>
      </c>
      <c r="L2085" s="6" t="n">
        <v>0.949</v>
      </c>
      <c r="M2085" s="6" t="n">
        <v>0.839</v>
      </c>
      <c r="N2085" s="6" t="n">
        <f aca="false">'3405 proteins'!$J2085/'3405 proteins'!$I2085</f>
        <v>0.704646017699115</v>
      </c>
      <c r="O2085" s="6" t="n">
        <v>0.342152</v>
      </c>
      <c r="P2085" s="6" t="n">
        <f aca="false">'3405 proteins'!$K2085/'3405 proteins'!$I2085</f>
        <v>0.960176991150442</v>
      </c>
      <c r="Q2085" s="6" t="n">
        <v>0.811063</v>
      </c>
      <c r="R2085" s="6" t="n">
        <f aca="false">'3405 proteins'!$L2085/'3405 proteins'!$I2085</f>
        <v>1.04977876106195</v>
      </c>
      <c r="S2085" s="6" t="n">
        <v>0.927912</v>
      </c>
      <c r="T2085" s="6" t="n">
        <f aca="false">'3405 proteins'!$M2085/'3405 proteins'!$I2085</f>
        <v>0.928097345132743</v>
      </c>
      <c r="U2085" s="6" t="n">
        <v>0.484393</v>
      </c>
      <c r="V2085" s="6" t="n">
        <f aca="false">'3405 proteins'!$K2085/'3405 proteins'!$J2085</f>
        <v>1.36263736263736</v>
      </c>
      <c r="W2085" s="6" t="n">
        <v>0.264894</v>
      </c>
      <c r="X2085" s="6" t="n">
        <f aca="false">'3405 proteins'!$L2085/'3405 proteins'!$J2085</f>
        <v>1.48979591836735</v>
      </c>
      <c r="Y2085" s="6" t="n">
        <v>0.348367</v>
      </c>
      <c r="Z2085" s="6" t="n">
        <f aca="false">'3405 proteins'!$M2085/'3405 proteins'!$J2085</f>
        <v>1.3171114599686</v>
      </c>
      <c r="AA2085" s="6" t="n">
        <v>0.473656</v>
      </c>
      <c r="AB2085" s="6" t="n">
        <f aca="false">'3405 proteins'!$L2085/'3405 proteins'!$K2085</f>
        <v>1.09331797235023</v>
      </c>
      <c r="AC2085" s="6" t="n">
        <v>0.840678</v>
      </c>
      <c r="AD2085" s="6" t="n">
        <f aca="false">'3405 proteins'!$M2085/'3405 proteins'!$K2085</f>
        <v>0.966589861751152</v>
      </c>
      <c r="AE2085" s="6" t="n">
        <v>0.853857</v>
      </c>
      <c r="AF2085" s="6" t="n">
        <f aca="false">'3405 proteins'!$M2085/'3405 proteins'!$L2085</f>
        <v>0.884088514225501</v>
      </c>
      <c r="AG2085" s="10" t="n">
        <v>0.746159</v>
      </c>
    </row>
    <row r="2086" customFormat="false" ht="15" hidden="false" customHeight="false" outlineLevel="0" collapsed="false">
      <c r="A2086" s="5" t="n">
        <v>1002235506</v>
      </c>
      <c r="B2086" s="2" t="s">
        <v>172</v>
      </c>
      <c r="C2086" s="2" t="n">
        <v>4.51807228915663</v>
      </c>
      <c r="D2086" s="6" t="n">
        <v>2</v>
      </c>
      <c r="E2086" s="6" t="n">
        <v>2</v>
      </c>
      <c r="F2086" s="6" t="n">
        <v>332</v>
      </c>
      <c r="G2086" s="6" t="n">
        <v>35.734</v>
      </c>
      <c r="H2086" s="6" t="n">
        <v>6.04</v>
      </c>
      <c r="I2086" s="6" t="n">
        <v>1.138</v>
      </c>
      <c r="J2086" s="6" t="n">
        <v>0.991</v>
      </c>
      <c r="K2086" s="6" t="n">
        <v>0.848</v>
      </c>
      <c r="L2086" s="6" t="n">
        <v>0.827</v>
      </c>
      <c r="M2086" s="6" t="n">
        <v>0.632</v>
      </c>
      <c r="N2086" s="6" t="n">
        <f aca="false">'3405 proteins'!$J2086/'3405 proteins'!$I2086</f>
        <v>0.870826010544816</v>
      </c>
      <c r="O2086" s="6" t="n">
        <v>0.96336</v>
      </c>
      <c r="P2086" s="6" t="n">
        <f aca="false">'3405 proteins'!$K2086/'3405 proteins'!$I2086</f>
        <v>0.745166959578207</v>
      </c>
      <c r="Q2086" s="6" t="n">
        <v>0.0599765</v>
      </c>
      <c r="R2086" s="6" t="n">
        <f aca="false">'3405 proteins'!$L2086/'3405 proteins'!$I2086</f>
        <v>0.726713532513181</v>
      </c>
      <c r="S2086" s="6" t="n">
        <v>0.0277425</v>
      </c>
      <c r="T2086" s="6" t="n">
        <f aca="false">'3405 proteins'!$M2086/'3405 proteins'!$I2086</f>
        <v>0.555360281195079</v>
      </c>
      <c r="U2086" s="6" t="n">
        <v>0.034414</v>
      </c>
      <c r="V2086" s="6" t="n">
        <f aca="false">'3405 proteins'!$K2086/'3405 proteins'!$J2086</f>
        <v>0.855701311806256</v>
      </c>
      <c r="W2086" s="6" t="n">
        <v>0.178794</v>
      </c>
      <c r="X2086" s="6" t="n">
        <f aca="false">'3405 proteins'!$L2086/'3405 proteins'!$J2086</f>
        <v>0.834510595358224</v>
      </c>
      <c r="Y2086" s="6" t="n">
        <v>0.173934</v>
      </c>
      <c r="Z2086" s="6" t="n">
        <f aca="false">'3405 proteins'!$M2086/'3405 proteins'!$J2086</f>
        <v>0.63773965691221</v>
      </c>
      <c r="AA2086" s="6" t="n">
        <v>0.0499543</v>
      </c>
      <c r="AB2086" s="6" t="n">
        <f aca="false">'3405 proteins'!$L2086/'3405 proteins'!$K2086</f>
        <v>0.975235849056604</v>
      </c>
      <c r="AC2086" s="6" t="n">
        <v>0.450154</v>
      </c>
      <c r="AD2086" s="6" t="n">
        <f aca="false">'3405 proteins'!$M2086/'3405 proteins'!$K2086</f>
        <v>0.745283018867925</v>
      </c>
      <c r="AE2086" s="6" t="n">
        <v>0.141354</v>
      </c>
      <c r="AF2086" s="6" t="n">
        <f aca="false">'3405 proteins'!$M2086/'3405 proteins'!$L2086</f>
        <v>0.764207980652963</v>
      </c>
      <c r="AG2086" s="10" t="n">
        <v>0.244131</v>
      </c>
    </row>
    <row r="2087" customFormat="false" ht="15" hidden="false" customHeight="false" outlineLevel="0" collapsed="false">
      <c r="A2087" s="5" t="n">
        <v>42795628</v>
      </c>
      <c r="B2087" s="2" t="s">
        <v>1423</v>
      </c>
      <c r="C2087" s="2" t="n">
        <v>52.1739130434783</v>
      </c>
      <c r="D2087" s="6" t="n">
        <v>14</v>
      </c>
      <c r="E2087" s="6" t="n">
        <v>14</v>
      </c>
      <c r="F2087" s="6" t="n">
        <v>322</v>
      </c>
      <c r="G2087" s="6" t="n">
        <v>35.691</v>
      </c>
      <c r="H2087" s="6" t="n">
        <v>8.75</v>
      </c>
      <c r="I2087" s="6" t="n">
        <v>0.929</v>
      </c>
      <c r="J2087" s="6" t="n">
        <v>0.786</v>
      </c>
      <c r="K2087" s="6" t="n">
        <v>0.868</v>
      </c>
      <c r="L2087" s="6" t="n">
        <v>0.88</v>
      </c>
      <c r="M2087" s="6" t="n">
        <v>0.952</v>
      </c>
      <c r="N2087" s="6" t="n">
        <f aca="false">'3405 proteins'!$J2087/'3405 proteins'!$I2087</f>
        <v>0.846071044133477</v>
      </c>
      <c r="O2087" s="6" t="n">
        <v>0.865753</v>
      </c>
      <c r="P2087" s="6" t="n">
        <f aca="false">'3405 proteins'!$K2087/'3405 proteins'!$I2087</f>
        <v>0.934337997847147</v>
      </c>
      <c r="Q2087" s="6" t="n">
        <v>0.677603</v>
      </c>
      <c r="R2087" s="6" t="n">
        <f aca="false">'3405 proteins'!$L2087/'3405 proteins'!$I2087</f>
        <v>0.947255113024758</v>
      </c>
      <c r="S2087" s="6" t="n">
        <v>0.496415</v>
      </c>
      <c r="T2087" s="6" t="n">
        <f aca="false">'3405 proteins'!$M2087/'3405 proteins'!$I2087</f>
        <v>1.02475780409042</v>
      </c>
      <c r="U2087" s="6" t="n">
        <v>0.945959</v>
      </c>
      <c r="V2087" s="6" t="n">
        <f aca="false">'3405 proteins'!$K2087/'3405 proteins'!$J2087</f>
        <v>1.10432569974555</v>
      </c>
      <c r="W2087" s="6" t="n">
        <v>0.948378</v>
      </c>
      <c r="X2087" s="6" t="n">
        <f aca="false">'3405 proteins'!$L2087/'3405 proteins'!$J2087</f>
        <v>1.11959287531807</v>
      </c>
      <c r="Y2087" s="6" t="n">
        <v>0.805801</v>
      </c>
      <c r="Z2087" s="6" t="n">
        <f aca="false">'3405 proteins'!$M2087/'3405 proteins'!$J2087</f>
        <v>1.21119592875318</v>
      </c>
      <c r="AA2087" s="6" t="n">
        <v>0.698527</v>
      </c>
      <c r="AB2087" s="6" t="n">
        <f aca="false">'3405 proteins'!$L2087/'3405 proteins'!$K2087</f>
        <v>1.01382488479263</v>
      </c>
      <c r="AC2087" s="6" t="n">
        <v>0.665398</v>
      </c>
      <c r="AD2087" s="6" t="n">
        <f aca="false">'3405 proteins'!$M2087/'3405 proteins'!$K2087</f>
        <v>1.09677419354839</v>
      </c>
      <c r="AE2087" s="6" t="n">
        <v>0.57149</v>
      </c>
      <c r="AF2087" s="6" t="n">
        <f aca="false">'3405 proteins'!$M2087/'3405 proteins'!$L2087</f>
        <v>1.08181818181818</v>
      </c>
      <c r="AG2087" s="10" t="n">
        <v>0.32723</v>
      </c>
    </row>
    <row r="2088" customFormat="false" ht="15" hidden="false" customHeight="false" outlineLevel="0" collapsed="false">
      <c r="A2088" s="5" t="n">
        <v>125529069</v>
      </c>
      <c r="B2088" s="2" t="s">
        <v>887</v>
      </c>
      <c r="C2088" s="2" t="n">
        <v>7.48502994011976</v>
      </c>
      <c r="D2088" s="6" t="n">
        <v>2</v>
      </c>
      <c r="E2088" s="6" t="n">
        <v>2</v>
      </c>
      <c r="F2088" s="6" t="n">
        <v>334</v>
      </c>
      <c r="G2088" s="6" t="n">
        <v>35.688</v>
      </c>
      <c r="H2088" s="6" t="n">
        <v>9.35</v>
      </c>
      <c r="I2088" s="6" t="n">
        <v>0.83</v>
      </c>
      <c r="J2088" s="6" t="n">
        <v>1.22</v>
      </c>
      <c r="K2088" s="6" t="n">
        <v>1.266</v>
      </c>
      <c r="L2088" s="6" t="n">
        <v>1.585</v>
      </c>
      <c r="M2088" s="6" t="n">
        <v>0.865</v>
      </c>
      <c r="N2088" s="6" t="n">
        <f aca="false">'3405 proteins'!$J2088/'3405 proteins'!$I2088</f>
        <v>1.46987951807229</v>
      </c>
      <c r="O2088" s="6" t="n">
        <v>0.0674782</v>
      </c>
      <c r="P2088" s="6" t="n">
        <f aca="false">'3405 proteins'!$K2088/'3405 proteins'!$I2088</f>
        <v>1.52530120481928</v>
      </c>
      <c r="Q2088" s="6" t="n">
        <v>0.00534876</v>
      </c>
      <c r="R2088" s="6" t="n">
        <f aca="false">'3405 proteins'!$L2088/'3405 proteins'!$I2088</f>
        <v>1.90963855421687</v>
      </c>
      <c r="S2088" s="6" t="n">
        <v>0.000483104</v>
      </c>
      <c r="T2088" s="6" t="n">
        <f aca="false">'3405 proteins'!$M2088/'3405 proteins'!$I2088</f>
        <v>1.0421686746988</v>
      </c>
      <c r="U2088" s="6" t="n">
        <v>0.584562</v>
      </c>
      <c r="V2088" s="6" t="n">
        <f aca="false">'3405 proteins'!$K2088/'3405 proteins'!$J2088</f>
        <v>1.03770491803279</v>
      </c>
      <c r="W2088" s="6" t="n">
        <v>0.706224</v>
      </c>
      <c r="X2088" s="6" t="n">
        <f aca="false">'3405 proteins'!$L2088/'3405 proteins'!$J2088</f>
        <v>1.29918032786885</v>
      </c>
      <c r="Y2088" s="6" t="n">
        <v>0.721591</v>
      </c>
      <c r="Z2088" s="6" t="n">
        <f aca="false">'3405 proteins'!$M2088/'3405 proteins'!$J2088</f>
        <v>0.709016393442623</v>
      </c>
      <c r="AA2088" s="6" t="n">
        <v>0.114629</v>
      </c>
      <c r="AB2088" s="6" t="n">
        <f aca="false">'3405 proteins'!$L2088/'3405 proteins'!$K2088</f>
        <v>1.2519747235387</v>
      </c>
      <c r="AC2088" s="6" t="n">
        <v>0.173421</v>
      </c>
      <c r="AD2088" s="6" t="n">
        <f aca="false">'3405 proteins'!$M2088/'3405 proteins'!$K2088</f>
        <v>0.683254344391785</v>
      </c>
      <c r="AE2088" s="6" t="n">
        <v>0.0573352</v>
      </c>
      <c r="AF2088" s="6" t="n">
        <f aca="false">'3405 proteins'!$M2088/'3405 proteins'!$L2088</f>
        <v>0.545741324921136</v>
      </c>
      <c r="AG2088" s="10" t="n">
        <v>0.00188375</v>
      </c>
    </row>
    <row r="2089" customFormat="false" ht="15" hidden="false" customHeight="false" outlineLevel="0" collapsed="false">
      <c r="A2089" s="5" t="n">
        <v>937901804</v>
      </c>
      <c r="B2089" s="2" t="s">
        <v>850</v>
      </c>
      <c r="C2089" s="2" t="n">
        <v>12.1661721068249</v>
      </c>
      <c r="D2089" s="6" t="n">
        <v>3</v>
      </c>
      <c r="E2089" s="6" t="n">
        <v>3</v>
      </c>
      <c r="F2089" s="6" t="n">
        <v>337</v>
      </c>
      <c r="G2089" s="6" t="n">
        <v>35.658</v>
      </c>
      <c r="H2089" s="6" t="n">
        <v>5.53</v>
      </c>
      <c r="I2089" s="6" t="n">
        <v>0.939</v>
      </c>
      <c r="J2089" s="6" t="n">
        <v>0.739</v>
      </c>
      <c r="K2089" s="6" t="n">
        <v>0.859</v>
      </c>
      <c r="L2089" s="6" t="n">
        <v>0.89</v>
      </c>
      <c r="M2089" s="6" t="n">
        <v>0.859</v>
      </c>
      <c r="N2089" s="6" t="n">
        <f aca="false">'3405 proteins'!$J2089/'3405 proteins'!$I2089</f>
        <v>0.787007454739084</v>
      </c>
      <c r="O2089" s="6" t="n">
        <v>0.632652</v>
      </c>
      <c r="P2089" s="6" t="n">
        <f aca="false">'3405 proteins'!$K2089/'3405 proteins'!$I2089</f>
        <v>0.914802981895634</v>
      </c>
      <c r="Q2089" s="6" t="n">
        <v>0.580547</v>
      </c>
      <c r="R2089" s="6" t="n">
        <f aca="false">'3405 proteins'!$L2089/'3405 proteins'!$I2089</f>
        <v>0.947816826411076</v>
      </c>
      <c r="S2089" s="6" t="n">
        <v>0.498571</v>
      </c>
      <c r="T2089" s="6" t="n">
        <f aca="false">'3405 proteins'!$M2089/'3405 proteins'!$I2089</f>
        <v>0.914802981895634</v>
      </c>
      <c r="U2089" s="6" t="n">
        <v>0.560891</v>
      </c>
      <c r="V2089" s="6" t="n">
        <f aca="false">'3405 proteins'!$K2089/'3405 proteins'!$J2089</f>
        <v>1.16238159675237</v>
      </c>
      <c r="W2089" s="6" t="n">
        <v>0.828502</v>
      </c>
      <c r="X2089" s="6" t="n">
        <f aca="false">'3405 proteins'!$L2089/'3405 proteins'!$J2089</f>
        <v>1.2043301759134</v>
      </c>
      <c r="Y2089" s="6" t="n">
        <v>0.97258</v>
      </c>
      <c r="Z2089" s="6" t="n">
        <f aca="false">'3405 proteins'!$M2089/'3405 proteins'!$J2089</f>
        <v>1.16238159675237</v>
      </c>
      <c r="AA2089" s="6" t="n">
        <v>0.821393</v>
      </c>
      <c r="AB2089" s="6" t="n">
        <f aca="false">'3405 proteins'!$L2089/'3405 proteins'!$K2089</f>
        <v>1.0360884749709</v>
      </c>
      <c r="AC2089" s="6" t="n">
        <v>0.80116</v>
      </c>
      <c r="AD2089" s="6" t="n">
        <f aca="false">'3405 proteins'!$M2089/'3405 proteins'!$K2089</f>
        <v>1</v>
      </c>
      <c r="AE2089" s="6" t="n">
        <v>0.987189</v>
      </c>
      <c r="AF2089" s="6" t="n">
        <f aca="false">'3405 proteins'!$M2089/'3405 proteins'!$L2089</f>
        <v>0.965168539325843</v>
      </c>
      <c r="AG2089" s="10" t="n">
        <v>0.831485</v>
      </c>
    </row>
    <row r="2090" customFormat="false" ht="15" hidden="false" customHeight="false" outlineLevel="0" collapsed="false">
      <c r="A2090" s="5" t="n">
        <v>218201600</v>
      </c>
      <c r="B2090" s="2" t="s">
        <v>177</v>
      </c>
      <c r="C2090" s="2" t="n">
        <v>5.19877675840979</v>
      </c>
      <c r="D2090" s="6" t="n">
        <v>1</v>
      </c>
      <c r="E2090" s="6" t="n">
        <v>1</v>
      </c>
      <c r="F2090" s="6" t="n">
        <v>327</v>
      </c>
      <c r="G2090" s="6" t="n">
        <v>35.65</v>
      </c>
      <c r="H2090" s="6" t="n">
        <v>5.4</v>
      </c>
      <c r="I2090" s="6" t="n">
        <v>0.811</v>
      </c>
      <c r="J2090" s="6" t="n">
        <v>0.719</v>
      </c>
      <c r="K2090" s="6" t="n">
        <v>0.682</v>
      </c>
      <c r="L2090" s="6" t="n">
        <v>0.783</v>
      </c>
      <c r="M2090" s="6" t="n">
        <v>0.64</v>
      </c>
      <c r="N2090" s="6" t="n">
        <f aca="false">'3405 proteins'!$J2090/'3405 proteins'!$I2090</f>
        <v>0.8865598027127</v>
      </c>
      <c r="O2090" s="6" t="n">
        <v>0.979669</v>
      </c>
      <c r="P2090" s="6" t="n">
        <f aca="false">'3405 proteins'!$K2090/'3405 proteins'!$I2090</f>
        <v>0.840937114673243</v>
      </c>
      <c r="Q2090" s="6" t="n">
        <v>0.27226</v>
      </c>
      <c r="R2090" s="6" t="n">
        <f aca="false">'3405 proteins'!$L2090/'3405 proteins'!$I2090</f>
        <v>0.965474722564735</v>
      </c>
      <c r="S2090" s="6" t="n">
        <v>0.568118</v>
      </c>
      <c r="T2090" s="6" t="n">
        <f aca="false">'3405 proteins'!$M2090/'3405 proteins'!$I2090</f>
        <v>0.789149198520345</v>
      </c>
      <c r="U2090" s="6" t="n">
        <v>0.0401383</v>
      </c>
      <c r="V2090" s="6" t="n">
        <f aca="false">'3405 proteins'!$K2090/'3405 proteins'!$J2090</f>
        <v>0.948539638386648</v>
      </c>
      <c r="W2090" s="6" t="n">
        <v>0.407844</v>
      </c>
      <c r="X2090" s="6" t="n">
        <f aca="false">'3405 proteins'!$L2090/'3405 proteins'!$J2090</f>
        <v>1.08901251738526</v>
      </c>
      <c r="Y2090" s="6" t="n">
        <v>0.725731</v>
      </c>
      <c r="Z2090" s="6" t="n">
        <f aca="false">'3405 proteins'!$M2090/'3405 proteins'!$J2090</f>
        <v>0.890125173852573</v>
      </c>
      <c r="AA2090" s="6" t="n">
        <v>0.449545</v>
      </c>
      <c r="AB2090" s="6" t="n">
        <f aca="false">'3405 proteins'!$L2090/'3405 proteins'!$K2090</f>
        <v>1.14809384164223</v>
      </c>
      <c r="AC2090" s="6" t="n">
        <v>0.535512</v>
      </c>
      <c r="AD2090" s="6" t="n">
        <f aca="false">'3405 proteins'!$M2090/'3405 proteins'!$K2090</f>
        <v>0.93841642228739</v>
      </c>
      <c r="AE2090" s="6" t="n">
        <v>0.740971</v>
      </c>
      <c r="AF2090" s="6" t="n">
        <f aca="false">'3405 proteins'!$M2090/'3405 proteins'!$L2090</f>
        <v>0.817369093231162</v>
      </c>
      <c r="AG2090" s="10" t="n">
        <v>0.437406</v>
      </c>
    </row>
    <row r="2091" customFormat="false" ht="15" hidden="false" customHeight="false" outlineLevel="0" collapsed="false">
      <c r="A2091" s="5" t="n">
        <v>113631329</v>
      </c>
      <c r="B2091" s="2" t="s">
        <v>1180</v>
      </c>
      <c r="C2091" s="2" t="n">
        <v>8.88888888888889</v>
      </c>
      <c r="D2091" s="6" t="n">
        <v>2</v>
      </c>
      <c r="E2091" s="6" t="n">
        <v>2</v>
      </c>
      <c r="F2091" s="6" t="n">
        <v>315</v>
      </c>
      <c r="G2091" s="6" t="n">
        <v>35.643</v>
      </c>
      <c r="H2091" s="6" t="n">
        <v>8.79</v>
      </c>
      <c r="I2091" s="6" t="n">
        <v>0.957</v>
      </c>
      <c r="J2091" s="6" t="n">
        <v>0.89</v>
      </c>
      <c r="K2091" s="6" t="n">
        <v>1.115</v>
      </c>
      <c r="L2091" s="6" t="n">
        <v>1.093</v>
      </c>
      <c r="M2091" s="6" t="n">
        <v>0.914</v>
      </c>
      <c r="N2091" s="6" t="n">
        <f aca="false">'3405 proteins'!$J2091/'3405 proteins'!$I2091</f>
        <v>0.929989550679206</v>
      </c>
      <c r="O2091" s="6" t="n">
        <v>0.844584</v>
      </c>
      <c r="P2091" s="6" t="n">
        <f aca="false">'3405 proteins'!$K2091/'3405 proteins'!$I2091</f>
        <v>1.16509926854754</v>
      </c>
      <c r="Q2091" s="6" t="n">
        <v>0.306009</v>
      </c>
      <c r="R2091" s="6" t="n">
        <f aca="false">'3405 proteins'!$L2091/'3405 proteins'!$I2091</f>
        <v>1.14211076280042</v>
      </c>
      <c r="S2091" s="6" t="n">
        <v>0.681405</v>
      </c>
      <c r="T2091" s="6" t="n">
        <f aca="false">'3405 proteins'!$M2091/'3405 proteins'!$I2091</f>
        <v>0.955067920585162</v>
      </c>
      <c r="U2091" s="6" t="n">
        <v>0.786115</v>
      </c>
      <c r="V2091" s="6" t="n">
        <f aca="false">'3405 proteins'!$K2091/'3405 proteins'!$J2091</f>
        <v>1.25280898876405</v>
      </c>
      <c r="W2091" s="6" t="n">
        <v>0.522172</v>
      </c>
      <c r="X2091" s="6" t="n">
        <f aca="false">'3405 proteins'!$L2091/'3405 proteins'!$J2091</f>
        <v>1.22808988764045</v>
      </c>
      <c r="Y2091" s="6" t="n">
        <v>0.906588</v>
      </c>
      <c r="Z2091" s="6" t="n">
        <f aca="false">'3405 proteins'!$M2091/'3405 proteins'!$J2091</f>
        <v>1.02696629213483</v>
      </c>
      <c r="AA2091" s="6" t="n">
        <v>0.810545</v>
      </c>
      <c r="AB2091" s="6" t="n">
        <f aca="false">'3405 proteins'!$L2091/'3405 proteins'!$K2091</f>
        <v>0.980269058295964</v>
      </c>
      <c r="AC2091" s="6" t="n">
        <v>0.476247</v>
      </c>
      <c r="AD2091" s="6" t="n">
        <f aca="false">'3405 proteins'!$M2091/'3405 proteins'!$K2091</f>
        <v>0.819730941704036</v>
      </c>
      <c r="AE2091" s="6" t="n">
        <v>0.317482</v>
      </c>
      <c r="AF2091" s="6" t="n">
        <f aca="false">'3405 proteins'!$M2091/'3405 proteins'!$L2091</f>
        <v>0.836230558096981</v>
      </c>
      <c r="AG2091" s="10" t="n">
        <v>0.518985</v>
      </c>
    </row>
    <row r="2092" customFormat="false" ht="15" hidden="false" customHeight="false" outlineLevel="0" collapsed="false">
      <c r="A2092" s="5" t="n">
        <v>18071405</v>
      </c>
      <c r="B2092" s="2" t="s">
        <v>388</v>
      </c>
      <c r="C2092" s="2" t="n">
        <v>4.0625</v>
      </c>
      <c r="D2092" s="6" t="n">
        <v>1</v>
      </c>
      <c r="E2092" s="6" t="n">
        <v>1</v>
      </c>
      <c r="F2092" s="6" t="n">
        <v>320</v>
      </c>
      <c r="G2092" s="6" t="n">
        <v>35.629</v>
      </c>
      <c r="H2092" s="6" t="n">
        <v>5.41</v>
      </c>
      <c r="I2092" s="6" t="n">
        <v>1.008</v>
      </c>
      <c r="J2092" s="6" t="n">
        <v>0.688</v>
      </c>
      <c r="K2092" s="6" t="n">
        <v>0.892</v>
      </c>
      <c r="L2092" s="6" t="n">
        <v>0.988</v>
      </c>
      <c r="M2092" s="6" t="n">
        <v>0.756</v>
      </c>
      <c r="N2092" s="6" t="n">
        <f aca="false">'3405 proteins'!$J2092/'3405 proteins'!$I2092</f>
        <v>0.682539682539682</v>
      </c>
      <c r="O2092" s="6" t="n">
        <v>0.277479</v>
      </c>
      <c r="P2092" s="6" t="n">
        <f aca="false">'3405 proteins'!$K2092/'3405 proteins'!$I2092</f>
        <v>0.884920634920635</v>
      </c>
      <c r="Q2092" s="6" t="n">
        <v>0.442676</v>
      </c>
      <c r="R2092" s="6" t="n">
        <f aca="false">'3405 proteins'!$L2092/'3405 proteins'!$I2092</f>
        <v>0.98015873015873</v>
      </c>
      <c r="S2092" s="6" t="n">
        <v>0.628235</v>
      </c>
      <c r="T2092" s="6" t="n">
        <f aca="false">'3405 proteins'!$M2092/'3405 proteins'!$I2092</f>
        <v>0.75</v>
      </c>
      <c r="U2092" s="6" t="n">
        <v>0.222521</v>
      </c>
      <c r="V2092" s="6" t="n">
        <f aca="false">'3405 proteins'!$K2092/'3405 proteins'!$J2092</f>
        <v>1.29651162790698</v>
      </c>
      <c r="W2092" s="6" t="n">
        <v>0.404406</v>
      </c>
      <c r="X2092" s="6" t="n">
        <f aca="false">'3405 proteins'!$L2092/'3405 proteins'!$J2092</f>
        <v>1.43604651162791</v>
      </c>
      <c r="Y2092" s="6" t="n">
        <v>0.434387</v>
      </c>
      <c r="Z2092" s="6" t="n">
        <f aca="false">'3405 proteins'!$M2092/'3405 proteins'!$J2092</f>
        <v>1.09883720930233</v>
      </c>
      <c r="AA2092" s="6" t="n">
        <v>0.996035</v>
      </c>
      <c r="AB2092" s="6" t="n">
        <f aca="false">'3405 proteins'!$L2092/'3405 proteins'!$K2092</f>
        <v>1.10762331838565</v>
      </c>
      <c r="AC2092" s="6" t="n">
        <v>0.754786</v>
      </c>
      <c r="AD2092" s="6" t="n">
        <f aca="false">'3405 proteins'!$M2092/'3405 proteins'!$K2092</f>
        <v>0.847533632286996</v>
      </c>
      <c r="AE2092" s="6" t="n">
        <v>0.403942</v>
      </c>
      <c r="AF2092" s="6" t="n">
        <f aca="false">'3405 proteins'!$M2092/'3405 proteins'!$L2092</f>
        <v>0.765182186234818</v>
      </c>
      <c r="AG2092" s="10" t="n">
        <v>0.247121</v>
      </c>
    </row>
    <row r="2093" customFormat="false" ht="15" hidden="false" customHeight="false" outlineLevel="0" collapsed="false">
      <c r="A2093" s="5" t="n">
        <v>219908301</v>
      </c>
      <c r="B2093" s="2" t="s">
        <v>19</v>
      </c>
      <c r="C2093" s="2" t="n">
        <v>5.29411764705882</v>
      </c>
      <c r="D2093" s="6" t="n">
        <v>2</v>
      </c>
      <c r="E2093" s="6" t="n">
        <v>1</v>
      </c>
      <c r="F2093" s="6" t="n">
        <v>340</v>
      </c>
      <c r="G2093" s="6" t="n">
        <v>35.583</v>
      </c>
      <c r="H2093" s="6" t="n">
        <v>5.73</v>
      </c>
      <c r="I2093" s="6" t="n">
        <v>1.001</v>
      </c>
      <c r="J2093" s="6" t="n">
        <v>0.726</v>
      </c>
      <c r="K2093" s="6" t="n">
        <v>1.409</v>
      </c>
      <c r="L2093" s="6" t="n">
        <v>1.102</v>
      </c>
      <c r="M2093" s="6" t="n">
        <v>0.753</v>
      </c>
      <c r="N2093" s="6" t="n">
        <f aca="false">'3405 proteins'!$J2093/'3405 proteins'!$I2093</f>
        <v>0.725274725274725</v>
      </c>
      <c r="O2093" s="6" t="n">
        <v>0.408388</v>
      </c>
      <c r="P2093" s="6" t="n">
        <f aca="false">'3405 proteins'!$K2093/'3405 proteins'!$I2093</f>
        <v>1.40759240759241</v>
      </c>
      <c r="Q2093" s="6" t="n">
        <v>0.0238176</v>
      </c>
      <c r="R2093" s="6" t="n">
        <f aca="false">'3405 proteins'!$L2093/'3405 proteins'!$I2093</f>
        <v>1.1008991008991</v>
      </c>
      <c r="S2093" s="6" t="n">
        <v>0.849007</v>
      </c>
      <c r="T2093" s="6" t="n">
        <f aca="false">'3405 proteins'!$M2093/'3405 proteins'!$I2093</f>
        <v>0.752247752247752</v>
      </c>
      <c r="U2093" s="6" t="n">
        <v>0.215077</v>
      </c>
      <c r="V2093" s="6" t="n">
        <f aca="false">'3405 proteins'!$K2093/'3405 proteins'!$J2093</f>
        <v>1.94077134986226</v>
      </c>
      <c r="W2093" s="6" t="n">
        <v>0.00184854</v>
      </c>
      <c r="X2093" s="6" t="n">
        <f aca="false">'3405 proteins'!$L2093/'3405 proteins'!$J2093</f>
        <v>1.51790633608815</v>
      </c>
      <c r="Y2093" s="6" t="n">
        <v>0.309082</v>
      </c>
      <c r="Z2093" s="6" t="n">
        <f aca="false">'3405 proteins'!$M2093/'3405 proteins'!$J2093</f>
        <v>1.03719008264463</v>
      </c>
      <c r="AA2093" s="6" t="n">
        <v>0.838394</v>
      </c>
      <c r="AB2093" s="6" t="n">
        <f aca="false">'3405 proteins'!$L2093/'3405 proteins'!$K2093</f>
        <v>0.782114975159688</v>
      </c>
      <c r="AC2093" s="6" t="n">
        <v>0.00959334</v>
      </c>
      <c r="AD2093" s="6" t="n">
        <f aca="false">'3405 proteins'!$M2093/'3405 proteins'!$K2093</f>
        <v>0.534421575585522</v>
      </c>
      <c r="AE2093" s="6" t="n">
        <v>0.00183062</v>
      </c>
      <c r="AF2093" s="6" t="n">
        <f aca="false">'3405 proteins'!$M2093/'3405 proteins'!$L2093</f>
        <v>0.683303085299456</v>
      </c>
      <c r="AG2093" s="10" t="n">
        <v>0.0702078</v>
      </c>
    </row>
    <row r="2094" customFormat="false" ht="15" hidden="false" customHeight="false" outlineLevel="0" collapsed="false">
      <c r="A2094" s="5" t="n">
        <v>113579377</v>
      </c>
      <c r="B2094" s="2" t="s">
        <v>92</v>
      </c>
      <c r="C2094" s="2" t="n">
        <v>2.51572327044025</v>
      </c>
      <c r="D2094" s="6" t="n">
        <v>1</v>
      </c>
      <c r="E2094" s="6" t="n">
        <v>1</v>
      </c>
      <c r="F2094" s="6" t="n">
        <v>318</v>
      </c>
      <c r="G2094" s="6" t="n">
        <v>35.567</v>
      </c>
      <c r="H2094" s="6" t="n">
        <v>6.8</v>
      </c>
      <c r="I2094" s="6" t="n">
        <v>0.773</v>
      </c>
      <c r="J2094" s="6" t="n">
        <v>0.726</v>
      </c>
      <c r="K2094" s="6" t="n">
        <v>0.784</v>
      </c>
      <c r="L2094" s="6" t="n">
        <v>0.681</v>
      </c>
      <c r="M2094" s="6" t="n">
        <v>0.525</v>
      </c>
      <c r="N2094" s="6" t="n">
        <f aca="false">'3405 proteins'!$J2094/'3405 proteins'!$I2094</f>
        <v>0.939197930142303</v>
      </c>
      <c r="O2094" s="6" t="n">
        <v>0.817182</v>
      </c>
      <c r="P2094" s="6" t="n">
        <f aca="false">'3405 proteins'!$K2094/'3405 proteins'!$I2094</f>
        <v>1.01423027166882</v>
      </c>
      <c r="Q2094" s="6" t="n">
        <v>0.907035</v>
      </c>
      <c r="R2094" s="6" t="n">
        <f aca="false">'3405 proteins'!$L2094/'3405 proteins'!$I2094</f>
        <v>0.88098318240621</v>
      </c>
      <c r="S2094" s="6" t="n">
        <v>0.272941</v>
      </c>
      <c r="T2094" s="6" t="n">
        <f aca="false">'3405 proteins'!$M2094/'3405 proteins'!$I2094</f>
        <v>0.679172056921087</v>
      </c>
      <c r="U2094" s="6" t="n">
        <v>0.00234855</v>
      </c>
      <c r="V2094" s="6" t="n">
        <f aca="false">'3405 proteins'!$K2094/'3405 proteins'!$J2094</f>
        <v>1.07988980716253</v>
      </c>
      <c r="W2094" s="6" t="n">
        <v>0.859502</v>
      </c>
      <c r="X2094" s="6" t="n">
        <f aca="false">'3405 proteins'!$L2094/'3405 proteins'!$J2094</f>
        <v>0.93801652892562</v>
      </c>
      <c r="Y2094" s="6" t="n">
        <v>0.359393</v>
      </c>
      <c r="Z2094" s="6" t="n">
        <f aca="false">'3405 proteins'!$M2094/'3405 proteins'!$J2094</f>
        <v>0.723140495867769</v>
      </c>
      <c r="AA2094" s="6" t="n">
        <v>0.131942</v>
      </c>
      <c r="AB2094" s="6" t="n">
        <f aca="false">'3405 proteins'!$L2094/'3405 proteins'!$K2094</f>
        <v>0.868622448979592</v>
      </c>
      <c r="AC2094" s="6" t="n">
        <v>0.0858288</v>
      </c>
      <c r="AD2094" s="6" t="n">
        <f aca="false">'3405 proteins'!$M2094/'3405 proteins'!$K2094</f>
        <v>0.669642857142857</v>
      </c>
      <c r="AE2094" s="6" t="n">
        <v>0.0454661</v>
      </c>
      <c r="AF2094" s="6" t="n">
        <f aca="false">'3405 proteins'!$M2094/'3405 proteins'!$L2094</f>
        <v>0.770925110132159</v>
      </c>
      <c r="AG2094" s="10" t="n">
        <v>0.265187</v>
      </c>
    </row>
    <row r="2095" customFormat="false" ht="15" hidden="false" customHeight="false" outlineLevel="0" collapsed="false">
      <c r="A2095" s="5" t="n">
        <v>10140741</v>
      </c>
      <c r="B2095" s="2" t="s">
        <v>1708</v>
      </c>
      <c r="C2095" s="2" t="n">
        <v>50.9036144578313</v>
      </c>
      <c r="D2095" s="6" t="n">
        <v>16</v>
      </c>
      <c r="E2095" s="6" t="n">
        <v>16</v>
      </c>
      <c r="F2095" s="6" t="n">
        <v>332</v>
      </c>
      <c r="G2095" s="6" t="n">
        <v>35.546</v>
      </c>
      <c r="H2095" s="6" t="n">
        <v>6.09</v>
      </c>
      <c r="I2095" s="6" t="n">
        <v>1.088</v>
      </c>
      <c r="J2095" s="6" t="n">
        <v>0.832</v>
      </c>
      <c r="K2095" s="6" t="n">
        <v>0.998</v>
      </c>
      <c r="L2095" s="6" t="n">
        <v>1.043</v>
      </c>
      <c r="M2095" s="6" t="n">
        <v>0.995</v>
      </c>
      <c r="N2095" s="6" t="n">
        <f aca="false">'3405 proteins'!$J2095/'3405 proteins'!$I2095</f>
        <v>0.764705882352941</v>
      </c>
      <c r="O2095" s="6" t="n">
        <v>0.548026</v>
      </c>
      <c r="P2095" s="6" t="n">
        <f aca="false">'3405 proteins'!$K2095/'3405 proteins'!$I2095</f>
        <v>0.917279411764706</v>
      </c>
      <c r="Q2095" s="6" t="n">
        <v>0.592597</v>
      </c>
      <c r="R2095" s="6" t="n">
        <f aca="false">'3405 proteins'!$L2095/'3405 proteins'!$I2095</f>
        <v>0.958639705882353</v>
      </c>
      <c r="S2095" s="6" t="n">
        <v>0.540808</v>
      </c>
      <c r="T2095" s="6" t="n">
        <f aca="false">'3405 proteins'!$M2095/'3405 proteins'!$I2095</f>
        <v>0.914522058823529</v>
      </c>
      <c r="U2095" s="6" t="n">
        <v>0.883861</v>
      </c>
      <c r="V2095" s="6" t="n">
        <f aca="false">'3405 proteins'!$K2095/'3405 proteins'!$J2095</f>
        <v>1.19951923076923</v>
      </c>
      <c r="W2095" s="6" t="n">
        <v>0.693319</v>
      </c>
      <c r="X2095" s="6" t="n">
        <f aca="false">'3405 proteins'!$L2095/'3405 proteins'!$J2095</f>
        <v>1.25360576923077</v>
      </c>
      <c r="Y2095" s="6" t="n">
        <v>0.837825</v>
      </c>
      <c r="Z2095" s="6" t="n">
        <f aca="false">'3405 proteins'!$M2095/'3405 proteins'!$J2095</f>
        <v>1.19591346153846</v>
      </c>
      <c r="AA2095" s="6" t="n">
        <v>0.735784</v>
      </c>
      <c r="AB2095" s="6" t="n">
        <f aca="false">'3405 proteins'!$L2095/'3405 proteins'!$K2095</f>
        <v>1.04509018036072</v>
      </c>
      <c r="AC2095" s="6" t="n">
        <v>0.85722</v>
      </c>
      <c r="AD2095" s="6" t="n">
        <f aca="false">'3405 proteins'!$M2095/'3405 proteins'!$K2095</f>
        <v>0.996993987975952</v>
      </c>
      <c r="AE2095" s="6" t="n">
        <v>0.975307</v>
      </c>
      <c r="AF2095" s="6" t="n">
        <f aca="false">'3405 proteins'!$M2095/'3405 proteins'!$L2095</f>
        <v>0.953978906999041</v>
      </c>
      <c r="AG2095" s="10" t="n">
        <v>0.893074</v>
      </c>
    </row>
    <row r="2096" customFormat="false" ht="15" hidden="false" customHeight="false" outlineLevel="0" collapsed="false">
      <c r="A2096" s="5" t="n">
        <v>30017570</v>
      </c>
      <c r="B2096" s="2" t="s">
        <v>181</v>
      </c>
      <c r="C2096" s="2" t="n">
        <v>5.68862275449102</v>
      </c>
      <c r="D2096" s="6" t="n">
        <v>1</v>
      </c>
      <c r="E2096" s="6" t="n">
        <v>1</v>
      </c>
      <c r="F2096" s="6" t="n">
        <v>334</v>
      </c>
      <c r="G2096" s="6" t="n">
        <v>35.51</v>
      </c>
      <c r="H2096" s="6" t="n">
        <v>9.61</v>
      </c>
      <c r="I2096" s="6" t="n">
        <v>1.007</v>
      </c>
      <c r="J2096" s="6" t="n">
        <v>1.091</v>
      </c>
      <c r="K2096" s="6" t="n">
        <v>1.11</v>
      </c>
      <c r="L2096" s="6" t="n">
        <v>1.639</v>
      </c>
      <c r="M2096" s="6" t="n">
        <v>0.908</v>
      </c>
      <c r="N2096" s="6" t="n">
        <f aca="false">'3405 proteins'!$J2096/'3405 proteins'!$I2096</f>
        <v>1.08341608738828</v>
      </c>
      <c r="O2096" s="6" t="n">
        <v>0.458945</v>
      </c>
      <c r="P2096" s="6" t="n">
        <f aca="false">'3405 proteins'!$K2096/'3405 proteins'!$I2096</f>
        <v>1.10228401191658</v>
      </c>
      <c r="Q2096" s="6" t="n">
        <v>0.508478</v>
      </c>
      <c r="R2096" s="6" t="n">
        <f aca="false">'3405 proteins'!$L2096/'3405 proteins'!$I2096</f>
        <v>1.62760675273088</v>
      </c>
      <c r="S2096" s="6" t="n">
        <v>0.0113211</v>
      </c>
      <c r="T2096" s="6" t="n">
        <f aca="false">'3405 proteins'!$M2096/'3405 proteins'!$I2096</f>
        <v>0.901688182720953</v>
      </c>
      <c r="U2096" s="6" t="n">
        <v>0.760919</v>
      </c>
      <c r="V2096" s="6" t="n">
        <f aca="false">'3405 proteins'!$K2096/'3405 proteins'!$J2096</f>
        <v>1.01741521539872</v>
      </c>
      <c r="W2096" s="6" t="n">
        <v>0.634072</v>
      </c>
      <c r="X2096" s="6" t="n">
        <f aca="false">'3405 proteins'!$L2096/'3405 proteins'!$J2096</f>
        <v>1.50229147571036</v>
      </c>
      <c r="Y2096" s="6" t="n">
        <v>0.330437</v>
      </c>
      <c r="Z2096" s="6" t="n">
        <f aca="false">'3405 proteins'!$M2096/'3405 proteins'!$J2096</f>
        <v>0.832263978001833</v>
      </c>
      <c r="AA2096" s="6" t="n">
        <v>0.317839</v>
      </c>
      <c r="AB2096" s="6" t="n">
        <f aca="false">'3405 proteins'!$L2096/'3405 proteins'!$K2096</f>
        <v>1.47657657657658</v>
      </c>
      <c r="AC2096" s="6" t="n">
        <v>0.00553466</v>
      </c>
      <c r="AD2096" s="6" t="n">
        <f aca="false">'3405 proteins'!$M2096/'3405 proteins'!$K2096</f>
        <v>0.818018018018018</v>
      </c>
      <c r="AE2096" s="6" t="n">
        <v>0.312498</v>
      </c>
      <c r="AF2096" s="6" t="n">
        <f aca="false">'3405 proteins'!$M2096/'3405 proteins'!$L2096</f>
        <v>0.553996339231239</v>
      </c>
      <c r="AG2096" s="10" t="n">
        <v>0.00251671</v>
      </c>
    </row>
    <row r="2097" customFormat="false" ht="15" hidden="false" customHeight="false" outlineLevel="0" collapsed="false">
      <c r="A2097" s="5" t="n">
        <v>218189289</v>
      </c>
      <c r="B2097" s="2" t="s">
        <v>2840</v>
      </c>
      <c r="C2097" s="2" t="n">
        <v>6.09756097560976</v>
      </c>
      <c r="D2097" s="6" t="n">
        <v>2</v>
      </c>
      <c r="E2097" s="6" t="n">
        <v>2</v>
      </c>
      <c r="F2097" s="6" t="n">
        <v>328</v>
      </c>
      <c r="G2097" s="6" t="n">
        <v>35.501</v>
      </c>
      <c r="H2097" s="6" t="n">
        <v>9.44</v>
      </c>
      <c r="I2097" s="6" t="n">
        <v>1.063</v>
      </c>
      <c r="J2097" s="6" t="n">
        <v>1.721</v>
      </c>
      <c r="K2097" s="6" t="n">
        <v>1.33</v>
      </c>
      <c r="L2097" s="6" t="n">
        <v>1.467</v>
      </c>
      <c r="M2097" s="6" t="n">
        <v>1.458</v>
      </c>
      <c r="N2097" s="6" t="n">
        <f aca="false">'3405 proteins'!$J2097/'3405 proteins'!$I2097</f>
        <v>1.61900282220132</v>
      </c>
      <c r="O2097" s="6" t="n">
        <v>0.029775</v>
      </c>
      <c r="P2097" s="6" t="n">
        <f aca="false">'3405 proteins'!$K2097/'3405 proteins'!$I2097</f>
        <v>1.25117591721543</v>
      </c>
      <c r="Q2097" s="6" t="n">
        <v>0.136292</v>
      </c>
      <c r="R2097" s="6" t="n">
        <f aca="false">'3405 proteins'!$L2097/'3405 proteins'!$I2097</f>
        <v>1.38005644402634</v>
      </c>
      <c r="S2097" s="6" t="n">
        <v>0.122527</v>
      </c>
      <c r="T2097" s="6" t="n">
        <f aca="false">'3405 proteins'!$M2097/'3405 proteins'!$I2097</f>
        <v>1.37158984007526</v>
      </c>
      <c r="U2097" s="6" t="n">
        <v>0.0489373</v>
      </c>
      <c r="V2097" s="6" t="n">
        <f aca="false">'3405 proteins'!$K2097/'3405 proteins'!$J2097</f>
        <v>0.772806507844277</v>
      </c>
      <c r="W2097" s="6" t="n">
        <v>0.0634969</v>
      </c>
      <c r="X2097" s="6" t="n">
        <f aca="false">'3405 proteins'!$L2097/'3405 proteins'!$J2097</f>
        <v>0.852411388727484</v>
      </c>
      <c r="Y2097" s="6" t="n">
        <v>0.200816</v>
      </c>
      <c r="Z2097" s="6" t="n">
        <f aca="false">'3405 proteins'!$M2097/'3405 proteins'!$J2097</f>
        <v>0.84718187100523</v>
      </c>
      <c r="AA2097" s="6" t="n">
        <v>0.349918</v>
      </c>
      <c r="AB2097" s="6" t="n">
        <f aca="false">'3405 proteins'!$L2097/'3405 proteins'!$K2097</f>
        <v>1.10300751879699</v>
      </c>
      <c r="AC2097" s="6" t="n">
        <v>0.782105</v>
      </c>
      <c r="AD2097" s="6" t="n">
        <f aca="false">'3405 proteins'!$M2097/'3405 proteins'!$K2097</f>
        <v>1.09624060150376</v>
      </c>
      <c r="AE2097" s="6" t="n">
        <v>0.573592</v>
      </c>
      <c r="AF2097" s="6" t="n">
        <f aca="false">'3405 proteins'!$M2097/'3405 proteins'!$L2097</f>
        <v>0.993865030674847</v>
      </c>
      <c r="AG2097" s="10" t="n">
        <v>0.682002</v>
      </c>
    </row>
    <row r="2098" customFormat="false" ht="15" hidden="false" customHeight="false" outlineLevel="0" collapsed="false">
      <c r="A2098" s="5" t="n">
        <v>215687214</v>
      </c>
      <c r="B2098" s="2" t="s">
        <v>19</v>
      </c>
      <c r="C2098" s="2" t="n">
        <v>14.2857142857143</v>
      </c>
      <c r="D2098" s="6" t="n">
        <v>5</v>
      </c>
      <c r="E2098" s="6" t="n">
        <v>4</v>
      </c>
      <c r="F2098" s="6" t="n">
        <v>336</v>
      </c>
      <c r="G2098" s="6" t="n">
        <v>35.494</v>
      </c>
      <c r="H2098" s="6" t="n">
        <v>5.17</v>
      </c>
      <c r="I2098" s="6" t="n">
        <v>0.999</v>
      </c>
      <c r="J2098" s="6" t="n">
        <v>0.872</v>
      </c>
      <c r="K2098" s="6" t="n">
        <v>1.011</v>
      </c>
      <c r="L2098" s="6" t="n">
        <v>1.074</v>
      </c>
      <c r="M2098" s="6" t="n">
        <v>1.003</v>
      </c>
      <c r="N2098" s="6" t="n">
        <f aca="false">'3405 proteins'!$J2098/'3405 proteins'!$I2098</f>
        <v>0.872872872872873</v>
      </c>
      <c r="O2098" s="6" t="n">
        <v>0.97135</v>
      </c>
      <c r="P2098" s="6" t="n">
        <f aca="false">'3405 proteins'!$K2098/'3405 proteins'!$I2098</f>
        <v>1.01201201201201</v>
      </c>
      <c r="Q2098" s="6" t="n">
        <v>0.918391</v>
      </c>
      <c r="R2098" s="6" t="n">
        <f aca="false">'3405 proteins'!$L2098/'3405 proteins'!$I2098</f>
        <v>1.07507507507508</v>
      </c>
      <c r="S2098" s="6" t="n">
        <v>0.961567</v>
      </c>
      <c r="T2098" s="6" t="n">
        <f aca="false">'3405 proteins'!$M2098/'3405 proteins'!$I2098</f>
        <v>1.004004004004</v>
      </c>
      <c r="U2098" s="6" t="n">
        <v>0.853789</v>
      </c>
      <c r="V2098" s="6" t="n">
        <f aca="false">'3405 proteins'!$K2098/'3405 proteins'!$J2098</f>
        <v>1.15940366972477</v>
      </c>
      <c r="W2098" s="6" t="n">
        <v>0.839818</v>
      </c>
      <c r="X2098" s="6" t="n">
        <f aca="false">'3405 proteins'!$L2098/'3405 proteins'!$J2098</f>
        <v>1.23165137614679</v>
      </c>
      <c r="Y2098" s="6" t="n">
        <v>0.89685</v>
      </c>
      <c r="Z2098" s="6" t="n">
        <f aca="false">'3405 proteins'!$M2098/'3405 proteins'!$J2098</f>
        <v>1.15022935779817</v>
      </c>
      <c r="AA2098" s="6" t="n">
        <v>0.853637</v>
      </c>
      <c r="AB2098" s="6" t="n">
        <f aca="false">'3405 proteins'!$L2098/'3405 proteins'!$K2098</f>
        <v>1.06231454005935</v>
      </c>
      <c r="AC2098" s="6" t="n">
        <v>0.964916</v>
      </c>
      <c r="AD2098" s="6" t="n">
        <f aca="false">'3405 proteins'!$M2098/'3405 proteins'!$K2098</f>
        <v>0.992087042532146</v>
      </c>
      <c r="AE2098" s="6" t="n">
        <v>0.955846</v>
      </c>
      <c r="AF2098" s="6" t="n">
        <f aca="false">'3405 proteins'!$M2098/'3405 proteins'!$L2098</f>
        <v>0.93389199255121</v>
      </c>
      <c r="AG2098" s="10" t="n">
        <v>0.99409</v>
      </c>
    </row>
    <row r="2099" customFormat="false" ht="15" hidden="false" customHeight="false" outlineLevel="0" collapsed="false">
      <c r="A2099" s="5" t="n">
        <v>1002276861</v>
      </c>
      <c r="B2099" s="2" t="s">
        <v>1842</v>
      </c>
      <c r="C2099" s="2" t="n">
        <v>5.84615384615385</v>
      </c>
      <c r="D2099" s="6" t="n">
        <v>1</v>
      </c>
      <c r="E2099" s="6" t="n">
        <v>1</v>
      </c>
      <c r="F2099" s="6" t="n">
        <v>325</v>
      </c>
      <c r="G2099" s="6" t="n">
        <v>35.47</v>
      </c>
      <c r="H2099" s="6" t="n">
        <v>10.71</v>
      </c>
      <c r="I2099" s="6" t="n">
        <v>0.933</v>
      </c>
      <c r="J2099" s="6" t="n">
        <v>0.836</v>
      </c>
      <c r="K2099" s="6" t="n">
        <v>0.965</v>
      </c>
      <c r="L2099" s="6" t="n">
        <v>1.18</v>
      </c>
      <c r="M2099" s="6" t="n">
        <v>1.014</v>
      </c>
      <c r="N2099" s="6" t="n">
        <f aca="false">'3405 proteins'!$J2099/'3405 proteins'!$I2099</f>
        <v>0.896034297963558</v>
      </c>
      <c r="O2099" s="6" t="n">
        <v>0.949454</v>
      </c>
      <c r="P2099" s="6" t="n">
        <f aca="false">'3405 proteins'!$K2099/'3405 proteins'!$I2099</f>
        <v>1.03429796355841</v>
      </c>
      <c r="Q2099" s="6" t="n">
        <v>0.806531</v>
      </c>
      <c r="R2099" s="6" t="n">
        <f aca="false">'3405 proteins'!$L2099/'3405 proteins'!$I2099</f>
        <v>1.26473740621651</v>
      </c>
      <c r="S2099" s="6" t="n">
        <v>0.307012</v>
      </c>
      <c r="T2099" s="6" t="n">
        <f aca="false">'3405 proteins'!$M2099/'3405 proteins'!$I2099</f>
        <v>1.08681672025723</v>
      </c>
      <c r="U2099" s="6" t="n">
        <v>0.813177</v>
      </c>
      <c r="V2099" s="6" t="n">
        <f aca="false">'3405 proteins'!$K2099/'3405 proteins'!$J2099</f>
        <v>1.15430622009569</v>
      </c>
      <c r="W2099" s="6" t="n">
        <v>0.859331</v>
      </c>
      <c r="X2099" s="6" t="n">
        <f aca="false">'3405 proteins'!$L2099/'3405 proteins'!$J2099</f>
        <v>1.41148325358852</v>
      </c>
      <c r="Y2099" s="6" t="n">
        <v>0.478674</v>
      </c>
      <c r="Z2099" s="6" t="n">
        <f aca="false">'3405 proteins'!$M2099/'3405 proteins'!$J2099</f>
        <v>1.21291866028708</v>
      </c>
      <c r="AA2099" s="6" t="n">
        <v>0.694399</v>
      </c>
      <c r="AB2099" s="6" t="n">
        <f aca="false">'3405 proteins'!$L2099/'3405 proteins'!$K2099</f>
        <v>1.22279792746114</v>
      </c>
      <c r="AC2099" s="6" t="n">
        <v>0.2463</v>
      </c>
      <c r="AD2099" s="6" t="n">
        <f aca="false">'3405 proteins'!$M2099/'3405 proteins'!$K2099</f>
        <v>1.05077720207254</v>
      </c>
      <c r="AE2099" s="6" t="n">
        <v>0.768868</v>
      </c>
      <c r="AF2099" s="6" t="n">
        <f aca="false">'3405 proteins'!$M2099/'3405 proteins'!$L2099</f>
        <v>0.859322033898305</v>
      </c>
      <c r="AG2099" s="10" t="n">
        <v>0.625764</v>
      </c>
    </row>
    <row r="2100" customFormat="false" ht="15" hidden="false" customHeight="false" outlineLevel="0" collapsed="false">
      <c r="A2100" s="5" t="n">
        <v>15451578</v>
      </c>
      <c r="B2100" s="2" t="s">
        <v>2855</v>
      </c>
      <c r="C2100" s="2" t="n">
        <v>14.2011834319527</v>
      </c>
      <c r="D2100" s="6" t="n">
        <v>3</v>
      </c>
      <c r="E2100" s="6" t="n">
        <v>3</v>
      </c>
      <c r="F2100" s="6" t="n">
        <v>338</v>
      </c>
      <c r="G2100" s="6" t="n">
        <v>35.468</v>
      </c>
      <c r="H2100" s="6" t="n">
        <v>5.69</v>
      </c>
      <c r="I2100" s="6" t="n">
        <v>0.972</v>
      </c>
      <c r="J2100" s="6" t="n">
        <v>1.173</v>
      </c>
      <c r="K2100" s="6" t="n">
        <v>1.144</v>
      </c>
      <c r="L2100" s="6" t="n">
        <v>1.255</v>
      </c>
      <c r="M2100" s="6" t="n">
        <v>1.487</v>
      </c>
      <c r="N2100" s="6" t="n">
        <f aca="false">'3405 proteins'!$J2100/'3405 proteins'!$I2100</f>
        <v>1.20679012345679</v>
      </c>
      <c r="O2100" s="6" t="n">
        <v>0.260515</v>
      </c>
      <c r="P2100" s="6" t="n">
        <f aca="false">'3405 proteins'!$K2100/'3405 proteins'!$I2100</f>
        <v>1.17695473251029</v>
      </c>
      <c r="Q2100" s="6" t="n">
        <v>0.275784</v>
      </c>
      <c r="R2100" s="6" t="n">
        <f aca="false">'3405 proteins'!$L2100/'3405 proteins'!$I2100</f>
        <v>1.29115226337449</v>
      </c>
      <c r="S2100" s="6" t="n">
        <v>0.252068</v>
      </c>
      <c r="T2100" s="6" t="n">
        <f aca="false">'3405 proteins'!$M2100/'3405 proteins'!$I2100</f>
        <v>1.5298353909465</v>
      </c>
      <c r="U2100" s="6" t="n">
        <v>0.0391021</v>
      </c>
      <c r="V2100" s="6" t="n">
        <f aca="false">'3405 proteins'!$K2100/'3405 proteins'!$J2100</f>
        <v>0.975277067348679</v>
      </c>
      <c r="W2100" s="6" t="n">
        <v>0.491311</v>
      </c>
      <c r="X2100" s="6" t="n">
        <f aca="false">'3405 proteins'!$L2100/'3405 proteins'!$J2100</f>
        <v>1.06990622335891</v>
      </c>
      <c r="Y2100" s="6" t="n">
        <v>0.676023</v>
      </c>
      <c r="Z2100" s="6" t="n">
        <f aca="false">'3405 proteins'!$M2100/'3405 proteins'!$J2100</f>
        <v>1.26768968456948</v>
      </c>
      <c r="AA2100" s="6" t="n">
        <v>0.571159</v>
      </c>
      <c r="AB2100" s="6" t="n">
        <f aca="false">'3405 proteins'!$L2100/'3405 proteins'!$K2100</f>
        <v>1.09702797202797</v>
      </c>
      <c r="AC2100" s="6" t="n">
        <v>0.818066</v>
      </c>
      <c r="AD2100" s="6" t="n">
        <f aca="false">'3405 proteins'!$M2100/'3405 proteins'!$K2100</f>
        <v>1.29982517482518</v>
      </c>
      <c r="AE2100" s="6" t="n">
        <v>0.100126</v>
      </c>
      <c r="AF2100" s="6" t="n">
        <f aca="false">'3405 proteins'!$M2100/'3405 proteins'!$L2100</f>
        <v>1.18486055776892</v>
      </c>
      <c r="AG2100" s="10" t="n">
        <v>0.111552</v>
      </c>
    </row>
    <row r="2101" customFormat="false" ht="15" hidden="false" customHeight="false" outlineLevel="0" collapsed="false">
      <c r="A2101" s="5" t="n">
        <v>330728044</v>
      </c>
      <c r="B2101" s="2" t="s">
        <v>19</v>
      </c>
      <c r="C2101" s="2" t="n">
        <v>42.3529411764706</v>
      </c>
      <c r="D2101" s="6" t="n">
        <v>11</v>
      </c>
      <c r="E2101" s="6" t="n">
        <v>3</v>
      </c>
      <c r="F2101" s="6" t="n">
        <v>340</v>
      </c>
      <c r="G2101" s="6" t="n">
        <v>35.439</v>
      </c>
      <c r="H2101" s="6" t="n">
        <v>8.56</v>
      </c>
      <c r="I2101" s="6" t="n">
        <v>1.008</v>
      </c>
      <c r="J2101" s="6" t="n">
        <v>0.815</v>
      </c>
      <c r="K2101" s="6" t="n">
        <v>1.01</v>
      </c>
      <c r="L2101" s="6" t="n">
        <v>1.062</v>
      </c>
      <c r="M2101" s="6" t="n">
        <v>0.823</v>
      </c>
      <c r="N2101" s="6" t="n">
        <f aca="false">'3405 proteins'!$J2101/'3405 proteins'!$I2101</f>
        <v>0.808531746031746</v>
      </c>
      <c r="O2101" s="6" t="n">
        <v>0.71675</v>
      </c>
      <c r="P2101" s="6" t="n">
        <f aca="false">'3405 proteins'!$K2101/'3405 proteins'!$I2101</f>
        <v>1.00198412698413</v>
      </c>
      <c r="Q2101" s="6" t="n">
        <v>0.970214</v>
      </c>
      <c r="R2101" s="6" t="n">
        <f aca="false">'3405 proteins'!$L2101/'3405 proteins'!$I2101</f>
        <v>1.05357142857143</v>
      </c>
      <c r="S2101" s="6" t="n">
        <v>0.944369</v>
      </c>
      <c r="T2101" s="6" t="n">
        <f aca="false">'3405 proteins'!$M2101/'3405 proteins'!$I2101</f>
        <v>0.816468253968254</v>
      </c>
      <c r="U2101" s="6" t="n">
        <v>0.426334</v>
      </c>
      <c r="V2101" s="6" t="n">
        <f aca="false">'3405 proteins'!$K2101/'3405 proteins'!$J2101</f>
        <v>1.23926380368098</v>
      </c>
      <c r="W2101" s="6" t="n">
        <v>0.562881</v>
      </c>
      <c r="X2101" s="6" t="n">
        <f aca="false">'3405 proteins'!$L2101/'3405 proteins'!$J2101</f>
        <v>1.30306748466258</v>
      </c>
      <c r="Y2101" s="6" t="n">
        <v>0.712112</v>
      </c>
      <c r="Z2101" s="6" t="n">
        <f aca="false">'3405 proteins'!$M2101/'3405 proteins'!$J2101</f>
        <v>1.00981595092025</v>
      </c>
      <c r="AA2101" s="6" t="n">
        <v>0.763762</v>
      </c>
      <c r="AB2101" s="6" t="n">
        <f aca="false">'3405 proteins'!$L2101/'3405 proteins'!$K2101</f>
        <v>1.05148514851485</v>
      </c>
      <c r="AC2101" s="6" t="n">
        <v>0.89721</v>
      </c>
      <c r="AD2101" s="6" t="n">
        <f aca="false">'3405 proteins'!$M2101/'3405 proteins'!$K2101</f>
        <v>0.814851485148515</v>
      </c>
      <c r="AE2101" s="6" t="n">
        <v>0.303392</v>
      </c>
      <c r="AF2101" s="6" t="n">
        <f aca="false">'3405 proteins'!$M2101/'3405 proteins'!$L2101</f>
        <v>0.774952919020716</v>
      </c>
      <c r="AG2101" s="10" t="n">
        <v>0.278304</v>
      </c>
    </row>
    <row r="2102" customFormat="false" ht="15" hidden="false" customHeight="false" outlineLevel="0" collapsed="false">
      <c r="A2102" s="5" t="n">
        <v>215767150</v>
      </c>
      <c r="B2102" s="2" t="s">
        <v>19</v>
      </c>
      <c r="C2102" s="2" t="n">
        <v>3.72670807453416</v>
      </c>
      <c r="D2102" s="6" t="n">
        <v>1</v>
      </c>
      <c r="E2102" s="6" t="n">
        <v>1</v>
      </c>
      <c r="F2102" s="6" t="n">
        <v>322</v>
      </c>
      <c r="G2102" s="6" t="n">
        <v>35.421</v>
      </c>
      <c r="H2102" s="6" t="n">
        <v>6.52</v>
      </c>
      <c r="I2102" s="6" t="n">
        <v>1.227</v>
      </c>
      <c r="J2102" s="6" t="n">
        <v>0.831</v>
      </c>
      <c r="K2102" s="6" t="n">
        <v>1.118</v>
      </c>
      <c r="L2102" s="6" t="n">
        <v>1.09</v>
      </c>
      <c r="M2102" s="6" t="n">
        <v>0.844</v>
      </c>
      <c r="N2102" s="6" t="n">
        <f aca="false">'3405 proteins'!$J2102/'3405 proteins'!$I2102</f>
        <v>0.677261613691932</v>
      </c>
      <c r="O2102" s="6" t="n">
        <v>0.263079</v>
      </c>
      <c r="P2102" s="6" t="n">
        <f aca="false">'3405 proteins'!$K2102/'3405 proteins'!$I2102</f>
        <v>0.911165444172779</v>
      </c>
      <c r="Q2102" s="6" t="n">
        <v>0.563</v>
      </c>
      <c r="R2102" s="6" t="n">
        <f aca="false">'3405 proteins'!$L2102/'3405 proteins'!$I2102</f>
        <v>0.888345558272209</v>
      </c>
      <c r="S2102" s="6" t="n">
        <v>0.294379</v>
      </c>
      <c r="T2102" s="6" t="n">
        <f aca="false">'3405 proteins'!$M2102/'3405 proteins'!$I2102</f>
        <v>0.687856560717196</v>
      </c>
      <c r="U2102" s="6" t="n">
        <v>0.503139</v>
      </c>
      <c r="V2102" s="6" t="n">
        <f aca="false">'3405 proteins'!$K2102/'3405 proteins'!$J2102</f>
        <v>1.3453670276775</v>
      </c>
      <c r="W2102" s="6" t="n">
        <v>0.297034</v>
      </c>
      <c r="X2102" s="6" t="n">
        <f aca="false">'3405 proteins'!$L2102/'3405 proteins'!$J2102</f>
        <v>1.31167268351384</v>
      </c>
      <c r="Y2102" s="6" t="n">
        <v>0.691386</v>
      </c>
      <c r="Z2102" s="6" t="n">
        <f aca="false">'3405 proteins'!$M2102/'3405 proteins'!$J2102</f>
        <v>1.01564380264741</v>
      </c>
      <c r="AA2102" s="6" t="n">
        <v>0.77966</v>
      </c>
      <c r="AB2102" s="6" t="n">
        <f aca="false">'3405 proteins'!$L2102/'3405 proteins'!$K2102</f>
        <v>0.974955277280859</v>
      </c>
      <c r="AC2102" s="6" t="n">
        <v>0.44872</v>
      </c>
      <c r="AD2102" s="6" t="n">
        <f aca="false">'3405 proteins'!$M2102/'3405 proteins'!$K2102</f>
        <v>0.754919499105546</v>
      </c>
      <c r="AE2102" s="6" t="n">
        <v>0.159368</v>
      </c>
      <c r="AF2102" s="6" t="n">
        <f aca="false">'3405 proteins'!$M2102/'3405 proteins'!$L2102</f>
        <v>0.774311926605505</v>
      </c>
      <c r="AG2102" s="10" t="n">
        <v>0.276192</v>
      </c>
    </row>
    <row r="2103" customFormat="false" ht="15" hidden="false" customHeight="false" outlineLevel="0" collapsed="false">
      <c r="A2103" s="5" t="n">
        <v>222632646</v>
      </c>
      <c r="B2103" s="2" t="s">
        <v>2507</v>
      </c>
      <c r="C2103" s="2" t="n">
        <v>50.5882352941176</v>
      </c>
      <c r="D2103" s="6" t="n">
        <v>12</v>
      </c>
      <c r="E2103" s="6" t="n">
        <v>4</v>
      </c>
      <c r="F2103" s="6" t="n">
        <v>340</v>
      </c>
      <c r="G2103" s="6" t="n">
        <v>35.414</v>
      </c>
      <c r="H2103" s="6" t="n">
        <v>8.1</v>
      </c>
      <c r="I2103" s="6" t="n">
        <v>0.978</v>
      </c>
      <c r="J2103" s="6" t="n">
        <v>0.959</v>
      </c>
      <c r="K2103" s="6" t="n">
        <v>1.038</v>
      </c>
      <c r="L2103" s="6" t="n">
        <v>1.043</v>
      </c>
      <c r="M2103" s="6" t="n">
        <v>1.189</v>
      </c>
      <c r="N2103" s="6" t="n">
        <f aca="false">'3405 proteins'!$J2103/'3405 proteins'!$I2103</f>
        <v>0.980572597137014</v>
      </c>
      <c r="O2103" s="6" t="n">
        <v>0.700306</v>
      </c>
      <c r="P2103" s="6" t="n">
        <f aca="false">'3405 proteins'!$K2103/'3405 proteins'!$I2103</f>
        <v>1.06134969325153</v>
      </c>
      <c r="Q2103" s="6" t="n">
        <v>0.679064</v>
      </c>
      <c r="R2103" s="6" t="n">
        <f aca="false">'3405 proteins'!$L2103/'3405 proteins'!$I2103</f>
        <v>1.06646216768916</v>
      </c>
      <c r="S2103" s="6" t="n">
        <v>1</v>
      </c>
      <c r="T2103" s="6" t="n">
        <f aca="false">'3405 proteins'!$M2103/'3405 proteins'!$I2103</f>
        <v>1.21574642126789</v>
      </c>
      <c r="U2103" s="6" t="n">
        <v>0.319256</v>
      </c>
      <c r="V2103" s="6" t="n">
        <f aca="false">'3405 proteins'!$K2103/'3405 proteins'!$J2103</f>
        <v>1.08237747653806</v>
      </c>
      <c r="W2103" s="6" t="n">
        <v>0.868579</v>
      </c>
      <c r="X2103" s="6" t="n">
        <f aca="false">'3405 proteins'!$L2103/'3405 proteins'!$J2103</f>
        <v>1.08759124087591</v>
      </c>
      <c r="Y2103" s="6" t="n">
        <v>0.722021</v>
      </c>
      <c r="Z2103" s="6" t="n">
        <f aca="false">'3405 proteins'!$M2103/'3405 proteins'!$J2103</f>
        <v>1.23983315954119</v>
      </c>
      <c r="AA2103" s="6" t="n">
        <v>0.631878</v>
      </c>
      <c r="AB2103" s="6" t="n">
        <f aca="false">'3405 proteins'!$L2103/'3405 proteins'!$K2103</f>
        <v>1.00481695568401</v>
      </c>
      <c r="AC2103" s="6" t="n">
        <v>0.612376</v>
      </c>
      <c r="AD2103" s="6" t="n">
        <f aca="false">'3405 proteins'!$M2103/'3405 proteins'!$K2103</f>
        <v>1.14547206165703</v>
      </c>
      <c r="AE2103" s="6" t="n">
        <v>0.399971</v>
      </c>
      <c r="AF2103" s="6" t="n">
        <f aca="false">'3405 proteins'!$M2103/'3405 proteins'!$L2103</f>
        <v>1.13998082454458</v>
      </c>
      <c r="AG2103" s="10" t="n">
        <v>0.182956</v>
      </c>
    </row>
    <row r="2104" customFormat="false" ht="15" hidden="false" customHeight="false" outlineLevel="0" collapsed="false">
      <c r="A2104" s="5" t="n">
        <v>125527818</v>
      </c>
      <c r="B2104" s="2" t="s">
        <v>419</v>
      </c>
      <c r="C2104" s="2" t="n">
        <v>4.15335463258786</v>
      </c>
      <c r="D2104" s="6" t="n">
        <v>1</v>
      </c>
      <c r="E2104" s="6" t="n">
        <v>1</v>
      </c>
      <c r="F2104" s="6" t="n">
        <v>313</v>
      </c>
      <c r="G2104" s="6" t="n">
        <v>35.41</v>
      </c>
      <c r="H2104" s="6" t="n">
        <v>5.73</v>
      </c>
      <c r="I2104" s="6" t="n">
        <v>0.948</v>
      </c>
      <c r="J2104" s="6" t="n">
        <v>0.8</v>
      </c>
      <c r="K2104" s="6" t="n">
        <v>0.884</v>
      </c>
      <c r="L2104" s="6" t="n">
        <v>0.887</v>
      </c>
      <c r="M2104" s="6" t="n">
        <v>0.765</v>
      </c>
      <c r="N2104" s="6" t="n">
        <f aca="false">'3405 proteins'!$J2104/'3405 proteins'!$I2104</f>
        <v>0.843881856540085</v>
      </c>
      <c r="O2104" s="6" t="n">
        <v>0.857061</v>
      </c>
      <c r="P2104" s="6" t="n">
        <f aca="false">'3405 proteins'!$K2104/'3405 proteins'!$I2104</f>
        <v>0.932489451476793</v>
      </c>
      <c r="Q2104" s="6" t="n">
        <v>0.668242</v>
      </c>
      <c r="R2104" s="6" t="n">
        <f aca="false">'3405 proteins'!$L2104/'3405 proteins'!$I2104</f>
        <v>0.935654008438819</v>
      </c>
      <c r="S2104" s="6" t="n">
        <v>0.452744</v>
      </c>
      <c r="T2104" s="6" t="n">
        <f aca="false">'3405 proteins'!$M2104/'3405 proteins'!$I2104</f>
        <v>0.806962025316456</v>
      </c>
      <c r="U2104" s="6" t="n">
        <v>0.24576</v>
      </c>
      <c r="V2104" s="6" t="n">
        <f aca="false">'3405 proteins'!$K2104/'3405 proteins'!$J2104</f>
        <v>1.105</v>
      </c>
      <c r="W2104" s="6" t="n">
        <v>0.950817</v>
      </c>
      <c r="X2104" s="6" t="n">
        <f aca="false">'3405 proteins'!$L2104/'3405 proteins'!$J2104</f>
        <v>1.10875</v>
      </c>
      <c r="Y2104" s="6" t="n">
        <v>0.777382</v>
      </c>
      <c r="Z2104" s="6" t="n">
        <f aca="false">'3405 proteins'!$M2104/'3405 proteins'!$J2104</f>
        <v>0.95625</v>
      </c>
      <c r="AA2104" s="6" t="n">
        <v>0.618918</v>
      </c>
      <c r="AB2104" s="6" t="n">
        <f aca="false">'3405 proteins'!$L2104/'3405 proteins'!$K2104</f>
        <v>1.00339366515837</v>
      </c>
      <c r="AC2104" s="6" t="n">
        <v>0.604129</v>
      </c>
      <c r="AD2104" s="6" t="n">
        <f aca="false">'3405 proteins'!$M2104/'3405 proteins'!$K2104</f>
        <v>0.865384615384615</v>
      </c>
      <c r="AE2104" s="6" t="n">
        <v>0.464495</v>
      </c>
      <c r="AF2104" s="6" t="n">
        <f aca="false">'3405 proteins'!$M2104/'3405 proteins'!$L2104</f>
        <v>0.862457722660654</v>
      </c>
      <c r="AG2104" s="10" t="n">
        <v>0.640732</v>
      </c>
    </row>
    <row r="2105" customFormat="false" ht="15" hidden="false" customHeight="false" outlineLevel="0" collapsed="false">
      <c r="A2105" s="5" t="n">
        <v>1002226396</v>
      </c>
      <c r="B2105" s="2" t="s">
        <v>1372</v>
      </c>
      <c r="C2105" s="2" t="n">
        <v>7.85498489425982</v>
      </c>
      <c r="D2105" s="6" t="n">
        <v>2</v>
      </c>
      <c r="E2105" s="6" t="n">
        <v>2</v>
      </c>
      <c r="F2105" s="6" t="n">
        <v>331</v>
      </c>
      <c r="G2105" s="6" t="n">
        <v>35.404</v>
      </c>
      <c r="H2105" s="6" t="n">
        <v>5.07</v>
      </c>
      <c r="I2105" s="6" t="n">
        <v>1.61</v>
      </c>
      <c r="J2105" s="6" t="n">
        <v>1.053</v>
      </c>
      <c r="K2105" s="6" t="n">
        <v>0.849</v>
      </c>
      <c r="L2105" s="6" t="n">
        <v>0.985</v>
      </c>
      <c r="M2105" s="6" t="n">
        <v>0.945</v>
      </c>
      <c r="N2105" s="6" t="n">
        <f aca="false">'3405 proteins'!$J2105/'3405 proteins'!$I2105</f>
        <v>0.654037267080745</v>
      </c>
      <c r="O2105" s="6" t="n">
        <v>0.204759</v>
      </c>
      <c r="P2105" s="6" t="n">
        <f aca="false">'3405 proteins'!$K2105/'3405 proteins'!$I2105</f>
        <v>0.527329192546584</v>
      </c>
      <c r="Q2105" s="6" t="n">
        <v>3.78034E-005</v>
      </c>
      <c r="R2105" s="6" t="n">
        <f aca="false">'3405 proteins'!$L2105/'3405 proteins'!$I2105</f>
        <v>0.611801242236025</v>
      </c>
      <c r="S2105" s="6" t="n">
        <v>0.00142986</v>
      </c>
      <c r="T2105" s="6" t="n">
        <f aca="false">'3405 proteins'!$M2105/'3405 proteins'!$I2105</f>
        <v>0.58695652173913</v>
      </c>
      <c r="U2105" s="6" t="n">
        <v>0.916641</v>
      </c>
      <c r="V2105" s="6" t="n">
        <f aca="false">'3405 proteins'!$K2105/'3405 proteins'!$J2105</f>
        <v>0.806267806267806</v>
      </c>
      <c r="W2105" s="6" t="n">
        <v>0.100377</v>
      </c>
      <c r="X2105" s="6" t="n">
        <f aca="false">'3405 proteins'!$L2105/'3405 proteins'!$J2105</f>
        <v>0.935422602089269</v>
      </c>
      <c r="Y2105" s="6" t="n">
        <v>0.353918</v>
      </c>
      <c r="Z2105" s="6" t="n">
        <f aca="false">'3405 proteins'!$M2105/'3405 proteins'!$J2105</f>
        <v>0.897435897435898</v>
      </c>
      <c r="AA2105" s="6" t="n">
        <v>0.467451</v>
      </c>
      <c r="AB2105" s="6" t="n">
        <f aca="false">'3405 proteins'!$L2105/'3405 proteins'!$K2105</f>
        <v>1.16018845700825</v>
      </c>
      <c r="AC2105" s="6" t="n">
        <v>0.478111</v>
      </c>
      <c r="AD2105" s="6" t="n">
        <f aca="false">'3405 proteins'!$M2105/'3405 proteins'!$K2105</f>
        <v>1.113074204947</v>
      </c>
      <c r="AE2105" s="6" t="n">
        <v>0.509562</v>
      </c>
      <c r="AF2105" s="6" t="n">
        <f aca="false">'3405 proteins'!$M2105/'3405 proteins'!$L2105</f>
        <v>0.959390862944162</v>
      </c>
      <c r="AG2105" s="10" t="n">
        <v>0.863092</v>
      </c>
    </row>
    <row r="2106" customFormat="false" ht="15" hidden="false" customHeight="false" outlineLevel="0" collapsed="false">
      <c r="A2106" s="5" t="n">
        <v>937934529</v>
      </c>
      <c r="B2106" s="2" t="s">
        <v>754</v>
      </c>
      <c r="C2106" s="2" t="n">
        <v>21.7391304347826</v>
      </c>
      <c r="D2106" s="6" t="n">
        <v>6</v>
      </c>
      <c r="E2106" s="6" t="n">
        <v>6</v>
      </c>
      <c r="F2106" s="6" t="n">
        <v>322</v>
      </c>
      <c r="G2106" s="6" t="n">
        <v>35.403</v>
      </c>
      <c r="H2106" s="6" t="n">
        <v>4.49</v>
      </c>
      <c r="I2106" s="6" t="n">
        <v>0.952</v>
      </c>
      <c r="J2106" s="6" t="n">
        <v>0.825</v>
      </c>
      <c r="K2106" s="6" t="n">
        <v>0.923</v>
      </c>
      <c r="L2106" s="6" t="n">
        <v>0.829</v>
      </c>
      <c r="M2106" s="6" t="n">
        <v>0.839</v>
      </c>
      <c r="N2106" s="6" t="n">
        <f aca="false">'3405 proteins'!$J2106/'3405 proteins'!$I2106</f>
        <v>0.866596638655462</v>
      </c>
      <c r="O2106" s="6" t="n">
        <v>0.946803</v>
      </c>
      <c r="P2106" s="6" t="n">
        <f aca="false">'3405 proteins'!$K2106/'3405 proteins'!$I2106</f>
        <v>0.969537815126051</v>
      </c>
      <c r="Q2106" s="6" t="n">
        <v>0.860122</v>
      </c>
      <c r="R2106" s="6" t="n">
        <f aca="false">'3405 proteins'!$L2106/'3405 proteins'!$I2106</f>
        <v>0.870798319327731</v>
      </c>
      <c r="S2106" s="6" t="n">
        <v>0.244814</v>
      </c>
      <c r="T2106" s="6" t="n">
        <f aca="false">'3405 proteins'!$M2106/'3405 proteins'!$I2106</f>
        <v>0.881302521008403</v>
      </c>
      <c r="U2106" s="6" t="n">
        <v>0.484393</v>
      </c>
      <c r="V2106" s="6" t="n">
        <f aca="false">'3405 proteins'!$K2106/'3405 proteins'!$J2106</f>
        <v>1.11878787878788</v>
      </c>
      <c r="W2106" s="6" t="n">
        <v>0.999519</v>
      </c>
      <c r="X2106" s="6" t="n">
        <f aca="false">'3405 proteins'!$L2106/'3405 proteins'!$J2106</f>
        <v>1.00484848484848</v>
      </c>
      <c r="Y2106" s="6" t="n">
        <v>0.512038</v>
      </c>
      <c r="Z2106" s="6" t="n">
        <f aca="false">'3405 proteins'!$M2106/'3405 proteins'!$J2106</f>
        <v>1.0169696969697</v>
      </c>
      <c r="AA2106" s="6" t="n">
        <v>0.783278</v>
      </c>
      <c r="AB2106" s="6" t="n">
        <f aca="false">'3405 proteins'!$L2106/'3405 proteins'!$K2106</f>
        <v>0.898158179848321</v>
      </c>
      <c r="AC2106" s="6" t="n">
        <v>0.14993</v>
      </c>
      <c r="AD2106" s="6" t="n">
        <f aca="false">'3405 proteins'!$M2106/'3405 proteins'!$K2106</f>
        <v>0.90899241603467</v>
      </c>
      <c r="AE2106" s="6" t="n">
        <v>0.625407</v>
      </c>
      <c r="AF2106" s="6" t="n">
        <f aca="false">'3405 proteins'!$M2106/'3405 proteins'!$L2106</f>
        <v>1.01206272617612</v>
      </c>
      <c r="AG2106" s="10" t="n">
        <v>0.594939</v>
      </c>
    </row>
    <row r="2107" customFormat="false" ht="15" hidden="false" customHeight="false" outlineLevel="0" collapsed="false">
      <c r="A2107" s="5" t="n">
        <v>42407335</v>
      </c>
      <c r="B2107" s="2" t="s">
        <v>1783</v>
      </c>
      <c r="C2107" s="2" t="n">
        <v>3.75</v>
      </c>
      <c r="D2107" s="6" t="n">
        <v>1</v>
      </c>
      <c r="E2107" s="6" t="n">
        <v>1</v>
      </c>
      <c r="F2107" s="6" t="n">
        <v>320</v>
      </c>
      <c r="G2107" s="6" t="n">
        <v>35.391</v>
      </c>
      <c r="H2107" s="6" t="n">
        <v>6.1</v>
      </c>
      <c r="I2107" s="6" t="n">
        <v>0.97</v>
      </c>
      <c r="J2107" s="6" t="n">
        <v>0.666</v>
      </c>
      <c r="K2107" s="6" t="n">
        <v>0.789</v>
      </c>
      <c r="L2107" s="6" t="n">
        <v>1.02</v>
      </c>
      <c r="M2107" s="6" t="n">
        <v>1.004</v>
      </c>
      <c r="N2107" s="6" t="n">
        <f aca="false">'3405 proteins'!$J2107/'3405 proteins'!$I2107</f>
        <v>0.68659793814433</v>
      </c>
      <c r="O2107" s="6" t="n">
        <v>0.28883</v>
      </c>
      <c r="P2107" s="6" t="n">
        <f aca="false">'3405 proteins'!$K2107/'3405 proteins'!$I2107</f>
        <v>0.81340206185567</v>
      </c>
      <c r="Q2107" s="6" t="n">
        <v>0.189017</v>
      </c>
      <c r="R2107" s="6" t="n">
        <f aca="false">'3405 proteins'!$L2107/'3405 proteins'!$I2107</f>
        <v>1.05154639175258</v>
      </c>
      <c r="S2107" s="6" t="n">
        <v>0.935586</v>
      </c>
      <c r="T2107" s="6" t="n">
        <f aca="false">'3405 proteins'!$M2107/'3405 proteins'!$I2107</f>
        <v>1.03505154639175</v>
      </c>
      <c r="U2107" s="6" t="n">
        <v>0.850061</v>
      </c>
      <c r="V2107" s="6" t="n">
        <f aca="false">'3405 proteins'!$K2107/'3405 proteins'!$J2107</f>
        <v>1.18468468468468</v>
      </c>
      <c r="W2107" s="6" t="n">
        <v>0.745916</v>
      </c>
      <c r="X2107" s="6" t="n">
        <f aca="false">'3405 proteins'!$L2107/'3405 proteins'!$J2107</f>
        <v>1.53153153153153</v>
      </c>
      <c r="Y2107" s="6" t="n">
        <v>0.291379</v>
      </c>
      <c r="Z2107" s="6" t="n">
        <f aca="false">'3405 proteins'!$M2107/'3405 proteins'!$J2107</f>
        <v>1.50750750750751</v>
      </c>
      <c r="AA2107" s="6" t="n">
        <v>0.212475</v>
      </c>
      <c r="AB2107" s="6" t="n">
        <f aca="false">'3405 proteins'!$L2107/'3405 proteins'!$K2107</f>
        <v>1.29277566539924</v>
      </c>
      <c r="AC2107" s="6" t="n">
        <v>0.101863</v>
      </c>
      <c r="AD2107" s="6" t="n">
        <f aca="false">'3405 proteins'!$M2107/'3405 proteins'!$K2107</f>
        <v>1.27249683143219</v>
      </c>
      <c r="AE2107" s="6" t="n">
        <v>0.131212</v>
      </c>
      <c r="AF2107" s="6" t="n">
        <f aca="false">'3405 proteins'!$M2107/'3405 proteins'!$L2107</f>
        <v>0.984313725490196</v>
      </c>
      <c r="AG2107" s="10" t="n">
        <v>0.730227</v>
      </c>
    </row>
    <row r="2108" customFormat="false" ht="15" hidden="false" customHeight="false" outlineLevel="0" collapsed="false">
      <c r="A2108" s="5" t="n">
        <v>113531848</v>
      </c>
      <c r="B2108" s="2" t="s">
        <v>658</v>
      </c>
      <c r="C2108" s="2" t="n">
        <v>3.36391437308868</v>
      </c>
      <c r="D2108" s="6" t="n">
        <v>1</v>
      </c>
      <c r="E2108" s="6" t="n">
        <v>1</v>
      </c>
      <c r="F2108" s="6" t="n">
        <v>327</v>
      </c>
      <c r="G2108" s="6" t="n">
        <v>35.37</v>
      </c>
      <c r="H2108" s="6" t="n">
        <v>9.58</v>
      </c>
      <c r="I2108" s="6" t="n">
        <v>0.986</v>
      </c>
      <c r="J2108" s="6" t="n">
        <v>0.731</v>
      </c>
      <c r="K2108" s="6" t="n">
        <v>0.721</v>
      </c>
      <c r="L2108" s="6" t="n">
        <v>0.829</v>
      </c>
      <c r="M2108" s="6" t="n">
        <v>0.822</v>
      </c>
      <c r="N2108" s="6" t="n">
        <f aca="false">'3405 proteins'!$J2108/'3405 proteins'!$I2108</f>
        <v>0.741379310344828</v>
      </c>
      <c r="O2108" s="6" t="n">
        <v>0.463573</v>
      </c>
      <c r="P2108" s="6" t="n">
        <f aca="false">'3405 proteins'!$K2108/'3405 proteins'!$I2108</f>
        <v>0.731237322515213</v>
      </c>
      <c r="Q2108" s="6" t="n">
        <v>0.0451576</v>
      </c>
      <c r="R2108" s="6" t="n">
        <f aca="false">'3405 proteins'!$L2108/'3405 proteins'!$I2108</f>
        <v>0.840770791075051</v>
      </c>
      <c r="S2108" s="6" t="n">
        <v>0.172445</v>
      </c>
      <c r="T2108" s="6" t="n">
        <f aca="false">'3405 proteins'!$M2108/'3405 proteins'!$I2108</f>
        <v>0.833671399594321</v>
      </c>
      <c r="U2108" s="6" t="n">
        <v>0.422809</v>
      </c>
      <c r="V2108" s="6" t="n">
        <f aca="false">'3405 proteins'!$K2108/'3405 proteins'!$J2108</f>
        <v>0.986320109439125</v>
      </c>
      <c r="W2108" s="6" t="n">
        <v>0.52756</v>
      </c>
      <c r="X2108" s="6" t="n">
        <f aca="false">'3405 proteins'!$L2108/'3405 proteins'!$J2108</f>
        <v>1.13406292749658</v>
      </c>
      <c r="Y2108" s="6" t="n">
        <v>0.84369</v>
      </c>
      <c r="Z2108" s="6" t="n">
        <f aca="false">'3405 proteins'!$M2108/'3405 proteins'!$J2108</f>
        <v>1.12448700410397</v>
      </c>
      <c r="AA2108" s="6" t="n">
        <v>0.923847</v>
      </c>
      <c r="AB2108" s="6" t="n">
        <f aca="false">'3405 proteins'!$L2108/'3405 proteins'!$K2108</f>
        <v>1.1497919556172</v>
      </c>
      <c r="AC2108" s="6" t="n">
        <v>0.527211</v>
      </c>
      <c r="AD2108" s="6" t="n">
        <f aca="false">'3405 proteins'!$M2108/'3405 proteins'!$K2108</f>
        <v>1.14008321775312</v>
      </c>
      <c r="AE2108" s="6" t="n">
        <v>0.416944</v>
      </c>
      <c r="AF2108" s="6" t="n">
        <f aca="false">'3405 proteins'!$M2108/'3405 proteins'!$L2108</f>
        <v>0.991556091676719</v>
      </c>
      <c r="AG2108" s="10" t="n">
        <v>0.693508</v>
      </c>
    </row>
    <row r="2109" customFormat="false" ht="15" hidden="false" customHeight="false" outlineLevel="0" collapsed="false">
      <c r="A2109" s="5" t="n">
        <v>222625749</v>
      </c>
      <c r="B2109" s="2" t="s">
        <v>895</v>
      </c>
      <c r="C2109" s="2" t="n">
        <v>7.5</v>
      </c>
      <c r="D2109" s="6" t="n">
        <v>2</v>
      </c>
      <c r="E2109" s="6" t="n">
        <v>2</v>
      </c>
      <c r="F2109" s="6" t="n">
        <v>320</v>
      </c>
      <c r="G2109" s="6" t="n">
        <v>35.365</v>
      </c>
      <c r="H2109" s="6" t="n">
        <v>9.8</v>
      </c>
      <c r="I2109" s="6" t="n">
        <v>0.921</v>
      </c>
      <c r="J2109" s="6" t="n">
        <v>0.683</v>
      </c>
      <c r="K2109" s="6" t="n">
        <v>0.98</v>
      </c>
      <c r="L2109" s="6" t="n">
        <v>1.214</v>
      </c>
      <c r="M2109" s="6" t="n">
        <v>0.866</v>
      </c>
      <c r="N2109" s="6" t="n">
        <f aca="false">'3405 proteins'!$J2109/'3405 proteins'!$I2109</f>
        <v>0.741585233441911</v>
      </c>
      <c r="O2109" s="6" t="n">
        <v>0.464297</v>
      </c>
      <c r="P2109" s="6" t="n">
        <f aca="false">'3405 proteins'!$K2109/'3405 proteins'!$I2109</f>
        <v>1.06406080347448</v>
      </c>
      <c r="Q2109" s="6" t="n">
        <v>0.666888</v>
      </c>
      <c r="R2109" s="6" t="n">
        <f aca="false">'3405 proteins'!$L2109/'3405 proteins'!$I2109</f>
        <v>1.31813246471227</v>
      </c>
      <c r="S2109" s="6" t="n">
        <v>0.204358</v>
      </c>
      <c r="T2109" s="6" t="n">
        <f aca="false">'3405 proteins'!$M2109/'3405 proteins'!$I2109</f>
        <v>0.94028230184582</v>
      </c>
      <c r="U2109" s="6" t="n">
        <v>0.588536</v>
      </c>
      <c r="V2109" s="6" t="n">
        <f aca="false">'3405 proteins'!$K2109/'3405 proteins'!$J2109</f>
        <v>1.43484626647145</v>
      </c>
      <c r="W2109" s="6" t="n">
        <v>0.159515</v>
      </c>
      <c r="X2109" s="6" t="n">
        <f aca="false">'3405 proteins'!$L2109/'3405 proteins'!$J2109</f>
        <v>1.77745241581259</v>
      </c>
      <c r="Y2109" s="6" t="n">
        <v>0.0915024</v>
      </c>
      <c r="Z2109" s="6" t="n">
        <f aca="false">'3405 proteins'!$M2109/'3405 proteins'!$J2109</f>
        <v>1.26793557833089</v>
      </c>
      <c r="AA2109" s="6" t="n">
        <v>0.570641</v>
      </c>
      <c r="AB2109" s="6" t="n">
        <f aca="false">'3405 proteins'!$L2109/'3405 proteins'!$K2109</f>
        <v>1.23877551020408</v>
      </c>
      <c r="AC2109" s="6" t="n">
        <v>0.203892</v>
      </c>
      <c r="AD2109" s="6" t="n">
        <f aca="false">'3405 proteins'!$M2109/'3405 proteins'!$K2109</f>
        <v>0.883673469387755</v>
      </c>
      <c r="AE2109" s="6" t="n">
        <v>0.530016</v>
      </c>
      <c r="AF2109" s="6" t="n">
        <f aca="false">'3405 proteins'!$M2109/'3405 proteins'!$L2109</f>
        <v>0.71334431630972</v>
      </c>
      <c r="AG2109" s="10" t="n">
        <v>0.118231</v>
      </c>
    </row>
    <row r="2110" customFormat="false" ht="15" hidden="false" customHeight="false" outlineLevel="0" collapsed="false">
      <c r="A2110" s="5" t="n">
        <v>108862445</v>
      </c>
      <c r="B2110" s="2" t="s">
        <v>2212</v>
      </c>
      <c r="C2110" s="2" t="n">
        <v>10.7936507936508</v>
      </c>
      <c r="D2110" s="6" t="n">
        <v>4</v>
      </c>
      <c r="E2110" s="6" t="n">
        <v>4</v>
      </c>
      <c r="F2110" s="6" t="n">
        <v>315</v>
      </c>
      <c r="G2110" s="6" t="n">
        <v>35.361</v>
      </c>
      <c r="H2110" s="6" t="n">
        <v>6.14</v>
      </c>
      <c r="I2110" s="6" t="n">
        <v>0.93</v>
      </c>
      <c r="J2110" s="6" t="n">
        <v>0.67</v>
      </c>
      <c r="K2110" s="6" t="n">
        <v>0.867</v>
      </c>
      <c r="L2110" s="6" t="n">
        <v>1.031</v>
      </c>
      <c r="M2110" s="6" t="n">
        <v>1.092</v>
      </c>
      <c r="N2110" s="6" t="n">
        <f aca="false">'3405 proteins'!$J2110/'3405 proteins'!$I2110</f>
        <v>0.720430107526882</v>
      </c>
      <c r="O2110" s="6" t="n">
        <v>0.392359</v>
      </c>
      <c r="P2110" s="6" t="n">
        <f aca="false">'3405 proteins'!$K2110/'3405 proteins'!$I2110</f>
        <v>0.932258064516129</v>
      </c>
      <c r="Q2110" s="6" t="n">
        <v>0.667072</v>
      </c>
      <c r="R2110" s="6" t="n">
        <f aca="false">'3405 proteins'!$L2110/'3405 proteins'!$I2110</f>
        <v>1.10860215053763</v>
      </c>
      <c r="S2110" s="6" t="n">
        <v>0.816417</v>
      </c>
      <c r="T2110" s="6" t="n">
        <f aca="false">'3405 proteins'!$M2110/'3405 proteins'!$I2110</f>
        <v>1.1741935483871</v>
      </c>
      <c r="U2110" s="6" t="n">
        <v>0.555237</v>
      </c>
      <c r="V2110" s="6" t="n">
        <f aca="false">'3405 proteins'!$K2110/'3405 proteins'!$J2110</f>
        <v>1.29402985074627</v>
      </c>
      <c r="W2110" s="6" t="n">
        <v>0.410537</v>
      </c>
      <c r="X2110" s="6" t="n">
        <f aca="false">'3405 proteins'!$L2110/'3405 proteins'!$J2110</f>
        <v>1.53880597014925</v>
      </c>
      <c r="Y2110" s="6" t="n">
        <v>0.282274</v>
      </c>
      <c r="Z2110" s="6" t="n">
        <f aca="false">'3405 proteins'!$M2110/'3405 proteins'!$J2110</f>
        <v>1.62985074626866</v>
      </c>
      <c r="AA2110" s="6" t="n">
        <v>0.120367</v>
      </c>
      <c r="AB2110" s="6" t="n">
        <f aca="false">'3405 proteins'!$L2110/'3405 proteins'!$K2110</f>
        <v>1.18915801614764</v>
      </c>
      <c r="AC2110" s="6" t="n">
        <v>0.3573</v>
      </c>
      <c r="AD2110" s="6" t="n">
        <f aca="false">'3405 proteins'!$M2110/'3405 proteins'!$K2110</f>
        <v>1.25951557093426</v>
      </c>
      <c r="AE2110" s="6" t="n">
        <v>0.148671</v>
      </c>
      <c r="AF2110" s="6" t="n">
        <f aca="false">'3405 proteins'!$M2110/'3405 proteins'!$L2110</f>
        <v>1.05916585838991</v>
      </c>
      <c r="AG2110" s="10" t="n">
        <v>0.40233</v>
      </c>
    </row>
    <row r="2111" customFormat="false" ht="15" hidden="false" customHeight="false" outlineLevel="0" collapsed="false">
      <c r="A2111" s="5" t="n">
        <v>125559600</v>
      </c>
      <c r="B2111" s="2" t="s">
        <v>225</v>
      </c>
      <c r="C2111" s="2" t="n">
        <v>21.301775147929</v>
      </c>
      <c r="D2111" s="6" t="n">
        <v>5</v>
      </c>
      <c r="E2111" s="6" t="n">
        <v>3</v>
      </c>
      <c r="F2111" s="6" t="n">
        <v>338</v>
      </c>
      <c r="G2111" s="6" t="n">
        <v>35.356</v>
      </c>
      <c r="H2111" s="6" t="n">
        <v>8.13</v>
      </c>
      <c r="I2111" s="6" t="n">
        <v>1.145</v>
      </c>
      <c r="J2111" s="6" t="n">
        <v>0.966</v>
      </c>
      <c r="K2111" s="6" t="n">
        <v>1.02</v>
      </c>
      <c r="L2111" s="6" t="n">
        <v>0.936</v>
      </c>
      <c r="M2111" s="6" t="n">
        <v>0.678</v>
      </c>
      <c r="N2111" s="6" t="n">
        <f aca="false">'3405 proteins'!$J2111/'3405 proteins'!$I2111</f>
        <v>0.843668122270742</v>
      </c>
      <c r="O2111" s="6" t="n">
        <v>0.856212</v>
      </c>
      <c r="P2111" s="6" t="n">
        <f aca="false">'3405 proteins'!$K2111/'3405 proteins'!$I2111</f>
        <v>0.890829694323144</v>
      </c>
      <c r="Q2111" s="6" t="n">
        <v>0.468711</v>
      </c>
      <c r="R2111" s="6" t="n">
        <f aca="false">'3405 proteins'!$L2111/'3405 proteins'!$I2111</f>
        <v>0.817467248908297</v>
      </c>
      <c r="S2111" s="6" t="n">
        <v>0.127091</v>
      </c>
      <c r="T2111" s="6" t="n">
        <f aca="false">'3405 proteins'!$M2111/'3405 proteins'!$I2111</f>
        <v>0.592139737991266</v>
      </c>
      <c r="U2111" s="6" t="n">
        <v>0.0777211</v>
      </c>
      <c r="V2111" s="6" t="n">
        <f aca="false">'3405 proteins'!$K2111/'3405 proteins'!$J2111</f>
        <v>1.05590062111801</v>
      </c>
      <c r="W2111" s="6" t="n">
        <v>0.772031</v>
      </c>
      <c r="X2111" s="6" t="n">
        <f aca="false">'3405 proteins'!$L2111/'3405 proteins'!$J2111</f>
        <v>0.968944099378882</v>
      </c>
      <c r="Y2111" s="6" t="n">
        <v>0.427445</v>
      </c>
      <c r="Z2111" s="6" t="n">
        <f aca="false">'3405 proteins'!$M2111/'3405 proteins'!$J2111</f>
        <v>0.701863354037267</v>
      </c>
      <c r="AA2111" s="6" t="n">
        <v>0.106453</v>
      </c>
      <c r="AB2111" s="6" t="n">
        <f aca="false">'3405 proteins'!$L2111/'3405 proteins'!$K2111</f>
        <v>0.91764705882353</v>
      </c>
      <c r="AC2111" s="6" t="n">
        <v>0.207208</v>
      </c>
      <c r="AD2111" s="6" t="n">
        <f aca="false">'3405 proteins'!$M2111/'3405 proteins'!$K2111</f>
        <v>0.664705882352941</v>
      </c>
      <c r="AE2111" s="6" t="n">
        <v>0.0416568</v>
      </c>
      <c r="AF2111" s="6" t="n">
        <f aca="false">'3405 proteins'!$M2111/'3405 proteins'!$L2111</f>
        <v>0.724358974358974</v>
      </c>
      <c r="AG2111" s="10" t="n">
        <v>0.140534</v>
      </c>
    </row>
    <row r="2112" customFormat="false" ht="15" hidden="false" customHeight="false" outlineLevel="0" collapsed="false">
      <c r="A2112" s="5" t="n">
        <v>32487327</v>
      </c>
      <c r="B2112" s="2" t="s">
        <v>1245</v>
      </c>
      <c r="C2112" s="2" t="n">
        <v>24.9211356466877</v>
      </c>
      <c r="D2112" s="6" t="n">
        <v>7</v>
      </c>
      <c r="E2112" s="6" t="n">
        <v>0</v>
      </c>
      <c r="F2112" s="6" t="n">
        <v>317</v>
      </c>
      <c r="G2112" s="6" t="n">
        <v>35.329</v>
      </c>
      <c r="H2112" s="6" t="n">
        <v>5.44</v>
      </c>
      <c r="I2112" s="6" t="n">
        <v>1.012</v>
      </c>
      <c r="J2112" s="6" t="n">
        <v>0.781</v>
      </c>
      <c r="K2112" s="6" t="n">
        <v>0.921</v>
      </c>
      <c r="L2112" s="6" t="n">
        <v>0.933</v>
      </c>
      <c r="M2112" s="6" t="n">
        <v>0.925</v>
      </c>
      <c r="N2112" s="6" t="n">
        <f aca="false">'3405 proteins'!$J2112/'3405 proteins'!$I2112</f>
        <v>0.771739130434783</v>
      </c>
      <c r="O2112" s="6" t="n">
        <v>0.574364</v>
      </c>
      <c r="P2112" s="6" t="n">
        <f aca="false">'3405 proteins'!$K2112/'3405 proteins'!$I2112</f>
        <v>0.910079051383399</v>
      </c>
      <c r="Q2112" s="6" t="n">
        <v>0.557796</v>
      </c>
      <c r="R2112" s="6" t="n">
        <f aca="false">'3405 proteins'!$L2112/'3405 proteins'!$I2112</f>
        <v>0.921936758893281</v>
      </c>
      <c r="S2112" s="6" t="n">
        <v>0.403384</v>
      </c>
      <c r="T2112" s="6" t="n">
        <f aca="false">'3405 proteins'!$M2112/'3405 proteins'!$I2112</f>
        <v>0.91403162055336</v>
      </c>
      <c r="U2112" s="6" t="n">
        <v>0.832442</v>
      </c>
      <c r="V2112" s="6" t="n">
        <f aca="false">'3405 proteins'!$K2112/'3405 proteins'!$J2112</f>
        <v>1.17925736235595</v>
      </c>
      <c r="W2112" s="6" t="n">
        <v>0.765642</v>
      </c>
      <c r="X2112" s="6" t="n">
        <f aca="false">'3405 proteins'!$L2112/'3405 proteins'!$J2112</f>
        <v>1.19462227912932</v>
      </c>
      <c r="Y2112" s="6" t="n">
        <v>1</v>
      </c>
      <c r="Z2112" s="6" t="n">
        <f aca="false">'3405 proteins'!$M2112/'3405 proteins'!$J2112</f>
        <v>1.18437900128041</v>
      </c>
      <c r="AA2112" s="6" t="n">
        <v>0.76465</v>
      </c>
      <c r="AB2112" s="6" t="n">
        <f aca="false">'3405 proteins'!$L2112/'3405 proteins'!$K2112</f>
        <v>1.01302931596091</v>
      </c>
      <c r="AC2112" s="6" t="n">
        <v>0.660661</v>
      </c>
      <c r="AD2112" s="6" t="n">
        <f aca="false">'3405 proteins'!$M2112/'3405 proteins'!$K2112</f>
        <v>1.0043431053203</v>
      </c>
      <c r="AE2112" s="6" t="n">
        <v>0.994485</v>
      </c>
      <c r="AF2112" s="6" t="n">
        <f aca="false">'3405 proteins'!$M2112/'3405 proteins'!$L2112</f>
        <v>0.991425509110397</v>
      </c>
      <c r="AG2112" s="10" t="n">
        <v>0.694162</v>
      </c>
    </row>
    <row r="2113" customFormat="false" ht="15" hidden="false" customHeight="false" outlineLevel="0" collapsed="false">
      <c r="A2113" s="5" t="n">
        <v>77552143</v>
      </c>
      <c r="B2113" s="2" t="s">
        <v>596</v>
      </c>
      <c r="C2113" s="2" t="n">
        <v>4.27631578947368</v>
      </c>
      <c r="D2113" s="6" t="n">
        <v>1</v>
      </c>
      <c r="E2113" s="6" t="n">
        <v>1</v>
      </c>
      <c r="F2113" s="6" t="n">
        <v>304</v>
      </c>
      <c r="G2113" s="6" t="n">
        <v>35.308</v>
      </c>
      <c r="H2113" s="6" t="n">
        <v>7.4</v>
      </c>
      <c r="I2113" s="6" t="n">
        <v>0.961</v>
      </c>
      <c r="J2113" s="6" t="n">
        <v>0.646</v>
      </c>
      <c r="K2113" s="6" t="n">
        <v>0.8</v>
      </c>
      <c r="L2113" s="6" t="n">
        <v>0.941</v>
      </c>
      <c r="M2113" s="6" t="n">
        <v>0.808</v>
      </c>
      <c r="N2113" s="6" t="n">
        <f aca="false">'3405 proteins'!$J2113/'3405 proteins'!$I2113</f>
        <v>0.672216441207076</v>
      </c>
      <c r="O2113" s="6" t="n">
        <v>0.249706</v>
      </c>
      <c r="P2113" s="6" t="n">
        <f aca="false">'3405 proteins'!$K2113/'3405 proteins'!$I2113</f>
        <v>0.832466181061395</v>
      </c>
      <c r="Q2113" s="6" t="n">
        <v>0.244649</v>
      </c>
      <c r="R2113" s="6" t="n">
        <f aca="false">'3405 proteins'!$L2113/'3405 proteins'!$I2113</f>
        <v>0.979188345473465</v>
      </c>
      <c r="S2113" s="6" t="n">
        <v>0.624207</v>
      </c>
      <c r="T2113" s="6" t="n">
        <f aca="false">'3405 proteins'!$M2113/'3405 proteins'!$I2113</f>
        <v>0.840790842872008</v>
      </c>
      <c r="U2113" s="6" t="n">
        <v>0.374859</v>
      </c>
      <c r="V2113" s="6" t="n">
        <f aca="false">'3405 proteins'!$K2113/'3405 proteins'!$J2113</f>
        <v>1.23839009287926</v>
      </c>
      <c r="W2113" s="6" t="n">
        <v>0.565574</v>
      </c>
      <c r="X2113" s="6" t="n">
        <f aca="false">'3405 proteins'!$L2113/'3405 proteins'!$J2113</f>
        <v>1.45665634674923</v>
      </c>
      <c r="Y2113" s="6" t="n">
        <v>0.399662</v>
      </c>
      <c r="Z2113" s="6" t="n">
        <f aca="false">'3405 proteins'!$M2113/'3405 proteins'!$J2113</f>
        <v>1.25077399380805</v>
      </c>
      <c r="AA2113" s="6" t="n">
        <v>0.60754</v>
      </c>
      <c r="AB2113" s="6" t="n">
        <f aca="false">'3405 proteins'!$L2113/'3405 proteins'!$K2113</f>
        <v>1.17625</v>
      </c>
      <c r="AC2113" s="6" t="n">
        <v>0.408197</v>
      </c>
      <c r="AD2113" s="6" t="n">
        <f aca="false">'3405 proteins'!$M2113/'3405 proteins'!$K2113</f>
        <v>1.01</v>
      </c>
      <c r="AE2113" s="6" t="n">
        <v>0.966044</v>
      </c>
      <c r="AF2113" s="6" t="n">
        <f aca="false">'3405 proteins'!$M2113/'3405 proteins'!$L2113</f>
        <v>0.858660998937301</v>
      </c>
      <c r="AG2113" s="10" t="n">
        <v>0.622621</v>
      </c>
    </row>
    <row r="2114" customFormat="false" ht="15" hidden="false" customHeight="false" outlineLevel="0" collapsed="false">
      <c r="A2114" s="5" t="n">
        <v>125555057</v>
      </c>
      <c r="B2114" s="2" t="s">
        <v>190</v>
      </c>
      <c r="C2114" s="2" t="n">
        <v>6.94864048338369</v>
      </c>
      <c r="D2114" s="6" t="n">
        <v>2</v>
      </c>
      <c r="E2114" s="6" t="n">
        <v>1</v>
      </c>
      <c r="F2114" s="6" t="n">
        <v>331</v>
      </c>
      <c r="G2114" s="6" t="n">
        <v>35.279</v>
      </c>
      <c r="H2114" s="6" t="n">
        <v>6.68</v>
      </c>
      <c r="I2114" s="6" t="n">
        <v>1.222</v>
      </c>
      <c r="J2114" s="6" t="n">
        <v>1.103</v>
      </c>
      <c r="K2114" s="6" t="n">
        <v>1.323</v>
      </c>
      <c r="L2114" s="6" t="n">
        <v>1.363</v>
      </c>
      <c r="M2114" s="6" t="n">
        <v>0.653</v>
      </c>
      <c r="N2114" s="6" t="n">
        <f aca="false">'3405 proteins'!$J2114/'3405 proteins'!$I2114</f>
        <v>0.902618657937807</v>
      </c>
      <c r="O2114" s="6" t="n">
        <v>0.928683</v>
      </c>
      <c r="P2114" s="6" t="n">
        <f aca="false">'3405 proteins'!$K2114/'3405 proteins'!$I2114</f>
        <v>1.08265139116203</v>
      </c>
      <c r="Q2114" s="6" t="n">
        <v>0.586656</v>
      </c>
      <c r="R2114" s="6" t="n">
        <f aca="false">'3405 proteins'!$L2114/'3405 proteins'!$I2114</f>
        <v>1.11538461538462</v>
      </c>
      <c r="S2114" s="6" t="n">
        <v>0.788164</v>
      </c>
      <c r="T2114" s="6" t="n">
        <f aca="false">'3405 proteins'!$M2114/'3405 proteins'!$I2114</f>
        <v>0.534369885433715</v>
      </c>
      <c r="U2114" s="6" t="n">
        <v>0.0509588</v>
      </c>
      <c r="V2114" s="6" t="n">
        <f aca="false">'3405 proteins'!$K2114/'3405 proteins'!$J2114</f>
        <v>1.19945602901179</v>
      </c>
      <c r="W2114" s="6" t="n">
        <v>0.693539</v>
      </c>
      <c r="X2114" s="6" t="n">
        <f aca="false">'3405 proteins'!$L2114/'3405 proteins'!$J2114</f>
        <v>1.23572076155938</v>
      </c>
      <c r="Y2114" s="6" t="n">
        <v>0.885777</v>
      </c>
      <c r="Z2114" s="6" t="n">
        <f aca="false">'3405 proteins'!$M2114/'3405 proteins'!$J2114</f>
        <v>0.592021758839529</v>
      </c>
      <c r="AA2114" s="6" t="n">
        <v>0.0258138</v>
      </c>
      <c r="AB2114" s="6" t="n">
        <f aca="false">'3405 proteins'!$L2114/'3405 proteins'!$K2114</f>
        <v>1.0302343159486</v>
      </c>
      <c r="AC2114" s="6" t="n">
        <v>0.764969</v>
      </c>
      <c r="AD2114" s="6" t="n">
        <f aca="false">'3405 proteins'!$M2114/'3405 proteins'!$K2114</f>
        <v>0.493575207860922</v>
      </c>
      <c r="AE2114" s="6" t="n">
        <v>0.000448369</v>
      </c>
      <c r="AF2114" s="6" t="n">
        <f aca="false">'3405 proteins'!$M2114/'3405 proteins'!$L2114</f>
        <v>0.479090242112986</v>
      </c>
      <c r="AG2114" s="10" t="n">
        <v>0.000113502</v>
      </c>
    </row>
    <row r="2115" customFormat="false" ht="15" hidden="false" customHeight="false" outlineLevel="0" collapsed="false">
      <c r="A2115" s="5" t="n">
        <v>218184289</v>
      </c>
      <c r="B2115" s="2" t="s">
        <v>1757</v>
      </c>
      <c r="C2115" s="2" t="n">
        <v>25</v>
      </c>
      <c r="D2115" s="6" t="n">
        <v>8</v>
      </c>
      <c r="E2115" s="6" t="n">
        <v>8</v>
      </c>
      <c r="F2115" s="6" t="n">
        <v>324</v>
      </c>
      <c r="G2115" s="6" t="n">
        <v>35.252</v>
      </c>
      <c r="H2115" s="6" t="n">
        <v>9.03</v>
      </c>
      <c r="I2115" s="6" t="n">
        <v>0.937</v>
      </c>
      <c r="J2115" s="6" t="n">
        <v>0.804</v>
      </c>
      <c r="K2115" s="6" t="n">
        <v>0.943</v>
      </c>
      <c r="L2115" s="6" t="n">
        <v>1.119</v>
      </c>
      <c r="M2115" s="6" t="n">
        <v>1</v>
      </c>
      <c r="N2115" s="6" t="n">
        <f aca="false">'3405 proteins'!$J2115/'3405 proteins'!$I2115</f>
        <v>0.858057630736393</v>
      </c>
      <c r="O2115" s="6" t="n">
        <v>0.913205</v>
      </c>
      <c r="P2115" s="6" t="n">
        <f aca="false">'3405 proteins'!$K2115/'3405 proteins'!$I2115</f>
        <v>1.00640341515475</v>
      </c>
      <c r="Q2115" s="6" t="n">
        <v>0.947283</v>
      </c>
      <c r="R2115" s="6" t="n">
        <f aca="false">'3405 proteins'!$L2115/'3405 proteins'!$I2115</f>
        <v>1.19423692636073</v>
      </c>
      <c r="S2115" s="6" t="n">
        <v>0.497832</v>
      </c>
      <c r="T2115" s="6" t="n">
        <f aca="false">'3405 proteins'!$M2115/'3405 proteins'!$I2115</f>
        <v>1.06723585912487</v>
      </c>
      <c r="U2115" s="6" t="n">
        <v>0.865016</v>
      </c>
      <c r="V2115" s="6" t="n">
        <f aca="false">'3405 proteins'!$K2115/'3405 proteins'!$J2115</f>
        <v>1.1728855721393</v>
      </c>
      <c r="W2115" s="6" t="n">
        <v>0.789113</v>
      </c>
      <c r="X2115" s="6" t="n">
        <f aca="false">'3405 proteins'!$L2115/'3405 proteins'!$J2115</f>
        <v>1.39179104477612</v>
      </c>
      <c r="Y2115" s="6" t="n">
        <v>0.516488</v>
      </c>
      <c r="Z2115" s="6" t="n">
        <f aca="false">'3405 proteins'!$M2115/'3405 proteins'!$J2115</f>
        <v>1.24378109452736</v>
      </c>
      <c r="AA2115" s="6" t="n">
        <v>0.623023</v>
      </c>
      <c r="AB2115" s="6" t="n">
        <f aca="false">'3405 proteins'!$L2115/'3405 proteins'!$K2115</f>
        <v>1.18663838812301</v>
      </c>
      <c r="AC2115" s="6" t="n">
        <v>0.366865</v>
      </c>
      <c r="AD2115" s="6" t="n">
        <f aca="false">'3405 proteins'!$M2115/'3405 proteins'!$K2115</f>
        <v>1.06044538706257</v>
      </c>
      <c r="AE2115" s="6" t="n">
        <v>0.724835</v>
      </c>
      <c r="AF2115" s="6" t="n">
        <f aca="false">'3405 proteins'!$M2115/'3405 proteins'!$L2115</f>
        <v>0.893655049151028</v>
      </c>
      <c r="AG2115" s="10" t="n">
        <v>0.793637</v>
      </c>
    </row>
    <row r="2116" customFormat="false" ht="15" hidden="false" customHeight="false" outlineLevel="0" collapsed="false">
      <c r="A2116" s="5" t="n">
        <v>1002245083</v>
      </c>
      <c r="B2116" s="2" t="s">
        <v>2721</v>
      </c>
      <c r="C2116" s="2" t="n">
        <v>15.2238805970149</v>
      </c>
      <c r="D2116" s="6" t="n">
        <v>4</v>
      </c>
      <c r="E2116" s="6" t="n">
        <v>4</v>
      </c>
      <c r="F2116" s="6" t="n">
        <v>335</v>
      </c>
      <c r="G2116" s="6" t="n">
        <v>35.249</v>
      </c>
      <c r="H2116" s="6" t="n">
        <v>9.88</v>
      </c>
      <c r="I2116" s="6" t="n">
        <v>1.042</v>
      </c>
      <c r="J2116" s="6" t="n">
        <v>0.995</v>
      </c>
      <c r="K2116" s="6" t="n">
        <v>1.004</v>
      </c>
      <c r="L2116" s="6" t="n">
        <v>0.97</v>
      </c>
      <c r="M2116" s="6" t="n">
        <v>1.305</v>
      </c>
      <c r="N2116" s="6" t="n">
        <f aca="false">'3405 proteins'!$J2116/'3405 proteins'!$I2116</f>
        <v>0.95489443378119</v>
      </c>
      <c r="O2116" s="6" t="n">
        <v>0.771604</v>
      </c>
      <c r="P2116" s="6" t="n">
        <f aca="false">'3405 proteins'!$K2116/'3405 proteins'!$I2116</f>
        <v>0.963531669865643</v>
      </c>
      <c r="Q2116" s="6" t="n">
        <v>0.828625</v>
      </c>
      <c r="R2116" s="6" t="n">
        <f aca="false">'3405 proteins'!$L2116/'3405 proteins'!$I2116</f>
        <v>0.930902111324376</v>
      </c>
      <c r="S2116" s="6" t="n">
        <v>0.435353</v>
      </c>
      <c r="T2116" s="6" t="n">
        <f aca="false">'3405 proteins'!$M2116/'3405 proteins'!$I2116</f>
        <v>1.25239923224568</v>
      </c>
      <c r="U2116" s="6" t="n">
        <v>0.149821</v>
      </c>
      <c r="V2116" s="6" t="n">
        <f aca="false">'3405 proteins'!$K2116/'3405 proteins'!$J2116</f>
        <v>1.00904522613065</v>
      </c>
      <c r="W2116" s="6" t="n">
        <v>0.604843</v>
      </c>
      <c r="X2116" s="6" t="n">
        <f aca="false">'3405 proteins'!$L2116/'3405 proteins'!$J2116</f>
        <v>0.974874371859297</v>
      </c>
      <c r="Y2116" s="6" t="n">
        <v>0.441035</v>
      </c>
      <c r="Z2116" s="6" t="n">
        <f aca="false">'3405 proteins'!$M2116/'3405 proteins'!$J2116</f>
        <v>1.31155778894472</v>
      </c>
      <c r="AA2116" s="6" t="n">
        <v>0.483959</v>
      </c>
      <c r="AB2116" s="6" t="n">
        <f aca="false">'3405 proteins'!$L2116/'3405 proteins'!$K2116</f>
        <v>0.966135458167331</v>
      </c>
      <c r="AC2116" s="6" t="n">
        <v>0.40478</v>
      </c>
      <c r="AD2116" s="6" t="n">
        <f aca="false">'3405 proteins'!$M2116/'3405 proteins'!$K2116</f>
        <v>1.29980079681275</v>
      </c>
      <c r="AE2116" s="6" t="n">
        <v>0.10015</v>
      </c>
      <c r="AF2116" s="6" t="n">
        <f aca="false">'3405 proteins'!$M2116/'3405 proteins'!$L2116</f>
        <v>1.34536082474227</v>
      </c>
      <c r="AG2116" s="10" t="n">
        <v>0.014479</v>
      </c>
    </row>
    <row r="2117" customFormat="false" ht="15" hidden="false" customHeight="false" outlineLevel="0" collapsed="false">
      <c r="A2117" s="5" t="n">
        <v>125562155</v>
      </c>
      <c r="B2117" s="2" t="s">
        <v>2744</v>
      </c>
      <c r="C2117" s="2" t="n">
        <v>7.6271186440678</v>
      </c>
      <c r="D2117" s="6" t="n">
        <v>2</v>
      </c>
      <c r="E2117" s="6" t="n">
        <v>2</v>
      </c>
      <c r="F2117" s="6" t="n">
        <v>354</v>
      </c>
      <c r="G2117" s="6" t="n">
        <v>35.241</v>
      </c>
      <c r="H2117" s="6" t="n">
        <v>10.07</v>
      </c>
      <c r="I2117" s="6" t="n">
        <v>0.929</v>
      </c>
      <c r="J2117" s="6" t="n">
        <v>1.596</v>
      </c>
      <c r="K2117" s="6" t="n">
        <v>1.204</v>
      </c>
      <c r="L2117" s="6" t="n">
        <v>1.422</v>
      </c>
      <c r="M2117" s="6" t="n">
        <v>1.334</v>
      </c>
      <c r="N2117" s="6" t="n">
        <f aca="false">'3405 proteins'!$J2117/'3405 proteins'!$I2117</f>
        <v>1.71797631862217</v>
      </c>
      <c r="O2117" s="6" t="n">
        <v>0.0170943</v>
      </c>
      <c r="P2117" s="6" t="n">
        <f aca="false">'3405 proteins'!$K2117/'3405 proteins'!$I2117</f>
        <v>1.29601722282024</v>
      </c>
      <c r="Q2117" s="6" t="n">
        <v>0.0854312</v>
      </c>
      <c r="R2117" s="6" t="n">
        <f aca="false">'3405 proteins'!$L2117/'3405 proteins'!$I2117</f>
        <v>1.53067814854682</v>
      </c>
      <c r="S2117" s="6" t="n">
        <v>0.0304027</v>
      </c>
      <c r="T2117" s="6" t="n">
        <f aca="false">'3405 proteins'!$M2117/'3405 proteins'!$I2117</f>
        <v>1.43595263724435</v>
      </c>
      <c r="U2117" s="6" t="n">
        <v>0.122338</v>
      </c>
      <c r="V2117" s="6" t="n">
        <f aca="false">'3405 proteins'!$K2117/'3405 proteins'!$J2117</f>
        <v>0.754385964912281</v>
      </c>
      <c r="W2117" s="6" t="n">
        <v>0.0480717</v>
      </c>
      <c r="X2117" s="6" t="n">
        <f aca="false">'3405 proteins'!$L2117/'3405 proteins'!$J2117</f>
        <v>0.890977443609022</v>
      </c>
      <c r="Y2117" s="6" t="n">
        <v>0.266345</v>
      </c>
      <c r="Z2117" s="6" t="n">
        <f aca="false">'3405 proteins'!$M2117/'3405 proteins'!$J2117</f>
        <v>0.835839598997494</v>
      </c>
      <c r="AA2117" s="6" t="n">
        <v>0.325397</v>
      </c>
      <c r="AB2117" s="6" t="n">
        <f aca="false">'3405 proteins'!$L2117/'3405 proteins'!$K2117</f>
        <v>1.18106312292359</v>
      </c>
      <c r="AC2117" s="6" t="n">
        <v>0.388668</v>
      </c>
      <c r="AD2117" s="6" t="n">
        <f aca="false">'3405 proteins'!$M2117/'3405 proteins'!$K2117</f>
        <v>1.10797342192691</v>
      </c>
      <c r="AE2117" s="6" t="n">
        <v>0.52846</v>
      </c>
      <c r="AF2117" s="6" t="n">
        <f aca="false">'3405 proteins'!$M2117/'3405 proteins'!$L2117</f>
        <v>0.938115330520394</v>
      </c>
      <c r="AG2117" s="10" t="n">
        <v>0.982685</v>
      </c>
    </row>
    <row r="2118" customFormat="false" ht="15" hidden="false" customHeight="false" outlineLevel="0" collapsed="false">
      <c r="A2118" s="5" t="n">
        <v>113565910</v>
      </c>
      <c r="B2118" s="2" t="s">
        <v>2112</v>
      </c>
      <c r="C2118" s="2" t="n">
        <v>13.8235294117647</v>
      </c>
      <c r="D2118" s="6" t="n">
        <v>2</v>
      </c>
      <c r="E2118" s="6" t="n">
        <v>2</v>
      </c>
      <c r="F2118" s="6" t="n">
        <v>340</v>
      </c>
      <c r="G2118" s="6" t="n">
        <v>35.205</v>
      </c>
      <c r="H2118" s="6" t="n">
        <v>8.1</v>
      </c>
      <c r="I2118" s="6" t="n">
        <v>0.937</v>
      </c>
      <c r="J2118" s="6" t="n">
        <v>1.016</v>
      </c>
      <c r="K2118" s="6" t="n">
        <v>1.279</v>
      </c>
      <c r="L2118" s="6" t="n">
        <v>1.246</v>
      </c>
      <c r="M2118" s="6" t="n">
        <v>1.066</v>
      </c>
      <c r="N2118" s="6" t="n">
        <f aca="false">'3405 proteins'!$J2118/'3405 proteins'!$I2118</f>
        <v>1.08431163287086</v>
      </c>
      <c r="O2118" s="6" t="n">
        <v>0.457159</v>
      </c>
      <c r="P2118" s="6" t="n">
        <f aca="false">'3405 proteins'!$K2118/'3405 proteins'!$I2118</f>
        <v>1.3649946638207</v>
      </c>
      <c r="Q2118" s="6" t="n">
        <v>0.0394843</v>
      </c>
      <c r="R2118" s="6" t="n">
        <f aca="false">'3405 proteins'!$L2118/'3405 proteins'!$I2118</f>
        <v>1.32977588046958</v>
      </c>
      <c r="S2118" s="6" t="n">
        <v>0.186195</v>
      </c>
      <c r="T2118" s="6" t="n">
        <f aca="false">'3405 proteins'!$M2118/'3405 proteins'!$I2118</f>
        <v>1.13767342582711</v>
      </c>
      <c r="U2118" s="6" t="n">
        <v>0.634822</v>
      </c>
      <c r="V2118" s="6" t="n">
        <f aca="false">'3405 proteins'!$K2118/'3405 proteins'!$J2118</f>
        <v>1.25885826771654</v>
      </c>
      <c r="W2118" s="6" t="n">
        <v>0.50463</v>
      </c>
      <c r="X2118" s="6" t="n">
        <f aca="false">'3405 proteins'!$L2118/'3405 proteins'!$J2118</f>
        <v>1.22637795275591</v>
      </c>
      <c r="Y2118" s="6" t="n">
        <v>0.911285</v>
      </c>
      <c r="Z2118" s="6" t="n">
        <f aca="false">'3405 proteins'!$M2118/'3405 proteins'!$J2118</f>
        <v>1.0492125984252</v>
      </c>
      <c r="AA2118" s="6" t="n">
        <v>0.871049</v>
      </c>
      <c r="AB2118" s="6" t="n">
        <f aca="false">'3405 proteins'!$L2118/'3405 proteins'!$K2118</f>
        <v>0.974198592650508</v>
      </c>
      <c r="AC2118" s="6" t="n">
        <v>0.444864</v>
      </c>
      <c r="AD2118" s="6" t="n">
        <f aca="false">'3405 proteins'!$M2118/'3405 proteins'!$K2118</f>
        <v>0.833463643471462</v>
      </c>
      <c r="AE2118" s="6" t="n">
        <v>0.358914</v>
      </c>
      <c r="AF2118" s="6" t="n">
        <f aca="false">'3405 proteins'!$M2118/'3405 proteins'!$L2118</f>
        <v>0.85553772070626</v>
      </c>
      <c r="AG2118" s="10" t="n">
        <v>0.607832</v>
      </c>
    </row>
    <row r="2119" customFormat="false" ht="15" hidden="false" customHeight="false" outlineLevel="0" collapsed="false">
      <c r="A2119" s="5" t="n">
        <v>218189176</v>
      </c>
      <c r="B2119" s="2" t="s">
        <v>2612</v>
      </c>
      <c r="C2119" s="2" t="n">
        <v>15.5015197568389</v>
      </c>
      <c r="D2119" s="6" t="n">
        <v>3</v>
      </c>
      <c r="E2119" s="6" t="n">
        <v>2</v>
      </c>
      <c r="F2119" s="6" t="n">
        <v>329</v>
      </c>
      <c r="G2119" s="6" t="n">
        <v>35.199</v>
      </c>
      <c r="H2119" s="6" t="n">
        <v>5.41</v>
      </c>
      <c r="I2119" s="6" t="n">
        <v>0.885</v>
      </c>
      <c r="J2119" s="6" t="n">
        <v>0.821</v>
      </c>
      <c r="K2119" s="6" t="n">
        <v>1.104</v>
      </c>
      <c r="L2119" s="6" t="n">
        <v>1.081</v>
      </c>
      <c r="M2119" s="6" t="n">
        <v>1.237</v>
      </c>
      <c r="N2119" s="6" t="n">
        <f aca="false">'3405 proteins'!$J2119/'3405 proteins'!$I2119</f>
        <v>0.927683615819209</v>
      </c>
      <c r="O2119" s="6" t="n">
        <v>0.851519</v>
      </c>
      <c r="P2119" s="6" t="n">
        <f aca="false">'3405 proteins'!$K2119/'3405 proteins'!$I2119</f>
        <v>1.24745762711864</v>
      </c>
      <c r="Q2119" s="6" t="n">
        <v>0.141486</v>
      </c>
      <c r="R2119" s="6" t="n">
        <f aca="false">'3405 proteins'!$L2119/'3405 proteins'!$I2119</f>
        <v>1.22146892655367</v>
      </c>
      <c r="S2119" s="6" t="n">
        <v>0.416232</v>
      </c>
      <c r="T2119" s="6" t="n">
        <f aca="false">'3405 proteins'!$M2119/'3405 proteins'!$I2119</f>
        <v>1.39774011299435</v>
      </c>
      <c r="U2119" s="6" t="n">
        <v>0.236086</v>
      </c>
      <c r="V2119" s="6" t="n">
        <f aca="false">'3405 proteins'!$K2119/'3405 proteins'!$J2119</f>
        <v>1.34470158343484</v>
      </c>
      <c r="W2119" s="6" t="n">
        <v>0.298331</v>
      </c>
      <c r="X2119" s="6" t="n">
        <f aca="false">'3405 proteins'!$L2119/'3405 proteins'!$J2119</f>
        <v>1.31668696711328</v>
      </c>
      <c r="Y2119" s="6" t="n">
        <v>0.679476</v>
      </c>
      <c r="Z2119" s="6" t="n">
        <f aca="false">'3405 proteins'!$M2119/'3405 proteins'!$J2119</f>
        <v>1.50669914738124</v>
      </c>
      <c r="AA2119" s="6" t="n">
        <v>0.213248</v>
      </c>
      <c r="AB2119" s="6" t="n">
        <f aca="false">'3405 proteins'!$L2119/'3405 proteins'!$K2119</f>
        <v>0.979166666666667</v>
      </c>
      <c r="AC2119" s="6" t="n">
        <v>0.470474</v>
      </c>
      <c r="AD2119" s="6" t="n">
        <f aca="false">'3405 proteins'!$M2119/'3405 proteins'!$K2119</f>
        <v>1.12047101449275</v>
      </c>
      <c r="AE2119" s="6" t="n">
        <v>0.482947</v>
      </c>
      <c r="AF2119" s="6" t="n">
        <f aca="false">'3405 proteins'!$M2119/'3405 proteins'!$L2119</f>
        <v>1.14431082331175</v>
      </c>
      <c r="AG2119" s="10" t="n">
        <v>0.174721</v>
      </c>
    </row>
    <row r="2120" customFormat="false" ht="15" hidden="false" customHeight="false" outlineLevel="0" collapsed="false">
      <c r="A2120" s="5" t="n">
        <v>125556115</v>
      </c>
      <c r="B2120" s="2" t="s">
        <v>1919</v>
      </c>
      <c r="C2120" s="2" t="n">
        <v>5.9190031152648</v>
      </c>
      <c r="D2120" s="6" t="n">
        <v>2</v>
      </c>
      <c r="E2120" s="6" t="n">
        <v>2</v>
      </c>
      <c r="F2120" s="6" t="n">
        <v>321</v>
      </c>
      <c r="G2120" s="6" t="n">
        <v>35.188</v>
      </c>
      <c r="H2120" s="6" t="n">
        <v>5.99</v>
      </c>
      <c r="I2120" s="6" t="n">
        <v>0.879</v>
      </c>
      <c r="J2120" s="6" t="n">
        <v>0.594</v>
      </c>
      <c r="K2120" s="6" t="n">
        <v>0.891</v>
      </c>
      <c r="L2120" s="6" t="n">
        <v>1.046</v>
      </c>
      <c r="M2120" s="6" t="n">
        <v>1.03</v>
      </c>
      <c r="N2120" s="6" t="n">
        <f aca="false">'3405 proteins'!$J2120/'3405 proteins'!$I2120</f>
        <v>0.675767918088737</v>
      </c>
      <c r="O2120" s="6" t="n">
        <v>0.25908</v>
      </c>
      <c r="P2120" s="6" t="n">
        <f aca="false">'3405 proteins'!$K2120/'3405 proteins'!$I2120</f>
        <v>1.01365187713311</v>
      </c>
      <c r="Q2120" s="6" t="n">
        <v>0.909992</v>
      </c>
      <c r="R2120" s="6" t="n">
        <f aca="false">'3405 proteins'!$L2120/'3405 proteins'!$I2120</f>
        <v>1.18998862343572</v>
      </c>
      <c r="S2120" s="6" t="n">
        <v>0.511466</v>
      </c>
      <c r="T2120" s="6" t="n">
        <f aca="false">'3405 proteins'!$M2120/'3405 proteins'!$I2120</f>
        <v>1.17178612059158</v>
      </c>
      <c r="U2120" s="6" t="n">
        <v>0.755777</v>
      </c>
      <c r="V2120" s="6" t="n">
        <f aca="false">'3405 proteins'!$K2120/'3405 proteins'!$J2120</f>
        <v>1.5</v>
      </c>
      <c r="W2120" s="6" t="n">
        <v>0.0973854</v>
      </c>
      <c r="X2120" s="6" t="n">
        <f aca="false">'3405 proteins'!$L2120/'3405 proteins'!$J2120</f>
        <v>1.76094276094276</v>
      </c>
      <c r="Y2120" s="6" t="n">
        <v>0.0993745</v>
      </c>
      <c r="Z2120" s="6" t="n">
        <f aca="false">'3405 proteins'!$M2120/'3405 proteins'!$J2120</f>
        <v>1.73400673400673</v>
      </c>
      <c r="AA2120" s="6" t="n">
        <v>0.0724126</v>
      </c>
      <c r="AB2120" s="6" t="n">
        <f aca="false">'3405 proteins'!$L2120/'3405 proteins'!$K2120</f>
        <v>1.17396184062851</v>
      </c>
      <c r="AC2120" s="6" t="n">
        <v>0.417712</v>
      </c>
      <c r="AD2120" s="6" t="n">
        <f aca="false">'3405 proteins'!$M2120/'3405 proteins'!$K2120</f>
        <v>1.15600448933782</v>
      </c>
      <c r="AE2120" s="6" t="n">
        <v>0.368236</v>
      </c>
      <c r="AF2120" s="6" t="n">
        <f aca="false">'3405 proteins'!$M2120/'3405 proteins'!$L2120</f>
        <v>0.984703632887189</v>
      </c>
      <c r="AG2120" s="10" t="n">
        <v>0.728226</v>
      </c>
    </row>
    <row r="2121" customFormat="false" ht="15" hidden="false" customHeight="false" outlineLevel="0" collapsed="false">
      <c r="A2121" s="5" t="n">
        <v>113565937</v>
      </c>
      <c r="B2121" s="2" t="s">
        <v>282</v>
      </c>
      <c r="C2121" s="2" t="n">
        <v>2.82131661442006</v>
      </c>
      <c r="D2121" s="6" t="n">
        <v>1</v>
      </c>
      <c r="E2121" s="6" t="n">
        <v>1</v>
      </c>
      <c r="F2121" s="6" t="n">
        <v>319</v>
      </c>
      <c r="G2121" s="6" t="n">
        <v>35.156</v>
      </c>
      <c r="H2121" s="6" t="n">
        <v>4.98</v>
      </c>
      <c r="I2121" s="6" t="n">
        <v>1.146</v>
      </c>
      <c r="J2121" s="6" t="n">
        <v>0.887</v>
      </c>
      <c r="K2121" s="6" t="n">
        <v>1.128</v>
      </c>
      <c r="L2121" s="6" t="n">
        <v>1.128</v>
      </c>
      <c r="M2121" s="6" t="n">
        <v>0.71</v>
      </c>
      <c r="N2121" s="6" t="n">
        <f aca="false">'3405 proteins'!$J2121/'3405 proteins'!$I2121</f>
        <v>0.773996509598604</v>
      </c>
      <c r="O2121" s="6" t="n">
        <v>0.582892</v>
      </c>
      <c r="P2121" s="6" t="n">
        <f aca="false">'3405 proteins'!$K2121/'3405 proteins'!$I2121</f>
        <v>0.984293193717278</v>
      </c>
      <c r="Q2121" s="6" t="n">
        <v>0.937517</v>
      </c>
      <c r="R2121" s="6" t="n">
        <f aca="false">'3405 proteins'!$L2121/'3405 proteins'!$I2121</f>
        <v>0.984293193717278</v>
      </c>
      <c r="S2121" s="6" t="n">
        <v>0.645473</v>
      </c>
      <c r="T2121" s="6" t="n">
        <f aca="false">'3405 proteins'!$M2121/'3405 proteins'!$I2121</f>
        <v>0.619546247818499</v>
      </c>
      <c r="U2121" s="6" t="n">
        <v>0.125132</v>
      </c>
      <c r="V2121" s="6" t="n">
        <f aca="false">'3405 proteins'!$K2121/'3405 proteins'!$J2121</f>
        <v>1.271702367531</v>
      </c>
      <c r="W2121" s="6" t="n">
        <v>0.468703</v>
      </c>
      <c r="X2121" s="6" t="n">
        <f aca="false">'3405 proteins'!$L2121/'3405 proteins'!$J2121</f>
        <v>1.271702367531</v>
      </c>
      <c r="Y2121" s="6" t="n">
        <v>0.790589</v>
      </c>
      <c r="Z2121" s="6" t="n">
        <f aca="false">'3405 proteins'!$M2121/'3405 proteins'!$J2121</f>
        <v>0.800450958286359</v>
      </c>
      <c r="AA2121" s="6" t="n">
        <v>0.254426</v>
      </c>
      <c r="AB2121" s="6" t="n">
        <f aca="false">'3405 proteins'!$L2121/'3405 proteins'!$K2121</f>
        <v>1</v>
      </c>
      <c r="AC2121" s="6" t="n">
        <v>0.584623</v>
      </c>
      <c r="AD2121" s="6" t="n">
        <f aca="false">'3405 proteins'!$M2121/'3405 proteins'!$K2121</f>
        <v>0.629432624113475</v>
      </c>
      <c r="AE2121" s="6" t="n">
        <v>0.0210696</v>
      </c>
      <c r="AF2121" s="6" t="n">
        <f aca="false">'3405 proteins'!$M2121/'3405 proteins'!$L2121</f>
        <v>0.629432624113475</v>
      </c>
      <c r="AG2121" s="10" t="n">
        <v>0.0223407</v>
      </c>
    </row>
    <row r="2122" customFormat="false" ht="15" hidden="false" customHeight="false" outlineLevel="0" collapsed="false">
      <c r="A2122" s="5" t="n">
        <v>1002237930</v>
      </c>
      <c r="B2122" s="2" t="s">
        <v>1417</v>
      </c>
      <c r="C2122" s="2" t="n">
        <v>3.72670807453416</v>
      </c>
      <c r="D2122" s="6" t="n">
        <v>1</v>
      </c>
      <c r="E2122" s="6" t="n">
        <v>1</v>
      </c>
      <c r="F2122" s="6" t="n">
        <v>322</v>
      </c>
      <c r="G2122" s="6" t="n">
        <v>35.022</v>
      </c>
      <c r="H2122" s="6" t="n">
        <v>7.02</v>
      </c>
      <c r="I2122" s="6" t="n">
        <v>1.051</v>
      </c>
      <c r="J2122" s="6" t="n">
        <v>0.733</v>
      </c>
      <c r="K2122" s="6" t="n">
        <v>0.973</v>
      </c>
      <c r="L2122" s="6" t="n">
        <v>0.965</v>
      </c>
      <c r="M2122" s="6" t="n">
        <v>0.951</v>
      </c>
      <c r="N2122" s="6" t="n">
        <f aca="false">'3405 proteins'!$J2122/'3405 proteins'!$I2122</f>
        <v>0.697431018078021</v>
      </c>
      <c r="O2122" s="6" t="n">
        <v>0.320291</v>
      </c>
      <c r="P2122" s="6" t="n">
        <f aca="false">'3405 proteins'!$K2122/'3405 proteins'!$I2122</f>
        <v>0.925784966698383</v>
      </c>
      <c r="Q2122" s="6" t="n">
        <v>0.634575</v>
      </c>
      <c r="R2122" s="6" t="n">
        <f aca="false">'3405 proteins'!$L2122/'3405 proteins'!$I2122</f>
        <v>0.918173168411037</v>
      </c>
      <c r="S2122" s="6" t="n">
        <v>0.390305</v>
      </c>
      <c r="T2122" s="6" t="n">
        <f aca="false">'3405 proteins'!$M2122/'3405 proteins'!$I2122</f>
        <v>0.904852521408183</v>
      </c>
      <c r="U2122" s="6" t="n">
        <v>0.941778</v>
      </c>
      <c r="V2122" s="6" t="n">
        <f aca="false">'3405 proteins'!$K2122/'3405 proteins'!$J2122</f>
        <v>1.32742155525239</v>
      </c>
      <c r="W2122" s="6" t="n">
        <v>0.33358</v>
      </c>
      <c r="X2122" s="6" t="n">
        <f aca="false">'3405 proteins'!$L2122/'3405 proteins'!$J2122</f>
        <v>1.31650750341064</v>
      </c>
      <c r="Y2122" s="6" t="n">
        <v>0.6799</v>
      </c>
      <c r="Z2122" s="6" t="n">
        <f aca="false">'3405 proteins'!$M2122/'3405 proteins'!$J2122</f>
        <v>1.29740791268759</v>
      </c>
      <c r="AA2122" s="6" t="n">
        <v>0.510957</v>
      </c>
      <c r="AB2122" s="6" t="n">
        <f aca="false">'3405 proteins'!$L2122/'3405 proteins'!$K2122</f>
        <v>0.991778006166495</v>
      </c>
      <c r="AC2122" s="6" t="n">
        <v>0.53836</v>
      </c>
      <c r="AD2122" s="6" t="n">
        <f aca="false">'3405 proteins'!$M2122/'3405 proteins'!$K2122</f>
        <v>0.977389516957862</v>
      </c>
      <c r="AE2122" s="6" t="n">
        <v>0.897183</v>
      </c>
      <c r="AF2122" s="6" t="n">
        <f aca="false">'3405 proteins'!$M2122/'3405 proteins'!$L2122</f>
        <v>0.985492227979275</v>
      </c>
      <c r="AG2122" s="10" t="n">
        <v>0.724188</v>
      </c>
    </row>
    <row r="2123" customFormat="false" ht="15" hidden="false" customHeight="false" outlineLevel="0" collapsed="false">
      <c r="A2123" s="5" t="n">
        <v>218189522</v>
      </c>
      <c r="B2123" s="2" t="s">
        <v>1910</v>
      </c>
      <c r="C2123" s="2" t="n">
        <v>25.5520504731861</v>
      </c>
      <c r="D2123" s="6" t="n">
        <v>8</v>
      </c>
      <c r="E2123" s="6" t="n">
        <v>7</v>
      </c>
      <c r="F2123" s="6" t="n">
        <v>317</v>
      </c>
      <c r="G2123" s="6" t="n">
        <v>35.012</v>
      </c>
      <c r="H2123" s="6" t="n">
        <v>9.06</v>
      </c>
      <c r="I2123" s="6" t="n">
        <v>1.031</v>
      </c>
      <c r="J2123" s="6" t="n">
        <v>0.991</v>
      </c>
      <c r="K2123" s="6" t="n">
        <v>0.976</v>
      </c>
      <c r="L2123" s="6" t="n">
        <v>1.118</v>
      </c>
      <c r="M2123" s="6" t="n">
        <v>1.028</v>
      </c>
      <c r="N2123" s="6" t="n">
        <f aca="false">'3405 proteins'!$J2123/'3405 proteins'!$I2123</f>
        <v>0.961202715809893</v>
      </c>
      <c r="O2123" s="6" t="n">
        <v>0.753704</v>
      </c>
      <c r="P2123" s="6" t="n">
        <f aca="false">'3405 proteins'!$K2123/'3405 proteins'!$I2123</f>
        <v>0.946653734238603</v>
      </c>
      <c r="Q2123" s="6" t="n">
        <v>0.740703</v>
      </c>
      <c r="R2123" s="6" t="n">
        <f aca="false">'3405 proteins'!$L2123/'3405 proteins'!$I2123</f>
        <v>1.08438409311348</v>
      </c>
      <c r="S2123" s="6" t="n">
        <v>0.920474</v>
      </c>
      <c r="T2123" s="6" t="n">
        <f aca="false">'3405 proteins'!$M2123/'3405 proteins'!$I2123</f>
        <v>0.997090203685742</v>
      </c>
      <c r="U2123" s="6" t="n">
        <v>0.762837</v>
      </c>
      <c r="V2123" s="6" t="n">
        <f aca="false">'3405 proteins'!$K2123/'3405 proteins'!$J2123</f>
        <v>0.984863773965691</v>
      </c>
      <c r="W2123" s="6" t="n">
        <v>0.522726</v>
      </c>
      <c r="X2123" s="6" t="n">
        <f aca="false">'3405 proteins'!$L2123/'3405 proteins'!$J2123</f>
        <v>1.12815338042381</v>
      </c>
      <c r="Y2123" s="6" t="n">
        <v>0.828226</v>
      </c>
      <c r="Z2123" s="6" t="n">
        <f aca="false">'3405 proteins'!$M2123/'3405 proteins'!$J2123</f>
        <v>1.03733602421796</v>
      </c>
      <c r="AA2123" s="6" t="n">
        <v>0.838791</v>
      </c>
      <c r="AB2123" s="6" t="n">
        <f aca="false">'3405 proteins'!$L2123/'3405 proteins'!$K2123</f>
        <v>1.14549180327869</v>
      </c>
      <c r="AC2123" s="6" t="n">
        <v>0.548382</v>
      </c>
      <c r="AD2123" s="6" t="n">
        <f aca="false">'3405 proteins'!$M2123/'3405 proteins'!$K2123</f>
        <v>1.05327868852459</v>
      </c>
      <c r="AE2123" s="6" t="n">
        <v>0.757359</v>
      </c>
      <c r="AF2123" s="6" t="n">
        <f aca="false">'3405 proteins'!$M2123/'3405 proteins'!$L2123</f>
        <v>0.919499105545617</v>
      </c>
      <c r="AG2123" s="10" t="n">
        <v>0.922688</v>
      </c>
    </row>
    <row r="2124" customFormat="false" ht="15" hidden="false" customHeight="false" outlineLevel="0" collapsed="false">
      <c r="A2124" s="5" t="n">
        <v>125557328</v>
      </c>
      <c r="B2124" s="2" t="s">
        <v>1254</v>
      </c>
      <c r="C2124" s="2" t="n">
        <v>13.109756097561</v>
      </c>
      <c r="D2124" s="6" t="n">
        <v>4</v>
      </c>
      <c r="E2124" s="6" t="n">
        <v>4</v>
      </c>
      <c r="F2124" s="6" t="n">
        <v>328</v>
      </c>
      <c r="G2124" s="6" t="n">
        <v>34.987</v>
      </c>
      <c r="H2124" s="6" t="n">
        <v>5.77</v>
      </c>
      <c r="I2124" s="6" t="n">
        <v>1.044</v>
      </c>
      <c r="J2124" s="6" t="n">
        <v>0.959</v>
      </c>
      <c r="K2124" s="6" t="n">
        <v>0.961</v>
      </c>
      <c r="L2124" s="6" t="n">
        <v>1.083</v>
      </c>
      <c r="M2124" s="6" t="n">
        <v>0.926</v>
      </c>
      <c r="N2124" s="6" t="n">
        <f aca="false">'3405 proteins'!$J2124/'3405 proteins'!$I2124</f>
        <v>0.918582375478927</v>
      </c>
      <c r="O2124" s="6" t="n">
        <v>0.87917</v>
      </c>
      <c r="P2124" s="6" t="n">
        <f aca="false">'3405 proteins'!$K2124/'3405 proteins'!$I2124</f>
        <v>0.920498084291188</v>
      </c>
      <c r="Q2124" s="6" t="n">
        <v>0.608378</v>
      </c>
      <c r="R2124" s="6" t="n">
        <f aca="false">'3405 proteins'!$L2124/'3405 proteins'!$I2124</f>
        <v>1.03735632183908</v>
      </c>
      <c r="S2124" s="6" t="n">
        <v>0.873845</v>
      </c>
      <c r="T2124" s="6" t="n">
        <f aca="false">'3405 proteins'!$M2124/'3405 proteins'!$I2124</f>
        <v>0.886973180076628</v>
      </c>
      <c r="U2124" s="6" t="n">
        <v>0.836657</v>
      </c>
      <c r="V2124" s="6" t="n">
        <f aca="false">'3405 proteins'!$K2124/'3405 proteins'!$J2124</f>
        <v>1.00208550573514</v>
      </c>
      <c r="W2124" s="6" t="n">
        <v>0.580829</v>
      </c>
      <c r="X2124" s="6" t="n">
        <f aca="false">'3405 proteins'!$L2124/'3405 proteins'!$J2124</f>
        <v>1.12930135557873</v>
      </c>
      <c r="Y2124" s="6" t="n">
        <v>0.831231</v>
      </c>
      <c r="Z2124" s="6" t="n">
        <f aca="false">'3405 proteins'!$M2124/'3405 proteins'!$J2124</f>
        <v>0.965589155370177</v>
      </c>
      <c r="AA2124" s="6" t="n">
        <v>0.643878</v>
      </c>
      <c r="AB2124" s="6" t="n">
        <f aca="false">'3405 proteins'!$L2124/'3405 proteins'!$K2124</f>
        <v>1.12695109261186</v>
      </c>
      <c r="AC2124" s="6" t="n">
        <v>0.645186</v>
      </c>
      <c r="AD2124" s="6" t="n">
        <f aca="false">'3405 proteins'!$M2124/'3405 proteins'!$K2124</f>
        <v>0.963579604578564</v>
      </c>
      <c r="AE2124" s="6" t="n">
        <v>0.841767</v>
      </c>
      <c r="AF2124" s="6" t="n">
        <f aca="false">'3405 proteins'!$M2124/'3405 proteins'!$L2124</f>
        <v>0.855032317636196</v>
      </c>
      <c r="AG2124" s="10" t="n">
        <v>0.605448</v>
      </c>
    </row>
    <row r="2125" customFormat="false" ht="15" hidden="false" customHeight="false" outlineLevel="0" collapsed="false">
      <c r="A2125" s="5" t="n">
        <v>218198650</v>
      </c>
      <c r="B2125" s="2" t="s">
        <v>1582</v>
      </c>
      <c r="C2125" s="2" t="n">
        <v>8.6687306501548</v>
      </c>
      <c r="D2125" s="6" t="n">
        <v>3</v>
      </c>
      <c r="E2125" s="6" t="n">
        <v>3</v>
      </c>
      <c r="F2125" s="6" t="n">
        <v>323</v>
      </c>
      <c r="G2125" s="6" t="n">
        <v>34.985</v>
      </c>
      <c r="H2125" s="6" t="n">
        <v>6.35</v>
      </c>
      <c r="I2125" s="6" t="n">
        <v>0.848</v>
      </c>
      <c r="J2125" s="6" t="n">
        <v>0.546</v>
      </c>
      <c r="K2125" s="6" t="n">
        <v>0.772</v>
      </c>
      <c r="L2125" s="6" t="n">
        <v>0.87</v>
      </c>
      <c r="M2125" s="6" t="n">
        <v>0.978</v>
      </c>
      <c r="N2125" s="6" t="n">
        <f aca="false">'3405 proteins'!$J2125/'3405 proteins'!$I2125</f>
        <v>0.643867924528302</v>
      </c>
      <c r="O2125" s="6" t="n">
        <v>0.181873</v>
      </c>
      <c r="P2125" s="6" t="n">
        <f aca="false">'3405 proteins'!$K2125/'3405 proteins'!$I2125</f>
        <v>0.910377358490566</v>
      </c>
      <c r="Q2125" s="6" t="n">
        <v>0.559224</v>
      </c>
      <c r="R2125" s="6" t="n">
        <f aca="false">'3405 proteins'!$L2125/'3405 proteins'!$I2125</f>
        <v>1.02594339622642</v>
      </c>
      <c r="S2125" s="6" t="n">
        <v>0.824115</v>
      </c>
      <c r="T2125" s="6" t="n">
        <f aca="false">'3405 proteins'!$M2125/'3405 proteins'!$I2125</f>
        <v>1.15330188679245</v>
      </c>
      <c r="U2125" s="6" t="n">
        <v>0.94909</v>
      </c>
      <c r="V2125" s="6" t="n">
        <f aca="false">'3405 proteins'!$K2125/'3405 proteins'!$J2125</f>
        <v>1.41391941391941</v>
      </c>
      <c r="W2125" s="6" t="n">
        <v>0.185611</v>
      </c>
      <c r="X2125" s="6" t="n">
        <f aca="false">'3405 proteins'!$L2125/'3405 proteins'!$J2125</f>
        <v>1.59340659340659</v>
      </c>
      <c r="Y2125" s="6" t="n">
        <v>0.221214</v>
      </c>
      <c r="Z2125" s="6" t="n">
        <f aca="false">'3405 proteins'!$M2125/'3405 proteins'!$J2125</f>
        <v>1.79120879120879</v>
      </c>
      <c r="AA2125" s="6" t="n">
        <v>0.0543573</v>
      </c>
      <c r="AB2125" s="6" t="n">
        <f aca="false">'3405 proteins'!$L2125/'3405 proteins'!$K2125</f>
        <v>1.12694300518135</v>
      </c>
      <c r="AC2125" s="6" t="n">
        <v>0.64523</v>
      </c>
      <c r="AD2125" s="6" t="n">
        <f aca="false">'3405 proteins'!$M2125/'3405 proteins'!$K2125</f>
        <v>1.26683937823834</v>
      </c>
      <c r="AE2125" s="6" t="n">
        <v>0.138593</v>
      </c>
      <c r="AF2125" s="6" t="n">
        <f aca="false">'3405 proteins'!$M2125/'3405 proteins'!$L2125</f>
        <v>1.12413793103448</v>
      </c>
      <c r="AG2125" s="10" t="n">
        <v>0.21585</v>
      </c>
    </row>
    <row r="2126" customFormat="false" ht="15" hidden="false" customHeight="false" outlineLevel="0" collapsed="false">
      <c r="A2126" s="5" t="n">
        <v>125553543</v>
      </c>
      <c r="B2126" s="2" t="s">
        <v>2787</v>
      </c>
      <c r="C2126" s="2" t="n">
        <v>2.86624203821656</v>
      </c>
      <c r="D2126" s="6" t="n">
        <v>1</v>
      </c>
      <c r="E2126" s="6" t="n">
        <v>1</v>
      </c>
      <c r="F2126" s="6" t="n">
        <v>314</v>
      </c>
      <c r="G2126" s="6" t="n">
        <v>34.985</v>
      </c>
      <c r="H2126" s="6" t="n">
        <v>8.56</v>
      </c>
      <c r="I2126" s="6" t="n">
        <v>1.474</v>
      </c>
      <c r="J2126" s="6" t="n">
        <v>2.2</v>
      </c>
      <c r="K2126" s="6" t="n">
        <v>1.393</v>
      </c>
      <c r="L2126" s="6" t="n">
        <v>1.228</v>
      </c>
      <c r="M2126" s="6" t="n">
        <v>1.391</v>
      </c>
      <c r="N2126" s="6" t="n">
        <f aca="false">'3405 proteins'!$J2126/'3405 proteins'!$I2126</f>
        <v>1.49253731343284</v>
      </c>
      <c r="O2126" s="6" t="n">
        <v>0.0596967</v>
      </c>
      <c r="P2126" s="6" t="n">
        <f aca="false">'3405 proteins'!$K2126/'3405 proteins'!$I2126</f>
        <v>0.945047489823609</v>
      </c>
      <c r="Q2126" s="6" t="n">
        <v>0.73241</v>
      </c>
      <c r="R2126" s="6" t="n">
        <f aca="false">'3405 proteins'!$L2126/'3405 proteins'!$I2126</f>
        <v>0.833107191316147</v>
      </c>
      <c r="S2126" s="6" t="n">
        <v>0.156503</v>
      </c>
      <c r="T2126" s="6" t="n">
        <f aca="false">'3405 proteins'!$M2126/'3405 proteins'!$I2126</f>
        <v>0.943690637720488</v>
      </c>
      <c r="U2126" s="6" t="n">
        <v>0.0810412</v>
      </c>
      <c r="V2126" s="6" t="n">
        <f aca="false">'3405 proteins'!$K2126/'3405 proteins'!$J2126</f>
        <v>0.633181818181818</v>
      </c>
      <c r="W2126" s="6" t="n">
        <v>0.00429716</v>
      </c>
      <c r="X2126" s="6" t="n">
        <f aca="false">'3405 proteins'!$L2126/'3405 proteins'!$J2126</f>
        <v>0.558181818181818</v>
      </c>
      <c r="Y2126" s="6" t="n">
        <v>0.00392765</v>
      </c>
      <c r="Z2126" s="6" t="n">
        <f aca="false">'3405 proteins'!$M2126/'3405 proteins'!$J2126</f>
        <v>0.632272727272727</v>
      </c>
      <c r="AA2126" s="6" t="n">
        <v>0.0464317</v>
      </c>
      <c r="AB2126" s="6" t="n">
        <f aca="false">'3405 proteins'!$L2126/'3405 proteins'!$K2126</f>
        <v>0.881550610193826</v>
      </c>
      <c r="AC2126" s="6" t="n">
        <v>0.110718</v>
      </c>
      <c r="AD2126" s="6" t="n">
        <f aca="false">'3405 proteins'!$M2126/'3405 proteins'!$K2126</f>
        <v>0.998564249820531</v>
      </c>
      <c r="AE2126" s="6" t="n">
        <v>0.981518</v>
      </c>
      <c r="AF2126" s="6" t="n">
        <f aca="false">'3405 proteins'!$M2126/'3405 proteins'!$L2126</f>
        <v>1.13273615635179</v>
      </c>
      <c r="AG2126" s="10" t="n">
        <v>0.197448</v>
      </c>
    </row>
    <row r="2127" customFormat="false" ht="15" hidden="false" customHeight="false" outlineLevel="0" collapsed="false">
      <c r="A2127" s="5" t="n">
        <v>937917181</v>
      </c>
      <c r="B2127" s="2" t="s">
        <v>2500</v>
      </c>
      <c r="C2127" s="2" t="n">
        <v>14.1104294478528</v>
      </c>
      <c r="D2127" s="6" t="n">
        <v>4</v>
      </c>
      <c r="E2127" s="6" t="n">
        <v>4</v>
      </c>
      <c r="F2127" s="6" t="n">
        <v>326</v>
      </c>
      <c r="G2127" s="6" t="n">
        <v>34.937</v>
      </c>
      <c r="H2127" s="6" t="n">
        <v>9.14</v>
      </c>
      <c r="I2127" s="6" t="n">
        <v>0.828</v>
      </c>
      <c r="J2127" s="6" t="n">
        <v>0.862</v>
      </c>
      <c r="K2127" s="6" t="n">
        <v>0.931</v>
      </c>
      <c r="L2127" s="6" t="n">
        <v>1.046</v>
      </c>
      <c r="M2127" s="6" t="n">
        <v>1.186</v>
      </c>
      <c r="N2127" s="6" t="n">
        <f aca="false">'3405 proteins'!$J2127/'3405 proteins'!$I2127</f>
        <v>1.04106280193237</v>
      </c>
      <c r="O2127" s="6" t="n">
        <v>0.549587</v>
      </c>
      <c r="P2127" s="6" t="n">
        <f aca="false">'3405 proteins'!$K2127/'3405 proteins'!$I2127</f>
        <v>1.1243961352657</v>
      </c>
      <c r="Q2127" s="6" t="n">
        <v>0.42889</v>
      </c>
      <c r="R2127" s="6" t="n">
        <f aca="false">'3405 proteins'!$L2127/'3405 proteins'!$I2127</f>
        <v>1.26328502415459</v>
      </c>
      <c r="S2127" s="6" t="n">
        <v>0.310283</v>
      </c>
      <c r="T2127" s="6" t="n">
        <f aca="false">'3405 proteins'!$M2127/'3405 proteins'!$I2127</f>
        <v>1.43236714975845</v>
      </c>
      <c r="U2127" s="6" t="n">
        <v>0.325148</v>
      </c>
      <c r="V2127" s="6" t="n">
        <f aca="false">'3405 proteins'!$K2127/'3405 proteins'!$J2127</f>
        <v>1.0800464037123</v>
      </c>
      <c r="W2127" s="6" t="n">
        <v>0.860073</v>
      </c>
      <c r="X2127" s="6" t="n">
        <f aca="false">'3405 proteins'!$L2127/'3405 proteins'!$J2127</f>
        <v>1.21345707656613</v>
      </c>
      <c r="Y2127" s="6" t="n">
        <v>0.94703</v>
      </c>
      <c r="Z2127" s="6" t="n">
        <f aca="false">'3405 proteins'!$M2127/'3405 proteins'!$J2127</f>
        <v>1.37587006960557</v>
      </c>
      <c r="AA2127" s="6" t="n">
        <v>0.374568</v>
      </c>
      <c r="AB2127" s="6" t="n">
        <f aca="false">'3405 proteins'!$L2127/'3405 proteins'!$K2127</f>
        <v>1.12352309344791</v>
      </c>
      <c r="AC2127" s="6" t="n">
        <v>0.664016</v>
      </c>
      <c r="AD2127" s="6" t="n">
        <f aca="false">'3405 proteins'!$M2127/'3405 proteins'!$K2127</f>
        <v>1.27389903329753</v>
      </c>
      <c r="AE2127" s="6" t="n">
        <v>0.129435</v>
      </c>
      <c r="AF2127" s="6" t="n">
        <f aca="false">'3405 proteins'!$M2127/'3405 proteins'!$L2127</f>
        <v>1.13384321223709</v>
      </c>
      <c r="AG2127" s="10" t="n">
        <v>0.195175</v>
      </c>
    </row>
    <row r="2128" customFormat="false" ht="15" hidden="false" customHeight="false" outlineLevel="0" collapsed="false">
      <c r="A2128" s="5" t="n">
        <v>215768758</v>
      </c>
      <c r="B2128" s="2" t="s">
        <v>19</v>
      </c>
      <c r="C2128" s="2" t="n">
        <v>13.75</v>
      </c>
      <c r="D2128" s="6" t="n">
        <v>3</v>
      </c>
      <c r="E2128" s="6" t="n">
        <v>3</v>
      </c>
      <c r="F2128" s="6" t="n">
        <v>320</v>
      </c>
      <c r="G2128" s="6" t="n">
        <v>34.909</v>
      </c>
      <c r="H2128" s="6" t="n">
        <v>8.48</v>
      </c>
      <c r="I2128" s="6" t="n">
        <v>0.826</v>
      </c>
      <c r="J2128" s="6" t="n">
        <v>0.708</v>
      </c>
      <c r="K2128" s="6" t="n">
        <v>0.861</v>
      </c>
      <c r="L2128" s="6" t="n">
        <v>0.976</v>
      </c>
      <c r="M2128" s="6" t="n">
        <v>1.039</v>
      </c>
      <c r="N2128" s="6" t="n">
        <f aca="false">'3405 proteins'!$J2128/'3405 proteins'!$I2128</f>
        <v>0.857142857142857</v>
      </c>
      <c r="O2128" s="6" t="n">
        <v>0.909594</v>
      </c>
      <c r="P2128" s="6" t="n">
        <f aca="false">'3405 proteins'!$K2128/'3405 proteins'!$I2128</f>
        <v>1.04237288135593</v>
      </c>
      <c r="Q2128" s="6" t="n">
        <v>0.767414</v>
      </c>
      <c r="R2128" s="6" t="n">
        <f aca="false">'3405 proteins'!$L2128/'3405 proteins'!$I2128</f>
        <v>1.181598062954</v>
      </c>
      <c r="S2128" s="6" t="n">
        <v>0.539105</v>
      </c>
      <c r="T2128" s="6" t="n">
        <f aca="false">'3405 proteins'!$M2128/'3405 proteins'!$I2128</f>
        <v>1.25786924939467</v>
      </c>
      <c r="U2128" s="6" t="n">
        <v>0.724432</v>
      </c>
      <c r="V2128" s="6" t="n">
        <f aca="false">'3405 proteins'!$K2128/'3405 proteins'!$J2128</f>
        <v>1.21610169491525</v>
      </c>
      <c r="W2128" s="6" t="n">
        <v>0.636967</v>
      </c>
      <c r="X2128" s="6" t="n">
        <f aca="false">'3405 proteins'!$L2128/'3405 proteins'!$J2128</f>
        <v>1.37853107344633</v>
      </c>
      <c r="Y2128" s="6" t="n">
        <v>0.543113</v>
      </c>
      <c r="Z2128" s="6" t="n">
        <f aca="false">'3405 proteins'!$M2128/'3405 proteins'!$J2128</f>
        <v>1.46751412429379</v>
      </c>
      <c r="AA2128" s="6" t="n">
        <v>0.253789</v>
      </c>
      <c r="AB2128" s="6" t="n">
        <f aca="false">'3405 proteins'!$L2128/'3405 proteins'!$K2128</f>
        <v>1.1335656213705</v>
      </c>
      <c r="AC2128" s="6" t="n">
        <v>0.609652</v>
      </c>
      <c r="AD2128" s="6" t="n">
        <f aca="false">'3405 proteins'!$M2128/'3405 proteins'!$K2128</f>
        <v>1.20673635307782</v>
      </c>
      <c r="AE2128" s="6" t="n">
        <v>0.241011</v>
      </c>
      <c r="AF2128" s="6" t="n">
        <f aca="false">'3405 proteins'!$M2128/'3405 proteins'!$L2128</f>
        <v>1.06454918032787</v>
      </c>
      <c r="AG2128" s="10" t="n">
        <v>0.383457</v>
      </c>
    </row>
    <row r="2129" customFormat="false" ht="15" hidden="false" customHeight="false" outlineLevel="0" collapsed="false">
      <c r="A2129" s="5" t="n">
        <v>28190668</v>
      </c>
      <c r="B2129" s="2" t="s">
        <v>1349</v>
      </c>
      <c r="C2129" s="2" t="n">
        <v>5.8282208588957</v>
      </c>
      <c r="D2129" s="6" t="n">
        <v>2</v>
      </c>
      <c r="E2129" s="6" t="n">
        <v>2</v>
      </c>
      <c r="F2129" s="6" t="n">
        <v>326</v>
      </c>
      <c r="G2129" s="6" t="n">
        <v>34.905</v>
      </c>
      <c r="H2129" s="6" t="n">
        <v>9.26</v>
      </c>
      <c r="I2129" s="6" t="n">
        <v>1.014</v>
      </c>
      <c r="J2129" s="6" t="n">
        <v>0.675</v>
      </c>
      <c r="K2129" s="6" t="n">
        <v>0.903</v>
      </c>
      <c r="L2129" s="6" t="n">
        <v>1.007</v>
      </c>
      <c r="M2129" s="6" t="n">
        <v>0.941</v>
      </c>
      <c r="N2129" s="6" t="n">
        <f aca="false">'3405 proteins'!$J2129/'3405 proteins'!$I2129</f>
        <v>0.665680473372781</v>
      </c>
      <c r="O2129" s="6" t="n">
        <v>0.232957</v>
      </c>
      <c r="P2129" s="6" t="n">
        <f aca="false">'3405 proteins'!$K2129/'3405 proteins'!$I2129</f>
        <v>0.890532544378698</v>
      </c>
      <c r="Q2129" s="6" t="n">
        <v>0.467386</v>
      </c>
      <c r="R2129" s="6" t="n">
        <f aca="false">'3405 proteins'!$L2129/'3405 proteins'!$I2129</f>
        <v>0.993096646942801</v>
      </c>
      <c r="S2129" s="6" t="n">
        <v>0.682563</v>
      </c>
      <c r="T2129" s="6" t="n">
        <f aca="false">'3405 proteins'!$M2129/'3405 proteins'!$I2129</f>
        <v>0.928007889546351</v>
      </c>
      <c r="U2129" s="6" t="n">
        <v>0.899839</v>
      </c>
      <c r="V2129" s="6" t="n">
        <f aca="false">'3405 proteins'!$K2129/'3405 proteins'!$J2129</f>
        <v>1.33777777777778</v>
      </c>
      <c r="W2129" s="6" t="n">
        <v>0.31209</v>
      </c>
      <c r="X2129" s="6" t="n">
        <f aca="false">'3405 proteins'!$L2129/'3405 proteins'!$J2129</f>
        <v>1.49185185185185</v>
      </c>
      <c r="Y2129" s="6" t="n">
        <v>0.345364</v>
      </c>
      <c r="Z2129" s="6" t="n">
        <f aca="false">'3405 proteins'!$M2129/'3405 proteins'!$J2129</f>
        <v>1.39407407407407</v>
      </c>
      <c r="AA2129" s="6" t="n">
        <v>0.347438</v>
      </c>
      <c r="AB2129" s="6" t="n">
        <f aca="false">'3405 proteins'!$L2129/'3405 proteins'!$K2129</f>
        <v>1.11517165005537</v>
      </c>
      <c r="AC2129" s="6" t="n">
        <v>0.711018</v>
      </c>
      <c r="AD2129" s="6" t="n">
        <f aca="false">'3405 proteins'!$M2129/'3405 proteins'!$K2129</f>
        <v>1.04208194905869</v>
      </c>
      <c r="AE2129" s="6" t="n">
        <v>0.809478</v>
      </c>
      <c r="AF2129" s="6" t="n">
        <f aca="false">'3405 proteins'!$M2129/'3405 proteins'!$L2129</f>
        <v>0.934458788480636</v>
      </c>
      <c r="AG2129" s="10" t="n">
        <v>0.996884</v>
      </c>
    </row>
    <row r="2130" customFormat="false" ht="15" hidden="false" customHeight="false" outlineLevel="0" collapsed="false">
      <c r="A2130" s="5" t="n">
        <v>218189260</v>
      </c>
      <c r="B2130" s="2" t="s">
        <v>2429</v>
      </c>
      <c r="C2130" s="2" t="n">
        <v>8.64553314121038</v>
      </c>
      <c r="D2130" s="6" t="n">
        <v>2</v>
      </c>
      <c r="E2130" s="6" t="n">
        <v>2</v>
      </c>
      <c r="F2130" s="6" t="n">
        <v>347</v>
      </c>
      <c r="G2130" s="6" t="n">
        <v>34.901</v>
      </c>
      <c r="H2130" s="6" t="n">
        <v>9.07</v>
      </c>
      <c r="I2130" s="6" t="n">
        <v>0.898</v>
      </c>
      <c r="J2130" s="6" t="n">
        <v>1.045</v>
      </c>
      <c r="K2130" s="6" t="n">
        <v>1.1</v>
      </c>
      <c r="L2130" s="6" t="n">
        <v>1.238</v>
      </c>
      <c r="M2130" s="6" t="n">
        <v>1.156</v>
      </c>
      <c r="N2130" s="6" t="n">
        <f aca="false">'3405 proteins'!$J2130/'3405 proteins'!$I2130</f>
        <v>1.16369710467706</v>
      </c>
      <c r="O2130" s="6" t="n">
        <v>0.319491</v>
      </c>
      <c r="P2130" s="6" t="n">
        <f aca="false">'3405 proteins'!$K2130/'3405 proteins'!$I2130</f>
        <v>1.22494432071269</v>
      </c>
      <c r="Q2130" s="6" t="n">
        <v>0.176636</v>
      </c>
      <c r="R2130" s="6" t="n">
        <f aca="false">'3405 proteins'!$L2130/'3405 proteins'!$I2130</f>
        <v>1.37861915367483</v>
      </c>
      <c r="S2130" s="6" t="n">
        <v>0.124046</v>
      </c>
      <c r="T2130" s="6" t="n">
        <f aca="false">'3405 proteins'!$M2130/'3405 proteins'!$I2130</f>
        <v>1.28730512249443</v>
      </c>
      <c r="U2130" s="6" t="n">
        <v>0.388859</v>
      </c>
      <c r="V2130" s="6" t="n">
        <f aca="false">'3405 proteins'!$K2130/'3405 proteins'!$J2130</f>
        <v>1.05263157894737</v>
      </c>
      <c r="W2130" s="6" t="n">
        <v>0.760155</v>
      </c>
      <c r="X2130" s="6" t="n">
        <f aca="false">'3405 proteins'!$L2130/'3405 proteins'!$J2130</f>
        <v>1.18468899521531</v>
      </c>
      <c r="Y2130" s="6" t="n">
        <v>0.974754</v>
      </c>
      <c r="Z2130" s="6" t="n">
        <f aca="false">'3405 proteins'!$M2130/'3405 proteins'!$J2130</f>
        <v>1.10622009569378</v>
      </c>
      <c r="AA2130" s="6" t="n">
        <v>0.975056</v>
      </c>
      <c r="AB2130" s="6" t="n">
        <f aca="false">'3405 proteins'!$L2130/'3405 proteins'!$K2130</f>
        <v>1.12545454545455</v>
      </c>
      <c r="AC2130" s="6" t="n">
        <v>0.653373</v>
      </c>
      <c r="AD2130" s="6" t="n">
        <f aca="false">'3405 proteins'!$M2130/'3405 proteins'!$K2130</f>
        <v>1.05090909090909</v>
      </c>
      <c r="AE2130" s="6" t="n">
        <v>0.76826</v>
      </c>
      <c r="AF2130" s="6" t="n">
        <f aca="false">'3405 proteins'!$M2130/'3405 proteins'!$L2130</f>
        <v>0.933764135702746</v>
      </c>
      <c r="AG2130" s="10" t="n">
        <v>0.99346</v>
      </c>
    </row>
    <row r="2131" customFormat="false" ht="15" hidden="false" customHeight="false" outlineLevel="0" collapsed="false">
      <c r="A2131" s="5" t="n">
        <v>218187604</v>
      </c>
      <c r="B2131" s="2" t="s">
        <v>999</v>
      </c>
      <c r="C2131" s="2" t="n">
        <v>3.51906158357771</v>
      </c>
      <c r="D2131" s="6" t="n">
        <v>1</v>
      </c>
      <c r="E2131" s="6" t="n">
        <v>1</v>
      </c>
      <c r="F2131" s="6" t="n">
        <v>341</v>
      </c>
      <c r="G2131" s="6" t="n">
        <v>34.883</v>
      </c>
      <c r="H2131" s="6" t="n">
        <v>7.77</v>
      </c>
      <c r="I2131" s="6" t="n">
        <v>0.91</v>
      </c>
      <c r="J2131" s="6" t="n">
        <v>0.855</v>
      </c>
      <c r="K2131" s="6" t="n">
        <v>0.97</v>
      </c>
      <c r="L2131" s="6" t="n">
        <v>1.166</v>
      </c>
      <c r="M2131" s="6" t="n">
        <v>0.883</v>
      </c>
      <c r="N2131" s="6" t="n">
        <f aca="false">'3405 proteins'!$J2131/'3405 proteins'!$I2131</f>
        <v>0.93956043956044</v>
      </c>
      <c r="O2131" s="6" t="n">
        <v>0.816114</v>
      </c>
      <c r="P2131" s="6" t="n">
        <f aca="false">'3405 proteins'!$K2131/'3405 proteins'!$I2131</f>
        <v>1.06593406593407</v>
      </c>
      <c r="Q2131" s="6" t="n">
        <v>0.658543</v>
      </c>
      <c r="R2131" s="6" t="n">
        <f aca="false">'3405 proteins'!$L2131/'3405 proteins'!$I2131</f>
        <v>1.28131868131868</v>
      </c>
      <c r="S2131" s="6" t="n">
        <v>0.271532</v>
      </c>
      <c r="T2131" s="6" t="n">
        <f aca="false">'3405 proteins'!$M2131/'3405 proteins'!$I2131</f>
        <v>0.97032967032967</v>
      </c>
      <c r="U2131" s="6" t="n">
        <v>0.657185</v>
      </c>
      <c r="V2131" s="6" t="n">
        <f aca="false">'3405 proteins'!$K2131/'3405 proteins'!$J2131</f>
        <v>1.13450292397661</v>
      </c>
      <c r="W2131" s="6" t="n">
        <v>0.93669</v>
      </c>
      <c r="X2131" s="6" t="n">
        <f aca="false">'3405 proteins'!$L2131/'3405 proteins'!$J2131</f>
        <v>1.36374269005848</v>
      </c>
      <c r="Y2131" s="6" t="n">
        <v>0.573907</v>
      </c>
      <c r="Z2131" s="6" t="n">
        <f aca="false">'3405 proteins'!$M2131/'3405 proteins'!$J2131</f>
        <v>1.0327485380117</v>
      </c>
      <c r="AA2131" s="6" t="n">
        <v>0.826303</v>
      </c>
      <c r="AB2131" s="6" t="n">
        <f aca="false">'3405 proteins'!$L2131/'3405 proteins'!$K2131</f>
        <v>1.2020618556701</v>
      </c>
      <c r="AC2131" s="6" t="n">
        <v>0.311091</v>
      </c>
      <c r="AD2131" s="6" t="n">
        <f aca="false">'3405 proteins'!$M2131/'3405 proteins'!$K2131</f>
        <v>0.910309278350515</v>
      </c>
      <c r="AE2131" s="6" t="n">
        <v>0.630489</v>
      </c>
      <c r="AF2131" s="6" t="n">
        <f aca="false">'3405 proteins'!$M2131/'3405 proteins'!$L2131</f>
        <v>0.757289879931389</v>
      </c>
      <c r="AG2131" s="10" t="n">
        <v>0.223525</v>
      </c>
    </row>
    <row r="2132" customFormat="false" ht="15" hidden="false" customHeight="false" outlineLevel="0" collapsed="false">
      <c r="A2132" s="5" t="n">
        <v>1002265718</v>
      </c>
      <c r="B2132" s="2" t="s">
        <v>1581</v>
      </c>
      <c r="C2132" s="2" t="n">
        <v>16.1290322580645</v>
      </c>
      <c r="D2132" s="6" t="n">
        <v>3</v>
      </c>
      <c r="E2132" s="6" t="n">
        <v>3</v>
      </c>
      <c r="F2132" s="6" t="n">
        <v>310</v>
      </c>
      <c r="G2132" s="6" t="n">
        <v>34.878</v>
      </c>
      <c r="H2132" s="6" t="n">
        <v>6.86</v>
      </c>
      <c r="I2132" s="6" t="n">
        <v>0.849</v>
      </c>
      <c r="J2132" s="6" t="n">
        <v>0.574</v>
      </c>
      <c r="K2132" s="6" t="n">
        <v>0.904</v>
      </c>
      <c r="L2132" s="6" t="n">
        <v>1.137</v>
      </c>
      <c r="M2132" s="6" t="n">
        <v>0.977</v>
      </c>
      <c r="N2132" s="6" t="n">
        <f aca="false">'3405 proteins'!$J2132/'3405 proteins'!$I2132</f>
        <v>0.676089517078916</v>
      </c>
      <c r="O2132" s="6" t="n">
        <v>0.259938</v>
      </c>
      <c r="P2132" s="6" t="n">
        <f aca="false">'3405 proteins'!$K2132/'3405 proteins'!$I2132</f>
        <v>1.06478209658422</v>
      </c>
      <c r="Q2132" s="6" t="n">
        <v>0.663668</v>
      </c>
      <c r="R2132" s="6" t="n">
        <f aca="false">'3405 proteins'!$L2132/'3405 proteins'!$I2132</f>
        <v>1.33922261484099</v>
      </c>
      <c r="S2132" s="6" t="n">
        <v>0.172465</v>
      </c>
      <c r="T2132" s="6" t="n">
        <f aca="false">'3405 proteins'!$M2132/'3405 proteins'!$I2132</f>
        <v>1.150765606596</v>
      </c>
      <c r="U2132" s="6" t="n">
        <v>0.952977</v>
      </c>
      <c r="V2132" s="6" t="n">
        <f aca="false">'3405 proteins'!$K2132/'3405 proteins'!$J2132</f>
        <v>1.57491289198606</v>
      </c>
      <c r="W2132" s="6" t="n">
        <v>0.0532266</v>
      </c>
      <c r="X2132" s="6" t="n">
        <f aca="false">'3405 proteins'!$L2132/'3405 proteins'!$J2132</f>
        <v>1.9808362369338</v>
      </c>
      <c r="Y2132" s="6" t="n">
        <v>0.0317432</v>
      </c>
      <c r="Z2132" s="6" t="n">
        <f aca="false">'3405 proteins'!$M2132/'3405 proteins'!$J2132</f>
        <v>1.7020905923345</v>
      </c>
      <c r="AA2132" s="6" t="n">
        <v>0.0847879</v>
      </c>
      <c r="AB2132" s="6" t="n">
        <f aca="false">'3405 proteins'!$L2132/'3405 proteins'!$K2132</f>
        <v>1.25774336283186</v>
      </c>
      <c r="AC2132" s="6" t="n">
        <v>0.161317</v>
      </c>
      <c r="AD2132" s="6" t="n">
        <f aca="false">'3405 proteins'!$M2132/'3405 proteins'!$K2132</f>
        <v>1.08075221238938</v>
      </c>
      <c r="AE2132" s="6" t="n">
        <v>0.63662</v>
      </c>
      <c r="AF2132" s="6" t="n">
        <f aca="false">'3405 proteins'!$M2132/'3405 proteins'!$L2132</f>
        <v>0.859278803869833</v>
      </c>
      <c r="AG2132" s="10" t="n">
        <v>0.625558</v>
      </c>
    </row>
    <row r="2133" customFormat="false" ht="15" hidden="false" customHeight="false" outlineLevel="0" collapsed="false">
      <c r="A2133" s="5" t="n">
        <v>28209467</v>
      </c>
      <c r="B2133" s="2" t="s">
        <v>561</v>
      </c>
      <c r="C2133" s="2" t="n">
        <v>26.3803680981595</v>
      </c>
      <c r="D2133" s="6" t="n">
        <v>8</v>
      </c>
      <c r="E2133" s="6" t="n">
        <v>8</v>
      </c>
      <c r="F2133" s="6" t="n">
        <v>326</v>
      </c>
      <c r="G2133" s="6" t="n">
        <v>34.864</v>
      </c>
      <c r="H2133" s="6" t="n">
        <v>5.03</v>
      </c>
      <c r="I2133" s="6" t="n">
        <v>0.954</v>
      </c>
      <c r="J2133" s="6" t="n">
        <v>0.965</v>
      </c>
      <c r="K2133" s="6" t="n">
        <v>0.864</v>
      </c>
      <c r="L2133" s="6" t="n">
        <v>0.848</v>
      </c>
      <c r="M2133" s="6" t="n">
        <v>0.801</v>
      </c>
      <c r="N2133" s="6" t="n">
        <f aca="false">'3405 proteins'!$J2133/'3405 proteins'!$I2133</f>
        <v>1.01153039832285</v>
      </c>
      <c r="O2133" s="6" t="n">
        <v>0.620068</v>
      </c>
      <c r="P2133" s="6" t="n">
        <f aca="false">'3405 proteins'!$K2133/'3405 proteins'!$I2133</f>
        <v>0.905660377358491</v>
      </c>
      <c r="Q2133" s="6" t="n">
        <v>0.536812</v>
      </c>
      <c r="R2133" s="6" t="n">
        <f aca="false">'3405 proteins'!$L2133/'3405 proteins'!$I2133</f>
        <v>0.888888888888889</v>
      </c>
      <c r="S2133" s="6" t="n">
        <v>0.295998</v>
      </c>
      <c r="T2133" s="6" t="n">
        <f aca="false">'3405 proteins'!$M2133/'3405 proteins'!$I2133</f>
        <v>0.839622641509434</v>
      </c>
      <c r="U2133" s="6" t="n">
        <v>0.351909</v>
      </c>
      <c r="V2133" s="6" t="n">
        <f aca="false">'3405 proteins'!$K2133/'3405 proteins'!$J2133</f>
        <v>0.895336787564767</v>
      </c>
      <c r="W2133" s="6" t="n">
        <v>0.263863</v>
      </c>
      <c r="X2133" s="6" t="n">
        <f aca="false">'3405 proteins'!$L2133/'3405 proteins'!$J2133</f>
        <v>0.878756476683938</v>
      </c>
      <c r="Y2133" s="6" t="n">
        <v>0.244479</v>
      </c>
      <c r="Z2133" s="6" t="n">
        <f aca="false">'3405 proteins'!$M2133/'3405 proteins'!$J2133</f>
        <v>0.830051813471503</v>
      </c>
      <c r="AA2133" s="6" t="n">
        <v>0.313204</v>
      </c>
      <c r="AB2133" s="6" t="n">
        <f aca="false">'3405 proteins'!$L2133/'3405 proteins'!$K2133</f>
        <v>0.981481481481482</v>
      </c>
      <c r="AC2133" s="6" t="n">
        <v>0.482633</v>
      </c>
      <c r="AD2133" s="6" t="n">
        <f aca="false">'3405 proteins'!$M2133/'3405 proteins'!$K2133</f>
        <v>0.927083333333333</v>
      </c>
      <c r="AE2133" s="6" t="n">
        <v>0.696026</v>
      </c>
      <c r="AF2133" s="6" t="n">
        <f aca="false">'3405 proteins'!$M2133/'3405 proteins'!$L2133</f>
        <v>0.944575471698113</v>
      </c>
      <c r="AG2133" s="10" t="n">
        <v>0.94592</v>
      </c>
    </row>
    <row r="2134" customFormat="false" ht="15" hidden="false" customHeight="false" outlineLevel="0" collapsed="false">
      <c r="A2134" s="5" t="n">
        <v>1002293138</v>
      </c>
      <c r="B2134" s="2" t="s">
        <v>86</v>
      </c>
      <c r="C2134" s="2" t="n">
        <v>2.94117647058824</v>
      </c>
      <c r="D2134" s="6" t="n">
        <v>1</v>
      </c>
      <c r="E2134" s="6" t="n">
        <v>1</v>
      </c>
      <c r="F2134" s="6" t="n">
        <v>306</v>
      </c>
      <c r="G2134" s="6" t="n">
        <v>34.863</v>
      </c>
      <c r="H2134" s="6" t="n">
        <v>5.54</v>
      </c>
      <c r="I2134" s="6" t="n">
        <v>0.737</v>
      </c>
      <c r="J2134" s="6" t="n">
        <v>0.792</v>
      </c>
      <c r="K2134" s="6" t="n">
        <v>0.852</v>
      </c>
      <c r="L2134" s="6" t="n">
        <v>0.949</v>
      </c>
      <c r="M2134" s="6" t="n">
        <v>0.515</v>
      </c>
      <c r="N2134" s="6" t="n">
        <f aca="false">'3405 proteins'!$J2134/'3405 proteins'!$I2134</f>
        <v>1.07462686567164</v>
      </c>
      <c r="O2134" s="6" t="n">
        <v>0.476751</v>
      </c>
      <c r="P2134" s="6" t="n">
        <f aca="false">'3405 proteins'!$K2134/'3405 proteins'!$I2134</f>
        <v>1.15603799185889</v>
      </c>
      <c r="Q2134" s="6" t="n">
        <v>0.330764</v>
      </c>
      <c r="R2134" s="6" t="n">
        <f aca="false">'3405 proteins'!$L2134/'3405 proteins'!$I2134</f>
        <v>1.2876526458616</v>
      </c>
      <c r="S2134" s="6" t="n">
        <v>0.258863</v>
      </c>
      <c r="T2134" s="6" t="n">
        <f aca="false">'3405 proteins'!$M2134/'3405 proteins'!$I2134</f>
        <v>0.698778833107191</v>
      </c>
      <c r="U2134" s="6" t="n">
        <v>0.00169923</v>
      </c>
      <c r="V2134" s="6" t="n">
        <f aca="false">'3405 proteins'!$K2134/'3405 proteins'!$J2134</f>
        <v>1.07575757575758</v>
      </c>
      <c r="W2134" s="6" t="n">
        <v>0.84442</v>
      </c>
      <c r="X2134" s="6" t="n">
        <f aca="false">'3405 proteins'!$L2134/'3405 proteins'!$J2134</f>
        <v>1.19823232323232</v>
      </c>
      <c r="Y2134" s="6" t="n">
        <v>0.989776</v>
      </c>
      <c r="Z2134" s="6" t="n">
        <f aca="false">'3405 proteins'!$M2134/'3405 proteins'!$J2134</f>
        <v>0.650252525252525</v>
      </c>
      <c r="AA2134" s="6" t="n">
        <v>0.0587336</v>
      </c>
      <c r="AB2134" s="6" t="n">
        <f aca="false">'3405 proteins'!$L2134/'3405 proteins'!$K2134</f>
        <v>1.11384976525822</v>
      </c>
      <c r="AC2134" s="6" t="n">
        <v>0.718598</v>
      </c>
      <c r="AD2134" s="6" t="n">
        <f aca="false">'3405 proteins'!$M2134/'3405 proteins'!$K2134</f>
        <v>0.604460093896714</v>
      </c>
      <c r="AE2134" s="6" t="n">
        <v>0.0121743</v>
      </c>
      <c r="AF2134" s="6" t="n">
        <f aca="false">'3405 proteins'!$M2134/'3405 proteins'!$L2134</f>
        <v>0.542676501580611</v>
      </c>
      <c r="AG2134" s="10" t="n">
        <v>0.00168673</v>
      </c>
    </row>
    <row r="2135" customFormat="false" ht="15" hidden="false" customHeight="false" outlineLevel="0" collapsed="false">
      <c r="A2135" s="5" t="n">
        <v>937921047</v>
      </c>
      <c r="B2135" s="2" t="s">
        <v>222</v>
      </c>
      <c r="C2135" s="2" t="n">
        <v>6.76923076923077</v>
      </c>
      <c r="D2135" s="6" t="n">
        <v>1</v>
      </c>
      <c r="E2135" s="6" t="n">
        <v>1</v>
      </c>
      <c r="F2135" s="6" t="n">
        <v>325</v>
      </c>
      <c r="G2135" s="6" t="n">
        <v>34.848</v>
      </c>
      <c r="H2135" s="6" t="n">
        <v>8.25</v>
      </c>
      <c r="I2135" s="6" t="n">
        <v>1.013</v>
      </c>
      <c r="J2135" s="6" t="n">
        <v>0.701</v>
      </c>
      <c r="K2135" s="6" t="n">
        <v>1.121</v>
      </c>
      <c r="L2135" s="6" t="n">
        <v>1.089</v>
      </c>
      <c r="M2135" s="6" t="n">
        <v>0.675</v>
      </c>
      <c r="N2135" s="6" t="n">
        <f aca="false">'3405 proteins'!$J2135/'3405 proteins'!$I2135</f>
        <v>0.692003948667325</v>
      </c>
      <c r="O2135" s="6" t="n">
        <v>0.304322</v>
      </c>
      <c r="P2135" s="6" t="n">
        <f aca="false">'3405 proteins'!$K2135/'3405 proteins'!$I2135</f>
        <v>1.106614017769</v>
      </c>
      <c r="Q2135" s="6" t="n">
        <v>0.492179</v>
      </c>
      <c r="R2135" s="6" t="n">
        <f aca="false">'3405 proteins'!$L2135/'3405 proteins'!$I2135</f>
        <v>1.07502467917078</v>
      </c>
      <c r="S2135" s="6" t="n">
        <v>0.961791</v>
      </c>
      <c r="T2135" s="6" t="n">
        <f aca="false">'3405 proteins'!$M2135/'3405 proteins'!$I2135</f>
        <v>0.666337611056269</v>
      </c>
      <c r="U2135" s="6" t="n">
        <v>0.0740625</v>
      </c>
      <c r="V2135" s="6" t="n">
        <f aca="false">'3405 proteins'!$K2135/'3405 proteins'!$J2135</f>
        <v>1.59914407988588</v>
      </c>
      <c r="W2135" s="6" t="n">
        <v>0.0434494</v>
      </c>
      <c r="X2135" s="6" t="n">
        <f aca="false">'3405 proteins'!$L2135/'3405 proteins'!$J2135</f>
        <v>1.55349500713267</v>
      </c>
      <c r="Y2135" s="6" t="n">
        <v>0.264605</v>
      </c>
      <c r="Z2135" s="6" t="n">
        <f aca="false">'3405 proteins'!$M2135/'3405 proteins'!$J2135</f>
        <v>0.962910128388017</v>
      </c>
      <c r="AA2135" s="6" t="n">
        <v>0.6367</v>
      </c>
      <c r="AB2135" s="6" t="n">
        <f aca="false">'3405 proteins'!$L2135/'3405 proteins'!$K2135</f>
        <v>0.971454058876004</v>
      </c>
      <c r="AC2135" s="6" t="n">
        <v>0.43101</v>
      </c>
      <c r="AD2135" s="6" t="n">
        <f aca="false">'3405 proteins'!$M2135/'3405 proteins'!$K2135</f>
        <v>0.6021409455843</v>
      </c>
      <c r="AE2135" s="6" t="n">
        <v>0.0115346</v>
      </c>
      <c r="AF2135" s="6" t="n">
        <f aca="false">'3405 proteins'!$M2135/'3405 proteins'!$L2135</f>
        <v>0.619834710743802</v>
      </c>
      <c r="AG2135" s="10" t="n">
        <v>0.0176342</v>
      </c>
    </row>
    <row r="2136" customFormat="false" ht="15" hidden="false" customHeight="false" outlineLevel="0" collapsed="false">
      <c r="A2136" s="5" t="n">
        <v>125570526</v>
      </c>
      <c r="B2136" s="2" t="s">
        <v>2594</v>
      </c>
      <c r="C2136" s="2" t="n">
        <v>69.6696696696697</v>
      </c>
      <c r="D2136" s="6" t="n">
        <v>20</v>
      </c>
      <c r="E2136" s="6" t="n">
        <v>18</v>
      </c>
      <c r="F2136" s="6" t="n">
        <v>333</v>
      </c>
      <c r="G2136" s="6" t="n">
        <v>34.84</v>
      </c>
      <c r="H2136" s="6" t="n">
        <v>6.32</v>
      </c>
      <c r="I2136" s="6" t="n">
        <v>0.942</v>
      </c>
      <c r="J2136" s="6" t="n">
        <v>1.093</v>
      </c>
      <c r="K2136" s="6" t="n">
        <v>1.021</v>
      </c>
      <c r="L2136" s="6" t="n">
        <v>0.974</v>
      </c>
      <c r="M2136" s="6" t="n">
        <v>1.229</v>
      </c>
      <c r="N2136" s="6" t="n">
        <f aca="false">'3405 proteins'!$J2136/'3405 proteins'!$I2136</f>
        <v>1.16029723991507</v>
      </c>
      <c r="O2136" s="6" t="n">
        <v>0.32459</v>
      </c>
      <c r="P2136" s="6" t="n">
        <f aca="false">'3405 proteins'!$K2136/'3405 proteins'!$I2136</f>
        <v>1.08386411889597</v>
      </c>
      <c r="Q2136" s="6" t="n">
        <v>0.581627</v>
      </c>
      <c r="R2136" s="6" t="n">
        <f aca="false">'3405 proteins'!$L2136/'3405 proteins'!$I2136</f>
        <v>1.03397027600849</v>
      </c>
      <c r="S2136" s="6" t="n">
        <v>0.859087</v>
      </c>
      <c r="T2136" s="6" t="n">
        <f aca="false">'3405 proteins'!$M2136/'3405 proteins'!$I2136</f>
        <v>1.30467091295117</v>
      </c>
      <c r="U2136" s="6" t="n">
        <v>0.248555</v>
      </c>
      <c r="V2136" s="6" t="n">
        <f aca="false">'3405 proteins'!$K2136/'3405 proteins'!$J2136</f>
        <v>0.934126258005489</v>
      </c>
      <c r="W2136" s="6" t="n">
        <v>0.365721</v>
      </c>
      <c r="X2136" s="6" t="n">
        <f aca="false">'3405 proteins'!$L2136/'3405 proteins'!$J2136</f>
        <v>0.891125343092406</v>
      </c>
      <c r="Y2136" s="6" t="n">
        <v>0.266616</v>
      </c>
      <c r="Z2136" s="6" t="n">
        <f aca="false">'3405 proteins'!$M2136/'3405 proteins'!$J2136</f>
        <v>1.12442817932296</v>
      </c>
      <c r="AA2136" s="6" t="n">
        <v>0.924011</v>
      </c>
      <c r="AB2136" s="6" t="n">
        <f aca="false">'3405 proteins'!$L2136/'3405 proteins'!$K2136</f>
        <v>0.953966699314398</v>
      </c>
      <c r="AC2136" s="6" t="n">
        <v>0.34798</v>
      </c>
      <c r="AD2136" s="6" t="n">
        <f aca="false">'3405 proteins'!$M2136/'3405 proteins'!$K2136</f>
        <v>1.20372184133203</v>
      </c>
      <c r="AE2136" s="6" t="n">
        <v>0.247442</v>
      </c>
      <c r="AF2136" s="6" t="n">
        <f aca="false">'3405 proteins'!$M2136/'3405 proteins'!$L2136</f>
        <v>1.26180698151951</v>
      </c>
      <c r="AG2136" s="10" t="n">
        <v>0.0439907</v>
      </c>
    </row>
    <row r="2137" customFormat="false" ht="15" hidden="false" customHeight="false" outlineLevel="0" collapsed="false">
      <c r="A2137" s="5" t="n">
        <v>125548123</v>
      </c>
      <c r="B2137" s="2" t="s">
        <v>2258</v>
      </c>
      <c r="C2137" s="2" t="n">
        <v>11.5501519756839</v>
      </c>
      <c r="D2137" s="6" t="n">
        <v>3</v>
      </c>
      <c r="E2137" s="6" t="n">
        <v>2</v>
      </c>
      <c r="F2137" s="6" t="n">
        <v>329</v>
      </c>
      <c r="G2137" s="6" t="n">
        <v>34.819</v>
      </c>
      <c r="H2137" s="6" t="n">
        <v>5.94</v>
      </c>
      <c r="I2137" s="6" t="n">
        <v>0.917</v>
      </c>
      <c r="J2137" s="6" t="n">
        <v>1.043</v>
      </c>
      <c r="K2137" s="6" t="n">
        <v>0.977</v>
      </c>
      <c r="L2137" s="6" t="n">
        <v>1.051</v>
      </c>
      <c r="M2137" s="6" t="n">
        <v>1.103</v>
      </c>
      <c r="N2137" s="6" t="n">
        <f aca="false">'3405 proteins'!$J2137/'3405 proteins'!$I2137</f>
        <v>1.13740458015267</v>
      </c>
      <c r="O2137" s="6" t="n">
        <v>0.360713</v>
      </c>
      <c r="P2137" s="6" t="n">
        <f aca="false">'3405 proteins'!$K2137/'3405 proteins'!$I2137</f>
        <v>1.06543075245365</v>
      </c>
      <c r="Q2137" s="6" t="n">
        <v>0.660779</v>
      </c>
      <c r="R2137" s="6" t="n">
        <f aca="false">'3405 proteins'!$L2137/'3405 proteins'!$I2137</f>
        <v>1.14612868047983</v>
      </c>
      <c r="S2137" s="6" t="n">
        <v>0.666043</v>
      </c>
      <c r="T2137" s="6" t="n">
        <f aca="false">'3405 proteins'!$M2137/'3405 proteins'!$I2137</f>
        <v>1.20283533260632</v>
      </c>
      <c r="U2137" s="6" t="n">
        <v>0.523633</v>
      </c>
      <c r="V2137" s="6" t="n">
        <f aca="false">'3405 proteins'!$K2137/'3405 proteins'!$J2137</f>
        <v>0.936720997123682</v>
      </c>
      <c r="W2137" s="6" t="n">
        <v>0.373143</v>
      </c>
      <c r="X2137" s="6" t="n">
        <f aca="false">'3405 proteins'!$L2137/'3405 proteins'!$J2137</f>
        <v>1.00767018216683</v>
      </c>
      <c r="Y2137" s="6" t="n">
        <v>0.518902</v>
      </c>
      <c r="Z2137" s="6" t="n">
        <f aca="false">'3405 proteins'!$M2137/'3405 proteins'!$J2137</f>
        <v>1.0575263662512</v>
      </c>
      <c r="AA2137" s="6" t="n">
        <v>0.893543</v>
      </c>
      <c r="AB2137" s="6" t="n">
        <f aca="false">'3405 proteins'!$L2137/'3405 proteins'!$K2137</f>
        <v>1.07574206755374</v>
      </c>
      <c r="AC2137" s="6" t="n">
        <v>0.950357</v>
      </c>
      <c r="AD2137" s="6" t="n">
        <f aca="false">'3405 proteins'!$M2137/'3405 proteins'!$K2137</f>
        <v>1.12896622313204</v>
      </c>
      <c r="AE2137" s="6" t="n">
        <v>0.453542</v>
      </c>
      <c r="AF2137" s="6" t="n">
        <f aca="false">'3405 proteins'!$M2137/'3405 proteins'!$L2137</f>
        <v>1.04947668886775</v>
      </c>
      <c r="AG2137" s="10" t="n">
        <v>0.437928</v>
      </c>
    </row>
    <row r="2138" customFormat="false" ht="15" hidden="false" customHeight="false" outlineLevel="0" collapsed="false">
      <c r="A2138" s="5" t="n">
        <v>937931061</v>
      </c>
      <c r="B2138" s="2" t="s">
        <v>2894</v>
      </c>
      <c r="C2138" s="2" t="n">
        <v>11.1111111111111</v>
      </c>
      <c r="D2138" s="6" t="n">
        <v>3</v>
      </c>
      <c r="E2138" s="6" t="n">
        <v>3</v>
      </c>
      <c r="F2138" s="6" t="n">
        <v>324</v>
      </c>
      <c r="G2138" s="6" t="n">
        <v>34.817</v>
      </c>
      <c r="H2138" s="6" t="n">
        <v>6.96</v>
      </c>
      <c r="I2138" s="6" t="n">
        <v>0.89</v>
      </c>
      <c r="J2138" s="6" t="n">
        <v>1.422</v>
      </c>
      <c r="K2138" s="6" t="n">
        <v>1.031</v>
      </c>
      <c r="L2138" s="6" t="n">
        <v>1.071</v>
      </c>
      <c r="M2138" s="6" t="n">
        <v>1.585</v>
      </c>
      <c r="N2138" s="6" t="n">
        <f aca="false">'3405 proteins'!$J2138/'3405 proteins'!$I2138</f>
        <v>1.59775280898876</v>
      </c>
      <c r="O2138" s="6" t="n">
        <v>0.033507</v>
      </c>
      <c r="P2138" s="6" t="n">
        <f aca="false">'3405 proteins'!$K2138/'3405 proteins'!$I2138</f>
        <v>1.15842696629213</v>
      </c>
      <c r="Q2138" s="6" t="n">
        <v>0.324096</v>
      </c>
      <c r="R2138" s="6" t="n">
        <f aca="false">'3405 proteins'!$L2138/'3405 proteins'!$I2138</f>
        <v>1.20337078651685</v>
      </c>
      <c r="S2138" s="6" t="n">
        <v>0.469342</v>
      </c>
      <c r="T2138" s="6" t="n">
        <f aca="false">'3405 proteins'!$M2138/'3405 proteins'!$I2138</f>
        <v>1.78089887640449</v>
      </c>
      <c r="U2138" s="6" t="n">
        <v>0.0179019</v>
      </c>
      <c r="V2138" s="6" t="n">
        <f aca="false">'3405 proteins'!$K2138/'3405 proteins'!$J2138</f>
        <v>0.725035161744023</v>
      </c>
      <c r="W2138" s="6" t="n">
        <v>0.0295674</v>
      </c>
      <c r="X2138" s="6" t="n">
        <f aca="false">'3405 proteins'!$L2138/'3405 proteins'!$J2138</f>
        <v>0.753164556962025</v>
      </c>
      <c r="Y2138" s="6" t="n">
        <v>0.0803957</v>
      </c>
      <c r="Z2138" s="6" t="n">
        <f aca="false">'3405 proteins'!$M2138/'3405 proteins'!$J2138</f>
        <v>1.11462728551336</v>
      </c>
      <c r="AA2138" s="6" t="n">
        <v>0.951358</v>
      </c>
      <c r="AB2138" s="6" t="n">
        <f aca="false">'3405 proteins'!$L2138/'3405 proteins'!$K2138</f>
        <v>1.03879728419011</v>
      </c>
      <c r="AC2138" s="6" t="n">
        <v>0.817987</v>
      </c>
      <c r="AD2138" s="6" t="n">
        <f aca="false">'3405 proteins'!$M2138/'3405 proteins'!$K2138</f>
        <v>1.53734238603298</v>
      </c>
      <c r="AE2138" s="6" t="n">
        <v>0.00673366</v>
      </c>
      <c r="AF2138" s="6" t="n">
        <f aca="false">'3405 proteins'!$M2138/'3405 proteins'!$L2138</f>
        <v>1.47992530345472</v>
      </c>
      <c r="AG2138" s="10" t="n">
        <v>0.00202921</v>
      </c>
    </row>
    <row r="2139" customFormat="false" ht="15" hidden="false" customHeight="false" outlineLevel="0" collapsed="false">
      <c r="A2139" s="5" t="n">
        <v>218188507</v>
      </c>
      <c r="B2139" s="2" t="s">
        <v>1613</v>
      </c>
      <c r="C2139" s="2" t="n">
        <v>21.7008797653959</v>
      </c>
      <c r="D2139" s="6" t="n">
        <v>5</v>
      </c>
      <c r="E2139" s="6" t="n">
        <v>5</v>
      </c>
      <c r="F2139" s="6" t="n">
        <v>341</v>
      </c>
      <c r="G2139" s="6" t="n">
        <v>34.816</v>
      </c>
      <c r="H2139" s="6" t="n">
        <v>7.65</v>
      </c>
      <c r="I2139" s="6" t="n">
        <v>0.917</v>
      </c>
      <c r="J2139" s="6" t="n">
        <v>0.649</v>
      </c>
      <c r="K2139" s="6" t="n">
        <v>0.859</v>
      </c>
      <c r="L2139" s="6" t="n">
        <v>0.958</v>
      </c>
      <c r="M2139" s="6" t="n">
        <v>0.982</v>
      </c>
      <c r="N2139" s="6" t="n">
        <f aca="false">'3405 proteins'!$J2139/'3405 proteins'!$I2139</f>
        <v>0.707742639040349</v>
      </c>
      <c r="O2139" s="6" t="n">
        <v>0.351749</v>
      </c>
      <c r="P2139" s="6" t="n">
        <f aca="false">'3405 proteins'!$K2139/'3405 proteins'!$I2139</f>
        <v>0.936750272628135</v>
      </c>
      <c r="Q2139" s="6" t="n">
        <v>0.689867</v>
      </c>
      <c r="R2139" s="6" t="n">
        <f aca="false">'3405 proteins'!$L2139/'3405 proteins'!$I2139</f>
        <v>1.04471101417666</v>
      </c>
      <c r="S2139" s="6" t="n">
        <v>0.905878</v>
      </c>
      <c r="T2139" s="6" t="n">
        <f aca="false">'3405 proteins'!$M2139/'3405 proteins'!$I2139</f>
        <v>1.07088331515812</v>
      </c>
      <c r="U2139" s="6" t="n">
        <v>0.933593</v>
      </c>
      <c r="V2139" s="6" t="n">
        <f aca="false">'3405 proteins'!$K2139/'3405 proteins'!$J2139</f>
        <v>1.32357473035439</v>
      </c>
      <c r="W2139" s="6" t="n">
        <v>0.341845</v>
      </c>
      <c r="X2139" s="6" t="n">
        <f aca="false">'3405 proteins'!$L2139/'3405 proteins'!$J2139</f>
        <v>1.47611710323575</v>
      </c>
      <c r="Y2139" s="6" t="n">
        <v>0.368872</v>
      </c>
      <c r="Z2139" s="6" t="n">
        <f aca="false">'3405 proteins'!$M2139/'3405 proteins'!$J2139</f>
        <v>1.51309707241911</v>
      </c>
      <c r="AA2139" s="6" t="n">
        <v>0.207192</v>
      </c>
      <c r="AB2139" s="6" t="n">
        <f aca="false">'3405 proteins'!$L2139/'3405 proteins'!$K2139</f>
        <v>1.11525029103609</v>
      </c>
      <c r="AC2139" s="6" t="n">
        <v>0.710568</v>
      </c>
      <c r="AD2139" s="6" t="n">
        <f aca="false">'3405 proteins'!$M2139/'3405 proteins'!$K2139</f>
        <v>1.14318975552969</v>
      </c>
      <c r="AE2139" s="6" t="n">
        <v>0.407098</v>
      </c>
      <c r="AF2139" s="6" t="n">
        <f aca="false">'3405 proteins'!$M2139/'3405 proteins'!$L2139</f>
        <v>1.02505219206681</v>
      </c>
      <c r="AG2139" s="10" t="n">
        <v>0.536962</v>
      </c>
    </row>
    <row r="2140" customFormat="false" ht="15" hidden="false" customHeight="false" outlineLevel="0" collapsed="false">
      <c r="A2140" s="5" t="n">
        <v>1002225924</v>
      </c>
      <c r="B2140" s="2" t="s">
        <v>1085</v>
      </c>
      <c r="C2140" s="2" t="n">
        <v>12.7906976744186</v>
      </c>
      <c r="D2140" s="6" t="n">
        <v>4</v>
      </c>
      <c r="E2140" s="6" t="n">
        <v>4</v>
      </c>
      <c r="F2140" s="6" t="n">
        <v>344</v>
      </c>
      <c r="G2140" s="6" t="n">
        <v>34.805</v>
      </c>
      <c r="H2140" s="6" t="n">
        <v>8.44</v>
      </c>
      <c r="I2140" s="6" t="n">
        <v>0.917</v>
      </c>
      <c r="J2140" s="6" t="n">
        <v>0.657</v>
      </c>
      <c r="K2140" s="6" t="n">
        <v>0.916</v>
      </c>
      <c r="L2140" s="6" t="n">
        <v>1.035</v>
      </c>
      <c r="M2140" s="6" t="n">
        <v>0.897</v>
      </c>
      <c r="N2140" s="6" t="n">
        <f aca="false">'3405 proteins'!$J2140/'3405 proteins'!$I2140</f>
        <v>0.716466739367503</v>
      </c>
      <c r="O2140" s="6" t="n">
        <v>0.379456</v>
      </c>
      <c r="P2140" s="6" t="n">
        <f aca="false">'3405 proteins'!$K2140/'3405 proteins'!$I2140</f>
        <v>0.998909487459106</v>
      </c>
      <c r="Q2140" s="6" t="n">
        <v>0.986243</v>
      </c>
      <c r="R2140" s="6" t="n">
        <f aca="false">'3405 proteins'!$L2140/'3405 proteins'!$I2140</f>
        <v>1.12868047982552</v>
      </c>
      <c r="S2140" s="6" t="n">
        <v>0.734094</v>
      </c>
      <c r="T2140" s="6" t="n">
        <f aca="false">'3405 proteins'!$M2140/'3405 proteins'!$I2140</f>
        <v>0.978189749182116</v>
      </c>
      <c r="U2140" s="6" t="n">
        <v>0.714971</v>
      </c>
      <c r="V2140" s="6" t="n">
        <f aca="false">'3405 proteins'!$K2140/'3405 proteins'!$J2140</f>
        <v>1.39421613394216</v>
      </c>
      <c r="W2140" s="6" t="n">
        <v>0.213363</v>
      </c>
      <c r="X2140" s="6" t="n">
        <f aca="false">'3405 proteins'!$L2140/'3405 proteins'!$J2140</f>
        <v>1.57534246575342</v>
      </c>
      <c r="Y2140" s="6" t="n">
        <v>0.240041</v>
      </c>
      <c r="Z2140" s="6" t="n">
        <f aca="false">'3405 proteins'!$M2140/'3405 proteins'!$J2140</f>
        <v>1.36529680365297</v>
      </c>
      <c r="AA2140" s="6" t="n">
        <v>0.391084</v>
      </c>
      <c r="AB2140" s="6" t="n">
        <f aca="false">'3405 proteins'!$L2140/'3405 proteins'!$K2140</f>
        <v>1.12991266375546</v>
      </c>
      <c r="AC2140" s="6" t="n">
        <v>0.629144</v>
      </c>
      <c r="AD2140" s="6" t="n">
        <f aca="false">'3405 proteins'!$M2140/'3405 proteins'!$K2140</f>
        <v>0.979257641921397</v>
      </c>
      <c r="AE2140" s="6" t="n">
        <v>0.904664</v>
      </c>
      <c r="AF2140" s="6" t="n">
        <f aca="false">'3405 proteins'!$M2140/'3405 proteins'!$L2140</f>
        <v>0.866666666666667</v>
      </c>
      <c r="AG2140" s="10" t="n">
        <v>0.660967</v>
      </c>
    </row>
    <row r="2141" customFormat="false" ht="15" hidden="false" customHeight="false" outlineLevel="0" collapsed="false">
      <c r="A2141" s="5" t="n">
        <v>125602450</v>
      </c>
      <c r="B2141" s="2" t="s">
        <v>818</v>
      </c>
      <c r="C2141" s="2" t="n">
        <v>34.5047923322684</v>
      </c>
      <c r="D2141" s="6" t="n">
        <v>10</v>
      </c>
      <c r="E2141" s="6" t="n">
        <v>9</v>
      </c>
      <c r="F2141" s="6" t="n">
        <v>313</v>
      </c>
      <c r="G2141" s="6" t="n">
        <v>34.8</v>
      </c>
      <c r="H2141" s="6" t="n">
        <v>5.68</v>
      </c>
      <c r="I2141" s="6" t="n">
        <v>0.839</v>
      </c>
      <c r="J2141" s="6" t="n">
        <v>0.608</v>
      </c>
      <c r="K2141" s="6" t="n">
        <v>0.84</v>
      </c>
      <c r="L2141" s="6" t="n">
        <v>0.971</v>
      </c>
      <c r="M2141" s="6" t="n">
        <v>0.853</v>
      </c>
      <c r="N2141" s="6" t="n">
        <f aca="false">'3405 proteins'!$J2141/'3405 proteins'!$I2141</f>
        <v>0.724672228843862</v>
      </c>
      <c r="O2141" s="6" t="n">
        <v>0.406379</v>
      </c>
      <c r="P2141" s="6" t="n">
        <f aca="false">'3405 proteins'!$K2141/'3405 proteins'!$I2141</f>
        <v>1.00119189511323</v>
      </c>
      <c r="Q2141" s="6" t="n">
        <v>0.974339</v>
      </c>
      <c r="R2141" s="6" t="n">
        <f aca="false">'3405 proteins'!$L2141/'3405 proteins'!$I2141</f>
        <v>1.15733015494636</v>
      </c>
      <c r="S2141" s="6" t="n">
        <v>0.624241</v>
      </c>
      <c r="T2141" s="6" t="n">
        <f aca="false">'3405 proteins'!$M2141/'3405 proteins'!$I2141</f>
        <v>1.01668653158522</v>
      </c>
      <c r="U2141" s="6" t="n">
        <v>0.537532</v>
      </c>
      <c r="V2141" s="6" t="n">
        <f aca="false">'3405 proteins'!$K2141/'3405 proteins'!$J2141</f>
        <v>1.38157894736842</v>
      </c>
      <c r="W2141" s="6" t="n">
        <v>0.232903</v>
      </c>
      <c r="X2141" s="6" t="n">
        <f aca="false">'3405 proteins'!$L2141/'3405 proteins'!$J2141</f>
        <v>1.59703947368421</v>
      </c>
      <c r="Y2141" s="6" t="n">
        <v>0.217584</v>
      </c>
      <c r="Z2141" s="6" t="n">
        <f aca="false">'3405 proteins'!$M2141/'3405 proteins'!$J2141</f>
        <v>1.40296052631579</v>
      </c>
      <c r="AA2141" s="6" t="n">
        <v>0.334783</v>
      </c>
      <c r="AB2141" s="6" t="n">
        <f aca="false">'3405 proteins'!$L2141/'3405 proteins'!$K2141</f>
        <v>1.15595238095238</v>
      </c>
      <c r="AC2141" s="6" t="n">
        <v>0.497757</v>
      </c>
      <c r="AD2141" s="6" t="n">
        <f aca="false">'3405 proteins'!$M2141/'3405 proteins'!$K2141</f>
        <v>1.01547619047619</v>
      </c>
      <c r="AE2141" s="6" t="n">
        <v>0.938702</v>
      </c>
      <c r="AF2141" s="6" t="n">
        <f aca="false">'3405 proteins'!$M2141/'3405 proteins'!$L2141</f>
        <v>0.878475798146241</v>
      </c>
      <c r="AG2141" s="10" t="n">
        <v>0.718498</v>
      </c>
    </row>
    <row r="2142" customFormat="false" ht="15" hidden="false" customHeight="false" outlineLevel="0" collapsed="false">
      <c r="A2142" s="5" t="n">
        <v>215692554</v>
      </c>
      <c r="B2142" s="2" t="s">
        <v>19</v>
      </c>
      <c r="C2142" s="2" t="n">
        <v>2.42424242424242</v>
      </c>
      <c r="D2142" s="6" t="n">
        <v>1</v>
      </c>
      <c r="E2142" s="6" t="n">
        <v>1</v>
      </c>
      <c r="F2142" s="6" t="n">
        <v>330</v>
      </c>
      <c r="G2142" s="6" t="n">
        <v>34.796</v>
      </c>
      <c r="H2142" s="6" t="n">
        <v>8.85</v>
      </c>
      <c r="I2142" s="6" t="n">
        <v>1.112</v>
      </c>
      <c r="J2142" s="6" t="n">
        <v>1.454</v>
      </c>
      <c r="K2142" s="6" t="n">
        <v>0.916</v>
      </c>
      <c r="L2142" s="6" t="n">
        <v>0.872</v>
      </c>
      <c r="M2142" s="6" t="n">
        <v>0.723</v>
      </c>
      <c r="N2142" s="6" t="n">
        <f aca="false">'3405 proteins'!$J2142/'3405 proteins'!$I2142</f>
        <v>1.30755395683453</v>
      </c>
      <c r="O2142" s="6" t="n">
        <v>0.158198</v>
      </c>
      <c r="P2142" s="6" t="n">
        <f aca="false">'3405 proteins'!$K2142/'3405 proteins'!$I2142</f>
        <v>0.823741007194245</v>
      </c>
      <c r="Q2142" s="6" t="n">
        <v>0.218066</v>
      </c>
      <c r="R2142" s="6" t="n">
        <f aca="false">'3405 proteins'!$L2142/'3405 proteins'!$I2142</f>
        <v>0.784172661870504</v>
      </c>
      <c r="S2142" s="6" t="n">
        <v>0.0776868</v>
      </c>
      <c r="T2142" s="6" t="n">
        <f aca="false">'3405 proteins'!$M2142/'3405 proteins'!$I2142</f>
        <v>0.650179856115108</v>
      </c>
      <c r="U2142" s="6" t="n">
        <v>0.149046</v>
      </c>
      <c r="V2142" s="6" t="n">
        <f aca="false">'3405 proteins'!$K2142/'3405 proteins'!$J2142</f>
        <v>0.629986244841816</v>
      </c>
      <c r="W2142" s="6" t="n">
        <v>0.00396583</v>
      </c>
      <c r="X2142" s="6" t="n">
        <f aca="false">'3405 proteins'!$L2142/'3405 proteins'!$J2142</f>
        <v>0.599724896836314</v>
      </c>
      <c r="Y2142" s="6" t="n">
        <v>0.00900577</v>
      </c>
      <c r="Z2142" s="6" t="n">
        <f aca="false">'3405 proteins'!$M2142/'3405 proteins'!$J2142</f>
        <v>0.497248968363136</v>
      </c>
      <c r="AA2142" s="6" t="n">
        <v>0.00424934</v>
      </c>
      <c r="AB2142" s="6" t="n">
        <f aca="false">'3405 proteins'!$L2142/'3405 proteins'!$K2142</f>
        <v>0.951965065502183</v>
      </c>
      <c r="AC2142" s="6" t="n">
        <v>0.339083</v>
      </c>
      <c r="AD2142" s="6" t="n">
        <f aca="false">'3405 proteins'!$M2142/'3405 proteins'!$K2142</f>
        <v>0.789301310043668</v>
      </c>
      <c r="AE2142" s="6" t="n">
        <v>0.235297</v>
      </c>
      <c r="AF2142" s="6" t="n">
        <f aca="false">'3405 proteins'!$M2142/'3405 proteins'!$L2142</f>
        <v>0.829128440366972</v>
      </c>
      <c r="AG2142" s="10" t="n">
        <v>0.487595</v>
      </c>
    </row>
    <row r="2143" customFormat="false" ht="15" hidden="false" customHeight="false" outlineLevel="0" collapsed="false">
      <c r="A2143" s="5" t="n">
        <v>57900303</v>
      </c>
      <c r="B2143" s="2" t="s">
        <v>1802</v>
      </c>
      <c r="C2143" s="2" t="n">
        <v>6.19195046439629</v>
      </c>
      <c r="D2143" s="6" t="n">
        <v>2</v>
      </c>
      <c r="E2143" s="6" t="n">
        <v>1</v>
      </c>
      <c r="F2143" s="6" t="n">
        <v>323</v>
      </c>
      <c r="G2143" s="6" t="n">
        <v>34.779</v>
      </c>
      <c r="H2143" s="6" t="n">
        <v>5.41</v>
      </c>
      <c r="I2143" s="6" t="n">
        <v>1.092</v>
      </c>
      <c r="J2143" s="6" t="n">
        <v>1.231</v>
      </c>
      <c r="K2143" s="6" t="n">
        <v>1.058</v>
      </c>
      <c r="L2143" s="6" t="n">
        <v>1.135</v>
      </c>
      <c r="M2143" s="6" t="n">
        <v>1.008</v>
      </c>
      <c r="N2143" s="6" t="n">
        <f aca="false">'3405 proteins'!$J2143/'3405 proteins'!$I2143</f>
        <v>1.12728937728938</v>
      </c>
      <c r="O2143" s="6" t="n">
        <v>0.377695</v>
      </c>
      <c r="P2143" s="6" t="n">
        <f aca="false">'3405 proteins'!$K2143/'3405 proteins'!$I2143</f>
        <v>0.968864468864469</v>
      </c>
      <c r="Q2143" s="6" t="n">
        <v>0.856589</v>
      </c>
      <c r="R2143" s="6" t="n">
        <f aca="false">'3405 proteins'!$L2143/'3405 proteins'!$I2143</f>
        <v>1.03937728937729</v>
      </c>
      <c r="S2143" s="6" t="n">
        <v>0.882651</v>
      </c>
      <c r="T2143" s="6" t="n">
        <f aca="false">'3405 proteins'!$M2143/'3405 proteins'!$I2143</f>
        <v>0.923076923076923</v>
      </c>
      <c r="U2143" s="6" t="n">
        <v>0.835219</v>
      </c>
      <c r="V2143" s="6" t="n">
        <f aca="false">'3405 proteins'!$K2143/'3405 proteins'!$J2143</f>
        <v>0.859463850528026</v>
      </c>
      <c r="W2143" s="6" t="n">
        <v>0.186013</v>
      </c>
      <c r="X2143" s="6" t="n">
        <f aca="false">'3405 proteins'!$L2143/'3405 proteins'!$J2143</f>
        <v>0.922014622258327</v>
      </c>
      <c r="Y2143" s="6" t="n">
        <v>0.32623</v>
      </c>
      <c r="Z2143" s="6" t="n">
        <f aca="false">'3405 proteins'!$M2143/'3405 proteins'!$J2143</f>
        <v>0.818846466287571</v>
      </c>
      <c r="AA2143" s="6" t="n">
        <v>0.290235</v>
      </c>
      <c r="AB2143" s="6" t="n">
        <f aca="false">'3405 proteins'!$L2143/'3405 proteins'!$K2143</f>
        <v>1.07277882797732</v>
      </c>
      <c r="AC2143" s="6" t="n">
        <v>0.969178</v>
      </c>
      <c r="AD2143" s="6" t="n">
        <f aca="false">'3405 proteins'!$M2143/'3405 proteins'!$K2143</f>
        <v>0.952741020793951</v>
      </c>
      <c r="AE2143" s="6" t="n">
        <v>0.798254</v>
      </c>
      <c r="AF2143" s="6" t="n">
        <f aca="false">'3405 proteins'!$M2143/'3405 proteins'!$L2143</f>
        <v>0.888105726872247</v>
      </c>
      <c r="AG2143" s="10" t="n">
        <v>0.766052</v>
      </c>
    </row>
    <row r="2144" customFormat="false" ht="15" hidden="false" customHeight="false" outlineLevel="0" collapsed="false">
      <c r="A2144" s="5" t="n">
        <v>1002265046</v>
      </c>
      <c r="B2144" s="2" t="s">
        <v>2369</v>
      </c>
      <c r="C2144" s="2" t="n">
        <v>6.60377358490566</v>
      </c>
      <c r="D2144" s="6" t="n">
        <v>1</v>
      </c>
      <c r="E2144" s="6" t="n">
        <v>1</v>
      </c>
      <c r="F2144" s="6" t="n">
        <v>318</v>
      </c>
      <c r="G2144" s="6" t="n">
        <v>34.763</v>
      </c>
      <c r="H2144" s="6" t="n">
        <v>6.23</v>
      </c>
      <c r="I2144" s="6" t="n">
        <v>0.824</v>
      </c>
      <c r="J2144" s="6" t="n">
        <v>1.033</v>
      </c>
      <c r="K2144" s="6" t="n">
        <v>0.981</v>
      </c>
      <c r="L2144" s="6" t="n">
        <v>1.097</v>
      </c>
      <c r="M2144" s="6" t="n">
        <v>1.135</v>
      </c>
      <c r="N2144" s="6" t="n">
        <f aca="false">'3405 proteins'!$J2144/'3405 proteins'!$I2144</f>
        <v>1.25364077669903</v>
      </c>
      <c r="O2144" s="6" t="n">
        <v>0.207308</v>
      </c>
      <c r="P2144" s="6" t="n">
        <f aca="false">'3405 proteins'!$K2144/'3405 proteins'!$I2144</f>
        <v>1.19053398058252</v>
      </c>
      <c r="Q2144" s="6" t="n">
        <v>0.244078</v>
      </c>
      <c r="R2144" s="6" t="n">
        <f aca="false">'3405 proteins'!$L2144/'3405 proteins'!$I2144</f>
        <v>1.33131067961165</v>
      </c>
      <c r="S2144" s="6" t="n">
        <v>0.183905</v>
      </c>
      <c r="T2144" s="6" t="n">
        <f aca="false">'3405 proteins'!$M2144/'3405 proteins'!$I2144</f>
        <v>1.37742718446602</v>
      </c>
      <c r="U2144" s="6" t="n">
        <v>0.438805</v>
      </c>
      <c r="V2144" s="6" t="n">
        <f aca="false">'3405 proteins'!$K2144/'3405 proteins'!$J2144</f>
        <v>0.949661181026138</v>
      </c>
      <c r="W2144" s="6" t="n">
        <v>0.41121</v>
      </c>
      <c r="X2144" s="6" t="n">
        <f aca="false">'3405 proteins'!$L2144/'3405 proteins'!$J2144</f>
        <v>1.06195546950629</v>
      </c>
      <c r="Y2144" s="6" t="n">
        <v>0.655476</v>
      </c>
      <c r="Z2144" s="6" t="n">
        <f aca="false">'3405 proteins'!$M2144/'3405 proteins'!$J2144</f>
        <v>1.09874152952565</v>
      </c>
      <c r="AA2144" s="6" t="n">
        <v>0.996308</v>
      </c>
      <c r="AB2144" s="6" t="n">
        <f aca="false">'3405 proteins'!$L2144/'3405 proteins'!$K2144</f>
        <v>1.11824668705403</v>
      </c>
      <c r="AC2144" s="6" t="n">
        <v>0.693531</v>
      </c>
      <c r="AD2144" s="6" t="n">
        <f aca="false">'3405 proteins'!$M2144/'3405 proteins'!$K2144</f>
        <v>1.15698267074414</v>
      </c>
      <c r="AE2144" s="6" t="n">
        <v>0.365384</v>
      </c>
      <c r="AF2144" s="6" t="n">
        <f aca="false">'3405 proteins'!$M2144/'3405 proteins'!$L2144</f>
        <v>1.03463992707384</v>
      </c>
      <c r="AG2144" s="10" t="n">
        <v>0.496509</v>
      </c>
    </row>
    <row r="2145" customFormat="false" ht="15" hidden="false" customHeight="false" outlineLevel="0" collapsed="false">
      <c r="A2145" s="5" t="n">
        <v>125541605</v>
      </c>
      <c r="B2145" s="2" t="s">
        <v>987</v>
      </c>
      <c r="C2145" s="2" t="n">
        <v>3.14465408805031</v>
      </c>
      <c r="D2145" s="6" t="n">
        <v>1</v>
      </c>
      <c r="E2145" s="6" t="n">
        <v>1</v>
      </c>
      <c r="F2145" s="6" t="n">
        <v>318</v>
      </c>
      <c r="G2145" s="6" t="n">
        <v>34.762</v>
      </c>
      <c r="H2145" s="6" t="n">
        <v>5.19</v>
      </c>
      <c r="I2145" s="6" t="n">
        <v>1.165</v>
      </c>
      <c r="J2145" s="6" t="n">
        <v>0.963</v>
      </c>
      <c r="K2145" s="6" t="n">
        <v>0.958</v>
      </c>
      <c r="L2145" s="6" t="n">
        <v>1.028</v>
      </c>
      <c r="M2145" s="6" t="n">
        <v>0.881</v>
      </c>
      <c r="N2145" s="6" t="n">
        <f aca="false">'3405 proteins'!$J2145/'3405 proteins'!$I2145</f>
        <v>0.826609442060086</v>
      </c>
      <c r="O2145" s="6" t="n">
        <v>0.788388</v>
      </c>
      <c r="P2145" s="6" t="n">
        <f aca="false">'3405 proteins'!$K2145/'3405 proteins'!$I2145</f>
        <v>0.822317596566524</v>
      </c>
      <c r="Q2145" s="6" t="n">
        <v>0.213909</v>
      </c>
      <c r="R2145" s="6" t="n">
        <f aca="false">'3405 proteins'!$L2145/'3405 proteins'!$I2145</f>
        <v>0.882403433476395</v>
      </c>
      <c r="S2145" s="6" t="n">
        <v>0.277005</v>
      </c>
      <c r="T2145" s="6" t="n">
        <f aca="false">'3405 proteins'!$M2145/'3405 proteins'!$I2145</f>
        <v>0.756223175965665</v>
      </c>
      <c r="U2145" s="6" t="n">
        <v>0.649012</v>
      </c>
      <c r="V2145" s="6" t="n">
        <f aca="false">'3405 proteins'!$K2145/'3405 proteins'!$J2145</f>
        <v>0.994807892004154</v>
      </c>
      <c r="W2145" s="6" t="n">
        <v>0.556033</v>
      </c>
      <c r="X2145" s="6" t="n">
        <f aca="false">'3405 proteins'!$L2145/'3405 proteins'!$J2145</f>
        <v>1.067497403946</v>
      </c>
      <c r="Y2145" s="6" t="n">
        <v>0.669788</v>
      </c>
      <c r="Z2145" s="6" t="n">
        <f aca="false">'3405 proteins'!$M2145/'3405 proteins'!$J2145</f>
        <v>0.914849428868121</v>
      </c>
      <c r="AA2145" s="6" t="n">
        <v>0.511034</v>
      </c>
      <c r="AB2145" s="6" t="n">
        <f aca="false">'3405 proteins'!$L2145/'3405 proteins'!$K2145</f>
        <v>1.07306889352818</v>
      </c>
      <c r="AC2145" s="6" t="n">
        <v>0.967333</v>
      </c>
      <c r="AD2145" s="6" t="n">
        <f aca="false">'3405 proteins'!$M2145/'3405 proteins'!$K2145</f>
        <v>0.919624217118998</v>
      </c>
      <c r="AE2145" s="6" t="n">
        <v>0.666714</v>
      </c>
      <c r="AF2145" s="6" t="n">
        <f aca="false">'3405 proteins'!$M2145/'3405 proteins'!$L2145</f>
        <v>0.857003891050584</v>
      </c>
      <c r="AG2145" s="10" t="n">
        <v>0.614761</v>
      </c>
    </row>
    <row r="2146" customFormat="false" ht="15" hidden="false" customHeight="false" outlineLevel="0" collapsed="false">
      <c r="A2146" s="5" t="n">
        <v>255676029</v>
      </c>
      <c r="B2146" s="2" t="s">
        <v>1800</v>
      </c>
      <c r="C2146" s="2" t="n">
        <v>31.306990881459</v>
      </c>
      <c r="D2146" s="6" t="n">
        <v>8</v>
      </c>
      <c r="E2146" s="6" t="n">
        <v>8</v>
      </c>
      <c r="F2146" s="6" t="n">
        <v>329</v>
      </c>
      <c r="G2146" s="6" t="n">
        <v>34.74</v>
      </c>
      <c r="H2146" s="6" t="n">
        <v>9.33</v>
      </c>
      <c r="I2146" s="6" t="n">
        <v>1.008</v>
      </c>
      <c r="J2146" s="6" t="n">
        <v>1.069</v>
      </c>
      <c r="K2146" s="6" t="n">
        <v>1.046</v>
      </c>
      <c r="L2146" s="6" t="n">
        <v>1.043</v>
      </c>
      <c r="M2146" s="6" t="n">
        <v>1.008</v>
      </c>
      <c r="N2146" s="6" t="n">
        <f aca="false">'3405 proteins'!$J2146/'3405 proteins'!$I2146</f>
        <v>1.06051587301587</v>
      </c>
      <c r="O2146" s="6" t="n">
        <v>0.506434</v>
      </c>
      <c r="P2146" s="6" t="n">
        <f aca="false">'3405 proteins'!$K2146/'3405 proteins'!$I2146</f>
        <v>1.03769841269841</v>
      </c>
      <c r="Q2146" s="6" t="n">
        <v>0.789956</v>
      </c>
      <c r="R2146" s="6" t="n">
        <f aca="false">'3405 proteins'!$L2146/'3405 proteins'!$I2146</f>
        <v>1.03472222222222</v>
      </c>
      <c r="S2146" s="6" t="n">
        <v>0.862364</v>
      </c>
      <c r="T2146" s="6" t="n">
        <f aca="false">'3405 proteins'!$M2146/'3405 proteins'!$I2146</f>
        <v>1</v>
      </c>
      <c r="U2146" s="6" t="n">
        <v>0.835219</v>
      </c>
      <c r="V2146" s="6" t="n">
        <f aca="false">'3405 proteins'!$K2146/'3405 proteins'!$J2146</f>
        <v>0.978484565014032</v>
      </c>
      <c r="W2146" s="6" t="n">
        <v>0.501742</v>
      </c>
      <c r="X2146" s="6" t="n">
        <f aca="false">'3405 proteins'!$L2146/'3405 proteins'!$J2146</f>
        <v>0.975678203928906</v>
      </c>
      <c r="Y2146" s="6" t="n">
        <v>0.44289</v>
      </c>
      <c r="Z2146" s="6" t="n">
        <f aca="false">'3405 proteins'!$M2146/'3405 proteins'!$J2146</f>
        <v>0.942937324602432</v>
      </c>
      <c r="AA2146" s="6" t="n">
        <v>0.583681</v>
      </c>
      <c r="AB2146" s="6" t="n">
        <f aca="false">'3405 proteins'!$L2146/'3405 proteins'!$K2146</f>
        <v>0.997131931166348</v>
      </c>
      <c r="AC2146" s="6" t="n">
        <v>0.56832</v>
      </c>
      <c r="AD2146" s="6" t="n">
        <f aca="false">'3405 proteins'!$M2146/'3405 proteins'!$K2146</f>
        <v>0.963671128107075</v>
      </c>
      <c r="AE2146" s="6" t="n">
        <v>0.842135</v>
      </c>
      <c r="AF2146" s="6" t="n">
        <f aca="false">'3405 proteins'!$M2146/'3405 proteins'!$L2146</f>
        <v>0.966442953020134</v>
      </c>
      <c r="AG2146" s="10" t="n">
        <v>0.824573</v>
      </c>
    </row>
    <row r="2147" customFormat="false" ht="15" hidden="false" customHeight="false" outlineLevel="0" collapsed="false">
      <c r="A2147" s="5" t="n">
        <v>125526631</v>
      </c>
      <c r="B2147" s="2" t="s">
        <v>555</v>
      </c>
      <c r="C2147" s="2" t="n">
        <v>2.20125786163522</v>
      </c>
      <c r="D2147" s="6" t="n">
        <v>1</v>
      </c>
      <c r="E2147" s="6" t="n">
        <v>1</v>
      </c>
      <c r="F2147" s="6" t="n">
        <v>318</v>
      </c>
      <c r="G2147" s="6" t="n">
        <v>34.734</v>
      </c>
      <c r="H2147" s="6" t="n">
        <v>8.66</v>
      </c>
      <c r="I2147" s="6" t="n">
        <v>0.938</v>
      </c>
      <c r="J2147" s="6" t="n">
        <v>0.579</v>
      </c>
      <c r="K2147" s="6" t="n">
        <v>0.951</v>
      </c>
      <c r="L2147" s="6" t="n">
        <v>0.946</v>
      </c>
      <c r="M2147" s="6" t="n">
        <v>0.8</v>
      </c>
      <c r="N2147" s="6" t="n">
        <f aca="false">'3405 proteins'!$J2147/'3405 proteins'!$I2147</f>
        <v>0.61727078891258</v>
      </c>
      <c r="O2147" s="6" t="n">
        <v>0.129745</v>
      </c>
      <c r="P2147" s="6" t="n">
        <f aca="false">'3405 proteins'!$K2147/'3405 proteins'!$I2147</f>
        <v>1.0138592750533</v>
      </c>
      <c r="Q2147" s="6" t="n">
        <v>0.908931</v>
      </c>
      <c r="R2147" s="6" t="n">
        <f aca="false">'3405 proteins'!$L2147/'3405 proteins'!$I2147</f>
        <v>1.00852878464819</v>
      </c>
      <c r="S2147" s="6" t="n">
        <v>0.748598</v>
      </c>
      <c r="T2147" s="6" t="n">
        <f aca="false">'3405 proteins'!$M2147/'3405 proteins'!$I2147</f>
        <v>0.852878464818763</v>
      </c>
      <c r="U2147" s="6" t="n">
        <v>0.348689</v>
      </c>
      <c r="V2147" s="6" t="n">
        <f aca="false">'3405 proteins'!$K2147/'3405 proteins'!$J2147</f>
        <v>1.64248704663212</v>
      </c>
      <c r="W2147" s="6" t="n">
        <v>0.0299693</v>
      </c>
      <c r="X2147" s="6" t="n">
        <f aca="false">'3405 proteins'!$L2147/'3405 proteins'!$J2147</f>
        <v>1.63385146804836</v>
      </c>
      <c r="Y2147" s="6" t="n">
        <v>0.183598</v>
      </c>
      <c r="Z2147" s="6" t="n">
        <f aca="false">'3405 proteins'!$M2147/'3405 proteins'!$J2147</f>
        <v>1.38169257340242</v>
      </c>
      <c r="AA2147" s="6" t="n">
        <v>0.365712</v>
      </c>
      <c r="AB2147" s="6" t="n">
        <f aca="false">'3405 proteins'!$L2147/'3405 proteins'!$K2147</f>
        <v>0.994742376445847</v>
      </c>
      <c r="AC2147" s="6" t="n">
        <v>0.55487</v>
      </c>
      <c r="AD2147" s="6" t="n">
        <f aca="false">'3405 proteins'!$M2147/'3405 proteins'!$K2147</f>
        <v>0.841219768664564</v>
      </c>
      <c r="AE2147" s="6" t="n">
        <v>0.383425</v>
      </c>
      <c r="AF2147" s="6" t="n">
        <f aca="false">'3405 proteins'!$M2147/'3405 proteins'!$L2147</f>
        <v>0.845665961945032</v>
      </c>
      <c r="AG2147" s="10" t="n">
        <v>0.561811</v>
      </c>
    </row>
    <row r="2148" customFormat="false" ht="15" hidden="false" customHeight="false" outlineLevel="0" collapsed="false">
      <c r="A2148" s="5" t="n">
        <v>218189526</v>
      </c>
      <c r="B2148" s="2" t="s">
        <v>2657</v>
      </c>
      <c r="C2148" s="2" t="n">
        <v>18.4210526315789</v>
      </c>
      <c r="D2148" s="6" t="n">
        <v>6</v>
      </c>
      <c r="E2148" s="6" t="n">
        <v>6</v>
      </c>
      <c r="F2148" s="6" t="n">
        <v>304</v>
      </c>
      <c r="G2148" s="6" t="n">
        <v>34.716</v>
      </c>
      <c r="H2148" s="6" t="n">
        <v>9.1</v>
      </c>
      <c r="I2148" s="6" t="n">
        <v>0.99</v>
      </c>
      <c r="J2148" s="6" t="n">
        <v>1.324</v>
      </c>
      <c r="K2148" s="6" t="n">
        <v>1.139</v>
      </c>
      <c r="L2148" s="6" t="n">
        <v>1.152</v>
      </c>
      <c r="M2148" s="6" t="n">
        <v>1.269</v>
      </c>
      <c r="N2148" s="6" t="n">
        <f aca="false">'3405 proteins'!$J2148/'3405 proteins'!$I2148</f>
        <v>1.33737373737374</v>
      </c>
      <c r="O2148" s="6" t="n">
        <v>0.135811</v>
      </c>
      <c r="P2148" s="6" t="n">
        <f aca="false">'3405 proteins'!$K2148/'3405 proteins'!$I2148</f>
        <v>1.15050505050505</v>
      </c>
      <c r="Q2148" s="6" t="n">
        <v>0.346601</v>
      </c>
      <c r="R2148" s="6" t="n">
        <f aca="false">'3405 proteins'!$L2148/'3405 proteins'!$I2148</f>
        <v>1.16363636363636</v>
      </c>
      <c r="S2148" s="6" t="n">
        <v>0.60139</v>
      </c>
      <c r="T2148" s="6" t="n">
        <f aca="false">'3405 proteins'!$M2148/'3405 proteins'!$I2148</f>
        <v>1.28181818181818</v>
      </c>
      <c r="U2148" s="6" t="n">
        <v>0.191319</v>
      </c>
      <c r="V2148" s="6" t="n">
        <f aca="false">'3405 proteins'!$K2148/'3405 proteins'!$J2148</f>
        <v>0.860271903323263</v>
      </c>
      <c r="W2148" s="6" t="n">
        <v>0.187587</v>
      </c>
      <c r="X2148" s="6" t="n">
        <f aca="false">'3405 proteins'!$L2148/'3405 proteins'!$J2148</f>
        <v>0.870090634441088</v>
      </c>
      <c r="Y2148" s="6" t="n">
        <v>0.229586</v>
      </c>
      <c r="Z2148" s="6" t="n">
        <f aca="false">'3405 proteins'!$M2148/'3405 proteins'!$J2148</f>
        <v>0.958459214501511</v>
      </c>
      <c r="AA2148" s="6" t="n">
        <v>0.624806</v>
      </c>
      <c r="AB2148" s="6" t="n">
        <f aca="false">'3405 proteins'!$L2148/'3405 proteins'!$K2148</f>
        <v>1.01141352063213</v>
      </c>
      <c r="AC2148" s="6" t="n">
        <v>0.651071</v>
      </c>
      <c r="AD2148" s="6" t="n">
        <f aca="false">'3405 proteins'!$M2148/'3405 proteins'!$K2148</f>
        <v>1.11413520632133</v>
      </c>
      <c r="AE2148" s="6" t="n">
        <v>0.505687</v>
      </c>
      <c r="AF2148" s="6" t="n">
        <f aca="false">'3405 proteins'!$M2148/'3405 proteins'!$L2148</f>
        <v>1.1015625</v>
      </c>
      <c r="AG2148" s="10" t="n">
        <v>0.270775</v>
      </c>
    </row>
    <row r="2149" customFormat="false" ht="15" hidden="false" customHeight="false" outlineLevel="0" collapsed="false">
      <c r="A2149" s="5" t="n">
        <v>158512869</v>
      </c>
      <c r="B2149" s="2" t="s">
        <v>187</v>
      </c>
      <c r="C2149" s="2" t="n">
        <v>16.0990712074303</v>
      </c>
      <c r="D2149" s="6" t="n">
        <v>4</v>
      </c>
      <c r="E2149" s="6" t="n">
        <v>3</v>
      </c>
      <c r="F2149" s="6" t="n">
        <v>323</v>
      </c>
      <c r="G2149" s="6" t="n">
        <v>34.707</v>
      </c>
      <c r="H2149" s="6" t="n">
        <v>5.27</v>
      </c>
      <c r="I2149" s="6" t="n">
        <v>0.771</v>
      </c>
      <c r="J2149" s="6" t="n">
        <v>0.596</v>
      </c>
      <c r="K2149" s="6" t="n">
        <v>0.8</v>
      </c>
      <c r="L2149" s="6" t="n">
        <v>0.944</v>
      </c>
      <c r="M2149" s="6" t="n">
        <v>0.651</v>
      </c>
      <c r="N2149" s="6" t="n">
        <f aca="false">'3405 proteins'!$J2149/'3405 proteins'!$I2149</f>
        <v>0.773022049286641</v>
      </c>
      <c r="O2149" s="6" t="n">
        <v>0.579206</v>
      </c>
      <c r="P2149" s="6" t="n">
        <f aca="false">'3405 proteins'!$K2149/'3405 proteins'!$I2149</f>
        <v>1.03761348897536</v>
      </c>
      <c r="Q2149" s="6" t="n">
        <v>0.790368</v>
      </c>
      <c r="R2149" s="6" t="n">
        <f aca="false">'3405 proteins'!$L2149/'3405 proteins'!$I2149</f>
        <v>1.22438391699092</v>
      </c>
      <c r="S2149" s="6" t="n">
        <v>0.408093</v>
      </c>
      <c r="T2149" s="6" t="n">
        <f aca="false">'3405 proteins'!$M2149/'3405 proteins'!$I2149</f>
        <v>0.844357976653697</v>
      </c>
      <c r="U2149" s="6" t="n">
        <v>0.0491651</v>
      </c>
      <c r="V2149" s="6" t="n">
        <f aca="false">'3405 proteins'!$K2149/'3405 proteins'!$J2149</f>
        <v>1.34228187919463</v>
      </c>
      <c r="W2149" s="6" t="n">
        <v>0.303084</v>
      </c>
      <c r="X2149" s="6" t="n">
        <f aca="false">'3405 proteins'!$L2149/'3405 proteins'!$J2149</f>
        <v>1.58389261744966</v>
      </c>
      <c r="Y2149" s="6" t="n">
        <v>0.230967</v>
      </c>
      <c r="Z2149" s="6" t="n">
        <f aca="false">'3405 proteins'!$M2149/'3405 proteins'!$J2149</f>
        <v>1.09228187919463</v>
      </c>
      <c r="AA2149" s="6" t="n">
        <v>0.986405</v>
      </c>
      <c r="AB2149" s="6" t="n">
        <f aca="false">'3405 proteins'!$L2149/'3405 proteins'!$K2149</f>
        <v>1.18</v>
      </c>
      <c r="AC2149" s="6" t="n">
        <v>0.392925</v>
      </c>
      <c r="AD2149" s="6" t="n">
        <f aca="false">'3405 proteins'!$M2149/'3405 proteins'!$K2149</f>
        <v>0.81375</v>
      </c>
      <c r="AE2149" s="6" t="n">
        <v>0.300258</v>
      </c>
      <c r="AF2149" s="6" t="n">
        <f aca="false">'3405 proteins'!$M2149/'3405 proteins'!$L2149</f>
        <v>0.689618644067797</v>
      </c>
      <c r="AG2149" s="10" t="n">
        <v>0.0788382</v>
      </c>
    </row>
    <row r="2150" customFormat="false" ht="15" hidden="false" customHeight="false" outlineLevel="0" collapsed="false">
      <c r="A2150" s="5" t="n">
        <v>222625082</v>
      </c>
      <c r="B2150" s="2" t="s">
        <v>1321</v>
      </c>
      <c r="C2150" s="2" t="n">
        <v>2.65486725663717</v>
      </c>
      <c r="D2150" s="6" t="n">
        <v>1</v>
      </c>
      <c r="E2150" s="6" t="n">
        <v>1</v>
      </c>
      <c r="F2150" s="6" t="n">
        <v>339</v>
      </c>
      <c r="G2150" s="6" t="n">
        <v>34.702</v>
      </c>
      <c r="H2150" s="6" t="n">
        <v>8.46</v>
      </c>
      <c r="I2150" s="6" t="n">
        <v>1.115</v>
      </c>
      <c r="J2150" s="6" t="n">
        <v>1.003</v>
      </c>
      <c r="K2150" s="6" t="n">
        <v>0.878</v>
      </c>
      <c r="L2150" s="6" t="n">
        <v>1.013</v>
      </c>
      <c r="M2150" s="6" t="n">
        <v>0.937</v>
      </c>
      <c r="N2150" s="6" t="n">
        <f aca="false">'3405 proteins'!$J2150/'3405 proteins'!$I2150</f>
        <v>0.899551569506726</v>
      </c>
      <c r="O2150" s="6" t="n">
        <v>0.938334</v>
      </c>
      <c r="P2150" s="6" t="n">
        <f aca="false">'3405 proteins'!$K2150/'3405 proteins'!$I2150</f>
        <v>0.787443946188341</v>
      </c>
      <c r="Q2150" s="6" t="n">
        <v>0.12762</v>
      </c>
      <c r="R2150" s="6" t="n">
        <f aca="false">'3405 proteins'!$L2150/'3405 proteins'!$I2150</f>
        <v>0.908520179372197</v>
      </c>
      <c r="S2150" s="6" t="n">
        <v>0.357725</v>
      </c>
      <c r="T2150" s="6" t="n">
        <f aca="false">'3405 proteins'!$M2150/'3405 proteins'!$I2150</f>
        <v>0.840358744394619</v>
      </c>
      <c r="U2150" s="6" t="n">
        <v>0.883011</v>
      </c>
      <c r="V2150" s="6" t="n">
        <f aca="false">'3405 proteins'!$K2150/'3405 proteins'!$J2150</f>
        <v>0.875373878364905</v>
      </c>
      <c r="W2150" s="6" t="n">
        <v>0.218533</v>
      </c>
      <c r="X2150" s="6" t="n">
        <f aca="false">'3405 proteins'!$L2150/'3405 proteins'!$J2150</f>
        <v>1.00997008973081</v>
      </c>
      <c r="Y2150" s="6" t="n">
        <v>0.524516</v>
      </c>
      <c r="Z2150" s="6" t="n">
        <f aca="false">'3405 proteins'!$M2150/'3405 proteins'!$J2150</f>
        <v>0.93419740777667</v>
      </c>
      <c r="AA2150" s="6" t="n">
        <v>0.560805</v>
      </c>
      <c r="AB2150" s="6" t="n">
        <f aca="false">'3405 proteins'!$L2150/'3405 proteins'!$K2150</f>
        <v>1.15375854214123</v>
      </c>
      <c r="AC2150" s="6" t="n">
        <v>0.508127</v>
      </c>
      <c r="AD2150" s="6" t="n">
        <f aca="false">'3405 proteins'!$M2150/'3405 proteins'!$K2150</f>
        <v>1.06719817767654</v>
      </c>
      <c r="AE2150" s="6" t="n">
        <v>0.694834</v>
      </c>
      <c r="AF2150" s="6" t="n">
        <f aca="false">'3405 proteins'!$M2150/'3405 proteins'!$L2150</f>
        <v>0.92497532082922</v>
      </c>
      <c r="AG2150" s="10" t="n">
        <v>0.949944</v>
      </c>
    </row>
    <row r="2151" customFormat="false" ht="15" hidden="false" customHeight="false" outlineLevel="0" collapsed="false">
      <c r="A2151" s="5" t="n">
        <v>1002270090</v>
      </c>
      <c r="B2151" s="2" t="s">
        <v>1823</v>
      </c>
      <c r="C2151" s="2" t="n">
        <v>3.59281437125748</v>
      </c>
      <c r="D2151" s="6" t="n">
        <v>1</v>
      </c>
      <c r="E2151" s="6" t="n">
        <v>1</v>
      </c>
      <c r="F2151" s="6" t="n">
        <v>334</v>
      </c>
      <c r="G2151" s="6" t="n">
        <v>34.684</v>
      </c>
      <c r="H2151" s="6" t="n">
        <v>6.37</v>
      </c>
      <c r="I2151" s="6" t="n">
        <v>1.098</v>
      </c>
      <c r="J2151" s="6" t="n">
        <v>1.331</v>
      </c>
      <c r="K2151" s="6" t="n">
        <v>1.231</v>
      </c>
      <c r="L2151" s="6" t="n">
        <v>1.186</v>
      </c>
      <c r="M2151" s="6" t="n">
        <v>1.011</v>
      </c>
      <c r="N2151" s="6" t="n">
        <f aca="false">'3405 proteins'!$J2151/'3405 proteins'!$I2151</f>
        <v>1.21220400728597</v>
      </c>
      <c r="O2151" s="6" t="n">
        <v>0.253813</v>
      </c>
      <c r="P2151" s="6" t="n">
        <f aca="false">'3405 proteins'!$K2151/'3405 proteins'!$I2151</f>
        <v>1.12112932604736</v>
      </c>
      <c r="Q2151" s="6" t="n">
        <v>0.440076</v>
      </c>
      <c r="R2151" s="6" t="n">
        <f aca="false">'3405 proteins'!$L2151/'3405 proteins'!$I2151</f>
        <v>1.08014571948998</v>
      </c>
      <c r="S2151" s="6" t="n">
        <v>0.93912</v>
      </c>
      <c r="T2151" s="6" t="n">
        <f aca="false">'3405 proteins'!$M2151/'3405 proteins'!$I2151</f>
        <v>0.920765027322404</v>
      </c>
      <c r="U2151" s="6" t="n">
        <v>0.824164</v>
      </c>
      <c r="V2151" s="6" t="n">
        <f aca="false">'3405 proteins'!$K2151/'3405 proteins'!$J2151</f>
        <v>0.924868519909842</v>
      </c>
      <c r="W2151" s="6" t="n">
        <v>0.339836</v>
      </c>
      <c r="X2151" s="6" t="n">
        <f aca="false">'3405 proteins'!$L2151/'3405 proteins'!$J2151</f>
        <v>0.891059353869271</v>
      </c>
      <c r="Y2151" s="6" t="n">
        <v>0.266495</v>
      </c>
      <c r="Z2151" s="6" t="n">
        <f aca="false">'3405 proteins'!$M2151/'3405 proteins'!$J2151</f>
        <v>0.759579263711495</v>
      </c>
      <c r="AA2151" s="6" t="n">
        <v>0.183866</v>
      </c>
      <c r="AB2151" s="6" t="n">
        <f aca="false">'3405 proteins'!$L2151/'3405 proteins'!$K2151</f>
        <v>0.96344435418359</v>
      </c>
      <c r="AC2151" s="6" t="n">
        <v>0.391827</v>
      </c>
      <c r="AD2151" s="6" t="n">
        <f aca="false">'3405 proteins'!$M2151/'3405 proteins'!$K2151</f>
        <v>0.821283509341998</v>
      </c>
      <c r="AE2151" s="6" t="n">
        <v>0.322036</v>
      </c>
      <c r="AF2151" s="6" t="n">
        <f aca="false">'3405 proteins'!$M2151/'3405 proteins'!$L2151</f>
        <v>0.852445193929174</v>
      </c>
      <c r="AG2151" s="10" t="n">
        <v>0.593292</v>
      </c>
    </row>
    <row r="2152" customFormat="false" ht="15" hidden="false" customHeight="false" outlineLevel="0" collapsed="false">
      <c r="A2152" s="5" t="n">
        <v>56784400</v>
      </c>
      <c r="B2152" s="2" t="s">
        <v>181</v>
      </c>
      <c r="C2152" s="2" t="n">
        <v>9.61538461538462</v>
      </c>
      <c r="D2152" s="6" t="n">
        <v>2</v>
      </c>
      <c r="E2152" s="6" t="n">
        <v>2</v>
      </c>
      <c r="F2152" s="6" t="n">
        <v>312</v>
      </c>
      <c r="G2152" s="6" t="n">
        <v>34.682</v>
      </c>
      <c r="H2152" s="6" t="n">
        <v>8.51</v>
      </c>
      <c r="I2152" s="6" t="n">
        <v>1.204</v>
      </c>
      <c r="J2152" s="6" t="n">
        <v>0.932</v>
      </c>
      <c r="K2152" s="6" t="n">
        <v>0.924</v>
      </c>
      <c r="L2152" s="6" t="n">
        <v>1.088</v>
      </c>
      <c r="M2152" s="6" t="n">
        <v>0.696</v>
      </c>
      <c r="N2152" s="6" t="n">
        <f aca="false">'3405 proteins'!$J2152/'3405 proteins'!$I2152</f>
        <v>0.774086378737542</v>
      </c>
      <c r="O2152" s="6" t="n">
        <v>0.583232</v>
      </c>
      <c r="P2152" s="6" t="n">
        <f aca="false">'3405 proteins'!$K2152/'3405 proteins'!$I2152</f>
        <v>0.767441860465116</v>
      </c>
      <c r="Q2152" s="6" t="n">
        <v>0.0909902</v>
      </c>
      <c r="R2152" s="6" t="n">
        <f aca="false">'3405 proteins'!$L2152/'3405 proteins'!$I2152</f>
        <v>0.903654485049834</v>
      </c>
      <c r="S2152" s="6" t="n">
        <v>0.341847</v>
      </c>
      <c r="T2152" s="6" t="n">
        <f aca="false">'3405 proteins'!$M2152/'3405 proteins'!$I2152</f>
        <v>0.578073089700997</v>
      </c>
      <c r="U2152" s="6" t="n">
        <v>0.102445</v>
      </c>
      <c r="V2152" s="6" t="n">
        <f aca="false">'3405 proteins'!$K2152/'3405 proteins'!$J2152</f>
        <v>0.991416309012876</v>
      </c>
      <c r="W2152" s="6" t="n">
        <v>0.544596</v>
      </c>
      <c r="X2152" s="6" t="n">
        <f aca="false">'3405 proteins'!$L2152/'3405 proteins'!$J2152</f>
        <v>1.16738197424893</v>
      </c>
      <c r="Y2152" s="6" t="n">
        <v>0.930334</v>
      </c>
      <c r="Z2152" s="6" t="n">
        <f aca="false">'3405 proteins'!$M2152/'3405 proteins'!$J2152</f>
        <v>0.746781115879828</v>
      </c>
      <c r="AA2152" s="6" t="n">
        <v>0.164434</v>
      </c>
      <c r="AB2152" s="6" t="n">
        <f aca="false">'3405 proteins'!$L2152/'3405 proteins'!$K2152</f>
        <v>1.17748917748918</v>
      </c>
      <c r="AC2152" s="6" t="n">
        <v>0.403107</v>
      </c>
      <c r="AD2152" s="6" t="n">
        <f aca="false">'3405 proteins'!$M2152/'3405 proteins'!$K2152</f>
        <v>0.753246753246753</v>
      </c>
      <c r="AE2152" s="6" t="n">
        <v>0.156139</v>
      </c>
      <c r="AF2152" s="6" t="n">
        <f aca="false">'3405 proteins'!$M2152/'3405 proteins'!$L2152</f>
        <v>0.639705882352941</v>
      </c>
      <c r="AG2152" s="10" t="n">
        <v>0.0284456</v>
      </c>
    </row>
    <row r="2153" customFormat="false" ht="15" hidden="false" customHeight="false" outlineLevel="0" collapsed="false">
      <c r="A2153" s="5" t="n">
        <v>222624335</v>
      </c>
      <c r="B2153" s="2" t="s">
        <v>2691</v>
      </c>
      <c r="C2153" s="2" t="n">
        <v>3.64741641337386</v>
      </c>
      <c r="D2153" s="6" t="n">
        <v>2</v>
      </c>
      <c r="E2153" s="6" t="n">
        <v>1</v>
      </c>
      <c r="F2153" s="6" t="n">
        <v>329</v>
      </c>
      <c r="G2153" s="6" t="n">
        <v>34.681</v>
      </c>
      <c r="H2153" s="6" t="n">
        <v>6.67</v>
      </c>
      <c r="I2153" s="6" t="n">
        <v>1.042</v>
      </c>
      <c r="J2153" s="6" t="n">
        <v>1.301</v>
      </c>
      <c r="K2153" s="6" t="n">
        <v>1.159</v>
      </c>
      <c r="L2153" s="6" t="n">
        <v>1.31</v>
      </c>
      <c r="M2153" s="6" t="n">
        <v>1.287</v>
      </c>
      <c r="N2153" s="6" t="n">
        <f aca="false">'3405 proteins'!$J2153/'3405 proteins'!$I2153</f>
        <v>1.24856046065259</v>
      </c>
      <c r="O2153" s="6" t="n">
        <v>0.212573</v>
      </c>
      <c r="P2153" s="6" t="n">
        <f aca="false">'3405 proteins'!$K2153/'3405 proteins'!$I2153</f>
        <v>1.11228406909789</v>
      </c>
      <c r="Q2153" s="6" t="n">
        <v>0.47136</v>
      </c>
      <c r="R2153" s="6" t="n">
        <f aca="false">'3405 proteins'!$L2153/'3405 proteins'!$I2153</f>
        <v>1.25719769673704</v>
      </c>
      <c r="S2153" s="6" t="n">
        <v>0.324284</v>
      </c>
      <c r="T2153" s="6" t="n">
        <f aca="false">'3405 proteins'!$M2153/'3405 proteins'!$I2153</f>
        <v>1.23512476007678</v>
      </c>
      <c r="U2153" s="6" t="n">
        <v>0.169475</v>
      </c>
      <c r="V2153" s="6" t="n">
        <f aca="false">'3405 proteins'!$K2153/'3405 proteins'!$J2153</f>
        <v>0.890853189853959</v>
      </c>
      <c r="W2153" s="6" t="n">
        <v>0.253249</v>
      </c>
      <c r="X2153" s="6" t="n">
        <f aca="false">'3405 proteins'!$L2153/'3405 proteins'!$J2153</f>
        <v>1.00691775557264</v>
      </c>
      <c r="Y2153" s="6" t="n">
        <v>0.517068</v>
      </c>
      <c r="Z2153" s="6" t="n">
        <f aca="false">'3405 proteins'!$M2153/'3405 proteins'!$J2153</f>
        <v>0.98923904688701</v>
      </c>
      <c r="AA2153" s="6" t="n">
        <v>0.707738</v>
      </c>
      <c r="AB2153" s="6" t="n">
        <f aca="false">'3405 proteins'!$L2153/'3405 proteins'!$K2153</f>
        <v>1.13028472821398</v>
      </c>
      <c r="AC2153" s="6" t="n">
        <v>0.627143</v>
      </c>
      <c r="AD2153" s="6" t="n">
        <f aca="false">'3405 proteins'!$M2153/'3405 proteins'!$K2153</f>
        <v>1.11044003451251</v>
      </c>
      <c r="AE2153" s="6" t="n">
        <v>0.519267</v>
      </c>
      <c r="AF2153" s="6" t="n">
        <f aca="false">'3405 proteins'!$M2153/'3405 proteins'!$L2153</f>
        <v>0.982442748091603</v>
      </c>
      <c r="AG2153" s="10" t="n">
        <v>0.739863</v>
      </c>
    </row>
    <row r="2154" customFormat="false" ht="15" hidden="false" customHeight="false" outlineLevel="0" collapsed="false">
      <c r="A2154" s="5" t="n">
        <v>1002251352</v>
      </c>
      <c r="B2154" s="2" t="s">
        <v>61</v>
      </c>
      <c r="C2154" s="2" t="n">
        <v>6.56716417910448</v>
      </c>
      <c r="D2154" s="6" t="n">
        <v>1</v>
      </c>
      <c r="E2154" s="6" t="n">
        <v>1</v>
      </c>
      <c r="F2154" s="6" t="n">
        <v>335</v>
      </c>
      <c r="G2154" s="6" t="n">
        <v>34.673</v>
      </c>
      <c r="H2154" s="6" t="n">
        <v>5.64</v>
      </c>
      <c r="I2154" s="6" t="n">
        <v>1.393</v>
      </c>
      <c r="J2154" s="6" t="n">
        <v>0.948</v>
      </c>
      <c r="K2154" s="6" t="n">
        <v>0.865</v>
      </c>
      <c r="L2154" s="6" t="n">
        <v>0.689</v>
      </c>
      <c r="M2154" s="6" t="n">
        <v>0.461</v>
      </c>
      <c r="N2154" s="6" t="n">
        <f aca="false">'3405 proteins'!$J2154/'3405 proteins'!$I2154</f>
        <v>0.680545585068198</v>
      </c>
      <c r="O2154" s="6" t="n">
        <v>0.27199</v>
      </c>
      <c r="P2154" s="6" t="n">
        <f aca="false">'3405 proteins'!$K2154/'3405 proteins'!$I2154</f>
        <v>0.620961952620244</v>
      </c>
      <c r="Q2154" s="6" t="n">
        <v>0.0021992</v>
      </c>
      <c r="R2154" s="6" t="n">
        <f aca="false">'3405 proteins'!$L2154/'3405 proteins'!$I2154</f>
        <v>0.494615936826992</v>
      </c>
      <c r="S2154" s="6" t="n">
        <v>1.04043E-005</v>
      </c>
      <c r="T2154" s="6" t="n">
        <f aca="false">'3405 proteins'!$M2154/'3405 proteins'!$I2154</f>
        <v>0.330940416367552</v>
      </c>
      <c r="U2154" s="6" t="n">
        <v>0.00022259</v>
      </c>
      <c r="V2154" s="6" t="n">
        <f aca="false">'3405 proteins'!$K2154/'3405 proteins'!$J2154</f>
        <v>0.912447257383966</v>
      </c>
      <c r="W2154" s="6" t="n">
        <v>0.306625</v>
      </c>
      <c r="X2154" s="6" t="n">
        <f aca="false">'3405 proteins'!$L2154/'3405 proteins'!$J2154</f>
        <v>0.726793248945148</v>
      </c>
      <c r="Y2154" s="6" t="n">
        <v>0.0596351</v>
      </c>
      <c r="Z2154" s="6" t="n">
        <f aca="false">'3405 proteins'!$M2154/'3405 proteins'!$J2154</f>
        <v>0.486286919831224</v>
      </c>
      <c r="AA2154" s="6" t="n">
        <v>0.00328699</v>
      </c>
      <c r="AB2154" s="6" t="n">
        <f aca="false">'3405 proteins'!$L2154/'3405 proteins'!$K2154</f>
        <v>0.796531791907514</v>
      </c>
      <c r="AC2154" s="6" t="n">
        <v>0.0147577</v>
      </c>
      <c r="AD2154" s="6" t="n">
        <f aca="false">'3405 proteins'!$M2154/'3405 proteins'!$K2154</f>
        <v>0.532947976878613</v>
      </c>
      <c r="AE2154" s="6" t="n">
        <v>0.00174758</v>
      </c>
      <c r="AF2154" s="6" t="n">
        <f aca="false">'3405 proteins'!$M2154/'3405 proteins'!$L2154</f>
        <v>0.669085631349782</v>
      </c>
      <c r="AG2154" s="10" t="n">
        <v>0.0533691</v>
      </c>
    </row>
    <row r="2155" customFormat="false" ht="15" hidden="false" customHeight="false" outlineLevel="0" collapsed="false">
      <c r="A2155" s="5" t="n">
        <v>937905530</v>
      </c>
      <c r="B2155" s="2" t="s">
        <v>327</v>
      </c>
      <c r="C2155" s="2" t="n">
        <v>14.8036253776435</v>
      </c>
      <c r="D2155" s="6" t="n">
        <v>3</v>
      </c>
      <c r="E2155" s="6" t="n">
        <v>1</v>
      </c>
      <c r="F2155" s="6" t="n">
        <v>331</v>
      </c>
      <c r="G2155" s="6" t="n">
        <v>34.655</v>
      </c>
      <c r="H2155" s="6" t="n">
        <v>6.64</v>
      </c>
      <c r="I2155" s="6" t="n">
        <v>0.991</v>
      </c>
      <c r="J2155" s="6" t="n">
        <v>0.701</v>
      </c>
      <c r="K2155" s="6" t="n">
        <v>0.978</v>
      </c>
      <c r="L2155" s="6" t="n">
        <v>0.934</v>
      </c>
      <c r="M2155" s="6" t="n">
        <v>0.731</v>
      </c>
      <c r="N2155" s="6" t="n">
        <f aca="false">'3405 proteins'!$J2155/'3405 proteins'!$I2155</f>
        <v>0.70736629667003</v>
      </c>
      <c r="O2155" s="6" t="n">
        <v>0.350576</v>
      </c>
      <c r="P2155" s="6" t="n">
        <f aca="false">'3405 proteins'!$K2155/'3405 proteins'!$I2155</f>
        <v>0.986881937436932</v>
      </c>
      <c r="Q2155" s="6" t="n">
        <v>0.951057</v>
      </c>
      <c r="R2155" s="6" t="n">
        <f aca="false">'3405 proteins'!$L2155/'3405 proteins'!$I2155</f>
        <v>0.942482341069627</v>
      </c>
      <c r="S2155" s="6" t="n">
        <v>0.478247</v>
      </c>
      <c r="T2155" s="6" t="n">
        <f aca="false">'3405 proteins'!$M2155/'3405 proteins'!$I2155</f>
        <v>0.737638748738648</v>
      </c>
      <c r="U2155" s="6" t="n">
        <v>0.165164</v>
      </c>
      <c r="V2155" s="6" t="n">
        <f aca="false">'3405 proteins'!$K2155/'3405 proteins'!$J2155</f>
        <v>1.39514978601997</v>
      </c>
      <c r="W2155" s="6" t="n">
        <v>0.211975</v>
      </c>
      <c r="X2155" s="6" t="n">
        <f aca="false">'3405 proteins'!$L2155/'3405 proteins'!$J2155</f>
        <v>1.33238231098431</v>
      </c>
      <c r="Y2155" s="6" t="n">
        <v>0.643003</v>
      </c>
      <c r="Z2155" s="6" t="n">
        <f aca="false">'3405 proteins'!$M2155/'3405 proteins'!$J2155</f>
        <v>1.04279600570613</v>
      </c>
      <c r="AA2155" s="6" t="n">
        <v>0.853637</v>
      </c>
      <c r="AB2155" s="6" t="n">
        <f aca="false">'3405 proteins'!$L2155/'3405 proteins'!$K2155</f>
        <v>0.955010224948875</v>
      </c>
      <c r="AC2155" s="6" t="n">
        <v>0.35267</v>
      </c>
      <c r="AD2155" s="6" t="n">
        <f aca="false">'3405 proteins'!$M2155/'3405 proteins'!$K2155</f>
        <v>0.747443762781186</v>
      </c>
      <c r="AE2155" s="6" t="n">
        <v>0.14527</v>
      </c>
      <c r="AF2155" s="6" t="n">
        <f aca="false">'3405 proteins'!$M2155/'3405 proteins'!$L2155</f>
        <v>0.782655246252677</v>
      </c>
      <c r="AG2155" s="10" t="n">
        <v>0.304393</v>
      </c>
    </row>
    <row r="2156" customFormat="false" ht="15" hidden="false" customHeight="false" outlineLevel="0" collapsed="false">
      <c r="A2156" s="5" t="n">
        <v>386118357</v>
      </c>
      <c r="B2156" s="2" t="s">
        <v>407</v>
      </c>
      <c r="C2156" s="2" t="n">
        <v>3.31325301204819</v>
      </c>
      <c r="D2156" s="6" t="n">
        <v>1</v>
      </c>
      <c r="E2156" s="6" t="n">
        <v>1</v>
      </c>
      <c r="F2156" s="6" t="n">
        <v>332</v>
      </c>
      <c r="G2156" s="6" t="n">
        <v>34.646</v>
      </c>
      <c r="H2156" s="6" t="n">
        <v>8.78</v>
      </c>
      <c r="I2156" s="6" t="n">
        <v>0.947</v>
      </c>
      <c r="J2156" s="6" t="n">
        <v>0.695</v>
      </c>
      <c r="K2156" s="6" t="n">
        <v>0.885</v>
      </c>
      <c r="L2156" s="6" t="n">
        <v>0.844</v>
      </c>
      <c r="M2156" s="6" t="n">
        <v>0.761</v>
      </c>
      <c r="N2156" s="6" t="n">
        <f aca="false">'3405 proteins'!$J2156/'3405 proteins'!$I2156</f>
        <v>0.73389651531151</v>
      </c>
      <c r="O2156" s="6" t="n">
        <v>0.437582</v>
      </c>
      <c r="P2156" s="6" t="n">
        <f aca="false">'3405 proteins'!$K2156/'3405 proteins'!$I2156</f>
        <v>0.934530095036959</v>
      </c>
      <c r="Q2156" s="6" t="n">
        <v>0.678578</v>
      </c>
      <c r="R2156" s="6" t="n">
        <f aca="false">'3405 proteins'!$L2156/'3405 proteins'!$I2156</f>
        <v>0.891235480464625</v>
      </c>
      <c r="S2156" s="6" t="n">
        <v>0.303044</v>
      </c>
      <c r="T2156" s="6" t="n">
        <f aca="false">'3405 proteins'!$M2156/'3405 proteins'!$I2156</f>
        <v>0.803590285110877</v>
      </c>
      <c r="U2156" s="6" t="n">
        <v>0.235264</v>
      </c>
      <c r="V2156" s="6" t="n">
        <f aca="false">'3405 proteins'!$K2156/'3405 proteins'!$J2156</f>
        <v>1.27338129496403</v>
      </c>
      <c r="W2156" s="6" t="n">
        <v>0.46414</v>
      </c>
      <c r="X2156" s="6" t="n">
        <f aca="false">'3405 proteins'!$L2156/'3405 proteins'!$J2156</f>
        <v>1.21438848920863</v>
      </c>
      <c r="Y2156" s="6" t="n">
        <v>0.944437</v>
      </c>
      <c r="Z2156" s="6" t="n">
        <f aca="false">'3405 proteins'!$M2156/'3405 proteins'!$J2156</f>
        <v>1.09496402877698</v>
      </c>
      <c r="AA2156" s="6" t="n">
        <v>0.993471</v>
      </c>
      <c r="AB2156" s="6" t="n">
        <f aca="false">'3405 proteins'!$L2156/'3405 proteins'!$K2156</f>
        <v>0.953672316384181</v>
      </c>
      <c r="AC2156" s="6" t="n">
        <v>0.346664</v>
      </c>
      <c r="AD2156" s="6" t="n">
        <f aca="false">'3405 proteins'!$M2156/'3405 proteins'!$K2156</f>
        <v>0.859887005649718</v>
      </c>
      <c r="AE2156" s="6" t="n">
        <v>0.445463</v>
      </c>
      <c r="AF2156" s="6" t="n">
        <f aca="false">'3405 proteins'!$M2156/'3405 proteins'!$L2156</f>
        <v>0.901658767772512</v>
      </c>
      <c r="AG2156" s="10" t="n">
        <v>0.833566</v>
      </c>
    </row>
    <row r="2157" customFormat="false" ht="15" hidden="false" customHeight="false" outlineLevel="0" collapsed="false">
      <c r="A2157" s="5" t="n">
        <v>937921440</v>
      </c>
      <c r="B2157" s="2" t="s">
        <v>1682</v>
      </c>
      <c r="C2157" s="2" t="n">
        <v>6.88524590163934</v>
      </c>
      <c r="D2157" s="6" t="n">
        <v>2</v>
      </c>
      <c r="E2157" s="6" t="n">
        <v>2</v>
      </c>
      <c r="F2157" s="6" t="n">
        <v>305</v>
      </c>
      <c r="G2157" s="6" t="n">
        <v>34.627</v>
      </c>
      <c r="H2157" s="6" t="n">
        <v>6.84</v>
      </c>
      <c r="I2157" s="6" t="n">
        <v>1.26</v>
      </c>
      <c r="J2157" s="6" t="n">
        <v>0.663</v>
      </c>
      <c r="K2157" s="6" t="n">
        <v>0.904</v>
      </c>
      <c r="L2157" s="6" t="n">
        <v>1.04</v>
      </c>
      <c r="M2157" s="6" t="n">
        <v>0.991</v>
      </c>
      <c r="N2157" s="6" t="n">
        <f aca="false">'3405 proteins'!$J2157/'3405 proteins'!$I2157</f>
        <v>0.526190476190476</v>
      </c>
      <c r="O2157" s="6" t="n">
        <v>0.0280448</v>
      </c>
      <c r="P2157" s="6" t="n">
        <f aca="false">'3405 proteins'!$K2157/'3405 proteins'!$I2157</f>
        <v>0.717460317460318</v>
      </c>
      <c r="Q2157" s="6" t="n">
        <v>0.0334722</v>
      </c>
      <c r="R2157" s="6" t="n">
        <f aca="false">'3405 proteins'!$L2157/'3405 proteins'!$I2157</f>
        <v>0.825396825396826</v>
      </c>
      <c r="S2157" s="6" t="n">
        <v>0.141485</v>
      </c>
      <c r="T2157" s="6" t="n">
        <f aca="false">'3405 proteins'!$M2157/'3405 proteins'!$I2157</f>
        <v>0.786507936507937</v>
      </c>
      <c r="U2157" s="6" t="n">
        <v>0.899055</v>
      </c>
      <c r="V2157" s="6" t="n">
        <f aca="false">'3405 proteins'!$K2157/'3405 proteins'!$J2157</f>
        <v>1.36349924585219</v>
      </c>
      <c r="W2157" s="6" t="n">
        <v>0.263365</v>
      </c>
      <c r="X2157" s="6" t="n">
        <f aca="false">'3405 proteins'!$L2157/'3405 proteins'!$J2157</f>
        <v>1.56862745098039</v>
      </c>
      <c r="Y2157" s="6" t="n">
        <v>0.247378</v>
      </c>
      <c r="Z2157" s="6" t="n">
        <f aca="false">'3405 proteins'!$M2157/'3405 proteins'!$J2157</f>
        <v>1.4947209653092</v>
      </c>
      <c r="AA2157" s="6" t="n">
        <v>0.225001</v>
      </c>
      <c r="AB2157" s="6" t="n">
        <f aca="false">'3405 proteins'!$L2157/'3405 proteins'!$K2157</f>
        <v>1.15044247787611</v>
      </c>
      <c r="AC2157" s="6" t="n">
        <v>0.524052</v>
      </c>
      <c r="AD2157" s="6" t="n">
        <f aca="false">'3405 proteins'!$M2157/'3405 proteins'!$K2157</f>
        <v>1.0962389380531</v>
      </c>
      <c r="AE2157" s="6" t="n">
        <v>0.573598</v>
      </c>
      <c r="AF2157" s="6" t="n">
        <f aca="false">'3405 proteins'!$M2157/'3405 proteins'!$L2157</f>
        <v>0.952884615384615</v>
      </c>
      <c r="AG2157" s="10" t="n">
        <v>0.899177</v>
      </c>
    </row>
    <row r="2158" customFormat="false" ht="15" hidden="false" customHeight="false" outlineLevel="0" collapsed="false">
      <c r="A2158" s="5" t="n">
        <v>116309579</v>
      </c>
      <c r="B2158" s="2" t="s">
        <v>2142</v>
      </c>
      <c r="C2158" s="2" t="n">
        <v>20.2380952380952</v>
      </c>
      <c r="D2158" s="6" t="n">
        <v>5</v>
      </c>
      <c r="E2158" s="6" t="n">
        <v>5</v>
      </c>
      <c r="F2158" s="6" t="n">
        <v>336</v>
      </c>
      <c r="G2158" s="6" t="n">
        <v>34.617</v>
      </c>
      <c r="H2158" s="6" t="n">
        <v>9.29</v>
      </c>
      <c r="I2158" s="6" t="n">
        <v>0.957</v>
      </c>
      <c r="J2158" s="6" t="n">
        <v>0.874</v>
      </c>
      <c r="K2158" s="6" t="n">
        <v>1.037</v>
      </c>
      <c r="L2158" s="6" t="n">
        <v>1.009</v>
      </c>
      <c r="M2158" s="6" t="n">
        <v>1.074</v>
      </c>
      <c r="N2158" s="6" t="n">
        <f aca="false">'3405 proteins'!$J2158/'3405 proteins'!$I2158</f>
        <v>0.913270637408569</v>
      </c>
      <c r="O2158" s="6" t="n">
        <v>0.895506</v>
      </c>
      <c r="P2158" s="6" t="n">
        <f aca="false">'3405 proteins'!$K2158/'3405 proteins'!$I2158</f>
        <v>1.08359456635319</v>
      </c>
      <c r="Q2158" s="6" t="n">
        <v>0.582743</v>
      </c>
      <c r="R2158" s="6" t="n">
        <f aca="false">'3405 proteins'!$L2158/'3405 proteins'!$I2158</f>
        <v>1.05433646812957</v>
      </c>
      <c r="S2158" s="6" t="n">
        <v>0.947685</v>
      </c>
      <c r="T2158" s="6" t="n">
        <f aca="false">'3405 proteins'!$M2158/'3405 proteins'!$I2158</f>
        <v>1.12225705329154</v>
      </c>
      <c r="U2158" s="6" t="n">
        <v>0.609613</v>
      </c>
      <c r="V2158" s="6" t="n">
        <f aca="false">'3405 proteins'!$K2158/'3405 proteins'!$J2158</f>
        <v>1.18649885583524</v>
      </c>
      <c r="W2158" s="6" t="n">
        <v>0.739378</v>
      </c>
      <c r="X2158" s="6" t="n">
        <f aca="false">'3405 proteins'!$L2158/'3405 proteins'!$J2158</f>
        <v>1.15446224256293</v>
      </c>
      <c r="Y2158" s="6" t="n">
        <v>0.896879</v>
      </c>
      <c r="Z2158" s="6" t="n">
        <f aca="false">'3405 proteins'!$M2158/'3405 proteins'!$J2158</f>
        <v>1.22883295194508</v>
      </c>
      <c r="AA2158" s="6" t="n">
        <v>0.656981</v>
      </c>
      <c r="AB2158" s="6" t="n">
        <f aca="false">'3405 proteins'!$L2158/'3405 proteins'!$K2158</f>
        <v>0.972999035679846</v>
      </c>
      <c r="AC2158" s="6" t="n">
        <v>0.438782</v>
      </c>
      <c r="AD2158" s="6" t="n">
        <f aca="false">'3405 proteins'!$M2158/'3405 proteins'!$K2158</f>
        <v>1.03567984570878</v>
      </c>
      <c r="AE2158" s="6" t="n">
        <v>0.839936</v>
      </c>
      <c r="AF2158" s="6" t="n">
        <f aca="false">'3405 proteins'!$M2158/'3405 proteins'!$L2158</f>
        <v>1.06442021803766</v>
      </c>
      <c r="AG2158" s="10" t="n">
        <v>0.383901</v>
      </c>
    </row>
    <row r="2159" customFormat="false" ht="15" hidden="false" customHeight="false" outlineLevel="0" collapsed="false">
      <c r="A2159" s="5" t="n">
        <v>1002258024</v>
      </c>
      <c r="B2159" s="2" t="s">
        <v>1806</v>
      </c>
      <c r="C2159" s="2" t="n">
        <v>7.7639751552795</v>
      </c>
      <c r="D2159" s="6" t="n">
        <v>2</v>
      </c>
      <c r="E2159" s="6" t="n">
        <v>2</v>
      </c>
      <c r="F2159" s="6" t="n">
        <v>322</v>
      </c>
      <c r="G2159" s="6" t="n">
        <v>34.483</v>
      </c>
      <c r="H2159" s="6" t="n">
        <v>5.52</v>
      </c>
      <c r="I2159" s="6" t="n">
        <v>0.912</v>
      </c>
      <c r="J2159" s="6" t="n">
        <v>0.841</v>
      </c>
      <c r="K2159" s="6" t="n">
        <v>0.882</v>
      </c>
      <c r="L2159" s="6" t="n">
        <v>0.973</v>
      </c>
      <c r="M2159" s="6" t="n">
        <v>1.009</v>
      </c>
      <c r="N2159" s="6" t="n">
        <f aca="false">'3405 proteins'!$J2159/'3405 proteins'!$I2159</f>
        <v>0.922149122807017</v>
      </c>
      <c r="O2159" s="6" t="n">
        <v>0.868282</v>
      </c>
      <c r="P2159" s="6" t="n">
        <f aca="false">'3405 proteins'!$K2159/'3405 proteins'!$I2159</f>
        <v>0.967105263157895</v>
      </c>
      <c r="Q2159" s="6" t="n">
        <v>0.847359</v>
      </c>
      <c r="R2159" s="6" t="n">
        <f aca="false">'3405 proteins'!$L2159/'3405 proteins'!$I2159</f>
        <v>1.06688596491228</v>
      </c>
      <c r="S2159" s="6" t="n">
        <v>0.998101</v>
      </c>
      <c r="T2159" s="6" t="n">
        <f aca="false">'3405 proteins'!$M2159/'3405 proteins'!$I2159</f>
        <v>1.10635964912281</v>
      </c>
      <c r="U2159" s="6" t="n">
        <v>0.831527</v>
      </c>
      <c r="V2159" s="6" t="n">
        <f aca="false">'3405 proteins'!$K2159/'3405 proteins'!$J2159</f>
        <v>1.0487514863258</v>
      </c>
      <c r="W2159" s="6" t="n">
        <v>0.746086</v>
      </c>
      <c r="X2159" s="6" t="n">
        <f aca="false">'3405 proteins'!$L2159/'3405 proteins'!$J2159</f>
        <v>1.15695600475624</v>
      </c>
      <c r="Y2159" s="6" t="n">
        <v>0.903353</v>
      </c>
      <c r="Z2159" s="6" t="n">
        <f aca="false">'3405 proteins'!$M2159/'3405 proteins'!$J2159</f>
        <v>1.19976218787158</v>
      </c>
      <c r="AA2159" s="6" t="n">
        <v>0.726293</v>
      </c>
      <c r="AB2159" s="6" t="n">
        <f aca="false">'3405 proteins'!$L2159/'3405 proteins'!$K2159</f>
        <v>1.1031746031746</v>
      </c>
      <c r="AC2159" s="6" t="n">
        <v>0.781109</v>
      </c>
      <c r="AD2159" s="6" t="n">
        <f aca="false">'3405 proteins'!$M2159/'3405 proteins'!$K2159</f>
        <v>1.14399092970522</v>
      </c>
      <c r="AE2159" s="6" t="n">
        <v>0.404586</v>
      </c>
      <c r="AF2159" s="6" t="n">
        <f aca="false">'3405 proteins'!$M2159/'3405 proteins'!$L2159</f>
        <v>1.03699897225077</v>
      </c>
      <c r="AG2159" s="10" t="n">
        <v>0.486867</v>
      </c>
    </row>
    <row r="2160" customFormat="false" ht="15" hidden="false" customHeight="false" outlineLevel="0" collapsed="false">
      <c r="A2160" s="5" t="n">
        <v>937899392</v>
      </c>
      <c r="B2160" s="2" t="s">
        <v>1107</v>
      </c>
      <c r="C2160" s="2" t="n">
        <v>3.25732899022801</v>
      </c>
      <c r="D2160" s="6" t="n">
        <v>1</v>
      </c>
      <c r="E2160" s="6" t="n">
        <v>1</v>
      </c>
      <c r="F2160" s="6" t="n">
        <v>307</v>
      </c>
      <c r="G2160" s="6" t="n">
        <v>34.482</v>
      </c>
      <c r="H2160" s="6" t="n">
        <v>8.7</v>
      </c>
      <c r="I2160" s="6" t="n">
        <v>0.97</v>
      </c>
      <c r="J2160" s="6" t="n">
        <v>0.761</v>
      </c>
      <c r="K2160" s="6" t="n">
        <v>0.931</v>
      </c>
      <c r="L2160" s="6" t="n">
        <v>0.906</v>
      </c>
      <c r="M2160" s="6" t="n">
        <v>0.902</v>
      </c>
      <c r="N2160" s="6" t="n">
        <f aca="false">'3405 proteins'!$J2160/'3405 proteins'!$I2160</f>
        <v>0.784536082474227</v>
      </c>
      <c r="O2160" s="6" t="n">
        <v>0.623126</v>
      </c>
      <c r="P2160" s="6" t="n">
        <f aca="false">'3405 proteins'!$K2160/'3405 proteins'!$I2160</f>
        <v>0.95979381443299</v>
      </c>
      <c r="Q2160" s="6" t="n">
        <v>0.809059</v>
      </c>
      <c r="R2160" s="6" t="n">
        <f aca="false">'3405 proteins'!$L2160/'3405 proteins'!$I2160</f>
        <v>0.934020618556701</v>
      </c>
      <c r="S2160" s="6" t="n">
        <v>0.446732</v>
      </c>
      <c r="T2160" s="6" t="n">
        <f aca="false">'3405 proteins'!$M2160/'3405 proteins'!$I2160</f>
        <v>0.929896907216495</v>
      </c>
      <c r="U2160" s="6" t="n">
        <v>0.73581</v>
      </c>
      <c r="V2160" s="6" t="n">
        <f aca="false">'3405 proteins'!$K2160/'3405 proteins'!$J2160</f>
        <v>1.22339027595269</v>
      </c>
      <c r="W2160" s="6" t="n">
        <v>0.613058</v>
      </c>
      <c r="X2160" s="6" t="n">
        <f aca="false">'3405 proteins'!$L2160/'3405 proteins'!$J2160</f>
        <v>1.19053876478318</v>
      </c>
      <c r="Y2160" s="6" t="n">
        <v>0.989645</v>
      </c>
      <c r="Z2160" s="6" t="n">
        <f aca="false">'3405 proteins'!$M2160/'3405 proteins'!$J2160</f>
        <v>1.18528252299606</v>
      </c>
      <c r="AA2160" s="6" t="n">
        <v>0.762366</v>
      </c>
      <c r="AB2160" s="6" t="n">
        <f aca="false">'3405 proteins'!$L2160/'3405 proteins'!$K2160</f>
        <v>0.973147153598281</v>
      </c>
      <c r="AC2160" s="6" t="n">
        <v>0.439531</v>
      </c>
      <c r="AD2160" s="6" t="n">
        <f aca="false">'3405 proteins'!$M2160/'3405 proteins'!$K2160</f>
        <v>0.968850698174006</v>
      </c>
      <c r="AE2160" s="6" t="n">
        <v>0.862935</v>
      </c>
      <c r="AF2160" s="6" t="n">
        <f aca="false">'3405 proteins'!$M2160/'3405 proteins'!$L2160</f>
        <v>0.995584988962472</v>
      </c>
      <c r="AG2160" s="10" t="n">
        <v>0.673496</v>
      </c>
    </row>
    <row r="2161" customFormat="false" ht="15" hidden="false" customHeight="false" outlineLevel="0" collapsed="false">
      <c r="A2161" s="5" t="n">
        <v>1002298335</v>
      </c>
      <c r="B2161" s="2" t="s">
        <v>2192</v>
      </c>
      <c r="C2161" s="2" t="n">
        <v>5.55555555555556</v>
      </c>
      <c r="D2161" s="6" t="n">
        <v>2</v>
      </c>
      <c r="E2161" s="6" t="n">
        <v>2</v>
      </c>
      <c r="F2161" s="6" t="n">
        <v>324</v>
      </c>
      <c r="G2161" s="6" t="n">
        <v>34.475</v>
      </c>
      <c r="H2161" s="6" t="n">
        <v>8.46</v>
      </c>
      <c r="I2161" s="6" t="n">
        <v>0.922</v>
      </c>
      <c r="J2161" s="6" t="n">
        <v>0.869</v>
      </c>
      <c r="K2161" s="6" t="n">
        <v>1.022</v>
      </c>
      <c r="L2161" s="6" t="n">
        <v>1.181</v>
      </c>
      <c r="M2161" s="6" t="n">
        <v>1.087</v>
      </c>
      <c r="N2161" s="6" t="n">
        <f aca="false">'3405 proteins'!$J2161/'3405 proteins'!$I2161</f>
        <v>0.942516268980477</v>
      </c>
      <c r="O2161" s="6" t="n">
        <v>0.807426</v>
      </c>
      <c r="P2161" s="6" t="n">
        <f aca="false">'3405 proteins'!$K2161/'3405 proteins'!$I2161</f>
        <v>1.10845986984816</v>
      </c>
      <c r="Q2161" s="6" t="n">
        <v>0.485336</v>
      </c>
      <c r="R2161" s="6" t="n">
        <f aca="false">'3405 proteins'!$L2161/'3405 proteins'!$I2161</f>
        <v>1.28091106290672</v>
      </c>
      <c r="S2161" s="6" t="n">
        <v>0.272364</v>
      </c>
      <c r="T2161" s="6" t="n">
        <f aca="false">'3405 proteins'!$M2161/'3405 proteins'!$I2161</f>
        <v>1.17895878524946</v>
      </c>
      <c r="U2161" s="6" t="n">
        <v>0.570012</v>
      </c>
      <c r="V2161" s="6" t="n">
        <f aca="false">'3405 proteins'!$K2161/'3405 proteins'!$J2161</f>
        <v>1.17606444188723</v>
      </c>
      <c r="W2161" s="6" t="n">
        <v>0.777362</v>
      </c>
      <c r="X2161" s="6" t="n">
        <f aca="false">'3405 proteins'!$L2161/'3405 proteins'!$J2161</f>
        <v>1.3590333716916</v>
      </c>
      <c r="Y2161" s="6" t="n">
        <v>0.583956</v>
      </c>
      <c r="Z2161" s="6" t="n">
        <f aca="false">'3405 proteins'!$M2161/'3405 proteins'!$J2161</f>
        <v>1.25086306098964</v>
      </c>
      <c r="AA2161" s="6" t="n">
        <v>0.607344</v>
      </c>
      <c r="AB2161" s="6" t="n">
        <f aca="false">'3405 proteins'!$L2161/'3405 proteins'!$K2161</f>
        <v>1.15557729941292</v>
      </c>
      <c r="AC2161" s="6" t="n">
        <v>0.49952</v>
      </c>
      <c r="AD2161" s="6" t="n">
        <f aca="false">'3405 proteins'!$M2161/'3405 proteins'!$K2161</f>
        <v>1.06360078277887</v>
      </c>
      <c r="AE2161" s="6" t="n">
        <v>0.710737</v>
      </c>
      <c r="AF2161" s="6" t="n">
        <f aca="false">'3405 proteins'!$M2161/'3405 proteins'!$L2161</f>
        <v>0.920406435224386</v>
      </c>
      <c r="AG2161" s="10" t="n">
        <v>0.927209</v>
      </c>
    </row>
    <row r="2162" customFormat="false" ht="15" hidden="false" customHeight="false" outlineLevel="0" collapsed="false">
      <c r="A2162" s="5" t="n">
        <v>222625107</v>
      </c>
      <c r="B2162" s="2" t="s">
        <v>2515</v>
      </c>
      <c r="C2162" s="2" t="n">
        <v>8.57142857142857</v>
      </c>
      <c r="D2162" s="6" t="n">
        <v>2</v>
      </c>
      <c r="E2162" s="6" t="n">
        <v>2</v>
      </c>
      <c r="F2162" s="6" t="n">
        <v>315</v>
      </c>
      <c r="G2162" s="6" t="n">
        <v>34.453</v>
      </c>
      <c r="H2162" s="6" t="n">
        <v>5.95</v>
      </c>
      <c r="I2162" s="6" t="n">
        <v>0.895</v>
      </c>
      <c r="J2162" s="6" t="n">
        <v>0.653</v>
      </c>
      <c r="K2162" s="6" t="n">
        <v>0.879</v>
      </c>
      <c r="L2162" s="6" t="n">
        <v>0.946</v>
      </c>
      <c r="M2162" s="6" t="n">
        <v>1.192</v>
      </c>
      <c r="N2162" s="6" t="n">
        <f aca="false">'3405 proteins'!$J2162/'3405 proteins'!$I2162</f>
        <v>0.729608938547486</v>
      </c>
      <c r="O2162" s="6" t="n">
        <v>0.422959</v>
      </c>
      <c r="P2162" s="6" t="n">
        <f aca="false">'3405 proteins'!$K2162/'3405 proteins'!$I2162</f>
        <v>0.982122905027933</v>
      </c>
      <c r="Q2162" s="6" t="n">
        <v>0.926151</v>
      </c>
      <c r="R2162" s="6" t="n">
        <f aca="false">'3405 proteins'!$L2162/'3405 proteins'!$I2162</f>
        <v>1.05698324022346</v>
      </c>
      <c r="S2162" s="6" t="n">
        <v>0.959144</v>
      </c>
      <c r="T2162" s="6" t="n">
        <f aca="false">'3405 proteins'!$M2162/'3405 proteins'!$I2162</f>
        <v>1.33184357541899</v>
      </c>
      <c r="U2162" s="6" t="n">
        <v>0.313448</v>
      </c>
      <c r="V2162" s="6" t="n">
        <f aca="false">'3405 proteins'!$K2162/'3405 proteins'!$J2162</f>
        <v>1.34609494640123</v>
      </c>
      <c r="W2162" s="6" t="n">
        <v>0.29562</v>
      </c>
      <c r="X2162" s="6" t="n">
        <f aca="false">'3405 proteins'!$L2162/'3405 proteins'!$J2162</f>
        <v>1.44869831546708</v>
      </c>
      <c r="Y2162" s="6" t="n">
        <v>0.412809</v>
      </c>
      <c r="Z2162" s="6" t="n">
        <f aca="false">'3405 proteins'!$M2162/'3405 proteins'!$J2162</f>
        <v>1.82542113323124</v>
      </c>
      <c r="AA2162" s="6" t="n">
        <v>0.0456861</v>
      </c>
      <c r="AB2162" s="6" t="n">
        <f aca="false">'3405 proteins'!$L2162/'3405 proteins'!$K2162</f>
        <v>1.07622298065984</v>
      </c>
      <c r="AC2162" s="6" t="n">
        <v>0.94731</v>
      </c>
      <c r="AD2162" s="6" t="n">
        <f aca="false">'3405 proteins'!$M2162/'3405 proteins'!$K2162</f>
        <v>1.35608646188851</v>
      </c>
      <c r="AE2162" s="6" t="n">
        <v>0.0557142</v>
      </c>
      <c r="AF2162" s="6" t="n">
        <f aca="false">'3405 proteins'!$M2162/'3405 proteins'!$L2162</f>
        <v>1.2600422832981</v>
      </c>
      <c r="AG2162" s="10" t="n">
        <v>0.0449874</v>
      </c>
    </row>
    <row r="2163" customFormat="false" ht="15" hidden="false" customHeight="false" outlineLevel="0" collapsed="false">
      <c r="A2163" s="5" t="n">
        <v>218197597</v>
      </c>
      <c r="B2163" s="2" t="s">
        <v>1103</v>
      </c>
      <c r="C2163" s="2" t="n">
        <v>2.22222222222222</v>
      </c>
      <c r="D2163" s="6" t="n">
        <v>1</v>
      </c>
      <c r="E2163" s="6" t="n">
        <v>1</v>
      </c>
      <c r="F2163" s="6" t="n">
        <v>315</v>
      </c>
      <c r="G2163" s="6" t="n">
        <v>34.453</v>
      </c>
      <c r="H2163" s="6" t="n">
        <v>5.38</v>
      </c>
      <c r="I2163" s="6" t="n">
        <v>1.115</v>
      </c>
      <c r="J2163" s="6" t="n">
        <v>0.824</v>
      </c>
      <c r="K2163" s="6" t="n">
        <v>0.949</v>
      </c>
      <c r="L2163" s="6" t="n">
        <v>1.045</v>
      </c>
      <c r="M2163" s="6" t="n">
        <v>0.901</v>
      </c>
      <c r="N2163" s="6" t="n">
        <f aca="false">'3405 proteins'!$J2163/'3405 proteins'!$I2163</f>
        <v>0.739013452914798</v>
      </c>
      <c r="O2163" s="6" t="n">
        <v>0.455292</v>
      </c>
      <c r="P2163" s="6" t="n">
        <f aca="false">'3405 proteins'!$K2163/'3405 proteins'!$I2163</f>
        <v>0.851121076233184</v>
      </c>
      <c r="Q2163" s="6" t="n">
        <v>0.307771</v>
      </c>
      <c r="R2163" s="6" t="n">
        <f aca="false">'3405 proteins'!$L2163/'3405 proteins'!$I2163</f>
        <v>0.937219730941704</v>
      </c>
      <c r="S2163" s="6" t="n">
        <v>0.458539</v>
      </c>
      <c r="T2163" s="6" t="n">
        <f aca="false">'3405 proteins'!$M2163/'3405 proteins'!$I2163</f>
        <v>0.808071748878924</v>
      </c>
      <c r="U2163" s="6" t="n">
        <v>0.731635</v>
      </c>
      <c r="V2163" s="6" t="n">
        <f aca="false">'3405 proteins'!$K2163/'3405 proteins'!$J2163</f>
        <v>1.15169902912621</v>
      </c>
      <c r="W2163" s="6" t="n">
        <v>0.869379</v>
      </c>
      <c r="X2163" s="6" t="n">
        <f aca="false">'3405 proteins'!$L2163/'3405 proteins'!$J2163</f>
        <v>1.26820388349515</v>
      </c>
      <c r="Y2163" s="6" t="n">
        <v>0.799614</v>
      </c>
      <c r="Z2163" s="6" t="n">
        <f aca="false">'3405 proteins'!$M2163/'3405 proteins'!$J2163</f>
        <v>1.09344660194175</v>
      </c>
      <c r="AA2163" s="6" t="n">
        <v>0.989475</v>
      </c>
      <c r="AB2163" s="6" t="n">
        <f aca="false">'3405 proteins'!$L2163/'3405 proteins'!$K2163</f>
        <v>1.10115911485774</v>
      </c>
      <c r="AC2163" s="6" t="n">
        <v>0.793155</v>
      </c>
      <c r="AD2163" s="6" t="n">
        <f aca="false">'3405 proteins'!$M2163/'3405 proteins'!$K2163</f>
        <v>0.949420442571128</v>
      </c>
      <c r="AE2163" s="6" t="n">
        <v>0.784943</v>
      </c>
      <c r="AF2163" s="6" t="n">
        <f aca="false">'3405 proteins'!$M2163/'3405 proteins'!$L2163</f>
        <v>0.862200956937799</v>
      </c>
      <c r="AG2163" s="10" t="n">
        <v>0.639503</v>
      </c>
    </row>
    <row r="2164" customFormat="false" ht="15" hidden="false" customHeight="false" outlineLevel="0" collapsed="false">
      <c r="A2164" s="5" t="n">
        <v>218197274</v>
      </c>
      <c r="B2164" s="2" t="s">
        <v>1306</v>
      </c>
      <c r="C2164" s="2" t="n">
        <v>4.87012987012987</v>
      </c>
      <c r="D2164" s="6" t="n">
        <v>1</v>
      </c>
      <c r="E2164" s="6" t="n">
        <v>1</v>
      </c>
      <c r="F2164" s="6" t="n">
        <v>308</v>
      </c>
      <c r="G2164" s="6" t="n">
        <v>34.416</v>
      </c>
      <c r="H2164" s="6" t="n">
        <v>9.06</v>
      </c>
      <c r="I2164" s="6" t="n">
        <v>0.832</v>
      </c>
      <c r="J2164" s="6" t="n">
        <v>1.168</v>
      </c>
      <c r="K2164" s="6" t="n">
        <v>1.049</v>
      </c>
      <c r="L2164" s="6" t="n">
        <v>0.946</v>
      </c>
      <c r="M2164" s="6" t="n">
        <v>0.935</v>
      </c>
      <c r="N2164" s="6" t="n">
        <f aca="false">'3405 proteins'!$J2164/'3405 proteins'!$I2164</f>
        <v>1.40384615384615</v>
      </c>
      <c r="O2164" s="6" t="n">
        <v>0.0960007</v>
      </c>
      <c r="P2164" s="6" t="n">
        <f aca="false">'3405 proteins'!$K2164/'3405 proteins'!$I2164</f>
        <v>1.26081730769231</v>
      </c>
      <c r="Q2164" s="6" t="n">
        <v>0.123575</v>
      </c>
      <c r="R2164" s="6" t="n">
        <f aca="false">'3405 proteins'!$L2164/'3405 proteins'!$I2164</f>
        <v>1.13701923076923</v>
      </c>
      <c r="S2164" s="6" t="n">
        <v>0.701141</v>
      </c>
      <c r="T2164" s="6" t="n">
        <f aca="false">'3405 proteins'!$M2164/'3405 proteins'!$I2164</f>
        <v>1.12379807692308</v>
      </c>
      <c r="U2164" s="6" t="n">
        <v>0.874589</v>
      </c>
      <c r="V2164" s="6" t="n">
        <f aca="false">'3405 proteins'!$K2164/'3405 proteins'!$J2164</f>
        <v>0.898116438356164</v>
      </c>
      <c r="W2164" s="6" t="n">
        <v>0.270569</v>
      </c>
      <c r="X2164" s="6" t="n">
        <f aca="false">'3405 proteins'!$L2164/'3405 proteins'!$J2164</f>
        <v>0.809931506849315</v>
      </c>
      <c r="Y2164" s="6" t="n">
        <v>0.140756</v>
      </c>
      <c r="Z2164" s="6" t="n">
        <f aca="false">'3405 proteins'!$M2164/'3405 proteins'!$J2164</f>
        <v>0.800513698630137</v>
      </c>
      <c r="AA2164" s="6" t="n">
        <v>0.254544</v>
      </c>
      <c r="AB2164" s="6" t="n">
        <f aca="false">'3405 proteins'!$L2164/'3405 proteins'!$K2164</f>
        <v>0.901811248808389</v>
      </c>
      <c r="AC2164" s="6" t="n">
        <v>0.159716</v>
      </c>
      <c r="AD2164" s="6" t="n">
        <f aca="false">'3405 proteins'!$M2164/'3405 proteins'!$K2164</f>
        <v>0.891325071496664</v>
      </c>
      <c r="AE2164" s="6" t="n">
        <v>0.558331</v>
      </c>
      <c r="AF2164" s="6" t="n">
        <f aca="false">'3405 proteins'!$M2164/'3405 proteins'!$L2164</f>
        <v>0.988372093023256</v>
      </c>
      <c r="AG2164" s="10" t="n">
        <v>0.709535</v>
      </c>
    </row>
    <row r="2165" customFormat="false" ht="15" hidden="false" customHeight="false" outlineLevel="0" collapsed="false">
      <c r="A2165" s="5" t="n">
        <v>113548799</v>
      </c>
      <c r="B2165" s="2" t="s">
        <v>2221</v>
      </c>
      <c r="C2165" s="2" t="n">
        <v>15.7894736842105</v>
      </c>
      <c r="D2165" s="6" t="n">
        <v>4</v>
      </c>
      <c r="E2165" s="6" t="n">
        <v>4</v>
      </c>
      <c r="F2165" s="6" t="n">
        <v>323</v>
      </c>
      <c r="G2165" s="6" t="n">
        <v>34.382</v>
      </c>
      <c r="H2165" s="6" t="n">
        <v>8.98</v>
      </c>
      <c r="I2165" s="6" t="n">
        <v>1.076</v>
      </c>
      <c r="J2165" s="6" t="n">
        <v>1.051</v>
      </c>
      <c r="K2165" s="6" t="n">
        <v>1.216</v>
      </c>
      <c r="L2165" s="6" t="n">
        <v>1.25</v>
      </c>
      <c r="M2165" s="6" t="n">
        <v>1.094</v>
      </c>
      <c r="N2165" s="6" t="n">
        <f aca="false">'3405 proteins'!$J2165/'3405 proteins'!$I2165</f>
        <v>0.976765799256505</v>
      </c>
      <c r="O2165" s="6" t="n">
        <v>0.71061</v>
      </c>
      <c r="P2165" s="6" t="n">
        <f aca="false">'3405 proteins'!$K2165/'3405 proteins'!$I2165</f>
        <v>1.13011152416357</v>
      </c>
      <c r="Q2165" s="6" t="n">
        <v>0.409798</v>
      </c>
      <c r="R2165" s="6" t="n">
        <f aca="false">'3405 proteins'!$L2165/'3405 proteins'!$I2165</f>
        <v>1.16171003717472</v>
      </c>
      <c r="S2165" s="6" t="n">
        <v>0.608317</v>
      </c>
      <c r="T2165" s="6" t="n">
        <f aca="false">'3405 proteins'!$M2165/'3405 proteins'!$I2165</f>
        <v>1.01672862453532</v>
      </c>
      <c r="U2165" s="6" t="n">
        <v>0.549398</v>
      </c>
      <c r="V2165" s="6" t="n">
        <f aca="false">'3405 proteins'!$K2165/'3405 proteins'!$J2165</f>
        <v>1.1569933396765</v>
      </c>
      <c r="W2165" s="6" t="n">
        <v>0.849022</v>
      </c>
      <c r="X2165" s="6" t="n">
        <f aca="false">'3405 proteins'!$L2165/'3405 proteins'!$J2165</f>
        <v>1.18934348239772</v>
      </c>
      <c r="Y2165" s="6" t="n">
        <v>0.986608</v>
      </c>
      <c r="Z2165" s="6" t="n">
        <f aca="false">'3405 proteins'!$M2165/'3405 proteins'!$J2165</f>
        <v>1.04091341579448</v>
      </c>
      <c r="AA2165" s="6" t="n">
        <v>0.848521</v>
      </c>
      <c r="AB2165" s="6" t="n">
        <f aca="false">'3405 proteins'!$L2165/'3405 proteins'!$K2165</f>
        <v>1.02796052631579</v>
      </c>
      <c r="AC2165" s="6" t="n">
        <v>0.750989</v>
      </c>
      <c r="AD2165" s="6" t="n">
        <f aca="false">'3405 proteins'!$M2165/'3405 proteins'!$K2165</f>
        <v>0.899671052631579</v>
      </c>
      <c r="AE2165" s="6" t="n">
        <v>0.589746</v>
      </c>
      <c r="AF2165" s="6" t="n">
        <f aca="false">'3405 proteins'!$M2165/'3405 proteins'!$L2165</f>
        <v>0.8752</v>
      </c>
      <c r="AG2165" s="10" t="n">
        <v>0.70244</v>
      </c>
    </row>
    <row r="2166" customFormat="false" ht="15" hidden="false" customHeight="false" outlineLevel="0" collapsed="false">
      <c r="A2166" s="5" t="n">
        <v>455401</v>
      </c>
      <c r="B2166" s="2" t="s">
        <v>1019</v>
      </c>
      <c r="C2166" s="2" t="n">
        <v>39.8119122257053</v>
      </c>
      <c r="D2166" s="6" t="n">
        <v>9</v>
      </c>
      <c r="E2166" s="6" t="n">
        <v>9</v>
      </c>
      <c r="F2166" s="6" t="n">
        <v>319</v>
      </c>
      <c r="G2166" s="6" t="n">
        <v>34.356</v>
      </c>
      <c r="H2166" s="6" t="n">
        <v>5.49</v>
      </c>
      <c r="I2166" s="6" t="n">
        <v>0.912</v>
      </c>
      <c r="J2166" s="6" t="n">
        <v>0.705</v>
      </c>
      <c r="K2166" s="6" t="n">
        <v>0.885</v>
      </c>
      <c r="L2166" s="6" t="n">
        <v>0.954</v>
      </c>
      <c r="M2166" s="6" t="n">
        <v>0.887</v>
      </c>
      <c r="N2166" s="6" t="n">
        <f aca="false">'3405 proteins'!$J2166/'3405 proteins'!$I2166</f>
        <v>0.773026315789474</v>
      </c>
      <c r="O2166" s="6" t="n">
        <v>0.579222</v>
      </c>
      <c r="P2166" s="6" t="n">
        <f aca="false">'3405 proteins'!$K2166/'3405 proteins'!$I2166</f>
        <v>0.970394736842105</v>
      </c>
      <c r="Q2166" s="6" t="n">
        <v>0.86462</v>
      </c>
      <c r="R2166" s="6" t="n">
        <f aca="false">'3405 proteins'!$L2166/'3405 proteins'!$I2166</f>
        <v>1.04605263157895</v>
      </c>
      <c r="S2166" s="6" t="n">
        <v>0.911715</v>
      </c>
      <c r="T2166" s="6" t="n">
        <f aca="false">'3405 proteins'!$M2166/'3405 proteins'!$I2166</f>
        <v>0.972587719298246</v>
      </c>
      <c r="U2166" s="6" t="n">
        <v>0.673598</v>
      </c>
      <c r="V2166" s="6" t="n">
        <f aca="false">'3405 proteins'!$K2166/'3405 proteins'!$J2166</f>
        <v>1.25531914893617</v>
      </c>
      <c r="W2166" s="6" t="n">
        <v>0.514845</v>
      </c>
      <c r="X2166" s="6" t="n">
        <f aca="false">'3405 proteins'!$L2166/'3405 proteins'!$J2166</f>
        <v>1.3531914893617</v>
      </c>
      <c r="Y2166" s="6" t="n">
        <v>0.596583</v>
      </c>
      <c r="Z2166" s="6" t="n">
        <f aca="false">'3405 proteins'!$M2166/'3405 proteins'!$J2166</f>
        <v>1.25815602836879</v>
      </c>
      <c r="AA2166" s="6" t="n">
        <v>0.591475</v>
      </c>
      <c r="AB2166" s="6" t="n">
        <f aca="false">'3405 proteins'!$L2166/'3405 proteins'!$K2166</f>
        <v>1.07796610169492</v>
      </c>
      <c r="AC2166" s="6" t="n">
        <v>0.936283</v>
      </c>
      <c r="AD2166" s="6" t="n">
        <f aca="false">'3405 proteins'!$M2166/'3405 proteins'!$K2166</f>
        <v>1.00225988700565</v>
      </c>
      <c r="AE2166" s="6" t="n">
        <v>0.996101</v>
      </c>
      <c r="AF2166" s="6" t="n">
        <f aca="false">'3405 proteins'!$M2166/'3405 proteins'!$L2166</f>
        <v>0.929769392033543</v>
      </c>
      <c r="AG2166" s="10" t="n">
        <v>0.973721</v>
      </c>
    </row>
    <row r="2167" customFormat="false" ht="15" hidden="false" customHeight="false" outlineLevel="0" collapsed="false">
      <c r="A2167" s="5" t="n">
        <v>125552076</v>
      </c>
      <c r="B2167" s="2" t="s">
        <v>1926</v>
      </c>
      <c r="C2167" s="2" t="n">
        <v>2.28013029315961</v>
      </c>
      <c r="D2167" s="6" t="n">
        <v>1</v>
      </c>
      <c r="E2167" s="6" t="n">
        <v>1</v>
      </c>
      <c r="F2167" s="6" t="n">
        <v>307</v>
      </c>
      <c r="G2167" s="6" t="n">
        <v>34.338</v>
      </c>
      <c r="H2167" s="6" t="n">
        <v>6.92</v>
      </c>
      <c r="I2167" s="6" t="n">
        <v>0.898</v>
      </c>
      <c r="J2167" s="6" t="n">
        <v>0.867</v>
      </c>
      <c r="K2167" s="6" t="n">
        <v>0.884</v>
      </c>
      <c r="L2167" s="6" t="n">
        <v>0.777</v>
      </c>
      <c r="M2167" s="6" t="n">
        <v>1.032</v>
      </c>
      <c r="N2167" s="6" t="n">
        <f aca="false">'3405 proteins'!$J2167/'3405 proteins'!$I2167</f>
        <v>0.965478841870824</v>
      </c>
      <c r="O2167" s="6" t="n">
        <v>0.741711</v>
      </c>
      <c r="P2167" s="6" t="n">
        <f aca="false">'3405 proteins'!$K2167/'3405 proteins'!$I2167</f>
        <v>0.984409799554566</v>
      </c>
      <c r="Q2167" s="6" t="n">
        <v>0.938127</v>
      </c>
      <c r="R2167" s="6" t="n">
        <f aca="false">'3405 proteins'!$L2167/'3405 proteins'!$I2167</f>
        <v>0.865256124721604</v>
      </c>
      <c r="S2167" s="6" t="n">
        <v>0.230266</v>
      </c>
      <c r="T2167" s="6" t="n">
        <f aca="false">'3405 proteins'!$M2167/'3405 proteins'!$I2167</f>
        <v>1.14922048997773</v>
      </c>
      <c r="U2167" s="6" t="n">
        <v>0.748751</v>
      </c>
      <c r="V2167" s="6" t="n">
        <f aca="false">'3405 proteins'!$K2167/'3405 proteins'!$J2167</f>
        <v>1.01960784313725</v>
      </c>
      <c r="W2167" s="6" t="n">
        <v>0.641787</v>
      </c>
      <c r="X2167" s="6" t="n">
        <f aca="false">'3405 proteins'!$L2167/'3405 proteins'!$J2167</f>
        <v>0.896193771626298</v>
      </c>
      <c r="Y2167" s="6" t="n">
        <v>0.275981</v>
      </c>
      <c r="Z2167" s="6" t="n">
        <f aca="false">'3405 proteins'!$M2167/'3405 proteins'!$J2167</f>
        <v>1.19031141868512</v>
      </c>
      <c r="AA2167" s="6" t="n">
        <v>0.749725</v>
      </c>
      <c r="AB2167" s="6" t="n">
        <f aca="false">'3405 proteins'!$L2167/'3405 proteins'!$K2167</f>
        <v>0.8789592760181</v>
      </c>
      <c r="AC2167" s="6" t="n">
        <v>0.10535</v>
      </c>
      <c r="AD2167" s="6" t="n">
        <f aca="false">'3405 proteins'!$M2167/'3405 proteins'!$K2167</f>
        <v>1.16742081447964</v>
      </c>
      <c r="AE2167" s="6" t="n">
        <v>0.335962</v>
      </c>
      <c r="AF2167" s="6" t="n">
        <f aca="false">'3405 proteins'!$M2167/'3405 proteins'!$L2167</f>
        <v>1.32818532818533</v>
      </c>
      <c r="AG2167" s="10" t="n">
        <v>0.0183347</v>
      </c>
    </row>
    <row r="2168" customFormat="false" ht="15" hidden="false" customHeight="false" outlineLevel="0" collapsed="false">
      <c r="A2168" s="5" t="n">
        <v>125572544</v>
      </c>
      <c r="B2168" s="2" t="s">
        <v>679</v>
      </c>
      <c r="C2168" s="2" t="n">
        <v>13.4615384615385</v>
      </c>
      <c r="D2168" s="6" t="n">
        <v>2</v>
      </c>
      <c r="E2168" s="6" t="n">
        <v>2</v>
      </c>
      <c r="F2168" s="6" t="n">
        <v>312</v>
      </c>
      <c r="G2168" s="6" t="n">
        <v>34.326</v>
      </c>
      <c r="H2168" s="6" t="n">
        <v>10.56</v>
      </c>
      <c r="I2168" s="6" t="n">
        <v>0.907</v>
      </c>
      <c r="J2168" s="6" t="n">
        <v>0.747</v>
      </c>
      <c r="K2168" s="6" t="n">
        <v>0.922</v>
      </c>
      <c r="L2168" s="6" t="n">
        <v>0.945</v>
      </c>
      <c r="M2168" s="6" t="n">
        <v>0.826</v>
      </c>
      <c r="N2168" s="6" t="n">
        <f aca="false">'3405 proteins'!$J2168/'3405 proteins'!$I2168</f>
        <v>0.823594266813671</v>
      </c>
      <c r="O2168" s="6" t="n">
        <v>0.776407</v>
      </c>
      <c r="P2168" s="6" t="n">
        <f aca="false">'3405 proteins'!$K2168/'3405 proteins'!$I2168</f>
        <v>1.01653803748622</v>
      </c>
      <c r="Q2168" s="6" t="n">
        <v>0.895268</v>
      </c>
      <c r="R2168" s="6" t="n">
        <f aca="false">'3405 proteins'!$L2168/'3405 proteins'!$I2168</f>
        <v>1.04189636163175</v>
      </c>
      <c r="S2168" s="6" t="n">
        <v>0.893625</v>
      </c>
      <c r="T2168" s="6" t="n">
        <f aca="false">'3405 proteins'!$M2168/'3405 proteins'!$I2168</f>
        <v>0.910694597574421</v>
      </c>
      <c r="U2168" s="6" t="n">
        <v>0.436984</v>
      </c>
      <c r="V2168" s="6" t="n">
        <f aca="false">'3405 proteins'!$K2168/'3405 proteins'!$J2168</f>
        <v>1.23427041499331</v>
      </c>
      <c r="W2168" s="6" t="n">
        <v>0.578381</v>
      </c>
      <c r="X2168" s="6" t="n">
        <f aca="false">'3405 proteins'!$L2168/'3405 proteins'!$J2168</f>
        <v>1.26506024096386</v>
      </c>
      <c r="Y2168" s="6" t="n">
        <v>0.807769</v>
      </c>
      <c r="Z2168" s="6" t="n">
        <f aca="false">'3405 proteins'!$M2168/'3405 proteins'!$J2168</f>
        <v>1.10575635876841</v>
      </c>
      <c r="AA2168" s="6" t="n">
        <v>0.976369</v>
      </c>
      <c r="AB2168" s="6" t="n">
        <f aca="false">'3405 proteins'!$L2168/'3405 proteins'!$K2168</f>
        <v>1.02494577006508</v>
      </c>
      <c r="AC2168" s="6" t="n">
        <v>0.732533</v>
      </c>
      <c r="AD2168" s="6" t="n">
        <f aca="false">'3405 proteins'!$M2168/'3405 proteins'!$K2168</f>
        <v>0.89587852494577</v>
      </c>
      <c r="AE2168" s="6" t="n">
        <v>0.575406</v>
      </c>
      <c r="AF2168" s="6" t="n">
        <f aca="false">'3405 proteins'!$M2168/'3405 proteins'!$L2168</f>
        <v>0.874074074074074</v>
      </c>
      <c r="AG2168" s="10" t="n">
        <v>0.696937</v>
      </c>
    </row>
    <row r="2169" customFormat="false" ht="15" hidden="false" customHeight="false" outlineLevel="0" collapsed="false">
      <c r="A2169" s="5" t="n">
        <v>218191737</v>
      </c>
      <c r="B2169" s="2" t="s">
        <v>843</v>
      </c>
      <c r="C2169" s="2" t="n">
        <v>10.8196721311475</v>
      </c>
      <c r="D2169" s="6" t="n">
        <v>4</v>
      </c>
      <c r="E2169" s="6" t="n">
        <v>4</v>
      </c>
      <c r="F2169" s="6" t="n">
        <v>305</v>
      </c>
      <c r="G2169" s="6" t="n">
        <v>34.323</v>
      </c>
      <c r="H2169" s="6" t="n">
        <v>5.91</v>
      </c>
      <c r="I2169" s="6" t="n">
        <v>1.362</v>
      </c>
      <c r="J2169" s="6" t="n">
        <v>0.848</v>
      </c>
      <c r="K2169" s="6" t="n">
        <v>0.994</v>
      </c>
      <c r="L2169" s="6" t="n">
        <v>0.949</v>
      </c>
      <c r="M2169" s="6" t="n">
        <v>0.857</v>
      </c>
      <c r="N2169" s="6" t="n">
        <f aca="false">'3405 proteins'!$J2169/'3405 proteins'!$I2169</f>
        <v>0.622613803230543</v>
      </c>
      <c r="O2169" s="6" t="n">
        <v>0.139324</v>
      </c>
      <c r="P2169" s="6" t="n">
        <f aca="false">'3405 proteins'!$K2169/'3405 proteins'!$I2169</f>
        <v>0.729809104258443</v>
      </c>
      <c r="Q2169" s="6" t="n">
        <v>0.0438161</v>
      </c>
      <c r="R2169" s="6" t="n">
        <f aca="false">'3405 proteins'!$L2169/'3405 proteins'!$I2169</f>
        <v>0.696769456681351</v>
      </c>
      <c r="S2169" s="6" t="n">
        <v>0.014592</v>
      </c>
      <c r="T2169" s="6" t="n">
        <f aca="false">'3405 proteins'!$M2169/'3405 proteins'!$I2169</f>
        <v>0.629221732745962</v>
      </c>
      <c r="U2169" s="6" t="n">
        <v>0.553068</v>
      </c>
      <c r="V2169" s="6" t="n">
        <f aca="false">'3405 proteins'!$K2169/'3405 proteins'!$J2169</f>
        <v>1.17216981132075</v>
      </c>
      <c r="W2169" s="6" t="n">
        <v>0.79177</v>
      </c>
      <c r="X2169" s="6" t="n">
        <f aca="false">'3405 proteins'!$L2169/'3405 proteins'!$J2169</f>
        <v>1.11910377358491</v>
      </c>
      <c r="Y2169" s="6" t="n">
        <v>0.804519</v>
      </c>
      <c r="Z2169" s="6" t="n">
        <f aca="false">'3405 proteins'!$M2169/'3405 proteins'!$J2169</f>
        <v>1.01061320754717</v>
      </c>
      <c r="AA2169" s="6" t="n">
        <v>0.765937</v>
      </c>
      <c r="AB2169" s="6" t="n">
        <f aca="false">'3405 proteins'!$L2169/'3405 proteins'!$K2169</f>
        <v>0.954728370221328</v>
      </c>
      <c r="AC2169" s="6" t="n">
        <v>0.3514</v>
      </c>
      <c r="AD2169" s="6" t="n">
        <f aca="false">'3405 proteins'!$M2169/'3405 proteins'!$K2169</f>
        <v>0.862173038229376</v>
      </c>
      <c r="AE2169" s="6" t="n">
        <v>0.453337</v>
      </c>
      <c r="AF2169" s="6" t="n">
        <f aca="false">'3405 proteins'!$M2169/'3405 proteins'!$L2169</f>
        <v>0.903055848261328</v>
      </c>
      <c r="AG2169" s="10" t="n">
        <v>0.840546</v>
      </c>
    </row>
    <row r="2170" customFormat="false" ht="15" hidden="false" customHeight="false" outlineLevel="0" collapsed="false">
      <c r="A2170" s="5" t="n">
        <v>46805399</v>
      </c>
      <c r="B2170" s="2" t="s">
        <v>32</v>
      </c>
      <c r="C2170" s="2" t="n">
        <v>5.88235294117647</v>
      </c>
      <c r="D2170" s="6" t="n">
        <v>1</v>
      </c>
      <c r="E2170" s="6" t="n">
        <v>1</v>
      </c>
      <c r="F2170" s="6" t="n">
        <v>323</v>
      </c>
      <c r="G2170" s="6" t="n">
        <v>34.305</v>
      </c>
      <c r="H2170" s="6" t="n">
        <v>10.33</v>
      </c>
      <c r="I2170" s="6" t="n">
        <v>0.623</v>
      </c>
      <c r="J2170" s="6" t="n">
        <v>0.621</v>
      </c>
      <c r="K2170" s="6" t="n">
        <v>0.612</v>
      </c>
      <c r="L2170" s="6" t="n">
        <v>0.655</v>
      </c>
      <c r="M2170" s="6" t="n">
        <v>0.581</v>
      </c>
      <c r="N2170" s="6" t="n">
        <f aca="false">'3405 proteins'!$J2170/'3405 proteins'!$I2170</f>
        <v>0.996789727126806</v>
      </c>
      <c r="O2170" s="6" t="n">
        <v>0.657474</v>
      </c>
      <c r="P2170" s="6" t="n">
        <f aca="false">'3405 proteins'!$K2170/'3405 proteins'!$I2170</f>
        <v>0.982343499197432</v>
      </c>
      <c r="Q2170" s="6" t="n">
        <v>0.927307</v>
      </c>
      <c r="R2170" s="6" t="n">
        <f aca="false">'3405 proteins'!$L2170/'3405 proteins'!$I2170</f>
        <v>1.05136436597111</v>
      </c>
      <c r="S2170" s="6" t="n">
        <v>0.934796</v>
      </c>
      <c r="T2170" s="6" t="n">
        <f aca="false">'3405 proteins'!$M2170/'3405 proteins'!$I2170</f>
        <v>0.932584269662921</v>
      </c>
      <c r="U2170" s="6" t="n">
        <v>0.0112229</v>
      </c>
      <c r="V2170" s="6" t="n">
        <f aca="false">'3405 proteins'!$K2170/'3405 proteins'!$J2170</f>
        <v>0.985507246376812</v>
      </c>
      <c r="W2170" s="6" t="n">
        <v>0.52486</v>
      </c>
      <c r="X2170" s="6" t="n">
        <f aca="false">'3405 proteins'!$L2170/'3405 proteins'!$J2170</f>
        <v>1.05475040257649</v>
      </c>
      <c r="Y2170" s="6" t="n">
        <v>0.636948</v>
      </c>
      <c r="Z2170" s="6" t="n">
        <f aca="false">'3405 proteins'!$M2170/'3405 proteins'!$J2170</f>
        <v>0.935587761674718</v>
      </c>
      <c r="AA2170" s="6" t="n">
        <v>0.564429</v>
      </c>
      <c r="AB2170" s="6" t="n">
        <f aca="false">'3405 proteins'!$L2170/'3405 proteins'!$K2170</f>
        <v>1.0702614379085</v>
      </c>
      <c r="AC2170" s="6" t="n">
        <v>0.985221</v>
      </c>
      <c r="AD2170" s="6" t="n">
        <f aca="false">'3405 proteins'!$M2170/'3405 proteins'!$K2170</f>
        <v>0.949346405228758</v>
      </c>
      <c r="AE2170" s="6" t="n">
        <v>0.784647</v>
      </c>
      <c r="AF2170" s="6" t="n">
        <f aca="false">'3405 proteins'!$M2170/'3405 proteins'!$L2170</f>
        <v>0.887022900763359</v>
      </c>
      <c r="AG2170" s="10" t="n">
        <v>0.760683</v>
      </c>
    </row>
    <row r="2171" customFormat="false" ht="15" hidden="false" customHeight="false" outlineLevel="0" collapsed="false">
      <c r="A2171" s="5" t="n">
        <v>125555370</v>
      </c>
      <c r="B2171" s="2" t="s">
        <v>644</v>
      </c>
      <c r="C2171" s="2" t="n">
        <v>3.38461538461538</v>
      </c>
      <c r="D2171" s="6" t="n">
        <v>1</v>
      </c>
      <c r="E2171" s="6" t="n">
        <v>1</v>
      </c>
      <c r="F2171" s="6" t="n">
        <v>325</v>
      </c>
      <c r="G2171" s="6" t="n">
        <v>34.237</v>
      </c>
      <c r="H2171" s="6" t="n">
        <v>9.8</v>
      </c>
      <c r="I2171" s="6" t="n">
        <v>0.931</v>
      </c>
      <c r="J2171" s="6" t="n">
        <v>0.688</v>
      </c>
      <c r="K2171" s="6" t="n">
        <v>0.893</v>
      </c>
      <c r="L2171" s="6" t="n">
        <v>0.819</v>
      </c>
      <c r="M2171" s="6" t="n">
        <v>0.818</v>
      </c>
      <c r="N2171" s="6" t="n">
        <f aca="false">'3405 proteins'!$J2171/'3405 proteins'!$I2171</f>
        <v>0.738990332975295</v>
      </c>
      <c r="O2171" s="6" t="n">
        <v>0.455212</v>
      </c>
      <c r="P2171" s="6" t="n">
        <f aca="false">'3405 proteins'!$K2171/'3405 proteins'!$I2171</f>
        <v>0.959183673469388</v>
      </c>
      <c r="Q2171" s="6" t="n">
        <v>0.805869</v>
      </c>
      <c r="R2171" s="6" t="n">
        <f aca="false">'3405 proteins'!$L2171/'3405 proteins'!$I2171</f>
        <v>0.879699248120301</v>
      </c>
      <c r="S2171" s="6" t="n">
        <v>0.269296</v>
      </c>
      <c r="T2171" s="6" t="n">
        <f aca="false">'3405 proteins'!$M2171/'3405 proteins'!$I2171</f>
        <v>0.878625134264232</v>
      </c>
      <c r="U2171" s="6" t="n">
        <v>0.408841</v>
      </c>
      <c r="V2171" s="6" t="n">
        <f aca="false">'3405 proteins'!$K2171/'3405 proteins'!$J2171</f>
        <v>1.29796511627907</v>
      </c>
      <c r="W2171" s="6" t="n">
        <v>0.400847</v>
      </c>
      <c r="X2171" s="6" t="n">
        <f aca="false">'3405 proteins'!$L2171/'3405 proteins'!$J2171</f>
        <v>1.19040697674419</v>
      </c>
      <c r="Y2171" s="6" t="n">
        <v>0.989311</v>
      </c>
      <c r="Z2171" s="6" t="n">
        <f aca="false">'3405 proteins'!$M2171/'3405 proteins'!$J2171</f>
        <v>1.18895348837209</v>
      </c>
      <c r="AA2171" s="6" t="n">
        <v>0.753126</v>
      </c>
      <c r="AB2171" s="6" t="n">
        <f aca="false">'3405 proteins'!$L2171/'3405 proteins'!$K2171</f>
        <v>0.917133258678611</v>
      </c>
      <c r="AC2171" s="6" t="n">
        <v>0.205536</v>
      </c>
      <c r="AD2171" s="6" t="n">
        <f aca="false">'3405 proteins'!$M2171/'3405 proteins'!$K2171</f>
        <v>0.916013437849944</v>
      </c>
      <c r="AE2171" s="6" t="n">
        <v>0.652617</v>
      </c>
      <c r="AF2171" s="6" t="n">
        <f aca="false">'3405 proteins'!$M2171/'3405 proteins'!$L2171</f>
        <v>0.998778998778999</v>
      </c>
      <c r="AG2171" s="10" t="n">
        <v>0.657849</v>
      </c>
    </row>
    <row r="2172" customFormat="false" ht="15" hidden="false" customHeight="false" outlineLevel="0" collapsed="false">
      <c r="A2172" s="5" t="n">
        <v>34393512</v>
      </c>
      <c r="B2172" s="2" t="s">
        <v>2106</v>
      </c>
      <c r="C2172" s="2" t="n">
        <v>23.2628398791541</v>
      </c>
      <c r="D2172" s="6" t="n">
        <v>6</v>
      </c>
      <c r="E2172" s="6" t="n">
        <v>1</v>
      </c>
      <c r="F2172" s="6" t="n">
        <v>331</v>
      </c>
      <c r="G2172" s="6" t="n">
        <v>34.225</v>
      </c>
      <c r="H2172" s="6" t="n">
        <v>8.22</v>
      </c>
      <c r="I2172" s="6" t="n">
        <v>1.384</v>
      </c>
      <c r="J2172" s="6" t="n">
        <v>0.986</v>
      </c>
      <c r="K2172" s="6" t="n">
        <v>0.936</v>
      </c>
      <c r="L2172" s="6" t="n">
        <v>1.063</v>
      </c>
      <c r="M2172" s="6" t="n">
        <v>1.065</v>
      </c>
      <c r="N2172" s="6" t="n">
        <f aca="false">'3405 proteins'!$J2172/'3405 proteins'!$I2172</f>
        <v>0.71242774566474</v>
      </c>
      <c r="O2172" s="6" t="n">
        <v>0.366508</v>
      </c>
      <c r="P2172" s="6" t="n">
        <f aca="false">'3405 proteins'!$K2172/'3405 proteins'!$I2172</f>
        <v>0.676300578034682</v>
      </c>
      <c r="Q2172" s="6" t="n">
        <v>0.0121067</v>
      </c>
      <c r="R2172" s="6" t="n">
        <f aca="false">'3405 proteins'!$L2172/'3405 proteins'!$I2172</f>
        <v>0.768063583815029</v>
      </c>
      <c r="S2172" s="6" t="n">
        <v>0.0596503</v>
      </c>
      <c r="T2172" s="6" t="n">
        <f aca="false">'3405 proteins'!$M2172/'3405 proteins'!$I2172</f>
        <v>0.769508670520231</v>
      </c>
      <c r="U2172" s="6" t="n">
        <v>0.638017</v>
      </c>
      <c r="V2172" s="6" t="n">
        <f aca="false">'3405 proteins'!$K2172/'3405 proteins'!$J2172</f>
        <v>0.949290060851927</v>
      </c>
      <c r="W2172" s="6" t="n">
        <v>0.410095</v>
      </c>
      <c r="X2172" s="6" t="n">
        <f aca="false">'3405 proteins'!$L2172/'3405 proteins'!$J2172</f>
        <v>1.07809330628803</v>
      </c>
      <c r="Y2172" s="6" t="n">
        <v>0.697273</v>
      </c>
      <c r="Z2172" s="6" t="n">
        <f aca="false">'3405 proteins'!$M2172/'3405 proteins'!$J2172</f>
        <v>1.08012170385396</v>
      </c>
      <c r="AA2172" s="6" t="n">
        <v>0.95417</v>
      </c>
      <c r="AB2172" s="6" t="n">
        <f aca="false">'3405 proteins'!$L2172/'3405 proteins'!$K2172</f>
        <v>1.13568376068376</v>
      </c>
      <c r="AC2172" s="6" t="n">
        <v>0.598503</v>
      </c>
      <c r="AD2172" s="6" t="n">
        <f aca="false">'3405 proteins'!$M2172/'3405 proteins'!$K2172</f>
        <v>1.13782051282051</v>
      </c>
      <c r="AE2172" s="6" t="n">
        <v>0.42422</v>
      </c>
      <c r="AF2172" s="6" t="n">
        <f aca="false">'3405 proteins'!$M2172/'3405 proteins'!$L2172</f>
        <v>1.00188146754468</v>
      </c>
      <c r="AG2172" s="10" t="n">
        <v>0.64284</v>
      </c>
    </row>
    <row r="2173" customFormat="false" ht="15" hidden="false" customHeight="false" outlineLevel="0" collapsed="false">
      <c r="A2173" s="5" t="n">
        <v>218202282</v>
      </c>
      <c r="B2173" s="2" t="s">
        <v>1522</v>
      </c>
      <c r="C2173" s="2" t="n">
        <v>17.4454828660436</v>
      </c>
      <c r="D2173" s="6" t="n">
        <v>3</v>
      </c>
      <c r="E2173" s="6" t="n">
        <v>3</v>
      </c>
      <c r="F2173" s="6" t="n">
        <v>321</v>
      </c>
      <c r="G2173" s="6" t="n">
        <v>34.219</v>
      </c>
      <c r="H2173" s="6" t="n">
        <v>5.74</v>
      </c>
      <c r="I2173" s="6" t="n">
        <v>0.985</v>
      </c>
      <c r="J2173" s="6" t="n">
        <v>0.764</v>
      </c>
      <c r="K2173" s="6" t="n">
        <v>0.917</v>
      </c>
      <c r="L2173" s="6" t="n">
        <v>0.985</v>
      </c>
      <c r="M2173" s="6" t="n">
        <v>0.966</v>
      </c>
      <c r="N2173" s="6" t="n">
        <f aca="false">'3405 proteins'!$J2173/'3405 proteins'!$I2173</f>
        <v>0.775634517766498</v>
      </c>
      <c r="O2173" s="6" t="n">
        <v>0.5891</v>
      </c>
      <c r="P2173" s="6" t="n">
        <f aca="false">'3405 proteins'!$K2173/'3405 proteins'!$I2173</f>
        <v>0.930964467005076</v>
      </c>
      <c r="Q2173" s="6" t="n">
        <v>0.660543</v>
      </c>
      <c r="R2173" s="6" t="n">
        <f aca="false">'3405 proteins'!$L2173/'3405 proteins'!$I2173</f>
        <v>1</v>
      </c>
      <c r="S2173" s="6" t="n">
        <v>0.711964</v>
      </c>
      <c r="T2173" s="6" t="n">
        <f aca="false">'3405 proteins'!$M2173/'3405 proteins'!$I2173</f>
        <v>0.980710659898477</v>
      </c>
      <c r="U2173" s="6" t="n">
        <v>0.996057</v>
      </c>
      <c r="V2173" s="6" t="n">
        <f aca="false">'3405 proteins'!$K2173/'3405 proteins'!$J2173</f>
        <v>1.20026178010471</v>
      </c>
      <c r="W2173" s="6" t="n">
        <v>0.690739</v>
      </c>
      <c r="X2173" s="6" t="n">
        <f aca="false">'3405 proteins'!$L2173/'3405 proteins'!$J2173</f>
        <v>1.28926701570681</v>
      </c>
      <c r="Y2173" s="6" t="n">
        <v>0.746087</v>
      </c>
      <c r="Z2173" s="6" t="n">
        <f aca="false">'3405 proteins'!$M2173/'3405 proteins'!$J2173</f>
        <v>1.26439790575916</v>
      </c>
      <c r="AA2173" s="6" t="n">
        <v>0.578119</v>
      </c>
      <c r="AB2173" s="6" t="n">
        <f aca="false">'3405 proteins'!$L2173/'3405 proteins'!$K2173</f>
        <v>1.07415485278081</v>
      </c>
      <c r="AC2173" s="6" t="n">
        <v>0.960429</v>
      </c>
      <c r="AD2173" s="6" t="n">
        <f aca="false">'3405 proteins'!$M2173/'3405 proteins'!$K2173</f>
        <v>1.05343511450382</v>
      </c>
      <c r="AE2173" s="6" t="n">
        <v>0.756642</v>
      </c>
      <c r="AF2173" s="6" t="n">
        <f aca="false">'3405 proteins'!$M2173/'3405 proteins'!$L2173</f>
        <v>0.980710659898477</v>
      </c>
      <c r="AG2173" s="10" t="n">
        <v>0.748836</v>
      </c>
    </row>
    <row r="2174" customFormat="false" ht="15" hidden="false" customHeight="false" outlineLevel="0" collapsed="false">
      <c r="A2174" s="5" t="n">
        <v>47848111</v>
      </c>
      <c r="B2174" s="2" t="s">
        <v>2775</v>
      </c>
      <c r="C2174" s="2" t="n">
        <v>4.88599348534202</v>
      </c>
      <c r="D2174" s="6" t="n">
        <v>1</v>
      </c>
      <c r="E2174" s="6" t="n">
        <v>1</v>
      </c>
      <c r="F2174" s="6" t="n">
        <v>307</v>
      </c>
      <c r="G2174" s="6" t="n">
        <v>34.199</v>
      </c>
      <c r="H2174" s="6" t="n">
        <v>4.49</v>
      </c>
      <c r="I2174" s="6" t="n">
        <v>0.671</v>
      </c>
      <c r="J2174" s="6" t="n">
        <v>0.721</v>
      </c>
      <c r="K2174" s="6" t="n">
        <v>0.815</v>
      </c>
      <c r="L2174" s="6" t="n">
        <v>0.869</v>
      </c>
      <c r="M2174" s="6" t="n">
        <v>1.378</v>
      </c>
      <c r="N2174" s="6" t="n">
        <f aca="false">'3405 proteins'!$J2174/'3405 proteins'!$I2174</f>
        <v>1.07451564828614</v>
      </c>
      <c r="O2174" s="6" t="n">
        <v>0.47698</v>
      </c>
      <c r="P2174" s="6" t="n">
        <f aca="false">'3405 proteins'!$K2174/'3405 proteins'!$I2174</f>
        <v>1.21460506706408</v>
      </c>
      <c r="Q2174" s="6" t="n">
        <v>0.19506</v>
      </c>
      <c r="R2174" s="6" t="n">
        <f aca="false">'3405 proteins'!$L2174/'3405 proteins'!$I2174</f>
        <v>1.29508196721311</v>
      </c>
      <c r="S2174" s="6" t="n">
        <v>0.244608</v>
      </c>
      <c r="T2174" s="6" t="n">
        <f aca="false">'3405 proteins'!$M2174/'3405 proteins'!$I2174</f>
        <v>2.05365126676602</v>
      </c>
      <c r="U2174" s="6" t="n">
        <v>0.0891547</v>
      </c>
      <c r="V2174" s="6" t="n">
        <f aca="false">'3405 proteins'!$K2174/'3405 proteins'!$J2174</f>
        <v>1.13037447988904</v>
      </c>
      <c r="W2174" s="6" t="n">
        <v>0.953089</v>
      </c>
      <c r="X2174" s="6" t="n">
        <f aca="false">'3405 proteins'!$L2174/'3405 proteins'!$J2174</f>
        <v>1.20527045769764</v>
      </c>
      <c r="Y2174" s="6" t="n">
        <v>0.969937</v>
      </c>
      <c r="Z2174" s="6" t="n">
        <f aca="false">'3405 proteins'!$M2174/'3405 proteins'!$J2174</f>
        <v>1.91123439667129</v>
      </c>
      <c r="AA2174" s="6" t="n">
        <v>0.0293543</v>
      </c>
      <c r="AB2174" s="6" t="n">
        <f aca="false">'3405 proteins'!$L2174/'3405 proteins'!$K2174</f>
        <v>1.06625766871166</v>
      </c>
      <c r="AC2174" s="6" t="n">
        <v>0.989487</v>
      </c>
      <c r="AD2174" s="6" t="n">
        <f aca="false">'3405 proteins'!$M2174/'3405 proteins'!$K2174</f>
        <v>1.69079754601227</v>
      </c>
      <c r="AE2174" s="6" t="n">
        <v>0.000920389</v>
      </c>
      <c r="AF2174" s="6" t="n">
        <f aca="false">'3405 proteins'!$M2174/'3405 proteins'!$L2174</f>
        <v>1.58573072497123</v>
      </c>
      <c r="AG2174" s="10" t="n">
        <v>0.000385119</v>
      </c>
    </row>
    <row r="2175" customFormat="false" ht="15" hidden="false" customHeight="false" outlineLevel="0" collapsed="false">
      <c r="A2175" s="5" t="n">
        <v>113535932</v>
      </c>
      <c r="B2175" s="2" t="s">
        <v>1147</v>
      </c>
      <c r="C2175" s="2" t="n">
        <v>28.3489096573209</v>
      </c>
      <c r="D2175" s="6" t="n">
        <v>6</v>
      </c>
      <c r="E2175" s="6" t="n">
        <v>6</v>
      </c>
      <c r="F2175" s="6" t="n">
        <v>321</v>
      </c>
      <c r="G2175" s="6" t="n">
        <v>34.154</v>
      </c>
      <c r="H2175" s="6" t="n">
        <v>5.64</v>
      </c>
      <c r="I2175" s="6" t="n">
        <v>1.101</v>
      </c>
      <c r="J2175" s="6" t="n">
        <v>1.482</v>
      </c>
      <c r="K2175" s="6" t="n">
        <v>1.142</v>
      </c>
      <c r="L2175" s="6" t="n">
        <v>0.979</v>
      </c>
      <c r="M2175" s="6" t="n">
        <v>0.909</v>
      </c>
      <c r="N2175" s="6" t="n">
        <f aca="false">'3405 proteins'!$J2175/'3405 proteins'!$I2175</f>
        <v>1.34604904632153</v>
      </c>
      <c r="O2175" s="6" t="n">
        <v>0.129866</v>
      </c>
      <c r="P2175" s="6" t="n">
        <f aca="false">'3405 proteins'!$K2175/'3405 proteins'!$I2175</f>
        <v>1.03723887375114</v>
      </c>
      <c r="Q2175" s="6" t="n">
        <v>0.792187</v>
      </c>
      <c r="R2175" s="6" t="n">
        <f aca="false">'3405 proteins'!$L2175/'3405 proteins'!$I2175</f>
        <v>0.889191643960036</v>
      </c>
      <c r="S2175" s="6" t="n">
        <v>0.296902</v>
      </c>
      <c r="T2175" s="6" t="n">
        <f aca="false">'3405 proteins'!$M2175/'3405 proteins'!$I2175</f>
        <v>0.825613079019074</v>
      </c>
      <c r="U2175" s="6" t="n">
        <v>0.765114</v>
      </c>
      <c r="V2175" s="6" t="n">
        <f aca="false">'3405 proteins'!$K2175/'3405 proteins'!$J2175</f>
        <v>0.770580296896086</v>
      </c>
      <c r="W2175" s="6" t="n">
        <v>0.0614602</v>
      </c>
      <c r="X2175" s="6" t="n">
        <f aca="false">'3405 proteins'!$L2175/'3405 proteins'!$J2175</f>
        <v>0.66059379217274</v>
      </c>
      <c r="Y2175" s="6" t="n">
        <v>0.0247392</v>
      </c>
      <c r="Z2175" s="6" t="n">
        <f aca="false">'3405 proteins'!$M2175/'3405 proteins'!$J2175</f>
        <v>0.61336032388664</v>
      </c>
      <c r="AA2175" s="6" t="n">
        <v>0.0356303</v>
      </c>
      <c r="AB2175" s="6" t="n">
        <f aca="false">'3405 proteins'!$L2175/'3405 proteins'!$K2175</f>
        <v>0.857267950963223</v>
      </c>
      <c r="AC2175" s="6" t="n">
        <v>0.0676643</v>
      </c>
      <c r="AD2175" s="6" t="n">
        <f aca="false">'3405 proteins'!$M2175/'3405 proteins'!$K2175</f>
        <v>0.795971978984238</v>
      </c>
      <c r="AE2175" s="6" t="n">
        <v>0.252134</v>
      </c>
      <c r="AF2175" s="6" t="n">
        <f aca="false">'3405 proteins'!$M2175/'3405 proteins'!$L2175</f>
        <v>0.928498467824311</v>
      </c>
      <c r="AG2175" s="10" t="n">
        <v>0.967427</v>
      </c>
    </row>
    <row r="2176" customFormat="false" ht="15" hidden="false" customHeight="false" outlineLevel="0" collapsed="false">
      <c r="A2176" s="5" t="n">
        <v>125549044</v>
      </c>
      <c r="B2176" s="2" t="s">
        <v>1544</v>
      </c>
      <c r="C2176" s="2" t="n">
        <v>2.56410256410256</v>
      </c>
      <c r="D2176" s="6" t="n">
        <v>1</v>
      </c>
      <c r="E2176" s="6" t="n">
        <v>1</v>
      </c>
      <c r="F2176" s="6" t="n">
        <v>312</v>
      </c>
      <c r="G2176" s="6" t="n">
        <v>34.147</v>
      </c>
      <c r="H2176" s="6" t="n">
        <v>7.62</v>
      </c>
      <c r="I2176" s="6" t="n">
        <v>0.894</v>
      </c>
      <c r="J2176" s="6" t="n">
        <v>0.749</v>
      </c>
      <c r="K2176" s="6" t="n">
        <v>0.961</v>
      </c>
      <c r="L2176" s="6" t="n">
        <v>1.047</v>
      </c>
      <c r="M2176" s="6" t="n">
        <v>0.97</v>
      </c>
      <c r="N2176" s="6" t="n">
        <f aca="false">'3405 proteins'!$J2176/'3405 proteins'!$I2176</f>
        <v>0.837807606263982</v>
      </c>
      <c r="O2176" s="6" t="n">
        <v>0.832921</v>
      </c>
      <c r="P2176" s="6" t="n">
        <f aca="false">'3405 proteins'!$K2176/'3405 proteins'!$I2176</f>
        <v>1.07494407158837</v>
      </c>
      <c r="Q2176" s="6" t="n">
        <v>0.619211</v>
      </c>
      <c r="R2176" s="6" t="n">
        <f aca="false">'3405 proteins'!$L2176/'3405 proteins'!$I2176</f>
        <v>1.17114093959732</v>
      </c>
      <c r="S2176" s="6" t="n">
        <v>0.574856</v>
      </c>
      <c r="T2176" s="6" t="n">
        <f aca="false">'3405 proteins'!$M2176/'3405 proteins'!$I2176</f>
        <v>1.08501118568233</v>
      </c>
      <c r="U2176" s="6" t="n">
        <v>0.980327</v>
      </c>
      <c r="V2176" s="6" t="n">
        <f aca="false">'3405 proteins'!$K2176/'3405 proteins'!$J2176</f>
        <v>1.28304405874499</v>
      </c>
      <c r="W2176" s="6" t="n">
        <v>0.438477</v>
      </c>
      <c r="X2176" s="6" t="n">
        <f aca="false">'3405 proteins'!$L2176/'3405 proteins'!$J2176</f>
        <v>1.39786381842457</v>
      </c>
      <c r="Y2176" s="6" t="n">
        <v>0.504607</v>
      </c>
      <c r="Z2176" s="6" t="n">
        <f aca="false">'3405 proteins'!$M2176/'3405 proteins'!$J2176</f>
        <v>1.29506008010681</v>
      </c>
      <c r="AA2176" s="6" t="n">
        <v>0.51554</v>
      </c>
      <c r="AB2176" s="6" t="n">
        <f aca="false">'3405 proteins'!$L2176/'3405 proteins'!$K2176</f>
        <v>1.0894901144641</v>
      </c>
      <c r="AC2176" s="6" t="n">
        <v>0.864228</v>
      </c>
      <c r="AD2176" s="6" t="n">
        <f aca="false">'3405 proteins'!$M2176/'3405 proteins'!$K2176</f>
        <v>1.00936524453694</v>
      </c>
      <c r="AE2176" s="6" t="n">
        <v>0.969226</v>
      </c>
      <c r="AF2176" s="6" t="n">
        <f aca="false">'3405 proteins'!$M2176/'3405 proteins'!$L2176</f>
        <v>0.926456542502388</v>
      </c>
      <c r="AG2176" s="10" t="n">
        <v>0.9573</v>
      </c>
    </row>
    <row r="2177" customFormat="false" ht="15" hidden="false" customHeight="false" outlineLevel="0" collapsed="false">
      <c r="A2177" s="5" t="n">
        <v>215692514</v>
      </c>
      <c r="B2177" s="2" t="s">
        <v>19</v>
      </c>
      <c r="C2177" s="2" t="n">
        <v>24.5954692556634</v>
      </c>
      <c r="D2177" s="6" t="n">
        <v>6</v>
      </c>
      <c r="E2177" s="6" t="n">
        <v>6</v>
      </c>
      <c r="F2177" s="6" t="n">
        <v>309</v>
      </c>
      <c r="G2177" s="6" t="n">
        <v>34.135</v>
      </c>
      <c r="H2177" s="6" t="n">
        <v>8.38</v>
      </c>
      <c r="I2177" s="6" t="n">
        <v>1.027</v>
      </c>
      <c r="J2177" s="6" t="n">
        <v>1.321</v>
      </c>
      <c r="K2177" s="6" t="n">
        <v>1.064</v>
      </c>
      <c r="L2177" s="6" t="n">
        <v>0.874</v>
      </c>
      <c r="M2177" s="6" t="n">
        <v>0.71</v>
      </c>
      <c r="N2177" s="6" t="n">
        <f aca="false">'3405 proteins'!$J2177/'3405 proteins'!$I2177</f>
        <v>1.28627069133398</v>
      </c>
      <c r="O2177" s="6" t="n">
        <v>0.176172</v>
      </c>
      <c r="P2177" s="6" t="n">
        <f aca="false">'3405 proteins'!$K2177/'3405 proteins'!$I2177</f>
        <v>1.03602726387537</v>
      </c>
      <c r="Q2177" s="6" t="n">
        <v>0.798083</v>
      </c>
      <c r="R2177" s="6" t="n">
        <f aca="false">'3405 proteins'!$L2177/'3405 proteins'!$I2177</f>
        <v>0.851022395326193</v>
      </c>
      <c r="S2177" s="6" t="n">
        <v>0.195372</v>
      </c>
      <c r="T2177" s="6" t="n">
        <f aca="false">'3405 proteins'!$M2177/'3405 proteins'!$I2177</f>
        <v>0.691333982473223</v>
      </c>
      <c r="U2177" s="6" t="n">
        <v>0.125132</v>
      </c>
      <c r="V2177" s="6" t="n">
        <f aca="false">'3405 proteins'!$K2177/'3405 proteins'!$J2177</f>
        <v>0.805450416351249</v>
      </c>
      <c r="W2177" s="6" t="n">
        <v>0.0993283</v>
      </c>
      <c r="X2177" s="6" t="n">
        <f aca="false">'3405 proteins'!$L2177/'3405 proteins'!$J2177</f>
        <v>0.661619984859955</v>
      </c>
      <c r="Y2177" s="6" t="n">
        <v>0.025119</v>
      </c>
      <c r="Z2177" s="6" t="n">
        <f aca="false">'3405 proteins'!$M2177/'3405 proteins'!$J2177</f>
        <v>0.537471612414837</v>
      </c>
      <c r="AA2177" s="6" t="n">
        <v>0.00993412</v>
      </c>
      <c r="AB2177" s="6" t="n">
        <f aca="false">'3405 proteins'!$L2177/'3405 proteins'!$K2177</f>
        <v>0.821428571428571</v>
      </c>
      <c r="AC2177" s="6" t="n">
        <v>0.0290841</v>
      </c>
      <c r="AD2177" s="6" t="n">
        <f aca="false">'3405 proteins'!$M2177/'3405 proteins'!$K2177</f>
        <v>0.667293233082707</v>
      </c>
      <c r="AE2177" s="6" t="n">
        <v>0.0436215</v>
      </c>
      <c r="AF2177" s="6" t="n">
        <f aca="false">'3405 proteins'!$M2177/'3405 proteins'!$L2177</f>
        <v>0.812356979405034</v>
      </c>
      <c r="AG2177" s="10" t="n">
        <v>0.416745</v>
      </c>
    </row>
    <row r="2178" customFormat="false" ht="15" hidden="false" customHeight="false" outlineLevel="0" collapsed="false">
      <c r="A2178" s="5" t="n">
        <v>218189825</v>
      </c>
      <c r="B2178" s="2" t="s">
        <v>2512</v>
      </c>
      <c r="C2178" s="2" t="n">
        <v>5.9016393442623</v>
      </c>
      <c r="D2178" s="6" t="n">
        <v>1</v>
      </c>
      <c r="E2178" s="6" t="n">
        <v>1</v>
      </c>
      <c r="F2178" s="6" t="n">
        <v>305</v>
      </c>
      <c r="G2178" s="6" t="n">
        <v>34.111</v>
      </c>
      <c r="H2178" s="6" t="n">
        <v>5.71</v>
      </c>
      <c r="I2178" s="6" t="n">
        <v>1.108</v>
      </c>
      <c r="J2178" s="6" t="n">
        <v>0.554</v>
      </c>
      <c r="K2178" s="6" t="n">
        <v>1.034</v>
      </c>
      <c r="L2178" s="6" t="n">
        <v>1.353</v>
      </c>
      <c r="M2178" s="6" t="n">
        <v>1.19</v>
      </c>
      <c r="N2178" s="6" t="n">
        <f aca="false">'3405 proteins'!$J2178/'3405 proteins'!$I2178</f>
        <v>0.5</v>
      </c>
      <c r="O2178" s="6" t="n">
        <v>0.0157515</v>
      </c>
      <c r="P2178" s="6" t="n">
        <f aca="false">'3405 proteins'!$K2178/'3405 proteins'!$I2178</f>
        <v>0.933212996389892</v>
      </c>
      <c r="Q2178" s="6" t="n">
        <v>0.671902</v>
      </c>
      <c r="R2178" s="6" t="n">
        <f aca="false">'3405 proteins'!$L2178/'3405 proteins'!$I2178</f>
        <v>1.22111913357401</v>
      </c>
      <c r="S2178" s="6" t="n">
        <v>0.417217</v>
      </c>
      <c r="T2178" s="6" t="n">
        <f aca="false">'3405 proteins'!$M2178/'3405 proteins'!$I2178</f>
        <v>1.07400722021661</v>
      </c>
      <c r="U2178" s="6" t="n">
        <v>0.317311</v>
      </c>
      <c r="V2178" s="6" t="n">
        <f aca="false">'3405 proteins'!$K2178/'3405 proteins'!$J2178</f>
        <v>1.86642599277978</v>
      </c>
      <c r="W2178" s="6" t="n">
        <v>0.00381817</v>
      </c>
      <c r="X2178" s="6" t="n">
        <f aca="false">'3405 proteins'!$L2178/'3405 proteins'!$J2178</f>
        <v>2.44223826714801</v>
      </c>
      <c r="Y2178" s="6" t="n">
        <v>0.00239008</v>
      </c>
      <c r="Z2178" s="6" t="n">
        <f aca="false">'3405 proteins'!$M2178/'3405 proteins'!$J2178</f>
        <v>2.14801444043321</v>
      </c>
      <c r="AA2178" s="6" t="n">
        <v>0.00835497</v>
      </c>
      <c r="AB2178" s="6" t="n">
        <f aca="false">'3405 proteins'!$L2178/'3405 proteins'!$K2178</f>
        <v>1.30851063829787</v>
      </c>
      <c r="AC2178" s="6" t="n">
        <v>0.0819506</v>
      </c>
      <c r="AD2178" s="6" t="n">
        <f aca="false">'3405 proteins'!$M2178/'3405 proteins'!$K2178</f>
        <v>1.15087040618956</v>
      </c>
      <c r="AE2178" s="6" t="n">
        <v>0.383468</v>
      </c>
      <c r="AF2178" s="6" t="n">
        <f aca="false">'3405 proteins'!$M2178/'3405 proteins'!$L2178</f>
        <v>0.879526977087953</v>
      </c>
      <c r="AG2178" s="10" t="n">
        <v>0.723665</v>
      </c>
    </row>
    <row r="2179" customFormat="false" ht="15" hidden="false" customHeight="false" outlineLevel="0" collapsed="false">
      <c r="A2179" s="5" t="n">
        <v>158512884</v>
      </c>
      <c r="B2179" s="2" t="s">
        <v>655</v>
      </c>
      <c r="C2179" s="2" t="n">
        <v>2.61437908496732</v>
      </c>
      <c r="D2179" s="6" t="n">
        <v>1</v>
      </c>
      <c r="E2179" s="6" t="n">
        <v>1</v>
      </c>
      <c r="F2179" s="6" t="n">
        <v>306</v>
      </c>
      <c r="G2179" s="6" t="n">
        <v>34.103</v>
      </c>
      <c r="H2179" s="6" t="n">
        <v>8.38</v>
      </c>
      <c r="I2179" s="6" t="n">
        <v>1.372</v>
      </c>
      <c r="J2179" s="6" t="n">
        <v>0.479</v>
      </c>
      <c r="K2179" s="6" t="n">
        <v>0.695</v>
      </c>
      <c r="L2179" s="6" t="n">
        <v>1.041</v>
      </c>
      <c r="M2179" s="6" t="n">
        <v>0.821</v>
      </c>
      <c r="N2179" s="6" t="n">
        <f aca="false">'3405 proteins'!$J2179/'3405 proteins'!$I2179</f>
        <v>0.349125364431487</v>
      </c>
      <c r="O2179" s="6" t="n">
        <v>7.88026E-005</v>
      </c>
      <c r="P2179" s="6" t="n">
        <f aca="false">'3405 proteins'!$K2179/'3405 proteins'!$I2179</f>
        <v>0.506559766763848</v>
      </c>
      <c r="Q2179" s="6" t="n">
        <v>1.18265E-005</v>
      </c>
      <c r="R2179" s="6" t="n">
        <f aca="false">'3405 proteins'!$L2179/'3405 proteins'!$I2179</f>
        <v>0.758746355685131</v>
      </c>
      <c r="S2179" s="6" t="n">
        <v>0.0507721</v>
      </c>
      <c r="T2179" s="6" t="n">
        <f aca="false">'3405 proteins'!$M2179/'3405 proteins'!$I2179</f>
        <v>0.598396501457726</v>
      </c>
      <c r="U2179" s="6" t="n">
        <v>0.419298</v>
      </c>
      <c r="V2179" s="6" t="n">
        <f aca="false">'3405 proteins'!$K2179/'3405 proteins'!$J2179</f>
        <v>1.45093945720251</v>
      </c>
      <c r="W2179" s="6" t="n">
        <v>0.141633</v>
      </c>
      <c r="X2179" s="6" t="n">
        <f aca="false">'3405 proteins'!$L2179/'3405 proteins'!$J2179</f>
        <v>2.17327766179541</v>
      </c>
      <c r="Y2179" s="6" t="n">
        <v>0.0110411</v>
      </c>
      <c r="Z2179" s="6" t="n">
        <f aca="false">'3405 proteins'!$M2179/'3405 proteins'!$J2179</f>
        <v>1.71398747390397</v>
      </c>
      <c r="AA2179" s="6" t="n">
        <v>0.0799612</v>
      </c>
      <c r="AB2179" s="6" t="n">
        <f aca="false">'3405 proteins'!$L2179/'3405 proteins'!$K2179</f>
        <v>1.49784172661871</v>
      </c>
      <c r="AC2179" s="6" t="n">
        <v>0.00377252</v>
      </c>
      <c r="AD2179" s="6" t="n">
        <f aca="false">'3405 proteins'!$M2179/'3405 proteins'!$K2179</f>
        <v>1.18129496402878</v>
      </c>
      <c r="AE2179" s="6" t="n">
        <v>0.299651</v>
      </c>
      <c r="AF2179" s="6" t="n">
        <f aca="false">'3405 proteins'!$M2179/'3405 proteins'!$L2179</f>
        <v>0.78866474543708</v>
      </c>
      <c r="AG2179" s="10" t="n">
        <v>0.325651</v>
      </c>
    </row>
    <row r="2180" customFormat="false" ht="15" hidden="false" customHeight="false" outlineLevel="0" collapsed="false">
      <c r="A2180" s="5" t="n">
        <v>116309407</v>
      </c>
      <c r="B2180" s="2" t="s">
        <v>88</v>
      </c>
      <c r="C2180" s="2" t="n">
        <v>6.74846625766871</v>
      </c>
      <c r="D2180" s="6" t="n">
        <v>2</v>
      </c>
      <c r="E2180" s="6" t="n">
        <v>2</v>
      </c>
      <c r="F2180" s="6" t="n">
        <v>326</v>
      </c>
      <c r="G2180" s="6" t="n">
        <v>34.095</v>
      </c>
      <c r="H2180" s="6" t="n">
        <v>4.51</v>
      </c>
      <c r="I2180" s="6" t="n">
        <v>1.012</v>
      </c>
      <c r="J2180" s="6" t="n">
        <v>0.905</v>
      </c>
      <c r="K2180" s="6" t="n">
        <v>0.959</v>
      </c>
      <c r="L2180" s="6" t="n">
        <v>0.827</v>
      </c>
      <c r="M2180" s="6" t="n">
        <v>0.516</v>
      </c>
      <c r="N2180" s="6" t="n">
        <f aca="false">'3405 proteins'!$J2180/'3405 proteins'!$I2180</f>
        <v>0.894268774703557</v>
      </c>
      <c r="O2180" s="6" t="n">
        <v>0.955056</v>
      </c>
      <c r="P2180" s="6" t="n">
        <f aca="false">'3405 proteins'!$K2180/'3405 proteins'!$I2180</f>
        <v>0.947628458498024</v>
      </c>
      <c r="Q2180" s="6" t="n">
        <v>0.745744</v>
      </c>
      <c r="R2180" s="6" t="n">
        <f aca="false">'3405 proteins'!$L2180/'3405 proteins'!$I2180</f>
        <v>0.817193675889328</v>
      </c>
      <c r="S2180" s="6" t="n">
        <v>0.126613</v>
      </c>
      <c r="T2180" s="6" t="n">
        <f aca="false">'3405 proteins'!$M2180/'3405 proteins'!$I2180</f>
        <v>0.509881422924901</v>
      </c>
      <c r="U2180" s="6" t="n">
        <v>0.0017563</v>
      </c>
      <c r="V2180" s="6" t="n">
        <f aca="false">'3405 proteins'!$K2180/'3405 proteins'!$J2180</f>
        <v>1.05966850828729</v>
      </c>
      <c r="W2180" s="6" t="n">
        <v>0.785739</v>
      </c>
      <c r="X2180" s="6" t="n">
        <f aca="false">'3405 proteins'!$L2180/'3405 proteins'!$J2180</f>
        <v>0.913812154696133</v>
      </c>
      <c r="Y2180" s="6" t="n">
        <v>0.309817</v>
      </c>
      <c r="Z2180" s="6" t="n">
        <f aca="false">'3405 proteins'!$M2180/'3405 proteins'!$J2180</f>
        <v>0.570165745856354</v>
      </c>
      <c r="AA2180" s="6" t="n">
        <v>0.0180373</v>
      </c>
      <c r="AB2180" s="6" t="n">
        <f aca="false">'3405 proteins'!$L2180/'3405 proteins'!$K2180</f>
        <v>0.862356621480709</v>
      </c>
      <c r="AC2180" s="6" t="n">
        <v>0.0754</v>
      </c>
      <c r="AD2180" s="6" t="n">
        <f aca="false">'3405 proteins'!$M2180/'3405 proteins'!$K2180</f>
        <v>0.538060479666319</v>
      </c>
      <c r="AE2180" s="6" t="n">
        <v>0.00205035</v>
      </c>
      <c r="AF2180" s="6" t="n">
        <f aca="false">'3405 proteins'!$M2180/'3405 proteins'!$L2180</f>
        <v>0.623941958887545</v>
      </c>
      <c r="AG2180" s="10" t="n">
        <v>0.0195386</v>
      </c>
    </row>
    <row r="2181" customFormat="false" ht="15" hidden="false" customHeight="false" outlineLevel="0" collapsed="false">
      <c r="A2181" s="5" t="n">
        <v>34393580</v>
      </c>
      <c r="B2181" s="2" t="s">
        <v>2120</v>
      </c>
      <c r="C2181" s="2" t="n">
        <v>6.14886731391586</v>
      </c>
      <c r="D2181" s="6" t="n">
        <v>1</v>
      </c>
      <c r="E2181" s="6" t="n">
        <v>1</v>
      </c>
      <c r="F2181" s="6" t="n">
        <v>309</v>
      </c>
      <c r="G2181" s="6" t="n">
        <v>34.085</v>
      </c>
      <c r="H2181" s="6" t="n">
        <v>6.46</v>
      </c>
      <c r="I2181" s="6" t="n">
        <v>1.001</v>
      </c>
      <c r="J2181" s="6" t="n">
        <v>0.977</v>
      </c>
      <c r="K2181" s="6" t="n">
        <v>0.991</v>
      </c>
      <c r="L2181" s="6" t="n">
        <v>1.097</v>
      </c>
      <c r="M2181" s="6" t="n">
        <v>1.069</v>
      </c>
      <c r="N2181" s="6" t="n">
        <f aca="false">'3405 proteins'!$J2181/'3405 proteins'!$I2181</f>
        <v>0.976023976023976</v>
      </c>
      <c r="O2181" s="6" t="n">
        <v>0.712629</v>
      </c>
      <c r="P2181" s="6" t="n">
        <f aca="false">'3405 proteins'!$K2181/'3405 proteins'!$I2181</f>
        <v>0.99000999000999</v>
      </c>
      <c r="Q2181" s="6" t="n">
        <v>0.967389</v>
      </c>
      <c r="R2181" s="6" t="n">
        <f aca="false">'3405 proteins'!$L2181/'3405 proteins'!$I2181</f>
        <v>1.0959040959041</v>
      </c>
      <c r="S2181" s="6" t="n">
        <v>0.870406</v>
      </c>
      <c r="T2181" s="6" t="n">
        <f aca="false">'3405 proteins'!$M2181/'3405 proteins'!$I2181</f>
        <v>1.06793206793207</v>
      </c>
      <c r="U2181" s="6" t="n">
        <v>0.625294</v>
      </c>
      <c r="V2181" s="6" t="n">
        <f aca="false">'3405 proteins'!$K2181/'3405 proteins'!$J2181</f>
        <v>1.014329580348</v>
      </c>
      <c r="W2181" s="6" t="n">
        <v>0.623255</v>
      </c>
      <c r="X2181" s="6" t="n">
        <f aca="false">'3405 proteins'!$L2181/'3405 proteins'!$J2181</f>
        <v>1.12282497441146</v>
      </c>
      <c r="Y2181" s="6" t="n">
        <v>0.81427</v>
      </c>
      <c r="Z2181" s="6" t="n">
        <f aca="false">'3405 proteins'!$M2181/'3405 proteins'!$J2181</f>
        <v>1.09416581371546</v>
      </c>
      <c r="AA2181" s="6" t="n">
        <v>0.99137</v>
      </c>
      <c r="AB2181" s="6" t="n">
        <f aca="false">'3405 proteins'!$L2181/'3405 proteins'!$K2181</f>
        <v>1.10696266397578</v>
      </c>
      <c r="AC2181" s="6" t="n">
        <v>0.758671</v>
      </c>
      <c r="AD2181" s="6" t="n">
        <f aca="false">'3405 proteins'!$M2181/'3405 proteins'!$K2181</f>
        <v>1.07870837537841</v>
      </c>
      <c r="AE2181" s="6" t="n">
        <v>0.64522</v>
      </c>
      <c r="AF2181" s="6" t="n">
        <f aca="false">'3405 proteins'!$M2181/'3405 proteins'!$L2181</f>
        <v>0.974475843208751</v>
      </c>
      <c r="AG2181" s="10" t="n">
        <v>0.781546</v>
      </c>
    </row>
    <row r="2182" customFormat="false" ht="15" hidden="false" customHeight="false" outlineLevel="0" collapsed="false">
      <c r="A2182" s="5" t="n">
        <v>1002256064</v>
      </c>
      <c r="B2182" s="2" t="s">
        <v>1521</v>
      </c>
      <c r="C2182" s="2" t="n">
        <v>9.93589743589744</v>
      </c>
      <c r="D2182" s="6" t="n">
        <v>2</v>
      </c>
      <c r="E2182" s="6" t="n">
        <v>2</v>
      </c>
      <c r="F2182" s="6" t="n">
        <v>312</v>
      </c>
      <c r="G2182" s="6" t="n">
        <v>34.01</v>
      </c>
      <c r="H2182" s="6" t="n">
        <v>9.25</v>
      </c>
      <c r="I2182" s="6" t="n">
        <v>0.96</v>
      </c>
      <c r="J2182" s="6" t="n">
        <v>1.088</v>
      </c>
      <c r="K2182" s="6" t="n">
        <v>1.032</v>
      </c>
      <c r="L2182" s="6" t="n">
        <v>0.958</v>
      </c>
      <c r="M2182" s="6" t="n">
        <v>0.966</v>
      </c>
      <c r="N2182" s="6" t="n">
        <f aca="false">'3405 proteins'!$J2182/'3405 proteins'!$I2182</f>
        <v>1.13333333333333</v>
      </c>
      <c r="O2182" s="6" t="n">
        <v>0.367472</v>
      </c>
      <c r="P2182" s="6" t="n">
        <f aca="false">'3405 proteins'!$K2182/'3405 proteins'!$I2182</f>
        <v>1.075</v>
      </c>
      <c r="Q2182" s="6" t="n">
        <v>0.618971</v>
      </c>
      <c r="R2182" s="6" t="n">
        <f aca="false">'3405 proteins'!$L2182/'3405 proteins'!$I2182</f>
        <v>0.997916666666667</v>
      </c>
      <c r="S2182" s="6" t="n">
        <v>0.703065</v>
      </c>
      <c r="T2182" s="6" t="n">
        <f aca="false">'3405 proteins'!$M2182/'3405 proteins'!$I2182</f>
        <v>1.00625</v>
      </c>
      <c r="U2182" s="6" t="n">
        <v>0.996057</v>
      </c>
      <c r="V2182" s="6" t="n">
        <f aca="false">'3405 proteins'!$K2182/'3405 proteins'!$J2182</f>
        <v>0.948529411764706</v>
      </c>
      <c r="W2182" s="6" t="n">
        <v>0.407813</v>
      </c>
      <c r="X2182" s="6" t="n">
        <f aca="false">'3405 proteins'!$L2182/'3405 proteins'!$J2182</f>
        <v>0.880514705882353</v>
      </c>
      <c r="Y2182" s="6" t="n">
        <v>0.247563</v>
      </c>
      <c r="Z2182" s="6" t="n">
        <f aca="false">'3405 proteins'!$M2182/'3405 proteins'!$J2182</f>
        <v>0.887867647058824</v>
      </c>
      <c r="AA2182" s="6" t="n">
        <v>0.444067</v>
      </c>
      <c r="AB2182" s="6" t="n">
        <f aca="false">'3405 proteins'!$L2182/'3405 proteins'!$K2182</f>
        <v>0.928294573643411</v>
      </c>
      <c r="AC2182" s="6" t="n">
        <v>0.243877</v>
      </c>
      <c r="AD2182" s="6" t="n">
        <f aca="false">'3405 proteins'!$M2182/'3405 proteins'!$K2182</f>
        <v>0.936046511627907</v>
      </c>
      <c r="AE2182" s="6" t="n">
        <v>0.731538</v>
      </c>
      <c r="AF2182" s="6" t="n">
        <f aca="false">'3405 proteins'!$M2182/'3405 proteins'!$L2182</f>
        <v>1.00835073068894</v>
      </c>
      <c r="AG2182" s="10" t="n">
        <v>0.612159</v>
      </c>
    </row>
    <row r="2183" customFormat="false" ht="15" hidden="false" customHeight="false" outlineLevel="0" collapsed="false">
      <c r="A2183" s="5" t="n">
        <v>125599339</v>
      </c>
      <c r="B2183" s="2" t="s">
        <v>823</v>
      </c>
      <c r="C2183" s="2" t="n">
        <v>8.18181818181818</v>
      </c>
      <c r="D2183" s="6" t="n">
        <v>2</v>
      </c>
      <c r="E2183" s="6" t="n">
        <v>1</v>
      </c>
      <c r="F2183" s="6" t="n">
        <v>330</v>
      </c>
      <c r="G2183" s="6" t="n">
        <v>34.005</v>
      </c>
      <c r="H2183" s="6" t="n">
        <v>7.91</v>
      </c>
      <c r="I2183" s="6" t="n">
        <v>1.12</v>
      </c>
      <c r="J2183" s="6" t="n">
        <v>0.831</v>
      </c>
      <c r="K2183" s="6" t="n">
        <v>0.904</v>
      </c>
      <c r="L2183" s="6" t="n">
        <v>1.016</v>
      </c>
      <c r="M2183" s="6" t="n">
        <v>0.854</v>
      </c>
      <c r="N2183" s="6" t="n">
        <f aca="false">'3405 proteins'!$J2183/'3405 proteins'!$I2183</f>
        <v>0.741964285714286</v>
      </c>
      <c r="O2183" s="6" t="n">
        <v>0.46563</v>
      </c>
      <c r="P2183" s="6" t="n">
        <f aca="false">'3405 proteins'!$K2183/'3405 proteins'!$I2183</f>
        <v>0.807142857142857</v>
      </c>
      <c r="Q2183" s="6" t="n">
        <v>0.172717</v>
      </c>
      <c r="R2183" s="6" t="n">
        <f aca="false">'3405 proteins'!$L2183/'3405 proteins'!$I2183</f>
        <v>0.907142857142857</v>
      </c>
      <c r="S2183" s="6" t="n">
        <v>0.353193</v>
      </c>
      <c r="T2183" s="6" t="n">
        <f aca="false">'3405 proteins'!$M2183/'3405 proteins'!$I2183</f>
        <v>0.7625</v>
      </c>
      <c r="U2183" s="6" t="n">
        <v>0.541402</v>
      </c>
      <c r="V2183" s="6" t="n">
        <f aca="false">'3405 proteins'!$K2183/'3405 proteins'!$J2183</f>
        <v>1.08784596871239</v>
      </c>
      <c r="W2183" s="6" t="n">
        <v>0.888518</v>
      </c>
      <c r="X2183" s="6" t="n">
        <f aca="false">'3405 proteins'!$L2183/'3405 proteins'!$J2183</f>
        <v>1.22262334536703</v>
      </c>
      <c r="Y2183" s="6" t="n">
        <v>0.921618</v>
      </c>
      <c r="Z2183" s="6" t="n">
        <f aca="false">'3405 proteins'!$M2183/'3405 proteins'!$J2183</f>
        <v>1.02767749699158</v>
      </c>
      <c r="AA2183" s="6" t="n">
        <v>0.812484</v>
      </c>
      <c r="AB2183" s="6" t="n">
        <f aca="false">'3405 proteins'!$L2183/'3405 proteins'!$K2183</f>
        <v>1.12389380530973</v>
      </c>
      <c r="AC2183" s="6" t="n">
        <v>0.661966</v>
      </c>
      <c r="AD2183" s="6" t="n">
        <f aca="false">'3405 proteins'!$M2183/'3405 proteins'!$K2183</f>
        <v>0.944690265486726</v>
      </c>
      <c r="AE2183" s="6" t="n">
        <v>0.766011</v>
      </c>
      <c r="AF2183" s="6" t="n">
        <f aca="false">'3405 proteins'!$M2183/'3405 proteins'!$L2183</f>
        <v>0.840551181102362</v>
      </c>
      <c r="AG2183" s="10" t="n">
        <v>0.538444</v>
      </c>
    </row>
    <row r="2184" customFormat="false" ht="15" hidden="false" customHeight="false" outlineLevel="0" collapsed="false">
      <c r="A2184" s="5" t="n">
        <v>255679383</v>
      </c>
      <c r="B2184" s="2" t="s">
        <v>1382</v>
      </c>
      <c r="C2184" s="2" t="n">
        <v>7.46753246753247</v>
      </c>
      <c r="D2184" s="6" t="n">
        <v>1</v>
      </c>
      <c r="E2184" s="6" t="n">
        <v>1</v>
      </c>
      <c r="F2184" s="6" t="n">
        <v>308</v>
      </c>
      <c r="G2184" s="6" t="n">
        <v>33.996</v>
      </c>
      <c r="H2184" s="6" t="n">
        <v>6.67</v>
      </c>
      <c r="I2184" s="6" t="n">
        <v>0.679</v>
      </c>
      <c r="J2184" s="6" t="n">
        <v>0.552</v>
      </c>
      <c r="K2184" s="6" t="n">
        <v>0.733</v>
      </c>
      <c r="L2184" s="6" t="n">
        <v>0.573</v>
      </c>
      <c r="M2184" s="6" t="n">
        <v>0.947</v>
      </c>
      <c r="N2184" s="6" t="n">
        <f aca="false">'3405 proteins'!$J2184/'3405 proteins'!$I2184</f>
        <v>0.812960235640648</v>
      </c>
      <c r="O2184" s="6" t="n">
        <v>0.734243</v>
      </c>
      <c r="P2184" s="6" t="n">
        <f aca="false">'3405 proteins'!$K2184/'3405 proteins'!$I2184</f>
        <v>1.07952871870398</v>
      </c>
      <c r="Q2184" s="6" t="n">
        <v>0.599723</v>
      </c>
      <c r="R2184" s="6" t="n">
        <f aca="false">'3405 proteins'!$L2184/'3405 proteins'!$I2184</f>
        <v>0.843888070692194</v>
      </c>
      <c r="S2184" s="6" t="n">
        <v>0.179222</v>
      </c>
      <c r="T2184" s="6" t="n">
        <f aca="false">'3405 proteins'!$M2184/'3405 proteins'!$I2184</f>
        <v>1.39469808541973</v>
      </c>
      <c r="U2184" s="6" t="n">
        <v>0.92503</v>
      </c>
      <c r="V2184" s="6" t="n">
        <f aca="false">'3405 proteins'!$K2184/'3405 proteins'!$J2184</f>
        <v>1.32789855072464</v>
      </c>
      <c r="W2184" s="6" t="n">
        <v>0.332566</v>
      </c>
      <c r="X2184" s="6" t="n">
        <f aca="false">'3405 proteins'!$L2184/'3405 proteins'!$J2184</f>
        <v>1.03804347826087</v>
      </c>
      <c r="Y2184" s="6" t="n">
        <v>0.59439</v>
      </c>
      <c r="Z2184" s="6" t="n">
        <f aca="false">'3405 proteins'!$M2184/'3405 proteins'!$J2184</f>
        <v>1.71557971014493</v>
      </c>
      <c r="AA2184" s="6" t="n">
        <v>0.079335</v>
      </c>
      <c r="AB2184" s="6" t="n">
        <f aca="false">'3405 proteins'!$L2184/'3405 proteins'!$K2184</f>
        <v>0.781718963165075</v>
      </c>
      <c r="AC2184" s="6" t="n">
        <v>0.00947661</v>
      </c>
      <c r="AD2184" s="6" t="n">
        <f aca="false">'3405 proteins'!$M2184/'3405 proteins'!$K2184</f>
        <v>1.29195088676671</v>
      </c>
      <c r="AE2184" s="6" t="n">
        <v>0.108347</v>
      </c>
      <c r="AF2184" s="6" t="n">
        <f aca="false">'3405 proteins'!$M2184/'3405 proteins'!$L2184</f>
        <v>1.65270506108202</v>
      </c>
      <c r="AG2184" s="10" t="n">
        <v>0.000129116</v>
      </c>
    </row>
    <row r="2185" customFormat="false" ht="15" hidden="false" customHeight="false" outlineLevel="0" collapsed="false">
      <c r="A2185" s="5" t="n">
        <v>113632218</v>
      </c>
      <c r="B2185" s="2" t="s">
        <v>1795</v>
      </c>
      <c r="C2185" s="2" t="n">
        <v>3.79746835443038</v>
      </c>
      <c r="D2185" s="6" t="n">
        <v>1</v>
      </c>
      <c r="E2185" s="6" t="n">
        <v>1</v>
      </c>
      <c r="F2185" s="6" t="n">
        <v>316</v>
      </c>
      <c r="G2185" s="6" t="n">
        <v>33.952</v>
      </c>
      <c r="H2185" s="6" t="n">
        <v>7.74</v>
      </c>
      <c r="I2185" s="6" t="n">
        <v>0.97</v>
      </c>
      <c r="J2185" s="6" t="n">
        <v>0.858</v>
      </c>
      <c r="K2185" s="6" t="n">
        <v>0.939</v>
      </c>
      <c r="L2185" s="6" t="n">
        <v>0.932</v>
      </c>
      <c r="M2185" s="6" t="n">
        <v>1.007</v>
      </c>
      <c r="N2185" s="6" t="n">
        <f aca="false">'3405 proteins'!$J2185/'3405 proteins'!$I2185</f>
        <v>0.884536082474227</v>
      </c>
      <c r="O2185" s="6" t="n">
        <v>0.98617</v>
      </c>
      <c r="P2185" s="6" t="n">
        <f aca="false">'3405 proteins'!$K2185/'3405 proteins'!$I2185</f>
        <v>0.968041237113402</v>
      </c>
      <c r="Q2185" s="6" t="n">
        <v>0.852269</v>
      </c>
      <c r="R2185" s="6" t="n">
        <f aca="false">'3405 proteins'!$L2185/'3405 proteins'!$I2185</f>
        <v>0.960824742268041</v>
      </c>
      <c r="S2185" s="6" t="n">
        <v>0.549488</v>
      </c>
      <c r="T2185" s="6" t="n">
        <f aca="false">'3405 proteins'!$M2185/'3405 proteins'!$I2185</f>
        <v>1.03814432989691</v>
      </c>
      <c r="U2185" s="6" t="n">
        <v>0.838919</v>
      </c>
      <c r="V2185" s="6" t="n">
        <f aca="false">'3405 proteins'!$K2185/'3405 proteins'!$J2185</f>
        <v>1.09440559440559</v>
      </c>
      <c r="W2185" s="6" t="n">
        <v>0.912396</v>
      </c>
      <c r="X2185" s="6" t="n">
        <f aca="false">'3405 proteins'!$L2185/'3405 proteins'!$J2185</f>
        <v>1.08624708624709</v>
      </c>
      <c r="Y2185" s="6" t="n">
        <v>0.718513</v>
      </c>
      <c r="Z2185" s="6" t="n">
        <f aca="false">'3405 proteins'!$M2185/'3405 proteins'!$J2185</f>
        <v>1.17365967365967</v>
      </c>
      <c r="AA2185" s="6" t="n">
        <v>0.792031</v>
      </c>
      <c r="AB2185" s="6" t="n">
        <f aca="false">'3405 proteins'!$L2185/'3405 proteins'!$K2185</f>
        <v>0.992545260915868</v>
      </c>
      <c r="AC2185" s="6" t="n">
        <v>0.542614</v>
      </c>
      <c r="AD2185" s="6" t="n">
        <f aca="false">'3405 proteins'!$M2185/'3405 proteins'!$K2185</f>
        <v>1.07241746538871</v>
      </c>
      <c r="AE2185" s="6" t="n">
        <v>0.672092</v>
      </c>
      <c r="AF2185" s="6" t="n">
        <f aca="false">'3405 proteins'!$M2185/'3405 proteins'!$L2185</f>
        <v>1.08047210300429</v>
      </c>
      <c r="AG2185" s="10" t="n">
        <v>0.33138</v>
      </c>
    </row>
    <row r="2186" customFormat="false" ht="15" hidden="false" customHeight="false" outlineLevel="0" collapsed="false">
      <c r="A2186" s="5" t="n">
        <v>218187601</v>
      </c>
      <c r="B2186" s="2" t="s">
        <v>2382</v>
      </c>
      <c r="C2186" s="2" t="n">
        <v>12.540192926045</v>
      </c>
      <c r="D2186" s="6" t="n">
        <v>4</v>
      </c>
      <c r="E2186" s="6" t="n">
        <v>4</v>
      </c>
      <c r="F2186" s="6" t="n">
        <v>311</v>
      </c>
      <c r="G2186" s="6" t="n">
        <v>33.932</v>
      </c>
      <c r="H2186" s="6" t="n">
        <v>8.94</v>
      </c>
      <c r="I2186" s="6" t="n">
        <v>1.067</v>
      </c>
      <c r="J2186" s="6" t="n">
        <v>0.829</v>
      </c>
      <c r="K2186" s="6" t="n">
        <v>1.001</v>
      </c>
      <c r="L2186" s="6" t="n">
        <v>1.185</v>
      </c>
      <c r="M2186" s="6" t="n">
        <v>1.141</v>
      </c>
      <c r="N2186" s="6" t="n">
        <f aca="false">'3405 proteins'!$J2186/'3405 proteins'!$I2186</f>
        <v>0.776944704779756</v>
      </c>
      <c r="O2186" s="6" t="n">
        <v>0.594078</v>
      </c>
      <c r="P2186" s="6" t="n">
        <f aca="false">'3405 proteins'!$K2186/'3405 proteins'!$I2186</f>
        <v>0.938144329896907</v>
      </c>
      <c r="Q2186" s="6" t="n">
        <v>0.696977</v>
      </c>
      <c r="R2186" s="6" t="n">
        <f aca="false">'3405 proteins'!$L2186/'3405 proteins'!$I2186</f>
        <v>1.11059044048735</v>
      </c>
      <c r="S2186" s="6" t="n">
        <v>0.80809</v>
      </c>
      <c r="T2186" s="6" t="n">
        <f aca="false">'3405 proteins'!$M2186/'3405 proteins'!$I2186</f>
        <v>1.06935332708529</v>
      </c>
      <c r="U2186" s="6" t="n">
        <v>0.424076</v>
      </c>
      <c r="V2186" s="6" t="n">
        <f aca="false">'3405 proteins'!$K2186/'3405 proteins'!$J2186</f>
        <v>1.20747889022919</v>
      </c>
      <c r="W2186" s="6" t="n">
        <v>0.665937</v>
      </c>
      <c r="X2186" s="6" t="n">
        <f aca="false">'3405 proteins'!$L2186/'3405 proteins'!$J2186</f>
        <v>1.42943305186972</v>
      </c>
      <c r="Y2186" s="6" t="n">
        <v>0.445998</v>
      </c>
      <c r="Z2186" s="6" t="n">
        <f aca="false">'3405 proteins'!$M2186/'3405 proteins'!$J2186</f>
        <v>1.37635705669481</v>
      </c>
      <c r="AA2186" s="6" t="n">
        <v>0.373821</v>
      </c>
      <c r="AB2186" s="6" t="n">
        <f aca="false">'3405 proteins'!$L2186/'3405 proteins'!$K2186</f>
        <v>1.18381618381618</v>
      </c>
      <c r="AC2186" s="6" t="n">
        <v>0.377792</v>
      </c>
      <c r="AD2186" s="6" t="n">
        <f aca="false">'3405 proteins'!$M2186/'3405 proteins'!$K2186</f>
        <v>1.13986013986014</v>
      </c>
      <c r="AE2186" s="6" t="n">
        <v>0.417657</v>
      </c>
      <c r="AF2186" s="6" t="n">
        <f aca="false">'3405 proteins'!$M2186/'3405 proteins'!$L2186</f>
        <v>0.962869198312236</v>
      </c>
      <c r="AG2186" s="10" t="n">
        <v>0.844011</v>
      </c>
    </row>
    <row r="2187" customFormat="false" ht="15" hidden="false" customHeight="false" outlineLevel="0" collapsed="false">
      <c r="A2187" s="5" t="n">
        <v>24899436</v>
      </c>
      <c r="B2187" s="2" t="s">
        <v>32</v>
      </c>
      <c r="C2187" s="2" t="n">
        <v>4.08805031446541</v>
      </c>
      <c r="D2187" s="6" t="n">
        <v>1</v>
      </c>
      <c r="E2187" s="6" t="n">
        <v>1</v>
      </c>
      <c r="F2187" s="6" t="n">
        <v>318</v>
      </c>
      <c r="G2187" s="6" t="n">
        <v>33.904</v>
      </c>
      <c r="H2187" s="6" t="n">
        <v>9.13</v>
      </c>
      <c r="I2187" s="6" t="n">
        <v>0.822</v>
      </c>
      <c r="J2187" s="6" t="n">
        <v>0.93</v>
      </c>
      <c r="K2187" s="6" t="n">
        <v>0.965</v>
      </c>
      <c r="L2187" s="6" t="n">
        <v>0.983</v>
      </c>
      <c r="M2187" s="6" t="n">
        <v>0.99</v>
      </c>
      <c r="N2187" s="6" t="n">
        <f aca="false">'3405 proteins'!$J2187/'3405 proteins'!$I2187</f>
        <v>1.13138686131387</v>
      </c>
      <c r="O2187" s="6" t="n">
        <v>0.370739</v>
      </c>
      <c r="P2187" s="6" t="n">
        <f aca="false">'3405 proteins'!$K2187/'3405 proteins'!$I2187</f>
        <v>1.17396593673966</v>
      </c>
      <c r="Q2187" s="6" t="n">
        <v>0.283177</v>
      </c>
      <c r="R2187" s="6" t="n">
        <f aca="false">'3405 proteins'!$L2187/'3405 proteins'!$I2187</f>
        <v>1.19586374695864</v>
      </c>
      <c r="S2187" s="6" t="n">
        <v>0.492675</v>
      </c>
      <c r="T2187" s="6" t="n">
        <f aca="false">'3405 proteins'!$M2187/'3405 proteins'!$I2187</f>
        <v>1.2043795620438</v>
      </c>
      <c r="U2187" s="6" t="n">
        <v>0.902868</v>
      </c>
      <c r="V2187" s="6" t="n">
        <f aca="false">'3405 proteins'!$K2187/'3405 proteins'!$J2187</f>
        <v>1.03763440860215</v>
      </c>
      <c r="W2187" s="6" t="n">
        <v>0.705971</v>
      </c>
      <c r="X2187" s="6" t="n">
        <f aca="false">'3405 proteins'!$L2187/'3405 proteins'!$J2187</f>
        <v>1.05698924731183</v>
      </c>
      <c r="Y2187" s="6" t="n">
        <v>0.642695</v>
      </c>
      <c r="Z2187" s="6" t="n">
        <f aca="false">'3405 proteins'!$M2187/'3405 proteins'!$J2187</f>
        <v>1.06451612903226</v>
      </c>
      <c r="AA2187" s="6" t="n">
        <v>0.912385</v>
      </c>
      <c r="AB2187" s="6" t="n">
        <f aca="false">'3405 proteins'!$L2187/'3405 proteins'!$K2187</f>
        <v>1.01865284974093</v>
      </c>
      <c r="AC2187" s="6" t="n">
        <v>0.694342</v>
      </c>
      <c r="AD2187" s="6" t="n">
        <f aca="false">'3405 proteins'!$M2187/'3405 proteins'!$K2187</f>
        <v>1.0259067357513</v>
      </c>
      <c r="AE2187" s="6" t="n">
        <v>0.887253</v>
      </c>
      <c r="AF2187" s="6" t="n">
        <f aca="false">'3405 proteins'!$M2187/'3405 proteins'!$L2187</f>
        <v>1.00712105798576</v>
      </c>
      <c r="AG2187" s="10" t="n">
        <v>0.617925</v>
      </c>
    </row>
    <row r="2188" customFormat="false" ht="15" hidden="false" customHeight="false" outlineLevel="0" collapsed="false">
      <c r="A2188" s="5" t="n">
        <v>215708836</v>
      </c>
      <c r="B2188" s="2" t="s">
        <v>19</v>
      </c>
      <c r="C2188" s="2" t="n">
        <v>20.6896551724138</v>
      </c>
      <c r="D2188" s="6" t="n">
        <v>5</v>
      </c>
      <c r="E2188" s="6" t="n">
        <v>5</v>
      </c>
      <c r="F2188" s="6" t="n">
        <v>319</v>
      </c>
      <c r="G2188" s="6" t="n">
        <v>33.899</v>
      </c>
      <c r="H2188" s="6" t="n">
        <v>5.1</v>
      </c>
      <c r="I2188" s="6" t="n">
        <v>0.866</v>
      </c>
      <c r="J2188" s="6" t="n">
        <v>0.641</v>
      </c>
      <c r="K2188" s="6" t="n">
        <v>0.874</v>
      </c>
      <c r="L2188" s="6" t="n">
        <v>1.016</v>
      </c>
      <c r="M2188" s="6" t="n">
        <v>1.359</v>
      </c>
      <c r="N2188" s="6" t="n">
        <f aca="false">'3405 proteins'!$J2188/'3405 proteins'!$I2188</f>
        <v>0.740184757505774</v>
      </c>
      <c r="O2188" s="6" t="n">
        <v>0.459385</v>
      </c>
      <c r="P2188" s="6" t="n">
        <f aca="false">'3405 proteins'!$K2188/'3405 proteins'!$I2188</f>
        <v>1.00923787528868</v>
      </c>
      <c r="Q2188" s="6" t="n">
        <v>0.932651</v>
      </c>
      <c r="R2188" s="6" t="n">
        <f aca="false">'3405 proteins'!$L2188/'3405 proteins'!$I2188</f>
        <v>1.17321016166282</v>
      </c>
      <c r="S2188" s="6" t="n">
        <v>0.567668</v>
      </c>
      <c r="T2188" s="6" t="n">
        <f aca="false">'3405 proteins'!$M2188/'3405 proteins'!$I2188</f>
        <v>1.56928406466513</v>
      </c>
      <c r="U2188" s="6" t="n">
        <v>0.102337</v>
      </c>
      <c r="V2188" s="6" t="n">
        <f aca="false">'3405 proteins'!$K2188/'3405 proteins'!$J2188</f>
        <v>1.36349453978159</v>
      </c>
      <c r="W2188" s="6" t="n">
        <v>0.263374</v>
      </c>
      <c r="X2188" s="6" t="n">
        <f aca="false">'3405 proteins'!$L2188/'3405 proteins'!$J2188</f>
        <v>1.58502340093604</v>
      </c>
      <c r="Y2188" s="6" t="n">
        <v>0.229789</v>
      </c>
      <c r="Z2188" s="6" t="n">
        <f aca="false">'3405 proteins'!$M2188/'3405 proteins'!$J2188</f>
        <v>2.1201248049922</v>
      </c>
      <c r="AA2188" s="6" t="n">
        <v>0.00970821</v>
      </c>
      <c r="AB2188" s="6" t="n">
        <f aca="false">'3405 proteins'!$L2188/'3405 proteins'!$K2188</f>
        <v>1.16247139588101</v>
      </c>
      <c r="AC2188" s="6" t="n">
        <v>0.467731</v>
      </c>
      <c r="AD2188" s="6" t="n">
        <f aca="false">'3405 proteins'!$M2188/'3405 proteins'!$K2188</f>
        <v>1.55491990846682</v>
      </c>
      <c r="AE2188" s="6" t="n">
        <v>0.00540391</v>
      </c>
      <c r="AF2188" s="6" t="n">
        <f aca="false">'3405 proteins'!$M2188/'3405 proteins'!$L2188</f>
        <v>1.33759842519685</v>
      </c>
      <c r="AG2188" s="10" t="n">
        <v>0.0161168</v>
      </c>
    </row>
    <row r="2189" customFormat="false" ht="15" hidden="false" customHeight="false" outlineLevel="0" collapsed="false">
      <c r="A2189" s="5" t="n">
        <v>29893663</v>
      </c>
      <c r="B2189" s="2" t="s">
        <v>181</v>
      </c>
      <c r="C2189" s="2" t="n">
        <v>9.96784565916399</v>
      </c>
      <c r="D2189" s="6" t="n">
        <v>2</v>
      </c>
      <c r="E2189" s="6" t="n">
        <v>2</v>
      </c>
      <c r="F2189" s="6" t="n">
        <v>311</v>
      </c>
      <c r="G2189" s="6" t="n">
        <v>33.87</v>
      </c>
      <c r="H2189" s="6" t="n">
        <v>7.87</v>
      </c>
      <c r="I2189" s="6" t="n">
        <v>0.969</v>
      </c>
      <c r="J2189" s="6" t="n">
        <v>0.716</v>
      </c>
      <c r="K2189" s="6" t="n">
        <v>0.86</v>
      </c>
      <c r="L2189" s="6" t="n">
        <v>0.837</v>
      </c>
      <c r="M2189" s="6" t="n">
        <v>0.826</v>
      </c>
      <c r="N2189" s="6" t="n">
        <f aca="false">'3405 proteins'!$J2189/'3405 proteins'!$I2189</f>
        <v>0.73890608875129</v>
      </c>
      <c r="O2189" s="6" t="n">
        <v>0.454918</v>
      </c>
      <c r="P2189" s="6" t="n">
        <f aca="false">'3405 proteins'!$K2189/'3405 proteins'!$I2189</f>
        <v>0.887512899896801</v>
      </c>
      <c r="Q2189" s="6" t="n">
        <v>0.454015</v>
      </c>
      <c r="R2189" s="6" t="n">
        <f aca="false">'3405 proteins'!$L2189/'3405 proteins'!$I2189</f>
        <v>0.863777089783282</v>
      </c>
      <c r="S2189" s="6" t="n">
        <v>0.226475</v>
      </c>
      <c r="T2189" s="6" t="n">
        <f aca="false">'3405 proteins'!$M2189/'3405 proteins'!$I2189</f>
        <v>0.852425180598555</v>
      </c>
      <c r="U2189" s="6" t="n">
        <v>0.436984</v>
      </c>
      <c r="V2189" s="6" t="n">
        <f aca="false">'3405 proteins'!$K2189/'3405 proteins'!$J2189</f>
        <v>1.20111731843575</v>
      </c>
      <c r="W2189" s="6" t="n">
        <v>0.687773</v>
      </c>
      <c r="X2189" s="6" t="n">
        <f aca="false">'3405 proteins'!$L2189/'3405 proteins'!$J2189</f>
        <v>1.16899441340782</v>
      </c>
      <c r="Y2189" s="6" t="n">
        <v>0.934493</v>
      </c>
      <c r="Z2189" s="6" t="n">
        <f aca="false">'3405 proteins'!$M2189/'3405 proteins'!$J2189</f>
        <v>1.1536312849162</v>
      </c>
      <c r="AA2189" s="6" t="n">
        <v>0.844549</v>
      </c>
      <c r="AB2189" s="6" t="n">
        <f aca="false">'3405 proteins'!$L2189/'3405 proteins'!$K2189</f>
        <v>0.973255813953488</v>
      </c>
      <c r="AC2189" s="6" t="n">
        <v>0.440081</v>
      </c>
      <c r="AD2189" s="6" t="n">
        <f aca="false">'3405 proteins'!$M2189/'3405 proteins'!$K2189</f>
        <v>0.96046511627907</v>
      </c>
      <c r="AE2189" s="6" t="n">
        <v>0.829258</v>
      </c>
      <c r="AF2189" s="6" t="n">
        <f aca="false">'3405 proteins'!$M2189/'3405 proteins'!$L2189</f>
        <v>0.986857825567503</v>
      </c>
      <c r="AG2189" s="10" t="n">
        <v>0.717222</v>
      </c>
    </row>
    <row r="2190" customFormat="false" ht="15" hidden="false" customHeight="false" outlineLevel="0" collapsed="false">
      <c r="A2190" s="5" t="n">
        <v>125568708</v>
      </c>
      <c r="B2190" s="2" t="s">
        <v>2647</v>
      </c>
      <c r="C2190" s="2" t="n">
        <v>31.5457413249211</v>
      </c>
      <c r="D2190" s="6" t="n">
        <v>6</v>
      </c>
      <c r="E2190" s="6" t="n">
        <v>6</v>
      </c>
      <c r="F2190" s="6" t="n">
        <v>317</v>
      </c>
      <c r="G2190" s="6" t="n">
        <v>33.768</v>
      </c>
      <c r="H2190" s="6" t="n">
        <v>6.18</v>
      </c>
      <c r="I2190" s="6" t="n">
        <v>0.946</v>
      </c>
      <c r="J2190" s="6" t="n">
        <v>0.904</v>
      </c>
      <c r="K2190" s="6" t="n">
        <v>0.944</v>
      </c>
      <c r="L2190" s="6" t="n">
        <v>1.205</v>
      </c>
      <c r="M2190" s="6" t="n">
        <v>1.264</v>
      </c>
      <c r="N2190" s="6" t="n">
        <f aca="false">'3405 proteins'!$J2190/'3405 proteins'!$I2190</f>
        <v>0.955602536997886</v>
      </c>
      <c r="O2190" s="6" t="n">
        <v>0.769583</v>
      </c>
      <c r="P2190" s="6" t="n">
        <f aca="false">'3405 proteins'!$K2190/'3405 proteins'!$I2190</f>
        <v>0.997885835095137</v>
      </c>
      <c r="Q2190" s="6" t="n">
        <v>0.991592</v>
      </c>
      <c r="R2190" s="6" t="n">
        <f aca="false">'3405 proteins'!$L2190/'3405 proteins'!$I2190</f>
        <v>1.2737843551797</v>
      </c>
      <c r="S2190" s="6" t="n">
        <v>0.287233</v>
      </c>
      <c r="T2190" s="6" t="n">
        <f aca="false">'3405 proteins'!$M2190/'3405 proteins'!$I2190</f>
        <v>1.33615221987315</v>
      </c>
      <c r="U2190" s="6" t="n">
        <v>0.197798</v>
      </c>
      <c r="V2190" s="6" t="n">
        <f aca="false">'3405 proteins'!$K2190/'3405 proteins'!$J2190</f>
        <v>1.04424778761062</v>
      </c>
      <c r="W2190" s="6" t="n">
        <v>0.729796</v>
      </c>
      <c r="X2190" s="6" t="n">
        <f aca="false">'3405 proteins'!$L2190/'3405 proteins'!$J2190</f>
        <v>1.33296460176991</v>
      </c>
      <c r="Y2190" s="6" t="n">
        <v>0.641674</v>
      </c>
      <c r="Z2190" s="6" t="n">
        <f aca="false">'3405 proteins'!$M2190/'3405 proteins'!$J2190</f>
        <v>1.39823008849558</v>
      </c>
      <c r="AA2190" s="6" t="n">
        <v>0.341472</v>
      </c>
      <c r="AB2190" s="6" t="n">
        <f aca="false">'3405 proteins'!$L2190/'3405 proteins'!$K2190</f>
        <v>1.27648305084746</v>
      </c>
      <c r="AC2190" s="6" t="n">
        <v>0.126689</v>
      </c>
      <c r="AD2190" s="6" t="n">
        <f aca="false">'3405 proteins'!$M2190/'3405 proteins'!$K2190</f>
        <v>1.33898305084746</v>
      </c>
      <c r="AE2190" s="6" t="n">
        <v>0.0668499</v>
      </c>
      <c r="AF2190" s="6" t="n">
        <f aca="false">'3405 proteins'!$M2190/'3405 proteins'!$L2190</f>
        <v>1.04896265560166</v>
      </c>
      <c r="AG2190" s="10" t="n">
        <v>0.439876</v>
      </c>
    </row>
    <row r="2191" customFormat="false" ht="15" hidden="false" customHeight="false" outlineLevel="0" collapsed="false">
      <c r="A2191" s="5" t="n">
        <v>125557834</v>
      </c>
      <c r="B2191" s="2" t="s">
        <v>1530</v>
      </c>
      <c r="C2191" s="2" t="n">
        <v>8.88888888888889</v>
      </c>
      <c r="D2191" s="6" t="n">
        <v>2</v>
      </c>
      <c r="E2191" s="6" t="n">
        <v>2</v>
      </c>
      <c r="F2191" s="6" t="n">
        <v>315</v>
      </c>
      <c r="G2191" s="6" t="n">
        <v>33.736</v>
      </c>
      <c r="H2191" s="6" t="n">
        <v>7.05</v>
      </c>
      <c r="I2191" s="6" t="n">
        <v>0.989</v>
      </c>
      <c r="J2191" s="6" t="n">
        <v>0.979</v>
      </c>
      <c r="K2191" s="6" t="n">
        <v>0.978</v>
      </c>
      <c r="L2191" s="6" t="n">
        <v>1.083</v>
      </c>
      <c r="M2191" s="6" t="n">
        <v>0.967</v>
      </c>
      <c r="N2191" s="6" t="n">
        <f aca="false">'3405 proteins'!$J2191/'3405 proteins'!$I2191</f>
        <v>0.989888776541962</v>
      </c>
      <c r="O2191" s="6" t="n">
        <v>0.675487</v>
      </c>
      <c r="P2191" s="6" t="n">
        <f aca="false">'3405 proteins'!$K2191/'3405 proteins'!$I2191</f>
        <v>0.988877654196158</v>
      </c>
      <c r="Q2191" s="6" t="n">
        <v>0.961481</v>
      </c>
      <c r="R2191" s="6" t="n">
        <f aca="false">'3405 proteins'!$L2191/'3405 proteins'!$I2191</f>
        <v>1.09504550050556</v>
      </c>
      <c r="S2191" s="6" t="n">
        <v>0.874104</v>
      </c>
      <c r="T2191" s="6" t="n">
        <f aca="false">'3405 proteins'!$M2191/'3405 proteins'!$I2191</f>
        <v>0.977755308392316</v>
      </c>
      <c r="U2191" s="6" t="n">
        <v>0.992118</v>
      </c>
      <c r="V2191" s="6" t="n">
        <f aca="false">'3405 proteins'!$K2191/'3405 proteins'!$J2191</f>
        <v>0.998978549540347</v>
      </c>
      <c r="W2191" s="6" t="n">
        <v>0.570202</v>
      </c>
      <c r="X2191" s="6" t="n">
        <f aca="false">'3405 proteins'!$L2191/'3405 proteins'!$J2191</f>
        <v>1.10623084780388</v>
      </c>
      <c r="Y2191" s="6" t="n">
        <v>0.770781</v>
      </c>
      <c r="Z2191" s="6" t="n">
        <f aca="false">'3405 proteins'!$M2191/'3405 proteins'!$J2191</f>
        <v>0.987742594484168</v>
      </c>
      <c r="AA2191" s="6" t="n">
        <v>0.703676</v>
      </c>
      <c r="AB2191" s="6" t="n">
        <f aca="false">'3405 proteins'!$L2191/'3405 proteins'!$K2191</f>
        <v>1.10736196319018</v>
      </c>
      <c r="AC2191" s="6" t="n">
        <v>0.756323</v>
      </c>
      <c r="AD2191" s="6" t="n">
        <f aca="false">'3405 proteins'!$M2191/'3405 proteins'!$K2191</f>
        <v>0.988752556237219</v>
      </c>
      <c r="AE2191" s="6" t="n">
        <v>0.942581</v>
      </c>
      <c r="AF2191" s="6" t="n">
        <f aca="false">'3405 proteins'!$M2191/'3405 proteins'!$L2191</f>
        <v>0.892890120036935</v>
      </c>
      <c r="AG2191" s="10" t="n">
        <v>0.789828</v>
      </c>
    </row>
    <row r="2192" customFormat="false" ht="15" hidden="false" customHeight="false" outlineLevel="0" collapsed="false">
      <c r="A2192" s="5" t="n">
        <v>215706927</v>
      </c>
      <c r="B2192" s="2" t="s">
        <v>19</v>
      </c>
      <c r="C2192" s="2" t="n">
        <v>19.811320754717</v>
      </c>
      <c r="D2192" s="6" t="n">
        <v>6</v>
      </c>
      <c r="E2192" s="6" t="n">
        <v>6</v>
      </c>
      <c r="F2192" s="6" t="n">
        <v>318</v>
      </c>
      <c r="G2192" s="6" t="n">
        <v>33.715</v>
      </c>
      <c r="H2192" s="6" t="n">
        <v>6.89</v>
      </c>
      <c r="I2192" s="6" t="n">
        <v>0.985</v>
      </c>
      <c r="J2192" s="6" t="n">
        <v>0.749</v>
      </c>
      <c r="K2192" s="6" t="n">
        <v>1.014</v>
      </c>
      <c r="L2192" s="6" t="n">
        <v>0.869</v>
      </c>
      <c r="M2192" s="6" t="n">
        <v>0.899</v>
      </c>
      <c r="N2192" s="6" t="n">
        <f aca="false">'3405 proteins'!$J2192/'3405 proteins'!$I2192</f>
        <v>0.760406091370558</v>
      </c>
      <c r="O2192" s="6" t="n">
        <v>0.532107</v>
      </c>
      <c r="P2192" s="6" t="n">
        <f aca="false">'3405 proteins'!$K2192/'3405 proteins'!$I2192</f>
        <v>1.02944162436548</v>
      </c>
      <c r="Q2192" s="6" t="n">
        <v>0.830448</v>
      </c>
      <c r="R2192" s="6" t="n">
        <f aca="false">'3405 proteins'!$L2192/'3405 proteins'!$I2192</f>
        <v>0.882233502538071</v>
      </c>
      <c r="S2192" s="6" t="n">
        <v>0.276517</v>
      </c>
      <c r="T2192" s="6" t="n">
        <f aca="false">'3405 proteins'!$M2192/'3405 proteins'!$I2192</f>
        <v>0.912690355329949</v>
      </c>
      <c r="U2192" s="6" t="n">
        <v>0.723296</v>
      </c>
      <c r="V2192" s="6" t="n">
        <f aca="false">'3405 proteins'!$K2192/'3405 proteins'!$J2192</f>
        <v>1.35380507343124</v>
      </c>
      <c r="W2192" s="6" t="n">
        <v>0.280967</v>
      </c>
      <c r="X2192" s="6" t="n">
        <f aca="false">'3405 proteins'!$L2192/'3405 proteins'!$J2192</f>
        <v>1.16021361815754</v>
      </c>
      <c r="Y2192" s="6" t="n">
        <v>0.911799</v>
      </c>
      <c r="Z2192" s="6" t="n">
        <f aca="false">'3405 proteins'!$M2192/'3405 proteins'!$J2192</f>
        <v>1.20026702269693</v>
      </c>
      <c r="AA2192" s="6" t="n">
        <v>0.725054</v>
      </c>
      <c r="AB2192" s="6" t="n">
        <f aca="false">'3405 proteins'!$L2192/'3405 proteins'!$K2192</f>
        <v>0.857001972386588</v>
      </c>
      <c r="AC2192" s="6" t="n">
        <v>0.0672774</v>
      </c>
      <c r="AD2192" s="6" t="n">
        <f aca="false">'3405 proteins'!$M2192/'3405 proteins'!$K2192</f>
        <v>0.886587771203156</v>
      </c>
      <c r="AE2192" s="6" t="n">
        <v>0.540743</v>
      </c>
      <c r="AF2192" s="6" t="n">
        <f aca="false">'3405 proteins'!$M2192/'3405 proteins'!$L2192</f>
        <v>1.03452243958573</v>
      </c>
      <c r="AG2192" s="10" t="n">
        <v>0.496993</v>
      </c>
    </row>
    <row r="2193" customFormat="false" ht="15" hidden="false" customHeight="false" outlineLevel="0" collapsed="false">
      <c r="A2193" s="5" t="n">
        <v>110289076</v>
      </c>
      <c r="B2193" s="2" t="s">
        <v>1258</v>
      </c>
      <c r="C2193" s="2" t="n">
        <v>5.17799352750809</v>
      </c>
      <c r="D2193" s="6" t="n">
        <v>1</v>
      </c>
      <c r="E2193" s="6" t="n">
        <v>1</v>
      </c>
      <c r="F2193" s="6" t="n">
        <v>309</v>
      </c>
      <c r="G2193" s="6" t="n">
        <v>33.699</v>
      </c>
      <c r="H2193" s="6" t="n">
        <v>6.52</v>
      </c>
      <c r="I2193" s="6" t="n">
        <v>0.98</v>
      </c>
      <c r="J2193" s="6" t="n">
        <v>0.736</v>
      </c>
      <c r="K2193" s="6" t="n">
        <v>1.021</v>
      </c>
      <c r="L2193" s="6" t="n">
        <v>0.987</v>
      </c>
      <c r="M2193" s="6" t="n">
        <v>0.927</v>
      </c>
      <c r="N2193" s="6" t="n">
        <f aca="false">'3405 proteins'!$J2193/'3405 proteins'!$I2193</f>
        <v>0.751020408163265</v>
      </c>
      <c r="O2193" s="6" t="n">
        <v>0.497889</v>
      </c>
      <c r="P2193" s="6" t="n">
        <f aca="false">'3405 proteins'!$K2193/'3405 proteins'!$I2193</f>
        <v>1.04183673469388</v>
      </c>
      <c r="Q2193" s="6" t="n">
        <v>0.769984</v>
      </c>
      <c r="R2193" s="6" t="n">
        <f aca="false">'3405 proteins'!$L2193/'3405 proteins'!$I2193</f>
        <v>1.00714285714286</v>
      </c>
      <c r="S2193" s="6" t="n">
        <v>0.742625</v>
      </c>
      <c r="T2193" s="6" t="n">
        <f aca="false">'3405 proteins'!$M2193/'3405 proteins'!$I2193</f>
        <v>0.945918367346939</v>
      </c>
      <c r="U2193" s="6" t="n">
        <v>0.840873</v>
      </c>
      <c r="V2193" s="6" t="n">
        <f aca="false">'3405 proteins'!$K2193/'3405 proteins'!$J2193</f>
        <v>1.38722826086957</v>
      </c>
      <c r="W2193" s="6" t="n">
        <v>0.223994</v>
      </c>
      <c r="X2193" s="6" t="n">
        <f aca="false">'3405 proteins'!$L2193/'3405 proteins'!$J2193</f>
        <v>1.34103260869565</v>
      </c>
      <c r="Y2193" s="6" t="n">
        <v>0.623435</v>
      </c>
      <c r="Z2193" s="6" t="n">
        <f aca="false">'3405 proteins'!$M2193/'3405 proteins'!$J2193</f>
        <v>1.25951086956522</v>
      </c>
      <c r="AA2193" s="6" t="n">
        <v>0.588559</v>
      </c>
      <c r="AB2193" s="6" t="n">
        <f aca="false">'3405 proteins'!$L2193/'3405 proteins'!$K2193</f>
        <v>0.966699314397649</v>
      </c>
      <c r="AC2193" s="6" t="n">
        <v>0.407521</v>
      </c>
      <c r="AD2193" s="6" t="n">
        <f aca="false">'3405 proteins'!$M2193/'3405 proteins'!$K2193</f>
        <v>0.907933398628795</v>
      </c>
      <c r="AE2193" s="6" t="n">
        <v>0.621328</v>
      </c>
      <c r="AF2193" s="6" t="n">
        <f aca="false">'3405 proteins'!$M2193/'3405 proteins'!$L2193</f>
        <v>0.939209726443769</v>
      </c>
      <c r="AG2193" s="10" t="n">
        <v>0.976435</v>
      </c>
    </row>
    <row r="2194" customFormat="false" ht="15" hidden="false" customHeight="false" outlineLevel="0" collapsed="false">
      <c r="A2194" s="5" t="n">
        <v>937910030</v>
      </c>
      <c r="B2194" s="2" t="s">
        <v>2298</v>
      </c>
      <c r="C2194" s="2" t="n">
        <v>30.3125</v>
      </c>
      <c r="D2194" s="6" t="n">
        <v>8</v>
      </c>
      <c r="E2194" s="6" t="n">
        <v>8</v>
      </c>
      <c r="F2194" s="6" t="n">
        <v>320</v>
      </c>
      <c r="G2194" s="6" t="n">
        <v>33.682</v>
      </c>
      <c r="H2194" s="6" t="n">
        <v>8.07</v>
      </c>
      <c r="I2194" s="6" t="n">
        <v>1.138</v>
      </c>
      <c r="J2194" s="6" t="n">
        <v>1.322</v>
      </c>
      <c r="K2194" s="6" t="n">
        <v>1.216</v>
      </c>
      <c r="L2194" s="6" t="n">
        <v>1.105</v>
      </c>
      <c r="M2194" s="6" t="n">
        <v>1.114</v>
      </c>
      <c r="N2194" s="6" t="n">
        <f aca="false">'3405 proteins'!$J2194/'3405 proteins'!$I2194</f>
        <v>1.16168717047452</v>
      </c>
      <c r="O2194" s="6" t="n">
        <v>0.322497</v>
      </c>
      <c r="P2194" s="6" t="n">
        <f aca="false">'3405 proteins'!$K2194/'3405 proteins'!$I2194</f>
        <v>1.06854130052724</v>
      </c>
      <c r="Q2194" s="6" t="n">
        <v>0.647023</v>
      </c>
      <c r="R2194" s="6" t="n">
        <f aca="false">'3405 proteins'!$L2194/'3405 proteins'!$I2194</f>
        <v>0.971001757469244</v>
      </c>
      <c r="S2194" s="6" t="n">
        <v>0.590528</v>
      </c>
      <c r="T2194" s="6" t="n">
        <f aca="false">'3405 proteins'!$M2194/'3405 proteins'!$I2194</f>
        <v>0.978910369068542</v>
      </c>
      <c r="U2194" s="6" t="n">
        <v>0.493279</v>
      </c>
      <c r="V2194" s="6" t="n">
        <f aca="false">'3405 proteins'!$K2194/'3405 proteins'!$J2194</f>
        <v>0.91981845688351</v>
      </c>
      <c r="W2194" s="6" t="n">
        <v>0.32612</v>
      </c>
      <c r="X2194" s="6" t="n">
        <f aca="false">'3405 proteins'!$L2194/'3405 proteins'!$J2194</f>
        <v>0.835854765506808</v>
      </c>
      <c r="Y2194" s="6" t="n">
        <v>0.175873</v>
      </c>
      <c r="Z2194" s="6" t="n">
        <f aca="false">'3405 proteins'!$M2194/'3405 proteins'!$J2194</f>
        <v>0.842662632375189</v>
      </c>
      <c r="AA2194" s="6" t="n">
        <v>0.34005</v>
      </c>
      <c r="AB2194" s="6" t="n">
        <f aca="false">'3405 proteins'!$L2194/'3405 proteins'!$K2194</f>
        <v>0.908717105263158</v>
      </c>
      <c r="AC2194" s="6" t="n">
        <v>0.179403</v>
      </c>
      <c r="AD2194" s="6" t="n">
        <f aca="false">'3405 proteins'!$M2194/'3405 proteins'!$K2194</f>
        <v>0.916118421052632</v>
      </c>
      <c r="AE2194" s="6" t="n">
        <v>0.653026</v>
      </c>
      <c r="AF2194" s="6" t="n">
        <f aca="false">'3405 proteins'!$M2194/'3405 proteins'!$L2194</f>
        <v>1.00814479638009</v>
      </c>
      <c r="AG2194" s="10" t="n">
        <v>0.613122</v>
      </c>
    </row>
    <row r="2195" customFormat="false" ht="15" hidden="false" customHeight="false" outlineLevel="0" collapsed="false">
      <c r="A2195" s="5" t="n">
        <v>218191110</v>
      </c>
      <c r="B2195" s="2" t="s">
        <v>2290</v>
      </c>
      <c r="C2195" s="2" t="n">
        <v>10.6666666666667</v>
      </c>
      <c r="D2195" s="6" t="n">
        <v>3</v>
      </c>
      <c r="E2195" s="6" t="n">
        <v>3</v>
      </c>
      <c r="F2195" s="6" t="n">
        <v>300</v>
      </c>
      <c r="G2195" s="6" t="n">
        <v>33.673</v>
      </c>
      <c r="H2195" s="6" t="n">
        <v>9.92</v>
      </c>
      <c r="I2195" s="6" t="n">
        <v>0.926</v>
      </c>
      <c r="J2195" s="6" t="n">
        <v>1.02</v>
      </c>
      <c r="K2195" s="6" t="n">
        <v>0.997</v>
      </c>
      <c r="L2195" s="6" t="n">
        <v>1.043</v>
      </c>
      <c r="M2195" s="6" t="n">
        <v>1.113</v>
      </c>
      <c r="N2195" s="6" t="n">
        <f aca="false">'3405 proteins'!$J2195/'3405 proteins'!$I2195</f>
        <v>1.10151187904968</v>
      </c>
      <c r="O2195" s="6" t="n">
        <v>0.423909</v>
      </c>
      <c r="P2195" s="6" t="n">
        <f aca="false">'3405 proteins'!$K2195/'3405 proteins'!$I2195</f>
        <v>1.07667386609071</v>
      </c>
      <c r="Q2195" s="6" t="n">
        <v>0.611816</v>
      </c>
      <c r="R2195" s="6" t="n">
        <f aca="false">'3405 proteins'!$L2195/'3405 proteins'!$I2195</f>
        <v>1.12634989200864</v>
      </c>
      <c r="S2195" s="6" t="n">
        <v>0.74344</v>
      </c>
      <c r="T2195" s="6" t="n">
        <f aca="false">'3405 proteins'!$M2195/'3405 proteins'!$I2195</f>
        <v>1.20194384449244</v>
      </c>
      <c r="U2195" s="6" t="n">
        <v>0.495986</v>
      </c>
      <c r="V2195" s="6" t="n">
        <f aca="false">'3405 proteins'!$K2195/'3405 proteins'!$J2195</f>
        <v>0.977450980392157</v>
      </c>
      <c r="W2195" s="6" t="n">
        <v>0.498371</v>
      </c>
      <c r="X2195" s="6" t="n">
        <f aca="false">'3405 proteins'!$L2195/'3405 proteins'!$J2195</f>
        <v>1.02254901960784</v>
      </c>
      <c r="Y2195" s="6" t="n">
        <v>0.555536</v>
      </c>
      <c r="Z2195" s="6" t="n">
        <f aca="false">'3405 proteins'!$M2195/'3405 proteins'!$J2195</f>
        <v>1.09117647058824</v>
      </c>
      <c r="AA2195" s="6" t="n">
        <v>0.983488</v>
      </c>
      <c r="AB2195" s="6" t="n">
        <f aca="false">'3405 proteins'!$L2195/'3405 proteins'!$K2195</f>
        <v>1.04613841524574</v>
      </c>
      <c r="AC2195" s="6" t="n">
        <v>0.86377</v>
      </c>
      <c r="AD2195" s="6" t="n">
        <f aca="false">'3405 proteins'!$M2195/'3405 proteins'!$K2195</f>
        <v>1.11634904714142</v>
      </c>
      <c r="AE2195" s="6" t="n">
        <v>0.497663</v>
      </c>
      <c r="AF2195" s="6" t="n">
        <f aca="false">'3405 proteins'!$M2195/'3405 proteins'!$L2195</f>
        <v>1.06711409395973</v>
      </c>
      <c r="AG2195" s="10" t="n">
        <v>0.374691</v>
      </c>
    </row>
    <row r="2196" customFormat="false" ht="15" hidden="false" customHeight="false" outlineLevel="0" collapsed="false">
      <c r="A2196" s="5" t="n">
        <v>255676627</v>
      </c>
      <c r="B2196" s="2" t="s">
        <v>2301</v>
      </c>
      <c r="C2196" s="2" t="n">
        <v>7.81758957654723</v>
      </c>
      <c r="D2196" s="6" t="n">
        <v>2</v>
      </c>
      <c r="E2196" s="6" t="n">
        <v>2</v>
      </c>
      <c r="F2196" s="6" t="n">
        <v>307</v>
      </c>
      <c r="G2196" s="6" t="n">
        <v>33.635</v>
      </c>
      <c r="H2196" s="6" t="n">
        <v>4.51</v>
      </c>
      <c r="I2196" s="6" t="n">
        <v>0.809</v>
      </c>
      <c r="J2196" s="6" t="n">
        <v>0.779</v>
      </c>
      <c r="K2196" s="6" t="n">
        <v>1.046</v>
      </c>
      <c r="L2196" s="6" t="n">
        <v>0.984</v>
      </c>
      <c r="M2196" s="6" t="n">
        <v>1.116</v>
      </c>
      <c r="N2196" s="6" t="n">
        <f aca="false">'3405 proteins'!$J2196/'3405 proteins'!$I2196</f>
        <v>0.96291718170581</v>
      </c>
      <c r="O2196" s="6" t="n">
        <v>0.748882</v>
      </c>
      <c r="P2196" s="6" t="n">
        <f aca="false">'3405 proteins'!$K2196/'3405 proteins'!$I2196</f>
        <v>1.2929542645241</v>
      </c>
      <c r="Q2196" s="6" t="n">
        <v>0.0882814</v>
      </c>
      <c r="R2196" s="6" t="n">
        <f aca="false">'3405 proteins'!$L2196/'3405 proteins'!$I2196</f>
        <v>1.21631644004944</v>
      </c>
      <c r="S2196" s="6" t="n">
        <v>0.430901</v>
      </c>
      <c r="T2196" s="6" t="n">
        <f aca="false">'3405 proteins'!$M2196/'3405 proteins'!$I2196</f>
        <v>1.37948084054388</v>
      </c>
      <c r="U2196" s="6" t="n">
        <v>0.487894</v>
      </c>
      <c r="V2196" s="6" t="n">
        <f aca="false">'3405 proteins'!$K2196/'3405 proteins'!$J2196</f>
        <v>1.34274711168164</v>
      </c>
      <c r="W2196" s="6" t="n">
        <v>0.302166</v>
      </c>
      <c r="X2196" s="6" t="n">
        <f aca="false">'3405 proteins'!$L2196/'3405 proteins'!$J2196</f>
        <v>1.26315789473684</v>
      </c>
      <c r="Y2196" s="6" t="n">
        <v>0.812723</v>
      </c>
      <c r="Z2196" s="6" t="n">
        <f aca="false">'3405 proteins'!$M2196/'3405 proteins'!$J2196</f>
        <v>1.43260590500642</v>
      </c>
      <c r="AA2196" s="6" t="n">
        <v>0.295263</v>
      </c>
      <c r="AB2196" s="6" t="n">
        <f aca="false">'3405 proteins'!$L2196/'3405 proteins'!$K2196</f>
        <v>0.940726577437859</v>
      </c>
      <c r="AC2196" s="6" t="n">
        <v>0.291549</v>
      </c>
      <c r="AD2196" s="6" t="n">
        <f aca="false">'3405 proteins'!$M2196/'3405 proteins'!$K2196</f>
        <v>1.06692160611855</v>
      </c>
      <c r="AE2196" s="6" t="n">
        <v>0.69605</v>
      </c>
      <c r="AF2196" s="6" t="n">
        <f aca="false">'3405 proteins'!$M2196/'3405 proteins'!$L2196</f>
        <v>1.13414634146341</v>
      </c>
      <c r="AG2196" s="10" t="n">
        <v>0.194556</v>
      </c>
    </row>
    <row r="2197" customFormat="false" ht="15" hidden="false" customHeight="false" outlineLevel="0" collapsed="false">
      <c r="A2197" s="5" t="n">
        <v>125559597</v>
      </c>
      <c r="B2197" s="2" t="s">
        <v>308</v>
      </c>
      <c r="C2197" s="2" t="n">
        <v>25</v>
      </c>
      <c r="D2197" s="6" t="n">
        <v>5</v>
      </c>
      <c r="E2197" s="6" t="n">
        <v>4</v>
      </c>
      <c r="F2197" s="6" t="n">
        <v>324</v>
      </c>
      <c r="G2197" s="6" t="n">
        <v>33.588</v>
      </c>
      <c r="H2197" s="6" t="n">
        <v>6.19</v>
      </c>
      <c r="I2197" s="6" t="n">
        <v>1.003</v>
      </c>
      <c r="J2197" s="6" t="n">
        <v>1.056</v>
      </c>
      <c r="K2197" s="6" t="n">
        <v>1.297</v>
      </c>
      <c r="L2197" s="6" t="n">
        <v>1.139</v>
      </c>
      <c r="M2197" s="6" t="n">
        <v>0.721</v>
      </c>
      <c r="N2197" s="6" t="n">
        <f aca="false">'3405 proteins'!$J2197/'3405 proteins'!$I2197</f>
        <v>1.05284147557328</v>
      </c>
      <c r="O2197" s="6" t="n">
        <v>0.523148</v>
      </c>
      <c r="P2197" s="6" t="n">
        <f aca="false">'3405 proteins'!$K2197/'3405 proteins'!$I2197</f>
        <v>1.29312063808574</v>
      </c>
      <c r="Q2197" s="6" t="n">
        <v>0.0881245</v>
      </c>
      <c r="R2197" s="6" t="n">
        <f aca="false">'3405 proteins'!$L2197/'3405 proteins'!$I2197</f>
        <v>1.13559322033898</v>
      </c>
      <c r="S2197" s="6" t="n">
        <v>0.706722</v>
      </c>
      <c r="T2197" s="6" t="n">
        <f aca="false">'3405 proteins'!$M2197/'3405 proteins'!$I2197</f>
        <v>0.718843469591226</v>
      </c>
      <c r="U2197" s="6" t="n">
        <v>0.145185</v>
      </c>
      <c r="V2197" s="6" t="n">
        <f aca="false">'3405 proteins'!$K2197/'3405 proteins'!$J2197</f>
        <v>1.2282196969697</v>
      </c>
      <c r="W2197" s="6" t="n">
        <v>0.597514</v>
      </c>
      <c r="X2197" s="6" t="n">
        <f aca="false">'3405 proteins'!$L2197/'3405 proteins'!$J2197</f>
        <v>1.07859848484848</v>
      </c>
      <c r="Y2197" s="6" t="n">
        <v>0.698587</v>
      </c>
      <c r="Z2197" s="6" t="n">
        <f aca="false">'3405 proteins'!$M2197/'3405 proteins'!$J2197</f>
        <v>0.682765151515152</v>
      </c>
      <c r="AA2197" s="6" t="n">
        <v>0.0865329</v>
      </c>
      <c r="AB2197" s="6" t="n">
        <f aca="false">'3405 proteins'!$L2197/'3405 proteins'!$K2197</f>
        <v>0.878180416345413</v>
      </c>
      <c r="AC2197" s="6" t="n">
        <v>0.103774</v>
      </c>
      <c r="AD2197" s="6" t="n">
        <f aca="false">'3405 proteins'!$M2197/'3405 proteins'!$K2197</f>
        <v>0.555898226676947</v>
      </c>
      <c r="AE2197" s="6" t="n">
        <v>0.00348395</v>
      </c>
      <c r="AF2197" s="6" t="n">
        <f aca="false">'3405 proteins'!$M2197/'3405 proteins'!$L2197</f>
        <v>0.633011413520632</v>
      </c>
      <c r="AG2197" s="10" t="n">
        <v>0.0243348</v>
      </c>
    </row>
    <row r="2198" customFormat="false" ht="15" hidden="false" customHeight="false" outlineLevel="0" collapsed="false">
      <c r="A2198" s="5" t="n">
        <v>222641016</v>
      </c>
      <c r="B2198" s="2" t="s">
        <v>2351</v>
      </c>
      <c r="C2198" s="2" t="n">
        <v>9.96784565916399</v>
      </c>
      <c r="D2198" s="6" t="n">
        <v>3</v>
      </c>
      <c r="E2198" s="6" t="n">
        <v>1</v>
      </c>
      <c r="F2198" s="6" t="n">
        <v>311</v>
      </c>
      <c r="G2198" s="6" t="n">
        <v>33.587</v>
      </c>
      <c r="H2198" s="6" t="n">
        <v>10.67</v>
      </c>
      <c r="I2198" s="6" t="n">
        <v>1.363</v>
      </c>
      <c r="J2198" s="6" t="n">
        <v>1.631</v>
      </c>
      <c r="K2198" s="6" t="n">
        <v>1.418</v>
      </c>
      <c r="L2198" s="6" t="n">
        <v>1.408</v>
      </c>
      <c r="M2198" s="6" t="n">
        <v>1.129</v>
      </c>
      <c r="N2198" s="6" t="n">
        <f aca="false">'3405 proteins'!$J2198/'3405 proteins'!$I2198</f>
        <v>1.19662509170946</v>
      </c>
      <c r="O2198" s="6" t="n">
        <v>0.273512</v>
      </c>
      <c r="P2198" s="6" t="n">
        <f aca="false">'3405 proteins'!$K2198/'3405 proteins'!$I2198</f>
        <v>1.04035216434336</v>
      </c>
      <c r="Q2198" s="6" t="n">
        <v>0.777123</v>
      </c>
      <c r="R2198" s="6" t="n">
        <f aca="false">'3405 proteins'!$L2198/'3405 proteins'!$I2198</f>
        <v>1.03301540719002</v>
      </c>
      <c r="S2198" s="6" t="n">
        <v>0.854925</v>
      </c>
      <c r="T2198" s="6" t="n">
        <f aca="false">'3405 proteins'!$M2198/'3405 proteins'!$I2198</f>
        <v>0.828319882611886</v>
      </c>
      <c r="U2198" s="6" t="n">
        <v>0.453904</v>
      </c>
      <c r="V2198" s="6" t="n">
        <f aca="false">'3405 proteins'!$K2198/'3405 proteins'!$J2198</f>
        <v>0.869405272838749</v>
      </c>
      <c r="W2198" s="6" t="n">
        <v>0.205956</v>
      </c>
      <c r="X2198" s="6" t="n">
        <f aca="false">'3405 proteins'!$L2198/'3405 proteins'!$J2198</f>
        <v>0.863274064990803</v>
      </c>
      <c r="Y2198" s="6" t="n">
        <v>0.218234</v>
      </c>
      <c r="Z2198" s="6" t="n">
        <f aca="false">'3405 proteins'!$M2198/'3405 proteins'!$J2198</f>
        <v>0.692213366033109</v>
      </c>
      <c r="AA2198" s="6" t="n">
        <v>0.0960438</v>
      </c>
      <c r="AB2198" s="6" t="n">
        <f aca="false">'3405 proteins'!$L2198/'3405 proteins'!$K2198</f>
        <v>0.992947813822285</v>
      </c>
      <c r="AC2198" s="6" t="n">
        <v>0.544852</v>
      </c>
      <c r="AD2198" s="6" t="n">
        <f aca="false">'3405 proteins'!$M2198/'3405 proteins'!$K2198</f>
        <v>0.796191819464034</v>
      </c>
      <c r="AE2198" s="6" t="n">
        <v>0.252701</v>
      </c>
      <c r="AF2198" s="6" t="n">
        <f aca="false">'3405 proteins'!$M2198/'3405 proteins'!$L2198</f>
        <v>0.801846590909091</v>
      </c>
      <c r="AG2198" s="10" t="n">
        <v>0.374949</v>
      </c>
    </row>
    <row r="2199" customFormat="false" ht="15" hidden="false" customHeight="false" outlineLevel="0" collapsed="false">
      <c r="A2199" s="5" t="n">
        <v>113532686</v>
      </c>
      <c r="B2199" s="2" t="s">
        <v>911</v>
      </c>
      <c r="C2199" s="2" t="n">
        <v>7.96178343949045</v>
      </c>
      <c r="D2199" s="6" t="n">
        <v>2</v>
      </c>
      <c r="E2199" s="6" t="n">
        <v>2</v>
      </c>
      <c r="F2199" s="6" t="n">
        <v>314</v>
      </c>
      <c r="G2199" s="6" t="n">
        <v>33.571</v>
      </c>
      <c r="H2199" s="6" t="n">
        <v>8.57</v>
      </c>
      <c r="I2199" s="6" t="n">
        <v>0.938</v>
      </c>
      <c r="J2199" s="6" t="n">
        <v>0.785</v>
      </c>
      <c r="K2199" s="6" t="n">
        <v>0.864</v>
      </c>
      <c r="L2199" s="6" t="n">
        <v>1.019</v>
      </c>
      <c r="M2199" s="6" t="n">
        <v>0.869</v>
      </c>
      <c r="N2199" s="6" t="n">
        <f aca="false">'3405 proteins'!$J2199/'3405 proteins'!$I2199</f>
        <v>0.836886993603412</v>
      </c>
      <c r="O2199" s="6" t="n">
        <v>0.82926</v>
      </c>
      <c r="P2199" s="6" t="n">
        <f aca="false">'3405 proteins'!$K2199/'3405 proteins'!$I2199</f>
        <v>0.921108742004264</v>
      </c>
      <c r="Q2199" s="6" t="n">
        <v>0.611387</v>
      </c>
      <c r="R2199" s="6" t="n">
        <f aca="false">'3405 proteins'!$L2199/'3405 proteins'!$I2199</f>
        <v>1.0863539445629</v>
      </c>
      <c r="S2199" s="6" t="n">
        <v>0.911847</v>
      </c>
      <c r="T2199" s="6" t="n">
        <f aca="false">'3405 proteins'!$M2199/'3405 proteins'!$I2199</f>
        <v>0.926439232409382</v>
      </c>
      <c r="U2199" s="6" t="n">
        <v>0.600504</v>
      </c>
      <c r="V2199" s="6" t="n">
        <f aca="false">'3405 proteins'!$K2199/'3405 proteins'!$J2199</f>
        <v>1.10063694267516</v>
      </c>
      <c r="W2199" s="6" t="n">
        <v>0.93502</v>
      </c>
      <c r="X2199" s="6" t="n">
        <f aca="false">'3405 proteins'!$L2199/'3405 proteins'!$J2199</f>
        <v>1.29808917197452</v>
      </c>
      <c r="Y2199" s="6" t="n">
        <v>0.724265</v>
      </c>
      <c r="Z2199" s="6" t="n">
        <f aca="false">'3405 proteins'!$M2199/'3405 proteins'!$J2199</f>
        <v>1.10700636942675</v>
      </c>
      <c r="AA2199" s="6" t="n">
        <v>0.972831</v>
      </c>
      <c r="AB2199" s="6" t="n">
        <f aca="false">'3405 proteins'!$L2199/'3405 proteins'!$K2199</f>
        <v>1.17939814814815</v>
      </c>
      <c r="AC2199" s="6" t="n">
        <v>0.395349</v>
      </c>
      <c r="AD2199" s="6" t="n">
        <f aca="false">'3405 proteins'!$M2199/'3405 proteins'!$K2199</f>
        <v>1.00578703703704</v>
      </c>
      <c r="AE2199" s="6" t="n">
        <v>0.987208</v>
      </c>
      <c r="AF2199" s="6" t="n">
        <f aca="false">'3405 proteins'!$M2199/'3405 proteins'!$L2199</f>
        <v>0.85279685966634</v>
      </c>
      <c r="AG2199" s="10" t="n">
        <v>0.59494</v>
      </c>
    </row>
    <row r="2200" customFormat="false" ht="15" hidden="false" customHeight="false" outlineLevel="0" collapsed="false">
      <c r="A2200" s="5" t="n">
        <v>125535569</v>
      </c>
      <c r="B2200" s="2" t="s">
        <v>266</v>
      </c>
      <c r="C2200" s="2" t="n">
        <v>3.84615384615385</v>
      </c>
      <c r="D2200" s="6" t="n">
        <v>1</v>
      </c>
      <c r="E2200" s="6" t="n">
        <v>1</v>
      </c>
      <c r="F2200" s="6" t="n">
        <v>312</v>
      </c>
      <c r="G2200" s="6" t="n">
        <v>33.552</v>
      </c>
      <c r="H2200" s="6" t="n">
        <v>8.92</v>
      </c>
      <c r="I2200" s="6" t="n">
        <v>0.841</v>
      </c>
      <c r="J2200" s="6" t="n">
        <v>0.707</v>
      </c>
      <c r="K2200" s="6" t="n">
        <v>0.706</v>
      </c>
      <c r="L2200" s="6" t="n">
        <v>0.893</v>
      </c>
      <c r="M2200" s="6" t="n">
        <v>0.703</v>
      </c>
      <c r="N2200" s="6" t="n">
        <f aca="false">'3405 proteins'!$J2200/'3405 proteins'!$I2200</f>
        <v>0.840665873959572</v>
      </c>
      <c r="O2200" s="6" t="n">
        <v>0.844284</v>
      </c>
      <c r="P2200" s="6" t="n">
        <f aca="false">'3405 proteins'!$K2200/'3405 proteins'!$I2200</f>
        <v>0.839476813317479</v>
      </c>
      <c r="Q2200" s="6" t="n">
        <v>0.267374</v>
      </c>
      <c r="R2200" s="6" t="n">
        <f aca="false">'3405 proteins'!$L2200/'3405 proteins'!$I2200</f>
        <v>1.06183115338882</v>
      </c>
      <c r="S2200" s="6" t="n">
        <v>0.980078</v>
      </c>
      <c r="T2200" s="6" t="n">
        <f aca="false">'3405 proteins'!$M2200/'3405 proteins'!$I2200</f>
        <v>0.835909631391201</v>
      </c>
      <c r="U2200" s="6" t="n">
        <v>0.113398</v>
      </c>
      <c r="V2200" s="6" t="n">
        <f aca="false">'3405 proteins'!$K2200/'3405 proteins'!$J2200</f>
        <v>0.998585572842999</v>
      </c>
      <c r="W2200" s="6" t="n">
        <v>0.568862</v>
      </c>
      <c r="X2200" s="6" t="n">
        <f aca="false">'3405 proteins'!$L2200/'3405 proteins'!$J2200</f>
        <v>1.26308345120226</v>
      </c>
      <c r="Y2200" s="6" t="n">
        <v>0.812917</v>
      </c>
      <c r="Z2200" s="6" t="n">
        <f aca="false">'3405 proteins'!$M2200/'3405 proteins'!$J2200</f>
        <v>0.994342291371994</v>
      </c>
      <c r="AA2200" s="6" t="n">
        <v>0.721607</v>
      </c>
      <c r="AB2200" s="6" t="n">
        <f aca="false">'3405 proteins'!$L2200/'3405 proteins'!$K2200</f>
        <v>1.26487252124646</v>
      </c>
      <c r="AC2200" s="6" t="n">
        <v>0.147323</v>
      </c>
      <c r="AD2200" s="6" t="n">
        <f aca="false">'3405 proteins'!$M2200/'3405 proteins'!$K2200</f>
        <v>0.995750708215297</v>
      </c>
      <c r="AE2200" s="6" t="n">
        <v>0.970383</v>
      </c>
      <c r="AF2200" s="6" t="n">
        <f aca="false">'3405 proteins'!$M2200/'3405 proteins'!$L2200</f>
        <v>0.787234042553191</v>
      </c>
      <c r="AG2200" s="10" t="n">
        <v>0.32052</v>
      </c>
    </row>
    <row r="2201" customFormat="false" ht="15" hidden="false" customHeight="false" outlineLevel="0" collapsed="false">
      <c r="A2201" s="5" t="n">
        <v>62733347</v>
      </c>
      <c r="B2201" s="2" t="s">
        <v>32</v>
      </c>
      <c r="C2201" s="2" t="n">
        <v>4.06779661016949</v>
      </c>
      <c r="D2201" s="6" t="n">
        <v>1</v>
      </c>
      <c r="E2201" s="6" t="n">
        <v>1</v>
      </c>
      <c r="F2201" s="6" t="n">
        <v>295</v>
      </c>
      <c r="G2201" s="6" t="n">
        <v>33.535</v>
      </c>
      <c r="H2201" s="6" t="n">
        <v>7.85</v>
      </c>
      <c r="I2201" s="6" t="n">
        <v>1.033</v>
      </c>
      <c r="J2201" s="6" t="n">
        <v>0.682</v>
      </c>
      <c r="K2201" s="6" t="n">
        <v>0.882</v>
      </c>
      <c r="L2201" s="6" t="n">
        <v>1.144</v>
      </c>
      <c r="M2201" s="6" t="n">
        <v>0.944</v>
      </c>
      <c r="N2201" s="6" t="n">
        <f aca="false">'3405 proteins'!$J2201/'3405 proteins'!$I2201</f>
        <v>0.660212971926428</v>
      </c>
      <c r="O2201" s="6" t="n">
        <v>0.219452</v>
      </c>
      <c r="P2201" s="6" t="n">
        <f aca="false">'3405 proteins'!$K2201/'3405 proteins'!$I2201</f>
        <v>0.853823814133592</v>
      </c>
      <c r="Q2201" s="6" t="n">
        <v>0.317613</v>
      </c>
      <c r="R2201" s="6" t="n">
        <f aca="false">'3405 proteins'!$L2201/'3405 proteins'!$I2201</f>
        <v>1.10745401742498</v>
      </c>
      <c r="S2201" s="6" t="n">
        <v>0.821241</v>
      </c>
      <c r="T2201" s="6" t="n">
        <f aca="false">'3405 proteins'!$M2201/'3405 proteins'!$I2201</f>
        <v>0.913843175217812</v>
      </c>
      <c r="U2201" s="6" t="n">
        <v>0.912443</v>
      </c>
      <c r="V2201" s="6" t="n">
        <f aca="false">'3405 proteins'!$K2201/'3405 proteins'!$J2201</f>
        <v>1.29325513196481</v>
      </c>
      <c r="W2201" s="6" t="n">
        <v>0.412464</v>
      </c>
      <c r="X2201" s="6" t="n">
        <f aca="false">'3405 proteins'!$L2201/'3405 proteins'!$J2201</f>
        <v>1.67741935483871</v>
      </c>
      <c r="Y2201" s="6" t="n">
        <v>0.149437</v>
      </c>
      <c r="Z2201" s="6" t="n">
        <f aca="false">'3405 proteins'!$M2201/'3405 proteins'!$J2201</f>
        <v>1.3841642228739</v>
      </c>
      <c r="AA2201" s="6" t="n">
        <v>0.362004</v>
      </c>
      <c r="AB2201" s="6" t="n">
        <f aca="false">'3405 proteins'!$L2201/'3405 proteins'!$K2201</f>
        <v>1.29705215419501</v>
      </c>
      <c r="AC2201" s="6" t="n">
        <v>0.0960791</v>
      </c>
      <c r="AD2201" s="6" t="n">
        <f aca="false">'3405 proteins'!$M2201/'3405 proteins'!$K2201</f>
        <v>1.0702947845805</v>
      </c>
      <c r="AE2201" s="6" t="n">
        <v>0.681293</v>
      </c>
      <c r="AF2201" s="6" t="n">
        <f aca="false">'3405 proteins'!$M2201/'3405 proteins'!$L2201</f>
        <v>0.825174825174825</v>
      </c>
      <c r="AG2201" s="10" t="n">
        <v>0.470463</v>
      </c>
    </row>
    <row r="2202" customFormat="false" ht="15" hidden="false" customHeight="false" outlineLevel="0" collapsed="false">
      <c r="A2202" s="5" t="n">
        <v>218189373</v>
      </c>
      <c r="B2202" s="2" t="s">
        <v>2791</v>
      </c>
      <c r="C2202" s="2" t="n">
        <v>3.9344262295082</v>
      </c>
      <c r="D2202" s="6" t="n">
        <v>1</v>
      </c>
      <c r="E2202" s="6" t="n">
        <v>1</v>
      </c>
      <c r="F2202" s="6" t="n">
        <v>305</v>
      </c>
      <c r="G2202" s="6" t="n">
        <v>33.513</v>
      </c>
      <c r="H2202" s="6" t="n">
        <v>6.24</v>
      </c>
      <c r="I2202" s="6" t="n">
        <v>0.963</v>
      </c>
      <c r="J2202" s="6" t="n">
        <v>1.15</v>
      </c>
      <c r="K2202" s="6" t="n">
        <v>1.055</v>
      </c>
      <c r="L2202" s="6" t="n">
        <v>0.939</v>
      </c>
      <c r="M2202" s="6" t="n">
        <v>1.395</v>
      </c>
      <c r="N2202" s="6" t="n">
        <f aca="false">'3405 proteins'!$J2202/'3405 proteins'!$I2202</f>
        <v>1.19418483904465</v>
      </c>
      <c r="O2202" s="6" t="n">
        <v>0.276714</v>
      </c>
      <c r="P2202" s="6" t="n">
        <f aca="false">'3405 proteins'!$K2202/'3405 proteins'!$I2202</f>
        <v>1.09553478712357</v>
      </c>
      <c r="Q2202" s="6" t="n">
        <v>0.534569</v>
      </c>
      <c r="R2202" s="6" t="n">
        <f aca="false">'3405 proteins'!$L2202/'3405 proteins'!$I2202</f>
        <v>0.975077881619938</v>
      </c>
      <c r="S2202" s="6" t="n">
        <v>0.607228</v>
      </c>
      <c r="T2202" s="6" t="n">
        <f aca="false">'3405 proteins'!$M2202/'3405 proteins'!$I2202</f>
        <v>1.44859813084112</v>
      </c>
      <c r="U2202" s="6" t="n">
        <v>0.0786833</v>
      </c>
      <c r="V2202" s="6" t="n">
        <f aca="false">'3405 proteins'!$K2202/'3405 proteins'!$J2202</f>
        <v>0.917391304347826</v>
      </c>
      <c r="W2202" s="6" t="n">
        <v>0.319631</v>
      </c>
      <c r="X2202" s="6" t="n">
        <f aca="false">'3405 proteins'!$L2202/'3405 proteins'!$J2202</f>
        <v>0.816521739130435</v>
      </c>
      <c r="Y2202" s="6" t="n">
        <v>0.149227</v>
      </c>
      <c r="Z2202" s="6" t="n">
        <f aca="false">'3405 proteins'!$M2202/'3405 proteins'!$J2202</f>
        <v>1.21304347826087</v>
      </c>
      <c r="AA2202" s="6" t="n">
        <v>0.694101</v>
      </c>
      <c r="AB2202" s="6" t="n">
        <f aca="false">'3405 proteins'!$L2202/'3405 proteins'!$K2202</f>
        <v>0.890047393364929</v>
      </c>
      <c r="AC2202" s="6" t="n">
        <v>0.129719</v>
      </c>
      <c r="AD2202" s="6" t="n">
        <f aca="false">'3405 proteins'!$M2202/'3405 proteins'!$K2202</f>
        <v>1.32227488151659</v>
      </c>
      <c r="AE2202" s="6" t="n">
        <v>0.0796086</v>
      </c>
      <c r="AF2202" s="6" t="n">
        <f aca="false">'3405 proteins'!$M2202/'3405 proteins'!$L2202</f>
        <v>1.48562300319489</v>
      </c>
      <c r="AG2202" s="10" t="n">
        <v>0.00185981</v>
      </c>
    </row>
    <row r="2203" customFormat="false" ht="15" hidden="false" customHeight="false" outlineLevel="0" collapsed="false">
      <c r="A2203" s="5" t="n">
        <v>125539760</v>
      </c>
      <c r="B2203" s="2" t="s">
        <v>865</v>
      </c>
      <c r="C2203" s="2" t="n">
        <v>10.6312292358804</v>
      </c>
      <c r="D2203" s="6" t="n">
        <v>3</v>
      </c>
      <c r="E2203" s="6" t="n">
        <v>3</v>
      </c>
      <c r="F2203" s="6" t="n">
        <v>301</v>
      </c>
      <c r="G2203" s="6" t="n">
        <v>33.511</v>
      </c>
      <c r="H2203" s="6" t="n">
        <v>5.57</v>
      </c>
      <c r="I2203" s="6" t="n">
        <v>0.839</v>
      </c>
      <c r="J2203" s="6" t="n">
        <v>0.578</v>
      </c>
      <c r="K2203" s="6" t="n">
        <v>0.73</v>
      </c>
      <c r="L2203" s="6" t="n">
        <v>0.943</v>
      </c>
      <c r="M2203" s="6" t="n">
        <v>0.861</v>
      </c>
      <c r="N2203" s="6" t="n">
        <f aca="false">'3405 proteins'!$J2203/'3405 proteins'!$I2203</f>
        <v>0.688915375446961</v>
      </c>
      <c r="O2203" s="6" t="n">
        <v>0.295419</v>
      </c>
      <c r="P2203" s="6" t="n">
        <f aca="false">'3405 proteins'!$K2203/'3405 proteins'!$I2203</f>
        <v>0.870083432657926</v>
      </c>
      <c r="Q2203" s="6" t="n">
        <v>0.38038</v>
      </c>
      <c r="R2203" s="6" t="n">
        <f aca="false">'3405 proteins'!$L2203/'3405 proteins'!$I2203</f>
        <v>1.12395709177592</v>
      </c>
      <c r="S2203" s="6" t="n">
        <v>0.753095</v>
      </c>
      <c r="T2203" s="6" t="n">
        <f aca="false">'3405 proteins'!$M2203/'3405 proteins'!$I2203</f>
        <v>1.02622169249106</v>
      </c>
      <c r="U2203" s="6" t="n">
        <v>0.568748</v>
      </c>
      <c r="V2203" s="6" t="n">
        <f aca="false">'3405 proteins'!$K2203/'3405 proteins'!$J2203</f>
        <v>1.26297577854671</v>
      </c>
      <c r="W2203" s="6" t="n">
        <v>0.492917</v>
      </c>
      <c r="X2203" s="6" t="n">
        <f aca="false">'3405 proteins'!$L2203/'3405 proteins'!$J2203</f>
        <v>1.63148788927336</v>
      </c>
      <c r="Y2203" s="6" t="n">
        <v>0.185632</v>
      </c>
      <c r="Z2203" s="6" t="n">
        <f aca="false">'3405 proteins'!$M2203/'3405 proteins'!$J2203</f>
        <v>1.48961937716263</v>
      </c>
      <c r="AA2203" s="6" t="n">
        <v>0.230175</v>
      </c>
      <c r="AB2203" s="6" t="n">
        <f aca="false">'3405 proteins'!$L2203/'3405 proteins'!$K2203</f>
        <v>1.29178082191781</v>
      </c>
      <c r="AC2203" s="6" t="n">
        <v>0.10325</v>
      </c>
      <c r="AD2203" s="6" t="n">
        <f aca="false">'3405 proteins'!$M2203/'3405 proteins'!$K2203</f>
        <v>1.17945205479452</v>
      </c>
      <c r="AE2203" s="6" t="n">
        <v>0.304294</v>
      </c>
      <c r="AF2203" s="6" t="n">
        <f aca="false">'3405 proteins'!$M2203/'3405 proteins'!$L2203</f>
        <v>0.91304347826087</v>
      </c>
      <c r="AG2203" s="10" t="n">
        <v>0.890468</v>
      </c>
    </row>
    <row r="2204" customFormat="false" ht="15" hidden="false" customHeight="false" outlineLevel="0" collapsed="false">
      <c r="A2204" s="5" t="n">
        <v>31415965</v>
      </c>
      <c r="B2204" s="2" t="s">
        <v>32</v>
      </c>
      <c r="C2204" s="2" t="n">
        <v>35.5048859934853</v>
      </c>
      <c r="D2204" s="6" t="n">
        <v>8</v>
      </c>
      <c r="E2204" s="6" t="n">
        <v>8</v>
      </c>
      <c r="F2204" s="6" t="n">
        <v>307</v>
      </c>
      <c r="G2204" s="6" t="n">
        <v>33.5</v>
      </c>
      <c r="H2204" s="6" t="n">
        <v>9.44</v>
      </c>
      <c r="I2204" s="6" t="n">
        <v>0.951</v>
      </c>
      <c r="J2204" s="6" t="n">
        <v>1.102</v>
      </c>
      <c r="K2204" s="6" t="n">
        <v>1.05</v>
      </c>
      <c r="L2204" s="6" t="n">
        <v>1.149</v>
      </c>
      <c r="M2204" s="6" t="n">
        <v>0.955</v>
      </c>
      <c r="N2204" s="6" t="n">
        <f aca="false">'3405 proteins'!$J2204/'3405 proteins'!$I2204</f>
        <v>1.15878023133544</v>
      </c>
      <c r="O2204" s="6" t="n">
        <v>0.326887</v>
      </c>
      <c r="P2204" s="6" t="n">
        <f aca="false">'3405 proteins'!$K2204/'3405 proteins'!$I2204</f>
        <v>1.10410094637224</v>
      </c>
      <c r="Q2204" s="6" t="n">
        <v>0.501597</v>
      </c>
      <c r="R2204" s="6" t="n">
        <f aca="false">'3405 proteins'!$L2204/'3405 proteins'!$I2204</f>
        <v>1.20820189274448</v>
      </c>
      <c r="S2204" s="6" t="n">
        <v>0.454731</v>
      </c>
      <c r="T2204" s="6" t="n">
        <f aca="false">'3405 proteins'!$M2204/'3405 proteins'!$I2204</f>
        <v>1.00420609884332</v>
      </c>
      <c r="U2204" s="6" t="n">
        <v>0.958482</v>
      </c>
      <c r="V2204" s="6" t="n">
        <f aca="false">'3405 proteins'!$K2204/'3405 proteins'!$J2204</f>
        <v>0.952813067150635</v>
      </c>
      <c r="W2204" s="6" t="n">
        <v>0.420738</v>
      </c>
      <c r="X2204" s="6" t="n">
        <f aca="false">'3405 proteins'!$L2204/'3405 proteins'!$J2204</f>
        <v>1.0426497277677</v>
      </c>
      <c r="Y2204" s="6" t="n">
        <v>0.606061</v>
      </c>
      <c r="Z2204" s="6" t="n">
        <f aca="false">'3405 proteins'!$M2204/'3405 proteins'!$J2204</f>
        <v>0.866606170598911</v>
      </c>
      <c r="AA2204" s="6" t="n">
        <v>0.393726</v>
      </c>
      <c r="AB2204" s="6" t="n">
        <f aca="false">'3405 proteins'!$L2204/'3405 proteins'!$K2204</f>
        <v>1.09428571428571</v>
      </c>
      <c r="AC2204" s="6" t="n">
        <v>0.834759</v>
      </c>
      <c r="AD2204" s="6" t="n">
        <f aca="false">'3405 proteins'!$M2204/'3405 proteins'!$K2204</f>
        <v>0.909523809523809</v>
      </c>
      <c r="AE2204" s="6" t="n">
        <v>0.627457</v>
      </c>
      <c r="AF2204" s="6" t="n">
        <f aca="false">'3405 proteins'!$M2204/'3405 proteins'!$L2204</f>
        <v>0.831157528285466</v>
      </c>
      <c r="AG2204" s="10" t="n">
        <v>0.496485</v>
      </c>
    </row>
    <row r="2205" customFormat="false" ht="15" hidden="false" customHeight="false" outlineLevel="0" collapsed="false">
      <c r="A2205" s="5" t="n">
        <v>77553821</v>
      </c>
      <c r="B2205" s="2" t="s">
        <v>936</v>
      </c>
      <c r="C2205" s="2" t="n">
        <v>30.42071197411</v>
      </c>
      <c r="D2205" s="6" t="n">
        <v>8</v>
      </c>
      <c r="E2205" s="6" t="n">
        <v>6</v>
      </c>
      <c r="F2205" s="6" t="n">
        <v>309</v>
      </c>
      <c r="G2205" s="6" t="n">
        <v>33.481</v>
      </c>
      <c r="H2205" s="6" t="n">
        <v>7.23</v>
      </c>
      <c r="I2205" s="6" t="n">
        <v>1.054</v>
      </c>
      <c r="J2205" s="6" t="n">
        <v>0.797</v>
      </c>
      <c r="K2205" s="6" t="n">
        <v>0.956</v>
      </c>
      <c r="L2205" s="6" t="n">
        <v>1.165</v>
      </c>
      <c r="M2205" s="6" t="n">
        <v>0.873</v>
      </c>
      <c r="N2205" s="6" t="n">
        <f aca="false">'3405 proteins'!$J2205/'3405 proteins'!$I2205</f>
        <v>0.756166982922201</v>
      </c>
      <c r="O2205" s="6" t="n">
        <v>0.516558</v>
      </c>
      <c r="P2205" s="6" t="n">
        <f aca="false">'3405 proteins'!$K2205/'3405 proteins'!$I2205</f>
        <v>0.907020872865275</v>
      </c>
      <c r="Q2205" s="6" t="n">
        <v>0.543242</v>
      </c>
      <c r="R2205" s="6" t="n">
        <f aca="false">'3405 proteins'!$L2205/'3405 proteins'!$I2205</f>
        <v>1.10531309297913</v>
      </c>
      <c r="S2205" s="6" t="n">
        <v>0.830269</v>
      </c>
      <c r="T2205" s="6" t="n">
        <f aca="false">'3405 proteins'!$M2205/'3405 proteins'!$I2205</f>
        <v>0.828273244781784</v>
      </c>
      <c r="U2205" s="6" t="n">
        <v>0.616565</v>
      </c>
      <c r="V2205" s="6" t="n">
        <f aca="false">'3405 proteins'!$K2205/'3405 proteins'!$J2205</f>
        <v>1.19949811794228</v>
      </c>
      <c r="W2205" s="6" t="n">
        <v>0.693392</v>
      </c>
      <c r="X2205" s="6" t="n">
        <f aca="false">'3405 proteins'!$L2205/'3405 proteins'!$J2205</f>
        <v>1.46173149309912</v>
      </c>
      <c r="Y2205" s="6" t="n">
        <v>0.391447</v>
      </c>
      <c r="Z2205" s="6" t="n">
        <f aca="false">'3405 proteins'!$M2205/'3405 proteins'!$J2205</f>
        <v>1.09535759096612</v>
      </c>
      <c r="AA2205" s="6" t="n">
        <v>0.994507</v>
      </c>
      <c r="AB2205" s="6" t="n">
        <f aca="false">'3405 proteins'!$L2205/'3405 proteins'!$K2205</f>
        <v>1.21861924686192</v>
      </c>
      <c r="AC2205" s="6" t="n">
        <v>0.258446</v>
      </c>
      <c r="AD2205" s="6" t="n">
        <f aca="false">'3405 proteins'!$M2205/'3405 proteins'!$K2205</f>
        <v>0.913179916317992</v>
      </c>
      <c r="AE2205" s="6" t="n">
        <v>0.641603</v>
      </c>
      <c r="AF2205" s="6" t="n">
        <f aca="false">'3405 proteins'!$M2205/'3405 proteins'!$L2205</f>
        <v>0.749356223175966</v>
      </c>
      <c r="AG2205" s="10" t="n">
        <v>0.201252</v>
      </c>
    </row>
    <row r="2206" customFormat="false" ht="15" hidden="false" customHeight="false" outlineLevel="0" collapsed="false">
      <c r="A2206" s="5" t="n">
        <v>125605457</v>
      </c>
      <c r="B2206" s="2" t="s">
        <v>1089</v>
      </c>
      <c r="C2206" s="2" t="n">
        <v>3.67892976588629</v>
      </c>
      <c r="D2206" s="6" t="n">
        <v>1</v>
      </c>
      <c r="E2206" s="6" t="n">
        <v>1</v>
      </c>
      <c r="F2206" s="6" t="n">
        <v>299</v>
      </c>
      <c r="G2206" s="6" t="n">
        <v>33.445</v>
      </c>
      <c r="H2206" s="6" t="n">
        <v>11.94</v>
      </c>
      <c r="I2206" s="6" t="n">
        <v>1.36</v>
      </c>
      <c r="J2206" s="6" t="n">
        <v>1.895</v>
      </c>
      <c r="K2206" s="6" t="n">
        <v>2.311</v>
      </c>
      <c r="L2206" s="6" t="n">
        <v>2.199</v>
      </c>
      <c r="M2206" s="6" t="n">
        <v>0.898</v>
      </c>
      <c r="N2206" s="6" t="n">
        <f aca="false">'3405 proteins'!$J2206/'3405 proteins'!$I2206</f>
        <v>1.39338235294118</v>
      </c>
      <c r="O2206" s="6" t="n">
        <v>0.101447</v>
      </c>
      <c r="P2206" s="6" t="n">
        <f aca="false">'3405 proteins'!$K2206/'3405 proteins'!$I2206</f>
        <v>1.69926470588235</v>
      </c>
      <c r="Q2206" s="6" t="n">
        <v>0.000480283</v>
      </c>
      <c r="R2206" s="6" t="n">
        <f aca="false">'3405 proteins'!$L2206/'3405 proteins'!$I2206</f>
        <v>1.61691176470588</v>
      </c>
      <c r="S2206" s="6" t="n">
        <v>0.0126621</v>
      </c>
      <c r="T2206" s="6" t="n">
        <f aca="false">'3405 proteins'!$M2206/'3405 proteins'!$I2206</f>
        <v>0.660294117647059</v>
      </c>
      <c r="U2206" s="6" t="n">
        <v>0.719132</v>
      </c>
      <c r="V2206" s="6" t="n">
        <f aca="false">'3405 proteins'!$K2206/'3405 proteins'!$J2206</f>
        <v>1.21952506596306</v>
      </c>
      <c r="W2206" s="6" t="n">
        <v>0.62567</v>
      </c>
      <c r="X2206" s="6" t="n">
        <f aca="false">'3405 proteins'!$L2206/'3405 proteins'!$J2206</f>
        <v>1.16042216358839</v>
      </c>
      <c r="Y2206" s="6" t="n">
        <v>0.912339</v>
      </c>
      <c r="Z2206" s="6" t="n">
        <f aca="false">'3405 proteins'!$M2206/'3405 proteins'!$J2206</f>
        <v>0.473878627968338</v>
      </c>
      <c r="AA2206" s="6" t="n">
        <v>0.00242225</v>
      </c>
      <c r="AB2206" s="6" t="n">
        <f aca="false">'3405 proteins'!$L2206/'3405 proteins'!$K2206</f>
        <v>0.951536131544786</v>
      </c>
      <c r="AC2206" s="6" t="n">
        <v>0.337193</v>
      </c>
      <c r="AD2206" s="6" t="n">
        <f aca="false">'3405 proteins'!$M2206/'3405 proteins'!$K2206</f>
        <v>0.388576373864128</v>
      </c>
      <c r="AE2206" s="6" t="n">
        <v>2.68742E-006</v>
      </c>
      <c r="AF2206" s="6" t="n">
        <f aca="false">'3405 proteins'!$M2206/'3405 proteins'!$L2206</f>
        <v>0.408367439745339</v>
      </c>
      <c r="AG2206" s="10" t="n">
        <v>1.73911E-006</v>
      </c>
    </row>
    <row r="2207" customFormat="false" ht="15" hidden="false" customHeight="false" outlineLevel="0" collapsed="false">
      <c r="A2207" s="5" t="n">
        <v>222641665</v>
      </c>
      <c r="B2207" s="2" t="s">
        <v>1176</v>
      </c>
      <c r="C2207" s="2" t="n">
        <v>3.19488817891374</v>
      </c>
      <c r="D2207" s="6" t="n">
        <v>1</v>
      </c>
      <c r="E2207" s="6" t="n">
        <v>1</v>
      </c>
      <c r="F2207" s="6" t="n">
        <v>313</v>
      </c>
      <c r="G2207" s="6" t="n">
        <v>33.378</v>
      </c>
      <c r="H2207" s="6" t="n">
        <v>9.7</v>
      </c>
      <c r="I2207" s="6" t="n">
        <v>0.978</v>
      </c>
      <c r="J2207" s="6" t="n">
        <v>0.657</v>
      </c>
      <c r="K2207" s="6" t="n">
        <v>0.824</v>
      </c>
      <c r="L2207" s="6" t="n">
        <v>1.131</v>
      </c>
      <c r="M2207" s="6" t="n">
        <v>0.913</v>
      </c>
      <c r="N2207" s="6" t="n">
        <f aca="false">'3405 proteins'!$J2207/'3405 proteins'!$I2207</f>
        <v>0.671779141104295</v>
      </c>
      <c r="O2207" s="6" t="n">
        <v>0.248565</v>
      </c>
      <c r="P2207" s="6" t="n">
        <f aca="false">'3405 proteins'!$K2207/'3405 proteins'!$I2207</f>
        <v>0.842535787321063</v>
      </c>
      <c r="Q2207" s="6" t="n">
        <v>0.277668</v>
      </c>
      <c r="R2207" s="6" t="n">
        <f aca="false">'3405 proteins'!$L2207/'3405 proteins'!$I2207</f>
        <v>1.15644171779141</v>
      </c>
      <c r="S2207" s="6" t="n">
        <v>0.6275</v>
      </c>
      <c r="T2207" s="6" t="n">
        <f aca="false">'3405 proteins'!$M2207/'3405 proteins'!$I2207</f>
        <v>0.933537832310839</v>
      </c>
      <c r="U2207" s="6" t="n">
        <v>0.781911</v>
      </c>
      <c r="V2207" s="6" t="n">
        <f aca="false">'3405 proteins'!$K2207/'3405 proteins'!$J2207</f>
        <v>1.25418569254186</v>
      </c>
      <c r="W2207" s="6" t="n">
        <v>0.518145</v>
      </c>
      <c r="X2207" s="6" t="n">
        <f aca="false">'3405 proteins'!$L2207/'3405 proteins'!$J2207</f>
        <v>1.72146118721461</v>
      </c>
      <c r="Y2207" s="6" t="n">
        <v>0.12076</v>
      </c>
      <c r="Z2207" s="6" t="n">
        <f aca="false">'3405 proteins'!$M2207/'3405 proteins'!$J2207</f>
        <v>1.3896499238965</v>
      </c>
      <c r="AA2207" s="6" t="n">
        <v>0.353881</v>
      </c>
      <c r="AB2207" s="6" t="n">
        <f aca="false">'3405 proteins'!$L2207/'3405 proteins'!$K2207</f>
        <v>1.37257281553398</v>
      </c>
      <c r="AC2207" s="6" t="n">
        <v>0.0316546</v>
      </c>
      <c r="AD2207" s="6" t="n">
        <f aca="false">'3405 proteins'!$M2207/'3405 proteins'!$K2207</f>
        <v>1.10800970873786</v>
      </c>
      <c r="AE2207" s="6" t="n">
        <v>0.528324</v>
      </c>
      <c r="AF2207" s="6" t="n">
        <f aca="false">'3405 proteins'!$M2207/'3405 proteins'!$L2207</f>
        <v>0.807250221043325</v>
      </c>
      <c r="AG2207" s="10" t="n">
        <v>0.396172</v>
      </c>
    </row>
    <row r="2208" customFormat="false" ht="15" hidden="false" customHeight="false" outlineLevel="0" collapsed="false">
      <c r="A2208" s="5" t="n">
        <v>125562527</v>
      </c>
      <c r="B2208" s="2" t="s">
        <v>792</v>
      </c>
      <c r="C2208" s="2" t="n">
        <v>18.3006535947712</v>
      </c>
      <c r="D2208" s="6" t="n">
        <v>4</v>
      </c>
      <c r="E2208" s="6" t="n">
        <v>4</v>
      </c>
      <c r="F2208" s="6" t="n">
        <v>306</v>
      </c>
      <c r="G2208" s="6" t="n">
        <v>33.366</v>
      </c>
      <c r="H2208" s="6" t="n">
        <v>4.39</v>
      </c>
      <c r="I2208" s="6" t="n">
        <v>0.888</v>
      </c>
      <c r="J2208" s="6" t="n">
        <v>0.765</v>
      </c>
      <c r="K2208" s="6" t="n">
        <v>0.857</v>
      </c>
      <c r="L2208" s="6" t="n">
        <v>0.846</v>
      </c>
      <c r="M2208" s="6" t="n">
        <v>0.847</v>
      </c>
      <c r="N2208" s="6" t="n">
        <f aca="false">'3405 proteins'!$J2208/'3405 proteins'!$I2208</f>
        <v>0.861486486486487</v>
      </c>
      <c r="O2208" s="6" t="n">
        <v>0.926721</v>
      </c>
      <c r="P2208" s="6" t="n">
        <f aca="false">'3405 proteins'!$K2208/'3405 proteins'!$I2208</f>
        <v>0.96509009009009</v>
      </c>
      <c r="Q2208" s="6" t="n">
        <v>0.836792</v>
      </c>
      <c r="R2208" s="6" t="n">
        <f aca="false">'3405 proteins'!$L2208/'3405 proteins'!$I2208</f>
        <v>0.952702702702703</v>
      </c>
      <c r="S2208" s="6" t="n">
        <v>0.517478</v>
      </c>
      <c r="T2208" s="6" t="n">
        <f aca="false">'3405 proteins'!$M2208/'3405 proteins'!$I2208</f>
        <v>0.953828828828829</v>
      </c>
      <c r="U2208" s="6" t="n">
        <v>0.514513</v>
      </c>
      <c r="V2208" s="6" t="n">
        <f aca="false">'3405 proteins'!$K2208/'3405 proteins'!$J2208</f>
        <v>1.1202614379085</v>
      </c>
      <c r="W2208" s="6" t="n">
        <v>0.993584</v>
      </c>
      <c r="X2208" s="6" t="n">
        <f aca="false">'3405 proteins'!$L2208/'3405 proteins'!$J2208</f>
        <v>1.10588235294118</v>
      </c>
      <c r="Y2208" s="6" t="n">
        <v>0.769868</v>
      </c>
      <c r="Z2208" s="6" t="n">
        <f aca="false">'3405 proteins'!$M2208/'3405 proteins'!$J2208</f>
        <v>1.10718954248366</v>
      </c>
      <c r="AA2208" s="6" t="n">
        <v>0.972313</v>
      </c>
      <c r="AB2208" s="6" t="n">
        <f aca="false">'3405 proteins'!$L2208/'3405 proteins'!$K2208</f>
        <v>0.987164527421237</v>
      </c>
      <c r="AC2208" s="6" t="n">
        <v>0.51307</v>
      </c>
      <c r="AD2208" s="6" t="n">
        <f aca="false">'3405 proteins'!$M2208/'3405 proteins'!$K2208</f>
        <v>0.988331388564761</v>
      </c>
      <c r="AE2208" s="6" t="n">
        <v>0.940904</v>
      </c>
      <c r="AF2208" s="6" t="n">
        <f aca="false">'3405 proteins'!$M2208/'3405 proteins'!$L2208</f>
        <v>1.00118203309693</v>
      </c>
      <c r="AG2208" s="10" t="n">
        <v>0.646207</v>
      </c>
    </row>
    <row r="2209" customFormat="false" ht="15" hidden="false" customHeight="false" outlineLevel="0" collapsed="false">
      <c r="A2209" s="5" t="n">
        <v>1002284220</v>
      </c>
      <c r="B2209" s="2" t="s">
        <v>1555</v>
      </c>
      <c r="C2209" s="2" t="n">
        <v>6.95364238410596</v>
      </c>
      <c r="D2209" s="6" t="n">
        <v>1</v>
      </c>
      <c r="E2209" s="6" t="n">
        <v>1</v>
      </c>
      <c r="F2209" s="6" t="n">
        <v>302</v>
      </c>
      <c r="G2209" s="6" t="n">
        <v>33.357</v>
      </c>
      <c r="H2209" s="6" t="n">
        <v>9.66</v>
      </c>
      <c r="I2209" s="6" t="n">
        <v>1.019</v>
      </c>
      <c r="J2209" s="6" t="n">
        <v>0.886</v>
      </c>
      <c r="K2209" s="6" t="n">
        <v>0.852</v>
      </c>
      <c r="L2209" s="6" t="n">
        <v>0.857</v>
      </c>
      <c r="M2209" s="6" t="n">
        <v>0.973</v>
      </c>
      <c r="N2209" s="6" t="n">
        <f aca="false">'3405 proteins'!$J2209/'3405 proteins'!$I2209</f>
        <v>0.869479882237488</v>
      </c>
      <c r="O2209" s="6" t="n">
        <v>0.958097</v>
      </c>
      <c r="P2209" s="6" t="n">
        <f aca="false">'3405 proteins'!$K2209/'3405 proteins'!$I2209</f>
        <v>0.836113837095191</v>
      </c>
      <c r="Q2209" s="6" t="n">
        <v>0.256321</v>
      </c>
      <c r="R2209" s="6" t="n">
        <f aca="false">'3405 proteins'!$L2209/'3405 proteins'!$I2209</f>
        <v>0.841020608439647</v>
      </c>
      <c r="S2209" s="6" t="n">
        <v>0.172982</v>
      </c>
      <c r="T2209" s="6" t="n">
        <f aca="false">'3405 proteins'!$M2209/'3405 proteins'!$I2209</f>
        <v>0.954857703631011</v>
      </c>
      <c r="U2209" s="6" t="n">
        <v>0.968577</v>
      </c>
      <c r="V2209" s="6" t="n">
        <f aca="false">'3405 proteins'!$K2209/'3405 proteins'!$J2209</f>
        <v>0.961625282167043</v>
      </c>
      <c r="W2209" s="6" t="n">
        <v>0.447881</v>
      </c>
      <c r="X2209" s="6" t="n">
        <f aca="false">'3405 proteins'!$L2209/'3405 proteins'!$J2209</f>
        <v>0.967268623024831</v>
      </c>
      <c r="Y2209" s="6" t="n">
        <v>0.423635</v>
      </c>
      <c r="Z2209" s="6" t="n">
        <f aca="false">'3405 proteins'!$M2209/'3405 proteins'!$J2209</f>
        <v>1.09819413092551</v>
      </c>
      <c r="AA2209" s="6" t="n">
        <v>0.99787</v>
      </c>
      <c r="AB2209" s="6" t="n">
        <f aca="false">'3405 proteins'!$L2209/'3405 proteins'!$K2209</f>
        <v>1.00586854460094</v>
      </c>
      <c r="AC2209" s="6" t="n">
        <v>0.618493</v>
      </c>
      <c r="AD2209" s="6" t="n">
        <f aca="false">'3405 proteins'!$M2209/'3405 proteins'!$K2209</f>
        <v>1.14201877934272</v>
      </c>
      <c r="AE2209" s="6" t="n">
        <v>0.41079</v>
      </c>
      <c r="AF2209" s="6" t="n">
        <f aca="false">'3405 proteins'!$M2209/'3405 proteins'!$L2209</f>
        <v>1.13535589264877</v>
      </c>
      <c r="AG2209" s="10" t="n">
        <v>0.192103</v>
      </c>
    </row>
    <row r="2210" customFormat="false" ht="15" hidden="false" customHeight="false" outlineLevel="0" collapsed="false">
      <c r="A2210" s="5" t="n">
        <v>125586146</v>
      </c>
      <c r="B2210" s="2" t="s">
        <v>2582</v>
      </c>
      <c r="C2210" s="2" t="n">
        <v>9.32475884244373</v>
      </c>
      <c r="D2210" s="6" t="n">
        <v>2</v>
      </c>
      <c r="E2210" s="6" t="n">
        <v>2</v>
      </c>
      <c r="F2210" s="6" t="n">
        <v>311</v>
      </c>
      <c r="G2210" s="6" t="n">
        <v>33.334</v>
      </c>
      <c r="H2210" s="6" t="n">
        <v>6.16</v>
      </c>
      <c r="I2210" s="6" t="n">
        <v>1.012</v>
      </c>
      <c r="J2210" s="6" t="n">
        <v>1.383</v>
      </c>
      <c r="K2210" s="6" t="n">
        <v>1.175</v>
      </c>
      <c r="L2210" s="6" t="n">
        <v>1.194</v>
      </c>
      <c r="M2210" s="6" t="n">
        <v>1.222</v>
      </c>
      <c r="N2210" s="6" t="n">
        <f aca="false">'3405 proteins'!$J2210/'3405 proteins'!$I2210</f>
        <v>1.36660079051383</v>
      </c>
      <c r="O2210" s="6" t="n">
        <v>0.116725</v>
      </c>
      <c r="P2210" s="6" t="n">
        <f aca="false">'3405 proteins'!$K2210/'3405 proteins'!$I2210</f>
        <v>1.16106719367589</v>
      </c>
      <c r="Q2210" s="6" t="n">
        <v>0.316844</v>
      </c>
      <c r="R2210" s="6" t="n">
        <f aca="false">'3405 proteins'!$L2210/'3405 proteins'!$I2210</f>
        <v>1.1798418972332</v>
      </c>
      <c r="S2210" s="6" t="n">
        <v>0.545008</v>
      </c>
      <c r="T2210" s="6" t="n">
        <f aca="false">'3405 proteins'!$M2210/'3405 proteins'!$I2210</f>
        <v>1.20750988142292</v>
      </c>
      <c r="U2210" s="6" t="n">
        <v>0.259906</v>
      </c>
      <c r="V2210" s="6" t="n">
        <f aca="false">'3405 proteins'!$K2210/'3405 proteins'!$J2210</f>
        <v>0.849602313810557</v>
      </c>
      <c r="W2210" s="6" t="n">
        <v>0.167474</v>
      </c>
      <c r="X2210" s="6" t="n">
        <f aca="false">'3405 proteins'!$L2210/'3405 proteins'!$J2210</f>
        <v>0.863340563991323</v>
      </c>
      <c r="Y2210" s="6" t="n">
        <v>0.218344</v>
      </c>
      <c r="Z2210" s="6" t="n">
        <f aca="false">'3405 proteins'!$M2210/'3405 proteins'!$J2210</f>
        <v>0.883586406362979</v>
      </c>
      <c r="AA2210" s="6" t="n">
        <v>0.433744</v>
      </c>
      <c r="AB2210" s="6" t="n">
        <f aca="false">'3405 proteins'!$L2210/'3405 proteins'!$K2210</f>
        <v>1.01617021276596</v>
      </c>
      <c r="AC2210" s="6" t="n">
        <v>0.679417</v>
      </c>
      <c r="AD2210" s="6" t="n">
        <f aca="false">'3405 proteins'!$M2210/'3405 proteins'!$K2210</f>
        <v>1.04</v>
      </c>
      <c r="AE2210" s="6" t="n">
        <v>0.819333</v>
      </c>
      <c r="AF2210" s="6" t="n">
        <f aca="false">'3405 proteins'!$M2210/'3405 proteins'!$L2210</f>
        <v>1.02345058626466</v>
      </c>
      <c r="AG2210" s="10" t="n">
        <v>0.543915</v>
      </c>
    </row>
    <row r="2211" customFormat="false" ht="15" hidden="false" customHeight="false" outlineLevel="0" collapsed="false">
      <c r="A2211" s="5" t="n">
        <v>46390265</v>
      </c>
      <c r="B2211" s="2" t="s">
        <v>480</v>
      </c>
      <c r="C2211" s="2" t="n">
        <v>1.96078431372549</v>
      </c>
      <c r="D2211" s="6" t="n">
        <v>1</v>
      </c>
      <c r="E2211" s="6" t="n">
        <v>1</v>
      </c>
      <c r="F2211" s="6" t="n">
        <v>306</v>
      </c>
      <c r="G2211" s="6" t="n">
        <v>33.305</v>
      </c>
      <c r="H2211" s="6" t="n">
        <v>5.21</v>
      </c>
      <c r="I2211" s="6" t="n">
        <v>1.1</v>
      </c>
      <c r="J2211" s="6" t="n">
        <v>0.852</v>
      </c>
      <c r="K2211" s="6" t="n">
        <v>0.882</v>
      </c>
      <c r="L2211" s="6" t="n">
        <v>0.818</v>
      </c>
      <c r="M2211" s="6" t="n">
        <v>0.784</v>
      </c>
      <c r="N2211" s="6" t="n">
        <f aca="false">'3405 proteins'!$J2211/'3405 proteins'!$I2211</f>
        <v>0.774545454545454</v>
      </c>
      <c r="O2211" s="6" t="n">
        <v>0.58497</v>
      </c>
      <c r="P2211" s="6" t="n">
        <f aca="false">'3405 proteins'!$K2211/'3405 proteins'!$I2211</f>
        <v>0.801818181818182</v>
      </c>
      <c r="Q2211" s="6" t="n">
        <v>0.159608</v>
      </c>
      <c r="R2211" s="6" t="n">
        <f aca="false">'3405 proteins'!$L2211/'3405 proteins'!$I2211</f>
        <v>0.743636363636364</v>
      </c>
      <c r="S2211" s="6" t="n">
        <v>0.0385627</v>
      </c>
      <c r="T2211" s="6" t="n">
        <f aca="false">'3405 proteins'!$M2211/'3405 proteins'!$I2211</f>
        <v>0.712727272727273</v>
      </c>
      <c r="U2211" s="6" t="n">
        <v>0.299223</v>
      </c>
      <c r="V2211" s="6" t="n">
        <f aca="false">'3405 proteins'!$K2211/'3405 proteins'!$J2211</f>
        <v>1.03521126760563</v>
      </c>
      <c r="W2211" s="6" t="n">
        <v>0.697274</v>
      </c>
      <c r="X2211" s="6" t="n">
        <f aca="false">'3405 proteins'!$L2211/'3405 proteins'!$J2211</f>
        <v>0.960093896713615</v>
      </c>
      <c r="Y2211" s="6" t="n">
        <v>0.407473</v>
      </c>
      <c r="Z2211" s="6" t="n">
        <f aca="false">'3405 proteins'!$M2211/'3405 proteins'!$J2211</f>
        <v>0.92018779342723</v>
      </c>
      <c r="AA2211" s="6" t="n">
        <v>0.524636</v>
      </c>
      <c r="AB2211" s="6" t="n">
        <f aca="false">'3405 proteins'!$L2211/'3405 proteins'!$K2211</f>
        <v>0.927437641723356</v>
      </c>
      <c r="AC2211" s="6" t="n">
        <v>0.240783</v>
      </c>
      <c r="AD2211" s="6" t="n">
        <f aca="false">'3405 proteins'!$M2211/'3405 proteins'!$K2211</f>
        <v>0.888888888888889</v>
      </c>
      <c r="AE2211" s="6" t="n">
        <v>0.549263</v>
      </c>
      <c r="AF2211" s="6" t="n">
        <f aca="false">'3405 proteins'!$M2211/'3405 proteins'!$L2211</f>
        <v>0.958435207823961</v>
      </c>
      <c r="AG2211" s="10" t="n">
        <v>0.868361</v>
      </c>
    </row>
    <row r="2212" customFormat="false" ht="15" hidden="false" customHeight="false" outlineLevel="0" collapsed="false">
      <c r="A2212" s="5" t="n">
        <v>222637601</v>
      </c>
      <c r="B2212" s="2" t="s">
        <v>543</v>
      </c>
      <c r="C2212" s="2" t="n">
        <v>6.47249190938511</v>
      </c>
      <c r="D2212" s="6" t="n">
        <v>1</v>
      </c>
      <c r="E2212" s="6" t="n">
        <v>1</v>
      </c>
      <c r="F2212" s="6" t="n">
        <v>309</v>
      </c>
      <c r="G2212" s="6" t="n">
        <v>33.266</v>
      </c>
      <c r="H2212" s="6" t="n">
        <v>5.11</v>
      </c>
      <c r="I2212" s="6" t="n">
        <v>1.037</v>
      </c>
      <c r="J2212" s="6" t="n">
        <v>0.791</v>
      </c>
      <c r="K2212" s="6" t="n">
        <v>1.011</v>
      </c>
      <c r="L2212" s="6" t="n">
        <v>0.915</v>
      </c>
      <c r="M2212" s="6" t="n">
        <v>0.797</v>
      </c>
      <c r="N2212" s="6" t="n">
        <f aca="false">'3405 proteins'!$J2212/'3405 proteins'!$I2212</f>
        <v>0.762777242044359</v>
      </c>
      <c r="O2212" s="6" t="n">
        <v>0.540868</v>
      </c>
      <c r="P2212" s="6" t="n">
        <f aca="false">'3405 proteins'!$K2212/'3405 proteins'!$I2212</f>
        <v>0.974927675988428</v>
      </c>
      <c r="Q2212" s="6" t="n">
        <v>0.888413</v>
      </c>
      <c r="R2212" s="6" t="n">
        <f aca="false">'3405 proteins'!$L2212/'3405 proteins'!$I2212</f>
        <v>0.882352941176471</v>
      </c>
      <c r="S2212" s="6" t="n">
        <v>0.27686</v>
      </c>
      <c r="T2212" s="6" t="n">
        <f aca="false">'3405 proteins'!$M2212/'3405 proteins'!$I2212</f>
        <v>0.768563162970106</v>
      </c>
      <c r="U2212" s="6" t="n">
        <v>0.339117</v>
      </c>
      <c r="V2212" s="6" t="n">
        <f aca="false">'3405 proteins'!$K2212/'3405 proteins'!$J2212</f>
        <v>1.27812895069532</v>
      </c>
      <c r="W2212" s="6" t="n">
        <v>0.451403</v>
      </c>
      <c r="X2212" s="6" t="n">
        <f aca="false">'3405 proteins'!$L2212/'3405 proteins'!$J2212</f>
        <v>1.15676359039191</v>
      </c>
      <c r="Y2212" s="6" t="n">
        <v>0.902854</v>
      </c>
      <c r="Z2212" s="6" t="n">
        <f aca="false">'3405 proteins'!$M2212/'3405 proteins'!$J2212</f>
        <v>1.00758533501896</v>
      </c>
      <c r="AA2212" s="6" t="n">
        <v>0.757678</v>
      </c>
      <c r="AB2212" s="6" t="n">
        <f aca="false">'3405 proteins'!$L2212/'3405 proteins'!$K2212</f>
        <v>0.905044510385757</v>
      </c>
      <c r="AC2212" s="6" t="n">
        <v>0.168738</v>
      </c>
      <c r="AD2212" s="6" t="n">
        <f aca="false">'3405 proteins'!$M2212/'3405 proteins'!$K2212</f>
        <v>0.788328387734916</v>
      </c>
      <c r="AE2212" s="6" t="n">
        <v>0.232898</v>
      </c>
      <c r="AF2212" s="6" t="n">
        <f aca="false">'3405 proteins'!$M2212/'3405 proteins'!$L2212</f>
        <v>0.87103825136612</v>
      </c>
      <c r="AG2212" s="10" t="n">
        <v>0.682144</v>
      </c>
    </row>
    <row r="2213" customFormat="false" ht="15" hidden="false" customHeight="false" outlineLevel="0" collapsed="false">
      <c r="A2213" s="5" t="n">
        <v>937896592</v>
      </c>
      <c r="B2213" s="2" t="s">
        <v>1115</v>
      </c>
      <c r="C2213" s="2" t="n">
        <v>30.4761904761905</v>
      </c>
      <c r="D2213" s="6" t="n">
        <v>6</v>
      </c>
      <c r="E2213" s="6" t="n">
        <v>6</v>
      </c>
      <c r="F2213" s="6" t="n">
        <v>315</v>
      </c>
      <c r="G2213" s="6" t="n">
        <v>33.261</v>
      </c>
      <c r="H2213" s="6" t="n">
        <v>5.52</v>
      </c>
      <c r="I2213" s="6" t="n">
        <v>0.95</v>
      </c>
      <c r="J2213" s="6" t="n">
        <v>0.764</v>
      </c>
      <c r="K2213" s="6" t="n">
        <v>0.901</v>
      </c>
      <c r="L2213" s="6" t="n">
        <v>0.945</v>
      </c>
      <c r="M2213" s="6" t="n">
        <v>0.903</v>
      </c>
      <c r="N2213" s="6" t="n">
        <f aca="false">'3405 proteins'!$J2213/'3405 proteins'!$I2213</f>
        <v>0.80421052631579</v>
      </c>
      <c r="O2213" s="6" t="n">
        <v>0.699731</v>
      </c>
      <c r="P2213" s="6" t="n">
        <f aca="false">'3405 proteins'!$K2213/'3405 proteins'!$I2213</f>
        <v>0.948421052631579</v>
      </c>
      <c r="Q2213" s="6" t="n">
        <v>0.749846</v>
      </c>
      <c r="R2213" s="6" t="n">
        <f aca="false">'3405 proteins'!$L2213/'3405 proteins'!$I2213</f>
        <v>0.994736842105263</v>
      </c>
      <c r="S2213" s="6" t="n">
        <v>0.689526</v>
      </c>
      <c r="T2213" s="6" t="n">
        <f aca="false">'3405 proteins'!$M2213/'3405 proteins'!$I2213</f>
        <v>0.950526315789474</v>
      </c>
      <c r="U2213" s="6" t="n">
        <v>0.739988</v>
      </c>
      <c r="V2213" s="6" t="n">
        <f aca="false">'3405 proteins'!$K2213/'3405 proteins'!$J2213</f>
        <v>1.17931937172775</v>
      </c>
      <c r="W2213" s="6" t="n">
        <v>0.765415</v>
      </c>
      <c r="X2213" s="6" t="n">
        <f aca="false">'3405 proteins'!$L2213/'3405 proteins'!$J2213</f>
        <v>1.2369109947644</v>
      </c>
      <c r="Y2213" s="6" t="n">
        <v>0.882549</v>
      </c>
      <c r="Z2213" s="6" t="n">
        <f aca="false">'3405 proteins'!$M2213/'3405 proteins'!$J2213</f>
        <v>1.18193717277487</v>
      </c>
      <c r="AA2213" s="6" t="n">
        <v>0.770841</v>
      </c>
      <c r="AB2213" s="6" t="n">
        <f aca="false">'3405 proteins'!$L2213/'3405 proteins'!$K2213</f>
        <v>1.0488346281909</v>
      </c>
      <c r="AC2213" s="6" t="n">
        <v>0.880628</v>
      </c>
      <c r="AD2213" s="6" t="n">
        <f aca="false">'3405 proteins'!$M2213/'3405 proteins'!$K2213</f>
        <v>1.00221975582686</v>
      </c>
      <c r="AE2213" s="6" t="n">
        <v>0.995943</v>
      </c>
      <c r="AF2213" s="6" t="n">
        <f aca="false">'3405 proteins'!$M2213/'3405 proteins'!$L2213</f>
        <v>0.955555555555556</v>
      </c>
      <c r="AG2213" s="10" t="n">
        <v>0.884304</v>
      </c>
    </row>
    <row r="2214" customFormat="false" ht="15" hidden="false" customHeight="false" outlineLevel="0" collapsed="false">
      <c r="A2214" s="5" t="n">
        <v>218187836</v>
      </c>
      <c r="B2214" s="2" t="s">
        <v>1873</v>
      </c>
      <c r="C2214" s="2" t="n">
        <v>5.28052805280528</v>
      </c>
      <c r="D2214" s="6" t="n">
        <v>1</v>
      </c>
      <c r="E2214" s="6" t="n">
        <v>1</v>
      </c>
      <c r="F2214" s="6" t="n">
        <v>303</v>
      </c>
      <c r="G2214" s="6" t="n">
        <v>33.261</v>
      </c>
      <c r="H2214" s="6" t="n">
        <v>9.45</v>
      </c>
      <c r="I2214" s="6" t="n">
        <v>0.976</v>
      </c>
      <c r="J2214" s="6" t="n">
        <v>1.085</v>
      </c>
      <c r="K2214" s="6" t="n">
        <v>0.96</v>
      </c>
      <c r="L2214" s="6" t="n">
        <v>1.047</v>
      </c>
      <c r="M2214" s="6" t="n">
        <v>1.019</v>
      </c>
      <c r="N2214" s="6" t="n">
        <f aca="false">'3405 proteins'!$J2214/'3405 proteins'!$I2214</f>
        <v>1.11168032786885</v>
      </c>
      <c r="O2214" s="6" t="n">
        <v>0.405168</v>
      </c>
      <c r="P2214" s="6" t="n">
        <f aca="false">'3405 proteins'!$K2214/'3405 proteins'!$I2214</f>
        <v>0.983606557377049</v>
      </c>
      <c r="Q2214" s="6" t="n">
        <v>0.933922</v>
      </c>
      <c r="R2214" s="6" t="n">
        <f aca="false">'3405 proteins'!$L2214/'3405 proteins'!$I2214</f>
        <v>1.07274590163934</v>
      </c>
      <c r="S2214" s="6" t="n">
        <v>0.971925</v>
      </c>
      <c r="T2214" s="6" t="n">
        <f aca="false">'3405 proteins'!$M2214/'3405 proteins'!$I2214</f>
        <v>1.04405737704918</v>
      </c>
      <c r="U2214" s="6" t="n">
        <v>0.795018</v>
      </c>
      <c r="V2214" s="6" t="n">
        <f aca="false">'3405 proteins'!$K2214/'3405 proteins'!$J2214</f>
        <v>0.884792626728111</v>
      </c>
      <c r="W2214" s="6" t="n">
        <v>0.239298</v>
      </c>
      <c r="X2214" s="6" t="n">
        <f aca="false">'3405 proteins'!$L2214/'3405 proteins'!$J2214</f>
        <v>0.964976958525346</v>
      </c>
      <c r="Y2214" s="6" t="n">
        <v>0.418445</v>
      </c>
      <c r="Z2214" s="6" t="n">
        <f aca="false">'3405 proteins'!$M2214/'3405 proteins'!$J2214</f>
        <v>0.939170506912442</v>
      </c>
      <c r="AA2214" s="6" t="n">
        <v>0.573795</v>
      </c>
      <c r="AB2214" s="6" t="n">
        <f aca="false">'3405 proteins'!$L2214/'3405 proteins'!$K2214</f>
        <v>1.090625</v>
      </c>
      <c r="AC2214" s="6" t="n">
        <v>0.857223</v>
      </c>
      <c r="AD2214" s="6" t="n">
        <f aca="false">'3405 proteins'!$M2214/'3405 proteins'!$K2214</f>
        <v>1.06145833333333</v>
      </c>
      <c r="AE2214" s="6" t="n">
        <v>0.720295</v>
      </c>
      <c r="AF2214" s="6" t="n">
        <f aca="false">'3405 proteins'!$M2214/'3405 proteins'!$L2214</f>
        <v>0.973256924546323</v>
      </c>
      <c r="AG2214" s="10" t="n">
        <v>0.788012</v>
      </c>
    </row>
    <row r="2215" customFormat="false" ht="15" hidden="false" customHeight="false" outlineLevel="0" collapsed="false">
      <c r="A2215" s="5" t="n">
        <v>218189637</v>
      </c>
      <c r="B2215" s="2" t="s">
        <v>1484</v>
      </c>
      <c r="C2215" s="2" t="n">
        <v>13.5220125786164</v>
      </c>
      <c r="D2215" s="6" t="n">
        <v>2</v>
      </c>
      <c r="E2215" s="6" t="n">
        <v>2</v>
      </c>
      <c r="F2215" s="6" t="n">
        <v>318</v>
      </c>
      <c r="G2215" s="6" t="n">
        <v>33.254</v>
      </c>
      <c r="H2215" s="6" t="n">
        <v>6.74</v>
      </c>
      <c r="I2215" s="6" t="n">
        <v>1.13</v>
      </c>
      <c r="J2215" s="6" t="n">
        <v>1.592</v>
      </c>
      <c r="K2215" s="6" t="n">
        <v>1.374</v>
      </c>
      <c r="L2215" s="6" t="n">
        <v>1.241</v>
      </c>
      <c r="M2215" s="6" t="n">
        <v>0.961</v>
      </c>
      <c r="N2215" s="6" t="n">
        <f aca="false">'3405 proteins'!$J2215/'3405 proteins'!$I2215</f>
        <v>1.40884955752212</v>
      </c>
      <c r="O2215" s="6" t="n">
        <v>0.0934942</v>
      </c>
      <c r="P2215" s="6" t="n">
        <f aca="false">'3405 proteins'!$K2215/'3405 proteins'!$I2215</f>
        <v>1.21592920353982</v>
      </c>
      <c r="Q2215" s="6" t="n">
        <v>0.192616</v>
      </c>
      <c r="R2215" s="6" t="n">
        <f aca="false">'3405 proteins'!$L2215/'3405 proteins'!$I2215</f>
        <v>1.09823008849558</v>
      </c>
      <c r="S2215" s="6" t="n">
        <v>0.860416</v>
      </c>
      <c r="T2215" s="6" t="n">
        <f aca="false">'3405 proteins'!$M2215/'3405 proteins'!$I2215</f>
        <v>0.850442477876106</v>
      </c>
      <c r="U2215" s="6" t="n">
        <v>0.983439</v>
      </c>
      <c r="V2215" s="6" t="n">
        <f aca="false">'3405 proteins'!$K2215/'3405 proteins'!$J2215</f>
        <v>0.863065326633166</v>
      </c>
      <c r="W2215" s="6" t="n">
        <v>0.193092</v>
      </c>
      <c r="X2215" s="6" t="n">
        <f aca="false">'3405 proteins'!$L2215/'3405 proteins'!$J2215</f>
        <v>0.779522613065327</v>
      </c>
      <c r="Y2215" s="6" t="n">
        <v>0.105658</v>
      </c>
      <c r="Z2215" s="6" t="n">
        <f aca="false">'3405 proteins'!$M2215/'3405 proteins'!$J2215</f>
        <v>0.603643216080402</v>
      </c>
      <c r="AA2215" s="6" t="n">
        <v>0.0308661</v>
      </c>
      <c r="AB2215" s="6" t="n">
        <f aca="false">'3405 proteins'!$L2215/'3405 proteins'!$K2215</f>
        <v>0.903202328966521</v>
      </c>
      <c r="AC2215" s="6" t="n">
        <v>0.163556</v>
      </c>
      <c r="AD2215" s="6" t="n">
        <f aca="false">'3405 proteins'!$M2215/'3405 proteins'!$K2215</f>
        <v>0.699417758369723</v>
      </c>
      <c r="AE2215" s="6" t="n">
        <v>0.0742525</v>
      </c>
      <c r="AF2215" s="6" t="n">
        <f aca="false">'3405 proteins'!$M2215/'3405 proteins'!$L2215</f>
        <v>0.774375503626108</v>
      </c>
      <c r="AG2215" s="10" t="n">
        <v>0.276401</v>
      </c>
    </row>
    <row r="2216" customFormat="false" ht="15" hidden="false" customHeight="false" outlineLevel="0" collapsed="false">
      <c r="A2216" s="5" t="n">
        <v>33146923</v>
      </c>
      <c r="B2216" s="2" t="s">
        <v>2232</v>
      </c>
      <c r="C2216" s="2" t="n">
        <v>10.7142857142857</v>
      </c>
      <c r="D2216" s="6" t="n">
        <v>3</v>
      </c>
      <c r="E2216" s="6" t="n">
        <v>3</v>
      </c>
      <c r="F2216" s="6" t="n">
        <v>308</v>
      </c>
      <c r="G2216" s="6" t="n">
        <v>33.23</v>
      </c>
      <c r="H2216" s="6" t="n">
        <v>9.26</v>
      </c>
      <c r="I2216" s="6" t="n">
        <v>0.97</v>
      </c>
      <c r="J2216" s="6" t="n">
        <v>1.132</v>
      </c>
      <c r="K2216" s="6" t="n">
        <v>1.073</v>
      </c>
      <c r="L2216" s="6" t="n">
        <v>1.201</v>
      </c>
      <c r="M2216" s="6" t="n">
        <v>1.095</v>
      </c>
      <c r="N2216" s="6" t="n">
        <f aca="false">'3405 proteins'!$J2216/'3405 proteins'!$I2216</f>
        <v>1.16701030927835</v>
      </c>
      <c r="O2216" s="6" t="n">
        <v>0.314587</v>
      </c>
      <c r="P2216" s="6" t="n">
        <f aca="false">'3405 proteins'!$K2216/'3405 proteins'!$I2216</f>
        <v>1.10618556701031</v>
      </c>
      <c r="Q2216" s="6" t="n">
        <v>0.493776</v>
      </c>
      <c r="R2216" s="6" t="n">
        <f aca="false">'3405 proteins'!$L2216/'3405 proteins'!$I2216</f>
        <v>1.23814432989691</v>
      </c>
      <c r="S2216" s="6" t="n">
        <v>0.371212</v>
      </c>
      <c r="T2216" s="6" t="n">
        <f aca="false">'3405 proteins'!$M2216/'3405 proteins'!$I2216</f>
        <v>1.12886597938144</v>
      </c>
      <c r="U2216" s="6" t="n">
        <v>0.546494</v>
      </c>
      <c r="V2216" s="6" t="n">
        <f aca="false">'3405 proteins'!$K2216/'3405 proteins'!$J2216</f>
        <v>0.947879858657244</v>
      </c>
      <c r="W2216" s="6" t="n">
        <v>0.405869</v>
      </c>
      <c r="X2216" s="6" t="n">
        <f aca="false">'3405 proteins'!$L2216/'3405 proteins'!$J2216</f>
        <v>1.06095406360424</v>
      </c>
      <c r="Y2216" s="6" t="n">
        <v>0.652896</v>
      </c>
      <c r="Z2216" s="6" t="n">
        <f aca="false">'3405 proteins'!$M2216/'3405 proteins'!$J2216</f>
        <v>0.967314487632509</v>
      </c>
      <c r="AA2216" s="6" t="n">
        <v>0.648507</v>
      </c>
      <c r="AB2216" s="6" t="n">
        <f aca="false">'3405 proteins'!$L2216/'3405 proteins'!$K2216</f>
        <v>1.1192917054986</v>
      </c>
      <c r="AC2216" s="6" t="n">
        <v>0.687636</v>
      </c>
      <c r="AD2216" s="6" t="n">
        <f aca="false">'3405 proteins'!$M2216/'3405 proteins'!$K2216</f>
        <v>1.02050326188257</v>
      </c>
      <c r="AE2216" s="6" t="n">
        <v>0.913795</v>
      </c>
      <c r="AF2216" s="6" t="n">
        <f aca="false">'3405 proteins'!$M2216/'3405 proteins'!$L2216</f>
        <v>0.911740216486261</v>
      </c>
      <c r="AG2216" s="10" t="n">
        <v>0.883956</v>
      </c>
    </row>
    <row r="2217" customFormat="false" ht="15" hidden="false" customHeight="false" outlineLevel="0" collapsed="false">
      <c r="A2217" s="5" t="n">
        <v>113631622</v>
      </c>
      <c r="B2217" s="2" t="s">
        <v>1679</v>
      </c>
      <c r="C2217" s="2" t="n">
        <v>10.7936507936508</v>
      </c>
      <c r="D2217" s="6" t="n">
        <v>2</v>
      </c>
      <c r="E2217" s="6" t="n">
        <v>2</v>
      </c>
      <c r="F2217" s="6" t="n">
        <v>315</v>
      </c>
      <c r="G2217" s="6" t="n">
        <v>33.22</v>
      </c>
      <c r="H2217" s="6" t="n">
        <v>5.11</v>
      </c>
      <c r="I2217" s="6" t="n">
        <v>1.077</v>
      </c>
      <c r="J2217" s="6" t="n">
        <v>0.862</v>
      </c>
      <c r="K2217" s="6" t="n">
        <v>1.146</v>
      </c>
      <c r="L2217" s="6" t="n">
        <v>1.307</v>
      </c>
      <c r="M2217" s="6" t="n">
        <v>0.99</v>
      </c>
      <c r="N2217" s="6" t="n">
        <f aca="false">'3405 proteins'!$J2217/'3405 proteins'!$I2217</f>
        <v>0.800371402042711</v>
      </c>
      <c r="O2217" s="6" t="n">
        <v>0.68466</v>
      </c>
      <c r="P2217" s="6" t="n">
        <f aca="false">'3405 proteins'!$K2217/'3405 proteins'!$I2217</f>
        <v>1.06406685236769</v>
      </c>
      <c r="Q2217" s="6" t="n">
        <v>0.66686</v>
      </c>
      <c r="R2217" s="6" t="n">
        <f aca="false">'3405 proteins'!$L2217/'3405 proteins'!$I2217</f>
        <v>1.21355617455896</v>
      </c>
      <c r="S2217" s="6" t="n">
        <v>0.438907</v>
      </c>
      <c r="T2217" s="6" t="n">
        <f aca="false">'3405 proteins'!$M2217/'3405 proteins'!$I2217</f>
        <v>0.919220055710306</v>
      </c>
      <c r="U2217" s="6" t="n">
        <v>0.902868</v>
      </c>
      <c r="V2217" s="6" t="n">
        <f aca="false">'3405 proteins'!$K2217/'3405 proteins'!$J2217</f>
        <v>1.32946635730858</v>
      </c>
      <c r="W2217" s="6" t="n">
        <v>0.32925</v>
      </c>
      <c r="X2217" s="6" t="n">
        <f aca="false">'3405 proteins'!$L2217/'3405 proteins'!$J2217</f>
        <v>1.51624129930394</v>
      </c>
      <c r="Y2217" s="6" t="n">
        <v>0.311304</v>
      </c>
      <c r="Z2217" s="6" t="n">
        <f aca="false">'3405 proteins'!$M2217/'3405 proteins'!$J2217</f>
        <v>1.14849187935035</v>
      </c>
      <c r="AA2217" s="6" t="n">
        <v>0.858297</v>
      </c>
      <c r="AB2217" s="6" t="n">
        <f aca="false">'3405 proteins'!$L2217/'3405 proteins'!$K2217</f>
        <v>1.14048865619546</v>
      </c>
      <c r="AC2217" s="6" t="n">
        <v>0.573636</v>
      </c>
      <c r="AD2217" s="6" t="n">
        <f aca="false">'3405 proteins'!$M2217/'3405 proteins'!$K2217</f>
        <v>0.863874345549738</v>
      </c>
      <c r="AE2217" s="6" t="n">
        <v>0.459234</v>
      </c>
      <c r="AF2217" s="6" t="n">
        <f aca="false">'3405 proteins'!$M2217/'3405 proteins'!$L2217</f>
        <v>0.757459831675593</v>
      </c>
      <c r="AG2217" s="10" t="n">
        <v>0.224018</v>
      </c>
    </row>
    <row r="2218" customFormat="false" ht="15" hidden="false" customHeight="false" outlineLevel="0" collapsed="false">
      <c r="A2218" s="5" t="n">
        <v>125559665</v>
      </c>
      <c r="B2218" s="2" t="s">
        <v>1786</v>
      </c>
      <c r="C2218" s="2" t="n">
        <v>14.9006622516556</v>
      </c>
      <c r="D2218" s="6" t="n">
        <v>4</v>
      </c>
      <c r="E2218" s="6" t="n">
        <v>4</v>
      </c>
      <c r="F2218" s="6" t="n">
        <v>302</v>
      </c>
      <c r="G2218" s="6" t="n">
        <v>33.155</v>
      </c>
      <c r="H2218" s="6" t="n">
        <v>7.08</v>
      </c>
      <c r="I2218" s="6" t="n">
        <v>0.973</v>
      </c>
      <c r="J2218" s="6" t="n">
        <v>0.845</v>
      </c>
      <c r="K2218" s="6" t="n">
        <v>0.999</v>
      </c>
      <c r="L2218" s="6" t="n">
        <v>1.085</v>
      </c>
      <c r="M2218" s="6" t="n">
        <v>1.004</v>
      </c>
      <c r="N2218" s="6" t="n">
        <f aca="false">'3405 proteins'!$J2218/'3405 proteins'!$I2218</f>
        <v>0.868448098663926</v>
      </c>
      <c r="O2218" s="6" t="n">
        <v>0.954058</v>
      </c>
      <c r="P2218" s="6" t="n">
        <f aca="false">'3405 proteins'!$K2218/'3405 proteins'!$I2218</f>
        <v>1.02672147995889</v>
      </c>
      <c r="Q2218" s="6" t="n">
        <v>0.843964</v>
      </c>
      <c r="R2218" s="6" t="n">
        <f aca="false">'3405 proteins'!$L2218/'3405 proteins'!$I2218</f>
        <v>1.11510791366906</v>
      </c>
      <c r="S2218" s="6" t="n">
        <v>0.789308</v>
      </c>
      <c r="T2218" s="6" t="n">
        <f aca="false">'3405 proteins'!$M2218/'3405 proteins'!$I2218</f>
        <v>1.03186022610483</v>
      </c>
      <c r="U2218" s="6" t="n">
        <v>0.850061</v>
      </c>
      <c r="V2218" s="6" t="n">
        <f aca="false">'3405 proteins'!$K2218/'3405 proteins'!$J2218</f>
        <v>1.18224852071006</v>
      </c>
      <c r="W2218" s="6" t="n">
        <v>0.75474</v>
      </c>
      <c r="X2218" s="6" t="n">
        <f aca="false">'3405 proteins'!$L2218/'3405 proteins'!$J2218</f>
        <v>1.28402366863905</v>
      </c>
      <c r="Y2218" s="6" t="n">
        <v>0.759228</v>
      </c>
      <c r="Z2218" s="6" t="n">
        <f aca="false">'3405 proteins'!$M2218/'3405 proteins'!$J2218</f>
        <v>1.18816568047337</v>
      </c>
      <c r="AA2218" s="6" t="n">
        <v>0.755104</v>
      </c>
      <c r="AB2218" s="6" t="n">
        <f aca="false">'3405 proteins'!$L2218/'3405 proteins'!$K2218</f>
        <v>1.08608608608609</v>
      </c>
      <c r="AC2218" s="6" t="n">
        <v>0.885343</v>
      </c>
      <c r="AD2218" s="6" t="n">
        <f aca="false">'3405 proteins'!$M2218/'3405 proteins'!$K2218</f>
        <v>1.00500500500501</v>
      </c>
      <c r="AE2218" s="6" t="n">
        <v>0.991148</v>
      </c>
      <c r="AF2218" s="6" t="n">
        <f aca="false">'3405 proteins'!$M2218/'3405 proteins'!$L2218</f>
        <v>0.925345622119816</v>
      </c>
      <c r="AG2218" s="10" t="n">
        <v>0.951783</v>
      </c>
    </row>
    <row r="2219" customFormat="false" ht="15" hidden="false" customHeight="false" outlineLevel="0" collapsed="false">
      <c r="A2219" s="5" t="n">
        <v>937906504</v>
      </c>
      <c r="B2219" s="2" t="s">
        <v>985</v>
      </c>
      <c r="C2219" s="2" t="n">
        <v>3.90879478827362</v>
      </c>
      <c r="D2219" s="6" t="n">
        <v>1</v>
      </c>
      <c r="E2219" s="6" t="n">
        <v>1</v>
      </c>
      <c r="F2219" s="6" t="n">
        <v>307</v>
      </c>
      <c r="G2219" s="6" t="n">
        <v>33.134</v>
      </c>
      <c r="H2219" s="6" t="n">
        <v>8.73</v>
      </c>
      <c r="I2219" s="6" t="n">
        <v>0.923</v>
      </c>
      <c r="J2219" s="6" t="n">
        <v>1.08</v>
      </c>
      <c r="K2219" s="6" t="n">
        <v>0.957</v>
      </c>
      <c r="L2219" s="6" t="n">
        <v>0.961</v>
      </c>
      <c r="M2219" s="6" t="n">
        <v>0.881</v>
      </c>
      <c r="N2219" s="6" t="n">
        <f aca="false">'3405 proteins'!$J2219/'3405 proteins'!$I2219</f>
        <v>1.17009750812568</v>
      </c>
      <c r="O2219" s="6" t="n">
        <v>0.310075</v>
      </c>
      <c r="P2219" s="6" t="n">
        <f aca="false">'3405 proteins'!$K2219/'3405 proteins'!$I2219</f>
        <v>1.03683640303359</v>
      </c>
      <c r="Q2219" s="6" t="n">
        <v>0.794144</v>
      </c>
      <c r="R2219" s="6" t="n">
        <f aca="false">'3405 proteins'!$L2219/'3405 proteins'!$I2219</f>
        <v>1.04117009750813</v>
      </c>
      <c r="S2219" s="6" t="n">
        <v>0.890462</v>
      </c>
      <c r="T2219" s="6" t="n">
        <f aca="false">'3405 proteins'!$M2219/'3405 proteins'!$I2219</f>
        <v>0.954496208017335</v>
      </c>
      <c r="U2219" s="6" t="n">
        <v>0.649012</v>
      </c>
      <c r="V2219" s="6" t="n">
        <f aca="false">'3405 proteins'!$K2219/'3405 proteins'!$J2219</f>
        <v>0.886111111111111</v>
      </c>
      <c r="W2219" s="6" t="n">
        <v>0.242294</v>
      </c>
      <c r="X2219" s="6" t="n">
        <f aca="false">'3405 proteins'!$L2219/'3405 proteins'!$J2219</f>
        <v>0.889814814814815</v>
      </c>
      <c r="Y2219" s="6" t="n">
        <v>0.264222</v>
      </c>
      <c r="Z2219" s="6" t="n">
        <f aca="false">'3405 proteins'!$M2219/'3405 proteins'!$J2219</f>
        <v>0.815740740740741</v>
      </c>
      <c r="AA2219" s="6" t="n">
        <v>0.284021</v>
      </c>
      <c r="AB2219" s="6" t="n">
        <f aca="false">'3405 proteins'!$L2219/'3405 proteins'!$K2219</f>
        <v>1.00417972831766</v>
      </c>
      <c r="AC2219" s="6" t="n">
        <v>0.608678</v>
      </c>
      <c r="AD2219" s="6" t="n">
        <f aca="false">'3405 proteins'!$M2219/'3405 proteins'!$K2219</f>
        <v>0.920585161964472</v>
      </c>
      <c r="AE2219" s="6" t="n">
        <v>0.670476</v>
      </c>
      <c r="AF2219" s="6" t="n">
        <f aca="false">'3405 proteins'!$M2219/'3405 proteins'!$L2219</f>
        <v>0.916753381893861</v>
      </c>
      <c r="AG2219" s="10" t="n">
        <v>0.908993</v>
      </c>
    </row>
    <row r="2220" customFormat="false" ht="15" hidden="false" customHeight="false" outlineLevel="0" collapsed="false">
      <c r="A2220" s="5" t="n">
        <v>125542660</v>
      </c>
      <c r="B2220" s="2" t="s">
        <v>1969</v>
      </c>
      <c r="C2220" s="2" t="n">
        <v>29.1803278688525</v>
      </c>
      <c r="D2220" s="6" t="n">
        <v>8</v>
      </c>
      <c r="E2220" s="6" t="n">
        <v>6</v>
      </c>
      <c r="F2220" s="6" t="n">
        <v>305</v>
      </c>
      <c r="G2220" s="6" t="n">
        <v>33.094</v>
      </c>
      <c r="H2220" s="6" t="n">
        <v>5.01</v>
      </c>
      <c r="I2220" s="6" t="n">
        <v>0.999</v>
      </c>
      <c r="J2220" s="6" t="n">
        <v>1.209</v>
      </c>
      <c r="K2220" s="6" t="n">
        <v>1.078</v>
      </c>
      <c r="L2220" s="6" t="n">
        <v>1.016</v>
      </c>
      <c r="M2220" s="6" t="n">
        <v>1.041</v>
      </c>
      <c r="N2220" s="6" t="n">
        <f aca="false">'3405 proteins'!$J2220/'3405 proteins'!$I2220</f>
        <v>1.21021021021021</v>
      </c>
      <c r="O2220" s="6" t="n">
        <v>0.256263</v>
      </c>
      <c r="P2220" s="6" t="n">
        <f aca="false">'3405 proteins'!$K2220/'3405 proteins'!$I2220</f>
        <v>1.07907907907908</v>
      </c>
      <c r="Q2220" s="6" t="n">
        <v>0.601618</v>
      </c>
      <c r="R2220" s="6" t="n">
        <f aca="false">'3405 proteins'!$L2220/'3405 proteins'!$I2220</f>
        <v>1.01701701701702</v>
      </c>
      <c r="S2220" s="6" t="n">
        <v>0.785316</v>
      </c>
      <c r="T2220" s="6" t="n">
        <f aca="false">'3405 proteins'!$M2220/'3405 proteins'!$I2220</f>
        <v>1.04204204204204</v>
      </c>
      <c r="U2220" s="6" t="n">
        <v>0.717563</v>
      </c>
      <c r="V2220" s="6" t="n">
        <f aca="false">'3405 proteins'!$K2220/'3405 proteins'!$J2220</f>
        <v>0.891645988420182</v>
      </c>
      <c r="W2220" s="6" t="n">
        <v>0.255107</v>
      </c>
      <c r="X2220" s="6" t="n">
        <f aca="false">'3405 proteins'!$L2220/'3405 proteins'!$J2220</f>
        <v>0.840363937138131</v>
      </c>
      <c r="Y2220" s="6" t="n">
        <v>0.182473</v>
      </c>
      <c r="Z2220" s="6" t="n">
        <f aca="false">'3405 proteins'!$M2220/'3405 proteins'!$J2220</f>
        <v>0.861042183622829</v>
      </c>
      <c r="AA2220" s="6" t="n">
        <v>0.380953</v>
      </c>
      <c r="AB2220" s="6" t="n">
        <f aca="false">'3405 proteins'!$L2220/'3405 proteins'!$K2220</f>
        <v>0.942486085343228</v>
      </c>
      <c r="AC2220" s="6" t="n">
        <v>0.298716</v>
      </c>
      <c r="AD2220" s="6" t="n">
        <f aca="false">'3405 proteins'!$M2220/'3405 proteins'!$K2220</f>
        <v>0.965677179962894</v>
      </c>
      <c r="AE2220" s="6" t="n">
        <v>0.850192</v>
      </c>
      <c r="AF2220" s="6" t="n">
        <f aca="false">'3405 proteins'!$M2220/'3405 proteins'!$L2220</f>
        <v>1.0246062992126</v>
      </c>
      <c r="AG2220" s="10" t="n">
        <v>0.538892</v>
      </c>
    </row>
    <row r="2221" customFormat="false" ht="15" hidden="false" customHeight="false" outlineLevel="0" collapsed="false">
      <c r="A2221" s="5" t="n">
        <v>1002251424</v>
      </c>
      <c r="B2221" s="2" t="s">
        <v>1248</v>
      </c>
      <c r="C2221" s="2" t="n">
        <v>5.06756756756757</v>
      </c>
      <c r="D2221" s="6" t="n">
        <v>1</v>
      </c>
      <c r="E2221" s="6" t="n">
        <v>1</v>
      </c>
      <c r="F2221" s="6" t="n">
        <v>296</v>
      </c>
      <c r="G2221" s="6" t="n">
        <v>33.064</v>
      </c>
      <c r="H2221" s="6" t="n">
        <v>6.55</v>
      </c>
      <c r="I2221" s="6" t="n">
        <v>0.957</v>
      </c>
      <c r="J2221" s="6" t="n">
        <v>0.989</v>
      </c>
      <c r="K2221" s="6" t="n">
        <v>1.04</v>
      </c>
      <c r="L2221" s="6" t="n">
        <v>1.014</v>
      </c>
      <c r="M2221" s="6" t="n">
        <v>0.925</v>
      </c>
      <c r="N2221" s="6" t="n">
        <f aca="false">'3405 proteins'!$J2221/'3405 proteins'!$I2221</f>
        <v>1.03343782654128</v>
      </c>
      <c r="O2221" s="6" t="n">
        <v>0.567211</v>
      </c>
      <c r="P2221" s="6" t="n">
        <f aca="false">'3405 proteins'!$K2221/'3405 proteins'!$I2221</f>
        <v>1.08672936259143</v>
      </c>
      <c r="Q2221" s="6" t="n">
        <v>0.569849</v>
      </c>
      <c r="R2221" s="6" t="n">
        <f aca="false">'3405 proteins'!$L2221/'3405 proteins'!$I2221</f>
        <v>1.05956112852665</v>
      </c>
      <c r="S2221" s="6" t="n">
        <v>0.970285</v>
      </c>
      <c r="T2221" s="6" t="n">
        <f aca="false">'3405 proteins'!$M2221/'3405 proteins'!$I2221</f>
        <v>0.966562173458725</v>
      </c>
      <c r="U2221" s="6" t="n">
        <v>0.832442</v>
      </c>
      <c r="V2221" s="6" t="n">
        <f aca="false">'3405 proteins'!$K2221/'3405 proteins'!$J2221</f>
        <v>1.051567239636</v>
      </c>
      <c r="W2221" s="6" t="n">
        <v>0.756293</v>
      </c>
      <c r="X2221" s="6" t="n">
        <f aca="false">'3405 proteins'!$L2221/'3405 proteins'!$J2221</f>
        <v>1.0252780586451</v>
      </c>
      <c r="Y2221" s="6" t="n">
        <v>0.562331</v>
      </c>
      <c r="Z2221" s="6" t="n">
        <f aca="false">'3405 proteins'!$M2221/'3405 proteins'!$J2221</f>
        <v>0.935288169868554</v>
      </c>
      <c r="AA2221" s="6" t="n">
        <v>0.563648</v>
      </c>
      <c r="AB2221" s="6" t="n">
        <f aca="false">'3405 proteins'!$L2221/'3405 proteins'!$K2221</f>
        <v>0.975</v>
      </c>
      <c r="AC2221" s="6" t="n">
        <v>0.448949</v>
      </c>
      <c r="AD2221" s="6" t="n">
        <f aca="false">'3405 proteins'!$M2221/'3405 proteins'!$K2221</f>
        <v>0.889423076923077</v>
      </c>
      <c r="AE2221" s="6" t="n">
        <v>0.551248</v>
      </c>
      <c r="AF2221" s="6" t="n">
        <f aca="false">'3405 proteins'!$M2221/'3405 proteins'!$L2221</f>
        <v>0.912228796844182</v>
      </c>
      <c r="AG2221" s="10" t="n">
        <v>0.886397</v>
      </c>
    </row>
    <row r="2222" customFormat="false" ht="15" hidden="false" customHeight="false" outlineLevel="0" collapsed="false">
      <c r="A2222" s="5" t="n">
        <v>937901747</v>
      </c>
      <c r="B2222" s="2" t="s">
        <v>1050</v>
      </c>
      <c r="C2222" s="2" t="n">
        <v>7.16612377850163</v>
      </c>
      <c r="D2222" s="6" t="n">
        <v>2</v>
      </c>
      <c r="E2222" s="6" t="n">
        <v>2</v>
      </c>
      <c r="F2222" s="6" t="n">
        <v>307</v>
      </c>
      <c r="G2222" s="6" t="n">
        <v>33.051</v>
      </c>
      <c r="H2222" s="6" t="n">
        <v>6.23</v>
      </c>
      <c r="I2222" s="6" t="n">
        <v>1.137</v>
      </c>
      <c r="J2222" s="6" t="n">
        <v>0.885</v>
      </c>
      <c r="K2222" s="6" t="n">
        <v>1.14</v>
      </c>
      <c r="L2222" s="6" t="n">
        <v>1.257</v>
      </c>
      <c r="M2222" s="6" t="n">
        <v>0.891</v>
      </c>
      <c r="N2222" s="6" t="n">
        <f aca="false">'3405 proteins'!$J2222/'3405 proteins'!$I2222</f>
        <v>0.778364116094987</v>
      </c>
      <c r="O2222" s="6" t="n">
        <v>0.599484</v>
      </c>
      <c r="P2222" s="6" t="n">
        <f aca="false">'3405 proteins'!$K2222/'3405 proteins'!$I2222</f>
        <v>1.00263852242744</v>
      </c>
      <c r="Q2222" s="6" t="n">
        <v>0.96681</v>
      </c>
      <c r="R2222" s="6" t="n">
        <f aca="false">'3405 proteins'!$L2222/'3405 proteins'!$I2222</f>
        <v>1.10554089709763</v>
      </c>
      <c r="S2222" s="6" t="n">
        <v>0.829307</v>
      </c>
      <c r="T2222" s="6" t="n">
        <f aca="false">'3405 proteins'!$M2222/'3405 proteins'!$I2222</f>
        <v>0.783641160949868</v>
      </c>
      <c r="U2222" s="6" t="n">
        <v>0.690093</v>
      </c>
      <c r="V2222" s="6" t="n">
        <f aca="false">'3405 proteins'!$K2222/'3405 proteins'!$J2222</f>
        <v>1.28813559322034</v>
      </c>
      <c r="W2222" s="6" t="n">
        <v>0.425364</v>
      </c>
      <c r="X2222" s="6" t="n">
        <f aca="false">'3405 proteins'!$L2222/'3405 proteins'!$J2222</f>
        <v>1.42033898305085</v>
      </c>
      <c r="Y2222" s="6" t="n">
        <v>0.46234</v>
      </c>
      <c r="Z2222" s="6" t="n">
        <f aca="false">'3405 proteins'!$M2222/'3405 proteins'!$J2222</f>
        <v>1.00677966101695</v>
      </c>
      <c r="AA2222" s="6" t="n">
        <v>0.755482</v>
      </c>
      <c r="AB2222" s="6" t="n">
        <f aca="false">'3405 proteins'!$L2222/'3405 proteins'!$K2222</f>
        <v>1.10263157894737</v>
      </c>
      <c r="AC2222" s="6" t="n">
        <v>0.784347</v>
      </c>
      <c r="AD2222" s="6" t="n">
        <f aca="false">'3405 proteins'!$M2222/'3405 proteins'!$K2222</f>
        <v>0.781578947368421</v>
      </c>
      <c r="AE2222" s="6" t="n">
        <v>0.216654</v>
      </c>
      <c r="AF2222" s="6" t="n">
        <f aca="false">'3405 proteins'!$M2222/'3405 proteins'!$L2222</f>
        <v>0.708830548926014</v>
      </c>
      <c r="AG2222" s="10" t="n">
        <v>0.109848</v>
      </c>
    </row>
    <row r="2223" customFormat="false" ht="15" hidden="false" customHeight="false" outlineLevel="0" collapsed="false">
      <c r="A2223" s="5" t="n">
        <v>1002270408</v>
      </c>
      <c r="B2223" s="2" t="s">
        <v>2692</v>
      </c>
      <c r="C2223" s="2" t="n">
        <v>14.2384105960265</v>
      </c>
      <c r="D2223" s="6" t="n">
        <v>4</v>
      </c>
      <c r="E2223" s="6" t="n">
        <v>3</v>
      </c>
      <c r="F2223" s="6" t="n">
        <v>302</v>
      </c>
      <c r="G2223" s="6" t="n">
        <v>33.023</v>
      </c>
      <c r="H2223" s="6" t="n">
        <v>7.01</v>
      </c>
      <c r="I2223" s="6" t="n">
        <v>0.793</v>
      </c>
      <c r="J2223" s="6" t="n">
        <v>0.816</v>
      </c>
      <c r="K2223" s="6" t="n">
        <v>0.873</v>
      </c>
      <c r="L2223" s="6" t="n">
        <v>1.136</v>
      </c>
      <c r="M2223" s="6" t="n">
        <v>1.288</v>
      </c>
      <c r="N2223" s="6" t="n">
        <f aca="false">'3405 proteins'!$J2223/'3405 proteins'!$I2223</f>
        <v>1.02900378310214</v>
      </c>
      <c r="O2223" s="6" t="n">
        <v>0.577644</v>
      </c>
      <c r="P2223" s="6" t="n">
        <f aca="false">'3405 proteins'!$K2223/'3405 proteins'!$I2223</f>
        <v>1.10088272383354</v>
      </c>
      <c r="Q2223" s="6" t="n">
        <v>0.513826</v>
      </c>
      <c r="R2223" s="6" t="n">
        <f aca="false">'3405 proteins'!$L2223/'3405 proteins'!$I2223</f>
        <v>1.43253467843632</v>
      </c>
      <c r="S2223" s="6" t="n">
        <v>0.0770891</v>
      </c>
      <c r="T2223" s="6" t="n">
        <f aca="false">'3405 proteins'!$M2223/'3405 proteins'!$I2223</f>
        <v>1.62421185372005</v>
      </c>
      <c r="U2223" s="6" t="n">
        <v>0.168327</v>
      </c>
      <c r="V2223" s="6" t="n">
        <f aca="false">'3405 proteins'!$K2223/'3405 proteins'!$J2223</f>
        <v>1.06985294117647</v>
      </c>
      <c r="W2223" s="6" t="n">
        <v>0.822868</v>
      </c>
      <c r="X2223" s="6" t="n">
        <f aca="false">'3405 proteins'!$L2223/'3405 proteins'!$J2223</f>
        <v>1.3921568627451</v>
      </c>
      <c r="Y2223" s="6" t="n">
        <v>0.515767</v>
      </c>
      <c r="Z2223" s="6" t="n">
        <f aca="false">'3405 proteins'!$M2223/'3405 proteins'!$J2223</f>
        <v>1.57843137254902</v>
      </c>
      <c r="AA2223" s="6" t="n">
        <v>0.153482</v>
      </c>
      <c r="AB2223" s="6" t="n">
        <f aca="false">'3405 proteins'!$L2223/'3405 proteins'!$K2223</f>
        <v>1.30126002290951</v>
      </c>
      <c r="AC2223" s="6" t="n">
        <v>0.090665</v>
      </c>
      <c r="AD2223" s="6" t="n">
        <f aca="false">'3405 proteins'!$M2223/'3405 proteins'!$K2223</f>
        <v>1.47537227949599</v>
      </c>
      <c r="AE2223" s="6" t="n">
        <v>0.0143446</v>
      </c>
      <c r="AF2223" s="6" t="n">
        <f aca="false">'3405 proteins'!$M2223/'3405 proteins'!$L2223</f>
        <v>1.13380281690141</v>
      </c>
      <c r="AG2223" s="10" t="n">
        <v>0.195257</v>
      </c>
    </row>
    <row r="2224" customFormat="false" ht="15" hidden="false" customHeight="false" outlineLevel="0" collapsed="false">
      <c r="A2224" s="5" t="n">
        <v>113537770</v>
      </c>
      <c r="B2224" s="2" t="s">
        <v>2185</v>
      </c>
      <c r="C2224" s="2" t="n">
        <v>42.5170068027211</v>
      </c>
      <c r="D2224" s="6" t="n">
        <v>12</v>
      </c>
      <c r="E2224" s="6" t="n">
        <v>12</v>
      </c>
      <c r="F2224" s="6" t="n">
        <v>294</v>
      </c>
      <c r="G2224" s="6" t="n">
        <v>32.98</v>
      </c>
      <c r="H2224" s="6" t="n">
        <v>5.82</v>
      </c>
      <c r="I2224" s="6" t="n">
        <v>1.12</v>
      </c>
      <c r="J2224" s="6" t="n">
        <v>1.177</v>
      </c>
      <c r="K2224" s="6" t="n">
        <v>1.137</v>
      </c>
      <c r="L2224" s="6" t="n">
        <v>1.085</v>
      </c>
      <c r="M2224" s="6" t="n">
        <v>1.086</v>
      </c>
      <c r="N2224" s="6" t="n">
        <f aca="false">'3405 proteins'!$J2224/'3405 proteins'!$I2224</f>
        <v>1.05089285714286</v>
      </c>
      <c r="O2224" s="6" t="n">
        <v>0.527456</v>
      </c>
      <c r="P2224" s="6" t="n">
        <f aca="false">'3405 proteins'!$K2224/'3405 proteins'!$I2224</f>
        <v>1.01517857142857</v>
      </c>
      <c r="Q2224" s="6" t="n">
        <v>0.902194</v>
      </c>
      <c r="R2224" s="6" t="n">
        <f aca="false">'3405 proteins'!$L2224/'3405 proteins'!$I2224</f>
        <v>0.96875</v>
      </c>
      <c r="S2224" s="6" t="n">
        <v>0.581365</v>
      </c>
      <c r="T2224" s="6" t="n">
        <f aca="false">'3405 proteins'!$M2224/'3405 proteins'!$I2224</f>
        <v>0.969642857142857</v>
      </c>
      <c r="U2224" s="6" t="n">
        <v>0.572998</v>
      </c>
      <c r="V2224" s="6" t="n">
        <f aca="false">'3405 proteins'!$K2224/'3405 proteins'!$J2224</f>
        <v>0.966015293118097</v>
      </c>
      <c r="W2224" s="6" t="n">
        <v>0.46167</v>
      </c>
      <c r="X2224" s="6" t="n">
        <f aca="false">'3405 proteins'!$L2224/'3405 proteins'!$J2224</f>
        <v>0.921835174171623</v>
      </c>
      <c r="Y2224" s="6" t="n">
        <v>0.325866</v>
      </c>
      <c r="Z2224" s="6" t="n">
        <f aca="false">'3405 proteins'!$M2224/'3405 proteins'!$J2224</f>
        <v>0.92268479184367</v>
      </c>
      <c r="AA2224" s="6" t="n">
        <v>0.531034</v>
      </c>
      <c r="AB2224" s="6" t="n">
        <f aca="false">'3405 proteins'!$L2224/'3405 proteins'!$K2224</f>
        <v>0.954265611257696</v>
      </c>
      <c r="AC2224" s="6" t="n">
        <v>0.34932</v>
      </c>
      <c r="AD2224" s="6" t="n">
        <f aca="false">'3405 proteins'!$M2224/'3405 proteins'!$K2224</f>
        <v>0.955145118733509</v>
      </c>
      <c r="AE2224" s="6" t="n">
        <v>0.807899</v>
      </c>
      <c r="AF2224" s="6" t="n">
        <f aca="false">'3405 proteins'!$M2224/'3405 proteins'!$L2224</f>
        <v>1.00092165898618</v>
      </c>
      <c r="AG2224" s="10" t="n">
        <v>0.647463</v>
      </c>
    </row>
    <row r="2225" customFormat="false" ht="15" hidden="false" customHeight="false" outlineLevel="0" collapsed="false">
      <c r="A2225" s="5" t="n">
        <v>125524742</v>
      </c>
      <c r="B2225" s="2" t="s">
        <v>2400</v>
      </c>
      <c r="C2225" s="2" t="n">
        <v>34.3234323432343</v>
      </c>
      <c r="D2225" s="6" t="n">
        <v>8</v>
      </c>
      <c r="E2225" s="6" t="n">
        <v>8</v>
      </c>
      <c r="F2225" s="6" t="n">
        <v>303</v>
      </c>
      <c r="G2225" s="6" t="n">
        <v>32.95</v>
      </c>
      <c r="H2225" s="6" t="n">
        <v>6.8</v>
      </c>
      <c r="I2225" s="6" t="n">
        <v>0.892</v>
      </c>
      <c r="J2225" s="6" t="n">
        <v>1.048</v>
      </c>
      <c r="K2225" s="6" t="n">
        <v>0.874</v>
      </c>
      <c r="L2225" s="6" t="n">
        <v>1.023</v>
      </c>
      <c r="M2225" s="6" t="n">
        <v>1.147</v>
      </c>
      <c r="N2225" s="6" t="n">
        <f aca="false">'3405 proteins'!$J2225/'3405 proteins'!$I2225</f>
        <v>1.17488789237668</v>
      </c>
      <c r="O2225" s="6" t="n">
        <v>0.303182</v>
      </c>
      <c r="P2225" s="6" t="n">
        <f aca="false">'3405 proteins'!$K2225/'3405 proteins'!$I2225</f>
        <v>0.979820627802691</v>
      </c>
      <c r="Q2225" s="6" t="n">
        <v>0.914084</v>
      </c>
      <c r="R2225" s="6" t="n">
        <f aca="false">'3405 proteins'!$L2225/'3405 proteins'!$I2225</f>
        <v>1.14686098654709</v>
      </c>
      <c r="S2225" s="6" t="n">
        <v>0.663264</v>
      </c>
      <c r="T2225" s="6" t="n">
        <f aca="false">'3405 proteins'!$M2225/'3405 proteins'!$I2225</f>
        <v>1.28587443946188</v>
      </c>
      <c r="U2225" s="6" t="n">
        <v>0.409715</v>
      </c>
      <c r="V2225" s="6" t="n">
        <f aca="false">'3405 proteins'!$K2225/'3405 proteins'!$J2225</f>
        <v>0.833969465648855</v>
      </c>
      <c r="W2225" s="6" t="n">
        <v>0.140604</v>
      </c>
      <c r="X2225" s="6" t="n">
        <f aca="false">'3405 proteins'!$L2225/'3405 proteins'!$J2225</f>
        <v>0.976145038167939</v>
      </c>
      <c r="Y2225" s="6" t="n">
        <v>0.443969</v>
      </c>
      <c r="Z2225" s="6" t="n">
        <f aca="false">'3405 proteins'!$M2225/'3405 proteins'!$J2225</f>
        <v>1.09446564885496</v>
      </c>
      <c r="AA2225" s="6" t="n">
        <v>0.992159</v>
      </c>
      <c r="AB2225" s="6" t="n">
        <f aca="false">'3405 proteins'!$L2225/'3405 proteins'!$K2225</f>
        <v>1.17048054919908</v>
      </c>
      <c r="AC2225" s="6" t="n">
        <v>0.432473</v>
      </c>
      <c r="AD2225" s="6" t="n">
        <f aca="false">'3405 proteins'!$M2225/'3405 proteins'!$K2225</f>
        <v>1.31235697940503</v>
      </c>
      <c r="AE2225" s="6" t="n">
        <v>0.0881643</v>
      </c>
      <c r="AF2225" s="6" t="n">
        <f aca="false">'3405 proteins'!$M2225/'3405 proteins'!$L2225</f>
        <v>1.12121212121212</v>
      </c>
      <c r="AG2225" s="10" t="n">
        <v>0.222419</v>
      </c>
    </row>
    <row r="2226" customFormat="false" ht="15" hidden="false" customHeight="false" outlineLevel="0" collapsed="false">
      <c r="A2226" s="5" t="n">
        <v>1002305858</v>
      </c>
      <c r="B2226" s="2" t="s">
        <v>2039</v>
      </c>
      <c r="C2226" s="2" t="n">
        <v>6.41891891891892</v>
      </c>
      <c r="D2226" s="6" t="n">
        <v>1</v>
      </c>
      <c r="E2226" s="6" t="n">
        <v>1</v>
      </c>
      <c r="F2226" s="6" t="n">
        <v>296</v>
      </c>
      <c r="G2226" s="6" t="n">
        <v>32.949</v>
      </c>
      <c r="H2226" s="6" t="n">
        <v>6.86</v>
      </c>
      <c r="I2226" s="6" t="n">
        <v>0.935</v>
      </c>
      <c r="J2226" s="6" t="n">
        <v>0.57</v>
      </c>
      <c r="K2226" s="6" t="n">
        <v>0.891</v>
      </c>
      <c r="L2226" s="6" t="n">
        <v>1.023</v>
      </c>
      <c r="M2226" s="6" t="n">
        <v>1.054</v>
      </c>
      <c r="N2226" s="6" t="n">
        <f aca="false">'3405 proteins'!$J2226/'3405 proteins'!$I2226</f>
        <v>0.609625668449198</v>
      </c>
      <c r="O2226" s="6" t="n">
        <v>0.116808</v>
      </c>
      <c r="P2226" s="6" t="n">
        <f aca="false">'3405 proteins'!$K2226/'3405 proteins'!$I2226</f>
        <v>0.952941176470588</v>
      </c>
      <c r="Q2226" s="6" t="n">
        <v>0.77331</v>
      </c>
      <c r="R2226" s="6" t="n">
        <f aca="false">'3405 proteins'!$L2226/'3405 proteins'!$I2226</f>
        <v>1.09411764705882</v>
      </c>
      <c r="S2226" s="6" t="n">
        <v>0.878107</v>
      </c>
      <c r="T2226" s="6" t="n">
        <f aca="false">'3405 proteins'!$M2226/'3405 proteins'!$I2226</f>
        <v>1.12727272727273</v>
      </c>
      <c r="U2226" s="6" t="n">
        <v>0.673803</v>
      </c>
      <c r="V2226" s="6" t="n">
        <f aca="false">'3405 proteins'!$K2226/'3405 proteins'!$J2226</f>
        <v>1.56315789473684</v>
      </c>
      <c r="W2226" s="6" t="n">
        <v>0.0586592</v>
      </c>
      <c r="X2226" s="6" t="n">
        <f aca="false">'3405 proteins'!$L2226/'3405 proteins'!$J2226</f>
        <v>1.79473684210526</v>
      </c>
      <c r="Y2226" s="6" t="n">
        <v>0.0838764</v>
      </c>
      <c r="Z2226" s="6" t="n">
        <f aca="false">'3405 proteins'!$M2226/'3405 proteins'!$J2226</f>
        <v>1.84912280701754</v>
      </c>
      <c r="AA2226" s="6" t="n">
        <v>0.0404674</v>
      </c>
      <c r="AB2226" s="6" t="n">
        <f aca="false">'3405 proteins'!$L2226/'3405 proteins'!$K2226</f>
        <v>1.14814814814815</v>
      </c>
      <c r="AC2226" s="6" t="n">
        <v>0.535245</v>
      </c>
      <c r="AD2226" s="6" t="n">
        <f aca="false">'3405 proteins'!$M2226/'3405 proteins'!$K2226</f>
        <v>1.18294051627385</v>
      </c>
      <c r="AE2226" s="6" t="n">
        <v>0.295552</v>
      </c>
      <c r="AF2226" s="6" t="n">
        <f aca="false">'3405 proteins'!$M2226/'3405 proteins'!$L2226</f>
        <v>1.03030303030303</v>
      </c>
      <c r="AG2226" s="10" t="n">
        <v>0.514558</v>
      </c>
    </row>
    <row r="2227" customFormat="false" ht="15" hidden="false" customHeight="false" outlineLevel="0" collapsed="false">
      <c r="A2227" s="5" t="n">
        <v>125585192</v>
      </c>
      <c r="B2227" s="2" t="s">
        <v>531</v>
      </c>
      <c r="C2227" s="2" t="n">
        <v>3.8961038961039</v>
      </c>
      <c r="D2227" s="6" t="n">
        <v>1</v>
      </c>
      <c r="E2227" s="6" t="n">
        <v>1</v>
      </c>
      <c r="F2227" s="6" t="n">
        <v>308</v>
      </c>
      <c r="G2227" s="6" t="n">
        <v>32.947</v>
      </c>
      <c r="H2227" s="6" t="n">
        <v>9.13</v>
      </c>
      <c r="I2227" s="6" t="n">
        <v>0.834</v>
      </c>
      <c r="J2227" s="6" t="n">
        <v>0.778</v>
      </c>
      <c r="K2227" s="6" t="n">
        <v>0.829</v>
      </c>
      <c r="L2227" s="6" t="n">
        <v>0.818</v>
      </c>
      <c r="M2227" s="6" t="n">
        <v>0.795</v>
      </c>
      <c r="N2227" s="6" t="n">
        <f aca="false">'3405 proteins'!$J2227/'3405 proteins'!$I2227</f>
        <v>0.932853717026379</v>
      </c>
      <c r="O2227" s="6" t="n">
        <v>0.83601</v>
      </c>
      <c r="P2227" s="6" t="n">
        <f aca="false">'3405 proteins'!$K2227/'3405 proteins'!$I2227</f>
        <v>0.99400479616307</v>
      </c>
      <c r="Q2227" s="6" t="n">
        <v>0.98819</v>
      </c>
      <c r="R2227" s="6" t="n">
        <f aca="false">'3405 proteins'!$L2227/'3405 proteins'!$I2227</f>
        <v>0.980815347721823</v>
      </c>
      <c r="S2227" s="6" t="n">
        <v>0.630964</v>
      </c>
      <c r="T2227" s="6" t="n">
        <f aca="false">'3405 proteins'!$M2227/'3405 proteins'!$I2227</f>
        <v>0.953237410071943</v>
      </c>
      <c r="U2227" s="6" t="n">
        <v>0.33281</v>
      </c>
      <c r="V2227" s="6" t="n">
        <f aca="false">'3405 proteins'!$K2227/'3405 proteins'!$J2227</f>
        <v>1.06555269922879</v>
      </c>
      <c r="W2227" s="6" t="n">
        <v>0.80718</v>
      </c>
      <c r="X2227" s="6" t="n">
        <f aca="false">'3405 proteins'!$L2227/'3405 proteins'!$J2227</f>
        <v>1.05141388174807</v>
      </c>
      <c r="Y2227" s="6" t="n">
        <v>0.628401</v>
      </c>
      <c r="Z2227" s="6" t="n">
        <f aca="false">'3405 proteins'!$M2227/'3405 proteins'!$J2227</f>
        <v>1.02185089974293</v>
      </c>
      <c r="AA2227" s="6" t="n">
        <v>0.796594</v>
      </c>
      <c r="AB2227" s="6" t="n">
        <f aca="false">'3405 proteins'!$L2227/'3405 proteins'!$K2227</f>
        <v>0.986731001206273</v>
      </c>
      <c r="AC2227" s="6" t="n">
        <v>0.510719</v>
      </c>
      <c r="AD2227" s="6" t="n">
        <f aca="false">'3405 proteins'!$M2227/'3405 proteins'!$K2227</f>
        <v>0.958986731001206</v>
      </c>
      <c r="AE2227" s="6" t="n">
        <v>0.823321</v>
      </c>
      <c r="AF2227" s="6" t="n">
        <f aca="false">'3405 proteins'!$M2227/'3405 proteins'!$L2227</f>
        <v>0.971882640586797</v>
      </c>
      <c r="AG2227" s="10" t="n">
        <v>0.795331</v>
      </c>
    </row>
    <row r="2228" customFormat="false" ht="15" hidden="false" customHeight="false" outlineLevel="0" collapsed="false">
      <c r="A2228" s="5" t="n">
        <v>125524199</v>
      </c>
      <c r="B2228" s="2" t="s">
        <v>2611</v>
      </c>
      <c r="C2228" s="2" t="n">
        <v>4.29042904290429</v>
      </c>
      <c r="D2228" s="6" t="n">
        <v>1</v>
      </c>
      <c r="E2228" s="6" t="n">
        <v>1</v>
      </c>
      <c r="F2228" s="6" t="n">
        <v>303</v>
      </c>
      <c r="G2228" s="6" t="n">
        <v>32.892</v>
      </c>
      <c r="H2228" s="6" t="n">
        <v>10.13</v>
      </c>
      <c r="I2228" s="6" t="n">
        <v>0.836</v>
      </c>
      <c r="J2228" s="6" t="n">
        <v>0.774</v>
      </c>
      <c r="K2228" s="6" t="n">
        <v>0.863</v>
      </c>
      <c r="L2228" s="6" t="n">
        <v>0.836</v>
      </c>
      <c r="M2228" s="6" t="n">
        <v>1.237</v>
      </c>
      <c r="N2228" s="6" t="n">
        <f aca="false">'3405 proteins'!$J2228/'3405 proteins'!$I2228</f>
        <v>0.925837320574163</v>
      </c>
      <c r="O2228" s="6" t="n">
        <v>0.857093</v>
      </c>
      <c r="P2228" s="6" t="n">
        <f aca="false">'3405 proteins'!$K2228/'3405 proteins'!$I2228</f>
        <v>1.0322966507177</v>
      </c>
      <c r="Q2228" s="6" t="n">
        <v>0.816353</v>
      </c>
      <c r="R2228" s="6" t="n">
        <f aca="false">'3405 proteins'!$L2228/'3405 proteins'!$I2228</f>
        <v>1</v>
      </c>
      <c r="S2228" s="6" t="n">
        <v>0.711964</v>
      </c>
      <c r="T2228" s="6" t="n">
        <f aca="false">'3405 proteins'!$M2228/'3405 proteins'!$I2228</f>
        <v>1.47966507177034</v>
      </c>
      <c r="U2228" s="6" t="n">
        <v>0.236086</v>
      </c>
      <c r="V2228" s="6" t="n">
        <f aca="false">'3405 proteins'!$K2228/'3405 proteins'!$J2228</f>
        <v>1.11498708010336</v>
      </c>
      <c r="W2228" s="6" t="n">
        <v>0.986805</v>
      </c>
      <c r="X2228" s="6" t="n">
        <f aca="false">'3405 proteins'!$L2228/'3405 proteins'!$J2228</f>
        <v>1.08010335917313</v>
      </c>
      <c r="Y2228" s="6" t="n">
        <v>0.702503</v>
      </c>
      <c r="Z2228" s="6" t="n">
        <f aca="false">'3405 proteins'!$M2228/'3405 proteins'!$J2228</f>
        <v>1.59819121447028</v>
      </c>
      <c r="AA2228" s="6" t="n">
        <v>0.13989</v>
      </c>
      <c r="AB2228" s="6" t="n">
        <f aca="false">'3405 proteins'!$L2228/'3405 proteins'!$K2228</f>
        <v>0.968713789107764</v>
      </c>
      <c r="AC2228" s="6" t="n">
        <v>0.417392</v>
      </c>
      <c r="AD2228" s="6" t="n">
        <f aca="false">'3405 proteins'!$M2228/'3405 proteins'!$K2228</f>
        <v>1.43337195828505</v>
      </c>
      <c r="AE2228" s="6" t="n">
        <v>0.023503</v>
      </c>
      <c r="AF2228" s="6" t="n">
        <f aca="false">'3405 proteins'!$M2228/'3405 proteins'!$L2228</f>
        <v>1.47966507177034</v>
      </c>
      <c r="AG2228" s="10" t="n">
        <v>0.0020373</v>
      </c>
    </row>
    <row r="2229" customFormat="false" ht="15" hidden="false" customHeight="false" outlineLevel="0" collapsed="false">
      <c r="A2229" s="5" t="n">
        <v>1002265383</v>
      </c>
      <c r="B2229" s="2" t="s">
        <v>2319</v>
      </c>
      <c r="C2229" s="2" t="n">
        <v>5.36912751677852</v>
      </c>
      <c r="D2229" s="6" t="n">
        <v>1</v>
      </c>
      <c r="E2229" s="6" t="n">
        <v>1</v>
      </c>
      <c r="F2229" s="6" t="n">
        <v>298</v>
      </c>
      <c r="G2229" s="6" t="n">
        <v>32.868</v>
      </c>
      <c r="H2229" s="6" t="n">
        <v>8.34</v>
      </c>
      <c r="I2229" s="6" t="n">
        <v>0.985</v>
      </c>
      <c r="J2229" s="6" t="n">
        <v>1.066</v>
      </c>
      <c r="K2229" s="6" t="n">
        <v>0.962</v>
      </c>
      <c r="L2229" s="6" t="n">
        <v>1.197</v>
      </c>
      <c r="M2229" s="6" t="n">
        <v>1.118</v>
      </c>
      <c r="N2229" s="6" t="n">
        <f aca="false">'3405 proteins'!$J2229/'3405 proteins'!$I2229</f>
        <v>1.08223350253807</v>
      </c>
      <c r="O2229" s="6" t="n">
        <v>0.46131</v>
      </c>
      <c r="P2229" s="6" t="n">
        <f aca="false">'3405 proteins'!$K2229/'3405 proteins'!$I2229</f>
        <v>0.976649746192893</v>
      </c>
      <c r="Q2229" s="6" t="n">
        <v>0.897451</v>
      </c>
      <c r="R2229" s="6" t="n">
        <f aca="false">'3405 proteins'!$L2229/'3405 proteins'!$I2229</f>
        <v>1.21522842639594</v>
      </c>
      <c r="S2229" s="6" t="n">
        <v>0.434044</v>
      </c>
      <c r="T2229" s="6" t="n">
        <f aca="false">'3405 proteins'!$M2229/'3405 proteins'!$I2229</f>
        <v>1.13502538071066</v>
      </c>
      <c r="U2229" s="6" t="n">
        <v>0.482551</v>
      </c>
      <c r="V2229" s="6" t="n">
        <f aca="false">'3405 proteins'!$K2229/'3405 proteins'!$J2229</f>
        <v>0.902439024390244</v>
      </c>
      <c r="W2229" s="6" t="n">
        <v>0.281184</v>
      </c>
      <c r="X2229" s="6" t="n">
        <f aca="false">'3405 proteins'!$L2229/'3405 proteins'!$J2229</f>
        <v>1.12288930581614</v>
      </c>
      <c r="Y2229" s="6" t="n">
        <v>0.814439</v>
      </c>
      <c r="Z2229" s="6" t="n">
        <f aca="false">'3405 proteins'!$M2229/'3405 proteins'!$J2229</f>
        <v>1.04878048780488</v>
      </c>
      <c r="AA2229" s="6" t="n">
        <v>0.869878</v>
      </c>
      <c r="AB2229" s="6" t="n">
        <f aca="false">'3405 proteins'!$L2229/'3405 proteins'!$K2229</f>
        <v>1.24428274428274</v>
      </c>
      <c r="AC2229" s="6" t="n">
        <v>0.190696</v>
      </c>
      <c r="AD2229" s="6" t="n">
        <f aca="false">'3405 proteins'!$M2229/'3405 proteins'!$K2229</f>
        <v>1.16216216216216</v>
      </c>
      <c r="AE2229" s="6" t="n">
        <v>0.350556</v>
      </c>
      <c r="AF2229" s="6" t="n">
        <f aca="false">'3405 proteins'!$M2229/'3405 proteins'!$L2229</f>
        <v>0.934001670843776</v>
      </c>
      <c r="AG2229" s="10" t="n">
        <v>0.994631</v>
      </c>
    </row>
    <row r="2230" customFormat="false" ht="15" hidden="false" customHeight="false" outlineLevel="0" collapsed="false">
      <c r="A2230" s="5" t="n">
        <v>218196908</v>
      </c>
      <c r="B2230" s="2" t="s">
        <v>142</v>
      </c>
      <c r="C2230" s="2" t="n">
        <v>3.2258064516129</v>
      </c>
      <c r="D2230" s="6" t="n">
        <v>1</v>
      </c>
      <c r="E2230" s="6" t="n">
        <v>1</v>
      </c>
      <c r="F2230" s="6" t="n">
        <v>310</v>
      </c>
      <c r="G2230" s="6" t="n">
        <v>32.841</v>
      </c>
      <c r="H2230" s="6" t="n">
        <v>9.01</v>
      </c>
      <c r="I2230" s="6" t="n">
        <v>1.219</v>
      </c>
      <c r="J2230" s="6" t="n">
        <v>0.754</v>
      </c>
      <c r="K2230" s="6" t="n">
        <v>0.846</v>
      </c>
      <c r="L2230" s="6" t="n">
        <v>0.89</v>
      </c>
      <c r="M2230" s="6" t="n">
        <v>0.605</v>
      </c>
      <c r="N2230" s="6" t="n">
        <f aca="false">'3405 proteins'!$J2230/'3405 proteins'!$I2230</f>
        <v>0.618539786710418</v>
      </c>
      <c r="O2230" s="6" t="n">
        <v>0.13198</v>
      </c>
      <c r="P2230" s="6" t="n">
        <f aca="false">'3405 proteins'!$K2230/'3405 proteins'!$I2230</f>
        <v>0.694011484823626</v>
      </c>
      <c r="Q2230" s="6" t="n">
        <v>0.0192018</v>
      </c>
      <c r="R2230" s="6" t="n">
        <f aca="false">'3405 proteins'!$L2230/'3405 proteins'!$I2230</f>
        <v>0.730106644790812</v>
      </c>
      <c r="S2230" s="6" t="n">
        <v>0.0296916</v>
      </c>
      <c r="T2230" s="6" t="n">
        <f aca="false">'3405 proteins'!$M2230/'3405 proteins'!$I2230</f>
        <v>0.49630844954881</v>
      </c>
      <c r="U2230" s="6" t="n">
        <v>0.0196278</v>
      </c>
      <c r="V2230" s="6" t="n">
        <f aca="false">'3405 proteins'!$K2230/'3405 proteins'!$J2230</f>
        <v>1.12201591511936</v>
      </c>
      <c r="W2230" s="6" t="n">
        <v>0.986528</v>
      </c>
      <c r="X2230" s="6" t="n">
        <f aca="false">'3405 proteins'!$L2230/'3405 proteins'!$J2230</f>
        <v>1.18037135278515</v>
      </c>
      <c r="Y2230" s="6" t="n">
        <v>0.963721</v>
      </c>
      <c r="Z2230" s="6" t="n">
        <f aca="false">'3405 proteins'!$M2230/'3405 proteins'!$J2230</f>
        <v>0.802387267904509</v>
      </c>
      <c r="AA2230" s="6" t="n">
        <v>0.258081</v>
      </c>
      <c r="AB2230" s="6" t="n">
        <f aca="false">'3405 proteins'!$L2230/'3405 proteins'!$K2230</f>
        <v>1.05200945626478</v>
      </c>
      <c r="AC2230" s="6" t="n">
        <v>0.90049</v>
      </c>
      <c r="AD2230" s="6" t="n">
        <f aca="false">'3405 proteins'!$M2230/'3405 proteins'!$K2230</f>
        <v>0.715130023640662</v>
      </c>
      <c r="AE2230" s="6" t="n">
        <v>0.0939097</v>
      </c>
      <c r="AF2230" s="6" t="n">
        <f aca="false">'3405 proteins'!$M2230/'3405 proteins'!$L2230</f>
        <v>0.679775280898876</v>
      </c>
      <c r="AG2230" s="10" t="n">
        <v>0.0657034</v>
      </c>
    </row>
    <row r="2231" customFormat="false" ht="15" hidden="false" customHeight="false" outlineLevel="0" collapsed="false">
      <c r="A2231" s="5" t="n">
        <v>937916587</v>
      </c>
      <c r="B2231" s="2" t="s">
        <v>1752</v>
      </c>
      <c r="C2231" s="2" t="n">
        <v>20.5980066445183</v>
      </c>
      <c r="D2231" s="6" t="n">
        <v>5</v>
      </c>
      <c r="E2231" s="6" t="n">
        <v>5</v>
      </c>
      <c r="F2231" s="6" t="n">
        <v>301</v>
      </c>
      <c r="G2231" s="6" t="n">
        <v>32.738</v>
      </c>
      <c r="H2231" s="6" t="n">
        <v>6.14</v>
      </c>
      <c r="I2231" s="6" t="n">
        <v>0.879</v>
      </c>
      <c r="J2231" s="6" t="n">
        <v>0.694</v>
      </c>
      <c r="K2231" s="6" t="n">
        <v>0.877</v>
      </c>
      <c r="L2231" s="6" t="n">
        <v>0.972</v>
      </c>
      <c r="M2231" s="6" t="n">
        <v>1</v>
      </c>
      <c r="N2231" s="6" t="n">
        <f aca="false">'3405 proteins'!$J2231/'3405 proteins'!$I2231</f>
        <v>0.789533560864619</v>
      </c>
      <c r="O2231" s="6" t="n">
        <v>0.642421</v>
      </c>
      <c r="P2231" s="6" t="n">
        <f aca="false">'3405 proteins'!$K2231/'3405 proteins'!$I2231</f>
        <v>0.997724687144482</v>
      </c>
      <c r="Q2231" s="6" t="n">
        <v>0.992435</v>
      </c>
      <c r="R2231" s="6" t="n">
        <f aca="false">'3405 proteins'!$L2231/'3405 proteins'!$I2231</f>
        <v>1.10580204778157</v>
      </c>
      <c r="S2231" s="6" t="n">
        <v>0.828204</v>
      </c>
      <c r="T2231" s="6" t="n">
        <f aca="false">'3405 proteins'!$M2231/'3405 proteins'!$I2231</f>
        <v>1.13765642775882</v>
      </c>
      <c r="U2231" s="6" t="n">
        <v>0.865016</v>
      </c>
      <c r="V2231" s="6" t="n">
        <f aca="false">'3405 proteins'!$K2231/'3405 proteins'!$J2231</f>
        <v>1.26368876080692</v>
      </c>
      <c r="W2231" s="6" t="n">
        <v>0.490907</v>
      </c>
      <c r="X2231" s="6" t="n">
        <f aca="false">'3405 proteins'!$L2231/'3405 proteins'!$J2231</f>
        <v>1.40057636887608</v>
      </c>
      <c r="Y2231" s="6" t="n">
        <v>0.499364</v>
      </c>
      <c r="Z2231" s="6" t="n">
        <f aca="false">'3405 proteins'!$M2231/'3405 proteins'!$J2231</f>
        <v>1.44092219020173</v>
      </c>
      <c r="AA2231" s="6" t="n">
        <v>0.2849</v>
      </c>
      <c r="AB2231" s="6" t="n">
        <f aca="false">'3405 proteins'!$L2231/'3405 proteins'!$K2231</f>
        <v>1.10832383124287</v>
      </c>
      <c r="AC2231" s="6" t="n">
        <v>0.750676</v>
      </c>
      <c r="AD2231" s="6" t="n">
        <f aca="false">'3405 proteins'!$M2231/'3405 proteins'!$K2231</f>
        <v>1.14025085518814</v>
      </c>
      <c r="AE2231" s="6" t="n">
        <v>0.416408</v>
      </c>
      <c r="AF2231" s="6" t="n">
        <f aca="false">'3405 proteins'!$M2231/'3405 proteins'!$L2231</f>
        <v>1.02880658436214</v>
      </c>
      <c r="AG2231" s="10" t="n">
        <v>0.520881</v>
      </c>
    </row>
    <row r="2232" customFormat="false" ht="15" hidden="false" customHeight="false" outlineLevel="0" collapsed="false">
      <c r="A2232" s="5" t="n">
        <v>113564279</v>
      </c>
      <c r="B2232" s="2" t="s">
        <v>2251</v>
      </c>
      <c r="C2232" s="2" t="n">
        <v>10.4234527687296</v>
      </c>
      <c r="D2232" s="6" t="n">
        <v>3</v>
      </c>
      <c r="E2232" s="6" t="n">
        <v>2</v>
      </c>
      <c r="F2232" s="6" t="n">
        <v>307</v>
      </c>
      <c r="G2232" s="6" t="n">
        <v>32.725</v>
      </c>
      <c r="H2232" s="6" t="n">
        <v>9.67</v>
      </c>
      <c r="I2232" s="6" t="n">
        <v>0.935</v>
      </c>
      <c r="J2232" s="6" t="n">
        <v>0.861</v>
      </c>
      <c r="K2232" s="6" t="n">
        <v>0.928</v>
      </c>
      <c r="L2232" s="6" t="n">
        <v>1.06</v>
      </c>
      <c r="M2232" s="6" t="n">
        <v>1.101</v>
      </c>
      <c r="N2232" s="6" t="n">
        <f aca="false">'3405 proteins'!$J2232/'3405 proteins'!$I2232</f>
        <v>0.920855614973262</v>
      </c>
      <c r="O2232" s="6" t="n">
        <v>0.872223</v>
      </c>
      <c r="P2232" s="6" t="n">
        <f aca="false">'3405 proteins'!$K2232/'3405 proteins'!$I2232</f>
        <v>0.992513368983957</v>
      </c>
      <c r="Q2232" s="6" t="n">
        <v>0.980432</v>
      </c>
      <c r="R2232" s="6" t="n">
        <f aca="false">'3405 proteins'!$L2232/'3405 proteins'!$I2232</f>
        <v>1.13368983957219</v>
      </c>
      <c r="S2232" s="6" t="n">
        <v>0.714206</v>
      </c>
      <c r="T2232" s="6" t="n">
        <f aca="false">'3405 proteins'!$M2232/'3405 proteins'!$I2232</f>
        <v>1.17754010695187</v>
      </c>
      <c r="U2232" s="6" t="n">
        <v>0.529287</v>
      </c>
      <c r="V2232" s="6" t="n">
        <f aca="false">'3405 proteins'!$K2232/'3405 proteins'!$J2232</f>
        <v>1.07781649245064</v>
      </c>
      <c r="W2232" s="6" t="n">
        <v>0.851935</v>
      </c>
      <c r="X2232" s="6" t="n">
        <f aca="false">'3405 proteins'!$L2232/'3405 proteins'!$J2232</f>
        <v>1.23112659698026</v>
      </c>
      <c r="Y2232" s="6" t="n">
        <v>0.898283</v>
      </c>
      <c r="Z2232" s="6" t="n">
        <f aca="false">'3405 proteins'!$M2232/'3405 proteins'!$J2232</f>
        <v>1.2787456445993</v>
      </c>
      <c r="AA2232" s="6" t="n">
        <v>0.548208</v>
      </c>
      <c r="AB2232" s="6" t="n">
        <f aca="false">'3405 proteins'!$L2232/'3405 proteins'!$K2232</f>
        <v>1.14224137931034</v>
      </c>
      <c r="AC2232" s="6" t="n">
        <v>0.564714</v>
      </c>
      <c r="AD2232" s="6" t="n">
        <f aca="false">'3405 proteins'!$M2232/'3405 proteins'!$K2232</f>
        <v>1.1864224137931</v>
      </c>
      <c r="AE2232" s="6" t="n">
        <v>0.287021</v>
      </c>
      <c r="AF2232" s="6" t="n">
        <f aca="false">'3405 proteins'!$M2232/'3405 proteins'!$L2232</f>
        <v>1.03867924528302</v>
      </c>
      <c r="AG2232" s="10" t="n">
        <v>0.480074</v>
      </c>
    </row>
    <row r="2233" customFormat="false" ht="15" hidden="false" customHeight="false" outlineLevel="0" collapsed="false">
      <c r="A2233" s="5" t="n">
        <v>50725622</v>
      </c>
      <c r="B2233" s="2" t="s">
        <v>2668</v>
      </c>
      <c r="C2233" s="2" t="n">
        <v>5.96026490066225</v>
      </c>
      <c r="D2233" s="6" t="n">
        <v>1</v>
      </c>
      <c r="E2233" s="6" t="n">
        <v>1</v>
      </c>
      <c r="F2233" s="6" t="n">
        <v>302</v>
      </c>
      <c r="G2233" s="6" t="n">
        <v>32.718</v>
      </c>
      <c r="H2233" s="6" t="n">
        <v>6.86</v>
      </c>
      <c r="I2233" s="6" t="n">
        <v>1.217</v>
      </c>
      <c r="J2233" s="6" t="n">
        <v>1.188</v>
      </c>
      <c r="K2233" s="6" t="n">
        <v>1.2</v>
      </c>
      <c r="L2233" s="6" t="n">
        <v>1.311</v>
      </c>
      <c r="M2233" s="6" t="n">
        <v>1.274</v>
      </c>
      <c r="N2233" s="6" t="n">
        <f aca="false">'3405 proteins'!$J2233/'3405 proteins'!$I2233</f>
        <v>0.976170912078882</v>
      </c>
      <c r="O2233" s="6" t="n">
        <v>0.712229</v>
      </c>
      <c r="P2233" s="6" t="n">
        <f aca="false">'3405 proteins'!$K2233/'3405 proteins'!$I2233</f>
        <v>0.986031224322103</v>
      </c>
      <c r="Q2233" s="6" t="n">
        <v>0.946609</v>
      </c>
      <c r="R2233" s="6" t="n">
        <f aca="false">'3405 proteins'!$L2233/'3405 proteins'!$I2233</f>
        <v>1.0772391125719</v>
      </c>
      <c r="S2233" s="6" t="n">
        <v>0.951969</v>
      </c>
      <c r="T2233" s="6" t="n">
        <f aca="false">'3405 proteins'!$M2233/'3405 proteins'!$I2233</f>
        <v>1.0468364831553</v>
      </c>
      <c r="U2233" s="6" t="n">
        <v>0.185022</v>
      </c>
      <c r="V2233" s="6" t="n">
        <f aca="false">'3405 proteins'!$K2233/'3405 proteins'!$J2233</f>
        <v>1.01010101010101</v>
      </c>
      <c r="W2233" s="6" t="n">
        <v>0.60851</v>
      </c>
      <c r="X2233" s="6" t="n">
        <f aca="false">'3405 proteins'!$L2233/'3405 proteins'!$J2233</f>
        <v>1.10353535353535</v>
      </c>
      <c r="Y2233" s="6" t="n">
        <v>0.76372</v>
      </c>
      <c r="Z2233" s="6" t="n">
        <f aca="false">'3405 proteins'!$M2233/'3405 proteins'!$J2233</f>
        <v>1.07239057239057</v>
      </c>
      <c r="AA2233" s="6" t="n">
        <v>0.933522</v>
      </c>
      <c r="AB2233" s="6" t="n">
        <f aca="false">'3405 proteins'!$L2233/'3405 proteins'!$K2233</f>
        <v>1.0925</v>
      </c>
      <c r="AC2233" s="6" t="n">
        <v>0.845693</v>
      </c>
      <c r="AD2233" s="6" t="n">
        <f aca="false">'3405 proteins'!$M2233/'3405 proteins'!$K2233</f>
        <v>1.06166666666667</v>
      </c>
      <c r="AE2233" s="6" t="n">
        <v>0.719363</v>
      </c>
      <c r="AF2233" s="6" t="n">
        <f aca="false">'3405 proteins'!$M2233/'3405 proteins'!$L2233</f>
        <v>0.971777269260107</v>
      </c>
      <c r="AG2233" s="10" t="n">
        <v>0.795893</v>
      </c>
    </row>
    <row r="2234" customFormat="false" ht="15" hidden="false" customHeight="false" outlineLevel="0" collapsed="false">
      <c r="A2234" s="5" t="n">
        <v>113537918</v>
      </c>
      <c r="B2234" s="2" t="s">
        <v>1729</v>
      </c>
      <c r="C2234" s="2" t="n">
        <v>3.72881355932203</v>
      </c>
      <c r="D2234" s="6" t="n">
        <v>1</v>
      </c>
      <c r="E2234" s="6" t="n">
        <v>1</v>
      </c>
      <c r="F2234" s="6" t="n">
        <v>295</v>
      </c>
      <c r="G2234" s="6" t="n">
        <v>32.712</v>
      </c>
      <c r="H2234" s="6" t="n">
        <v>5.15</v>
      </c>
      <c r="I2234" s="6" t="n">
        <v>0.979</v>
      </c>
      <c r="J2234" s="6" t="n">
        <v>1.014</v>
      </c>
      <c r="K2234" s="6" t="n">
        <v>0.932</v>
      </c>
      <c r="L2234" s="6" t="n">
        <v>0.947</v>
      </c>
      <c r="M2234" s="6" t="n">
        <v>0.997</v>
      </c>
      <c r="N2234" s="6" t="n">
        <f aca="false">'3405 proteins'!$J2234/'3405 proteins'!$I2234</f>
        <v>1.03575076608784</v>
      </c>
      <c r="O2234" s="6" t="n">
        <v>0.561823</v>
      </c>
      <c r="P2234" s="6" t="n">
        <f aca="false">'3405 proteins'!$K2234/'3405 proteins'!$I2234</f>
        <v>0.951991828396323</v>
      </c>
      <c r="Q2234" s="6" t="n">
        <v>0.768374</v>
      </c>
      <c r="R2234" s="6" t="n">
        <f aca="false">'3405 proteins'!$L2234/'3405 proteins'!$I2234</f>
        <v>0.967313585291113</v>
      </c>
      <c r="S2234" s="6" t="n">
        <v>0.575543</v>
      </c>
      <c r="T2234" s="6" t="n">
        <f aca="false">'3405 proteins'!$M2234/'3405 proteins'!$I2234</f>
        <v>1.01838610827375</v>
      </c>
      <c r="U2234" s="6" t="n">
        <v>0.876303</v>
      </c>
      <c r="V2234" s="6" t="n">
        <f aca="false">'3405 proteins'!$K2234/'3405 proteins'!$J2234</f>
        <v>0.919132149901381</v>
      </c>
      <c r="W2234" s="6" t="n">
        <v>0.324278</v>
      </c>
      <c r="X2234" s="6" t="n">
        <f aca="false">'3405 proteins'!$L2234/'3405 proteins'!$J2234</f>
        <v>0.933925049309665</v>
      </c>
      <c r="Y2234" s="6" t="n">
        <v>0.350774</v>
      </c>
      <c r="Z2234" s="6" t="n">
        <f aca="false">'3405 proteins'!$M2234/'3405 proteins'!$J2234</f>
        <v>0.983234714003945</v>
      </c>
      <c r="AA2234" s="6" t="n">
        <v>0.691454</v>
      </c>
      <c r="AB2234" s="6" t="n">
        <f aca="false">'3405 proteins'!$L2234/'3405 proteins'!$K2234</f>
        <v>1.01609442060086</v>
      </c>
      <c r="AC2234" s="6" t="n">
        <v>0.678962</v>
      </c>
      <c r="AD2234" s="6" t="n">
        <f aca="false">'3405 proteins'!$M2234/'3405 proteins'!$K2234</f>
        <v>1.06974248927039</v>
      </c>
      <c r="AE2234" s="6" t="n">
        <v>0.683698</v>
      </c>
      <c r="AF2234" s="6" t="n">
        <f aca="false">'3405 proteins'!$M2234/'3405 proteins'!$L2234</f>
        <v>1.05279831045407</v>
      </c>
      <c r="AG2234" s="10" t="n">
        <v>0.425488</v>
      </c>
    </row>
    <row r="2235" customFormat="false" ht="15" hidden="false" customHeight="false" outlineLevel="0" collapsed="false">
      <c r="A2235" s="5" t="n">
        <v>1002234633</v>
      </c>
      <c r="B2235" s="2" t="s">
        <v>1659</v>
      </c>
      <c r="C2235" s="2" t="n">
        <v>4.59016393442623</v>
      </c>
      <c r="D2235" s="6" t="n">
        <v>1</v>
      </c>
      <c r="E2235" s="6" t="n">
        <v>1</v>
      </c>
      <c r="F2235" s="6" t="n">
        <v>305</v>
      </c>
      <c r="G2235" s="6" t="n">
        <v>32.63</v>
      </c>
      <c r="H2235" s="6" t="n">
        <v>9.2</v>
      </c>
      <c r="I2235" s="6" t="n">
        <v>0.962</v>
      </c>
      <c r="J2235" s="6" t="n">
        <v>0.65</v>
      </c>
      <c r="K2235" s="6" t="n">
        <v>0.913</v>
      </c>
      <c r="L2235" s="6" t="n">
        <v>0.935</v>
      </c>
      <c r="M2235" s="6" t="n">
        <v>0.988</v>
      </c>
      <c r="N2235" s="6" t="n">
        <f aca="false">'3405 proteins'!$J2235/'3405 proteins'!$I2235</f>
        <v>0.675675675675676</v>
      </c>
      <c r="O2235" s="6" t="n">
        <v>0.258834</v>
      </c>
      <c r="P2235" s="6" t="n">
        <f aca="false">'3405 proteins'!$K2235/'3405 proteins'!$I2235</f>
        <v>0.949064449064449</v>
      </c>
      <c r="Q2235" s="6" t="n">
        <v>0.753179</v>
      </c>
      <c r="R2235" s="6" t="n">
        <f aca="false">'3405 proteins'!$L2235/'3405 proteins'!$I2235</f>
        <v>0.971933471933472</v>
      </c>
      <c r="S2235" s="6" t="n">
        <v>0.594333</v>
      </c>
      <c r="T2235" s="6" t="n">
        <f aca="false">'3405 proteins'!$M2235/'3405 proteins'!$I2235</f>
        <v>1.02702702702703</v>
      </c>
      <c r="U2235" s="6" t="n">
        <v>0.910515</v>
      </c>
      <c r="V2235" s="6" t="n">
        <f aca="false">'3405 proteins'!$K2235/'3405 proteins'!$J2235</f>
        <v>1.40461538461538</v>
      </c>
      <c r="W2235" s="6" t="n">
        <v>0.198315</v>
      </c>
      <c r="X2235" s="6" t="n">
        <f aca="false">'3405 proteins'!$L2235/'3405 proteins'!$J2235</f>
        <v>1.43846153846154</v>
      </c>
      <c r="Y2235" s="6" t="n">
        <v>0.430203</v>
      </c>
      <c r="Z2235" s="6" t="n">
        <f aca="false">'3405 proteins'!$M2235/'3405 proteins'!$J2235</f>
        <v>1.52</v>
      </c>
      <c r="AA2235" s="6" t="n">
        <v>0.200827</v>
      </c>
      <c r="AB2235" s="6" t="n">
        <f aca="false">'3405 proteins'!$L2235/'3405 proteins'!$K2235</f>
        <v>1.02409638554217</v>
      </c>
      <c r="AC2235" s="6" t="n">
        <v>0.727351</v>
      </c>
      <c r="AD2235" s="6" t="n">
        <f aca="false">'3405 proteins'!$M2235/'3405 proteins'!$K2235</f>
        <v>1.08214676889376</v>
      </c>
      <c r="AE2235" s="6" t="n">
        <v>0.630789</v>
      </c>
      <c r="AF2235" s="6" t="n">
        <f aca="false">'3405 proteins'!$M2235/'3405 proteins'!$L2235</f>
        <v>1.05668449197861</v>
      </c>
      <c r="AG2235" s="10" t="n">
        <v>0.411246</v>
      </c>
    </row>
    <row r="2236" customFormat="false" ht="15" hidden="false" customHeight="false" outlineLevel="0" collapsed="false">
      <c r="A2236" s="5" t="n">
        <v>300537082</v>
      </c>
      <c r="B2236" s="2" t="s">
        <v>42</v>
      </c>
      <c r="C2236" s="2" t="n">
        <v>4.08805031446541</v>
      </c>
      <c r="D2236" s="6" t="n">
        <v>1</v>
      </c>
      <c r="E2236" s="6" t="n">
        <v>1</v>
      </c>
      <c r="F2236" s="6" t="n">
        <v>318</v>
      </c>
      <c r="G2236" s="6" t="n">
        <v>32.621</v>
      </c>
      <c r="H2236" s="6" t="n">
        <v>9.29</v>
      </c>
      <c r="I2236" s="6" t="n">
        <v>0.673</v>
      </c>
      <c r="J2236" s="6" t="n">
        <v>0.638</v>
      </c>
      <c r="K2236" s="6" t="n">
        <v>0.828</v>
      </c>
      <c r="L2236" s="6" t="n">
        <v>0.941</v>
      </c>
      <c r="M2236" s="6" t="n">
        <v>0.552</v>
      </c>
      <c r="N2236" s="6" t="n">
        <f aca="false">'3405 proteins'!$J2236/'3405 proteins'!$I2236</f>
        <v>0.947994056463596</v>
      </c>
      <c r="O2236" s="6" t="n">
        <v>0.791461</v>
      </c>
      <c r="P2236" s="6" t="n">
        <f aca="false">'3405 proteins'!$K2236/'3405 proteins'!$I2236</f>
        <v>1.23031203566122</v>
      </c>
      <c r="Q2236" s="6" t="n">
        <v>0.167655</v>
      </c>
      <c r="R2236" s="6" t="n">
        <f aca="false">'3405 proteins'!$L2236/'3405 proteins'!$I2236</f>
        <v>1.39821693907875</v>
      </c>
      <c r="S2236" s="6" t="n">
        <v>0.104681</v>
      </c>
      <c r="T2236" s="6" t="n">
        <f aca="false">'3405 proteins'!$M2236/'3405 proteins'!$I2236</f>
        <v>0.820208023774146</v>
      </c>
      <c r="U2236" s="6" t="n">
        <v>0.00524526</v>
      </c>
      <c r="V2236" s="6" t="n">
        <f aca="false">'3405 proteins'!$K2236/'3405 proteins'!$J2236</f>
        <v>1.29780564263323</v>
      </c>
      <c r="W2236" s="6" t="n">
        <v>0.401236</v>
      </c>
      <c r="X2236" s="6" t="n">
        <f aca="false">'3405 proteins'!$L2236/'3405 proteins'!$J2236</f>
        <v>1.47492163009404</v>
      </c>
      <c r="Y2236" s="6" t="n">
        <v>0.370708</v>
      </c>
      <c r="Z2236" s="6" t="n">
        <f aca="false">'3405 proteins'!$M2236/'3405 proteins'!$J2236</f>
        <v>0.865203761755486</v>
      </c>
      <c r="AA2236" s="6" t="n">
        <v>0.39049</v>
      </c>
      <c r="AB2236" s="6" t="n">
        <f aca="false">'3405 proteins'!$L2236/'3405 proteins'!$K2236</f>
        <v>1.13647342995169</v>
      </c>
      <c r="AC2236" s="6" t="n">
        <v>0.594375</v>
      </c>
      <c r="AD2236" s="6" t="n">
        <f aca="false">'3405 proteins'!$M2236/'3405 proteins'!$K2236</f>
        <v>0.666666666666667</v>
      </c>
      <c r="AE2236" s="6" t="n">
        <v>0.0431394</v>
      </c>
      <c r="AF2236" s="6" t="n">
        <f aca="false">'3405 proteins'!$M2236/'3405 proteins'!$L2236</f>
        <v>0.586609989373008</v>
      </c>
      <c r="AG2236" s="10" t="n">
        <v>0.00711996</v>
      </c>
    </row>
    <row r="2237" customFormat="false" ht="15" hidden="false" customHeight="false" outlineLevel="0" collapsed="false">
      <c r="A2237" s="5" t="n">
        <v>1002293358</v>
      </c>
      <c r="B2237" s="2" t="s">
        <v>1307</v>
      </c>
      <c r="C2237" s="2" t="n">
        <v>38.0327868852459</v>
      </c>
      <c r="D2237" s="6" t="n">
        <v>7</v>
      </c>
      <c r="E2237" s="6" t="n">
        <v>2</v>
      </c>
      <c r="F2237" s="6" t="n">
        <v>305</v>
      </c>
      <c r="G2237" s="6" t="n">
        <v>32.608</v>
      </c>
      <c r="H2237" s="6" t="n">
        <v>6.79</v>
      </c>
      <c r="I2237" s="6" t="n">
        <v>0.98</v>
      </c>
      <c r="J2237" s="6" t="n">
        <v>0.927</v>
      </c>
      <c r="K2237" s="6" t="n">
        <v>0.979</v>
      </c>
      <c r="L2237" s="6" t="n">
        <v>0.992</v>
      </c>
      <c r="M2237" s="6" t="n">
        <v>0.935</v>
      </c>
      <c r="N2237" s="6" t="n">
        <f aca="false">'3405 proteins'!$J2237/'3405 proteins'!$I2237</f>
        <v>0.945918367346939</v>
      </c>
      <c r="O2237" s="6" t="n">
        <v>0.79749</v>
      </c>
      <c r="P2237" s="6" t="n">
        <f aca="false">'3405 proteins'!$K2237/'3405 proteins'!$I2237</f>
        <v>0.998979591836735</v>
      </c>
      <c r="Q2237" s="6" t="n">
        <v>0.985877</v>
      </c>
      <c r="R2237" s="6" t="n">
        <f aca="false">'3405 proteins'!$L2237/'3405 proteins'!$I2237</f>
        <v>1.01224489795918</v>
      </c>
      <c r="S2237" s="6" t="n">
        <v>0.764646</v>
      </c>
      <c r="T2237" s="6" t="n">
        <f aca="false">'3405 proteins'!$M2237/'3405 proteins'!$I2237</f>
        <v>0.954081632653061</v>
      </c>
      <c r="U2237" s="6" t="n">
        <v>0.874589</v>
      </c>
      <c r="V2237" s="6" t="n">
        <f aca="false">'3405 proteins'!$K2237/'3405 proteins'!$J2237</f>
        <v>1.05609492988134</v>
      </c>
      <c r="W2237" s="6" t="n">
        <v>0.772737</v>
      </c>
      <c r="X2237" s="6" t="n">
        <f aca="false">'3405 proteins'!$L2237/'3405 proteins'!$J2237</f>
        <v>1.07011866235167</v>
      </c>
      <c r="Y2237" s="6" t="n">
        <v>0.676573</v>
      </c>
      <c r="Z2237" s="6" t="n">
        <f aca="false">'3405 proteins'!$M2237/'3405 proteins'!$J2237</f>
        <v>1.00862998921251</v>
      </c>
      <c r="AA2237" s="6" t="n">
        <v>0.760528</v>
      </c>
      <c r="AB2237" s="6" t="n">
        <f aca="false">'3405 proteins'!$L2237/'3405 proteins'!$K2237</f>
        <v>1.01327885597549</v>
      </c>
      <c r="AC2237" s="6" t="n">
        <v>0.662145</v>
      </c>
      <c r="AD2237" s="6" t="n">
        <f aca="false">'3405 proteins'!$M2237/'3405 proteins'!$K2237</f>
        <v>0.955056179775281</v>
      </c>
      <c r="AE2237" s="6" t="n">
        <v>0.807542</v>
      </c>
      <c r="AF2237" s="6" t="n">
        <f aca="false">'3405 proteins'!$M2237/'3405 proteins'!$L2237</f>
        <v>0.942540322580645</v>
      </c>
      <c r="AG2237" s="10" t="n">
        <v>0.957466</v>
      </c>
    </row>
    <row r="2238" customFormat="false" ht="15" hidden="false" customHeight="false" outlineLevel="0" collapsed="false">
      <c r="A2238" s="5" t="n">
        <v>110289145</v>
      </c>
      <c r="B2238" s="2" t="s">
        <v>1526</v>
      </c>
      <c r="C2238" s="2" t="n">
        <v>6.73400673400673</v>
      </c>
      <c r="D2238" s="6" t="n">
        <v>2</v>
      </c>
      <c r="E2238" s="6" t="n">
        <v>2</v>
      </c>
      <c r="F2238" s="6" t="n">
        <v>297</v>
      </c>
      <c r="G2238" s="6" t="n">
        <v>32.603</v>
      </c>
      <c r="H2238" s="6" t="n">
        <v>8.41</v>
      </c>
      <c r="I2238" s="6" t="n">
        <v>0.96</v>
      </c>
      <c r="J2238" s="6" t="n">
        <v>0.683</v>
      </c>
      <c r="K2238" s="6" t="n">
        <v>0.76</v>
      </c>
      <c r="L2238" s="6" t="n">
        <v>0.921</v>
      </c>
      <c r="M2238" s="6" t="n">
        <v>0.967</v>
      </c>
      <c r="N2238" s="6" t="n">
        <f aca="false">'3405 proteins'!$J2238/'3405 proteins'!$I2238</f>
        <v>0.711458333333333</v>
      </c>
      <c r="O2238" s="6" t="n">
        <v>0.363431</v>
      </c>
      <c r="P2238" s="6" t="n">
        <f aca="false">'3405 proteins'!$K2238/'3405 proteins'!$I2238</f>
        <v>0.791666666666667</v>
      </c>
      <c r="Q2238" s="6" t="n">
        <v>0.13651</v>
      </c>
      <c r="R2238" s="6" t="n">
        <f aca="false">'3405 proteins'!$L2238/'3405 proteins'!$I2238</f>
        <v>0.959375</v>
      </c>
      <c r="S2238" s="6" t="n">
        <v>0.543724</v>
      </c>
      <c r="T2238" s="6" t="n">
        <f aca="false">'3405 proteins'!$M2238/'3405 proteins'!$I2238</f>
        <v>1.00729166666667</v>
      </c>
      <c r="U2238" s="6" t="n">
        <v>0.992118</v>
      </c>
      <c r="V2238" s="6" t="n">
        <f aca="false">'3405 proteins'!$K2238/'3405 proteins'!$J2238</f>
        <v>1.11273792093704</v>
      </c>
      <c r="W2238" s="6" t="n">
        <v>0.978723</v>
      </c>
      <c r="X2238" s="6" t="n">
        <f aca="false">'3405 proteins'!$L2238/'3405 proteins'!$J2238</f>
        <v>1.34846266471449</v>
      </c>
      <c r="Y2238" s="6" t="n">
        <v>0.606935</v>
      </c>
      <c r="Z2238" s="6" t="n">
        <f aca="false">'3405 proteins'!$M2238/'3405 proteins'!$J2238</f>
        <v>1.41581259150805</v>
      </c>
      <c r="AA2238" s="6" t="n">
        <v>0.317147</v>
      </c>
      <c r="AB2238" s="6" t="n">
        <f aca="false">'3405 proteins'!$L2238/'3405 proteins'!$K2238</f>
        <v>1.21184210526316</v>
      </c>
      <c r="AC2238" s="6" t="n">
        <v>0.27911</v>
      </c>
      <c r="AD2238" s="6" t="n">
        <f aca="false">'3405 proteins'!$M2238/'3405 proteins'!$K2238</f>
        <v>1.27236842105263</v>
      </c>
      <c r="AE2238" s="6" t="n">
        <v>0.131376</v>
      </c>
      <c r="AF2238" s="6" t="n">
        <f aca="false">'3405 proteins'!$M2238/'3405 proteins'!$L2238</f>
        <v>1.0499457111835</v>
      </c>
      <c r="AG2238" s="10" t="n">
        <v>0.436157</v>
      </c>
    </row>
    <row r="2239" customFormat="false" ht="15" hidden="false" customHeight="false" outlineLevel="0" collapsed="false">
      <c r="A2239" s="5" t="n">
        <v>937937874</v>
      </c>
      <c r="B2239" s="2" t="s">
        <v>217</v>
      </c>
      <c r="C2239" s="2" t="n">
        <v>8.99653979238754</v>
      </c>
      <c r="D2239" s="6" t="n">
        <v>1</v>
      </c>
      <c r="E2239" s="6" t="n">
        <v>1</v>
      </c>
      <c r="F2239" s="6" t="n">
        <v>289</v>
      </c>
      <c r="G2239" s="6" t="n">
        <v>32.593</v>
      </c>
      <c r="H2239" s="6" t="n">
        <v>7.75</v>
      </c>
      <c r="I2239" s="6" t="n">
        <v>0.776</v>
      </c>
      <c r="J2239" s="6" t="n">
        <v>0.891</v>
      </c>
      <c r="K2239" s="6" t="n">
        <v>0.964</v>
      </c>
      <c r="L2239" s="6" t="n">
        <v>1.303</v>
      </c>
      <c r="M2239" s="6" t="n">
        <v>0.673</v>
      </c>
      <c r="N2239" s="6" t="n">
        <f aca="false">'3405 proteins'!$J2239/'3405 proteins'!$I2239</f>
        <v>1.14819587628866</v>
      </c>
      <c r="O2239" s="6" t="n">
        <v>0.343292</v>
      </c>
      <c r="P2239" s="6" t="n">
        <f aca="false">'3405 proteins'!$K2239/'3405 proteins'!$I2239</f>
        <v>1.24226804123711</v>
      </c>
      <c r="Q2239" s="6" t="n">
        <v>0.149015</v>
      </c>
      <c r="R2239" s="6" t="n">
        <f aca="false">'3405 proteins'!$L2239/'3405 proteins'!$I2239</f>
        <v>1.67912371134021</v>
      </c>
      <c r="S2239" s="6" t="n">
        <v>0.00654191</v>
      </c>
      <c r="T2239" s="6" t="n">
        <f aca="false">'3405 proteins'!$M2239/'3405 proteins'!$I2239</f>
        <v>0.867268041237113</v>
      </c>
      <c r="U2239" s="6" t="n">
        <v>0.0716939</v>
      </c>
      <c r="V2239" s="6" t="n">
        <f aca="false">'3405 proteins'!$K2239/'3405 proteins'!$J2239</f>
        <v>1.08193041526375</v>
      </c>
      <c r="W2239" s="6" t="n">
        <v>0.866948</v>
      </c>
      <c r="X2239" s="6" t="n">
        <f aca="false">'3405 proteins'!$L2239/'3405 proteins'!$J2239</f>
        <v>1.46240179573513</v>
      </c>
      <c r="Y2239" s="6" t="n">
        <v>0.390372</v>
      </c>
      <c r="Z2239" s="6" t="n">
        <f aca="false">'3405 proteins'!$M2239/'3405 proteins'!$J2239</f>
        <v>0.755331088664422</v>
      </c>
      <c r="AA2239" s="6" t="n">
        <v>0.177273</v>
      </c>
      <c r="AB2239" s="6" t="n">
        <f aca="false">'3405 proteins'!$L2239/'3405 proteins'!$K2239</f>
        <v>1.35165975103734</v>
      </c>
      <c r="AC2239" s="6" t="n">
        <v>0.0436664</v>
      </c>
      <c r="AD2239" s="6" t="n">
        <f aca="false">'3405 proteins'!$M2239/'3405 proteins'!$K2239</f>
        <v>0.698132780082988</v>
      </c>
      <c r="AE2239" s="6" t="n">
        <v>0.0727886</v>
      </c>
      <c r="AF2239" s="6" t="n">
        <f aca="false">'3405 proteins'!$M2239/'3405 proteins'!$L2239</f>
        <v>0.516500383729854</v>
      </c>
      <c r="AG2239" s="10" t="n">
        <v>0.000612977</v>
      </c>
    </row>
    <row r="2240" customFormat="false" ht="15" hidden="false" customHeight="false" outlineLevel="0" collapsed="false">
      <c r="A2240" s="5" t="n">
        <v>1002304094</v>
      </c>
      <c r="B2240" s="2" t="s">
        <v>2670</v>
      </c>
      <c r="C2240" s="2" t="n">
        <v>26.8608414239482</v>
      </c>
      <c r="D2240" s="6" t="n">
        <v>6</v>
      </c>
      <c r="E2240" s="6" t="n">
        <v>4</v>
      </c>
      <c r="F2240" s="6" t="n">
        <v>309</v>
      </c>
      <c r="G2240" s="6" t="n">
        <v>32.551</v>
      </c>
      <c r="H2240" s="6" t="n">
        <v>9.38</v>
      </c>
      <c r="I2240" s="6" t="n">
        <v>1.03</v>
      </c>
      <c r="J2240" s="6" t="n">
        <v>1.139</v>
      </c>
      <c r="K2240" s="6" t="n">
        <v>1.087</v>
      </c>
      <c r="L2240" s="6" t="n">
        <v>1.029</v>
      </c>
      <c r="M2240" s="6" t="n">
        <v>1.276</v>
      </c>
      <c r="N2240" s="6" t="n">
        <f aca="false">'3405 proteins'!$J2240/'3405 proteins'!$I2240</f>
        <v>1.10582524271845</v>
      </c>
      <c r="O2240" s="6" t="n">
        <v>0.415877</v>
      </c>
      <c r="P2240" s="6" t="n">
        <f aca="false">'3405 proteins'!$K2240/'3405 proteins'!$I2240</f>
        <v>1.05533980582524</v>
      </c>
      <c r="Q2240" s="6" t="n">
        <v>0.706466</v>
      </c>
      <c r="R2240" s="6" t="n">
        <f aca="false">'3405 proteins'!$L2240/'3405 proteins'!$I2240</f>
        <v>0.999029126213592</v>
      </c>
      <c r="S2240" s="6" t="n">
        <v>0.707814</v>
      </c>
      <c r="T2240" s="6" t="n">
        <f aca="false">'3405 proteins'!$M2240/'3405 proteins'!$I2240</f>
        <v>1.23883495145631</v>
      </c>
      <c r="U2240" s="6" t="n">
        <v>0.182553</v>
      </c>
      <c r="V2240" s="6" t="n">
        <f aca="false">'3405 proteins'!$K2240/'3405 proteins'!$J2240</f>
        <v>0.954345917471466</v>
      </c>
      <c r="W2240" s="6" t="n">
        <v>0.425407</v>
      </c>
      <c r="X2240" s="6" t="n">
        <f aca="false">'3405 proteins'!$L2240/'3405 proteins'!$J2240</f>
        <v>0.90342405618964</v>
      </c>
      <c r="Y2240" s="6" t="n">
        <v>0.289628</v>
      </c>
      <c r="Z2240" s="6" t="n">
        <f aca="false">'3405 proteins'!$M2240/'3405 proteins'!$J2240</f>
        <v>1.12028094820018</v>
      </c>
      <c r="AA2240" s="6" t="n">
        <v>0.935544</v>
      </c>
      <c r="AB2240" s="6" t="n">
        <f aca="false">'3405 proteins'!$L2240/'3405 proteins'!$K2240</f>
        <v>0.946642134314627</v>
      </c>
      <c r="AC2240" s="6" t="n">
        <v>0.316052</v>
      </c>
      <c r="AD2240" s="6" t="n">
        <f aca="false">'3405 proteins'!$M2240/'3405 proteins'!$K2240</f>
        <v>1.1738730450782</v>
      </c>
      <c r="AE2240" s="6" t="n">
        <v>0.318683</v>
      </c>
      <c r="AF2240" s="6" t="n">
        <f aca="false">'3405 proteins'!$M2240/'3405 proteins'!$L2240</f>
        <v>1.24003887269193</v>
      </c>
      <c r="AG2240" s="10" t="n">
        <v>0.0578004</v>
      </c>
    </row>
    <row r="2241" customFormat="false" ht="15" hidden="false" customHeight="false" outlineLevel="0" collapsed="false">
      <c r="A2241" s="5" t="n">
        <v>218197385</v>
      </c>
      <c r="B2241" s="2" t="s">
        <v>2891</v>
      </c>
      <c r="C2241" s="2" t="n">
        <v>6.06060606060606</v>
      </c>
      <c r="D2241" s="6" t="n">
        <v>2</v>
      </c>
      <c r="E2241" s="6" t="n">
        <v>2</v>
      </c>
      <c r="F2241" s="6" t="n">
        <v>297</v>
      </c>
      <c r="G2241" s="6" t="n">
        <v>32.541</v>
      </c>
      <c r="H2241" s="6" t="n">
        <v>4.68</v>
      </c>
      <c r="I2241" s="6" t="n">
        <v>1.208</v>
      </c>
      <c r="J2241" s="6" t="n">
        <v>1.871</v>
      </c>
      <c r="K2241" s="6" t="n">
        <v>1.406</v>
      </c>
      <c r="L2241" s="6" t="n">
        <v>1.609</v>
      </c>
      <c r="M2241" s="6" t="n">
        <v>1.575</v>
      </c>
      <c r="N2241" s="6" t="n">
        <f aca="false">'3405 proteins'!$J2241/'3405 proteins'!$I2241</f>
        <v>1.54884105960265</v>
      </c>
      <c r="O2241" s="6" t="n">
        <v>0.0438963</v>
      </c>
      <c r="P2241" s="6" t="n">
        <f aca="false">'3405 proteins'!$K2241/'3405 proteins'!$I2241</f>
        <v>1.16390728476821</v>
      </c>
      <c r="Q2241" s="6" t="n">
        <v>0.309182</v>
      </c>
      <c r="R2241" s="6" t="n">
        <f aca="false">'3405 proteins'!$L2241/'3405 proteins'!$I2241</f>
        <v>1.33195364238411</v>
      </c>
      <c r="S2241" s="6" t="n">
        <v>0.182952</v>
      </c>
      <c r="T2241" s="6" t="n">
        <f aca="false">'3405 proteins'!$M2241/'3405 proteins'!$I2241</f>
        <v>1.30380794701987</v>
      </c>
      <c r="U2241" s="6" t="n">
        <v>0.0194162</v>
      </c>
      <c r="V2241" s="6" t="n">
        <f aca="false">'3405 proteins'!$K2241/'3405 proteins'!$J2241</f>
        <v>0.751469802244789</v>
      </c>
      <c r="W2241" s="6" t="n">
        <v>0.0459158</v>
      </c>
      <c r="X2241" s="6" t="n">
        <f aca="false">'3405 proteins'!$L2241/'3405 proteins'!$J2241</f>
        <v>0.859967931587386</v>
      </c>
      <c r="Y2241" s="6" t="n">
        <v>0.212845</v>
      </c>
      <c r="Z2241" s="6" t="n">
        <f aca="false">'3405 proteins'!$M2241/'3405 proteins'!$J2241</f>
        <v>0.84179583110636</v>
      </c>
      <c r="AA2241" s="6" t="n">
        <v>0.338172</v>
      </c>
      <c r="AB2241" s="6" t="n">
        <f aca="false">'3405 proteins'!$L2241/'3405 proteins'!$K2241</f>
        <v>1.14438122332859</v>
      </c>
      <c r="AC2241" s="6" t="n">
        <v>0.553931</v>
      </c>
      <c r="AD2241" s="6" t="n">
        <f aca="false">'3405 proteins'!$M2241/'3405 proteins'!$K2241</f>
        <v>1.12019914651494</v>
      </c>
      <c r="AE2241" s="6" t="n">
        <v>0.483909</v>
      </c>
      <c r="AF2241" s="6" t="n">
        <f aca="false">'3405 proteins'!$M2241/'3405 proteins'!$L2241</f>
        <v>0.978868862647607</v>
      </c>
      <c r="AG2241" s="10" t="n">
        <v>0.758433</v>
      </c>
    </row>
    <row r="2242" customFormat="false" ht="15" hidden="false" customHeight="false" outlineLevel="0" collapsed="false">
      <c r="A2242" s="5" t="n">
        <v>75142943</v>
      </c>
      <c r="B2242" s="2" t="s">
        <v>1092</v>
      </c>
      <c r="C2242" s="2" t="n">
        <v>14.2857142857143</v>
      </c>
      <c r="D2242" s="6" t="n">
        <v>4</v>
      </c>
      <c r="E2242" s="6" t="n">
        <v>4</v>
      </c>
      <c r="F2242" s="6" t="n">
        <v>301</v>
      </c>
      <c r="G2242" s="6" t="n">
        <v>32.516</v>
      </c>
      <c r="H2242" s="6" t="n">
        <v>5.03</v>
      </c>
      <c r="I2242" s="6" t="n">
        <v>0.923</v>
      </c>
      <c r="J2242" s="6" t="n">
        <v>0.765</v>
      </c>
      <c r="K2242" s="6" t="n">
        <v>0.886</v>
      </c>
      <c r="L2242" s="6" t="n">
        <v>0.993</v>
      </c>
      <c r="M2242" s="6" t="n">
        <v>0.899</v>
      </c>
      <c r="N2242" s="6" t="n">
        <f aca="false">'3405 proteins'!$J2242/'3405 proteins'!$I2242</f>
        <v>0.828819068255688</v>
      </c>
      <c r="O2242" s="6" t="n">
        <v>0.797173</v>
      </c>
      <c r="P2242" s="6" t="n">
        <f aca="false">'3405 proteins'!$K2242/'3405 proteins'!$I2242</f>
        <v>0.959913326110509</v>
      </c>
      <c r="Q2242" s="6" t="n">
        <v>0.809684</v>
      </c>
      <c r="R2242" s="6" t="n">
        <f aca="false">'3405 proteins'!$L2242/'3405 proteins'!$I2242</f>
        <v>1.07583965330444</v>
      </c>
      <c r="S2242" s="6" t="n">
        <v>0.958173</v>
      </c>
      <c r="T2242" s="6" t="n">
        <f aca="false">'3405 proteins'!$M2242/'3405 proteins'!$I2242</f>
        <v>0.973997833152763</v>
      </c>
      <c r="U2242" s="6" t="n">
        <v>0.723296</v>
      </c>
      <c r="V2242" s="6" t="n">
        <f aca="false">'3405 proteins'!$K2242/'3405 proteins'!$J2242</f>
        <v>1.15816993464052</v>
      </c>
      <c r="W2242" s="6" t="n">
        <v>0.844524</v>
      </c>
      <c r="X2242" s="6" t="n">
        <f aca="false">'3405 proteins'!$L2242/'3405 proteins'!$J2242</f>
        <v>1.29803921568627</v>
      </c>
      <c r="Y2242" s="6" t="n">
        <v>0.724388</v>
      </c>
      <c r="Z2242" s="6" t="n">
        <f aca="false">'3405 proteins'!$M2242/'3405 proteins'!$J2242</f>
        <v>1.17516339869281</v>
      </c>
      <c r="AA2242" s="6" t="n">
        <v>0.788158</v>
      </c>
      <c r="AB2242" s="6" t="n">
        <f aca="false">'3405 proteins'!$L2242/'3405 proteins'!$K2242</f>
        <v>1.12076749435666</v>
      </c>
      <c r="AC2242" s="6" t="n">
        <v>0.679352</v>
      </c>
      <c r="AD2242" s="6" t="n">
        <f aca="false">'3405 proteins'!$M2242/'3405 proteins'!$K2242</f>
        <v>1.01467268623025</v>
      </c>
      <c r="AE2242" s="6" t="n">
        <v>0.942701</v>
      </c>
      <c r="AF2242" s="6" t="n">
        <f aca="false">'3405 proteins'!$M2242/'3405 proteins'!$L2242</f>
        <v>0.905337361530715</v>
      </c>
      <c r="AG2242" s="10" t="n">
        <v>0.851949</v>
      </c>
    </row>
    <row r="2243" customFormat="false" ht="15" hidden="false" customHeight="false" outlineLevel="0" collapsed="false">
      <c r="A2243" s="5" t="n">
        <v>125551525</v>
      </c>
      <c r="B2243" s="2" t="s">
        <v>1381</v>
      </c>
      <c r="C2243" s="2" t="n">
        <v>27.9461279461279</v>
      </c>
      <c r="D2243" s="6" t="n">
        <v>9</v>
      </c>
      <c r="E2243" s="6" t="n">
        <v>9</v>
      </c>
      <c r="F2243" s="6" t="n">
        <v>297</v>
      </c>
      <c r="G2243" s="6" t="n">
        <v>32.514</v>
      </c>
      <c r="H2243" s="6" t="n">
        <v>6.3</v>
      </c>
      <c r="I2243" s="6" t="n">
        <v>0.964</v>
      </c>
      <c r="J2243" s="6" t="n">
        <v>0.91</v>
      </c>
      <c r="K2243" s="6" t="n">
        <v>0.959</v>
      </c>
      <c r="L2243" s="6" t="n">
        <v>1.228</v>
      </c>
      <c r="M2243" s="6" t="n">
        <v>0.946</v>
      </c>
      <c r="N2243" s="6" t="n">
        <f aca="false">'3405 proteins'!$J2243/'3405 proteins'!$I2243</f>
        <v>0.943983402489627</v>
      </c>
      <c r="O2243" s="6" t="n">
        <v>0.803133</v>
      </c>
      <c r="P2243" s="6" t="n">
        <f aca="false">'3405 proteins'!$K2243/'3405 proteins'!$I2243</f>
        <v>0.994813278008299</v>
      </c>
      <c r="Q2243" s="6" t="n">
        <v>0.992391</v>
      </c>
      <c r="R2243" s="6" t="n">
        <f aca="false">'3405 proteins'!$L2243/'3405 proteins'!$I2243</f>
        <v>1.27385892116183</v>
      </c>
      <c r="S2243" s="6" t="n">
        <v>0.287074</v>
      </c>
      <c r="T2243" s="6" t="n">
        <f aca="false">'3405 proteins'!$M2243/'3405 proteins'!$I2243</f>
        <v>0.981327800829876</v>
      </c>
      <c r="U2243" s="6" t="n">
        <v>0.920837</v>
      </c>
      <c r="V2243" s="6" t="n">
        <f aca="false">'3405 proteins'!$K2243/'3405 proteins'!$J2243</f>
        <v>1.05384615384615</v>
      </c>
      <c r="W2243" s="6" t="n">
        <v>0.764565</v>
      </c>
      <c r="X2243" s="6" t="n">
        <f aca="false">'3405 proteins'!$L2243/'3405 proteins'!$J2243</f>
        <v>1.34945054945055</v>
      </c>
      <c r="Y2243" s="6" t="n">
        <v>0.604763</v>
      </c>
      <c r="Z2243" s="6" t="n">
        <f aca="false">'3405 proteins'!$M2243/'3405 proteins'!$J2243</f>
        <v>1.03956043956044</v>
      </c>
      <c r="AA2243" s="6" t="n">
        <v>0.844842</v>
      </c>
      <c r="AB2243" s="6" t="n">
        <f aca="false">'3405 proteins'!$L2243/'3405 proteins'!$K2243</f>
        <v>1.28050052137643</v>
      </c>
      <c r="AC2243" s="6" t="n">
        <v>0.120137</v>
      </c>
      <c r="AD2243" s="6" t="n">
        <f aca="false">'3405 proteins'!$M2243/'3405 proteins'!$K2243</f>
        <v>0.986444212721585</v>
      </c>
      <c r="AE2243" s="6" t="n">
        <v>0.933381</v>
      </c>
      <c r="AF2243" s="6" t="n">
        <f aca="false">'3405 proteins'!$M2243/'3405 proteins'!$L2243</f>
        <v>0.770358306188925</v>
      </c>
      <c r="AG2243" s="10" t="n">
        <v>0.263371</v>
      </c>
    </row>
    <row r="2244" customFormat="false" ht="15" hidden="false" customHeight="false" outlineLevel="0" collapsed="false">
      <c r="A2244" s="5" t="n">
        <v>1002267308</v>
      </c>
      <c r="B2244" s="2" t="s">
        <v>979</v>
      </c>
      <c r="C2244" s="2" t="n">
        <v>12.2186495176849</v>
      </c>
      <c r="D2244" s="6" t="n">
        <v>3</v>
      </c>
      <c r="E2244" s="6" t="n">
        <v>3</v>
      </c>
      <c r="F2244" s="6" t="n">
        <v>311</v>
      </c>
      <c r="G2244" s="6" t="n">
        <v>32.505</v>
      </c>
      <c r="H2244" s="6" t="n">
        <v>6.11</v>
      </c>
      <c r="I2244" s="6" t="n">
        <v>1.011</v>
      </c>
      <c r="J2244" s="6" t="n">
        <v>0.854</v>
      </c>
      <c r="K2244" s="6" t="n">
        <v>0.933</v>
      </c>
      <c r="L2244" s="6" t="n">
        <v>0.979</v>
      </c>
      <c r="M2244" s="6" t="n">
        <v>0.88</v>
      </c>
      <c r="N2244" s="6" t="n">
        <f aca="false">'3405 proteins'!$J2244/'3405 proteins'!$I2244</f>
        <v>0.844708209693373</v>
      </c>
      <c r="O2244" s="6" t="n">
        <v>0.860343</v>
      </c>
      <c r="P2244" s="6" t="n">
        <f aca="false">'3405 proteins'!$K2244/'3405 proteins'!$I2244</f>
        <v>0.922848664688427</v>
      </c>
      <c r="Q2244" s="6" t="n">
        <v>0.619984</v>
      </c>
      <c r="R2244" s="6" t="n">
        <f aca="false">'3405 proteins'!$L2244/'3405 proteins'!$I2244</f>
        <v>0.968348170128586</v>
      </c>
      <c r="S2244" s="6" t="n">
        <v>0.579734</v>
      </c>
      <c r="T2244" s="6" t="n">
        <f aca="false">'3405 proteins'!$M2244/'3405 proteins'!$I2244</f>
        <v>0.870425321463897</v>
      </c>
      <c r="U2244" s="6" t="n">
        <v>0.644934</v>
      </c>
      <c r="V2244" s="6" t="n">
        <f aca="false">'3405 proteins'!$K2244/'3405 proteins'!$J2244</f>
        <v>1.09250585480094</v>
      </c>
      <c r="W2244" s="6" t="n">
        <v>0.905487</v>
      </c>
      <c r="X2244" s="6" t="n">
        <f aca="false">'3405 proteins'!$L2244/'3405 proteins'!$J2244</f>
        <v>1.1463700234192</v>
      </c>
      <c r="Y2244" s="6" t="n">
        <v>0.875824</v>
      </c>
      <c r="Z2244" s="6" t="n">
        <f aca="false">'3405 proteins'!$M2244/'3405 proteins'!$J2244</f>
        <v>1.03044496487119</v>
      </c>
      <c r="AA2244" s="6" t="n">
        <v>0.820027</v>
      </c>
      <c r="AB2244" s="6" t="n">
        <f aca="false">'3405 proteins'!$L2244/'3405 proteins'!$K2244</f>
        <v>1.04930332261522</v>
      </c>
      <c r="AC2244" s="6" t="n">
        <v>0.883559</v>
      </c>
      <c r="AD2244" s="6" t="n">
        <f aca="false">'3405 proteins'!$M2244/'3405 proteins'!$K2244</f>
        <v>0.943193997856377</v>
      </c>
      <c r="AE2244" s="6" t="n">
        <v>0.760031</v>
      </c>
      <c r="AF2244" s="6" t="n">
        <f aca="false">'3405 proteins'!$M2244/'3405 proteins'!$L2244</f>
        <v>0.898876404494382</v>
      </c>
      <c r="AG2244" s="10" t="n">
        <v>0.819671</v>
      </c>
    </row>
    <row r="2245" customFormat="false" ht="15" hidden="false" customHeight="false" outlineLevel="0" collapsed="false">
      <c r="A2245" s="5" t="n">
        <v>125536163</v>
      </c>
      <c r="B2245" s="2" t="s">
        <v>126</v>
      </c>
      <c r="C2245" s="2" t="n">
        <v>5.92105263157895</v>
      </c>
      <c r="D2245" s="6" t="n">
        <v>1</v>
      </c>
      <c r="E2245" s="6" t="n">
        <v>1</v>
      </c>
      <c r="F2245" s="6" t="n">
        <v>304</v>
      </c>
      <c r="G2245" s="6" t="n">
        <v>32.503</v>
      </c>
      <c r="H2245" s="6" t="n">
        <v>7.52</v>
      </c>
      <c r="I2245" s="6" t="n">
        <v>1.144</v>
      </c>
      <c r="J2245" s="6" t="n">
        <v>0.873</v>
      </c>
      <c r="K2245" s="6" t="n">
        <v>1.057</v>
      </c>
      <c r="L2245" s="6" t="n">
        <v>0.942</v>
      </c>
      <c r="M2245" s="6" t="n">
        <v>0.585</v>
      </c>
      <c r="N2245" s="6" t="n">
        <f aca="false">'3405 proteins'!$J2245/'3405 proteins'!$I2245</f>
        <v>0.763111888111888</v>
      </c>
      <c r="O2245" s="6" t="n">
        <v>0.542108</v>
      </c>
      <c r="P2245" s="6" t="n">
        <f aca="false">'3405 proteins'!$K2245/'3405 proteins'!$I2245</f>
        <v>0.923951048951049</v>
      </c>
      <c r="Q2245" s="6" t="n">
        <v>0.62545</v>
      </c>
      <c r="R2245" s="6" t="n">
        <f aca="false">'3405 proteins'!$L2245/'3405 proteins'!$I2245</f>
        <v>0.823426573426573</v>
      </c>
      <c r="S2245" s="6" t="n">
        <v>0.13781</v>
      </c>
      <c r="T2245" s="6" t="n">
        <f aca="false">'3405 proteins'!$M2245/'3405 proteins'!$I2245</f>
        <v>0.511363636363636</v>
      </c>
      <c r="U2245" s="6" t="n">
        <v>0.0123706</v>
      </c>
      <c r="V2245" s="6" t="n">
        <f aca="false">'3405 proteins'!$K2245/'3405 proteins'!$J2245</f>
        <v>1.21076746849943</v>
      </c>
      <c r="W2245" s="6" t="n">
        <v>0.654802</v>
      </c>
      <c r="X2245" s="6" t="n">
        <f aca="false">'3405 proteins'!$L2245/'3405 proteins'!$J2245</f>
        <v>1.07903780068729</v>
      </c>
      <c r="Y2245" s="6" t="n">
        <v>0.69973</v>
      </c>
      <c r="Z2245" s="6" t="n">
        <f aca="false">'3405 proteins'!$M2245/'3405 proteins'!$J2245</f>
        <v>0.670103092783505</v>
      </c>
      <c r="AA2245" s="6" t="n">
        <v>0.0748174</v>
      </c>
      <c r="AB2245" s="6" t="n">
        <f aca="false">'3405 proteins'!$L2245/'3405 proteins'!$K2245</f>
        <v>0.89120151371807</v>
      </c>
      <c r="AC2245" s="6" t="n">
        <v>0.132469</v>
      </c>
      <c r="AD2245" s="6" t="n">
        <f aca="false">'3405 proteins'!$M2245/'3405 proteins'!$K2245</f>
        <v>0.553453169347209</v>
      </c>
      <c r="AE2245" s="6" t="n">
        <v>0.00324762</v>
      </c>
      <c r="AF2245" s="6" t="n">
        <f aca="false">'3405 proteins'!$M2245/'3405 proteins'!$L2245</f>
        <v>0.621019108280255</v>
      </c>
      <c r="AG2245" s="10" t="n">
        <v>0.0181672</v>
      </c>
    </row>
    <row r="2246" customFormat="false" ht="15" hidden="false" customHeight="false" outlineLevel="0" collapsed="false">
      <c r="A2246" s="5" t="n">
        <v>218192116</v>
      </c>
      <c r="B2246" s="2" t="s">
        <v>1856</v>
      </c>
      <c r="C2246" s="2" t="n">
        <v>28.4246575342466</v>
      </c>
      <c r="D2246" s="6" t="n">
        <v>9</v>
      </c>
      <c r="E2246" s="6" t="n">
        <v>7</v>
      </c>
      <c r="F2246" s="6" t="n">
        <v>292</v>
      </c>
      <c r="G2246" s="6" t="n">
        <v>32.495</v>
      </c>
      <c r="H2246" s="6" t="n">
        <v>9.55</v>
      </c>
      <c r="I2246" s="6" t="n">
        <v>0.942</v>
      </c>
      <c r="J2246" s="6" t="n">
        <v>0.915</v>
      </c>
      <c r="K2246" s="6" t="n">
        <v>0.964</v>
      </c>
      <c r="L2246" s="6" t="n">
        <v>0.982</v>
      </c>
      <c r="M2246" s="6" t="n">
        <v>1.017</v>
      </c>
      <c r="N2246" s="6" t="n">
        <f aca="false">'3405 proteins'!$J2246/'3405 proteins'!$I2246</f>
        <v>0.971337579617835</v>
      </c>
      <c r="O2246" s="6" t="n">
        <v>0.725466</v>
      </c>
      <c r="P2246" s="6" t="n">
        <f aca="false">'3405 proteins'!$K2246/'3405 proteins'!$I2246</f>
        <v>1.02335456475584</v>
      </c>
      <c r="Q2246" s="6" t="n">
        <v>0.860808</v>
      </c>
      <c r="R2246" s="6" t="n">
        <f aca="false">'3405 proteins'!$L2246/'3405 proteins'!$I2246</f>
        <v>1.04246284501062</v>
      </c>
      <c r="S2246" s="6" t="n">
        <v>0.896091</v>
      </c>
      <c r="T2246" s="6" t="n">
        <f aca="false">'3405 proteins'!$M2246/'3405 proteins'!$I2246</f>
        <v>1.0796178343949</v>
      </c>
      <c r="U2246" s="6" t="n">
        <v>0.802258</v>
      </c>
      <c r="V2246" s="6" t="n">
        <f aca="false">'3405 proteins'!$K2246/'3405 proteins'!$J2246</f>
        <v>1.05355191256831</v>
      </c>
      <c r="W2246" s="6" t="n">
        <v>0.763497</v>
      </c>
      <c r="X2246" s="6" t="n">
        <f aca="false">'3405 proteins'!$L2246/'3405 proteins'!$J2246</f>
        <v>1.07322404371585</v>
      </c>
      <c r="Y2246" s="6" t="n">
        <v>0.684624</v>
      </c>
      <c r="Z2246" s="6" t="n">
        <f aca="false">'3405 proteins'!$M2246/'3405 proteins'!$J2246</f>
        <v>1.11147540983607</v>
      </c>
      <c r="AA2246" s="6" t="n">
        <v>0.960218</v>
      </c>
      <c r="AB2246" s="6" t="n">
        <f aca="false">'3405 proteins'!$L2246/'3405 proteins'!$K2246</f>
        <v>1.01867219917012</v>
      </c>
      <c r="AC2246" s="6" t="n">
        <v>0.694459</v>
      </c>
      <c r="AD2246" s="6" t="n">
        <f aca="false">'3405 proteins'!$M2246/'3405 proteins'!$K2246</f>
        <v>1.05497925311203</v>
      </c>
      <c r="AE2246" s="6" t="n">
        <v>0.74958</v>
      </c>
      <c r="AF2246" s="6" t="n">
        <f aca="false">'3405 proteins'!$M2246/'3405 proteins'!$L2246</f>
        <v>1.03564154786151</v>
      </c>
      <c r="AG2246" s="10" t="n">
        <v>0.4924</v>
      </c>
    </row>
    <row r="2247" customFormat="false" ht="15" hidden="false" customHeight="false" outlineLevel="0" collapsed="false">
      <c r="A2247" s="5" t="n">
        <v>113623415</v>
      </c>
      <c r="B2247" s="2" t="s">
        <v>2062</v>
      </c>
      <c r="C2247" s="2" t="n">
        <v>12.80276816609</v>
      </c>
      <c r="D2247" s="6" t="n">
        <v>3</v>
      </c>
      <c r="E2247" s="6" t="n">
        <v>3</v>
      </c>
      <c r="F2247" s="6" t="n">
        <v>289</v>
      </c>
      <c r="G2247" s="6" t="n">
        <v>32.465</v>
      </c>
      <c r="H2247" s="6" t="n">
        <v>5.17</v>
      </c>
      <c r="I2247" s="6" t="n">
        <v>1.233</v>
      </c>
      <c r="J2247" s="6" t="n">
        <v>0.693</v>
      </c>
      <c r="K2247" s="6" t="n">
        <v>0.943</v>
      </c>
      <c r="L2247" s="6" t="n">
        <v>0.977</v>
      </c>
      <c r="M2247" s="6" t="n">
        <v>1.058</v>
      </c>
      <c r="N2247" s="6" t="n">
        <f aca="false">'3405 proteins'!$J2247/'3405 proteins'!$I2247</f>
        <v>0.562043795620438</v>
      </c>
      <c r="O2247" s="6" t="n">
        <v>0.0554607</v>
      </c>
      <c r="P2247" s="6" t="n">
        <f aca="false">'3405 proteins'!$K2247/'3405 proteins'!$I2247</f>
        <v>0.764801297648013</v>
      </c>
      <c r="Q2247" s="6" t="n">
        <v>0.0868008</v>
      </c>
      <c r="R2247" s="6" t="n">
        <f aca="false">'3405 proteins'!$L2247/'3405 proteins'!$I2247</f>
        <v>0.792376317923763</v>
      </c>
      <c r="S2247" s="6" t="n">
        <v>0.0882781</v>
      </c>
      <c r="T2247" s="6" t="n">
        <f aca="false">'3405 proteins'!$M2247/'3405 proteins'!$I2247</f>
        <v>0.858069748580698</v>
      </c>
      <c r="U2247" s="6" t="n">
        <v>0.660656</v>
      </c>
      <c r="V2247" s="6" t="n">
        <f aca="false">'3405 proteins'!$K2247/'3405 proteins'!$J2247</f>
        <v>1.36075036075036</v>
      </c>
      <c r="W2247" s="6" t="n">
        <v>0.268265</v>
      </c>
      <c r="X2247" s="6" t="n">
        <f aca="false">'3405 proteins'!$L2247/'3405 proteins'!$J2247</f>
        <v>1.40981240981241</v>
      </c>
      <c r="Y2247" s="6" t="n">
        <v>0.481803</v>
      </c>
      <c r="Z2247" s="6" t="n">
        <f aca="false">'3405 proteins'!$M2247/'3405 proteins'!$J2247</f>
        <v>1.52669552669553</v>
      </c>
      <c r="AA2247" s="6" t="n">
        <v>0.194817</v>
      </c>
      <c r="AB2247" s="6" t="n">
        <f aca="false">'3405 proteins'!$L2247/'3405 proteins'!$K2247</f>
        <v>1.03605514316013</v>
      </c>
      <c r="AC2247" s="6" t="n">
        <v>0.800953</v>
      </c>
      <c r="AD2247" s="6" t="n">
        <f aca="false">'3405 proteins'!$M2247/'3405 proteins'!$K2247</f>
        <v>1.1219512195122</v>
      </c>
      <c r="AE2247" s="6" t="n">
        <v>0.477734</v>
      </c>
      <c r="AF2247" s="6" t="n">
        <f aca="false">'3405 proteins'!$M2247/'3405 proteins'!$L2247</f>
        <v>1.08290685772774</v>
      </c>
      <c r="AG2247" s="10" t="n">
        <v>0.323903</v>
      </c>
    </row>
    <row r="2248" customFormat="false" ht="15" hidden="false" customHeight="false" outlineLevel="0" collapsed="false">
      <c r="A2248" s="5" t="n">
        <v>125564498</v>
      </c>
      <c r="B2248" s="2" t="s">
        <v>2180</v>
      </c>
      <c r="C2248" s="2" t="n">
        <v>40.1315789473684</v>
      </c>
      <c r="D2248" s="6" t="n">
        <v>11</v>
      </c>
      <c r="E2248" s="6" t="n">
        <v>10</v>
      </c>
      <c r="F2248" s="6" t="n">
        <v>304</v>
      </c>
      <c r="G2248" s="6" t="n">
        <v>32.449</v>
      </c>
      <c r="H2248" s="6" t="n">
        <v>7.36</v>
      </c>
      <c r="I2248" s="6" t="n">
        <v>1.031</v>
      </c>
      <c r="J2248" s="6" t="n">
        <v>1.109</v>
      </c>
      <c r="K2248" s="6" t="n">
        <v>1.03</v>
      </c>
      <c r="L2248" s="6" t="n">
        <v>1.044</v>
      </c>
      <c r="M2248" s="6" t="n">
        <v>1.085</v>
      </c>
      <c r="N2248" s="6" t="n">
        <f aca="false">'3405 proteins'!$J2248/'3405 proteins'!$I2248</f>
        <v>1.07565470417071</v>
      </c>
      <c r="O2248" s="6" t="n">
        <v>0.474642</v>
      </c>
      <c r="P2248" s="6" t="n">
        <f aca="false">'3405 proteins'!$K2248/'3405 proteins'!$I2248</f>
        <v>0.999030067895247</v>
      </c>
      <c r="Q2248" s="6" t="n">
        <v>0.985613</v>
      </c>
      <c r="R2248" s="6" t="n">
        <f aca="false">'3405 proteins'!$L2248/'3405 proteins'!$I2248</f>
        <v>1.01260911736178</v>
      </c>
      <c r="S2248" s="6" t="n">
        <v>0.766221</v>
      </c>
      <c r="T2248" s="6" t="n">
        <f aca="false">'3405 proteins'!$M2248/'3405 proteins'!$I2248</f>
        <v>1.05237633365664</v>
      </c>
      <c r="U2248" s="6" t="n">
        <v>0.575993</v>
      </c>
      <c r="V2248" s="6" t="n">
        <f aca="false">'3405 proteins'!$K2248/'3405 proteins'!$J2248</f>
        <v>0.928764652840397</v>
      </c>
      <c r="W2248" s="6" t="n">
        <v>0.350614</v>
      </c>
      <c r="X2248" s="6" t="n">
        <f aca="false">'3405 proteins'!$L2248/'3405 proteins'!$J2248</f>
        <v>0.941388638412985</v>
      </c>
      <c r="Y2248" s="6" t="n">
        <v>0.366568</v>
      </c>
      <c r="Z2248" s="6" t="n">
        <f aca="false">'3405 proteins'!$M2248/'3405 proteins'!$J2248</f>
        <v>0.978358881875564</v>
      </c>
      <c r="AA2248" s="6" t="n">
        <v>0.678262</v>
      </c>
      <c r="AB2248" s="6" t="n">
        <f aca="false">'3405 proteins'!$L2248/'3405 proteins'!$K2248</f>
        <v>1.01359223300971</v>
      </c>
      <c r="AC2248" s="6" t="n">
        <v>0.664011</v>
      </c>
      <c r="AD2248" s="6" t="n">
        <f aca="false">'3405 proteins'!$M2248/'3405 proteins'!$K2248</f>
        <v>1.05339805825243</v>
      </c>
      <c r="AE2248" s="6" t="n">
        <v>0.756811</v>
      </c>
      <c r="AF2248" s="6" t="n">
        <f aca="false">'3405 proteins'!$M2248/'3405 proteins'!$L2248</f>
        <v>1.03927203065134</v>
      </c>
      <c r="AG2248" s="10" t="n">
        <v>0.477693</v>
      </c>
    </row>
    <row r="2249" customFormat="false" ht="15" hidden="false" customHeight="false" outlineLevel="0" collapsed="false">
      <c r="A2249" s="5" t="n">
        <v>218187357</v>
      </c>
      <c r="B2249" s="2" t="s">
        <v>1651</v>
      </c>
      <c r="C2249" s="2" t="n">
        <v>11.0344827586207</v>
      </c>
      <c r="D2249" s="6" t="n">
        <v>3</v>
      </c>
      <c r="E2249" s="6" t="n">
        <v>2</v>
      </c>
      <c r="F2249" s="6" t="n">
        <v>290</v>
      </c>
      <c r="G2249" s="6" t="n">
        <v>32.446</v>
      </c>
      <c r="H2249" s="6" t="n">
        <v>7.18</v>
      </c>
      <c r="I2249" s="6" t="n">
        <v>1.022</v>
      </c>
      <c r="J2249" s="6" t="n">
        <v>1.16</v>
      </c>
      <c r="K2249" s="6" t="n">
        <v>1.294</v>
      </c>
      <c r="L2249" s="6" t="n">
        <v>1.187</v>
      </c>
      <c r="M2249" s="6" t="n">
        <v>0.986</v>
      </c>
      <c r="N2249" s="6" t="n">
        <f aca="false">'3405 proteins'!$J2249/'3405 proteins'!$I2249</f>
        <v>1.13502935420744</v>
      </c>
      <c r="O2249" s="6" t="n">
        <v>0.364644</v>
      </c>
      <c r="P2249" s="6" t="n">
        <f aca="false">'3405 proteins'!$K2249/'3405 proteins'!$I2249</f>
        <v>1.26614481409002</v>
      </c>
      <c r="Q2249" s="6" t="n">
        <v>0.116994</v>
      </c>
      <c r="R2249" s="6" t="n">
        <f aca="false">'3405 proteins'!$L2249/'3405 proteins'!$I2249</f>
        <v>1.1614481409002</v>
      </c>
      <c r="S2249" s="6" t="n">
        <v>0.609262</v>
      </c>
      <c r="T2249" s="6" t="n">
        <f aca="false">'3405 proteins'!$M2249/'3405 proteins'!$I2249</f>
        <v>0.964774951076321</v>
      </c>
      <c r="U2249" s="6" t="n">
        <v>0.918185</v>
      </c>
      <c r="V2249" s="6" t="n">
        <f aca="false">'3405 proteins'!$K2249/'3405 proteins'!$J2249</f>
        <v>1.11551724137931</v>
      </c>
      <c r="W2249" s="6" t="n">
        <v>0.988708</v>
      </c>
      <c r="X2249" s="6" t="n">
        <f aca="false">'3405 proteins'!$L2249/'3405 proteins'!$J2249</f>
        <v>1.02327586206897</v>
      </c>
      <c r="Y2249" s="6" t="n">
        <v>0.557343</v>
      </c>
      <c r="Z2249" s="6" t="n">
        <f aca="false">'3405 proteins'!$M2249/'3405 proteins'!$J2249</f>
        <v>0.85</v>
      </c>
      <c r="AA2249" s="6" t="n">
        <v>0.356135</v>
      </c>
      <c r="AB2249" s="6" t="n">
        <f aca="false">'3405 proteins'!$L2249/'3405 proteins'!$K2249</f>
        <v>0.917310664605873</v>
      </c>
      <c r="AC2249" s="6" t="n">
        <v>0.206112</v>
      </c>
      <c r="AD2249" s="6" t="n">
        <f aca="false">'3405 proteins'!$M2249/'3405 proteins'!$K2249</f>
        <v>0.761978361669243</v>
      </c>
      <c r="AE2249" s="6" t="n">
        <v>0.173467</v>
      </c>
      <c r="AF2249" s="6" t="n">
        <f aca="false">'3405 proteins'!$M2249/'3405 proteins'!$L2249</f>
        <v>0.830665543386689</v>
      </c>
      <c r="AG2249" s="10" t="n">
        <v>0.494323</v>
      </c>
    </row>
    <row r="2250" customFormat="false" ht="15" hidden="false" customHeight="false" outlineLevel="0" collapsed="false">
      <c r="A2250" s="5" t="n">
        <v>56785242</v>
      </c>
      <c r="B2250" s="2" t="s">
        <v>2448</v>
      </c>
      <c r="C2250" s="2" t="n">
        <v>7.40740740740741</v>
      </c>
      <c r="D2250" s="6" t="n">
        <v>2</v>
      </c>
      <c r="E2250" s="6" t="n">
        <v>2</v>
      </c>
      <c r="F2250" s="6" t="n">
        <v>297</v>
      </c>
      <c r="G2250" s="6" t="n">
        <v>32.443</v>
      </c>
      <c r="H2250" s="6" t="n">
        <v>7.43</v>
      </c>
      <c r="I2250" s="6" t="n">
        <v>1.232</v>
      </c>
      <c r="J2250" s="6" t="n">
        <v>0.989</v>
      </c>
      <c r="K2250" s="6" t="n">
        <v>1.048</v>
      </c>
      <c r="L2250" s="6" t="n">
        <v>1.09</v>
      </c>
      <c r="M2250" s="6" t="n">
        <v>1.163</v>
      </c>
      <c r="N2250" s="6" t="n">
        <f aca="false">'3405 proteins'!$J2250/'3405 proteins'!$I2250</f>
        <v>0.80275974025974</v>
      </c>
      <c r="O2250" s="6" t="n">
        <v>0.69403</v>
      </c>
      <c r="P2250" s="6" t="n">
        <f aca="false">'3405 proteins'!$K2250/'3405 proteins'!$I2250</f>
        <v>0.850649350649351</v>
      </c>
      <c r="Q2250" s="6" t="n">
        <v>0.306071</v>
      </c>
      <c r="R2250" s="6" t="n">
        <f aca="false">'3405 proteins'!$L2250/'3405 proteins'!$I2250</f>
        <v>0.88474025974026</v>
      </c>
      <c r="S2250" s="6" t="n">
        <v>0.283766</v>
      </c>
      <c r="T2250" s="6" t="n">
        <f aca="false">'3405 proteins'!$M2250/'3405 proteins'!$I2250</f>
        <v>0.943993506493507</v>
      </c>
      <c r="U2250" s="6" t="n">
        <v>0.373201</v>
      </c>
      <c r="V2250" s="6" t="n">
        <f aca="false">'3405 proteins'!$K2250/'3405 proteins'!$J2250</f>
        <v>1.05965621840243</v>
      </c>
      <c r="W2250" s="6" t="n">
        <v>0.785694</v>
      </c>
      <c r="X2250" s="6" t="n">
        <f aca="false">'3405 proteins'!$L2250/'3405 proteins'!$J2250</f>
        <v>1.10212335692619</v>
      </c>
      <c r="Y2250" s="6" t="n">
        <v>0.760022</v>
      </c>
      <c r="Z2250" s="6" t="n">
        <f aca="false">'3405 proteins'!$M2250/'3405 proteins'!$J2250</f>
        <v>1.17593528816987</v>
      </c>
      <c r="AA2250" s="6" t="n">
        <v>0.786174</v>
      </c>
      <c r="AB2250" s="6" t="n">
        <f aca="false">'3405 proteins'!$L2250/'3405 proteins'!$K2250</f>
        <v>1.04007633587786</v>
      </c>
      <c r="AC2250" s="6" t="n">
        <v>0.825947</v>
      </c>
      <c r="AD2250" s="6" t="n">
        <f aca="false">'3405 proteins'!$M2250/'3405 proteins'!$K2250</f>
        <v>1.10973282442748</v>
      </c>
      <c r="AE2250" s="6" t="n">
        <v>0.521892</v>
      </c>
      <c r="AF2250" s="6" t="n">
        <f aca="false">'3405 proteins'!$M2250/'3405 proteins'!$L2250</f>
        <v>1.06697247706422</v>
      </c>
      <c r="AG2250" s="10" t="n">
        <v>0.375171</v>
      </c>
    </row>
    <row r="2251" customFormat="false" ht="15" hidden="false" customHeight="false" outlineLevel="0" collapsed="false">
      <c r="A2251" s="5" t="n">
        <v>219910959</v>
      </c>
      <c r="B2251" s="2" t="s">
        <v>42</v>
      </c>
      <c r="C2251" s="2" t="n">
        <v>11.2540192926045</v>
      </c>
      <c r="D2251" s="6" t="n">
        <v>3</v>
      </c>
      <c r="E2251" s="6" t="n">
        <v>1</v>
      </c>
      <c r="F2251" s="6" t="n">
        <v>311</v>
      </c>
      <c r="G2251" s="6" t="n">
        <v>32.441</v>
      </c>
      <c r="H2251" s="6" t="n">
        <v>6.86</v>
      </c>
      <c r="I2251" s="6" t="n">
        <v>1.232</v>
      </c>
      <c r="J2251" s="6" t="n">
        <v>0.963</v>
      </c>
      <c r="K2251" s="6" t="n">
        <v>0.892</v>
      </c>
      <c r="L2251" s="6" t="n">
        <v>0.947</v>
      </c>
      <c r="M2251" s="6" t="n">
        <v>0.61</v>
      </c>
      <c r="N2251" s="6" t="n">
        <f aca="false">'3405 proteins'!$J2251/'3405 proteins'!$I2251</f>
        <v>0.781655844155844</v>
      </c>
      <c r="O2251" s="6" t="n">
        <v>0.612066</v>
      </c>
      <c r="P2251" s="6" t="n">
        <f aca="false">'3405 proteins'!$K2251/'3405 proteins'!$I2251</f>
        <v>0.724025974025974</v>
      </c>
      <c r="Q2251" s="6" t="n">
        <v>0.038699</v>
      </c>
      <c r="R2251" s="6" t="n">
        <f aca="false">'3405 proteins'!$L2251/'3405 proteins'!$I2251</f>
        <v>0.768668831168831</v>
      </c>
      <c r="S2251" s="6" t="n">
        <v>0.060265</v>
      </c>
      <c r="T2251" s="6" t="n">
        <f aca="false">'3405 proteins'!$M2251/'3405 proteins'!$I2251</f>
        <v>0.49512987012987</v>
      </c>
      <c r="U2251" s="6" t="n">
        <v>0.0218909</v>
      </c>
      <c r="V2251" s="6" t="n">
        <f aca="false">'3405 proteins'!$K2251/'3405 proteins'!$J2251</f>
        <v>0.926272066458982</v>
      </c>
      <c r="W2251" s="6" t="n">
        <v>0.343699</v>
      </c>
      <c r="X2251" s="6" t="n">
        <f aca="false">'3405 proteins'!$L2251/'3405 proteins'!$J2251</f>
        <v>0.983385254413292</v>
      </c>
      <c r="Y2251" s="6" t="n">
        <v>0.460818</v>
      </c>
      <c r="Z2251" s="6" t="n">
        <f aca="false">'3405 proteins'!$M2251/'3405 proteins'!$J2251</f>
        <v>0.63343717549325</v>
      </c>
      <c r="AA2251" s="6" t="n">
        <v>0.0471664</v>
      </c>
      <c r="AB2251" s="6" t="n">
        <f aca="false">'3405 proteins'!$L2251/'3405 proteins'!$K2251</f>
        <v>1.06165919282511</v>
      </c>
      <c r="AC2251" s="6" t="n">
        <v>0.960827</v>
      </c>
      <c r="AD2251" s="6" t="n">
        <f aca="false">'3405 proteins'!$M2251/'3405 proteins'!$K2251</f>
        <v>0.683856502242152</v>
      </c>
      <c r="AE2251" s="6" t="n">
        <v>0.0579087</v>
      </c>
      <c r="AF2251" s="6" t="n">
        <f aca="false">'3405 proteins'!$M2251/'3405 proteins'!$L2251</f>
        <v>0.644139387539599</v>
      </c>
      <c r="AG2251" s="10" t="n">
        <v>0.0314586</v>
      </c>
    </row>
    <row r="2252" customFormat="false" ht="15" hidden="false" customHeight="false" outlineLevel="0" collapsed="false">
      <c r="A2252" s="5" t="n">
        <v>62733304</v>
      </c>
      <c r="B2252" s="2" t="s">
        <v>2586</v>
      </c>
      <c r="C2252" s="2" t="n">
        <v>14.1447368421053</v>
      </c>
      <c r="D2252" s="6" t="n">
        <v>4</v>
      </c>
      <c r="E2252" s="6" t="n">
        <v>4</v>
      </c>
      <c r="F2252" s="6" t="n">
        <v>304</v>
      </c>
      <c r="G2252" s="6" t="n">
        <v>32.427</v>
      </c>
      <c r="H2252" s="6" t="n">
        <v>9.51</v>
      </c>
      <c r="I2252" s="6" t="n">
        <v>0.782</v>
      </c>
      <c r="J2252" s="6" t="n">
        <v>0.806</v>
      </c>
      <c r="K2252" s="6" t="n">
        <v>0.965</v>
      </c>
      <c r="L2252" s="6" t="n">
        <v>1.075</v>
      </c>
      <c r="M2252" s="6" t="n">
        <v>1.226</v>
      </c>
      <c r="N2252" s="6" t="n">
        <f aca="false">'3405 proteins'!$J2252/'3405 proteins'!$I2252</f>
        <v>1.0306905370844</v>
      </c>
      <c r="O2252" s="6" t="n">
        <v>0.573659</v>
      </c>
      <c r="P2252" s="6" t="n">
        <f aca="false">'3405 proteins'!$K2252/'3405 proteins'!$I2252</f>
        <v>1.23401534526854</v>
      </c>
      <c r="Q2252" s="6" t="n">
        <v>0.161684</v>
      </c>
      <c r="R2252" s="6" t="n">
        <f aca="false">'3405 proteins'!$L2252/'3405 proteins'!$I2252</f>
        <v>1.37468030690537</v>
      </c>
      <c r="S2252" s="6" t="n">
        <v>0.128292</v>
      </c>
      <c r="T2252" s="6" t="n">
        <f aca="false">'3405 proteins'!$M2252/'3405 proteins'!$I2252</f>
        <v>1.56777493606138</v>
      </c>
      <c r="U2252" s="6" t="n">
        <v>0.253368</v>
      </c>
      <c r="V2252" s="6" t="n">
        <f aca="false">'3405 proteins'!$K2252/'3405 proteins'!$J2252</f>
        <v>1.19727047146402</v>
      </c>
      <c r="W2252" s="6" t="n">
        <v>0.701163</v>
      </c>
      <c r="X2252" s="6" t="n">
        <f aca="false">'3405 proteins'!$L2252/'3405 proteins'!$J2252</f>
        <v>1.33374689826303</v>
      </c>
      <c r="Y2252" s="6" t="n">
        <v>0.639891</v>
      </c>
      <c r="Z2252" s="6" t="n">
        <f aca="false">'3405 proteins'!$M2252/'3405 proteins'!$J2252</f>
        <v>1.52109181141439</v>
      </c>
      <c r="AA2252" s="6" t="n">
        <v>0.199836</v>
      </c>
      <c r="AB2252" s="6" t="n">
        <f aca="false">'3405 proteins'!$L2252/'3405 proteins'!$K2252</f>
        <v>1.1139896373057</v>
      </c>
      <c r="AC2252" s="6" t="n">
        <v>0.717794</v>
      </c>
      <c r="AD2252" s="6" t="n">
        <f aca="false">'3405 proteins'!$M2252/'3405 proteins'!$K2252</f>
        <v>1.27046632124352</v>
      </c>
      <c r="AE2252" s="6" t="n">
        <v>0.133821</v>
      </c>
      <c r="AF2252" s="6" t="n">
        <f aca="false">'3405 proteins'!$M2252/'3405 proteins'!$L2252</f>
        <v>1.14046511627907</v>
      </c>
      <c r="AG2252" s="10" t="n">
        <v>0.182019</v>
      </c>
    </row>
    <row r="2253" customFormat="false" ht="15" hidden="false" customHeight="false" outlineLevel="0" collapsed="false">
      <c r="A2253" s="5" t="n">
        <v>125536152</v>
      </c>
      <c r="B2253" s="2" t="s">
        <v>2875</v>
      </c>
      <c r="C2253" s="2" t="n">
        <v>6.59722222222222</v>
      </c>
      <c r="D2253" s="6" t="n">
        <v>2</v>
      </c>
      <c r="E2253" s="6" t="n">
        <v>1</v>
      </c>
      <c r="F2253" s="6" t="n">
        <v>288</v>
      </c>
      <c r="G2253" s="6" t="n">
        <v>32.368</v>
      </c>
      <c r="H2253" s="6" t="n">
        <v>5.11</v>
      </c>
      <c r="I2253" s="6" t="n">
        <v>1.004</v>
      </c>
      <c r="J2253" s="6" t="n">
        <v>0.725</v>
      </c>
      <c r="K2253" s="6" t="n">
        <v>1.104</v>
      </c>
      <c r="L2253" s="6" t="n">
        <v>1.31</v>
      </c>
      <c r="M2253" s="6" t="n">
        <v>1.522</v>
      </c>
      <c r="N2253" s="6" t="n">
        <f aca="false">'3405 proteins'!$J2253/'3405 proteins'!$I2253</f>
        <v>0.722111553784861</v>
      </c>
      <c r="O2253" s="6" t="n">
        <v>0.397891</v>
      </c>
      <c r="P2253" s="6" t="n">
        <f aca="false">'3405 proteins'!$K2253/'3405 proteins'!$I2253</f>
        <v>1.0996015936255</v>
      </c>
      <c r="Q2253" s="6" t="n">
        <v>0.518748</v>
      </c>
      <c r="R2253" s="6" t="n">
        <f aca="false">'3405 proteins'!$L2253/'3405 proteins'!$I2253</f>
        <v>1.30478087649402</v>
      </c>
      <c r="S2253" s="6" t="n">
        <v>0.226954</v>
      </c>
      <c r="T2253" s="6" t="n">
        <f aca="false">'3405 proteins'!$M2253/'3405 proteins'!$I2253</f>
        <v>1.51593625498008</v>
      </c>
      <c r="U2253" s="6" t="n">
        <v>0.0296964</v>
      </c>
      <c r="V2253" s="6" t="n">
        <f aca="false">'3405 proteins'!$K2253/'3405 proteins'!$J2253</f>
        <v>1.52275862068966</v>
      </c>
      <c r="W2253" s="6" t="n">
        <v>0.081375</v>
      </c>
      <c r="X2253" s="6" t="n">
        <f aca="false">'3405 proteins'!$L2253/'3405 proteins'!$J2253</f>
        <v>1.80689655172414</v>
      </c>
      <c r="Y2253" s="6" t="n">
        <v>0.0788665</v>
      </c>
      <c r="Z2253" s="6" t="n">
        <f aca="false">'3405 proteins'!$M2253/'3405 proteins'!$J2253</f>
        <v>2.09931034482759</v>
      </c>
      <c r="AA2253" s="6" t="n">
        <v>0.0108558</v>
      </c>
      <c r="AB2253" s="6" t="n">
        <f aca="false">'3405 proteins'!$L2253/'3405 proteins'!$K2253</f>
        <v>1.18659420289855</v>
      </c>
      <c r="AC2253" s="6" t="n">
        <v>0.367034</v>
      </c>
      <c r="AD2253" s="6" t="n">
        <f aca="false">'3405 proteins'!$M2253/'3405 proteins'!$K2253</f>
        <v>1.3786231884058</v>
      </c>
      <c r="AE2253" s="6" t="n">
        <v>0.0436008</v>
      </c>
      <c r="AF2253" s="6" t="n">
        <f aca="false">'3405 proteins'!$M2253/'3405 proteins'!$L2253</f>
        <v>1.1618320610687</v>
      </c>
      <c r="AG2253" s="10" t="n">
        <v>0.144474</v>
      </c>
    </row>
    <row r="2254" customFormat="false" ht="15" hidden="false" customHeight="false" outlineLevel="0" collapsed="false">
      <c r="A2254" s="5" t="n">
        <v>1002277111</v>
      </c>
      <c r="B2254" s="2" t="s">
        <v>376</v>
      </c>
      <c r="C2254" s="2" t="n">
        <v>6.79611650485437</v>
      </c>
      <c r="D2254" s="6" t="n">
        <v>1</v>
      </c>
      <c r="E2254" s="6" t="n">
        <v>1</v>
      </c>
      <c r="F2254" s="6" t="n">
        <v>309</v>
      </c>
      <c r="G2254" s="6" t="n">
        <v>32.356</v>
      </c>
      <c r="H2254" s="6" t="n">
        <v>7.05</v>
      </c>
      <c r="I2254" s="6" t="n">
        <v>1.318</v>
      </c>
      <c r="J2254" s="6" t="n">
        <v>0.577</v>
      </c>
      <c r="K2254" s="6" t="n">
        <v>0.847</v>
      </c>
      <c r="L2254" s="6" t="n">
        <v>1.036</v>
      </c>
      <c r="M2254" s="6" t="n">
        <v>0.751</v>
      </c>
      <c r="N2254" s="6" t="n">
        <f aca="false">'3405 proteins'!$J2254/'3405 proteins'!$I2254</f>
        <v>0.437784522003035</v>
      </c>
      <c r="O2254" s="6" t="n">
        <v>0.00286451</v>
      </c>
      <c r="P2254" s="6" t="n">
        <f aca="false">'3405 proteins'!$K2254/'3405 proteins'!$I2254</f>
        <v>0.642640364188164</v>
      </c>
      <c r="Q2254" s="6" t="n">
        <v>0.00451601</v>
      </c>
      <c r="R2254" s="6" t="n">
        <f aca="false">'3405 proteins'!$L2254/'3405 proteins'!$I2254</f>
        <v>0.786039453717754</v>
      </c>
      <c r="S2254" s="6" t="n">
        <v>0.0800106</v>
      </c>
      <c r="T2254" s="6" t="n">
        <f aca="false">'3405 proteins'!$M2254/'3405 proteins'!$I2254</f>
        <v>0.569802731411229</v>
      </c>
      <c r="U2254" s="6" t="n">
        <v>0.2102</v>
      </c>
      <c r="V2254" s="6" t="n">
        <f aca="false">'3405 proteins'!$K2254/'3405 proteins'!$J2254</f>
        <v>1.46793760831889</v>
      </c>
      <c r="W2254" s="6" t="n">
        <v>0.124647</v>
      </c>
      <c r="X2254" s="6" t="n">
        <f aca="false">'3405 proteins'!$L2254/'3405 proteins'!$J2254</f>
        <v>1.79549393414211</v>
      </c>
      <c r="Y2254" s="6" t="n">
        <v>0.0835561</v>
      </c>
      <c r="Z2254" s="6" t="n">
        <f aca="false">'3405 proteins'!$M2254/'3405 proteins'!$J2254</f>
        <v>1.30155979202773</v>
      </c>
      <c r="AA2254" s="6" t="n">
        <v>0.502924</v>
      </c>
      <c r="AB2254" s="6" t="n">
        <f aca="false">'3405 proteins'!$L2254/'3405 proteins'!$K2254</f>
        <v>1.22314049586777</v>
      </c>
      <c r="AC2254" s="6" t="n">
        <v>0.245324</v>
      </c>
      <c r="AD2254" s="6" t="n">
        <f aca="false">'3405 proteins'!$M2254/'3405 proteins'!$K2254</f>
        <v>0.886658795749705</v>
      </c>
      <c r="AE2254" s="6" t="n">
        <v>0.541005</v>
      </c>
      <c r="AF2254" s="6" t="n">
        <f aca="false">'3405 proteins'!$M2254/'3405 proteins'!$L2254</f>
        <v>0.724903474903475</v>
      </c>
      <c r="AG2254" s="10" t="n">
        <v>0.141706</v>
      </c>
    </row>
    <row r="2255" customFormat="false" ht="15" hidden="false" customHeight="false" outlineLevel="0" collapsed="false">
      <c r="A2255" s="5" t="n">
        <v>219770011</v>
      </c>
      <c r="B2255" s="2" t="s">
        <v>19</v>
      </c>
      <c r="C2255" s="2" t="n">
        <v>10.5084745762712</v>
      </c>
      <c r="D2255" s="6" t="n">
        <v>3</v>
      </c>
      <c r="E2255" s="6" t="n">
        <v>3</v>
      </c>
      <c r="F2255" s="6" t="n">
        <v>295</v>
      </c>
      <c r="G2255" s="6" t="n">
        <v>32.326</v>
      </c>
      <c r="H2255" s="6" t="n">
        <v>7.01</v>
      </c>
      <c r="I2255" s="6" t="n">
        <v>0.888</v>
      </c>
      <c r="J2255" s="6" t="n">
        <v>0.724</v>
      </c>
      <c r="K2255" s="6" t="n">
        <v>0.817</v>
      </c>
      <c r="L2255" s="6" t="n">
        <v>0.905</v>
      </c>
      <c r="M2255" s="6" t="n">
        <v>0.815</v>
      </c>
      <c r="N2255" s="6" t="n">
        <f aca="false">'3405 proteins'!$J2255/'3405 proteins'!$I2255</f>
        <v>0.815315315315315</v>
      </c>
      <c r="O2255" s="6" t="n">
        <v>0.743565</v>
      </c>
      <c r="P2255" s="6" t="n">
        <f aca="false">'3405 proteins'!$K2255/'3405 proteins'!$I2255</f>
        <v>0.920045045045045</v>
      </c>
      <c r="Q2255" s="6" t="n">
        <v>0.606149</v>
      </c>
      <c r="R2255" s="6" t="n">
        <f aca="false">'3405 proteins'!$L2255/'3405 proteins'!$I2255</f>
        <v>1.01914414414414</v>
      </c>
      <c r="S2255" s="6" t="n">
        <v>0.794548</v>
      </c>
      <c r="T2255" s="6" t="n">
        <f aca="false">'3405 proteins'!$M2255/'3405 proteins'!$I2255</f>
        <v>0.917792792792793</v>
      </c>
      <c r="U2255" s="6" t="n">
        <v>0.398503</v>
      </c>
      <c r="V2255" s="6" t="n">
        <f aca="false">'3405 proteins'!$K2255/'3405 proteins'!$J2255</f>
        <v>1.12845303867403</v>
      </c>
      <c r="W2255" s="6" t="n">
        <v>0.960749</v>
      </c>
      <c r="X2255" s="6" t="n">
        <f aca="false">'3405 proteins'!$L2255/'3405 proteins'!$J2255</f>
        <v>1.25</v>
      </c>
      <c r="Y2255" s="6" t="n">
        <v>0.847395</v>
      </c>
      <c r="Z2255" s="6" t="n">
        <f aca="false">'3405 proteins'!$M2255/'3405 proteins'!$J2255</f>
        <v>1.12569060773481</v>
      </c>
      <c r="AA2255" s="6" t="n">
        <v>0.920511</v>
      </c>
      <c r="AB2255" s="6" t="n">
        <f aca="false">'3405 proteins'!$L2255/'3405 proteins'!$K2255</f>
        <v>1.10771113831089</v>
      </c>
      <c r="AC2255" s="6" t="n">
        <v>0.75427</v>
      </c>
      <c r="AD2255" s="6" t="n">
        <f aca="false">'3405 proteins'!$M2255/'3405 proteins'!$K2255</f>
        <v>0.997552019583843</v>
      </c>
      <c r="AE2255" s="6" t="n">
        <v>0.977515</v>
      </c>
      <c r="AF2255" s="6" t="n">
        <f aca="false">'3405 proteins'!$M2255/'3405 proteins'!$L2255</f>
        <v>0.900552486187845</v>
      </c>
      <c r="AG2255" s="10" t="n">
        <v>0.82804</v>
      </c>
    </row>
    <row r="2256" customFormat="false" ht="15" hidden="false" customHeight="false" outlineLevel="0" collapsed="false">
      <c r="A2256" s="5" t="n">
        <v>218197263</v>
      </c>
      <c r="B2256" s="2" t="s">
        <v>577</v>
      </c>
      <c r="C2256" s="2" t="n">
        <v>13.8047138047138</v>
      </c>
      <c r="D2256" s="6" t="n">
        <v>2</v>
      </c>
      <c r="E2256" s="6" t="n">
        <v>2</v>
      </c>
      <c r="F2256" s="6" t="n">
        <v>297</v>
      </c>
      <c r="G2256" s="6" t="n">
        <v>32.301</v>
      </c>
      <c r="H2256" s="6" t="n">
        <v>6.24</v>
      </c>
      <c r="I2256" s="6" t="n">
        <v>0.93</v>
      </c>
      <c r="J2256" s="6" t="n">
        <v>0.672</v>
      </c>
      <c r="K2256" s="6" t="n">
        <v>0.885</v>
      </c>
      <c r="L2256" s="6" t="n">
        <v>0.951</v>
      </c>
      <c r="M2256" s="6" t="n">
        <v>0.804</v>
      </c>
      <c r="N2256" s="6" t="n">
        <f aca="false">'3405 proteins'!$J2256/'3405 proteins'!$I2256</f>
        <v>0.72258064516129</v>
      </c>
      <c r="O2256" s="6" t="n">
        <v>0.39944</v>
      </c>
      <c r="P2256" s="6" t="n">
        <f aca="false">'3405 proteins'!$K2256/'3405 proteins'!$I2256</f>
        <v>0.951612903225806</v>
      </c>
      <c r="Q2256" s="6" t="n">
        <v>0.766404</v>
      </c>
      <c r="R2256" s="6" t="n">
        <f aca="false">'3405 proteins'!$L2256/'3405 proteins'!$I2256</f>
        <v>1.02258064516129</v>
      </c>
      <c r="S2256" s="6" t="n">
        <v>0.809482</v>
      </c>
      <c r="T2256" s="6" t="n">
        <f aca="false">'3405 proteins'!$M2256/'3405 proteins'!$I2256</f>
        <v>0.864516129032258</v>
      </c>
      <c r="U2256" s="6" t="n">
        <v>0.361658</v>
      </c>
      <c r="V2256" s="6" t="n">
        <f aca="false">'3405 proteins'!$K2256/'3405 proteins'!$J2256</f>
        <v>1.31696428571429</v>
      </c>
      <c r="W2256" s="6" t="n">
        <v>0.356408</v>
      </c>
      <c r="X2256" s="6" t="n">
        <f aca="false">'3405 proteins'!$L2256/'3405 proteins'!$J2256</f>
        <v>1.41517857142857</v>
      </c>
      <c r="Y2256" s="6" t="n">
        <v>0.471808</v>
      </c>
      <c r="Z2256" s="6" t="n">
        <f aca="false">'3405 proteins'!$M2256/'3405 proteins'!$J2256</f>
        <v>1.19642857142857</v>
      </c>
      <c r="AA2256" s="6" t="n">
        <v>0.734509</v>
      </c>
      <c r="AB2256" s="6" t="n">
        <f aca="false">'3405 proteins'!$L2256/'3405 proteins'!$K2256</f>
        <v>1.07457627118644</v>
      </c>
      <c r="AC2256" s="6" t="n">
        <v>0.957753</v>
      </c>
      <c r="AD2256" s="6" t="n">
        <f aca="false">'3405 proteins'!$M2256/'3405 proteins'!$K2256</f>
        <v>0.908474576271186</v>
      </c>
      <c r="AE2256" s="6" t="n">
        <v>0.623411</v>
      </c>
      <c r="AF2256" s="6" t="n">
        <f aca="false">'3405 proteins'!$M2256/'3405 proteins'!$L2256</f>
        <v>0.845425867507887</v>
      </c>
      <c r="AG2256" s="10" t="n">
        <v>0.560706</v>
      </c>
    </row>
    <row r="2257" customFormat="false" ht="15" hidden="false" customHeight="false" outlineLevel="0" collapsed="false">
      <c r="A2257" s="5" t="n">
        <v>1002252227</v>
      </c>
      <c r="B2257" s="2" t="s">
        <v>2822</v>
      </c>
      <c r="C2257" s="2" t="n">
        <v>15.034965034965</v>
      </c>
      <c r="D2257" s="6" t="n">
        <v>4</v>
      </c>
      <c r="E2257" s="6" t="n">
        <v>4</v>
      </c>
      <c r="F2257" s="6" t="n">
        <v>286</v>
      </c>
      <c r="G2257" s="6" t="n">
        <v>32.244</v>
      </c>
      <c r="H2257" s="6" t="n">
        <v>7.49</v>
      </c>
      <c r="I2257" s="6" t="n">
        <v>1.03</v>
      </c>
      <c r="J2257" s="6" t="n">
        <v>1.489</v>
      </c>
      <c r="K2257" s="6" t="n">
        <v>1.283</v>
      </c>
      <c r="L2257" s="6" t="n">
        <v>1.342</v>
      </c>
      <c r="M2257" s="6" t="n">
        <v>1.434</v>
      </c>
      <c r="N2257" s="6" t="n">
        <f aca="false">'3405 proteins'!$J2257/'3405 proteins'!$I2257</f>
        <v>1.44563106796117</v>
      </c>
      <c r="O2257" s="6" t="n">
        <v>0.076868</v>
      </c>
      <c r="P2257" s="6" t="n">
        <f aca="false">'3405 proteins'!$K2257/'3405 proteins'!$I2257</f>
        <v>1.24563106796116</v>
      </c>
      <c r="Q2257" s="6" t="n">
        <v>0.144098</v>
      </c>
      <c r="R2257" s="6" t="n">
        <f aca="false">'3405 proteins'!$L2257/'3405 proteins'!$I2257</f>
        <v>1.30291262135922</v>
      </c>
      <c r="S2257" s="6" t="n">
        <v>0.230272</v>
      </c>
      <c r="T2257" s="6" t="n">
        <f aca="false">'3405 proteins'!$M2257/'3405 proteins'!$I2257</f>
        <v>1.39223300970874</v>
      </c>
      <c r="U2257" s="6" t="n">
        <v>0.0587658</v>
      </c>
      <c r="V2257" s="6" t="n">
        <f aca="false">'3405 proteins'!$K2257/'3405 proteins'!$J2257</f>
        <v>0.861652115513768</v>
      </c>
      <c r="W2257" s="6" t="n">
        <v>0.190295</v>
      </c>
      <c r="X2257" s="6" t="n">
        <f aca="false">'3405 proteins'!$L2257/'3405 proteins'!$J2257</f>
        <v>0.9012760241773</v>
      </c>
      <c r="Y2257" s="6" t="n">
        <v>0.285539</v>
      </c>
      <c r="Z2257" s="6" t="n">
        <f aca="false">'3405 proteins'!$M2257/'3405 proteins'!$J2257</f>
        <v>0.96306245802552</v>
      </c>
      <c r="AA2257" s="6" t="n">
        <v>0.637108</v>
      </c>
      <c r="AB2257" s="6" t="n">
        <f aca="false">'3405 proteins'!$L2257/'3405 proteins'!$K2257</f>
        <v>1.04598597038192</v>
      </c>
      <c r="AC2257" s="6" t="n">
        <v>0.862817</v>
      </c>
      <c r="AD2257" s="6" t="n">
        <f aca="false">'3405 proteins'!$M2257/'3405 proteins'!$K2257</f>
        <v>1.11769290724864</v>
      </c>
      <c r="AE2257" s="6" t="n">
        <v>0.492833</v>
      </c>
      <c r="AF2257" s="6" t="n">
        <f aca="false">'3405 proteins'!$M2257/'3405 proteins'!$L2257</f>
        <v>1.06855439642325</v>
      </c>
      <c r="AG2257" s="10" t="n">
        <v>0.369833</v>
      </c>
    </row>
    <row r="2258" customFormat="false" ht="15" hidden="false" customHeight="false" outlineLevel="0" collapsed="false">
      <c r="A2258" s="5" t="n">
        <v>21740778</v>
      </c>
      <c r="B2258" s="2" t="s">
        <v>401</v>
      </c>
      <c r="C2258" s="2" t="n">
        <v>4.08163265306122</v>
      </c>
      <c r="D2258" s="6" t="n">
        <v>1</v>
      </c>
      <c r="E2258" s="6" t="n">
        <v>1</v>
      </c>
      <c r="F2258" s="6" t="n">
        <v>294</v>
      </c>
      <c r="G2258" s="6" t="n">
        <v>32.235</v>
      </c>
      <c r="H2258" s="6" t="n">
        <v>9.1</v>
      </c>
      <c r="I2258" s="6" t="n">
        <v>0.926</v>
      </c>
      <c r="J2258" s="6" t="n">
        <v>0.693</v>
      </c>
      <c r="K2258" s="6" t="n">
        <v>0.789</v>
      </c>
      <c r="L2258" s="6" t="n">
        <v>0.952</v>
      </c>
      <c r="M2258" s="6" t="n">
        <v>0.759</v>
      </c>
      <c r="N2258" s="6" t="n">
        <f aca="false">'3405 proteins'!$J2258/'3405 proteins'!$I2258</f>
        <v>0.748380129589633</v>
      </c>
      <c r="O2258" s="6" t="n">
        <v>0.488403</v>
      </c>
      <c r="P2258" s="6" t="n">
        <f aca="false">'3405 proteins'!$K2258/'3405 proteins'!$I2258</f>
        <v>0.852051835853132</v>
      </c>
      <c r="Q2258" s="6" t="n">
        <v>0.311141</v>
      </c>
      <c r="R2258" s="6" t="n">
        <f aca="false">'3405 proteins'!$L2258/'3405 proteins'!$I2258</f>
        <v>1.0280777537797</v>
      </c>
      <c r="S2258" s="6" t="n">
        <v>0.833409</v>
      </c>
      <c r="T2258" s="6" t="n">
        <f aca="false">'3405 proteins'!$M2258/'3405 proteins'!$I2258</f>
        <v>0.819654427645788</v>
      </c>
      <c r="U2258" s="6" t="n">
        <v>0.230116</v>
      </c>
      <c r="V2258" s="6" t="n">
        <f aca="false">'3405 proteins'!$K2258/'3405 proteins'!$J2258</f>
        <v>1.13852813852814</v>
      </c>
      <c r="W2258" s="6" t="n">
        <v>0.920784</v>
      </c>
      <c r="X2258" s="6" t="n">
        <f aca="false">'3405 proteins'!$L2258/'3405 proteins'!$J2258</f>
        <v>1.37373737373737</v>
      </c>
      <c r="Y2258" s="6" t="n">
        <v>0.552968</v>
      </c>
      <c r="Z2258" s="6" t="n">
        <f aca="false">'3405 proteins'!$M2258/'3405 proteins'!$J2258</f>
        <v>1.0952380952381</v>
      </c>
      <c r="AA2258" s="6" t="n">
        <v>0.994192</v>
      </c>
      <c r="AB2258" s="6" t="n">
        <f aca="false">'3405 proteins'!$L2258/'3405 proteins'!$K2258</f>
        <v>1.20659062103929</v>
      </c>
      <c r="AC2258" s="6" t="n">
        <v>0.295961</v>
      </c>
      <c r="AD2258" s="6" t="n">
        <f aca="false">'3405 proteins'!$M2258/'3405 proteins'!$K2258</f>
        <v>0.961977186311787</v>
      </c>
      <c r="AE2258" s="6" t="n">
        <v>0.835331</v>
      </c>
      <c r="AF2258" s="6" t="n">
        <f aca="false">'3405 proteins'!$M2258/'3405 proteins'!$L2258</f>
        <v>0.797268907563025</v>
      </c>
      <c r="AG2258" s="10" t="n">
        <v>0.357424</v>
      </c>
    </row>
    <row r="2259" customFormat="false" ht="15" hidden="false" customHeight="false" outlineLevel="0" collapsed="false">
      <c r="A2259" s="5" t="n">
        <v>222634917</v>
      </c>
      <c r="B2259" s="2" t="s">
        <v>1940</v>
      </c>
      <c r="C2259" s="2" t="n">
        <v>5.72390572390572</v>
      </c>
      <c r="D2259" s="6" t="n">
        <v>2</v>
      </c>
      <c r="E2259" s="6" t="n">
        <v>2</v>
      </c>
      <c r="F2259" s="6" t="n">
        <v>297</v>
      </c>
      <c r="G2259" s="6" t="n">
        <v>32.204</v>
      </c>
      <c r="H2259" s="6" t="n">
        <v>9.13</v>
      </c>
      <c r="I2259" s="6" t="n">
        <v>0.95</v>
      </c>
      <c r="J2259" s="6" t="n">
        <v>0.611</v>
      </c>
      <c r="K2259" s="6" t="n">
        <v>0.874</v>
      </c>
      <c r="L2259" s="6" t="n">
        <v>1.023</v>
      </c>
      <c r="M2259" s="6" t="n">
        <v>1.034</v>
      </c>
      <c r="N2259" s="6" t="n">
        <f aca="false">'3405 proteins'!$J2259/'3405 proteins'!$I2259</f>
        <v>0.643157894736842</v>
      </c>
      <c r="O2259" s="6" t="n">
        <v>0.180336</v>
      </c>
      <c r="P2259" s="6" t="n">
        <f aca="false">'3405 proteins'!$K2259/'3405 proteins'!$I2259</f>
        <v>0.92</v>
      </c>
      <c r="Q2259" s="6" t="n">
        <v>0.605927</v>
      </c>
      <c r="R2259" s="6" t="n">
        <f aca="false">'3405 proteins'!$L2259/'3405 proteins'!$I2259</f>
        <v>1.07684210526316</v>
      </c>
      <c r="S2259" s="6" t="n">
        <v>0.953729</v>
      </c>
      <c r="T2259" s="6" t="n">
        <f aca="false">'3405 proteins'!$M2259/'3405 proteins'!$I2259</f>
        <v>1.08842105263158</v>
      </c>
      <c r="U2259" s="6" t="n">
        <v>0.741759</v>
      </c>
      <c r="V2259" s="6" t="n">
        <f aca="false">'3405 proteins'!$K2259/'3405 proteins'!$J2259</f>
        <v>1.430441898527</v>
      </c>
      <c r="W2259" s="6" t="n">
        <v>0.164732</v>
      </c>
      <c r="X2259" s="6" t="n">
        <f aca="false">'3405 proteins'!$L2259/'3405 proteins'!$J2259</f>
        <v>1.67430441898527</v>
      </c>
      <c r="Y2259" s="6" t="n">
        <v>0.151678</v>
      </c>
      <c r="Z2259" s="6" t="n">
        <f aca="false">'3405 proteins'!$M2259/'3405 proteins'!$J2259</f>
        <v>1.69230769230769</v>
      </c>
      <c r="AA2259" s="6" t="n">
        <v>0.0889582</v>
      </c>
      <c r="AB2259" s="6" t="n">
        <f aca="false">'3405 proteins'!$L2259/'3405 proteins'!$K2259</f>
        <v>1.17048054919908</v>
      </c>
      <c r="AC2259" s="6" t="n">
        <v>0.432473</v>
      </c>
      <c r="AD2259" s="6" t="n">
        <f aca="false">'3405 proteins'!$M2259/'3405 proteins'!$K2259</f>
        <v>1.18306636155606</v>
      </c>
      <c r="AE2259" s="6" t="n">
        <v>0.29524</v>
      </c>
      <c r="AF2259" s="6" t="n">
        <f aca="false">'3405 proteins'!$M2259/'3405 proteins'!$L2259</f>
        <v>1.01075268817204</v>
      </c>
      <c r="AG2259" s="10" t="n">
        <v>0.600983</v>
      </c>
    </row>
    <row r="2260" customFormat="false" ht="15" hidden="false" customHeight="false" outlineLevel="0" collapsed="false">
      <c r="A2260" s="5" t="n">
        <v>937928242</v>
      </c>
      <c r="B2260" s="2" t="s">
        <v>2041</v>
      </c>
      <c r="C2260" s="2" t="n">
        <v>17.056856187291</v>
      </c>
      <c r="D2260" s="6" t="n">
        <v>4</v>
      </c>
      <c r="E2260" s="6" t="n">
        <v>4</v>
      </c>
      <c r="F2260" s="6" t="n">
        <v>299</v>
      </c>
      <c r="G2260" s="6" t="n">
        <v>32.18</v>
      </c>
      <c r="H2260" s="6" t="n">
        <v>9.26</v>
      </c>
      <c r="I2260" s="6" t="n">
        <v>0.905</v>
      </c>
      <c r="J2260" s="6" t="n">
        <v>0.772</v>
      </c>
      <c r="K2260" s="6" t="n">
        <v>1.01</v>
      </c>
      <c r="L2260" s="6" t="n">
        <v>1.109</v>
      </c>
      <c r="M2260" s="6" t="n">
        <v>1.054</v>
      </c>
      <c r="N2260" s="6" t="n">
        <f aca="false">'3405 proteins'!$J2260/'3405 proteins'!$I2260</f>
        <v>0.853038674033149</v>
      </c>
      <c r="O2260" s="6" t="n">
        <v>0.893369</v>
      </c>
      <c r="P2260" s="6" t="n">
        <f aca="false">'3405 proteins'!$K2260/'3405 proteins'!$I2260</f>
        <v>1.11602209944751</v>
      </c>
      <c r="Q2260" s="6" t="n">
        <v>0.457961</v>
      </c>
      <c r="R2260" s="6" t="n">
        <f aca="false">'3405 proteins'!$L2260/'3405 proteins'!$I2260</f>
        <v>1.22541436464088</v>
      </c>
      <c r="S2260" s="6" t="n">
        <v>0.405243</v>
      </c>
      <c r="T2260" s="6" t="n">
        <f aca="false">'3405 proteins'!$M2260/'3405 proteins'!$I2260</f>
        <v>1.1646408839779</v>
      </c>
      <c r="U2260" s="6" t="n">
        <v>0.673803</v>
      </c>
      <c r="V2260" s="6" t="n">
        <f aca="false">'3405 proteins'!$K2260/'3405 proteins'!$J2260</f>
        <v>1.30829015544041</v>
      </c>
      <c r="W2260" s="6" t="n">
        <v>0.376218</v>
      </c>
      <c r="X2260" s="6" t="n">
        <f aca="false">'3405 proteins'!$L2260/'3405 proteins'!$J2260</f>
        <v>1.43652849740933</v>
      </c>
      <c r="Y2260" s="6" t="n">
        <v>0.433549</v>
      </c>
      <c r="Z2260" s="6" t="n">
        <f aca="false">'3405 proteins'!$M2260/'3405 proteins'!$J2260</f>
        <v>1.36528497409326</v>
      </c>
      <c r="AA2260" s="6" t="n">
        <v>0.391103</v>
      </c>
      <c r="AB2260" s="6" t="n">
        <f aca="false">'3405 proteins'!$L2260/'3405 proteins'!$K2260</f>
        <v>1.0980198019802</v>
      </c>
      <c r="AC2260" s="6" t="n">
        <v>0.812059</v>
      </c>
      <c r="AD2260" s="6" t="n">
        <f aca="false">'3405 proteins'!$M2260/'3405 proteins'!$K2260</f>
        <v>1.04356435643564</v>
      </c>
      <c r="AE2260" s="6" t="n">
        <v>0.802491</v>
      </c>
      <c r="AF2260" s="6" t="n">
        <f aca="false">'3405 proteins'!$M2260/'3405 proteins'!$L2260</f>
        <v>0.950405770964833</v>
      </c>
      <c r="AG2260" s="10" t="n">
        <v>0.91305</v>
      </c>
    </row>
    <row r="2261" customFormat="false" ht="15" hidden="false" customHeight="false" outlineLevel="0" collapsed="false">
      <c r="A2261" s="5" t="n">
        <v>113534882</v>
      </c>
      <c r="B2261" s="2" t="s">
        <v>1342</v>
      </c>
      <c r="C2261" s="2" t="n">
        <v>14.3835616438356</v>
      </c>
      <c r="D2261" s="6" t="n">
        <v>3</v>
      </c>
      <c r="E2261" s="6" t="n">
        <v>3</v>
      </c>
      <c r="F2261" s="6" t="n">
        <v>292</v>
      </c>
      <c r="G2261" s="6" t="n">
        <v>32.161</v>
      </c>
      <c r="H2261" s="6" t="n">
        <v>7.78</v>
      </c>
      <c r="I2261" s="6" t="n">
        <v>0.973</v>
      </c>
      <c r="J2261" s="6" t="n">
        <v>0.743</v>
      </c>
      <c r="K2261" s="6" t="n">
        <v>0.969</v>
      </c>
      <c r="L2261" s="6" t="n">
        <v>0.99</v>
      </c>
      <c r="M2261" s="6" t="n">
        <v>0.94</v>
      </c>
      <c r="N2261" s="6" t="n">
        <f aca="false">'3405 proteins'!$J2261/'3405 proteins'!$I2261</f>
        <v>0.763617677286742</v>
      </c>
      <c r="O2261" s="6" t="n">
        <v>0.543983</v>
      </c>
      <c r="P2261" s="6" t="n">
        <f aca="false">'3405 proteins'!$K2261/'3405 proteins'!$I2261</f>
        <v>0.995889003083248</v>
      </c>
      <c r="Q2261" s="6" t="n">
        <v>0.997976</v>
      </c>
      <c r="R2261" s="6" t="n">
        <f aca="false">'3405 proteins'!$L2261/'3405 proteins'!$I2261</f>
        <v>1.0174717368962</v>
      </c>
      <c r="S2261" s="6" t="n">
        <v>0.787289</v>
      </c>
      <c r="T2261" s="6" t="n">
        <f aca="false">'3405 proteins'!$M2261/'3405 proteins'!$I2261</f>
        <v>0.966084275436793</v>
      </c>
      <c r="U2261" s="6" t="n">
        <v>0.895634</v>
      </c>
      <c r="V2261" s="6" t="n">
        <f aca="false">'3405 proteins'!$K2261/'3405 proteins'!$J2261</f>
        <v>1.30417227456258</v>
      </c>
      <c r="W2261" s="6" t="n">
        <v>0.385903</v>
      </c>
      <c r="X2261" s="6" t="n">
        <f aca="false">'3405 proteins'!$L2261/'3405 proteins'!$J2261</f>
        <v>1.33243606998654</v>
      </c>
      <c r="Y2261" s="6" t="n">
        <v>0.64288</v>
      </c>
      <c r="Z2261" s="6" t="n">
        <f aca="false">'3405 proteins'!$M2261/'3405 proteins'!$J2261</f>
        <v>1.26514131897712</v>
      </c>
      <c r="AA2261" s="6" t="n">
        <v>0.576542</v>
      </c>
      <c r="AB2261" s="6" t="n">
        <f aca="false">'3405 proteins'!$L2261/'3405 proteins'!$K2261</f>
        <v>1.02167182662539</v>
      </c>
      <c r="AC2261" s="6" t="n">
        <v>0.712603</v>
      </c>
      <c r="AD2261" s="6" t="n">
        <f aca="false">'3405 proteins'!$M2261/'3405 proteins'!$K2261</f>
        <v>0.970072239422085</v>
      </c>
      <c r="AE2261" s="6" t="n">
        <v>0.867838</v>
      </c>
      <c r="AF2261" s="6" t="n">
        <f aca="false">'3405 proteins'!$M2261/'3405 proteins'!$L2261</f>
        <v>0.94949494949495</v>
      </c>
      <c r="AG2261" s="10" t="n">
        <v>0.918163</v>
      </c>
    </row>
    <row r="2262" customFormat="false" ht="15" hidden="false" customHeight="false" outlineLevel="0" collapsed="false">
      <c r="A2262" s="5" t="n">
        <v>15128455</v>
      </c>
      <c r="B2262" s="2" t="s">
        <v>211</v>
      </c>
      <c r="C2262" s="2" t="n">
        <v>6.87285223367698</v>
      </c>
      <c r="D2262" s="6" t="n">
        <v>1</v>
      </c>
      <c r="E2262" s="6" t="n">
        <v>1</v>
      </c>
      <c r="F2262" s="6" t="n">
        <v>291</v>
      </c>
      <c r="G2262" s="6" t="n">
        <v>32.159</v>
      </c>
      <c r="H2262" s="6" t="n">
        <v>7.09</v>
      </c>
      <c r="I2262" s="6" t="n">
        <v>0.969</v>
      </c>
      <c r="J2262" s="6" t="n">
        <v>0.613</v>
      </c>
      <c r="K2262" s="6" t="n">
        <v>0.883</v>
      </c>
      <c r="L2262" s="6" t="n">
        <v>1.045</v>
      </c>
      <c r="M2262" s="6" t="n">
        <v>0.671</v>
      </c>
      <c r="N2262" s="6" t="n">
        <f aca="false">'3405 proteins'!$J2262/'3405 proteins'!$I2262</f>
        <v>0.632610939112487</v>
      </c>
      <c r="O2262" s="6" t="n">
        <v>0.158448</v>
      </c>
      <c r="P2262" s="6" t="n">
        <f aca="false">'3405 proteins'!$K2262/'3405 proteins'!$I2262</f>
        <v>0.91124871001032</v>
      </c>
      <c r="Q2262" s="6" t="n">
        <v>0.5634</v>
      </c>
      <c r="R2262" s="6" t="n">
        <f aca="false">'3405 proteins'!$L2262/'3405 proteins'!$I2262</f>
        <v>1.07843137254902</v>
      </c>
      <c r="S2262" s="6" t="n">
        <v>0.946693</v>
      </c>
      <c r="T2262" s="6" t="n">
        <f aca="false">'3405 proteins'!$M2262/'3405 proteins'!$I2262</f>
        <v>0.692466460268318</v>
      </c>
      <c r="U2262" s="6" t="n">
        <v>0.069381</v>
      </c>
      <c r="V2262" s="6" t="n">
        <f aca="false">'3405 proteins'!$K2262/'3405 proteins'!$J2262</f>
        <v>1.44045676998369</v>
      </c>
      <c r="W2262" s="6" t="n">
        <v>0.153073</v>
      </c>
      <c r="X2262" s="6" t="n">
        <f aca="false">'3405 proteins'!$L2262/'3405 proteins'!$J2262</f>
        <v>1.7047308319739</v>
      </c>
      <c r="Y2262" s="6" t="n">
        <v>0.131014</v>
      </c>
      <c r="Z2262" s="6" t="n">
        <f aca="false">'3405 proteins'!$M2262/'3405 proteins'!$J2262</f>
        <v>1.09461663947798</v>
      </c>
      <c r="AA2262" s="6" t="n">
        <v>0.992557</v>
      </c>
      <c r="AB2262" s="6" t="n">
        <f aca="false">'3405 proteins'!$L2262/'3405 proteins'!$K2262</f>
        <v>1.18346545866365</v>
      </c>
      <c r="AC2262" s="6" t="n">
        <v>0.379165</v>
      </c>
      <c r="AD2262" s="6" t="n">
        <f aca="false">'3405 proteins'!$M2262/'3405 proteins'!$K2262</f>
        <v>0.7599093997735</v>
      </c>
      <c r="AE2262" s="6" t="n">
        <v>0.169255</v>
      </c>
      <c r="AF2262" s="6" t="n">
        <f aca="false">'3405 proteins'!$M2262/'3405 proteins'!$L2262</f>
        <v>0.642105263157895</v>
      </c>
      <c r="AG2262" s="10" t="n">
        <v>0.0300464</v>
      </c>
    </row>
    <row r="2263" customFormat="false" ht="15" hidden="false" customHeight="false" outlineLevel="0" collapsed="false">
      <c r="A2263" s="5" t="n">
        <v>125550704</v>
      </c>
      <c r="B2263" s="2" t="s">
        <v>20</v>
      </c>
      <c r="C2263" s="2" t="n">
        <v>2.3972602739726</v>
      </c>
      <c r="D2263" s="6" t="n">
        <v>1</v>
      </c>
      <c r="E2263" s="6" t="n">
        <v>1</v>
      </c>
      <c r="F2263" s="6" t="n">
        <v>292</v>
      </c>
      <c r="G2263" s="6" t="n">
        <v>32.144</v>
      </c>
      <c r="H2263" s="6" t="n">
        <v>5.25</v>
      </c>
      <c r="I2263" s="6" t="n">
        <v>3.417</v>
      </c>
      <c r="J2263" s="6" t="n">
        <v>0.191</v>
      </c>
      <c r="K2263" s="6" t="n">
        <v>0.424</v>
      </c>
      <c r="L2263" s="6" t="n">
        <v>0.326</v>
      </c>
      <c r="M2263" s="6" t="n">
        <v>0.167</v>
      </c>
      <c r="N2263" s="6" t="n">
        <f aca="false">'3405 proteins'!$J2263/'3405 proteins'!$I2263</f>
        <v>0.0558969856599356</v>
      </c>
      <c r="O2263" s="6" t="n">
        <v>5.65192E-032</v>
      </c>
      <c r="P2263" s="6" t="n">
        <f aca="false">'3405 proteins'!$K2263/'3405 proteins'!$I2263</f>
        <v>0.124085455077553</v>
      </c>
      <c r="Q2263" s="6" t="n">
        <v>1.75741E-041</v>
      </c>
      <c r="R2263" s="6" t="n">
        <f aca="false">'3405 proteins'!$L2263/'3405 proteins'!$I2263</f>
        <v>0.0954053263096283</v>
      </c>
      <c r="S2263" s="6" t="n">
        <v>1.24999E-043</v>
      </c>
      <c r="T2263" s="6" t="n">
        <f aca="false">'3405 proteins'!$M2263/'3405 proteins'!$I2263</f>
        <v>0.0488732806555458</v>
      </c>
      <c r="U2263" s="6" t="n">
        <v>1.84303E-018</v>
      </c>
      <c r="V2263" s="6" t="n">
        <f aca="false">'3405 proteins'!$K2263/'3405 proteins'!$J2263</f>
        <v>2.21989528795812</v>
      </c>
      <c r="W2263" s="6" t="n">
        <v>0.000107534</v>
      </c>
      <c r="X2263" s="6" t="n">
        <f aca="false">'3405 proteins'!$L2263/'3405 proteins'!$J2263</f>
        <v>1.70680628272251</v>
      </c>
      <c r="Y2263" s="6" t="n">
        <v>0.129701</v>
      </c>
      <c r="Z2263" s="6" t="n">
        <f aca="false">'3405 proteins'!$M2263/'3405 proteins'!$J2263</f>
        <v>0.87434554973822</v>
      </c>
      <c r="AA2263" s="6" t="n">
        <v>0.411778</v>
      </c>
      <c r="AB2263" s="6" t="n">
        <f aca="false">'3405 proteins'!$L2263/'3405 proteins'!$K2263</f>
        <v>0.768867924528302</v>
      </c>
      <c r="AC2263" s="6" t="n">
        <v>0.00629131</v>
      </c>
      <c r="AD2263" s="6" t="n">
        <f aca="false">'3405 proteins'!$M2263/'3405 proteins'!$K2263</f>
        <v>0.393867924528302</v>
      </c>
      <c r="AE2263" s="6" t="n">
        <v>3.72002E-006</v>
      </c>
      <c r="AF2263" s="6" t="n">
        <f aca="false">'3405 proteins'!$M2263/'3405 proteins'!$L2263</f>
        <v>0.512269938650307</v>
      </c>
      <c r="AG2263" s="10" t="n">
        <v>0.00051415</v>
      </c>
    </row>
    <row r="2264" customFormat="false" ht="15" hidden="false" customHeight="false" outlineLevel="0" collapsed="false">
      <c r="A2264" s="5" t="n">
        <v>255674241</v>
      </c>
      <c r="B2264" s="2" t="s">
        <v>490</v>
      </c>
      <c r="C2264" s="2" t="n">
        <v>5.40540540540541</v>
      </c>
      <c r="D2264" s="6" t="n">
        <v>1</v>
      </c>
      <c r="E2264" s="6" t="n">
        <v>1</v>
      </c>
      <c r="F2264" s="6" t="n">
        <v>296</v>
      </c>
      <c r="G2264" s="6" t="n">
        <v>32.137</v>
      </c>
      <c r="H2264" s="6" t="n">
        <v>10.1</v>
      </c>
      <c r="I2264" s="6" t="n">
        <v>0.837</v>
      </c>
      <c r="J2264" s="6" t="n">
        <v>0.617</v>
      </c>
      <c r="K2264" s="6" t="n">
        <v>0.952</v>
      </c>
      <c r="L2264" s="6" t="n">
        <v>0.839</v>
      </c>
      <c r="M2264" s="6" t="n">
        <v>0.786</v>
      </c>
      <c r="N2264" s="6" t="n">
        <f aca="false">'3405 proteins'!$J2264/'3405 proteins'!$I2264</f>
        <v>0.73715651135006</v>
      </c>
      <c r="O2264" s="6" t="n">
        <v>0.448833</v>
      </c>
      <c r="P2264" s="6" t="n">
        <f aca="false">'3405 proteins'!$K2264/'3405 proteins'!$I2264</f>
        <v>1.13739545997611</v>
      </c>
      <c r="Q2264" s="6" t="n">
        <v>0.386347</v>
      </c>
      <c r="R2264" s="6" t="n">
        <f aca="false">'3405 proteins'!$L2264/'3405 proteins'!$I2264</f>
        <v>1.00238948626045</v>
      </c>
      <c r="S2264" s="6" t="n">
        <v>0.722196</v>
      </c>
      <c r="T2264" s="6" t="n">
        <f aca="false">'3405 proteins'!$M2264/'3405 proteins'!$I2264</f>
        <v>0.939068100358423</v>
      </c>
      <c r="U2264" s="6" t="n">
        <v>0.305189</v>
      </c>
      <c r="V2264" s="6" t="n">
        <f aca="false">'3405 proteins'!$K2264/'3405 proteins'!$J2264</f>
        <v>1.54294975688817</v>
      </c>
      <c r="W2264" s="6" t="n">
        <v>0.0691859</v>
      </c>
      <c r="X2264" s="6" t="n">
        <f aca="false">'3405 proteins'!$L2264/'3405 proteins'!$J2264</f>
        <v>1.35980551053485</v>
      </c>
      <c r="Y2264" s="6" t="n">
        <v>0.5823</v>
      </c>
      <c r="Z2264" s="6" t="n">
        <f aca="false">'3405 proteins'!$M2264/'3405 proteins'!$J2264</f>
        <v>1.27390599675851</v>
      </c>
      <c r="AA2264" s="6" t="n">
        <v>0.558174</v>
      </c>
      <c r="AB2264" s="6" t="n">
        <f aca="false">'3405 proteins'!$L2264/'3405 proteins'!$K2264</f>
        <v>0.881302521008403</v>
      </c>
      <c r="AC2264" s="6" t="n">
        <v>0.110196</v>
      </c>
      <c r="AD2264" s="6" t="n">
        <f aca="false">'3405 proteins'!$M2264/'3405 proteins'!$K2264</f>
        <v>0.82563025210084</v>
      </c>
      <c r="AE2264" s="6" t="n">
        <v>0.334965</v>
      </c>
      <c r="AF2264" s="6" t="n">
        <f aca="false">'3405 proteins'!$M2264/'3405 proteins'!$L2264</f>
        <v>0.936829558998808</v>
      </c>
      <c r="AG2264" s="10" t="n">
        <v>0.99004</v>
      </c>
    </row>
    <row r="2265" customFormat="false" ht="15" hidden="false" customHeight="false" outlineLevel="0" collapsed="false">
      <c r="A2265" s="5" t="n">
        <v>75327965</v>
      </c>
      <c r="B2265" s="2" t="s">
        <v>855</v>
      </c>
      <c r="C2265" s="2" t="n">
        <v>26.9102990033223</v>
      </c>
      <c r="D2265" s="6" t="n">
        <v>6</v>
      </c>
      <c r="E2265" s="6" t="n">
        <v>6</v>
      </c>
      <c r="F2265" s="6" t="n">
        <v>301</v>
      </c>
      <c r="G2265" s="6" t="n">
        <v>32.135</v>
      </c>
      <c r="H2265" s="6" t="n">
        <v>6.73</v>
      </c>
      <c r="I2265" s="6" t="n">
        <v>1</v>
      </c>
      <c r="J2265" s="6" t="n">
        <v>0.789</v>
      </c>
      <c r="K2265" s="6" t="n">
        <v>0.949</v>
      </c>
      <c r="L2265" s="6" t="n">
        <v>0.896</v>
      </c>
      <c r="M2265" s="6" t="n">
        <v>0.86</v>
      </c>
      <c r="N2265" s="6" t="n">
        <f aca="false">'3405 proteins'!$J2265/'3405 proteins'!$I2265</f>
        <v>0.789</v>
      </c>
      <c r="O2265" s="6" t="n">
        <v>0.640355</v>
      </c>
      <c r="P2265" s="6" t="n">
        <f aca="false">'3405 proteins'!$K2265/'3405 proteins'!$I2265</f>
        <v>0.949</v>
      </c>
      <c r="Q2265" s="6" t="n">
        <v>0.752846</v>
      </c>
      <c r="R2265" s="6" t="n">
        <f aca="false">'3405 proteins'!$L2265/'3405 proteins'!$I2265</f>
        <v>0.896</v>
      </c>
      <c r="S2265" s="6" t="n">
        <v>0.317633</v>
      </c>
      <c r="T2265" s="6" t="n">
        <f aca="false">'3405 proteins'!$M2265/'3405 proteins'!$I2265</f>
        <v>0.86</v>
      </c>
      <c r="U2265" s="6" t="n">
        <v>0.564815</v>
      </c>
      <c r="V2265" s="6" t="n">
        <f aca="false">'3405 proteins'!$K2265/'3405 proteins'!$J2265</f>
        <v>1.20278833967047</v>
      </c>
      <c r="W2265" s="6" t="n">
        <v>0.682</v>
      </c>
      <c r="X2265" s="6" t="n">
        <f aca="false">'3405 proteins'!$L2265/'3405 proteins'!$J2265</f>
        <v>1.13561470215463</v>
      </c>
      <c r="Y2265" s="6" t="n">
        <v>0.847748</v>
      </c>
      <c r="Z2265" s="6" t="n">
        <f aca="false">'3405 proteins'!$M2265/'3405 proteins'!$J2265</f>
        <v>1.08998732572877</v>
      </c>
      <c r="AA2265" s="6" t="n">
        <v>0.980346</v>
      </c>
      <c r="AB2265" s="6" t="n">
        <f aca="false">'3405 proteins'!$L2265/'3405 proteins'!$K2265</f>
        <v>0.944151738672287</v>
      </c>
      <c r="AC2265" s="6" t="n">
        <v>0.305595</v>
      </c>
      <c r="AD2265" s="6" t="n">
        <f aca="false">'3405 proteins'!$M2265/'3405 proteins'!$K2265</f>
        <v>0.906217070600632</v>
      </c>
      <c r="AE2265" s="6" t="n">
        <v>0.614731</v>
      </c>
      <c r="AF2265" s="6" t="n">
        <f aca="false">'3405 proteins'!$M2265/'3405 proteins'!$L2265</f>
        <v>0.959821428571429</v>
      </c>
      <c r="AG2265" s="10" t="n">
        <v>0.860722</v>
      </c>
    </row>
    <row r="2266" customFormat="false" ht="15" hidden="false" customHeight="false" outlineLevel="0" collapsed="false">
      <c r="A2266" s="5" t="n">
        <v>113578682</v>
      </c>
      <c r="B2266" s="2" t="s">
        <v>2856</v>
      </c>
      <c r="C2266" s="2" t="n">
        <v>3.48432055749129</v>
      </c>
      <c r="D2266" s="6" t="n">
        <v>1</v>
      </c>
      <c r="E2266" s="6" t="n">
        <v>1</v>
      </c>
      <c r="F2266" s="6" t="n">
        <v>287</v>
      </c>
      <c r="G2266" s="6" t="n">
        <v>32.117</v>
      </c>
      <c r="H2266" s="6" t="n">
        <v>7.23</v>
      </c>
      <c r="I2266" s="6" t="n">
        <v>1.566</v>
      </c>
      <c r="J2266" s="6" t="n">
        <v>2.449</v>
      </c>
      <c r="K2266" s="6" t="n">
        <v>1.961</v>
      </c>
      <c r="L2266" s="6" t="n">
        <v>1.71</v>
      </c>
      <c r="M2266" s="6" t="n">
        <v>1.488</v>
      </c>
      <c r="N2266" s="6" t="n">
        <f aca="false">'3405 proteins'!$J2266/'3405 proteins'!$I2266</f>
        <v>1.56385696040868</v>
      </c>
      <c r="O2266" s="6" t="n">
        <v>0.0404146</v>
      </c>
      <c r="P2266" s="6" t="n">
        <f aca="false">'3405 proteins'!$K2266/'3405 proteins'!$I2266</f>
        <v>1.2522349936143</v>
      </c>
      <c r="Q2266" s="6" t="n">
        <v>0.134843</v>
      </c>
      <c r="R2266" s="6" t="n">
        <f aca="false">'3405 proteins'!$L2266/'3405 proteins'!$I2266</f>
        <v>1.09195402298851</v>
      </c>
      <c r="S2266" s="6" t="n">
        <v>0.887466</v>
      </c>
      <c r="T2266" s="6" t="n">
        <f aca="false">'3405 proteins'!$M2266/'3405 proteins'!$I2266</f>
        <v>0.950191570881226</v>
      </c>
      <c r="U2266" s="6" t="n">
        <v>0.0387984</v>
      </c>
      <c r="V2266" s="6" t="n">
        <f aca="false">'3405 proteins'!$K2266/'3405 proteins'!$J2266</f>
        <v>0.800734993875051</v>
      </c>
      <c r="W2266" s="6" t="n">
        <v>0.0934295</v>
      </c>
      <c r="X2266" s="6" t="n">
        <f aca="false">'3405 proteins'!$L2266/'3405 proteins'!$J2266</f>
        <v>0.698244181298489</v>
      </c>
      <c r="Y2266" s="6" t="n">
        <v>0.0418142</v>
      </c>
      <c r="Z2266" s="6" t="n">
        <f aca="false">'3405 proteins'!$M2266/'3405 proteins'!$J2266</f>
        <v>0.607594936708861</v>
      </c>
      <c r="AA2266" s="6" t="n">
        <v>0.0327423</v>
      </c>
      <c r="AB2266" s="6" t="n">
        <f aca="false">'3405 proteins'!$L2266/'3405 proteins'!$K2266</f>
        <v>0.872004079551249</v>
      </c>
      <c r="AC2266" s="6" t="n">
        <v>0.0918895</v>
      </c>
      <c r="AD2266" s="6" t="n">
        <f aca="false">'3405 proteins'!$M2266/'3405 proteins'!$K2266</f>
        <v>0.758796532381438</v>
      </c>
      <c r="AE2266" s="6" t="n">
        <v>0.167017</v>
      </c>
      <c r="AF2266" s="6" t="n">
        <f aca="false">'3405 proteins'!$M2266/'3405 proteins'!$L2266</f>
        <v>0.870175438596491</v>
      </c>
      <c r="AG2266" s="10" t="n">
        <v>0.677952</v>
      </c>
    </row>
    <row r="2267" customFormat="false" ht="15" hidden="false" customHeight="false" outlineLevel="0" collapsed="false">
      <c r="A2267" s="5" t="n">
        <v>1002302201</v>
      </c>
      <c r="B2267" s="2" t="s">
        <v>1857</v>
      </c>
      <c r="C2267" s="2" t="n">
        <v>8.56164383561644</v>
      </c>
      <c r="D2267" s="6" t="n">
        <v>2</v>
      </c>
      <c r="E2267" s="6" t="n">
        <v>1</v>
      </c>
      <c r="F2267" s="6" t="n">
        <v>292</v>
      </c>
      <c r="G2267" s="6" t="n">
        <v>32.106</v>
      </c>
      <c r="H2267" s="6" t="n">
        <v>6.07</v>
      </c>
      <c r="I2267" s="6" t="n">
        <v>1.028</v>
      </c>
      <c r="J2267" s="6" t="n">
        <v>0.725</v>
      </c>
      <c r="K2267" s="6" t="n">
        <v>0.857</v>
      </c>
      <c r="L2267" s="6" t="n">
        <v>1.001</v>
      </c>
      <c r="M2267" s="6" t="n">
        <v>1.017</v>
      </c>
      <c r="N2267" s="6" t="n">
        <f aca="false">'3405 proteins'!$J2267/'3405 proteins'!$I2267</f>
        <v>0.705252918287938</v>
      </c>
      <c r="O2267" s="6" t="n">
        <v>0.344023</v>
      </c>
      <c r="P2267" s="6" t="n">
        <f aca="false">'3405 proteins'!$K2267/'3405 proteins'!$I2267</f>
        <v>0.833657587548638</v>
      </c>
      <c r="Q2267" s="6" t="n">
        <v>0.248425</v>
      </c>
      <c r="R2267" s="6" t="n">
        <f aca="false">'3405 proteins'!$L2267/'3405 proteins'!$I2267</f>
        <v>0.973735408560311</v>
      </c>
      <c r="S2267" s="6" t="n">
        <v>0.601713</v>
      </c>
      <c r="T2267" s="6" t="n">
        <f aca="false">'3405 proteins'!$M2267/'3405 proteins'!$I2267</f>
        <v>0.989299610894942</v>
      </c>
      <c r="U2267" s="6" t="n">
        <v>0.802258</v>
      </c>
      <c r="V2267" s="6" t="n">
        <f aca="false">'3405 proteins'!$K2267/'3405 proteins'!$J2267</f>
        <v>1.18206896551724</v>
      </c>
      <c r="W2267" s="6" t="n">
        <v>0.755392</v>
      </c>
      <c r="X2267" s="6" t="n">
        <f aca="false">'3405 proteins'!$L2267/'3405 proteins'!$J2267</f>
        <v>1.38068965517241</v>
      </c>
      <c r="Y2267" s="6" t="n">
        <v>0.538715</v>
      </c>
      <c r="Z2267" s="6" t="n">
        <f aca="false">'3405 proteins'!$M2267/'3405 proteins'!$J2267</f>
        <v>1.40275862068966</v>
      </c>
      <c r="AA2267" s="6" t="n">
        <v>0.335066</v>
      </c>
      <c r="AB2267" s="6" t="n">
        <f aca="false">'3405 proteins'!$L2267/'3405 proteins'!$K2267</f>
        <v>1.16802800466744</v>
      </c>
      <c r="AC2267" s="6" t="n">
        <v>0.443077</v>
      </c>
      <c r="AD2267" s="6" t="n">
        <f aca="false">'3405 proteins'!$M2267/'3405 proteins'!$K2267</f>
        <v>1.18669778296383</v>
      </c>
      <c r="AE2267" s="6" t="n">
        <v>0.286355</v>
      </c>
      <c r="AF2267" s="6" t="n">
        <f aca="false">'3405 proteins'!$M2267/'3405 proteins'!$L2267</f>
        <v>1.01598401598402</v>
      </c>
      <c r="AG2267" s="10" t="n">
        <v>0.577059</v>
      </c>
    </row>
    <row r="2268" customFormat="false" ht="15" hidden="false" customHeight="false" outlineLevel="0" collapsed="false">
      <c r="A2268" s="5" t="n">
        <v>125558787</v>
      </c>
      <c r="B2268" s="2" t="s">
        <v>2790</v>
      </c>
      <c r="C2268" s="2" t="n">
        <v>13.2404181184669</v>
      </c>
      <c r="D2268" s="6" t="n">
        <v>3</v>
      </c>
      <c r="E2268" s="6" t="n">
        <v>3</v>
      </c>
      <c r="F2268" s="6" t="n">
        <v>287</v>
      </c>
      <c r="G2268" s="6" t="n">
        <v>32.064</v>
      </c>
      <c r="H2268" s="6" t="n">
        <v>8.85</v>
      </c>
      <c r="I2268" s="6" t="n">
        <v>1.05</v>
      </c>
      <c r="J2268" s="6" t="n">
        <v>2.108</v>
      </c>
      <c r="K2268" s="6" t="n">
        <v>1.467</v>
      </c>
      <c r="L2268" s="6" t="n">
        <v>1.318</v>
      </c>
      <c r="M2268" s="6" t="n">
        <v>1.393</v>
      </c>
      <c r="N2268" s="6" t="n">
        <f aca="false">'3405 proteins'!$J2268/'3405 proteins'!$I2268</f>
        <v>2.00761904761905</v>
      </c>
      <c r="O2268" s="6" t="n">
        <v>0.00327909</v>
      </c>
      <c r="P2268" s="6" t="n">
        <f aca="false">'3405 proteins'!$K2268/'3405 proteins'!$I2268</f>
        <v>1.39714285714286</v>
      </c>
      <c r="Q2268" s="6" t="n">
        <v>0.0270129</v>
      </c>
      <c r="R2268" s="6" t="n">
        <f aca="false">'3405 proteins'!$L2268/'3405 proteins'!$I2268</f>
        <v>1.2552380952381</v>
      </c>
      <c r="S2268" s="6" t="n">
        <v>0.328893</v>
      </c>
      <c r="T2268" s="6" t="n">
        <f aca="false">'3405 proteins'!$M2268/'3405 proteins'!$I2268</f>
        <v>1.32666666666667</v>
      </c>
      <c r="U2268" s="6" t="n">
        <v>0.0798544</v>
      </c>
      <c r="V2268" s="6" t="n">
        <f aca="false">'3405 proteins'!$K2268/'3405 proteins'!$J2268</f>
        <v>0.695920303605313</v>
      </c>
      <c r="W2268" s="6" t="n">
        <v>0.0172438</v>
      </c>
      <c r="X2268" s="6" t="n">
        <f aca="false">'3405 proteins'!$L2268/'3405 proteins'!$J2268</f>
        <v>0.625237191650854</v>
      </c>
      <c r="Y2268" s="6" t="n">
        <v>0.0141301</v>
      </c>
      <c r="Z2268" s="6" t="n">
        <f aca="false">'3405 proteins'!$M2268/'3405 proteins'!$J2268</f>
        <v>0.660815939278937</v>
      </c>
      <c r="AA2268" s="6" t="n">
        <v>0.0669537</v>
      </c>
      <c r="AB2268" s="6" t="n">
        <f aca="false">'3405 proteins'!$L2268/'3405 proteins'!$K2268</f>
        <v>0.898432174505794</v>
      </c>
      <c r="AC2268" s="6" t="n">
        <v>0.150649</v>
      </c>
      <c r="AD2268" s="6" t="n">
        <f aca="false">'3405 proteins'!$M2268/'3405 proteins'!$K2268</f>
        <v>0.949556918882072</v>
      </c>
      <c r="AE2268" s="6" t="n">
        <v>0.78549</v>
      </c>
      <c r="AF2268" s="6" t="n">
        <f aca="false">'3405 proteins'!$M2268/'3405 proteins'!$L2268</f>
        <v>1.05690440060698</v>
      </c>
      <c r="AG2268" s="10" t="n">
        <v>0.41045</v>
      </c>
    </row>
    <row r="2269" customFormat="false" ht="15" hidden="false" customHeight="false" outlineLevel="0" collapsed="false">
      <c r="A2269" s="5" t="n">
        <v>1002283313</v>
      </c>
      <c r="B2269" s="2" t="s">
        <v>1017</v>
      </c>
      <c r="C2269" s="2" t="n">
        <v>22.0689655172414</v>
      </c>
      <c r="D2269" s="6" t="n">
        <v>6</v>
      </c>
      <c r="E2269" s="6" t="n">
        <v>6</v>
      </c>
      <c r="F2269" s="6" t="n">
        <v>290</v>
      </c>
      <c r="G2269" s="6" t="n">
        <v>32.053</v>
      </c>
      <c r="H2269" s="6" t="n">
        <v>11.36</v>
      </c>
      <c r="I2269" s="6" t="n">
        <v>0.973</v>
      </c>
      <c r="J2269" s="6" t="n">
        <v>0.898</v>
      </c>
      <c r="K2269" s="6" t="n">
        <v>0.876</v>
      </c>
      <c r="L2269" s="6" t="n">
        <v>0.894</v>
      </c>
      <c r="M2269" s="6" t="n">
        <v>0.887</v>
      </c>
      <c r="N2269" s="6" t="n">
        <f aca="false">'3405 proteins'!$J2269/'3405 proteins'!$I2269</f>
        <v>0.922918807810894</v>
      </c>
      <c r="O2269" s="6" t="n">
        <v>0.865941</v>
      </c>
      <c r="P2269" s="6" t="n">
        <f aca="false">'3405 proteins'!$K2269/'3405 proteins'!$I2269</f>
        <v>0.900308324768756</v>
      </c>
      <c r="Q2269" s="6" t="n">
        <v>0.511806</v>
      </c>
      <c r="R2269" s="6" t="n">
        <f aca="false">'3405 proteins'!$L2269/'3405 proteins'!$I2269</f>
        <v>0.918807810894142</v>
      </c>
      <c r="S2269" s="6" t="n">
        <v>0.392495</v>
      </c>
      <c r="T2269" s="6" t="n">
        <f aca="false">'3405 proteins'!$M2269/'3405 proteins'!$I2269</f>
        <v>0.911613566289825</v>
      </c>
      <c r="U2269" s="6" t="n">
        <v>0.673598</v>
      </c>
      <c r="V2269" s="6" t="n">
        <f aca="false">'3405 proteins'!$K2269/'3405 proteins'!$J2269</f>
        <v>0.975501113585746</v>
      </c>
      <c r="W2269" s="6" t="n">
        <v>0.492037</v>
      </c>
      <c r="X2269" s="6" t="n">
        <f aca="false">'3405 proteins'!$L2269/'3405 proteins'!$J2269</f>
        <v>0.99554565701559</v>
      </c>
      <c r="Y2269" s="6" t="n">
        <v>0.489616</v>
      </c>
      <c r="Z2269" s="6" t="n">
        <f aca="false">'3405 proteins'!$M2269/'3405 proteins'!$J2269</f>
        <v>0.987750556792873</v>
      </c>
      <c r="AA2269" s="6" t="n">
        <v>0.703698</v>
      </c>
      <c r="AB2269" s="6" t="n">
        <f aca="false">'3405 proteins'!$L2269/'3405 proteins'!$K2269</f>
        <v>1.02054794520548</v>
      </c>
      <c r="AC2269" s="6" t="n">
        <v>0.705792</v>
      </c>
      <c r="AD2269" s="6" t="n">
        <f aca="false">'3405 proteins'!$M2269/'3405 proteins'!$K2269</f>
        <v>1.01255707762557</v>
      </c>
      <c r="AE2269" s="6" t="n">
        <v>0.953252</v>
      </c>
      <c r="AF2269" s="6" t="n">
        <f aca="false">'3405 proteins'!$M2269/'3405 proteins'!$L2269</f>
        <v>0.992170022371365</v>
      </c>
      <c r="AG2269" s="10" t="n">
        <v>0.690439</v>
      </c>
    </row>
    <row r="2270" customFormat="false" ht="15" hidden="false" customHeight="false" outlineLevel="0" collapsed="false">
      <c r="A2270" s="5" t="n">
        <v>125570815</v>
      </c>
      <c r="B2270" s="2" t="s">
        <v>1646</v>
      </c>
      <c r="C2270" s="2" t="n">
        <v>4.81099656357388</v>
      </c>
      <c r="D2270" s="6" t="n">
        <v>1</v>
      </c>
      <c r="E2270" s="6" t="n">
        <v>1</v>
      </c>
      <c r="F2270" s="6" t="n">
        <v>291</v>
      </c>
      <c r="G2270" s="6" t="n">
        <v>32.046</v>
      </c>
      <c r="H2270" s="6" t="n">
        <v>4.27</v>
      </c>
      <c r="I2270" s="6" t="n">
        <v>1.037</v>
      </c>
      <c r="J2270" s="6" t="n">
        <v>0.706</v>
      </c>
      <c r="K2270" s="6" t="n">
        <v>0.945</v>
      </c>
      <c r="L2270" s="6" t="n">
        <v>1.215</v>
      </c>
      <c r="M2270" s="6" t="n">
        <v>0.985</v>
      </c>
      <c r="N2270" s="6" t="n">
        <f aca="false">'3405 proteins'!$J2270/'3405 proteins'!$I2270</f>
        <v>0.680810028929605</v>
      </c>
      <c r="O2270" s="6" t="n">
        <v>0.272714</v>
      </c>
      <c r="P2270" s="6" t="n">
        <f aca="false">'3405 proteins'!$K2270/'3405 proteins'!$I2270</f>
        <v>0.911282545805207</v>
      </c>
      <c r="Q2270" s="6" t="n">
        <v>0.563562</v>
      </c>
      <c r="R2270" s="6" t="n">
        <f aca="false">'3405 proteins'!$L2270/'3405 proteins'!$I2270</f>
        <v>1.17164898746384</v>
      </c>
      <c r="S2270" s="6" t="n">
        <v>0.573086</v>
      </c>
      <c r="T2270" s="6" t="n">
        <f aca="false">'3405 proteins'!$M2270/'3405 proteins'!$I2270</f>
        <v>0.949855351976856</v>
      </c>
      <c r="U2270" s="6" t="n">
        <v>0.922028</v>
      </c>
      <c r="V2270" s="6" t="n">
        <f aca="false">'3405 proteins'!$K2270/'3405 proteins'!$J2270</f>
        <v>1.3385269121813</v>
      </c>
      <c r="W2270" s="6" t="n">
        <v>0.310578</v>
      </c>
      <c r="X2270" s="6" t="n">
        <f aca="false">'3405 proteins'!$L2270/'3405 proteins'!$J2270</f>
        <v>1.72096317280453</v>
      </c>
      <c r="Y2270" s="6" t="n">
        <v>0.121055</v>
      </c>
      <c r="Z2270" s="6" t="n">
        <f aca="false">'3405 proteins'!$M2270/'3405 proteins'!$J2270</f>
        <v>1.39518413597734</v>
      </c>
      <c r="AA2270" s="6" t="n">
        <v>0.345836</v>
      </c>
      <c r="AB2270" s="6" t="n">
        <f aca="false">'3405 proteins'!$L2270/'3405 proteins'!$K2270</f>
        <v>1.28571428571429</v>
      </c>
      <c r="AC2270" s="6" t="n">
        <v>0.112063</v>
      </c>
      <c r="AD2270" s="6" t="n">
        <f aca="false">'3405 proteins'!$M2270/'3405 proteins'!$K2270</f>
        <v>1.04232804232804</v>
      </c>
      <c r="AE2270" s="6" t="n">
        <v>0.808316</v>
      </c>
      <c r="AF2270" s="6" t="n">
        <f aca="false">'3405 proteins'!$M2270/'3405 proteins'!$L2270</f>
        <v>0.810699588477366</v>
      </c>
      <c r="AG2270" s="10" t="n">
        <v>0.410014</v>
      </c>
    </row>
    <row r="2271" customFormat="false" ht="15" hidden="false" customHeight="false" outlineLevel="0" collapsed="false">
      <c r="A2271" s="5" t="n">
        <v>125534001</v>
      </c>
      <c r="B2271" s="2" t="s">
        <v>2842</v>
      </c>
      <c r="C2271" s="2" t="n">
        <v>3.69127516778524</v>
      </c>
      <c r="D2271" s="6" t="n">
        <v>1</v>
      </c>
      <c r="E2271" s="6" t="n">
        <v>1</v>
      </c>
      <c r="F2271" s="6" t="n">
        <v>298</v>
      </c>
      <c r="G2271" s="6" t="n">
        <v>32.036</v>
      </c>
      <c r="H2271" s="6" t="n">
        <v>7.99</v>
      </c>
      <c r="I2271" s="6" t="n">
        <v>0.883</v>
      </c>
      <c r="J2271" s="6" t="n">
        <v>1.672</v>
      </c>
      <c r="K2271" s="6" t="n">
        <v>1.501</v>
      </c>
      <c r="L2271" s="6" t="n">
        <v>1.299</v>
      </c>
      <c r="M2271" s="6" t="n">
        <v>1.469</v>
      </c>
      <c r="N2271" s="6" t="n">
        <f aca="false">'3405 proteins'!$J2271/'3405 proteins'!$I2271</f>
        <v>1.89354473386183</v>
      </c>
      <c r="O2271" s="6" t="n">
        <v>0.0063014</v>
      </c>
      <c r="P2271" s="6" t="n">
        <f aca="false">'3405 proteins'!$K2271/'3405 proteins'!$I2271</f>
        <v>1.69988674971687</v>
      </c>
      <c r="Q2271" s="6" t="n">
        <v>0.000475998</v>
      </c>
      <c r="R2271" s="6" t="n">
        <f aca="false">'3405 proteins'!$L2271/'3405 proteins'!$I2271</f>
        <v>1.47112117780294</v>
      </c>
      <c r="S2271" s="6" t="n">
        <v>0.0539722</v>
      </c>
      <c r="T2271" s="6" t="n">
        <f aca="false">'3405 proteins'!$M2271/'3405 proteins'!$I2271</f>
        <v>1.66364665911665</v>
      </c>
      <c r="U2271" s="6" t="n">
        <v>0.044963</v>
      </c>
      <c r="V2271" s="6" t="n">
        <f aca="false">'3405 proteins'!$K2271/'3405 proteins'!$J2271</f>
        <v>0.897727272727273</v>
      </c>
      <c r="W2271" s="6" t="n">
        <v>0.269624</v>
      </c>
      <c r="X2271" s="6" t="n">
        <f aca="false">'3405 proteins'!$L2271/'3405 proteins'!$J2271</f>
        <v>0.776913875598086</v>
      </c>
      <c r="Y2271" s="6" t="n">
        <v>0.102948</v>
      </c>
      <c r="Z2271" s="6" t="n">
        <f aca="false">'3405 proteins'!$M2271/'3405 proteins'!$J2271</f>
        <v>0.878588516746412</v>
      </c>
      <c r="AA2271" s="6" t="n">
        <v>0.421809</v>
      </c>
      <c r="AB2271" s="6" t="n">
        <f aca="false">'3405 proteins'!$L2271/'3405 proteins'!$K2271</f>
        <v>0.865423051299134</v>
      </c>
      <c r="AC2271" s="6" t="n">
        <v>0.0803761</v>
      </c>
      <c r="AD2271" s="6" t="n">
        <f aca="false">'3405 proteins'!$M2271/'3405 proteins'!$K2271</f>
        <v>0.978680879413724</v>
      </c>
      <c r="AE2271" s="6" t="n">
        <v>0.902355</v>
      </c>
      <c r="AF2271" s="6" t="n">
        <f aca="false">'3405 proteins'!$M2271/'3405 proteins'!$L2271</f>
        <v>1.13086989992302</v>
      </c>
      <c r="AG2271" s="10" t="n">
        <v>0.20133</v>
      </c>
    </row>
    <row r="2272" customFormat="false" ht="15" hidden="false" customHeight="false" outlineLevel="0" collapsed="false">
      <c r="A2272" s="5" t="n">
        <v>125561376</v>
      </c>
      <c r="B2272" s="2" t="s">
        <v>852</v>
      </c>
      <c r="C2272" s="2" t="n">
        <v>70.5501618122977</v>
      </c>
      <c r="D2272" s="6" t="n">
        <v>17</v>
      </c>
      <c r="E2272" s="6" t="n">
        <v>17</v>
      </c>
      <c r="F2272" s="6" t="n">
        <v>309</v>
      </c>
      <c r="G2272" s="6" t="n">
        <v>31.984</v>
      </c>
      <c r="H2272" s="6" t="n">
        <v>6.16</v>
      </c>
      <c r="I2272" s="6" t="n">
        <v>1.116</v>
      </c>
      <c r="J2272" s="6" t="n">
        <v>0.995</v>
      </c>
      <c r="K2272" s="6" t="n">
        <v>0.946</v>
      </c>
      <c r="L2272" s="6" t="n">
        <v>0.959</v>
      </c>
      <c r="M2272" s="6" t="n">
        <v>0.859</v>
      </c>
      <c r="N2272" s="6" t="n">
        <f aca="false">'3405 proteins'!$J2272/'3405 proteins'!$I2272</f>
        <v>0.8915770609319</v>
      </c>
      <c r="O2272" s="6" t="n">
        <v>0.963622</v>
      </c>
      <c r="P2272" s="6" t="n">
        <f aca="false">'3405 proteins'!$K2272/'3405 proteins'!$I2272</f>
        <v>0.847670250896057</v>
      </c>
      <c r="Q2272" s="6" t="n">
        <v>0.295458</v>
      </c>
      <c r="R2272" s="6" t="n">
        <f aca="false">'3405 proteins'!$L2272/'3405 proteins'!$I2272</f>
        <v>0.859318996415771</v>
      </c>
      <c r="S2272" s="6" t="n">
        <v>0.215278</v>
      </c>
      <c r="T2272" s="6" t="n">
        <f aca="false">'3405 proteins'!$M2272/'3405 proteins'!$I2272</f>
        <v>0.769713261648745</v>
      </c>
      <c r="U2272" s="6" t="n">
        <v>0.560891</v>
      </c>
      <c r="V2272" s="6" t="n">
        <f aca="false">'3405 proteins'!$K2272/'3405 proteins'!$J2272</f>
        <v>0.950753768844221</v>
      </c>
      <c r="W2272" s="6" t="n">
        <v>0.414502</v>
      </c>
      <c r="X2272" s="6" t="n">
        <f aca="false">'3405 proteins'!$L2272/'3405 proteins'!$J2272</f>
        <v>0.963819095477387</v>
      </c>
      <c r="Y2272" s="6" t="n">
        <v>0.415833</v>
      </c>
      <c r="Z2272" s="6" t="n">
        <f aca="false">'3405 proteins'!$M2272/'3405 proteins'!$J2272</f>
        <v>0.863316582914573</v>
      </c>
      <c r="AA2272" s="6" t="n">
        <v>0.386153</v>
      </c>
      <c r="AB2272" s="6" t="n">
        <f aca="false">'3405 proteins'!$L2272/'3405 proteins'!$K2272</f>
        <v>1.01374207188161</v>
      </c>
      <c r="AC2272" s="6" t="n">
        <v>0.664904</v>
      </c>
      <c r="AD2272" s="6" t="n">
        <f aca="false">'3405 proteins'!$M2272/'3405 proteins'!$K2272</f>
        <v>0.908033826638478</v>
      </c>
      <c r="AE2272" s="6" t="n">
        <v>0.621714</v>
      </c>
      <c r="AF2272" s="6" t="n">
        <f aca="false">'3405 proteins'!$M2272/'3405 proteins'!$L2272</f>
        <v>0.895724713242961</v>
      </c>
      <c r="AG2272" s="10" t="n">
        <v>0.803949</v>
      </c>
    </row>
    <row r="2273" customFormat="false" ht="15" hidden="false" customHeight="false" outlineLevel="0" collapsed="false">
      <c r="A2273" s="5" t="n">
        <v>937902758</v>
      </c>
      <c r="B2273" s="2" t="s">
        <v>1519</v>
      </c>
      <c r="C2273" s="2" t="n">
        <v>5.28169014084507</v>
      </c>
      <c r="D2273" s="6" t="n">
        <v>1</v>
      </c>
      <c r="E2273" s="6" t="n">
        <v>1</v>
      </c>
      <c r="F2273" s="6" t="n">
        <v>284</v>
      </c>
      <c r="G2273" s="6" t="n">
        <v>31.98</v>
      </c>
      <c r="H2273" s="6" t="n">
        <v>5.15</v>
      </c>
      <c r="I2273" s="6" t="n">
        <v>1.017</v>
      </c>
      <c r="J2273" s="6" t="n">
        <v>0.592</v>
      </c>
      <c r="K2273" s="6" t="n">
        <v>0.802</v>
      </c>
      <c r="L2273" s="6" t="n">
        <v>0.869</v>
      </c>
      <c r="M2273" s="6" t="n">
        <v>0.966</v>
      </c>
      <c r="N2273" s="6" t="n">
        <f aca="false">'3405 proteins'!$J2273/'3405 proteins'!$I2273</f>
        <v>0.582104228121927</v>
      </c>
      <c r="O2273" s="6" t="n">
        <v>0.0774746</v>
      </c>
      <c r="P2273" s="6" t="n">
        <f aca="false">'3405 proteins'!$K2273/'3405 proteins'!$I2273</f>
        <v>0.788593903638152</v>
      </c>
      <c r="Q2273" s="6" t="n">
        <v>0.13</v>
      </c>
      <c r="R2273" s="6" t="n">
        <f aca="false">'3405 proteins'!$L2273/'3405 proteins'!$I2273</f>
        <v>0.854473942969518</v>
      </c>
      <c r="S2273" s="6" t="n">
        <v>0.203506</v>
      </c>
      <c r="T2273" s="6" t="n">
        <f aca="false">'3405 proteins'!$M2273/'3405 proteins'!$I2273</f>
        <v>0.949852507374631</v>
      </c>
      <c r="U2273" s="6" t="n">
        <v>0.996057</v>
      </c>
      <c r="V2273" s="6" t="n">
        <f aca="false">'3405 proteins'!$K2273/'3405 proteins'!$J2273</f>
        <v>1.35472972972973</v>
      </c>
      <c r="W2273" s="6" t="n">
        <v>0.279249</v>
      </c>
      <c r="X2273" s="6" t="n">
        <f aca="false">'3405 proteins'!$L2273/'3405 proteins'!$J2273</f>
        <v>1.46790540540541</v>
      </c>
      <c r="Y2273" s="6" t="n">
        <v>0.38163</v>
      </c>
      <c r="Z2273" s="6" t="n">
        <f aca="false">'3405 proteins'!$M2273/'3405 proteins'!$J2273</f>
        <v>1.63175675675676</v>
      </c>
      <c r="AA2273" s="6" t="n">
        <v>0.119274</v>
      </c>
      <c r="AB2273" s="6" t="n">
        <f aca="false">'3405 proteins'!$L2273/'3405 proteins'!$K2273</f>
        <v>1.08354114713217</v>
      </c>
      <c r="AC2273" s="6" t="n">
        <v>0.901226</v>
      </c>
      <c r="AD2273" s="6" t="n">
        <f aca="false">'3405 proteins'!$M2273/'3405 proteins'!$K2273</f>
        <v>1.20448877805486</v>
      </c>
      <c r="AE2273" s="6" t="n">
        <v>0.245793</v>
      </c>
      <c r="AF2273" s="6" t="n">
        <f aca="false">'3405 proteins'!$M2273/'3405 proteins'!$L2273</f>
        <v>1.11162255466053</v>
      </c>
      <c r="AG2273" s="10" t="n">
        <v>0.245079</v>
      </c>
    </row>
    <row r="2274" customFormat="false" ht="15" hidden="false" customHeight="false" outlineLevel="0" collapsed="false">
      <c r="A2274" s="5" t="n">
        <v>38345118</v>
      </c>
      <c r="B2274" s="2" t="s">
        <v>137</v>
      </c>
      <c r="C2274" s="2" t="n">
        <v>5.79710144927536</v>
      </c>
      <c r="D2274" s="6" t="n">
        <v>1</v>
      </c>
      <c r="E2274" s="6" t="n">
        <v>1</v>
      </c>
      <c r="F2274" s="6" t="n">
        <v>276</v>
      </c>
      <c r="G2274" s="6" t="n">
        <v>31.957</v>
      </c>
      <c r="H2274" s="6" t="n">
        <v>9.25</v>
      </c>
      <c r="I2274" s="6" t="n">
        <v>0.437</v>
      </c>
      <c r="J2274" s="6" t="n">
        <v>0.42</v>
      </c>
      <c r="K2274" s="6" t="n">
        <v>0.59</v>
      </c>
      <c r="L2274" s="6" t="n">
        <v>0.561</v>
      </c>
      <c r="M2274" s="6" t="n">
        <v>0.597</v>
      </c>
      <c r="N2274" s="6" t="n">
        <f aca="false">'3405 proteins'!$J2274/'3405 proteins'!$I2274</f>
        <v>0.961098398169336</v>
      </c>
      <c r="O2274" s="6" t="n">
        <v>0.753998</v>
      </c>
      <c r="P2274" s="6" t="n">
        <f aca="false">'3405 proteins'!$K2274/'3405 proteins'!$I2274</f>
        <v>1.35011441647597</v>
      </c>
      <c r="Q2274" s="6" t="n">
        <v>0.0468754</v>
      </c>
      <c r="R2274" s="6" t="n">
        <f aca="false">'3405 proteins'!$L2274/'3405 proteins'!$I2274</f>
        <v>1.2837528604119</v>
      </c>
      <c r="S2274" s="6" t="n">
        <v>0.266607</v>
      </c>
      <c r="T2274" s="6" t="n">
        <f aca="false">'3405 proteins'!$M2274/'3405 proteins'!$I2274</f>
        <v>1.36613272311213</v>
      </c>
      <c r="U2274" s="6" t="n">
        <v>0.016399</v>
      </c>
      <c r="V2274" s="6" t="n">
        <f aca="false">'3405 proteins'!$K2274/'3405 proteins'!$J2274</f>
        <v>1.4047619047619</v>
      </c>
      <c r="W2274" s="6" t="n">
        <v>0.19811</v>
      </c>
      <c r="X2274" s="6" t="n">
        <f aca="false">'3405 proteins'!$L2274/'3405 proteins'!$J2274</f>
        <v>1.33571428571429</v>
      </c>
      <c r="Y2274" s="6" t="n">
        <v>0.63542</v>
      </c>
      <c r="Z2274" s="6" t="n">
        <f aca="false">'3405 proteins'!$M2274/'3405 proteins'!$J2274</f>
        <v>1.42142857142857</v>
      </c>
      <c r="AA2274" s="6" t="n">
        <v>0.309684</v>
      </c>
      <c r="AB2274" s="6" t="n">
        <f aca="false">'3405 proteins'!$L2274/'3405 proteins'!$K2274</f>
        <v>0.950847457627119</v>
      </c>
      <c r="AC2274" s="6" t="n">
        <v>0.334171</v>
      </c>
      <c r="AD2274" s="6" t="n">
        <f aca="false">'3405 proteins'!$M2274/'3405 proteins'!$K2274</f>
        <v>1.01186440677966</v>
      </c>
      <c r="AE2274" s="6" t="n">
        <v>0.956712</v>
      </c>
      <c r="AF2274" s="6" t="n">
        <f aca="false">'3405 proteins'!$M2274/'3405 proteins'!$L2274</f>
        <v>1.06417112299465</v>
      </c>
      <c r="AG2274" s="10" t="n">
        <v>0.384761</v>
      </c>
    </row>
    <row r="2275" customFormat="false" ht="15" hidden="false" customHeight="false" outlineLevel="0" collapsed="false">
      <c r="A2275" s="5" t="n">
        <v>1002245397</v>
      </c>
      <c r="B2275" s="2" t="s">
        <v>2090</v>
      </c>
      <c r="C2275" s="2" t="n">
        <v>18.1208053691275</v>
      </c>
      <c r="D2275" s="6" t="n">
        <v>5</v>
      </c>
      <c r="E2275" s="6" t="n">
        <v>5</v>
      </c>
      <c r="F2275" s="6" t="n">
        <v>298</v>
      </c>
      <c r="G2275" s="6" t="n">
        <v>31.941</v>
      </c>
      <c r="H2275" s="6" t="n">
        <v>7.23</v>
      </c>
      <c r="I2275" s="6" t="n">
        <v>0.878</v>
      </c>
      <c r="J2275" s="6" t="n">
        <v>0.935</v>
      </c>
      <c r="K2275" s="6" t="n">
        <v>0.965</v>
      </c>
      <c r="L2275" s="6" t="n">
        <v>0.997</v>
      </c>
      <c r="M2275" s="6" t="n">
        <v>1.062</v>
      </c>
      <c r="N2275" s="6" t="n">
        <f aca="false">'3405 proteins'!$J2275/'3405 proteins'!$I2275</f>
        <v>1.06492027334852</v>
      </c>
      <c r="O2275" s="6" t="n">
        <v>0.497024</v>
      </c>
      <c r="P2275" s="6" t="n">
        <f aca="false">'3405 proteins'!$K2275/'3405 proteins'!$I2275</f>
        <v>1.09908883826879</v>
      </c>
      <c r="Q2275" s="6" t="n">
        <v>0.520726</v>
      </c>
      <c r="R2275" s="6" t="n">
        <f aca="false">'3405 proteins'!$L2275/'3405 proteins'!$I2275</f>
        <v>1.13553530751708</v>
      </c>
      <c r="S2275" s="6" t="n">
        <v>0.706948</v>
      </c>
      <c r="T2275" s="6" t="n">
        <f aca="false">'3405 proteins'!$M2275/'3405 proteins'!$I2275</f>
        <v>1.20956719817768</v>
      </c>
      <c r="U2275" s="6" t="n">
        <v>0.647661</v>
      </c>
      <c r="V2275" s="6" t="n">
        <f aca="false">'3405 proteins'!$K2275/'3405 proteins'!$J2275</f>
        <v>1.03208556149733</v>
      </c>
      <c r="W2275" s="6" t="n">
        <v>0.686084</v>
      </c>
      <c r="X2275" s="6" t="n">
        <f aca="false">'3405 proteins'!$L2275/'3405 proteins'!$J2275</f>
        <v>1.06631016042781</v>
      </c>
      <c r="Y2275" s="6" t="n">
        <v>0.666718</v>
      </c>
      <c r="Z2275" s="6" t="n">
        <f aca="false">'3405 proteins'!$M2275/'3405 proteins'!$J2275</f>
        <v>1.13582887700535</v>
      </c>
      <c r="AA2275" s="6" t="n">
        <v>0.892611</v>
      </c>
      <c r="AB2275" s="6" t="n">
        <f aca="false">'3405 proteins'!$L2275/'3405 proteins'!$K2275</f>
        <v>1.03316062176166</v>
      </c>
      <c r="AC2275" s="6" t="n">
        <v>0.783026</v>
      </c>
      <c r="AD2275" s="6" t="n">
        <f aca="false">'3405 proteins'!$M2275/'3405 proteins'!$K2275</f>
        <v>1.10051813471503</v>
      </c>
      <c r="AE2275" s="6" t="n">
        <v>0.556872</v>
      </c>
      <c r="AF2275" s="6" t="n">
        <f aca="false">'3405 proteins'!$M2275/'3405 proteins'!$L2275</f>
        <v>1.06519558676028</v>
      </c>
      <c r="AG2275" s="10" t="n">
        <v>0.381234</v>
      </c>
    </row>
    <row r="2276" customFormat="false" ht="15" hidden="false" customHeight="false" outlineLevel="0" collapsed="false">
      <c r="A2276" s="5" t="n">
        <v>50510001</v>
      </c>
      <c r="B2276" s="2" t="s">
        <v>1883</v>
      </c>
      <c r="C2276" s="2" t="n">
        <v>29.0657439446367</v>
      </c>
      <c r="D2276" s="6" t="n">
        <v>8</v>
      </c>
      <c r="E2276" s="6" t="n">
        <v>8</v>
      </c>
      <c r="F2276" s="6" t="n">
        <v>289</v>
      </c>
      <c r="G2276" s="6" t="n">
        <v>31.935</v>
      </c>
      <c r="H2276" s="6" t="n">
        <v>9.77</v>
      </c>
      <c r="I2276" s="6" t="n">
        <v>0.826</v>
      </c>
      <c r="J2276" s="6" t="n">
        <v>0.764</v>
      </c>
      <c r="K2276" s="6" t="n">
        <v>0.938</v>
      </c>
      <c r="L2276" s="6" t="n">
        <v>1.066</v>
      </c>
      <c r="M2276" s="6" t="n">
        <v>1.021</v>
      </c>
      <c r="N2276" s="6" t="n">
        <f aca="false">'3405 proteins'!$J2276/'3405 proteins'!$I2276</f>
        <v>0.924939467312349</v>
      </c>
      <c r="O2276" s="6" t="n">
        <v>0.85981</v>
      </c>
      <c r="P2276" s="6" t="n">
        <f aca="false">'3405 proteins'!$K2276/'3405 proteins'!$I2276</f>
        <v>1.13559322033898</v>
      </c>
      <c r="Q2276" s="6" t="n">
        <v>0.392058</v>
      </c>
      <c r="R2276" s="6" t="n">
        <f aca="false">'3405 proteins'!$L2276/'3405 proteins'!$I2276</f>
        <v>1.29055690072639</v>
      </c>
      <c r="S2276" s="6" t="n">
        <v>0.253214</v>
      </c>
      <c r="T2276" s="6" t="n">
        <f aca="false">'3405 proteins'!$M2276/'3405 proteins'!$I2276</f>
        <v>1.23607748184019</v>
      </c>
      <c r="U2276" s="6" t="n">
        <v>0.78781</v>
      </c>
      <c r="V2276" s="6" t="n">
        <f aca="false">'3405 proteins'!$K2276/'3405 proteins'!$J2276</f>
        <v>1.22774869109948</v>
      </c>
      <c r="W2276" s="6" t="n">
        <v>0.59902</v>
      </c>
      <c r="X2276" s="6" t="n">
        <f aca="false">'3405 proteins'!$L2276/'3405 proteins'!$J2276</f>
        <v>1.39528795811518</v>
      </c>
      <c r="Y2276" s="6" t="n">
        <v>0.509623</v>
      </c>
      <c r="Z2276" s="6" t="n">
        <f aca="false">'3405 proteins'!$M2276/'3405 proteins'!$J2276</f>
        <v>1.33638743455497</v>
      </c>
      <c r="AA2276" s="6" t="n">
        <v>0.439166</v>
      </c>
      <c r="AB2276" s="6" t="n">
        <f aca="false">'3405 proteins'!$L2276/'3405 proteins'!$K2276</f>
        <v>1.136460554371</v>
      </c>
      <c r="AC2276" s="6" t="n">
        <v>0.594442</v>
      </c>
      <c r="AD2276" s="6" t="n">
        <f aca="false">'3405 proteins'!$M2276/'3405 proteins'!$K2276</f>
        <v>1.08848614072495</v>
      </c>
      <c r="AE2276" s="6" t="n">
        <v>0.604667</v>
      </c>
      <c r="AF2276" s="6" t="n">
        <f aca="false">'3405 proteins'!$M2276/'3405 proteins'!$L2276</f>
        <v>0.957786116322702</v>
      </c>
      <c r="AG2276" s="10" t="n">
        <v>0.871946</v>
      </c>
    </row>
    <row r="2277" customFormat="false" ht="15" hidden="false" customHeight="false" outlineLevel="0" collapsed="false">
      <c r="A2277" s="5" t="n">
        <v>218192809</v>
      </c>
      <c r="B2277" s="2" t="s">
        <v>1865</v>
      </c>
      <c r="C2277" s="2" t="n">
        <v>10.1398601398601</v>
      </c>
      <c r="D2277" s="6" t="n">
        <v>3</v>
      </c>
      <c r="E2277" s="6" t="n">
        <v>1</v>
      </c>
      <c r="F2277" s="6" t="n">
        <v>286</v>
      </c>
      <c r="G2277" s="6" t="n">
        <v>31.92</v>
      </c>
      <c r="H2277" s="6" t="n">
        <v>10.54</v>
      </c>
      <c r="I2277" s="6" t="n">
        <v>1.1</v>
      </c>
      <c r="J2277" s="6" t="n">
        <v>0.95</v>
      </c>
      <c r="K2277" s="6" t="n">
        <v>1.157</v>
      </c>
      <c r="L2277" s="6" t="n">
        <v>1.201</v>
      </c>
      <c r="M2277" s="6" t="n">
        <v>1.017</v>
      </c>
      <c r="N2277" s="6" t="n">
        <f aca="false">'3405 proteins'!$J2277/'3405 proteins'!$I2277</f>
        <v>0.863636363636364</v>
      </c>
      <c r="O2277" s="6" t="n">
        <v>0.935179</v>
      </c>
      <c r="P2277" s="6" t="n">
        <f aca="false">'3405 proteins'!$K2277/'3405 proteins'!$I2277</f>
        <v>1.05181818181818</v>
      </c>
      <c r="Q2277" s="6" t="n">
        <v>0.722778</v>
      </c>
      <c r="R2277" s="6" t="n">
        <f aca="false">'3405 proteins'!$L2277/'3405 proteins'!$I2277</f>
        <v>1.09181818181818</v>
      </c>
      <c r="S2277" s="6" t="n">
        <v>0.888055</v>
      </c>
      <c r="T2277" s="6" t="n">
        <f aca="false">'3405 proteins'!$M2277/'3405 proteins'!$I2277</f>
        <v>0.924545454545454</v>
      </c>
      <c r="U2277" s="6" t="n">
        <v>0.802258</v>
      </c>
      <c r="V2277" s="6" t="n">
        <f aca="false">'3405 proteins'!$K2277/'3405 proteins'!$J2277</f>
        <v>1.21789473684211</v>
      </c>
      <c r="W2277" s="6" t="n">
        <v>0.631035</v>
      </c>
      <c r="X2277" s="6" t="n">
        <f aca="false">'3405 proteins'!$L2277/'3405 proteins'!$J2277</f>
        <v>1.26421052631579</v>
      </c>
      <c r="Y2277" s="6" t="n">
        <v>0.80998</v>
      </c>
      <c r="Z2277" s="6" t="n">
        <f aca="false">'3405 proteins'!$M2277/'3405 proteins'!$J2277</f>
        <v>1.07052631578947</v>
      </c>
      <c r="AA2277" s="6" t="n">
        <v>0.928528</v>
      </c>
      <c r="AB2277" s="6" t="n">
        <f aca="false">'3405 proteins'!$L2277/'3405 proteins'!$K2277</f>
        <v>1.03802938634399</v>
      </c>
      <c r="AC2277" s="6" t="n">
        <v>0.813213</v>
      </c>
      <c r="AD2277" s="6" t="n">
        <f aca="false">'3405 proteins'!$M2277/'3405 proteins'!$K2277</f>
        <v>0.878997407087295</v>
      </c>
      <c r="AE2277" s="6" t="n">
        <v>0.51296</v>
      </c>
      <c r="AF2277" s="6" t="n">
        <f aca="false">'3405 proteins'!$M2277/'3405 proteins'!$L2277</f>
        <v>0.846794338051624</v>
      </c>
      <c r="AG2277" s="10" t="n">
        <v>0.567012</v>
      </c>
    </row>
    <row r="2278" customFormat="false" ht="15" hidden="false" customHeight="false" outlineLevel="0" collapsed="false">
      <c r="A2278" s="5" t="n">
        <v>937920579</v>
      </c>
      <c r="B2278" s="2" t="s">
        <v>813</v>
      </c>
      <c r="C2278" s="2" t="n">
        <v>4.90196078431373</v>
      </c>
      <c r="D2278" s="6" t="n">
        <v>1</v>
      </c>
      <c r="E2278" s="6" t="n">
        <v>1</v>
      </c>
      <c r="F2278" s="6" t="n">
        <v>306</v>
      </c>
      <c r="G2278" s="6" t="n">
        <v>31.914</v>
      </c>
      <c r="H2278" s="6" t="n">
        <v>5.9</v>
      </c>
      <c r="I2278" s="6" t="n">
        <v>1.06</v>
      </c>
      <c r="J2278" s="6" t="n">
        <v>1.069</v>
      </c>
      <c r="K2278" s="6" t="n">
        <v>1.118</v>
      </c>
      <c r="L2278" s="6" t="n">
        <v>1.035</v>
      </c>
      <c r="M2278" s="6" t="n">
        <v>0.852</v>
      </c>
      <c r="N2278" s="6" t="n">
        <f aca="false">'3405 proteins'!$J2278/'3405 proteins'!$I2278</f>
        <v>1.00849056603774</v>
      </c>
      <c r="O2278" s="6" t="n">
        <v>0.627661</v>
      </c>
      <c r="P2278" s="6" t="n">
        <f aca="false">'3405 proteins'!$K2278/'3405 proteins'!$I2278</f>
        <v>1.05471698113208</v>
      </c>
      <c r="Q2278" s="6" t="n">
        <v>0.709338</v>
      </c>
      <c r="R2278" s="6" t="n">
        <f aca="false">'3405 proteins'!$L2278/'3405 proteins'!$I2278</f>
        <v>0.976415094339623</v>
      </c>
      <c r="S2278" s="6" t="n">
        <v>0.612737</v>
      </c>
      <c r="T2278" s="6" t="n">
        <f aca="false">'3405 proteins'!$M2278/'3405 proteins'!$I2278</f>
        <v>0.80377358490566</v>
      </c>
      <c r="U2278" s="6" t="n">
        <v>0.533672</v>
      </c>
      <c r="V2278" s="6" t="n">
        <f aca="false">'3405 proteins'!$K2278/'3405 proteins'!$J2278</f>
        <v>1.04583723105706</v>
      </c>
      <c r="W2278" s="6" t="n">
        <v>0.73554</v>
      </c>
      <c r="X2278" s="6" t="n">
        <f aca="false">'3405 proteins'!$L2278/'3405 proteins'!$J2278</f>
        <v>0.968194574368569</v>
      </c>
      <c r="Y2278" s="6" t="n">
        <v>0.425738</v>
      </c>
      <c r="Z2278" s="6" t="n">
        <f aca="false">'3405 proteins'!$M2278/'3405 proteins'!$J2278</f>
        <v>0.797006548175865</v>
      </c>
      <c r="AA2278" s="6" t="n">
        <v>0.247993</v>
      </c>
      <c r="AB2278" s="6" t="n">
        <f aca="false">'3405 proteins'!$L2278/'3405 proteins'!$K2278</f>
        <v>0.925760286225402</v>
      </c>
      <c r="AC2278" s="6" t="n">
        <v>0.2348</v>
      </c>
      <c r="AD2278" s="6" t="n">
        <f aca="false">'3405 proteins'!$M2278/'3405 proteins'!$K2278</f>
        <v>0.762075134168157</v>
      </c>
      <c r="AE2278" s="6" t="n">
        <v>0.173666</v>
      </c>
      <c r="AF2278" s="6" t="n">
        <f aca="false">'3405 proteins'!$M2278/'3405 proteins'!$L2278</f>
        <v>0.823188405797102</v>
      </c>
      <c r="AG2278" s="10" t="n">
        <v>0.461952</v>
      </c>
    </row>
    <row r="2279" customFormat="false" ht="15" hidden="false" customHeight="false" outlineLevel="0" collapsed="false">
      <c r="A2279" s="5" t="n">
        <v>51090890</v>
      </c>
      <c r="B2279" s="2" t="s">
        <v>1683</v>
      </c>
      <c r="C2279" s="2" t="n">
        <v>25.2595155709343</v>
      </c>
      <c r="D2279" s="6" t="n">
        <v>6</v>
      </c>
      <c r="E2279" s="6" t="n">
        <v>6</v>
      </c>
      <c r="F2279" s="6" t="n">
        <v>289</v>
      </c>
      <c r="G2279" s="6" t="n">
        <v>31.898</v>
      </c>
      <c r="H2279" s="6" t="n">
        <v>6.74</v>
      </c>
      <c r="I2279" s="6" t="n">
        <v>0.876</v>
      </c>
      <c r="J2279" s="6" t="n">
        <v>0.86</v>
      </c>
      <c r="K2279" s="6" t="n">
        <v>0.992</v>
      </c>
      <c r="L2279" s="6" t="n">
        <v>1.07</v>
      </c>
      <c r="M2279" s="6" t="n">
        <v>0.991</v>
      </c>
      <c r="N2279" s="6" t="n">
        <f aca="false">'3405 proteins'!$J2279/'3405 proteins'!$I2279</f>
        <v>0.981735159817352</v>
      </c>
      <c r="O2279" s="6" t="n">
        <v>0.697177</v>
      </c>
      <c r="P2279" s="6" t="n">
        <f aca="false">'3405 proteins'!$K2279/'3405 proteins'!$I2279</f>
        <v>1.1324200913242</v>
      </c>
      <c r="Q2279" s="6" t="n">
        <v>0.402259</v>
      </c>
      <c r="R2279" s="6" t="n">
        <f aca="false">'3405 proteins'!$L2279/'3405 proteins'!$I2279</f>
        <v>1.22146118721461</v>
      </c>
      <c r="S2279" s="6" t="n">
        <v>0.416254</v>
      </c>
      <c r="T2279" s="6" t="n">
        <f aca="false">'3405 proteins'!$M2279/'3405 proteins'!$I2279</f>
        <v>1.13127853881279</v>
      </c>
      <c r="U2279" s="6" t="n">
        <v>0.899055</v>
      </c>
      <c r="V2279" s="6" t="n">
        <f aca="false">'3405 proteins'!$K2279/'3405 proteins'!$J2279</f>
        <v>1.15348837209302</v>
      </c>
      <c r="W2279" s="6" t="n">
        <v>0.862478</v>
      </c>
      <c r="X2279" s="6" t="n">
        <f aca="false">'3405 proteins'!$L2279/'3405 proteins'!$J2279</f>
        <v>1.24418604651163</v>
      </c>
      <c r="Y2279" s="6" t="n">
        <v>0.862931</v>
      </c>
      <c r="Z2279" s="6" t="n">
        <f aca="false">'3405 proteins'!$M2279/'3405 proteins'!$J2279</f>
        <v>1.15232558139535</v>
      </c>
      <c r="AA2279" s="6" t="n">
        <v>0.848032</v>
      </c>
      <c r="AB2279" s="6" t="n">
        <f aca="false">'3405 proteins'!$L2279/'3405 proteins'!$K2279</f>
        <v>1.07862903225806</v>
      </c>
      <c r="AC2279" s="6" t="n">
        <v>0.932097</v>
      </c>
      <c r="AD2279" s="6" t="n">
        <f aca="false">'3405 proteins'!$M2279/'3405 proteins'!$K2279</f>
        <v>0.998991935483871</v>
      </c>
      <c r="AE2279" s="6" t="n">
        <v>0.983208</v>
      </c>
      <c r="AF2279" s="6" t="n">
        <f aca="false">'3405 proteins'!$M2279/'3405 proteins'!$L2279</f>
        <v>0.926168224299065</v>
      </c>
      <c r="AG2279" s="10" t="n">
        <v>0.955868</v>
      </c>
    </row>
    <row r="2280" customFormat="false" ht="15" hidden="false" customHeight="false" outlineLevel="0" collapsed="false">
      <c r="A2280" s="5" t="n">
        <v>937928164</v>
      </c>
      <c r="B2280" s="2" t="s">
        <v>1665</v>
      </c>
      <c r="C2280" s="2" t="n">
        <v>6.25</v>
      </c>
      <c r="D2280" s="6" t="n">
        <v>2</v>
      </c>
      <c r="E2280" s="6" t="n">
        <v>2</v>
      </c>
      <c r="F2280" s="6" t="n">
        <v>304</v>
      </c>
      <c r="G2280" s="6" t="n">
        <v>31.859</v>
      </c>
      <c r="H2280" s="6" t="n">
        <v>7.64</v>
      </c>
      <c r="I2280" s="6" t="n">
        <v>0.98</v>
      </c>
      <c r="J2280" s="6" t="n">
        <v>1.167</v>
      </c>
      <c r="K2280" s="6" t="n">
        <v>1.186</v>
      </c>
      <c r="L2280" s="6" t="n">
        <v>1.353</v>
      </c>
      <c r="M2280" s="6" t="n">
        <v>0.988</v>
      </c>
      <c r="N2280" s="6" t="n">
        <f aca="false">'3405 proteins'!$J2280/'3405 proteins'!$I2280</f>
        <v>1.19081632653061</v>
      </c>
      <c r="O2280" s="6" t="n">
        <v>0.281187</v>
      </c>
      <c r="P2280" s="6" t="n">
        <f aca="false">'3405 proteins'!$K2280/'3405 proteins'!$I2280</f>
        <v>1.21020408163265</v>
      </c>
      <c r="Q2280" s="6" t="n">
        <v>0.203367</v>
      </c>
      <c r="R2280" s="6" t="n">
        <f aca="false">'3405 proteins'!$L2280/'3405 proteins'!$I2280</f>
        <v>1.38061224489796</v>
      </c>
      <c r="S2280" s="6" t="n">
        <v>0.121944</v>
      </c>
      <c r="T2280" s="6" t="n">
        <f aca="false">'3405 proteins'!$M2280/'3405 proteins'!$I2280</f>
        <v>1.00816326530612</v>
      </c>
      <c r="U2280" s="6" t="n">
        <v>0.910515</v>
      </c>
      <c r="V2280" s="6" t="n">
        <f aca="false">'3405 proteins'!$K2280/'3405 proteins'!$J2280</f>
        <v>1.01628106255356</v>
      </c>
      <c r="W2280" s="6" t="n">
        <v>0.630091</v>
      </c>
      <c r="X2280" s="6" t="n">
        <f aca="false">'3405 proteins'!$L2280/'3405 proteins'!$J2280</f>
        <v>1.15938303341902</v>
      </c>
      <c r="Y2280" s="6" t="n">
        <v>0.909647</v>
      </c>
      <c r="Z2280" s="6" t="n">
        <f aca="false">'3405 proteins'!$M2280/'3405 proteins'!$J2280</f>
        <v>0.846615252784919</v>
      </c>
      <c r="AA2280" s="6" t="n">
        <v>0.348674</v>
      </c>
      <c r="AB2280" s="6" t="n">
        <f aca="false">'3405 proteins'!$L2280/'3405 proteins'!$K2280</f>
        <v>1.14080944350759</v>
      </c>
      <c r="AC2280" s="6" t="n">
        <v>0.571997</v>
      </c>
      <c r="AD2280" s="6" t="n">
        <f aca="false">'3405 proteins'!$M2280/'3405 proteins'!$K2280</f>
        <v>0.833052276559865</v>
      </c>
      <c r="AE2280" s="6" t="n">
        <v>0.357636</v>
      </c>
      <c r="AF2280" s="6" t="n">
        <f aca="false">'3405 proteins'!$M2280/'3405 proteins'!$L2280</f>
        <v>0.730229120473023</v>
      </c>
      <c r="AG2280" s="10" t="n">
        <v>0.153516</v>
      </c>
    </row>
    <row r="2281" customFormat="false" ht="15" hidden="false" customHeight="false" outlineLevel="0" collapsed="false">
      <c r="A2281" s="5" t="n">
        <v>125573518</v>
      </c>
      <c r="B2281" s="2" t="s">
        <v>2561</v>
      </c>
      <c r="C2281" s="2" t="n">
        <v>2.99003322259136</v>
      </c>
      <c r="D2281" s="6" t="n">
        <v>1</v>
      </c>
      <c r="E2281" s="6" t="n">
        <v>1</v>
      </c>
      <c r="F2281" s="6" t="n">
        <v>301</v>
      </c>
      <c r="G2281" s="6" t="n">
        <v>31.858</v>
      </c>
      <c r="H2281" s="6" t="n">
        <v>9.26</v>
      </c>
      <c r="I2281" s="6" t="n">
        <v>0.929</v>
      </c>
      <c r="J2281" s="6" t="n">
        <v>0.585</v>
      </c>
      <c r="K2281" s="6" t="n">
        <v>0.855</v>
      </c>
      <c r="L2281" s="6" t="n">
        <v>0.91</v>
      </c>
      <c r="M2281" s="6" t="n">
        <v>1.212</v>
      </c>
      <c r="N2281" s="6" t="n">
        <f aca="false">'3405 proteins'!$J2281/'3405 proteins'!$I2281</f>
        <v>0.629709364908504</v>
      </c>
      <c r="O2281" s="6" t="n">
        <v>0.152736</v>
      </c>
      <c r="P2281" s="6" t="n">
        <f aca="false">'3405 proteins'!$K2281/'3405 proteins'!$I2281</f>
        <v>0.920344456404736</v>
      </c>
      <c r="Q2281" s="6" t="n">
        <v>0.607622</v>
      </c>
      <c r="R2281" s="6" t="n">
        <f aca="false">'3405 proteins'!$L2281/'3405 proteins'!$I2281</f>
        <v>0.979547900968784</v>
      </c>
      <c r="S2281" s="6" t="n">
        <v>0.625699</v>
      </c>
      <c r="T2281" s="6" t="n">
        <f aca="false">'3405 proteins'!$M2281/'3405 proteins'!$I2281</f>
        <v>1.30462863293864</v>
      </c>
      <c r="U2281" s="6" t="n">
        <v>0.276857</v>
      </c>
      <c r="V2281" s="6" t="n">
        <f aca="false">'3405 proteins'!$K2281/'3405 proteins'!$J2281</f>
        <v>1.46153846153846</v>
      </c>
      <c r="W2281" s="6" t="n">
        <v>0.130822</v>
      </c>
      <c r="X2281" s="6" t="n">
        <f aca="false">'3405 proteins'!$L2281/'3405 proteins'!$J2281</f>
        <v>1.55555555555556</v>
      </c>
      <c r="Y2281" s="6" t="n">
        <v>0.262201</v>
      </c>
      <c r="Z2281" s="6" t="n">
        <f aca="false">'3405 proteins'!$M2281/'3405 proteins'!$J2281</f>
        <v>2.07179487179487</v>
      </c>
      <c r="AA2281" s="6" t="n">
        <v>0.0125783</v>
      </c>
      <c r="AB2281" s="6" t="n">
        <f aca="false">'3405 proteins'!$L2281/'3405 proteins'!$K2281</f>
        <v>1.06432748538012</v>
      </c>
      <c r="AC2281" s="6" t="n">
        <v>0.977468</v>
      </c>
      <c r="AD2281" s="6" t="n">
        <f aca="false">'3405 proteins'!$M2281/'3405 proteins'!$K2281</f>
        <v>1.41754385964912</v>
      </c>
      <c r="AE2281" s="6" t="n">
        <v>0.0281879</v>
      </c>
      <c r="AF2281" s="6" t="n">
        <f aca="false">'3405 proteins'!$M2281/'3405 proteins'!$L2281</f>
        <v>1.33186813186813</v>
      </c>
      <c r="AG2281" s="10" t="n">
        <v>0.0174351</v>
      </c>
    </row>
    <row r="2282" customFormat="false" ht="15" hidden="false" customHeight="false" outlineLevel="0" collapsed="false">
      <c r="A2282" s="5" t="n">
        <v>125559894</v>
      </c>
      <c r="B2282" s="2" t="s">
        <v>859</v>
      </c>
      <c r="C2282" s="2" t="n">
        <v>10.3448275862069</v>
      </c>
      <c r="D2282" s="6" t="n">
        <v>3</v>
      </c>
      <c r="E2282" s="6" t="n">
        <v>2</v>
      </c>
      <c r="F2282" s="6" t="n">
        <v>290</v>
      </c>
      <c r="G2282" s="6" t="n">
        <v>31.797</v>
      </c>
      <c r="H2282" s="6" t="n">
        <v>7.93</v>
      </c>
      <c r="I2282" s="6" t="n">
        <v>1.123</v>
      </c>
      <c r="J2282" s="6" t="n">
        <v>0.728</v>
      </c>
      <c r="K2282" s="6" t="n">
        <v>0.942</v>
      </c>
      <c r="L2282" s="6" t="n">
        <v>1.032</v>
      </c>
      <c r="M2282" s="6" t="n">
        <v>0.86</v>
      </c>
      <c r="N2282" s="6" t="n">
        <f aca="false">'3405 proteins'!$J2282/'3405 proteins'!$I2282</f>
        <v>0.64826357969724</v>
      </c>
      <c r="O2282" s="6" t="n">
        <v>0.191565</v>
      </c>
      <c r="P2282" s="6" t="n">
        <f aca="false">'3405 proteins'!$K2282/'3405 proteins'!$I2282</f>
        <v>0.838824577025824</v>
      </c>
      <c r="Q2282" s="6" t="n">
        <v>0.265209</v>
      </c>
      <c r="R2282" s="6" t="n">
        <f aca="false">'3405 proteins'!$L2282/'3405 proteins'!$I2282</f>
        <v>0.918967052537845</v>
      </c>
      <c r="S2282" s="6" t="n">
        <v>0.393046</v>
      </c>
      <c r="T2282" s="6" t="n">
        <f aca="false">'3405 proteins'!$M2282/'3405 proteins'!$I2282</f>
        <v>0.765805877114871</v>
      </c>
      <c r="U2282" s="6" t="n">
        <v>0.564815</v>
      </c>
      <c r="V2282" s="6" t="n">
        <f aca="false">'3405 proteins'!$K2282/'3405 proteins'!$J2282</f>
        <v>1.29395604395604</v>
      </c>
      <c r="W2282" s="6" t="n">
        <v>0.41072</v>
      </c>
      <c r="X2282" s="6" t="n">
        <f aca="false">'3405 proteins'!$L2282/'3405 proteins'!$J2282</f>
        <v>1.41758241758242</v>
      </c>
      <c r="Y2282" s="6" t="n">
        <v>0.46738</v>
      </c>
      <c r="Z2282" s="6" t="n">
        <f aca="false">'3405 proteins'!$M2282/'3405 proteins'!$J2282</f>
        <v>1.18131868131868</v>
      </c>
      <c r="AA2282" s="6" t="n">
        <v>0.772414</v>
      </c>
      <c r="AB2282" s="6" t="n">
        <f aca="false">'3405 proteins'!$L2282/'3405 proteins'!$K2282</f>
        <v>1.09554140127389</v>
      </c>
      <c r="AC2282" s="6" t="n">
        <v>0.827101</v>
      </c>
      <c r="AD2282" s="6" t="n">
        <f aca="false">'3405 proteins'!$M2282/'3405 proteins'!$K2282</f>
        <v>0.912951167728238</v>
      </c>
      <c r="AE2282" s="6" t="n">
        <v>0.640716</v>
      </c>
      <c r="AF2282" s="6" t="n">
        <f aca="false">'3405 proteins'!$M2282/'3405 proteins'!$L2282</f>
        <v>0.833333333333333</v>
      </c>
      <c r="AG2282" s="10" t="n">
        <v>0.506087</v>
      </c>
    </row>
    <row r="2283" customFormat="false" ht="15" hidden="false" customHeight="false" outlineLevel="0" collapsed="false">
      <c r="A2283" s="5" t="n">
        <v>75232918</v>
      </c>
      <c r="B2283" s="2" t="s">
        <v>2103</v>
      </c>
      <c r="C2283" s="2" t="n">
        <v>17.4757281553398</v>
      </c>
      <c r="D2283" s="6" t="n">
        <v>4</v>
      </c>
      <c r="E2283" s="6" t="n">
        <v>3</v>
      </c>
      <c r="F2283" s="6" t="n">
        <v>309</v>
      </c>
      <c r="G2283" s="6" t="n">
        <v>31.768</v>
      </c>
      <c r="H2283" s="6" t="n">
        <v>9.36</v>
      </c>
      <c r="I2283" s="6" t="n">
        <v>0.933</v>
      </c>
      <c r="J2283" s="6" t="n">
        <v>0.824</v>
      </c>
      <c r="K2283" s="6" t="n">
        <v>0.964</v>
      </c>
      <c r="L2283" s="6" t="n">
        <v>1.08</v>
      </c>
      <c r="M2283" s="6" t="n">
        <v>1.064</v>
      </c>
      <c r="N2283" s="6" t="n">
        <f aca="false">'3405 proteins'!$J2283/'3405 proteins'!$I2283</f>
        <v>0.883172561629153</v>
      </c>
      <c r="O2283" s="6" t="n">
        <v>0.990559</v>
      </c>
      <c r="P2283" s="6" t="n">
        <f aca="false">'3405 proteins'!$K2283/'3405 proteins'!$I2283</f>
        <v>1.03322615219721</v>
      </c>
      <c r="Q2283" s="6" t="n">
        <v>0.811785</v>
      </c>
      <c r="R2283" s="6" t="n">
        <f aca="false">'3405 proteins'!$L2283/'3405 proteins'!$I2283</f>
        <v>1.15755627009646</v>
      </c>
      <c r="S2283" s="6" t="n">
        <v>0.623413</v>
      </c>
      <c r="T2283" s="6" t="n">
        <f aca="false">'3405 proteins'!$M2283/'3405 proteins'!$I2283</f>
        <v>1.14040728831726</v>
      </c>
      <c r="U2283" s="6" t="n">
        <v>0.641222</v>
      </c>
      <c r="V2283" s="6" t="n">
        <f aca="false">'3405 proteins'!$K2283/'3405 proteins'!$J2283</f>
        <v>1.16990291262136</v>
      </c>
      <c r="W2283" s="6" t="n">
        <v>0.800212</v>
      </c>
      <c r="X2283" s="6" t="n">
        <f aca="false">'3405 proteins'!$L2283/'3405 proteins'!$J2283</f>
        <v>1.31067961165049</v>
      </c>
      <c r="Y2283" s="6" t="n">
        <v>0.69376</v>
      </c>
      <c r="Z2283" s="6" t="n">
        <f aca="false">'3405 proteins'!$M2283/'3405 proteins'!$J2283</f>
        <v>1.29126213592233</v>
      </c>
      <c r="AA2283" s="6" t="n">
        <v>0.523017</v>
      </c>
      <c r="AB2283" s="6" t="n">
        <f aca="false">'3405 proteins'!$L2283/'3405 proteins'!$K2283</f>
        <v>1.12033195020747</v>
      </c>
      <c r="AC2283" s="6" t="n">
        <v>0.681791</v>
      </c>
      <c r="AD2283" s="6" t="n">
        <f aca="false">'3405 proteins'!$M2283/'3405 proteins'!$K2283</f>
        <v>1.10373443983403</v>
      </c>
      <c r="AE2283" s="6" t="n">
        <v>0.5445</v>
      </c>
      <c r="AF2283" s="6" t="n">
        <f aca="false">'3405 proteins'!$M2283/'3405 proteins'!$L2283</f>
        <v>0.985185185185185</v>
      </c>
      <c r="AG2283" s="10" t="n">
        <v>0.725759</v>
      </c>
    </row>
    <row r="2284" customFormat="false" ht="15" hidden="false" customHeight="false" outlineLevel="0" collapsed="false">
      <c r="A2284" s="5" t="n">
        <v>937919000</v>
      </c>
      <c r="B2284" s="2" t="s">
        <v>1923</v>
      </c>
      <c r="C2284" s="2" t="n">
        <v>19.0635451505017</v>
      </c>
      <c r="D2284" s="6" t="n">
        <v>6</v>
      </c>
      <c r="E2284" s="6" t="n">
        <v>6</v>
      </c>
      <c r="F2284" s="6" t="n">
        <v>299</v>
      </c>
      <c r="G2284" s="6" t="n">
        <v>31.75</v>
      </c>
      <c r="H2284" s="6" t="n">
        <v>8.46</v>
      </c>
      <c r="I2284" s="6" t="n">
        <v>0.958</v>
      </c>
      <c r="J2284" s="6" t="n">
        <v>0.813</v>
      </c>
      <c r="K2284" s="6" t="n">
        <v>0.969</v>
      </c>
      <c r="L2284" s="6" t="n">
        <v>1.025</v>
      </c>
      <c r="M2284" s="6" t="n">
        <v>1.031</v>
      </c>
      <c r="N2284" s="6" t="n">
        <f aca="false">'3405 proteins'!$J2284/'3405 proteins'!$I2284</f>
        <v>0.848643006263048</v>
      </c>
      <c r="O2284" s="6" t="n">
        <v>0.875956</v>
      </c>
      <c r="P2284" s="6" t="n">
        <f aca="false">'3405 proteins'!$K2284/'3405 proteins'!$I2284</f>
        <v>1.01148225469729</v>
      </c>
      <c r="Q2284" s="6" t="n">
        <v>0.921109</v>
      </c>
      <c r="R2284" s="6" t="n">
        <f aca="false">'3405 proteins'!$L2284/'3405 proteins'!$I2284</f>
        <v>1.06993736951983</v>
      </c>
      <c r="S2284" s="6" t="n">
        <v>0.984451</v>
      </c>
      <c r="T2284" s="6" t="n">
        <f aca="false">'3405 proteins'!$M2284/'3405 proteins'!$I2284</f>
        <v>1.07620041753653</v>
      </c>
      <c r="U2284" s="6" t="n">
        <v>0.75226</v>
      </c>
      <c r="V2284" s="6" t="n">
        <f aca="false">'3405 proteins'!$K2284/'3405 proteins'!$J2284</f>
        <v>1.19188191881919</v>
      </c>
      <c r="W2284" s="6" t="n">
        <v>0.72015</v>
      </c>
      <c r="X2284" s="6" t="n">
        <f aca="false">'3405 proteins'!$L2284/'3405 proteins'!$J2284</f>
        <v>1.26076260762608</v>
      </c>
      <c r="Y2284" s="6" t="n">
        <v>0.818983</v>
      </c>
      <c r="Z2284" s="6" t="n">
        <f aca="false">'3405 proteins'!$M2284/'3405 proteins'!$J2284</f>
        <v>1.26814268142681</v>
      </c>
      <c r="AA2284" s="6" t="n">
        <v>0.570206</v>
      </c>
      <c r="AB2284" s="6" t="n">
        <f aca="false">'3405 proteins'!$L2284/'3405 proteins'!$K2284</f>
        <v>1.0577915376677</v>
      </c>
      <c r="AC2284" s="6" t="n">
        <v>0.936664</v>
      </c>
      <c r="AD2284" s="6" t="n">
        <f aca="false">'3405 proteins'!$M2284/'3405 proteins'!$K2284</f>
        <v>1.06398348813209</v>
      </c>
      <c r="AE2284" s="6" t="n">
        <v>0.709037</v>
      </c>
      <c r="AF2284" s="6" t="n">
        <f aca="false">'3405 proteins'!$M2284/'3405 proteins'!$L2284</f>
        <v>1.00585365853659</v>
      </c>
      <c r="AG2284" s="10" t="n">
        <v>0.623902</v>
      </c>
    </row>
    <row r="2285" customFormat="false" ht="15" hidden="false" customHeight="false" outlineLevel="0" collapsed="false">
      <c r="A2285" s="5" t="n">
        <v>1002225814</v>
      </c>
      <c r="B2285" s="2" t="s">
        <v>1762</v>
      </c>
      <c r="C2285" s="2" t="n">
        <v>6.84931506849315</v>
      </c>
      <c r="D2285" s="6" t="n">
        <v>2</v>
      </c>
      <c r="E2285" s="6" t="n">
        <v>2</v>
      </c>
      <c r="F2285" s="6" t="n">
        <v>292</v>
      </c>
      <c r="G2285" s="6" t="n">
        <v>31.727</v>
      </c>
      <c r="H2285" s="6" t="n">
        <v>4.69</v>
      </c>
      <c r="I2285" s="6" t="n">
        <v>1.075</v>
      </c>
      <c r="J2285" s="6" t="n">
        <v>0.772</v>
      </c>
      <c r="K2285" s="6" t="n">
        <v>0.854</v>
      </c>
      <c r="L2285" s="6" t="n">
        <v>0.971</v>
      </c>
      <c r="M2285" s="6" t="n">
        <v>1.001</v>
      </c>
      <c r="N2285" s="6" t="n">
        <f aca="false">'3405 proteins'!$J2285/'3405 proteins'!$I2285</f>
        <v>0.718139534883721</v>
      </c>
      <c r="O2285" s="6" t="n">
        <v>0.384879</v>
      </c>
      <c r="P2285" s="6" t="n">
        <f aca="false">'3405 proteins'!$K2285/'3405 proteins'!$I2285</f>
        <v>0.794418604651163</v>
      </c>
      <c r="Q2285" s="6" t="n">
        <v>0.142528</v>
      </c>
      <c r="R2285" s="6" t="n">
        <f aca="false">'3405 proteins'!$L2285/'3405 proteins'!$I2285</f>
        <v>0.903255813953488</v>
      </c>
      <c r="S2285" s="6" t="n">
        <v>0.340563</v>
      </c>
      <c r="T2285" s="6" t="n">
        <f aca="false">'3405 proteins'!$M2285/'3405 proteins'!$I2285</f>
        <v>0.931162790697674</v>
      </c>
      <c r="U2285" s="6" t="n">
        <v>0.861267</v>
      </c>
      <c r="V2285" s="6" t="n">
        <f aca="false">'3405 proteins'!$K2285/'3405 proteins'!$J2285</f>
        <v>1.10621761658031</v>
      </c>
      <c r="W2285" s="6" t="n">
        <v>0.955218</v>
      </c>
      <c r="X2285" s="6" t="n">
        <f aca="false">'3405 proteins'!$L2285/'3405 proteins'!$J2285</f>
        <v>1.25777202072539</v>
      </c>
      <c r="Y2285" s="6" t="n">
        <v>0.826831</v>
      </c>
      <c r="Z2285" s="6" t="n">
        <f aca="false">'3405 proteins'!$M2285/'3405 proteins'!$J2285</f>
        <v>1.29663212435233</v>
      </c>
      <c r="AA2285" s="6" t="n">
        <v>0.512468</v>
      </c>
      <c r="AB2285" s="6" t="n">
        <f aca="false">'3405 proteins'!$L2285/'3405 proteins'!$K2285</f>
        <v>1.13700234192037</v>
      </c>
      <c r="AC2285" s="6" t="n">
        <v>0.591619</v>
      </c>
      <c r="AD2285" s="6" t="n">
        <f aca="false">'3405 proteins'!$M2285/'3405 proteins'!$K2285</f>
        <v>1.17213114754098</v>
      </c>
      <c r="AE2285" s="6" t="n">
        <v>0.32328</v>
      </c>
      <c r="AF2285" s="6" t="n">
        <f aca="false">'3405 proteins'!$M2285/'3405 proteins'!$L2285</f>
        <v>1.03089598352214</v>
      </c>
      <c r="AG2285" s="10" t="n">
        <v>0.512066</v>
      </c>
    </row>
    <row r="2286" customFormat="false" ht="15" hidden="false" customHeight="false" outlineLevel="0" collapsed="false">
      <c r="A2286" s="5" t="n">
        <v>257352709</v>
      </c>
      <c r="B2286" s="2" t="s">
        <v>42</v>
      </c>
      <c r="C2286" s="2" t="n">
        <v>51.5463917525773</v>
      </c>
      <c r="D2286" s="6" t="n">
        <v>16</v>
      </c>
      <c r="E2286" s="6" t="n">
        <v>14</v>
      </c>
      <c r="F2286" s="6" t="n">
        <v>291</v>
      </c>
      <c r="G2286" s="6" t="n">
        <v>31.718</v>
      </c>
      <c r="H2286" s="6" t="n">
        <v>7.97</v>
      </c>
      <c r="I2286" s="6" t="n">
        <v>0.903</v>
      </c>
      <c r="J2286" s="6" t="n">
        <v>0.765</v>
      </c>
      <c r="K2286" s="6" t="n">
        <v>0.968</v>
      </c>
      <c r="L2286" s="6" t="n">
        <v>1.003</v>
      </c>
      <c r="M2286" s="6" t="n">
        <v>1.046</v>
      </c>
      <c r="N2286" s="6" t="n">
        <f aca="false">'3405 proteins'!$J2286/'3405 proteins'!$I2286</f>
        <v>0.847176079734219</v>
      </c>
      <c r="O2286" s="6" t="n">
        <v>0.870138</v>
      </c>
      <c r="P2286" s="6" t="n">
        <f aca="false">'3405 proteins'!$K2286/'3405 proteins'!$I2286</f>
        <v>1.07198228128461</v>
      </c>
      <c r="Q2286" s="6" t="n">
        <v>0.631991</v>
      </c>
      <c r="R2286" s="6" t="n">
        <f aca="false">'3405 proteins'!$L2286/'3405 proteins'!$I2286</f>
        <v>1.11074197120709</v>
      </c>
      <c r="S2286" s="6" t="n">
        <v>0.807457</v>
      </c>
      <c r="T2286" s="6" t="n">
        <f aca="false">'3405 proteins'!$M2286/'3405 proteins'!$I2286</f>
        <v>1.15836101882614</v>
      </c>
      <c r="U2286" s="6" t="n">
        <v>0.700548</v>
      </c>
      <c r="V2286" s="6" t="n">
        <f aca="false">'3405 proteins'!$K2286/'3405 proteins'!$J2286</f>
        <v>1.26535947712418</v>
      </c>
      <c r="W2286" s="6" t="n">
        <v>0.48622</v>
      </c>
      <c r="X2286" s="6" t="n">
        <f aca="false">'3405 proteins'!$L2286/'3405 proteins'!$J2286</f>
        <v>1.31111111111111</v>
      </c>
      <c r="Y2286" s="6" t="n">
        <v>0.692728</v>
      </c>
      <c r="Z2286" s="6" t="n">
        <f aca="false">'3405 proteins'!$M2286/'3405 proteins'!$J2286</f>
        <v>1.36732026143791</v>
      </c>
      <c r="AA2286" s="6" t="n">
        <v>0.387879</v>
      </c>
      <c r="AB2286" s="6" t="n">
        <f aca="false">'3405 proteins'!$L2286/'3405 proteins'!$K2286</f>
        <v>1.03615702479339</v>
      </c>
      <c r="AC2286" s="6" t="n">
        <v>0.801585</v>
      </c>
      <c r="AD2286" s="6" t="n">
        <f aca="false">'3405 proteins'!$M2286/'3405 proteins'!$K2286</f>
        <v>1.08057851239669</v>
      </c>
      <c r="AE2286" s="6" t="n">
        <v>0.637348</v>
      </c>
      <c r="AF2286" s="6" t="n">
        <f aca="false">'3405 proteins'!$M2286/'3405 proteins'!$L2286</f>
        <v>1.04287138584247</v>
      </c>
      <c r="AG2286" s="10" t="n">
        <v>0.463402</v>
      </c>
    </row>
    <row r="2287" customFormat="false" ht="15" hidden="false" customHeight="false" outlineLevel="0" collapsed="false">
      <c r="A2287" s="5" t="n">
        <v>218336363</v>
      </c>
      <c r="B2287" s="2" t="s">
        <v>42</v>
      </c>
      <c r="C2287" s="2" t="n">
        <v>3.24675324675325</v>
      </c>
      <c r="D2287" s="6" t="n">
        <v>1</v>
      </c>
      <c r="E2287" s="6" t="n">
        <v>1</v>
      </c>
      <c r="F2287" s="6" t="n">
        <v>308</v>
      </c>
      <c r="G2287" s="6" t="n">
        <v>31.715</v>
      </c>
      <c r="H2287" s="6" t="n">
        <v>7.78</v>
      </c>
      <c r="I2287" s="6" t="n">
        <v>0.859</v>
      </c>
      <c r="J2287" s="6" t="n">
        <v>0.721</v>
      </c>
      <c r="K2287" s="6" t="n">
        <v>0.906</v>
      </c>
      <c r="L2287" s="6" t="n">
        <v>1.001</v>
      </c>
      <c r="M2287" s="6" t="n">
        <v>0.694</v>
      </c>
      <c r="N2287" s="6" t="n">
        <f aca="false">'3405 proteins'!$J2287/'3405 proteins'!$I2287</f>
        <v>0.839348079161816</v>
      </c>
      <c r="O2287" s="6" t="n">
        <v>0.839045</v>
      </c>
      <c r="P2287" s="6" t="n">
        <f aca="false">'3405 proteins'!$K2287/'3405 proteins'!$I2287</f>
        <v>1.05471478463329</v>
      </c>
      <c r="Q2287" s="6" t="n">
        <v>0.709348</v>
      </c>
      <c r="R2287" s="6" t="n">
        <f aca="false">'3405 proteins'!$L2287/'3405 proteins'!$I2287</f>
        <v>1.16530849825378</v>
      </c>
      <c r="S2287" s="6" t="n">
        <v>0.595415</v>
      </c>
      <c r="T2287" s="6" t="n">
        <f aca="false">'3405 proteins'!$M2287/'3405 proteins'!$I2287</f>
        <v>0.807916181606519</v>
      </c>
      <c r="U2287" s="6" t="n">
        <v>0.099456</v>
      </c>
      <c r="V2287" s="6" t="n">
        <f aca="false">'3405 proteins'!$K2287/'3405 proteins'!$J2287</f>
        <v>1.25658807212205</v>
      </c>
      <c r="W2287" s="6" t="n">
        <v>0.511167</v>
      </c>
      <c r="X2287" s="6" t="n">
        <f aca="false">'3405 proteins'!$L2287/'3405 proteins'!$J2287</f>
        <v>1.38834951456311</v>
      </c>
      <c r="Y2287" s="6" t="n">
        <v>0.523309</v>
      </c>
      <c r="Z2287" s="6" t="n">
        <f aca="false">'3405 proteins'!$M2287/'3405 proteins'!$J2287</f>
        <v>0.9625520110957</v>
      </c>
      <c r="AA2287" s="6" t="n">
        <v>0.635741</v>
      </c>
      <c r="AB2287" s="6" t="n">
        <f aca="false">'3405 proteins'!$L2287/'3405 proteins'!$K2287</f>
        <v>1.10485651214128</v>
      </c>
      <c r="AC2287" s="6" t="n">
        <v>0.771114</v>
      </c>
      <c r="AD2287" s="6" t="n">
        <f aca="false">'3405 proteins'!$M2287/'3405 proteins'!$K2287</f>
        <v>0.766004415011037</v>
      </c>
      <c r="AE2287" s="6" t="n">
        <v>0.181853</v>
      </c>
      <c r="AF2287" s="6" t="n">
        <f aca="false">'3405 proteins'!$M2287/'3405 proteins'!$L2287</f>
        <v>0.693306693306693</v>
      </c>
      <c r="AG2287" s="10" t="n">
        <v>0.0842245</v>
      </c>
    </row>
    <row r="2288" customFormat="false" ht="15" hidden="false" customHeight="false" outlineLevel="0" collapsed="false">
      <c r="A2288" s="5" t="n">
        <v>218401638</v>
      </c>
      <c r="B2288" s="2" t="s">
        <v>42</v>
      </c>
      <c r="C2288" s="2" t="n">
        <v>2.34113712374582</v>
      </c>
      <c r="D2288" s="6" t="n">
        <v>1</v>
      </c>
      <c r="E2288" s="6" t="n">
        <v>1</v>
      </c>
      <c r="F2288" s="6" t="n">
        <v>299</v>
      </c>
      <c r="G2288" s="6" t="n">
        <v>31.71</v>
      </c>
      <c r="H2288" s="6" t="n">
        <v>9.42</v>
      </c>
      <c r="I2288" s="6" t="n">
        <v>1.167</v>
      </c>
      <c r="J2288" s="6" t="n">
        <v>1.784</v>
      </c>
      <c r="K2288" s="6" t="n">
        <v>1.364</v>
      </c>
      <c r="L2288" s="6" t="n">
        <v>1.387</v>
      </c>
      <c r="M2288" s="6" t="n">
        <v>0.912</v>
      </c>
      <c r="N2288" s="6" t="n">
        <f aca="false">'3405 proteins'!$J2288/'3405 proteins'!$I2288</f>
        <v>1.52870608397601</v>
      </c>
      <c r="O2288" s="6" t="n">
        <v>0.0490203</v>
      </c>
      <c r="P2288" s="6" t="n">
        <f aca="false">'3405 proteins'!$K2288/'3405 proteins'!$I2288</f>
        <v>1.1688089117395</v>
      </c>
      <c r="Q2288" s="6" t="n">
        <v>0.29629</v>
      </c>
      <c r="R2288" s="6" t="n">
        <f aca="false">'3405 proteins'!$L2288/'3405 proteins'!$I2288</f>
        <v>1.1885175664096</v>
      </c>
      <c r="S2288" s="6" t="n">
        <v>0.516244</v>
      </c>
      <c r="T2288" s="6" t="n">
        <f aca="false">'3405 proteins'!$M2288/'3405 proteins'!$I2288</f>
        <v>0.781491002570694</v>
      </c>
      <c r="U2288" s="6" t="n">
        <v>0.777709</v>
      </c>
      <c r="V2288" s="6" t="n">
        <f aca="false">'3405 proteins'!$K2288/'3405 proteins'!$J2288</f>
        <v>0.76457399103139</v>
      </c>
      <c r="W2288" s="6" t="n">
        <v>0.0562067</v>
      </c>
      <c r="X2288" s="6" t="n">
        <f aca="false">'3405 proteins'!$L2288/'3405 proteins'!$J2288</f>
        <v>0.777466367713005</v>
      </c>
      <c r="Y2288" s="6" t="n">
        <v>0.103518</v>
      </c>
      <c r="Z2288" s="6" t="n">
        <f aca="false">'3405 proteins'!$M2288/'3405 proteins'!$J2288</f>
        <v>0.511210762331839</v>
      </c>
      <c r="AA2288" s="6" t="n">
        <v>0.00579737</v>
      </c>
      <c r="AB2288" s="6" t="n">
        <f aca="false">'3405 proteins'!$L2288/'3405 proteins'!$K2288</f>
        <v>1.01686217008798</v>
      </c>
      <c r="AC2288" s="6" t="n">
        <v>0.683568</v>
      </c>
      <c r="AD2288" s="6" t="n">
        <f aca="false">'3405 proteins'!$M2288/'3405 proteins'!$K2288</f>
        <v>0.668621700879765</v>
      </c>
      <c r="AE2288" s="6" t="n">
        <v>0.0446573</v>
      </c>
      <c r="AF2288" s="6" t="n">
        <f aca="false">'3405 proteins'!$M2288/'3405 proteins'!$L2288</f>
        <v>0.657534246575342</v>
      </c>
      <c r="AG2288" s="10" t="n">
        <v>0.0421096</v>
      </c>
    </row>
    <row r="2289" customFormat="false" ht="15" hidden="false" customHeight="false" outlineLevel="0" collapsed="false">
      <c r="A2289" s="5" t="n">
        <v>42408712</v>
      </c>
      <c r="B2289" s="2" t="s">
        <v>2876</v>
      </c>
      <c r="C2289" s="2" t="n">
        <v>3.74149659863946</v>
      </c>
      <c r="D2289" s="6" t="n">
        <v>1</v>
      </c>
      <c r="E2289" s="6" t="n">
        <v>1</v>
      </c>
      <c r="F2289" s="6" t="n">
        <v>294</v>
      </c>
      <c r="G2289" s="6" t="n">
        <v>31.687</v>
      </c>
      <c r="H2289" s="6" t="n">
        <v>7.47</v>
      </c>
      <c r="I2289" s="6" t="n">
        <v>0.908</v>
      </c>
      <c r="J2289" s="6" t="n">
        <v>1.792</v>
      </c>
      <c r="K2289" s="6" t="n">
        <v>1.336</v>
      </c>
      <c r="L2289" s="6" t="n">
        <v>1.427</v>
      </c>
      <c r="M2289" s="6" t="n">
        <v>1.524</v>
      </c>
      <c r="N2289" s="6" t="n">
        <f aca="false">'3405 proteins'!$J2289/'3405 proteins'!$I2289</f>
        <v>1.97356828193833</v>
      </c>
      <c r="O2289" s="6" t="n">
        <v>0.00398581</v>
      </c>
      <c r="P2289" s="6" t="n">
        <f aca="false">'3405 proteins'!$K2289/'3405 proteins'!$I2289</f>
        <v>1.47136563876652</v>
      </c>
      <c r="Q2289" s="6" t="n">
        <v>0.0107779</v>
      </c>
      <c r="R2289" s="6" t="n">
        <f aca="false">'3405 proteins'!$L2289/'3405 proteins'!$I2289</f>
        <v>1.5715859030837</v>
      </c>
      <c r="S2289" s="6" t="n">
        <v>0.0201897</v>
      </c>
      <c r="T2289" s="6" t="n">
        <f aca="false">'3405 proteins'!$M2289/'3405 proteins'!$I2289</f>
        <v>1.6784140969163</v>
      </c>
      <c r="U2289" s="6" t="n">
        <v>0.0292291</v>
      </c>
      <c r="V2289" s="6" t="n">
        <f aca="false">'3405 proteins'!$K2289/'3405 proteins'!$J2289</f>
        <v>0.745535714285714</v>
      </c>
      <c r="W2289" s="6" t="n">
        <v>0.0417561</v>
      </c>
      <c r="X2289" s="6" t="n">
        <f aca="false">'3405 proteins'!$L2289/'3405 proteins'!$J2289</f>
        <v>0.796316964285714</v>
      </c>
      <c r="Y2289" s="6" t="n">
        <v>0.124236</v>
      </c>
      <c r="Z2289" s="6" t="n">
        <f aca="false">'3405 proteins'!$M2289/'3405 proteins'!$J2289</f>
        <v>0.850446428571429</v>
      </c>
      <c r="AA2289" s="6" t="n">
        <v>0.357124</v>
      </c>
      <c r="AB2289" s="6" t="n">
        <f aca="false">'3405 proteins'!$L2289/'3405 proteins'!$K2289</f>
        <v>1.06811377245509</v>
      </c>
      <c r="AC2289" s="6" t="n">
        <v>0.998944</v>
      </c>
      <c r="AD2289" s="6" t="n">
        <f aca="false">'3405 proteins'!$M2289/'3405 proteins'!$K2289</f>
        <v>1.14071856287425</v>
      </c>
      <c r="AE2289" s="6" t="n">
        <v>0.414916</v>
      </c>
      <c r="AF2289" s="6" t="n">
        <f aca="false">'3405 proteins'!$M2289/'3405 proteins'!$L2289</f>
        <v>1.06797477224947</v>
      </c>
      <c r="AG2289" s="10" t="n">
        <v>0.371782</v>
      </c>
    </row>
    <row r="2290" customFormat="false" ht="15" hidden="false" customHeight="false" outlineLevel="0" collapsed="false">
      <c r="A2290" s="5" t="n">
        <v>1002265530</v>
      </c>
      <c r="B2290" s="2" t="s">
        <v>2030</v>
      </c>
      <c r="C2290" s="2" t="n">
        <v>14.7766323024055</v>
      </c>
      <c r="D2290" s="6" t="n">
        <v>4</v>
      </c>
      <c r="E2290" s="6" t="n">
        <v>4</v>
      </c>
      <c r="F2290" s="6" t="n">
        <v>291</v>
      </c>
      <c r="G2290" s="6" t="n">
        <v>31.653</v>
      </c>
      <c r="H2290" s="6" t="n">
        <v>6.47</v>
      </c>
      <c r="I2290" s="6" t="n">
        <v>1.025</v>
      </c>
      <c r="J2290" s="6" t="n">
        <v>1.221</v>
      </c>
      <c r="K2290" s="6" t="n">
        <v>1.039</v>
      </c>
      <c r="L2290" s="6" t="n">
        <v>1.024</v>
      </c>
      <c r="M2290" s="6" t="n">
        <v>1.052</v>
      </c>
      <c r="N2290" s="6" t="n">
        <f aca="false">'3405 proteins'!$J2290/'3405 proteins'!$I2290</f>
        <v>1.19121951219512</v>
      </c>
      <c r="O2290" s="6" t="n">
        <v>0.280648</v>
      </c>
      <c r="P2290" s="6" t="n">
        <f aca="false">'3405 proteins'!$K2290/'3405 proteins'!$I2290</f>
        <v>1.01365853658537</v>
      </c>
      <c r="Q2290" s="6" t="n">
        <v>0.909958</v>
      </c>
      <c r="R2290" s="6" t="n">
        <f aca="false">'3405 proteins'!$L2290/'3405 proteins'!$I2290</f>
        <v>0.999024390243903</v>
      </c>
      <c r="S2290" s="6" t="n">
        <v>0.707794</v>
      </c>
      <c r="T2290" s="6" t="n">
        <f aca="false">'3405 proteins'!$M2290/'3405 proteins'!$I2290</f>
        <v>1.02634146341463</v>
      </c>
      <c r="U2290" s="6" t="n">
        <v>0.680433</v>
      </c>
      <c r="V2290" s="6" t="n">
        <f aca="false">'3405 proteins'!$K2290/'3405 proteins'!$J2290</f>
        <v>0.850941850941851</v>
      </c>
      <c r="W2290" s="6" t="n">
        <v>0.16992</v>
      </c>
      <c r="X2290" s="6" t="n">
        <f aca="false">'3405 proteins'!$L2290/'3405 proteins'!$J2290</f>
        <v>0.838656838656839</v>
      </c>
      <c r="Y2290" s="6" t="n">
        <v>0.179957</v>
      </c>
      <c r="Z2290" s="6" t="n">
        <f aca="false">'3405 proteins'!$M2290/'3405 proteins'!$J2290</f>
        <v>0.861588861588862</v>
      </c>
      <c r="AA2290" s="6" t="n">
        <v>0.3822</v>
      </c>
      <c r="AB2290" s="6" t="n">
        <f aca="false">'3405 proteins'!$L2290/'3405 proteins'!$K2290</f>
        <v>0.985563041385948</v>
      </c>
      <c r="AC2290" s="6" t="n">
        <v>0.504411</v>
      </c>
      <c r="AD2290" s="6" t="n">
        <f aca="false">'3405 proteins'!$M2290/'3405 proteins'!$K2290</f>
        <v>1.01251203079885</v>
      </c>
      <c r="AE2290" s="6" t="n">
        <v>0.953476</v>
      </c>
      <c r="AF2290" s="6" t="n">
        <f aca="false">'3405 proteins'!$M2290/'3405 proteins'!$L2290</f>
        <v>1.02734375</v>
      </c>
      <c r="AG2290" s="10" t="n">
        <v>0.52711</v>
      </c>
    </row>
    <row r="2291" customFormat="false" ht="15" hidden="false" customHeight="false" outlineLevel="0" collapsed="false">
      <c r="A2291" s="5" t="n">
        <v>222629654</v>
      </c>
      <c r="B2291" s="2" t="s">
        <v>296</v>
      </c>
      <c r="C2291" s="2" t="n">
        <v>4.46735395189003</v>
      </c>
      <c r="D2291" s="6" t="n">
        <v>1</v>
      </c>
      <c r="E2291" s="6" t="n">
        <v>1</v>
      </c>
      <c r="F2291" s="6" t="n">
        <v>291</v>
      </c>
      <c r="G2291" s="6" t="n">
        <v>31.651</v>
      </c>
      <c r="H2291" s="6" t="n">
        <v>5.26</v>
      </c>
      <c r="I2291" s="6" t="n">
        <v>1.234</v>
      </c>
      <c r="J2291" s="6" t="n">
        <v>1.105</v>
      </c>
      <c r="K2291" s="6" t="n">
        <v>1.402</v>
      </c>
      <c r="L2291" s="6" t="n">
        <v>1.262</v>
      </c>
      <c r="M2291" s="6" t="n">
        <v>0.718</v>
      </c>
      <c r="N2291" s="6" t="n">
        <f aca="false">'3405 proteins'!$J2291/'3405 proteins'!$I2291</f>
        <v>0.895461912479741</v>
      </c>
      <c r="O2291" s="6" t="n">
        <v>0.951269</v>
      </c>
      <c r="P2291" s="6" t="n">
        <f aca="false">'3405 proteins'!$K2291/'3405 proteins'!$I2291</f>
        <v>1.13614262560778</v>
      </c>
      <c r="Q2291" s="6" t="n">
        <v>0.390311</v>
      </c>
      <c r="R2291" s="6" t="n">
        <f aca="false">'3405 proteins'!$L2291/'3405 proteins'!$I2291</f>
        <v>1.0226904376013</v>
      </c>
      <c r="S2291" s="6" t="n">
        <v>0.80996</v>
      </c>
      <c r="T2291" s="6" t="n">
        <f aca="false">'3405 proteins'!$M2291/'3405 proteins'!$I2291</f>
        <v>0.581847649918963</v>
      </c>
      <c r="U2291" s="6" t="n">
        <v>0.139518</v>
      </c>
      <c r="V2291" s="6" t="n">
        <f aca="false">'3405 proteins'!$K2291/'3405 proteins'!$J2291</f>
        <v>1.26877828054299</v>
      </c>
      <c r="W2291" s="6" t="n">
        <v>0.476724</v>
      </c>
      <c r="X2291" s="6" t="n">
        <f aca="false">'3405 proteins'!$L2291/'3405 proteins'!$J2291</f>
        <v>1.1420814479638</v>
      </c>
      <c r="Y2291" s="6" t="n">
        <v>0.86464</v>
      </c>
      <c r="Z2291" s="6" t="n">
        <f aca="false">'3405 proteins'!$M2291/'3405 proteins'!$J2291</f>
        <v>0.649773755656109</v>
      </c>
      <c r="AA2291" s="6" t="n">
        <v>0.0583789</v>
      </c>
      <c r="AB2291" s="6" t="n">
        <f aca="false">'3405 proteins'!$L2291/'3405 proteins'!$K2291</f>
        <v>0.900142653352354</v>
      </c>
      <c r="AC2291" s="6" t="n">
        <v>0.155192</v>
      </c>
      <c r="AD2291" s="6" t="n">
        <f aca="false">'3405 proteins'!$M2291/'3405 proteins'!$K2291</f>
        <v>0.512125534950071</v>
      </c>
      <c r="AE2291" s="6" t="n">
        <v>0.000876967</v>
      </c>
      <c r="AF2291" s="6" t="n">
        <f aca="false">'3405 proteins'!$M2291/'3405 proteins'!$L2291</f>
        <v>0.568938193343899</v>
      </c>
      <c r="AG2291" s="10" t="n">
        <v>0.00413438</v>
      </c>
    </row>
    <row r="2292" customFormat="false" ht="15" hidden="false" customHeight="false" outlineLevel="0" collapsed="false">
      <c r="A2292" s="5" t="n">
        <v>218187013</v>
      </c>
      <c r="B2292" s="2" t="s">
        <v>1983</v>
      </c>
      <c r="C2292" s="2" t="n">
        <v>10.1973684210526</v>
      </c>
      <c r="D2292" s="6" t="n">
        <v>3</v>
      </c>
      <c r="E2292" s="6" t="n">
        <v>3</v>
      </c>
      <c r="F2292" s="6" t="n">
        <v>304</v>
      </c>
      <c r="G2292" s="6" t="n">
        <v>31.619</v>
      </c>
      <c r="H2292" s="6" t="n">
        <v>9.11</v>
      </c>
      <c r="I2292" s="6" t="n">
        <v>1.054</v>
      </c>
      <c r="J2292" s="6" t="n">
        <v>1.004</v>
      </c>
      <c r="K2292" s="6" t="n">
        <v>1.088</v>
      </c>
      <c r="L2292" s="6" t="n">
        <v>1.151</v>
      </c>
      <c r="M2292" s="6" t="n">
        <v>1.043</v>
      </c>
      <c r="N2292" s="6" t="n">
        <f aca="false">'3405 proteins'!$J2292/'3405 proteins'!$I2292</f>
        <v>0.952561669829222</v>
      </c>
      <c r="O2292" s="6" t="n">
        <v>0.778285</v>
      </c>
      <c r="P2292" s="6" t="n">
        <f aca="false">'3405 proteins'!$K2292/'3405 proteins'!$I2292</f>
        <v>1.03225806451613</v>
      </c>
      <c r="Q2292" s="6" t="n">
        <v>0.816543</v>
      </c>
      <c r="R2292" s="6" t="n">
        <f aca="false">'3405 proteins'!$L2292/'3405 proteins'!$I2292</f>
        <v>1.09203036053131</v>
      </c>
      <c r="S2292" s="6" t="n">
        <v>0.887135</v>
      </c>
      <c r="T2292" s="6" t="n">
        <f aca="false">'3405 proteins'!$M2292/'3405 proteins'!$I2292</f>
        <v>0.989563567362429</v>
      </c>
      <c r="U2292" s="6" t="n">
        <v>0.71073</v>
      </c>
      <c r="V2292" s="6" t="n">
        <f aca="false">'3405 proteins'!$K2292/'3405 proteins'!$J2292</f>
        <v>1.08366533864542</v>
      </c>
      <c r="W2292" s="6" t="n">
        <v>0.873277</v>
      </c>
      <c r="X2292" s="6" t="n">
        <f aca="false">'3405 proteins'!$L2292/'3405 proteins'!$J2292</f>
        <v>1.14641434262948</v>
      </c>
      <c r="Y2292" s="6" t="n">
        <v>0.875939</v>
      </c>
      <c r="Z2292" s="6" t="n">
        <f aca="false">'3405 proteins'!$M2292/'3405 proteins'!$J2292</f>
        <v>1.03884462151394</v>
      </c>
      <c r="AA2292" s="6" t="n">
        <v>0.842895</v>
      </c>
      <c r="AB2292" s="6" t="n">
        <f aca="false">'3405 proteins'!$L2292/'3405 proteins'!$K2292</f>
        <v>1.05790441176471</v>
      </c>
      <c r="AC2292" s="6" t="n">
        <v>0.937369</v>
      </c>
      <c r="AD2292" s="6" t="n">
        <f aca="false">'3405 proteins'!$M2292/'3405 proteins'!$K2292</f>
        <v>0.958639705882353</v>
      </c>
      <c r="AE2292" s="6" t="n">
        <v>0.821928</v>
      </c>
      <c r="AF2292" s="6" t="n">
        <f aca="false">'3405 proteins'!$M2292/'3405 proteins'!$L2292</f>
        <v>0.90616854908775</v>
      </c>
      <c r="AG2292" s="10" t="n">
        <v>0.856104</v>
      </c>
    </row>
    <row r="2293" customFormat="false" ht="15" hidden="false" customHeight="false" outlineLevel="0" collapsed="false">
      <c r="A2293" s="5" t="n">
        <v>218198551</v>
      </c>
      <c r="B2293" s="2" t="s">
        <v>408</v>
      </c>
      <c r="C2293" s="2" t="n">
        <v>4.88599348534202</v>
      </c>
      <c r="D2293" s="6" t="n">
        <v>2</v>
      </c>
      <c r="E2293" s="6" t="n">
        <v>1</v>
      </c>
      <c r="F2293" s="6" t="n">
        <v>307</v>
      </c>
      <c r="G2293" s="6" t="n">
        <v>31.608</v>
      </c>
      <c r="H2293" s="6" t="n">
        <v>9.26</v>
      </c>
      <c r="I2293" s="6" t="n">
        <v>1.133</v>
      </c>
      <c r="J2293" s="6" t="n">
        <v>0.673</v>
      </c>
      <c r="K2293" s="6" t="n">
        <v>0.912</v>
      </c>
      <c r="L2293" s="6" t="n">
        <v>0.937</v>
      </c>
      <c r="M2293" s="6" t="n">
        <v>0.761</v>
      </c>
      <c r="N2293" s="6" t="n">
        <f aca="false">'3405 proteins'!$J2293/'3405 proteins'!$I2293</f>
        <v>0.593998234774934</v>
      </c>
      <c r="O2293" s="6" t="n">
        <v>0.0931172</v>
      </c>
      <c r="P2293" s="6" t="n">
        <f aca="false">'3405 proteins'!$K2293/'3405 proteins'!$I2293</f>
        <v>0.804942630185349</v>
      </c>
      <c r="Q2293" s="6" t="n">
        <v>0.167216</v>
      </c>
      <c r="R2293" s="6" t="n">
        <f aca="false">'3405 proteins'!$L2293/'3405 proteins'!$I2293</f>
        <v>0.827007943512798</v>
      </c>
      <c r="S2293" s="6" t="n">
        <v>0.144539</v>
      </c>
      <c r="T2293" s="6" t="n">
        <f aca="false">'3405 proteins'!$M2293/'3405 proteins'!$I2293</f>
        <v>0.671668137687555</v>
      </c>
      <c r="U2293" s="6" t="n">
        <v>0.235264</v>
      </c>
      <c r="V2293" s="6" t="n">
        <f aca="false">'3405 proteins'!$K2293/'3405 proteins'!$J2293</f>
        <v>1.35512630014859</v>
      </c>
      <c r="W2293" s="6" t="n">
        <v>0.278515</v>
      </c>
      <c r="X2293" s="6" t="n">
        <f aca="false">'3405 proteins'!$L2293/'3405 proteins'!$J2293</f>
        <v>1.39227340267459</v>
      </c>
      <c r="Y2293" s="6" t="n">
        <v>0.515537</v>
      </c>
      <c r="Z2293" s="6" t="n">
        <f aca="false">'3405 proteins'!$M2293/'3405 proteins'!$J2293</f>
        <v>1.13075780089153</v>
      </c>
      <c r="AA2293" s="6" t="n">
        <v>0.906521</v>
      </c>
      <c r="AB2293" s="6" t="n">
        <f aca="false">'3405 proteins'!$L2293/'3405 proteins'!$K2293</f>
        <v>1.02741228070175</v>
      </c>
      <c r="AC2293" s="6" t="n">
        <v>0.747626</v>
      </c>
      <c r="AD2293" s="6" t="n">
        <f aca="false">'3405 proteins'!$M2293/'3405 proteins'!$K2293</f>
        <v>0.834429824561404</v>
      </c>
      <c r="AE2293" s="6" t="n">
        <v>0.361924</v>
      </c>
      <c r="AF2293" s="6" t="n">
        <f aca="false">'3405 proteins'!$M2293/'3405 proteins'!$L2293</f>
        <v>0.812166488794023</v>
      </c>
      <c r="AG2293" s="10" t="n">
        <v>0.415969</v>
      </c>
    </row>
    <row r="2294" customFormat="false" ht="15" hidden="false" customHeight="false" outlineLevel="0" collapsed="false">
      <c r="A2294" s="5" t="n">
        <v>255675532</v>
      </c>
      <c r="B2294" s="2" t="s">
        <v>2277</v>
      </c>
      <c r="C2294" s="2" t="n">
        <v>11.1486486486486</v>
      </c>
      <c r="D2294" s="6" t="n">
        <v>2</v>
      </c>
      <c r="E2294" s="6" t="n">
        <v>2</v>
      </c>
      <c r="F2294" s="6" t="n">
        <v>296</v>
      </c>
      <c r="G2294" s="6" t="n">
        <v>31.605</v>
      </c>
      <c r="H2294" s="6" t="n">
        <v>6.71</v>
      </c>
      <c r="I2294" s="6" t="n">
        <v>0.928</v>
      </c>
      <c r="J2294" s="6" t="n">
        <v>0.876</v>
      </c>
      <c r="K2294" s="6" t="n">
        <v>1.058</v>
      </c>
      <c r="L2294" s="6" t="n">
        <v>1.211</v>
      </c>
      <c r="M2294" s="6" t="n">
        <v>1.109</v>
      </c>
      <c r="N2294" s="6" t="n">
        <f aca="false">'3405 proteins'!$J2294/'3405 proteins'!$I2294</f>
        <v>0.943965517241379</v>
      </c>
      <c r="O2294" s="6" t="n">
        <v>0.803185</v>
      </c>
      <c r="P2294" s="6" t="n">
        <f aca="false">'3405 proteins'!$K2294/'3405 proteins'!$I2294</f>
        <v>1.14008620689655</v>
      </c>
      <c r="Q2294" s="6" t="n">
        <v>0.377932</v>
      </c>
      <c r="R2294" s="6" t="n">
        <f aca="false">'3405 proteins'!$L2294/'3405 proteins'!$I2294</f>
        <v>1.30495689655172</v>
      </c>
      <c r="S2294" s="6" t="n">
        <v>0.226643</v>
      </c>
      <c r="T2294" s="6" t="n">
        <f aca="false">'3405 proteins'!$M2294/'3405 proteins'!$I2294</f>
        <v>1.19504310344828</v>
      </c>
      <c r="U2294" s="6" t="n">
        <v>0.506921</v>
      </c>
      <c r="V2294" s="6" t="n">
        <f aca="false">'3405 proteins'!$K2294/'3405 proteins'!$J2294</f>
        <v>1.20776255707763</v>
      </c>
      <c r="W2294" s="6" t="n">
        <v>0.664972</v>
      </c>
      <c r="X2294" s="6" t="n">
        <f aca="false">'3405 proteins'!$L2294/'3405 proteins'!$J2294</f>
        <v>1.3824200913242</v>
      </c>
      <c r="Y2294" s="6" t="n">
        <v>0.535207</v>
      </c>
      <c r="Z2294" s="6" t="n">
        <f aca="false">'3405 proteins'!$M2294/'3405 proteins'!$J2294</f>
        <v>1.26598173515982</v>
      </c>
      <c r="AA2294" s="6" t="n">
        <v>0.574763</v>
      </c>
      <c r="AB2294" s="6" t="n">
        <f aca="false">'3405 proteins'!$L2294/'3405 proteins'!$K2294</f>
        <v>1.14461247637051</v>
      </c>
      <c r="AC2294" s="6" t="n">
        <v>0.552773</v>
      </c>
      <c r="AD2294" s="6" t="n">
        <f aca="false">'3405 proteins'!$M2294/'3405 proteins'!$K2294</f>
        <v>1.04820415879017</v>
      </c>
      <c r="AE2294" s="6" t="n">
        <v>0.78079</v>
      </c>
      <c r="AF2294" s="6" t="n">
        <f aca="false">'3405 proteins'!$M2294/'3405 proteins'!$L2294</f>
        <v>0.915772089182494</v>
      </c>
      <c r="AG2294" s="10" t="n">
        <v>0.904095</v>
      </c>
    </row>
    <row r="2295" customFormat="false" ht="15" hidden="false" customHeight="false" outlineLevel="0" collapsed="false">
      <c r="A2295" s="5" t="n">
        <v>125559537</v>
      </c>
      <c r="B2295" s="2" t="s">
        <v>1668</v>
      </c>
      <c r="C2295" s="2" t="n">
        <v>5</v>
      </c>
      <c r="D2295" s="6" t="n">
        <v>1</v>
      </c>
      <c r="E2295" s="6" t="n">
        <v>1</v>
      </c>
      <c r="F2295" s="6" t="n">
        <v>280</v>
      </c>
      <c r="G2295" s="6" t="n">
        <v>31.57</v>
      </c>
      <c r="H2295" s="6" t="n">
        <v>7.88</v>
      </c>
      <c r="I2295" s="6" t="n">
        <v>1.006</v>
      </c>
      <c r="J2295" s="6" t="n">
        <v>0.694</v>
      </c>
      <c r="K2295" s="6" t="n">
        <v>0.911</v>
      </c>
      <c r="L2295" s="6" t="n">
        <v>0.948</v>
      </c>
      <c r="M2295" s="6" t="n">
        <v>0.989</v>
      </c>
      <c r="N2295" s="6" t="n">
        <f aca="false">'3405 proteins'!$J2295/'3405 proteins'!$I2295</f>
        <v>0.68986083499006</v>
      </c>
      <c r="O2295" s="6" t="n">
        <v>0.29813</v>
      </c>
      <c r="P2295" s="6" t="n">
        <f aca="false">'3405 proteins'!$K2295/'3405 proteins'!$I2295</f>
        <v>0.905566600397614</v>
      </c>
      <c r="Q2295" s="6" t="n">
        <v>0.53637</v>
      </c>
      <c r="R2295" s="6" t="n">
        <f aca="false">'3405 proteins'!$L2295/'3405 proteins'!$I2295</f>
        <v>0.94234592445328</v>
      </c>
      <c r="S2295" s="6" t="n">
        <v>0.477731</v>
      </c>
      <c r="T2295" s="6" t="n">
        <f aca="false">'3405 proteins'!$M2295/'3405 proteins'!$I2295</f>
        <v>0.983101391650099</v>
      </c>
      <c r="U2295" s="6" t="n">
        <v>0.906689</v>
      </c>
      <c r="V2295" s="6" t="n">
        <f aca="false">'3405 proteins'!$K2295/'3405 proteins'!$J2295</f>
        <v>1.31268011527378</v>
      </c>
      <c r="W2295" s="6" t="n">
        <v>0.366092</v>
      </c>
      <c r="X2295" s="6" t="n">
        <f aca="false">'3405 proteins'!$L2295/'3405 proteins'!$J2295</f>
        <v>1.36599423631124</v>
      </c>
      <c r="Y2295" s="6" t="n">
        <v>0.569144</v>
      </c>
      <c r="Z2295" s="6" t="n">
        <f aca="false">'3405 proteins'!$M2295/'3405 proteins'!$J2295</f>
        <v>1.42507204610951</v>
      </c>
      <c r="AA2295" s="6" t="n">
        <v>0.304921</v>
      </c>
      <c r="AB2295" s="6" t="n">
        <f aca="false">'3405 proteins'!$L2295/'3405 proteins'!$K2295</f>
        <v>1.04061470911087</v>
      </c>
      <c r="AC2295" s="6" t="n">
        <v>0.8293</v>
      </c>
      <c r="AD2295" s="6" t="n">
        <f aca="false">'3405 proteins'!$M2295/'3405 proteins'!$K2295</f>
        <v>1.08562019758507</v>
      </c>
      <c r="AE2295" s="6" t="n">
        <v>0.616398</v>
      </c>
      <c r="AF2295" s="6" t="n">
        <f aca="false">'3405 proteins'!$M2295/'3405 proteins'!$L2295</f>
        <v>1.04324894514768</v>
      </c>
      <c r="AG2295" s="10" t="n">
        <v>0.46192</v>
      </c>
    </row>
    <row r="2296" customFormat="false" ht="15" hidden="false" customHeight="false" outlineLevel="0" collapsed="false">
      <c r="A2296" s="5" t="n">
        <v>937935939</v>
      </c>
      <c r="B2296" s="2" t="s">
        <v>1062</v>
      </c>
      <c r="C2296" s="2" t="n">
        <v>3.4965034965035</v>
      </c>
      <c r="D2296" s="6" t="n">
        <v>1</v>
      </c>
      <c r="E2296" s="6" t="n">
        <v>1</v>
      </c>
      <c r="F2296" s="6" t="n">
        <v>286</v>
      </c>
      <c r="G2296" s="6" t="n">
        <v>31.554</v>
      </c>
      <c r="H2296" s="6" t="n">
        <v>5.11</v>
      </c>
      <c r="I2296" s="6" t="n">
        <v>1.003</v>
      </c>
      <c r="J2296" s="6" t="n">
        <v>1.015</v>
      </c>
      <c r="K2296" s="6" t="n">
        <v>1.042</v>
      </c>
      <c r="L2296" s="6" t="n">
        <v>1.015</v>
      </c>
      <c r="M2296" s="6" t="n">
        <v>0.893</v>
      </c>
      <c r="N2296" s="6" t="n">
        <f aca="false">'3405 proteins'!$J2296/'3405 proteins'!$I2296</f>
        <v>1.01196410767697</v>
      </c>
      <c r="O2296" s="6" t="n">
        <v>0.61899</v>
      </c>
      <c r="P2296" s="6" t="n">
        <f aca="false">'3405 proteins'!$K2296/'3405 proteins'!$I2296</f>
        <v>1.03888334995015</v>
      </c>
      <c r="Q2296" s="6" t="n">
        <v>0.784214</v>
      </c>
      <c r="R2296" s="6" t="n">
        <f aca="false">'3405 proteins'!$L2296/'3405 proteins'!$I2296</f>
        <v>1.01196410767697</v>
      </c>
      <c r="S2296" s="6" t="n">
        <v>0.763432</v>
      </c>
      <c r="T2296" s="6" t="n">
        <f aca="false">'3405 proteins'!$M2296/'3405 proteins'!$I2296</f>
        <v>0.890329012961117</v>
      </c>
      <c r="U2296" s="6" t="n">
        <v>0.698369</v>
      </c>
      <c r="V2296" s="6" t="n">
        <f aca="false">'3405 proteins'!$K2296/'3405 proteins'!$J2296</f>
        <v>1.02660098522168</v>
      </c>
      <c r="W2296" s="6" t="n">
        <v>0.666535</v>
      </c>
      <c r="X2296" s="6" t="n">
        <f aca="false">'3405 proteins'!$L2296/'3405 proteins'!$J2296</f>
        <v>1</v>
      </c>
      <c r="Y2296" s="6" t="n">
        <v>0.500312</v>
      </c>
      <c r="Z2296" s="6" t="n">
        <f aca="false">'3405 proteins'!$M2296/'3405 proteins'!$J2296</f>
        <v>0.879802955665025</v>
      </c>
      <c r="AA2296" s="6" t="n">
        <v>0.424698</v>
      </c>
      <c r="AB2296" s="6" t="n">
        <f aca="false">'3405 proteins'!$L2296/'3405 proteins'!$K2296</f>
        <v>0.974088291746641</v>
      </c>
      <c r="AC2296" s="6" t="n">
        <v>0.444303</v>
      </c>
      <c r="AD2296" s="6" t="n">
        <f aca="false">'3405 proteins'!$M2296/'3405 proteins'!$K2296</f>
        <v>0.85700575815739</v>
      </c>
      <c r="AE2296" s="6" t="n">
        <v>0.435621</v>
      </c>
      <c r="AF2296" s="6" t="n">
        <f aca="false">'3405 proteins'!$M2296/'3405 proteins'!$L2296</f>
        <v>0.879802955665025</v>
      </c>
      <c r="AG2296" s="10" t="n">
        <v>0.725023</v>
      </c>
    </row>
    <row r="2297" customFormat="false" ht="15" hidden="false" customHeight="false" outlineLevel="0" collapsed="false">
      <c r="A2297" s="5" t="n">
        <v>12643054</v>
      </c>
      <c r="B2297" s="2" t="s">
        <v>338</v>
      </c>
      <c r="C2297" s="2" t="n">
        <v>22.1518987341772</v>
      </c>
      <c r="D2297" s="6" t="n">
        <v>5</v>
      </c>
      <c r="E2297" s="6" t="n">
        <v>5</v>
      </c>
      <c r="F2297" s="6" t="n">
        <v>316</v>
      </c>
      <c r="G2297" s="6" t="n">
        <v>31.534</v>
      </c>
      <c r="H2297" s="6" t="n">
        <v>9.31</v>
      </c>
      <c r="I2297" s="6" t="n">
        <v>1.171</v>
      </c>
      <c r="J2297" s="6" t="n">
        <v>0.66</v>
      </c>
      <c r="K2297" s="6" t="n">
        <v>0.809</v>
      </c>
      <c r="L2297" s="6" t="n">
        <v>0.791</v>
      </c>
      <c r="M2297" s="6" t="n">
        <v>0.736</v>
      </c>
      <c r="N2297" s="6" t="n">
        <f aca="false">'3405 proteins'!$J2297/'3405 proteins'!$I2297</f>
        <v>0.563620836891546</v>
      </c>
      <c r="O2297" s="6" t="n">
        <v>0.057003</v>
      </c>
      <c r="P2297" s="6" t="n">
        <f aca="false">'3405 proteins'!$K2297/'3405 proteins'!$I2297</f>
        <v>0.690862510674637</v>
      </c>
      <c r="Q2297" s="6" t="n">
        <v>0.017738</v>
      </c>
      <c r="R2297" s="6" t="n">
        <f aca="false">'3405 proteins'!$L2297/'3405 proteins'!$I2297</f>
        <v>0.675491033304868</v>
      </c>
      <c r="S2297" s="6" t="n">
        <v>0.00878495</v>
      </c>
      <c r="T2297" s="6" t="n">
        <f aca="false">'3405 proteins'!$M2297/'3405 proteins'!$I2297</f>
        <v>0.628522630230572</v>
      </c>
      <c r="U2297" s="6" t="n">
        <v>0.175785</v>
      </c>
      <c r="V2297" s="6" t="n">
        <f aca="false">'3405 proteins'!$K2297/'3405 proteins'!$J2297</f>
        <v>1.22575757575758</v>
      </c>
      <c r="W2297" s="6" t="n">
        <v>0.605409</v>
      </c>
      <c r="X2297" s="6" t="n">
        <f aca="false">'3405 proteins'!$L2297/'3405 proteins'!$J2297</f>
        <v>1.19848484848485</v>
      </c>
      <c r="Y2297" s="6" t="n">
        <v>0.989062</v>
      </c>
      <c r="Z2297" s="6" t="n">
        <f aca="false">'3405 proteins'!$M2297/'3405 proteins'!$J2297</f>
        <v>1.11515151515152</v>
      </c>
      <c r="AA2297" s="6" t="n">
        <v>0.949888</v>
      </c>
      <c r="AB2297" s="6" t="n">
        <f aca="false">'3405 proteins'!$L2297/'3405 proteins'!$K2297</f>
        <v>0.977750309023486</v>
      </c>
      <c r="AC2297" s="6" t="n">
        <v>0.463104</v>
      </c>
      <c r="AD2297" s="6" t="n">
        <f aca="false">'3405 proteins'!$M2297/'3405 proteins'!$K2297</f>
        <v>0.909765142150803</v>
      </c>
      <c r="AE2297" s="6" t="n">
        <v>0.628388</v>
      </c>
      <c r="AF2297" s="6" t="n">
        <f aca="false">'3405 proteins'!$M2297/'3405 proteins'!$L2297</f>
        <v>0.930467762326169</v>
      </c>
      <c r="AG2297" s="10" t="n">
        <v>0.977178</v>
      </c>
    </row>
    <row r="2298" customFormat="false" ht="15" hidden="false" customHeight="false" outlineLevel="0" collapsed="false">
      <c r="A2298" s="5" t="n">
        <v>937943219</v>
      </c>
      <c r="B2298" s="2" t="s">
        <v>879</v>
      </c>
      <c r="C2298" s="2" t="n">
        <v>45.5445544554455</v>
      </c>
      <c r="D2298" s="6" t="n">
        <v>12</v>
      </c>
      <c r="E2298" s="6" t="n">
        <v>12</v>
      </c>
      <c r="F2298" s="6" t="n">
        <v>303</v>
      </c>
      <c r="G2298" s="6" t="n">
        <v>31.491</v>
      </c>
      <c r="H2298" s="6" t="n">
        <v>4.79</v>
      </c>
      <c r="I2298" s="6" t="n">
        <v>0.966</v>
      </c>
      <c r="J2298" s="6" t="n">
        <v>0.917</v>
      </c>
      <c r="K2298" s="6" t="n">
        <v>0.908</v>
      </c>
      <c r="L2298" s="6" t="n">
        <v>1.125</v>
      </c>
      <c r="M2298" s="6" t="n">
        <v>0.864</v>
      </c>
      <c r="N2298" s="6" t="n">
        <f aca="false">'3405 proteins'!$J2298/'3405 proteins'!$I2298</f>
        <v>0.949275362318841</v>
      </c>
      <c r="O2298" s="6" t="n">
        <v>0.787752</v>
      </c>
      <c r="P2298" s="6" t="n">
        <f aca="false">'3405 proteins'!$K2298/'3405 proteins'!$I2298</f>
        <v>0.939958592132505</v>
      </c>
      <c r="Q2298" s="6" t="n">
        <v>0.706254</v>
      </c>
      <c r="R2298" s="6" t="n">
        <f aca="false">'3405 proteins'!$L2298/'3405 proteins'!$I2298</f>
        <v>1.16459627329193</v>
      </c>
      <c r="S2298" s="6" t="n">
        <v>0.597955</v>
      </c>
      <c r="T2298" s="6" t="n">
        <f aca="false">'3405 proteins'!$M2298/'3405 proteins'!$I2298</f>
        <v>0.894409937888199</v>
      </c>
      <c r="U2298" s="6" t="n">
        <v>0.580596</v>
      </c>
      <c r="V2298" s="6" t="n">
        <f aca="false">'3405 proteins'!$K2298/'3405 proteins'!$J2298</f>
        <v>0.990185387131952</v>
      </c>
      <c r="W2298" s="6" t="n">
        <v>0.540464</v>
      </c>
      <c r="X2298" s="6" t="n">
        <f aca="false">'3405 proteins'!$L2298/'3405 proteins'!$J2298</f>
        <v>1.226826608506</v>
      </c>
      <c r="Y2298" s="6" t="n">
        <v>0.910053</v>
      </c>
      <c r="Z2298" s="6" t="n">
        <f aca="false">'3405 proteins'!$M2298/'3405 proteins'!$J2298</f>
        <v>0.942202835332606</v>
      </c>
      <c r="AA2298" s="6" t="n">
        <v>0.58175</v>
      </c>
      <c r="AB2298" s="6" t="n">
        <f aca="false">'3405 proteins'!$L2298/'3405 proteins'!$K2298</f>
        <v>1.23898678414097</v>
      </c>
      <c r="AC2298" s="6" t="n">
        <v>0.203373</v>
      </c>
      <c r="AD2298" s="6" t="n">
        <f aca="false">'3405 proteins'!$M2298/'3405 proteins'!$K2298</f>
        <v>0.951541850220264</v>
      </c>
      <c r="AE2298" s="6" t="n">
        <v>0.793446</v>
      </c>
      <c r="AF2298" s="6" t="n">
        <f aca="false">'3405 proteins'!$M2298/'3405 proteins'!$L2298</f>
        <v>0.768</v>
      </c>
      <c r="AG2298" s="10" t="n">
        <v>0.255892</v>
      </c>
    </row>
    <row r="2299" customFormat="false" ht="15" hidden="false" customHeight="false" outlineLevel="0" collapsed="false">
      <c r="A2299" s="5" t="n">
        <v>116309980</v>
      </c>
      <c r="B2299" s="2" t="s">
        <v>2174</v>
      </c>
      <c r="C2299" s="2" t="n">
        <v>21.3793103448276</v>
      </c>
      <c r="D2299" s="6" t="n">
        <v>5</v>
      </c>
      <c r="E2299" s="6" t="n">
        <v>5</v>
      </c>
      <c r="F2299" s="6" t="n">
        <v>290</v>
      </c>
      <c r="G2299" s="6" t="n">
        <v>31.491</v>
      </c>
      <c r="H2299" s="6" t="n">
        <v>7.61</v>
      </c>
      <c r="I2299" s="6" t="n">
        <v>1.076</v>
      </c>
      <c r="J2299" s="6" t="n">
        <v>1.216</v>
      </c>
      <c r="K2299" s="6" t="n">
        <v>1.057</v>
      </c>
      <c r="L2299" s="6" t="n">
        <v>1.03</v>
      </c>
      <c r="M2299" s="6" t="n">
        <v>1.083</v>
      </c>
      <c r="N2299" s="6" t="n">
        <f aca="false">'3405 proteins'!$J2299/'3405 proteins'!$I2299</f>
        <v>1.13011152416357</v>
      </c>
      <c r="O2299" s="6" t="n">
        <v>0.372893</v>
      </c>
      <c r="P2299" s="6" t="n">
        <f aca="false">'3405 proteins'!$K2299/'3405 proteins'!$I2299</f>
        <v>0.982342007434944</v>
      </c>
      <c r="Q2299" s="6" t="n">
        <v>0.927299</v>
      </c>
      <c r="R2299" s="6" t="n">
        <f aca="false">'3405 proteins'!$L2299/'3405 proteins'!$I2299</f>
        <v>0.95724907063197</v>
      </c>
      <c r="S2299" s="6" t="n">
        <v>0.53531</v>
      </c>
      <c r="T2299" s="6" t="n">
        <f aca="false">'3405 proteins'!$M2299/'3405 proteins'!$I2299</f>
        <v>1.00650557620818</v>
      </c>
      <c r="U2299" s="6" t="n">
        <v>0.582015</v>
      </c>
      <c r="V2299" s="6" t="n">
        <f aca="false">'3405 proteins'!$K2299/'3405 proteins'!$J2299</f>
        <v>0.869243421052632</v>
      </c>
      <c r="W2299" s="6" t="n">
        <v>0.205621</v>
      </c>
      <c r="X2299" s="6" t="n">
        <f aca="false">'3405 proteins'!$L2299/'3405 proteins'!$J2299</f>
        <v>0.847039473684211</v>
      </c>
      <c r="Y2299" s="6" t="n">
        <v>0.192509</v>
      </c>
      <c r="Z2299" s="6" t="n">
        <f aca="false">'3405 proteins'!$M2299/'3405 proteins'!$J2299</f>
        <v>0.890625</v>
      </c>
      <c r="AA2299" s="6" t="n">
        <v>0.450762</v>
      </c>
      <c r="AB2299" s="6" t="n">
        <f aca="false">'3405 proteins'!$L2299/'3405 proteins'!$K2299</f>
        <v>0.97445600756859</v>
      </c>
      <c r="AC2299" s="6" t="n">
        <v>0.446174</v>
      </c>
      <c r="AD2299" s="6" t="n">
        <f aca="false">'3405 proteins'!$M2299/'3405 proteins'!$K2299</f>
        <v>1.02459791863765</v>
      </c>
      <c r="AE2299" s="6" t="n">
        <v>0.893659</v>
      </c>
      <c r="AF2299" s="6" t="n">
        <f aca="false">'3405 proteins'!$M2299/'3405 proteins'!$L2299</f>
        <v>1.05145631067961</v>
      </c>
      <c r="AG2299" s="10" t="n">
        <v>0.430484</v>
      </c>
    </row>
    <row r="2300" customFormat="false" ht="15" hidden="false" customHeight="false" outlineLevel="0" collapsed="false">
      <c r="A2300" s="5" t="n">
        <v>937906655</v>
      </c>
      <c r="B2300" s="2" t="s">
        <v>1206</v>
      </c>
      <c r="C2300" s="2" t="n">
        <v>4.71014492753623</v>
      </c>
      <c r="D2300" s="6" t="n">
        <v>1</v>
      </c>
      <c r="E2300" s="6" t="n">
        <v>1</v>
      </c>
      <c r="F2300" s="6" t="n">
        <v>276</v>
      </c>
      <c r="G2300" s="6" t="n">
        <v>31.443</v>
      </c>
      <c r="H2300" s="6" t="n">
        <v>7.99</v>
      </c>
      <c r="I2300" s="6" t="n">
        <v>1.116</v>
      </c>
      <c r="J2300" s="6" t="n">
        <v>1.13</v>
      </c>
      <c r="K2300" s="6" t="n">
        <v>1.096</v>
      </c>
      <c r="L2300" s="6" t="n">
        <v>1.1</v>
      </c>
      <c r="M2300" s="6" t="n">
        <v>0.919</v>
      </c>
      <c r="N2300" s="6" t="n">
        <f aca="false">'3405 proteins'!$J2300/'3405 proteins'!$I2300</f>
        <v>1.01254480286738</v>
      </c>
      <c r="O2300" s="6" t="n">
        <v>0.617548</v>
      </c>
      <c r="P2300" s="6" t="n">
        <f aca="false">'3405 proteins'!$K2300/'3405 proteins'!$I2300</f>
        <v>0.982078853046595</v>
      </c>
      <c r="Q2300" s="6" t="n">
        <v>0.925921</v>
      </c>
      <c r="R2300" s="6" t="n">
        <f aca="false">'3405 proteins'!$L2300/'3405 proteins'!$I2300</f>
        <v>0.985663082437276</v>
      </c>
      <c r="S2300" s="6" t="n">
        <v>0.651212</v>
      </c>
      <c r="T2300" s="6" t="n">
        <f aca="false">'3405 proteins'!$M2300/'3405 proteins'!$I2300</f>
        <v>0.823476702508961</v>
      </c>
      <c r="U2300" s="6" t="n">
        <v>0.807158</v>
      </c>
      <c r="V2300" s="6" t="n">
        <f aca="false">'3405 proteins'!$K2300/'3405 proteins'!$J2300</f>
        <v>0.969911504424779</v>
      </c>
      <c r="W2300" s="6" t="n">
        <v>0.47405</v>
      </c>
      <c r="X2300" s="6" t="n">
        <f aca="false">'3405 proteins'!$L2300/'3405 proteins'!$J2300</f>
        <v>0.973451327433629</v>
      </c>
      <c r="Y2300" s="6" t="n">
        <v>0.437759</v>
      </c>
      <c r="Z2300" s="6" t="n">
        <f aca="false">'3405 proteins'!$M2300/'3405 proteins'!$J2300</f>
        <v>0.813274336283186</v>
      </c>
      <c r="AA2300" s="6" t="n">
        <v>0.279134</v>
      </c>
      <c r="AB2300" s="6" t="n">
        <f aca="false">'3405 proteins'!$L2300/'3405 proteins'!$K2300</f>
        <v>1.0036496350365</v>
      </c>
      <c r="AC2300" s="6" t="n">
        <v>0.605609</v>
      </c>
      <c r="AD2300" s="6" t="n">
        <f aca="false">'3405 proteins'!$M2300/'3405 proteins'!$K2300</f>
        <v>0.838503649635036</v>
      </c>
      <c r="AE2300" s="6" t="n">
        <v>0.374753</v>
      </c>
      <c r="AF2300" s="6" t="n">
        <f aca="false">'3405 proteins'!$M2300/'3405 proteins'!$L2300</f>
        <v>0.835454545454545</v>
      </c>
      <c r="AG2300" s="10" t="n">
        <v>0.515518</v>
      </c>
    </row>
    <row r="2301" customFormat="false" ht="15" hidden="false" customHeight="false" outlineLevel="0" collapsed="false">
      <c r="A2301" s="5" t="n">
        <v>1002227835</v>
      </c>
      <c r="B2301" s="2" t="s">
        <v>933</v>
      </c>
      <c r="C2301" s="2" t="n">
        <v>12.1710526315789</v>
      </c>
      <c r="D2301" s="6" t="n">
        <v>2</v>
      </c>
      <c r="E2301" s="6" t="n">
        <v>2</v>
      </c>
      <c r="F2301" s="6" t="n">
        <v>304</v>
      </c>
      <c r="G2301" s="6" t="n">
        <v>31.392</v>
      </c>
      <c r="H2301" s="6" t="n">
        <v>9.06</v>
      </c>
      <c r="I2301" s="6" t="n">
        <v>0.921</v>
      </c>
      <c r="J2301" s="6" t="n">
        <v>0.665</v>
      </c>
      <c r="K2301" s="6" t="n">
        <v>0.881</v>
      </c>
      <c r="L2301" s="6" t="n">
        <v>0.969</v>
      </c>
      <c r="M2301" s="6" t="n">
        <v>0.873</v>
      </c>
      <c r="N2301" s="6" t="n">
        <f aca="false">'3405 proteins'!$J2301/'3405 proteins'!$I2301</f>
        <v>0.722041259500543</v>
      </c>
      <c r="O2301" s="6" t="n">
        <v>0.397659</v>
      </c>
      <c r="P2301" s="6" t="n">
        <f aca="false">'3405 proteins'!$K2301/'3405 proteins'!$I2301</f>
        <v>0.95656894679696</v>
      </c>
      <c r="Q2301" s="6" t="n">
        <v>0.792213</v>
      </c>
      <c r="R2301" s="6" t="n">
        <f aca="false">'3405 proteins'!$L2301/'3405 proteins'!$I2301</f>
        <v>1.05211726384365</v>
      </c>
      <c r="S2301" s="6" t="n">
        <v>0.938063</v>
      </c>
      <c r="T2301" s="6" t="n">
        <f aca="false">'3405 proteins'!$M2301/'3405 proteins'!$I2301</f>
        <v>0.947882736156352</v>
      </c>
      <c r="U2301" s="6" t="n">
        <v>0.616565</v>
      </c>
      <c r="V2301" s="6" t="n">
        <f aca="false">'3405 proteins'!$K2301/'3405 proteins'!$J2301</f>
        <v>1.32481203007519</v>
      </c>
      <c r="W2301" s="6" t="n">
        <v>0.33917</v>
      </c>
      <c r="X2301" s="6" t="n">
        <f aca="false">'3405 proteins'!$L2301/'3405 proteins'!$J2301</f>
        <v>1.45714285714286</v>
      </c>
      <c r="Y2301" s="6" t="n">
        <v>0.398869</v>
      </c>
      <c r="Z2301" s="6" t="n">
        <f aca="false">'3405 proteins'!$M2301/'3405 proteins'!$J2301</f>
        <v>1.31278195488722</v>
      </c>
      <c r="AA2301" s="6" t="n">
        <v>0.481674</v>
      </c>
      <c r="AB2301" s="6" t="n">
        <f aca="false">'3405 proteins'!$L2301/'3405 proteins'!$K2301</f>
        <v>1.09988649262202</v>
      </c>
      <c r="AC2301" s="6" t="n">
        <v>0.800798</v>
      </c>
      <c r="AD2301" s="6" t="n">
        <f aca="false">'3405 proteins'!$M2301/'3405 proteins'!$K2301</f>
        <v>0.990919409761635</v>
      </c>
      <c r="AE2301" s="6" t="n">
        <v>0.951205</v>
      </c>
      <c r="AF2301" s="6" t="n">
        <f aca="false">'3405 proteins'!$M2301/'3405 proteins'!$L2301</f>
        <v>0.90092879256966</v>
      </c>
      <c r="AG2301" s="10" t="n">
        <v>0.829919</v>
      </c>
    </row>
    <row r="2302" customFormat="false" ht="15" hidden="false" customHeight="false" outlineLevel="0" collapsed="false">
      <c r="A2302" s="5" t="n">
        <v>125558477</v>
      </c>
      <c r="B2302" s="2" t="s">
        <v>2412</v>
      </c>
      <c r="C2302" s="2" t="n">
        <v>2.06185567010309</v>
      </c>
      <c r="D2302" s="6" t="n">
        <v>1</v>
      </c>
      <c r="E2302" s="6" t="n">
        <v>1</v>
      </c>
      <c r="F2302" s="6" t="n">
        <v>291</v>
      </c>
      <c r="G2302" s="6" t="n">
        <v>31.379</v>
      </c>
      <c r="H2302" s="6" t="n">
        <v>7.52</v>
      </c>
      <c r="I2302" s="6" t="n">
        <v>1.34</v>
      </c>
      <c r="J2302" s="6" t="n">
        <v>0.697</v>
      </c>
      <c r="K2302" s="6" t="n">
        <v>0.882</v>
      </c>
      <c r="L2302" s="6" t="n">
        <v>1.085</v>
      </c>
      <c r="M2302" s="6" t="n">
        <v>1.15</v>
      </c>
      <c r="N2302" s="6" t="n">
        <f aca="false">'3405 proteins'!$J2302/'3405 proteins'!$I2302</f>
        <v>0.520149253731343</v>
      </c>
      <c r="O2302" s="6" t="n">
        <v>0.0247067</v>
      </c>
      <c r="P2302" s="6" t="n">
        <f aca="false">'3405 proteins'!$K2302/'3405 proteins'!$I2302</f>
        <v>0.658208955223881</v>
      </c>
      <c r="Q2302" s="6" t="n">
        <v>0.00726088</v>
      </c>
      <c r="R2302" s="6" t="n">
        <f aca="false">'3405 proteins'!$L2302/'3405 proteins'!$I2302</f>
        <v>0.809701492537313</v>
      </c>
      <c r="S2302" s="6" t="n">
        <v>0.114005</v>
      </c>
      <c r="T2302" s="6" t="n">
        <f aca="false">'3405 proteins'!$M2302/'3405 proteins'!$I2302</f>
        <v>0.858208955223881</v>
      </c>
      <c r="U2302" s="6" t="n">
        <v>0.402672</v>
      </c>
      <c r="V2302" s="6" t="n">
        <f aca="false">'3405 proteins'!$K2302/'3405 proteins'!$J2302</f>
        <v>1.26542324246772</v>
      </c>
      <c r="W2302" s="6" t="n">
        <v>0.486042</v>
      </c>
      <c r="X2302" s="6" t="n">
        <f aca="false">'3405 proteins'!$L2302/'3405 proteins'!$J2302</f>
        <v>1.55667144906743</v>
      </c>
      <c r="Y2302" s="6" t="n">
        <v>0.260908</v>
      </c>
      <c r="Z2302" s="6" t="n">
        <f aca="false">'3405 proteins'!$M2302/'3405 proteins'!$J2302</f>
        <v>1.64992826398852</v>
      </c>
      <c r="AA2302" s="6" t="n">
        <v>0.109306</v>
      </c>
      <c r="AB2302" s="6" t="n">
        <f aca="false">'3405 proteins'!$L2302/'3405 proteins'!$K2302</f>
        <v>1.23015873015873</v>
      </c>
      <c r="AC2302" s="6" t="n">
        <v>0.225983</v>
      </c>
      <c r="AD2302" s="6" t="n">
        <f aca="false">'3405 proteins'!$M2302/'3405 proteins'!$K2302</f>
        <v>1.30385487528345</v>
      </c>
      <c r="AE2302" s="6" t="n">
        <v>0.096133</v>
      </c>
      <c r="AF2302" s="6" t="n">
        <f aca="false">'3405 proteins'!$M2302/'3405 proteins'!$L2302</f>
        <v>1.05990783410138</v>
      </c>
      <c r="AG2302" s="10" t="n">
        <v>0.39969</v>
      </c>
    </row>
    <row r="2303" customFormat="false" ht="15" hidden="false" customHeight="false" outlineLevel="0" collapsed="false">
      <c r="A2303" s="5" t="n">
        <v>1002291218</v>
      </c>
      <c r="B2303" s="2" t="s">
        <v>1857</v>
      </c>
      <c r="C2303" s="2" t="n">
        <v>23.943661971831</v>
      </c>
      <c r="D2303" s="6" t="n">
        <v>7</v>
      </c>
      <c r="E2303" s="6" t="n">
        <v>7</v>
      </c>
      <c r="F2303" s="6" t="n">
        <v>284</v>
      </c>
      <c r="G2303" s="6" t="n">
        <v>31.36</v>
      </c>
      <c r="H2303" s="6" t="n">
        <v>5.35</v>
      </c>
      <c r="I2303" s="6" t="n">
        <v>0.856</v>
      </c>
      <c r="J2303" s="6" t="n">
        <v>0.803</v>
      </c>
      <c r="K2303" s="6" t="n">
        <v>0.931</v>
      </c>
      <c r="L2303" s="6" t="n">
        <v>1.1</v>
      </c>
      <c r="M2303" s="6" t="n">
        <v>1.026</v>
      </c>
      <c r="N2303" s="6" t="n">
        <f aca="false">'3405 proteins'!$J2303/'3405 proteins'!$I2303</f>
        <v>0.938084112149533</v>
      </c>
      <c r="O2303" s="6" t="n">
        <v>0.820471</v>
      </c>
      <c r="P2303" s="6" t="n">
        <f aca="false">'3405 proteins'!$K2303/'3405 proteins'!$I2303</f>
        <v>1.08761682242991</v>
      </c>
      <c r="Q2303" s="6" t="n">
        <v>0.566231</v>
      </c>
      <c r="R2303" s="6" t="n">
        <f aca="false">'3405 proteins'!$L2303/'3405 proteins'!$I2303</f>
        <v>1.28504672897196</v>
      </c>
      <c r="S2303" s="6" t="n">
        <v>0.264018</v>
      </c>
      <c r="T2303" s="6" t="n">
        <f aca="false">'3405 proteins'!$M2303/'3405 proteins'!$I2303</f>
        <v>1.19859813084112</v>
      </c>
      <c r="U2303" s="6" t="n">
        <v>0.769931</v>
      </c>
      <c r="V2303" s="6" t="n">
        <f aca="false">'3405 proteins'!$K2303/'3405 proteins'!$J2303</f>
        <v>1.15940224159402</v>
      </c>
      <c r="W2303" s="6" t="n">
        <v>0.839823</v>
      </c>
      <c r="X2303" s="6" t="n">
        <f aca="false">'3405 proteins'!$L2303/'3405 proteins'!$J2303</f>
        <v>1.36986301369863</v>
      </c>
      <c r="Y2303" s="6" t="n">
        <v>0.561022</v>
      </c>
      <c r="Z2303" s="6" t="n">
        <f aca="false">'3405 proteins'!$M2303/'3405 proteins'!$J2303</f>
        <v>1.27770859277709</v>
      </c>
      <c r="AA2303" s="6" t="n">
        <v>0.550332</v>
      </c>
      <c r="AB2303" s="6" t="n">
        <f aca="false">'3405 proteins'!$L2303/'3405 proteins'!$K2303</f>
        <v>1.18152524167562</v>
      </c>
      <c r="AC2303" s="6" t="n">
        <v>0.386827</v>
      </c>
      <c r="AD2303" s="6" t="n">
        <f aca="false">'3405 proteins'!$M2303/'3405 proteins'!$K2303</f>
        <v>1.10204081632653</v>
      </c>
      <c r="AE2303" s="6" t="n">
        <v>0.550993</v>
      </c>
      <c r="AF2303" s="6" t="n">
        <f aca="false">'3405 proteins'!$M2303/'3405 proteins'!$L2303</f>
        <v>0.932727272727273</v>
      </c>
      <c r="AG2303" s="10" t="n">
        <v>0.988344</v>
      </c>
    </row>
    <row r="2304" customFormat="false" ht="15" hidden="false" customHeight="false" outlineLevel="0" collapsed="false">
      <c r="A2304" s="5" t="n">
        <v>215715305</v>
      </c>
      <c r="B2304" s="2" t="s">
        <v>19</v>
      </c>
      <c r="C2304" s="2" t="n">
        <v>7.74647887323944</v>
      </c>
      <c r="D2304" s="6" t="n">
        <v>1</v>
      </c>
      <c r="E2304" s="6" t="n">
        <v>1</v>
      </c>
      <c r="F2304" s="6" t="n">
        <v>284</v>
      </c>
      <c r="G2304" s="6" t="n">
        <v>31.346</v>
      </c>
      <c r="H2304" s="6" t="n">
        <v>5.17</v>
      </c>
      <c r="I2304" s="6" t="n">
        <v>0.825</v>
      </c>
      <c r="J2304" s="6" t="n">
        <v>0.631</v>
      </c>
      <c r="K2304" s="6" t="n">
        <v>0.777</v>
      </c>
      <c r="L2304" s="6" t="n">
        <v>0.814</v>
      </c>
      <c r="M2304" s="6" t="n">
        <v>0.87</v>
      </c>
      <c r="N2304" s="6" t="n">
        <f aca="false">'3405 proteins'!$J2304/'3405 proteins'!$I2304</f>
        <v>0.764848484848485</v>
      </c>
      <c r="O2304" s="6" t="n">
        <v>0.548556</v>
      </c>
      <c r="P2304" s="6" t="n">
        <f aca="false">'3405 proteins'!$K2304/'3405 proteins'!$I2304</f>
        <v>0.941818181818182</v>
      </c>
      <c r="Q2304" s="6" t="n">
        <v>0.715791</v>
      </c>
      <c r="R2304" s="6" t="n">
        <f aca="false">'3405 proteins'!$L2304/'3405 proteins'!$I2304</f>
        <v>0.986666666666667</v>
      </c>
      <c r="S2304" s="6" t="n">
        <v>0.655424</v>
      </c>
      <c r="T2304" s="6" t="n">
        <f aca="false">'3405 proteins'!$M2304/'3405 proteins'!$I2304</f>
        <v>1.05454545454545</v>
      </c>
      <c r="U2304" s="6" t="n">
        <v>0.604509</v>
      </c>
      <c r="V2304" s="6" t="n">
        <f aca="false">'3405 proteins'!$K2304/'3405 proteins'!$J2304</f>
        <v>1.23137876386688</v>
      </c>
      <c r="W2304" s="6" t="n">
        <v>0.587477</v>
      </c>
      <c r="X2304" s="6" t="n">
        <f aca="false">'3405 proteins'!$L2304/'3405 proteins'!$J2304</f>
        <v>1.29001584786054</v>
      </c>
      <c r="Y2304" s="6" t="n">
        <v>0.744221</v>
      </c>
      <c r="Z2304" s="6" t="n">
        <f aca="false">'3405 proteins'!$M2304/'3405 proteins'!$J2304</f>
        <v>1.37876386687797</v>
      </c>
      <c r="AA2304" s="6" t="n">
        <v>0.370145</v>
      </c>
      <c r="AB2304" s="6" t="n">
        <f aca="false">'3405 proteins'!$L2304/'3405 proteins'!$K2304</f>
        <v>1.04761904761905</v>
      </c>
      <c r="AC2304" s="6" t="n">
        <v>0.873026</v>
      </c>
      <c r="AD2304" s="6" t="n">
        <f aca="false">'3405 proteins'!$M2304/'3405 proteins'!$K2304</f>
        <v>1.11969111969112</v>
      </c>
      <c r="AE2304" s="6" t="n">
        <v>0.485709</v>
      </c>
      <c r="AF2304" s="6" t="n">
        <f aca="false">'3405 proteins'!$M2304/'3405 proteins'!$L2304</f>
        <v>1.06879606879607</v>
      </c>
      <c r="AG2304" s="10" t="n">
        <v>0.369022</v>
      </c>
    </row>
    <row r="2305" customFormat="false" ht="15" hidden="false" customHeight="false" outlineLevel="0" collapsed="false">
      <c r="A2305" s="5" t="n">
        <v>222637075</v>
      </c>
      <c r="B2305" s="2" t="s">
        <v>2340</v>
      </c>
      <c r="C2305" s="2" t="n">
        <v>1.73611111111111</v>
      </c>
      <c r="D2305" s="6" t="n">
        <v>1</v>
      </c>
      <c r="E2305" s="6" t="n">
        <v>1</v>
      </c>
      <c r="F2305" s="6" t="n">
        <v>288</v>
      </c>
      <c r="G2305" s="6" t="n">
        <v>31.343</v>
      </c>
      <c r="H2305" s="6" t="n">
        <v>5.8</v>
      </c>
      <c r="I2305" s="6" t="n">
        <v>1.443</v>
      </c>
      <c r="J2305" s="6" t="n">
        <v>2.088</v>
      </c>
      <c r="K2305" s="6" t="n">
        <v>1.396</v>
      </c>
      <c r="L2305" s="6" t="n">
        <v>1.345</v>
      </c>
      <c r="M2305" s="6" t="n">
        <v>1.125</v>
      </c>
      <c r="N2305" s="6" t="n">
        <f aca="false">'3405 proteins'!$J2305/'3405 proteins'!$I2305</f>
        <v>1.44698544698545</v>
      </c>
      <c r="O2305" s="6" t="n">
        <v>0.0763125</v>
      </c>
      <c r="P2305" s="6" t="n">
        <f aca="false">'3405 proteins'!$K2305/'3405 proteins'!$I2305</f>
        <v>0.967428967428967</v>
      </c>
      <c r="Q2305" s="6" t="n">
        <v>0.849057</v>
      </c>
      <c r="R2305" s="6" t="n">
        <f aca="false">'3405 proteins'!$L2305/'3405 proteins'!$I2305</f>
        <v>0.932085932085932</v>
      </c>
      <c r="S2305" s="6" t="n">
        <v>0.439657</v>
      </c>
      <c r="T2305" s="6" t="n">
        <f aca="false">'3405 proteins'!$M2305/'3405 proteins'!$I2305</f>
        <v>0.77962577962578</v>
      </c>
      <c r="U2305" s="6" t="n">
        <v>0.464176</v>
      </c>
      <c r="V2305" s="6" t="n">
        <f aca="false">'3405 proteins'!$K2305/'3405 proteins'!$J2305</f>
        <v>0.668582375478927</v>
      </c>
      <c r="W2305" s="6" t="n">
        <v>0.00980773</v>
      </c>
      <c r="X2305" s="6" t="n">
        <f aca="false">'3405 proteins'!$L2305/'3405 proteins'!$J2305</f>
        <v>0.644157088122605</v>
      </c>
      <c r="Y2305" s="6" t="n">
        <v>0.0192348</v>
      </c>
      <c r="Z2305" s="6" t="n">
        <f aca="false">'3405 proteins'!$M2305/'3405 proteins'!$J2305</f>
        <v>0.538793103448276</v>
      </c>
      <c r="AA2305" s="6" t="n">
        <v>0.010192</v>
      </c>
      <c r="AB2305" s="6" t="n">
        <f aca="false">'3405 proteins'!$L2305/'3405 proteins'!$K2305</f>
        <v>0.963467048710602</v>
      </c>
      <c r="AC2305" s="6" t="n">
        <v>0.391935</v>
      </c>
      <c r="AD2305" s="6" t="n">
        <f aca="false">'3405 proteins'!$M2305/'3405 proteins'!$K2305</f>
        <v>0.805873925501433</v>
      </c>
      <c r="AE2305" s="6" t="n">
        <v>0.278363</v>
      </c>
      <c r="AF2305" s="6" t="n">
        <f aca="false">'3405 proteins'!$M2305/'3405 proteins'!$L2305</f>
        <v>0.836431226765799</v>
      </c>
      <c r="AG2305" s="10" t="n">
        <v>0.519882</v>
      </c>
    </row>
    <row r="2306" customFormat="false" ht="15" hidden="false" customHeight="false" outlineLevel="0" collapsed="false">
      <c r="A2306" s="5" t="n">
        <v>1002285226</v>
      </c>
      <c r="B2306" s="2" t="s">
        <v>2361</v>
      </c>
      <c r="C2306" s="2" t="n">
        <v>29.3103448275862</v>
      </c>
      <c r="D2306" s="6" t="n">
        <v>10</v>
      </c>
      <c r="E2306" s="6" t="n">
        <v>10</v>
      </c>
      <c r="F2306" s="6" t="n">
        <v>290</v>
      </c>
      <c r="G2306" s="6" t="n">
        <v>31.33</v>
      </c>
      <c r="H2306" s="6" t="n">
        <v>5.5</v>
      </c>
      <c r="I2306" s="6" t="n">
        <v>0.923</v>
      </c>
      <c r="J2306" s="6" t="n">
        <v>1.027</v>
      </c>
      <c r="K2306" s="6" t="n">
        <v>0.984</v>
      </c>
      <c r="L2306" s="6" t="n">
        <v>0.958</v>
      </c>
      <c r="M2306" s="6" t="n">
        <v>1.133</v>
      </c>
      <c r="N2306" s="6" t="n">
        <f aca="false">'3405 proteins'!$J2306/'3405 proteins'!$I2306</f>
        <v>1.11267605633803</v>
      </c>
      <c r="O2306" s="6" t="n">
        <v>0.403369</v>
      </c>
      <c r="P2306" s="6" t="n">
        <f aca="false">'3405 proteins'!$K2306/'3405 proteins'!$I2306</f>
        <v>1.06608884073673</v>
      </c>
      <c r="Q2306" s="6" t="n">
        <v>0.657856</v>
      </c>
      <c r="R2306" s="6" t="n">
        <f aca="false">'3405 proteins'!$L2306/'3405 proteins'!$I2306</f>
        <v>1.03791982665222</v>
      </c>
      <c r="S2306" s="6" t="n">
        <v>0.876301</v>
      </c>
      <c r="T2306" s="6" t="n">
        <f aca="false">'3405 proteins'!$M2306/'3405 proteins'!$I2306</f>
        <v>1.22751895991333</v>
      </c>
      <c r="U2306" s="6" t="n">
        <v>0.443797</v>
      </c>
      <c r="V2306" s="6" t="n">
        <f aca="false">'3405 proteins'!$K2306/'3405 proteins'!$J2306</f>
        <v>0.958130477117819</v>
      </c>
      <c r="W2306" s="6" t="n">
        <v>0.437029</v>
      </c>
      <c r="X2306" s="6" t="n">
        <f aca="false">'3405 proteins'!$L2306/'3405 proteins'!$J2306</f>
        <v>0.932814021421616</v>
      </c>
      <c r="Y2306" s="6" t="n">
        <v>0.348449</v>
      </c>
      <c r="Z2306" s="6" t="n">
        <f aca="false">'3405 proteins'!$M2306/'3405 proteins'!$J2306</f>
        <v>1.10321324245375</v>
      </c>
      <c r="AA2306" s="6" t="n">
        <v>0.983582</v>
      </c>
      <c r="AB2306" s="6" t="n">
        <f aca="false">'3405 proteins'!$L2306/'3405 proteins'!$K2306</f>
        <v>0.973577235772358</v>
      </c>
      <c r="AC2306" s="6" t="n">
        <v>0.441709</v>
      </c>
      <c r="AD2306" s="6" t="n">
        <f aca="false">'3405 proteins'!$M2306/'3405 proteins'!$K2306</f>
        <v>1.15142276422764</v>
      </c>
      <c r="AE2306" s="6" t="n">
        <v>0.381808</v>
      </c>
      <c r="AF2306" s="6" t="n">
        <f aca="false">'3405 proteins'!$M2306/'3405 proteins'!$L2306</f>
        <v>1.18267223382046</v>
      </c>
      <c r="AG2306" s="10" t="n">
        <v>0.114375</v>
      </c>
    </row>
    <row r="2307" customFormat="false" ht="15" hidden="false" customHeight="false" outlineLevel="0" collapsed="false">
      <c r="A2307" s="5" t="n">
        <v>55773811</v>
      </c>
      <c r="B2307" s="2" t="s">
        <v>32</v>
      </c>
      <c r="C2307" s="2" t="n">
        <v>4.29042904290429</v>
      </c>
      <c r="D2307" s="6" t="n">
        <v>1</v>
      </c>
      <c r="E2307" s="6" t="n">
        <v>1</v>
      </c>
      <c r="F2307" s="6" t="n">
        <v>303</v>
      </c>
      <c r="G2307" s="6" t="n">
        <v>31.324</v>
      </c>
      <c r="H2307" s="6" t="n">
        <v>11.55</v>
      </c>
      <c r="I2307" s="6" t="n">
        <v>1.158</v>
      </c>
      <c r="J2307" s="6" t="n">
        <v>2.123</v>
      </c>
      <c r="K2307" s="6" t="n">
        <v>1.179</v>
      </c>
      <c r="L2307" s="6" t="n">
        <v>1.041</v>
      </c>
      <c r="M2307" s="6" t="n">
        <v>1.239</v>
      </c>
      <c r="N2307" s="6" t="n">
        <f aca="false">'3405 proteins'!$J2307/'3405 proteins'!$I2307</f>
        <v>1.83333333333333</v>
      </c>
      <c r="O2307" s="6" t="n">
        <v>0.0088854</v>
      </c>
      <c r="P2307" s="6" t="n">
        <f aca="false">'3405 proteins'!$K2307/'3405 proteins'!$I2307</f>
        <v>1.01813471502591</v>
      </c>
      <c r="Q2307" s="6" t="n">
        <v>0.887155</v>
      </c>
      <c r="R2307" s="6" t="n">
        <f aca="false">'3405 proteins'!$L2307/'3405 proteins'!$I2307</f>
        <v>0.898963730569948</v>
      </c>
      <c r="S2307" s="6" t="n">
        <v>0.326896</v>
      </c>
      <c r="T2307" s="6" t="n">
        <f aca="false">'3405 proteins'!$M2307/'3405 proteins'!$I2307</f>
        <v>1.0699481865285</v>
      </c>
      <c r="U2307" s="6" t="n">
        <v>0.233052</v>
      </c>
      <c r="V2307" s="6" t="n">
        <f aca="false">'3405 proteins'!$K2307/'3405 proteins'!$J2307</f>
        <v>0.555346208195949</v>
      </c>
      <c r="W2307" s="6" t="n">
        <v>0.000442129</v>
      </c>
      <c r="X2307" s="6" t="n">
        <f aca="false">'3405 proteins'!$L2307/'3405 proteins'!$J2307</f>
        <v>0.490343853038154</v>
      </c>
      <c r="Y2307" s="6" t="n">
        <v>0.000738071</v>
      </c>
      <c r="Z2307" s="6" t="n">
        <f aca="false">'3405 proteins'!$M2307/'3405 proteins'!$J2307</f>
        <v>0.583608101742817</v>
      </c>
      <c r="AA2307" s="6" t="n">
        <v>0.0225665</v>
      </c>
      <c r="AB2307" s="6" t="n">
        <f aca="false">'3405 proteins'!$L2307/'3405 proteins'!$K2307</f>
        <v>0.88295165394402</v>
      </c>
      <c r="AC2307" s="6" t="n">
        <v>0.113702</v>
      </c>
      <c r="AD2307" s="6" t="n">
        <f aca="false">'3405 proteins'!$M2307/'3405 proteins'!$K2307</f>
        <v>1.05089058524173</v>
      </c>
      <c r="AE2307" s="6" t="n">
        <v>0.768345</v>
      </c>
      <c r="AF2307" s="6" t="n">
        <f aca="false">'3405 proteins'!$M2307/'3405 proteins'!$L2307</f>
        <v>1.19020172910663</v>
      </c>
      <c r="AG2307" s="10" t="n">
        <v>0.104913</v>
      </c>
    </row>
    <row r="2308" customFormat="false" ht="15" hidden="false" customHeight="false" outlineLevel="0" collapsed="false">
      <c r="A2308" s="5" t="n">
        <v>125602641</v>
      </c>
      <c r="B2308" s="2" t="s">
        <v>1468</v>
      </c>
      <c r="C2308" s="2" t="n">
        <v>26.5454545454545</v>
      </c>
      <c r="D2308" s="6" t="n">
        <v>8</v>
      </c>
      <c r="E2308" s="6" t="n">
        <v>2</v>
      </c>
      <c r="F2308" s="6" t="n">
        <v>275</v>
      </c>
      <c r="G2308" s="6" t="n">
        <v>31.32</v>
      </c>
      <c r="H2308" s="6" t="n">
        <v>9.98</v>
      </c>
      <c r="I2308" s="6" t="n">
        <v>0.921</v>
      </c>
      <c r="J2308" s="6" t="n">
        <v>0.782</v>
      </c>
      <c r="K2308" s="6" t="n">
        <v>0.909</v>
      </c>
      <c r="L2308" s="6" t="n">
        <v>1.052</v>
      </c>
      <c r="M2308" s="6" t="n">
        <v>0.959</v>
      </c>
      <c r="N2308" s="6" t="n">
        <f aca="false">'3405 proteins'!$J2308/'3405 proteins'!$I2308</f>
        <v>0.849077090119435</v>
      </c>
      <c r="O2308" s="6" t="n">
        <v>0.877677</v>
      </c>
      <c r="P2308" s="6" t="n">
        <f aca="false">'3405 proteins'!$K2308/'3405 proteins'!$I2308</f>
        <v>0.986970684039088</v>
      </c>
      <c r="Q2308" s="6" t="n">
        <v>0.95152</v>
      </c>
      <c r="R2308" s="6" t="n">
        <f aca="false">'3405 proteins'!$L2308/'3405 proteins'!$I2308</f>
        <v>1.14223669923996</v>
      </c>
      <c r="S2308" s="6" t="n">
        <v>0.68092</v>
      </c>
      <c r="T2308" s="6" t="n">
        <f aca="false">'3405 proteins'!$M2308/'3405 proteins'!$I2308</f>
        <v>1.04125950054289</v>
      </c>
      <c r="U2308" s="6" t="n">
        <v>0.975134</v>
      </c>
      <c r="V2308" s="6" t="n">
        <f aca="false">'3405 proteins'!$K2308/'3405 proteins'!$J2308</f>
        <v>1.16240409207161</v>
      </c>
      <c r="W2308" s="6" t="n">
        <v>0.828417</v>
      </c>
      <c r="X2308" s="6" t="n">
        <f aca="false">'3405 proteins'!$L2308/'3405 proteins'!$J2308</f>
        <v>1.34526854219949</v>
      </c>
      <c r="Y2308" s="6" t="n">
        <v>0.613993</v>
      </c>
      <c r="Z2308" s="6" t="n">
        <f aca="false">'3405 proteins'!$M2308/'3405 proteins'!$J2308</f>
        <v>1.22634271099744</v>
      </c>
      <c r="AA2308" s="6" t="n">
        <v>0.662751</v>
      </c>
      <c r="AB2308" s="6" t="n">
        <f aca="false">'3405 proteins'!$L2308/'3405 proteins'!$K2308</f>
        <v>1.15731573157316</v>
      </c>
      <c r="AC2308" s="6" t="n">
        <v>0.49138</v>
      </c>
      <c r="AD2308" s="6" t="n">
        <f aca="false">'3405 proteins'!$M2308/'3405 proteins'!$K2308</f>
        <v>1.05500550055006</v>
      </c>
      <c r="AE2308" s="6" t="n">
        <v>0.74946</v>
      </c>
      <c r="AF2308" s="6" t="n">
        <f aca="false">'3405 proteins'!$M2308/'3405 proteins'!$L2308</f>
        <v>0.911596958174905</v>
      </c>
      <c r="AG2308" s="10" t="n">
        <v>0.88324</v>
      </c>
    </row>
    <row r="2309" customFormat="false" ht="15" hidden="false" customHeight="false" outlineLevel="0" collapsed="false">
      <c r="A2309" s="5" t="n">
        <v>257718459</v>
      </c>
      <c r="B2309" s="2" t="s">
        <v>42</v>
      </c>
      <c r="C2309" s="2" t="n">
        <v>17.0818505338078</v>
      </c>
      <c r="D2309" s="6" t="n">
        <v>4</v>
      </c>
      <c r="E2309" s="6" t="n">
        <v>1</v>
      </c>
      <c r="F2309" s="6" t="n">
        <v>281</v>
      </c>
      <c r="G2309" s="6" t="n">
        <v>31.31</v>
      </c>
      <c r="H2309" s="6" t="n">
        <v>10.02</v>
      </c>
      <c r="I2309" s="6" t="n">
        <v>0.919</v>
      </c>
      <c r="J2309" s="6" t="n">
        <v>1.01</v>
      </c>
      <c r="K2309" s="6" t="n">
        <v>1.177</v>
      </c>
      <c r="L2309" s="6" t="n">
        <v>1.169</v>
      </c>
      <c r="M2309" s="6" t="n">
        <v>1.094</v>
      </c>
      <c r="N2309" s="6" t="n">
        <f aca="false">'3405 proteins'!$J2309/'3405 proteins'!$I2309</f>
        <v>1.09902067464635</v>
      </c>
      <c r="O2309" s="6" t="n">
        <v>0.428604</v>
      </c>
      <c r="P2309" s="6" t="n">
        <f aca="false">'3405 proteins'!$K2309/'3405 proteins'!$I2309</f>
        <v>1.28073993471164</v>
      </c>
      <c r="Q2309" s="6" t="n">
        <v>0.100494</v>
      </c>
      <c r="R2309" s="6" t="n">
        <f aca="false">'3405 proteins'!$L2309/'3405 proteins'!$I2309</f>
        <v>1.27203482045702</v>
      </c>
      <c r="S2309" s="6" t="n">
        <v>0.290979</v>
      </c>
      <c r="T2309" s="6" t="n">
        <f aca="false">'3405 proteins'!$M2309/'3405 proteins'!$I2309</f>
        <v>1.19042437431991</v>
      </c>
      <c r="U2309" s="6" t="n">
        <v>0.549398</v>
      </c>
      <c r="V2309" s="6" t="n">
        <f aca="false">'3405 proteins'!$K2309/'3405 proteins'!$J2309</f>
        <v>1.16534653465347</v>
      </c>
      <c r="W2309" s="6" t="n">
        <v>0.817299</v>
      </c>
      <c r="X2309" s="6" t="n">
        <f aca="false">'3405 proteins'!$L2309/'3405 proteins'!$J2309</f>
        <v>1.15742574257426</v>
      </c>
      <c r="Y2309" s="6" t="n">
        <v>0.904572</v>
      </c>
      <c r="Z2309" s="6" t="n">
        <f aca="false">'3405 proteins'!$M2309/'3405 proteins'!$J2309</f>
        <v>1.08316831683168</v>
      </c>
      <c r="AA2309" s="6" t="n">
        <v>0.962275</v>
      </c>
      <c r="AB2309" s="6" t="n">
        <f aca="false">'3405 proteins'!$L2309/'3405 proteins'!$K2309</f>
        <v>0.993203058623619</v>
      </c>
      <c r="AC2309" s="6" t="n">
        <v>0.546272</v>
      </c>
      <c r="AD2309" s="6" t="n">
        <f aca="false">'3405 proteins'!$M2309/'3405 proteins'!$K2309</f>
        <v>0.929481733220051</v>
      </c>
      <c r="AE2309" s="6" t="n">
        <v>0.705501</v>
      </c>
      <c r="AF2309" s="6" t="n">
        <f aca="false">'3405 proteins'!$M2309/'3405 proteins'!$L2309</f>
        <v>0.935842600513259</v>
      </c>
      <c r="AG2309" s="10" t="n">
        <v>0.995693</v>
      </c>
    </row>
    <row r="2310" customFormat="false" ht="15" hidden="false" customHeight="false" outlineLevel="0" collapsed="false">
      <c r="A2310" s="5" t="n">
        <v>1002226552</v>
      </c>
      <c r="B2310" s="2" t="s">
        <v>1703</v>
      </c>
      <c r="C2310" s="2" t="n">
        <v>3.97350993377483</v>
      </c>
      <c r="D2310" s="6" t="n">
        <v>1</v>
      </c>
      <c r="E2310" s="6" t="n">
        <v>1</v>
      </c>
      <c r="F2310" s="6" t="n">
        <v>302</v>
      </c>
      <c r="G2310" s="6" t="n">
        <v>31.31</v>
      </c>
      <c r="H2310" s="6" t="n">
        <v>4.86</v>
      </c>
      <c r="I2310" s="6" t="n">
        <v>0.998</v>
      </c>
      <c r="J2310" s="6" t="n">
        <v>1.211</v>
      </c>
      <c r="K2310" s="6" t="n">
        <v>1.256</v>
      </c>
      <c r="L2310" s="6" t="n">
        <v>1.278</v>
      </c>
      <c r="M2310" s="6" t="n">
        <v>0.994</v>
      </c>
      <c r="N2310" s="6" t="n">
        <f aca="false">'3405 proteins'!$J2310/'3405 proteins'!$I2310</f>
        <v>1.21342685370741</v>
      </c>
      <c r="O2310" s="6" t="n">
        <v>0.25232</v>
      </c>
      <c r="P2310" s="6" t="n">
        <f aca="false">'3405 proteins'!$K2310/'3405 proteins'!$I2310</f>
        <v>1.25851703406814</v>
      </c>
      <c r="Q2310" s="6" t="n">
        <v>0.126513</v>
      </c>
      <c r="R2310" s="6" t="n">
        <f aca="false">'3405 proteins'!$L2310/'3405 proteins'!$I2310</f>
        <v>1.28056112224449</v>
      </c>
      <c r="S2310" s="6" t="n">
        <v>0.27308</v>
      </c>
      <c r="T2310" s="6" t="n">
        <f aca="false">'3405 proteins'!$M2310/'3405 proteins'!$I2310</f>
        <v>0.995991983967936</v>
      </c>
      <c r="U2310" s="6" t="n">
        <v>0.88765</v>
      </c>
      <c r="V2310" s="6" t="n">
        <f aca="false">'3405 proteins'!$K2310/'3405 proteins'!$J2310</f>
        <v>1.03715937241949</v>
      </c>
      <c r="W2310" s="6" t="n">
        <v>0.704264</v>
      </c>
      <c r="X2310" s="6" t="n">
        <f aca="false">'3405 proteins'!$L2310/'3405 proteins'!$J2310</f>
        <v>1.05532617671346</v>
      </c>
      <c r="Y2310" s="6" t="n">
        <v>0.638426</v>
      </c>
      <c r="Z2310" s="6" t="n">
        <f aca="false">'3405 proteins'!$M2310/'3405 proteins'!$J2310</f>
        <v>0.820809248554913</v>
      </c>
      <c r="AA2310" s="6" t="n">
        <v>0.294196</v>
      </c>
      <c r="AB2310" s="6" t="n">
        <f aca="false">'3405 proteins'!$L2310/'3405 proteins'!$K2310</f>
        <v>1.01751592356688</v>
      </c>
      <c r="AC2310" s="6" t="n">
        <v>0.687496</v>
      </c>
      <c r="AD2310" s="6" t="n">
        <f aca="false">'3405 proteins'!$M2310/'3405 proteins'!$K2310</f>
        <v>0.79140127388535</v>
      </c>
      <c r="AE2310" s="6" t="n">
        <v>0.240525</v>
      </c>
      <c r="AF2310" s="6" t="n">
        <f aca="false">'3405 proteins'!$M2310/'3405 proteins'!$L2310</f>
        <v>0.777777777777778</v>
      </c>
      <c r="AG2310" s="10" t="n">
        <v>0.287719</v>
      </c>
    </row>
    <row r="2311" customFormat="false" ht="15" hidden="false" customHeight="false" outlineLevel="0" collapsed="false">
      <c r="A2311" s="5" t="n">
        <v>55296396</v>
      </c>
      <c r="B2311" s="2" t="s">
        <v>32</v>
      </c>
      <c r="C2311" s="2" t="n">
        <v>2.96052631578947</v>
      </c>
      <c r="D2311" s="6" t="n">
        <v>1</v>
      </c>
      <c r="E2311" s="6" t="n">
        <v>1</v>
      </c>
      <c r="F2311" s="6" t="n">
        <v>304</v>
      </c>
      <c r="G2311" s="6" t="n">
        <v>31.303</v>
      </c>
      <c r="H2311" s="6" t="n">
        <v>11.18</v>
      </c>
      <c r="I2311" s="6" t="n">
        <v>0.944</v>
      </c>
      <c r="J2311" s="6" t="n">
        <v>0.989</v>
      </c>
      <c r="K2311" s="6" t="n">
        <v>0.967</v>
      </c>
      <c r="L2311" s="6" t="n">
        <v>0.969</v>
      </c>
      <c r="M2311" s="6" t="n">
        <v>1.177</v>
      </c>
      <c r="N2311" s="6" t="n">
        <f aca="false">'3405 proteins'!$J2311/'3405 proteins'!$I2311</f>
        <v>1.04766949152542</v>
      </c>
      <c r="O2311" s="6" t="n">
        <v>0.53464</v>
      </c>
      <c r="P2311" s="6" t="n">
        <f aca="false">'3405 proteins'!$K2311/'3405 proteins'!$I2311</f>
        <v>1.02436440677966</v>
      </c>
      <c r="Q2311" s="6" t="n">
        <v>0.855743</v>
      </c>
      <c r="R2311" s="6" t="n">
        <f aca="false">'3405 proteins'!$L2311/'3405 proteins'!$I2311</f>
        <v>1.02648305084746</v>
      </c>
      <c r="S2311" s="6" t="n">
        <v>0.826465</v>
      </c>
      <c r="T2311" s="6" t="n">
        <f aca="false">'3405 proteins'!$M2311/'3405 proteins'!$I2311</f>
        <v>1.24682203389831</v>
      </c>
      <c r="U2311" s="6" t="n">
        <v>0.343339</v>
      </c>
      <c r="V2311" s="6" t="n">
        <f aca="false">'3405 proteins'!$K2311/'3405 proteins'!$J2311</f>
        <v>0.977755308392316</v>
      </c>
      <c r="W2311" s="6" t="n">
        <v>0.499363</v>
      </c>
      <c r="X2311" s="6" t="n">
        <f aca="false">'3405 proteins'!$L2311/'3405 proteins'!$J2311</f>
        <v>0.979777553083923</v>
      </c>
      <c r="Y2311" s="6" t="n">
        <v>0.452393</v>
      </c>
      <c r="Z2311" s="6" t="n">
        <f aca="false">'3405 proteins'!$M2311/'3405 proteins'!$J2311</f>
        <v>1.19009100101112</v>
      </c>
      <c r="AA2311" s="6" t="n">
        <v>0.750276</v>
      </c>
      <c r="AB2311" s="6" t="n">
        <f aca="false">'3405 proteins'!$L2311/'3405 proteins'!$K2311</f>
        <v>1.00206825232678</v>
      </c>
      <c r="AC2311" s="6" t="n">
        <v>0.596484</v>
      </c>
      <c r="AD2311" s="6" t="n">
        <f aca="false">'3405 proteins'!$M2311/'3405 proteins'!$K2311</f>
        <v>1.21716649431231</v>
      </c>
      <c r="AE2311" s="6" t="n">
        <v>0.219784</v>
      </c>
      <c r="AF2311" s="6" t="n">
        <f aca="false">'3405 proteins'!$M2311/'3405 proteins'!$L2311</f>
        <v>1.21465428276574</v>
      </c>
      <c r="AG2311" s="10" t="n">
        <v>0.0787163</v>
      </c>
    </row>
    <row r="2312" customFormat="false" ht="15" hidden="false" customHeight="false" outlineLevel="0" collapsed="false">
      <c r="A2312" s="5" t="n">
        <v>1002299077</v>
      </c>
      <c r="B2312" s="2" t="s">
        <v>2264</v>
      </c>
      <c r="C2312" s="2" t="n">
        <v>17.9930795847751</v>
      </c>
      <c r="D2312" s="6" t="n">
        <v>4</v>
      </c>
      <c r="E2312" s="6" t="n">
        <v>4</v>
      </c>
      <c r="F2312" s="6" t="n">
        <v>289</v>
      </c>
      <c r="G2312" s="6" t="n">
        <v>31.284</v>
      </c>
      <c r="H2312" s="6" t="n">
        <v>5.67</v>
      </c>
      <c r="I2312" s="6" t="n">
        <v>0.927</v>
      </c>
      <c r="J2312" s="6" t="n">
        <v>0.812</v>
      </c>
      <c r="K2312" s="6" t="n">
        <v>0.968</v>
      </c>
      <c r="L2312" s="6" t="n">
        <v>1.028</v>
      </c>
      <c r="M2312" s="6" t="n">
        <v>1.107</v>
      </c>
      <c r="N2312" s="6" t="n">
        <f aca="false">'3405 proteins'!$J2312/'3405 proteins'!$I2312</f>
        <v>0.875943905070119</v>
      </c>
      <c r="O2312" s="6" t="n">
        <v>0.983309</v>
      </c>
      <c r="P2312" s="6" t="n">
        <f aca="false">'3405 proteins'!$K2312/'3405 proteins'!$I2312</f>
        <v>1.04422869471413</v>
      </c>
      <c r="Q2312" s="6" t="n">
        <v>0.758545</v>
      </c>
      <c r="R2312" s="6" t="n">
        <f aca="false">'3405 proteins'!$L2312/'3405 proteins'!$I2312</f>
        <v>1.10895361380798</v>
      </c>
      <c r="S2312" s="6" t="n">
        <v>0.814942</v>
      </c>
      <c r="T2312" s="6" t="n">
        <f aca="false">'3405 proteins'!$M2312/'3405 proteins'!$I2312</f>
        <v>1.19417475728155</v>
      </c>
      <c r="U2312" s="6" t="n">
        <v>0.51245</v>
      </c>
      <c r="V2312" s="6" t="n">
        <f aca="false">'3405 proteins'!$K2312/'3405 proteins'!$J2312</f>
        <v>1.19211822660099</v>
      </c>
      <c r="W2312" s="6" t="n">
        <v>0.719312</v>
      </c>
      <c r="X2312" s="6" t="n">
        <f aca="false">'3405 proteins'!$L2312/'3405 proteins'!$J2312</f>
        <v>1.26600985221675</v>
      </c>
      <c r="Y2312" s="6" t="n">
        <v>0.805301</v>
      </c>
      <c r="Z2312" s="6" t="n">
        <f aca="false">'3405 proteins'!$M2312/'3405 proteins'!$J2312</f>
        <v>1.36330049261084</v>
      </c>
      <c r="AA2312" s="6" t="n">
        <v>0.394266</v>
      </c>
      <c r="AB2312" s="6" t="n">
        <f aca="false">'3405 proteins'!$L2312/'3405 proteins'!$K2312</f>
        <v>1.06198347107438</v>
      </c>
      <c r="AC2312" s="6" t="n">
        <v>0.962851</v>
      </c>
      <c r="AD2312" s="6" t="n">
        <f aca="false">'3405 proteins'!$M2312/'3405 proteins'!$K2312</f>
        <v>1.14359504132231</v>
      </c>
      <c r="AE2312" s="6" t="n">
        <v>0.405826</v>
      </c>
      <c r="AF2312" s="6" t="n">
        <f aca="false">'3405 proteins'!$M2312/'3405 proteins'!$L2312</f>
        <v>1.07684824902724</v>
      </c>
      <c r="AG2312" s="10" t="n">
        <v>0.342744</v>
      </c>
    </row>
    <row r="2313" customFormat="false" ht="15" hidden="false" customHeight="false" outlineLevel="0" collapsed="false">
      <c r="A2313" s="5" t="n">
        <v>218190082</v>
      </c>
      <c r="B2313" s="2" t="s">
        <v>1082</v>
      </c>
      <c r="C2313" s="2" t="n">
        <v>5.69395017793594</v>
      </c>
      <c r="D2313" s="6" t="n">
        <v>1</v>
      </c>
      <c r="E2313" s="6" t="n">
        <v>1</v>
      </c>
      <c r="F2313" s="6" t="n">
        <v>281</v>
      </c>
      <c r="G2313" s="6" t="n">
        <v>31.273</v>
      </c>
      <c r="H2313" s="6" t="n">
        <v>9.61</v>
      </c>
      <c r="I2313" s="6" t="n">
        <v>1.22</v>
      </c>
      <c r="J2313" s="6" t="n">
        <v>0.756</v>
      </c>
      <c r="K2313" s="6" t="n">
        <v>0.993</v>
      </c>
      <c r="L2313" s="6" t="n">
        <v>1.135</v>
      </c>
      <c r="M2313" s="6" t="n">
        <v>0.896</v>
      </c>
      <c r="N2313" s="6" t="n">
        <f aca="false">'3405 proteins'!$J2313/'3405 proteins'!$I2313</f>
        <v>0.619672131147541</v>
      </c>
      <c r="O2313" s="6" t="n">
        <v>0.133995</v>
      </c>
      <c r="P2313" s="6" t="n">
        <f aca="false">'3405 proteins'!$K2313/'3405 proteins'!$I2313</f>
        <v>0.813934426229508</v>
      </c>
      <c r="Q2313" s="6" t="n">
        <v>0.190448</v>
      </c>
      <c r="R2313" s="6" t="n">
        <f aca="false">'3405 proteins'!$L2313/'3405 proteins'!$I2313</f>
        <v>0.930327868852459</v>
      </c>
      <c r="S2313" s="6" t="n">
        <v>0.433272</v>
      </c>
      <c r="T2313" s="6" t="n">
        <f aca="false">'3405 proteins'!$M2313/'3405 proteins'!$I2313</f>
        <v>0.734426229508197</v>
      </c>
      <c r="U2313" s="6" t="n">
        <v>0.710815</v>
      </c>
      <c r="V2313" s="6" t="n">
        <f aca="false">'3405 proteins'!$K2313/'3405 proteins'!$J2313</f>
        <v>1.31349206349206</v>
      </c>
      <c r="W2313" s="6" t="n">
        <v>0.364242</v>
      </c>
      <c r="X2313" s="6" t="n">
        <f aca="false">'3405 proteins'!$L2313/'3405 proteins'!$J2313</f>
        <v>1.50132275132275</v>
      </c>
      <c r="Y2313" s="6" t="n">
        <v>0.3318</v>
      </c>
      <c r="Z2313" s="6" t="n">
        <f aca="false">'3405 proteins'!$M2313/'3405 proteins'!$J2313</f>
        <v>1.18518518518519</v>
      </c>
      <c r="AA2313" s="6" t="n">
        <v>0.762612</v>
      </c>
      <c r="AB2313" s="6" t="n">
        <f aca="false">'3405 proteins'!$L2313/'3405 proteins'!$K2313</f>
        <v>1.14300100704935</v>
      </c>
      <c r="AC2313" s="6" t="n">
        <v>0.560872</v>
      </c>
      <c r="AD2313" s="6" t="n">
        <f aca="false">'3405 proteins'!$M2313/'3405 proteins'!$K2313</f>
        <v>0.902316213494461</v>
      </c>
      <c r="AE2313" s="6" t="n">
        <v>0.599807</v>
      </c>
      <c r="AF2313" s="6" t="n">
        <f aca="false">'3405 proteins'!$M2313/'3405 proteins'!$L2313</f>
        <v>0.78942731277533</v>
      </c>
      <c r="AG2313" s="10" t="n">
        <v>0.328404</v>
      </c>
    </row>
    <row r="2314" customFormat="false" ht="15" hidden="false" customHeight="false" outlineLevel="0" collapsed="false">
      <c r="A2314" s="5" t="n">
        <v>113596706</v>
      </c>
      <c r="B2314" s="2" t="s">
        <v>906</v>
      </c>
      <c r="C2314" s="2" t="n">
        <v>5.15463917525773</v>
      </c>
      <c r="D2314" s="6" t="n">
        <v>1</v>
      </c>
      <c r="E2314" s="6" t="n">
        <v>1</v>
      </c>
      <c r="F2314" s="6" t="n">
        <v>291</v>
      </c>
      <c r="G2314" s="6" t="n">
        <v>31.271</v>
      </c>
      <c r="H2314" s="6" t="n">
        <v>7.59</v>
      </c>
      <c r="I2314" s="6" t="n">
        <v>0.934</v>
      </c>
      <c r="J2314" s="6" t="n">
        <v>0.69</v>
      </c>
      <c r="K2314" s="6" t="n">
        <v>0.873</v>
      </c>
      <c r="L2314" s="6" t="n">
        <v>0.982</v>
      </c>
      <c r="M2314" s="6" t="n">
        <v>0.868</v>
      </c>
      <c r="N2314" s="6" t="n">
        <f aca="false">'3405 proteins'!$J2314/'3405 proteins'!$I2314</f>
        <v>0.738758029978587</v>
      </c>
      <c r="O2314" s="6" t="n">
        <v>0.454402</v>
      </c>
      <c r="P2314" s="6" t="n">
        <f aca="false">'3405 proteins'!$K2314/'3405 proteins'!$I2314</f>
        <v>0.934689507494647</v>
      </c>
      <c r="Q2314" s="6" t="n">
        <v>0.679387</v>
      </c>
      <c r="R2314" s="6" t="n">
        <f aca="false">'3405 proteins'!$L2314/'3405 proteins'!$I2314</f>
        <v>1.05139186295503</v>
      </c>
      <c r="S2314" s="6" t="n">
        <v>0.934915</v>
      </c>
      <c r="T2314" s="6" t="n">
        <f aca="false">'3405 proteins'!$M2314/'3405 proteins'!$I2314</f>
        <v>0.929336188436831</v>
      </c>
      <c r="U2314" s="6" t="n">
        <v>0.596507</v>
      </c>
      <c r="V2314" s="6" t="n">
        <f aca="false">'3405 proteins'!$K2314/'3405 proteins'!$J2314</f>
        <v>1.26521739130435</v>
      </c>
      <c r="W2314" s="6" t="n">
        <v>0.486618</v>
      </c>
      <c r="X2314" s="6" t="n">
        <f aca="false">'3405 proteins'!$L2314/'3405 proteins'!$J2314</f>
        <v>1.4231884057971</v>
      </c>
      <c r="Y2314" s="6" t="n">
        <v>0.457173</v>
      </c>
      <c r="Z2314" s="6" t="n">
        <f aca="false">'3405 proteins'!$M2314/'3405 proteins'!$J2314</f>
        <v>1.25797101449275</v>
      </c>
      <c r="AA2314" s="6" t="n">
        <v>0.591875</v>
      </c>
      <c r="AB2314" s="6" t="n">
        <f aca="false">'3405 proteins'!$L2314/'3405 proteins'!$K2314</f>
        <v>1.12485681557847</v>
      </c>
      <c r="AC2314" s="6" t="n">
        <v>0.656657</v>
      </c>
      <c r="AD2314" s="6" t="n">
        <f aca="false">'3405 proteins'!$M2314/'3405 proteins'!$K2314</f>
        <v>0.994272623138603</v>
      </c>
      <c r="AE2314" s="6" t="n">
        <v>0.964524</v>
      </c>
      <c r="AF2314" s="6" t="n">
        <f aca="false">'3405 proteins'!$M2314/'3405 proteins'!$L2314</f>
        <v>0.883910386965377</v>
      </c>
      <c r="AG2314" s="10" t="n">
        <v>0.745278</v>
      </c>
    </row>
    <row r="2315" customFormat="false" ht="15" hidden="false" customHeight="false" outlineLevel="0" collapsed="false">
      <c r="A2315" s="5" t="n">
        <v>1002288687</v>
      </c>
      <c r="B2315" s="2" t="s">
        <v>959</v>
      </c>
      <c r="C2315" s="2" t="n">
        <v>6.22710622710623</v>
      </c>
      <c r="D2315" s="6" t="n">
        <v>2</v>
      </c>
      <c r="E2315" s="6" t="n">
        <v>2</v>
      </c>
      <c r="F2315" s="6" t="n">
        <v>273</v>
      </c>
      <c r="G2315" s="6" t="n">
        <v>31.232</v>
      </c>
      <c r="H2315" s="6" t="n">
        <v>6.68</v>
      </c>
      <c r="I2315" s="6" t="n">
        <v>1.1</v>
      </c>
      <c r="J2315" s="6" t="n">
        <v>1.181</v>
      </c>
      <c r="K2315" s="6" t="n">
        <v>1</v>
      </c>
      <c r="L2315" s="6" t="n">
        <v>0.934</v>
      </c>
      <c r="M2315" s="6" t="n">
        <v>0.877</v>
      </c>
      <c r="N2315" s="6" t="n">
        <f aca="false">'3405 proteins'!$J2315/'3405 proteins'!$I2315</f>
        <v>1.07363636363636</v>
      </c>
      <c r="O2315" s="6" t="n">
        <v>0.47879</v>
      </c>
      <c r="P2315" s="6" t="n">
        <f aca="false">'3405 proteins'!$K2315/'3405 proteins'!$I2315</f>
        <v>0.909090909090909</v>
      </c>
      <c r="Q2315" s="6" t="n">
        <v>0.553078</v>
      </c>
      <c r="R2315" s="6" t="n">
        <f aca="false">'3405 proteins'!$L2315/'3405 proteins'!$I2315</f>
        <v>0.849090909090909</v>
      </c>
      <c r="S2315" s="6" t="n">
        <v>0.190912</v>
      </c>
      <c r="T2315" s="6" t="n">
        <f aca="false">'3405 proteins'!$M2315/'3405 proteins'!$I2315</f>
        <v>0.797272727272727</v>
      </c>
      <c r="U2315" s="6" t="n">
        <v>0.632737</v>
      </c>
      <c r="V2315" s="6" t="n">
        <f aca="false">'3405 proteins'!$K2315/'3405 proteins'!$J2315</f>
        <v>0.846740050804403</v>
      </c>
      <c r="W2315" s="6" t="n">
        <v>0.162324</v>
      </c>
      <c r="X2315" s="6" t="n">
        <f aca="false">'3405 proteins'!$L2315/'3405 proteins'!$J2315</f>
        <v>0.790855207451312</v>
      </c>
      <c r="Y2315" s="6" t="n">
        <v>0.117978</v>
      </c>
      <c r="Z2315" s="6" t="n">
        <f aca="false">'3405 proteins'!$M2315/'3405 proteins'!$J2315</f>
        <v>0.742591024555461</v>
      </c>
      <c r="AA2315" s="6" t="n">
        <v>0.158353</v>
      </c>
      <c r="AB2315" s="6" t="n">
        <f aca="false">'3405 proteins'!$L2315/'3405 proteins'!$K2315</f>
        <v>0.934</v>
      </c>
      <c r="AC2315" s="6" t="n">
        <v>0.265107</v>
      </c>
      <c r="AD2315" s="6" t="n">
        <f aca="false">'3405 proteins'!$M2315/'3405 proteins'!$K2315</f>
        <v>0.877</v>
      </c>
      <c r="AE2315" s="6" t="n">
        <v>0.505736</v>
      </c>
      <c r="AF2315" s="6" t="n">
        <f aca="false">'3405 proteins'!$M2315/'3405 proteins'!$L2315</f>
        <v>0.938972162740899</v>
      </c>
      <c r="AG2315" s="10" t="n">
        <v>0.97779</v>
      </c>
    </row>
    <row r="2316" customFormat="false" ht="15" hidden="false" customHeight="false" outlineLevel="0" collapsed="false">
      <c r="A2316" s="5" t="n">
        <v>52353598</v>
      </c>
      <c r="B2316" s="2" t="s">
        <v>2459</v>
      </c>
      <c r="C2316" s="2" t="n">
        <v>10.5633802816901</v>
      </c>
      <c r="D2316" s="6" t="n">
        <v>2</v>
      </c>
      <c r="E2316" s="6" t="n">
        <v>2</v>
      </c>
      <c r="F2316" s="6" t="n">
        <v>284</v>
      </c>
      <c r="G2316" s="6" t="n">
        <v>31.219</v>
      </c>
      <c r="H2316" s="6" t="n">
        <v>5.48</v>
      </c>
      <c r="I2316" s="6" t="n">
        <v>0.819</v>
      </c>
      <c r="J2316" s="6" t="n">
        <v>0.78</v>
      </c>
      <c r="K2316" s="6" t="n">
        <v>0.843</v>
      </c>
      <c r="L2316" s="6" t="n">
        <v>0.87</v>
      </c>
      <c r="M2316" s="6" t="n">
        <v>1.168</v>
      </c>
      <c r="N2316" s="6" t="n">
        <f aca="false">'3405 proteins'!$J2316/'3405 proteins'!$I2316</f>
        <v>0.952380952380952</v>
      </c>
      <c r="O2316" s="6" t="n">
        <v>0.778804</v>
      </c>
      <c r="P2316" s="6" t="n">
        <f aca="false">'3405 proteins'!$K2316/'3405 proteins'!$I2316</f>
        <v>1.02930402930403</v>
      </c>
      <c r="Q2316" s="6" t="n">
        <v>0.831129</v>
      </c>
      <c r="R2316" s="6" t="n">
        <f aca="false">'3405 proteins'!$L2316/'3405 proteins'!$I2316</f>
        <v>1.06227106227106</v>
      </c>
      <c r="S2316" s="6" t="n">
        <v>0.981974</v>
      </c>
      <c r="T2316" s="6" t="n">
        <f aca="false">'3405 proteins'!$M2316/'3405 proteins'!$I2316</f>
        <v>1.42612942612943</v>
      </c>
      <c r="U2316" s="6" t="n">
        <v>0.362315</v>
      </c>
      <c r="V2316" s="6" t="n">
        <f aca="false">'3405 proteins'!$K2316/'3405 proteins'!$J2316</f>
        <v>1.08076923076923</v>
      </c>
      <c r="W2316" s="6" t="n">
        <v>0.862711</v>
      </c>
      <c r="X2316" s="6" t="n">
        <f aca="false">'3405 proteins'!$L2316/'3405 proteins'!$J2316</f>
        <v>1.11538461538462</v>
      </c>
      <c r="Y2316" s="6" t="n">
        <v>0.794771</v>
      </c>
      <c r="Z2316" s="6" t="n">
        <f aca="false">'3405 proteins'!$M2316/'3405 proteins'!$J2316</f>
        <v>1.4974358974359</v>
      </c>
      <c r="AA2316" s="6" t="n">
        <v>0.222289</v>
      </c>
      <c r="AB2316" s="6" t="n">
        <f aca="false">'3405 proteins'!$L2316/'3405 proteins'!$K2316</f>
        <v>1.03202846975089</v>
      </c>
      <c r="AC2316" s="6" t="n">
        <v>0.776031</v>
      </c>
      <c r="AD2316" s="6" t="n">
        <f aca="false">'3405 proteins'!$M2316/'3405 proteins'!$K2316</f>
        <v>1.38552787663108</v>
      </c>
      <c r="AE2316" s="6" t="n">
        <v>0.040401</v>
      </c>
      <c r="AF2316" s="6" t="n">
        <f aca="false">'3405 proteins'!$M2316/'3405 proteins'!$L2316</f>
        <v>1.34252873563218</v>
      </c>
      <c r="AG2316" s="10" t="n">
        <v>0.0150577</v>
      </c>
    </row>
    <row r="2317" customFormat="false" ht="15" hidden="false" customHeight="false" outlineLevel="0" collapsed="false">
      <c r="A2317" s="5" t="n">
        <v>218188143</v>
      </c>
      <c r="B2317" s="2" t="s">
        <v>1809</v>
      </c>
      <c r="C2317" s="2" t="n">
        <v>29.8245614035088</v>
      </c>
      <c r="D2317" s="6" t="n">
        <v>7</v>
      </c>
      <c r="E2317" s="6" t="n">
        <v>7</v>
      </c>
      <c r="F2317" s="6" t="n">
        <v>285</v>
      </c>
      <c r="G2317" s="6" t="n">
        <v>31.188</v>
      </c>
      <c r="H2317" s="6" t="n">
        <v>7.31</v>
      </c>
      <c r="I2317" s="6" t="n">
        <v>0.943</v>
      </c>
      <c r="J2317" s="6" t="n">
        <v>0.831</v>
      </c>
      <c r="K2317" s="6" t="n">
        <v>0.878</v>
      </c>
      <c r="L2317" s="6" t="n">
        <v>1.008</v>
      </c>
      <c r="M2317" s="6" t="n">
        <v>1.009</v>
      </c>
      <c r="N2317" s="6" t="n">
        <f aca="false">'3405 proteins'!$J2317/'3405 proteins'!$I2317</f>
        <v>0.881230116648993</v>
      </c>
      <c r="O2317" s="6" t="n">
        <v>0.996824</v>
      </c>
      <c r="P2317" s="6" t="n">
        <f aca="false">'3405 proteins'!$K2317/'3405 proteins'!$I2317</f>
        <v>0.931071049840933</v>
      </c>
      <c r="Q2317" s="6" t="n">
        <v>0.661081</v>
      </c>
      <c r="R2317" s="6" t="n">
        <f aca="false">'3405 proteins'!$L2317/'3405 proteins'!$I2317</f>
        <v>1.06892895015907</v>
      </c>
      <c r="S2317" s="6" t="n">
        <v>0.988957</v>
      </c>
      <c r="T2317" s="6" t="n">
        <f aca="false">'3405 proteins'!$M2317/'3405 proteins'!$I2317</f>
        <v>1.06998939554613</v>
      </c>
      <c r="U2317" s="6" t="n">
        <v>0.831527</v>
      </c>
      <c r="V2317" s="6" t="n">
        <f aca="false">'3405 proteins'!$K2317/'3405 proteins'!$J2317</f>
        <v>1.05655836341757</v>
      </c>
      <c r="W2317" s="6" t="n">
        <v>0.774422</v>
      </c>
      <c r="X2317" s="6" t="n">
        <f aca="false">'3405 proteins'!$L2317/'3405 proteins'!$J2317</f>
        <v>1.2129963898917</v>
      </c>
      <c r="Y2317" s="6" t="n">
        <v>0.948315</v>
      </c>
      <c r="Z2317" s="6" t="n">
        <f aca="false">'3405 proteins'!$M2317/'3405 proteins'!$J2317</f>
        <v>1.21419975932611</v>
      </c>
      <c r="AA2317" s="6" t="n">
        <v>0.691339</v>
      </c>
      <c r="AB2317" s="6" t="n">
        <f aca="false">'3405 proteins'!$L2317/'3405 proteins'!$K2317</f>
        <v>1.14806378132118</v>
      </c>
      <c r="AC2317" s="6" t="n">
        <v>0.53566</v>
      </c>
      <c r="AD2317" s="6" t="n">
        <f aca="false">'3405 proteins'!$M2317/'3405 proteins'!$K2317</f>
        <v>1.14920273348519</v>
      </c>
      <c r="AE2317" s="6" t="n">
        <v>0.388513</v>
      </c>
      <c r="AF2317" s="6" t="n">
        <f aca="false">'3405 proteins'!$M2317/'3405 proteins'!$L2317</f>
        <v>1.00099206349206</v>
      </c>
      <c r="AG2317" s="10" t="n">
        <v>0.647124</v>
      </c>
    </row>
    <row r="2318" customFormat="false" ht="15" hidden="false" customHeight="false" outlineLevel="0" collapsed="false">
      <c r="A2318" s="5" t="n">
        <v>215765528</v>
      </c>
      <c r="B2318" s="2" t="s">
        <v>19</v>
      </c>
      <c r="C2318" s="2" t="n">
        <v>9.24657534246575</v>
      </c>
      <c r="D2318" s="6" t="n">
        <v>2</v>
      </c>
      <c r="E2318" s="6" t="n">
        <v>2</v>
      </c>
      <c r="F2318" s="6" t="n">
        <v>292</v>
      </c>
      <c r="G2318" s="6" t="n">
        <v>31.186</v>
      </c>
      <c r="H2318" s="6" t="n">
        <v>9.57</v>
      </c>
      <c r="I2318" s="6" t="n">
        <v>0.901</v>
      </c>
      <c r="J2318" s="6" t="n">
        <v>0.773</v>
      </c>
      <c r="K2318" s="6" t="n">
        <v>0.92</v>
      </c>
      <c r="L2318" s="6" t="n">
        <v>1.028</v>
      </c>
      <c r="M2318" s="6" t="n">
        <v>1.07</v>
      </c>
      <c r="N2318" s="6" t="n">
        <f aca="false">'3405 proteins'!$J2318/'3405 proteins'!$I2318</f>
        <v>0.857935627081021</v>
      </c>
      <c r="O2318" s="6" t="n">
        <v>0.912723</v>
      </c>
      <c r="P2318" s="6" t="n">
        <f aca="false">'3405 proteins'!$K2318/'3405 proteins'!$I2318</f>
        <v>1.02108768035516</v>
      </c>
      <c r="Q2318" s="6" t="n">
        <v>0.872216</v>
      </c>
      <c r="R2318" s="6" t="n">
        <f aca="false">'3405 proteins'!$L2318/'3405 proteins'!$I2318</f>
        <v>1.14095449500555</v>
      </c>
      <c r="S2318" s="6" t="n">
        <v>0.685861</v>
      </c>
      <c r="T2318" s="6" t="n">
        <f aca="false">'3405 proteins'!$M2318/'3405 proteins'!$I2318</f>
        <v>1.18756936736959</v>
      </c>
      <c r="U2318" s="6" t="n">
        <v>0.622139</v>
      </c>
      <c r="V2318" s="6" t="n">
        <f aca="false">'3405 proteins'!$K2318/'3405 proteins'!$J2318</f>
        <v>1.1901681759379</v>
      </c>
      <c r="W2318" s="6" t="n">
        <v>0.726244</v>
      </c>
      <c r="X2318" s="6" t="n">
        <f aca="false">'3405 proteins'!$L2318/'3405 proteins'!$J2318</f>
        <v>1.32988357050453</v>
      </c>
      <c r="Y2318" s="6" t="n">
        <v>0.648726</v>
      </c>
      <c r="Z2318" s="6" t="n">
        <f aca="false">'3405 proteins'!$M2318/'3405 proteins'!$J2318</f>
        <v>1.38421733505821</v>
      </c>
      <c r="AA2318" s="6" t="n">
        <v>0.361924</v>
      </c>
      <c r="AB2318" s="6" t="n">
        <f aca="false">'3405 proteins'!$L2318/'3405 proteins'!$K2318</f>
        <v>1.11739130434783</v>
      </c>
      <c r="AC2318" s="6" t="n">
        <v>0.698374</v>
      </c>
      <c r="AD2318" s="6" t="n">
        <f aca="false">'3405 proteins'!$M2318/'3405 proteins'!$K2318</f>
        <v>1.16304347826087</v>
      </c>
      <c r="AE2318" s="6" t="n">
        <v>0.348078</v>
      </c>
      <c r="AF2318" s="6" t="n">
        <f aca="false">'3405 proteins'!$M2318/'3405 proteins'!$L2318</f>
        <v>1.0408560311284</v>
      </c>
      <c r="AG2318" s="10" t="n">
        <v>0.471368</v>
      </c>
    </row>
    <row r="2319" customFormat="false" ht="15" hidden="false" customHeight="false" outlineLevel="0" collapsed="false">
      <c r="A2319" s="5" t="n">
        <v>125550552</v>
      </c>
      <c r="B2319" s="2" t="s">
        <v>2506</v>
      </c>
      <c r="C2319" s="2" t="n">
        <v>32.7645051194539</v>
      </c>
      <c r="D2319" s="6" t="n">
        <v>7</v>
      </c>
      <c r="E2319" s="6" t="n">
        <v>6</v>
      </c>
      <c r="F2319" s="6" t="n">
        <v>293</v>
      </c>
      <c r="G2319" s="6" t="n">
        <v>31.166</v>
      </c>
      <c r="H2319" s="6" t="n">
        <v>9.04</v>
      </c>
      <c r="I2319" s="6" t="n">
        <v>0.762</v>
      </c>
      <c r="J2319" s="6" t="n">
        <v>0.73</v>
      </c>
      <c r="K2319" s="6" t="n">
        <v>0.87</v>
      </c>
      <c r="L2319" s="6" t="n">
        <v>0.984</v>
      </c>
      <c r="M2319" s="6" t="n">
        <v>1.189</v>
      </c>
      <c r="N2319" s="6" t="n">
        <f aca="false">'3405 proteins'!$J2319/'3405 proteins'!$I2319</f>
        <v>0.958005249343832</v>
      </c>
      <c r="O2319" s="6" t="n">
        <v>0.762747</v>
      </c>
      <c r="P2319" s="6" t="n">
        <f aca="false">'3405 proteins'!$K2319/'3405 proteins'!$I2319</f>
        <v>1.14173228346457</v>
      </c>
      <c r="Q2319" s="6" t="n">
        <v>0.372849</v>
      </c>
      <c r="R2319" s="6" t="n">
        <f aca="false">'3405 proteins'!$L2319/'3405 proteins'!$I2319</f>
        <v>1.29133858267717</v>
      </c>
      <c r="S2319" s="6" t="n">
        <v>0.25171</v>
      </c>
      <c r="T2319" s="6" t="n">
        <f aca="false">'3405 proteins'!$M2319/'3405 proteins'!$I2319</f>
        <v>1.56036745406824</v>
      </c>
      <c r="U2319" s="6" t="n">
        <v>0.319256</v>
      </c>
      <c r="V2319" s="6" t="n">
        <f aca="false">'3405 proteins'!$K2319/'3405 proteins'!$J2319</f>
        <v>1.19178082191781</v>
      </c>
      <c r="W2319" s="6" t="n">
        <v>0.720509</v>
      </c>
      <c r="X2319" s="6" t="n">
        <f aca="false">'3405 proteins'!$L2319/'3405 proteins'!$J2319</f>
        <v>1.34794520547945</v>
      </c>
      <c r="Y2319" s="6" t="n">
        <v>0.608075</v>
      </c>
      <c r="Z2319" s="6" t="n">
        <f aca="false">'3405 proteins'!$M2319/'3405 proteins'!$J2319</f>
        <v>1.62876712328767</v>
      </c>
      <c r="AA2319" s="6" t="n">
        <v>0.120992</v>
      </c>
      <c r="AB2319" s="6" t="n">
        <f aca="false">'3405 proteins'!$L2319/'3405 proteins'!$K2319</f>
        <v>1.13103448275862</v>
      </c>
      <c r="AC2319" s="6" t="n">
        <v>0.623123</v>
      </c>
      <c r="AD2319" s="6" t="n">
        <f aca="false">'3405 proteins'!$M2319/'3405 proteins'!$K2319</f>
        <v>1.36666666666667</v>
      </c>
      <c r="AE2319" s="6" t="n">
        <v>0.049692</v>
      </c>
      <c r="AF2319" s="6" t="n">
        <f aca="false">'3405 proteins'!$M2319/'3405 proteins'!$L2319</f>
        <v>1.20833333333333</v>
      </c>
      <c r="AG2319" s="10" t="n">
        <v>0.084868</v>
      </c>
    </row>
    <row r="2320" customFormat="false" ht="15" hidden="false" customHeight="false" outlineLevel="0" collapsed="false">
      <c r="A2320" s="5" t="n">
        <v>1002244029</v>
      </c>
      <c r="B2320" s="2" t="s">
        <v>1302</v>
      </c>
      <c r="C2320" s="2" t="n">
        <v>42.3357664233577</v>
      </c>
      <c r="D2320" s="6" t="n">
        <v>11</v>
      </c>
      <c r="E2320" s="6" t="n">
        <v>1</v>
      </c>
      <c r="F2320" s="6" t="n">
        <v>274</v>
      </c>
      <c r="G2320" s="6" t="n">
        <v>31.152</v>
      </c>
      <c r="H2320" s="6" t="n">
        <v>4.87</v>
      </c>
      <c r="I2320" s="6" t="n">
        <v>0.921</v>
      </c>
      <c r="J2320" s="6" t="n">
        <v>0.906</v>
      </c>
      <c r="K2320" s="6" t="n">
        <v>0.961</v>
      </c>
      <c r="L2320" s="6" t="n">
        <v>1.001</v>
      </c>
      <c r="M2320" s="6" t="n">
        <v>0.934</v>
      </c>
      <c r="N2320" s="6" t="n">
        <f aca="false">'3405 proteins'!$J2320/'3405 proteins'!$I2320</f>
        <v>0.98371335504886</v>
      </c>
      <c r="O2320" s="6" t="n">
        <v>0.691875</v>
      </c>
      <c r="P2320" s="6" t="n">
        <f aca="false">'3405 proteins'!$K2320/'3405 proteins'!$I2320</f>
        <v>1.04343105320304</v>
      </c>
      <c r="Q2320" s="6" t="n">
        <v>0.762351</v>
      </c>
      <c r="R2320" s="6" t="n">
        <f aca="false">'3405 proteins'!$L2320/'3405 proteins'!$I2320</f>
        <v>1.08686210640608</v>
      </c>
      <c r="S2320" s="6" t="n">
        <v>0.909626</v>
      </c>
      <c r="T2320" s="6" t="n">
        <f aca="false">'3405 proteins'!$M2320/'3405 proteins'!$I2320</f>
        <v>1.01411509229099</v>
      </c>
      <c r="U2320" s="6" t="n">
        <v>0.870376</v>
      </c>
      <c r="V2320" s="6" t="n">
        <f aca="false">'3405 proteins'!$K2320/'3405 proteins'!$J2320</f>
        <v>1.060706401766</v>
      </c>
      <c r="W2320" s="6" t="n">
        <v>0.789518</v>
      </c>
      <c r="X2320" s="6" t="n">
        <f aca="false">'3405 proteins'!$L2320/'3405 proteins'!$J2320</f>
        <v>1.10485651214128</v>
      </c>
      <c r="Y2320" s="6" t="n">
        <v>0.767181</v>
      </c>
      <c r="Z2320" s="6" t="n">
        <f aca="false">'3405 proteins'!$M2320/'3405 proteins'!$J2320</f>
        <v>1.03090507726269</v>
      </c>
      <c r="AA2320" s="6" t="n">
        <v>0.821281</v>
      </c>
      <c r="AB2320" s="6" t="n">
        <f aca="false">'3405 proteins'!$L2320/'3405 proteins'!$K2320</f>
        <v>1.04162330905307</v>
      </c>
      <c r="AC2320" s="6" t="n">
        <v>0.835585</v>
      </c>
      <c r="AD2320" s="6" t="n">
        <f aca="false">'3405 proteins'!$M2320/'3405 proteins'!$K2320</f>
        <v>0.971904266389178</v>
      </c>
      <c r="AE2320" s="6" t="n">
        <v>0.875191</v>
      </c>
      <c r="AF2320" s="6" t="n">
        <f aca="false">'3405 proteins'!$M2320/'3405 proteins'!$L2320</f>
        <v>0.933066933066933</v>
      </c>
      <c r="AG2320" s="10" t="n">
        <v>0.99002</v>
      </c>
    </row>
    <row r="2321" customFormat="false" ht="15" hidden="false" customHeight="false" outlineLevel="0" collapsed="false">
      <c r="A2321" s="5" t="n">
        <v>222626015</v>
      </c>
      <c r="B2321" s="2" t="s">
        <v>1247</v>
      </c>
      <c r="C2321" s="2" t="n">
        <v>36.9718309859155</v>
      </c>
      <c r="D2321" s="6" t="n">
        <v>10</v>
      </c>
      <c r="E2321" s="6" t="n">
        <v>10</v>
      </c>
      <c r="F2321" s="6" t="n">
        <v>284</v>
      </c>
      <c r="G2321" s="6" t="n">
        <v>31.099</v>
      </c>
      <c r="H2321" s="6" t="n">
        <v>10.42</v>
      </c>
      <c r="I2321" s="6" t="n">
        <v>0.956</v>
      </c>
      <c r="J2321" s="6" t="n">
        <v>0.851</v>
      </c>
      <c r="K2321" s="6" t="n">
        <v>0.918</v>
      </c>
      <c r="L2321" s="6" t="n">
        <v>0.957</v>
      </c>
      <c r="M2321" s="6" t="n">
        <v>0.925</v>
      </c>
      <c r="N2321" s="6" t="n">
        <f aca="false">'3405 proteins'!$J2321/'3405 proteins'!$I2321</f>
        <v>0.890167364016737</v>
      </c>
      <c r="O2321" s="6" t="n">
        <v>0.96812</v>
      </c>
      <c r="P2321" s="6" t="n">
        <f aca="false">'3405 proteins'!$K2321/'3405 proteins'!$I2321</f>
        <v>0.960251046025105</v>
      </c>
      <c r="Q2321" s="6" t="n">
        <v>0.811451</v>
      </c>
      <c r="R2321" s="6" t="n">
        <f aca="false">'3405 proteins'!$L2321/'3405 proteins'!$I2321</f>
        <v>1.0010460251046</v>
      </c>
      <c r="S2321" s="6" t="n">
        <v>0.71644</v>
      </c>
      <c r="T2321" s="6" t="n">
        <f aca="false">'3405 proteins'!$M2321/'3405 proteins'!$I2321</f>
        <v>0.967573221757322</v>
      </c>
      <c r="U2321" s="6" t="n">
        <v>0.832442</v>
      </c>
      <c r="V2321" s="6" t="n">
        <f aca="false">'3405 proteins'!$K2321/'3405 proteins'!$J2321</f>
        <v>1.07873090481786</v>
      </c>
      <c r="W2321" s="6" t="n">
        <v>0.855273</v>
      </c>
      <c r="X2321" s="6" t="n">
        <f aca="false">'3405 proteins'!$L2321/'3405 proteins'!$J2321</f>
        <v>1.12455934195065</v>
      </c>
      <c r="Y2321" s="6" t="n">
        <v>0.818813</v>
      </c>
      <c r="Z2321" s="6" t="n">
        <f aca="false">'3405 proteins'!$M2321/'3405 proteins'!$J2321</f>
        <v>1.08695652173913</v>
      </c>
      <c r="AA2321" s="6" t="n">
        <v>0.972326</v>
      </c>
      <c r="AB2321" s="6" t="n">
        <f aca="false">'3405 proteins'!$L2321/'3405 proteins'!$K2321</f>
        <v>1.04248366013072</v>
      </c>
      <c r="AC2321" s="6" t="n">
        <v>0.84095</v>
      </c>
      <c r="AD2321" s="6" t="n">
        <f aca="false">'3405 proteins'!$M2321/'3405 proteins'!$K2321</f>
        <v>1.00762527233115</v>
      </c>
      <c r="AE2321" s="6" t="n">
        <v>0.977961</v>
      </c>
      <c r="AF2321" s="6" t="n">
        <f aca="false">'3405 proteins'!$M2321/'3405 proteins'!$L2321</f>
        <v>0.966562173458725</v>
      </c>
      <c r="AG2321" s="10" t="n">
        <v>0.823928</v>
      </c>
    </row>
    <row r="2322" customFormat="false" ht="15" hidden="false" customHeight="false" outlineLevel="0" collapsed="false">
      <c r="A2322" s="5" t="n">
        <v>113595643</v>
      </c>
      <c r="B2322" s="2" t="s">
        <v>2540</v>
      </c>
      <c r="C2322" s="2" t="n">
        <v>12.0274914089347</v>
      </c>
      <c r="D2322" s="6" t="n">
        <v>3</v>
      </c>
      <c r="E2322" s="6" t="n">
        <v>3</v>
      </c>
      <c r="F2322" s="6" t="n">
        <v>291</v>
      </c>
      <c r="G2322" s="6" t="n">
        <v>31.088</v>
      </c>
      <c r="H2322" s="6" t="n">
        <v>9.28</v>
      </c>
      <c r="I2322" s="6" t="n">
        <v>0.887</v>
      </c>
      <c r="J2322" s="6" t="n">
        <v>0.547</v>
      </c>
      <c r="K2322" s="6" t="n">
        <v>0.94</v>
      </c>
      <c r="L2322" s="6" t="n">
        <v>0.944</v>
      </c>
      <c r="M2322" s="6" t="n">
        <v>1.204</v>
      </c>
      <c r="N2322" s="6" t="n">
        <f aca="false">'3405 proteins'!$J2322/'3405 proteins'!$I2322</f>
        <v>0.616685456595265</v>
      </c>
      <c r="O2322" s="6" t="n">
        <v>0.128723</v>
      </c>
      <c r="P2322" s="6" t="n">
        <f aca="false">'3405 proteins'!$K2322/'3405 proteins'!$I2322</f>
        <v>1.0597519729425</v>
      </c>
      <c r="Q2322" s="6" t="n">
        <v>0.686294</v>
      </c>
      <c r="R2322" s="6" t="n">
        <f aca="false">'3405 proteins'!$L2322/'3405 proteins'!$I2322</f>
        <v>1.06426155580609</v>
      </c>
      <c r="S2322" s="6" t="n">
        <v>0.990543</v>
      </c>
      <c r="T2322" s="6" t="n">
        <f aca="false">'3405 proteins'!$M2322/'3405 proteins'!$I2322</f>
        <v>1.35738444193912</v>
      </c>
      <c r="U2322" s="6" t="n">
        <v>0.291056</v>
      </c>
      <c r="V2322" s="6" t="n">
        <f aca="false">'3405 proteins'!$K2322/'3405 proteins'!$J2322</f>
        <v>1.71846435100548</v>
      </c>
      <c r="W2322" s="6" t="n">
        <v>0.0152644</v>
      </c>
      <c r="X2322" s="6" t="n">
        <f aca="false">'3405 proteins'!$L2322/'3405 proteins'!$J2322</f>
        <v>1.72577696526508</v>
      </c>
      <c r="Y2322" s="6" t="n">
        <v>0.118235</v>
      </c>
      <c r="Z2322" s="6" t="n">
        <f aca="false">'3405 proteins'!$M2322/'3405 proteins'!$J2322</f>
        <v>2.20109689213894</v>
      </c>
      <c r="AA2322" s="6" t="n">
        <v>0.00627128</v>
      </c>
      <c r="AB2322" s="6" t="n">
        <f aca="false">'3405 proteins'!$L2322/'3405 proteins'!$K2322</f>
        <v>1.00425531914894</v>
      </c>
      <c r="AC2322" s="6" t="n">
        <v>0.609117</v>
      </c>
      <c r="AD2322" s="6" t="n">
        <f aca="false">'3405 proteins'!$M2322/'3405 proteins'!$K2322</f>
        <v>1.28085106382979</v>
      </c>
      <c r="AE2322" s="6" t="n">
        <v>0.120929</v>
      </c>
      <c r="AF2322" s="6" t="n">
        <f aca="false">'3405 proteins'!$M2322/'3405 proteins'!$L2322</f>
        <v>1.27542372881356</v>
      </c>
      <c r="AG2322" s="10" t="n">
        <v>0.036949</v>
      </c>
    </row>
    <row r="2323" customFormat="false" ht="15" hidden="false" customHeight="false" outlineLevel="0" collapsed="false">
      <c r="A2323" s="5" t="n">
        <v>215737516</v>
      </c>
      <c r="B2323" s="2" t="s">
        <v>19</v>
      </c>
      <c r="C2323" s="2" t="n">
        <v>2.73037542662116</v>
      </c>
      <c r="D2323" s="6" t="n">
        <v>1</v>
      </c>
      <c r="E2323" s="6" t="n">
        <v>1</v>
      </c>
      <c r="F2323" s="6" t="n">
        <v>293</v>
      </c>
      <c r="G2323" s="6" t="n">
        <v>31.084</v>
      </c>
      <c r="H2323" s="6" t="n">
        <v>5.1</v>
      </c>
      <c r="I2323" s="6" t="n">
        <v>1.221</v>
      </c>
      <c r="J2323" s="6" t="n">
        <v>1.292</v>
      </c>
      <c r="K2323" s="6" t="n">
        <v>1.226</v>
      </c>
      <c r="L2323" s="6" t="n">
        <v>1.368</v>
      </c>
      <c r="M2323" s="6" t="n">
        <v>0.962</v>
      </c>
      <c r="N2323" s="6" t="n">
        <f aca="false">'3405 proteins'!$J2323/'3405 proteins'!$I2323</f>
        <v>1.05814905814906</v>
      </c>
      <c r="O2323" s="6" t="n">
        <v>0.511546</v>
      </c>
      <c r="P2323" s="6" t="n">
        <f aca="false">'3405 proteins'!$K2323/'3405 proteins'!$I2323</f>
        <v>1.004095004095</v>
      </c>
      <c r="Q2323" s="6" t="n">
        <v>0.959245</v>
      </c>
      <c r="R2323" s="6" t="n">
        <f aca="false">'3405 proteins'!$L2323/'3405 proteins'!$I2323</f>
        <v>1.12039312039312</v>
      </c>
      <c r="S2323" s="6" t="n">
        <v>0.767585</v>
      </c>
      <c r="T2323" s="6" t="n">
        <f aca="false">'3405 proteins'!$M2323/'3405 proteins'!$I2323</f>
        <v>0.787878787878788</v>
      </c>
      <c r="U2323" s="6" t="n">
        <v>0.987585</v>
      </c>
      <c r="V2323" s="6" t="n">
        <f aca="false">'3405 proteins'!$K2323/'3405 proteins'!$J2323</f>
        <v>0.948916408668731</v>
      </c>
      <c r="W2323" s="6" t="n">
        <v>0.408973</v>
      </c>
      <c r="X2323" s="6" t="n">
        <f aca="false">'3405 proteins'!$L2323/'3405 proteins'!$J2323</f>
        <v>1.05882352941176</v>
      </c>
      <c r="Y2323" s="6" t="n">
        <v>0.647411</v>
      </c>
      <c r="Z2323" s="6" t="n">
        <f aca="false">'3405 proteins'!$M2323/'3405 proteins'!$J2323</f>
        <v>0.744582043343653</v>
      </c>
      <c r="AA2323" s="6" t="n">
        <v>0.161225</v>
      </c>
      <c r="AB2323" s="6" t="n">
        <f aca="false">'3405 proteins'!$L2323/'3405 proteins'!$K2323</f>
        <v>1.11582381729201</v>
      </c>
      <c r="AC2323" s="6" t="n">
        <v>0.707292</v>
      </c>
      <c r="AD2323" s="6" t="n">
        <f aca="false">'3405 proteins'!$M2323/'3405 proteins'!$K2323</f>
        <v>0.784665579119086</v>
      </c>
      <c r="AE2323" s="6" t="n">
        <v>0.223996</v>
      </c>
      <c r="AF2323" s="6" t="n">
        <f aca="false">'3405 proteins'!$M2323/'3405 proteins'!$L2323</f>
        <v>0.703216374269006</v>
      </c>
      <c r="AG2323" s="10" t="n">
        <v>0.100017</v>
      </c>
    </row>
    <row r="2324" customFormat="false" ht="15" hidden="false" customHeight="false" outlineLevel="0" collapsed="false">
      <c r="A2324" s="5" t="n">
        <v>255676690</v>
      </c>
      <c r="B2324" s="2" t="s">
        <v>1234</v>
      </c>
      <c r="C2324" s="2" t="n">
        <v>3.84615384615385</v>
      </c>
      <c r="D2324" s="6" t="n">
        <v>1</v>
      </c>
      <c r="E2324" s="6" t="n">
        <v>1</v>
      </c>
      <c r="F2324" s="6" t="n">
        <v>286</v>
      </c>
      <c r="G2324" s="6" t="n">
        <v>31.078</v>
      </c>
      <c r="H2324" s="6" t="n">
        <v>9.95</v>
      </c>
      <c r="I2324" s="6" t="n">
        <v>0.892</v>
      </c>
      <c r="J2324" s="6" t="n">
        <v>0.764</v>
      </c>
      <c r="K2324" s="6" t="n">
        <v>0.802</v>
      </c>
      <c r="L2324" s="6" t="n">
        <v>0.939</v>
      </c>
      <c r="M2324" s="6" t="n">
        <v>0.923</v>
      </c>
      <c r="N2324" s="6" t="n">
        <f aca="false">'3405 proteins'!$J2324/'3405 proteins'!$I2324</f>
        <v>0.856502242152466</v>
      </c>
      <c r="O2324" s="6" t="n">
        <v>0.907064</v>
      </c>
      <c r="P2324" s="6" t="n">
        <f aca="false">'3405 proteins'!$K2324/'3405 proteins'!$I2324</f>
        <v>0.899103139013453</v>
      </c>
      <c r="Q2324" s="6" t="n">
        <v>0.50624</v>
      </c>
      <c r="R2324" s="6" t="n">
        <f aca="false">'3405 proteins'!$L2324/'3405 proteins'!$I2324</f>
        <v>1.05269058295964</v>
      </c>
      <c r="S2324" s="6" t="n">
        <v>0.94055</v>
      </c>
      <c r="T2324" s="6" t="n">
        <f aca="false">'3405 proteins'!$M2324/'3405 proteins'!$I2324</f>
        <v>1.0347533632287</v>
      </c>
      <c r="U2324" s="6" t="n">
        <v>0.824012</v>
      </c>
      <c r="V2324" s="6" t="n">
        <f aca="false">'3405 proteins'!$K2324/'3405 proteins'!$J2324</f>
        <v>1.04973821989529</v>
      </c>
      <c r="W2324" s="6" t="n">
        <v>0.749661</v>
      </c>
      <c r="X2324" s="6" t="n">
        <f aca="false">'3405 proteins'!$L2324/'3405 proteins'!$J2324</f>
        <v>1.22905759162304</v>
      </c>
      <c r="Y2324" s="6" t="n">
        <v>0.903938</v>
      </c>
      <c r="Z2324" s="6" t="n">
        <f aca="false">'3405 proteins'!$M2324/'3405 proteins'!$J2324</f>
        <v>1.20811518324607</v>
      </c>
      <c r="AA2324" s="6" t="n">
        <v>0.705944</v>
      </c>
      <c r="AB2324" s="6" t="n">
        <f aca="false">'3405 proteins'!$L2324/'3405 proteins'!$K2324</f>
        <v>1.17082294264339</v>
      </c>
      <c r="AC2324" s="6" t="n">
        <v>0.431005</v>
      </c>
      <c r="AD2324" s="6" t="n">
        <f aca="false">'3405 proteins'!$M2324/'3405 proteins'!$K2324</f>
        <v>1.15087281795511</v>
      </c>
      <c r="AE2324" s="6" t="n">
        <v>0.383461</v>
      </c>
      <c r="AF2324" s="6" t="n">
        <f aca="false">'3405 proteins'!$M2324/'3405 proteins'!$L2324</f>
        <v>0.982960596379127</v>
      </c>
      <c r="AG2324" s="10" t="n">
        <v>0.73719</v>
      </c>
    </row>
    <row r="2325" customFormat="false" ht="15" hidden="false" customHeight="false" outlineLevel="0" collapsed="false">
      <c r="A2325" s="5" t="n">
        <v>125583180</v>
      </c>
      <c r="B2325" s="2" t="s">
        <v>361</v>
      </c>
      <c r="C2325" s="2" t="n">
        <v>16.2629757785467</v>
      </c>
      <c r="D2325" s="6" t="n">
        <v>5</v>
      </c>
      <c r="E2325" s="6" t="n">
        <v>2</v>
      </c>
      <c r="F2325" s="6" t="n">
        <v>289</v>
      </c>
      <c r="G2325" s="6" t="n">
        <v>31.077</v>
      </c>
      <c r="H2325" s="6" t="n">
        <v>9.6</v>
      </c>
      <c r="I2325" s="6" t="n">
        <v>1.398</v>
      </c>
      <c r="J2325" s="6" t="n">
        <v>1.141</v>
      </c>
      <c r="K2325" s="6" t="n">
        <v>1.093</v>
      </c>
      <c r="L2325" s="6" t="n">
        <v>0.974</v>
      </c>
      <c r="M2325" s="6" t="n">
        <v>0.746</v>
      </c>
      <c r="N2325" s="6" t="n">
        <f aca="false">'3405 proteins'!$J2325/'3405 proteins'!$I2325</f>
        <v>0.816165951359084</v>
      </c>
      <c r="O2325" s="6" t="n">
        <v>0.746934</v>
      </c>
      <c r="P2325" s="6" t="n">
        <f aca="false">'3405 proteins'!$K2325/'3405 proteins'!$I2325</f>
        <v>0.781831187410587</v>
      </c>
      <c r="Q2325" s="6" t="n">
        <v>0.116442</v>
      </c>
      <c r="R2325" s="6" t="n">
        <f aca="false">'3405 proteins'!$L2325/'3405 proteins'!$I2325</f>
        <v>0.696709585121602</v>
      </c>
      <c r="S2325" s="6" t="n">
        <v>0.0145721</v>
      </c>
      <c r="T2325" s="6" t="n">
        <f aca="false">'3405 proteins'!$M2325/'3405 proteins'!$I2325</f>
        <v>0.533619456366238</v>
      </c>
      <c r="U2325" s="6" t="n">
        <v>0.198303</v>
      </c>
      <c r="V2325" s="6" t="n">
        <f aca="false">'3405 proteins'!$K2325/'3405 proteins'!$J2325</f>
        <v>0.957931638913234</v>
      </c>
      <c r="W2325" s="6" t="n">
        <v>0.436415</v>
      </c>
      <c r="X2325" s="6" t="n">
        <f aca="false">'3405 proteins'!$L2325/'3405 proteins'!$J2325</f>
        <v>0.853637160385627</v>
      </c>
      <c r="Y2325" s="6" t="n">
        <v>0.20274</v>
      </c>
      <c r="Z2325" s="6" t="n">
        <f aca="false">'3405 proteins'!$M2325/'3405 proteins'!$J2325</f>
        <v>0.653812445223488</v>
      </c>
      <c r="AA2325" s="6" t="n">
        <v>0.0614194</v>
      </c>
      <c r="AB2325" s="6" t="n">
        <f aca="false">'3405 proteins'!$L2325/'3405 proteins'!$K2325</f>
        <v>0.891125343092406</v>
      </c>
      <c r="AC2325" s="6" t="n">
        <v>0.132286</v>
      </c>
      <c r="AD2325" s="6" t="n">
        <f aca="false">'3405 proteins'!$M2325/'3405 proteins'!$K2325</f>
        <v>0.68252516010979</v>
      </c>
      <c r="AE2325" s="6" t="n">
        <v>0.0566462</v>
      </c>
      <c r="AF2325" s="6" t="n">
        <f aca="false">'3405 proteins'!$M2325/'3405 proteins'!$L2325</f>
        <v>0.765913757700205</v>
      </c>
      <c r="AG2325" s="10" t="n">
        <v>0.249381</v>
      </c>
    </row>
    <row r="2326" customFormat="false" ht="15" hidden="false" customHeight="false" outlineLevel="0" collapsed="false">
      <c r="A2326" s="5" t="n">
        <v>56785216</v>
      </c>
      <c r="B2326" s="2" t="s">
        <v>534</v>
      </c>
      <c r="C2326" s="2" t="n">
        <v>3.97111913357401</v>
      </c>
      <c r="D2326" s="6" t="n">
        <v>1</v>
      </c>
      <c r="E2326" s="6" t="n">
        <v>1</v>
      </c>
      <c r="F2326" s="6" t="n">
        <v>277</v>
      </c>
      <c r="G2326" s="6" t="n">
        <v>31.06</v>
      </c>
      <c r="H2326" s="6" t="n">
        <v>8.94</v>
      </c>
      <c r="I2326" s="6" t="n">
        <v>0.974</v>
      </c>
      <c r="J2326" s="6" t="n">
        <v>0.553</v>
      </c>
      <c r="K2326" s="6" t="n">
        <v>0.752</v>
      </c>
      <c r="L2326" s="6" t="n">
        <v>0.967</v>
      </c>
      <c r="M2326" s="6" t="n">
        <v>0.795</v>
      </c>
      <c r="N2326" s="6" t="n">
        <f aca="false">'3405 proteins'!$J2326/'3405 proteins'!$I2326</f>
        <v>0.56776180698152</v>
      </c>
      <c r="O2326" s="6" t="n">
        <v>0.0612016</v>
      </c>
      <c r="P2326" s="6" t="n">
        <f aca="false">'3405 proteins'!$K2326/'3405 proteins'!$I2326</f>
        <v>0.772073921971253</v>
      </c>
      <c r="Q2326" s="6" t="n">
        <v>0.098693</v>
      </c>
      <c r="R2326" s="6" t="n">
        <f aca="false">'3405 proteins'!$L2326/'3405 proteins'!$I2326</f>
        <v>0.992813141683778</v>
      </c>
      <c r="S2326" s="6" t="n">
        <v>0.681361</v>
      </c>
      <c r="T2326" s="6" t="n">
        <f aca="false">'3405 proteins'!$M2326/'3405 proteins'!$I2326</f>
        <v>0.816221765913758</v>
      </c>
      <c r="U2326" s="6" t="n">
        <v>0.33281</v>
      </c>
      <c r="V2326" s="6" t="n">
        <f aca="false">'3405 proteins'!$K2326/'3405 proteins'!$J2326</f>
        <v>1.35985533453888</v>
      </c>
      <c r="W2326" s="6" t="n">
        <v>0.269876</v>
      </c>
      <c r="X2326" s="6" t="n">
        <f aca="false">'3405 proteins'!$L2326/'3405 proteins'!$J2326</f>
        <v>1.74864376130199</v>
      </c>
      <c r="Y2326" s="6" t="n">
        <v>0.105635</v>
      </c>
      <c r="Z2326" s="6" t="n">
        <f aca="false">'3405 proteins'!$M2326/'3405 proteins'!$J2326</f>
        <v>1.4376130198915</v>
      </c>
      <c r="AA2326" s="6" t="n">
        <v>0.288986</v>
      </c>
      <c r="AB2326" s="6" t="n">
        <f aca="false">'3405 proteins'!$L2326/'3405 proteins'!$K2326</f>
        <v>1.28590425531915</v>
      </c>
      <c r="AC2326" s="6" t="n">
        <v>0.111777</v>
      </c>
      <c r="AD2326" s="6" t="n">
        <f aca="false">'3405 proteins'!$M2326/'3405 proteins'!$K2326</f>
        <v>1.05718085106383</v>
      </c>
      <c r="AE2326" s="6" t="n">
        <v>0.739565</v>
      </c>
      <c r="AF2326" s="6" t="n">
        <f aca="false">'3405 proteins'!$M2326/'3405 proteins'!$L2326</f>
        <v>0.822130299896588</v>
      </c>
      <c r="AG2326" s="10" t="n">
        <v>0.457446</v>
      </c>
    </row>
    <row r="2327" customFormat="false" ht="15" hidden="false" customHeight="false" outlineLevel="0" collapsed="false">
      <c r="A2327" s="5" t="n">
        <v>125540619</v>
      </c>
      <c r="B2327" s="2" t="s">
        <v>2528</v>
      </c>
      <c r="C2327" s="2" t="n">
        <v>9.24657534246575</v>
      </c>
      <c r="D2327" s="6" t="n">
        <v>2</v>
      </c>
      <c r="E2327" s="6" t="n">
        <v>2</v>
      </c>
      <c r="F2327" s="6" t="n">
        <v>292</v>
      </c>
      <c r="G2327" s="6" t="n">
        <v>31.043</v>
      </c>
      <c r="H2327" s="6" t="n">
        <v>6.01</v>
      </c>
      <c r="I2327" s="6" t="n">
        <v>0.99</v>
      </c>
      <c r="J2327" s="6" t="n">
        <v>0.776</v>
      </c>
      <c r="K2327" s="6" t="n">
        <v>0.859</v>
      </c>
      <c r="L2327" s="6" t="n">
        <v>0.948</v>
      </c>
      <c r="M2327" s="6" t="n">
        <v>1.2</v>
      </c>
      <c r="N2327" s="6" t="n">
        <f aca="false">'3405 proteins'!$J2327/'3405 proteins'!$I2327</f>
        <v>0.783838383838384</v>
      </c>
      <c r="O2327" s="6" t="n">
        <v>0.620443</v>
      </c>
      <c r="P2327" s="6" t="n">
        <f aca="false">'3405 proteins'!$K2327/'3405 proteins'!$I2327</f>
        <v>0.867676767676768</v>
      </c>
      <c r="Q2327" s="6" t="n">
        <v>0.370714</v>
      </c>
      <c r="R2327" s="6" t="n">
        <f aca="false">'3405 proteins'!$L2327/'3405 proteins'!$I2327</f>
        <v>0.957575757575758</v>
      </c>
      <c r="S2327" s="6" t="n">
        <v>0.5366</v>
      </c>
      <c r="T2327" s="6" t="n">
        <f aca="false">'3405 proteins'!$M2327/'3405 proteins'!$I2327</f>
        <v>1.21212121212121</v>
      </c>
      <c r="U2327" s="6" t="n">
        <v>0.298373</v>
      </c>
      <c r="V2327" s="6" t="n">
        <f aca="false">'3405 proteins'!$K2327/'3405 proteins'!$J2327</f>
        <v>1.1069587628866</v>
      </c>
      <c r="W2327" s="6" t="n">
        <v>0.957895</v>
      </c>
      <c r="X2327" s="6" t="n">
        <f aca="false">'3405 proteins'!$L2327/'3405 proteins'!$J2327</f>
        <v>1.22164948453608</v>
      </c>
      <c r="Y2327" s="6" t="n">
        <v>0.924305</v>
      </c>
      <c r="Z2327" s="6" t="n">
        <f aca="false">'3405 proteins'!$M2327/'3405 proteins'!$J2327</f>
        <v>1.54639175257732</v>
      </c>
      <c r="AA2327" s="6" t="n">
        <v>0.178044</v>
      </c>
      <c r="AB2327" s="6" t="n">
        <f aca="false">'3405 proteins'!$L2327/'3405 proteins'!$K2327</f>
        <v>1.10360884749709</v>
      </c>
      <c r="AC2327" s="6" t="n">
        <v>0.778523</v>
      </c>
      <c r="AD2327" s="6" t="n">
        <f aca="false">'3405 proteins'!$M2327/'3405 proteins'!$K2327</f>
        <v>1.39697322467986</v>
      </c>
      <c r="AE2327" s="6" t="n">
        <v>0.0355659</v>
      </c>
      <c r="AF2327" s="6" t="n">
        <f aca="false">'3405 proteins'!$M2327/'3405 proteins'!$L2327</f>
        <v>1.26582278481013</v>
      </c>
      <c r="AG2327" s="10" t="n">
        <v>0.0417968</v>
      </c>
    </row>
    <row r="2328" customFormat="false" ht="15" hidden="false" customHeight="false" outlineLevel="0" collapsed="false">
      <c r="A2328" s="5" t="n">
        <v>33771378</v>
      </c>
      <c r="B2328" s="2" t="s">
        <v>496</v>
      </c>
      <c r="C2328" s="2" t="n">
        <v>5.63380281690141</v>
      </c>
      <c r="D2328" s="6" t="n">
        <v>1</v>
      </c>
      <c r="E2328" s="6" t="n">
        <v>1</v>
      </c>
      <c r="F2328" s="6" t="n">
        <v>284</v>
      </c>
      <c r="G2328" s="6" t="n">
        <v>31.033</v>
      </c>
      <c r="H2328" s="6" t="n">
        <v>9.04</v>
      </c>
      <c r="I2328" s="6" t="n">
        <v>0.668</v>
      </c>
      <c r="J2328" s="6" t="n">
        <v>0.603</v>
      </c>
      <c r="K2328" s="6" t="n">
        <v>0.605</v>
      </c>
      <c r="L2328" s="6" t="n">
        <v>0.886</v>
      </c>
      <c r="M2328" s="6" t="n">
        <v>0.788</v>
      </c>
      <c r="N2328" s="6" t="n">
        <f aca="false">'3405 proteins'!$J2328/'3405 proteins'!$I2328</f>
        <v>0.902694610778443</v>
      </c>
      <c r="O2328" s="6" t="n">
        <v>0.928445</v>
      </c>
      <c r="P2328" s="6" t="n">
        <f aca="false">'3405 proteins'!$K2328/'3405 proteins'!$I2328</f>
        <v>0.905688622754491</v>
      </c>
      <c r="Q2328" s="6" t="n">
        <v>0.536946</v>
      </c>
      <c r="R2328" s="6" t="n">
        <f aca="false">'3405 proteins'!$L2328/'3405 proteins'!$I2328</f>
        <v>1.32634730538922</v>
      </c>
      <c r="S2328" s="6" t="n">
        <v>0.191399</v>
      </c>
      <c r="T2328" s="6" t="n">
        <f aca="false">'3405 proteins'!$M2328/'3405 proteins'!$I2328</f>
        <v>1.17964071856287</v>
      </c>
      <c r="U2328" s="6" t="n">
        <v>0.311219</v>
      </c>
      <c r="V2328" s="6" t="n">
        <f aca="false">'3405 proteins'!$K2328/'3405 proteins'!$J2328</f>
        <v>1.00331674958541</v>
      </c>
      <c r="W2328" s="6" t="n">
        <v>0.585057</v>
      </c>
      <c r="X2328" s="6" t="n">
        <f aca="false">'3405 proteins'!$L2328/'3405 proteins'!$J2328</f>
        <v>1.46932006633499</v>
      </c>
      <c r="Y2328" s="6" t="n">
        <v>0.379408</v>
      </c>
      <c r="Z2328" s="6" t="n">
        <f aca="false">'3405 proteins'!$M2328/'3405 proteins'!$J2328</f>
        <v>1.30679933665008</v>
      </c>
      <c r="AA2328" s="6" t="n">
        <v>0.492918</v>
      </c>
      <c r="AB2328" s="6" t="n">
        <f aca="false">'3405 proteins'!$L2328/'3405 proteins'!$K2328</f>
        <v>1.46446280991736</v>
      </c>
      <c r="AC2328" s="6" t="n">
        <v>0.00685906</v>
      </c>
      <c r="AD2328" s="6" t="n">
        <f aca="false">'3405 proteins'!$M2328/'3405 proteins'!$K2328</f>
        <v>1.30247933884298</v>
      </c>
      <c r="AE2328" s="6" t="n">
        <v>0.0974799</v>
      </c>
      <c r="AF2328" s="6" t="n">
        <f aca="false">'3405 proteins'!$M2328/'3405 proteins'!$L2328</f>
        <v>0.889390519187359</v>
      </c>
      <c r="AG2328" s="10" t="n">
        <v>0.772429</v>
      </c>
    </row>
    <row r="2329" customFormat="false" ht="15" hidden="false" customHeight="false" outlineLevel="0" collapsed="false">
      <c r="A2329" s="5" t="n">
        <v>21952890</v>
      </c>
      <c r="B2329" s="2" t="s">
        <v>2908</v>
      </c>
      <c r="C2329" s="2" t="n">
        <v>6.97674418604651</v>
      </c>
      <c r="D2329" s="6" t="n">
        <v>2</v>
      </c>
      <c r="E2329" s="6" t="n">
        <v>2</v>
      </c>
      <c r="F2329" s="6" t="n">
        <v>301</v>
      </c>
      <c r="G2329" s="6" t="n">
        <v>31.02</v>
      </c>
      <c r="H2329" s="6" t="n">
        <v>4.56</v>
      </c>
      <c r="I2329" s="6" t="n">
        <v>1.255</v>
      </c>
      <c r="J2329" s="6" t="n">
        <v>1.823</v>
      </c>
      <c r="K2329" s="6" t="n">
        <v>1.184</v>
      </c>
      <c r="L2329" s="6" t="n">
        <v>1.375</v>
      </c>
      <c r="M2329" s="6" t="n">
        <v>1.631</v>
      </c>
      <c r="N2329" s="6" t="n">
        <f aca="false">'3405 proteins'!$J2329/'3405 proteins'!$I2329</f>
        <v>1.45258964143426</v>
      </c>
      <c r="O2329" s="6" t="n">
        <v>0.074054</v>
      </c>
      <c r="P2329" s="6" t="n">
        <f aca="false">'3405 proteins'!$K2329/'3405 proteins'!$I2329</f>
        <v>0.943426294820717</v>
      </c>
      <c r="Q2329" s="6" t="n">
        <v>0.724058</v>
      </c>
      <c r="R2329" s="6" t="n">
        <f aca="false">'3405 proteins'!$L2329/'3405 proteins'!$I2329</f>
        <v>1.09561752988048</v>
      </c>
      <c r="S2329" s="6" t="n">
        <v>0.87164</v>
      </c>
      <c r="T2329" s="6" t="n">
        <f aca="false">'3405 proteins'!$M2329/'3405 proteins'!$I2329</f>
        <v>1.2996015936255</v>
      </c>
      <c r="U2329" s="6" t="n">
        <v>0.0122747</v>
      </c>
      <c r="V2329" s="6" t="n">
        <f aca="false">'3405 proteins'!$K2329/'3405 proteins'!$J2329</f>
        <v>0.649478880965442</v>
      </c>
      <c r="W2329" s="6" t="n">
        <v>0.00637233</v>
      </c>
      <c r="X2329" s="6" t="n">
        <f aca="false">'3405 proteins'!$L2329/'3405 proteins'!$J2329</f>
        <v>0.754251234229292</v>
      </c>
      <c r="Y2329" s="6" t="n">
        <v>0.0813458</v>
      </c>
      <c r="Z2329" s="6" t="n">
        <f aca="false">'3405 proteins'!$M2329/'3405 proteins'!$J2329</f>
        <v>0.894679100383983</v>
      </c>
      <c r="AA2329" s="6" t="n">
        <v>0.46067</v>
      </c>
      <c r="AB2329" s="6" t="n">
        <f aca="false">'3405 proteins'!$L2329/'3405 proteins'!$K2329</f>
        <v>1.16131756756757</v>
      </c>
      <c r="AC2329" s="6" t="n">
        <v>0.472959</v>
      </c>
      <c r="AD2329" s="6" t="n">
        <f aca="false">'3405 proteins'!$M2329/'3405 proteins'!$K2329</f>
        <v>1.37753378378378</v>
      </c>
      <c r="AE2329" s="6" t="n">
        <v>0.0441263</v>
      </c>
      <c r="AF2329" s="6" t="n">
        <f aca="false">'3405 proteins'!$M2329/'3405 proteins'!$L2329</f>
        <v>1.18618181818182</v>
      </c>
      <c r="AG2329" s="10" t="n">
        <v>0.109877</v>
      </c>
    </row>
    <row r="2330" customFormat="false" ht="15" hidden="false" customHeight="false" outlineLevel="0" collapsed="false">
      <c r="A2330" s="5" t="n">
        <v>215701309</v>
      </c>
      <c r="B2330" s="2" t="s">
        <v>19</v>
      </c>
      <c r="C2330" s="2" t="n">
        <v>5.01792114695341</v>
      </c>
      <c r="D2330" s="6" t="n">
        <v>1</v>
      </c>
      <c r="E2330" s="6" t="n">
        <v>1</v>
      </c>
      <c r="F2330" s="6" t="n">
        <v>279</v>
      </c>
      <c r="G2330" s="6" t="n">
        <v>31.004</v>
      </c>
      <c r="H2330" s="6" t="n">
        <v>8.7</v>
      </c>
      <c r="I2330" s="6" t="n">
        <v>1.15</v>
      </c>
      <c r="J2330" s="6" t="n">
        <v>0.904</v>
      </c>
      <c r="K2330" s="6" t="n">
        <v>1.029</v>
      </c>
      <c r="L2330" s="6" t="n">
        <v>1.072</v>
      </c>
      <c r="M2330" s="6" t="n">
        <v>0.852</v>
      </c>
      <c r="N2330" s="6" t="n">
        <f aca="false">'3405 proteins'!$J2330/'3405 proteins'!$I2330</f>
        <v>0.786086956521739</v>
      </c>
      <c r="O2330" s="6" t="n">
        <v>0.6291</v>
      </c>
      <c r="P2330" s="6" t="n">
        <f aca="false">'3405 proteins'!$K2330/'3405 proteins'!$I2330</f>
        <v>0.894782608695652</v>
      </c>
      <c r="Q2330" s="6" t="n">
        <v>0.48649</v>
      </c>
      <c r="R2330" s="6" t="n">
        <f aca="false">'3405 proteins'!$L2330/'3405 proteins'!$I2330</f>
        <v>0.932173913043478</v>
      </c>
      <c r="S2330" s="6" t="n">
        <v>0.439978</v>
      </c>
      <c r="T2330" s="6" t="n">
        <f aca="false">'3405 proteins'!$M2330/'3405 proteins'!$I2330</f>
        <v>0.740869565217391</v>
      </c>
      <c r="U2330" s="6" t="n">
        <v>0.533672</v>
      </c>
      <c r="V2330" s="6" t="n">
        <f aca="false">'3405 proteins'!$K2330/'3405 proteins'!$J2330</f>
        <v>1.13827433628319</v>
      </c>
      <c r="W2330" s="6" t="n">
        <v>0.921785</v>
      </c>
      <c r="X2330" s="6" t="n">
        <f aca="false">'3405 proteins'!$L2330/'3405 proteins'!$J2330</f>
        <v>1.1858407079646</v>
      </c>
      <c r="Y2330" s="6" t="n">
        <v>0.977691</v>
      </c>
      <c r="Z2330" s="6" t="n">
        <f aca="false">'3405 proteins'!$M2330/'3405 proteins'!$J2330</f>
        <v>0.942477876106195</v>
      </c>
      <c r="AA2330" s="6" t="n">
        <v>0.582473</v>
      </c>
      <c r="AB2330" s="6" t="n">
        <f aca="false">'3405 proteins'!$L2330/'3405 proteins'!$K2330</f>
        <v>1.04178814382896</v>
      </c>
      <c r="AC2330" s="6" t="n">
        <v>0.836613</v>
      </c>
      <c r="AD2330" s="6" t="n">
        <f aca="false">'3405 proteins'!$M2330/'3405 proteins'!$K2330</f>
        <v>0.82798833819242</v>
      </c>
      <c r="AE2330" s="6" t="n">
        <v>0.342087</v>
      </c>
      <c r="AF2330" s="6" t="n">
        <f aca="false">'3405 proteins'!$M2330/'3405 proteins'!$L2330</f>
        <v>0.794776119402985</v>
      </c>
      <c r="AG2330" s="10" t="n">
        <v>0.34806</v>
      </c>
    </row>
    <row r="2331" customFormat="false" ht="15" hidden="false" customHeight="false" outlineLevel="0" collapsed="false">
      <c r="A2331" s="5" t="n">
        <v>1002281554</v>
      </c>
      <c r="B2331" s="2" t="s">
        <v>446</v>
      </c>
      <c r="C2331" s="2" t="n">
        <v>7.80141843971631</v>
      </c>
      <c r="D2331" s="6" t="n">
        <v>1</v>
      </c>
      <c r="E2331" s="6" t="n">
        <v>1</v>
      </c>
      <c r="F2331" s="6" t="n">
        <v>282</v>
      </c>
      <c r="G2331" s="6" t="n">
        <v>30.956</v>
      </c>
      <c r="H2331" s="6" t="n">
        <v>9.35</v>
      </c>
      <c r="I2331" s="6" t="n">
        <v>1.344</v>
      </c>
      <c r="J2331" s="6" t="n">
        <v>0.998</v>
      </c>
      <c r="K2331" s="6" t="n">
        <v>1.223</v>
      </c>
      <c r="L2331" s="6" t="n">
        <v>1.211</v>
      </c>
      <c r="M2331" s="6" t="n">
        <v>0.773</v>
      </c>
      <c r="N2331" s="6" t="n">
        <f aca="false">'3405 proteins'!$J2331/'3405 proteins'!$I2331</f>
        <v>0.742559523809524</v>
      </c>
      <c r="O2331" s="6" t="n">
        <v>0.467726</v>
      </c>
      <c r="P2331" s="6" t="n">
        <f aca="false">'3405 proteins'!$K2331/'3405 proteins'!$I2331</f>
        <v>0.909970238095238</v>
      </c>
      <c r="Q2331" s="6" t="n">
        <v>0.557276</v>
      </c>
      <c r="R2331" s="6" t="n">
        <f aca="false">'3405 proteins'!$L2331/'3405 proteins'!$I2331</f>
        <v>0.901041666666667</v>
      </c>
      <c r="S2331" s="6" t="n">
        <v>0.333476</v>
      </c>
      <c r="T2331" s="6" t="n">
        <f aca="false">'3405 proteins'!$M2331/'3405 proteins'!$I2331</f>
        <v>0.57514880952381</v>
      </c>
      <c r="U2331" s="6" t="n">
        <v>0.267552</v>
      </c>
      <c r="V2331" s="6" t="n">
        <f aca="false">'3405 proteins'!$K2331/'3405 proteins'!$J2331</f>
        <v>1.22545090180361</v>
      </c>
      <c r="W2331" s="6" t="n">
        <v>0.606396</v>
      </c>
      <c r="X2331" s="6" t="n">
        <f aca="false">'3405 proteins'!$L2331/'3405 proteins'!$J2331</f>
        <v>1.21342685370741</v>
      </c>
      <c r="Y2331" s="6" t="n">
        <v>0.947115</v>
      </c>
      <c r="Z2331" s="6" t="n">
        <f aca="false">'3405 proteins'!$M2331/'3405 proteins'!$J2331</f>
        <v>0.774549098196393</v>
      </c>
      <c r="AA2331" s="6" t="n">
        <v>0.208225</v>
      </c>
      <c r="AB2331" s="6" t="n">
        <f aca="false">'3405 proteins'!$L2331/'3405 proteins'!$K2331</f>
        <v>0.990188062142273</v>
      </c>
      <c r="AC2331" s="6" t="n">
        <v>0.529588</v>
      </c>
      <c r="AD2331" s="6" t="n">
        <f aca="false">'3405 proteins'!$M2331/'3405 proteins'!$K2331</f>
        <v>0.632052330335241</v>
      </c>
      <c r="AE2331" s="6" t="n">
        <v>0.0222436</v>
      </c>
      <c r="AF2331" s="6" t="n">
        <f aca="false">'3405 proteins'!$M2331/'3405 proteins'!$L2331</f>
        <v>0.63831544178365</v>
      </c>
      <c r="AG2331" s="10" t="n">
        <v>0.0275494</v>
      </c>
    </row>
    <row r="2332" customFormat="false" ht="15" hidden="false" customHeight="false" outlineLevel="0" collapsed="false">
      <c r="A2332" s="5" t="n">
        <v>1002280861</v>
      </c>
      <c r="B2332" s="2" t="s">
        <v>342</v>
      </c>
      <c r="C2332" s="2" t="n">
        <v>4.10958904109589</v>
      </c>
      <c r="D2332" s="6" t="n">
        <v>1</v>
      </c>
      <c r="E2332" s="6" t="n">
        <v>1</v>
      </c>
      <c r="F2332" s="6" t="n">
        <v>292</v>
      </c>
      <c r="G2332" s="6" t="n">
        <v>30.938</v>
      </c>
      <c r="H2332" s="6" t="n">
        <v>5.63</v>
      </c>
      <c r="I2332" s="6" t="n">
        <v>1.46</v>
      </c>
      <c r="J2332" s="6" t="n">
        <v>0.9</v>
      </c>
      <c r="K2332" s="6" t="n">
        <v>1.155</v>
      </c>
      <c r="L2332" s="6" t="n">
        <v>1.376</v>
      </c>
      <c r="M2332" s="6" t="n">
        <v>0.737</v>
      </c>
      <c r="N2332" s="6" t="n">
        <f aca="false">'3405 proteins'!$J2332/'3405 proteins'!$I2332</f>
        <v>0.616438356164384</v>
      </c>
      <c r="O2332" s="6" t="n">
        <v>0.128293</v>
      </c>
      <c r="P2332" s="6" t="n">
        <f aca="false">'3405 proteins'!$K2332/'3405 proteins'!$I2332</f>
        <v>0.791095890410959</v>
      </c>
      <c r="Q2332" s="6" t="n">
        <v>0.135284</v>
      </c>
      <c r="R2332" s="6" t="n">
        <f aca="false">'3405 proteins'!$L2332/'3405 proteins'!$I2332</f>
        <v>0.942465753424657</v>
      </c>
      <c r="S2332" s="6" t="n">
        <v>0.478184</v>
      </c>
      <c r="T2332" s="6" t="n">
        <f aca="false">'3405 proteins'!$M2332/'3405 proteins'!$I2332</f>
        <v>0.504794520547945</v>
      </c>
      <c r="U2332" s="6" t="n">
        <v>0.177961</v>
      </c>
      <c r="V2332" s="6" t="n">
        <f aca="false">'3405 proteins'!$K2332/'3405 proteins'!$J2332</f>
        <v>1.28333333333333</v>
      </c>
      <c r="W2332" s="6" t="n">
        <v>0.437724</v>
      </c>
      <c r="X2332" s="6" t="n">
        <f aca="false">'3405 proteins'!$L2332/'3405 proteins'!$J2332</f>
        <v>1.52888888888889</v>
      </c>
      <c r="Y2332" s="6" t="n">
        <v>0.294746</v>
      </c>
      <c r="Z2332" s="6" t="n">
        <f aca="false">'3405 proteins'!$M2332/'3405 proteins'!$J2332</f>
        <v>0.818888888888889</v>
      </c>
      <c r="AA2332" s="6" t="n">
        <v>0.29032</v>
      </c>
      <c r="AB2332" s="6" t="n">
        <f aca="false">'3405 proteins'!$L2332/'3405 proteins'!$K2332</f>
        <v>1.19134199134199</v>
      </c>
      <c r="AC2332" s="6" t="n">
        <v>0.349153</v>
      </c>
      <c r="AD2332" s="6" t="n">
        <f aca="false">'3405 proteins'!$M2332/'3405 proteins'!$K2332</f>
        <v>0.638095238095238</v>
      </c>
      <c r="AE2332" s="6" t="n">
        <v>0.0251495</v>
      </c>
      <c r="AF2332" s="6" t="n">
        <f aca="false">'3405 proteins'!$M2332/'3405 proteins'!$L2332</f>
        <v>0.535610465116279</v>
      </c>
      <c r="AG2332" s="10" t="n">
        <v>0.00129936</v>
      </c>
    </row>
    <row r="2333" customFormat="false" ht="15" hidden="false" customHeight="false" outlineLevel="0" collapsed="false">
      <c r="A2333" s="5" t="n">
        <v>125557948</v>
      </c>
      <c r="B2333" s="2" t="s">
        <v>2713</v>
      </c>
      <c r="C2333" s="2" t="n">
        <v>12.4087591240876</v>
      </c>
      <c r="D2333" s="6" t="n">
        <v>3</v>
      </c>
      <c r="E2333" s="6" t="n">
        <v>3</v>
      </c>
      <c r="F2333" s="6" t="n">
        <v>274</v>
      </c>
      <c r="G2333" s="6" t="n">
        <v>30.865</v>
      </c>
      <c r="H2333" s="6" t="n">
        <v>9.06</v>
      </c>
      <c r="I2333" s="6" t="n">
        <v>1.003</v>
      </c>
      <c r="J2333" s="6" t="n">
        <v>1.244</v>
      </c>
      <c r="K2333" s="6" t="n">
        <v>1.089</v>
      </c>
      <c r="L2333" s="6" t="n">
        <v>1.129</v>
      </c>
      <c r="M2333" s="6" t="n">
        <v>1.3</v>
      </c>
      <c r="N2333" s="6" t="n">
        <f aca="false">'3405 proteins'!$J2333/'3405 proteins'!$I2333</f>
        <v>1.24027916251246</v>
      </c>
      <c r="O2333" s="6" t="n">
        <v>0.221409</v>
      </c>
      <c r="P2333" s="6" t="n">
        <f aca="false">'3405 proteins'!$K2333/'3405 proteins'!$I2333</f>
        <v>1.08574277168495</v>
      </c>
      <c r="Q2333" s="6" t="n">
        <v>0.573888</v>
      </c>
      <c r="R2333" s="6" t="n">
        <f aca="false">'3405 proteins'!$L2333/'3405 proteins'!$I2333</f>
        <v>1.12562313060818</v>
      </c>
      <c r="S2333" s="6" t="n">
        <v>0.746366</v>
      </c>
      <c r="T2333" s="6" t="n">
        <f aca="false">'3405 proteins'!$M2333/'3405 proteins'!$I2333</f>
        <v>1.29611166500499</v>
      </c>
      <c r="U2333" s="6" t="n">
        <v>0.155071</v>
      </c>
      <c r="V2333" s="6" t="n">
        <f aca="false">'3405 proteins'!$K2333/'3405 proteins'!$J2333</f>
        <v>0.87540192926045</v>
      </c>
      <c r="W2333" s="6" t="n">
        <v>0.218593</v>
      </c>
      <c r="X2333" s="6" t="n">
        <f aca="false">'3405 proteins'!$L2333/'3405 proteins'!$J2333</f>
        <v>0.907556270096463</v>
      </c>
      <c r="Y2333" s="6" t="n">
        <v>0.297578</v>
      </c>
      <c r="Z2333" s="6" t="n">
        <f aca="false">'3405 proteins'!$M2333/'3405 proteins'!$J2333</f>
        <v>1.04501607717042</v>
      </c>
      <c r="AA2333" s="6" t="n">
        <v>0.859665</v>
      </c>
      <c r="AB2333" s="6" t="n">
        <f aca="false">'3405 proteins'!$L2333/'3405 proteins'!$K2333</f>
        <v>1.03673094582186</v>
      </c>
      <c r="AC2333" s="6" t="n">
        <v>0.805147</v>
      </c>
      <c r="AD2333" s="6" t="n">
        <f aca="false">'3405 proteins'!$M2333/'3405 proteins'!$K2333</f>
        <v>1.19375573921028</v>
      </c>
      <c r="AE2333" s="6" t="n">
        <v>0.26968</v>
      </c>
      <c r="AF2333" s="6" t="n">
        <f aca="false">'3405 proteins'!$M2333/'3405 proteins'!$L2333</f>
        <v>1.15146147032772</v>
      </c>
      <c r="AG2333" s="10" t="n">
        <v>0.161794</v>
      </c>
    </row>
    <row r="2334" customFormat="false" ht="15" hidden="false" customHeight="false" outlineLevel="0" collapsed="false">
      <c r="A2334" s="5" t="n">
        <v>937896784</v>
      </c>
      <c r="B2334" s="2" t="s">
        <v>2207</v>
      </c>
      <c r="C2334" s="2" t="n">
        <v>5.88235294117647</v>
      </c>
      <c r="D2334" s="6" t="n">
        <v>1</v>
      </c>
      <c r="E2334" s="6" t="n">
        <v>1</v>
      </c>
      <c r="F2334" s="6" t="n">
        <v>289</v>
      </c>
      <c r="G2334" s="6" t="n">
        <v>30.841</v>
      </c>
      <c r="H2334" s="6" t="n">
        <v>5</v>
      </c>
      <c r="I2334" s="6" t="n">
        <v>1.106</v>
      </c>
      <c r="J2334" s="6" t="n">
        <v>0.798</v>
      </c>
      <c r="K2334" s="6" t="n">
        <v>1.09</v>
      </c>
      <c r="L2334" s="6" t="n">
        <v>0.904</v>
      </c>
      <c r="M2334" s="6" t="n">
        <v>1.091</v>
      </c>
      <c r="N2334" s="6" t="n">
        <f aca="false">'3405 proteins'!$J2334/'3405 proteins'!$I2334</f>
        <v>0.721518987341772</v>
      </c>
      <c r="O2334" s="6" t="n">
        <v>0.395937</v>
      </c>
      <c r="P2334" s="6" t="n">
        <f aca="false">'3405 proteins'!$K2334/'3405 proteins'!$I2334</f>
        <v>0.985533453887884</v>
      </c>
      <c r="Q2334" s="6" t="n">
        <v>0.944006</v>
      </c>
      <c r="R2334" s="6" t="n">
        <f aca="false">'3405 proteins'!$L2334/'3405 proteins'!$I2334</f>
        <v>0.817359855334539</v>
      </c>
      <c r="S2334" s="6" t="n">
        <v>0.126903</v>
      </c>
      <c r="T2334" s="6" t="n">
        <f aca="false">'3405 proteins'!$M2334/'3405 proteins'!$I2334</f>
        <v>0.986437613019891</v>
      </c>
      <c r="U2334" s="6" t="n">
        <v>0.558172</v>
      </c>
      <c r="V2334" s="6" t="n">
        <f aca="false">'3405 proteins'!$K2334/'3405 proteins'!$J2334</f>
        <v>1.36591478696742</v>
      </c>
      <c r="W2334" s="6" t="n">
        <v>0.259119</v>
      </c>
      <c r="X2334" s="6" t="n">
        <f aca="false">'3405 proteins'!$L2334/'3405 proteins'!$J2334</f>
        <v>1.1328320802005</v>
      </c>
      <c r="Y2334" s="6" t="n">
        <v>0.840471</v>
      </c>
      <c r="Z2334" s="6" t="n">
        <f aca="false">'3405 proteins'!$M2334/'3405 proteins'!$J2334</f>
        <v>1.3671679197995</v>
      </c>
      <c r="AA2334" s="6" t="n">
        <v>0.38812</v>
      </c>
      <c r="AB2334" s="6" t="n">
        <f aca="false">'3405 proteins'!$L2334/'3405 proteins'!$K2334</f>
        <v>0.829357798165138</v>
      </c>
      <c r="AC2334" s="6" t="n">
        <v>0.0355128</v>
      </c>
      <c r="AD2334" s="6" t="n">
        <f aca="false">'3405 proteins'!$M2334/'3405 proteins'!$K2334</f>
        <v>1.00091743119266</v>
      </c>
      <c r="AE2334" s="6" t="n">
        <v>0.990809</v>
      </c>
      <c r="AF2334" s="6" t="n">
        <f aca="false">'3405 proteins'!$M2334/'3405 proteins'!$L2334</f>
        <v>1.20685840707965</v>
      </c>
      <c r="AG2334" s="10" t="n">
        <v>0.0863629</v>
      </c>
    </row>
    <row r="2335" customFormat="false" ht="15" hidden="false" customHeight="false" outlineLevel="0" collapsed="false">
      <c r="A2335" s="5" t="n">
        <v>31433342</v>
      </c>
      <c r="B2335" s="2" t="s">
        <v>2423</v>
      </c>
      <c r="C2335" s="2" t="n">
        <v>31.294964028777</v>
      </c>
      <c r="D2335" s="6" t="n">
        <v>8</v>
      </c>
      <c r="E2335" s="6" t="n">
        <v>7</v>
      </c>
      <c r="F2335" s="6" t="n">
        <v>278</v>
      </c>
      <c r="G2335" s="6" t="n">
        <v>30.826</v>
      </c>
      <c r="H2335" s="6" t="n">
        <v>6.95</v>
      </c>
      <c r="I2335" s="6" t="n">
        <v>0.934</v>
      </c>
      <c r="J2335" s="6" t="n">
        <v>1.061</v>
      </c>
      <c r="K2335" s="6" t="n">
        <v>1.034</v>
      </c>
      <c r="L2335" s="6" t="n">
        <v>1.056</v>
      </c>
      <c r="M2335" s="6" t="n">
        <v>1.154</v>
      </c>
      <c r="N2335" s="6" t="n">
        <f aca="false">'3405 proteins'!$J2335/'3405 proteins'!$I2335</f>
        <v>1.13597430406852</v>
      </c>
      <c r="O2335" s="6" t="n">
        <v>0.363076</v>
      </c>
      <c r="P2335" s="6" t="n">
        <f aca="false">'3405 proteins'!$K2335/'3405 proteins'!$I2335</f>
        <v>1.10706638115632</v>
      </c>
      <c r="Q2335" s="6" t="n">
        <v>0.490496</v>
      </c>
      <c r="R2335" s="6" t="n">
        <f aca="false">'3405 proteins'!$L2335/'3405 proteins'!$I2335</f>
        <v>1.13062098501071</v>
      </c>
      <c r="S2335" s="6" t="n">
        <v>0.726358</v>
      </c>
      <c r="T2335" s="6" t="n">
        <f aca="false">'3405 proteins'!$M2335/'3405 proteins'!$I2335</f>
        <v>1.2355460385439</v>
      </c>
      <c r="U2335" s="6" t="n">
        <v>0.393423</v>
      </c>
      <c r="V2335" s="6" t="n">
        <f aca="false">'3405 proteins'!$K2335/'3405 proteins'!$J2335</f>
        <v>0.974552309142319</v>
      </c>
      <c r="W2335" s="6" t="n">
        <v>0.488965</v>
      </c>
      <c r="X2335" s="6" t="n">
        <f aca="false">'3405 proteins'!$L2335/'3405 proteins'!$J2335</f>
        <v>0.995287464655985</v>
      </c>
      <c r="Y2335" s="6" t="n">
        <v>0.488998</v>
      </c>
      <c r="Z2335" s="6" t="n">
        <f aca="false">'3405 proteins'!$M2335/'3405 proteins'!$J2335</f>
        <v>1.08765315739868</v>
      </c>
      <c r="AA2335" s="6" t="n">
        <v>0.974172</v>
      </c>
      <c r="AB2335" s="6" t="n">
        <f aca="false">'3405 proteins'!$L2335/'3405 proteins'!$K2335</f>
        <v>1.02127659574468</v>
      </c>
      <c r="AC2335" s="6" t="n">
        <v>0.710206</v>
      </c>
      <c r="AD2335" s="6" t="n">
        <f aca="false">'3405 proteins'!$M2335/'3405 proteins'!$K2335</f>
        <v>1.11605415860735</v>
      </c>
      <c r="AE2335" s="6" t="n">
        <v>0.498727</v>
      </c>
      <c r="AF2335" s="6" t="n">
        <f aca="false">'3405 proteins'!$M2335/'3405 proteins'!$L2335</f>
        <v>1.09280303030303</v>
      </c>
      <c r="AG2335" s="10" t="n">
        <v>0.294816</v>
      </c>
    </row>
    <row r="2336" customFormat="false" ht="15" hidden="false" customHeight="false" outlineLevel="0" collapsed="false">
      <c r="A2336" s="5" t="n">
        <v>1002280428</v>
      </c>
      <c r="B2336" s="2" t="s">
        <v>2406</v>
      </c>
      <c r="C2336" s="2" t="n">
        <v>5.55555555555556</v>
      </c>
      <c r="D2336" s="6" t="n">
        <v>2</v>
      </c>
      <c r="E2336" s="6" t="n">
        <v>2</v>
      </c>
      <c r="F2336" s="6" t="n">
        <v>288</v>
      </c>
      <c r="G2336" s="6" t="n">
        <v>30.793</v>
      </c>
      <c r="H2336" s="6" t="n">
        <v>5.69</v>
      </c>
      <c r="I2336" s="6" t="n">
        <v>0.917</v>
      </c>
      <c r="J2336" s="6" t="n">
        <v>1.024</v>
      </c>
      <c r="K2336" s="6" t="n">
        <v>0.978</v>
      </c>
      <c r="L2336" s="6" t="n">
        <v>1.17</v>
      </c>
      <c r="M2336" s="6" t="n">
        <v>1.148</v>
      </c>
      <c r="N2336" s="6" t="n">
        <f aca="false">'3405 proteins'!$J2336/'3405 proteins'!$I2336</f>
        <v>1.11668484187568</v>
      </c>
      <c r="O2336" s="6" t="n">
        <v>0.396191</v>
      </c>
      <c r="P2336" s="6" t="n">
        <f aca="false">'3405 proteins'!$K2336/'3405 proteins'!$I2336</f>
        <v>1.06652126499455</v>
      </c>
      <c r="Q2336" s="6" t="n">
        <v>0.655939</v>
      </c>
      <c r="R2336" s="6" t="n">
        <f aca="false">'3405 proteins'!$L2336/'3405 proteins'!$I2336</f>
        <v>1.27589967284624</v>
      </c>
      <c r="S2336" s="6" t="n">
        <v>0.282755</v>
      </c>
      <c r="T2336" s="6" t="n">
        <f aca="false">'3405 proteins'!$M2336/'3405 proteins'!$I2336</f>
        <v>1.25190839694656</v>
      </c>
      <c r="U2336" s="6" t="n">
        <v>0.407357</v>
      </c>
      <c r="V2336" s="6" t="n">
        <f aca="false">'3405 proteins'!$K2336/'3405 proteins'!$J2336</f>
        <v>0.955078125</v>
      </c>
      <c r="W2336" s="6" t="n">
        <v>0.427645</v>
      </c>
      <c r="X2336" s="6" t="n">
        <f aca="false">'3405 proteins'!$L2336/'3405 proteins'!$J2336</f>
        <v>1.142578125</v>
      </c>
      <c r="Y2336" s="6" t="n">
        <v>0.865936</v>
      </c>
      <c r="Z2336" s="6" t="n">
        <f aca="false">'3405 proteins'!$M2336/'3405 proteins'!$J2336</f>
        <v>1.12109375</v>
      </c>
      <c r="AA2336" s="6" t="n">
        <v>0.93328</v>
      </c>
      <c r="AB2336" s="6" t="n">
        <f aca="false">'3405 proteins'!$L2336/'3405 proteins'!$K2336</f>
        <v>1.19631901840491</v>
      </c>
      <c r="AC2336" s="6" t="n">
        <v>0.331085</v>
      </c>
      <c r="AD2336" s="6" t="n">
        <f aca="false">'3405 proteins'!$M2336/'3405 proteins'!$K2336</f>
        <v>1.17382413087935</v>
      </c>
      <c r="AE2336" s="6" t="n">
        <v>0.318812</v>
      </c>
      <c r="AF2336" s="6" t="n">
        <f aca="false">'3405 proteins'!$M2336/'3405 proteins'!$L2336</f>
        <v>0.981196581196581</v>
      </c>
      <c r="AG2336" s="10" t="n">
        <v>0.746314</v>
      </c>
    </row>
    <row r="2337" customFormat="false" ht="15" hidden="false" customHeight="false" outlineLevel="0" collapsed="false">
      <c r="A2337" s="5" t="n">
        <v>125541679</v>
      </c>
      <c r="B2337" s="2" t="s">
        <v>2014</v>
      </c>
      <c r="C2337" s="2" t="n">
        <v>11.4583333333333</v>
      </c>
      <c r="D2337" s="6" t="n">
        <v>3</v>
      </c>
      <c r="E2337" s="6" t="n">
        <v>3</v>
      </c>
      <c r="F2337" s="6" t="n">
        <v>288</v>
      </c>
      <c r="G2337" s="6" t="n">
        <v>30.778</v>
      </c>
      <c r="H2337" s="6" t="n">
        <v>8.87</v>
      </c>
      <c r="I2337" s="6" t="n">
        <v>0.928</v>
      </c>
      <c r="J2337" s="6" t="n">
        <v>0.852</v>
      </c>
      <c r="K2337" s="6" t="n">
        <v>0.883</v>
      </c>
      <c r="L2337" s="6" t="n">
        <v>1.094</v>
      </c>
      <c r="M2337" s="6" t="n">
        <v>1.048</v>
      </c>
      <c r="N2337" s="6" t="n">
        <f aca="false">'3405 proteins'!$J2337/'3405 proteins'!$I2337</f>
        <v>0.918103448275862</v>
      </c>
      <c r="O2337" s="6" t="n">
        <v>0.880637</v>
      </c>
      <c r="P2337" s="6" t="n">
        <f aca="false">'3405 proteins'!$K2337/'3405 proteins'!$I2337</f>
        <v>0.951508620689655</v>
      </c>
      <c r="Q2337" s="6" t="n">
        <v>0.765863</v>
      </c>
      <c r="R2337" s="6" t="n">
        <f aca="false">'3405 proteins'!$L2337/'3405 proteins'!$I2337</f>
        <v>1.17887931034483</v>
      </c>
      <c r="S2337" s="6" t="n">
        <v>0.548262</v>
      </c>
      <c r="T2337" s="6" t="n">
        <f aca="false">'3405 proteins'!$M2337/'3405 proteins'!$I2337</f>
        <v>1.12931034482759</v>
      </c>
      <c r="U2337" s="6" t="n">
        <v>0.693806</v>
      </c>
      <c r="V2337" s="6" t="n">
        <f aca="false">'3405 proteins'!$K2337/'3405 proteins'!$J2337</f>
        <v>1.03638497652582</v>
      </c>
      <c r="W2337" s="6" t="n">
        <v>0.701484</v>
      </c>
      <c r="X2337" s="6" t="n">
        <f aca="false">'3405 proteins'!$L2337/'3405 proteins'!$J2337</f>
        <v>1.28403755868545</v>
      </c>
      <c r="Y2337" s="6" t="n">
        <v>0.759192</v>
      </c>
      <c r="Z2337" s="6" t="n">
        <f aca="false">'3405 proteins'!$M2337/'3405 proteins'!$J2337</f>
        <v>1.23004694835681</v>
      </c>
      <c r="AA2337" s="6" t="n">
        <v>0.65418</v>
      </c>
      <c r="AB2337" s="6" t="n">
        <f aca="false">'3405 proteins'!$L2337/'3405 proteins'!$K2337</f>
        <v>1.23895809739524</v>
      </c>
      <c r="AC2337" s="6" t="n">
        <v>0.203443</v>
      </c>
      <c r="AD2337" s="6" t="n">
        <f aca="false">'3405 proteins'!$M2337/'3405 proteins'!$K2337</f>
        <v>1.18686296715742</v>
      </c>
      <c r="AE2337" s="6" t="n">
        <v>0.285956</v>
      </c>
      <c r="AF2337" s="6" t="n">
        <f aca="false">'3405 proteins'!$M2337/'3405 proteins'!$L2337</f>
        <v>0.957952468007313</v>
      </c>
      <c r="AG2337" s="10" t="n">
        <v>0.871027</v>
      </c>
    </row>
    <row r="2338" customFormat="false" ht="15" hidden="false" customHeight="false" outlineLevel="0" collapsed="false">
      <c r="A2338" s="5" t="n">
        <v>218196639</v>
      </c>
      <c r="B2338" s="2" t="s">
        <v>2294</v>
      </c>
      <c r="C2338" s="2" t="n">
        <v>6.25</v>
      </c>
      <c r="D2338" s="6" t="n">
        <v>2</v>
      </c>
      <c r="E2338" s="6" t="n">
        <v>2</v>
      </c>
      <c r="F2338" s="6" t="n">
        <v>288</v>
      </c>
      <c r="G2338" s="6" t="n">
        <v>30.777</v>
      </c>
      <c r="H2338" s="6" t="n">
        <v>8.76</v>
      </c>
      <c r="I2338" s="6" t="n">
        <v>0.865</v>
      </c>
      <c r="J2338" s="6" t="n">
        <v>0.846</v>
      </c>
      <c r="K2338" s="6" t="n">
        <v>0.951</v>
      </c>
      <c r="L2338" s="6" t="n">
        <v>0.962</v>
      </c>
      <c r="M2338" s="6" t="n">
        <v>1.114</v>
      </c>
      <c r="N2338" s="6" t="n">
        <f aca="false">'3405 proteins'!$J2338/'3405 proteins'!$I2338</f>
        <v>0.978034682080925</v>
      </c>
      <c r="O2338" s="6" t="n">
        <v>0.707165</v>
      </c>
      <c r="P2338" s="6" t="n">
        <f aca="false">'3405 proteins'!$K2338/'3405 proteins'!$I2338</f>
        <v>1.09942196531792</v>
      </c>
      <c r="Q2338" s="6" t="n">
        <v>0.51944</v>
      </c>
      <c r="R2338" s="6" t="n">
        <f aca="false">'3405 proteins'!$L2338/'3405 proteins'!$I2338</f>
        <v>1.1121387283237</v>
      </c>
      <c r="S2338" s="6" t="n">
        <v>0.801631</v>
      </c>
      <c r="T2338" s="6" t="n">
        <f aca="false">'3405 proteins'!$M2338/'3405 proteins'!$I2338</f>
        <v>1.2878612716763</v>
      </c>
      <c r="U2338" s="6" t="n">
        <v>0.493279</v>
      </c>
      <c r="V2338" s="6" t="n">
        <f aca="false">'3405 proteins'!$K2338/'3405 proteins'!$J2338</f>
        <v>1.12411347517731</v>
      </c>
      <c r="W2338" s="6" t="n">
        <v>0.978109</v>
      </c>
      <c r="X2338" s="6" t="n">
        <f aca="false">'3405 proteins'!$L2338/'3405 proteins'!$J2338</f>
        <v>1.1371158392435</v>
      </c>
      <c r="Y2338" s="6" t="n">
        <v>0.851672</v>
      </c>
      <c r="Z2338" s="6" t="n">
        <f aca="false">'3405 proteins'!$M2338/'3405 proteins'!$J2338</f>
        <v>1.31678486997636</v>
      </c>
      <c r="AA2338" s="6" t="n">
        <v>0.474257</v>
      </c>
      <c r="AB2338" s="6" t="n">
        <f aca="false">'3405 proteins'!$L2338/'3405 proteins'!$K2338</f>
        <v>1.01156677181914</v>
      </c>
      <c r="AC2338" s="6" t="n">
        <v>0.651979</v>
      </c>
      <c r="AD2338" s="6" t="n">
        <f aca="false">'3405 proteins'!$M2338/'3405 proteins'!$K2338</f>
        <v>1.17139852786541</v>
      </c>
      <c r="AE2338" s="6" t="n">
        <v>0.325229</v>
      </c>
      <c r="AF2338" s="6" t="n">
        <f aca="false">'3405 proteins'!$M2338/'3405 proteins'!$L2338</f>
        <v>1.15800415800416</v>
      </c>
      <c r="AG2338" s="10" t="n">
        <v>0.150676</v>
      </c>
    </row>
    <row r="2339" customFormat="false" ht="15" hidden="false" customHeight="false" outlineLevel="0" collapsed="false">
      <c r="A2339" s="5" t="n">
        <v>218199510</v>
      </c>
      <c r="B2339" s="2" t="s">
        <v>2881</v>
      </c>
      <c r="C2339" s="2" t="n">
        <v>2.99625468164794</v>
      </c>
      <c r="D2339" s="6" t="n">
        <v>1</v>
      </c>
      <c r="E2339" s="6" t="n">
        <v>1</v>
      </c>
      <c r="F2339" s="6" t="n">
        <v>267</v>
      </c>
      <c r="G2339" s="6" t="n">
        <v>30.767</v>
      </c>
      <c r="H2339" s="6" t="n">
        <v>5.07</v>
      </c>
      <c r="I2339" s="6" t="n">
        <v>1.347</v>
      </c>
      <c r="J2339" s="6" t="n">
        <v>2.203</v>
      </c>
      <c r="K2339" s="6" t="n">
        <v>1.497</v>
      </c>
      <c r="L2339" s="6" t="n">
        <v>1.591</v>
      </c>
      <c r="M2339" s="6" t="n">
        <v>1.538</v>
      </c>
      <c r="N2339" s="6" t="n">
        <f aca="false">'3405 proteins'!$J2339/'3405 proteins'!$I2339</f>
        <v>1.6354862657758</v>
      </c>
      <c r="O2339" s="6" t="n">
        <v>0.0271611</v>
      </c>
      <c r="P2339" s="6" t="n">
        <f aca="false">'3405 proteins'!$K2339/'3405 proteins'!$I2339</f>
        <v>1.11135857461025</v>
      </c>
      <c r="Q2339" s="6" t="n">
        <v>0.474718</v>
      </c>
      <c r="R2339" s="6" t="n">
        <f aca="false">'3405 proteins'!$L2339/'3405 proteins'!$I2339</f>
        <v>1.181143281366</v>
      </c>
      <c r="S2339" s="6" t="n">
        <v>0.54063</v>
      </c>
      <c r="T2339" s="6" t="n">
        <f aca="false">'3405 proteins'!$M2339/'3405 proteins'!$I2339</f>
        <v>1.14179658500371</v>
      </c>
      <c r="U2339" s="6" t="n">
        <v>0.0261475</v>
      </c>
      <c r="V2339" s="6" t="n">
        <f aca="false">'3405 proteins'!$K2339/'3405 proteins'!$J2339</f>
        <v>0.679527916477531</v>
      </c>
      <c r="W2339" s="6" t="n">
        <v>0.0123821</v>
      </c>
      <c r="X2339" s="6" t="n">
        <f aca="false">'3405 proteins'!$L2339/'3405 proteins'!$J2339</f>
        <v>0.722197004085338</v>
      </c>
      <c r="Y2339" s="6" t="n">
        <v>0.0564525</v>
      </c>
      <c r="Z2339" s="6" t="n">
        <f aca="false">'3405 proteins'!$M2339/'3405 proteins'!$J2339</f>
        <v>0.698138901497957</v>
      </c>
      <c r="AA2339" s="6" t="n">
        <v>0.102351</v>
      </c>
      <c r="AB2339" s="6" t="n">
        <f aca="false">'3405 proteins'!$L2339/'3405 proteins'!$K2339</f>
        <v>1.062792251169</v>
      </c>
      <c r="AC2339" s="6" t="n">
        <v>0.967897</v>
      </c>
      <c r="AD2339" s="6" t="n">
        <f aca="false">'3405 proteins'!$M2339/'3405 proteins'!$K2339</f>
        <v>1.02738810955244</v>
      </c>
      <c r="AE2339" s="6" t="n">
        <v>0.880022</v>
      </c>
      <c r="AF2339" s="6" t="n">
        <f aca="false">'3405 proteins'!$M2339/'3405 proteins'!$L2339</f>
        <v>0.966687617850409</v>
      </c>
      <c r="AG2339" s="10" t="n">
        <v>0.823249</v>
      </c>
    </row>
    <row r="2340" customFormat="false" ht="15" hidden="false" customHeight="false" outlineLevel="0" collapsed="false">
      <c r="A2340" s="5" t="n">
        <v>78708246</v>
      </c>
      <c r="B2340" s="2" t="s">
        <v>1396</v>
      </c>
      <c r="C2340" s="2" t="n">
        <v>7.5</v>
      </c>
      <c r="D2340" s="6" t="n">
        <v>1</v>
      </c>
      <c r="E2340" s="6" t="n">
        <v>1</v>
      </c>
      <c r="F2340" s="6" t="n">
        <v>280</v>
      </c>
      <c r="G2340" s="6" t="n">
        <v>30.752</v>
      </c>
      <c r="H2340" s="6" t="n">
        <v>6.84</v>
      </c>
      <c r="I2340" s="6" t="n">
        <v>1.165</v>
      </c>
      <c r="J2340" s="6" t="n">
        <v>0.879</v>
      </c>
      <c r="K2340" s="6" t="n">
        <v>1.035</v>
      </c>
      <c r="L2340" s="6" t="n">
        <v>1.104</v>
      </c>
      <c r="M2340" s="6" t="n">
        <v>0.948</v>
      </c>
      <c r="N2340" s="6" t="n">
        <f aca="false">'3405 proteins'!$J2340/'3405 proteins'!$I2340</f>
        <v>0.75450643776824</v>
      </c>
      <c r="O2340" s="6" t="n">
        <v>0.510509</v>
      </c>
      <c r="P2340" s="6" t="n">
        <f aca="false">'3405 proteins'!$K2340/'3405 proteins'!$I2340</f>
        <v>0.888412017167382</v>
      </c>
      <c r="Q2340" s="6" t="n">
        <v>0.457978</v>
      </c>
      <c r="R2340" s="6" t="n">
        <f aca="false">'3405 proteins'!$L2340/'3405 proteins'!$I2340</f>
        <v>0.947639484978541</v>
      </c>
      <c r="S2340" s="6" t="n">
        <v>0.49789</v>
      </c>
      <c r="T2340" s="6" t="n">
        <f aca="false">'3405 proteins'!$M2340/'3405 proteins'!$I2340</f>
        <v>0.813733905579399</v>
      </c>
      <c r="U2340" s="6" t="n">
        <v>0.929221</v>
      </c>
      <c r="V2340" s="6" t="n">
        <f aca="false">'3405 proteins'!$K2340/'3405 proteins'!$J2340</f>
        <v>1.17747440273038</v>
      </c>
      <c r="W2340" s="6" t="n">
        <v>0.772176</v>
      </c>
      <c r="X2340" s="6" t="n">
        <f aca="false">'3405 proteins'!$L2340/'3405 proteins'!$J2340</f>
        <v>1.25597269624573</v>
      </c>
      <c r="Y2340" s="6" t="n">
        <v>0.83157</v>
      </c>
      <c r="Z2340" s="6" t="n">
        <f aca="false">'3405 proteins'!$M2340/'3405 proteins'!$J2340</f>
        <v>1.07849829351536</v>
      </c>
      <c r="AA2340" s="6" t="n">
        <v>0.949843</v>
      </c>
      <c r="AB2340" s="6" t="n">
        <f aca="false">'3405 proteins'!$L2340/'3405 proteins'!$K2340</f>
        <v>1.06666666666667</v>
      </c>
      <c r="AC2340" s="6" t="n">
        <v>0.992031</v>
      </c>
      <c r="AD2340" s="6" t="n">
        <f aca="false">'3405 proteins'!$M2340/'3405 proteins'!$K2340</f>
        <v>0.915942028985507</v>
      </c>
      <c r="AE2340" s="6" t="n">
        <v>0.652339</v>
      </c>
      <c r="AF2340" s="6" t="n">
        <f aca="false">'3405 proteins'!$M2340/'3405 proteins'!$L2340</f>
        <v>0.858695652173913</v>
      </c>
      <c r="AG2340" s="10" t="n">
        <v>0.622785</v>
      </c>
    </row>
    <row r="2341" customFormat="false" ht="15" hidden="false" customHeight="false" outlineLevel="0" collapsed="false">
      <c r="A2341" s="5" t="n">
        <v>227473379</v>
      </c>
      <c r="B2341" s="2" t="s">
        <v>19</v>
      </c>
      <c r="C2341" s="2" t="n">
        <v>15.9722222222222</v>
      </c>
      <c r="D2341" s="6" t="n">
        <v>5</v>
      </c>
      <c r="E2341" s="6" t="n">
        <v>2</v>
      </c>
      <c r="F2341" s="6" t="n">
        <v>288</v>
      </c>
      <c r="G2341" s="6" t="n">
        <v>30.742</v>
      </c>
      <c r="H2341" s="6" t="n">
        <v>8.63</v>
      </c>
      <c r="I2341" s="6" t="n">
        <v>1.121</v>
      </c>
      <c r="J2341" s="6" t="n">
        <v>0.887</v>
      </c>
      <c r="K2341" s="6" t="n">
        <v>0.971</v>
      </c>
      <c r="L2341" s="6" t="n">
        <v>0.978</v>
      </c>
      <c r="M2341" s="6" t="n">
        <v>0.8</v>
      </c>
      <c r="N2341" s="6" t="n">
        <f aca="false">'3405 proteins'!$J2341/'3405 proteins'!$I2341</f>
        <v>0.791257805530776</v>
      </c>
      <c r="O2341" s="6" t="n">
        <v>0.649107</v>
      </c>
      <c r="P2341" s="6" t="n">
        <f aca="false">'3405 proteins'!$K2341/'3405 proteins'!$I2341</f>
        <v>0.866190900981267</v>
      </c>
      <c r="Q2341" s="6" t="n">
        <v>0.36481</v>
      </c>
      <c r="R2341" s="6" t="n">
        <f aca="false">'3405 proteins'!$L2341/'3405 proteins'!$I2341</f>
        <v>0.872435325602141</v>
      </c>
      <c r="S2341" s="6" t="n">
        <v>0.249214</v>
      </c>
      <c r="T2341" s="6" t="n">
        <f aca="false">'3405 proteins'!$M2341/'3405 proteins'!$I2341</f>
        <v>0.713648528099911</v>
      </c>
      <c r="U2341" s="6" t="n">
        <v>0.348689</v>
      </c>
      <c r="V2341" s="6" t="n">
        <f aca="false">'3405 proteins'!$K2341/'3405 proteins'!$J2341</f>
        <v>1.09470124013529</v>
      </c>
      <c r="W2341" s="6" t="n">
        <v>0.913471</v>
      </c>
      <c r="X2341" s="6" t="n">
        <f aca="false">'3405 proteins'!$L2341/'3405 proteins'!$J2341</f>
        <v>1.10259301014656</v>
      </c>
      <c r="Y2341" s="6" t="n">
        <v>0.761252</v>
      </c>
      <c r="Z2341" s="6" t="n">
        <f aca="false">'3405 proteins'!$M2341/'3405 proteins'!$J2341</f>
        <v>0.901916572717024</v>
      </c>
      <c r="AA2341" s="6" t="n">
        <v>0.478544</v>
      </c>
      <c r="AB2341" s="6" t="n">
        <f aca="false">'3405 proteins'!$L2341/'3405 proteins'!$K2341</f>
        <v>1.00720906282183</v>
      </c>
      <c r="AC2341" s="6" t="n">
        <v>0.62632</v>
      </c>
      <c r="AD2341" s="6" t="n">
        <f aca="false">'3405 proteins'!$M2341/'3405 proteins'!$K2341</f>
        <v>0.82389289392379</v>
      </c>
      <c r="AE2341" s="6" t="n">
        <v>0.329766</v>
      </c>
      <c r="AF2341" s="6" t="n">
        <f aca="false">'3405 proteins'!$M2341/'3405 proteins'!$L2341</f>
        <v>0.81799591002045</v>
      </c>
      <c r="AG2341" s="10" t="n">
        <v>0.440022</v>
      </c>
    </row>
    <row r="2342" customFormat="false" ht="15" hidden="false" customHeight="false" outlineLevel="0" collapsed="false">
      <c r="A2342" s="5" t="n">
        <v>29367553</v>
      </c>
      <c r="B2342" s="2" t="s">
        <v>2300</v>
      </c>
      <c r="C2342" s="2" t="n">
        <v>12.3188405797101</v>
      </c>
      <c r="D2342" s="6" t="n">
        <v>4</v>
      </c>
      <c r="E2342" s="6" t="n">
        <v>4</v>
      </c>
      <c r="F2342" s="6" t="n">
        <v>276</v>
      </c>
      <c r="G2342" s="6" t="n">
        <v>30.725</v>
      </c>
      <c r="H2342" s="6" t="n">
        <v>8.82</v>
      </c>
      <c r="I2342" s="6" t="n">
        <v>0.819</v>
      </c>
      <c r="J2342" s="6" t="n">
        <v>0.659</v>
      </c>
      <c r="K2342" s="6" t="n">
        <v>0.849</v>
      </c>
      <c r="L2342" s="6" t="n">
        <v>0.935</v>
      </c>
      <c r="M2342" s="6" t="n">
        <v>1.116</v>
      </c>
      <c r="N2342" s="6" t="n">
        <f aca="false">'3405 proteins'!$J2342/'3405 proteins'!$I2342</f>
        <v>0.804639804639805</v>
      </c>
      <c r="O2342" s="6" t="n">
        <v>0.701419</v>
      </c>
      <c r="P2342" s="6" t="n">
        <f aca="false">'3405 proteins'!$K2342/'3405 proteins'!$I2342</f>
        <v>1.03663003663004</v>
      </c>
      <c r="Q2342" s="6" t="n">
        <v>0.795148</v>
      </c>
      <c r="R2342" s="6" t="n">
        <f aca="false">'3405 proteins'!$L2342/'3405 proteins'!$I2342</f>
        <v>1.14163614163614</v>
      </c>
      <c r="S2342" s="6" t="n">
        <v>0.683232</v>
      </c>
      <c r="T2342" s="6" t="n">
        <f aca="false">'3405 proteins'!$M2342/'3405 proteins'!$I2342</f>
        <v>1.36263736263736</v>
      </c>
      <c r="U2342" s="6" t="n">
        <v>0.487894</v>
      </c>
      <c r="V2342" s="6" t="n">
        <f aca="false">'3405 proteins'!$K2342/'3405 proteins'!$J2342</f>
        <v>1.28831562974203</v>
      </c>
      <c r="W2342" s="6" t="n">
        <v>0.424906</v>
      </c>
      <c r="X2342" s="6" t="n">
        <f aca="false">'3405 proteins'!$L2342/'3405 proteins'!$J2342</f>
        <v>1.41881638846737</v>
      </c>
      <c r="Y2342" s="6" t="n">
        <v>0.465119</v>
      </c>
      <c r="Z2342" s="6" t="n">
        <f aca="false">'3405 proteins'!$M2342/'3405 proteins'!$J2342</f>
        <v>1.69347496206373</v>
      </c>
      <c r="AA2342" s="6" t="n">
        <v>0.0884507</v>
      </c>
      <c r="AB2342" s="6" t="n">
        <f aca="false">'3405 proteins'!$L2342/'3405 proteins'!$K2342</f>
        <v>1.10129564193168</v>
      </c>
      <c r="AC2342" s="6" t="n">
        <v>0.792337</v>
      </c>
      <c r="AD2342" s="6" t="n">
        <f aca="false">'3405 proteins'!$M2342/'3405 proteins'!$K2342</f>
        <v>1.31448763250883</v>
      </c>
      <c r="AE2342" s="6" t="n">
        <v>0.0862608</v>
      </c>
      <c r="AF2342" s="6" t="n">
        <f aca="false">'3405 proteins'!$M2342/'3405 proteins'!$L2342</f>
        <v>1.19358288770053</v>
      </c>
      <c r="AG2342" s="10" t="n">
        <v>0.10089</v>
      </c>
    </row>
    <row r="2343" customFormat="false" ht="15" hidden="false" customHeight="false" outlineLevel="0" collapsed="false">
      <c r="A2343" s="5" t="n">
        <v>125524074</v>
      </c>
      <c r="B2343" s="2" t="s">
        <v>1149</v>
      </c>
      <c r="C2343" s="2" t="n">
        <v>12.9151291512915</v>
      </c>
      <c r="D2343" s="6" t="n">
        <v>2</v>
      </c>
      <c r="E2343" s="6" t="n">
        <v>2</v>
      </c>
      <c r="F2343" s="6" t="n">
        <v>271</v>
      </c>
      <c r="G2343" s="6" t="n">
        <v>30.721</v>
      </c>
      <c r="H2343" s="6" t="n">
        <v>6.86</v>
      </c>
      <c r="I2343" s="6" t="n">
        <v>1.29</v>
      </c>
      <c r="J2343" s="6" t="n">
        <v>0.939</v>
      </c>
      <c r="K2343" s="6" t="n">
        <v>0.859</v>
      </c>
      <c r="L2343" s="6" t="n">
        <v>1.047</v>
      </c>
      <c r="M2343" s="6" t="n">
        <v>0.909</v>
      </c>
      <c r="N2343" s="6" t="n">
        <f aca="false">'3405 proteins'!$J2343/'3405 proteins'!$I2343</f>
        <v>0.727906976744186</v>
      </c>
      <c r="O2343" s="6" t="n">
        <v>0.417212</v>
      </c>
      <c r="P2343" s="6" t="n">
        <f aca="false">'3405 proteins'!$K2343/'3405 proteins'!$I2343</f>
        <v>0.665891472868217</v>
      </c>
      <c r="Q2343" s="6" t="n">
        <v>0.00906803</v>
      </c>
      <c r="R2343" s="6" t="n">
        <f aca="false">'3405 proteins'!$L2343/'3405 proteins'!$I2343</f>
        <v>0.811627906976744</v>
      </c>
      <c r="S2343" s="6" t="n">
        <v>0.117159</v>
      </c>
      <c r="T2343" s="6" t="n">
        <f aca="false">'3405 proteins'!$M2343/'3405 proteins'!$I2343</f>
        <v>0.704651162790698</v>
      </c>
      <c r="U2343" s="6" t="n">
        <v>0.765114</v>
      </c>
      <c r="V2343" s="6" t="n">
        <f aca="false">'3405 proteins'!$K2343/'3405 proteins'!$J2343</f>
        <v>0.914802981895634</v>
      </c>
      <c r="W2343" s="6" t="n">
        <v>0.312787</v>
      </c>
      <c r="X2343" s="6" t="n">
        <f aca="false">'3405 proteins'!$L2343/'3405 proteins'!$J2343</f>
        <v>1.11501597444089</v>
      </c>
      <c r="Y2343" s="6" t="n">
        <v>0.793805</v>
      </c>
      <c r="Z2343" s="6" t="n">
        <f aca="false">'3405 proteins'!$M2343/'3405 proteins'!$J2343</f>
        <v>0.968051118210863</v>
      </c>
      <c r="AA2343" s="6" t="n">
        <v>0.650486</v>
      </c>
      <c r="AB2343" s="6" t="n">
        <f aca="false">'3405 proteins'!$L2343/'3405 proteins'!$K2343</f>
        <v>1.21885913853318</v>
      </c>
      <c r="AC2343" s="6" t="n">
        <v>0.257736</v>
      </c>
      <c r="AD2343" s="6" t="n">
        <f aca="false">'3405 proteins'!$M2343/'3405 proteins'!$K2343</f>
        <v>1.05820721769499</v>
      </c>
      <c r="AE2343" s="6" t="n">
        <v>0.734919</v>
      </c>
      <c r="AF2343" s="6" t="n">
        <f aca="false">'3405 proteins'!$M2343/'3405 proteins'!$L2343</f>
        <v>0.868194842406877</v>
      </c>
      <c r="AG2343" s="10" t="n">
        <v>0.668352</v>
      </c>
    </row>
    <row r="2344" customFormat="false" ht="15" hidden="false" customHeight="false" outlineLevel="0" collapsed="false">
      <c r="A2344" s="5" t="n">
        <v>46390544</v>
      </c>
      <c r="B2344" s="2" t="s">
        <v>1858</v>
      </c>
      <c r="C2344" s="2" t="n">
        <v>29.616724738676</v>
      </c>
      <c r="D2344" s="6" t="n">
        <v>7</v>
      </c>
      <c r="E2344" s="6" t="n">
        <v>7</v>
      </c>
      <c r="F2344" s="6" t="n">
        <v>287</v>
      </c>
      <c r="G2344" s="6" t="n">
        <v>30.677</v>
      </c>
      <c r="H2344" s="6" t="n">
        <v>5.68</v>
      </c>
      <c r="I2344" s="6" t="n">
        <v>0.986</v>
      </c>
      <c r="J2344" s="6" t="n">
        <v>1.013</v>
      </c>
      <c r="K2344" s="6" t="n">
        <v>1.046</v>
      </c>
      <c r="L2344" s="6" t="n">
        <v>1.021</v>
      </c>
      <c r="M2344" s="6" t="n">
        <v>1.017</v>
      </c>
      <c r="N2344" s="6" t="n">
        <f aca="false">'3405 proteins'!$J2344/'3405 proteins'!$I2344</f>
        <v>1.02738336713996</v>
      </c>
      <c r="O2344" s="6" t="n">
        <v>0.58149</v>
      </c>
      <c r="P2344" s="6" t="n">
        <f aca="false">'3405 proteins'!$K2344/'3405 proteins'!$I2344</f>
        <v>1.06085192697769</v>
      </c>
      <c r="Q2344" s="6" t="n">
        <v>0.681312</v>
      </c>
      <c r="R2344" s="6" t="n">
        <f aca="false">'3405 proteins'!$L2344/'3405 proteins'!$I2344</f>
        <v>1.03549695740365</v>
      </c>
      <c r="S2344" s="6" t="n">
        <v>0.865741</v>
      </c>
      <c r="T2344" s="6" t="n">
        <f aca="false">'3405 proteins'!$M2344/'3405 proteins'!$I2344</f>
        <v>1.03144016227181</v>
      </c>
      <c r="U2344" s="6" t="n">
        <v>0.802258</v>
      </c>
      <c r="V2344" s="6" t="n">
        <f aca="false">'3405 proteins'!$K2344/'3405 proteins'!$J2344</f>
        <v>1.03257650542942</v>
      </c>
      <c r="W2344" s="6" t="n">
        <v>0.68784</v>
      </c>
      <c r="X2344" s="6" t="n">
        <f aca="false">'3405 proteins'!$L2344/'3405 proteins'!$J2344</f>
        <v>1.00789733464956</v>
      </c>
      <c r="Y2344" s="6" t="n">
        <v>0.519455</v>
      </c>
      <c r="Z2344" s="6" t="n">
        <f aca="false">'3405 proteins'!$M2344/'3405 proteins'!$J2344</f>
        <v>1.00394866732478</v>
      </c>
      <c r="AA2344" s="6" t="n">
        <v>0.747764</v>
      </c>
      <c r="AB2344" s="6" t="n">
        <f aca="false">'3405 proteins'!$L2344/'3405 proteins'!$K2344</f>
        <v>0.976099426386233</v>
      </c>
      <c r="AC2344" s="6" t="n">
        <v>0.454582</v>
      </c>
      <c r="AD2344" s="6" t="n">
        <f aca="false">'3405 proteins'!$M2344/'3405 proteins'!$K2344</f>
        <v>0.972275334608031</v>
      </c>
      <c r="AE2344" s="6" t="n">
        <v>0.876679</v>
      </c>
      <c r="AF2344" s="6" t="n">
        <f aca="false">'3405 proteins'!$M2344/'3405 proteins'!$L2344</f>
        <v>0.996082272282076</v>
      </c>
      <c r="AG2344" s="10" t="n">
        <v>0.671047</v>
      </c>
    </row>
    <row r="2345" customFormat="false" ht="15" hidden="false" customHeight="false" outlineLevel="0" collapsed="false">
      <c r="A2345" s="5" t="n">
        <v>937903105</v>
      </c>
      <c r="B2345" s="2" t="s">
        <v>1870</v>
      </c>
      <c r="C2345" s="2" t="n">
        <v>26.1029411764706</v>
      </c>
      <c r="D2345" s="6" t="n">
        <v>7</v>
      </c>
      <c r="E2345" s="6" t="n">
        <v>1</v>
      </c>
      <c r="F2345" s="6" t="n">
        <v>272</v>
      </c>
      <c r="G2345" s="6" t="n">
        <v>30.662</v>
      </c>
      <c r="H2345" s="6" t="n">
        <v>9.79</v>
      </c>
      <c r="I2345" s="6" t="n">
        <v>0.805</v>
      </c>
      <c r="J2345" s="6" t="n">
        <v>0.63</v>
      </c>
      <c r="K2345" s="6" t="n">
        <v>1.131</v>
      </c>
      <c r="L2345" s="6" t="n">
        <v>0.869</v>
      </c>
      <c r="M2345" s="6" t="n">
        <v>1.019</v>
      </c>
      <c r="N2345" s="6" t="n">
        <f aca="false">'3405 proteins'!$J2345/'3405 proteins'!$I2345</f>
        <v>0.782608695652174</v>
      </c>
      <c r="O2345" s="6" t="n">
        <v>0.61572</v>
      </c>
      <c r="P2345" s="6" t="n">
        <f aca="false">'3405 proteins'!$K2345/'3405 proteins'!$I2345</f>
        <v>1.40496894409938</v>
      </c>
      <c r="Q2345" s="6" t="n">
        <v>0.0245851</v>
      </c>
      <c r="R2345" s="6" t="n">
        <f aca="false">'3405 proteins'!$L2345/'3405 proteins'!$I2345</f>
        <v>1.07950310559006</v>
      </c>
      <c r="S2345" s="6" t="n">
        <v>0.941957</v>
      </c>
      <c r="T2345" s="6" t="n">
        <f aca="false">'3405 proteins'!$M2345/'3405 proteins'!$I2345</f>
        <v>1.26583850931677</v>
      </c>
      <c r="U2345" s="6" t="n">
        <v>0.795018</v>
      </c>
      <c r="V2345" s="6" t="n">
        <f aca="false">'3405 proteins'!$K2345/'3405 proteins'!$J2345</f>
        <v>1.7952380952381</v>
      </c>
      <c r="W2345" s="6" t="n">
        <v>0.00751669</v>
      </c>
      <c r="X2345" s="6" t="n">
        <f aca="false">'3405 proteins'!$L2345/'3405 proteins'!$J2345</f>
        <v>1.37936507936508</v>
      </c>
      <c r="Y2345" s="6" t="n">
        <v>0.541411</v>
      </c>
      <c r="Z2345" s="6" t="n">
        <f aca="false">'3405 proteins'!$M2345/'3405 proteins'!$J2345</f>
        <v>1.61746031746032</v>
      </c>
      <c r="AA2345" s="6" t="n">
        <v>0.127692</v>
      </c>
      <c r="AB2345" s="6" t="n">
        <f aca="false">'3405 proteins'!$L2345/'3405 proteins'!$K2345</f>
        <v>0.768346595932803</v>
      </c>
      <c r="AC2345" s="6" t="n">
        <v>0.00618444</v>
      </c>
      <c r="AD2345" s="6" t="n">
        <f aca="false">'3405 proteins'!$M2345/'3405 proteins'!$K2345</f>
        <v>0.900972590627763</v>
      </c>
      <c r="AE2345" s="6" t="n">
        <v>0.59469</v>
      </c>
      <c r="AF2345" s="6" t="n">
        <f aca="false">'3405 proteins'!$M2345/'3405 proteins'!$L2345</f>
        <v>1.17261219792865</v>
      </c>
      <c r="AG2345" s="10" t="n">
        <v>0.128157</v>
      </c>
    </row>
    <row r="2346" customFormat="false" ht="15" hidden="false" customHeight="false" outlineLevel="0" collapsed="false">
      <c r="A2346" s="5" t="n">
        <v>1002288849</v>
      </c>
      <c r="B2346" s="2" t="s">
        <v>2256</v>
      </c>
      <c r="C2346" s="2" t="n">
        <v>15.9863945578231</v>
      </c>
      <c r="D2346" s="6" t="n">
        <v>5</v>
      </c>
      <c r="E2346" s="6" t="n">
        <v>5</v>
      </c>
      <c r="F2346" s="6" t="n">
        <v>294</v>
      </c>
      <c r="G2346" s="6" t="n">
        <v>30.656</v>
      </c>
      <c r="H2346" s="6" t="n">
        <v>8.66</v>
      </c>
      <c r="I2346" s="6" t="n">
        <v>1.012</v>
      </c>
      <c r="J2346" s="6" t="n">
        <v>0.914</v>
      </c>
      <c r="K2346" s="6" t="n">
        <v>0.965</v>
      </c>
      <c r="L2346" s="6" t="n">
        <v>0.98</v>
      </c>
      <c r="M2346" s="6" t="n">
        <v>1.102</v>
      </c>
      <c r="N2346" s="6" t="n">
        <f aca="false">'3405 proteins'!$J2346/'3405 proteins'!$I2346</f>
        <v>0.903162055335968</v>
      </c>
      <c r="O2346" s="6" t="n">
        <v>0.926978</v>
      </c>
      <c r="P2346" s="6" t="n">
        <f aca="false">'3405 proteins'!$K2346/'3405 proteins'!$I2346</f>
        <v>0.953557312252964</v>
      </c>
      <c r="Q2346" s="6" t="n">
        <v>0.776517</v>
      </c>
      <c r="R2346" s="6" t="n">
        <f aca="false">'3405 proteins'!$L2346/'3405 proteins'!$I2346</f>
        <v>0.968379446640316</v>
      </c>
      <c r="S2346" s="6" t="n">
        <v>0.579861</v>
      </c>
      <c r="T2346" s="6" t="n">
        <f aca="false">'3405 proteins'!$M2346/'3405 proteins'!$I2346</f>
        <v>1.08893280632411</v>
      </c>
      <c r="U2346" s="6" t="n">
        <v>0.526455</v>
      </c>
      <c r="V2346" s="6" t="n">
        <f aca="false">'3405 proteins'!$K2346/'3405 proteins'!$J2346</f>
        <v>1.05579868708972</v>
      </c>
      <c r="W2346" s="6" t="n">
        <v>0.77166</v>
      </c>
      <c r="X2346" s="6" t="n">
        <f aca="false">'3405 proteins'!$L2346/'3405 proteins'!$J2346</f>
        <v>1.07221006564551</v>
      </c>
      <c r="Y2346" s="6" t="n">
        <v>0.681994</v>
      </c>
      <c r="Z2346" s="6" t="n">
        <f aca="false">'3405 proteins'!$M2346/'3405 proteins'!$J2346</f>
        <v>1.20568927789934</v>
      </c>
      <c r="AA2346" s="6" t="n">
        <v>0.711819</v>
      </c>
      <c r="AB2346" s="6" t="n">
        <f aca="false">'3405 proteins'!$L2346/'3405 proteins'!$K2346</f>
        <v>1.01554404145078</v>
      </c>
      <c r="AC2346" s="6" t="n">
        <v>0.675666</v>
      </c>
      <c r="AD2346" s="6" t="n">
        <f aca="false">'3405 proteins'!$M2346/'3405 proteins'!$K2346</f>
        <v>1.1419689119171</v>
      </c>
      <c r="AE2346" s="6" t="n">
        <v>0.410947</v>
      </c>
      <c r="AF2346" s="6" t="n">
        <f aca="false">'3405 proteins'!$M2346/'3405 proteins'!$L2346</f>
        <v>1.12448979591837</v>
      </c>
      <c r="AG2346" s="10" t="n">
        <v>0.215071</v>
      </c>
    </row>
    <row r="2347" customFormat="false" ht="15" hidden="false" customHeight="false" outlineLevel="0" collapsed="false">
      <c r="A2347" s="5" t="n">
        <v>218192086</v>
      </c>
      <c r="B2347" s="2" t="s">
        <v>184</v>
      </c>
      <c r="C2347" s="2" t="n">
        <v>4.13533834586466</v>
      </c>
      <c r="D2347" s="6" t="n">
        <v>1</v>
      </c>
      <c r="E2347" s="6" t="n">
        <v>1</v>
      </c>
      <c r="F2347" s="6" t="n">
        <v>266</v>
      </c>
      <c r="G2347" s="6" t="n">
        <v>30.603</v>
      </c>
      <c r="H2347" s="6" t="n">
        <v>4.96</v>
      </c>
      <c r="I2347" s="6" t="n">
        <v>0.823</v>
      </c>
      <c r="J2347" s="6" t="n">
        <v>0.782</v>
      </c>
      <c r="K2347" s="6" t="n">
        <v>0.846</v>
      </c>
      <c r="L2347" s="6" t="n">
        <v>0.981</v>
      </c>
      <c r="M2347" s="6" t="n">
        <v>0.648</v>
      </c>
      <c r="N2347" s="6" t="n">
        <f aca="false">'3405 proteins'!$J2347/'3405 proteins'!$I2347</f>
        <v>0.950182260024301</v>
      </c>
      <c r="O2347" s="6" t="n">
        <v>0.785133</v>
      </c>
      <c r="P2347" s="6" t="n">
        <f aca="false">'3405 proteins'!$K2347/'3405 proteins'!$I2347</f>
        <v>1.02794653705954</v>
      </c>
      <c r="Q2347" s="6" t="n">
        <v>0.837866</v>
      </c>
      <c r="R2347" s="6" t="n">
        <f aca="false">'3405 proteins'!$L2347/'3405 proteins'!$I2347</f>
        <v>1.19198055893074</v>
      </c>
      <c r="S2347" s="6" t="n">
        <v>0.505043</v>
      </c>
      <c r="T2347" s="6" t="n">
        <f aca="false">'3405 proteins'!$M2347/'3405 proteins'!$I2347</f>
        <v>0.787363304981774</v>
      </c>
      <c r="U2347" s="6" t="n">
        <v>0.0465645</v>
      </c>
      <c r="V2347" s="6" t="n">
        <f aca="false">'3405 proteins'!$K2347/'3405 proteins'!$J2347</f>
        <v>1.08184143222506</v>
      </c>
      <c r="W2347" s="6" t="n">
        <v>0.866623</v>
      </c>
      <c r="X2347" s="6" t="n">
        <f aca="false">'3405 proteins'!$L2347/'3405 proteins'!$J2347</f>
        <v>1.25447570332481</v>
      </c>
      <c r="Y2347" s="6" t="n">
        <v>0.835523</v>
      </c>
      <c r="Z2347" s="6" t="n">
        <f aca="false">'3405 proteins'!$M2347/'3405 proteins'!$J2347</f>
        <v>0.828644501278772</v>
      </c>
      <c r="AA2347" s="6" t="n">
        <v>0.310273</v>
      </c>
      <c r="AB2347" s="6" t="n">
        <f aca="false">'3405 proteins'!$L2347/'3405 proteins'!$K2347</f>
        <v>1.15957446808511</v>
      </c>
      <c r="AC2347" s="6" t="n">
        <v>0.480927</v>
      </c>
      <c r="AD2347" s="6" t="n">
        <f aca="false">'3405 proteins'!$M2347/'3405 proteins'!$K2347</f>
        <v>0.765957446808511</v>
      </c>
      <c r="AE2347" s="6" t="n">
        <v>0.181754</v>
      </c>
      <c r="AF2347" s="6" t="n">
        <f aca="false">'3405 proteins'!$M2347/'3405 proteins'!$L2347</f>
        <v>0.660550458715596</v>
      </c>
      <c r="AG2347" s="10" t="n">
        <v>0.0448541</v>
      </c>
    </row>
    <row r="2348" customFormat="false" ht="15" hidden="false" customHeight="false" outlineLevel="0" collapsed="false">
      <c r="A2348" s="5" t="n">
        <v>32487759</v>
      </c>
      <c r="B2348" s="2" t="s">
        <v>21</v>
      </c>
      <c r="C2348" s="2" t="n">
        <v>2.23880597014925</v>
      </c>
      <c r="D2348" s="6" t="n">
        <v>1</v>
      </c>
      <c r="E2348" s="6" t="n">
        <v>1</v>
      </c>
      <c r="F2348" s="6" t="n">
        <v>268</v>
      </c>
      <c r="G2348" s="6" t="n">
        <v>30.584</v>
      </c>
      <c r="H2348" s="6" t="n">
        <v>6.39</v>
      </c>
      <c r="I2348" s="6" t="n">
        <v>3.66</v>
      </c>
      <c r="J2348" s="6" t="n">
        <v>0.348</v>
      </c>
      <c r="K2348" s="6" t="n">
        <v>0.504</v>
      </c>
      <c r="L2348" s="6" t="n">
        <v>0.422</v>
      </c>
      <c r="M2348" s="6" t="n">
        <v>0.182</v>
      </c>
      <c r="N2348" s="6" t="n">
        <f aca="false">'3405 proteins'!$J2348/'3405 proteins'!$I2348</f>
        <v>0.0950819672131147</v>
      </c>
      <c r="O2348" s="6" t="n">
        <v>2.08093E-021</v>
      </c>
      <c r="P2348" s="6" t="n">
        <f aca="false">'3405 proteins'!$K2348/'3405 proteins'!$I2348</f>
        <v>0.137704918032787</v>
      </c>
      <c r="Q2348" s="6" t="n">
        <v>1.31882E-037</v>
      </c>
      <c r="R2348" s="6" t="n">
        <f aca="false">'3405 proteins'!$L2348/'3405 proteins'!$I2348</f>
        <v>0.115300546448087</v>
      </c>
      <c r="S2348" s="6" t="n">
        <v>2.58989E-037</v>
      </c>
      <c r="T2348" s="6" t="n">
        <f aca="false">'3405 proteins'!$M2348/'3405 proteins'!$I2348</f>
        <v>0.0497267759562842</v>
      </c>
      <c r="U2348" s="6" t="n">
        <v>7.64307E-017</v>
      </c>
      <c r="V2348" s="6" t="n">
        <f aca="false">'3405 proteins'!$K2348/'3405 proteins'!$J2348</f>
        <v>1.44827586206897</v>
      </c>
      <c r="W2348" s="6" t="n">
        <v>0.144468</v>
      </c>
      <c r="X2348" s="6" t="n">
        <f aca="false">'3405 proteins'!$L2348/'3405 proteins'!$J2348</f>
        <v>1.21264367816092</v>
      </c>
      <c r="Y2348" s="6" t="n">
        <v>0.949298</v>
      </c>
      <c r="Z2348" s="6" t="n">
        <f aca="false">'3405 proteins'!$M2348/'3405 proteins'!$J2348</f>
        <v>0.522988505747126</v>
      </c>
      <c r="AA2348" s="6" t="n">
        <v>0.00743363</v>
      </c>
      <c r="AB2348" s="6" t="n">
        <f aca="false">'3405 proteins'!$L2348/'3405 proteins'!$K2348</f>
        <v>0.837301587301587</v>
      </c>
      <c r="AC2348" s="6" t="n">
        <v>0.043053</v>
      </c>
      <c r="AD2348" s="6" t="n">
        <f aca="false">'3405 proteins'!$M2348/'3405 proteins'!$K2348</f>
        <v>0.361111111111111</v>
      </c>
      <c r="AE2348" s="6" t="n">
        <v>4.27942E-007</v>
      </c>
      <c r="AF2348" s="6" t="n">
        <f aca="false">'3405 proteins'!$M2348/'3405 proteins'!$L2348</f>
        <v>0.431279620853081</v>
      </c>
      <c r="AG2348" s="10" t="n">
        <v>7.9499E-006</v>
      </c>
    </row>
    <row r="2349" customFormat="false" ht="15" hidden="false" customHeight="false" outlineLevel="0" collapsed="false">
      <c r="A2349" s="5" t="n">
        <v>125535955</v>
      </c>
      <c r="B2349" s="2" t="s">
        <v>1211</v>
      </c>
      <c r="C2349" s="2" t="n">
        <v>15.4385964912281</v>
      </c>
      <c r="D2349" s="6" t="n">
        <v>4</v>
      </c>
      <c r="E2349" s="6" t="n">
        <v>4</v>
      </c>
      <c r="F2349" s="6" t="n">
        <v>285</v>
      </c>
      <c r="G2349" s="6" t="n">
        <v>30.571</v>
      </c>
      <c r="H2349" s="6" t="n">
        <v>8.29</v>
      </c>
      <c r="I2349" s="6" t="n">
        <v>0.996</v>
      </c>
      <c r="J2349" s="6" t="n">
        <v>0.805</v>
      </c>
      <c r="K2349" s="6" t="n">
        <v>0.914</v>
      </c>
      <c r="L2349" s="6" t="n">
        <v>1.001</v>
      </c>
      <c r="M2349" s="6" t="n">
        <v>0.92</v>
      </c>
      <c r="N2349" s="6" t="n">
        <f aca="false">'3405 proteins'!$J2349/'3405 proteins'!$I2349</f>
        <v>0.808232931726908</v>
      </c>
      <c r="O2349" s="6" t="n">
        <v>0.715572</v>
      </c>
      <c r="P2349" s="6" t="n">
        <f aca="false">'3405 proteins'!$K2349/'3405 proteins'!$I2349</f>
        <v>0.917670682730924</v>
      </c>
      <c r="Q2349" s="6" t="n">
        <v>0.594508</v>
      </c>
      <c r="R2349" s="6" t="n">
        <f aca="false">'3405 proteins'!$L2349/'3405 proteins'!$I2349</f>
        <v>1.00502008032129</v>
      </c>
      <c r="S2349" s="6" t="n">
        <v>0.73349</v>
      </c>
      <c r="T2349" s="6" t="n">
        <f aca="false">'3405 proteins'!$M2349/'3405 proteins'!$I2349</f>
        <v>0.923694779116466</v>
      </c>
      <c r="U2349" s="6" t="n">
        <v>0.811371</v>
      </c>
      <c r="V2349" s="6" t="n">
        <f aca="false">'3405 proteins'!$K2349/'3405 proteins'!$J2349</f>
        <v>1.13540372670807</v>
      </c>
      <c r="W2349" s="6" t="n">
        <v>0.933123</v>
      </c>
      <c r="X2349" s="6" t="n">
        <f aca="false">'3405 proteins'!$L2349/'3405 proteins'!$J2349</f>
        <v>1.24347826086957</v>
      </c>
      <c r="Y2349" s="6" t="n">
        <v>0.864831</v>
      </c>
      <c r="Z2349" s="6" t="n">
        <f aca="false">'3405 proteins'!$M2349/'3405 proteins'!$J2349</f>
        <v>1.14285714285714</v>
      </c>
      <c r="AA2349" s="6" t="n">
        <v>0.87349</v>
      </c>
      <c r="AB2349" s="6" t="n">
        <f aca="false">'3405 proteins'!$L2349/'3405 proteins'!$K2349</f>
        <v>1.09518599562363</v>
      </c>
      <c r="AC2349" s="6" t="n">
        <v>0.829266</v>
      </c>
      <c r="AD2349" s="6" t="n">
        <f aca="false">'3405 proteins'!$M2349/'3405 proteins'!$K2349</f>
        <v>1.00656455142232</v>
      </c>
      <c r="AE2349" s="6" t="n">
        <v>0.983294</v>
      </c>
      <c r="AF2349" s="6" t="n">
        <f aca="false">'3405 proteins'!$M2349/'3405 proteins'!$L2349</f>
        <v>0.919080919080919</v>
      </c>
      <c r="AG2349" s="10" t="n">
        <v>0.920603</v>
      </c>
    </row>
    <row r="2350" customFormat="false" ht="15" hidden="false" customHeight="false" outlineLevel="0" collapsed="false">
      <c r="A2350" s="5" t="n">
        <v>113548494</v>
      </c>
      <c r="B2350" s="2" t="s">
        <v>487</v>
      </c>
      <c r="C2350" s="2" t="n">
        <v>8.88888888888889</v>
      </c>
      <c r="D2350" s="6" t="n">
        <v>2</v>
      </c>
      <c r="E2350" s="6" t="n">
        <v>2</v>
      </c>
      <c r="F2350" s="6" t="n">
        <v>270</v>
      </c>
      <c r="G2350" s="6" t="n">
        <v>30.529</v>
      </c>
      <c r="H2350" s="6" t="n">
        <v>6.93</v>
      </c>
      <c r="I2350" s="6" t="n">
        <v>0.828</v>
      </c>
      <c r="J2350" s="6" t="n">
        <v>0.768</v>
      </c>
      <c r="K2350" s="6" t="n">
        <v>0.895</v>
      </c>
      <c r="L2350" s="6" t="n">
        <v>0.949</v>
      </c>
      <c r="M2350" s="6" t="n">
        <v>0.785</v>
      </c>
      <c r="N2350" s="6" t="n">
        <f aca="false">'3405 proteins'!$J2350/'3405 proteins'!$I2350</f>
        <v>0.927536231884058</v>
      </c>
      <c r="O2350" s="6" t="n">
        <v>0.851964</v>
      </c>
      <c r="P2350" s="6" t="n">
        <f aca="false">'3405 proteins'!$K2350/'3405 proteins'!$I2350</f>
        <v>1.08091787439614</v>
      </c>
      <c r="Q2350" s="6" t="n">
        <v>0.593889</v>
      </c>
      <c r="R2350" s="6" t="n">
        <f aca="false">'3405 proteins'!$L2350/'3405 proteins'!$I2350</f>
        <v>1.14613526570048</v>
      </c>
      <c r="S2350" s="6" t="n">
        <v>0.666018</v>
      </c>
      <c r="T2350" s="6" t="n">
        <f aca="false">'3405 proteins'!$M2350/'3405 proteins'!$I2350</f>
        <v>0.948067632850242</v>
      </c>
      <c r="U2350" s="6" t="n">
        <v>0.302198</v>
      </c>
      <c r="V2350" s="6" t="n">
        <f aca="false">'3405 proteins'!$K2350/'3405 proteins'!$J2350</f>
        <v>1.16536458333333</v>
      </c>
      <c r="W2350" s="6" t="n">
        <v>0.817231</v>
      </c>
      <c r="X2350" s="6" t="n">
        <f aca="false">'3405 proteins'!$L2350/'3405 proteins'!$J2350</f>
        <v>1.23567708333333</v>
      </c>
      <c r="Y2350" s="6" t="n">
        <v>0.885895</v>
      </c>
      <c r="Z2350" s="6" t="n">
        <f aca="false">'3405 proteins'!$M2350/'3405 proteins'!$J2350</f>
        <v>1.02213541666667</v>
      </c>
      <c r="AA2350" s="6" t="n">
        <v>0.79737</v>
      </c>
      <c r="AB2350" s="6" t="n">
        <f aca="false">'3405 proteins'!$L2350/'3405 proteins'!$K2350</f>
        <v>1.06033519553073</v>
      </c>
      <c r="AC2350" s="6" t="n">
        <v>0.952559</v>
      </c>
      <c r="AD2350" s="6" t="n">
        <f aca="false">'3405 proteins'!$M2350/'3405 proteins'!$K2350</f>
        <v>0.877094972067039</v>
      </c>
      <c r="AE2350" s="6" t="n">
        <v>0.506078</v>
      </c>
      <c r="AF2350" s="6" t="n">
        <f aca="false">'3405 proteins'!$M2350/'3405 proteins'!$L2350</f>
        <v>0.827186512118019</v>
      </c>
      <c r="AG2350" s="10" t="n">
        <v>0.479149</v>
      </c>
    </row>
    <row r="2351" customFormat="false" ht="15" hidden="false" customHeight="false" outlineLevel="0" collapsed="false">
      <c r="A2351" s="5" t="n">
        <v>1002258326</v>
      </c>
      <c r="B2351" s="2" t="s">
        <v>2145</v>
      </c>
      <c r="C2351" s="2" t="n">
        <v>8.39416058394161</v>
      </c>
      <c r="D2351" s="6" t="n">
        <v>3</v>
      </c>
      <c r="E2351" s="6" t="n">
        <v>1</v>
      </c>
      <c r="F2351" s="6" t="n">
        <v>274</v>
      </c>
      <c r="G2351" s="6" t="n">
        <v>30.513</v>
      </c>
      <c r="H2351" s="6" t="n">
        <v>11.82</v>
      </c>
      <c r="I2351" s="6" t="n">
        <v>1.26</v>
      </c>
      <c r="J2351" s="6" t="n">
        <v>1.134</v>
      </c>
      <c r="K2351" s="6" t="n">
        <v>1.083</v>
      </c>
      <c r="L2351" s="6" t="n">
        <v>1.117</v>
      </c>
      <c r="M2351" s="6" t="n">
        <v>1.074</v>
      </c>
      <c r="N2351" s="6" t="n">
        <f aca="false">'3405 proteins'!$J2351/'3405 proteins'!$I2351</f>
        <v>0.9</v>
      </c>
      <c r="O2351" s="6" t="n">
        <v>0.936921</v>
      </c>
      <c r="P2351" s="6" t="n">
        <f aca="false">'3405 proteins'!$K2351/'3405 proteins'!$I2351</f>
        <v>0.85952380952381</v>
      </c>
      <c r="Q2351" s="6" t="n">
        <v>0.33893</v>
      </c>
      <c r="R2351" s="6" t="n">
        <f aca="false">'3405 proteins'!$L2351/'3405 proteins'!$I2351</f>
        <v>0.886507936507937</v>
      </c>
      <c r="S2351" s="6" t="n">
        <v>0.288942</v>
      </c>
      <c r="T2351" s="6" t="n">
        <f aca="false">'3405 proteins'!$M2351/'3405 proteins'!$I2351</f>
        <v>0.852380952380953</v>
      </c>
      <c r="U2351" s="6" t="n">
        <v>0.609613</v>
      </c>
      <c r="V2351" s="6" t="n">
        <f aca="false">'3405 proteins'!$K2351/'3405 proteins'!$J2351</f>
        <v>0.955026455026455</v>
      </c>
      <c r="W2351" s="6" t="n">
        <v>0.427487</v>
      </c>
      <c r="X2351" s="6" t="n">
        <f aca="false">'3405 proteins'!$L2351/'3405 proteins'!$J2351</f>
        <v>0.985008818342152</v>
      </c>
      <c r="Y2351" s="6" t="n">
        <v>0.464627</v>
      </c>
      <c r="Z2351" s="6" t="n">
        <f aca="false">'3405 proteins'!$M2351/'3405 proteins'!$J2351</f>
        <v>0.947089947089947</v>
      </c>
      <c r="AA2351" s="6" t="n">
        <v>0.594625</v>
      </c>
      <c r="AB2351" s="6" t="n">
        <f aca="false">'3405 proteins'!$L2351/'3405 proteins'!$K2351</f>
        <v>1.03139427516159</v>
      </c>
      <c r="AC2351" s="6" t="n">
        <v>0.772118</v>
      </c>
      <c r="AD2351" s="6" t="n">
        <f aca="false">'3405 proteins'!$M2351/'3405 proteins'!$K2351</f>
        <v>0.991689750692521</v>
      </c>
      <c r="AE2351" s="6" t="n">
        <v>0.954267</v>
      </c>
      <c r="AF2351" s="6" t="n">
        <f aca="false">'3405 proteins'!$M2351/'3405 proteins'!$L2351</f>
        <v>0.961504028648165</v>
      </c>
      <c r="AG2351" s="10" t="n">
        <v>0.851481</v>
      </c>
    </row>
    <row r="2352" customFormat="false" ht="15" hidden="false" customHeight="false" outlineLevel="0" collapsed="false">
      <c r="A2352" s="5" t="n">
        <v>218194191</v>
      </c>
      <c r="B2352" s="2" t="s">
        <v>2797</v>
      </c>
      <c r="C2352" s="2" t="n">
        <v>10.7806691449814</v>
      </c>
      <c r="D2352" s="6" t="n">
        <v>3</v>
      </c>
      <c r="E2352" s="6" t="n">
        <v>3</v>
      </c>
      <c r="F2352" s="6" t="n">
        <v>269</v>
      </c>
      <c r="G2352" s="6" t="n">
        <v>30.508</v>
      </c>
      <c r="H2352" s="6" t="n">
        <v>4.88</v>
      </c>
      <c r="I2352" s="6" t="n">
        <v>0.958</v>
      </c>
      <c r="J2352" s="6" t="n">
        <v>0.979</v>
      </c>
      <c r="K2352" s="6" t="n">
        <v>1.083</v>
      </c>
      <c r="L2352" s="6" t="n">
        <v>1.188</v>
      </c>
      <c r="M2352" s="6" t="n">
        <v>1.399</v>
      </c>
      <c r="N2352" s="6" t="n">
        <f aca="false">'3405 proteins'!$J2352/'3405 proteins'!$I2352</f>
        <v>1.02192066805846</v>
      </c>
      <c r="O2352" s="6" t="n">
        <v>0.594589</v>
      </c>
      <c r="P2352" s="6" t="n">
        <f aca="false">'3405 proteins'!$K2352/'3405 proteins'!$I2352</f>
        <v>1.13048016701461</v>
      </c>
      <c r="Q2352" s="6" t="n">
        <v>0.408588</v>
      </c>
      <c r="R2352" s="6" t="n">
        <f aca="false">'3405 proteins'!$L2352/'3405 proteins'!$I2352</f>
        <v>1.24008350730689</v>
      </c>
      <c r="S2352" s="6" t="n">
        <v>0.366218</v>
      </c>
      <c r="T2352" s="6" t="n">
        <f aca="false">'3405 proteins'!$M2352/'3405 proteins'!$I2352</f>
        <v>1.46033402922756</v>
      </c>
      <c r="U2352" s="6" t="n">
        <v>0.076388</v>
      </c>
      <c r="V2352" s="6" t="n">
        <f aca="false">'3405 proteins'!$K2352/'3405 proteins'!$J2352</f>
        <v>1.10623084780388</v>
      </c>
      <c r="W2352" s="6" t="n">
        <v>0.955266</v>
      </c>
      <c r="X2352" s="6" t="n">
        <f aca="false">'3405 proteins'!$L2352/'3405 proteins'!$J2352</f>
        <v>1.21348314606742</v>
      </c>
      <c r="Y2352" s="6" t="n">
        <v>0.946958</v>
      </c>
      <c r="Z2352" s="6" t="n">
        <f aca="false">'3405 proteins'!$M2352/'3405 proteins'!$J2352</f>
        <v>1.42900919305414</v>
      </c>
      <c r="AA2352" s="6" t="n">
        <v>0.299841</v>
      </c>
      <c r="AB2352" s="6" t="n">
        <f aca="false">'3405 proteins'!$L2352/'3405 proteins'!$K2352</f>
        <v>1.09695290858726</v>
      </c>
      <c r="AC2352" s="6" t="n">
        <v>0.818522</v>
      </c>
      <c r="AD2352" s="6" t="n">
        <f aca="false">'3405 proteins'!$M2352/'3405 proteins'!$K2352</f>
        <v>1.29178208679594</v>
      </c>
      <c r="AE2352" s="6" t="n">
        <v>0.108529</v>
      </c>
      <c r="AF2352" s="6" t="n">
        <f aca="false">'3405 proteins'!$M2352/'3405 proteins'!$L2352</f>
        <v>1.17760942760943</v>
      </c>
      <c r="AG2352" s="10" t="n">
        <v>0.121143</v>
      </c>
    </row>
    <row r="2353" customFormat="false" ht="15" hidden="false" customHeight="false" outlineLevel="0" collapsed="false">
      <c r="A2353" s="5" t="n">
        <v>218190981</v>
      </c>
      <c r="B2353" s="2" t="s">
        <v>2697</v>
      </c>
      <c r="C2353" s="2" t="n">
        <v>2.73037542662116</v>
      </c>
      <c r="D2353" s="6" t="n">
        <v>1</v>
      </c>
      <c r="E2353" s="6" t="n">
        <v>1</v>
      </c>
      <c r="F2353" s="6" t="n">
        <v>293</v>
      </c>
      <c r="G2353" s="6" t="n">
        <v>30.485</v>
      </c>
      <c r="H2353" s="6" t="n">
        <v>6.54</v>
      </c>
      <c r="I2353" s="6" t="n">
        <v>0.971</v>
      </c>
      <c r="J2353" s="6" t="n">
        <v>0.826</v>
      </c>
      <c r="K2353" s="6" t="n">
        <v>1.204</v>
      </c>
      <c r="L2353" s="6" t="n">
        <v>1.281</v>
      </c>
      <c r="M2353" s="6" t="n">
        <v>1.291</v>
      </c>
      <c r="N2353" s="6" t="n">
        <f aca="false">'3405 proteins'!$J2353/'3405 proteins'!$I2353</f>
        <v>0.850669412976313</v>
      </c>
      <c r="O2353" s="6" t="n">
        <v>0.883988</v>
      </c>
      <c r="P2353" s="6" t="n">
        <f aca="false">'3405 proteins'!$K2353/'3405 proteins'!$I2353</f>
        <v>1.2399588053553</v>
      </c>
      <c r="Q2353" s="6" t="n">
        <v>0.152473</v>
      </c>
      <c r="R2353" s="6" t="n">
        <f aca="false">'3405 proteins'!$L2353/'3405 proteins'!$I2353</f>
        <v>1.31925849639547</v>
      </c>
      <c r="S2353" s="6" t="n">
        <v>0.20254</v>
      </c>
      <c r="T2353" s="6" t="n">
        <f aca="false">'3405 proteins'!$M2353/'3405 proteins'!$I2353</f>
        <v>1.32955715756952</v>
      </c>
      <c r="U2353" s="6" t="n">
        <v>0.164924</v>
      </c>
      <c r="V2353" s="6" t="n">
        <f aca="false">'3405 proteins'!$K2353/'3405 proteins'!$J2353</f>
        <v>1.45762711864407</v>
      </c>
      <c r="W2353" s="6" t="n">
        <v>0.134725</v>
      </c>
      <c r="X2353" s="6" t="n">
        <f aca="false">'3405 proteins'!$L2353/'3405 proteins'!$J2353</f>
        <v>1.55084745762712</v>
      </c>
      <c r="Y2353" s="6" t="n">
        <v>0.26772</v>
      </c>
      <c r="Z2353" s="6" t="n">
        <f aca="false">'3405 proteins'!$M2353/'3405 proteins'!$J2353</f>
        <v>1.56295399515739</v>
      </c>
      <c r="AA2353" s="6" t="n">
        <v>0.164942</v>
      </c>
      <c r="AB2353" s="6" t="n">
        <f aca="false">'3405 proteins'!$L2353/'3405 proteins'!$K2353</f>
        <v>1.06395348837209</v>
      </c>
      <c r="AC2353" s="6" t="n">
        <v>0.975137</v>
      </c>
      <c r="AD2353" s="6" t="n">
        <f aca="false">'3405 proteins'!$M2353/'3405 proteins'!$K2353</f>
        <v>1.07225913621262</v>
      </c>
      <c r="AE2353" s="6" t="n">
        <v>0.672776</v>
      </c>
      <c r="AF2353" s="6" t="n">
        <f aca="false">'3405 proteins'!$M2353/'3405 proteins'!$L2353</f>
        <v>1.00780640124902</v>
      </c>
      <c r="AG2353" s="10" t="n">
        <v>0.614708</v>
      </c>
    </row>
    <row r="2354" customFormat="false" ht="15" hidden="false" customHeight="false" outlineLevel="0" collapsed="false">
      <c r="A2354" s="5" t="n">
        <v>125526269</v>
      </c>
      <c r="B2354" s="2" t="s">
        <v>2617</v>
      </c>
      <c r="C2354" s="2" t="n">
        <v>12.0567375886525</v>
      </c>
      <c r="D2354" s="6" t="n">
        <v>3</v>
      </c>
      <c r="E2354" s="6" t="n">
        <v>3</v>
      </c>
      <c r="F2354" s="6" t="n">
        <v>282</v>
      </c>
      <c r="G2354" s="6" t="n">
        <v>30.478</v>
      </c>
      <c r="H2354" s="6" t="n">
        <v>6.8</v>
      </c>
      <c r="I2354" s="6" t="n">
        <v>1.066</v>
      </c>
      <c r="J2354" s="6" t="n">
        <v>1.035</v>
      </c>
      <c r="K2354" s="6" t="n">
        <v>0.965</v>
      </c>
      <c r="L2354" s="6" t="n">
        <v>1.185</v>
      </c>
      <c r="M2354" s="6" t="n">
        <v>1.243</v>
      </c>
      <c r="N2354" s="6" t="n">
        <f aca="false">'3405 proteins'!$J2354/'3405 proteins'!$I2354</f>
        <v>0.970919324577861</v>
      </c>
      <c r="O2354" s="6" t="n">
        <v>0.726619</v>
      </c>
      <c r="P2354" s="6" t="n">
        <f aca="false">'3405 proteins'!$K2354/'3405 proteins'!$I2354</f>
        <v>0.905253283302064</v>
      </c>
      <c r="Q2354" s="6" t="n">
        <v>0.534894</v>
      </c>
      <c r="R2354" s="6" t="n">
        <f aca="false">'3405 proteins'!$L2354/'3405 proteins'!$I2354</f>
        <v>1.11163227016886</v>
      </c>
      <c r="S2354" s="6" t="n">
        <v>0.803742</v>
      </c>
      <c r="T2354" s="6" t="n">
        <f aca="false">'3405 proteins'!$M2354/'3405 proteins'!$I2354</f>
        <v>1.16604127579737</v>
      </c>
      <c r="U2354" s="6" t="n">
        <v>0.227081</v>
      </c>
      <c r="V2354" s="6" t="n">
        <f aca="false">'3405 proteins'!$K2354/'3405 proteins'!$J2354</f>
        <v>0.932367149758454</v>
      </c>
      <c r="W2354" s="6" t="n">
        <v>0.36073</v>
      </c>
      <c r="X2354" s="6" t="n">
        <f aca="false">'3405 proteins'!$L2354/'3405 proteins'!$J2354</f>
        <v>1.14492753623188</v>
      </c>
      <c r="Y2354" s="6" t="n">
        <v>0.872063</v>
      </c>
      <c r="Z2354" s="6" t="n">
        <f aca="false">'3405 proteins'!$M2354/'3405 proteins'!$J2354</f>
        <v>1.20096618357488</v>
      </c>
      <c r="AA2354" s="6" t="n">
        <v>0.723339</v>
      </c>
      <c r="AB2354" s="6" t="n">
        <f aca="false">'3405 proteins'!$L2354/'3405 proteins'!$K2354</f>
        <v>1.2279792746114</v>
      </c>
      <c r="AC2354" s="6" t="n">
        <v>0.231857</v>
      </c>
      <c r="AD2354" s="6" t="n">
        <f aca="false">'3405 proteins'!$M2354/'3405 proteins'!$K2354</f>
        <v>1.2880829015544</v>
      </c>
      <c r="AE2354" s="6" t="n">
        <v>0.112596</v>
      </c>
      <c r="AF2354" s="6" t="n">
        <f aca="false">'3405 proteins'!$M2354/'3405 proteins'!$L2354</f>
        <v>1.04894514767933</v>
      </c>
      <c r="AG2354" s="10" t="n">
        <v>0.439942</v>
      </c>
    </row>
    <row r="2355" customFormat="false" ht="15" hidden="false" customHeight="false" outlineLevel="0" collapsed="false">
      <c r="A2355" s="5" t="n">
        <v>113536685</v>
      </c>
      <c r="B2355" s="2" t="s">
        <v>473</v>
      </c>
      <c r="C2355" s="2" t="n">
        <v>15.0170648464164</v>
      </c>
      <c r="D2355" s="6" t="n">
        <v>3</v>
      </c>
      <c r="E2355" s="6" t="n">
        <v>3</v>
      </c>
      <c r="F2355" s="6" t="n">
        <v>293</v>
      </c>
      <c r="G2355" s="6" t="n">
        <v>30.477</v>
      </c>
      <c r="H2355" s="6" t="n">
        <v>6.6</v>
      </c>
      <c r="I2355" s="6" t="n">
        <v>0.862</v>
      </c>
      <c r="J2355" s="6" t="n">
        <v>0.662</v>
      </c>
      <c r="K2355" s="6" t="n">
        <v>0.911</v>
      </c>
      <c r="L2355" s="6" t="n">
        <v>0.996</v>
      </c>
      <c r="M2355" s="6" t="n">
        <v>0.781</v>
      </c>
      <c r="N2355" s="6" t="n">
        <f aca="false">'3405 proteins'!$J2355/'3405 proteins'!$I2355</f>
        <v>0.767981438515081</v>
      </c>
      <c r="O2355" s="6" t="n">
        <v>0.560248</v>
      </c>
      <c r="P2355" s="6" t="n">
        <f aca="false">'3405 proteins'!$K2355/'3405 proteins'!$I2355</f>
        <v>1.05684454756381</v>
      </c>
      <c r="Q2355" s="6" t="n">
        <v>0.699553</v>
      </c>
      <c r="R2355" s="6" t="n">
        <f aca="false">'3405 proteins'!$L2355/'3405 proteins'!$I2355</f>
        <v>1.1554524361949</v>
      </c>
      <c r="S2355" s="6" t="n">
        <v>0.631141</v>
      </c>
      <c r="T2355" s="6" t="n">
        <f aca="false">'3405 proteins'!$M2355/'3405 proteins'!$I2355</f>
        <v>0.906032482598608</v>
      </c>
      <c r="U2355" s="6" t="n">
        <v>0.290392</v>
      </c>
      <c r="V2355" s="6" t="n">
        <f aca="false">'3405 proteins'!$K2355/'3405 proteins'!$J2355</f>
        <v>1.3761329305136</v>
      </c>
      <c r="W2355" s="6" t="n">
        <v>0.241762</v>
      </c>
      <c r="X2355" s="6" t="n">
        <f aca="false">'3405 proteins'!$L2355/'3405 proteins'!$J2355</f>
        <v>1.50453172205438</v>
      </c>
      <c r="Y2355" s="6" t="n">
        <v>0.327302</v>
      </c>
      <c r="Z2355" s="6" t="n">
        <f aca="false">'3405 proteins'!$M2355/'3405 proteins'!$J2355</f>
        <v>1.1797583081571</v>
      </c>
      <c r="AA2355" s="6" t="n">
        <v>0.776388</v>
      </c>
      <c r="AB2355" s="6" t="n">
        <f aca="false">'3405 proteins'!$L2355/'3405 proteins'!$K2355</f>
        <v>1.09330406147091</v>
      </c>
      <c r="AC2355" s="6" t="n">
        <v>0.840764</v>
      </c>
      <c r="AD2355" s="6" t="n">
        <f aca="false">'3405 proteins'!$M2355/'3405 proteins'!$K2355</f>
        <v>0.857299670691548</v>
      </c>
      <c r="AE2355" s="6" t="n">
        <v>0.436621</v>
      </c>
      <c r="AF2355" s="6" t="n">
        <f aca="false">'3405 proteins'!$M2355/'3405 proteins'!$L2355</f>
        <v>0.784136546184739</v>
      </c>
      <c r="AG2355" s="10" t="n">
        <v>0.309561</v>
      </c>
    </row>
    <row r="2356" customFormat="false" ht="15" hidden="false" customHeight="false" outlineLevel="0" collapsed="false">
      <c r="A2356" s="5" t="n">
        <v>937911047</v>
      </c>
      <c r="B2356" s="2" t="s">
        <v>2665</v>
      </c>
      <c r="C2356" s="2" t="n">
        <v>15.6934306569343</v>
      </c>
      <c r="D2356" s="6" t="n">
        <v>4</v>
      </c>
      <c r="E2356" s="6" t="n">
        <v>4</v>
      </c>
      <c r="F2356" s="6" t="n">
        <v>274</v>
      </c>
      <c r="G2356" s="6" t="n">
        <v>30.475</v>
      </c>
      <c r="H2356" s="6" t="n">
        <v>9.29</v>
      </c>
      <c r="I2356" s="6" t="n">
        <v>0.942</v>
      </c>
      <c r="J2356" s="6" t="n">
        <v>1.122</v>
      </c>
      <c r="K2356" s="6" t="n">
        <v>1.088</v>
      </c>
      <c r="L2356" s="6" t="n">
        <v>1.103</v>
      </c>
      <c r="M2356" s="6" t="n">
        <v>1.273</v>
      </c>
      <c r="N2356" s="6" t="n">
        <f aca="false">'3405 proteins'!$J2356/'3405 proteins'!$I2356</f>
        <v>1.19108280254777</v>
      </c>
      <c r="O2356" s="6" t="n">
        <v>0.280831</v>
      </c>
      <c r="P2356" s="6" t="n">
        <f aca="false">'3405 proteins'!$K2356/'3405 proteins'!$I2356</f>
        <v>1.15498938428875</v>
      </c>
      <c r="Q2356" s="6" t="n">
        <v>0.333723</v>
      </c>
      <c r="R2356" s="6" t="n">
        <f aca="false">'3405 proteins'!$L2356/'3405 proteins'!$I2356</f>
        <v>1.17091295116773</v>
      </c>
      <c r="S2356" s="6" t="n">
        <v>0.575651</v>
      </c>
      <c r="T2356" s="6" t="n">
        <f aca="false">'3405 proteins'!$M2356/'3405 proteins'!$I2356</f>
        <v>1.35138004246285</v>
      </c>
      <c r="U2356" s="6" t="n">
        <v>0.186267</v>
      </c>
      <c r="V2356" s="6" t="n">
        <f aca="false">'3405 proteins'!$K2356/'3405 proteins'!$J2356</f>
        <v>0.96969696969697</v>
      </c>
      <c r="W2356" s="6" t="n">
        <v>0.473365</v>
      </c>
      <c r="X2356" s="6" t="n">
        <f aca="false">'3405 proteins'!$L2356/'3405 proteins'!$J2356</f>
        <v>0.983065953654189</v>
      </c>
      <c r="Y2356" s="6" t="n">
        <v>0.46007</v>
      </c>
      <c r="Z2356" s="6" t="n">
        <f aca="false">'3405 proteins'!$M2356/'3405 proteins'!$J2356</f>
        <v>1.13458110516934</v>
      </c>
      <c r="AA2356" s="6" t="n">
        <v>0.896025</v>
      </c>
      <c r="AB2356" s="6" t="n">
        <f aca="false">'3405 proteins'!$L2356/'3405 proteins'!$K2356</f>
        <v>1.01378676470588</v>
      </c>
      <c r="AC2356" s="6" t="n">
        <v>0.66517</v>
      </c>
      <c r="AD2356" s="6" t="n">
        <f aca="false">'3405 proteins'!$M2356/'3405 proteins'!$K2356</f>
        <v>1.17003676470588</v>
      </c>
      <c r="AE2356" s="6" t="n">
        <v>0.328874</v>
      </c>
      <c r="AF2356" s="6" t="n">
        <f aca="false">'3405 proteins'!$M2356/'3405 proteins'!$L2356</f>
        <v>1.15412511332729</v>
      </c>
      <c r="AG2356" s="10" t="n">
        <v>0.157188</v>
      </c>
    </row>
    <row r="2357" customFormat="false" ht="15" hidden="false" customHeight="false" outlineLevel="0" collapsed="false">
      <c r="A2357" s="5" t="n">
        <v>113623814</v>
      </c>
      <c r="B2357" s="2" t="s">
        <v>1503</v>
      </c>
      <c r="C2357" s="2" t="n">
        <v>3.4965034965035</v>
      </c>
      <c r="D2357" s="6" t="n">
        <v>1</v>
      </c>
      <c r="E2357" s="6" t="n">
        <v>1</v>
      </c>
      <c r="F2357" s="6" t="n">
        <v>286</v>
      </c>
      <c r="G2357" s="6" t="n">
        <v>30.473</v>
      </c>
      <c r="H2357" s="6" t="n">
        <v>11.05</v>
      </c>
      <c r="I2357" s="6" t="n">
        <v>0.908</v>
      </c>
      <c r="J2357" s="6" t="n">
        <v>0.862</v>
      </c>
      <c r="K2357" s="6" t="n">
        <v>0.984</v>
      </c>
      <c r="L2357" s="6" t="n">
        <v>0.961</v>
      </c>
      <c r="M2357" s="6" t="n">
        <v>0.964</v>
      </c>
      <c r="N2357" s="6" t="n">
        <f aca="false">'3405 proteins'!$J2357/'3405 proteins'!$I2357</f>
        <v>0.949339207048458</v>
      </c>
      <c r="O2357" s="6" t="n">
        <v>0.787568</v>
      </c>
      <c r="P2357" s="6" t="n">
        <f aca="false">'3405 proteins'!$K2357/'3405 proteins'!$I2357</f>
        <v>1.08370044052863</v>
      </c>
      <c r="Q2357" s="6" t="n">
        <v>0.582305</v>
      </c>
      <c r="R2357" s="6" t="n">
        <f aca="false">'3405 proteins'!$L2357/'3405 proteins'!$I2357</f>
        <v>1.05837004405286</v>
      </c>
      <c r="S2357" s="6" t="n">
        <v>0.96514</v>
      </c>
      <c r="T2357" s="6" t="n">
        <f aca="false">'3405 proteins'!$M2357/'3405 proteins'!$I2357</f>
        <v>1.06167400881057</v>
      </c>
      <c r="U2357" s="6" t="n">
        <v>0.995866</v>
      </c>
      <c r="V2357" s="6" t="n">
        <f aca="false">'3405 proteins'!$K2357/'3405 proteins'!$J2357</f>
        <v>1.1415313225058</v>
      </c>
      <c r="W2357" s="6" t="n">
        <v>0.908973</v>
      </c>
      <c r="X2357" s="6" t="n">
        <f aca="false">'3405 proteins'!$L2357/'3405 proteins'!$J2357</f>
        <v>1.11484918793503</v>
      </c>
      <c r="Y2357" s="6" t="n">
        <v>0.793368</v>
      </c>
      <c r="Z2357" s="6" t="n">
        <f aca="false">'3405 proteins'!$M2357/'3405 proteins'!$J2357</f>
        <v>1.11832946635731</v>
      </c>
      <c r="AA2357" s="6" t="n">
        <v>0.940991</v>
      </c>
      <c r="AB2357" s="6" t="n">
        <f aca="false">'3405 proteins'!$L2357/'3405 proteins'!$K2357</f>
        <v>0.976626016260163</v>
      </c>
      <c r="AC2357" s="6" t="n">
        <v>0.457293</v>
      </c>
      <c r="AD2357" s="6" t="n">
        <f aca="false">'3405 proteins'!$M2357/'3405 proteins'!$K2357</f>
        <v>0.979674796747967</v>
      </c>
      <c r="AE2357" s="6" t="n">
        <v>0.906333</v>
      </c>
      <c r="AF2357" s="6" t="n">
        <f aca="false">'3405 proteins'!$M2357/'3405 proteins'!$L2357</f>
        <v>1.00312174817898</v>
      </c>
      <c r="AG2357" s="10" t="n">
        <v>0.636893</v>
      </c>
    </row>
    <row r="2358" customFormat="false" ht="15" hidden="false" customHeight="false" outlineLevel="0" collapsed="false">
      <c r="A2358" s="5" t="n">
        <v>125540383</v>
      </c>
      <c r="B2358" s="2" t="s">
        <v>2777</v>
      </c>
      <c r="C2358" s="2" t="n">
        <v>8.68055555555556</v>
      </c>
      <c r="D2358" s="6" t="n">
        <v>2</v>
      </c>
      <c r="E2358" s="6" t="n">
        <v>2</v>
      </c>
      <c r="F2358" s="6" t="n">
        <v>288</v>
      </c>
      <c r="G2358" s="6" t="n">
        <v>30.449</v>
      </c>
      <c r="H2358" s="6" t="n">
        <v>7.4</v>
      </c>
      <c r="I2358" s="6" t="n">
        <v>1.111</v>
      </c>
      <c r="J2358" s="6" t="n">
        <v>1.749</v>
      </c>
      <c r="K2358" s="6" t="n">
        <v>1.336</v>
      </c>
      <c r="L2358" s="6" t="n">
        <v>1.205</v>
      </c>
      <c r="M2358" s="6" t="n">
        <v>1.378</v>
      </c>
      <c r="N2358" s="6" t="n">
        <f aca="false">'3405 proteins'!$J2358/'3405 proteins'!$I2358</f>
        <v>1.57425742574257</v>
      </c>
      <c r="O2358" s="6" t="n">
        <v>0.0381607</v>
      </c>
      <c r="P2358" s="6" t="n">
        <f aca="false">'3405 proteins'!$K2358/'3405 proteins'!$I2358</f>
        <v>1.2025202520252</v>
      </c>
      <c r="Q2358" s="6" t="n">
        <v>0.218561</v>
      </c>
      <c r="R2358" s="6" t="n">
        <f aca="false">'3405 proteins'!$L2358/'3405 proteins'!$I2358</f>
        <v>1.08460846084608</v>
      </c>
      <c r="S2358" s="6" t="n">
        <v>0.91949</v>
      </c>
      <c r="T2358" s="6" t="n">
        <f aca="false">'3405 proteins'!$M2358/'3405 proteins'!$I2358</f>
        <v>1.24032403240324</v>
      </c>
      <c r="U2358" s="6" t="n">
        <v>0.0891547</v>
      </c>
      <c r="V2358" s="6" t="n">
        <f aca="false">'3405 proteins'!$K2358/'3405 proteins'!$J2358</f>
        <v>0.763865065751858</v>
      </c>
      <c r="W2358" s="6" t="n">
        <v>0.0556094</v>
      </c>
      <c r="X2358" s="6" t="n">
        <f aca="false">'3405 proteins'!$L2358/'3405 proteins'!$J2358</f>
        <v>0.688965122927387</v>
      </c>
      <c r="Y2358" s="6" t="n">
        <v>0.0369724</v>
      </c>
      <c r="Z2358" s="6" t="n">
        <f aca="false">'3405 proteins'!$M2358/'3405 proteins'!$J2358</f>
        <v>0.787878787878788</v>
      </c>
      <c r="AA2358" s="6" t="n">
        <v>0.23137</v>
      </c>
      <c r="AB2358" s="6" t="n">
        <f aca="false">'3405 proteins'!$L2358/'3405 proteins'!$K2358</f>
        <v>0.901946107784431</v>
      </c>
      <c r="AC2358" s="6" t="n">
        <v>0.160085</v>
      </c>
      <c r="AD2358" s="6" t="n">
        <f aca="false">'3405 proteins'!$M2358/'3405 proteins'!$K2358</f>
        <v>1.0314371257485</v>
      </c>
      <c r="AE2358" s="6" t="n">
        <v>0.860362</v>
      </c>
      <c r="AF2358" s="6" t="n">
        <f aca="false">'3405 proteins'!$M2358/'3405 proteins'!$L2358</f>
        <v>1.14356846473029</v>
      </c>
      <c r="AG2358" s="10" t="n">
        <v>0.17611</v>
      </c>
    </row>
    <row r="2359" customFormat="false" ht="15" hidden="false" customHeight="false" outlineLevel="0" collapsed="false">
      <c r="A2359" s="5" t="n">
        <v>1002293481</v>
      </c>
      <c r="B2359" s="2" t="s">
        <v>584</v>
      </c>
      <c r="C2359" s="2" t="n">
        <v>27.4647887323944</v>
      </c>
      <c r="D2359" s="6" t="n">
        <v>8</v>
      </c>
      <c r="E2359" s="6" t="n">
        <v>7</v>
      </c>
      <c r="F2359" s="6" t="n">
        <v>284</v>
      </c>
      <c r="G2359" s="6" t="n">
        <v>30.432</v>
      </c>
      <c r="H2359" s="6" t="n">
        <v>6.09</v>
      </c>
      <c r="I2359" s="6" t="n">
        <v>0.952</v>
      </c>
      <c r="J2359" s="6" t="n">
        <v>0.765</v>
      </c>
      <c r="K2359" s="6" t="n">
        <v>0.915</v>
      </c>
      <c r="L2359" s="6" t="n">
        <v>0.899</v>
      </c>
      <c r="M2359" s="6" t="n">
        <v>0.805</v>
      </c>
      <c r="N2359" s="6" t="n">
        <f aca="false">'3405 proteins'!$J2359/'3405 proteins'!$I2359</f>
        <v>0.803571428571429</v>
      </c>
      <c r="O2359" s="6" t="n">
        <v>0.697219</v>
      </c>
      <c r="P2359" s="6" t="n">
        <f aca="false">'3405 proteins'!$K2359/'3405 proteins'!$I2359</f>
        <v>0.961134453781513</v>
      </c>
      <c r="Q2359" s="6" t="n">
        <v>0.816072</v>
      </c>
      <c r="R2359" s="6" t="n">
        <f aca="false">'3405 proteins'!$L2359/'3405 proteins'!$I2359</f>
        <v>0.944327731092437</v>
      </c>
      <c r="S2359" s="6" t="n">
        <v>0.485239</v>
      </c>
      <c r="T2359" s="6" t="n">
        <f aca="false">'3405 proteins'!$M2359/'3405 proteins'!$I2359</f>
        <v>0.845588235294118</v>
      </c>
      <c r="U2359" s="6" t="n">
        <v>0.364937</v>
      </c>
      <c r="V2359" s="6" t="n">
        <f aca="false">'3405 proteins'!$K2359/'3405 proteins'!$J2359</f>
        <v>1.19607843137255</v>
      </c>
      <c r="W2359" s="6" t="n">
        <v>0.705341</v>
      </c>
      <c r="X2359" s="6" t="n">
        <f aca="false">'3405 proteins'!$L2359/'3405 proteins'!$J2359</f>
        <v>1.17516339869281</v>
      </c>
      <c r="Y2359" s="6" t="n">
        <v>0.950368</v>
      </c>
      <c r="Z2359" s="6" t="n">
        <f aca="false">'3405 proteins'!$M2359/'3405 proteins'!$J2359</f>
        <v>1.05228758169935</v>
      </c>
      <c r="AA2359" s="6" t="n">
        <v>0.879378</v>
      </c>
      <c r="AB2359" s="6" t="n">
        <f aca="false">'3405 proteins'!$L2359/'3405 proteins'!$K2359</f>
        <v>0.982513661202186</v>
      </c>
      <c r="AC2359" s="6" t="n">
        <v>0.4881</v>
      </c>
      <c r="AD2359" s="6" t="n">
        <f aca="false">'3405 proteins'!$M2359/'3405 proteins'!$K2359</f>
        <v>0.879781420765027</v>
      </c>
      <c r="AE2359" s="6" t="n">
        <v>0.515806</v>
      </c>
      <c r="AF2359" s="6" t="n">
        <f aca="false">'3405 proteins'!$M2359/'3405 proteins'!$L2359</f>
        <v>0.895439377085651</v>
      </c>
      <c r="AG2359" s="10" t="n">
        <v>0.802526</v>
      </c>
    </row>
    <row r="2360" customFormat="false" ht="15" hidden="false" customHeight="false" outlineLevel="0" collapsed="false">
      <c r="A2360" s="5" t="n">
        <v>125597435</v>
      </c>
      <c r="B2360" s="2" t="s">
        <v>974</v>
      </c>
      <c r="C2360" s="2" t="n">
        <v>4.81099656357388</v>
      </c>
      <c r="D2360" s="6" t="n">
        <v>1</v>
      </c>
      <c r="E2360" s="6" t="n">
        <v>1</v>
      </c>
      <c r="F2360" s="6" t="n">
        <v>291</v>
      </c>
      <c r="G2360" s="6" t="n">
        <v>30.419</v>
      </c>
      <c r="H2360" s="6" t="n">
        <v>8.05</v>
      </c>
      <c r="I2360" s="6" t="n">
        <v>1.046</v>
      </c>
      <c r="J2360" s="6" t="n">
        <v>1.406</v>
      </c>
      <c r="K2360" s="6" t="n">
        <v>1.128</v>
      </c>
      <c r="L2360" s="6" t="n">
        <v>1.166</v>
      </c>
      <c r="M2360" s="6" t="n">
        <v>0.879</v>
      </c>
      <c r="N2360" s="6" t="n">
        <f aca="false">'3405 proteins'!$J2360/'3405 proteins'!$I2360</f>
        <v>1.34416826003824</v>
      </c>
      <c r="O2360" s="6" t="n">
        <v>0.131134</v>
      </c>
      <c r="P2360" s="6" t="n">
        <f aca="false">'3405 proteins'!$K2360/'3405 proteins'!$I2360</f>
        <v>1.07839388145315</v>
      </c>
      <c r="Q2360" s="6" t="n">
        <v>0.604513</v>
      </c>
      <c r="R2360" s="6" t="n">
        <f aca="false">'3405 proteins'!$L2360/'3405 proteins'!$I2360</f>
        <v>1.11472275334608</v>
      </c>
      <c r="S2360" s="6" t="n">
        <v>0.790902</v>
      </c>
      <c r="T2360" s="6" t="n">
        <f aca="false">'3405 proteins'!$M2360/'3405 proteins'!$I2360</f>
        <v>0.840344168260038</v>
      </c>
      <c r="U2360" s="6" t="n">
        <v>0.640862</v>
      </c>
      <c r="V2360" s="6" t="n">
        <f aca="false">'3405 proteins'!$K2360/'3405 proteins'!$J2360</f>
        <v>0.802275960170697</v>
      </c>
      <c r="W2360" s="6" t="n">
        <v>0.0953292</v>
      </c>
      <c r="X2360" s="6" t="n">
        <f aca="false">'3405 proteins'!$L2360/'3405 proteins'!$J2360</f>
        <v>0.829302987197724</v>
      </c>
      <c r="Y2360" s="6" t="n">
        <v>0.166543</v>
      </c>
      <c r="Z2360" s="6" t="n">
        <f aca="false">'3405 proteins'!$M2360/'3405 proteins'!$J2360</f>
        <v>0.625177809388336</v>
      </c>
      <c r="AA2360" s="6" t="n">
        <v>0.0421332</v>
      </c>
      <c r="AB2360" s="6" t="n">
        <f aca="false">'3405 proteins'!$L2360/'3405 proteins'!$K2360</f>
        <v>1.03368794326241</v>
      </c>
      <c r="AC2360" s="6" t="n">
        <v>0.786288</v>
      </c>
      <c r="AD2360" s="6" t="n">
        <f aca="false">'3405 proteins'!$M2360/'3405 proteins'!$K2360</f>
        <v>0.779255319148936</v>
      </c>
      <c r="AE2360" s="6" t="n">
        <v>0.211224</v>
      </c>
      <c r="AF2360" s="6" t="n">
        <f aca="false">'3405 proteins'!$M2360/'3405 proteins'!$L2360</f>
        <v>0.753859348198971</v>
      </c>
      <c r="AG2360" s="10" t="n">
        <v>0.213716</v>
      </c>
    </row>
    <row r="2361" customFormat="false" ht="15" hidden="false" customHeight="false" outlineLevel="0" collapsed="false">
      <c r="A2361" s="5" t="n">
        <v>218201023</v>
      </c>
      <c r="B2361" s="2" t="s">
        <v>1728</v>
      </c>
      <c r="C2361" s="2" t="n">
        <v>18.5314685314685</v>
      </c>
      <c r="D2361" s="6" t="n">
        <v>4</v>
      </c>
      <c r="E2361" s="6" t="n">
        <v>4</v>
      </c>
      <c r="F2361" s="6" t="n">
        <v>286</v>
      </c>
      <c r="G2361" s="6" t="n">
        <v>30.396</v>
      </c>
      <c r="H2361" s="6" t="n">
        <v>9.1</v>
      </c>
      <c r="I2361" s="6" t="n">
        <v>0.984</v>
      </c>
      <c r="J2361" s="6" t="n">
        <v>0.695</v>
      </c>
      <c r="K2361" s="6" t="n">
        <v>0.921</v>
      </c>
      <c r="L2361" s="6" t="n">
        <v>0.934</v>
      </c>
      <c r="M2361" s="6" t="n">
        <v>0.997</v>
      </c>
      <c r="N2361" s="6" t="n">
        <f aca="false">'3405 proteins'!$J2361/'3405 proteins'!$I2361</f>
        <v>0.70630081300813</v>
      </c>
      <c r="O2361" s="6" t="n">
        <v>0.347265</v>
      </c>
      <c r="P2361" s="6" t="n">
        <f aca="false">'3405 proteins'!$K2361/'3405 proteins'!$I2361</f>
        <v>0.935975609756098</v>
      </c>
      <c r="Q2361" s="6" t="n">
        <v>0.685923</v>
      </c>
      <c r="R2361" s="6" t="n">
        <f aca="false">'3405 proteins'!$L2361/'3405 proteins'!$I2361</f>
        <v>0.949186991869919</v>
      </c>
      <c r="S2361" s="6" t="n">
        <v>0.503846</v>
      </c>
      <c r="T2361" s="6" t="n">
        <f aca="false">'3405 proteins'!$M2361/'3405 proteins'!$I2361</f>
        <v>1.01321138211382</v>
      </c>
      <c r="U2361" s="6" t="n">
        <v>0.876303</v>
      </c>
      <c r="V2361" s="6" t="n">
        <f aca="false">'3405 proteins'!$K2361/'3405 proteins'!$J2361</f>
        <v>1.32517985611511</v>
      </c>
      <c r="W2361" s="6" t="n">
        <v>0.338378</v>
      </c>
      <c r="X2361" s="6" t="n">
        <f aca="false">'3405 proteins'!$L2361/'3405 proteins'!$J2361</f>
        <v>1.34388489208633</v>
      </c>
      <c r="Y2361" s="6" t="n">
        <v>0.617067</v>
      </c>
      <c r="Z2361" s="6" t="n">
        <f aca="false">'3405 proteins'!$M2361/'3405 proteins'!$J2361</f>
        <v>1.43453237410072</v>
      </c>
      <c r="AA2361" s="6" t="n">
        <v>0.292835</v>
      </c>
      <c r="AB2361" s="6" t="n">
        <f aca="false">'3405 proteins'!$L2361/'3405 proteins'!$K2361</f>
        <v>1.01411509229099</v>
      </c>
      <c r="AC2361" s="6" t="n">
        <v>0.667128</v>
      </c>
      <c r="AD2361" s="6" t="n">
        <f aca="false">'3405 proteins'!$M2361/'3405 proteins'!$K2361</f>
        <v>1.08251900108578</v>
      </c>
      <c r="AE2361" s="6" t="n">
        <v>0.629237</v>
      </c>
      <c r="AF2361" s="6" t="n">
        <f aca="false">'3405 proteins'!$M2361/'3405 proteins'!$L2361</f>
        <v>1.06745182012848</v>
      </c>
      <c r="AG2361" s="10" t="n">
        <v>0.373548</v>
      </c>
    </row>
    <row r="2362" customFormat="false" ht="15" hidden="false" customHeight="false" outlineLevel="0" collapsed="false">
      <c r="A2362" s="5" t="n">
        <v>222616648</v>
      </c>
      <c r="B2362" s="2" t="s">
        <v>2684</v>
      </c>
      <c r="C2362" s="2" t="n">
        <v>15.4121863799283</v>
      </c>
      <c r="D2362" s="6" t="n">
        <v>4</v>
      </c>
      <c r="E2362" s="6" t="n">
        <v>3</v>
      </c>
      <c r="F2362" s="6" t="n">
        <v>279</v>
      </c>
      <c r="G2362" s="6" t="n">
        <v>30.366</v>
      </c>
      <c r="H2362" s="6" t="n">
        <v>5.31</v>
      </c>
      <c r="I2362" s="6" t="n">
        <v>0.904</v>
      </c>
      <c r="J2362" s="6" t="n">
        <v>0.926</v>
      </c>
      <c r="K2362" s="6" t="n">
        <v>1.045</v>
      </c>
      <c r="L2362" s="6" t="n">
        <v>1.207</v>
      </c>
      <c r="M2362" s="6" t="n">
        <v>1.286</v>
      </c>
      <c r="N2362" s="6" t="n">
        <f aca="false">'3405 proteins'!$J2362/'3405 proteins'!$I2362</f>
        <v>1.02433628318584</v>
      </c>
      <c r="O2362" s="6" t="n">
        <v>0.588771</v>
      </c>
      <c r="P2362" s="6" t="n">
        <f aca="false">'3405 proteins'!$K2362/'3405 proteins'!$I2362</f>
        <v>1.15597345132743</v>
      </c>
      <c r="Q2362" s="6" t="n">
        <v>0.330946</v>
      </c>
      <c r="R2362" s="6" t="n">
        <f aca="false">'3405 proteins'!$L2362/'3405 proteins'!$I2362</f>
        <v>1.33517699115044</v>
      </c>
      <c r="S2362" s="6" t="n">
        <v>0.178238</v>
      </c>
      <c r="T2362" s="6" t="n">
        <f aca="false">'3405 proteins'!$M2362/'3405 proteins'!$I2362</f>
        <v>1.42256637168142</v>
      </c>
      <c r="U2362" s="6" t="n">
        <v>0.170629</v>
      </c>
      <c r="V2362" s="6" t="n">
        <f aca="false">'3405 proteins'!$K2362/'3405 proteins'!$J2362</f>
        <v>1.12850971922246</v>
      </c>
      <c r="W2362" s="6" t="n">
        <v>0.960522</v>
      </c>
      <c r="X2362" s="6" t="n">
        <f aca="false">'3405 proteins'!$L2362/'3405 proteins'!$J2362</f>
        <v>1.30345572354212</v>
      </c>
      <c r="Y2362" s="6" t="n">
        <v>0.711169</v>
      </c>
      <c r="Z2362" s="6" t="n">
        <f aca="false">'3405 proteins'!$M2362/'3405 proteins'!$J2362</f>
        <v>1.38876889848812</v>
      </c>
      <c r="AA2362" s="6" t="n">
        <v>0.355176</v>
      </c>
      <c r="AB2362" s="6" t="n">
        <f aca="false">'3405 proteins'!$L2362/'3405 proteins'!$K2362</f>
        <v>1.15502392344498</v>
      </c>
      <c r="AC2362" s="6" t="n">
        <v>0.502129</v>
      </c>
      <c r="AD2362" s="6" t="n">
        <f aca="false">'3405 proteins'!$M2362/'3405 proteins'!$K2362</f>
        <v>1.23062200956938</v>
      </c>
      <c r="AE2362" s="6" t="n">
        <v>0.194665</v>
      </c>
      <c r="AF2362" s="6" t="n">
        <f aca="false">'3405 proteins'!$M2362/'3405 proteins'!$L2362</f>
        <v>1.06545153272577</v>
      </c>
      <c r="AG2362" s="10" t="n">
        <v>0.380356</v>
      </c>
    </row>
    <row r="2363" customFormat="false" ht="15" hidden="false" customHeight="false" outlineLevel="0" collapsed="false">
      <c r="A2363" s="5" t="n">
        <v>3777600</v>
      </c>
      <c r="B2363" s="2" t="s">
        <v>492</v>
      </c>
      <c r="C2363" s="2" t="n">
        <v>25</v>
      </c>
      <c r="D2363" s="6" t="n">
        <v>6</v>
      </c>
      <c r="E2363" s="6" t="n">
        <v>6</v>
      </c>
      <c r="F2363" s="6" t="n">
        <v>280</v>
      </c>
      <c r="G2363" s="6" t="n">
        <v>30.363</v>
      </c>
      <c r="H2363" s="6" t="n">
        <v>10.27</v>
      </c>
      <c r="I2363" s="6" t="n">
        <v>1.052</v>
      </c>
      <c r="J2363" s="6" t="n">
        <v>0.874</v>
      </c>
      <c r="K2363" s="6" t="n">
        <v>0.919</v>
      </c>
      <c r="L2363" s="6" t="n">
        <v>0.879</v>
      </c>
      <c r="M2363" s="6" t="n">
        <v>0.787</v>
      </c>
      <c r="N2363" s="6" t="n">
        <f aca="false">'3405 proteins'!$J2363/'3405 proteins'!$I2363</f>
        <v>0.830798479087452</v>
      </c>
      <c r="O2363" s="6" t="n">
        <v>0.805045</v>
      </c>
      <c r="P2363" s="6" t="n">
        <f aca="false">'3405 proteins'!$K2363/'3405 proteins'!$I2363</f>
        <v>0.873574144486692</v>
      </c>
      <c r="Q2363" s="6" t="n">
        <v>0.394622</v>
      </c>
      <c r="R2363" s="6" t="n">
        <f aca="false">'3405 proteins'!$L2363/'3405 proteins'!$I2363</f>
        <v>0.835551330798479</v>
      </c>
      <c r="S2363" s="6" t="n">
        <v>0.161477</v>
      </c>
      <c r="T2363" s="6" t="n">
        <f aca="false">'3405 proteins'!$M2363/'3405 proteins'!$I2363</f>
        <v>0.748098859315589</v>
      </c>
      <c r="U2363" s="6" t="n">
        <v>0.308196</v>
      </c>
      <c r="V2363" s="6" t="n">
        <f aca="false">'3405 proteins'!$K2363/'3405 proteins'!$J2363</f>
        <v>1.05148741418764</v>
      </c>
      <c r="W2363" s="6" t="n">
        <v>0.756003</v>
      </c>
      <c r="X2363" s="6" t="n">
        <f aca="false">'3405 proteins'!$L2363/'3405 proteins'!$J2363</f>
        <v>1.00572082379863</v>
      </c>
      <c r="Y2363" s="6" t="n">
        <v>0.514157</v>
      </c>
      <c r="Z2363" s="6" t="n">
        <f aca="false">'3405 proteins'!$M2363/'3405 proteins'!$J2363</f>
        <v>0.90045766590389</v>
      </c>
      <c r="AA2363" s="6" t="n">
        <v>0.474923</v>
      </c>
      <c r="AB2363" s="6" t="n">
        <f aca="false">'3405 proteins'!$L2363/'3405 proteins'!$K2363</f>
        <v>0.956474428726877</v>
      </c>
      <c r="AC2363" s="6" t="n">
        <v>0.359308</v>
      </c>
      <c r="AD2363" s="6" t="n">
        <f aca="false">'3405 proteins'!$M2363/'3405 proteins'!$K2363</f>
        <v>0.856365614798694</v>
      </c>
      <c r="AE2363" s="6" t="n">
        <v>0.433448</v>
      </c>
      <c r="AF2363" s="6" t="n">
        <f aca="false">'3405 proteins'!$M2363/'3405 proteins'!$L2363</f>
        <v>0.895335608646189</v>
      </c>
      <c r="AG2363" s="10" t="n">
        <v>0.802009</v>
      </c>
    </row>
    <row r="2364" customFormat="false" ht="15" hidden="false" customHeight="false" outlineLevel="0" collapsed="false">
      <c r="A2364" s="5" t="n">
        <v>937900291</v>
      </c>
      <c r="B2364" s="2" t="s">
        <v>2834</v>
      </c>
      <c r="C2364" s="2" t="n">
        <v>6.78571428571429</v>
      </c>
      <c r="D2364" s="6" t="n">
        <v>1</v>
      </c>
      <c r="E2364" s="6" t="n">
        <v>1</v>
      </c>
      <c r="F2364" s="6" t="n">
        <v>280</v>
      </c>
      <c r="G2364" s="6" t="n">
        <v>30.351</v>
      </c>
      <c r="H2364" s="6" t="n">
        <v>6.01</v>
      </c>
      <c r="I2364" s="6" t="n">
        <v>1.402</v>
      </c>
      <c r="J2364" s="6" t="n">
        <v>1.866</v>
      </c>
      <c r="K2364" s="6" t="n">
        <v>1.283</v>
      </c>
      <c r="L2364" s="6" t="n">
        <v>1.569</v>
      </c>
      <c r="M2364" s="6" t="n">
        <v>1.446</v>
      </c>
      <c r="N2364" s="6" t="n">
        <f aca="false">'3405 proteins'!$J2364/'3405 proteins'!$I2364</f>
        <v>1.33095577746077</v>
      </c>
      <c r="O2364" s="6" t="n">
        <v>0.140369</v>
      </c>
      <c r="P2364" s="6" t="n">
        <f aca="false">'3405 proteins'!$K2364/'3405 proteins'!$I2364</f>
        <v>0.915121255349501</v>
      </c>
      <c r="Q2364" s="6" t="n">
        <v>0.582091</v>
      </c>
      <c r="R2364" s="6" t="n">
        <f aca="false">'3405 proteins'!$L2364/'3405 proteins'!$I2364</f>
        <v>1.11911554921541</v>
      </c>
      <c r="S2364" s="6" t="n">
        <v>0.77281</v>
      </c>
      <c r="T2364" s="6" t="n">
        <f aca="false">'3405 proteins'!$M2364/'3405 proteins'!$I2364</f>
        <v>1.03138373751783</v>
      </c>
      <c r="U2364" s="6" t="n">
        <v>0.0536435</v>
      </c>
      <c r="V2364" s="6" t="n">
        <f aca="false">'3405 proteins'!$K2364/'3405 proteins'!$J2364</f>
        <v>0.687566988210075</v>
      </c>
      <c r="W2364" s="6" t="n">
        <v>0.0146039</v>
      </c>
      <c r="X2364" s="6" t="n">
        <f aca="false">'3405 proteins'!$L2364/'3405 proteins'!$J2364</f>
        <v>0.840836012861736</v>
      </c>
      <c r="Y2364" s="6" t="n">
        <v>0.183172</v>
      </c>
      <c r="Z2364" s="6" t="n">
        <f aca="false">'3405 proteins'!$M2364/'3405 proteins'!$J2364</f>
        <v>0.77491961414791</v>
      </c>
      <c r="AA2364" s="6" t="n">
        <v>0.20885</v>
      </c>
      <c r="AB2364" s="6" t="n">
        <f aca="false">'3405 proteins'!$L2364/'3405 proteins'!$K2364</f>
        <v>1.22291504286828</v>
      </c>
      <c r="AC2364" s="6" t="n">
        <v>0.245966</v>
      </c>
      <c r="AD2364" s="6" t="n">
        <f aca="false">'3405 proteins'!$M2364/'3405 proteins'!$K2364</f>
        <v>1.12704598597038</v>
      </c>
      <c r="AE2364" s="6" t="n">
        <v>0.460079</v>
      </c>
      <c r="AF2364" s="6" t="n">
        <f aca="false">'3405 proteins'!$M2364/'3405 proteins'!$L2364</f>
        <v>0.921606118546845</v>
      </c>
      <c r="AG2364" s="10" t="n">
        <v>0.933185</v>
      </c>
    </row>
    <row r="2365" customFormat="false" ht="15" hidden="false" customHeight="false" outlineLevel="0" collapsed="false">
      <c r="A2365" s="5" t="n">
        <v>215712219</v>
      </c>
      <c r="B2365" s="2" t="s">
        <v>19</v>
      </c>
      <c r="C2365" s="2" t="n">
        <v>18.213058419244</v>
      </c>
      <c r="D2365" s="6" t="n">
        <v>5</v>
      </c>
      <c r="E2365" s="6" t="n">
        <v>5</v>
      </c>
      <c r="F2365" s="6" t="n">
        <v>291</v>
      </c>
      <c r="G2365" s="6" t="n">
        <v>30.326</v>
      </c>
      <c r="H2365" s="6" t="n">
        <v>4.98</v>
      </c>
      <c r="I2365" s="6" t="n">
        <v>0.912</v>
      </c>
      <c r="J2365" s="6" t="n">
        <v>0.823</v>
      </c>
      <c r="K2365" s="6" t="n">
        <v>1.234</v>
      </c>
      <c r="L2365" s="6" t="n">
        <v>1.307</v>
      </c>
      <c r="M2365" s="6" t="n">
        <v>1.089</v>
      </c>
      <c r="N2365" s="6" t="n">
        <f aca="false">'3405 proteins'!$J2365/'3405 proteins'!$I2365</f>
        <v>0.902412280701754</v>
      </c>
      <c r="O2365" s="6" t="n">
        <v>0.929331</v>
      </c>
      <c r="P2365" s="6" t="n">
        <f aca="false">'3405 proteins'!$K2365/'3405 proteins'!$I2365</f>
        <v>1.3530701754386</v>
      </c>
      <c r="Q2365" s="6" t="n">
        <v>0.0453143</v>
      </c>
      <c r="R2365" s="6" t="n">
        <f aca="false">'3405 proteins'!$L2365/'3405 proteins'!$I2365</f>
        <v>1.43311403508772</v>
      </c>
      <c r="S2365" s="6" t="n">
        <v>0.0766849</v>
      </c>
      <c r="T2365" s="6" t="n">
        <f aca="false">'3405 proteins'!$M2365/'3405 proteins'!$I2365</f>
        <v>1.19407894736842</v>
      </c>
      <c r="U2365" s="6" t="n">
        <v>0.564071</v>
      </c>
      <c r="V2365" s="6" t="n">
        <f aca="false">'3405 proteins'!$K2365/'3405 proteins'!$J2365</f>
        <v>1.49939246658566</v>
      </c>
      <c r="W2365" s="6" t="n">
        <v>0.0978486</v>
      </c>
      <c r="X2365" s="6" t="n">
        <f aca="false">'3405 proteins'!$L2365/'3405 proteins'!$J2365</f>
        <v>1.58809234507898</v>
      </c>
      <c r="Y2365" s="6" t="n">
        <v>0.226618</v>
      </c>
      <c r="Z2365" s="6" t="n">
        <f aca="false">'3405 proteins'!$M2365/'3405 proteins'!$J2365</f>
        <v>1.3232077764277</v>
      </c>
      <c r="AA2365" s="6" t="n">
        <v>0.462535</v>
      </c>
      <c r="AB2365" s="6" t="n">
        <f aca="false">'3405 proteins'!$L2365/'3405 proteins'!$K2365</f>
        <v>1.05915721231767</v>
      </c>
      <c r="AC2365" s="6" t="n">
        <v>0.9452</v>
      </c>
      <c r="AD2365" s="6" t="n">
        <f aca="false">'3405 proteins'!$M2365/'3405 proteins'!$K2365</f>
        <v>0.882495948136143</v>
      </c>
      <c r="AE2365" s="6" t="n">
        <v>0.525702</v>
      </c>
      <c r="AF2365" s="6" t="n">
        <f aca="false">'3405 proteins'!$M2365/'3405 proteins'!$L2365</f>
        <v>0.833205814843152</v>
      </c>
      <c r="AG2365" s="10" t="n">
        <v>0.505523</v>
      </c>
    </row>
    <row r="2366" customFormat="false" ht="15" hidden="false" customHeight="false" outlineLevel="0" collapsed="false">
      <c r="A2366" s="5" t="n">
        <v>125533937</v>
      </c>
      <c r="B2366" s="2" t="s">
        <v>2071</v>
      </c>
      <c r="C2366" s="2" t="n">
        <v>47.3498233215548</v>
      </c>
      <c r="D2366" s="6" t="n">
        <v>9</v>
      </c>
      <c r="E2366" s="6" t="n">
        <v>5</v>
      </c>
      <c r="F2366" s="6" t="n">
        <v>283</v>
      </c>
      <c r="G2366" s="6" t="n">
        <v>30.321</v>
      </c>
      <c r="H2366" s="6" t="n">
        <v>5.71</v>
      </c>
      <c r="I2366" s="6" t="n">
        <v>0.941</v>
      </c>
      <c r="J2366" s="6" t="n">
        <v>1.043</v>
      </c>
      <c r="K2366" s="6" t="n">
        <v>1.028</v>
      </c>
      <c r="L2366" s="6" t="n">
        <v>0.969</v>
      </c>
      <c r="M2366" s="6" t="n">
        <v>1.06</v>
      </c>
      <c r="N2366" s="6" t="n">
        <f aca="false">'3405 proteins'!$J2366/'3405 proteins'!$I2366</f>
        <v>1.10839532412327</v>
      </c>
      <c r="O2366" s="6" t="n">
        <v>0.411149</v>
      </c>
      <c r="P2366" s="6" t="n">
        <f aca="false">'3405 proteins'!$K2366/'3405 proteins'!$I2366</f>
        <v>1.09245483528162</v>
      </c>
      <c r="Q2366" s="6" t="n">
        <v>0.546751</v>
      </c>
      <c r="R2366" s="6" t="n">
        <f aca="false">'3405 proteins'!$L2366/'3405 proteins'!$I2366</f>
        <v>1.02975557917109</v>
      </c>
      <c r="S2366" s="6" t="n">
        <v>0.840719</v>
      </c>
      <c r="T2366" s="6" t="n">
        <f aca="false">'3405 proteins'!$M2366/'3405 proteins'!$I2366</f>
        <v>1.12646121147715</v>
      </c>
      <c r="U2366" s="6" t="n">
        <v>0.654139</v>
      </c>
      <c r="V2366" s="6" t="n">
        <f aca="false">'3405 proteins'!$K2366/'3405 proteins'!$J2366</f>
        <v>0.985618408437201</v>
      </c>
      <c r="W2366" s="6" t="n">
        <v>0.525229</v>
      </c>
      <c r="X2366" s="6" t="n">
        <f aca="false">'3405 proteins'!$L2366/'3405 proteins'!$J2366</f>
        <v>0.929050814956855</v>
      </c>
      <c r="Y2366" s="6" t="n">
        <v>0.340629</v>
      </c>
      <c r="Z2366" s="6" t="n">
        <f aca="false">'3405 proteins'!$M2366/'3405 proteins'!$J2366</f>
        <v>1.01629913710451</v>
      </c>
      <c r="AA2366" s="6" t="n">
        <v>0.781448</v>
      </c>
      <c r="AB2366" s="6" t="n">
        <f aca="false">'3405 proteins'!$L2366/'3405 proteins'!$K2366</f>
        <v>0.942607003891051</v>
      </c>
      <c r="AC2366" s="6" t="n">
        <v>0.299212</v>
      </c>
      <c r="AD2366" s="6" t="n">
        <f aca="false">'3405 proteins'!$M2366/'3405 proteins'!$K2366</f>
        <v>1.03112840466926</v>
      </c>
      <c r="AE2366" s="6" t="n">
        <v>0.861855</v>
      </c>
      <c r="AF2366" s="6" t="n">
        <f aca="false">'3405 proteins'!$M2366/'3405 proteins'!$L2366</f>
        <v>1.09391124871001</v>
      </c>
      <c r="AG2366" s="10" t="n">
        <v>0.291687</v>
      </c>
    </row>
    <row r="2367" customFormat="false" ht="15" hidden="false" customHeight="false" outlineLevel="0" collapsed="false">
      <c r="A2367" s="5" t="n">
        <v>47848357</v>
      </c>
      <c r="B2367" s="2" t="s">
        <v>2376</v>
      </c>
      <c r="C2367" s="2" t="n">
        <v>2.80701754385965</v>
      </c>
      <c r="D2367" s="6" t="n">
        <v>1</v>
      </c>
      <c r="E2367" s="6" t="n">
        <v>1</v>
      </c>
      <c r="F2367" s="6" t="n">
        <v>285</v>
      </c>
      <c r="G2367" s="6" t="n">
        <v>30.321</v>
      </c>
      <c r="H2367" s="6" t="n">
        <v>10.95</v>
      </c>
      <c r="I2367" s="6" t="n">
        <v>1.191</v>
      </c>
      <c r="J2367" s="6" t="n">
        <v>1.113</v>
      </c>
      <c r="K2367" s="6" t="n">
        <v>1.283</v>
      </c>
      <c r="L2367" s="6" t="n">
        <v>1.255</v>
      </c>
      <c r="M2367" s="6" t="n">
        <v>1.137</v>
      </c>
      <c r="N2367" s="6" t="n">
        <f aca="false">'3405 proteins'!$J2367/'3405 proteins'!$I2367</f>
        <v>0.934508816120907</v>
      </c>
      <c r="O2367" s="6" t="n">
        <v>0.831077</v>
      </c>
      <c r="P2367" s="6" t="n">
        <f aca="false">'3405 proteins'!$K2367/'3405 proteins'!$I2367</f>
        <v>1.07724601175483</v>
      </c>
      <c r="Q2367" s="6" t="n">
        <v>0.609381</v>
      </c>
      <c r="R2367" s="6" t="n">
        <f aca="false">'3405 proteins'!$L2367/'3405 proteins'!$I2367</f>
        <v>1.05373635600336</v>
      </c>
      <c r="S2367" s="6" t="n">
        <v>0.945084</v>
      </c>
      <c r="T2367" s="6" t="n">
        <f aca="false">'3405 proteins'!$M2367/'3405 proteins'!$I2367</f>
        <v>0.954659949622166</v>
      </c>
      <c r="U2367" s="6" t="n">
        <v>0.433854</v>
      </c>
      <c r="V2367" s="6" t="n">
        <f aca="false">'3405 proteins'!$K2367/'3405 proteins'!$J2367</f>
        <v>1.15274034141959</v>
      </c>
      <c r="W2367" s="6" t="n">
        <v>0.865361</v>
      </c>
      <c r="X2367" s="6" t="n">
        <f aca="false">'3405 proteins'!$L2367/'3405 proteins'!$J2367</f>
        <v>1.12758310871518</v>
      </c>
      <c r="Y2367" s="6" t="n">
        <v>0.826733</v>
      </c>
      <c r="Z2367" s="6" t="n">
        <f aca="false">'3405 proteins'!$M2367/'3405 proteins'!$J2367</f>
        <v>1.02156334231806</v>
      </c>
      <c r="AA2367" s="6" t="n">
        <v>0.79581</v>
      </c>
      <c r="AB2367" s="6" t="n">
        <f aca="false">'3405 proteins'!$L2367/'3405 proteins'!$K2367</f>
        <v>0.97817614964926</v>
      </c>
      <c r="AC2367" s="6" t="n">
        <v>0.465314</v>
      </c>
      <c r="AD2367" s="6" t="n">
        <f aca="false">'3405 proteins'!$M2367/'3405 proteins'!$K2367</f>
        <v>0.886204208885425</v>
      </c>
      <c r="AE2367" s="6" t="n">
        <v>0.539326</v>
      </c>
      <c r="AF2367" s="6" t="n">
        <f aca="false">'3405 proteins'!$M2367/'3405 proteins'!$L2367</f>
        <v>0.90597609561753</v>
      </c>
      <c r="AG2367" s="10" t="n">
        <v>0.855143</v>
      </c>
    </row>
    <row r="2368" customFormat="false" ht="15" hidden="false" customHeight="false" outlineLevel="0" collapsed="false">
      <c r="A2368" s="5" t="n">
        <v>347662398</v>
      </c>
      <c r="B2368" s="2" t="s">
        <v>2031</v>
      </c>
      <c r="C2368" s="2" t="n">
        <v>12.9963898916967</v>
      </c>
      <c r="D2368" s="6" t="n">
        <v>2</v>
      </c>
      <c r="E2368" s="6" t="n">
        <v>2</v>
      </c>
      <c r="F2368" s="6" t="n">
        <v>277</v>
      </c>
      <c r="G2368" s="6" t="n">
        <v>30.297</v>
      </c>
      <c r="H2368" s="6" t="n">
        <v>5.92</v>
      </c>
      <c r="I2368" s="6" t="n">
        <v>0.925</v>
      </c>
      <c r="J2368" s="6" t="n">
        <v>1.573</v>
      </c>
      <c r="K2368" s="6" t="n">
        <v>1.269</v>
      </c>
      <c r="L2368" s="6" t="n">
        <v>1.067</v>
      </c>
      <c r="M2368" s="6" t="n">
        <v>1.052</v>
      </c>
      <c r="N2368" s="6" t="n">
        <f aca="false">'3405 proteins'!$J2368/'3405 proteins'!$I2368</f>
        <v>1.70054054054054</v>
      </c>
      <c r="O2368" s="6" t="n">
        <v>0.0188595</v>
      </c>
      <c r="P2368" s="6" t="n">
        <f aca="false">'3405 proteins'!$K2368/'3405 proteins'!$I2368</f>
        <v>1.37189189189189</v>
      </c>
      <c r="Q2368" s="6" t="n">
        <v>0.0364329</v>
      </c>
      <c r="R2368" s="6" t="n">
        <f aca="false">'3405 proteins'!$L2368/'3405 proteins'!$I2368</f>
        <v>1.15351351351351</v>
      </c>
      <c r="S2368" s="6" t="n">
        <v>0.638312</v>
      </c>
      <c r="T2368" s="6" t="n">
        <f aca="false">'3405 proteins'!$M2368/'3405 proteins'!$I2368</f>
        <v>1.1372972972973</v>
      </c>
      <c r="U2368" s="6" t="n">
        <v>0.680433</v>
      </c>
      <c r="V2368" s="6" t="n">
        <f aca="false">'3405 proteins'!$K2368/'3405 proteins'!$J2368</f>
        <v>0.806738715829625</v>
      </c>
      <c r="W2368" s="6" t="n">
        <v>0.100984</v>
      </c>
      <c r="X2368" s="6" t="n">
        <f aca="false">'3405 proteins'!$L2368/'3405 proteins'!$J2368</f>
        <v>0.678321678321678</v>
      </c>
      <c r="Y2368" s="6" t="n">
        <v>0.0319466</v>
      </c>
      <c r="Z2368" s="6" t="n">
        <f aca="false">'3405 proteins'!$M2368/'3405 proteins'!$J2368</f>
        <v>0.668785759694851</v>
      </c>
      <c r="AA2368" s="6" t="n">
        <v>0.0736649</v>
      </c>
      <c r="AB2368" s="6" t="n">
        <f aca="false">'3405 proteins'!$L2368/'3405 proteins'!$K2368</f>
        <v>0.840819542947203</v>
      </c>
      <c r="AC2368" s="6" t="n">
        <v>0.046775</v>
      </c>
      <c r="AD2368" s="6" t="n">
        <f aca="false">'3405 proteins'!$M2368/'3405 proteins'!$K2368</f>
        <v>0.828999211977936</v>
      </c>
      <c r="AE2368" s="6" t="n">
        <v>0.345163</v>
      </c>
      <c r="AF2368" s="6" t="n">
        <f aca="false">'3405 proteins'!$M2368/'3405 proteins'!$L2368</f>
        <v>0.985941893158388</v>
      </c>
      <c r="AG2368" s="10" t="n">
        <v>0.721891</v>
      </c>
    </row>
    <row r="2369" customFormat="false" ht="15" hidden="false" customHeight="false" outlineLevel="0" collapsed="false">
      <c r="A2369" s="5" t="n">
        <v>32526661</v>
      </c>
      <c r="B2369" s="2" t="s">
        <v>116</v>
      </c>
      <c r="C2369" s="2" t="n">
        <v>5.51724137931035</v>
      </c>
      <c r="D2369" s="6" t="n">
        <v>1</v>
      </c>
      <c r="E2369" s="6" t="n">
        <v>1</v>
      </c>
      <c r="F2369" s="6" t="n">
        <v>290</v>
      </c>
      <c r="G2369" s="6" t="n">
        <v>30.297</v>
      </c>
      <c r="H2369" s="6" t="n">
        <v>8.95</v>
      </c>
      <c r="I2369" s="6" t="n">
        <v>1.279</v>
      </c>
      <c r="J2369" s="6" t="n">
        <v>0.903</v>
      </c>
      <c r="K2369" s="6" t="n">
        <v>1.046</v>
      </c>
      <c r="L2369" s="6" t="n">
        <v>0.845</v>
      </c>
      <c r="M2369" s="6" t="n">
        <v>0.57</v>
      </c>
      <c r="N2369" s="6" t="n">
        <f aca="false">'3405 proteins'!$J2369/'3405 proteins'!$I2369</f>
        <v>0.706020328381548</v>
      </c>
      <c r="O2369" s="6" t="n">
        <v>0.346396</v>
      </c>
      <c r="P2369" s="6" t="n">
        <f aca="false">'3405 proteins'!$K2369/'3405 proteins'!$I2369</f>
        <v>0.817826426896013</v>
      </c>
      <c r="Q2369" s="6" t="n">
        <v>0.201123</v>
      </c>
      <c r="R2369" s="6" t="n">
        <f aca="false">'3405 proteins'!$L2369/'3405 proteins'!$I2369</f>
        <v>0.660672400312744</v>
      </c>
      <c r="S2369" s="6" t="n">
        <v>0.00600352</v>
      </c>
      <c r="T2369" s="6" t="n">
        <f aca="false">'3405 proteins'!$M2369/'3405 proteins'!$I2369</f>
        <v>0.445660672400313</v>
      </c>
      <c r="U2369" s="6" t="n">
        <v>0.00850823</v>
      </c>
      <c r="V2369" s="6" t="n">
        <f aca="false">'3405 proteins'!$K2369/'3405 proteins'!$J2369</f>
        <v>1.15836101882614</v>
      </c>
      <c r="W2369" s="6" t="n">
        <v>0.843794</v>
      </c>
      <c r="X2369" s="6" t="n">
        <f aca="false">'3405 proteins'!$L2369/'3405 proteins'!$J2369</f>
        <v>0.935769656699889</v>
      </c>
      <c r="Y2369" s="6" t="n">
        <v>0.354648</v>
      </c>
      <c r="Z2369" s="6" t="n">
        <f aca="false">'3405 proteins'!$M2369/'3405 proteins'!$J2369</f>
        <v>0.631229235880399</v>
      </c>
      <c r="AA2369" s="6" t="n">
        <v>0.0457803</v>
      </c>
      <c r="AB2369" s="6" t="n">
        <f aca="false">'3405 proteins'!$L2369/'3405 proteins'!$K2369</f>
        <v>0.807839388145315</v>
      </c>
      <c r="AC2369" s="6" t="n">
        <v>0.0202837</v>
      </c>
      <c r="AD2369" s="6" t="n">
        <f aca="false">'3405 proteins'!$M2369/'3405 proteins'!$K2369</f>
        <v>0.544933078393881</v>
      </c>
      <c r="AE2369" s="6" t="n">
        <v>0.00252743</v>
      </c>
      <c r="AF2369" s="6" t="n">
        <f aca="false">'3405 proteins'!$M2369/'3405 proteins'!$L2369</f>
        <v>0.674556213017752</v>
      </c>
      <c r="AG2369" s="10" t="n">
        <v>0.05944</v>
      </c>
    </row>
    <row r="2370" customFormat="false" ht="15" hidden="false" customHeight="false" outlineLevel="0" collapsed="false">
      <c r="A2370" s="5" t="n">
        <v>215678919</v>
      </c>
      <c r="B2370" s="2" t="s">
        <v>19</v>
      </c>
      <c r="C2370" s="2" t="n">
        <v>18.9655172413793</v>
      </c>
      <c r="D2370" s="6" t="n">
        <v>3</v>
      </c>
      <c r="E2370" s="6" t="n">
        <v>3</v>
      </c>
      <c r="F2370" s="6" t="n">
        <v>290</v>
      </c>
      <c r="G2370" s="6" t="n">
        <v>30.266</v>
      </c>
      <c r="H2370" s="6" t="n">
        <v>8.43</v>
      </c>
      <c r="I2370" s="6" t="n">
        <v>0.953</v>
      </c>
      <c r="J2370" s="6" t="n">
        <v>0.737</v>
      </c>
      <c r="K2370" s="6" t="n">
        <v>1.093</v>
      </c>
      <c r="L2370" s="6" t="n">
        <v>1.065</v>
      </c>
      <c r="M2370" s="6" t="n">
        <v>0.909</v>
      </c>
      <c r="N2370" s="6" t="n">
        <f aca="false">'3405 proteins'!$J2370/'3405 proteins'!$I2370</f>
        <v>0.773347324239245</v>
      </c>
      <c r="O2370" s="6" t="n">
        <v>0.580436</v>
      </c>
      <c r="P2370" s="6" t="n">
        <f aca="false">'3405 proteins'!$K2370/'3405 proteins'!$I2370</f>
        <v>1.14690451206716</v>
      </c>
      <c r="Q2370" s="6" t="n">
        <v>0.357204</v>
      </c>
      <c r="R2370" s="6" t="n">
        <f aca="false">'3405 proteins'!$L2370/'3405 proteins'!$I2370</f>
        <v>1.11752360965373</v>
      </c>
      <c r="S2370" s="6" t="n">
        <v>0.779345</v>
      </c>
      <c r="T2370" s="6" t="n">
        <f aca="false">'3405 proteins'!$M2370/'3405 proteins'!$I2370</f>
        <v>0.95383001049318</v>
      </c>
      <c r="U2370" s="6" t="n">
        <v>0.765114</v>
      </c>
      <c r="V2370" s="6" t="n">
        <f aca="false">'3405 proteins'!$K2370/'3405 proteins'!$J2370</f>
        <v>1.48303934871099</v>
      </c>
      <c r="W2370" s="6" t="n">
        <v>0.11107</v>
      </c>
      <c r="X2370" s="6" t="n">
        <f aca="false">'3405 proteins'!$L2370/'3405 proteins'!$J2370</f>
        <v>1.44504748982361</v>
      </c>
      <c r="Y2370" s="6" t="n">
        <v>0.41895</v>
      </c>
      <c r="Z2370" s="6" t="n">
        <f aca="false">'3405 proteins'!$M2370/'3405 proteins'!$J2370</f>
        <v>1.23337856173677</v>
      </c>
      <c r="AA2370" s="6" t="n">
        <v>0.646532</v>
      </c>
      <c r="AB2370" s="6" t="n">
        <f aca="false">'3405 proteins'!$L2370/'3405 proteins'!$K2370</f>
        <v>0.974382433668801</v>
      </c>
      <c r="AC2370" s="6" t="n">
        <v>0.445799</v>
      </c>
      <c r="AD2370" s="6" t="n">
        <f aca="false">'3405 proteins'!$M2370/'3405 proteins'!$K2370</f>
        <v>0.831655992680695</v>
      </c>
      <c r="AE2370" s="6" t="n">
        <v>0.353314</v>
      </c>
      <c r="AF2370" s="6" t="n">
        <f aca="false">'3405 proteins'!$M2370/'3405 proteins'!$L2370</f>
        <v>0.853521126760564</v>
      </c>
      <c r="AG2370" s="10" t="n">
        <v>0.598338</v>
      </c>
    </row>
    <row r="2371" customFormat="false" ht="15" hidden="false" customHeight="false" outlineLevel="0" collapsed="false">
      <c r="A2371" s="5" t="n">
        <v>1002285140</v>
      </c>
      <c r="B2371" s="2" t="s">
        <v>1252</v>
      </c>
      <c r="C2371" s="2" t="n">
        <v>4.8951048951049</v>
      </c>
      <c r="D2371" s="6" t="n">
        <v>1</v>
      </c>
      <c r="E2371" s="6" t="n">
        <v>1</v>
      </c>
      <c r="F2371" s="6" t="n">
        <v>286</v>
      </c>
      <c r="G2371" s="6" t="n">
        <v>30.266</v>
      </c>
      <c r="H2371" s="6" t="n">
        <v>9.09</v>
      </c>
      <c r="I2371" s="6" t="n">
        <v>0.867</v>
      </c>
      <c r="J2371" s="6" t="n">
        <v>0.559</v>
      </c>
      <c r="K2371" s="6" t="n">
        <v>0.934</v>
      </c>
      <c r="L2371" s="6" t="n">
        <v>0.929</v>
      </c>
      <c r="M2371" s="6" t="n">
        <v>0.926</v>
      </c>
      <c r="N2371" s="6" t="n">
        <f aca="false">'3405 proteins'!$J2371/'3405 proteins'!$I2371</f>
        <v>0.644752018454441</v>
      </c>
      <c r="O2371" s="6" t="n">
        <v>0.183798</v>
      </c>
      <c r="P2371" s="6" t="n">
        <f aca="false">'3405 proteins'!$K2371/'3405 proteins'!$I2371</f>
        <v>1.07727797001153</v>
      </c>
      <c r="Q2371" s="6" t="n">
        <v>0.609245</v>
      </c>
      <c r="R2371" s="6" t="n">
        <f aca="false">'3405 proteins'!$L2371/'3405 proteins'!$I2371</f>
        <v>1.07151095732411</v>
      </c>
      <c r="S2371" s="6" t="n">
        <v>0.977428</v>
      </c>
      <c r="T2371" s="6" t="n">
        <f aca="false">'3405 proteins'!$M2371/'3405 proteins'!$I2371</f>
        <v>1.06805074971165</v>
      </c>
      <c r="U2371" s="6" t="n">
        <v>0.836657</v>
      </c>
      <c r="V2371" s="6" t="n">
        <f aca="false">'3405 proteins'!$K2371/'3405 proteins'!$J2371</f>
        <v>1.67084078711986</v>
      </c>
      <c r="W2371" s="6" t="n">
        <v>0.0233768</v>
      </c>
      <c r="X2371" s="6" t="n">
        <f aca="false">'3405 proteins'!$L2371/'3405 proteins'!$J2371</f>
        <v>1.66189624329159</v>
      </c>
      <c r="Y2371" s="6" t="n">
        <v>0.160904</v>
      </c>
      <c r="Z2371" s="6" t="n">
        <f aca="false">'3405 proteins'!$M2371/'3405 proteins'!$J2371</f>
        <v>1.65652951699463</v>
      </c>
      <c r="AA2371" s="6" t="n">
        <v>0.105878</v>
      </c>
      <c r="AB2371" s="6" t="n">
        <f aca="false">'3405 proteins'!$L2371/'3405 proteins'!$K2371</f>
        <v>0.994646680942184</v>
      </c>
      <c r="AC2371" s="6" t="n">
        <v>0.554334</v>
      </c>
      <c r="AD2371" s="6" t="n">
        <f aca="false">'3405 proteins'!$M2371/'3405 proteins'!$K2371</f>
        <v>0.991434689507495</v>
      </c>
      <c r="AE2371" s="6" t="n">
        <v>0.953254</v>
      </c>
      <c r="AF2371" s="6" t="n">
        <f aca="false">'3405 proteins'!$M2371/'3405 proteins'!$L2371</f>
        <v>0.996770721205597</v>
      </c>
      <c r="AG2371" s="10" t="n">
        <v>0.667664</v>
      </c>
    </row>
    <row r="2372" customFormat="false" ht="15" hidden="false" customHeight="false" outlineLevel="0" collapsed="false">
      <c r="A2372" s="5" t="n">
        <v>222625110</v>
      </c>
      <c r="B2372" s="2" t="s">
        <v>54</v>
      </c>
      <c r="C2372" s="2" t="n">
        <v>6.47482014388489</v>
      </c>
      <c r="D2372" s="6" t="n">
        <v>1</v>
      </c>
      <c r="E2372" s="6" t="n">
        <v>1</v>
      </c>
      <c r="F2372" s="6" t="n">
        <v>278</v>
      </c>
      <c r="G2372" s="6" t="n">
        <v>30.245</v>
      </c>
      <c r="H2372" s="6" t="n">
        <v>6.9</v>
      </c>
      <c r="I2372" s="6" t="n">
        <v>0.397</v>
      </c>
      <c r="J2372" s="6" t="n">
        <v>0.633</v>
      </c>
      <c r="K2372" s="6" t="n">
        <v>0.431</v>
      </c>
      <c r="L2372" s="6" t="n">
        <v>0.692</v>
      </c>
      <c r="M2372" s="6" t="n">
        <v>0.448</v>
      </c>
      <c r="N2372" s="6" t="n">
        <f aca="false">'3405 proteins'!$J2372/'3405 proteins'!$I2372</f>
        <v>1.59445843828715</v>
      </c>
      <c r="O2372" s="6" t="n">
        <v>0.0341248</v>
      </c>
      <c r="P2372" s="6" t="n">
        <f aca="false">'3405 proteins'!$K2372/'3405 proteins'!$I2372</f>
        <v>1.08564231738035</v>
      </c>
      <c r="Q2372" s="6" t="n">
        <v>0.574301</v>
      </c>
      <c r="R2372" s="6" t="n">
        <f aca="false">'3405 proteins'!$L2372/'3405 proteins'!$I2372</f>
        <v>1.74307304785894</v>
      </c>
      <c r="S2372" s="6" t="n">
        <v>0.00324815</v>
      </c>
      <c r="T2372" s="6" t="n">
        <f aca="false">'3405 proteins'!$M2372/'3405 proteins'!$I2372</f>
        <v>1.12846347607053</v>
      </c>
      <c r="U2372" s="6" t="n">
        <v>0.000125641</v>
      </c>
      <c r="V2372" s="6" t="n">
        <f aca="false">'3405 proteins'!$K2372/'3405 proteins'!$J2372</f>
        <v>0.68088467614534</v>
      </c>
      <c r="W2372" s="6" t="n">
        <v>0.0127364</v>
      </c>
      <c r="X2372" s="6" t="n">
        <f aca="false">'3405 proteins'!$L2372/'3405 proteins'!$J2372</f>
        <v>1.09320695102686</v>
      </c>
      <c r="Y2372" s="6" t="n">
        <v>0.73669</v>
      </c>
      <c r="Z2372" s="6" t="n">
        <f aca="false">'3405 proteins'!$M2372/'3405 proteins'!$J2372</f>
        <v>0.707740916271722</v>
      </c>
      <c r="AA2372" s="6" t="n">
        <v>0.113142</v>
      </c>
      <c r="AB2372" s="6" t="n">
        <f aca="false">'3405 proteins'!$L2372/'3405 proteins'!$K2372</f>
        <v>1.60556844547564</v>
      </c>
      <c r="AC2372" s="6" t="n">
        <v>0.000480724</v>
      </c>
      <c r="AD2372" s="6" t="n">
        <f aca="false">'3405 proteins'!$M2372/'3405 proteins'!$K2372</f>
        <v>1.03944315545244</v>
      </c>
      <c r="AE2372" s="6" t="n">
        <v>0.821977</v>
      </c>
      <c r="AF2372" s="6" t="n">
        <f aca="false">'3405 proteins'!$M2372/'3405 proteins'!$L2372</f>
        <v>0.647398843930636</v>
      </c>
      <c r="AG2372" s="10" t="n">
        <v>0.03383</v>
      </c>
    </row>
    <row r="2373" customFormat="false" ht="15" hidden="false" customHeight="false" outlineLevel="0" collapsed="false">
      <c r="A2373" s="5" t="n">
        <v>218190610</v>
      </c>
      <c r="B2373" s="2" t="s">
        <v>981</v>
      </c>
      <c r="C2373" s="2" t="n">
        <v>3.38345864661654</v>
      </c>
      <c r="D2373" s="6" t="n">
        <v>1</v>
      </c>
      <c r="E2373" s="6" t="n">
        <v>1</v>
      </c>
      <c r="F2373" s="6" t="n">
        <v>266</v>
      </c>
      <c r="G2373" s="6" t="n">
        <v>30.209</v>
      </c>
      <c r="H2373" s="6" t="n">
        <v>8.48</v>
      </c>
      <c r="I2373" s="6" t="n">
        <v>0.982</v>
      </c>
      <c r="J2373" s="6" t="n">
        <v>0.688</v>
      </c>
      <c r="K2373" s="6" t="n">
        <v>1.055</v>
      </c>
      <c r="L2373" s="6" t="n">
        <v>1.02</v>
      </c>
      <c r="M2373" s="6" t="n">
        <v>0.88</v>
      </c>
      <c r="N2373" s="6" t="n">
        <f aca="false">'3405 proteins'!$J2373/'3405 proteins'!$I2373</f>
        <v>0.70061099796334</v>
      </c>
      <c r="O2373" s="6" t="n">
        <v>0.329839</v>
      </c>
      <c r="P2373" s="6" t="n">
        <f aca="false">'3405 proteins'!$K2373/'3405 proteins'!$I2373</f>
        <v>1.07433808553971</v>
      </c>
      <c r="Q2373" s="6" t="n">
        <v>0.621814</v>
      </c>
      <c r="R2373" s="6" t="n">
        <f aca="false">'3405 proteins'!$L2373/'3405 proteins'!$I2373</f>
        <v>1.03869653767821</v>
      </c>
      <c r="S2373" s="6" t="n">
        <v>0.879685</v>
      </c>
      <c r="T2373" s="6" t="n">
        <f aca="false">'3405 proteins'!$M2373/'3405 proteins'!$I2373</f>
        <v>0.896130346232179</v>
      </c>
      <c r="U2373" s="6" t="n">
        <v>0.644934</v>
      </c>
      <c r="V2373" s="6" t="n">
        <f aca="false">'3405 proteins'!$K2373/'3405 proteins'!$J2373</f>
        <v>1.53343023255814</v>
      </c>
      <c r="W2373" s="6" t="n">
        <v>0.0747118</v>
      </c>
      <c r="X2373" s="6" t="n">
        <f aca="false">'3405 proteins'!$L2373/'3405 proteins'!$J2373</f>
        <v>1.48255813953488</v>
      </c>
      <c r="Y2373" s="6" t="n">
        <v>0.359101</v>
      </c>
      <c r="Z2373" s="6" t="n">
        <f aca="false">'3405 proteins'!$M2373/'3405 proteins'!$J2373</f>
        <v>1.27906976744186</v>
      </c>
      <c r="AA2373" s="6" t="n">
        <v>0.547545</v>
      </c>
      <c r="AB2373" s="6" t="n">
        <f aca="false">'3405 proteins'!$L2373/'3405 proteins'!$K2373</f>
        <v>0.966824644549763</v>
      </c>
      <c r="AC2373" s="6" t="n">
        <v>0.408132</v>
      </c>
      <c r="AD2373" s="6" t="n">
        <f aca="false">'3405 proteins'!$M2373/'3405 proteins'!$K2373</f>
        <v>0.834123222748815</v>
      </c>
      <c r="AE2373" s="6" t="n">
        <v>0.360968</v>
      </c>
      <c r="AF2373" s="6" t="n">
        <f aca="false">'3405 proteins'!$M2373/'3405 proteins'!$L2373</f>
        <v>0.862745098039216</v>
      </c>
      <c r="AG2373" s="10" t="n">
        <v>0.642108</v>
      </c>
    </row>
    <row r="2374" customFormat="false" ht="15" hidden="false" customHeight="false" outlineLevel="0" collapsed="false">
      <c r="A2374" s="5" t="n">
        <v>125524384</v>
      </c>
      <c r="B2374" s="2" t="s">
        <v>1494</v>
      </c>
      <c r="C2374" s="2" t="n">
        <v>6.09318996415771</v>
      </c>
      <c r="D2374" s="6" t="n">
        <v>2</v>
      </c>
      <c r="E2374" s="6" t="n">
        <v>2</v>
      </c>
      <c r="F2374" s="6" t="n">
        <v>279</v>
      </c>
      <c r="G2374" s="6" t="n">
        <v>30.103</v>
      </c>
      <c r="H2374" s="6" t="n">
        <v>4.56</v>
      </c>
      <c r="I2374" s="6" t="n">
        <v>0.857</v>
      </c>
      <c r="J2374" s="6" t="n">
        <v>0.708</v>
      </c>
      <c r="K2374" s="6" t="n">
        <v>0.842</v>
      </c>
      <c r="L2374" s="6" t="n">
        <v>0.908</v>
      </c>
      <c r="M2374" s="6" t="n">
        <v>0.963</v>
      </c>
      <c r="N2374" s="6" t="n">
        <f aca="false">'3405 proteins'!$J2374/'3405 proteins'!$I2374</f>
        <v>0.826137689614936</v>
      </c>
      <c r="O2374" s="6" t="n">
        <v>0.786513</v>
      </c>
      <c r="P2374" s="6" t="n">
        <f aca="false">'3405 proteins'!$K2374/'3405 proteins'!$I2374</f>
        <v>0.982497082847141</v>
      </c>
      <c r="Q2374" s="6" t="n">
        <v>0.928112</v>
      </c>
      <c r="R2374" s="6" t="n">
        <f aca="false">'3405 proteins'!$L2374/'3405 proteins'!$I2374</f>
        <v>1.05950991831972</v>
      </c>
      <c r="S2374" s="6" t="n">
        <v>0.970064</v>
      </c>
      <c r="T2374" s="6" t="n">
        <f aca="false">'3405 proteins'!$M2374/'3405 proteins'!$I2374</f>
        <v>1.12368728121354</v>
      </c>
      <c r="U2374" s="6" t="n">
        <v>0.991728</v>
      </c>
      <c r="V2374" s="6" t="n">
        <f aca="false">'3405 proteins'!$K2374/'3405 proteins'!$J2374</f>
        <v>1.18926553672316</v>
      </c>
      <c r="W2374" s="6" t="n">
        <v>0.729464</v>
      </c>
      <c r="X2374" s="6" t="n">
        <f aca="false">'3405 proteins'!$L2374/'3405 proteins'!$J2374</f>
        <v>1.28248587570621</v>
      </c>
      <c r="Y2374" s="6" t="n">
        <v>0.763105</v>
      </c>
      <c r="Z2374" s="6" t="n">
        <f aca="false">'3405 proteins'!$M2374/'3405 proteins'!$J2374</f>
        <v>1.36016949152542</v>
      </c>
      <c r="AA2374" s="6" t="n">
        <v>0.399297</v>
      </c>
      <c r="AB2374" s="6" t="n">
        <f aca="false">'3405 proteins'!$L2374/'3405 proteins'!$K2374</f>
        <v>1.07838479809976</v>
      </c>
      <c r="AC2374" s="6" t="n">
        <v>0.933639</v>
      </c>
      <c r="AD2374" s="6" t="n">
        <f aca="false">'3405 proteins'!$M2374/'3405 proteins'!$K2374</f>
        <v>1.1437054631829</v>
      </c>
      <c r="AE2374" s="6" t="n">
        <v>0.40548</v>
      </c>
      <c r="AF2374" s="6" t="n">
        <f aca="false">'3405 proteins'!$M2374/'3405 proteins'!$L2374</f>
        <v>1.06057268722467</v>
      </c>
      <c r="AG2374" s="10" t="n">
        <v>0.397335</v>
      </c>
    </row>
    <row r="2375" customFormat="false" ht="15" hidden="false" customHeight="false" outlineLevel="0" collapsed="false">
      <c r="A2375" s="5" t="n">
        <v>116309464</v>
      </c>
      <c r="B2375" s="2" t="s">
        <v>877</v>
      </c>
      <c r="C2375" s="2" t="n">
        <v>8.99280575539568</v>
      </c>
      <c r="D2375" s="6" t="n">
        <v>2</v>
      </c>
      <c r="E2375" s="6" t="n">
        <v>2</v>
      </c>
      <c r="F2375" s="6" t="n">
        <v>278</v>
      </c>
      <c r="G2375" s="6" t="n">
        <v>30.077</v>
      </c>
      <c r="H2375" s="6" t="n">
        <v>8.69</v>
      </c>
      <c r="I2375" s="6" t="n">
        <v>0.856</v>
      </c>
      <c r="J2375" s="6" t="n">
        <v>0.604</v>
      </c>
      <c r="K2375" s="6" t="n">
        <v>0.891</v>
      </c>
      <c r="L2375" s="6" t="n">
        <v>1</v>
      </c>
      <c r="M2375" s="6" t="n">
        <v>0.864</v>
      </c>
      <c r="N2375" s="6" t="n">
        <f aca="false">'3405 proteins'!$J2375/'3405 proteins'!$I2375</f>
        <v>0.705607476635514</v>
      </c>
      <c r="O2375" s="6" t="n">
        <v>0.345118</v>
      </c>
      <c r="P2375" s="6" t="n">
        <f aca="false">'3405 proteins'!$K2375/'3405 proteins'!$I2375</f>
        <v>1.04088785046729</v>
      </c>
      <c r="Q2375" s="6" t="n">
        <v>0.774544</v>
      </c>
      <c r="R2375" s="6" t="n">
        <f aca="false">'3405 proteins'!$L2375/'3405 proteins'!$I2375</f>
        <v>1.16822429906542</v>
      </c>
      <c r="S2375" s="6" t="n">
        <v>0.585082</v>
      </c>
      <c r="T2375" s="6" t="n">
        <f aca="false">'3405 proteins'!$M2375/'3405 proteins'!$I2375</f>
        <v>1.00934579439252</v>
      </c>
      <c r="U2375" s="6" t="n">
        <v>0.580596</v>
      </c>
      <c r="V2375" s="6" t="n">
        <f aca="false">'3405 proteins'!$K2375/'3405 proteins'!$J2375</f>
        <v>1.47516556291391</v>
      </c>
      <c r="W2375" s="6" t="n">
        <v>0.117978</v>
      </c>
      <c r="X2375" s="6" t="n">
        <f aca="false">'3405 proteins'!$L2375/'3405 proteins'!$J2375</f>
        <v>1.65562913907285</v>
      </c>
      <c r="Y2375" s="6" t="n">
        <v>0.165749</v>
      </c>
      <c r="Z2375" s="6" t="n">
        <f aca="false">'3405 proteins'!$M2375/'3405 proteins'!$J2375</f>
        <v>1.43046357615894</v>
      </c>
      <c r="AA2375" s="6" t="n">
        <v>0.297983</v>
      </c>
      <c r="AB2375" s="6" t="n">
        <f aca="false">'3405 proteins'!$L2375/'3405 proteins'!$K2375</f>
        <v>1.12233445566779</v>
      </c>
      <c r="AC2375" s="6" t="n">
        <v>0.67061</v>
      </c>
      <c r="AD2375" s="6" t="n">
        <f aca="false">'3405 proteins'!$M2375/'3405 proteins'!$K2375</f>
        <v>0.96969696969697</v>
      </c>
      <c r="AE2375" s="6" t="n">
        <v>0.866332</v>
      </c>
      <c r="AF2375" s="6" t="n">
        <f aca="false">'3405 proteins'!$M2375/'3405 proteins'!$L2375</f>
        <v>0.864</v>
      </c>
      <c r="AG2375" s="10" t="n">
        <v>0.648128</v>
      </c>
    </row>
    <row r="2376" customFormat="false" ht="15" hidden="false" customHeight="false" outlineLevel="0" collapsed="false">
      <c r="A2376" s="5" t="n">
        <v>1002266410</v>
      </c>
      <c r="B2376" s="2" t="s">
        <v>1496</v>
      </c>
      <c r="C2376" s="2" t="n">
        <v>4.3956043956044</v>
      </c>
      <c r="D2376" s="6" t="n">
        <v>1</v>
      </c>
      <c r="E2376" s="6" t="n">
        <v>1</v>
      </c>
      <c r="F2376" s="6" t="n">
        <v>273</v>
      </c>
      <c r="G2376" s="6" t="n">
        <v>30.066</v>
      </c>
      <c r="H2376" s="6" t="n">
        <v>4.88</v>
      </c>
      <c r="I2376" s="6" t="n">
        <v>0.809</v>
      </c>
      <c r="J2376" s="6" t="n">
        <v>0.699</v>
      </c>
      <c r="K2376" s="6" t="n">
        <v>0.927</v>
      </c>
      <c r="L2376" s="6" t="n">
        <v>0.943</v>
      </c>
      <c r="M2376" s="6" t="n">
        <v>0.963</v>
      </c>
      <c r="N2376" s="6" t="n">
        <f aca="false">'3405 proteins'!$J2376/'3405 proteins'!$I2376</f>
        <v>0.864029666254635</v>
      </c>
      <c r="O2376" s="6" t="n">
        <v>0.936725</v>
      </c>
      <c r="P2376" s="6" t="n">
        <f aca="false">'3405 proteins'!$K2376/'3405 proteins'!$I2376</f>
        <v>1.14585908529048</v>
      </c>
      <c r="Q2376" s="6" t="n">
        <v>0.360327</v>
      </c>
      <c r="R2376" s="6" t="n">
        <f aca="false">'3405 proteins'!$L2376/'3405 proteins'!$I2376</f>
        <v>1.16563658838072</v>
      </c>
      <c r="S2376" s="6" t="n">
        <v>0.594247</v>
      </c>
      <c r="T2376" s="6" t="n">
        <f aca="false">'3405 proteins'!$M2376/'3405 proteins'!$I2376</f>
        <v>1.19035846724351</v>
      </c>
      <c r="U2376" s="6" t="n">
        <v>0.991728</v>
      </c>
      <c r="V2376" s="6" t="n">
        <f aca="false">'3405 proteins'!$K2376/'3405 proteins'!$J2376</f>
        <v>1.32618025751073</v>
      </c>
      <c r="W2376" s="6" t="n">
        <v>0.33623</v>
      </c>
      <c r="X2376" s="6" t="n">
        <f aca="false">'3405 proteins'!$L2376/'3405 proteins'!$J2376</f>
        <v>1.34907010014306</v>
      </c>
      <c r="Y2376" s="6" t="n">
        <v>0.605599</v>
      </c>
      <c r="Z2376" s="6" t="n">
        <f aca="false">'3405 proteins'!$M2376/'3405 proteins'!$J2376</f>
        <v>1.37768240343348</v>
      </c>
      <c r="AA2376" s="6" t="n">
        <v>0.371793</v>
      </c>
      <c r="AB2376" s="6" t="n">
        <f aca="false">'3405 proteins'!$L2376/'3405 proteins'!$K2376</f>
        <v>1.01725997842503</v>
      </c>
      <c r="AC2376" s="6" t="n">
        <v>0.685958</v>
      </c>
      <c r="AD2376" s="6" t="n">
        <f aca="false">'3405 proteins'!$M2376/'3405 proteins'!$K2376</f>
        <v>1.03883495145631</v>
      </c>
      <c r="AE2376" s="6" t="n">
        <v>0.824869</v>
      </c>
      <c r="AF2376" s="6" t="n">
        <f aca="false">'3405 proteins'!$M2376/'3405 proteins'!$L2376</f>
        <v>1.02120890774125</v>
      </c>
      <c r="AG2376" s="10" t="n">
        <v>0.55374</v>
      </c>
    </row>
    <row r="2377" customFormat="false" ht="15" hidden="false" customHeight="false" outlineLevel="0" collapsed="false">
      <c r="A2377" s="5" t="n">
        <v>125563536</v>
      </c>
      <c r="B2377" s="2" t="s">
        <v>491</v>
      </c>
      <c r="C2377" s="2" t="n">
        <v>4.46096654275093</v>
      </c>
      <c r="D2377" s="6" t="n">
        <v>1</v>
      </c>
      <c r="E2377" s="6" t="n">
        <v>1</v>
      </c>
      <c r="F2377" s="6" t="n">
        <v>269</v>
      </c>
      <c r="G2377" s="6" t="n">
        <v>30.062</v>
      </c>
      <c r="H2377" s="6" t="n">
        <v>9.92</v>
      </c>
      <c r="I2377" s="6" t="n">
        <v>0.997</v>
      </c>
      <c r="J2377" s="6" t="n">
        <v>1.027</v>
      </c>
      <c r="K2377" s="6" t="n">
        <v>0.861</v>
      </c>
      <c r="L2377" s="6" t="n">
        <v>0.885</v>
      </c>
      <c r="M2377" s="6" t="n">
        <v>0.786</v>
      </c>
      <c r="N2377" s="6" t="n">
        <f aca="false">'3405 proteins'!$J2377/'3405 proteins'!$I2377</f>
        <v>1.03009027081244</v>
      </c>
      <c r="O2377" s="6" t="n">
        <v>0.575075</v>
      </c>
      <c r="P2377" s="6" t="n">
        <f aca="false">'3405 proteins'!$K2377/'3405 proteins'!$I2377</f>
        <v>0.863590772316951</v>
      </c>
      <c r="Q2377" s="6" t="n">
        <v>0.354598</v>
      </c>
      <c r="R2377" s="6" t="n">
        <f aca="false">'3405 proteins'!$L2377/'3405 proteins'!$I2377</f>
        <v>0.887662988966901</v>
      </c>
      <c r="S2377" s="6" t="n">
        <v>0.292353</v>
      </c>
      <c r="T2377" s="6" t="n">
        <f aca="false">'3405 proteins'!$M2377/'3405 proteins'!$I2377</f>
        <v>0.788365095285858</v>
      </c>
      <c r="U2377" s="6" t="n">
        <v>0.305189</v>
      </c>
      <c r="V2377" s="6" t="n">
        <f aca="false">'3405 proteins'!$K2377/'3405 proteins'!$J2377</f>
        <v>0.838364167478092</v>
      </c>
      <c r="W2377" s="6" t="n">
        <v>0.147848</v>
      </c>
      <c r="X2377" s="6" t="n">
        <f aca="false">'3405 proteins'!$L2377/'3405 proteins'!$J2377</f>
        <v>0.861733203505356</v>
      </c>
      <c r="Y2377" s="6" t="n">
        <v>0.215713</v>
      </c>
      <c r="Z2377" s="6" t="n">
        <f aca="false">'3405 proteins'!$M2377/'3405 proteins'!$J2377</f>
        <v>0.765335929892892</v>
      </c>
      <c r="AA2377" s="6" t="n">
        <v>0.193027</v>
      </c>
      <c r="AB2377" s="6" t="n">
        <f aca="false">'3405 proteins'!$L2377/'3405 proteins'!$K2377</f>
        <v>1.02787456445993</v>
      </c>
      <c r="AC2377" s="6" t="n">
        <v>0.750462</v>
      </c>
      <c r="AD2377" s="6" t="n">
        <f aca="false">'3405 proteins'!$M2377/'3405 proteins'!$K2377</f>
        <v>0.912891986062718</v>
      </c>
      <c r="AE2377" s="6" t="n">
        <v>0.640486</v>
      </c>
      <c r="AF2377" s="6" t="n">
        <f aca="false">'3405 proteins'!$M2377/'3405 proteins'!$L2377</f>
        <v>0.888135593220339</v>
      </c>
      <c r="AG2377" s="10" t="n">
        <v>0.766201</v>
      </c>
    </row>
    <row r="2378" customFormat="false" ht="15" hidden="false" customHeight="false" outlineLevel="0" collapsed="false">
      <c r="A2378" s="5" t="n">
        <v>937900235</v>
      </c>
      <c r="B2378" s="2" t="s">
        <v>239</v>
      </c>
      <c r="C2378" s="2" t="n">
        <v>4.91228070175439</v>
      </c>
      <c r="D2378" s="6" t="n">
        <v>1</v>
      </c>
      <c r="E2378" s="6" t="n">
        <v>1</v>
      </c>
      <c r="F2378" s="6" t="n">
        <v>285</v>
      </c>
      <c r="G2378" s="6" t="n">
        <v>30.043</v>
      </c>
      <c r="H2378" s="6" t="n">
        <v>8.46</v>
      </c>
      <c r="I2378" s="6" t="n">
        <v>0.866</v>
      </c>
      <c r="J2378" s="6" t="n">
        <v>0.623</v>
      </c>
      <c r="K2378" s="6" t="n">
        <v>0.922</v>
      </c>
      <c r="L2378" s="6" t="n">
        <v>1.103</v>
      </c>
      <c r="M2378" s="6" t="n">
        <v>0.688</v>
      </c>
      <c r="N2378" s="6" t="n">
        <f aca="false">'3405 proteins'!$J2378/'3405 proteins'!$I2378</f>
        <v>0.719399538106236</v>
      </c>
      <c r="O2378" s="6" t="n">
        <v>0.388986</v>
      </c>
      <c r="P2378" s="6" t="n">
        <f aca="false">'3405 proteins'!$K2378/'3405 proteins'!$I2378</f>
        <v>1.06466512702079</v>
      </c>
      <c r="Q2378" s="6" t="n">
        <v>0.66419</v>
      </c>
      <c r="R2378" s="6" t="n">
        <f aca="false">'3405 proteins'!$L2378/'3405 proteins'!$I2378</f>
        <v>1.27367205542725</v>
      </c>
      <c r="S2378" s="6" t="n">
        <v>0.287472</v>
      </c>
      <c r="T2378" s="6" t="n">
        <f aca="false">'3405 proteins'!$M2378/'3405 proteins'!$I2378</f>
        <v>0.79445727482679</v>
      </c>
      <c r="U2378" s="6" t="n">
        <v>0.0908574</v>
      </c>
      <c r="V2378" s="6" t="n">
        <f aca="false">'3405 proteins'!$K2378/'3405 proteins'!$J2378</f>
        <v>1.47993579454254</v>
      </c>
      <c r="W2378" s="6" t="n">
        <v>0.11375</v>
      </c>
      <c r="X2378" s="6" t="n">
        <f aca="false">'3405 proteins'!$L2378/'3405 proteins'!$J2378</f>
        <v>1.77046548956661</v>
      </c>
      <c r="Y2378" s="6" t="n">
        <v>0.0947616</v>
      </c>
      <c r="Z2378" s="6" t="n">
        <f aca="false">'3405 proteins'!$M2378/'3405 proteins'!$J2378</f>
        <v>1.10433386837881</v>
      </c>
      <c r="AA2378" s="6" t="n">
        <v>0.980402</v>
      </c>
      <c r="AB2378" s="6" t="n">
        <f aca="false">'3405 proteins'!$L2378/'3405 proteins'!$K2378</f>
        <v>1.19631236442516</v>
      </c>
      <c r="AC2378" s="6" t="n">
        <v>0.331109</v>
      </c>
      <c r="AD2378" s="6" t="n">
        <f aca="false">'3405 proteins'!$M2378/'3405 proteins'!$K2378</f>
        <v>0.746203904555315</v>
      </c>
      <c r="AE2378" s="6" t="n">
        <v>0.143014</v>
      </c>
      <c r="AF2378" s="6" t="n">
        <f aca="false">'3405 proteins'!$M2378/'3405 proteins'!$L2378</f>
        <v>0.623753399818676</v>
      </c>
      <c r="AG2378" s="10" t="n">
        <v>0.0194477</v>
      </c>
    </row>
    <row r="2379" customFormat="false" ht="15" hidden="false" customHeight="false" outlineLevel="0" collapsed="false">
      <c r="A2379" s="5" t="n">
        <v>215692591</v>
      </c>
      <c r="B2379" s="2" t="s">
        <v>19</v>
      </c>
      <c r="C2379" s="2" t="n">
        <v>4.74452554744525</v>
      </c>
      <c r="D2379" s="6" t="n">
        <v>1</v>
      </c>
      <c r="E2379" s="6" t="n">
        <v>1</v>
      </c>
      <c r="F2379" s="6" t="n">
        <v>274</v>
      </c>
      <c r="G2379" s="6" t="n">
        <v>30.036</v>
      </c>
      <c r="H2379" s="6" t="n">
        <v>7.37</v>
      </c>
      <c r="I2379" s="6" t="n">
        <v>0.966</v>
      </c>
      <c r="J2379" s="6" t="n">
        <v>0.838</v>
      </c>
      <c r="K2379" s="6" t="n">
        <v>0.894</v>
      </c>
      <c r="L2379" s="6" t="n">
        <v>0.92</v>
      </c>
      <c r="M2379" s="6" t="n">
        <v>0.924</v>
      </c>
      <c r="N2379" s="6" t="n">
        <f aca="false">'3405 proteins'!$J2379/'3405 proteins'!$I2379</f>
        <v>0.867494824016563</v>
      </c>
      <c r="O2379" s="6" t="n">
        <v>0.950324</v>
      </c>
      <c r="P2379" s="6" t="n">
        <f aca="false">'3405 proteins'!$K2379/'3405 proteins'!$I2379</f>
        <v>0.925465838509317</v>
      </c>
      <c r="Q2379" s="6" t="n">
        <v>0.632984</v>
      </c>
      <c r="R2379" s="6" t="n">
        <f aca="false">'3405 proteins'!$L2379/'3405 proteins'!$I2379</f>
        <v>0.952380952380952</v>
      </c>
      <c r="S2379" s="6" t="n">
        <v>0.516225</v>
      </c>
      <c r="T2379" s="6" t="n">
        <f aca="false">'3405 proteins'!$M2379/'3405 proteins'!$I2379</f>
        <v>0.956521739130435</v>
      </c>
      <c r="U2379" s="6" t="n">
        <v>0.828227</v>
      </c>
      <c r="V2379" s="6" t="n">
        <f aca="false">'3405 proteins'!$K2379/'3405 proteins'!$J2379</f>
        <v>1.06682577565632</v>
      </c>
      <c r="W2379" s="6" t="n">
        <v>0.811823</v>
      </c>
      <c r="X2379" s="6" t="n">
        <f aca="false">'3405 proteins'!$L2379/'3405 proteins'!$J2379</f>
        <v>1.09785202863962</v>
      </c>
      <c r="Y2379" s="6" t="n">
        <v>0.74884</v>
      </c>
      <c r="Z2379" s="6" t="n">
        <f aca="false">'3405 proteins'!$M2379/'3405 proteins'!$J2379</f>
        <v>1.10262529832936</v>
      </c>
      <c r="AA2379" s="6" t="n">
        <v>0.985253</v>
      </c>
      <c r="AB2379" s="6" t="n">
        <f aca="false">'3405 proteins'!$L2379/'3405 proteins'!$K2379</f>
        <v>1.02908277404922</v>
      </c>
      <c r="AC2379" s="6" t="n">
        <v>0.757883</v>
      </c>
      <c r="AD2379" s="6" t="n">
        <f aca="false">'3405 proteins'!$M2379/'3405 proteins'!$K2379</f>
        <v>1.03355704697987</v>
      </c>
      <c r="AE2379" s="6" t="n">
        <v>0.850133</v>
      </c>
      <c r="AF2379" s="6" t="n">
        <f aca="false">'3405 proteins'!$M2379/'3405 proteins'!$L2379</f>
        <v>1.00434782608696</v>
      </c>
      <c r="AG2379" s="10" t="n">
        <v>0.631044</v>
      </c>
    </row>
    <row r="2380" customFormat="false" ht="15" hidden="false" customHeight="false" outlineLevel="0" collapsed="false">
      <c r="A2380" s="5" t="n">
        <v>290790568</v>
      </c>
      <c r="B2380" s="2" t="s">
        <v>2333</v>
      </c>
      <c r="C2380" s="2" t="n">
        <v>2.97397769516729</v>
      </c>
      <c r="D2380" s="6" t="n">
        <v>2</v>
      </c>
      <c r="E2380" s="6" t="n">
        <v>2</v>
      </c>
      <c r="F2380" s="6" t="n">
        <v>269</v>
      </c>
      <c r="G2380" s="6" t="n">
        <v>30.022</v>
      </c>
      <c r="H2380" s="6" t="n">
        <v>6.52</v>
      </c>
      <c r="I2380" s="6" t="n">
        <v>1.007</v>
      </c>
      <c r="J2380" s="6" t="n">
        <v>0.905</v>
      </c>
      <c r="K2380" s="6" t="n">
        <v>0.99</v>
      </c>
      <c r="L2380" s="6" t="n">
        <v>0.951</v>
      </c>
      <c r="M2380" s="6" t="n">
        <v>1.123</v>
      </c>
      <c r="N2380" s="6" t="n">
        <f aca="false">'3405 proteins'!$J2380/'3405 proteins'!$I2380</f>
        <v>0.898709036742801</v>
      </c>
      <c r="O2380" s="6" t="n">
        <v>0.940993</v>
      </c>
      <c r="P2380" s="6" t="n">
        <f aca="false">'3405 proteins'!$K2380/'3405 proteins'!$I2380</f>
        <v>0.983118172790467</v>
      </c>
      <c r="Q2380" s="6" t="n">
        <v>0.931365</v>
      </c>
      <c r="R2380" s="6" t="n">
        <f aca="false">'3405 proteins'!$L2380/'3405 proteins'!$I2380</f>
        <v>0.944389275074479</v>
      </c>
      <c r="S2380" s="6" t="n">
        <v>0.485473</v>
      </c>
      <c r="T2380" s="6" t="n">
        <f aca="false">'3405 proteins'!$M2380/'3405 proteins'!$I2380</f>
        <v>1.11519364448858</v>
      </c>
      <c r="U2380" s="6" t="n">
        <v>0.469375</v>
      </c>
      <c r="V2380" s="6" t="n">
        <f aca="false">'3405 proteins'!$K2380/'3405 proteins'!$J2380</f>
        <v>1.0939226519337</v>
      </c>
      <c r="W2380" s="6" t="n">
        <v>0.91064</v>
      </c>
      <c r="X2380" s="6" t="n">
        <f aca="false">'3405 proteins'!$L2380/'3405 proteins'!$J2380</f>
        <v>1.05082872928177</v>
      </c>
      <c r="Y2380" s="6" t="n">
        <v>0.626905</v>
      </c>
      <c r="Z2380" s="6" t="n">
        <f aca="false">'3405 proteins'!$M2380/'3405 proteins'!$J2380</f>
        <v>1.24088397790055</v>
      </c>
      <c r="AA2380" s="6" t="n">
        <v>0.629513</v>
      </c>
      <c r="AB2380" s="6" t="n">
        <f aca="false">'3405 proteins'!$L2380/'3405 proteins'!$K2380</f>
        <v>0.960606060606061</v>
      </c>
      <c r="AC2380" s="6" t="n">
        <v>0.378403</v>
      </c>
      <c r="AD2380" s="6" t="n">
        <f aca="false">'3405 proteins'!$M2380/'3405 proteins'!$K2380</f>
        <v>1.13434343434343</v>
      </c>
      <c r="AE2380" s="6" t="n">
        <v>0.435573</v>
      </c>
      <c r="AF2380" s="6" t="n">
        <f aca="false">'3405 proteins'!$M2380/'3405 proteins'!$L2380</f>
        <v>1.18086225026288</v>
      </c>
      <c r="AG2380" s="10" t="n">
        <v>0.116756</v>
      </c>
    </row>
    <row r="2381" customFormat="false" ht="15" hidden="false" customHeight="false" outlineLevel="0" collapsed="false">
      <c r="A2381" s="5" t="n">
        <v>113533207</v>
      </c>
      <c r="B2381" s="2" t="s">
        <v>1390</v>
      </c>
      <c r="C2381" s="2" t="n">
        <v>51.2455516014235</v>
      </c>
      <c r="D2381" s="6" t="n">
        <v>15</v>
      </c>
      <c r="E2381" s="6" t="n">
        <v>14</v>
      </c>
      <c r="F2381" s="6" t="n">
        <v>281</v>
      </c>
      <c r="G2381" s="6" t="n">
        <v>30.018</v>
      </c>
      <c r="H2381" s="6" t="n">
        <v>8.5</v>
      </c>
      <c r="I2381" s="6" t="n">
        <v>1.008</v>
      </c>
      <c r="J2381" s="6" t="n">
        <v>1.178</v>
      </c>
      <c r="K2381" s="6" t="n">
        <v>1.062</v>
      </c>
      <c r="L2381" s="6" t="n">
        <v>0.968</v>
      </c>
      <c r="M2381" s="6" t="n">
        <v>0.948</v>
      </c>
      <c r="N2381" s="6" t="n">
        <f aca="false">'3405 proteins'!$J2381/'3405 proteins'!$I2381</f>
        <v>1.16865079365079</v>
      </c>
      <c r="O2381" s="6" t="n">
        <v>0.312183</v>
      </c>
      <c r="P2381" s="6" t="n">
        <f aca="false">'3405 proteins'!$K2381/'3405 proteins'!$I2381</f>
        <v>1.05357142857143</v>
      </c>
      <c r="Q2381" s="6" t="n">
        <v>0.714634</v>
      </c>
      <c r="R2381" s="6" t="n">
        <f aca="false">'3405 proteins'!$L2381/'3405 proteins'!$I2381</f>
        <v>0.96031746031746</v>
      </c>
      <c r="S2381" s="6" t="n">
        <v>0.547469</v>
      </c>
      <c r="T2381" s="6" t="n">
        <f aca="false">'3405 proteins'!$M2381/'3405 proteins'!$I2381</f>
        <v>0.940476190476191</v>
      </c>
      <c r="U2381" s="6" t="n">
        <v>0.929221</v>
      </c>
      <c r="V2381" s="6" t="n">
        <f aca="false">'3405 proteins'!$K2381/'3405 proteins'!$J2381</f>
        <v>0.901528013582343</v>
      </c>
      <c r="W2381" s="6" t="n">
        <v>0.278927</v>
      </c>
      <c r="X2381" s="6" t="n">
        <f aca="false">'3405 proteins'!$L2381/'3405 proteins'!$J2381</f>
        <v>0.821731748726655</v>
      </c>
      <c r="Y2381" s="6" t="n">
        <v>0.156144</v>
      </c>
      <c r="Z2381" s="6" t="n">
        <f aca="false">'3405 proteins'!$M2381/'3405 proteins'!$J2381</f>
        <v>0.804753820033956</v>
      </c>
      <c r="AA2381" s="6" t="n">
        <v>0.262585</v>
      </c>
      <c r="AB2381" s="6" t="n">
        <f aca="false">'3405 proteins'!$L2381/'3405 proteins'!$K2381</f>
        <v>0.911487758945386</v>
      </c>
      <c r="AC2381" s="6" t="n">
        <v>0.187745</v>
      </c>
      <c r="AD2381" s="6" t="n">
        <f aca="false">'3405 proteins'!$M2381/'3405 proteins'!$K2381</f>
        <v>0.892655367231638</v>
      </c>
      <c r="AE2381" s="6" t="n">
        <v>0.563303</v>
      </c>
      <c r="AF2381" s="6" t="n">
        <f aca="false">'3405 proteins'!$M2381/'3405 proteins'!$L2381</f>
        <v>0.979338842975207</v>
      </c>
      <c r="AG2381" s="10" t="n">
        <v>0.755979</v>
      </c>
    </row>
    <row r="2382" customFormat="false" ht="15" hidden="false" customHeight="false" outlineLevel="0" collapsed="false">
      <c r="A2382" s="5" t="n">
        <v>4884860</v>
      </c>
      <c r="B2382" s="2" t="s">
        <v>2851</v>
      </c>
      <c r="C2382" s="2" t="n">
        <v>2.93040293040293</v>
      </c>
      <c r="D2382" s="6" t="n">
        <v>1</v>
      </c>
      <c r="E2382" s="6" t="n">
        <v>1</v>
      </c>
      <c r="F2382" s="6" t="n">
        <v>273</v>
      </c>
      <c r="G2382" s="6" t="n">
        <v>29.957</v>
      </c>
      <c r="H2382" s="6" t="n">
        <v>6.28</v>
      </c>
      <c r="I2382" s="6" t="n">
        <v>1.233</v>
      </c>
      <c r="J2382" s="6" t="n">
        <v>2.607</v>
      </c>
      <c r="K2382" s="6" t="n">
        <v>1.67</v>
      </c>
      <c r="L2382" s="6" t="n">
        <v>1.603</v>
      </c>
      <c r="M2382" s="6" t="n">
        <v>1.486</v>
      </c>
      <c r="N2382" s="6" t="n">
        <f aca="false">'3405 proteins'!$J2382/'3405 proteins'!$I2382</f>
        <v>2.11435523114355</v>
      </c>
      <c r="O2382" s="6" t="n">
        <v>0.00177797</v>
      </c>
      <c r="P2382" s="6" t="n">
        <f aca="false">'3405 proteins'!$K2382/'3405 proteins'!$I2382</f>
        <v>1.3544201135442</v>
      </c>
      <c r="Q2382" s="6" t="n">
        <v>0.0446172</v>
      </c>
      <c r="R2382" s="6" t="n">
        <f aca="false">'3405 proteins'!$L2382/'3405 proteins'!$I2382</f>
        <v>1.30008110300081</v>
      </c>
      <c r="S2382" s="6" t="n">
        <v>0.235375</v>
      </c>
      <c r="T2382" s="6" t="n">
        <f aca="false">'3405 proteins'!$M2382/'3405 proteins'!$I2382</f>
        <v>1.20519059205191</v>
      </c>
      <c r="U2382" s="6" t="n">
        <v>0.039408</v>
      </c>
      <c r="V2382" s="6" t="n">
        <f aca="false">'3405 proteins'!$K2382/'3405 proteins'!$J2382</f>
        <v>0.640583045646337</v>
      </c>
      <c r="W2382" s="6" t="n">
        <v>0.00515514</v>
      </c>
      <c r="X2382" s="6" t="n">
        <f aca="false">'3405 proteins'!$L2382/'3405 proteins'!$J2382</f>
        <v>0.614883007288071</v>
      </c>
      <c r="Y2382" s="6" t="n">
        <v>0.0118282</v>
      </c>
      <c r="Z2382" s="6" t="n">
        <f aca="false">'3405 proteins'!$M2382/'3405 proteins'!$J2382</f>
        <v>0.570003835826621</v>
      </c>
      <c r="AA2382" s="6" t="n">
        <v>0.0179874</v>
      </c>
      <c r="AB2382" s="6" t="n">
        <f aca="false">'3405 proteins'!$L2382/'3405 proteins'!$K2382</f>
        <v>0.959880239520958</v>
      </c>
      <c r="AC2382" s="6" t="n">
        <v>0.37501</v>
      </c>
      <c r="AD2382" s="6" t="n">
        <f aca="false">'3405 proteins'!$M2382/'3405 proteins'!$K2382</f>
        <v>0.889820359281437</v>
      </c>
      <c r="AE2382" s="6" t="n">
        <v>0.552725</v>
      </c>
      <c r="AF2382" s="6" t="n">
        <f aca="false">'3405 proteins'!$M2382/'3405 proteins'!$L2382</f>
        <v>0.927011852776045</v>
      </c>
      <c r="AG2382" s="10" t="n">
        <v>0.960055</v>
      </c>
    </row>
    <row r="2383" customFormat="false" ht="15" hidden="false" customHeight="false" outlineLevel="0" collapsed="false">
      <c r="A2383" s="5" t="n">
        <v>219792371</v>
      </c>
      <c r="B2383" s="2" t="s">
        <v>19</v>
      </c>
      <c r="C2383" s="2" t="n">
        <v>7.38007380073801</v>
      </c>
      <c r="D2383" s="6" t="n">
        <v>2</v>
      </c>
      <c r="E2383" s="6" t="n">
        <v>2</v>
      </c>
      <c r="F2383" s="6" t="n">
        <v>271</v>
      </c>
      <c r="G2383" s="6" t="n">
        <v>29.923</v>
      </c>
      <c r="H2383" s="6" t="n">
        <v>9.35</v>
      </c>
      <c r="I2383" s="6" t="n">
        <v>1.059</v>
      </c>
      <c r="J2383" s="6" t="n">
        <v>1.342</v>
      </c>
      <c r="K2383" s="6" t="n">
        <v>1.35</v>
      </c>
      <c r="L2383" s="6" t="n">
        <v>1.131</v>
      </c>
      <c r="M2383" s="6" t="n">
        <v>1.039</v>
      </c>
      <c r="N2383" s="6" t="n">
        <f aca="false">'3405 proteins'!$J2383/'3405 proteins'!$I2383</f>
        <v>1.26723323890463</v>
      </c>
      <c r="O2383" s="6" t="n">
        <v>0.193786</v>
      </c>
      <c r="P2383" s="6" t="n">
        <f aca="false">'3405 proteins'!$K2383/'3405 proteins'!$I2383</f>
        <v>1.27478753541077</v>
      </c>
      <c r="Q2383" s="6" t="n">
        <v>0.106962</v>
      </c>
      <c r="R2383" s="6" t="n">
        <f aca="false">'3405 proteins'!$L2383/'3405 proteins'!$I2383</f>
        <v>1.06798866855524</v>
      </c>
      <c r="S2383" s="6" t="n">
        <v>0.993163</v>
      </c>
      <c r="T2383" s="6" t="n">
        <f aca="false">'3405 proteins'!$M2383/'3405 proteins'!$I2383</f>
        <v>0.981114258734655</v>
      </c>
      <c r="U2383" s="6" t="n">
        <v>0.724432</v>
      </c>
      <c r="V2383" s="6" t="n">
        <f aca="false">'3405 proteins'!$K2383/'3405 proteins'!$J2383</f>
        <v>1.00596125186289</v>
      </c>
      <c r="W2383" s="6" t="n">
        <v>0.594168</v>
      </c>
      <c r="X2383" s="6" t="n">
        <f aca="false">'3405 proteins'!$L2383/'3405 proteins'!$J2383</f>
        <v>0.842771982116244</v>
      </c>
      <c r="Y2383" s="6" t="n">
        <v>0.186057</v>
      </c>
      <c r="Z2383" s="6" t="n">
        <f aca="false">'3405 proteins'!$M2383/'3405 proteins'!$J2383</f>
        <v>0.774217585692996</v>
      </c>
      <c r="AA2383" s="6" t="n">
        <v>0.207667</v>
      </c>
      <c r="AB2383" s="6" t="n">
        <f aca="false">'3405 proteins'!$L2383/'3405 proteins'!$K2383</f>
        <v>0.837777777777778</v>
      </c>
      <c r="AC2383" s="6" t="n">
        <v>0.0435426</v>
      </c>
      <c r="AD2383" s="6" t="n">
        <f aca="false">'3405 proteins'!$M2383/'3405 proteins'!$K2383</f>
        <v>0.76962962962963</v>
      </c>
      <c r="AE2383" s="6" t="n">
        <v>0.189619</v>
      </c>
      <c r="AF2383" s="6" t="n">
        <f aca="false">'3405 proteins'!$M2383/'3405 proteins'!$L2383</f>
        <v>0.918656056587091</v>
      </c>
      <c r="AG2383" s="10" t="n">
        <v>0.918484</v>
      </c>
    </row>
    <row r="2384" customFormat="false" ht="15" hidden="false" customHeight="false" outlineLevel="0" collapsed="false">
      <c r="A2384" s="5" t="n">
        <v>215695074</v>
      </c>
      <c r="B2384" s="2" t="s">
        <v>19</v>
      </c>
      <c r="C2384" s="2" t="n">
        <v>2.61194029850746</v>
      </c>
      <c r="D2384" s="6" t="n">
        <v>1</v>
      </c>
      <c r="E2384" s="6" t="n">
        <v>1</v>
      </c>
      <c r="F2384" s="6" t="n">
        <v>268</v>
      </c>
      <c r="G2384" s="6" t="n">
        <v>29.914</v>
      </c>
      <c r="H2384" s="6" t="n">
        <v>9.45</v>
      </c>
      <c r="I2384" s="6" t="n">
        <v>1.03</v>
      </c>
      <c r="J2384" s="6" t="n">
        <v>0.825</v>
      </c>
      <c r="K2384" s="6" t="n">
        <v>0.894</v>
      </c>
      <c r="L2384" s="6" t="n">
        <v>1.146</v>
      </c>
      <c r="M2384" s="6" t="n">
        <v>0.976</v>
      </c>
      <c r="N2384" s="6" t="n">
        <f aca="false">'3405 proteins'!$J2384/'3405 proteins'!$I2384</f>
        <v>0.800970873786408</v>
      </c>
      <c r="O2384" s="6" t="n">
        <v>0.68701</v>
      </c>
      <c r="P2384" s="6" t="n">
        <f aca="false">'3405 proteins'!$K2384/'3405 proteins'!$I2384</f>
        <v>0.867961165048544</v>
      </c>
      <c r="Q2384" s="6" t="n">
        <v>0.37185</v>
      </c>
      <c r="R2384" s="6" t="n">
        <f aca="false">'3405 proteins'!$L2384/'3405 proteins'!$I2384</f>
        <v>1.1126213592233</v>
      </c>
      <c r="S2384" s="6" t="n">
        <v>0.799623</v>
      </c>
      <c r="T2384" s="6" t="n">
        <f aca="false">'3405 proteins'!$M2384/'3405 proteins'!$I2384</f>
        <v>0.947572815533981</v>
      </c>
      <c r="U2384" s="6" t="n">
        <v>0.95687</v>
      </c>
      <c r="V2384" s="6" t="n">
        <f aca="false">'3405 proteins'!$K2384/'3405 proteins'!$J2384</f>
        <v>1.08363636363636</v>
      </c>
      <c r="W2384" s="6" t="n">
        <v>0.873171</v>
      </c>
      <c r="X2384" s="6" t="n">
        <f aca="false">'3405 proteins'!$L2384/'3405 proteins'!$J2384</f>
        <v>1.38909090909091</v>
      </c>
      <c r="Y2384" s="6" t="n">
        <v>0.521834</v>
      </c>
      <c r="Z2384" s="6" t="n">
        <f aca="false">'3405 proteins'!$M2384/'3405 proteins'!$J2384</f>
        <v>1.1830303030303</v>
      </c>
      <c r="AA2384" s="6" t="n">
        <v>0.768066</v>
      </c>
      <c r="AB2384" s="6" t="n">
        <f aca="false">'3405 proteins'!$L2384/'3405 proteins'!$K2384</f>
        <v>1.28187919463087</v>
      </c>
      <c r="AC2384" s="6" t="n">
        <v>0.117956</v>
      </c>
      <c r="AD2384" s="6" t="n">
        <f aca="false">'3405 proteins'!$M2384/'3405 proteins'!$K2384</f>
        <v>1.0917225950783</v>
      </c>
      <c r="AE2384" s="6" t="n">
        <v>0.591579</v>
      </c>
      <c r="AF2384" s="6" t="n">
        <f aca="false">'3405 proteins'!$M2384/'3405 proteins'!$L2384</f>
        <v>0.851657940663176</v>
      </c>
      <c r="AG2384" s="10" t="n">
        <v>0.589608</v>
      </c>
    </row>
    <row r="2385" customFormat="false" ht="15" hidden="false" customHeight="false" outlineLevel="0" collapsed="false">
      <c r="A2385" s="5" t="n">
        <v>1002289942</v>
      </c>
      <c r="B2385" s="2" t="s">
        <v>2160</v>
      </c>
      <c r="C2385" s="2" t="n">
        <v>3.15789473684211</v>
      </c>
      <c r="D2385" s="6" t="n">
        <v>1</v>
      </c>
      <c r="E2385" s="6" t="n">
        <v>1</v>
      </c>
      <c r="F2385" s="6" t="n">
        <v>285</v>
      </c>
      <c r="G2385" s="6" t="n">
        <v>29.898</v>
      </c>
      <c r="H2385" s="6" t="n">
        <v>10.74</v>
      </c>
      <c r="I2385" s="6" t="n">
        <v>0.799</v>
      </c>
      <c r="J2385" s="6" t="n">
        <v>1.001</v>
      </c>
      <c r="K2385" s="6" t="n">
        <v>0.901</v>
      </c>
      <c r="L2385" s="6" t="n">
        <v>1.133</v>
      </c>
      <c r="M2385" s="6" t="n">
        <v>1.078</v>
      </c>
      <c r="N2385" s="6" t="n">
        <f aca="false">'3405 proteins'!$J2385/'3405 proteins'!$I2385</f>
        <v>1.25281602002503</v>
      </c>
      <c r="O2385" s="6" t="n">
        <v>0.208155</v>
      </c>
      <c r="P2385" s="6" t="n">
        <f aca="false">'3405 proteins'!$K2385/'3405 proteins'!$I2385</f>
        <v>1.12765957446809</v>
      </c>
      <c r="Q2385" s="6" t="n">
        <v>0.417914</v>
      </c>
      <c r="R2385" s="6" t="n">
        <f aca="false">'3405 proteins'!$L2385/'3405 proteins'!$I2385</f>
        <v>1.4180225281602</v>
      </c>
      <c r="S2385" s="6" t="n">
        <v>0.0878529</v>
      </c>
      <c r="T2385" s="6" t="n">
        <f aca="false">'3405 proteins'!$M2385/'3405 proteins'!$I2385</f>
        <v>1.34918648310388</v>
      </c>
      <c r="U2385" s="6" t="n">
        <v>0.597247</v>
      </c>
      <c r="V2385" s="6" t="n">
        <f aca="false">'3405 proteins'!$K2385/'3405 proteins'!$J2385</f>
        <v>0.9000999000999</v>
      </c>
      <c r="W2385" s="6" t="n">
        <v>0.275411</v>
      </c>
      <c r="X2385" s="6" t="n">
        <f aca="false">'3405 proteins'!$L2385/'3405 proteins'!$J2385</f>
        <v>1.13186813186813</v>
      </c>
      <c r="Y2385" s="6" t="n">
        <v>0.837949</v>
      </c>
      <c r="Z2385" s="6" t="n">
        <f aca="false">'3405 proteins'!$M2385/'3405 proteins'!$J2385</f>
        <v>1.07692307692308</v>
      </c>
      <c r="AA2385" s="6" t="n">
        <v>0.945641</v>
      </c>
      <c r="AB2385" s="6" t="n">
        <f aca="false">'3405 proteins'!$L2385/'3405 proteins'!$K2385</f>
        <v>1.25749167591565</v>
      </c>
      <c r="AC2385" s="6" t="n">
        <v>0.16183</v>
      </c>
      <c r="AD2385" s="6" t="n">
        <f aca="false">'3405 proteins'!$M2385/'3405 proteins'!$K2385</f>
        <v>1.19644839067703</v>
      </c>
      <c r="AE2385" s="6" t="n">
        <v>0.263522</v>
      </c>
      <c r="AF2385" s="6" t="n">
        <f aca="false">'3405 proteins'!$M2385/'3405 proteins'!$L2385</f>
        <v>0.951456310679612</v>
      </c>
      <c r="AG2385" s="10" t="n">
        <v>0.907163</v>
      </c>
    </row>
    <row r="2386" customFormat="false" ht="15" hidden="false" customHeight="false" outlineLevel="0" collapsed="false">
      <c r="A2386" s="5" t="n">
        <v>18076160</v>
      </c>
      <c r="B2386" s="2" t="s">
        <v>1059</v>
      </c>
      <c r="C2386" s="2" t="n">
        <v>12</v>
      </c>
      <c r="D2386" s="6" t="n">
        <v>2</v>
      </c>
      <c r="E2386" s="6" t="n">
        <v>2</v>
      </c>
      <c r="F2386" s="6" t="n">
        <v>275</v>
      </c>
      <c r="G2386" s="6" t="n">
        <v>29.873</v>
      </c>
      <c r="H2386" s="6" t="n">
        <v>7.77</v>
      </c>
      <c r="I2386" s="6" t="n">
        <v>0.84</v>
      </c>
      <c r="J2386" s="6" t="n">
        <v>0.699</v>
      </c>
      <c r="K2386" s="6" t="n">
        <v>0.854</v>
      </c>
      <c r="L2386" s="6" t="n">
        <v>0.892</v>
      </c>
      <c r="M2386" s="6" t="n">
        <v>0.893</v>
      </c>
      <c r="N2386" s="6" t="n">
        <f aca="false">'3405 proteins'!$J2386/'3405 proteins'!$I2386</f>
        <v>0.832142857142857</v>
      </c>
      <c r="O2386" s="6" t="n">
        <v>0.810392</v>
      </c>
      <c r="P2386" s="6" t="n">
        <f aca="false">'3405 proteins'!$K2386/'3405 proteins'!$I2386</f>
        <v>1.01666666666667</v>
      </c>
      <c r="Q2386" s="6" t="n">
        <v>0.894613</v>
      </c>
      <c r="R2386" s="6" t="n">
        <f aca="false">'3405 proteins'!$L2386/'3405 proteins'!$I2386</f>
        <v>1.06190476190476</v>
      </c>
      <c r="S2386" s="6" t="n">
        <v>0.980396</v>
      </c>
      <c r="T2386" s="6" t="n">
        <f aca="false">'3405 proteins'!$M2386/'3405 proteins'!$I2386</f>
        <v>1.06309523809524</v>
      </c>
      <c r="U2386" s="6" t="n">
        <v>0.698369</v>
      </c>
      <c r="V2386" s="6" t="n">
        <f aca="false">'3405 proteins'!$K2386/'3405 proteins'!$J2386</f>
        <v>1.22174535050072</v>
      </c>
      <c r="W2386" s="6" t="n">
        <v>0.618406</v>
      </c>
      <c r="X2386" s="6" t="n">
        <f aca="false">'3405 proteins'!$L2386/'3405 proteins'!$J2386</f>
        <v>1.2761087267525</v>
      </c>
      <c r="Y2386" s="6" t="n">
        <v>0.779297</v>
      </c>
      <c r="Z2386" s="6" t="n">
        <f aca="false">'3405 proteins'!$M2386/'3405 proteins'!$J2386</f>
        <v>1.27753934191702</v>
      </c>
      <c r="AA2386" s="6" t="n">
        <v>0.55068</v>
      </c>
      <c r="AB2386" s="6" t="n">
        <f aca="false">'3405 proteins'!$L2386/'3405 proteins'!$K2386</f>
        <v>1.04449648711944</v>
      </c>
      <c r="AC2386" s="6" t="n">
        <v>0.853513</v>
      </c>
      <c r="AD2386" s="6" t="n">
        <f aca="false">'3405 proteins'!$M2386/'3405 proteins'!$K2386</f>
        <v>1.04566744730679</v>
      </c>
      <c r="AE2386" s="6" t="n">
        <v>0.792623</v>
      </c>
      <c r="AF2386" s="6" t="n">
        <f aca="false">'3405 proteins'!$M2386/'3405 proteins'!$L2386</f>
        <v>1.00112107623318</v>
      </c>
      <c r="AG2386" s="10" t="n">
        <v>0.646501</v>
      </c>
    </row>
    <row r="2387" customFormat="false" ht="15" hidden="false" customHeight="false" outlineLevel="0" collapsed="false">
      <c r="A2387" s="5" t="n">
        <v>1002243195</v>
      </c>
      <c r="B2387" s="2" t="s">
        <v>2003</v>
      </c>
      <c r="C2387" s="2" t="n">
        <v>35.8490566037736</v>
      </c>
      <c r="D2387" s="6" t="n">
        <v>10</v>
      </c>
      <c r="E2387" s="6" t="n">
        <v>10</v>
      </c>
      <c r="F2387" s="6" t="n">
        <v>265</v>
      </c>
      <c r="G2387" s="6" t="n">
        <v>29.846</v>
      </c>
      <c r="H2387" s="6" t="n">
        <v>10.13</v>
      </c>
      <c r="I2387" s="6" t="n">
        <v>0.996</v>
      </c>
      <c r="J2387" s="6" t="n">
        <v>0.873</v>
      </c>
      <c r="K2387" s="6" t="n">
        <v>0.922</v>
      </c>
      <c r="L2387" s="6" t="n">
        <v>0.995</v>
      </c>
      <c r="M2387" s="6" t="n">
        <v>1.046</v>
      </c>
      <c r="N2387" s="6" t="n">
        <f aca="false">'3405 proteins'!$J2387/'3405 proteins'!$I2387</f>
        <v>0.876506024096386</v>
      </c>
      <c r="O2387" s="6" t="n">
        <v>0.985494</v>
      </c>
      <c r="P2387" s="6" t="n">
        <f aca="false">'3405 proteins'!$K2387/'3405 proteins'!$I2387</f>
        <v>0.92570281124498</v>
      </c>
      <c r="Q2387" s="6" t="n">
        <v>0.634165</v>
      </c>
      <c r="R2387" s="6" t="n">
        <f aca="false">'3405 proteins'!$L2387/'3405 proteins'!$I2387</f>
        <v>0.998995983935743</v>
      </c>
      <c r="S2387" s="6" t="n">
        <v>0.707673</v>
      </c>
      <c r="T2387" s="6" t="n">
        <f aca="false">'3405 proteins'!$M2387/'3405 proteins'!$I2387</f>
        <v>1.05020080321285</v>
      </c>
      <c r="U2387" s="6" t="n">
        <v>0.700548</v>
      </c>
      <c r="V2387" s="6" t="n">
        <f aca="false">'3405 proteins'!$K2387/'3405 proteins'!$J2387</f>
        <v>1.0561282932417</v>
      </c>
      <c r="W2387" s="6" t="n">
        <v>0.772858</v>
      </c>
      <c r="X2387" s="6" t="n">
        <f aca="false">'3405 proteins'!$L2387/'3405 proteins'!$J2387</f>
        <v>1.1397479954181</v>
      </c>
      <c r="Y2387" s="6" t="n">
        <v>0.858548</v>
      </c>
      <c r="Z2387" s="6" t="n">
        <f aca="false">'3405 proteins'!$M2387/'3405 proteins'!$J2387</f>
        <v>1.19816723940435</v>
      </c>
      <c r="AA2387" s="6" t="n">
        <v>0.730218</v>
      </c>
      <c r="AB2387" s="6" t="n">
        <f aca="false">'3405 proteins'!$L2387/'3405 proteins'!$K2387</f>
        <v>1.07917570498915</v>
      </c>
      <c r="AC2387" s="6" t="n">
        <v>0.928648</v>
      </c>
      <c r="AD2387" s="6" t="n">
        <f aca="false">'3405 proteins'!$M2387/'3405 proteins'!$K2387</f>
        <v>1.13449023861171</v>
      </c>
      <c r="AE2387" s="6" t="n">
        <v>0.435089</v>
      </c>
      <c r="AF2387" s="6" t="n">
        <f aca="false">'3405 proteins'!$M2387/'3405 proteins'!$L2387</f>
        <v>1.05125628140704</v>
      </c>
      <c r="AG2387" s="10" t="n">
        <v>0.431233</v>
      </c>
    </row>
    <row r="2388" customFormat="false" ht="15" hidden="false" customHeight="false" outlineLevel="0" collapsed="false">
      <c r="A2388" s="5" t="n">
        <v>219911672</v>
      </c>
      <c r="B2388" s="2" t="s">
        <v>19</v>
      </c>
      <c r="C2388" s="2" t="n">
        <v>51.5267175572519</v>
      </c>
      <c r="D2388" s="6" t="n">
        <v>12</v>
      </c>
      <c r="E2388" s="6" t="n">
        <v>2</v>
      </c>
      <c r="F2388" s="6" t="n">
        <v>262</v>
      </c>
      <c r="G2388" s="6" t="n">
        <v>29.845</v>
      </c>
      <c r="H2388" s="6" t="n">
        <v>4.81</v>
      </c>
      <c r="I2388" s="6" t="n">
        <v>0.952</v>
      </c>
      <c r="J2388" s="6" t="n">
        <v>1.089</v>
      </c>
      <c r="K2388" s="6" t="n">
        <v>1.05</v>
      </c>
      <c r="L2388" s="6" t="n">
        <v>1.105</v>
      </c>
      <c r="M2388" s="6" t="n">
        <v>1.038</v>
      </c>
      <c r="N2388" s="6" t="n">
        <f aca="false">'3405 proteins'!$J2388/'3405 proteins'!$I2388</f>
        <v>1.14390756302521</v>
      </c>
      <c r="O2388" s="6" t="n">
        <v>0.35013</v>
      </c>
      <c r="P2388" s="6" t="n">
        <f aca="false">'3405 proteins'!$K2388/'3405 proteins'!$I2388</f>
        <v>1.10294117647059</v>
      </c>
      <c r="Q2388" s="6" t="n">
        <v>0.505982</v>
      </c>
      <c r="R2388" s="6" t="n">
        <f aca="false">'3405 proteins'!$L2388/'3405 proteins'!$I2388</f>
        <v>1.16071428571429</v>
      </c>
      <c r="S2388" s="6" t="n">
        <v>0.611916</v>
      </c>
      <c r="T2388" s="6" t="n">
        <f aca="false">'3405 proteins'!$M2388/'3405 proteins'!$I2388</f>
        <v>1.09033613445378</v>
      </c>
      <c r="U2388" s="6" t="n">
        <v>0.72788</v>
      </c>
      <c r="V2388" s="6" t="n">
        <f aca="false">'3405 proteins'!$K2388/'3405 proteins'!$J2388</f>
        <v>0.964187327823692</v>
      </c>
      <c r="W2388" s="6" t="n">
        <v>0.455907</v>
      </c>
      <c r="X2388" s="6" t="n">
        <f aca="false">'3405 proteins'!$L2388/'3405 proteins'!$J2388</f>
        <v>1.01469237832874</v>
      </c>
      <c r="Y2388" s="6" t="n">
        <v>0.536102</v>
      </c>
      <c r="Z2388" s="6" t="n">
        <f aca="false">'3405 proteins'!$M2388/'3405 proteins'!$J2388</f>
        <v>0.953168044077135</v>
      </c>
      <c r="AA2388" s="6" t="n">
        <v>0.610722</v>
      </c>
      <c r="AB2388" s="6" t="n">
        <f aca="false">'3405 proteins'!$L2388/'3405 proteins'!$K2388</f>
        <v>1.05238095238095</v>
      </c>
      <c r="AC2388" s="6" t="n">
        <v>0.902815</v>
      </c>
      <c r="AD2388" s="6" t="n">
        <f aca="false">'3405 proteins'!$M2388/'3405 proteins'!$K2388</f>
        <v>0.988571428571429</v>
      </c>
      <c r="AE2388" s="6" t="n">
        <v>0.94186</v>
      </c>
      <c r="AF2388" s="6" t="n">
        <f aca="false">'3405 proteins'!$M2388/'3405 proteins'!$L2388</f>
        <v>0.939366515837104</v>
      </c>
      <c r="AG2388" s="10" t="n">
        <v>0.97554</v>
      </c>
    </row>
    <row r="2389" customFormat="false" ht="15" hidden="false" customHeight="false" outlineLevel="0" collapsed="false">
      <c r="A2389" s="5" t="n">
        <v>125526619</v>
      </c>
      <c r="B2389" s="2" t="s">
        <v>1094</v>
      </c>
      <c r="C2389" s="2" t="n">
        <v>5.12820512820513</v>
      </c>
      <c r="D2389" s="6" t="n">
        <v>1</v>
      </c>
      <c r="E2389" s="6" t="n">
        <v>1</v>
      </c>
      <c r="F2389" s="6" t="n">
        <v>273</v>
      </c>
      <c r="G2389" s="6" t="n">
        <v>29.838</v>
      </c>
      <c r="H2389" s="6" t="n">
        <v>8.51</v>
      </c>
      <c r="I2389" s="6" t="n">
        <v>1.061</v>
      </c>
      <c r="J2389" s="6" t="n">
        <v>0.76</v>
      </c>
      <c r="K2389" s="6" t="n">
        <v>0.567</v>
      </c>
      <c r="L2389" s="6" t="n">
        <v>0.842</v>
      </c>
      <c r="M2389" s="6" t="n">
        <v>0.9</v>
      </c>
      <c r="N2389" s="6" t="n">
        <f aca="false">'3405 proteins'!$J2389/'3405 proteins'!$I2389</f>
        <v>0.716305372290292</v>
      </c>
      <c r="O2389" s="6" t="n">
        <v>0.378935</v>
      </c>
      <c r="P2389" s="6" t="n">
        <f aca="false">'3405 proteins'!$K2389/'3405 proteins'!$I2389</f>
        <v>0.53440150801131</v>
      </c>
      <c r="Q2389" s="6" t="n">
        <v>5.47829E-005</v>
      </c>
      <c r="R2389" s="6" t="n">
        <f aca="false">'3405 proteins'!$L2389/'3405 proteins'!$I2389</f>
        <v>0.79359095193214</v>
      </c>
      <c r="S2389" s="6" t="n">
        <v>0.0899308</v>
      </c>
      <c r="T2389" s="6" t="n">
        <f aca="false">'3405 proteins'!$M2389/'3405 proteins'!$I2389</f>
        <v>0.848256361922715</v>
      </c>
      <c r="U2389" s="6" t="n">
        <v>0.727464</v>
      </c>
      <c r="V2389" s="6" t="n">
        <f aca="false">'3405 proteins'!$K2389/'3405 proteins'!$J2389</f>
        <v>0.746052631578947</v>
      </c>
      <c r="W2389" s="6" t="n">
        <v>0.0421066</v>
      </c>
      <c r="X2389" s="6" t="n">
        <f aca="false">'3405 proteins'!$L2389/'3405 proteins'!$J2389</f>
        <v>1.10789473684211</v>
      </c>
      <c r="Y2389" s="6" t="n">
        <v>0.775141</v>
      </c>
      <c r="Z2389" s="6" t="n">
        <f aca="false">'3405 proteins'!$M2389/'3405 proteins'!$J2389</f>
        <v>1.18421052631579</v>
      </c>
      <c r="AA2389" s="6" t="n">
        <v>0.765076</v>
      </c>
      <c r="AB2389" s="6" t="n">
        <f aca="false">'3405 proteins'!$L2389/'3405 proteins'!$K2389</f>
        <v>1.48500881834215</v>
      </c>
      <c r="AC2389" s="6" t="n">
        <v>0.00475905</v>
      </c>
      <c r="AD2389" s="6" t="n">
        <f aca="false">'3405 proteins'!$M2389/'3405 proteins'!$K2389</f>
        <v>1.58730158730159</v>
      </c>
      <c r="AE2389" s="6" t="n">
        <v>0.00358235</v>
      </c>
      <c r="AF2389" s="6" t="n">
        <f aca="false">'3405 proteins'!$M2389/'3405 proteins'!$L2389</f>
        <v>1.06888361045131</v>
      </c>
      <c r="AG2389" s="10" t="n">
        <v>0.368729</v>
      </c>
    </row>
    <row r="2390" customFormat="false" ht="15" hidden="false" customHeight="false" outlineLevel="0" collapsed="false">
      <c r="A2390" s="5" t="n">
        <v>125552890</v>
      </c>
      <c r="B2390" s="2" t="s">
        <v>1753</v>
      </c>
      <c r="C2390" s="2" t="n">
        <v>23.758865248227</v>
      </c>
      <c r="D2390" s="6" t="n">
        <v>4</v>
      </c>
      <c r="E2390" s="6" t="n">
        <v>3</v>
      </c>
      <c r="F2390" s="6" t="n">
        <v>282</v>
      </c>
      <c r="G2390" s="6" t="n">
        <v>29.8</v>
      </c>
      <c r="H2390" s="6" t="n">
        <v>5.88</v>
      </c>
      <c r="I2390" s="6" t="n">
        <v>0.934</v>
      </c>
      <c r="J2390" s="6" t="n">
        <v>0.796</v>
      </c>
      <c r="K2390" s="6" t="n">
        <v>0.921</v>
      </c>
      <c r="L2390" s="6" t="n">
        <v>0.979</v>
      </c>
      <c r="M2390" s="6" t="n">
        <v>1</v>
      </c>
      <c r="N2390" s="6" t="n">
        <f aca="false">'3405 proteins'!$J2390/'3405 proteins'!$I2390</f>
        <v>0.852248394004283</v>
      </c>
      <c r="O2390" s="6" t="n">
        <v>0.890241</v>
      </c>
      <c r="P2390" s="6" t="n">
        <f aca="false">'3405 proteins'!$K2390/'3405 proteins'!$I2390</f>
        <v>0.986081370449679</v>
      </c>
      <c r="Q2390" s="6" t="n">
        <v>0.946871</v>
      </c>
      <c r="R2390" s="6" t="n">
        <f aca="false">'3405 proteins'!$L2390/'3405 proteins'!$I2390</f>
        <v>1.04817987152034</v>
      </c>
      <c r="S2390" s="6" t="n">
        <v>0.920965</v>
      </c>
      <c r="T2390" s="6" t="n">
        <f aca="false">'3405 proteins'!$M2390/'3405 proteins'!$I2390</f>
        <v>1.07066381156317</v>
      </c>
      <c r="U2390" s="6" t="n">
        <v>0.865016</v>
      </c>
      <c r="V2390" s="6" t="n">
        <f aca="false">'3405 proteins'!$K2390/'3405 proteins'!$J2390</f>
        <v>1.1570351758794</v>
      </c>
      <c r="W2390" s="6" t="n">
        <v>0.848862</v>
      </c>
      <c r="X2390" s="6" t="n">
        <f aca="false">'3405 proteins'!$L2390/'3405 proteins'!$J2390</f>
        <v>1.22989949748744</v>
      </c>
      <c r="Y2390" s="6" t="n">
        <v>0.901635</v>
      </c>
      <c r="Z2390" s="6" t="n">
        <f aca="false">'3405 proteins'!$M2390/'3405 proteins'!$J2390</f>
        <v>1.25628140703518</v>
      </c>
      <c r="AA2390" s="6" t="n">
        <v>0.595528</v>
      </c>
      <c r="AB2390" s="6" t="n">
        <f aca="false">'3405 proteins'!$L2390/'3405 proteins'!$K2390</f>
        <v>1.06297502714441</v>
      </c>
      <c r="AC2390" s="6" t="n">
        <v>0.969037</v>
      </c>
      <c r="AD2390" s="6" t="n">
        <f aca="false">'3405 proteins'!$M2390/'3405 proteins'!$K2390</f>
        <v>1.085776330076</v>
      </c>
      <c r="AE2390" s="6" t="n">
        <v>0.615755</v>
      </c>
      <c r="AF2390" s="6" t="n">
        <f aca="false">'3405 proteins'!$M2390/'3405 proteins'!$L2390</f>
        <v>1.02145045965271</v>
      </c>
      <c r="AG2390" s="10" t="n">
        <v>0.552676</v>
      </c>
    </row>
    <row r="2391" customFormat="false" ht="15" hidden="false" customHeight="false" outlineLevel="0" collapsed="false">
      <c r="A2391" s="5" t="n">
        <v>218193649</v>
      </c>
      <c r="B2391" s="2" t="s">
        <v>2636</v>
      </c>
      <c r="C2391" s="2" t="n">
        <v>6.59340659340659</v>
      </c>
      <c r="D2391" s="6" t="n">
        <v>1</v>
      </c>
      <c r="E2391" s="6" t="n">
        <v>1</v>
      </c>
      <c r="F2391" s="6" t="n">
        <v>273</v>
      </c>
      <c r="G2391" s="6" t="n">
        <v>29.79</v>
      </c>
      <c r="H2391" s="6" t="n">
        <v>7.85</v>
      </c>
      <c r="I2391" s="6" t="n">
        <v>1.013</v>
      </c>
      <c r="J2391" s="6" t="n">
        <v>1.073</v>
      </c>
      <c r="K2391" s="6" t="n">
        <v>1.046</v>
      </c>
      <c r="L2391" s="6" t="n">
        <v>1.135</v>
      </c>
      <c r="M2391" s="6" t="n">
        <v>1.251</v>
      </c>
      <c r="N2391" s="6" t="n">
        <f aca="false">'3405 proteins'!$J2391/'3405 proteins'!$I2391</f>
        <v>1.05923000987167</v>
      </c>
      <c r="O2391" s="6" t="n">
        <v>0.509207</v>
      </c>
      <c r="P2391" s="6" t="n">
        <f aca="false">'3405 proteins'!$K2391/'3405 proteins'!$I2391</f>
        <v>1.03257650542942</v>
      </c>
      <c r="Q2391" s="6" t="n">
        <v>0.814976</v>
      </c>
      <c r="R2391" s="6" t="n">
        <f aca="false">'3405 proteins'!$L2391/'3405 proteins'!$I2391</f>
        <v>1.12043435340573</v>
      </c>
      <c r="S2391" s="6" t="n">
        <v>0.767416</v>
      </c>
      <c r="T2391" s="6" t="n">
        <f aca="false">'3405 proteins'!$M2391/'3405 proteins'!$I2391</f>
        <v>1.23494570582428</v>
      </c>
      <c r="U2391" s="6" t="n">
        <v>0.215522</v>
      </c>
      <c r="V2391" s="6" t="n">
        <f aca="false">'3405 proteins'!$K2391/'3405 proteins'!$J2391</f>
        <v>0.974836905871389</v>
      </c>
      <c r="W2391" s="6" t="n">
        <v>0.489886</v>
      </c>
      <c r="X2391" s="6" t="n">
        <f aca="false">'3405 proteins'!$L2391/'3405 proteins'!$J2391</f>
        <v>1.05778191985089</v>
      </c>
      <c r="Y2391" s="6" t="n">
        <v>0.644733</v>
      </c>
      <c r="Z2391" s="6" t="n">
        <f aca="false">'3405 proteins'!$M2391/'3405 proteins'!$J2391</f>
        <v>1.16589002795899</v>
      </c>
      <c r="AA2391" s="6" t="n">
        <v>0.8122</v>
      </c>
      <c r="AB2391" s="6" t="n">
        <f aca="false">'3405 proteins'!$L2391/'3405 proteins'!$K2391</f>
        <v>1.08508604206501</v>
      </c>
      <c r="AC2391" s="6" t="n">
        <v>0.891575</v>
      </c>
      <c r="AD2391" s="6" t="n">
        <f aca="false">'3405 proteins'!$M2391/'3405 proteins'!$K2391</f>
        <v>1.19598470363289</v>
      </c>
      <c r="AE2391" s="6" t="n">
        <v>0.264575</v>
      </c>
      <c r="AF2391" s="6" t="n">
        <f aca="false">'3405 proteins'!$M2391/'3405 proteins'!$L2391</f>
        <v>1.10220264317181</v>
      </c>
      <c r="AG2391" s="10" t="n">
        <v>0.26908</v>
      </c>
    </row>
    <row r="2392" customFormat="false" ht="15" hidden="false" customHeight="false" outlineLevel="0" collapsed="false">
      <c r="A2392" s="5" t="n">
        <v>218189875</v>
      </c>
      <c r="B2392" s="2" t="s">
        <v>1656</v>
      </c>
      <c r="C2392" s="2" t="n">
        <v>10.3571428571429</v>
      </c>
      <c r="D2392" s="6" t="n">
        <v>2</v>
      </c>
      <c r="E2392" s="6" t="n">
        <v>2</v>
      </c>
      <c r="F2392" s="6" t="n">
        <v>280</v>
      </c>
      <c r="G2392" s="6" t="n">
        <v>29.788</v>
      </c>
      <c r="H2392" s="6" t="n">
        <v>9.25</v>
      </c>
      <c r="I2392" s="6" t="n">
        <v>1.077</v>
      </c>
      <c r="J2392" s="6" t="n">
        <v>0.887</v>
      </c>
      <c r="K2392" s="6" t="n">
        <v>1.056</v>
      </c>
      <c r="L2392" s="6" t="n">
        <v>1.063</v>
      </c>
      <c r="M2392" s="6" t="n">
        <v>0.987</v>
      </c>
      <c r="N2392" s="6" t="n">
        <f aca="false">'3405 proteins'!$J2392/'3405 proteins'!$I2392</f>
        <v>0.823584029712164</v>
      </c>
      <c r="O2392" s="6" t="n">
        <v>0.776366</v>
      </c>
      <c r="P2392" s="6" t="n">
        <f aca="false">'3405 proteins'!$K2392/'3405 proteins'!$I2392</f>
        <v>0.98050139275766</v>
      </c>
      <c r="Q2392" s="6" t="n">
        <v>0.917653</v>
      </c>
      <c r="R2392" s="6" t="n">
        <f aca="false">'3405 proteins'!$L2392/'3405 proteins'!$I2392</f>
        <v>0.987000928505107</v>
      </c>
      <c r="S2392" s="6" t="n">
        <v>0.656828</v>
      </c>
      <c r="T2392" s="6" t="n">
        <f aca="false">'3405 proteins'!$M2392/'3405 proteins'!$I2392</f>
        <v>0.916434540389972</v>
      </c>
      <c r="U2392" s="6" t="n">
        <v>0.914347</v>
      </c>
      <c r="V2392" s="6" t="n">
        <f aca="false">'3405 proteins'!$K2392/'3405 proteins'!$J2392</f>
        <v>1.19052987598647</v>
      </c>
      <c r="W2392" s="6" t="n">
        <v>0.724955</v>
      </c>
      <c r="X2392" s="6" t="n">
        <f aca="false">'3405 proteins'!$L2392/'3405 proteins'!$J2392</f>
        <v>1.19842164599775</v>
      </c>
      <c r="Y2392" s="6" t="n">
        <v>0.989241</v>
      </c>
      <c r="Z2392" s="6" t="n">
        <f aca="false">'3405 proteins'!$M2392/'3405 proteins'!$J2392</f>
        <v>1.11273957158963</v>
      </c>
      <c r="AA2392" s="6" t="n">
        <v>0.956661</v>
      </c>
      <c r="AB2392" s="6" t="n">
        <f aca="false">'3405 proteins'!$L2392/'3405 proteins'!$K2392</f>
        <v>1.00662878787879</v>
      </c>
      <c r="AC2392" s="6" t="n">
        <v>0.622927</v>
      </c>
      <c r="AD2392" s="6" t="n">
        <f aca="false">'3405 proteins'!$M2392/'3405 proteins'!$K2392</f>
        <v>0.934659090909091</v>
      </c>
      <c r="AE2392" s="6" t="n">
        <v>0.726024</v>
      </c>
      <c r="AF2392" s="6" t="n">
        <f aca="false">'3405 proteins'!$M2392/'3405 proteins'!$L2392</f>
        <v>0.928504233301976</v>
      </c>
      <c r="AG2392" s="10" t="n">
        <v>0.967455</v>
      </c>
    </row>
    <row r="2393" customFormat="false" ht="15" hidden="false" customHeight="false" outlineLevel="0" collapsed="false">
      <c r="A2393" s="5" t="n">
        <v>215737619</v>
      </c>
      <c r="B2393" s="2" t="s">
        <v>19</v>
      </c>
      <c r="C2393" s="2" t="n">
        <v>11.5523465703971</v>
      </c>
      <c r="D2393" s="6" t="n">
        <v>3</v>
      </c>
      <c r="E2393" s="6" t="n">
        <v>3</v>
      </c>
      <c r="F2393" s="6" t="n">
        <v>277</v>
      </c>
      <c r="G2393" s="6" t="n">
        <v>29.766</v>
      </c>
      <c r="H2393" s="6" t="n">
        <v>5.86</v>
      </c>
      <c r="I2393" s="6" t="n">
        <v>1.055</v>
      </c>
      <c r="J2393" s="6" t="n">
        <v>0.79</v>
      </c>
      <c r="K2393" s="6" t="n">
        <v>0.961</v>
      </c>
      <c r="L2393" s="6" t="n">
        <v>1.065</v>
      </c>
      <c r="M2393" s="6" t="n">
        <v>1.022</v>
      </c>
      <c r="N2393" s="6" t="n">
        <f aca="false">'3405 proteins'!$J2393/'3405 proteins'!$I2393</f>
        <v>0.748815165876777</v>
      </c>
      <c r="O2393" s="6" t="n">
        <v>0.489962</v>
      </c>
      <c r="P2393" s="6" t="n">
        <f aca="false">'3405 proteins'!$K2393/'3405 proteins'!$I2393</f>
        <v>0.910900473933649</v>
      </c>
      <c r="Q2393" s="6" t="n">
        <v>0.56173</v>
      </c>
      <c r="R2393" s="6" t="n">
        <f aca="false">'3405 proteins'!$L2393/'3405 proteins'!$I2393</f>
        <v>1.00947867298578</v>
      </c>
      <c r="S2393" s="6" t="n">
        <v>0.752695</v>
      </c>
      <c r="T2393" s="6" t="n">
        <f aca="false">'3405 proteins'!$M2393/'3405 proteins'!$I2393</f>
        <v>0.96872037914692</v>
      </c>
      <c r="U2393" s="6" t="n">
        <v>0.784218</v>
      </c>
      <c r="V2393" s="6" t="n">
        <f aca="false">'3405 proteins'!$K2393/'3405 proteins'!$J2393</f>
        <v>1.21645569620253</v>
      </c>
      <c r="W2393" s="6" t="n">
        <v>0.635793</v>
      </c>
      <c r="X2393" s="6" t="n">
        <f aca="false">'3405 proteins'!$L2393/'3405 proteins'!$J2393</f>
        <v>1.34810126582278</v>
      </c>
      <c r="Y2393" s="6" t="n">
        <v>0.607731</v>
      </c>
      <c r="Z2393" s="6" t="n">
        <f aca="false">'3405 proteins'!$M2393/'3405 proteins'!$J2393</f>
        <v>1.29367088607595</v>
      </c>
      <c r="AA2393" s="6" t="n">
        <v>0.518266</v>
      </c>
      <c r="AB2393" s="6" t="n">
        <f aca="false">'3405 proteins'!$L2393/'3405 proteins'!$K2393</f>
        <v>1.10822060353798</v>
      </c>
      <c r="AC2393" s="6" t="n">
        <v>0.751281</v>
      </c>
      <c r="AD2393" s="6" t="n">
        <f aca="false">'3405 proteins'!$M2393/'3405 proteins'!$K2393</f>
        <v>1.06347554630593</v>
      </c>
      <c r="AE2393" s="6" t="n">
        <v>0.711294</v>
      </c>
      <c r="AF2393" s="6" t="n">
        <f aca="false">'3405 proteins'!$M2393/'3405 proteins'!$L2393</f>
        <v>0.95962441314554</v>
      </c>
      <c r="AG2393" s="10" t="n">
        <v>0.861806</v>
      </c>
    </row>
    <row r="2394" customFormat="false" ht="15" hidden="false" customHeight="false" outlineLevel="0" collapsed="false">
      <c r="A2394" s="5" t="n">
        <v>1002226152</v>
      </c>
      <c r="B2394" s="2" t="s">
        <v>606</v>
      </c>
      <c r="C2394" s="2" t="n">
        <v>6.36704119850187</v>
      </c>
      <c r="D2394" s="6" t="n">
        <v>1</v>
      </c>
      <c r="E2394" s="6" t="n">
        <v>1</v>
      </c>
      <c r="F2394" s="6" t="n">
        <v>267</v>
      </c>
      <c r="G2394" s="6" t="n">
        <v>29.736</v>
      </c>
      <c r="H2394" s="6" t="n">
        <v>5.9</v>
      </c>
      <c r="I2394" s="6" t="n">
        <v>0.754</v>
      </c>
      <c r="J2394" s="6" t="n">
        <v>0.51</v>
      </c>
      <c r="K2394" s="6" t="n">
        <v>0.855</v>
      </c>
      <c r="L2394" s="6" t="n">
        <v>1.31</v>
      </c>
      <c r="M2394" s="6" t="n">
        <v>0.81</v>
      </c>
      <c r="N2394" s="6" t="n">
        <f aca="false">'3405 proteins'!$J2394/'3405 proteins'!$I2394</f>
        <v>0.676392572944297</v>
      </c>
      <c r="O2394" s="6" t="n">
        <v>0.260748</v>
      </c>
      <c r="P2394" s="6" t="n">
        <f aca="false">'3405 proteins'!$K2394/'3405 proteins'!$I2394</f>
        <v>1.13395225464191</v>
      </c>
      <c r="Q2394" s="6" t="n">
        <v>0.39731</v>
      </c>
      <c r="R2394" s="6" t="n">
        <f aca="false">'3405 proteins'!$L2394/'3405 proteins'!$I2394</f>
        <v>1.73740053050398</v>
      </c>
      <c r="S2394" s="6" t="n">
        <v>0.00345904</v>
      </c>
      <c r="T2394" s="6" t="n">
        <f aca="false">'3405 proteins'!$M2394/'3405 proteins'!$I2394</f>
        <v>1.07427055702918</v>
      </c>
      <c r="U2394" s="6" t="n">
        <v>0.381545</v>
      </c>
      <c r="V2394" s="6" t="n">
        <f aca="false">'3405 proteins'!$K2394/'3405 proteins'!$J2394</f>
        <v>1.67647058823529</v>
      </c>
      <c r="W2394" s="6" t="n">
        <v>0.0222408</v>
      </c>
      <c r="X2394" s="6" t="n">
        <f aca="false">'3405 proteins'!$L2394/'3405 proteins'!$J2394</f>
        <v>2.56862745098039</v>
      </c>
      <c r="Y2394" s="6" t="n">
        <v>0.00114916</v>
      </c>
      <c r="Z2394" s="6" t="n">
        <f aca="false">'3405 proteins'!$M2394/'3405 proteins'!$J2394</f>
        <v>1.58823529411765</v>
      </c>
      <c r="AA2394" s="6" t="n">
        <v>0.146597</v>
      </c>
      <c r="AB2394" s="6" t="n">
        <f aca="false">'3405 proteins'!$L2394/'3405 proteins'!$K2394</f>
        <v>1.53216374269006</v>
      </c>
      <c r="AC2394" s="6" t="n">
        <v>0.00199771</v>
      </c>
      <c r="AD2394" s="6" t="n">
        <f aca="false">'3405 proteins'!$M2394/'3405 proteins'!$K2394</f>
        <v>0.947368421052632</v>
      </c>
      <c r="AE2394" s="6" t="n">
        <v>0.776725</v>
      </c>
      <c r="AF2394" s="6" t="n">
        <f aca="false">'3405 proteins'!$M2394/'3405 proteins'!$L2394</f>
        <v>0.618320610687023</v>
      </c>
      <c r="AG2394" s="10" t="n">
        <v>0.0169714</v>
      </c>
    </row>
    <row r="2395" customFormat="false" ht="15" hidden="false" customHeight="false" outlineLevel="0" collapsed="false">
      <c r="A2395" s="5" t="n">
        <v>1350986</v>
      </c>
      <c r="B2395" s="2" t="s">
        <v>2349</v>
      </c>
      <c r="C2395" s="2" t="n">
        <v>38.1679389312977</v>
      </c>
      <c r="D2395" s="6" t="n">
        <v>10</v>
      </c>
      <c r="E2395" s="6" t="n">
        <v>0</v>
      </c>
      <c r="F2395" s="6" t="n">
        <v>262</v>
      </c>
      <c r="G2395" s="6" t="n">
        <v>29.709</v>
      </c>
      <c r="H2395" s="6" t="n">
        <v>9.8</v>
      </c>
      <c r="I2395" s="6" t="n">
        <v>1.063</v>
      </c>
      <c r="J2395" s="6" t="n">
        <v>1.24</v>
      </c>
      <c r="K2395" s="6" t="n">
        <v>1.091</v>
      </c>
      <c r="L2395" s="6" t="n">
        <v>1.124</v>
      </c>
      <c r="M2395" s="6" t="n">
        <v>1.129</v>
      </c>
      <c r="N2395" s="6" t="n">
        <f aca="false">'3405 proteins'!$J2395/'3405 proteins'!$I2395</f>
        <v>1.16650987770461</v>
      </c>
      <c r="O2395" s="6" t="n">
        <v>0.315324</v>
      </c>
      <c r="P2395" s="6" t="n">
        <f aca="false">'3405 proteins'!$K2395/'3405 proteins'!$I2395</f>
        <v>1.02634054562559</v>
      </c>
      <c r="Q2395" s="6" t="n">
        <v>0.845863</v>
      </c>
      <c r="R2395" s="6" t="n">
        <f aca="false">'3405 proteins'!$L2395/'3405 proteins'!$I2395</f>
        <v>1.05738476011289</v>
      </c>
      <c r="S2395" s="6" t="n">
        <v>0.96088</v>
      </c>
      <c r="T2395" s="6" t="n">
        <f aca="false">'3405 proteins'!$M2395/'3405 proteins'!$I2395</f>
        <v>1.0620884289746</v>
      </c>
      <c r="U2395" s="6" t="n">
        <v>0.453904</v>
      </c>
      <c r="V2395" s="6" t="n">
        <f aca="false">'3405 proteins'!$K2395/'3405 proteins'!$J2395</f>
        <v>0.879838709677419</v>
      </c>
      <c r="W2395" s="6" t="n">
        <v>0.228237</v>
      </c>
      <c r="X2395" s="6" t="n">
        <f aca="false">'3405 proteins'!$L2395/'3405 proteins'!$J2395</f>
        <v>0.906451612903226</v>
      </c>
      <c r="Y2395" s="6" t="n">
        <v>0.295442</v>
      </c>
      <c r="Z2395" s="6" t="n">
        <f aca="false">'3405 proteins'!$M2395/'3405 proteins'!$J2395</f>
        <v>0.910483870967742</v>
      </c>
      <c r="AA2395" s="6" t="n">
        <v>0.499992</v>
      </c>
      <c r="AB2395" s="6" t="n">
        <f aca="false">'3405 proteins'!$L2395/'3405 proteins'!$K2395</f>
        <v>1.03024747937672</v>
      </c>
      <c r="AC2395" s="6" t="n">
        <v>0.765049</v>
      </c>
      <c r="AD2395" s="6" t="n">
        <f aca="false">'3405 proteins'!$M2395/'3405 proteins'!$K2395</f>
        <v>1.03483043079743</v>
      </c>
      <c r="AE2395" s="6" t="n">
        <v>0.84401</v>
      </c>
      <c r="AF2395" s="6" t="n">
        <f aca="false">'3405 proteins'!$M2395/'3405 proteins'!$L2395</f>
        <v>1.00444839857651</v>
      </c>
      <c r="AG2395" s="10" t="n">
        <v>0.630565</v>
      </c>
    </row>
    <row r="2396" customFormat="false" ht="15" hidden="false" customHeight="false" outlineLevel="0" collapsed="false">
      <c r="A2396" s="5" t="n">
        <v>218192048</v>
      </c>
      <c r="B2396" s="2" t="s">
        <v>1837</v>
      </c>
      <c r="C2396" s="2" t="n">
        <v>11.9565217391304</v>
      </c>
      <c r="D2396" s="6" t="n">
        <v>3</v>
      </c>
      <c r="E2396" s="6" t="n">
        <v>3</v>
      </c>
      <c r="F2396" s="6" t="n">
        <v>276</v>
      </c>
      <c r="G2396" s="6" t="n">
        <v>29.695</v>
      </c>
      <c r="H2396" s="6" t="n">
        <v>8.32</v>
      </c>
      <c r="I2396" s="6" t="n">
        <v>0.9</v>
      </c>
      <c r="J2396" s="6" t="n">
        <v>0.691</v>
      </c>
      <c r="K2396" s="6" t="n">
        <v>0.869</v>
      </c>
      <c r="L2396" s="6" t="n">
        <v>1.067</v>
      </c>
      <c r="M2396" s="6" t="n">
        <v>1.013</v>
      </c>
      <c r="N2396" s="6" t="n">
        <f aca="false">'3405 proteins'!$J2396/'3405 proteins'!$I2396</f>
        <v>0.767777777777778</v>
      </c>
      <c r="O2396" s="6" t="n">
        <v>0.559486</v>
      </c>
      <c r="P2396" s="6" t="n">
        <f aca="false">'3405 proteins'!$K2396/'3405 proteins'!$I2396</f>
        <v>0.965555555555556</v>
      </c>
      <c r="Q2396" s="6" t="n">
        <v>0.839232</v>
      </c>
      <c r="R2396" s="6" t="n">
        <f aca="false">'3405 proteins'!$L2396/'3405 proteins'!$I2396</f>
        <v>1.18555555555556</v>
      </c>
      <c r="S2396" s="6" t="n">
        <v>0.525952</v>
      </c>
      <c r="T2396" s="6" t="n">
        <f aca="false">'3405 proteins'!$M2396/'3405 proteins'!$I2396</f>
        <v>1.12555555555556</v>
      </c>
      <c r="U2396" s="6" t="n">
        <v>0.816832</v>
      </c>
      <c r="V2396" s="6" t="n">
        <f aca="false">'3405 proteins'!$K2396/'3405 proteins'!$J2396</f>
        <v>1.2575976845152</v>
      </c>
      <c r="W2396" s="6" t="n">
        <v>0.508253</v>
      </c>
      <c r="X2396" s="6" t="n">
        <f aca="false">'3405 proteins'!$L2396/'3405 proteins'!$J2396</f>
        <v>1.54413892908828</v>
      </c>
      <c r="Y2396" s="6" t="n">
        <v>0.275749</v>
      </c>
      <c r="Z2396" s="6" t="n">
        <f aca="false">'3405 proteins'!$M2396/'3405 proteins'!$J2396</f>
        <v>1.46599131693198</v>
      </c>
      <c r="AA2396" s="6" t="n">
        <v>0.25549</v>
      </c>
      <c r="AB2396" s="6" t="n">
        <f aca="false">'3405 proteins'!$L2396/'3405 proteins'!$K2396</f>
        <v>1.22784810126582</v>
      </c>
      <c r="AC2396" s="6" t="n">
        <v>0.232214</v>
      </c>
      <c r="AD2396" s="6" t="n">
        <f aca="false">'3405 proteins'!$M2396/'3405 proteins'!$K2396</f>
        <v>1.16570771001151</v>
      </c>
      <c r="AE2396" s="6" t="n">
        <v>0.340666</v>
      </c>
      <c r="AF2396" s="6" t="n">
        <f aca="false">'3405 proteins'!$M2396/'3405 proteins'!$L2396</f>
        <v>0.949390815370197</v>
      </c>
      <c r="AG2396" s="10" t="n">
        <v>0.918748</v>
      </c>
    </row>
    <row r="2397" customFormat="false" ht="15" hidden="false" customHeight="false" outlineLevel="0" collapsed="false">
      <c r="A2397" s="5" t="n">
        <v>218188352</v>
      </c>
      <c r="B2397" s="2" t="s">
        <v>81</v>
      </c>
      <c r="C2397" s="2" t="n">
        <v>6.76691729323308</v>
      </c>
      <c r="D2397" s="6" t="n">
        <v>1</v>
      </c>
      <c r="E2397" s="6" t="n">
        <v>1</v>
      </c>
      <c r="F2397" s="6" t="n">
        <v>266</v>
      </c>
      <c r="G2397" s="6" t="n">
        <v>29.671</v>
      </c>
      <c r="H2397" s="6" t="n">
        <v>9.64</v>
      </c>
      <c r="I2397" s="6" t="n">
        <v>1.616</v>
      </c>
      <c r="J2397" s="6" t="n">
        <v>0.518</v>
      </c>
      <c r="K2397" s="6" t="n">
        <v>0.623</v>
      </c>
      <c r="L2397" s="6" t="n">
        <v>0.531</v>
      </c>
      <c r="M2397" s="6" t="n">
        <v>0.501</v>
      </c>
      <c r="N2397" s="6" t="n">
        <f aca="false">'3405 proteins'!$J2397/'3405 proteins'!$I2397</f>
        <v>0.320544554455446</v>
      </c>
      <c r="O2397" s="6" t="n">
        <v>1.61315E-005</v>
      </c>
      <c r="P2397" s="6" t="n">
        <f aca="false">'3405 proteins'!$K2397/'3405 proteins'!$I2397</f>
        <v>0.385519801980198</v>
      </c>
      <c r="Q2397" s="6" t="n">
        <v>7.78588E-010</v>
      </c>
      <c r="R2397" s="6" t="n">
        <f aca="false">'3405 proteins'!$L2397/'3405 proteins'!$I2397</f>
        <v>0.328589108910891</v>
      </c>
      <c r="S2397" s="6" t="n">
        <v>1.42569E-011</v>
      </c>
      <c r="T2397" s="6" t="n">
        <f aca="false">'3405 proteins'!$M2397/'3405 proteins'!$I2397</f>
        <v>0.310024752475248</v>
      </c>
      <c r="U2397" s="6" t="n">
        <v>0.00105269</v>
      </c>
      <c r="V2397" s="6" t="n">
        <f aca="false">'3405 proteins'!$K2397/'3405 proteins'!$J2397</f>
        <v>1.2027027027027</v>
      </c>
      <c r="W2397" s="6" t="n">
        <v>0.682295</v>
      </c>
      <c r="X2397" s="6" t="n">
        <f aca="false">'3405 proteins'!$L2397/'3405 proteins'!$J2397</f>
        <v>1.02509652509653</v>
      </c>
      <c r="Y2397" s="6" t="n">
        <v>0.561878</v>
      </c>
      <c r="Z2397" s="6" t="n">
        <f aca="false">'3405 proteins'!$M2397/'3405 proteins'!$J2397</f>
        <v>0.967181467181467</v>
      </c>
      <c r="AA2397" s="6" t="n">
        <v>0.64815</v>
      </c>
      <c r="AB2397" s="6" t="n">
        <f aca="false">'3405 proteins'!$L2397/'3405 proteins'!$K2397</f>
        <v>0.852327447833066</v>
      </c>
      <c r="AC2397" s="6" t="n">
        <v>0.060752</v>
      </c>
      <c r="AD2397" s="6" t="n">
        <f aca="false">'3405 proteins'!$M2397/'3405 proteins'!$K2397</f>
        <v>0.804173354735153</v>
      </c>
      <c r="AE2397" s="6" t="n">
        <v>0.273754</v>
      </c>
      <c r="AF2397" s="6" t="n">
        <f aca="false">'3405 proteins'!$M2397/'3405 proteins'!$L2397</f>
        <v>0.943502824858757</v>
      </c>
      <c r="AG2397" s="10" t="n">
        <v>0.952001</v>
      </c>
    </row>
    <row r="2398" customFormat="false" ht="15" hidden="false" customHeight="false" outlineLevel="0" collapsed="false">
      <c r="A2398" s="5" t="n">
        <v>937902307</v>
      </c>
      <c r="B2398" s="2" t="s">
        <v>1160</v>
      </c>
      <c r="C2398" s="2" t="n">
        <v>9.45454545454546</v>
      </c>
      <c r="D2398" s="6" t="n">
        <v>2</v>
      </c>
      <c r="E2398" s="6" t="n">
        <v>2</v>
      </c>
      <c r="F2398" s="6" t="n">
        <v>275</v>
      </c>
      <c r="G2398" s="6" t="n">
        <v>29.668</v>
      </c>
      <c r="H2398" s="6" t="n">
        <v>7.33</v>
      </c>
      <c r="I2398" s="6" t="n">
        <v>0.896</v>
      </c>
      <c r="J2398" s="6" t="n">
        <v>0.829</v>
      </c>
      <c r="K2398" s="6" t="n">
        <v>0.974</v>
      </c>
      <c r="L2398" s="6" t="n">
        <v>0.983</v>
      </c>
      <c r="M2398" s="6" t="n">
        <v>0.911</v>
      </c>
      <c r="N2398" s="6" t="n">
        <f aca="false">'3405 proteins'!$J2398/'3405 proteins'!$I2398</f>
        <v>0.925223214285714</v>
      </c>
      <c r="O2398" s="6" t="n">
        <v>0.858951</v>
      </c>
      <c r="P2398" s="6" t="n">
        <f aca="false">'3405 proteins'!$K2398/'3405 proteins'!$I2398</f>
        <v>1.08705357142857</v>
      </c>
      <c r="Q2398" s="6" t="n">
        <v>0.568526</v>
      </c>
      <c r="R2398" s="6" t="n">
        <f aca="false">'3405 proteins'!$L2398/'3405 proteins'!$I2398</f>
        <v>1.09709821428571</v>
      </c>
      <c r="S2398" s="6" t="n">
        <v>0.865272</v>
      </c>
      <c r="T2398" s="6" t="n">
        <f aca="false">'3405 proteins'!$M2398/'3405 proteins'!$I2398</f>
        <v>1.01674107142857</v>
      </c>
      <c r="U2398" s="6" t="n">
        <v>0.773508</v>
      </c>
      <c r="V2398" s="6" t="n">
        <f aca="false">'3405 proteins'!$K2398/'3405 proteins'!$J2398</f>
        <v>1.17490952955368</v>
      </c>
      <c r="W2398" s="6" t="n">
        <v>0.781622</v>
      </c>
      <c r="X2398" s="6" t="n">
        <f aca="false">'3405 proteins'!$L2398/'3405 proteins'!$J2398</f>
        <v>1.18576598311218</v>
      </c>
      <c r="Y2398" s="6" t="n">
        <v>0.9775</v>
      </c>
      <c r="Z2398" s="6" t="n">
        <f aca="false">'3405 proteins'!$M2398/'3405 proteins'!$J2398</f>
        <v>1.09891435464415</v>
      </c>
      <c r="AA2398" s="6" t="n">
        <v>0.995815</v>
      </c>
      <c r="AB2398" s="6" t="n">
        <f aca="false">'3405 proteins'!$L2398/'3405 proteins'!$K2398</f>
        <v>1.00924024640657</v>
      </c>
      <c r="AC2398" s="6" t="n">
        <v>0.63824</v>
      </c>
      <c r="AD2398" s="6" t="n">
        <f aca="false">'3405 proteins'!$M2398/'3405 proteins'!$K2398</f>
        <v>0.935318275154004</v>
      </c>
      <c r="AE2398" s="6" t="n">
        <v>0.728643</v>
      </c>
      <c r="AF2398" s="6" t="n">
        <f aca="false">'3405 proteins'!$M2398/'3405 proteins'!$L2398</f>
        <v>0.92675483214649</v>
      </c>
      <c r="AG2398" s="10" t="n">
        <v>0.95878</v>
      </c>
    </row>
    <row r="2399" customFormat="false" ht="15" hidden="false" customHeight="false" outlineLevel="0" collapsed="false">
      <c r="A2399" s="5" t="n">
        <v>113595268</v>
      </c>
      <c r="B2399" s="2" t="s">
        <v>2689</v>
      </c>
      <c r="C2399" s="2" t="n">
        <v>38.9705882352941</v>
      </c>
      <c r="D2399" s="6" t="n">
        <v>10</v>
      </c>
      <c r="E2399" s="6" t="n">
        <v>8</v>
      </c>
      <c r="F2399" s="6" t="n">
        <v>272</v>
      </c>
      <c r="G2399" s="6" t="n">
        <v>29.664</v>
      </c>
      <c r="H2399" s="6" t="n">
        <v>7.96</v>
      </c>
      <c r="I2399" s="6" t="n">
        <v>0.968</v>
      </c>
      <c r="J2399" s="6" t="n">
        <v>1.32</v>
      </c>
      <c r="K2399" s="6" t="n">
        <v>1.116</v>
      </c>
      <c r="L2399" s="6" t="n">
        <v>1.211</v>
      </c>
      <c r="M2399" s="6" t="n">
        <v>1.287</v>
      </c>
      <c r="N2399" s="6" t="n">
        <f aca="false">'3405 proteins'!$J2399/'3405 proteins'!$I2399</f>
        <v>1.36363636363636</v>
      </c>
      <c r="O2399" s="6" t="n">
        <v>0.118542</v>
      </c>
      <c r="P2399" s="6" t="n">
        <f aca="false">'3405 proteins'!$K2399/'3405 proteins'!$I2399</f>
        <v>1.15289256198347</v>
      </c>
      <c r="Q2399" s="6" t="n">
        <v>0.339699</v>
      </c>
      <c r="R2399" s="6" t="n">
        <f aca="false">'3405 proteins'!$L2399/'3405 proteins'!$I2399</f>
        <v>1.25103305785124</v>
      </c>
      <c r="S2399" s="6" t="n">
        <v>0.338949</v>
      </c>
      <c r="T2399" s="6" t="n">
        <f aca="false">'3405 proteins'!$M2399/'3405 proteins'!$I2399</f>
        <v>1.32954545454545</v>
      </c>
      <c r="U2399" s="6" t="n">
        <v>0.169475</v>
      </c>
      <c r="V2399" s="6" t="n">
        <f aca="false">'3405 proteins'!$K2399/'3405 proteins'!$J2399</f>
        <v>0.845454545454546</v>
      </c>
      <c r="W2399" s="6" t="n">
        <v>0.160045</v>
      </c>
      <c r="X2399" s="6" t="n">
        <f aca="false">'3405 proteins'!$L2399/'3405 proteins'!$J2399</f>
        <v>0.917424242424243</v>
      </c>
      <c r="Y2399" s="6" t="n">
        <v>0.316994</v>
      </c>
      <c r="Z2399" s="6" t="n">
        <f aca="false">'3405 proteins'!$M2399/'3405 proteins'!$J2399</f>
        <v>0.975</v>
      </c>
      <c r="AA2399" s="6" t="n">
        <v>0.669193</v>
      </c>
      <c r="AB2399" s="6" t="n">
        <f aca="false">'3405 proteins'!$L2399/'3405 proteins'!$K2399</f>
        <v>1.08512544802867</v>
      </c>
      <c r="AC2399" s="6" t="n">
        <v>0.891329</v>
      </c>
      <c r="AD2399" s="6" t="n">
        <f aca="false">'3405 proteins'!$M2399/'3405 proteins'!$K2399</f>
        <v>1.15322580645161</v>
      </c>
      <c r="AE2399" s="6" t="n">
        <v>0.376424</v>
      </c>
      <c r="AF2399" s="6" t="n">
        <f aca="false">'3405 proteins'!$M2399/'3405 proteins'!$L2399</f>
        <v>1.06275805119736</v>
      </c>
      <c r="AG2399" s="10" t="n">
        <v>0.389664</v>
      </c>
    </row>
    <row r="2400" customFormat="false" ht="15" hidden="false" customHeight="false" outlineLevel="0" collapsed="false">
      <c r="A2400" s="5" t="n">
        <v>125546057</v>
      </c>
      <c r="B2400" s="2" t="s">
        <v>2513</v>
      </c>
      <c r="C2400" s="2" t="n">
        <v>39.5904436860068</v>
      </c>
      <c r="D2400" s="6" t="n">
        <v>10</v>
      </c>
      <c r="E2400" s="6" t="n">
        <v>10</v>
      </c>
      <c r="F2400" s="6" t="n">
        <v>293</v>
      </c>
      <c r="G2400" s="6" t="n">
        <v>29.64</v>
      </c>
      <c r="H2400" s="6" t="n">
        <v>10.76</v>
      </c>
      <c r="I2400" s="6" t="n">
        <v>0.944</v>
      </c>
      <c r="J2400" s="6" t="n">
        <v>1.252</v>
      </c>
      <c r="K2400" s="6" t="n">
        <v>1.069</v>
      </c>
      <c r="L2400" s="6" t="n">
        <v>1.068</v>
      </c>
      <c r="M2400" s="6" t="n">
        <v>1.191</v>
      </c>
      <c r="N2400" s="6" t="n">
        <f aca="false">'3405 proteins'!$J2400/'3405 proteins'!$I2400</f>
        <v>1.32627118644068</v>
      </c>
      <c r="O2400" s="6" t="n">
        <v>0.143784</v>
      </c>
      <c r="P2400" s="6" t="n">
        <f aca="false">'3405 proteins'!$K2400/'3405 proteins'!$I2400</f>
        <v>1.13241525423729</v>
      </c>
      <c r="Q2400" s="6" t="n">
        <v>0.402275</v>
      </c>
      <c r="R2400" s="6" t="n">
        <f aca="false">'3405 proteins'!$L2400/'3405 proteins'!$I2400</f>
        <v>1.13135593220339</v>
      </c>
      <c r="S2400" s="6" t="n">
        <v>0.723438</v>
      </c>
      <c r="T2400" s="6" t="n">
        <f aca="false">'3405 proteins'!$M2400/'3405 proteins'!$I2400</f>
        <v>1.26165254237288</v>
      </c>
      <c r="U2400" s="6" t="n">
        <v>0.315375</v>
      </c>
      <c r="V2400" s="6" t="n">
        <f aca="false">'3405 proteins'!$K2400/'3405 proteins'!$J2400</f>
        <v>0.853833865814696</v>
      </c>
      <c r="W2400" s="6" t="n">
        <v>0.175277</v>
      </c>
      <c r="X2400" s="6" t="n">
        <f aca="false">'3405 proteins'!$L2400/'3405 proteins'!$J2400</f>
        <v>0.853035143769968</v>
      </c>
      <c r="Y2400" s="6" t="n">
        <v>0.201794</v>
      </c>
      <c r="Z2400" s="6" t="n">
        <f aca="false">'3405 proteins'!$M2400/'3405 proteins'!$J2400</f>
        <v>0.951277955271566</v>
      </c>
      <c r="AA2400" s="6" t="n">
        <v>0.605707</v>
      </c>
      <c r="AB2400" s="6" t="n">
        <f aca="false">'3405 proteins'!$L2400/'3405 proteins'!$K2400</f>
        <v>0.999064546304958</v>
      </c>
      <c r="AC2400" s="6" t="n">
        <v>0.579287</v>
      </c>
      <c r="AD2400" s="6" t="n">
        <f aca="false">'3405 proteins'!$M2400/'3405 proteins'!$K2400</f>
        <v>1.11412535079514</v>
      </c>
      <c r="AE2400" s="6" t="n">
        <v>0.505723</v>
      </c>
      <c r="AF2400" s="6" t="n">
        <f aca="false">'3405 proteins'!$M2400/'3405 proteins'!$L2400</f>
        <v>1.11516853932584</v>
      </c>
      <c r="AG2400" s="10" t="n">
        <v>0.236495</v>
      </c>
    </row>
    <row r="2401" customFormat="false" ht="15" hidden="false" customHeight="false" outlineLevel="0" collapsed="false">
      <c r="A2401" s="5" t="n">
        <v>218191090</v>
      </c>
      <c r="B2401" s="2" t="s">
        <v>2522</v>
      </c>
      <c r="C2401" s="2" t="n">
        <v>7.22021660649819</v>
      </c>
      <c r="D2401" s="6" t="n">
        <v>1</v>
      </c>
      <c r="E2401" s="6" t="n">
        <v>1</v>
      </c>
      <c r="F2401" s="6" t="n">
        <v>277</v>
      </c>
      <c r="G2401" s="6" t="n">
        <v>29.64</v>
      </c>
      <c r="H2401" s="6" t="n">
        <v>9.95</v>
      </c>
      <c r="I2401" s="6" t="n">
        <v>1.129</v>
      </c>
      <c r="J2401" s="6" t="n">
        <v>1.11</v>
      </c>
      <c r="K2401" s="6" t="n">
        <v>1.092</v>
      </c>
      <c r="L2401" s="6" t="n">
        <v>1.074</v>
      </c>
      <c r="M2401" s="6" t="n">
        <v>1.195</v>
      </c>
      <c r="N2401" s="6" t="n">
        <f aca="false">'3405 proteins'!$J2401/'3405 proteins'!$I2401</f>
        <v>0.983170947741364</v>
      </c>
      <c r="O2401" s="6" t="n">
        <v>0.693326</v>
      </c>
      <c r="P2401" s="6" t="n">
        <f aca="false">'3405 proteins'!$K2401/'3405 proteins'!$I2401</f>
        <v>0.967227635075288</v>
      </c>
      <c r="Q2401" s="6" t="n">
        <v>0.848001</v>
      </c>
      <c r="R2401" s="6" t="n">
        <f aca="false">'3405 proteins'!$L2401/'3405 proteins'!$I2401</f>
        <v>0.951284322409212</v>
      </c>
      <c r="S2401" s="6" t="n">
        <v>0.511962</v>
      </c>
      <c r="T2401" s="6" t="n">
        <f aca="false">'3405 proteins'!$M2401/'3405 proteins'!$I2401</f>
        <v>1.05845881310895</v>
      </c>
      <c r="U2401" s="6" t="n">
        <v>0.307726</v>
      </c>
      <c r="V2401" s="6" t="n">
        <f aca="false">'3405 proteins'!$K2401/'3405 proteins'!$J2401</f>
        <v>0.983783783783784</v>
      </c>
      <c r="W2401" s="6" t="n">
        <v>0.519152</v>
      </c>
      <c r="X2401" s="6" t="n">
        <f aca="false">'3405 proteins'!$L2401/'3405 proteins'!$J2401</f>
        <v>0.967567567567568</v>
      </c>
      <c r="Y2401" s="6" t="n">
        <v>0.424313</v>
      </c>
      <c r="Z2401" s="6" t="n">
        <f aca="false">'3405 proteins'!$M2401/'3405 proteins'!$J2401</f>
        <v>1.07657657657658</v>
      </c>
      <c r="AA2401" s="6" t="n">
        <v>0.944716</v>
      </c>
      <c r="AB2401" s="6" t="n">
        <f aca="false">'3405 proteins'!$L2401/'3405 proteins'!$K2401</f>
        <v>0.983516483516484</v>
      </c>
      <c r="AC2401" s="6" t="n">
        <v>0.493438</v>
      </c>
      <c r="AD2401" s="6" t="n">
        <f aca="false">'3405 proteins'!$M2401/'3405 proteins'!$K2401</f>
        <v>1.09432234432234</v>
      </c>
      <c r="AE2401" s="6" t="n">
        <v>0.581188</v>
      </c>
      <c r="AF2401" s="6" t="n">
        <f aca="false">'3405 proteins'!$M2401/'3405 proteins'!$L2401</f>
        <v>1.11266294227188</v>
      </c>
      <c r="AG2401" s="10" t="n">
        <v>0.242535</v>
      </c>
    </row>
    <row r="2402" customFormat="false" ht="15" hidden="false" customHeight="false" outlineLevel="0" collapsed="false">
      <c r="A2402" s="5" t="n">
        <v>50509281</v>
      </c>
      <c r="B2402" s="2" t="s">
        <v>32</v>
      </c>
      <c r="C2402" s="2" t="n">
        <v>5.47445255474453</v>
      </c>
      <c r="D2402" s="6" t="n">
        <v>1</v>
      </c>
      <c r="E2402" s="6" t="n">
        <v>1</v>
      </c>
      <c r="F2402" s="6" t="n">
        <v>274</v>
      </c>
      <c r="G2402" s="6" t="n">
        <v>29.64</v>
      </c>
      <c r="H2402" s="6" t="n">
        <v>8.16</v>
      </c>
      <c r="I2402" s="6" t="n">
        <v>0.71</v>
      </c>
      <c r="J2402" s="6" t="n">
        <v>1.002</v>
      </c>
      <c r="K2402" s="6" t="n">
        <v>0.396</v>
      </c>
      <c r="L2402" s="6" t="n">
        <v>0.916</v>
      </c>
      <c r="M2402" s="6" t="n">
        <v>0.995</v>
      </c>
      <c r="N2402" s="6" t="n">
        <f aca="false">'3405 proteins'!$J2402/'3405 proteins'!$I2402</f>
        <v>1.4112676056338</v>
      </c>
      <c r="O2402" s="6" t="n">
        <v>0.092305</v>
      </c>
      <c r="P2402" s="6" t="n">
        <f aca="false">'3405 proteins'!$K2402/'3405 proteins'!$I2402</f>
        <v>0.55774647887324</v>
      </c>
      <c r="Q2402" s="6" t="n">
        <v>0.000171757</v>
      </c>
      <c r="R2402" s="6" t="n">
        <f aca="false">'3405 proteins'!$L2402/'3405 proteins'!$I2402</f>
        <v>1.29014084507042</v>
      </c>
      <c r="S2402" s="6" t="n">
        <v>0.254017</v>
      </c>
      <c r="T2402" s="6" t="n">
        <f aca="false">'3405 proteins'!$M2402/'3405 proteins'!$I2402</f>
        <v>1.40140845070423</v>
      </c>
      <c r="U2402" s="6" t="n">
        <v>0.883861</v>
      </c>
      <c r="V2402" s="6" t="n">
        <f aca="false">'3405 proteins'!$K2402/'3405 proteins'!$J2402</f>
        <v>0.395209580838323</v>
      </c>
      <c r="W2402" s="6" t="n">
        <v>1.78631E-007</v>
      </c>
      <c r="X2402" s="6" t="n">
        <f aca="false">'3405 proteins'!$L2402/'3405 proteins'!$J2402</f>
        <v>0.914171656686627</v>
      </c>
      <c r="Y2402" s="6" t="n">
        <v>0.310528</v>
      </c>
      <c r="Z2402" s="6" t="n">
        <f aca="false">'3405 proteins'!$M2402/'3405 proteins'!$J2402</f>
        <v>0.993013972055888</v>
      </c>
      <c r="AA2402" s="6" t="n">
        <v>0.717995</v>
      </c>
      <c r="AB2402" s="6" t="n">
        <f aca="false">'3405 proteins'!$L2402/'3405 proteins'!$K2402</f>
        <v>2.31313131313131</v>
      </c>
      <c r="AC2402" s="6" t="n">
        <v>3.64919E-011</v>
      </c>
      <c r="AD2402" s="6" t="n">
        <f aca="false">'3405 proteins'!$M2402/'3405 proteins'!$K2402</f>
        <v>2.51262626262626</v>
      </c>
      <c r="AE2402" s="6" t="n">
        <v>5.58483E-009</v>
      </c>
      <c r="AF2402" s="6" t="n">
        <f aca="false">'3405 proteins'!$M2402/'3405 proteins'!$L2402</f>
        <v>1.08624454148472</v>
      </c>
      <c r="AG2402" s="10" t="n">
        <v>0.313861</v>
      </c>
    </row>
    <row r="2403" customFormat="false" ht="15" hidden="false" customHeight="false" outlineLevel="0" collapsed="false">
      <c r="A2403" s="5" t="n">
        <v>158513666</v>
      </c>
      <c r="B2403" s="2" t="s">
        <v>1265</v>
      </c>
      <c r="C2403" s="2" t="n">
        <v>28.9473684210526</v>
      </c>
      <c r="D2403" s="6" t="n">
        <v>7</v>
      </c>
      <c r="E2403" s="6" t="n">
        <v>7</v>
      </c>
      <c r="F2403" s="6" t="n">
        <v>266</v>
      </c>
      <c r="G2403" s="6" t="n">
        <v>29.634</v>
      </c>
      <c r="H2403" s="6" t="n">
        <v>9.33</v>
      </c>
      <c r="I2403" s="6" t="n">
        <v>1.032</v>
      </c>
      <c r="J2403" s="6" t="n">
        <v>1.13</v>
      </c>
      <c r="K2403" s="6" t="n">
        <v>1.023</v>
      </c>
      <c r="L2403" s="6" t="n">
        <v>1.041</v>
      </c>
      <c r="M2403" s="6" t="n">
        <v>0.928</v>
      </c>
      <c r="N2403" s="6" t="n">
        <f aca="false">'3405 proteins'!$J2403/'3405 proteins'!$I2403</f>
        <v>1.09496124031008</v>
      </c>
      <c r="O2403" s="6" t="n">
        <v>0.436341</v>
      </c>
      <c r="P2403" s="6" t="n">
        <f aca="false">'3405 proteins'!$K2403/'3405 proteins'!$I2403</f>
        <v>0.991279069767442</v>
      </c>
      <c r="Q2403" s="6" t="n">
        <v>0.974004</v>
      </c>
      <c r="R2403" s="6" t="n">
        <f aca="false">'3405 proteins'!$L2403/'3405 proteins'!$I2403</f>
        <v>1.00872093023256</v>
      </c>
      <c r="S2403" s="6" t="n">
        <v>0.749426</v>
      </c>
      <c r="T2403" s="6" t="n">
        <f aca="false">'3405 proteins'!$M2403/'3405 proteins'!$I2403</f>
        <v>0.89922480620155</v>
      </c>
      <c r="U2403" s="6" t="n">
        <v>0.845089</v>
      </c>
      <c r="V2403" s="6" t="n">
        <f aca="false">'3405 proteins'!$K2403/'3405 proteins'!$J2403</f>
        <v>0.905309734513274</v>
      </c>
      <c r="W2403" s="6" t="n">
        <v>0.288358</v>
      </c>
      <c r="X2403" s="6" t="n">
        <f aca="false">'3405 proteins'!$L2403/'3405 proteins'!$J2403</f>
        <v>0.921238938053097</v>
      </c>
      <c r="Y2403" s="6" t="n">
        <v>0.32466</v>
      </c>
      <c r="Z2403" s="6" t="n">
        <f aca="false">'3405 proteins'!$M2403/'3405 proteins'!$J2403</f>
        <v>0.821238938053097</v>
      </c>
      <c r="AA2403" s="6" t="n">
        <v>0.295067</v>
      </c>
      <c r="AB2403" s="6" t="n">
        <f aca="false">'3405 proteins'!$L2403/'3405 proteins'!$K2403</f>
        <v>1.01759530791789</v>
      </c>
      <c r="AC2403" s="6" t="n">
        <v>0.687974</v>
      </c>
      <c r="AD2403" s="6" t="n">
        <f aca="false">'3405 proteins'!$M2403/'3405 proteins'!$K2403</f>
        <v>0.90713587487781</v>
      </c>
      <c r="AE2403" s="6" t="n">
        <v>0.61826</v>
      </c>
      <c r="AF2403" s="6" t="n">
        <f aca="false">'3405 proteins'!$M2403/'3405 proteins'!$L2403</f>
        <v>0.891450528338137</v>
      </c>
      <c r="AG2403" s="10" t="n">
        <v>0.782666</v>
      </c>
    </row>
    <row r="2404" customFormat="false" ht="15" hidden="false" customHeight="false" outlineLevel="0" collapsed="false">
      <c r="A2404" s="5" t="n">
        <v>222631024</v>
      </c>
      <c r="B2404" s="2" t="s">
        <v>87</v>
      </c>
      <c r="C2404" s="2" t="n">
        <v>5.6390977443609</v>
      </c>
      <c r="D2404" s="6" t="n">
        <v>1</v>
      </c>
      <c r="E2404" s="6" t="n">
        <v>1</v>
      </c>
      <c r="F2404" s="6" t="n">
        <v>266</v>
      </c>
      <c r="G2404" s="6" t="n">
        <v>29.627</v>
      </c>
      <c r="H2404" s="6" t="n">
        <v>9.42</v>
      </c>
      <c r="I2404" s="6" t="n">
        <v>0.681</v>
      </c>
      <c r="J2404" s="6" t="n">
        <v>0.671</v>
      </c>
      <c r="K2404" s="6" t="n">
        <v>0.674</v>
      </c>
      <c r="L2404" s="6" t="n">
        <v>0.74</v>
      </c>
      <c r="M2404" s="6" t="n">
        <v>0.516</v>
      </c>
      <c r="N2404" s="6" t="n">
        <f aca="false">'3405 proteins'!$J2404/'3405 proteins'!$I2404</f>
        <v>0.985315712187959</v>
      </c>
      <c r="O2404" s="6" t="n">
        <v>0.687599</v>
      </c>
      <c r="P2404" s="6" t="n">
        <f aca="false">'3405 proteins'!$K2404/'3405 proteins'!$I2404</f>
        <v>0.989720998531571</v>
      </c>
      <c r="Q2404" s="6" t="n">
        <v>0.965881</v>
      </c>
      <c r="R2404" s="6" t="n">
        <f aca="false">'3405 proteins'!$L2404/'3405 proteins'!$I2404</f>
        <v>1.08663729809104</v>
      </c>
      <c r="S2404" s="6" t="n">
        <v>0.910608</v>
      </c>
      <c r="T2404" s="6" t="n">
        <f aca="false">'3405 proteins'!$M2404/'3405 proteins'!$I2404</f>
        <v>0.757709251101322</v>
      </c>
      <c r="U2404" s="6" t="n">
        <v>0.0017563</v>
      </c>
      <c r="V2404" s="6" t="n">
        <f aca="false">'3405 proteins'!$K2404/'3405 proteins'!$J2404</f>
        <v>1.00447093889717</v>
      </c>
      <c r="W2404" s="6" t="n">
        <v>0.589028</v>
      </c>
      <c r="X2404" s="6" t="n">
        <f aca="false">'3405 proteins'!$L2404/'3405 proteins'!$J2404</f>
        <v>1.10283159463487</v>
      </c>
      <c r="Y2404" s="6" t="n">
        <v>0.761877</v>
      </c>
      <c r="Z2404" s="6" t="n">
        <f aca="false">'3405 proteins'!$M2404/'3405 proteins'!$J2404</f>
        <v>0.769001490312966</v>
      </c>
      <c r="AA2404" s="6" t="n">
        <v>0.198995</v>
      </c>
      <c r="AB2404" s="6" t="n">
        <f aca="false">'3405 proteins'!$L2404/'3405 proteins'!$K2404</f>
        <v>1.09792284866469</v>
      </c>
      <c r="AC2404" s="6" t="n">
        <v>0.812646</v>
      </c>
      <c r="AD2404" s="6" t="n">
        <f aca="false">'3405 proteins'!$M2404/'3405 proteins'!$K2404</f>
        <v>0.765578635014837</v>
      </c>
      <c r="AE2404" s="6" t="n">
        <v>0.180954</v>
      </c>
      <c r="AF2404" s="6" t="n">
        <f aca="false">'3405 proteins'!$M2404/'3405 proteins'!$L2404</f>
        <v>0.697297297297297</v>
      </c>
      <c r="AG2404" s="10" t="n">
        <v>0.0903492</v>
      </c>
    </row>
    <row r="2405" customFormat="false" ht="15" hidden="false" customHeight="false" outlineLevel="0" collapsed="false">
      <c r="A2405" s="5" t="n">
        <v>108709565</v>
      </c>
      <c r="B2405" s="2" t="s">
        <v>907</v>
      </c>
      <c r="C2405" s="2" t="n">
        <v>6.2043795620438</v>
      </c>
      <c r="D2405" s="6" t="n">
        <v>2</v>
      </c>
      <c r="E2405" s="6" t="n">
        <v>2</v>
      </c>
      <c r="F2405" s="6" t="n">
        <v>274</v>
      </c>
      <c r="G2405" s="6" t="n">
        <v>29.626</v>
      </c>
      <c r="H2405" s="6" t="n">
        <v>5.68</v>
      </c>
      <c r="I2405" s="6" t="n">
        <v>0.993</v>
      </c>
      <c r="J2405" s="6" t="n">
        <v>0.774</v>
      </c>
      <c r="K2405" s="6" t="n">
        <v>0.856</v>
      </c>
      <c r="L2405" s="6" t="n">
        <v>1.007</v>
      </c>
      <c r="M2405" s="6" t="n">
        <v>0.868</v>
      </c>
      <c r="N2405" s="6" t="n">
        <f aca="false">'3405 proteins'!$J2405/'3405 proteins'!$I2405</f>
        <v>0.779456193353474</v>
      </c>
      <c r="O2405" s="6" t="n">
        <v>0.603651</v>
      </c>
      <c r="P2405" s="6" t="n">
        <f aca="false">'3405 proteins'!$K2405/'3405 proteins'!$I2405</f>
        <v>0.862034239677744</v>
      </c>
      <c r="Q2405" s="6" t="n">
        <v>0.348557</v>
      </c>
      <c r="R2405" s="6" t="n">
        <f aca="false">'3405 proteins'!$L2405/'3405 proteins'!$I2405</f>
        <v>1.01409869083585</v>
      </c>
      <c r="S2405" s="6" t="n">
        <v>0.772668</v>
      </c>
      <c r="T2405" s="6" t="n">
        <f aca="false">'3405 proteins'!$M2405/'3405 proteins'!$I2405</f>
        <v>0.874118831822759</v>
      </c>
      <c r="U2405" s="6" t="n">
        <v>0.596507</v>
      </c>
      <c r="V2405" s="6" t="n">
        <f aca="false">'3405 proteins'!$K2405/'3405 proteins'!$J2405</f>
        <v>1.10594315245478</v>
      </c>
      <c r="W2405" s="6" t="n">
        <v>0.954226</v>
      </c>
      <c r="X2405" s="6" t="n">
        <f aca="false">'3405 proteins'!$L2405/'3405 proteins'!$J2405</f>
        <v>1.30103359173127</v>
      </c>
      <c r="Y2405" s="6" t="n">
        <v>0.717063</v>
      </c>
      <c r="Z2405" s="6" t="n">
        <f aca="false">'3405 proteins'!$M2405/'3405 proteins'!$J2405</f>
        <v>1.12144702842377</v>
      </c>
      <c r="AA2405" s="6" t="n">
        <v>0.932296</v>
      </c>
      <c r="AB2405" s="6" t="n">
        <f aca="false">'3405 proteins'!$L2405/'3405 proteins'!$K2405</f>
        <v>1.17640186915888</v>
      </c>
      <c r="AC2405" s="6" t="n">
        <v>0.407571</v>
      </c>
      <c r="AD2405" s="6" t="n">
        <f aca="false">'3405 proteins'!$M2405/'3405 proteins'!$K2405</f>
        <v>1.01401869158879</v>
      </c>
      <c r="AE2405" s="6" t="n">
        <v>0.945959</v>
      </c>
      <c r="AF2405" s="6" t="n">
        <f aca="false">'3405 proteins'!$M2405/'3405 proteins'!$L2405</f>
        <v>0.861966236345581</v>
      </c>
      <c r="AG2405" s="10" t="n">
        <v>0.63838</v>
      </c>
    </row>
    <row r="2406" customFormat="false" ht="15" hidden="false" customHeight="false" outlineLevel="0" collapsed="false">
      <c r="A2406" s="5" t="n">
        <v>125546246</v>
      </c>
      <c r="B2406" s="2" t="s">
        <v>483</v>
      </c>
      <c r="C2406" s="2" t="n">
        <v>4.47761194029851</v>
      </c>
      <c r="D2406" s="6" t="n">
        <v>1</v>
      </c>
      <c r="E2406" s="6" t="n">
        <v>1</v>
      </c>
      <c r="F2406" s="6" t="n">
        <v>268</v>
      </c>
      <c r="G2406" s="6" t="n">
        <v>29.625</v>
      </c>
      <c r="H2406" s="6" t="n">
        <v>7.49</v>
      </c>
      <c r="I2406" s="6" t="n">
        <v>1.445</v>
      </c>
      <c r="J2406" s="6" t="n">
        <v>1.338</v>
      </c>
      <c r="K2406" s="6" t="n">
        <v>1.092</v>
      </c>
      <c r="L2406" s="6" t="n">
        <v>1.158</v>
      </c>
      <c r="M2406" s="6" t="n">
        <v>0.784</v>
      </c>
      <c r="N2406" s="6" t="n">
        <f aca="false">'3405 proteins'!$J2406/'3405 proteins'!$I2406</f>
        <v>0.925951557093426</v>
      </c>
      <c r="O2406" s="6" t="n">
        <v>0.856748</v>
      </c>
      <c r="P2406" s="6" t="n">
        <f aca="false">'3405 proteins'!$K2406/'3405 proteins'!$I2406</f>
        <v>0.755709342560554</v>
      </c>
      <c r="Q2406" s="6" t="n">
        <v>0.0734575</v>
      </c>
      <c r="R2406" s="6" t="n">
        <f aca="false">'3405 proteins'!$L2406/'3405 proteins'!$I2406</f>
        <v>0.801384083044983</v>
      </c>
      <c r="S2406" s="6" t="n">
        <v>0.10107</v>
      </c>
      <c r="T2406" s="6" t="n">
        <f aca="false">'3405 proteins'!$M2406/'3405 proteins'!$I2406</f>
        <v>0.542560553633218</v>
      </c>
      <c r="U2406" s="6" t="n">
        <v>0.299223</v>
      </c>
      <c r="V2406" s="6" t="n">
        <f aca="false">'3405 proteins'!$K2406/'3405 proteins'!$J2406</f>
        <v>0.816143497757848</v>
      </c>
      <c r="W2406" s="6" t="n">
        <v>0.113661</v>
      </c>
      <c r="X2406" s="6" t="n">
        <f aca="false">'3405 proteins'!$L2406/'3405 proteins'!$J2406</f>
        <v>0.865470852017937</v>
      </c>
      <c r="Y2406" s="6" t="n">
        <v>0.221857</v>
      </c>
      <c r="Z2406" s="6" t="n">
        <f aca="false">'3405 proteins'!$M2406/'3405 proteins'!$J2406</f>
        <v>0.585949177877429</v>
      </c>
      <c r="AA2406" s="6" t="n">
        <v>0.0234369</v>
      </c>
      <c r="AB2406" s="6" t="n">
        <f aca="false">'3405 proteins'!$L2406/'3405 proteins'!$K2406</f>
        <v>1.06043956043956</v>
      </c>
      <c r="AC2406" s="6" t="n">
        <v>0.953212</v>
      </c>
      <c r="AD2406" s="6" t="n">
        <f aca="false">'3405 proteins'!$M2406/'3405 proteins'!$K2406</f>
        <v>0.717948717948718</v>
      </c>
      <c r="AE2406" s="6" t="n">
        <v>0.0977906</v>
      </c>
      <c r="AF2406" s="6" t="n">
        <f aca="false">'3405 proteins'!$M2406/'3405 proteins'!$L2406</f>
        <v>0.677029360967185</v>
      </c>
      <c r="AG2406" s="10" t="n">
        <v>0.0623494</v>
      </c>
    </row>
    <row r="2407" customFormat="false" ht="15" hidden="false" customHeight="false" outlineLevel="0" collapsed="false">
      <c r="A2407" s="5" t="n">
        <v>255677274</v>
      </c>
      <c r="B2407" s="2" t="s">
        <v>2181</v>
      </c>
      <c r="C2407" s="2" t="n">
        <v>24.7232472324723</v>
      </c>
      <c r="D2407" s="6" t="n">
        <v>6</v>
      </c>
      <c r="E2407" s="6" t="n">
        <v>6</v>
      </c>
      <c r="F2407" s="6" t="n">
        <v>271</v>
      </c>
      <c r="G2407" s="6" t="n">
        <v>29.621</v>
      </c>
      <c r="H2407" s="6" t="n">
        <v>9.57</v>
      </c>
      <c r="I2407" s="6" t="n">
        <v>0.945</v>
      </c>
      <c r="J2407" s="6" t="n">
        <v>0.926</v>
      </c>
      <c r="K2407" s="6" t="n">
        <v>0.945</v>
      </c>
      <c r="L2407" s="6" t="n">
        <v>1.051</v>
      </c>
      <c r="M2407" s="6" t="n">
        <v>1.085</v>
      </c>
      <c r="N2407" s="6" t="n">
        <f aca="false">'3405 proteins'!$J2407/'3405 proteins'!$I2407</f>
        <v>0.97989417989418</v>
      </c>
      <c r="O2407" s="6" t="n">
        <v>0.702135</v>
      </c>
      <c r="P2407" s="6" t="n">
        <f aca="false">'3405 proteins'!$K2407/'3405 proteins'!$I2407</f>
        <v>1</v>
      </c>
      <c r="Q2407" s="6" t="n">
        <v>0.980551</v>
      </c>
      <c r="R2407" s="6" t="n">
        <f aca="false">'3405 proteins'!$L2407/'3405 proteins'!$I2407</f>
        <v>1.11216931216931</v>
      </c>
      <c r="S2407" s="6" t="n">
        <v>0.801504</v>
      </c>
      <c r="T2407" s="6" t="n">
        <f aca="false">'3405 proteins'!$M2407/'3405 proteins'!$I2407</f>
        <v>1.14814814814815</v>
      </c>
      <c r="U2407" s="6" t="n">
        <v>0.575993</v>
      </c>
      <c r="V2407" s="6" t="n">
        <f aca="false">'3405 proteins'!$K2407/'3405 proteins'!$J2407</f>
        <v>1.02051835853132</v>
      </c>
      <c r="W2407" s="6" t="n">
        <v>0.644997</v>
      </c>
      <c r="X2407" s="6" t="n">
        <f aca="false">'3405 proteins'!$L2407/'3405 proteins'!$J2407</f>
        <v>1.13498920086393</v>
      </c>
      <c r="Y2407" s="6" t="n">
        <v>0.846112</v>
      </c>
      <c r="Z2407" s="6" t="n">
        <f aca="false">'3405 proteins'!$M2407/'3405 proteins'!$J2407</f>
        <v>1.17170626349892</v>
      </c>
      <c r="AA2407" s="6" t="n">
        <v>0.797076</v>
      </c>
      <c r="AB2407" s="6" t="n">
        <f aca="false">'3405 proteins'!$L2407/'3405 proteins'!$K2407</f>
        <v>1.11216931216931</v>
      </c>
      <c r="AC2407" s="6" t="n">
        <v>0.728287</v>
      </c>
      <c r="AD2407" s="6" t="n">
        <f aca="false">'3405 proteins'!$M2407/'3405 proteins'!$K2407</f>
        <v>1.14814814814815</v>
      </c>
      <c r="AE2407" s="6" t="n">
        <v>0.391728</v>
      </c>
      <c r="AF2407" s="6" t="n">
        <f aca="false">'3405 proteins'!$M2407/'3405 proteins'!$L2407</f>
        <v>1.03235014272122</v>
      </c>
      <c r="AG2407" s="10" t="n">
        <v>0.505987</v>
      </c>
    </row>
    <row r="2408" customFormat="false" ht="15" hidden="false" customHeight="false" outlineLevel="0" collapsed="false">
      <c r="A2408" s="5" t="n">
        <v>937941150</v>
      </c>
      <c r="B2408" s="2" t="s">
        <v>718</v>
      </c>
      <c r="C2408" s="2" t="n">
        <v>14.6520146520147</v>
      </c>
      <c r="D2408" s="6" t="n">
        <v>3</v>
      </c>
      <c r="E2408" s="6" t="n">
        <v>3</v>
      </c>
      <c r="F2408" s="6" t="n">
        <v>273</v>
      </c>
      <c r="G2408" s="6" t="n">
        <v>29.613</v>
      </c>
      <c r="H2408" s="6" t="n">
        <v>6.92</v>
      </c>
      <c r="I2408" s="6" t="n">
        <v>0.873</v>
      </c>
      <c r="J2408" s="6" t="n">
        <v>0.798</v>
      </c>
      <c r="K2408" s="6" t="n">
        <v>0.833</v>
      </c>
      <c r="L2408" s="6" t="n">
        <v>0.988</v>
      </c>
      <c r="M2408" s="6" t="n">
        <v>0.832</v>
      </c>
      <c r="N2408" s="6" t="n">
        <f aca="false">'3405 proteins'!$J2408/'3405 proteins'!$I2408</f>
        <v>0.914089347079038</v>
      </c>
      <c r="O2408" s="6" t="n">
        <v>0.892979</v>
      </c>
      <c r="P2408" s="6" t="n">
        <f aca="false">'3405 proteins'!$K2408/'3405 proteins'!$I2408</f>
        <v>0.95418098510882</v>
      </c>
      <c r="Q2408" s="6" t="n">
        <v>0.779764</v>
      </c>
      <c r="R2408" s="6" t="n">
        <f aca="false">'3405 proteins'!$L2408/'3405 proteins'!$I2408</f>
        <v>1.13172966781214</v>
      </c>
      <c r="S2408" s="6" t="n">
        <v>0.721955</v>
      </c>
      <c r="T2408" s="6" t="n">
        <f aca="false">'3405 proteins'!$M2408/'3405 proteins'!$I2408</f>
        <v>0.953035509736541</v>
      </c>
      <c r="U2408" s="6" t="n">
        <v>0.458617</v>
      </c>
      <c r="V2408" s="6" t="n">
        <f aca="false">'3405 proteins'!$K2408/'3405 proteins'!$J2408</f>
        <v>1.04385964912281</v>
      </c>
      <c r="W2408" s="6" t="n">
        <v>0.728394</v>
      </c>
      <c r="X2408" s="6" t="n">
        <f aca="false">'3405 proteins'!$L2408/'3405 proteins'!$J2408</f>
        <v>1.23809523809524</v>
      </c>
      <c r="Y2408" s="6" t="n">
        <v>0.879342</v>
      </c>
      <c r="Z2408" s="6" t="n">
        <f aca="false">'3405 proteins'!$M2408/'3405 proteins'!$J2408</f>
        <v>1.04260651629073</v>
      </c>
      <c r="AA2408" s="6" t="n">
        <v>0.853122</v>
      </c>
      <c r="AB2408" s="6" t="n">
        <f aca="false">'3405 proteins'!$L2408/'3405 proteins'!$K2408</f>
        <v>1.18607442977191</v>
      </c>
      <c r="AC2408" s="6" t="n">
        <v>0.369031</v>
      </c>
      <c r="AD2408" s="6" t="n">
        <f aca="false">'3405 proteins'!$M2408/'3405 proteins'!$K2408</f>
        <v>0.998799519807923</v>
      </c>
      <c r="AE2408" s="6" t="n">
        <v>0.982448</v>
      </c>
      <c r="AF2408" s="6" t="n">
        <f aca="false">'3405 proteins'!$M2408/'3405 proteins'!$L2408</f>
        <v>0.842105263157895</v>
      </c>
      <c r="AG2408" s="10" t="n">
        <v>0.545507</v>
      </c>
    </row>
    <row r="2409" customFormat="false" ht="15" hidden="false" customHeight="false" outlineLevel="0" collapsed="false">
      <c r="A2409" s="5" t="n">
        <v>218190001</v>
      </c>
      <c r="B2409" s="2" t="s">
        <v>1073</v>
      </c>
      <c r="C2409" s="2" t="n">
        <v>40.3703703703704</v>
      </c>
      <c r="D2409" s="6" t="n">
        <v>8</v>
      </c>
      <c r="E2409" s="6" t="n">
        <v>8</v>
      </c>
      <c r="F2409" s="6" t="n">
        <v>270</v>
      </c>
      <c r="G2409" s="6" t="n">
        <v>29.612</v>
      </c>
      <c r="H2409" s="6" t="n">
        <v>5.54</v>
      </c>
      <c r="I2409" s="6" t="n">
        <v>0.874</v>
      </c>
      <c r="J2409" s="6" t="n">
        <v>0.785</v>
      </c>
      <c r="K2409" s="6" t="n">
        <v>0.915</v>
      </c>
      <c r="L2409" s="6" t="n">
        <v>1.023</v>
      </c>
      <c r="M2409" s="6" t="n">
        <v>0.895</v>
      </c>
      <c r="N2409" s="6" t="n">
        <f aca="false">'3405 proteins'!$J2409/'3405 proteins'!$I2409</f>
        <v>0.898169336384439</v>
      </c>
      <c r="O2409" s="6" t="n">
        <v>0.942698</v>
      </c>
      <c r="P2409" s="6" t="n">
        <f aca="false">'3405 proteins'!$K2409/'3405 proteins'!$I2409</f>
        <v>1.04691075514874</v>
      </c>
      <c r="Q2409" s="6" t="n">
        <v>0.745812</v>
      </c>
      <c r="R2409" s="6" t="n">
        <f aca="false">'3405 proteins'!$L2409/'3405 proteins'!$I2409</f>
        <v>1.17048054919908</v>
      </c>
      <c r="S2409" s="6" t="n">
        <v>0.577162</v>
      </c>
      <c r="T2409" s="6" t="n">
        <f aca="false">'3405 proteins'!$M2409/'3405 proteins'!$I2409</f>
        <v>1.02402745995423</v>
      </c>
      <c r="U2409" s="6" t="n">
        <v>0.706662</v>
      </c>
      <c r="V2409" s="6" t="n">
        <f aca="false">'3405 proteins'!$K2409/'3405 proteins'!$J2409</f>
        <v>1.1656050955414</v>
      </c>
      <c r="W2409" s="6" t="n">
        <v>0.816326</v>
      </c>
      <c r="X2409" s="6" t="n">
        <f aca="false">'3405 proteins'!$L2409/'3405 proteins'!$J2409</f>
        <v>1.3031847133758</v>
      </c>
      <c r="Y2409" s="6" t="n">
        <v>0.711827</v>
      </c>
      <c r="Z2409" s="6" t="n">
        <f aca="false">'3405 proteins'!$M2409/'3405 proteins'!$J2409</f>
        <v>1.14012738853503</v>
      </c>
      <c r="AA2409" s="6" t="n">
        <v>0.880894</v>
      </c>
      <c r="AB2409" s="6" t="n">
        <f aca="false">'3405 proteins'!$L2409/'3405 proteins'!$K2409</f>
        <v>1.11803278688525</v>
      </c>
      <c r="AC2409" s="6" t="n">
        <v>0.694741</v>
      </c>
      <c r="AD2409" s="6" t="n">
        <f aca="false">'3405 proteins'!$M2409/'3405 proteins'!$K2409</f>
        <v>0.978142076502732</v>
      </c>
      <c r="AE2409" s="6" t="n">
        <v>0.900197</v>
      </c>
      <c r="AF2409" s="6" t="n">
        <f aca="false">'3405 proteins'!$M2409/'3405 proteins'!$L2409</f>
        <v>0.874877810361681</v>
      </c>
      <c r="AG2409" s="10" t="n">
        <v>0.700865</v>
      </c>
    </row>
    <row r="2410" customFormat="false" ht="15" hidden="false" customHeight="false" outlineLevel="0" collapsed="false">
      <c r="A2410" s="5" t="n">
        <v>37806176</v>
      </c>
      <c r="B2410" s="2" t="s">
        <v>32</v>
      </c>
      <c r="C2410" s="2" t="n">
        <v>3.96825396825397</v>
      </c>
      <c r="D2410" s="6" t="n">
        <v>1</v>
      </c>
      <c r="E2410" s="6" t="n">
        <v>1</v>
      </c>
      <c r="F2410" s="6" t="n">
        <v>252</v>
      </c>
      <c r="G2410" s="6" t="n">
        <v>29.603</v>
      </c>
      <c r="H2410" s="6" t="n">
        <v>7.14</v>
      </c>
      <c r="I2410" s="6" t="n">
        <v>1.043</v>
      </c>
      <c r="J2410" s="6" t="n">
        <v>1.423</v>
      </c>
      <c r="K2410" s="6" t="n">
        <v>1.205</v>
      </c>
      <c r="L2410" s="6" t="n">
        <v>1.022</v>
      </c>
      <c r="M2410" s="6" t="n">
        <v>0.756</v>
      </c>
      <c r="N2410" s="6" t="n">
        <f aca="false">'3405 proteins'!$J2410/'3405 proteins'!$I2410</f>
        <v>1.36433365292426</v>
      </c>
      <c r="O2410" s="6" t="n">
        <v>0.118112</v>
      </c>
      <c r="P2410" s="6" t="n">
        <f aca="false">'3405 proteins'!$K2410/'3405 proteins'!$I2410</f>
        <v>1.15532118887824</v>
      </c>
      <c r="Q2410" s="6" t="n">
        <v>0.332784</v>
      </c>
      <c r="R2410" s="6" t="n">
        <f aca="false">'3405 proteins'!$L2410/'3405 proteins'!$I2410</f>
        <v>0.979865771812081</v>
      </c>
      <c r="S2410" s="6" t="n">
        <v>0.627018</v>
      </c>
      <c r="T2410" s="6" t="n">
        <f aca="false">'3405 proteins'!$M2410/'3405 proteins'!$I2410</f>
        <v>0.724832214765101</v>
      </c>
      <c r="U2410" s="6" t="n">
        <v>0.222521</v>
      </c>
      <c r="V2410" s="6" t="n">
        <f aca="false">'3405 proteins'!$K2410/'3405 proteins'!$J2410</f>
        <v>0.846802529866479</v>
      </c>
      <c r="W2410" s="6" t="n">
        <v>0.162435</v>
      </c>
      <c r="X2410" s="6" t="n">
        <f aca="false">'3405 proteins'!$L2410/'3405 proteins'!$J2410</f>
        <v>0.718200983836964</v>
      </c>
      <c r="Y2410" s="6" t="n">
        <v>0.053786</v>
      </c>
      <c r="Z2410" s="6" t="n">
        <f aca="false">'3405 proteins'!$M2410/'3405 proteins'!$J2410</f>
        <v>0.531271960646521</v>
      </c>
      <c r="AA2410" s="6" t="n">
        <v>0.00879261</v>
      </c>
      <c r="AB2410" s="6" t="n">
        <f aca="false">'3405 proteins'!$L2410/'3405 proteins'!$K2410</f>
        <v>0.848132780082988</v>
      </c>
      <c r="AC2410" s="6" t="n">
        <v>0.0553243</v>
      </c>
      <c r="AD2410" s="6" t="n">
        <f aca="false">'3405 proteins'!$M2410/'3405 proteins'!$K2410</f>
        <v>0.627385892116183</v>
      </c>
      <c r="AE2410" s="6" t="n">
        <v>0.0201872</v>
      </c>
      <c r="AF2410" s="6" t="n">
        <f aca="false">'3405 proteins'!$M2410/'3405 proteins'!$L2410</f>
        <v>0.73972602739726</v>
      </c>
      <c r="AG2410" s="10" t="n">
        <v>0.176169</v>
      </c>
    </row>
    <row r="2411" customFormat="false" ht="15" hidden="false" customHeight="false" outlineLevel="0" collapsed="false">
      <c r="A2411" s="5" t="n">
        <v>47900420</v>
      </c>
      <c r="B2411" s="2" t="s">
        <v>2008</v>
      </c>
      <c r="C2411" s="2" t="n">
        <v>30.3571428571429</v>
      </c>
      <c r="D2411" s="6" t="n">
        <v>8</v>
      </c>
      <c r="E2411" s="6" t="n">
        <v>7</v>
      </c>
      <c r="F2411" s="6" t="n">
        <v>280</v>
      </c>
      <c r="G2411" s="6" t="n">
        <v>29.584</v>
      </c>
      <c r="H2411" s="6" t="n">
        <v>8.65</v>
      </c>
      <c r="I2411" s="6" t="n">
        <v>0.93</v>
      </c>
      <c r="J2411" s="6" t="n">
        <v>0.863</v>
      </c>
      <c r="K2411" s="6" t="n">
        <v>0.967</v>
      </c>
      <c r="L2411" s="6" t="n">
        <v>1.055</v>
      </c>
      <c r="M2411" s="6" t="n">
        <v>1.047</v>
      </c>
      <c r="N2411" s="6" t="n">
        <f aca="false">'3405 proteins'!$J2411/'3405 proteins'!$I2411</f>
        <v>0.927956989247312</v>
      </c>
      <c r="O2411" s="6" t="n">
        <v>0.850696</v>
      </c>
      <c r="P2411" s="6" t="n">
        <f aca="false">'3405 proteins'!$K2411/'3405 proteins'!$I2411</f>
        <v>1.03978494623656</v>
      </c>
      <c r="Q2411" s="6" t="n">
        <v>0.779858</v>
      </c>
      <c r="R2411" s="6" t="n">
        <f aca="false">'3405 proteins'!$L2411/'3405 proteins'!$I2411</f>
        <v>1.13440860215054</v>
      </c>
      <c r="S2411" s="6" t="n">
        <v>0.711375</v>
      </c>
      <c r="T2411" s="6" t="n">
        <f aca="false">'3405 proteins'!$M2411/'3405 proteins'!$I2411</f>
        <v>1.1258064516129</v>
      </c>
      <c r="U2411" s="6" t="n">
        <v>0.697173</v>
      </c>
      <c r="V2411" s="6" t="n">
        <f aca="false">'3405 proteins'!$K2411/'3405 proteins'!$J2411</f>
        <v>1.12050984936269</v>
      </c>
      <c r="W2411" s="6" t="n">
        <v>0.992584</v>
      </c>
      <c r="X2411" s="6" t="n">
        <f aca="false">'3405 proteins'!$L2411/'3405 proteins'!$J2411</f>
        <v>1.22247972190035</v>
      </c>
      <c r="Y2411" s="6" t="n">
        <v>0.922014</v>
      </c>
      <c r="Z2411" s="6" t="n">
        <f aca="false">'3405 proteins'!$M2411/'3405 proteins'!$J2411</f>
        <v>1.21320973348783</v>
      </c>
      <c r="AA2411" s="6" t="n">
        <v>0.693703</v>
      </c>
      <c r="AB2411" s="6" t="n">
        <f aca="false">'3405 proteins'!$L2411/'3405 proteins'!$K2411</f>
        <v>1.09100310237849</v>
      </c>
      <c r="AC2411" s="6" t="n">
        <v>0.854895</v>
      </c>
      <c r="AD2411" s="6" t="n">
        <f aca="false">'3405 proteins'!$M2411/'3405 proteins'!$K2411</f>
        <v>1.08273009307135</v>
      </c>
      <c r="AE2411" s="6" t="n">
        <v>0.628359</v>
      </c>
      <c r="AF2411" s="6" t="n">
        <f aca="false">'3405 proteins'!$M2411/'3405 proteins'!$L2411</f>
        <v>0.992417061611374</v>
      </c>
      <c r="AG2411" s="10" t="n">
        <v>0.689206</v>
      </c>
    </row>
    <row r="2412" customFormat="false" ht="15" hidden="false" customHeight="false" outlineLevel="0" collapsed="false">
      <c r="A2412" s="5" t="n">
        <v>1002309470</v>
      </c>
      <c r="B2412" s="2" t="s">
        <v>2101</v>
      </c>
      <c r="C2412" s="2" t="n">
        <v>21.978021978022</v>
      </c>
      <c r="D2412" s="6" t="n">
        <v>5</v>
      </c>
      <c r="E2412" s="6" t="n">
        <v>5</v>
      </c>
      <c r="F2412" s="6" t="n">
        <v>273</v>
      </c>
      <c r="G2412" s="6" t="n">
        <v>29.528</v>
      </c>
      <c r="H2412" s="6" t="n">
        <v>6.24</v>
      </c>
      <c r="I2412" s="6" t="n">
        <v>0.917</v>
      </c>
      <c r="J2412" s="6" t="n">
        <v>0.686</v>
      </c>
      <c r="K2412" s="6" t="n">
        <v>0.959</v>
      </c>
      <c r="L2412" s="6" t="n">
        <v>0.968</v>
      </c>
      <c r="M2412" s="6" t="n">
        <v>1.064</v>
      </c>
      <c r="N2412" s="6" t="n">
        <f aca="false">'3405 proteins'!$J2412/'3405 proteins'!$I2412</f>
        <v>0.748091603053435</v>
      </c>
      <c r="O2412" s="6" t="n">
        <v>0.48737</v>
      </c>
      <c r="P2412" s="6" t="n">
        <f aca="false">'3405 proteins'!$K2412/'3405 proteins'!$I2412</f>
        <v>1.04580152671756</v>
      </c>
      <c r="Q2412" s="6" t="n">
        <v>0.751066</v>
      </c>
      <c r="R2412" s="6" t="n">
        <f aca="false">'3405 proteins'!$L2412/'3405 proteins'!$I2412</f>
        <v>1.05561613958561</v>
      </c>
      <c r="S2412" s="6" t="n">
        <v>0.953227</v>
      </c>
      <c r="T2412" s="6" t="n">
        <f aca="false">'3405 proteins'!$M2412/'3405 proteins'!$I2412</f>
        <v>1.16030534351145</v>
      </c>
      <c r="U2412" s="6" t="n">
        <v>0.641222</v>
      </c>
      <c r="V2412" s="6" t="n">
        <f aca="false">'3405 proteins'!$K2412/'3405 proteins'!$J2412</f>
        <v>1.39795918367347</v>
      </c>
      <c r="W2412" s="6" t="n">
        <v>0.207842</v>
      </c>
      <c r="X2412" s="6" t="n">
        <f aca="false">'3405 proteins'!$L2412/'3405 proteins'!$J2412</f>
        <v>1.41107871720117</v>
      </c>
      <c r="Y2412" s="6" t="n">
        <v>0.479431</v>
      </c>
      <c r="Z2412" s="6" t="n">
        <f aca="false">'3405 proteins'!$M2412/'3405 proteins'!$J2412</f>
        <v>1.55102040816327</v>
      </c>
      <c r="AA2412" s="6" t="n">
        <v>0.174292</v>
      </c>
      <c r="AB2412" s="6" t="n">
        <f aca="false">'3405 proteins'!$L2412/'3405 proteins'!$K2412</f>
        <v>1.00938477580813</v>
      </c>
      <c r="AC2412" s="6" t="n">
        <v>0.63909</v>
      </c>
      <c r="AD2412" s="6" t="n">
        <f aca="false">'3405 proteins'!$M2412/'3405 proteins'!$K2412</f>
        <v>1.10948905109489</v>
      </c>
      <c r="AE2412" s="6" t="n">
        <v>0.522799</v>
      </c>
      <c r="AF2412" s="6" t="n">
        <f aca="false">'3405 proteins'!$M2412/'3405 proteins'!$L2412</f>
        <v>1.09917355371901</v>
      </c>
      <c r="AG2412" s="10" t="n">
        <v>0.277176</v>
      </c>
    </row>
    <row r="2413" customFormat="false" ht="15" hidden="false" customHeight="false" outlineLevel="0" collapsed="false">
      <c r="A2413" s="5" t="n">
        <v>125558871</v>
      </c>
      <c r="B2413" s="2" t="s">
        <v>151</v>
      </c>
      <c r="C2413" s="2" t="n">
        <v>4.74452554744525</v>
      </c>
      <c r="D2413" s="6" t="n">
        <v>1</v>
      </c>
      <c r="E2413" s="6" t="n">
        <v>1</v>
      </c>
      <c r="F2413" s="6" t="n">
        <v>274</v>
      </c>
      <c r="G2413" s="6" t="n">
        <v>29.527</v>
      </c>
      <c r="H2413" s="6" t="n">
        <v>9.48</v>
      </c>
      <c r="I2413" s="6" t="n">
        <v>0.882</v>
      </c>
      <c r="J2413" s="6" t="n">
        <v>0.612</v>
      </c>
      <c r="K2413" s="6" t="n">
        <v>0.755</v>
      </c>
      <c r="L2413" s="6" t="n">
        <v>0.842</v>
      </c>
      <c r="M2413" s="6" t="n">
        <v>0.616</v>
      </c>
      <c r="N2413" s="6" t="n">
        <f aca="false">'3405 proteins'!$J2413/'3405 proteins'!$I2413</f>
        <v>0.693877551020408</v>
      </c>
      <c r="O2413" s="6" t="n">
        <v>0.309788</v>
      </c>
      <c r="P2413" s="6" t="n">
        <f aca="false">'3405 proteins'!$K2413/'3405 proteins'!$I2413</f>
        <v>0.856009070294785</v>
      </c>
      <c r="Q2413" s="6" t="n">
        <v>0.325696</v>
      </c>
      <c r="R2413" s="6" t="n">
        <f aca="false">'3405 proteins'!$L2413/'3405 proteins'!$I2413</f>
        <v>0.954648526077098</v>
      </c>
      <c r="S2413" s="6" t="n">
        <v>0.525083</v>
      </c>
      <c r="T2413" s="6" t="n">
        <f aca="false">'3405 proteins'!$M2413/'3405 proteins'!$I2413</f>
        <v>0.698412698412698</v>
      </c>
      <c r="U2413" s="6" t="n">
        <v>0.024875</v>
      </c>
      <c r="V2413" s="6" t="n">
        <f aca="false">'3405 proteins'!$K2413/'3405 proteins'!$J2413</f>
        <v>1.23366013071895</v>
      </c>
      <c r="W2413" s="6" t="n">
        <v>0.580294</v>
      </c>
      <c r="X2413" s="6" t="n">
        <f aca="false">'3405 proteins'!$L2413/'3405 proteins'!$J2413</f>
        <v>1.37581699346405</v>
      </c>
      <c r="Y2413" s="6" t="n">
        <v>0.548678</v>
      </c>
      <c r="Z2413" s="6" t="n">
        <f aca="false">'3405 proteins'!$M2413/'3405 proteins'!$J2413</f>
        <v>1.00653594771242</v>
      </c>
      <c r="AA2413" s="6" t="n">
        <v>0.754817</v>
      </c>
      <c r="AB2413" s="6" t="n">
        <f aca="false">'3405 proteins'!$L2413/'3405 proteins'!$K2413</f>
        <v>1.11523178807947</v>
      </c>
      <c r="AC2413" s="6" t="n">
        <v>0.710674</v>
      </c>
      <c r="AD2413" s="6" t="n">
        <f aca="false">'3405 proteins'!$M2413/'3405 proteins'!$K2413</f>
        <v>0.815894039735099</v>
      </c>
      <c r="AE2413" s="6" t="n">
        <v>0.306374</v>
      </c>
      <c r="AF2413" s="6" t="n">
        <f aca="false">'3405 proteins'!$M2413/'3405 proteins'!$L2413</f>
        <v>0.731591448931116</v>
      </c>
      <c r="AG2413" s="10" t="n">
        <v>0.15664</v>
      </c>
    </row>
    <row r="2414" customFormat="false" ht="15" hidden="false" customHeight="false" outlineLevel="0" collapsed="false">
      <c r="A2414" s="5" t="n">
        <v>222636018</v>
      </c>
      <c r="B2414" s="2" t="s">
        <v>950</v>
      </c>
      <c r="C2414" s="2" t="n">
        <v>7.14285714285714</v>
      </c>
      <c r="D2414" s="6" t="n">
        <v>1</v>
      </c>
      <c r="E2414" s="6" t="n">
        <v>1</v>
      </c>
      <c r="F2414" s="6" t="n">
        <v>266</v>
      </c>
      <c r="G2414" s="6" t="n">
        <v>29.509</v>
      </c>
      <c r="H2414" s="6" t="n">
        <v>11.17</v>
      </c>
      <c r="I2414" s="6" t="n">
        <v>0.7</v>
      </c>
      <c r="J2414" s="6" t="n">
        <v>1.453</v>
      </c>
      <c r="K2414" s="6" t="n">
        <v>1.221</v>
      </c>
      <c r="L2414" s="6" t="n">
        <v>0.549</v>
      </c>
      <c r="M2414" s="6" t="n">
        <v>0.876</v>
      </c>
      <c r="N2414" s="6" t="n">
        <f aca="false">'3405 proteins'!$J2414/'3405 proteins'!$I2414</f>
        <v>2.07571428571429</v>
      </c>
      <c r="O2414" s="6" t="n">
        <v>0.00221901</v>
      </c>
      <c r="P2414" s="6" t="n">
        <f aca="false">'3405 proteins'!$K2414/'3405 proteins'!$I2414</f>
        <v>1.74428571428571</v>
      </c>
      <c r="Q2414" s="6" t="n">
        <v>0.000249747</v>
      </c>
      <c r="R2414" s="6" t="n">
        <f aca="false">'3405 proteins'!$L2414/'3405 proteins'!$I2414</f>
        <v>0.784285714285714</v>
      </c>
      <c r="S2414" s="6" t="n">
        <v>0.0778262</v>
      </c>
      <c r="T2414" s="6" t="n">
        <f aca="false">'3405 proteins'!$M2414/'3405 proteins'!$I2414</f>
        <v>1.25142857142857</v>
      </c>
      <c r="U2414" s="6" t="n">
        <v>0.628684</v>
      </c>
      <c r="V2414" s="6" t="n">
        <f aca="false">'3405 proteins'!$K2414/'3405 proteins'!$J2414</f>
        <v>0.840330350997935</v>
      </c>
      <c r="W2414" s="6" t="n">
        <v>0.151167</v>
      </c>
      <c r="X2414" s="6" t="n">
        <f aca="false">'3405 proteins'!$L2414/'3405 proteins'!$J2414</f>
        <v>0.377838953888507</v>
      </c>
      <c r="Y2414" s="6" t="n">
        <v>1.28357E-005</v>
      </c>
      <c r="Z2414" s="6" t="n">
        <f aca="false">'3405 proteins'!$M2414/'3405 proteins'!$J2414</f>
        <v>0.602890571231934</v>
      </c>
      <c r="AA2414" s="6" t="n">
        <v>0.0305181</v>
      </c>
      <c r="AB2414" s="6" t="n">
        <f aca="false">'3405 proteins'!$L2414/'3405 proteins'!$K2414</f>
        <v>0.44963144963145</v>
      </c>
      <c r="AC2414" s="6" t="n">
        <v>6.32577E-013</v>
      </c>
      <c r="AD2414" s="6" t="n">
        <f aca="false">'3405 proteins'!$M2414/'3405 proteins'!$K2414</f>
        <v>0.717444717444717</v>
      </c>
      <c r="AE2414" s="6" t="n">
        <v>0.0970886</v>
      </c>
      <c r="AF2414" s="6" t="n">
        <f aca="false">'3405 proteins'!$M2414/'3405 proteins'!$L2414</f>
        <v>1.59562841530055</v>
      </c>
      <c r="AG2414" s="10" t="n">
        <v>0.000328274</v>
      </c>
    </row>
    <row r="2415" customFormat="false" ht="15" hidden="false" customHeight="false" outlineLevel="0" collapsed="false">
      <c r="A2415" s="5" t="n">
        <v>222641915</v>
      </c>
      <c r="B2415" s="2" t="s">
        <v>1532</v>
      </c>
      <c r="C2415" s="2" t="n">
        <v>15.0943396226415</v>
      </c>
      <c r="D2415" s="6" t="n">
        <v>3</v>
      </c>
      <c r="E2415" s="6" t="n">
        <v>3</v>
      </c>
      <c r="F2415" s="6" t="n">
        <v>265</v>
      </c>
      <c r="G2415" s="6" t="n">
        <v>29.492</v>
      </c>
      <c r="H2415" s="6" t="n">
        <v>6.89</v>
      </c>
      <c r="I2415" s="6" t="n">
        <v>0.968</v>
      </c>
      <c r="J2415" s="6" t="n">
        <v>0.708</v>
      </c>
      <c r="K2415" s="6" t="n">
        <v>0.924</v>
      </c>
      <c r="L2415" s="6" t="n">
        <v>1.118</v>
      </c>
      <c r="M2415" s="6" t="n">
        <v>0.967</v>
      </c>
      <c r="N2415" s="6" t="n">
        <f aca="false">'3405 proteins'!$J2415/'3405 proteins'!$I2415</f>
        <v>0.731404958677686</v>
      </c>
      <c r="O2415" s="6" t="n">
        <v>0.42906</v>
      </c>
      <c r="P2415" s="6" t="n">
        <f aca="false">'3405 proteins'!$K2415/'3405 proteins'!$I2415</f>
        <v>0.954545454545455</v>
      </c>
      <c r="Q2415" s="6" t="n">
        <v>0.781662</v>
      </c>
      <c r="R2415" s="6" t="n">
        <f aca="false">'3405 proteins'!$L2415/'3405 proteins'!$I2415</f>
        <v>1.15495867768595</v>
      </c>
      <c r="S2415" s="6" t="n">
        <v>0.632962</v>
      </c>
      <c r="T2415" s="6" t="n">
        <f aca="false">'3405 proteins'!$M2415/'3405 proteins'!$I2415</f>
        <v>0.99896694214876</v>
      </c>
      <c r="U2415" s="6" t="n">
        <v>0.992118</v>
      </c>
      <c r="V2415" s="6" t="n">
        <f aca="false">'3405 proteins'!$K2415/'3405 proteins'!$J2415</f>
        <v>1.30508474576271</v>
      </c>
      <c r="W2415" s="6" t="n">
        <v>0.383742</v>
      </c>
      <c r="X2415" s="6" t="n">
        <f aca="false">'3405 proteins'!$L2415/'3405 proteins'!$J2415</f>
        <v>1.57909604519774</v>
      </c>
      <c r="Y2415" s="6" t="n">
        <v>0.236021</v>
      </c>
      <c r="Z2415" s="6" t="n">
        <f aca="false">'3405 proteins'!$M2415/'3405 proteins'!$J2415</f>
        <v>1.36581920903955</v>
      </c>
      <c r="AA2415" s="6" t="n">
        <v>0.390255</v>
      </c>
      <c r="AB2415" s="6" t="n">
        <f aca="false">'3405 proteins'!$L2415/'3405 proteins'!$K2415</f>
        <v>1.20995670995671</v>
      </c>
      <c r="AC2415" s="6" t="n">
        <v>0.285074</v>
      </c>
      <c r="AD2415" s="6" t="n">
        <f aca="false">'3405 proteins'!$M2415/'3405 proteins'!$K2415</f>
        <v>1.0465367965368</v>
      </c>
      <c r="AE2415" s="6" t="n">
        <v>0.788558</v>
      </c>
      <c r="AF2415" s="6" t="n">
        <f aca="false">'3405 proteins'!$M2415/'3405 proteins'!$L2415</f>
        <v>0.864937388193202</v>
      </c>
      <c r="AG2415" s="10" t="n">
        <v>0.652634</v>
      </c>
    </row>
    <row r="2416" customFormat="false" ht="15" hidden="false" customHeight="false" outlineLevel="0" collapsed="false">
      <c r="A2416" s="5" t="n">
        <v>125533933</v>
      </c>
      <c r="B2416" s="2" t="s">
        <v>1681</v>
      </c>
      <c r="C2416" s="2" t="n">
        <v>27.4368231046931</v>
      </c>
      <c r="D2416" s="6" t="n">
        <v>6</v>
      </c>
      <c r="E2416" s="6" t="n">
        <v>6</v>
      </c>
      <c r="F2416" s="6" t="n">
        <v>277</v>
      </c>
      <c r="G2416" s="6" t="n">
        <v>29.463</v>
      </c>
      <c r="H2416" s="6" t="n">
        <v>6</v>
      </c>
      <c r="I2416" s="6" t="n">
        <v>1.032</v>
      </c>
      <c r="J2416" s="6" t="n">
        <v>0.871</v>
      </c>
      <c r="K2416" s="6" t="n">
        <v>0.946</v>
      </c>
      <c r="L2416" s="6" t="n">
        <v>1.027</v>
      </c>
      <c r="M2416" s="6" t="n">
        <v>0.991</v>
      </c>
      <c r="N2416" s="6" t="n">
        <f aca="false">'3405 proteins'!$J2416/'3405 proteins'!$I2416</f>
        <v>0.843992248062015</v>
      </c>
      <c r="O2416" s="6" t="n">
        <v>0.857499</v>
      </c>
      <c r="P2416" s="6" t="n">
        <f aca="false">'3405 proteins'!$K2416/'3405 proteins'!$I2416</f>
        <v>0.916666666666667</v>
      </c>
      <c r="Q2416" s="6" t="n">
        <v>0.589608</v>
      </c>
      <c r="R2416" s="6" t="n">
        <f aca="false">'3405 proteins'!$L2416/'3405 proteins'!$I2416</f>
        <v>0.99515503875969</v>
      </c>
      <c r="S2416" s="6" t="n">
        <v>0.691303</v>
      </c>
      <c r="T2416" s="6" t="n">
        <f aca="false">'3405 proteins'!$M2416/'3405 proteins'!$I2416</f>
        <v>0.960271317829457</v>
      </c>
      <c r="U2416" s="6" t="n">
        <v>0.899055</v>
      </c>
      <c r="V2416" s="6" t="n">
        <f aca="false">'3405 proteins'!$K2416/'3405 proteins'!$J2416</f>
        <v>1.08610792192882</v>
      </c>
      <c r="W2416" s="6" t="n">
        <v>0.882184</v>
      </c>
      <c r="X2416" s="6" t="n">
        <f aca="false">'3405 proteins'!$L2416/'3405 proteins'!$J2416</f>
        <v>1.17910447761194</v>
      </c>
      <c r="Y2416" s="6" t="n">
        <v>0.960477</v>
      </c>
      <c r="Z2416" s="6" t="n">
        <f aca="false">'3405 proteins'!$M2416/'3405 proteins'!$J2416</f>
        <v>1.13777267508611</v>
      </c>
      <c r="AA2416" s="6" t="n">
        <v>0.887304</v>
      </c>
      <c r="AB2416" s="6" t="n">
        <f aca="false">'3405 proteins'!$L2416/'3405 proteins'!$K2416</f>
        <v>1.08562367864693</v>
      </c>
      <c r="AC2416" s="6" t="n">
        <v>0.888223</v>
      </c>
      <c r="AD2416" s="6" t="n">
        <f aca="false">'3405 proteins'!$M2416/'3405 proteins'!$K2416</f>
        <v>1.04756871035941</v>
      </c>
      <c r="AE2416" s="6" t="n">
        <v>0.783747</v>
      </c>
      <c r="AF2416" s="6" t="n">
        <f aca="false">'3405 proteins'!$M2416/'3405 proteins'!$L2416</f>
        <v>0.964946445959104</v>
      </c>
      <c r="AG2416" s="10" t="n">
        <v>0.832692</v>
      </c>
    </row>
    <row r="2417" customFormat="false" ht="15" hidden="false" customHeight="false" outlineLevel="0" collapsed="false">
      <c r="A2417" s="5" t="n">
        <v>75272110</v>
      </c>
      <c r="B2417" s="2" t="s">
        <v>2126</v>
      </c>
      <c r="C2417" s="2" t="n">
        <v>36.8231046931408</v>
      </c>
      <c r="D2417" s="6" t="n">
        <v>9</v>
      </c>
      <c r="E2417" s="6" t="n">
        <v>9</v>
      </c>
      <c r="F2417" s="6" t="n">
        <v>277</v>
      </c>
      <c r="G2417" s="6" t="n">
        <v>29.456</v>
      </c>
      <c r="H2417" s="6" t="n">
        <v>9.17</v>
      </c>
      <c r="I2417" s="6" t="n">
        <v>0.974</v>
      </c>
      <c r="J2417" s="6" t="n">
        <v>0.897</v>
      </c>
      <c r="K2417" s="6" t="n">
        <v>0.957</v>
      </c>
      <c r="L2417" s="6" t="n">
        <v>1.056</v>
      </c>
      <c r="M2417" s="6" t="n">
        <v>1.071</v>
      </c>
      <c r="N2417" s="6" t="n">
        <f aca="false">'3405 proteins'!$J2417/'3405 proteins'!$I2417</f>
        <v>0.920944558521561</v>
      </c>
      <c r="O2417" s="6" t="n">
        <v>0.871952</v>
      </c>
      <c r="P2417" s="6" t="n">
        <f aca="false">'3405 proteins'!$K2417/'3405 proteins'!$I2417</f>
        <v>0.982546201232033</v>
      </c>
      <c r="Q2417" s="6" t="n">
        <v>0.928369</v>
      </c>
      <c r="R2417" s="6" t="n">
        <f aca="false">'3405 proteins'!$L2417/'3405 proteins'!$I2417</f>
        <v>1.08418891170431</v>
      </c>
      <c r="S2417" s="6" t="n">
        <v>0.92133</v>
      </c>
      <c r="T2417" s="6" t="n">
        <f aca="false">'3405 proteins'!$M2417/'3405 proteins'!$I2417</f>
        <v>1.09958932238193</v>
      </c>
      <c r="U2417" s="6" t="n">
        <v>0.618992</v>
      </c>
      <c r="V2417" s="6" t="n">
        <f aca="false">'3405 proteins'!$K2417/'3405 proteins'!$J2417</f>
        <v>1.06688963210702</v>
      </c>
      <c r="W2417" s="6" t="n">
        <v>0.812056</v>
      </c>
      <c r="X2417" s="6" t="n">
        <f aca="false">'3405 proteins'!$L2417/'3405 proteins'!$J2417</f>
        <v>1.17725752508361</v>
      </c>
      <c r="Y2417" s="6" t="n">
        <v>0.955743</v>
      </c>
      <c r="Z2417" s="6" t="n">
        <f aca="false">'3405 proteins'!$M2417/'3405 proteins'!$J2417</f>
        <v>1.19397993311037</v>
      </c>
      <c r="AA2417" s="6" t="n">
        <v>0.740578</v>
      </c>
      <c r="AB2417" s="6" t="n">
        <f aca="false">'3405 proteins'!$L2417/'3405 proteins'!$K2417</f>
        <v>1.10344827586207</v>
      </c>
      <c r="AC2417" s="6" t="n">
        <v>0.779479</v>
      </c>
      <c r="AD2417" s="6" t="n">
        <f aca="false">'3405 proteins'!$M2417/'3405 proteins'!$K2417</f>
        <v>1.11912225705329</v>
      </c>
      <c r="AE2417" s="6" t="n">
        <v>0.48773</v>
      </c>
      <c r="AF2417" s="6" t="n">
        <f aca="false">'3405 proteins'!$M2417/'3405 proteins'!$L2417</f>
        <v>1.01420454545455</v>
      </c>
      <c r="AG2417" s="10" t="n">
        <v>0.585133</v>
      </c>
    </row>
    <row r="2418" customFormat="false" ht="15" hidden="false" customHeight="false" outlineLevel="0" collapsed="false">
      <c r="A2418" s="5" t="n">
        <v>222625727</v>
      </c>
      <c r="B2418" s="2" t="s">
        <v>2884</v>
      </c>
      <c r="C2418" s="2" t="n">
        <v>2.47349823321555</v>
      </c>
      <c r="D2418" s="6" t="n">
        <v>1</v>
      </c>
      <c r="E2418" s="6" t="n">
        <v>1</v>
      </c>
      <c r="F2418" s="6" t="n">
        <v>283</v>
      </c>
      <c r="G2418" s="6" t="n">
        <v>29.438</v>
      </c>
      <c r="H2418" s="6" t="n">
        <v>8.73</v>
      </c>
      <c r="I2418" s="6" t="n">
        <v>0.928</v>
      </c>
      <c r="J2418" s="6" t="n">
        <v>1.094</v>
      </c>
      <c r="K2418" s="6" t="n">
        <v>1.131</v>
      </c>
      <c r="L2418" s="6" t="n">
        <v>1.21</v>
      </c>
      <c r="M2418" s="6" t="n">
        <v>1.549</v>
      </c>
      <c r="N2418" s="6" t="n">
        <f aca="false">'3405 proteins'!$J2418/'3405 proteins'!$I2418</f>
        <v>1.17887931034483</v>
      </c>
      <c r="O2418" s="6" t="n">
        <v>0.297538</v>
      </c>
      <c r="P2418" s="6" t="n">
        <f aca="false">'3405 proteins'!$K2418/'3405 proteins'!$I2418</f>
        <v>1.21875</v>
      </c>
      <c r="Q2418" s="6" t="n">
        <v>0.187493</v>
      </c>
      <c r="R2418" s="6" t="n">
        <f aca="false">'3405 proteins'!$L2418/'3405 proteins'!$I2418</f>
        <v>1.30387931034483</v>
      </c>
      <c r="S2418" s="6" t="n">
        <v>0.22855</v>
      </c>
      <c r="T2418" s="6" t="n">
        <f aca="false">'3405 proteins'!$M2418/'3405 proteins'!$I2418</f>
        <v>1.66918103448276</v>
      </c>
      <c r="U2418" s="6" t="n">
        <v>0.0239445</v>
      </c>
      <c r="V2418" s="6" t="n">
        <f aca="false">'3405 proteins'!$K2418/'3405 proteins'!$J2418</f>
        <v>1.03382084095064</v>
      </c>
      <c r="W2418" s="6" t="n">
        <v>0.692292</v>
      </c>
      <c r="X2418" s="6" t="n">
        <f aca="false">'3405 proteins'!$L2418/'3405 proteins'!$J2418</f>
        <v>1.10603290676417</v>
      </c>
      <c r="Y2418" s="6" t="n">
        <v>0.770263</v>
      </c>
      <c r="Z2418" s="6" t="n">
        <f aca="false">'3405 proteins'!$M2418/'3405 proteins'!$J2418</f>
        <v>1.41590493601463</v>
      </c>
      <c r="AA2418" s="6" t="n">
        <v>0.317023</v>
      </c>
      <c r="AB2418" s="6" t="n">
        <f aca="false">'3405 proteins'!$L2418/'3405 proteins'!$K2418</f>
        <v>1.06984969053935</v>
      </c>
      <c r="AC2418" s="6" t="n">
        <v>0.98785</v>
      </c>
      <c r="AD2418" s="6" t="n">
        <f aca="false">'3405 proteins'!$M2418/'3405 proteins'!$K2418</f>
        <v>1.36958443854996</v>
      </c>
      <c r="AE2418" s="6" t="n">
        <v>0.0481383</v>
      </c>
      <c r="AF2418" s="6" t="n">
        <f aca="false">'3405 proteins'!$M2418/'3405 proteins'!$L2418</f>
        <v>1.2801652892562</v>
      </c>
      <c r="AG2418" s="10" t="n">
        <v>0.0347492</v>
      </c>
    </row>
    <row r="2419" customFormat="false" ht="15" hidden="false" customHeight="false" outlineLevel="0" collapsed="false">
      <c r="A2419" s="5" t="n">
        <v>1002313229</v>
      </c>
      <c r="B2419" s="2" t="s">
        <v>734</v>
      </c>
      <c r="C2419" s="2" t="n">
        <v>11.5523465703971</v>
      </c>
      <c r="D2419" s="6" t="n">
        <v>2</v>
      </c>
      <c r="E2419" s="6" t="n">
        <v>2</v>
      </c>
      <c r="F2419" s="6" t="n">
        <v>277</v>
      </c>
      <c r="G2419" s="6" t="n">
        <v>29.42</v>
      </c>
      <c r="H2419" s="6" t="n">
        <v>8.73</v>
      </c>
      <c r="I2419" s="6" t="n">
        <v>0.984</v>
      </c>
      <c r="J2419" s="6" t="n">
        <v>0.799</v>
      </c>
      <c r="K2419" s="6" t="n">
        <v>0.93</v>
      </c>
      <c r="L2419" s="6" t="n">
        <v>0.911</v>
      </c>
      <c r="M2419" s="6" t="n">
        <v>0.835</v>
      </c>
      <c r="N2419" s="6" t="n">
        <f aca="false">'3405 proteins'!$J2419/'3405 proteins'!$I2419</f>
        <v>0.811991869918699</v>
      </c>
      <c r="O2419" s="6" t="n">
        <v>0.730414</v>
      </c>
      <c r="P2419" s="6" t="n">
        <f aca="false">'3405 proteins'!$K2419/'3405 proteins'!$I2419</f>
        <v>0.945121951219512</v>
      </c>
      <c r="Q2419" s="6" t="n">
        <v>0.732794</v>
      </c>
      <c r="R2419" s="6" t="n">
        <f aca="false">'3405 proteins'!$L2419/'3405 proteins'!$I2419</f>
        <v>0.925813008130081</v>
      </c>
      <c r="S2419" s="6" t="n">
        <v>0.417068</v>
      </c>
      <c r="T2419" s="6" t="n">
        <f aca="false">'3405 proteins'!$M2419/'3405 proteins'!$I2419</f>
        <v>0.848577235772358</v>
      </c>
      <c r="U2419" s="6" t="n">
        <v>0.469595</v>
      </c>
      <c r="V2419" s="6" t="n">
        <f aca="false">'3405 proteins'!$K2419/'3405 proteins'!$J2419</f>
        <v>1.1639549436796</v>
      </c>
      <c r="W2419" s="6" t="n">
        <v>0.822549</v>
      </c>
      <c r="X2419" s="6" t="n">
        <f aca="false">'3405 proteins'!$L2419/'3405 proteins'!$J2419</f>
        <v>1.14017521902378</v>
      </c>
      <c r="Y2419" s="6" t="n">
        <v>0.859663</v>
      </c>
      <c r="Z2419" s="6" t="n">
        <f aca="false">'3405 proteins'!$M2419/'3405 proteins'!$J2419</f>
        <v>1.0450563204005</v>
      </c>
      <c r="AA2419" s="6" t="n">
        <v>0.859775</v>
      </c>
      <c r="AB2419" s="6" t="n">
        <f aca="false">'3405 proteins'!$L2419/'3405 proteins'!$K2419</f>
        <v>0.979569892473118</v>
      </c>
      <c r="AC2419" s="6" t="n">
        <v>0.472582</v>
      </c>
      <c r="AD2419" s="6" t="n">
        <f aca="false">'3405 proteins'!$M2419/'3405 proteins'!$K2419</f>
        <v>0.897849462365591</v>
      </c>
      <c r="AE2419" s="6" t="n">
        <v>0.582845</v>
      </c>
      <c r="AF2419" s="6" t="n">
        <f aca="false">'3405 proteins'!$M2419/'3405 proteins'!$L2419</f>
        <v>0.916575192096597</v>
      </c>
      <c r="AG2419" s="10" t="n">
        <v>0.908103</v>
      </c>
    </row>
    <row r="2420" customFormat="false" ht="15" hidden="false" customHeight="false" outlineLevel="0" collapsed="false">
      <c r="A2420" s="5" t="n">
        <v>113531527</v>
      </c>
      <c r="B2420" s="2" t="s">
        <v>2685</v>
      </c>
      <c r="C2420" s="2" t="n">
        <v>2.65151515151515</v>
      </c>
      <c r="D2420" s="6" t="n">
        <v>1</v>
      </c>
      <c r="E2420" s="6" t="n">
        <v>1</v>
      </c>
      <c r="F2420" s="6" t="n">
        <v>264</v>
      </c>
      <c r="G2420" s="6" t="n">
        <v>29.418</v>
      </c>
      <c r="H2420" s="6" t="n">
        <v>4.61</v>
      </c>
      <c r="I2420" s="6" t="n">
        <v>0.645</v>
      </c>
      <c r="J2420" s="6" t="n">
        <v>0.575</v>
      </c>
      <c r="K2420" s="6" t="n">
        <v>0.887</v>
      </c>
      <c r="L2420" s="6" t="n">
        <v>0.99</v>
      </c>
      <c r="M2420" s="6" t="n">
        <v>1.287</v>
      </c>
      <c r="N2420" s="6" t="n">
        <f aca="false">'3405 proteins'!$J2420/'3405 proteins'!$I2420</f>
        <v>0.891472868217054</v>
      </c>
      <c r="O2420" s="6" t="n">
        <v>0.963954</v>
      </c>
      <c r="P2420" s="6" t="n">
        <f aca="false">'3405 proteins'!$K2420/'3405 proteins'!$I2420</f>
        <v>1.37519379844961</v>
      </c>
      <c r="Q2420" s="6" t="n">
        <v>0.0350497</v>
      </c>
      <c r="R2420" s="6" t="n">
        <f aca="false">'3405 proteins'!$L2420/'3405 proteins'!$I2420</f>
        <v>1.53488372093023</v>
      </c>
      <c r="S2420" s="6" t="n">
        <v>0.0291656</v>
      </c>
      <c r="T2420" s="6" t="n">
        <f aca="false">'3405 proteins'!$M2420/'3405 proteins'!$I2420</f>
        <v>1.9953488372093</v>
      </c>
      <c r="U2420" s="6" t="n">
        <v>0.169475</v>
      </c>
      <c r="V2420" s="6" t="n">
        <f aca="false">'3405 proteins'!$K2420/'3405 proteins'!$J2420</f>
        <v>1.54260869565217</v>
      </c>
      <c r="W2420" s="6" t="n">
        <v>0.0693773</v>
      </c>
      <c r="X2420" s="6" t="n">
        <f aca="false">'3405 proteins'!$L2420/'3405 proteins'!$J2420</f>
        <v>1.72173913043478</v>
      </c>
      <c r="Y2420" s="6" t="n">
        <v>0.120596</v>
      </c>
      <c r="Z2420" s="6" t="n">
        <f aca="false">'3405 proteins'!$M2420/'3405 proteins'!$J2420</f>
        <v>2.23826086956522</v>
      </c>
      <c r="AA2420" s="6" t="n">
        <v>0.00512603</v>
      </c>
      <c r="AB2420" s="6" t="n">
        <f aca="false">'3405 proteins'!$L2420/'3405 proteins'!$K2420</f>
        <v>1.11612175873732</v>
      </c>
      <c r="AC2420" s="6" t="n">
        <v>0.705593</v>
      </c>
      <c r="AD2420" s="6" t="n">
        <f aca="false">'3405 proteins'!$M2420/'3405 proteins'!$K2420</f>
        <v>1.45095828635851</v>
      </c>
      <c r="AE2420" s="6" t="n">
        <v>0.019151</v>
      </c>
      <c r="AF2420" s="6" t="n">
        <f aca="false">'3405 proteins'!$M2420/'3405 proteins'!$L2420</f>
        <v>1.3</v>
      </c>
      <c r="AG2420" s="10" t="n">
        <v>0.0267865</v>
      </c>
    </row>
    <row r="2421" customFormat="false" ht="15" hidden="false" customHeight="false" outlineLevel="0" collapsed="false">
      <c r="A2421" s="5" t="n">
        <v>218197725</v>
      </c>
      <c r="B2421" s="2" t="s">
        <v>1412</v>
      </c>
      <c r="C2421" s="2" t="n">
        <v>7.1969696969697</v>
      </c>
      <c r="D2421" s="6" t="n">
        <v>2</v>
      </c>
      <c r="E2421" s="6" t="n">
        <v>2</v>
      </c>
      <c r="F2421" s="6" t="n">
        <v>264</v>
      </c>
      <c r="G2421" s="6" t="n">
        <v>29.365</v>
      </c>
      <c r="H2421" s="6" t="n">
        <v>11.17</v>
      </c>
      <c r="I2421" s="6" t="n">
        <v>0.976</v>
      </c>
      <c r="J2421" s="6" t="n">
        <v>1.107</v>
      </c>
      <c r="K2421" s="6" t="n">
        <v>1.034</v>
      </c>
      <c r="L2421" s="6" t="n">
        <v>1.065</v>
      </c>
      <c r="M2421" s="6" t="n">
        <v>0.95</v>
      </c>
      <c r="N2421" s="6" t="n">
        <f aca="false">'3405 proteins'!$J2421/'3405 proteins'!$I2421</f>
        <v>1.13422131147541</v>
      </c>
      <c r="O2421" s="6" t="n">
        <v>0.365989</v>
      </c>
      <c r="P2421" s="6" t="n">
        <f aca="false">'3405 proteins'!$K2421/'3405 proteins'!$I2421</f>
        <v>1.0594262295082</v>
      </c>
      <c r="Q2421" s="6" t="n">
        <v>0.687774</v>
      </c>
      <c r="R2421" s="6" t="n">
        <f aca="false">'3405 proteins'!$L2421/'3405 proteins'!$I2421</f>
        <v>1.09118852459016</v>
      </c>
      <c r="S2421" s="6" t="n">
        <v>0.890786</v>
      </c>
      <c r="T2421" s="6" t="n">
        <f aca="false">'3405 proteins'!$M2421/'3405 proteins'!$I2421</f>
        <v>0.973360655737705</v>
      </c>
      <c r="U2421" s="6" t="n">
        <v>0.937595</v>
      </c>
      <c r="V2421" s="6" t="n">
        <f aca="false">'3405 proteins'!$K2421/'3405 proteins'!$J2421</f>
        <v>0.934056007226739</v>
      </c>
      <c r="W2421" s="6" t="n">
        <v>0.365521</v>
      </c>
      <c r="X2421" s="6" t="n">
        <f aca="false">'3405 proteins'!$L2421/'3405 proteins'!$J2421</f>
        <v>0.962059620596206</v>
      </c>
      <c r="Y2421" s="6" t="n">
        <v>0.411875</v>
      </c>
      <c r="Z2421" s="6" t="n">
        <f aca="false">'3405 proteins'!$M2421/'3405 proteins'!$J2421</f>
        <v>0.858175248419151</v>
      </c>
      <c r="AA2421" s="6" t="n">
        <v>0.374441</v>
      </c>
      <c r="AB2421" s="6" t="n">
        <f aca="false">'3405 proteins'!$L2421/'3405 proteins'!$K2421</f>
        <v>1.02998065764023</v>
      </c>
      <c r="AC2421" s="6" t="n">
        <v>0.763407</v>
      </c>
      <c r="AD2421" s="6" t="n">
        <f aca="false">'3405 proteins'!$M2421/'3405 proteins'!$K2421</f>
        <v>0.918762088974855</v>
      </c>
      <c r="AE2421" s="6" t="n">
        <v>0.663342</v>
      </c>
      <c r="AF2421" s="6" t="n">
        <f aca="false">'3405 proteins'!$M2421/'3405 proteins'!$L2421</f>
        <v>0.892018779342723</v>
      </c>
      <c r="AG2421" s="10" t="n">
        <v>0.785492</v>
      </c>
    </row>
    <row r="2422" customFormat="false" ht="15" hidden="false" customHeight="false" outlineLevel="0" collapsed="false">
      <c r="A2422" s="5" t="n">
        <v>1002313113</v>
      </c>
      <c r="B2422" s="2" t="s">
        <v>2766</v>
      </c>
      <c r="C2422" s="2" t="n">
        <v>2.99625468164794</v>
      </c>
      <c r="D2422" s="6" t="n">
        <v>1</v>
      </c>
      <c r="E2422" s="6" t="n">
        <v>1</v>
      </c>
      <c r="F2422" s="6" t="n">
        <v>267</v>
      </c>
      <c r="G2422" s="6" t="n">
        <v>29.348</v>
      </c>
      <c r="H2422" s="6" t="n">
        <v>5.34</v>
      </c>
      <c r="I2422" s="6" t="n">
        <v>0.916</v>
      </c>
      <c r="J2422" s="6" t="n">
        <v>0.595</v>
      </c>
      <c r="K2422" s="6" t="n">
        <v>0.815</v>
      </c>
      <c r="L2422" s="6" t="n">
        <v>1.155</v>
      </c>
      <c r="M2422" s="6" t="n">
        <v>1.363</v>
      </c>
      <c r="N2422" s="6" t="n">
        <f aca="false">'3405 proteins'!$J2422/'3405 proteins'!$I2422</f>
        <v>0.649563318777293</v>
      </c>
      <c r="O2422" s="6" t="n">
        <v>0.194489</v>
      </c>
      <c r="P2422" s="6" t="n">
        <f aca="false">'3405 proteins'!$K2422/'3405 proteins'!$I2422</f>
        <v>0.889737991266375</v>
      </c>
      <c r="Q2422" s="6" t="n">
        <v>0.463851</v>
      </c>
      <c r="R2422" s="6" t="n">
        <f aca="false">'3405 proteins'!$L2422/'3405 proteins'!$I2422</f>
        <v>1.26091703056769</v>
      </c>
      <c r="S2422" s="6" t="n">
        <v>0.315673</v>
      </c>
      <c r="T2422" s="6" t="n">
        <f aca="false">'3405 proteins'!$M2422/'3405 proteins'!$I2422</f>
        <v>1.48799126637555</v>
      </c>
      <c r="U2422" s="6" t="n">
        <v>0.0994245</v>
      </c>
      <c r="V2422" s="6" t="n">
        <f aca="false">'3405 proteins'!$K2422/'3405 proteins'!$J2422</f>
        <v>1.36974789915966</v>
      </c>
      <c r="W2422" s="6" t="n">
        <v>0.252495</v>
      </c>
      <c r="X2422" s="6" t="n">
        <f aca="false">'3405 proteins'!$L2422/'3405 proteins'!$J2422</f>
        <v>1.94117647058824</v>
      </c>
      <c r="Y2422" s="6" t="n">
        <v>0.0392329</v>
      </c>
      <c r="Z2422" s="6" t="n">
        <f aca="false">'3405 proteins'!$M2422/'3405 proteins'!$J2422</f>
        <v>2.29075630252101</v>
      </c>
      <c r="AA2422" s="6" t="n">
        <v>0.0038518</v>
      </c>
      <c r="AB2422" s="6" t="n">
        <f aca="false">'3405 proteins'!$L2422/'3405 proteins'!$K2422</f>
        <v>1.41717791411043</v>
      </c>
      <c r="AC2422" s="6" t="n">
        <v>0.0154107</v>
      </c>
      <c r="AD2422" s="6" t="n">
        <f aca="false">'3405 proteins'!$M2422/'3405 proteins'!$K2422</f>
        <v>1.67239263803681</v>
      </c>
      <c r="AE2422" s="6" t="n">
        <v>0.00117737</v>
      </c>
      <c r="AF2422" s="6" t="n">
        <f aca="false">'3405 proteins'!$M2422/'3405 proteins'!$L2422</f>
        <v>1.18008658008658</v>
      </c>
      <c r="AG2422" s="10" t="n">
        <v>0.11779</v>
      </c>
    </row>
    <row r="2423" customFormat="false" ht="15" hidden="false" customHeight="false" outlineLevel="0" collapsed="false">
      <c r="A2423" s="5" t="n">
        <v>937933965</v>
      </c>
      <c r="B2423" s="2" t="s">
        <v>1798</v>
      </c>
      <c r="C2423" s="2" t="n">
        <v>32.9457364341085</v>
      </c>
      <c r="D2423" s="6" t="n">
        <v>11</v>
      </c>
      <c r="E2423" s="6" t="n">
        <v>4</v>
      </c>
      <c r="F2423" s="6" t="n">
        <v>258</v>
      </c>
      <c r="G2423" s="6" t="n">
        <v>29.285</v>
      </c>
      <c r="H2423" s="6" t="n">
        <v>10.35</v>
      </c>
      <c r="I2423" s="6" t="n">
        <v>1.012</v>
      </c>
      <c r="J2423" s="6" t="n">
        <v>1.039</v>
      </c>
      <c r="K2423" s="6" t="n">
        <v>0.971</v>
      </c>
      <c r="L2423" s="6" t="n">
        <v>1.015</v>
      </c>
      <c r="M2423" s="6" t="n">
        <v>1.008</v>
      </c>
      <c r="N2423" s="6" t="n">
        <f aca="false">'3405 proteins'!$J2423/'3405 proteins'!$I2423</f>
        <v>1.02667984189723</v>
      </c>
      <c r="O2423" s="6" t="n">
        <v>0.583165</v>
      </c>
      <c r="P2423" s="6" t="n">
        <f aca="false">'3405 proteins'!$K2423/'3405 proteins'!$I2423</f>
        <v>0.959486166007905</v>
      </c>
      <c r="Q2423" s="6" t="n">
        <v>0.807451</v>
      </c>
      <c r="R2423" s="6" t="n">
        <f aca="false">'3405 proteins'!$L2423/'3405 proteins'!$I2423</f>
        <v>1.00296442687747</v>
      </c>
      <c r="S2423" s="6" t="n">
        <v>0.724662</v>
      </c>
      <c r="T2423" s="6" t="n">
        <f aca="false">'3405 proteins'!$M2423/'3405 proteins'!$I2423</f>
        <v>0.99604743083004</v>
      </c>
      <c r="U2423" s="6" t="n">
        <v>0.835219</v>
      </c>
      <c r="V2423" s="6" t="n">
        <f aca="false">'3405 proteins'!$K2423/'3405 proteins'!$J2423</f>
        <v>0.934552454282964</v>
      </c>
      <c r="W2423" s="6" t="n">
        <v>0.366935</v>
      </c>
      <c r="X2423" s="6" t="n">
        <f aca="false">'3405 proteins'!$L2423/'3405 proteins'!$J2423</f>
        <v>0.976900866217517</v>
      </c>
      <c r="Y2423" s="6" t="n">
        <v>0.445717</v>
      </c>
      <c r="Z2423" s="6" t="n">
        <f aca="false">'3405 proteins'!$M2423/'3405 proteins'!$J2423</f>
        <v>0.970163618864293</v>
      </c>
      <c r="AA2423" s="6" t="n">
        <v>0.656164</v>
      </c>
      <c r="AB2423" s="6" t="n">
        <f aca="false">'3405 proteins'!$L2423/'3405 proteins'!$K2423</f>
        <v>1.04531410916581</v>
      </c>
      <c r="AC2423" s="6" t="n">
        <v>0.858619</v>
      </c>
      <c r="AD2423" s="6" t="n">
        <f aca="false">'3405 proteins'!$M2423/'3405 proteins'!$K2423</f>
        <v>1.03810504634398</v>
      </c>
      <c r="AE2423" s="6" t="n">
        <v>0.828345</v>
      </c>
      <c r="AF2423" s="6" t="n">
        <f aca="false">'3405 proteins'!$M2423/'3405 proteins'!$L2423</f>
        <v>0.993103448275862</v>
      </c>
      <c r="AG2423" s="10" t="n">
        <v>0.685786</v>
      </c>
    </row>
    <row r="2424" customFormat="false" ht="15" hidden="false" customHeight="false" outlineLevel="0" collapsed="false">
      <c r="A2424" s="5" t="n">
        <v>1002278751</v>
      </c>
      <c r="B2424" s="2" t="s">
        <v>557</v>
      </c>
      <c r="C2424" s="2" t="n">
        <v>5.3639846743295</v>
      </c>
      <c r="D2424" s="6" t="n">
        <v>1</v>
      </c>
      <c r="E2424" s="6" t="n">
        <v>1</v>
      </c>
      <c r="F2424" s="6" t="n">
        <v>261</v>
      </c>
      <c r="G2424" s="6" t="n">
        <v>29.274</v>
      </c>
      <c r="H2424" s="6" t="n">
        <v>7.28</v>
      </c>
      <c r="I2424" s="6" t="n">
        <v>0.766</v>
      </c>
      <c r="J2424" s="6" t="n">
        <v>0.908</v>
      </c>
      <c r="K2424" s="6" t="n">
        <v>1.006</v>
      </c>
      <c r="L2424" s="6" t="n">
        <v>0.959</v>
      </c>
      <c r="M2424" s="6" t="n">
        <v>0.8</v>
      </c>
      <c r="N2424" s="6" t="n">
        <f aca="false">'3405 proteins'!$J2424/'3405 proteins'!$I2424</f>
        <v>1.18537859007833</v>
      </c>
      <c r="O2424" s="6" t="n">
        <v>0.288538</v>
      </c>
      <c r="P2424" s="6" t="n">
        <f aca="false">'3405 proteins'!$K2424/'3405 proteins'!$I2424</f>
        <v>1.31331592689295</v>
      </c>
      <c r="Q2424" s="6" t="n">
        <v>0.0708068</v>
      </c>
      <c r="R2424" s="6" t="n">
        <f aca="false">'3405 proteins'!$L2424/'3405 proteins'!$I2424</f>
        <v>1.25195822454308</v>
      </c>
      <c r="S2424" s="6" t="n">
        <v>0.336717</v>
      </c>
      <c r="T2424" s="6" t="n">
        <f aca="false">'3405 proteins'!$M2424/'3405 proteins'!$I2424</f>
        <v>1.0443864229765</v>
      </c>
      <c r="U2424" s="6" t="n">
        <v>0.348689</v>
      </c>
      <c r="V2424" s="6" t="n">
        <f aca="false">'3405 proteins'!$K2424/'3405 proteins'!$J2424</f>
        <v>1.1079295154185</v>
      </c>
      <c r="W2424" s="6" t="n">
        <v>0.9614</v>
      </c>
      <c r="X2424" s="6" t="n">
        <f aca="false">'3405 proteins'!$L2424/'3405 proteins'!$J2424</f>
        <v>1.05616740088106</v>
      </c>
      <c r="Y2424" s="6" t="n">
        <v>0.640585</v>
      </c>
      <c r="Z2424" s="6" t="n">
        <f aca="false">'3405 proteins'!$M2424/'3405 proteins'!$J2424</f>
        <v>0.881057268722467</v>
      </c>
      <c r="AA2424" s="6" t="n">
        <v>0.427689</v>
      </c>
      <c r="AB2424" s="6" t="n">
        <f aca="false">'3405 proteins'!$L2424/'3405 proteins'!$K2424</f>
        <v>0.953280318091451</v>
      </c>
      <c r="AC2424" s="6" t="n">
        <v>0.344915</v>
      </c>
      <c r="AD2424" s="6" t="n">
        <f aca="false">'3405 proteins'!$M2424/'3405 proteins'!$K2424</f>
        <v>0.795228628230616</v>
      </c>
      <c r="AE2424" s="6" t="n">
        <v>0.250225</v>
      </c>
      <c r="AF2424" s="6" t="n">
        <f aca="false">'3405 proteins'!$M2424/'3405 proteins'!$L2424</f>
        <v>0.834202294056309</v>
      </c>
      <c r="AG2424" s="10" t="n">
        <v>0.509942</v>
      </c>
    </row>
    <row r="2425" customFormat="false" ht="15" hidden="false" customHeight="false" outlineLevel="0" collapsed="false">
      <c r="A2425" s="5" t="n">
        <v>215765680</v>
      </c>
      <c r="B2425" s="2" t="s">
        <v>19</v>
      </c>
      <c r="C2425" s="2" t="n">
        <v>9.81818181818182</v>
      </c>
      <c r="D2425" s="6" t="n">
        <v>2</v>
      </c>
      <c r="E2425" s="6" t="n">
        <v>2</v>
      </c>
      <c r="F2425" s="6" t="n">
        <v>275</v>
      </c>
      <c r="G2425" s="6" t="n">
        <v>29.26</v>
      </c>
      <c r="H2425" s="6" t="n">
        <v>9.74</v>
      </c>
      <c r="I2425" s="6" t="n">
        <v>1.089</v>
      </c>
      <c r="J2425" s="6" t="n">
        <v>0.848</v>
      </c>
      <c r="K2425" s="6" t="n">
        <v>0.949</v>
      </c>
      <c r="L2425" s="6" t="n">
        <v>0.984</v>
      </c>
      <c r="M2425" s="6" t="n">
        <v>0.869</v>
      </c>
      <c r="N2425" s="6" t="n">
        <f aca="false">'3405 proteins'!$J2425/'3405 proteins'!$I2425</f>
        <v>0.778696051423324</v>
      </c>
      <c r="O2425" s="6" t="n">
        <v>0.60075</v>
      </c>
      <c r="P2425" s="6" t="n">
        <f aca="false">'3405 proteins'!$K2425/'3405 proteins'!$I2425</f>
        <v>0.871441689623508</v>
      </c>
      <c r="Q2425" s="6" t="n">
        <v>0.38589</v>
      </c>
      <c r="R2425" s="6" t="n">
        <f aca="false">'3405 proteins'!$L2425/'3405 proteins'!$I2425</f>
        <v>0.903581267217631</v>
      </c>
      <c r="S2425" s="6" t="n">
        <v>0.341611</v>
      </c>
      <c r="T2425" s="6" t="n">
        <f aca="false">'3405 proteins'!$M2425/'3405 proteins'!$I2425</f>
        <v>0.797979797979798</v>
      </c>
      <c r="U2425" s="6" t="n">
        <v>0.600504</v>
      </c>
      <c r="V2425" s="6" t="n">
        <f aca="false">'3405 proteins'!$K2425/'3405 proteins'!$J2425</f>
        <v>1.11910377358491</v>
      </c>
      <c r="W2425" s="6" t="n">
        <v>0.998246</v>
      </c>
      <c r="X2425" s="6" t="n">
        <f aca="false">'3405 proteins'!$L2425/'3405 proteins'!$J2425</f>
        <v>1.16037735849057</v>
      </c>
      <c r="Y2425" s="6" t="n">
        <v>0.912223</v>
      </c>
      <c r="Z2425" s="6" t="n">
        <f aca="false">'3405 proteins'!$M2425/'3405 proteins'!$J2425</f>
        <v>1.0247641509434</v>
      </c>
      <c r="AA2425" s="6" t="n">
        <v>0.80454</v>
      </c>
      <c r="AB2425" s="6" t="n">
        <f aca="false">'3405 proteins'!$L2425/'3405 proteins'!$K2425</f>
        <v>1.03688092729189</v>
      </c>
      <c r="AC2425" s="6" t="n">
        <v>0.806078</v>
      </c>
      <c r="AD2425" s="6" t="n">
        <f aca="false">'3405 proteins'!$M2425/'3405 proteins'!$K2425</f>
        <v>0.915700737618546</v>
      </c>
      <c r="AE2425" s="6" t="n">
        <v>0.6514</v>
      </c>
      <c r="AF2425" s="6" t="n">
        <f aca="false">'3405 proteins'!$M2425/'3405 proteins'!$L2425</f>
        <v>0.883130081300813</v>
      </c>
      <c r="AG2425" s="10" t="n">
        <v>0.741424</v>
      </c>
    </row>
    <row r="2426" customFormat="false" ht="15" hidden="false" customHeight="false" outlineLevel="0" collapsed="false">
      <c r="A2426" s="5" t="n">
        <v>125528925</v>
      </c>
      <c r="B2426" s="2" t="s">
        <v>1844</v>
      </c>
      <c r="C2426" s="2" t="n">
        <v>26.6409266409266</v>
      </c>
      <c r="D2426" s="6" t="n">
        <v>8</v>
      </c>
      <c r="E2426" s="6" t="n">
        <v>1</v>
      </c>
      <c r="F2426" s="6" t="n">
        <v>259</v>
      </c>
      <c r="G2426" s="6" t="n">
        <v>29.254</v>
      </c>
      <c r="H2426" s="6" t="n">
        <v>10.39</v>
      </c>
      <c r="I2426" s="6" t="n">
        <v>0.891</v>
      </c>
      <c r="J2426" s="6" t="n">
        <v>0.711</v>
      </c>
      <c r="K2426" s="6" t="n">
        <v>0.873</v>
      </c>
      <c r="L2426" s="6" t="n">
        <v>1.013</v>
      </c>
      <c r="M2426" s="6" t="n">
        <v>1.015</v>
      </c>
      <c r="N2426" s="6" t="n">
        <f aca="false">'3405 proteins'!$J2426/'3405 proteins'!$I2426</f>
        <v>0.797979797979798</v>
      </c>
      <c r="O2426" s="6" t="n">
        <v>0.675298</v>
      </c>
      <c r="P2426" s="6" t="n">
        <f aca="false">'3405 proteins'!$K2426/'3405 proteins'!$I2426</f>
        <v>0.97979797979798</v>
      </c>
      <c r="Q2426" s="6" t="n">
        <v>0.913965</v>
      </c>
      <c r="R2426" s="6" t="n">
        <f aca="false">'3405 proteins'!$L2426/'3405 proteins'!$I2426</f>
        <v>1.13692480359147</v>
      </c>
      <c r="S2426" s="6" t="n">
        <v>0.701509</v>
      </c>
      <c r="T2426" s="6" t="n">
        <f aca="false">'3405 proteins'!$M2426/'3405 proteins'!$I2426</f>
        <v>1.13916947250281</v>
      </c>
      <c r="U2426" s="6" t="n">
        <v>0.809529</v>
      </c>
      <c r="V2426" s="6" t="n">
        <f aca="false">'3405 proteins'!$K2426/'3405 proteins'!$J2426</f>
        <v>1.22784810126582</v>
      </c>
      <c r="W2426" s="6" t="n">
        <v>0.598702</v>
      </c>
      <c r="X2426" s="6" t="n">
        <f aca="false">'3405 proteins'!$L2426/'3405 proteins'!$J2426</f>
        <v>1.42475386779184</v>
      </c>
      <c r="Y2426" s="6" t="n">
        <v>0.454352</v>
      </c>
      <c r="Z2426" s="6" t="n">
        <f aca="false">'3405 proteins'!$M2426/'3405 proteins'!$J2426</f>
        <v>1.42756680731364</v>
      </c>
      <c r="AA2426" s="6" t="n">
        <v>0.301694</v>
      </c>
      <c r="AB2426" s="6" t="n">
        <f aca="false">'3405 proteins'!$L2426/'3405 proteins'!$K2426</f>
        <v>1.16036655211913</v>
      </c>
      <c r="AC2426" s="6" t="n">
        <v>0.477296</v>
      </c>
      <c r="AD2426" s="6" t="n">
        <f aca="false">'3405 proteins'!$M2426/'3405 proteins'!$K2426</f>
        <v>1.16265750286369</v>
      </c>
      <c r="AE2426" s="6" t="n">
        <v>0.349162</v>
      </c>
      <c r="AF2426" s="6" t="n">
        <f aca="false">'3405 proteins'!$M2426/'3405 proteins'!$L2426</f>
        <v>1.00197433366239</v>
      </c>
      <c r="AG2426" s="10" t="n">
        <v>0.642394</v>
      </c>
    </row>
    <row r="2427" customFormat="false" ht="15" hidden="false" customHeight="false" outlineLevel="0" collapsed="false">
      <c r="A2427" s="5" t="n">
        <v>110278805</v>
      </c>
      <c r="B2427" s="2" t="s">
        <v>1492</v>
      </c>
      <c r="C2427" s="2" t="n">
        <v>32.0754716981132</v>
      </c>
      <c r="D2427" s="6" t="n">
        <v>8</v>
      </c>
      <c r="E2427" s="6" t="n">
        <v>2</v>
      </c>
      <c r="F2427" s="6" t="n">
        <v>265</v>
      </c>
      <c r="G2427" s="6" t="n">
        <v>29.244</v>
      </c>
      <c r="H2427" s="6" t="n">
        <v>4.91</v>
      </c>
      <c r="I2427" s="6" t="n">
        <v>0.94</v>
      </c>
      <c r="J2427" s="6" t="n">
        <v>0.718</v>
      </c>
      <c r="K2427" s="6" t="n">
        <v>0.974</v>
      </c>
      <c r="L2427" s="6" t="n">
        <v>1.126</v>
      </c>
      <c r="M2427" s="6" t="n">
        <v>0.962</v>
      </c>
      <c r="N2427" s="6" t="n">
        <f aca="false">'3405 proteins'!$J2427/'3405 proteins'!$I2427</f>
        <v>0.763829787234043</v>
      </c>
      <c r="O2427" s="6" t="n">
        <v>0.544771</v>
      </c>
      <c r="P2427" s="6" t="n">
        <f aca="false">'3405 proteins'!$K2427/'3405 proteins'!$I2427</f>
        <v>1.03617021276596</v>
      </c>
      <c r="Q2427" s="6" t="n">
        <v>0.797386</v>
      </c>
      <c r="R2427" s="6" t="n">
        <f aca="false">'3405 proteins'!$L2427/'3405 proteins'!$I2427</f>
        <v>1.19787234042553</v>
      </c>
      <c r="S2427" s="6" t="n">
        <v>0.486358</v>
      </c>
      <c r="T2427" s="6" t="n">
        <f aca="false">'3405 proteins'!$M2427/'3405 proteins'!$I2427</f>
        <v>1.02340425531915</v>
      </c>
      <c r="U2427" s="6" t="n">
        <v>0.987585</v>
      </c>
      <c r="V2427" s="6" t="n">
        <f aca="false">'3405 proteins'!$K2427/'3405 proteins'!$J2427</f>
        <v>1.35654596100279</v>
      </c>
      <c r="W2427" s="6" t="n">
        <v>0.275899</v>
      </c>
      <c r="X2427" s="6" t="n">
        <f aca="false">'3405 proteins'!$L2427/'3405 proteins'!$J2427</f>
        <v>1.56824512534819</v>
      </c>
      <c r="Y2427" s="6" t="n">
        <v>0.247801</v>
      </c>
      <c r="Z2427" s="6" t="n">
        <f aca="false">'3405 proteins'!$M2427/'3405 proteins'!$J2427</f>
        <v>1.33983286908078</v>
      </c>
      <c r="AA2427" s="6" t="n">
        <v>0.433207</v>
      </c>
      <c r="AB2427" s="6" t="n">
        <f aca="false">'3405 proteins'!$L2427/'3405 proteins'!$K2427</f>
        <v>1.15605749486653</v>
      </c>
      <c r="AC2427" s="6" t="n">
        <v>0.497263</v>
      </c>
      <c r="AD2427" s="6" t="n">
        <f aca="false">'3405 proteins'!$M2427/'3405 proteins'!$K2427</f>
        <v>0.987679671457906</v>
      </c>
      <c r="AE2427" s="6" t="n">
        <v>0.938307</v>
      </c>
      <c r="AF2427" s="6" t="n">
        <f aca="false">'3405 proteins'!$M2427/'3405 proteins'!$L2427</f>
        <v>0.854351687388988</v>
      </c>
      <c r="AG2427" s="10" t="n">
        <v>0.602243</v>
      </c>
    </row>
    <row r="2428" customFormat="false" ht="15" hidden="false" customHeight="false" outlineLevel="0" collapsed="false">
      <c r="A2428" s="5" t="n">
        <v>125524565</v>
      </c>
      <c r="B2428" s="2" t="s">
        <v>428</v>
      </c>
      <c r="C2428" s="2" t="n">
        <v>3.43511450381679</v>
      </c>
      <c r="D2428" s="6" t="n">
        <v>1</v>
      </c>
      <c r="E2428" s="6" t="n">
        <v>1</v>
      </c>
      <c r="F2428" s="6" t="n">
        <v>262</v>
      </c>
      <c r="G2428" s="6" t="n">
        <v>29.218</v>
      </c>
      <c r="H2428" s="6" t="n">
        <v>7.34</v>
      </c>
      <c r="I2428" s="6" t="n">
        <v>0.838</v>
      </c>
      <c r="J2428" s="6" t="n">
        <v>0.634</v>
      </c>
      <c r="K2428" s="6" t="n">
        <v>0.839</v>
      </c>
      <c r="L2428" s="6" t="n">
        <v>0.775</v>
      </c>
      <c r="M2428" s="6" t="n">
        <v>0.768</v>
      </c>
      <c r="N2428" s="6" t="n">
        <f aca="false">'3405 proteins'!$J2428/'3405 proteins'!$I2428</f>
        <v>0.756563245823389</v>
      </c>
      <c r="O2428" s="6" t="n">
        <v>0.518005</v>
      </c>
      <c r="P2428" s="6" t="n">
        <f aca="false">'3405 proteins'!$K2428/'3405 proteins'!$I2428</f>
        <v>1.00119331742243</v>
      </c>
      <c r="Q2428" s="6" t="n">
        <v>0.974331</v>
      </c>
      <c r="R2428" s="6" t="n">
        <f aca="false">'3405 proteins'!$L2428/'3405 proteins'!$I2428</f>
        <v>0.924821002386635</v>
      </c>
      <c r="S2428" s="6" t="n">
        <v>0.413545</v>
      </c>
      <c r="T2428" s="6" t="n">
        <f aca="false">'3405 proteins'!$M2428/'3405 proteins'!$I2428</f>
        <v>0.916467780429594</v>
      </c>
      <c r="U2428" s="6" t="n">
        <v>0.253808</v>
      </c>
      <c r="V2428" s="6" t="n">
        <f aca="false">'3405 proteins'!$K2428/'3405 proteins'!$J2428</f>
        <v>1.32334384858044</v>
      </c>
      <c r="W2428" s="6" t="n">
        <v>0.342346</v>
      </c>
      <c r="X2428" s="6" t="n">
        <f aca="false">'3405 proteins'!$L2428/'3405 proteins'!$J2428</f>
        <v>1.22239747634069</v>
      </c>
      <c r="Y2428" s="6" t="n">
        <v>0.922241</v>
      </c>
      <c r="Z2428" s="6" t="n">
        <f aca="false">'3405 proteins'!$M2428/'3405 proteins'!$J2428</f>
        <v>1.21135646687697</v>
      </c>
      <c r="AA2428" s="6" t="n">
        <v>0.698141</v>
      </c>
      <c r="AB2428" s="6" t="n">
        <f aca="false">'3405 proteins'!$L2428/'3405 proteins'!$K2428</f>
        <v>0.923718712753278</v>
      </c>
      <c r="AC2428" s="6" t="n">
        <v>0.227647</v>
      </c>
      <c r="AD2428" s="6" t="n">
        <f aca="false">'3405 proteins'!$M2428/'3405 proteins'!$K2428</f>
        <v>0.915375446960668</v>
      </c>
      <c r="AE2428" s="6" t="n">
        <v>0.650134</v>
      </c>
      <c r="AF2428" s="6" t="n">
        <f aca="false">'3405 proteins'!$M2428/'3405 proteins'!$L2428</f>
        <v>0.990967741935484</v>
      </c>
      <c r="AG2428" s="10" t="n">
        <v>0.696456</v>
      </c>
    </row>
    <row r="2429" customFormat="false" ht="15" hidden="false" customHeight="false" outlineLevel="0" collapsed="false">
      <c r="A2429" s="5" t="n">
        <v>22831097</v>
      </c>
      <c r="B2429" s="2" t="s">
        <v>2203</v>
      </c>
      <c r="C2429" s="2" t="n">
        <v>2.88808664259928</v>
      </c>
      <c r="D2429" s="6" t="n">
        <v>1</v>
      </c>
      <c r="E2429" s="6" t="n">
        <v>1</v>
      </c>
      <c r="F2429" s="6" t="n">
        <v>277</v>
      </c>
      <c r="G2429" s="6" t="n">
        <v>29.196</v>
      </c>
      <c r="H2429" s="6" t="n">
        <v>9.28</v>
      </c>
      <c r="I2429" s="6" t="n">
        <v>1.098</v>
      </c>
      <c r="J2429" s="6" t="n">
        <v>0.576</v>
      </c>
      <c r="K2429" s="6" t="n">
        <v>0.907</v>
      </c>
      <c r="L2429" s="6" t="n">
        <v>1.054</v>
      </c>
      <c r="M2429" s="6" t="n">
        <v>1.09</v>
      </c>
      <c r="N2429" s="6" t="n">
        <f aca="false">'3405 proteins'!$J2429/'3405 proteins'!$I2429</f>
        <v>0.524590163934426</v>
      </c>
      <c r="O2429" s="6" t="n">
        <v>0.0271286</v>
      </c>
      <c r="P2429" s="6" t="n">
        <f aca="false">'3405 proteins'!$K2429/'3405 proteins'!$I2429</f>
        <v>0.826047358834244</v>
      </c>
      <c r="Q2429" s="6" t="n">
        <v>0.224908</v>
      </c>
      <c r="R2429" s="6" t="n">
        <f aca="false">'3405 proteins'!$L2429/'3405 proteins'!$I2429</f>
        <v>0.959927140255009</v>
      </c>
      <c r="S2429" s="6" t="n">
        <v>0.545917</v>
      </c>
      <c r="T2429" s="6" t="n">
        <f aca="false">'3405 proteins'!$M2429/'3405 proteins'!$I2429</f>
        <v>0.992714025500911</v>
      </c>
      <c r="U2429" s="6" t="n">
        <v>0.561116</v>
      </c>
      <c r="V2429" s="6" t="n">
        <f aca="false">'3405 proteins'!$K2429/'3405 proteins'!$J2429</f>
        <v>1.57465277777778</v>
      </c>
      <c r="W2429" s="6" t="n">
        <v>0.0533417</v>
      </c>
      <c r="X2429" s="6" t="n">
        <f aca="false">'3405 proteins'!$L2429/'3405 proteins'!$J2429</f>
        <v>1.82986111111111</v>
      </c>
      <c r="Y2429" s="6" t="n">
        <v>0.0701506</v>
      </c>
      <c r="Z2429" s="6" t="n">
        <f aca="false">'3405 proteins'!$M2429/'3405 proteins'!$J2429</f>
        <v>1.89236111111111</v>
      </c>
      <c r="AA2429" s="6" t="n">
        <v>0.0323773</v>
      </c>
      <c r="AB2429" s="6" t="n">
        <f aca="false">'3405 proteins'!$L2429/'3405 proteins'!$K2429</f>
        <v>1.16207276736494</v>
      </c>
      <c r="AC2429" s="6" t="n">
        <v>0.469533</v>
      </c>
      <c r="AD2429" s="6" t="n">
        <f aca="false">'3405 proteins'!$M2429/'3405 proteins'!$K2429</f>
        <v>1.20176405733186</v>
      </c>
      <c r="AE2429" s="6" t="n">
        <v>0.251692</v>
      </c>
      <c r="AF2429" s="6" t="n">
        <f aca="false">'3405 proteins'!$M2429/'3405 proteins'!$L2429</f>
        <v>1.03415559772296</v>
      </c>
      <c r="AG2429" s="10" t="n">
        <v>0.498504</v>
      </c>
    </row>
    <row r="2430" customFormat="false" ht="15" hidden="false" customHeight="false" outlineLevel="0" collapsed="false">
      <c r="A2430" s="5" t="n">
        <v>45385954</v>
      </c>
      <c r="B2430" s="2" t="s">
        <v>378</v>
      </c>
      <c r="C2430" s="2" t="n">
        <v>5.13833992094862</v>
      </c>
      <c r="D2430" s="6" t="n">
        <v>1</v>
      </c>
      <c r="E2430" s="6" t="n">
        <v>1</v>
      </c>
      <c r="F2430" s="6" t="n">
        <v>253</v>
      </c>
      <c r="G2430" s="6" t="n">
        <v>29.194</v>
      </c>
      <c r="H2430" s="6" t="n">
        <v>8.92</v>
      </c>
      <c r="I2430" s="6" t="n">
        <v>0.815</v>
      </c>
      <c r="J2430" s="6" t="n">
        <v>0.858</v>
      </c>
      <c r="K2430" s="6" t="n">
        <v>0.878</v>
      </c>
      <c r="L2430" s="6" t="n">
        <v>0.712</v>
      </c>
      <c r="M2430" s="6" t="n">
        <v>0.753</v>
      </c>
      <c r="N2430" s="6" t="n">
        <f aca="false">'3405 proteins'!$J2430/'3405 proteins'!$I2430</f>
        <v>1.05276073619632</v>
      </c>
      <c r="O2430" s="6" t="n">
        <v>0.523326</v>
      </c>
      <c r="P2430" s="6" t="n">
        <f aca="false">'3405 proteins'!$K2430/'3405 proteins'!$I2430</f>
        <v>1.07730061349693</v>
      </c>
      <c r="Q2430" s="6" t="n">
        <v>0.609149</v>
      </c>
      <c r="R2430" s="6" t="n">
        <f aca="false">'3405 proteins'!$L2430/'3405 proteins'!$I2430</f>
        <v>0.873619631901841</v>
      </c>
      <c r="S2430" s="6" t="n">
        <v>0.252426</v>
      </c>
      <c r="T2430" s="6" t="n">
        <f aca="false">'3405 proteins'!$M2430/'3405 proteins'!$I2430</f>
        <v>0.923926380368098</v>
      </c>
      <c r="U2430" s="6" t="n">
        <v>0.215077</v>
      </c>
      <c r="V2430" s="6" t="n">
        <f aca="false">'3405 proteins'!$K2430/'3405 proteins'!$J2430</f>
        <v>1.02331002331002</v>
      </c>
      <c r="W2430" s="6" t="n">
        <v>0.654863</v>
      </c>
      <c r="X2430" s="6" t="n">
        <f aca="false">'3405 proteins'!$L2430/'3405 proteins'!$J2430</f>
        <v>0.82983682983683</v>
      </c>
      <c r="Y2430" s="6" t="n">
        <v>0.167292</v>
      </c>
      <c r="Z2430" s="6" t="n">
        <f aca="false">'3405 proteins'!$M2430/'3405 proteins'!$J2430</f>
        <v>0.877622377622378</v>
      </c>
      <c r="AA2430" s="6" t="n">
        <v>0.419517</v>
      </c>
      <c r="AB2430" s="6" t="n">
        <f aca="false">'3405 proteins'!$L2430/'3405 proteins'!$K2430</f>
        <v>0.810933940774487</v>
      </c>
      <c r="AC2430" s="6" t="n">
        <v>0.0220639</v>
      </c>
      <c r="AD2430" s="6" t="n">
        <f aca="false">'3405 proteins'!$M2430/'3405 proteins'!$K2430</f>
        <v>0.857630979498861</v>
      </c>
      <c r="AE2430" s="6" t="n">
        <v>0.437749</v>
      </c>
      <c r="AF2430" s="6" t="n">
        <f aca="false">'3405 proteins'!$M2430/'3405 proteins'!$L2430</f>
        <v>1.05758426966292</v>
      </c>
      <c r="AG2430" s="10" t="n">
        <v>0.407997</v>
      </c>
    </row>
    <row r="2431" customFormat="false" ht="15" hidden="false" customHeight="false" outlineLevel="0" collapsed="false">
      <c r="A2431" s="5" t="n">
        <v>215686386</v>
      </c>
      <c r="B2431" s="2" t="s">
        <v>19</v>
      </c>
      <c r="C2431" s="2" t="n">
        <v>44.2379182156134</v>
      </c>
      <c r="D2431" s="6" t="n">
        <v>8</v>
      </c>
      <c r="E2431" s="6" t="n">
        <v>2</v>
      </c>
      <c r="F2431" s="6" t="n">
        <v>269</v>
      </c>
      <c r="G2431" s="6" t="n">
        <v>29.191</v>
      </c>
      <c r="H2431" s="6" t="n">
        <v>7.56</v>
      </c>
      <c r="I2431" s="6" t="n">
        <v>0.959</v>
      </c>
      <c r="J2431" s="6" t="n">
        <v>1.135</v>
      </c>
      <c r="K2431" s="6" t="n">
        <v>1.066</v>
      </c>
      <c r="L2431" s="6" t="n">
        <v>1.064</v>
      </c>
      <c r="M2431" s="6" t="n">
        <v>1.158</v>
      </c>
      <c r="N2431" s="6" t="n">
        <f aca="false">'3405 proteins'!$J2431/'3405 proteins'!$I2431</f>
        <v>1.18352450469239</v>
      </c>
      <c r="O2431" s="6" t="n">
        <v>0.291081</v>
      </c>
      <c r="P2431" s="6" t="n">
        <f aca="false">'3405 proteins'!$K2431/'3405 proteins'!$I2431</f>
        <v>1.11157455683003</v>
      </c>
      <c r="Q2431" s="6" t="n">
        <v>0.473933</v>
      </c>
      <c r="R2431" s="6" t="n">
        <f aca="false">'3405 proteins'!$L2431/'3405 proteins'!$I2431</f>
        <v>1.10948905109489</v>
      </c>
      <c r="S2431" s="6" t="n">
        <v>0.812698</v>
      </c>
      <c r="T2431" s="6" t="n">
        <f aca="false">'3405 proteins'!$M2431/'3405 proteins'!$I2431</f>
        <v>1.20750782064651</v>
      </c>
      <c r="U2431" s="6" t="n">
        <v>0.384335</v>
      </c>
      <c r="V2431" s="6" t="n">
        <f aca="false">'3405 proteins'!$K2431/'3405 proteins'!$J2431</f>
        <v>0.93920704845815</v>
      </c>
      <c r="W2431" s="6" t="n">
        <v>0.380322</v>
      </c>
      <c r="X2431" s="6" t="n">
        <f aca="false">'3405 proteins'!$L2431/'3405 proteins'!$J2431</f>
        <v>0.937444933920705</v>
      </c>
      <c r="Y2431" s="6" t="n">
        <v>0.358184</v>
      </c>
      <c r="Z2431" s="6" t="n">
        <f aca="false">'3405 proteins'!$M2431/'3405 proteins'!$J2431</f>
        <v>1.02026431718062</v>
      </c>
      <c r="AA2431" s="6" t="n">
        <v>0.792266</v>
      </c>
      <c r="AB2431" s="6" t="n">
        <f aca="false">'3405 proteins'!$L2431/'3405 proteins'!$K2431</f>
        <v>0.99812382739212</v>
      </c>
      <c r="AC2431" s="6" t="n">
        <v>0.573939</v>
      </c>
      <c r="AD2431" s="6" t="n">
        <f aca="false">'3405 proteins'!$M2431/'3405 proteins'!$K2431</f>
        <v>1.08630393996248</v>
      </c>
      <c r="AE2431" s="6" t="n">
        <v>0.613587</v>
      </c>
      <c r="AF2431" s="6" t="n">
        <f aca="false">'3405 proteins'!$M2431/'3405 proteins'!$L2431</f>
        <v>1.08834586466165</v>
      </c>
      <c r="AG2431" s="10" t="n">
        <v>0.30766</v>
      </c>
    </row>
    <row r="2432" customFormat="false" ht="15" hidden="false" customHeight="false" outlineLevel="0" collapsed="false">
      <c r="A2432" s="5" t="n">
        <v>70671584</v>
      </c>
      <c r="B2432" s="2" t="s">
        <v>1930</v>
      </c>
      <c r="C2432" s="2" t="n">
        <v>3.64963503649635</v>
      </c>
      <c r="D2432" s="6" t="n">
        <v>1</v>
      </c>
      <c r="E2432" s="6" t="n">
        <v>1</v>
      </c>
      <c r="F2432" s="6" t="n">
        <v>274</v>
      </c>
      <c r="G2432" s="6" t="n">
        <v>29.187</v>
      </c>
      <c r="H2432" s="6" t="n">
        <v>8.27</v>
      </c>
      <c r="I2432" s="6" t="n">
        <v>0.925</v>
      </c>
      <c r="J2432" s="6" t="n">
        <v>0.987</v>
      </c>
      <c r="K2432" s="6" t="n">
        <v>1.142</v>
      </c>
      <c r="L2432" s="6" t="n">
        <v>1.362</v>
      </c>
      <c r="M2432" s="6" t="n">
        <v>1.032</v>
      </c>
      <c r="N2432" s="6" t="n">
        <f aca="false">'3405 proteins'!$J2432/'3405 proteins'!$I2432</f>
        <v>1.06702702702703</v>
      </c>
      <c r="O2432" s="6" t="n">
        <v>0.492569</v>
      </c>
      <c r="P2432" s="6" t="n">
        <f aca="false">'3405 proteins'!$K2432/'3405 proteins'!$I2432</f>
        <v>1.23459459459459</v>
      </c>
      <c r="Q2432" s="6" t="n">
        <v>0.160766</v>
      </c>
      <c r="R2432" s="6" t="n">
        <f aca="false">'3405 proteins'!$L2432/'3405 proteins'!$I2432</f>
        <v>1.47243243243243</v>
      </c>
      <c r="S2432" s="6" t="n">
        <v>0.0533106</v>
      </c>
      <c r="T2432" s="6" t="n">
        <f aca="false">'3405 proteins'!$M2432/'3405 proteins'!$I2432</f>
        <v>1.11567567567568</v>
      </c>
      <c r="U2432" s="6" t="n">
        <v>0.748751</v>
      </c>
      <c r="V2432" s="6" t="n">
        <f aca="false">'3405 proteins'!$K2432/'3405 proteins'!$J2432</f>
        <v>1.15704154002026</v>
      </c>
      <c r="W2432" s="6" t="n">
        <v>0.848838</v>
      </c>
      <c r="X2432" s="6" t="n">
        <f aca="false">'3405 proteins'!$L2432/'3405 proteins'!$J2432</f>
        <v>1.37993920972644</v>
      </c>
      <c r="Y2432" s="6" t="n">
        <v>0.540241</v>
      </c>
      <c r="Z2432" s="6" t="n">
        <f aca="false">'3405 proteins'!$M2432/'3405 proteins'!$J2432</f>
        <v>1.04559270516717</v>
      </c>
      <c r="AA2432" s="6" t="n">
        <v>0.861231</v>
      </c>
      <c r="AB2432" s="6" t="n">
        <f aca="false">'3405 proteins'!$L2432/'3405 proteins'!$K2432</f>
        <v>1.19264448336252</v>
      </c>
      <c r="AC2432" s="6" t="n">
        <v>0.344358</v>
      </c>
      <c r="AD2432" s="6" t="n">
        <f aca="false">'3405 proteins'!$M2432/'3405 proteins'!$K2432</f>
        <v>0.903677758318739</v>
      </c>
      <c r="AE2432" s="6" t="n">
        <v>0.605005</v>
      </c>
      <c r="AF2432" s="6" t="n">
        <f aca="false">'3405 proteins'!$M2432/'3405 proteins'!$L2432</f>
        <v>0.757709251101322</v>
      </c>
      <c r="AG2432" s="10" t="n">
        <v>0.224743</v>
      </c>
    </row>
    <row r="2433" customFormat="false" ht="15" hidden="false" customHeight="false" outlineLevel="0" collapsed="false">
      <c r="A2433" s="5" t="n">
        <v>218200803</v>
      </c>
      <c r="B2433" s="2" t="s">
        <v>948</v>
      </c>
      <c r="C2433" s="2" t="n">
        <v>39.1143911439114</v>
      </c>
      <c r="D2433" s="6" t="n">
        <v>6</v>
      </c>
      <c r="E2433" s="6" t="n">
        <v>1</v>
      </c>
      <c r="F2433" s="6" t="n">
        <v>271</v>
      </c>
      <c r="G2433" s="6" t="n">
        <v>29.18</v>
      </c>
      <c r="H2433" s="6" t="n">
        <v>5.52</v>
      </c>
      <c r="I2433" s="6" t="n">
        <v>1.072</v>
      </c>
      <c r="J2433" s="6" t="n">
        <v>0.895</v>
      </c>
      <c r="K2433" s="6" t="n">
        <v>1.005</v>
      </c>
      <c r="L2433" s="6" t="n">
        <v>1.006</v>
      </c>
      <c r="M2433" s="6" t="n">
        <v>0.875</v>
      </c>
      <c r="N2433" s="6" t="n">
        <f aca="false">'3405 proteins'!$J2433/'3405 proteins'!$I2433</f>
        <v>0.834888059701493</v>
      </c>
      <c r="O2433" s="6" t="n">
        <v>0.82131</v>
      </c>
      <c r="P2433" s="6" t="n">
        <f aca="false">'3405 proteins'!$K2433/'3405 proteins'!$I2433</f>
        <v>0.9375</v>
      </c>
      <c r="Q2433" s="6" t="n">
        <v>0.693689</v>
      </c>
      <c r="R2433" s="6" t="n">
        <f aca="false">'3405 proteins'!$L2433/'3405 proteins'!$I2433</f>
        <v>0.938432835820895</v>
      </c>
      <c r="S2433" s="6" t="n">
        <v>0.463051</v>
      </c>
      <c r="T2433" s="6" t="n">
        <f aca="false">'3405 proteins'!$M2433/'3405 proteins'!$I2433</f>
        <v>0.816231343283582</v>
      </c>
      <c r="U2433" s="6" t="n">
        <v>0.624637</v>
      </c>
      <c r="V2433" s="6" t="n">
        <f aca="false">'3405 proteins'!$K2433/'3405 proteins'!$J2433</f>
        <v>1.12290502793296</v>
      </c>
      <c r="W2433" s="6" t="n">
        <v>0.982957</v>
      </c>
      <c r="X2433" s="6" t="n">
        <f aca="false">'3405 proteins'!$L2433/'3405 proteins'!$J2433</f>
        <v>1.12402234636872</v>
      </c>
      <c r="Y2433" s="6" t="n">
        <v>0.817407</v>
      </c>
      <c r="Z2433" s="6" t="n">
        <f aca="false">'3405 proteins'!$M2433/'3405 proteins'!$J2433</f>
        <v>0.977653631284916</v>
      </c>
      <c r="AA2433" s="6" t="n">
        <v>0.676356</v>
      </c>
      <c r="AB2433" s="6" t="n">
        <f aca="false">'3405 proteins'!$L2433/'3405 proteins'!$K2433</f>
        <v>1.00099502487562</v>
      </c>
      <c r="AC2433" s="6" t="n">
        <v>0.590319</v>
      </c>
      <c r="AD2433" s="6" t="n">
        <f aca="false">'3405 proteins'!$M2433/'3405 proteins'!$K2433</f>
        <v>0.870646766169154</v>
      </c>
      <c r="AE2433" s="6" t="n">
        <v>0.483011</v>
      </c>
      <c r="AF2433" s="6" t="n">
        <f aca="false">'3405 proteins'!$M2433/'3405 proteins'!$L2433</f>
        <v>0.869781312127237</v>
      </c>
      <c r="AG2433" s="10" t="n">
        <v>0.67604</v>
      </c>
    </row>
    <row r="2434" customFormat="false" ht="15" hidden="false" customHeight="false" outlineLevel="0" collapsed="false">
      <c r="A2434" s="5" t="n">
        <v>46390708</v>
      </c>
      <c r="B2434" s="2" t="s">
        <v>181</v>
      </c>
      <c r="C2434" s="2" t="n">
        <v>9.89010989010989</v>
      </c>
      <c r="D2434" s="6" t="n">
        <v>1</v>
      </c>
      <c r="E2434" s="6" t="n">
        <v>1</v>
      </c>
      <c r="F2434" s="6" t="n">
        <v>273</v>
      </c>
      <c r="G2434" s="6" t="n">
        <v>29.166</v>
      </c>
      <c r="H2434" s="6" t="n">
        <v>8.72</v>
      </c>
      <c r="I2434" s="6" t="n">
        <v>1.082</v>
      </c>
      <c r="J2434" s="6" t="n">
        <v>1.313</v>
      </c>
      <c r="K2434" s="6" t="n">
        <v>0.934</v>
      </c>
      <c r="L2434" s="6" t="n">
        <v>1.036</v>
      </c>
      <c r="M2434" s="6" t="n">
        <v>0.644</v>
      </c>
      <c r="N2434" s="6" t="n">
        <f aca="false">'3405 proteins'!$J2434/'3405 proteins'!$I2434</f>
        <v>1.21349353049908</v>
      </c>
      <c r="O2434" s="6" t="n">
        <v>0.252238</v>
      </c>
      <c r="P2434" s="6" t="n">
        <f aca="false">'3405 proteins'!$K2434/'3405 proteins'!$I2434</f>
        <v>0.863216266173752</v>
      </c>
      <c r="Q2434" s="6" t="n">
        <v>0.353139</v>
      </c>
      <c r="R2434" s="6" t="n">
        <f aca="false">'3405 proteins'!$L2434/'3405 proteins'!$I2434</f>
        <v>0.957486136783734</v>
      </c>
      <c r="S2434" s="6" t="n">
        <v>0.536246</v>
      </c>
      <c r="T2434" s="6" t="n">
        <f aca="false">'3405 proteins'!$M2434/'3405 proteins'!$I2434</f>
        <v>0.595194085027726</v>
      </c>
      <c r="U2434" s="6" t="n">
        <v>0.0432605</v>
      </c>
      <c r="V2434" s="6" t="n">
        <f aca="false">'3405 proteins'!$K2434/'3405 proteins'!$J2434</f>
        <v>0.711348057882711</v>
      </c>
      <c r="W2434" s="6" t="n">
        <v>0.0231193</v>
      </c>
      <c r="X2434" s="6" t="n">
        <f aca="false">'3405 proteins'!$L2434/'3405 proteins'!$J2434</f>
        <v>0.789032749428789</v>
      </c>
      <c r="Y2434" s="6" t="n">
        <v>0.115936</v>
      </c>
      <c r="Z2434" s="6" t="n">
        <f aca="false">'3405 proteins'!$M2434/'3405 proteins'!$J2434</f>
        <v>0.490479817212491</v>
      </c>
      <c r="AA2434" s="6" t="n">
        <v>0.00363127</v>
      </c>
      <c r="AB2434" s="6" t="n">
        <f aca="false">'3405 proteins'!$L2434/'3405 proteins'!$K2434</f>
        <v>1.10920770877944</v>
      </c>
      <c r="AC2434" s="6" t="n">
        <v>0.745503</v>
      </c>
      <c r="AD2434" s="6" t="n">
        <f aca="false">'3405 proteins'!$M2434/'3405 proteins'!$K2434</f>
        <v>0.689507494646681</v>
      </c>
      <c r="AE2434" s="6" t="n">
        <v>0.063501</v>
      </c>
      <c r="AF2434" s="6" t="n">
        <f aca="false">'3405 proteins'!$M2434/'3405 proteins'!$L2434</f>
        <v>0.621621621621622</v>
      </c>
      <c r="AG2434" s="10" t="n">
        <v>0.0184433</v>
      </c>
    </row>
    <row r="2435" customFormat="false" ht="15" hidden="false" customHeight="false" outlineLevel="0" collapsed="false">
      <c r="A2435" s="5" t="n">
        <v>215695259</v>
      </c>
      <c r="B2435" s="2" t="s">
        <v>19</v>
      </c>
      <c r="C2435" s="2" t="n">
        <v>13.7546468401487</v>
      </c>
      <c r="D2435" s="6" t="n">
        <v>2</v>
      </c>
      <c r="E2435" s="6" t="n">
        <v>2</v>
      </c>
      <c r="F2435" s="6" t="n">
        <v>269</v>
      </c>
      <c r="G2435" s="6" t="n">
        <v>29.163</v>
      </c>
      <c r="H2435" s="6" t="n">
        <v>9.8</v>
      </c>
      <c r="I2435" s="6" t="n">
        <v>0.899</v>
      </c>
      <c r="J2435" s="6" t="n">
        <v>0.787</v>
      </c>
      <c r="K2435" s="6" t="n">
        <v>0.91</v>
      </c>
      <c r="L2435" s="6" t="n">
        <v>1.027</v>
      </c>
      <c r="M2435" s="6" t="n">
        <v>0.886</v>
      </c>
      <c r="N2435" s="6" t="n">
        <f aca="false">'3405 proteins'!$J2435/'3405 proteins'!$I2435</f>
        <v>0.875417130144605</v>
      </c>
      <c r="O2435" s="6" t="n">
        <v>0.98126</v>
      </c>
      <c r="P2435" s="6" t="n">
        <f aca="false">'3405 proteins'!$K2435/'3405 proteins'!$I2435</f>
        <v>1.01223581757508</v>
      </c>
      <c r="Q2435" s="6" t="n">
        <v>0.917244</v>
      </c>
      <c r="R2435" s="6" t="n">
        <f aca="false">'3405 proteins'!$L2435/'3405 proteins'!$I2435</f>
        <v>1.14238042269188</v>
      </c>
      <c r="S2435" s="6" t="n">
        <v>0.680368</v>
      </c>
      <c r="T2435" s="6" t="n">
        <f aca="false">'3405 proteins'!$M2435/'3405 proteins'!$I2435</f>
        <v>0.985539488320356</v>
      </c>
      <c r="U2435" s="6" t="n">
        <v>0.669487</v>
      </c>
      <c r="V2435" s="6" t="n">
        <f aca="false">'3405 proteins'!$K2435/'3405 proteins'!$J2435</f>
        <v>1.15628970775095</v>
      </c>
      <c r="W2435" s="6" t="n">
        <v>0.851717</v>
      </c>
      <c r="X2435" s="6" t="n">
        <f aca="false">'3405 proteins'!$L2435/'3405 proteins'!$J2435</f>
        <v>1.30495552731893</v>
      </c>
      <c r="Y2435" s="6" t="n">
        <v>0.707534</v>
      </c>
      <c r="Z2435" s="6" t="n">
        <f aca="false">'3405 proteins'!$M2435/'3405 proteins'!$J2435</f>
        <v>1.12579415501906</v>
      </c>
      <c r="AA2435" s="6" t="n">
        <v>0.920225</v>
      </c>
      <c r="AB2435" s="6" t="n">
        <f aca="false">'3405 proteins'!$L2435/'3405 proteins'!$K2435</f>
        <v>1.12857142857143</v>
      </c>
      <c r="AC2435" s="6" t="n">
        <v>0.636383</v>
      </c>
      <c r="AD2435" s="6" t="n">
        <f aca="false">'3405 proteins'!$M2435/'3405 proteins'!$K2435</f>
        <v>0.973626373626374</v>
      </c>
      <c r="AE2435" s="6" t="n">
        <v>0.882099</v>
      </c>
      <c r="AF2435" s="6" t="n">
        <f aca="false">'3405 proteins'!$M2435/'3405 proteins'!$L2435</f>
        <v>0.862706913339825</v>
      </c>
      <c r="AG2435" s="10" t="n">
        <v>0.641925</v>
      </c>
    </row>
    <row r="2436" customFormat="false" ht="15" hidden="false" customHeight="false" outlineLevel="0" collapsed="false">
      <c r="A2436" s="5" t="n">
        <v>62733539</v>
      </c>
      <c r="B2436" s="2" t="s">
        <v>1642</v>
      </c>
      <c r="C2436" s="2" t="n">
        <v>49.6153846153846</v>
      </c>
      <c r="D2436" s="6" t="n">
        <v>14</v>
      </c>
      <c r="E2436" s="6" t="n">
        <v>6</v>
      </c>
      <c r="F2436" s="6" t="n">
        <v>260</v>
      </c>
      <c r="G2436" s="6" t="n">
        <v>29.16</v>
      </c>
      <c r="H2436" s="6" t="n">
        <v>4.88</v>
      </c>
      <c r="I2436" s="6" t="n">
        <v>0.907</v>
      </c>
      <c r="J2436" s="6" t="n">
        <v>0.858</v>
      </c>
      <c r="K2436" s="6" t="n">
        <v>0.968</v>
      </c>
      <c r="L2436" s="6" t="n">
        <v>1.075</v>
      </c>
      <c r="M2436" s="6" t="n">
        <v>0.985</v>
      </c>
      <c r="N2436" s="6" t="n">
        <f aca="false">'3405 proteins'!$J2436/'3405 proteins'!$I2436</f>
        <v>0.945975744211687</v>
      </c>
      <c r="O2436" s="6" t="n">
        <v>0.797323</v>
      </c>
      <c r="P2436" s="6" t="n">
        <f aca="false">'3405 proteins'!$K2436/'3405 proteins'!$I2436</f>
        <v>1.06725468577729</v>
      </c>
      <c r="Q2436" s="6" t="n">
        <v>0.652694</v>
      </c>
      <c r="R2436" s="6" t="n">
        <f aca="false">'3405 proteins'!$L2436/'3405 proteins'!$I2436</f>
        <v>1.18522601984564</v>
      </c>
      <c r="S2436" s="6" t="n">
        <v>0.527039</v>
      </c>
      <c r="T2436" s="6" t="n">
        <f aca="false">'3405 proteins'!$M2436/'3405 proteins'!$I2436</f>
        <v>1.08599779492834</v>
      </c>
      <c r="U2436" s="6" t="n">
        <v>0.922028</v>
      </c>
      <c r="V2436" s="6" t="n">
        <f aca="false">'3405 proteins'!$K2436/'3405 proteins'!$J2436</f>
        <v>1.12820512820513</v>
      </c>
      <c r="W2436" s="6" t="n">
        <v>0.961738</v>
      </c>
      <c r="X2436" s="6" t="n">
        <f aca="false">'3405 proteins'!$L2436/'3405 proteins'!$J2436</f>
        <v>1.25291375291375</v>
      </c>
      <c r="Y2436" s="6" t="n">
        <v>0.839658</v>
      </c>
      <c r="Z2436" s="6" t="n">
        <f aca="false">'3405 proteins'!$M2436/'3405 proteins'!$J2436</f>
        <v>1.14801864801865</v>
      </c>
      <c r="AA2436" s="6" t="n">
        <v>0.859568</v>
      </c>
      <c r="AB2436" s="6" t="n">
        <f aca="false">'3405 proteins'!$L2436/'3405 proteins'!$K2436</f>
        <v>1.11053719008264</v>
      </c>
      <c r="AC2436" s="6" t="n">
        <v>0.737753</v>
      </c>
      <c r="AD2436" s="6" t="n">
        <f aca="false">'3405 proteins'!$M2436/'3405 proteins'!$K2436</f>
        <v>1.01756198347107</v>
      </c>
      <c r="AE2436" s="6" t="n">
        <v>0.928344</v>
      </c>
      <c r="AF2436" s="6" t="n">
        <f aca="false">'3405 proteins'!$M2436/'3405 proteins'!$L2436</f>
        <v>0.916279069767442</v>
      </c>
      <c r="AG2436" s="10" t="n">
        <v>0.906626</v>
      </c>
    </row>
    <row r="2437" customFormat="false" ht="15" hidden="false" customHeight="false" outlineLevel="0" collapsed="false">
      <c r="A2437" s="5" t="n">
        <v>125563412</v>
      </c>
      <c r="B2437" s="2" t="s">
        <v>964</v>
      </c>
      <c r="C2437" s="2" t="n">
        <v>25.1824817518248</v>
      </c>
      <c r="D2437" s="6" t="n">
        <v>6</v>
      </c>
      <c r="E2437" s="6" t="n">
        <v>6</v>
      </c>
      <c r="F2437" s="6" t="n">
        <v>274</v>
      </c>
      <c r="G2437" s="6" t="n">
        <v>29.156</v>
      </c>
      <c r="H2437" s="6" t="n">
        <v>7.27</v>
      </c>
      <c r="I2437" s="6" t="n">
        <v>0.934</v>
      </c>
      <c r="J2437" s="6" t="n">
        <v>0.762</v>
      </c>
      <c r="K2437" s="6" t="n">
        <v>0.921</v>
      </c>
      <c r="L2437" s="6" t="n">
        <v>1.034</v>
      </c>
      <c r="M2437" s="6" t="n">
        <v>0.878</v>
      </c>
      <c r="N2437" s="6" t="n">
        <f aca="false">'3405 proteins'!$J2437/'3405 proteins'!$I2437</f>
        <v>0.815845824411135</v>
      </c>
      <c r="O2437" s="6" t="n">
        <v>0.745666</v>
      </c>
      <c r="P2437" s="6" t="n">
        <f aca="false">'3405 proteins'!$K2437/'3405 proteins'!$I2437</f>
        <v>0.986081370449679</v>
      </c>
      <c r="Q2437" s="6" t="n">
        <v>0.946871</v>
      </c>
      <c r="R2437" s="6" t="n">
        <f aca="false">'3405 proteins'!$L2437/'3405 proteins'!$I2437</f>
        <v>1.10706638115632</v>
      </c>
      <c r="S2437" s="6" t="n">
        <v>0.822873</v>
      </c>
      <c r="T2437" s="6" t="n">
        <f aca="false">'3405 proteins'!$M2437/'3405 proteins'!$I2437</f>
        <v>0.940042826552463</v>
      </c>
      <c r="U2437" s="6" t="n">
        <v>0.636796</v>
      </c>
      <c r="V2437" s="6" t="n">
        <f aca="false">'3405 proteins'!$K2437/'3405 proteins'!$J2437</f>
        <v>1.20866141732283</v>
      </c>
      <c r="W2437" s="6" t="n">
        <v>0.661921</v>
      </c>
      <c r="X2437" s="6" t="n">
        <f aca="false">'3405 proteins'!$L2437/'3405 proteins'!$J2437</f>
        <v>1.35695538057743</v>
      </c>
      <c r="Y2437" s="6" t="n">
        <v>0.588427</v>
      </c>
      <c r="Z2437" s="6" t="n">
        <f aca="false">'3405 proteins'!$M2437/'3405 proteins'!$J2437</f>
        <v>1.15223097112861</v>
      </c>
      <c r="AA2437" s="6" t="n">
        <v>0.848284</v>
      </c>
      <c r="AB2437" s="6" t="n">
        <f aca="false">'3405 proteins'!$L2437/'3405 proteins'!$K2437</f>
        <v>1.12269272529859</v>
      </c>
      <c r="AC2437" s="6" t="n">
        <v>0.668619</v>
      </c>
      <c r="AD2437" s="6" t="n">
        <f aca="false">'3405 proteins'!$M2437/'3405 proteins'!$K2437</f>
        <v>0.953311617806732</v>
      </c>
      <c r="AE2437" s="6" t="n">
        <v>0.800543</v>
      </c>
      <c r="AF2437" s="6" t="n">
        <f aca="false">'3405 proteins'!$M2437/'3405 proteins'!$L2437</f>
        <v>0.849129593810445</v>
      </c>
      <c r="AG2437" s="10" t="n">
        <v>0.577826</v>
      </c>
    </row>
    <row r="2438" customFormat="false" ht="15" hidden="false" customHeight="false" outlineLevel="0" collapsed="false">
      <c r="A2438" s="5" t="n">
        <v>113548298</v>
      </c>
      <c r="B2438" s="2" t="s">
        <v>2587</v>
      </c>
      <c r="C2438" s="2" t="n">
        <v>6.79245283018868</v>
      </c>
      <c r="D2438" s="6" t="n">
        <v>2</v>
      </c>
      <c r="E2438" s="6" t="n">
        <v>2</v>
      </c>
      <c r="F2438" s="6" t="n">
        <v>265</v>
      </c>
      <c r="G2438" s="6" t="n">
        <v>29.124</v>
      </c>
      <c r="H2438" s="6" t="n">
        <v>5.62</v>
      </c>
      <c r="I2438" s="6" t="n">
        <v>1.096</v>
      </c>
      <c r="J2438" s="6" t="n">
        <v>1.123</v>
      </c>
      <c r="K2438" s="6" t="n">
        <v>1.122</v>
      </c>
      <c r="L2438" s="6" t="n">
        <v>1.276</v>
      </c>
      <c r="M2438" s="6" t="n">
        <v>1.226</v>
      </c>
      <c r="N2438" s="6" t="n">
        <f aca="false">'3405 proteins'!$J2438/'3405 proteins'!$I2438</f>
        <v>1.02463503649635</v>
      </c>
      <c r="O2438" s="6" t="n">
        <v>0.588054</v>
      </c>
      <c r="P2438" s="6" t="n">
        <f aca="false">'3405 proteins'!$K2438/'3405 proteins'!$I2438</f>
        <v>1.02372262773723</v>
      </c>
      <c r="Q2438" s="6" t="n">
        <v>0.858961</v>
      </c>
      <c r="R2438" s="6" t="n">
        <f aca="false">'3405 proteins'!$L2438/'3405 proteins'!$I2438</f>
        <v>1.16423357664234</v>
      </c>
      <c r="S2438" s="6" t="n">
        <v>0.599252</v>
      </c>
      <c r="T2438" s="6" t="n">
        <f aca="false">'3405 proteins'!$M2438/'3405 proteins'!$I2438</f>
        <v>1.11861313868613</v>
      </c>
      <c r="U2438" s="6" t="n">
        <v>0.253368</v>
      </c>
      <c r="V2438" s="6" t="n">
        <f aca="false">'3405 proteins'!$K2438/'3405 proteins'!$J2438</f>
        <v>0.999109528049867</v>
      </c>
      <c r="W2438" s="6" t="n">
        <v>0.570649</v>
      </c>
      <c r="X2438" s="6" t="n">
        <f aca="false">'3405 proteins'!$L2438/'3405 proteins'!$J2438</f>
        <v>1.13624220837044</v>
      </c>
      <c r="Y2438" s="6" t="n">
        <v>0.849388</v>
      </c>
      <c r="Z2438" s="6" t="n">
        <f aca="false">'3405 proteins'!$M2438/'3405 proteins'!$J2438</f>
        <v>1.09171861086376</v>
      </c>
      <c r="AA2438" s="6" t="n">
        <v>0.984918</v>
      </c>
      <c r="AB2438" s="6" t="n">
        <f aca="false">'3405 proteins'!$L2438/'3405 proteins'!$K2438</f>
        <v>1.13725490196078</v>
      </c>
      <c r="AC2438" s="6" t="n">
        <v>0.590306</v>
      </c>
      <c r="AD2438" s="6" t="n">
        <f aca="false">'3405 proteins'!$M2438/'3405 proteins'!$K2438</f>
        <v>1.09269162210339</v>
      </c>
      <c r="AE2438" s="6" t="n">
        <v>0.587693</v>
      </c>
      <c r="AF2438" s="6" t="n">
        <f aca="false">'3405 proteins'!$M2438/'3405 proteins'!$L2438</f>
        <v>0.960815047021944</v>
      </c>
      <c r="AG2438" s="10" t="n">
        <v>0.85526</v>
      </c>
    </row>
    <row r="2439" customFormat="false" ht="15" hidden="false" customHeight="false" outlineLevel="0" collapsed="false">
      <c r="A2439" s="5" t="n">
        <v>218195845</v>
      </c>
      <c r="B2439" s="2" t="s">
        <v>2579</v>
      </c>
      <c r="C2439" s="2" t="n">
        <v>6.640625</v>
      </c>
      <c r="D2439" s="6" t="n">
        <v>1</v>
      </c>
      <c r="E2439" s="6" t="n">
        <v>1</v>
      </c>
      <c r="F2439" s="6" t="n">
        <v>256</v>
      </c>
      <c r="G2439" s="6" t="n">
        <v>29.113</v>
      </c>
      <c r="H2439" s="6" t="n">
        <v>5.99</v>
      </c>
      <c r="I2439" s="6" t="n">
        <v>1.339</v>
      </c>
      <c r="J2439" s="6" t="n">
        <v>1.459</v>
      </c>
      <c r="K2439" s="6" t="n">
        <v>1.768</v>
      </c>
      <c r="L2439" s="6" t="n">
        <v>1.279</v>
      </c>
      <c r="M2439" s="6" t="n">
        <v>1.221</v>
      </c>
      <c r="N2439" s="6" t="n">
        <f aca="false">'3405 proteins'!$J2439/'3405 proteins'!$I2439</f>
        <v>1.08961911874533</v>
      </c>
      <c r="O2439" s="6" t="n">
        <v>0.44669</v>
      </c>
      <c r="P2439" s="6" t="n">
        <f aca="false">'3405 proteins'!$K2439/'3405 proteins'!$I2439</f>
        <v>1.32038834951456</v>
      </c>
      <c r="Q2439" s="6" t="n">
        <v>0.0654992</v>
      </c>
      <c r="R2439" s="6" t="n">
        <f aca="false">'3405 proteins'!$L2439/'3405 proteins'!$I2439</f>
        <v>0.955190440627334</v>
      </c>
      <c r="S2439" s="6" t="n">
        <v>0.527208</v>
      </c>
      <c r="T2439" s="6" t="n">
        <f aca="false">'3405 proteins'!$M2439/'3405 proteins'!$I2439</f>
        <v>0.911874533233757</v>
      </c>
      <c r="U2439" s="6" t="n">
        <v>0.261562</v>
      </c>
      <c r="V2439" s="6" t="n">
        <f aca="false">'3405 proteins'!$K2439/'3405 proteins'!$J2439</f>
        <v>1.21178889650446</v>
      </c>
      <c r="W2439" s="6" t="n">
        <v>0.651365</v>
      </c>
      <c r="X2439" s="6" t="n">
        <f aca="false">'3405 proteins'!$L2439/'3405 proteins'!$J2439</f>
        <v>0.876627827278958</v>
      </c>
      <c r="Y2439" s="6" t="n">
        <v>0.240773</v>
      </c>
      <c r="Z2439" s="6" t="n">
        <f aca="false">'3405 proteins'!$M2439/'3405 proteins'!$J2439</f>
        <v>0.8368745716244</v>
      </c>
      <c r="AA2439" s="6" t="n">
        <v>0.327601</v>
      </c>
      <c r="AB2439" s="6" t="n">
        <f aca="false">'3405 proteins'!$L2439/'3405 proteins'!$K2439</f>
        <v>0.72341628959276</v>
      </c>
      <c r="AC2439" s="6" t="n">
        <v>0.00119998</v>
      </c>
      <c r="AD2439" s="6" t="n">
        <f aca="false">'3405 proteins'!$M2439/'3405 proteins'!$K2439</f>
        <v>0.690610859728507</v>
      </c>
      <c r="AE2439" s="6" t="n">
        <v>0.0646377</v>
      </c>
      <c r="AF2439" s="6" t="n">
        <f aca="false">'3405 proteins'!$M2439/'3405 proteins'!$L2439</f>
        <v>0.954652071931196</v>
      </c>
      <c r="AG2439" s="10" t="n">
        <v>0.889326</v>
      </c>
    </row>
    <row r="2440" customFormat="false" ht="15" hidden="false" customHeight="false" outlineLevel="0" collapsed="false">
      <c r="A2440" s="5" t="n">
        <v>125537943</v>
      </c>
      <c r="B2440" s="2" t="s">
        <v>2436</v>
      </c>
      <c r="C2440" s="2" t="n">
        <v>6.71641791044776</v>
      </c>
      <c r="D2440" s="6" t="n">
        <v>1</v>
      </c>
      <c r="E2440" s="6" t="n">
        <v>1</v>
      </c>
      <c r="F2440" s="6" t="n">
        <v>268</v>
      </c>
      <c r="G2440" s="6" t="n">
        <v>29.031</v>
      </c>
      <c r="H2440" s="6" t="n">
        <v>5.5</v>
      </c>
      <c r="I2440" s="6" t="n">
        <v>0.953</v>
      </c>
      <c r="J2440" s="6" t="n">
        <v>0.902</v>
      </c>
      <c r="K2440" s="6" t="n">
        <v>0.868</v>
      </c>
      <c r="L2440" s="6" t="n">
        <v>0.939</v>
      </c>
      <c r="M2440" s="6" t="n">
        <v>1.16</v>
      </c>
      <c r="N2440" s="6" t="n">
        <f aca="false">'3405 proteins'!$J2440/'3405 proteins'!$I2440</f>
        <v>0.946484784889822</v>
      </c>
      <c r="O2440" s="6" t="n">
        <v>0.795842</v>
      </c>
      <c r="P2440" s="6" t="n">
        <f aca="false">'3405 proteins'!$K2440/'3405 proteins'!$I2440</f>
        <v>0.910807974816369</v>
      </c>
      <c r="Q2440" s="6" t="n">
        <v>0.561286</v>
      </c>
      <c r="R2440" s="6" t="n">
        <f aca="false">'3405 proteins'!$L2440/'3405 proteins'!$I2440</f>
        <v>0.985309548793284</v>
      </c>
      <c r="S2440" s="6" t="n">
        <v>0.649729</v>
      </c>
      <c r="T2440" s="6" t="n">
        <f aca="false">'3405 proteins'!$M2440/'3405 proteins'!$I2440</f>
        <v>1.21720881427072</v>
      </c>
      <c r="U2440" s="6" t="n">
        <v>0.379852</v>
      </c>
      <c r="V2440" s="6" t="n">
        <f aca="false">'3405 proteins'!$K2440/'3405 proteins'!$J2440</f>
        <v>0.962305986696231</v>
      </c>
      <c r="W2440" s="6" t="n">
        <v>0.450008</v>
      </c>
      <c r="X2440" s="6" t="n">
        <f aca="false">'3405 proteins'!$L2440/'3405 proteins'!$J2440</f>
        <v>1.0410199556541</v>
      </c>
      <c r="Y2440" s="6" t="n">
        <v>0.601926</v>
      </c>
      <c r="Z2440" s="6" t="n">
        <f aca="false">'3405 proteins'!$M2440/'3405 proteins'!$J2440</f>
        <v>1.2860310421286</v>
      </c>
      <c r="AA2440" s="6" t="n">
        <v>0.533443</v>
      </c>
      <c r="AB2440" s="6" t="n">
        <f aca="false">'3405 proteins'!$L2440/'3405 proteins'!$K2440</f>
        <v>1.08179723502304</v>
      </c>
      <c r="AC2440" s="6" t="n">
        <v>0.912155</v>
      </c>
      <c r="AD2440" s="6" t="n">
        <f aca="false">'3405 proteins'!$M2440/'3405 proteins'!$K2440</f>
        <v>1.33640552995392</v>
      </c>
      <c r="AE2440" s="6" t="n">
        <v>0.0686907</v>
      </c>
      <c r="AF2440" s="6" t="n">
        <f aca="false">'3405 proteins'!$M2440/'3405 proteins'!$L2440</f>
        <v>1.23535676251331</v>
      </c>
      <c r="AG2440" s="10" t="n">
        <v>0.0612368</v>
      </c>
    </row>
    <row r="2441" customFormat="false" ht="15" hidden="false" customHeight="false" outlineLevel="0" collapsed="false">
      <c r="A2441" s="5" t="n">
        <v>218192567</v>
      </c>
      <c r="B2441" s="2" t="s">
        <v>2068</v>
      </c>
      <c r="C2441" s="2" t="n">
        <v>36.6795366795367</v>
      </c>
      <c r="D2441" s="6" t="n">
        <v>8</v>
      </c>
      <c r="E2441" s="6" t="n">
        <v>8</v>
      </c>
      <c r="F2441" s="6" t="n">
        <v>259</v>
      </c>
      <c r="G2441" s="6" t="n">
        <v>29.025</v>
      </c>
      <c r="H2441" s="6" t="n">
        <v>4.91</v>
      </c>
      <c r="I2441" s="6" t="n">
        <v>0.782</v>
      </c>
      <c r="J2441" s="6" t="n">
        <v>0.682</v>
      </c>
      <c r="K2441" s="6" t="n">
        <v>0.85</v>
      </c>
      <c r="L2441" s="6" t="n">
        <v>1.091</v>
      </c>
      <c r="M2441" s="6" t="n">
        <v>1.059</v>
      </c>
      <c r="N2441" s="6" t="n">
        <f aca="false">'3405 proteins'!$J2441/'3405 proteins'!$I2441</f>
        <v>0.872122762148338</v>
      </c>
      <c r="O2441" s="6" t="n">
        <v>0.968424</v>
      </c>
      <c r="P2441" s="6" t="n">
        <f aca="false">'3405 proteins'!$K2441/'3405 proteins'!$I2441</f>
        <v>1.08695652173913</v>
      </c>
      <c r="Q2441" s="6" t="n">
        <v>0.568922</v>
      </c>
      <c r="R2441" s="6" t="n">
        <f aca="false">'3405 proteins'!$L2441/'3405 proteins'!$I2441</f>
        <v>1.39514066496164</v>
      </c>
      <c r="S2441" s="6" t="n">
        <v>0.107534</v>
      </c>
      <c r="T2441" s="6" t="n">
        <f aca="false">'3405 proteins'!$M2441/'3405 proteins'!$I2441</f>
        <v>1.3542199488491</v>
      </c>
      <c r="U2441" s="6" t="n">
        <v>0.657393</v>
      </c>
      <c r="V2441" s="6" t="n">
        <f aca="false">'3405 proteins'!$K2441/'3405 proteins'!$J2441</f>
        <v>1.24633431085044</v>
      </c>
      <c r="W2441" s="6" t="n">
        <v>0.541386</v>
      </c>
      <c r="X2441" s="6" t="n">
        <f aca="false">'3405 proteins'!$L2441/'3405 proteins'!$J2441</f>
        <v>1.59970674486804</v>
      </c>
      <c r="Y2441" s="6" t="n">
        <v>0.214952</v>
      </c>
      <c r="Z2441" s="6" t="n">
        <f aca="false">'3405 proteins'!$M2441/'3405 proteins'!$J2441</f>
        <v>1.55278592375367</v>
      </c>
      <c r="AA2441" s="6" t="n">
        <v>0.17288</v>
      </c>
      <c r="AB2441" s="6" t="n">
        <f aca="false">'3405 proteins'!$L2441/'3405 proteins'!$K2441</f>
        <v>1.28352941176471</v>
      </c>
      <c r="AC2441" s="6" t="n">
        <v>0.115389</v>
      </c>
      <c r="AD2441" s="6" t="n">
        <f aca="false">'3405 proteins'!$M2441/'3405 proteins'!$K2441</f>
        <v>1.24588235294118</v>
      </c>
      <c r="AE2441" s="6" t="n">
        <v>0.169086</v>
      </c>
      <c r="AF2441" s="6" t="n">
        <f aca="false">'3405 proteins'!$M2441/'3405 proteins'!$L2441</f>
        <v>0.970669110907424</v>
      </c>
      <c r="AG2441" s="10" t="n">
        <v>0.801817</v>
      </c>
    </row>
    <row r="2442" customFormat="false" ht="15" hidden="false" customHeight="false" outlineLevel="0" collapsed="false">
      <c r="A2442" s="5" t="n">
        <v>125559227</v>
      </c>
      <c r="B2442" s="2" t="s">
        <v>530</v>
      </c>
      <c r="C2442" s="2" t="n">
        <v>3.44827586206897</v>
      </c>
      <c r="D2442" s="6" t="n">
        <v>1</v>
      </c>
      <c r="E2442" s="6" t="n">
        <v>1</v>
      </c>
      <c r="F2442" s="6" t="n">
        <v>261</v>
      </c>
      <c r="G2442" s="6" t="n">
        <v>29.025</v>
      </c>
      <c r="H2442" s="6" t="n">
        <v>6</v>
      </c>
      <c r="I2442" s="6" t="n">
        <v>1.074</v>
      </c>
      <c r="J2442" s="6" t="n">
        <v>0.696</v>
      </c>
      <c r="K2442" s="6" t="n">
        <v>0.85</v>
      </c>
      <c r="L2442" s="6" t="n">
        <v>0.814</v>
      </c>
      <c r="M2442" s="6" t="n">
        <v>0.795</v>
      </c>
      <c r="N2442" s="6" t="n">
        <f aca="false">'3405 proteins'!$J2442/'3405 proteins'!$I2442</f>
        <v>0.64804469273743</v>
      </c>
      <c r="O2442" s="6" t="n">
        <v>0.191075</v>
      </c>
      <c r="P2442" s="6" t="n">
        <f aca="false">'3405 proteins'!$K2442/'3405 proteins'!$I2442</f>
        <v>0.791433891992551</v>
      </c>
      <c r="Q2442" s="6" t="n">
        <v>0.136009</v>
      </c>
      <c r="R2442" s="6" t="n">
        <f aca="false">'3405 proteins'!$L2442/'3405 proteins'!$I2442</f>
        <v>0.757914338919925</v>
      </c>
      <c r="S2442" s="6" t="n">
        <v>0.0500313</v>
      </c>
      <c r="T2442" s="6" t="n">
        <f aca="false">'3405 proteins'!$M2442/'3405 proteins'!$I2442</f>
        <v>0.740223463687151</v>
      </c>
      <c r="U2442" s="6" t="n">
        <v>0.33281</v>
      </c>
      <c r="V2442" s="6" t="n">
        <f aca="false">'3405 proteins'!$K2442/'3405 proteins'!$J2442</f>
        <v>1.22126436781609</v>
      </c>
      <c r="W2442" s="6" t="n">
        <v>0.619976</v>
      </c>
      <c r="X2442" s="6" t="n">
        <f aca="false">'3405 proteins'!$L2442/'3405 proteins'!$J2442</f>
        <v>1.16954022988506</v>
      </c>
      <c r="Y2442" s="6" t="n">
        <v>0.9359</v>
      </c>
      <c r="Z2442" s="6" t="n">
        <f aca="false">'3405 proteins'!$M2442/'3405 proteins'!$J2442</f>
        <v>1.14224137931035</v>
      </c>
      <c r="AA2442" s="6" t="n">
        <v>0.875158</v>
      </c>
      <c r="AB2442" s="6" t="n">
        <f aca="false">'3405 proteins'!$L2442/'3405 proteins'!$K2442</f>
        <v>0.957647058823529</v>
      </c>
      <c r="AC2442" s="6" t="n">
        <v>0.364674</v>
      </c>
      <c r="AD2442" s="6" t="n">
        <f aca="false">'3405 proteins'!$M2442/'3405 proteins'!$K2442</f>
        <v>0.935294117647059</v>
      </c>
      <c r="AE2442" s="6" t="n">
        <v>0.728547</v>
      </c>
      <c r="AF2442" s="6" t="n">
        <f aca="false">'3405 proteins'!$M2442/'3405 proteins'!$L2442</f>
        <v>0.976658476658477</v>
      </c>
      <c r="AG2442" s="10" t="n">
        <v>0.770024</v>
      </c>
    </row>
    <row r="2443" customFormat="false" ht="15" hidden="false" customHeight="false" outlineLevel="0" collapsed="false">
      <c r="A2443" s="5" t="n">
        <v>222624266</v>
      </c>
      <c r="B2443" s="2" t="s">
        <v>704</v>
      </c>
      <c r="C2443" s="2" t="n">
        <v>32.4817518248175</v>
      </c>
      <c r="D2443" s="6" t="n">
        <v>6</v>
      </c>
      <c r="E2443" s="6" t="n">
        <v>6</v>
      </c>
      <c r="F2443" s="6" t="n">
        <v>274</v>
      </c>
      <c r="G2443" s="6" t="n">
        <v>29.016</v>
      </c>
      <c r="H2443" s="6" t="n">
        <v>8.43</v>
      </c>
      <c r="I2443" s="6" t="n">
        <v>0.99</v>
      </c>
      <c r="J2443" s="6" t="n">
        <v>0.765</v>
      </c>
      <c r="K2443" s="6" t="n">
        <v>0.915</v>
      </c>
      <c r="L2443" s="6" t="n">
        <v>0.91</v>
      </c>
      <c r="M2443" s="6" t="n">
        <v>0.83</v>
      </c>
      <c r="N2443" s="6" t="n">
        <f aca="false">'3405 proteins'!$J2443/'3405 proteins'!$I2443</f>
        <v>0.772727272727273</v>
      </c>
      <c r="O2443" s="6" t="n">
        <v>0.578093</v>
      </c>
      <c r="P2443" s="6" t="n">
        <f aca="false">'3405 proteins'!$K2443/'3405 proteins'!$I2443</f>
        <v>0.924242424242424</v>
      </c>
      <c r="Q2443" s="6" t="n">
        <v>0.626898</v>
      </c>
      <c r="R2443" s="6" t="n">
        <f aca="false">'3405 proteins'!$L2443/'3405 proteins'!$I2443</f>
        <v>0.919191919191919</v>
      </c>
      <c r="S2443" s="6" t="n">
        <v>0.393824</v>
      </c>
      <c r="T2443" s="6" t="n">
        <f aca="false">'3405 proteins'!$M2443/'3405 proteins'!$I2443</f>
        <v>0.838383838383838</v>
      </c>
      <c r="U2443" s="6" t="n">
        <v>0.451358</v>
      </c>
      <c r="V2443" s="6" t="n">
        <f aca="false">'3405 proteins'!$K2443/'3405 proteins'!$J2443</f>
        <v>1.19607843137255</v>
      </c>
      <c r="W2443" s="6" t="n">
        <v>0.705341</v>
      </c>
      <c r="X2443" s="6" t="n">
        <f aca="false">'3405 proteins'!$L2443/'3405 proteins'!$J2443</f>
        <v>1.18954248366013</v>
      </c>
      <c r="Y2443" s="6" t="n">
        <v>0.987114</v>
      </c>
      <c r="Z2443" s="6" t="n">
        <f aca="false">'3405 proteins'!$M2443/'3405 proteins'!$J2443</f>
        <v>1.08496732026144</v>
      </c>
      <c r="AA2443" s="6" t="n">
        <v>0.967052</v>
      </c>
      <c r="AB2443" s="6" t="n">
        <f aca="false">'3405 proteins'!$L2443/'3405 proteins'!$K2443</f>
        <v>0.994535519125683</v>
      </c>
      <c r="AC2443" s="6" t="n">
        <v>0.553712</v>
      </c>
      <c r="AD2443" s="6" t="n">
        <f aca="false">'3405 proteins'!$M2443/'3405 proteins'!$K2443</f>
        <v>0.907103825136612</v>
      </c>
      <c r="AE2443" s="6" t="n">
        <v>0.618137</v>
      </c>
      <c r="AF2443" s="6" t="n">
        <f aca="false">'3405 proteins'!$M2443/'3405 proteins'!$L2443</f>
        <v>0.912087912087912</v>
      </c>
      <c r="AG2443" s="10" t="n">
        <v>0.885693</v>
      </c>
    </row>
    <row r="2444" customFormat="false" ht="15" hidden="false" customHeight="false" outlineLevel="0" collapsed="false">
      <c r="A2444" s="5" t="n">
        <v>218192856</v>
      </c>
      <c r="B2444" s="2" t="s">
        <v>1121</v>
      </c>
      <c r="C2444" s="2" t="n">
        <v>9.09090909090909</v>
      </c>
      <c r="D2444" s="6" t="n">
        <v>1</v>
      </c>
      <c r="E2444" s="6" t="n">
        <v>1</v>
      </c>
      <c r="F2444" s="6" t="n">
        <v>253</v>
      </c>
      <c r="G2444" s="6" t="n">
        <v>29.002</v>
      </c>
      <c r="H2444" s="6" t="n">
        <v>10.11</v>
      </c>
      <c r="I2444" s="6" t="n">
        <v>1.307</v>
      </c>
      <c r="J2444" s="6" t="n">
        <v>0.959</v>
      </c>
      <c r="K2444" s="6" t="n">
        <v>1.15</v>
      </c>
      <c r="L2444" s="6" t="n">
        <v>1.324</v>
      </c>
      <c r="M2444" s="6" t="n">
        <v>0.904</v>
      </c>
      <c r="N2444" s="6" t="n">
        <f aca="false">'3405 proteins'!$J2444/'3405 proteins'!$I2444</f>
        <v>0.733741392501913</v>
      </c>
      <c r="O2444" s="6" t="n">
        <v>0.437049</v>
      </c>
      <c r="P2444" s="6" t="n">
        <f aca="false">'3405 proteins'!$K2444/'3405 proteins'!$I2444</f>
        <v>0.879877582249426</v>
      </c>
      <c r="Q2444" s="6" t="n">
        <v>0.420994</v>
      </c>
      <c r="R2444" s="6" t="n">
        <f aca="false">'3405 proteins'!$L2444/'3405 proteins'!$I2444</f>
        <v>1.01300688599847</v>
      </c>
      <c r="S2444" s="6" t="n">
        <v>0.767942</v>
      </c>
      <c r="T2444" s="6" t="n">
        <f aca="false">'3405 proteins'!$M2444/'3405 proteins'!$I2444</f>
        <v>0.691660290742158</v>
      </c>
      <c r="U2444" s="6" t="n">
        <v>0.744168</v>
      </c>
      <c r="V2444" s="6" t="n">
        <f aca="false">'3405 proteins'!$K2444/'3405 proteins'!$J2444</f>
        <v>1.19916579770594</v>
      </c>
      <c r="W2444" s="6" t="n">
        <v>0.694549</v>
      </c>
      <c r="X2444" s="6" t="n">
        <f aca="false">'3405 proteins'!$L2444/'3405 proteins'!$J2444</f>
        <v>1.38060479666319</v>
      </c>
      <c r="Y2444" s="6" t="n">
        <v>0.538888</v>
      </c>
      <c r="Z2444" s="6" t="n">
        <f aca="false">'3405 proteins'!$M2444/'3405 proteins'!$J2444</f>
        <v>0.942648592283629</v>
      </c>
      <c r="AA2444" s="6" t="n">
        <v>0.582922</v>
      </c>
      <c r="AB2444" s="6" t="n">
        <f aca="false">'3405 proteins'!$L2444/'3405 proteins'!$K2444</f>
        <v>1.15130434782609</v>
      </c>
      <c r="AC2444" s="6" t="n">
        <v>0.519884</v>
      </c>
      <c r="AD2444" s="6" t="n">
        <f aca="false">'3405 proteins'!$M2444/'3405 proteins'!$K2444</f>
        <v>0.786086956521739</v>
      </c>
      <c r="AE2444" s="6" t="n">
        <v>0.227426</v>
      </c>
      <c r="AF2444" s="6" t="n">
        <f aca="false">'3405 proteins'!$M2444/'3405 proteins'!$L2444</f>
        <v>0.682779456193354</v>
      </c>
      <c r="AG2444" s="10" t="n">
        <v>0.0695252</v>
      </c>
    </row>
    <row r="2445" customFormat="false" ht="15" hidden="false" customHeight="false" outlineLevel="0" collapsed="false">
      <c r="A2445" s="5" t="n">
        <v>29367565</v>
      </c>
      <c r="B2445" s="2" t="s">
        <v>1487</v>
      </c>
      <c r="C2445" s="2" t="n">
        <v>45.8333333333333</v>
      </c>
      <c r="D2445" s="6" t="n">
        <v>11</v>
      </c>
      <c r="E2445" s="6" t="n">
        <v>5</v>
      </c>
      <c r="F2445" s="6" t="n">
        <v>264</v>
      </c>
      <c r="G2445" s="6" t="n">
        <v>28.982</v>
      </c>
      <c r="H2445" s="6" t="n">
        <v>4.94</v>
      </c>
      <c r="I2445" s="6" t="n">
        <v>0.933</v>
      </c>
      <c r="J2445" s="6" t="n">
        <v>0.903</v>
      </c>
      <c r="K2445" s="6" t="n">
        <v>1.038</v>
      </c>
      <c r="L2445" s="6" t="n">
        <v>1.037</v>
      </c>
      <c r="M2445" s="6" t="n">
        <v>0.962</v>
      </c>
      <c r="N2445" s="6" t="n">
        <f aca="false">'3405 proteins'!$J2445/'3405 proteins'!$I2445</f>
        <v>0.967845659163987</v>
      </c>
      <c r="O2445" s="6" t="n">
        <v>0.735122</v>
      </c>
      <c r="P2445" s="6" t="n">
        <f aca="false">'3405 proteins'!$K2445/'3405 proteins'!$I2445</f>
        <v>1.11254019292605</v>
      </c>
      <c r="Q2445" s="6" t="n">
        <v>0.470433</v>
      </c>
      <c r="R2445" s="6" t="n">
        <f aca="false">'3405 proteins'!$L2445/'3405 proteins'!$I2445</f>
        <v>1.11146838156484</v>
      </c>
      <c r="S2445" s="6" t="n">
        <v>0.804425</v>
      </c>
      <c r="T2445" s="6" t="n">
        <f aca="false">'3405 proteins'!$M2445/'3405 proteins'!$I2445</f>
        <v>1.03108252947481</v>
      </c>
      <c r="U2445" s="6" t="n">
        <v>0.987585</v>
      </c>
      <c r="V2445" s="6" t="n">
        <f aca="false">'3405 proteins'!$K2445/'3405 proteins'!$J2445</f>
        <v>1.14950166112957</v>
      </c>
      <c r="W2445" s="6" t="n">
        <v>0.877882</v>
      </c>
      <c r="X2445" s="6" t="n">
        <f aca="false">'3405 proteins'!$L2445/'3405 proteins'!$J2445</f>
        <v>1.1483942414175</v>
      </c>
      <c r="Y2445" s="6" t="n">
        <v>0.881097</v>
      </c>
      <c r="Z2445" s="6" t="n">
        <f aca="false">'3405 proteins'!$M2445/'3405 proteins'!$J2445</f>
        <v>1.06533776301218</v>
      </c>
      <c r="AA2445" s="6" t="n">
        <v>0.914595</v>
      </c>
      <c r="AB2445" s="6" t="n">
        <f aca="false">'3405 proteins'!$L2445/'3405 proteins'!$K2445</f>
        <v>0.999036608863198</v>
      </c>
      <c r="AC2445" s="6" t="n">
        <v>0.579128</v>
      </c>
      <c r="AD2445" s="6" t="n">
        <f aca="false">'3405 proteins'!$M2445/'3405 proteins'!$K2445</f>
        <v>0.926782273603083</v>
      </c>
      <c r="AE2445" s="6" t="n">
        <v>0.694839</v>
      </c>
      <c r="AF2445" s="6" t="n">
        <f aca="false">'3405 proteins'!$M2445/'3405 proteins'!$L2445</f>
        <v>0.927675988428158</v>
      </c>
      <c r="AG2445" s="10" t="n">
        <v>0.963349</v>
      </c>
    </row>
    <row r="2446" customFormat="false" ht="15" hidden="false" customHeight="false" outlineLevel="0" collapsed="false">
      <c r="A2446" s="5" t="n">
        <v>125551108</v>
      </c>
      <c r="B2446" s="2" t="s">
        <v>1893</v>
      </c>
      <c r="C2446" s="2" t="n">
        <v>15.8088235294118</v>
      </c>
      <c r="D2446" s="6" t="n">
        <v>5</v>
      </c>
      <c r="E2446" s="6" t="n">
        <v>5</v>
      </c>
      <c r="F2446" s="6" t="n">
        <v>272</v>
      </c>
      <c r="G2446" s="6" t="n">
        <v>28.979</v>
      </c>
      <c r="H2446" s="6" t="n">
        <v>6.93</v>
      </c>
      <c r="I2446" s="6" t="n">
        <v>0.922</v>
      </c>
      <c r="J2446" s="6" t="n">
        <v>0.772</v>
      </c>
      <c r="K2446" s="6" t="n">
        <v>0.942</v>
      </c>
      <c r="L2446" s="6" t="n">
        <v>1.024</v>
      </c>
      <c r="M2446" s="6" t="n">
        <v>1.024</v>
      </c>
      <c r="N2446" s="6" t="n">
        <f aca="false">'3405 proteins'!$J2446/'3405 proteins'!$I2446</f>
        <v>0.837310195227766</v>
      </c>
      <c r="O2446" s="6" t="n">
        <v>0.830943</v>
      </c>
      <c r="P2446" s="6" t="n">
        <f aca="false">'3405 proteins'!$K2446/'3405 proteins'!$I2446</f>
        <v>1.02169197396963</v>
      </c>
      <c r="Q2446" s="6" t="n">
        <v>0.86917</v>
      </c>
      <c r="R2446" s="6" t="n">
        <f aca="false">'3405 proteins'!$L2446/'3405 proteins'!$I2446</f>
        <v>1.11062906724512</v>
      </c>
      <c r="S2446" s="6" t="n">
        <v>0.807928</v>
      </c>
      <c r="T2446" s="6" t="n">
        <f aca="false">'3405 proteins'!$M2446/'3405 proteins'!$I2446</f>
        <v>1.11062906724512</v>
      </c>
      <c r="U2446" s="6" t="n">
        <v>0.777058</v>
      </c>
      <c r="V2446" s="6" t="n">
        <f aca="false">'3405 proteins'!$K2446/'3405 proteins'!$J2446</f>
        <v>1.22020725388601</v>
      </c>
      <c r="W2446" s="6" t="n">
        <v>0.623433</v>
      </c>
      <c r="X2446" s="6" t="n">
        <f aca="false">'3405 proteins'!$L2446/'3405 proteins'!$J2446</f>
        <v>1.32642487046632</v>
      </c>
      <c r="Y2446" s="6" t="n">
        <v>0.656701</v>
      </c>
      <c r="Z2446" s="6" t="n">
        <f aca="false">'3405 proteins'!$M2446/'3405 proteins'!$J2446</f>
        <v>1.32642487046632</v>
      </c>
      <c r="AA2446" s="6" t="n">
        <v>0.456746</v>
      </c>
      <c r="AB2446" s="6" t="n">
        <f aca="false">'3405 proteins'!$L2446/'3405 proteins'!$K2446</f>
        <v>1.08704883227176</v>
      </c>
      <c r="AC2446" s="6" t="n">
        <v>0.879355</v>
      </c>
      <c r="AD2446" s="6" t="n">
        <f aca="false">'3405 proteins'!$M2446/'3405 proteins'!$K2446</f>
        <v>1.08704883227176</v>
      </c>
      <c r="AE2446" s="6" t="n">
        <v>0.610534</v>
      </c>
      <c r="AF2446" s="6" t="n">
        <f aca="false">'3405 proteins'!$M2446/'3405 proteins'!$L2446</f>
        <v>1</v>
      </c>
      <c r="AG2446" s="10" t="n">
        <v>0.65192</v>
      </c>
    </row>
    <row r="2447" customFormat="false" ht="15" hidden="false" customHeight="false" outlineLevel="0" collapsed="false">
      <c r="A2447" s="5" t="n">
        <v>222631715</v>
      </c>
      <c r="B2447" s="2" t="s">
        <v>488</v>
      </c>
      <c r="C2447" s="2" t="n">
        <v>3.46153846153846</v>
      </c>
      <c r="D2447" s="6" t="n">
        <v>1</v>
      </c>
      <c r="E2447" s="6" t="n">
        <v>1</v>
      </c>
      <c r="F2447" s="6" t="n">
        <v>260</v>
      </c>
      <c r="G2447" s="6" t="n">
        <v>28.972</v>
      </c>
      <c r="H2447" s="6" t="n">
        <v>7.4</v>
      </c>
      <c r="I2447" s="6" t="n">
        <v>1.451</v>
      </c>
      <c r="J2447" s="6" t="n">
        <v>1.141</v>
      </c>
      <c r="K2447" s="6" t="n">
        <v>1.2</v>
      </c>
      <c r="L2447" s="6" t="n">
        <v>1.338</v>
      </c>
      <c r="M2447" s="6" t="n">
        <v>0.785</v>
      </c>
      <c r="N2447" s="6" t="n">
        <f aca="false">'3405 proteins'!$J2447/'3405 proteins'!$I2447</f>
        <v>0.786354238456237</v>
      </c>
      <c r="O2447" s="6" t="n">
        <v>0.630131</v>
      </c>
      <c r="P2447" s="6" t="n">
        <f aca="false">'3405 proteins'!$K2447/'3405 proteins'!$I2447</f>
        <v>0.827015851137147</v>
      </c>
      <c r="Q2447" s="6" t="n">
        <v>0.227821</v>
      </c>
      <c r="R2447" s="6" t="n">
        <f aca="false">'3405 proteins'!$L2447/'3405 proteins'!$I2447</f>
        <v>0.922122674017919</v>
      </c>
      <c r="S2447" s="6" t="n">
        <v>0.404035</v>
      </c>
      <c r="T2447" s="6" t="n">
        <f aca="false">'3405 proteins'!$M2447/'3405 proteins'!$I2447</f>
        <v>0.541006202618884</v>
      </c>
      <c r="U2447" s="6" t="n">
        <v>0.302198</v>
      </c>
      <c r="V2447" s="6" t="n">
        <f aca="false">'3405 proteins'!$K2447/'3405 proteins'!$J2447</f>
        <v>1.05170902716915</v>
      </c>
      <c r="W2447" s="6" t="n">
        <v>0.756807</v>
      </c>
      <c r="X2447" s="6" t="n">
        <f aca="false">'3405 proteins'!$L2447/'3405 proteins'!$J2447</f>
        <v>1.1726555652936</v>
      </c>
      <c r="Y2447" s="6" t="n">
        <v>0.943922</v>
      </c>
      <c r="Z2447" s="6" t="n">
        <f aca="false">'3405 proteins'!$M2447/'3405 proteins'!$J2447</f>
        <v>0.687992988606486</v>
      </c>
      <c r="AA2447" s="6" t="n">
        <v>0.091713</v>
      </c>
      <c r="AB2447" s="6" t="n">
        <f aca="false">'3405 proteins'!$L2447/'3405 proteins'!$K2447</f>
        <v>1.115</v>
      </c>
      <c r="AC2447" s="6" t="n">
        <v>0.712</v>
      </c>
      <c r="AD2447" s="6" t="n">
        <f aca="false">'3405 proteins'!$M2447/'3405 proteins'!$K2447</f>
        <v>0.654166666666667</v>
      </c>
      <c r="AE2447" s="6" t="n">
        <v>0.0343434</v>
      </c>
      <c r="AF2447" s="6" t="n">
        <f aca="false">'3405 proteins'!$M2447/'3405 proteins'!$L2447</f>
        <v>0.586696562032885</v>
      </c>
      <c r="AG2447" s="10" t="n">
        <v>0.00713817</v>
      </c>
    </row>
    <row r="2448" customFormat="false" ht="15" hidden="false" customHeight="false" outlineLevel="0" collapsed="false">
      <c r="A2448" s="5" t="n">
        <v>56201809</v>
      </c>
      <c r="B2448" s="2" t="s">
        <v>181</v>
      </c>
      <c r="C2448" s="2" t="n">
        <v>5.6390977443609</v>
      </c>
      <c r="D2448" s="6" t="n">
        <v>1</v>
      </c>
      <c r="E2448" s="6" t="n">
        <v>1</v>
      </c>
      <c r="F2448" s="6" t="n">
        <v>266</v>
      </c>
      <c r="G2448" s="6" t="n">
        <v>28.971</v>
      </c>
      <c r="H2448" s="6" t="n">
        <v>10.24</v>
      </c>
      <c r="I2448" s="6" t="n">
        <v>0.888</v>
      </c>
      <c r="J2448" s="6" t="n">
        <v>0.87</v>
      </c>
      <c r="K2448" s="6" t="n">
        <v>1.076</v>
      </c>
      <c r="L2448" s="6" t="n">
        <v>1.047</v>
      </c>
      <c r="M2448" s="6" t="n">
        <v>1.208</v>
      </c>
      <c r="N2448" s="6" t="n">
        <f aca="false">'3405 proteins'!$J2448/'3405 proteins'!$I2448</f>
        <v>0.97972972972973</v>
      </c>
      <c r="O2448" s="6" t="n">
        <v>0.702579</v>
      </c>
      <c r="P2448" s="6" t="n">
        <f aca="false">'3405 proteins'!$K2448/'3405 proteins'!$I2448</f>
        <v>1.21171171171171</v>
      </c>
      <c r="Q2448" s="6" t="n">
        <v>0.20049</v>
      </c>
      <c r="R2448" s="6" t="n">
        <f aca="false">'3405 proteins'!$L2448/'3405 proteins'!$I2448</f>
        <v>1.17905405405405</v>
      </c>
      <c r="S2448" s="6" t="n">
        <v>0.54767</v>
      </c>
      <c r="T2448" s="6" t="n">
        <f aca="false">'3405 proteins'!$M2448/'3405 proteins'!$I2448</f>
        <v>1.36036036036036</v>
      </c>
      <c r="U2448" s="6" t="n">
        <v>0.283885</v>
      </c>
      <c r="V2448" s="6" t="n">
        <f aca="false">'3405 proteins'!$K2448/'3405 proteins'!$J2448</f>
        <v>1.2367816091954</v>
      </c>
      <c r="W2448" s="6" t="n">
        <v>0.570553</v>
      </c>
      <c r="X2448" s="6" t="n">
        <f aca="false">'3405 proteins'!$L2448/'3405 proteins'!$J2448</f>
        <v>1.20344827586207</v>
      </c>
      <c r="Y2448" s="6" t="n">
        <v>0.975061</v>
      </c>
      <c r="Z2448" s="6" t="n">
        <f aca="false">'3405 proteins'!$M2448/'3405 proteins'!$J2448</f>
        <v>1.38850574712644</v>
      </c>
      <c r="AA2448" s="6" t="n">
        <v>0.355563</v>
      </c>
      <c r="AB2448" s="6" t="n">
        <f aca="false">'3405 proteins'!$L2448/'3405 proteins'!$K2448</f>
        <v>0.973048327137546</v>
      </c>
      <c r="AC2448" s="6" t="n">
        <v>0.439031</v>
      </c>
      <c r="AD2448" s="6" t="n">
        <f aca="false">'3405 proteins'!$M2448/'3405 proteins'!$K2448</f>
        <v>1.12267657992565</v>
      </c>
      <c r="AE2448" s="6" t="n">
        <v>0.475193</v>
      </c>
      <c r="AF2448" s="6" t="n">
        <f aca="false">'3405 proteins'!$M2448/'3405 proteins'!$L2448</f>
        <v>1.15377268385864</v>
      </c>
      <c r="AG2448" s="10" t="n">
        <v>0.157791</v>
      </c>
    </row>
    <row r="2449" customFormat="false" ht="15" hidden="false" customHeight="false" outlineLevel="0" collapsed="false">
      <c r="A2449" s="5" t="n">
        <v>125558791</v>
      </c>
      <c r="B2449" s="2" t="s">
        <v>1164</v>
      </c>
      <c r="C2449" s="2" t="n">
        <v>4.02930402930403</v>
      </c>
      <c r="D2449" s="6" t="n">
        <v>1</v>
      </c>
      <c r="E2449" s="6" t="n">
        <v>1</v>
      </c>
      <c r="F2449" s="6" t="n">
        <v>273</v>
      </c>
      <c r="G2449" s="6" t="n">
        <v>28.952</v>
      </c>
      <c r="H2449" s="6" t="n">
        <v>7.37</v>
      </c>
      <c r="I2449" s="6" t="n">
        <v>1.287</v>
      </c>
      <c r="J2449" s="6" t="n">
        <v>1.738</v>
      </c>
      <c r="K2449" s="6" t="n">
        <v>1.596</v>
      </c>
      <c r="L2449" s="6" t="n">
        <v>2.061</v>
      </c>
      <c r="M2449" s="6" t="n">
        <v>0.911</v>
      </c>
      <c r="N2449" s="6" t="n">
        <f aca="false">'3405 proteins'!$J2449/'3405 proteins'!$I2449</f>
        <v>1.35042735042735</v>
      </c>
      <c r="O2449" s="6" t="n">
        <v>0.126957</v>
      </c>
      <c r="P2449" s="6" t="n">
        <f aca="false">'3405 proteins'!$K2449/'3405 proteins'!$I2449</f>
        <v>1.24009324009324</v>
      </c>
      <c r="Q2449" s="6" t="n">
        <v>0.15227</v>
      </c>
      <c r="R2449" s="6" t="n">
        <f aca="false">'3405 proteins'!$L2449/'3405 proteins'!$I2449</f>
        <v>1.6013986013986</v>
      </c>
      <c r="S2449" s="6" t="n">
        <v>0.0148761</v>
      </c>
      <c r="T2449" s="6" t="n">
        <f aca="false">'3405 proteins'!$M2449/'3405 proteins'!$I2449</f>
        <v>0.707847707847708</v>
      </c>
      <c r="U2449" s="6" t="n">
        <v>0.773508</v>
      </c>
      <c r="V2449" s="6" t="n">
        <f aca="false">'3405 proteins'!$K2449/'3405 proteins'!$J2449</f>
        <v>0.918296892980437</v>
      </c>
      <c r="W2449" s="6" t="n">
        <v>0.322044</v>
      </c>
      <c r="X2449" s="6" t="n">
        <f aca="false">'3405 proteins'!$L2449/'3405 proteins'!$J2449</f>
        <v>1.18584579976985</v>
      </c>
      <c r="Y2449" s="6" t="n">
        <v>0.977704</v>
      </c>
      <c r="Z2449" s="6" t="n">
        <f aca="false">'3405 proteins'!$M2449/'3405 proteins'!$J2449</f>
        <v>0.524165707710012</v>
      </c>
      <c r="AA2449" s="6" t="n">
        <v>0.00761575</v>
      </c>
      <c r="AB2449" s="6" t="n">
        <f aca="false">'3405 proteins'!$L2449/'3405 proteins'!$K2449</f>
        <v>1.29135338345865</v>
      </c>
      <c r="AC2449" s="6" t="n">
        <v>0.103851</v>
      </c>
      <c r="AD2449" s="6" t="n">
        <f aca="false">'3405 proteins'!$M2449/'3405 proteins'!$K2449</f>
        <v>0.570802005012531</v>
      </c>
      <c r="AE2449" s="6" t="n">
        <v>0.00526192</v>
      </c>
      <c r="AF2449" s="6" t="n">
        <f aca="false">'3405 proteins'!$M2449/'3405 proteins'!$L2449</f>
        <v>0.442018437651625</v>
      </c>
      <c r="AG2449" s="10" t="n">
        <v>1.52824E-005</v>
      </c>
    </row>
    <row r="2450" customFormat="false" ht="15" hidden="false" customHeight="false" outlineLevel="0" collapsed="false">
      <c r="A2450" s="5" t="n">
        <v>125595806</v>
      </c>
      <c r="B2450" s="2" t="s">
        <v>359</v>
      </c>
      <c r="C2450" s="2" t="n">
        <v>4.04411764705882</v>
      </c>
      <c r="D2450" s="6" t="n">
        <v>1</v>
      </c>
      <c r="E2450" s="6" t="n">
        <v>1</v>
      </c>
      <c r="F2450" s="6" t="n">
        <v>272</v>
      </c>
      <c r="G2450" s="6" t="n">
        <v>28.95</v>
      </c>
      <c r="H2450" s="6" t="n">
        <v>7.59</v>
      </c>
      <c r="I2450" s="6" t="n">
        <v>0.854</v>
      </c>
      <c r="J2450" s="6" t="n">
        <v>0.567</v>
      </c>
      <c r="K2450" s="6" t="n">
        <v>0.767</v>
      </c>
      <c r="L2450" s="6" t="n">
        <v>0.872</v>
      </c>
      <c r="M2450" s="6" t="n">
        <v>0.745</v>
      </c>
      <c r="N2450" s="6" t="n">
        <f aca="false">'3405 proteins'!$J2450/'3405 proteins'!$I2450</f>
        <v>0.663934426229508</v>
      </c>
      <c r="O2450" s="6" t="n">
        <v>0.228594</v>
      </c>
      <c r="P2450" s="6" t="n">
        <f aca="false">'3405 proteins'!$K2450/'3405 proteins'!$I2450</f>
        <v>0.898126463700234</v>
      </c>
      <c r="Q2450" s="6" t="n">
        <v>0.501747</v>
      </c>
      <c r="R2450" s="6" t="n">
        <f aca="false">'3405 proteins'!$L2450/'3405 proteins'!$I2450</f>
        <v>1.02107728337237</v>
      </c>
      <c r="S2450" s="6" t="n">
        <v>0.802946</v>
      </c>
      <c r="T2450" s="6" t="n">
        <f aca="false">'3405 proteins'!$M2450/'3405 proteins'!$I2450</f>
        <v>0.872365339578454</v>
      </c>
      <c r="U2450" s="6" t="n">
        <v>0.195975</v>
      </c>
      <c r="V2450" s="6" t="n">
        <f aca="false">'3405 proteins'!$K2450/'3405 proteins'!$J2450</f>
        <v>1.35273368606702</v>
      </c>
      <c r="W2450" s="6" t="n">
        <v>0.282968</v>
      </c>
      <c r="X2450" s="6" t="n">
        <f aca="false">'3405 proteins'!$L2450/'3405 proteins'!$J2450</f>
        <v>1.5379188712522</v>
      </c>
      <c r="Y2450" s="6" t="n">
        <v>0.283371</v>
      </c>
      <c r="Z2450" s="6" t="n">
        <f aca="false">'3405 proteins'!$M2450/'3405 proteins'!$J2450</f>
        <v>1.31393298059965</v>
      </c>
      <c r="AA2450" s="6" t="n">
        <v>0.479532</v>
      </c>
      <c r="AB2450" s="6" t="n">
        <f aca="false">'3405 proteins'!$L2450/'3405 proteins'!$K2450</f>
        <v>1.13689700130378</v>
      </c>
      <c r="AC2450" s="6" t="n">
        <v>0.592168</v>
      </c>
      <c r="AD2450" s="6" t="n">
        <f aca="false">'3405 proteins'!$M2450/'3405 proteins'!$K2450</f>
        <v>0.971316818774446</v>
      </c>
      <c r="AE2450" s="6" t="n">
        <v>0.872833</v>
      </c>
      <c r="AF2450" s="6" t="n">
        <f aca="false">'3405 proteins'!$M2450/'3405 proteins'!$L2450</f>
        <v>0.854357798165138</v>
      </c>
      <c r="AG2450" s="10" t="n">
        <v>0.602272</v>
      </c>
    </row>
    <row r="2451" customFormat="false" ht="15" hidden="false" customHeight="false" outlineLevel="0" collapsed="false">
      <c r="A2451" s="5" t="n">
        <v>937904949</v>
      </c>
      <c r="B2451" s="2" t="s">
        <v>2235</v>
      </c>
      <c r="C2451" s="2" t="n">
        <v>17.6895306859206</v>
      </c>
      <c r="D2451" s="6" t="n">
        <v>3</v>
      </c>
      <c r="E2451" s="6" t="n">
        <v>3</v>
      </c>
      <c r="F2451" s="6" t="n">
        <v>277</v>
      </c>
      <c r="G2451" s="6" t="n">
        <v>28.942</v>
      </c>
      <c r="H2451" s="6" t="n">
        <v>8.73</v>
      </c>
      <c r="I2451" s="6" t="n">
        <v>0.934</v>
      </c>
      <c r="J2451" s="6" t="n">
        <v>1.009</v>
      </c>
      <c r="K2451" s="6" t="n">
        <v>1.008</v>
      </c>
      <c r="L2451" s="6" t="n">
        <v>1.093</v>
      </c>
      <c r="M2451" s="6" t="n">
        <v>1.096</v>
      </c>
      <c r="N2451" s="6" t="n">
        <f aca="false">'3405 proteins'!$J2451/'3405 proteins'!$I2451</f>
        <v>1.08029978586724</v>
      </c>
      <c r="O2451" s="6" t="n">
        <v>0.465199</v>
      </c>
      <c r="P2451" s="6" t="n">
        <f aca="false">'3405 proteins'!$K2451/'3405 proteins'!$I2451</f>
        <v>1.07922912205567</v>
      </c>
      <c r="Q2451" s="6" t="n">
        <v>0.600985</v>
      </c>
      <c r="R2451" s="6" t="n">
        <f aca="false">'3405 proteins'!$L2451/'3405 proteins'!$I2451</f>
        <v>1.17023554603854</v>
      </c>
      <c r="S2451" s="6" t="n">
        <v>0.578019</v>
      </c>
      <c r="T2451" s="6" t="n">
        <f aca="false">'3405 proteins'!$M2451/'3405 proteins'!$I2451</f>
        <v>1.17344753747323</v>
      </c>
      <c r="U2451" s="6" t="n">
        <v>0.543601</v>
      </c>
      <c r="V2451" s="6" t="n">
        <f aca="false">'3405 proteins'!$K2451/'3405 proteins'!$J2451</f>
        <v>0.999008919722498</v>
      </c>
      <c r="W2451" s="6" t="n">
        <v>0.570306</v>
      </c>
      <c r="X2451" s="6" t="n">
        <f aca="false">'3405 proteins'!$L2451/'3405 proteins'!$J2451</f>
        <v>1.08325074331021</v>
      </c>
      <c r="Y2451" s="6" t="n">
        <v>0.7107</v>
      </c>
      <c r="Z2451" s="6" t="n">
        <f aca="false">'3405 proteins'!$M2451/'3405 proteins'!$J2451</f>
        <v>1.08622398414272</v>
      </c>
      <c r="AA2451" s="6" t="n">
        <v>0.970385</v>
      </c>
      <c r="AB2451" s="6" t="n">
        <f aca="false">'3405 proteins'!$L2451/'3405 proteins'!$K2451</f>
        <v>1.0843253968254</v>
      </c>
      <c r="AC2451" s="6" t="n">
        <v>0.896323</v>
      </c>
      <c r="AD2451" s="6" t="n">
        <f aca="false">'3405 proteins'!$M2451/'3405 proteins'!$K2451</f>
        <v>1.08730158730159</v>
      </c>
      <c r="AE2451" s="6" t="n">
        <v>0.6095</v>
      </c>
      <c r="AF2451" s="6" t="n">
        <f aca="false">'3405 proteins'!$M2451/'3405 proteins'!$L2451</f>
        <v>1.00274473924977</v>
      </c>
      <c r="AG2451" s="10" t="n">
        <v>0.638697</v>
      </c>
    </row>
    <row r="2452" customFormat="false" ht="15" hidden="false" customHeight="false" outlineLevel="0" collapsed="false">
      <c r="A2452" s="5" t="n">
        <v>1002274241</v>
      </c>
      <c r="B2452" s="2" t="s">
        <v>2027</v>
      </c>
      <c r="C2452" s="2" t="n">
        <v>30.5660377358491</v>
      </c>
      <c r="D2452" s="6" t="n">
        <v>7</v>
      </c>
      <c r="E2452" s="6" t="n">
        <v>6</v>
      </c>
      <c r="F2452" s="6" t="n">
        <v>265</v>
      </c>
      <c r="G2452" s="6" t="n">
        <v>28.908</v>
      </c>
      <c r="H2452" s="6" t="n">
        <v>9.94</v>
      </c>
      <c r="I2452" s="6" t="n">
        <v>0.907</v>
      </c>
      <c r="J2452" s="6" t="n">
        <v>0.916</v>
      </c>
      <c r="K2452" s="6" t="n">
        <v>0.957</v>
      </c>
      <c r="L2452" s="6" t="n">
        <v>0.978</v>
      </c>
      <c r="M2452" s="6" t="n">
        <v>1.051</v>
      </c>
      <c r="N2452" s="6" t="n">
        <f aca="false">'3405 proteins'!$J2452/'3405 proteins'!$I2452</f>
        <v>1.00992282249173</v>
      </c>
      <c r="O2452" s="6" t="n">
        <v>0.624076</v>
      </c>
      <c r="P2452" s="6" t="n">
        <f aca="false">'3405 proteins'!$K2452/'3405 proteins'!$I2452</f>
        <v>1.05512679162073</v>
      </c>
      <c r="Q2452" s="6" t="n">
        <v>0.707448</v>
      </c>
      <c r="R2452" s="6" t="n">
        <f aca="false">'3405 proteins'!$L2452/'3405 proteins'!$I2452</f>
        <v>1.07828004410143</v>
      </c>
      <c r="S2452" s="6" t="n">
        <v>0.947362</v>
      </c>
      <c r="T2452" s="6" t="n">
        <f aca="false">'3405 proteins'!$M2452/'3405 proteins'!$I2452</f>
        <v>1.1587651598677</v>
      </c>
      <c r="U2452" s="6" t="n">
        <v>0.683762</v>
      </c>
      <c r="V2452" s="6" t="n">
        <f aca="false">'3405 proteins'!$K2452/'3405 proteins'!$J2452</f>
        <v>1.04475982532751</v>
      </c>
      <c r="W2452" s="6" t="n">
        <v>0.731646</v>
      </c>
      <c r="X2452" s="6" t="n">
        <f aca="false">'3405 proteins'!$L2452/'3405 proteins'!$J2452</f>
        <v>1.06768558951965</v>
      </c>
      <c r="Y2452" s="6" t="n">
        <v>0.670275</v>
      </c>
      <c r="Z2452" s="6" t="n">
        <f aca="false">'3405 proteins'!$M2452/'3405 proteins'!$J2452</f>
        <v>1.14737991266376</v>
      </c>
      <c r="AA2452" s="6" t="n">
        <v>0.861285</v>
      </c>
      <c r="AB2452" s="6" t="n">
        <f aca="false">'3405 proteins'!$L2452/'3405 proteins'!$K2452</f>
        <v>1.02194357366771</v>
      </c>
      <c r="AC2452" s="6" t="n">
        <v>0.714253</v>
      </c>
      <c r="AD2452" s="6" t="n">
        <f aca="false">'3405 proteins'!$M2452/'3405 proteins'!$K2452</f>
        <v>1.09822361546499</v>
      </c>
      <c r="AE2452" s="6" t="n">
        <v>0.565803</v>
      </c>
      <c r="AF2452" s="6" t="n">
        <f aca="false">'3405 proteins'!$M2452/'3405 proteins'!$L2452</f>
        <v>1.07464212678937</v>
      </c>
      <c r="AG2452" s="10" t="n">
        <v>0.349802</v>
      </c>
    </row>
    <row r="2453" customFormat="false" ht="15" hidden="false" customHeight="false" outlineLevel="0" collapsed="false">
      <c r="A2453" s="5" t="n">
        <v>125559935</v>
      </c>
      <c r="B2453" s="2" t="s">
        <v>2962</v>
      </c>
      <c r="C2453" s="2" t="n">
        <v>3.83141762452107</v>
      </c>
      <c r="D2453" s="6" t="n">
        <v>1</v>
      </c>
      <c r="E2453" s="6" t="n">
        <v>1</v>
      </c>
      <c r="F2453" s="6" t="n">
        <v>261</v>
      </c>
      <c r="G2453" s="6" t="n">
        <v>28.887</v>
      </c>
      <c r="H2453" s="6" t="n">
        <v>8.56</v>
      </c>
      <c r="I2453" s="6" t="n">
        <v>0.949</v>
      </c>
      <c r="J2453" s="6" t="n">
        <v>2.121</v>
      </c>
      <c r="K2453" s="6" t="n">
        <v>1.389</v>
      </c>
      <c r="L2453" s="6" t="n">
        <v>1.52</v>
      </c>
      <c r="M2453" s="6" t="n">
        <v>2.199</v>
      </c>
      <c r="N2453" s="6" t="n">
        <f aca="false">'3405 proteins'!$J2453/'3405 proteins'!$I2453</f>
        <v>2.2349841938883</v>
      </c>
      <c r="O2453" s="6" t="n">
        <v>0.00089094</v>
      </c>
      <c r="P2453" s="6" t="n">
        <f aca="false">'3405 proteins'!$K2453/'3405 proteins'!$I2453</f>
        <v>1.463645943098</v>
      </c>
      <c r="Q2453" s="6" t="n">
        <v>0.0118891</v>
      </c>
      <c r="R2453" s="6" t="n">
        <f aca="false">'3405 proteins'!$L2453/'3405 proteins'!$I2453</f>
        <v>1.60168598524763</v>
      </c>
      <c r="S2453" s="6" t="n">
        <v>0.014832</v>
      </c>
      <c r="T2453" s="6" t="n">
        <f aca="false">'3405 proteins'!$M2453/'3405 proteins'!$I2453</f>
        <v>2.31717597471022</v>
      </c>
      <c r="U2453" s="6" t="n">
        <v>8.49821E-005</v>
      </c>
      <c r="V2453" s="6" t="n">
        <f aca="false">'3405 proteins'!$K2453/'3405 proteins'!$J2453</f>
        <v>0.654879773691655</v>
      </c>
      <c r="W2453" s="6" t="n">
        <v>0.00722197</v>
      </c>
      <c r="X2453" s="6" t="n">
        <f aca="false">'3405 proteins'!$L2453/'3405 proteins'!$J2453</f>
        <v>0.716643092880717</v>
      </c>
      <c r="Y2453" s="6" t="n">
        <v>0.0527715</v>
      </c>
      <c r="Z2453" s="6" t="n">
        <f aca="false">'3405 proteins'!$M2453/'3405 proteins'!$J2453</f>
        <v>1.03677510608204</v>
      </c>
      <c r="AA2453" s="6" t="n">
        <v>0.837265</v>
      </c>
      <c r="AB2453" s="6" t="n">
        <f aca="false">'3405 proteins'!$L2453/'3405 proteins'!$K2453</f>
        <v>1.0943124550036</v>
      </c>
      <c r="AC2453" s="6" t="n">
        <v>0.834596</v>
      </c>
      <c r="AD2453" s="6" t="n">
        <f aca="false">'3405 proteins'!$M2453/'3405 proteins'!$K2453</f>
        <v>1.58315334773218</v>
      </c>
      <c r="AE2453" s="6" t="n">
        <v>0.0037776</v>
      </c>
      <c r="AF2453" s="6" t="n">
        <f aca="false">'3405 proteins'!$M2453/'3405 proteins'!$L2453</f>
        <v>1.44671052631579</v>
      </c>
      <c r="AG2453" s="10" t="n">
        <v>0.00335329</v>
      </c>
    </row>
    <row r="2454" customFormat="false" ht="15" hidden="false" customHeight="false" outlineLevel="0" collapsed="false">
      <c r="A2454" s="5" t="n">
        <v>125547625</v>
      </c>
      <c r="B2454" s="2" t="s">
        <v>63</v>
      </c>
      <c r="C2454" s="2" t="n">
        <v>5.53359683794466</v>
      </c>
      <c r="D2454" s="6" t="n">
        <v>1</v>
      </c>
      <c r="E2454" s="6" t="n">
        <v>1</v>
      </c>
      <c r="F2454" s="6" t="n">
        <v>253</v>
      </c>
      <c r="G2454" s="6" t="n">
        <v>28.88</v>
      </c>
      <c r="H2454" s="6" t="n">
        <v>4.73</v>
      </c>
      <c r="I2454" s="6" t="n">
        <v>3.221</v>
      </c>
      <c r="J2454" s="6" t="n">
        <v>0.704</v>
      </c>
      <c r="K2454" s="6" t="n">
        <v>0.639</v>
      </c>
      <c r="L2454" s="6" t="n">
        <v>0.782</v>
      </c>
      <c r="M2454" s="6" t="n">
        <v>0.461</v>
      </c>
      <c r="N2454" s="6" t="n">
        <f aca="false">'3405 proteins'!$J2454/'3405 proteins'!$I2454</f>
        <v>0.218565662837628</v>
      </c>
      <c r="O2454" s="6" t="n">
        <v>2.72338E-009</v>
      </c>
      <c r="P2454" s="6" t="n">
        <f aca="false">'3405 proteins'!$K2454/'3405 proteins'!$I2454</f>
        <v>0.198385594535858</v>
      </c>
      <c r="Q2454" s="6" t="n">
        <v>1.43102E-025</v>
      </c>
      <c r="R2454" s="6" t="n">
        <f aca="false">'3405 proteins'!$L2454/'3405 proteins'!$I2454</f>
        <v>0.242781744799752</v>
      </c>
      <c r="S2454" s="6" t="n">
        <v>2.03395E-017</v>
      </c>
      <c r="T2454" s="6" t="n">
        <f aca="false">'3405 proteins'!$M2454/'3405 proteins'!$I2454</f>
        <v>0.143123253647935</v>
      </c>
      <c r="U2454" s="6" t="n">
        <v>0.00022259</v>
      </c>
      <c r="V2454" s="6" t="n">
        <f aca="false">'3405 proteins'!$K2454/'3405 proteins'!$J2454</f>
        <v>0.907670454545455</v>
      </c>
      <c r="W2454" s="6" t="n">
        <v>0.294333</v>
      </c>
      <c r="X2454" s="6" t="n">
        <f aca="false">'3405 proteins'!$L2454/'3405 proteins'!$J2454</f>
        <v>1.11079545454545</v>
      </c>
      <c r="Y2454" s="6" t="n">
        <v>0.782743</v>
      </c>
      <c r="Z2454" s="6" t="n">
        <f aca="false">'3405 proteins'!$M2454/'3405 proteins'!$J2454</f>
        <v>0.654829545454546</v>
      </c>
      <c r="AA2454" s="6" t="n">
        <v>0.0622024</v>
      </c>
      <c r="AB2454" s="6" t="n">
        <f aca="false">'3405 proteins'!$L2454/'3405 proteins'!$K2454</f>
        <v>1.22378716744914</v>
      </c>
      <c r="AC2454" s="6" t="n">
        <v>0.24349</v>
      </c>
      <c r="AD2454" s="6" t="n">
        <f aca="false">'3405 proteins'!$M2454/'3405 proteins'!$K2454</f>
        <v>0.721439749608764</v>
      </c>
      <c r="AE2454" s="6" t="n">
        <v>0.102752</v>
      </c>
      <c r="AF2454" s="6" t="n">
        <f aca="false">'3405 proteins'!$M2454/'3405 proteins'!$L2454</f>
        <v>0.589514066496164</v>
      </c>
      <c r="AG2454" s="10" t="n">
        <v>0.00775216</v>
      </c>
    </row>
    <row r="2455" customFormat="false" ht="15" hidden="false" customHeight="false" outlineLevel="0" collapsed="false">
      <c r="A2455" s="5" t="n">
        <v>218201026</v>
      </c>
      <c r="B2455" s="2" t="s">
        <v>2924</v>
      </c>
      <c r="C2455" s="2" t="n">
        <v>4.74452554744525</v>
      </c>
      <c r="D2455" s="6" t="n">
        <v>2</v>
      </c>
      <c r="E2455" s="6" t="n">
        <v>1</v>
      </c>
      <c r="F2455" s="6" t="n">
        <v>274</v>
      </c>
      <c r="G2455" s="6" t="n">
        <v>28.877</v>
      </c>
      <c r="H2455" s="6" t="n">
        <v>4.49</v>
      </c>
      <c r="I2455" s="6" t="n">
        <v>1.394</v>
      </c>
      <c r="J2455" s="6" t="n">
        <v>1.905</v>
      </c>
      <c r="K2455" s="6" t="n">
        <v>1.253</v>
      </c>
      <c r="L2455" s="6" t="n">
        <v>1.14</v>
      </c>
      <c r="M2455" s="6" t="n">
        <v>1.692</v>
      </c>
      <c r="N2455" s="6" t="n">
        <f aca="false">'3405 proteins'!$J2455/'3405 proteins'!$I2455</f>
        <v>1.36657101865136</v>
      </c>
      <c r="O2455" s="6" t="n">
        <v>0.116743</v>
      </c>
      <c r="P2455" s="6" t="n">
        <f aca="false">'3405 proteins'!$K2455/'3405 proteins'!$I2455</f>
        <v>0.898852223816356</v>
      </c>
      <c r="Q2455" s="6" t="n">
        <v>0.505084</v>
      </c>
      <c r="R2455" s="6" t="n">
        <f aca="false">'3405 proteins'!$L2455/'3405 proteins'!$I2455</f>
        <v>0.817790530846485</v>
      </c>
      <c r="S2455" s="6" t="n">
        <v>0.127657</v>
      </c>
      <c r="T2455" s="6" t="n">
        <f aca="false">'3405 proteins'!$M2455/'3405 proteins'!$I2455</f>
        <v>1.21377331420373</v>
      </c>
      <c r="U2455" s="6" t="n">
        <v>0.00737664</v>
      </c>
      <c r="V2455" s="6" t="n">
        <f aca="false">'3405 proteins'!$K2455/'3405 proteins'!$J2455</f>
        <v>0.657742782152231</v>
      </c>
      <c r="W2455" s="6" t="n">
        <v>0.00770925</v>
      </c>
      <c r="X2455" s="6" t="n">
        <f aca="false">'3405 proteins'!$L2455/'3405 proteins'!$J2455</f>
        <v>0.598425196850394</v>
      </c>
      <c r="Y2455" s="6" t="n">
        <v>0.00879149</v>
      </c>
      <c r="Z2455" s="6" t="n">
        <f aca="false">'3405 proteins'!$M2455/'3405 proteins'!$J2455</f>
        <v>0.888188976377953</v>
      </c>
      <c r="AA2455" s="6" t="n">
        <v>0.444845</v>
      </c>
      <c r="AB2455" s="6" t="n">
        <f aca="false">'3405 proteins'!$L2455/'3405 proteins'!$K2455</f>
        <v>0.909816440542698</v>
      </c>
      <c r="AC2455" s="6" t="n">
        <v>0.182683</v>
      </c>
      <c r="AD2455" s="6" t="n">
        <f aca="false">'3405 proteins'!$M2455/'3405 proteins'!$K2455</f>
        <v>1.35035913806864</v>
      </c>
      <c r="AE2455" s="6" t="n">
        <v>0.0592419</v>
      </c>
      <c r="AF2455" s="6" t="n">
        <f aca="false">'3405 proteins'!$M2455/'3405 proteins'!$L2455</f>
        <v>1.48421052631579</v>
      </c>
      <c r="AG2455" s="10" t="n">
        <v>0.00190049</v>
      </c>
    </row>
    <row r="2456" customFormat="false" ht="15" hidden="false" customHeight="false" outlineLevel="0" collapsed="false">
      <c r="A2456" s="5" t="n">
        <v>218202214</v>
      </c>
      <c r="B2456" s="2" t="s">
        <v>212</v>
      </c>
      <c r="C2456" s="2" t="n">
        <v>5.68181818181818</v>
      </c>
      <c r="D2456" s="6" t="n">
        <v>1</v>
      </c>
      <c r="E2456" s="6" t="n">
        <v>1</v>
      </c>
      <c r="F2456" s="6" t="n">
        <v>264</v>
      </c>
      <c r="G2456" s="6" t="n">
        <v>28.855</v>
      </c>
      <c r="H2456" s="6" t="n">
        <v>6.29</v>
      </c>
      <c r="I2456" s="6" t="n">
        <v>1.258</v>
      </c>
      <c r="J2456" s="6" t="n">
        <v>0.746</v>
      </c>
      <c r="K2456" s="6" t="n">
        <v>1.028</v>
      </c>
      <c r="L2456" s="6" t="n">
        <v>0.695</v>
      </c>
      <c r="M2456" s="6" t="n">
        <v>0.672</v>
      </c>
      <c r="N2456" s="6" t="n">
        <f aca="false">'3405 proteins'!$J2456/'3405 proteins'!$I2456</f>
        <v>0.593004769475358</v>
      </c>
      <c r="O2456" s="6" t="n">
        <v>0.0917332</v>
      </c>
      <c r="P2456" s="6" t="n">
        <f aca="false">'3405 proteins'!$K2456/'3405 proteins'!$I2456</f>
        <v>0.817170111287758</v>
      </c>
      <c r="Q2456" s="6" t="n">
        <v>0.199296</v>
      </c>
      <c r="R2456" s="6" t="n">
        <f aca="false">'3405 proteins'!$L2456/'3405 proteins'!$I2456</f>
        <v>0.552464228934817</v>
      </c>
      <c r="S2456" s="6" t="n">
        <v>0.000160692</v>
      </c>
      <c r="T2456" s="6" t="n">
        <f aca="false">'3405 proteins'!$M2456/'3405 proteins'!$I2456</f>
        <v>0.534181240063593</v>
      </c>
      <c r="U2456" s="6" t="n">
        <v>0.0705305</v>
      </c>
      <c r="V2456" s="6" t="n">
        <f aca="false">'3405 proteins'!$K2456/'3405 proteins'!$J2456</f>
        <v>1.37801608579088</v>
      </c>
      <c r="W2456" s="6" t="n">
        <v>0.238668</v>
      </c>
      <c r="X2456" s="6" t="n">
        <f aca="false">'3405 proteins'!$L2456/'3405 proteins'!$J2456</f>
        <v>0.931635388739946</v>
      </c>
      <c r="Y2456" s="6" t="n">
        <v>0.345991</v>
      </c>
      <c r="Z2456" s="6" t="n">
        <f aca="false">'3405 proteins'!$M2456/'3405 proteins'!$J2456</f>
        <v>0.900804289544236</v>
      </c>
      <c r="AA2456" s="6" t="n">
        <v>0.475782</v>
      </c>
      <c r="AB2456" s="6" t="n">
        <f aca="false">'3405 proteins'!$L2456/'3405 proteins'!$K2456</f>
        <v>0.676070038910506</v>
      </c>
      <c r="AC2456" s="6" t="n">
        <v>0.000143689</v>
      </c>
      <c r="AD2456" s="6" t="n">
        <f aca="false">'3405 proteins'!$M2456/'3405 proteins'!$K2456</f>
        <v>0.653696498054475</v>
      </c>
      <c r="AE2456" s="6" t="n">
        <v>0.034042</v>
      </c>
      <c r="AF2456" s="6" t="n">
        <f aca="false">'3405 proteins'!$M2456/'3405 proteins'!$L2456</f>
        <v>0.966906474820144</v>
      </c>
      <c r="AG2456" s="10" t="n">
        <v>0.822065</v>
      </c>
    </row>
    <row r="2457" customFormat="false" ht="15" hidden="false" customHeight="false" outlineLevel="0" collapsed="false">
      <c r="A2457" s="5" t="n">
        <v>29367341</v>
      </c>
      <c r="B2457" s="2" t="s">
        <v>2699</v>
      </c>
      <c r="C2457" s="2" t="n">
        <v>11.1940298507463</v>
      </c>
      <c r="D2457" s="6" t="n">
        <v>2</v>
      </c>
      <c r="E2457" s="6" t="n">
        <v>2</v>
      </c>
      <c r="F2457" s="6" t="n">
        <v>268</v>
      </c>
      <c r="G2457" s="6" t="n">
        <v>28.846</v>
      </c>
      <c r="H2457" s="6" t="n">
        <v>8.54</v>
      </c>
      <c r="I2457" s="6" t="n">
        <v>0.951</v>
      </c>
      <c r="J2457" s="6" t="n">
        <v>0.928</v>
      </c>
      <c r="K2457" s="6" t="n">
        <v>0.999</v>
      </c>
      <c r="L2457" s="6" t="n">
        <v>1.009</v>
      </c>
      <c r="M2457" s="6" t="n">
        <v>1.292</v>
      </c>
      <c r="N2457" s="6" t="n">
        <f aca="false">'3405 proteins'!$J2457/'3405 proteins'!$I2457</f>
        <v>0.975814931650894</v>
      </c>
      <c r="O2457" s="6" t="n">
        <v>0.713199</v>
      </c>
      <c r="P2457" s="6" t="n">
        <f aca="false">'3405 proteins'!$K2457/'3405 proteins'!$I2457</f>
        <v>1.05047318611987</v>
      </c>
      <c r="Q2457" s="6" t="n">
        <v>0.729056</v>
      </c>
      <c r="R2457" s="6" t="n">
        <f aca="false">'3405 proteins'!$L2457/'3405 proteins'!$I2457</f>
        <v>1.06098843322818</v>
      </c>
      <c r="S2457" s="6" t="n">
        <v>0.976445</v>
      </c>
      <c r="T2457" s="6" t="n">
        <f aca="false">'3405 proteins'!$M2457/'3405 proteins'!$I2457</f>
        <v>1.35856992639327</v>
      </c>
      <c r="U2457" s="6" t="n">
        <v>0.163803</v>
      </c>
      <c r="V2457" s="6" t="n">
        <f aca="false">'3405 proteins'!$K2457/'3405 proteins'!$J2457</f>
        <v>1.07650862068966</v>
      </c>
      <c r="W2457" s="6" t="n">
        <v>0.847161</v>
      </c>
      <c r="X2457" s="6" t="n">
        <f aca="false">'3405 proteins'!$L2457/'3405 proteins'!$J2457</f>
        <v>1.08728448275862</v>
      </c>
      <c r="Y2457" s="6" t="n">
        <v>0.72122</v>
      </c>
      <c r="Z2457" s="6" t="n">
        <f aca="false">'3405 proteins'!$M2457/'3405 proteins'!$J2457</f>
        <v>1.39224137931034</v>
      </c>
      <c r="AA2457" s="6" t="n">
        <v>0.350096</v>
      </c>
      <c r="AB2457" s="6" t="n">
        <f aca="false">'3405 proteins'!$L2457/'3405 proteins'!$K2457</f>
        <v>1.01001001001001</v>
      </c>
      <c r="AC2457" s="6" t="n">
        <v>0.642775</v>
      </c>
      <c r="AD2457" s="6" t="n">
        <f aca="false">'3405 proteins'!$M2457/'3405 proteins'!$K2457</f>
        <v>1.29329329329329</v>
      </c>
      <c r="AE2457" s="6" t="n">
        <v>0.106905</v>
      </c>
      <c r="AF2457" s="6" t="n">
        <f aca="false">'3405 proteins'!$M2457/'3405 proteins'!$L2457</f>
        <v>1.2804757185332</v>
      </c>
      <c r="AG2457" s="10" t="n">
        <v>0.0346094</v>
      </c>
    </row>
    <row r="2458" customFormat="false" ht="15" hidden="false" customHeight="false" outlineLevel="0" collapsed="false">
      <c r="A2458" s="5" t="n">
        <v>300536427</v>
      </c>
      <c r="B2458" s="2" t="s">
        <v>42</v>
      </c>
      <c r="C2458" s="2" t="n">
        <v>5.3639846743295</v>
      </c>
      <c r="D2458" s="6" t="n">
        <v>1</v>
      </c>
      <c r="E2458" s="6" t="n">
        <v>1</v>
      </c>
      <c r="F2458" s="6" t="n">
        <v>261</v>
      </c>
      <c r="G2458" s="6" t="n">
        <v>28.801</v>
      </c>
      <c r="H2458" s="6" t="n">
        <v>8.35</v>
      </c>
      <c r="I2458" s="6" t="n">
        <v>0.711</v>
      </c>
      <c r="J2458" s="6" t="n">
        <v>0.738</v>
      </c>
      <c r="K2458" s="6" t="n">
        <v>0.849</v>
      </c>
      <c r="L2458" s="6" t="n">
        <v>0.998</v>
      </c>
      <c r="M2458" s="6" t="n">
        <v>1.343</v>
      </c>
      <c r="N2458" s="6" t="n">
        <f aca="false">'3405 proteins'!$J2458/'3405 proteins'!$I2458</f>
        <v>1.0379746835443</v>
      </c>
      <c r="O2458" s="6" t="n">
        <v>0.556676</v>
      </c>
      <c r="P2458" s="6" t="n">
        <f aca="false">'3405 proteins'!$K2458/'3405 proteins'!$I2458</f>
        <v>1.19409282700422</v>
      </c>
      <c r="Q2458" s="6" t="n">
        <v>0.236265</v>
      </c>
      <c r="R2458" s="6" t="n">
        <f aca="false">'3405 proteins'!$L2458/'3405 proteins'!$I2458</f>
        <v>1.40365682137834</v>
      </c>
      <c r="S2458" s="6" t="n">
        <v>0.0997978</v>
      </c>
      <c r="T2458" s="6" t="n">
        <f aca="false">'3405 proteins'!$M2458/'3405 proteins'!$I2458</f>
        <v>1.88888888888889</v>
      </c>
      <c r="U2458" s="6" t="n">
        <v>0.114768</v>
      </c>
      <c r="V2458" s="6" t="n">
        <f aca="false">'3405 proteins'!$K2458/'3405 proteins'!$J2458</f>
        <v>1.15040650406504</v>
      </c>
      <c r="W2458" s="6" t="n">
        <v>0.874377</v>
      </c>
      <c r="X2458" s="6" t="n">
        <f aca="false">'3405 proteins'!$L2458/'3405 proteins'!$J2458</f>
        <v>1.35230352303523</v>
      </c>
      <c r="Y2458" s="6" t="n">
        <v>0.598518</v>
      </c>
      <c r="Z2458" s="6" t="n">
        <f aca="false">'3405 proteins'!$M2458/'3405 proteins'!$J2458</f>
        <v>1.81978319783198</v>
      </c>
      <c r="AA2458" s="6" t="n">
        <v>0.0470185</v>
      </c>
      <c r="AB2458" s="6" t="n">
        <f aca="false">'3405 proteins'!$L2458/'3405 proteins'!$K2458</f>
        <v>1.17550058892815</v>
      </c>
      <c r="AC2458" s="6" t="n">
        <v>0.411297</v>
      </c>
      <c r="AD2458" s="6" t="n">
        <f aca="false">'3405 proteins'!$M2458/'3405 proteins'!$K2458</f>
        <v>1.58186101295642</v>
      </c>
      <c r="AE2458" s="6" t="n">
        <v>0.00384049</v>
      </c>
      <c r="AF2458" s="6" t="n">
        <f aca="false">'3405 proteins'!$M2458/'3405 proteins'!$L2458</f>
        <v>1.34569138276553</v>
      </c>
      <c r="AG2458" s="10" t="n">
        <v>0.0144129</v>
      </c>
    </row>
    <row r="2459" customFormat="false" ht="15" hidden="false" customHeight="false" outlineLevel="0" collapsed="false">
      <c r="A2459" s="5" t="n">
        <v>215686493</v>
      </c>
      <c r="B2459" s="2" t="s">
        <v>19</v>
      </c>
      <c r="C2459" s="2" t="n">
        <v>27.5735294117647</v>
      </c>
      <c r="D2459" s="6" t="n">
        <v>6</v>
      </c>
      <c r="E2459" s="6" t="n">
        <v>6</v>
      </c>
      <c r="F2459" s="6" t="n">
        <v>272</v>
      </c>
      <c r="G2459" s="6" t="n">
        <v>28.787</v>
      </c>
      <c r="H2459" s="6" t="n">
        <v>8.25</v>
      </c>
      <c r="I2459" s="6" t="n">
        <v>1.163</v>
      </c>
      <c r="J2459" s="6" t="n">
        <v>1.188</v>
      </c>
      <c r="K2459" s="6" t="n">
        <v>1.101</v>
      </c>
      <c r="L2459" s="6" t="n">
        <v>1.088</v>
      </c>
      <c r="M2459" s="6" t="n">
        <v>1.025</v>
      </c>
      <c r="N2459" s="6" t="n">
        <f aca="false">'3405 proteins'!$J2459/'3405 proteins'!$I2459</f>
        <v>1.02149613069647</v>
      </c>
      <c r="O2459" s="6" t="n">
        <v>0.595615</v>
      </c>
      <c r="P2459" s="6" t="n">
        <f aca="false">'3405 proteins'!$K2459/'3405 proteins'!$I2459</f>
        <v>0.946689595872743</v>
      </c>
      <c r="Q2459" s="6" t="n">
        <v>0.740889</v>
      </c>
      <c r="R2459" s="6" t="n">
        <f aca="false">'3405 proteins'!$L2459/'3405 proteins'!$I2459</f>
        <v>0.935511607910576</v>
      </c>
      <c r="S2459" s="6" t="n">
        <v>0.452218</v>
      </c>
      <c r="T2459" s="6" t="n">
        <f aca="false">'3405 proteins'!$M2459/'3405 proteins'!$I2459</f>
        <v>0.88134135855546</v>
      </c>
      <c r="U2459" s="6" t="n">
        <v>0.77349</v>
      </c>
      <c r="V2459" s="6" t="n">
        <f aca="false">'3405 proteins'!$K2459/'3405 proteins'!$J2459</f>
        <v>0.926767676767677</v>
      </c>
      <c r="W2459" s="6" t="n">
        <v>0.345069</v>
      </c>
      <c r="X2459" s="6" t="n">
        <f aca="false">'3405 proteins'!$L2459/'3405 proteins'!$J2459</f>
        <v>0.915824915824916</v>
      </c>
      <c r="Y2459" s="6" t="n">
        <v>0.313807</v>
      </c>
      <c r="Z2459" s="6" t="n">
        <f aca="false">'3405 proteins'!$M2459/'3405 proteins'!$J2459</f>
        <v>0.862794612794613</v>
      </c>
      <c r="AA2459" s="6" t="n">
        <v>0.384957</v>
      </c>
      <c r="AB2459" s="6" t="n">
        <f aca="false">'3405 proteins'!$L2459/'3405 proteins'!$K2459</f>
        <v>0.98819255222525</v>
      </c>
      <c r="AC2459" s="6" t="n">
        <v>0.518661</v>
      </c>
      <c r="AD2459" s="6" t="n">
        <f aca="false">'3405 proteins'!$M2459/'3405 proteins'!$K2459</f>
        <v>0.930971843778383</v>
      </c>
      <c r="AE2459" s="6" t="n">
        <v>0.711398</v>
      </c>
      <c r="AF2459" s="6" t="n">
        <f aca="false">'3405 proteins'!$M2459/'3405 proteins'!$L2459</f>
        <v>0.942095588235294</v>
      </c>
      <c r="AG2459" s="10" t="n">
        <v>0.959994</v>
      </c>
    </row>
    <row r="2460" customFormat="false" ht="15" hidden="false" customHeight="false" outlineLevel="0" collapsed="false">
      <c r="A2460" s="5" t="n">
        <v>125558806</v>
      </c>
      <c r="B2460" s="2" t="s">
        <v>2852</v>
      </c>
      <c r="C2460" s="2" t="n">
        <v>30.0751879699248</v>
      </c>
      <c r="D2460" s="6" t="n">
        <v>7</v>
      </c>
      <c r="E2460" s="6" t="n">
        <v>7</v>
      </c>
      <c r="F2460" s="6" t="n">
        <v>266</v>
      </c>
      <c r="G2460" s="6" t="n">
        <v>28.774</v>
      </c>
      <c r="H2460" s="6" t="n">
        <v>6.21</v>
      </c>
      <c r="I2460" s="6" t="n">
        <v>0.768</v>
      </c>
      <c r="J2460" s="6" t="n">
        <v>0.809</v>
      </c>
      <c r="K2460" s="6" t="n">
        <v>0.894</v>
      </c>
      <c r="L2460" s="6" t="n">
        <v>0.861</v>
      </c>
      <c r="M2460" s="6" t="n">
        <v>1.487</v>
      </c>
      <c r="N2460" s="6" t="n">
        <f aca="false">'3405 proteins'!$J2460/'3405 proteins'!$I2460</f>
        <v>1.05338541666667</v>
      </c>
      <c r="O2460" s="6" t="n">
        <v>0.52195</v>
      </c>
      <c r="P2460" s="6" t="n">
        <f aca="false">'3405 proteins'!$K2460/'3405 proteins'!$I2460</f>
        <v>1.1640625</v>
      </c>
      <c r="Q2460" s="6" t="n">
        <v>0.308767</v>
      </c>
      <c r="R2460" s="6" t="n">
        <f aca="false">'3405 proteins'!$L2460/'3405 proteins'!$I2460</f>
        <v>1.12109375</v>
      </c>
      <c r="S2460" s="6" t="n">
        <v>0.764726</v>
      </c>
      <c r="T2460" s="6" t="n">
        <f aca="false">'3405 proteins'!$M2460/'3405 proteins'!$I2460</f>
        <v>1.93619791666667</v>
      </c>
      <c r="U2460" s="6" t="n">
        <v>0.0391021</v>
      </c>
      <c r="V2460" s="6" t="n">
        <f aca="false">'3405 proteins'!$K2460/'3405 proteins'!$J2460</f>
        <v>1.10506798516687</v>
      </c>
      <c r="W2460" s="6" t="n">
        <v>0.951063</v>
      </c>
      <c r="X2460" s="6" t="n">
        <f aca="false">'3405 proteins'!$L2460/'3405 proteins'!$J2460</f>
        <v>1.06427688504326</v>
      </c>
      <c r="Y2460" s="6" t="n">
        <v>0.661465</v>
      </c>
      <c r="Z2460" s="6" t="n">
        <f aca="false">'3405 proteins'!$M2460/'3405 proteins'!$J2460</f>
        <v>1.8380716934487</v>
      </c>
      <c r="AA2460" s="6" t="n">
        <v>0.0428258</v>
      </c>
      <c r="AB2460" s="6" t="n">
        <f aca="false">'3405 proteins'!$L2460/'3405 proteins'!$K2460</f>
        <v>0.963087248322148</v>
      </c>
      <c r="AC2460" s="6" t="n">
        <v>0.390124</v>
      </c>
      <c r="AD2460" s="6" t="n">
        <f aca="false">'3405 proteins'!$M2460/'3405 proteins'!$K2460</f>
        <v>1.66331096196868</v>
      </c>
      <c r="AE2460" s="6" t="n">
        <v>0.00132856</v>
      </c>
      <c r="AF2460" s="6" t="n">
        <f aca="false">'3405 proteins'!$M2460/'3405 proteins'!$L2460</f>
        <v>1.72706155632985</v>
      </c>
      <c r="AG2460" s="10" t="n">
        <v>3.72439E-005</v>
      </c>
    </row>
    <row r="2461" customFormat="false" ht="15" hidden="false" customHeight="false" outlineLevel="0" collapsed="false">
      <c r="A2461" s="5" t="n">
        <v>125553923</v>
      </c>
      <c r="B2461" s="2" t="s">
        <v>1674</v>
      </c>
      <c r="C2461" s="2" t="n">
        <v>6.2015503875969</v>
      </c>
      <c r="D2461" s="6" t="n">
        <v>1</v>
      </c>
      <c r="E2461" s="6" t="n">
        <v>1</v>
      </c>
      <c r="F2461" s="6" t="n">
        <v>258</v>
      </c>
      <c r="G2461" s="6" t="n">
        <v>28.768</v>
      </c>
      <c r="H2461" s="6" t="n">
        <v>10.15</v>
      </c>
      <c r="I2461" s="6" t="n">
        <v>1.002</v>
      </c>
      <c r="J2461" s="6" t="n">
        <v>1.356</v>
      </c>
      <c r="K2461" s="6" t="n">
        <v>1.285</v>
      </c>
      <c r="L2461" s="6" t="n">
        <v>1.18</v>
      </c>
      <c r="M2461" s="6" t="n">
        <v>0.989</v>
      </c>
      <c r="N2461" s="6" t="n">
        <f aca="false">'3405 proteins'!$J2461/'3405 proteins'!$I2461</f>
        <v>1.35329341317365</v>
      </c>
      <c r="O2461" s="6" t="n">
        <v>0.125086</v>
      </c>
      <c r="P2461" s="6" t="n">
        <f aca="false">'3405 proteins'!$K2461/'3405 proteins'!$I2461</f>
        <v>1.28243512974052</v>
      </c>
      <c r="Q2461" s="6" t="n">
        <v>0.0987153</v>
      </c>
      <c r="R2461" s="6" t="n">
        <f aca="false">'3405 proteins'!$L2461/'3405 proteins'!$I2461</f>
        <v>1.17764471057884</v>
      </c>
      <c r="S2461" s="6" t="n">
        <v>0.552452</v>
      </c>
      <c r="T2461" s="6" t="n">
        <f aca="false">'3405 proteins'!$M2461/'3405 proteins'!$I2461</f>
        <v>0.987025948103792</v>
      </c>
      <c r="U2461" s="6" t="n">
        <v>0.906689</v>
      </c>
      <c r="V2461" s="6" t="n">
        <f aca="false">'3405 proteins'!$K2461/'3405 proteins'!$J2461</f>
        <v>0.9476401179941</v>
      </c>
      <c r="W2461" s="6" t="n">
        <v>0.405152</v>
      </c>
      <c r="X2461" s="6" t="n">
        <f aca="false">'3405 proteins'!$L2461/'3405 proteins'!$J2461</f>
        <v>0.870206489675516</v>
      </c>
      <c r="Y2461" s="6" t="n">
        <v>0.229781</v>
      </c>
      <c r="Z2461" s="6" t="n">
        <f aca="false">'3405 proteins'!$M2461/'3405 proteins'!$J2461</f>
        <v>0.729351032448378</v>
      </c>
      <c r="AA2461" s="6" t="n">
        <v>0.14005</v>
      </c>
      <c r="AB2461" s="6" t="n">
        <f aca="false">'3405 proteins'!$L2461/'3405 proteins'!$K2461</f>
        <v>0.918287937743191</v>
      </c>
      <c r="AC2461" s="6" t="n">
        <v>0.209307</v>
      </c>
      <c r="AD2461" s="6" t="n">
        <f aca="false">'3405 proteins'!$M2461/'3405 proteins'!$K2461</f>
        <v>0.769649805447471</v>
      </c>
      <c r="AE2461" s="6" t="n">
        <v>0.189662</v>
      </c>
      <c r="AF2461" s="6" t="n">
        <f aca="false">'3405 proteins'!$M2461/'3405 proteins'!$L2461</f>
        <v>0.838135593220339</v>
      </c>
      <c r="AG2461" s="10" t="n">
        <v>0.527532</v>
      </c>
    </row>
    <row r="2462" customFormat="false" ht="15" hidden="false" customHeight="false" outlineLevel="0" collapsed="false">
      <c r="A2462" s="5" t="n">
        <v>113563632</v>
      </c>
      <c r="B2462" s="2" t="s">
        <v>382</v>
      </c>
      <c r="C2462" s="2" t="n">
        <v>3.6734693877551</v>
      </c>
      <c r="D2462" s="6" t="n">
        <v>1</v>
      </c>
      <c r="E2462" s="6" t="n">
        <v>1</v>
      </c>
      <c r="F2462" s="6" t="n">
        <v>245</v>
      </c>
      <c r="G2462" s="6" t="n">
        <v>28.766</v>
      </c>
      <c r="H2462" s="6" t="n">
        <v>9.94</v>
      </c>
      <c r="I2462" s="6" t="n">
        <v>0.88</v>
      </c>
      <c r="J2462" s="6" t="n">
        <v>0.762</v>
      </c>
      <c r="K2462" s="6" t="n">
        <v>0.884</v>
      </c>
      <c r="L2462" s="6" t="n">
        <v>1.006</v>
      </c>
      <c r="M2462" s="6" t="n">
        <v>0.754</v>
      </c>
      <c r="N2462" s="6" t="n">
        <f aca="false">'3405 proteins'!$J2462/'3405 proteins'!$I2462</f>
        <v>0.865909090909091</v>
      </c>
      <c r="O2462" s="6" t="n">
        <v>0.944106</v>
      </c>
      <c r="P2462" s="6" t="n">
        <f aca="false">'3405 proteins'!$K2462/'3405 proteins'!$I2462</f>
        <v>1.00454545454545</v>
      </c>
      <c r="Q2462" s="6" t="n">
        <v>0.956907</v>
      </c>
      <c r="R2462" s="6" t="n">
        <f aca="false">'3405 proteins'!$L2462/'3405 proteins'!$I2462</f>
        <v>1.14318181818182</v>
      </c>
      <c r="S2462" s="6" t="n">
        <v>0.677291</v>
      </c>
      <c r="T2462" s="6" t="n">
        <f aca="false">'3405 proteins'!$M2462/'3405 proteins'!$I2462</f>
        <v>0.856818181818182</v>
      </c>
      <c r="U2462" s="6" t="n">
        <v>0.217541</v>
      </c>
      <c r="V2462" s="6" t="n">
        <f aca="false">'3405 proteins'!$K2462/'3405 proteins'!$J2462</f>
        <v>1.16010498687664</v>
      </c>
      <c r="W2462" s="6" t="n">
        <v>0.837147</v>
      </c>
      <c r="X2462" s="6" t="n">
        <f aca="false">'3405 proteins'!$L2462/'3405 proteins'!$J2462</f>
        <v>1.32020997375328</v>
      </c>
      <c r="Y2462" s="6" t="n">
        <v>0.671181</v>
      </c>
      <c r="Z2462" s="6" t="n">
        <f aca="false">'3405 proteins'!$M2462/'3405 proteins'!$J2462</f>
        <v>0.989501312335958</v>
      </c>
      <c r="AA2462" s="6" t="n">
        <v>0.708451</v>
      </c>
      <c r="AB2462" s="6" t="n">
        <f aca="false">'3405 proteins'!$L2462/'3405 proteins'!$K2462</f>
        <v>1.13800904977376</v>
      </c>
      <c r="AC2462" s="6" t="n">
        <v>0.586394</v>
      </c>
      <c r="AD2462" s="6" t="n">
        <f aca="false">'3405 proteins'!$M2462/'3405 proteins'!$K2462</f>
        <v>0.852941176470588</v>
      </c>
      <c r="AE2462" s="6" t="n">
        <v>0.421898</v>
      </c>
      <c r="AF2462" s="6" t="n">
        <f aca="false">'3405 proteins'!$M2462/'3405 proteins'!$L2462</f>
        <v>0.749502982107356</v>
      </c>
      <c r="AG2462" s="10" t="n">
        <v>0.201651</v>
      </c>
    </row>
    <row r="2463" customFormat="false" ht="15" hidden="false" customHeight="false" outlineLevel="0" collapsed="false">
      <c r="A2463" s="5" t="n">
        <v>125561626</v>
      </c>
      <c r="B2463" s="2" t="s">
        <v>1499</v>
      </c>
      <c r="C2463" s="2" t="n">
        <v>55.078125</v>
      </c>
      <c r="D2463" s="6" t="n">
        <v>13</v>
      </c>
      <c r="E2463" s="6" t="n">
        <v>5</v>
      </c>
      <c r="F2463" s="6" t="n">
        <v>256</v>
      </c>
      <c r="G2463" s="6" t="n">
        <v>28.762</v>
      </c>
      <c r="H2463" s="6" t="n">
        <v>4.84</v>
      </c>
      <c r="I2463" s="6" t="n">
        <v>0.968</v>
      </c>
      <c r="J2463" s="6" t="n">
        <v>0.979</v>
      </c>
      <c r="K2463" s="6" t="n">
        <v>1.044</v>
      </c>
      <c r="L2463" s="6" t="n">
        <v>1.074</v>
      </c>
      <c r="M2463" s="6" t="n">
        <v>0.963</v>
      </c>
      <c r="N2463" s="6" t="n">
        <f aca="false">'3405 proteins'!$J2463/'3405 proteins'!$I2463</f>
        <v>1.01136363636364</v>
      </c>
      <c r="O2463" s="6" t="n">
        <v>0.620483</v>
      </c>
      <c r="P2463" s="6" t="n">
        <f aca="false">'3405 proteins'!$K2463/'3405 proteins'!$I2463</f>
        <v>1.07851239669422</v>
      </c>
      <c r="Q2463" s="6" t="n">
        <v>0.604011</v>
      </c>
      <c r="R2463" s="6" t="n">
        <f aca="false">'3405 proteins'!$L2463/'3405 proteins'!$I2463</f>
        <v>1.10950413223141</v>
      </c>
      <c r="S2463" s="6" t="n">
        <v>0.812635</v>
      </c>
      <c r="T2463" s="6" t="n">
        <f aca="false">'3405 proteins'!$M2463/'3405 proteins'!$I2463</f>
        <v>0.994834710743802</v>
      </c>
      <c r="U2463" s="6" t="n">
        <v>0.991728</v>
      </c>
      <c r="V2463" s="6" t="n">
        <f aca="false">'3405 proteins'!$K2463/'3405 proteins'!$J2463</f>
        <v>1.06639427987743</v>
      </c>
      <c r="W2463" s="6" t="n">
        <v>0.81025</v>
      </c>
      <c r="X2463" s="6" t="n">
        <f aca="false">'3405 proteins'!$L2463/'3405 proteins'!$J2463</f>
        <v>1.09703779366701</v>
      </c>
      <c r="Y2463" s="6" t="n">
        <v>0.746709</v>
      </c>
      <c r="Z2463" s="6" t="n">
        <f aca="false">'3405 proteins'!$M2463/'3405 proteins'!$J2463</f>
        <v>0.983656792645557</v>
      </c>
      <c r="AA2463" s="6" t="n">
        <v>0.692598</v>
      </c>
      <c r="AB2463" s="6" t="n">
        <f aca="false">'3405 proteins'!$L2463/'3405 proteins'!$K2463</f>
        <v>1.02873563218391</v>
      </c>
      <c r="AC2463" s="6" t="n">
        <v>0.755749</v>
      </c>
      <c r="AD2463" s="6" t="n">
        <f aca="false">'3405 proteins'!$M2463/'3405 proteins'!$K2463</f>
        <v>0.922413793103448</v>
      </c>
      <c r="AE2463" s="6" t="n">
        <v>0.677647</v>
      </c>
      <c r="AF2463" s="6" t="n">
        <f aca="false">'3405 proteins'!$M2463/'3405 proteins'!$L2463</f>
        <v>0.896648044692737</v>
      </c>
      <c r="AG2463" s="10" t="n">
        <v>0.808553</v>
      </c>
    </row>
    <row r="2464" customFormat="false" ht="15" hidden="false" customHeight="false" outlineLevel="0" collapsed="false">
      <c r="A2464" s="5" t="n">
        <v>113563582</v>
      </c>
      <c r="B2464" s="2" t="s">
        <v>417</v>
      </c>
      <c r="C2464" s="2" t="n">
        <v>3.58565737051793</v>
      </c>
      <c r="D2464" s="6" t="n">
        <v>1</v>
      </c>
      <c r="E2464" s="6" t="n">
        <v>1</v>
      </c>
      <c r="F2464" s="6" t="n">
        <v>251</v>
      </c>
      <c r="G2464" s="6" t="n">
        <v>28.719</v>
      </c>
      <c r="H2464" s="6" t="n">
        <v>5.87</v>
      </c>
      <c r="I2464" s="6" t="n">
        <v>1.24</v>
      </c>
      <c r="J2464" s="6" t="n">
        <v>0.845</v>
      </c>
      <c r="K2464" s="6" t="n">
        <v>0.873</v>
      </c>
      <c r="L2464" s="6" t="n">
        <v>1.205</v>
      </c>
      <c r="M2464" s="6" t="n">
        <v>0.763</v>
      </c>
      <c r="N2464" s="6" t="n">
        <f aca="false">'3405 proteins'!$J2464/'3405 proteins'!$I2464</f>
        <v>0.681451612903226</v>
      </c>
      <c r="O2464" s="6" t="n">
        <v>0.274476</v>
      </c>
      <c r="P2464" s="6" t="n">
        <f aca="false">'3405 proteins'!$K2464/'3405 proteins'!$I2464</f>
        <v>0.704032258064516</v>
      </c>
      <c r="Q2464" s="6" t="n">
        <v>0.0245289</v>
      </c>
      <c r="R2464" s="6" t="n">
        <f aca="false">'3405 proteins'!$L2464/'3405 proteins'!$I2464</f>
        <v>0.971774193548387</v>
      </c>
      <c r="S2464" s="6" t="n">
        <v>0.593682</v>
      </c>
      <c r="T2464" s="6" t="n">
        <f aca="false">'3405 proteins'!$M2464/'3405 proteins'!$I2464</f>
        <v>0.615322580645161</v>
      </c>
      <c r="U2464" s="6" t="n">
        <v>0.240479</v>
      </c>
      <c r="V2464" s="6" t="n">
        <f aca="false">'3405 proteins'!$K2464/'3405 proteins'!$J2464</f>
        <v>1.03313609467456</v>
      </c>
      <c r="W2464" s="6" t="n">
        <v>0.689841</v>
      </c>
      <c r="X2464" s="6" t="n">
        <f aca="false">'3405 proteins'!$L2464/'3405 proteins'!$J2464</f>
        <v>1.42603550295858</v>
      </c>
      <c r="Y2464" s="6" t="n">
        <v>0.452053</v>
      </c>
      <c r="Z2464" s="6" t="n">
        <f aca="false">'3405 proteins'!$M2464/'3405 proteins'!$J2464</f>
        <v>0.902958579881657</v>
      </c>
      <c r="AA2464" s="6" t="n">
        <v>0.481136</v>
      </c>
      <c r="AB2464" s="6" t="n">
        <f aca="false">'3405 proteins'!$L2464/'3405 proteins'!$K2464</f>
        <v>1.38029782359679</v>
      </c>
      <c r="AC2464" s="6" t="n">
        <v>0.0280347</v>
      </c>
      <c r="AD2464" s="6" t="n">
        <f aca="false">'3405 proteins'!$M2464/'3405 proteins'!$K2464</f>
        <v>0.873997709049255</v>
      </c>
      <c r="AE2464" s="6" t="n">
        <v>0.494948</v>
      </c>
      <c r="AF2464" s="6" t="n">
        <f aca="false">'3405 proteins'!$M2464/'3405 proteins'!$L2464</f>
        <v>0.633195020746888</v>
      </c>
      <c r="AG2464" s="10" t="n">
        <v>0.0244408</v>
      </c>
    </row>
    <row r="2465" customFormat="false" ht="15" hidden="false" customHeight="false" outlineLevel="0" collapsed="false">
      <c r="A2465" s="5" t="n">
        <v>10140695</v>
      </c>
      <c r="B2465" s="2" t="s">
        <v>2072</v>
      </c>
      <c r="C2465" s="2" t="n">
        <v>6.15384615384615</v>
      </c>
      <c r="D2465" s="6" t="n">
        <v>1</v>
      </c>
      <c r="E2465" s="6" t="n">
        <v>1</v>
      </c>
      <c r="F2465" s="6" t="n">
        <v>260</v>
      </c>
      <c r="G2465" s="6" t="n">
        <v>28.688</v>
      </c>
      <c r="H2465" s="6" t="n">
        <v>8.16</v>
      </c>
      <c r="I2465" s="6" t="n">
        <v>1.192</v>
      </c>
      <c r="J2465" s="6" t="n">
        <v>1.301</v>
      </c>
      <c r="K2465" s="6" t="n">
        <v>1.005</v>
      </c>
      <c r="L2465" s="6" t="n">
        <v>1.033</v>
      </c>
      <c r="M2465" s="6" t="n">
        <v>1.06</v>
      </c>
      <c r="N2465" s="6" t="n">
        <f aca="false">'3405 proteins'!$J2465/'3405 proteins'!$I2465</f>
        <v>1.09144295302013</v>
      </c>
      <c r="O2465" s="6" t="n">
        <v>0.443135</v>
      </c>
      <c r="P2465" s="6" t="n">
        <f aca="false">'3405 proteins'!$K2465/'3405 proteins'!$I2465</f>
        <v>0.843120805369128</v>
      </c>
      <c r="Q2465" s="6" t="n">
        <v>0.279663</v>
      </c>
      <c r="R2465" s="6" t="n">
        <f aca="false">'3405 proteins'!$L2465/'3405 proteins'!$I2465</f>
        <v>0.866610738255034</v>
      </c>
      <c r="S2465" s="6" t="n">
        <v>0.233773</v>
      </c>
      <c r="T2465" s="6" t="n">
        <f aca="false">'3405 proteins'!$M2465/'3405 proteins'!$I2465</f>
        <v>0.889261744966443</v>
      </c>
      <c r="U2465" s="6" t="n">
        <v>0.654139</v>
      </c>
      <c r="V2465" s="6" t="n">
        <f aca="false">'3405 proteins'!$K2465/'3405 proteins'!$J2465</f>
        <v>0.772482705611068</v>
      </c>
      <c r="W2465" s="6" t="n">
        <v>0.0631976</v>
      </c>
      <c r="X2465" s="6" t="n">
        <f aca="false">'3405 proteins'!$L2465/'3405 proteins'!$J2465</f>
        <v>0.794004611837048</v>
      </c>
      <c r="Y2465" s="6" t="n">
        <v>0.121561</v>
      </c>
      <c r="Z2465" s="6" t="n">
        <f aca="false">'3405 proteins'!$M2465/'3405 proteins'!$J2465</f>
        <v>0.814757878554958</v>
      </c>
      <c r="AA2465" s="6" t="n">
        <v>0.282068</v>
      </c>
      <c r="AB2465" s="6" t="n">
        <f aca="false">'3405 proteins'!$L2465/'3405 proteins'!$K2465</f>
        <v>1.02786069651741</v>
      </c>
      <c r="AC2465" s="6" t="n">
        <v>0.750376</v>
      </c>
      <c r="AD2465" s="6" t="n">
        <f aca="false">'3405 proteins'!$M2465/'3405 proteins'!$K2465</f>
        <v>1.0547263681592</v>
      </c>
      <c r="AE2465" s="6" t="n">
        <v>0.750734</v>
      </c>
      <c r="AF2465" s="6" t="n">
        <f aca="false">'3405 proteins'!$M2465/'3405 proteins'!$L2465</f>
        <v>1.02613746369797</v>
      </c>
      <c r="AG2465" s="10" t="n">
        <v>0.532282</v>
      </c>
    </row>
    <row r="2466" customFormat="false" ht="15" hidden="false" customHeight="false" outlineLevel="0" collapsed="false">
      <c r="A2466" s="5" t="n">
        <v>218189682</v>
      </c>
      <c r="B2466" s="2" t="s">
        <v>45</v>
      </c>
      <c r="C2466" s="2" t="n">
        <v>4.16666666666667</v>
      </c>
      <c r="D2466" s="6" t="n">
        <v>1</v>
      </c>
      <c r="E2466" s="6" t="n">
        <v>1</v>
      </c>
      <c r="F2466" s="6" t="n">
        <v>264</v>
      </c>
      <c r="G2466" s="6" t="n">
        <v>28.624</v>
      </c>
      <c r="H2466" s="6" t="n">
        <v>6.06</v>
      </c>
      <c r="I2466" s="6" t="n">
        <v>2.28</v>
      </c>
      <c r="J2466" s="6" t="n">
        <v>0.45</v>
      </c>
      <c r="K2466" s="6" t="n">
        <v>0.723</v>
      </c>
      <c r="L2466" s="6" t="n">
        <v>0.671</v>
      </c>
      <c r="M2466" s="6" t="n">
        <v>0.395</v>
      </c>
      <c r="N2466" s="6" t="n">
        <f aca="false">'3405 proteins'!$J2466/'3405 proteins'!$I2466</f>
        <v>0.197368421052632</v>
      </c>
      <c r="O2466" s="6" t="n">
        <v>1.7368E-010</v>
      </c>
      <c r="P2466" s="6" t="n">
        <f aca="false">'3405 proteins'!$K2466/'3405 proteins'!$I2466</f>
        <v>0.317105263157895</v>
      </c>
      <c r="Q2466" s="6" t="n">
        <v>1.22067E-013</v>
      </c>
      <c r="R2466" s="6" t="n">
        <f aca="false">'3405 proteins'!$L2466/'3405 proteins'!$I2466</f>
        <v>0.294298245614035</v>
      </c>
      <c r="S2466" s="6" t="n">
        <v>1.49416E-013</v>
      </c>
      <c r="T2466" s="6" t="n">
        <f aca="false">'3405 proteins'!$M2466/'3405 proteins'!$I2466</f>
        <v>0.173245614035088</v>
      </c>
      <c r="U2466" s="6" t="n">
        <v>8.04103E-006</v>
      </c>
      <c r="V2466" s="6" t="n">
        <f aca="false">'3405 proteins'!$K2466/'3405 proteins'!$J2466</f>
        <v>1.60666666666667</v>
      </c>
      <c r="W2466" s="6" t="n">
        <v>0.0407676</v>
      </c>
      <c r="X2466" s="6" t="n">
        <f aca="false">'3405 proteins'!$L2466/'3405 proteins'!$J2466</f>
        <v>1.49111111111111</v>
      </c>
      <c r="Y2466" s="6" t="n">
        <v>0.346444</v>
      </c>
      <c r="Z2466" s="6" t="n">
        <f aca="false">'3405 proteins'!$M2466/'3405 proteins'!$J2466</f>
        <v>0.877777777777778</v>
      </c>
      <c r="AA2466" s="6" t="n">
        <v>0.419885</v>
      </c>
      <c r="AB2466" s="6" t="n">
        <f aca="false">'3405 proteins'!$L2466/'3405 proteins'!$K2466</f>
        <v>0.928077455048409</v>
      </c>
      <c r="AC2466" s="6" t="n">
        <v>0.243091</v>
      </c>
      <c r="AD2466" s="6" t="n">
        <f aca="false">'3405 proteins'!$M2466/'3405 proteins'!$K2466</f>
        <v>0.546334716459198</v>
      </c>
      <c r="AE2466" s="6" t="n">
        <v>0.00263556</v>
      </c>
      <c r="AF2466" s="6" t="n">
        <f aca="false">'3405 proteins'!$M2466/'3405 proteins'!$L2466</f>
        <v>0.588673621460507</v>
      </c>
      <c r="AG2466" s="10" t="n">
        <v>0.00756454</v>
      </c>
    </row>
    <row r="2467" customFormat="false" ht="15" hidden="false" customHeight="false" outlineLevel="0" collapsed="false">
      <c r="A2467" s="5" t="n">
        <v>1002246622</v>
      </c>
      <c r="B2467" s="2" t="s">
        <v>1356</v>
      </c>
      <c r="C2467" s="2" t="n">
        <v>3.17460317460317</v>
      </c>
      <c r="D2467" s="6" t="n">
        <v>1</v>
      </c>
      <c r="E2467" s="6" t="n">
        <v>1</v>
      </c>
      <c r="F2467" s="6" t="n">
        <v>252</v>
      </c>
      <c r="G2467" s="6" t="n">
        <v>28.571</v>
      </c>
      <c r="H2467" s="6" t="n">
        <v>4.32</v>
      </c>
      <c r="I2467" s="6" t="n">
        <v>1.157</v>
      </c>
      <c r="J2467" s="6" t="n">
        <v>1.689</v>
      </c>
      <c r="K2467" s="6" t="n">
        <v>1.223</v>
      </c>
      <c r="L2467" s="6" t="n">
        <v>1.116</v>
      </c>
      <c r="M2467" s="6" t="n">
        <v>0.942</v>
      </c>
      <c r="N2467" s="6" t="n">
        <f aca="false">'3405 proteins'!$J2467/'3405 proteins'!$I2467</f>
        <v>1.45980985306828</v>
      </c>
      <c r="O2467" s="6" t="n">
        <v>0.0712374</v>
      </c>
      <c r="P2467" s="6" t="n">
        <f aca="false">'3405 proteins'!$K2467/'3405 proteins'!$I2467</f>
        <v>1.05704407951599</v>
      </c>
      <c r="Q2467" s="6" t="n">
        <v>0.698639</v>
      </c>
      <c r="R2467" s="6" t="n">
        <f aca="false">'3405 proteins'!$L2467/'3405 proteins'!$I2467</f>
        <v>0.964563526361279</v>
      </c>
      <c r="S2467" s="6" t="n">
        <v>0.564451</v>
      </c>
      <c r="T2467" s="6" t="n">
        <f aca="false">'3405 proteins'!$M2467/'3405 proteins'!$I2467</f>
        <v>0.814174589455488</v>
      </c>
      <c r="U2467" s="6" t="n">
        <v>0.904043</v>
      </c>
      <c r="V2467" s="6" t="n">
        <f aca="false">'3405 proteins'!$K2467/'3405 proteins'!$J2467</f>
        <v>0.724097098875074</v>
      </c>
      <c r="W2467" s="6" t="n">
        <v>0.029085</v>
      </c>
      <c r="X2467" s="6" t="n">
        <f aca="false">'3405 proteins'!$L2467/'3405 proteins'!$J2467</f>
        <v>0.660746003552398</v>
      </c>
      <c r="Y2467" s="6" t="n">
        <v>0.0247953</v>
      </c>
      <c r="Z2467" s="6" t="n">
        <f aca="false">'3405 proteins'!$M2467/'3405 proteins'!$J2467</f>
        <v>0.557726465364121</v>
      </c>
      <c r="AA2467" s="6" t="n">
        <v>0.0145047</v>
      </c>
      <c r="AB2467" s="6" t="n">
        <f aca="false">'3405 proteins'!$L2467/'3405 proteins'!$K2467</f>
        <v>0.912510220768602</v>
      </c>
      <c r="AC2467" s="6" t="n">
        <v>0.190888</v>
      </c>
      <c r="AD2467" s="6" t="n">
        <f aca="false">'3405 proteins'!$M2467/'3405 proteins'!$K2467</f>
        <v>0.770237121831562</v>
      </c>
      <c r="AE2467" s="6" t="n">
        <v>0.19094</v>
      </c>
      <c r="AF2467" s="6" t="n">
        <f aca="false">'3405 proteins'!$M2467/'3405 proteins'!$L2467</f>
        <v>0.844086021505376</v>
      </c>
      <c r="AG2467" s="10" t="n">
        <v>0.554556</v>
      </c>
    </row>
    <row r="2468" customFormat="false" ht="15" hidden="false" customHeight="false" outlineLevel="0" collapsed="false">
      <c r="A2468" s="5" t="n">
        <v>31415929</v>
      </c>
      <c r="B2468" s="2" t="s">
        <v>1636</v>
      </c>
      <c r="C2468" s="2" t="n">
        <v>12.9770992366412</v>
      </c>
      <c r="D2468" s="6" t="n">
        <v>4</v>
      </c>
      <c r="E2468" s="6" t="n">
        <v>4</v>
      </c>
      <c r="F2468" s="6" t="n">
        <v>262</v>
      </c>
      <c r="G2468" s="6" t="n">
        <v>28.554</v>
      </c>
      <c r="H2468" s="6" t="n">
        <v>5.55</v>
      </c>
      <c r="I2468" s="6" t="n">
        <v>0.973</v>
      </c>
      <c r="J2468" s="6" t="n">
        <v>0.788</v>
      </c>
      <c r="K2468" s="6" t="n">
        <v>0.966</v>
      </c>
      <c r="L2468" s="6" t="n">
        <v>1.197</v>
      </c>
      <c r="M2468" s="6" t="n">
        <v>0.984</v>
      </c>
      <c r="N2468" s="6" t="n">
        <f aca="false">'3405 proteins'!$J2468/'3405 proteins'!$I2468</f>
        <v>0.809866392600206</v>
      </c>
      <c r="O2468" s="6" t="n">
        <v>0.722017</v>
      </c>
      <c r="P2468" s="6" t="n">
        <f aca="false">'3405 proteins'!$K2468/'3405 proteins'!$I2468</f>
        <v>0.992805755395684</v>
      </c>
      <c r="Q2468" s="6" t="n">
        <v>0.981954</v>
      </c>
      <c r="R2468" s="6" t="n">
        <f aca="false">'3405 proteins'!$L2468/'3405 proteins'!$I2468</f>
        <v>1.23021582733813</v>
      </c>
      <c r="S2468" s="6" t="n">
        <v>0.392152</v>
      </c>
      <c r="T2468" s="6" t="n">
        <f aca="false">'3405 proteins'!$M2468/'3405 proteins'!$I2468</f>
        <v>1.01130524152107</v>
      </c>
      <c r="U2468" s="6" t="n">
        <v>0.925878</v>
      </c>
      <c r="V2468" s="6" t="n">
        <f aca="false">'3405 proteins'!$K2468/'3405 proteins'!$J2468</f>
        <v>1.2258883248731</v>
      </c>
      <c r="W2468" s="6" t="n">
        <v>0.604988</v>
      </c>
      <c r="X2468" s="6" t="n">
        <f aca="false">'3405 proteins'!$L2468/'3405 proteins'!$J2468</f>
        <v>1.51903553299492</v>
      </c>
      <c r="Y2468" s="6" t="n">
        <v>0.307582</v>
      </c>
      <c r="Z2468" s="6" t="n">
        <f aca="false">'3405 proteins'!$M2468/'3405 proteins'!$J2468</f>
        <v>1.24873096446701</v>
      </c>
      <c r="AA2468" s="6" t="n">
        <v>0.612036</v>
      </c>
      <c r="AB2468" s="6" t="n">
        <f aca="false">'3405 proteins'!$L2468/'3405 proteins'!$K2468</f>
        <v>1.23913043478261</v>
      </c>
      <c r="AC2468" s="6" t="n">
        <v>0.20302</v>
      </c>
      <c r="AD2468" s="6" t="n">
        <f aca="false">'3405 proteins'!$M2468/'3405 proteins'!$K2468</f>
        <v>1.01863354037267</v>
      </c>
      <c r="AE2468" s="6" t="n">
        <v>0.923036</v>
      </c>
      <c r="AF2468" s="6" t="n">
        <f aca="false">'3405 proteins'!$M2468/'3405 proteins'!$L2468</f>
        <v>0.822055137844612</v>
      </c>
      <c r="AG2468" s="10" t="n">
        <v>0.457127</v>
      </c>
    </row>
    <row r="2469" customFormat="false" ht="15" hidden="false" customHeight="false" outlineLevel="0" collapsed="false">
      <c r="A2469" s="5" t="n">
        <v>222624869</v>
      </c>
      <c r="B2469" s="2" t="s">
        <v>1489</v>
      </c>
      <c r="C2469" s="2" t="n">
        <v>13.953488372093</v>
      </c>
      <c r="D2469" s="6" t="n">
        <v>3</v>
      </c>
      <c r="E2469" s="6" t="n">
        <v>3</v>
      </c>
      <c r="F2469" s="6" t="n">
        <v>258</v>
      </c>
      <c r="G2469" s="6" t="n">
        <v>28.544</v>
      </c>
      <c r="H2469" s="6" t="n">
        <v>5.64</v>
      </c>
      <c r="I2469" s="6" t="n">
        <v>0.979</v>
      </c>
      <c r="J2469" s="6" t="n">
        <v>0.788</v>
      </c>
      <c r="K2469" s="6" t="n">
        <v>0.884</v>
      </c>
      <c r="L2469" s="6" t="n">
        <v>1.056</v>
      </c>
      <c r="M2469" s="6" t="n">
        <v>0.962</v>
      </c>
      <c r="N2469" s="6" t="n">
        <f aca="false">'3405 proteins'!$J2469/'3405 proteins'!$I2469</f>
        <v>0.804902962206333</v>
      </c>
      <c r="O2469" s="6" t="n">
        <v>0.702455</v>
      </c>
      <c r="P2469" s="6" t="n">
        <f aca="false">'3405 proteins'!$K2469/'3405 proteins'!$I2469</f>
        <v>0.902962206332993</v>
      </c>
      <c r="Q2469" s="6" t="n">
        <v>0.524148</v>
      </c>
      <c r="R2469" s="6" t="n">
        <f aca="false">'3405 proteins'!$L2469/'3405 proteins'!$I2469</f>
        <v>1.07865168539326</v>
      </c>
      <c r="S2469" s="6" t="n">
        <v>0.945719</v>
      </c>
      <c r="T2469" s="6" t="n">
        <f aca="false">'3405 proteins'!$M2469/'3405 proteins'!$I2469</f>
        <v>0.982635342185904</v>
      </c>
      <c r="U2469" s="6" t="n">
        <v>0.987585</v>
      </c>
      <c r="V2469" s="6" t="n">
        <f aca="false">'3405 proteins'!$K2469/'3405 proteins'!$J2469</f>
        <v>1.12182741116751</v>
      </c>
      <c r="W2469" s="6" t="n">
        <v>0.987286</v>
      </c>
      <c r="X2469" s="6" t="n">
        <f aca="false">'3405 proteins'!$L2469/'3405 proteins'!$J2469</f>
        <v>1.34010152284264</v>
      </c>
      <c r="Y2469" s="6" t="n">
        <v>0.625523</v>
      </c>
      <c r="Z2469" s="6" t="n">
        <f aca="false">'3405 proteins'!$M2469/'3405 proteins'!$J2469</f>
        <v>1.22081218274112</v>
      </c>
      <c r="AA2469" s="6" t="n">
        <v>0.675678</v>
      </c>
      <c r="AB2469" s="6" t="n">
        <f aca="false">'3405 proteins'!$L2469/'3405 proteins'!$K2469</f>
        <v>1.19457013574661</v>
      </c>
      <c r="AC2469" s="6" t="n">
        <v>0.337355</v>
      </c>
      <c r="AD2469" s="6" t="n">
        <f aca="false">'3405 proteins'!$M2469/'3405 proteins'!$K2469</f>
        <v>1.08823529411765</v>
      </c>
      <c r="AE2469" s="6" t="n">
        <v>0.605689</v>
      </c>
      <c r="AF2469" s="6" t="n">
        <f aca="false">'3405 proteins'!$M2469/'3405 proteins'!$L2469</f>
        <v>0.910984848484848</v>
      </c>
      <c r="AG2469" s="10" t="n">
        <v>0.880181</v>
      </c>
    </row>
    <row r="2470" customFormat="false" ht="15" hidden="false" customHeight="false" outlineLevel="0" collapsed="false">
      <c r="A2470" s="5" t="n">
        <v>125526499</v>
      </c>
      <c r="B2470" s="2" t="s">
        <v>2402</v>
      </c>
      <c r="C2470" s="2" t="n">
        <v>8.30188679245283</v>
      </c>
      <c r="D2470" s="6" t="n">
        <v>2</v>
      </c>
      <c r="E2470" s="6" t="n">
        <v>2</v>
      </c>
      <c r="F2470" s="6" t="n">
        <v>265</v>
      </c>
      <c r="G2470" s="6" t="n">
        <v>28.526</v>
      </c>
      <c r="H2470" s="6" t="n">
        <v>5.66</v>
      </c>
      <c r="I2470" s="6" t="n">
        <v>1.114</v>
      </c>
      <c r="J2470" s="6" t="n">
        <v>1.005</v>
      </c>
      <c r="K2470" s="6" t="n">
        <v>1.126</v>
      </c>
      <c r="L2470" s="6" t="n">
        <v>1.45</v>
      </c>
      <c r="M2470" s="6" t="n">
        <v>1.147</v>
      </c>
      <c r="N2470" s="6" t="n">
        <f aca="false">'3405 proteins'!$J2470/'3405 proteins'!$I2470</f>
        <v>0.902154398563734</v>
      </c>
      <c r="O2470" s="6" t="n">
        <v>0.930141</v>
      </c>
      <c r="P2470" s="6" t="n">
        <f aca="false">'3405 proteins'!$K2470/'3405 proteins'!$I2470</f>
        <v>1.01077199281867</v>
      </c>
      <c r="Q2470" s="6" t="n">
        <v>0.924757</v>
      </c>
      <c r="R2470" s="6" t="n">
        <f aca="false">'3405 proteins'!$L2470/'3405 proteins'!$I2470</f>
        <v>1.3016157989228</v>
      </c>
      <c r="S2470" s="6" t="n">
        <v>0.232598</v>
      </c>
      <c r="T2470" s="6" t="n">
        <f aca="false">'3405 proteins'!$M2470/'3405 proteins'!$I2470</f>
        <v>1.02962298025135</v>
      </c>
      <c r="U2470" s="6" t="n">
        <v>0.409715</v>
      </c>
      <c r="V2470" s="6" t="n">
        <f aca="false">'3405 proteins'!$K2470/'3405 proteins'!$J2470</f>
        <v>1.12039800995025</v>
      </c>
      <c r="W2470" s="6" t="n">
        <v>0.993034</v>
      </c>
      <c r="X2470" s="6" t="n">
        <f aca="false">'3405 proteins'!$L2470/'3405 proteins'!$J2470</f>
        <v>1.44278606965174</v>
      </c>
      <c r="Y2470" s="6" t="n">
        <v>0.422789</v>
      </c>
      <c r="Z2470" s="6" t="n">
        <f aca="false">'3405 proteins'!$M2470/'3405 proteins'!$J2470</f>
        <v>1.14129353233831</v>
      </c>
      <c r="AA2470" s="6" t="n">
        <v>0.877728</v>
      </c>
      <c r="AB2470" s="6" t="n">
        <f aca="false">'3405 proteins'!$L2470/'3405 proteins'!$K2470</f>
        <v>1.28774422735346</v>
      </c>
      <c r="AC2470" s="6" t="n">
        <v>0.109045</v>
      </c>
      <c r="AD2470" s="6" t="n">
        <f aca="false">'3405 proteins'!$M2470/'3405 proteins'!$K2470</f>
        <v>1.01865008880995</v>
      </c>
      <c r="AE2470" s="6" t="n">
        <v>0.922954</v>
      </c>
      <c r="AF2470" s="6" t="n">
        <f aca="false">'3405 proteins'!$M2470/'3405 proteins'!$L2470</f>
        <v>0.791034482758621</v>
      </c>
      <c r="AG2470" s="10" t="n">
        <v>0.334247</v>
      </c>
    </row>
    <row r="2471" customFormat="false" ht="15" hidden="false" customHeight="false" outlineLevel="0" collapsed="false">
      <c r="A2471" s="5" t="n">
        <v>113536904</v>
      </c>
      <c r="B2471" s="2" t="s">
        <v>689</v>
      </c>
      <c r="C2471" s="2" t="n">
        <v>5.53505535055351</v>
      </c>
      <c r="D2471" s="6" t="n">
        <v>1</v>
      </c>
      <c r="E2471" s="6" t="n">
        <v>1</v>
      </c>
      <c r="F2471" s="6" t="n">
        <v>271</v>
      </c>
      <c r="G2471" s="6" t="n">
        <v>28.515</v>
      </c>
      <c r="H2471" s="6" t="n">
        <v>4.97</v>
      </c>
      <c r="I2471" s="6" t="n">
        <v>0.86</v>
      </c>
      <c r="J2471" s="6" t="n">
        <v>0.775</v>
      </c>
      <c r="K2471" s="6" t="n">
        <v>0.858</v>
      </c>
      <c r="L2471" s="6" t="n">
        <v>0.986</v>
      </c>
      <c r="M2471" s="6" t="n">
        <v>0.827</v>
      </c>
      <c r="N2471" s="6" t="n">
        <f aca="false">'3405 proteins'!$J2471/'3405 proteins'!$I2471</f>
        <v>0.901162790697675</v>
      </c>
      <c r="O2471" s="6" t="n">
        <v>0.933259</v>
      </c>
      <c r="P2471" s="6" t="n">
        <f aca="false">'3405 proteins'!$K2471/'3405 proteins'!$I2471</f>
        <v>0.997674418604651</v>
      </c>
      <c r="Q2471" s="6" t="n">
        <v>0.992698</v>
      </c>
      <c r="R2471" s="6" t="n">
        <f aca="false">'3405 proteins'!$L2471/'3405 proteins'!$I2471</f>
        <v>1.14651162790698</v>
      </c>
      <c r="S2471" s="6" t="n">
        <v>0.664589</v>
      </c>
      <c r="T2471" s="6" t="n">
        <f aca="false">'3405 proteins'!$M2471/'3405 proteins'!$I2471</f>
        <v>0.961627906976744</v>
      </c>
      <c r="U2471" s="6" t="n">
        <v>0.440559</v>
      </c>
      <c r="V2471" s="6" t="n">
        <f aca="false">'3405 proteins'!$K2471/'3405 proteins'!$J2471</f>
        <v>1.10709677419355</v>
      </c>
      <c r="W2471" s="6" t="n">
        <v>0.958394</v>
      </c>
      <c r="X2471" s="6" t="n">
        <f aca="false">'3405 proteins'!$L2471/'3405 proteins'!$J2471</f>
        <v>1.27225806451613</v>
      </c>
      <c r="Y2471" s="6" t="n">
        <v>0.78916</v>
      </c>
      <c r="Z2471" s="6" t="n">
        <f aca="false">'3405 proteins'!$M2471/'3405 proteins'!$J2471</f>
        <v>1.06709677419355</v>
      </c>
      <c r="AA2471" s="6" t="n">
        <v>0.919324</v>
      </c>
      <c r="AB2471" s="6" t="n">
        <f aca="false">'3405 proteins'!$L2471/'3405 proteins'!$K2471</f>
        <v>1.14918414918415</v>
      </c>
      <c r="AC2471" s="6" t="n">
        <v>0.530173</v>
      </c>
      <c r="AD2471" s="6" t="n">
        <f aca="false">'3405 proteins'!$M2471/'3405 proteins'!$K2471</f>
        <v>0.963869463869464</v>
      </c>
      <c r="AE2471" s="6" t="n">
        <v>0.842931</v>
      </c>
      <c r="AF2471" s="6" t="n">
        <f aca="false">'3405 proteins'!$M2471/'3405 proteins'!$L2471</f>
        <v>0.838742393509128</v>
      </c>
      <c r="AG2471" s="10" t="n">
        <v>0.530265</v>
      </c>
    </row>
    <row r="2472" customFormat="false" ht="15" hidden="false" customHeight="false" outlineLevel="0" collapsed="false">
      <c r="A2472" s="5" t="n">
        <v>937914317</v>
      </c>
      <c r="B2472" s="2" t="s">
        <v>904</v>
      </c>
      <c r="C2472" s="2" t="n">
        <v>3.43511450381679</v>
      </c>
      <c r="D2472" s="6" t="n">
        <v>1</v>
      </c>
      <c r="E2472" s="6" t="n">
        <v>1</v>
      </c>
      <c r="F2472" s="6" t="n">
        <v>262</v>
      </c>
      <c r="G2472" s="6" t="n">
        <v>28.49</v>
      </c>
      <c r="H2472" s="6" t="n">
        <v>9.01</v>
      </c>
      <c r="I2472" s="6" t="n">
        <v>0.855</v>
      </c>
      <c r="J2472" s="6" t="n">
        <v>0.656</v>
      </c>
      <c r="K2472" s="6" t="n">
        <v>1.008</v>
      </c>
      <c r="L2472" s="6" t="n">
        <v>0.907</v>
      </c>
      <c r="M2472" s="6" t="n">
        <v>0.868</v>
      </c>
      <c r="N2472" s="6" t="n">
        <f aca="false">'3405 proteins'!$J2472/'3405 proteins'!$I2472</f>
        <v>0.767251461988304</v>
      </c>
      <c r="O2472" s="6" t="n">
        <v>0.557517</v>
      </c>
      <c r="P2472" s="6" t="n">
        <f aca="false">'3405 proteins'!$K2472/'3405 proteins'!$I2472</f>
        <v>1.17894736842105</v>
      </c>
      <c r="Q2472" s="6" t="n">
        <v>0.27094</v>
      </c>
      <c r="R2472" s="6" t="n">
        <f aca="false">'3405 proteins'!$L2472/'3405 proteins'!$I2472</f>
        <v>1.06081871345029</v>
      </c>
      <c r="S2472" s="6" t="n">
        <v>0.975712</v>
      </c>
      <c r="T2472" s="6" t="n">
        <f aca="false">'3405 proteins'!$M2472/'3405 proteins'!$I2472</f>
        <v>1.01520467836257</v>
      </c>
      <c r="U2472" s="6" t="n">
        <v>0.596507</v>
      </c>
      <c r="V2472" s="6" t="n">
        <f aca="false">'3405 proteins'!$K2472/'3405 proteins'!$J2472</f>
        <v>1.53658536585366</v>
      </c>
      <c r="W2472" s="6" t="n">
        <v>0.0728379</v>
      </c>
      <c r="X2472" s="6" t="n">
        <f aca="false">'3405 proteins'!$L2472/'3405 proteins'!$J2472</f>
        <v>1.38262195121951</v>
      </c>
      <c r="Y2472" s="6" t="n">
        <v>0.534799</v>
      </c>
      <c r="Z2472" s="6" t="n">
        <f aca="false">'3405 proteins'!$M2472/'3405 proteins'!$J2472</f>
        <v>1.32317073170732</v>
      </c>
      <c r="AA2472" s="6" t="n">
        <v>0.462602</v>
      </c>
      <c r="AB2472" s="6" t="n">
        <f aca="false">'3405 proteins'!$L2472/'3405 proteins'!$K2472</f>
        <v>0.899801587301587</v>
      </c>
      <c r="AC2472" s="6" t="n">
        <v>0.154279</v>
      </c>
      <c r="AD2472" s="6" t="n">
        <f aca="false">'3405 proteins'!$M2472/'3405 proteins'!$K2472</f>
        <v>0.861111111111111</v>
      </c>
      <c r="AE2472" s="6" t="n">
        <v>0.449672</v>
      </c>
      <c r="AF2472" s="6" t="n">
        <f aca="false">'3405 proteins'!$M2472/'3405 proteins'!$L2472</f>
        <v>0.957001102535832</v>
      </c>
      <c r="AG2472" s="10" t="n">
        <v>0.876289</v>
      </c>
    </row>
    <row r="2473" customFormat="false" ht="15" hidden="false" customHeight="false" outlineLevel="0" collapsed="false">
      <c r="A2473" s="5" t="n">
        <v>125543323</v>
      </c>
      <c r="B2473" s="2" t="s">
        <v>2283</v>
      </c>
      <c r="C2473" s="2" t="n">
        <v>13.2075471698113</v>
      </c>
      <c r="D2473" s="6" t="n">
        <v>3</v>
      </c>
      <c r="E2473" s="6" t="n">
        <v>2</v>
      </c>
      <c r="F2473" s="6" t="n">
        <v>265</v>
      </c>
      <c r="G2473" s="6" t="n">
        <v>28.487</v>
      </c>
      <c r="H2473" s="6" t="n">
        <v>7.84</v>
      </c>
      <c r="I2473" s="6" t="n">
        <v>0.965</v>
      </c>
      <c r="J2473" s="6" t="n">
        <v>0.577</v>
      </c>
      <c r="K2473" s="6" t="n">
        <v>0.983</v>
      </c>
      <c r="L2473" s="6" t="n">
        <v>1.001</v>
      </c>
      <c r="M2473" s="6" t="n">
        <v>1.112</v>
      </c>
      <c r="N2473" s="6" t="n">
        <f aca="false">'3405 proteins'!$J2473/'3405 proteins'!$I2473</f>
        <v>0.597927461139896</v>
      </c>
      <c r="O2473" s="6" t="n">
        <v>0.0987321</v>
      </c>
      <c r="P2473" s="6" t="n">
        <f aca="false">'3405 proteins'!$K2473/'3405 proteins'!$I2473</f>
        <v>1.01865284974093</v>
      </c>
      <c r="Q2473" s="6" t="n">
        <v>0.884528</v>
      </c>
      <c r="R2473" s="6" t="n">
        <f aca="false">'3405 proteins'!$L2473/'3405 proteins'!$I2473</f>
        <v>1.03730569948187</v>
      </c>
      <c r="S2473" s="6" t="n">
        <v>0.873624</v>
      </c>
      <c r="T2473" s="6" t="n">
        <f aca="false">'3405 proteins'!$M2473/'3405 proteins'!$I2473</f>
        <v>1.15233160621762</v>
      </c>
      <c r="U2473" s="6" t="n">
        <v>0.498705</v>
      </c>
      <c r="V2473" s="6" t="n">
        <f aca="false">'3405 proteins'!$K2473/'3405 proteins'!$J2473</f>
        <v>1.70363951473137</v>
      </c>
      <c r="W2473" s="6" t="n">
        <v>0.0174503</v>
      </c>
      <c r="X2473" s="6" t="n">
        <f aca="false">'3405 proteins'!$L2473/'3405 proteins'!$J2473</f>
        <v>1.73483535528596</v>
      </c>
      <c r="Y2473" s="6" t="n">
        <v>0.11309</v>
      </c>
      <c r="Z2473" s="6" t="n">
        <f aca="false">'3405 proteins'!$M2473/'3405 proteins'!$J2473</f>
        <v>1.92720970537262</v>
      </c>
      <c r="AA2473" s="6" t="n">
        <v>0.0270092</v>
      </c>
      <c r="AB2473" s="6" t="n">
        <f aca="false">'3405 proteins'!$L2473/'3405 proteins'!$K2473</f>
        <v>1.01831129196338</v>
      </c>
      <c r="AC2473" s="6" t="n">
        <v>0.692284</v>
      </c>
      <c r="AD2473" s="6" t="n">
        <f aca="false">'3405 proteins'!$M2473/'3405 proteins'!$K2473</f>
        <v>1.13123092573754</v>
      </c>
      <c r="AE2473" s="6" t="n">
        <v>0.445913</v>
      </c>
      <c r="AF2473" s="6" t="n">
        <f aca="false">'3405 proteins'!$M2473/'3405 proteins'!$L2473</f>
        <v>1.11088911088911</v>
      </c>
      <c r="AG2473" s="10" t="n">
        <v>0.246885</v>
      </c>
    </row>
    <row r="2474" customFormat="false" ht="15" hidden="false" customHeight="false" outlineLevel="0" collapsed="false">
      <c r="A2474" s="5" t="n">
        <v>125544160</v>
      </c>
      <c r="B2474" s="2" t="s">
        <v>1525</v>
      </c>
      <c r="C2474" s="2" t="n">
        <v>26.4</v>
      </c>
      <c r="D2474" s="6" t="n">
        <v>7</v>
      </c>
      <c r="E2474" s="6" t="n">
        <v>2</v>
      </c>
      <c r="F2474" s="6" t="n">
        <v>250</v>
      </c>
      <c r="G2474" s="6" t="n">
        <v>28.484</v>
      </c>
      <c r="H2474" s="6" t="n">
        <v>10.65</v>
      </c>
      <c r="I2474" s="6" t="n">
        <v>0.972</v>
      </c>
      <c r="J2474" s="6" t="n">
        <v>0.671</v>
      </c>
      <c r="K2474" s="6" t="n">
        <v>0.874</v>
      </c>
      <c r="L2474" s="6" t="n">
        <v>1.067</v>
      </c>
      <c r="M2474" s="6" t="n">
        <v>0.966</v>
      </c>
      <c r="N2474" s="6" t="n">
        <f aca="false">'3405 proteins'!$J2474/'3405 proteins'!$I2474</f>
        <v>0.690329218106996</v>
      </c>
      <c r="O2474" s="6" t="n">
        <v>0.299477</v>
      </c>
      <c r="P2474" s="6" t="n">
        <f aca="false">'3405 proteins'!$K2474/'3405 proteins'!$I2474</f>
        <v>0.89917695473251</v>
      </c>
      <c r="Q2474" s="6" t="n">
        <v>0.50658</v>
      </c>
      <c r="R2474" s="6" t="n">
        <f aca="false">'3405 proteins'!$L2474/'3405 proteins'!$I2474</f>
        <v>1.0977366255144</v>
      </c>
      <c r="S2474" s="6" t="n">
        <v>0.862532</v>
      </c>
      <c r="T2474" s="6" t="n">
        <f aca="false">'3405 proteins'!$M2474/'3405 proteins'!$I2474</f>
        <v>0.993827160493827</v>
      </c>
      <c r="U2474" s="6" t="n">
        <v>0.996057</v>
      </c>
      <c r="V2474" s="6" t="n">
        <f aca="false">'3405 proteins'!$K2474/'3405 proteins'!$J2474</f>
        <v>1.30253353204173</v>
      </c>
      <c r="W2474" s="6" t="n">
        <v>0.389808</v>
      </c>
      <c r="X2474" s="6" t="n">
        <f aca="false">'3405 proteins'!$L2474/'3405 proteins'!$J2474</f>
        <v>1.59016393442623</v>
      </c>
      <c r="Y2474" s="6" t="n">
        <v>0.224498</v>
      </c>
      <c r="Z2474" s="6" t="n">
        <f aca="false">'3405 proteins'!$M2474/'3405 proteins'!$J2474</f>
        <v>1.43964232488823</v>
      </c>
      <c r="AA2474" s="6" t="n">
        <v>0.286474</v>
      </c>
      <c r="AB2474" s="6" t="n">
        <f aca="false">'3405 proteins'!$L2474/'3405 proteins'!$K2474</f>
        <v>1.220823798627</v>
      </c>
      <c r="AC2474" s="6" t="n">
        <v>0.251982</v>
      </c>
      <c r="AD2474" s="6" t="n">
        <f aca="false">'3405 proteins'!$M2474/'3405 proteins'!$K2474</f>
        <v>1.10526315789474</v>
      </c>
      <c r="AE2474" s="6" t="n">
        <v>0.538681</v>
      </c>
      <c r="AF2474" s="6" t="n">
        <f aca="false">'3405 proteins'!$M2474/'3405 proteins'!$L2474</f>
        <v>0.905342080599813</v>
      </c>
      <c r="AG2474" s="10" t="n">
        <v>0.851973</v>
      </c>
    </row>
    <row r="2475" customFormat="false" ht="15" hidden="false" customHeight="false" outlineLevel="0" collapsed="false">
      <c r="A2475" s="5" t="n">
        <v>218187997</v>
      </c>
      <c r="B2475" s="2" t="s">
        <v>1993</v>
      </c>
      <c r="C2475" s="2" t="n">
        <v>30.7984790874525</v>
      </c>
      <c r="D2475" s="6" t="n">
        <v>6</v>
      </c>
      <c r="E2475" s="6" t="n">
        <v>6</v>
      </c>
      <c r="F2475" s="6" t="n">
        <v>263</v>
      </c>
      <c r="G2475" s="6" t="n">
        <v>28.481</v>
      </c>
      <c r="H2475" s="6" t="n">
        <v>6.86</v>
      </c>
      <c r="I2475" s="6" t="n">
        <v>1.029</v>
      </c>
      <c r="J2475" s="6" t="n">
        <v>1.138</v>
      </c>
      <c r="K2475" s="6" t="n">
        <v>1.134</v>
      </c>
      <c r="L2475" s="6" t="n">
        <v>1.155</v>
      </c>
      <c r="M2475" s="6" t="n">
        <v>1.044</v>
      </c>
      <c r="N2475" s="6" t="n">
        <f aca="false">'3405 proteins'!$J2475/'3405 proteins'!$I2475</f>
        <v>1.10592808551992</v>
      </c>
      <c r="O2475" s="6" t="n">
        <v>0.415687</v>
      </c>
      <c r="P2475" s="6" t="n">
        <f aca="false">'3405 proteins'!$K2475/'3405 proteins'!$I2475</f>
        <v>1.10204081632653</v>
      </c>
      <c r="Q2475" s="6" t="n">
        <v>0.509404</v>
      </c>
      <c r="R2475" s="6" t="n">
        <f aca="false">'3405 proteins'!$L2475/'3405 proteins'!$I2475</f>
        <v>1.12244897959184</v>
      </c>
      <c r="S2475" s="6" t="n">
        <v>0.75921</v>
      </c>
      <c r="T2475" s="6" t="n">
        <f aca="false">'3405 proteins'!$M2475/'3405 proteins'!$I2475</f>
        <v>1.01457725947522</v>
      </c>
      <c r="U2475" s="6" t="n">
        <v>0.707327</v>
      </c>
      <c r="V2475" s="6" t="n">
        <f aca="false">'3405 proteins'!$K2475/'3405 proteins'!$J2475</f>
        <v>0.996485061511424</v>
      </c>
      <c r="W2475" s="6" t="n">
        <v>0.561717</v>
      </c>
      <c r="X2475" s="6" t="n">
        <f aca="false">'3405 proteins'!$L2475/'3405 proteins'!$J2475</f>
        <v>1.01493848857645</v>
      </c>
      <c r="Y2475" s="6" t="n">
        <v>0.536707</v>
      </c>
      <c r="Z2475" s="6" t="n">
        <f aca="false">'3405 proteins'!$M2475/'3405 proteins'!$J2475</f>
        <v>0.917398945518454</v>
      </c>
      <c r="AA2475" s="6" t="n">
        <v>0.517517</v>
      </c>
      <c r="AB2475" s="6" t="n">
        <f aca="false">'3405 proteins'!$L2475/'3405 proteins'!$K2475</f>
        <v>1.01851851851852</v>
      </c>
      <c r="AC2475" s="6" t="n">
        <v>0.693533</v>
      </c>
      <c r="AD2475" s="6" t="n">
        <f aca="false">'3405 proteins'!$M2475/'3405 proteins'!$K2475</f>
        <v>0.920634920634921</v>
      </c>
      <c r="AE2475" s="6" t="n">
        <v>0.670671</v>
      </c>
      <c r="AF2475" s="6" t="n">
        <f aca="false">'3405 proteins'!$M2475/'3405 proteins'!$L2475</f>
        <v>0.903896103896104</v>
      </c>
      <c r="AG2475" s="10" t="n">
        <v>0.844746</v>
      </c>
    </row>
    <row r="2476" customFormat="false" ht="15" hidden="false" customHeight="false" outlineLevel="0" collapsed="false">
      <c r="A2476" s="5" t="n">
        <v>50839002</v>
      </c>
      <c r="B2476" s="2" t="s">
        <v>2511</v>
      </c>
      <c r="C2476" s="2" t="n">
        <v>45.2471482889734</v>
      </c>
      <c r="D2476" s="6" t="n">
        <v>7</v>
      </c>
      <c r="E2476" s="6" t="n">
        <v>5</v>
      </c>
      <c r="F2476" s="6" t="n">
        <v>263</v>
      </c>
      <c r="G2476" s="6" t="n">
        <v>28.477</v>
      </c>
      <c r="H2476" s="6" t="n">
        <v>5.91</v>
      </c>
      <c r="I2476" s="6" t="n">
        <v>0.894</v>
      </c>
      <c r="J2476" s="6" t="n">
        <v>0.899</v>
      </c>
      <c r="K2476" s="6" t="n">
        <v>0.979</v>
      </c>
      <c r="L2476" s="6" t="n">
        <v>0.965</v>
      </c>
      <c r="M2476" s="6" t="n">
        <v>1.19</v>
      </c>
      <c r="N2476" s="6" t="n">
        <f aca="false">'3405 proteins'!$J2476/'3405 proteins'!$I2476</f>
        <v>1.00559284116331</v>
      </c>
      <c r="O2476" s="6" t="n">
        <v>0.634958</v>
      </c>
      <c r="P2476" s="6" t="n">
        <f aca="false">'3405 proteins'!$K2476/'3405 proteins'!$I2476</f>
        <v>1.09507829977629</v>
      </c>
      <c r="Q2476" s="6" t="n">
        <v>0.536364</v>
      </c>
      <c r="R2476" s="6" t="n">
        <f aca="false">'3405 proteins'!$L2476/'3405 proteins'!$I2476</f>
        <v>1.07941834451902</v>
      </c>
      <c r="S2476" s="6" t="n">
        <v>0.942331</v>
      </c>
      <c r="T2476" s="6" t="n">
        <f aca="false">'3405 proteins'!$M2476/'3405 proteins'!$I2476</f>
        <v>1.33109619686801</v>
      </c>
      <c r="U2476" s="6" t="n">
        <v>0.317311</v>
      </c>
      <c r="V2476" s="6" t="n">
        <f aca="false">'3405 proteins'!$K2476/'3405 proteins'!$J2476</f>
        <v>1.08898776418242</v>
      </c>
      <c r="W2476" s="6" t="n">
        <v>0.892678</v>
      </c>
      <c r="X2476" s="6" t="n">
        <f aca="false">'3405 proteins'!$L2476/'3405 proteins'!$J2476</f>
        <v>1.0734149054505</v>
      </c>
      <c r="Y2476" s="6" t="n">
        <v>0.685119</v>
      </c>
      <c r="Z2476" s="6" t="n">
        <f aca="false">'3405 proteins'!$M2476/'3405 proteins'!$J2476</f>
        <v>1.32369299221357</v>
      </c>
      <c r="AA2476" s="6" t="n">
        <v>0.461658</v>
      </c>
      <c r="AB2476" s="6" t="n">
        <f aca="false">'3405 proteins'!$L2476/'3405 proteins'!$K2476</f>
        <v>0.985699693564862</v>
      </c>
      <c r="AC2476" s="6" t="n">
        <v>0.505147</v>
      </c>
      <c r="AD2476" s="6" t="n">
        <f aca="false">'3405 proteins'!$M2476/'3405 proteins'!$K2476</f>
        <v>1.21552604698672</v>
      </c>
      <c r="AE2476" s="6" t="n">
        <v>0.223019</v>
      </c>
      <c r="AF2476" s="6" t="n">
        <f aca="false">'3405 proteins'!$M2476/'3405 proteins'!$L2476</f>
        <v>1.23316062176166</v>
      </c>
      <c r="AG2476" s="10" t="n">
        <v>0.0629108</v>
      </c>
    </row>
    <row r="2477" customFormat="false" ht="15" hidden="false" customHeight="false" outlineLevel="0" collapsed="false">
      <c r="A2477" s="5" t="n">
        <v>254256531</v>
      </c>
      <c r="B2477" s="2" t="s">
        <v>42</v>
      </c>
      <c r="C2477" s="2" t="n">
        <v>5.28455284552846</v>
      </c>
      <c r="D2477" s="6" t="n">
        <v>1</v>
      </c>
      <c r="E2477" s="6" t="n">
        <v>1</v>
      </c>
      <c r="F2477" s="6" t="n">
        <v>246</v>
      </c>
      <c r="G2477" s="6" t="n">
        <v>28.471</v>
      </c>
      <c r="H2477" s="6" t="n">
        <v>9.01</v>
      </c>
      <c r="I2477" s="6" t="n">
        <v>1.783</v>
      </c>
      <c r="J2477" s="6" t="n">
        <v>2.352</v>
      </c>
      <c r="K2477" s="6" t="n">
        <v>1.559</v>
      </c>
      <c r="L2477" s="6" t="n">
        <v>1.822</v>
      </c>
      <c r="M2477" s="6" t="n">
        <v>1.491</v>
      </c>
      <c r="N2477" s="6" t="n">
        <f aca="false">'3405 proteins'!$J2477/'3405 proteins'!$I2477</f>
        <v>1.31912507010656</v>
      </c>
      <c r="O2477" s="6" t="n">
        <v>0.149139</v>
      </c>
      <c r="P2477" s="6" t="n">
        <f aca="false">'3405 proteins'!$K2477/'3405 proteins'!$I2477</f>
        <v>0.874369040942232</v>
      </c>
      <c r="Q2477" s="6" t="n">
        <v>0.397902</v>
      </c>
      <c r="R2477" s="6" t="n">
        <f aca="false">'3405 proteins'!$L2477/'3405 proteins'!$I2477</f>
        <v>1.02187324733595</v>
      </c>
      <c r="S2477" s="6" t="n">
        <v>0.806406</v>
      </c>
      <c r="T2477" s="6" t="n">
        <f aca="false">'3405 proteins'!$M2477/'3405 proteins'!$I2477</f>
        <v>0.836231071228267</v>
      </c>
      <c r="U2477" s="6" t="n">
        <v>0.0379005</v>
      </c>
      <c r="V2477" s="6" t="n">
        <f aca="false">'3405 proteins'!$K2477/'3405 proteins'!$J2477</f>
        <v>0.662840136054422</v>
      </c>
      <c r="W2477" s="6" t="n">
        <v>0.00864424</v>
      </c>
      <c r="X2477" s="6" t="n">
        <f aca="false">'3405 proteins'!$L2477/'3405 proteins'!$J2477</f>
        <v>0.774659863945578</v>
      </c>
      <c r="Y2477" s="6" t="n">
        <v>0.100644</v>
      </c>
      <c r="Z2477" s="6" t="n">
        <f aca="false">'3405 proteins'!$M2477/'3405 proteins'!$J2477</f>
        <v>0.633928571428572</v>
      </c>
      <c r="AA2477" s="6" t="n">
        <v>0.047479</v>
      </c>
      <c r="AB2477" s="6" t="n">
        <f aca="false">'3405 proteins'!$L2477/'3405 proteins'!$K2477</f>
        <v>1.1686978832585</v>
      </c>
      <c r="AC2477" s="6" t="n">
        <v>0.440164</v>
      </c>
      <c r="AD2477" s="6" t="n">
        <f aca="false">'3405 proteins'!$M2477/'3405 proteins'!$K2477</f>
        <v>0.95638229634381</v>
      </c>
      <c r="AE2477" s="6" t="n">
        <v>0.812865</v>
      </c>
      <c r="AF2477" s="6" t="n">
        <f aca="false">'3405 proteins'!$M2477/'3405 proteins'!$L2477</f>
        <v>0.818331503841932</v>
      </c>
      <c r="AG2477" s="10" t="n">
        <v>0.441425</v>
      </c>
    </row>
    <row r="2478" customFormat="false" ht="15" hidden="false" customHeight="false" outlineLevel="0" collapsed="false">
      <c r="A2478" s="5" t="n">
        <v>42795548</v>
      </c>
      <c r="B2478" s="2" t="s">
        <v>1639</v>
      </c>
      <c r="C2478" s="2" t="n">
        <v>16.4658634538153</v>
      </c>
      <c r="D2478" s="6" t="n">
        <v>4</v>
      </c>
      <c r="E2478" s="6" t="n">
        <v>4</v>
      </c>
      <c r="F2478" s="6" t="n">
        <v>249</v>
      </c>
      <c r="G2478" s="6" t="n">
        <v>28.462</v>
      </c>
      <c r="H2478" s="6" t="n">
        <v>10.05</v>
      </c>
      <c r="I2478" s="6" t="n">
        <v>0.916</v>
      </c>
      <c r="J2478" s="6" t="n">
        <v>1.022</v>
      </c>
      <c r="K2478" s="6" t="n">
        <v>0.96</v>
      </c>
      <c r="L2478" s="6" t="n">
        <v>0.994</v>
      </c>
      <c r="M2478" s="6" t="n">
        <v>0.985</v>
      </c>
      <c r="N2478" s="6" t="n">
        <f aca="false">'3405 proteins'!$J2478/'3405 proteins'!$I2478</f>
        <v>1.11572052401747</v>
      </c>
      <c r="O2478" s="6" t="n">
        <v>0.397908</v>
      </c>
      <c r="P2478" s="6" t="n">
        <f aca="false">'3405 proteins'!$K2478/'3405 proteins'!$I2478</f>
        <v>1.04803493449782</v>
      </c>
      <c r="Q2478" s="6" t="n">
        <v>0.740505</v>
      </c>
      <c r="R2478" s="6" t="n">
        <f aca="false">'3405 proteins'!$L2478/'3405 proteins'!$I2478</f>
        <v>1.08515283842795</v>
      </c>
      <c r="S2478" s="6" t="n">
        <v>0.917104</v>
      </c>
      <c r="T2478" s="6" t="n">
        <f aca="false">'3405 proteins'!$M2478/'3405 proteins'!$I2478</f>
        <v>1.07532751091703</v>
      </c>
      <c r="U2478" s="6" t="n">
        <v>0.922028</v>
      </c>
      <c r="V2478" s="6" t="n">
        <f aca="false">'3405 proteins'!$K2478/'3405 proteins'!$J2478</f>
        <v>0.939334637964775</v>
      </c>
      <c r="W2478" s="6" t="n">
        <v>0.380692</v>
      </c>
      <c r="X2478" s="6" t="n">
        <f aca="false">'3405 proteins'!$L2478/'3405 proteins'!$J2478</f>
        <v>0.972602739726027</v>
      </c>
      <c r="Y2478" s="6" t="n">
        <v>0.43581</v>
      </c>
      <c r="Z2478" s="6" t="n">
        <f aca="false">'3405 proteins'!$M2478/'3405 proteins'!$J2478</f>
        <v>0.963796477495108</v>
      </c>
      <c r="AA2478" s="6" t="n">
        <v>0.639073</v>
      </c>
      <c r="AB2478" s="6" t="n">
        <f aca="false">'3405 proteins'!$L2478/'3405 proteins'!$K2478</f>
        <v>1.03541666666667</v>
      </c>
      <c r="AC2478" s="6" t="n">
        <v>0.796994</v>
      </c>
      <c r="AD2478" s="6" t="n">
        <f aca="false">'3405 proteins'!$M2478/'3405 proteins'!$K2478</f>
        <v>1.02604166666667</v>
      </c>
      <c r="AE2478" s="6" t="n">
        <v>0.886594</v>
      </c>
      <c r="AF2478" s="6" t="n">
        <f aca="false">'3405 proteins'!$M2478/'3405 proteins'!$L2478</f>
        <v>0.990945674044266</v>
      </c>
      <c r="AG2478" s="10" t="n">
        <v>0.696566</v>
      </c>
    </row>
    <row r="2479" customFormat="false" ht="15" hidden="false" customHeight="false" outlineLevel="0" collapsed="false">
      <c r="A2479" s="5" t="n">
        <v>1002284104</v>
      </c>
      <c r="B2479" s="2" t="s">
        <v>1991</v>
      </c>
      <c r="C2479" s="2" t="n">
        <v>26.4</v>
      </c>
      <c r="D2479" s="6" t="n">
        <v>8</v>
      </c>
      <c r="E2479" s="6" t="n">
        <v>3</v>
      </c>
      <c r="F2479" s="6" t="n">
        <v>250</v>
      </c>
      <c r="G2479" s="6" t="n">
        <v>28.455</v>
      </c>
      <c r="H2479" s="6" t="n">
        <v>10.65</v>
      </c>
      <c r="I2479" s="6" t="n">
        <v>0.983</v>
      </c>
      <c r="J2479" s="6" t="n">
        <v>1.074</v>
      </c>
      <c r="K2479" s="6" t="n">
        <v>1.04</v>
      </c>
      <c r="L2479" s="6" t="n">
        <v>1.127</v>
      </c>
      <c r="M2479" s="6" t="n">
        <v>1.044</v>
      </c>
      <c r="N2479" s="6" t="n">
        <f aca="false">'3405 proteins'!$J2479/'3405 proteins'!$I2479</f>
        <v>1.09257375381485</v>
      </c>
      <c r="O2479" s="6" t="n">
        <v>0.440943</v>
      </c>
      <c r="P2479" s="6" t="n">
        <f aca="false">'3405 proteins'!$K2479/'3405 proteins'!$I2479</f>
        <v>1.05798575788403</v>
      </c>
      <c r="Q2479" s="6" t="n">
        <v>0.694333</v>
      </c>
      <c r="R2479" s="6" t="n">
        <f aca="false">'3405 proteins'!$L2479/'3405 proteins'!$I2479</f>
        <v>1.14649033570702</v>
      </c>
      <c r="S2479" s="6" t="n">
        <v>0.66467</v>
      </c>
      <c r="T2479" s="6" t="n">
        <f aca="false">'3405 proteins'!$M2479/'3405 proteins'!$I2479</f>
        <v>1.06205493387589</v>
      </c>
      <c r="U2479" s="6" t="n">
        <v>0.707327</v>
      </c>
      <c r="V2479" s="6" t="n">
        <f aca="false">'3405 proteins'!$K2479/'3405 proteins'!$J2479</f>
        <v>0.968342644320298</v>
      </c>
      <c r="W2479" s="6" t="n">
        <v>0.469049</v>
      </c>
      <c r="X2479" s="6" t="n">
        <f aca="false">'3405 proteins'!$L2479/'3405 proteins'!$J2479</f>
        <v>1.04934823091248</v>
      </c>
      <c r="Y2479" s="6" t="n">
        <v>0.623121</v>
      </c>
      <c r="Z2479" s="6" t="n">
        <f aca="false">'3405 proteins'!$M2479/'3405 proteins'!$J2479</f>
        <v>0.972067039106145</v>
      </c>
      <c r="AA2479" s="6" t="n">
        <v>0.661287</v>
      </c>
      <c r="AB2479" s="6" t="n">
        <f aca="false">'3405 proteins'!$L2479/'3405 proteins'!$K2479</f>
        <v>1.08365384615385</v>
      </c>
      <c r="AC2479" s="6" t="n">
        <v>0.900521</v>
      </c>
      <c r="AD2479" s="6" t="n">
        <f aca="false">'3405 proteins'!$M2479/'3405 proteins'!$K2479</f>
        <v>1.00384615384615</v>
      </c>
      <c r="AE2479" s="6" t="n">
        <v>0.996992</v>
      </c>
      <c r="AF2479" s="6" t="n">
        <f aca="false">'3405 proteins'!$M2479/'3405 proteins'!$L2479</f>
        <v>0.926353149955634</v>
      </c>
      <c r="AG2479" s="10" t="n">
        <v>0.956786</v>
      </c>
    </row>
    <row r="2480" customFormat="false" ht="15" hidden="false" customHeight="false" outlineLevel="0" collapsed="false">
      <c r="A2480" s="5" t="n">
        <v>937912310</v>
      </c>
      <c r="B2480" s="2" t="s">
        <v>170</v>
      </c>
      <c r="C2480" s="2" t="n">
        <v>6.89655172413793</v>
      </c>
      <c r="D2480" s="6" t="n">
        <v>2</v>
      </c>
      <c r="E2480" s="6" t="n">
        <v>1</v>
      </c>
      <c r="F2480" s="6" t="n">
        <v>232</v>
      </c>
      <c r="G2480" s="6" t="n">
        <v>28.418</v>
      </c>
      <c r="H2480" s="6" t="n">
        <v>12.41</v>
      </c>
      <c r="I2480" s="6" t="n">
        <v>0.708</v>
      </c>
      <c r="J2480" s="6" t="n">
        <v>0.828</v>
      </c>
      <c r="K2480" s="6" t="n">
        <v>0.857</v>
      </c>
      <c r="L2480" s="6" t="n">
        <v>1.029</v>
      </c>
      <c r="M2480" s="6" t="n">
        <v>0.631</v>
      </c>
      <c r="N2480" s="6" t="n">
        <f aca="false">'3405 proteins'!$J2480/'3405 proteins'!$I2480</f>
        <v>1.16949152542373</v>
      </c>
      <c r="O2480" s="6" t="n">
        <v>0.310957</v>
      </c>
      <c r="P2480" s="6" t="n">
        <f aca="false">'3405 proteins'!$K2480/'3405 proteins'!$I2480</f>
        <v>1.21045197740113</v>
      </c>
      <c r="Q2480" s="6" t="n">
        <v>0.202892</v>
      </c>
      <c r="R2480" s="6" t="n">
        <f aca="false">'3405 proteins'!$L2480/'3405 proteins'!$I2480</f>
        <v>1.45338983050847</v>
      </c>
      <c r="S2480" s="6" t="n">
        <v>0.0636797</v>
      </c>
      <c r="T2480" s="6" t="n">
        <f aca="false">'3405 proteins'!$M2480/'3405 proteins'!$I2480</f>
        <v>0.891242937853107</v>
      </c>
      <c r="U2480" s="6" t="n">
        <v>0.0337454</v>
      </c>
      <c r="V2480" s="6" t="n">
        <f aca="false">'3405 proteins'!$K2480/'3405 proteins'!$J2480</f>
        <v>1.03502415458937</v>
      </c>
      <c r="W2480" s="6" t="n">
        <v>0.696603</v>
      </c>
      <c r="X2480" s="6" t="n">
        <f aca="false">'3405 proteins'!$L2480/'3405 proteins'!$J2480</f>
        <v>1.24275362318841</v>
      </c>
      <c r="Y2480" s="6" t="n">
        <v>0.866778</v>
      </c>
      <c r="Z2480" s="6" t="n">
        <f aca="false">'3405 proteins'!$M2480/'3405 proteins'!$J2480</f>
        <v>0.76207729468599</v>
      </c>
      <c r="AA2480" s="6" t="n">
        <v>0.18781</v>
      </c>
      <c r="AB2480" s="6" t="n">
        <f aca="false">'3405 proteins'!$L2480/'3405 proteins'!$K2480</f>
        <v>1.20070011668611</v>
      </c>
      <c r="AC2480" s="6" t="n">
        <v>0.315749</v>
      </c>
      <c r="AD2480" s="6" t="n">
        <f aca="false">'3405 proteins'!$M2480/'3405 proteins'!$K2480</f>
        <v>0.736289381563594</v>
      </c>
      <c r="AE2480" s="6" t="n">
        <v>0.125808</v>
      </c>
      <c r="AF2480" s="6" t="n">
        <f aca="false">'3405 proteins'!$M2480/'3405 proteins'!$L2480</f>
        <v>0.613216715257532</v>
      </c>
      <c r="AG2480" s="10" t="n">
        <v>0.014885</v>
      </c>
    </row>
    <row r="2481" customFormat="false" ht="15" hidden="false" customHeight="false" outlineLevel="0" collapsed="false">
      <c r="A2481" s="5" t="n">
        <v>1002242253</v>
      </c>
      <c r="B2481" s="2" t="s">
        <v>676</v>
      </c>
      <c r="C2481" s="2" t="n">
        <v>47.2527472527472</v>
      </c>
      <c r="D2481" s="6" t="n">
        <v>10</v>
      </c>
      <c r="E2481" s="6" t="n">
        <v>10</v>
      </c>
      <c r="F2481" s="6" t="n">
        <v>273</v>
      </c>
      <c r="G2481" s="6" t="n">
        <v>28.407</v>
      </c>
      <c r="H2481" s="6" t="n">
        <v>10.56</v>
      </c>
      <c r="I2481" s="6" t="n">
        <v>0.94</v>
      </c>
      <c r="J2481" s="6" t="n">
        <v>0.795</v>
      </c>
      <c r="K2481" s="6" t="n">
        <v>0.854</v>
      </c>
      <c r="L2481" s="6" t="n">
        <v>0.782</v>
      </c>
      <c r="M2481" s="6" t="n">
        <v>0.826</v>
      </c>
      <c r="N2481" s="6" t="n">
        <f aca="false">'3405 proteins'!$J2481/'3405 proteins'!$I2481</f>
        <v>0.845744680851064</v>
      </c>
      <c r="O2481" s="6" t="n">
        <v>0.864457</v>
      </c>
      <c r="P2481" s="6" t="n">
        <f aca="false">'3405 proteins'!$K2481/'3405 proteins'!$I2481</f>
        <v>0.908510638297872</v>
      </c>
      <c r="Q2481" s="6" t="n">
        <v>0.550314</v>
      </c>
      <c r="R2481" s="6" t="n">
        <f aca="false">'3405 proteins'!$L2481/'3405 proteins'!$I2481</f>
        <v>0.831914893617021</v>
      </c>
      <c r="S2481" s="6" t="n">
        <v>0.154114</v>
      </c>
      <c r="T2481" s="6" t="n">
        <f aca="false">'3405 proteins'!$M2481/'3405 proteins'!$I2481</f>
        <v>0.878723404255319</v>
      </c>
      <c r="U2481" s="6" t="n">
        <v>0.436984</v>
      </c>
      <c r="V2481" s="6" t="n">
        <f aca="false">'3405 proteins'!$K2481/'3405 proteins'!$J2481</f>
        <v>1.07421383647799</v>
      </c>
      <c r="W2481" s="6" t="n">
        <v>0.838785</v>
      </c>
      <c r="X2481" s="6" t="n">
        <f aca="false">'3405 proteins'!$L2481/'3405 proteins'!$J2481</f>
        <v>0.983647798742138</v>
      </c>
      <c r="Y2481" s="6" t="n">
        <v>0.461433</v>
      </c>
      <c r="Z2481" s="6" t="n">
        <f aca="false">'3405 proteins'!$M2481/'3405 proteins'!$J2481</f>
        <v>1.03899371069182</v>
      </c>
      <c r="AA2481" s="6" t="n">
        <v>0.843301</v>
      </c>
      <c r="AB2481" s="6" t="n">
        <f aca="false">'3405 proteins'!$L2481/'3405 proteins'!$K2481</f>
        <v>0.915690866510539</v>
      </c>
      <c r="AC2481" s="6" t="n">
        <v>0.200889</v>
      </c>
      <c r="AD2481" s="6" t="n">
        <f aca="false">'3405 proteins'!$M2481/'3405 proteins'!$K2481</f>
        <v>0.967213114754098</v>
      </c>
      <c r="AE2481" s="6" t="n">
        <v>0.85636</v>
      </c>
      <c r="AF2481" s="6" t="n">
        <f aca="false">'3405 proteins'!$M2481/'3405 proteins'!$L2481</f>
        <v>1.05626598465473</v>
      </c>
      <c r="AG2481" s="10" t="n">
        <v>0.412764</v>
      </c>
    </row>
    <row r="2482" customFormat="false" ht="15" hidden="false" customHeight="false" outlineLevel="0" collapsed="false">
      <c r="A2482" s="5" t="n">
        <v>125564519</v>
      </c>
      <c r="B2482" s="2" t="s">
        <v>124</v>
      </c>
      <c r="C2482" s="2" t="n">
        <v>3.47490347490348</v>
      </c>
      <c r="D2482" s="6" t="n">
        <v>1</v>
      </c>
      <c r="E2482" s="6" t="n">
        <v>1</v>
      </c>
      <c r="F2482" s="6" t="n">
        <v>259</v>
      </c>
      <c r="G2482" s="6" t="n">
        <v>28.39</v>
      </c>
      <c r="H2482" s="6" t="n">
        <v>7.72</v>
      </c>
      <c r="I2482" s="6" t="n">
        <v>1.032</v>
      </c>
      <c r="J2482" s="6" t="n">
        <v>0.785</v>
      </c>
      <c r="K2482" s="6" t="n">
        <v>0.915</v>
      </c>
      <c r="L2482" s="6" t="n">
        <v>1.133</v>
      </c>
      <c r="M2482" s="6" t="n">
        <v>0.579</v>
      </c>
      <c r="N2482" s="6" t="n">
        <f aca="false">'3405 proteins'!$J2482/'3405 proteins'!$I2482</f>
        <v>0.760658914728682</v>
      </c>
      <c r="O2482" s="6" t="n">
        <v>0.533039</v>
      </c>
      <c r="P2482" s="6" t="n">
        <f aca="false">'3405 proteins'!$K2482/'3405 proteins'!$I2482</f>
        <v>0.886627906976744</v>
      </c>
      <c r="Q2482" s="6" t="n">
        <v>0.450129</v>
      </c>
      <c r="R2482" s="6" t="n">
        <f aca="false">'3405 proteins'!$L2482/'3405 proteins'!$I2482</f>
        <v>1.09786821705426</v>
      </c>
      <c r="S2482" s="6" t="n">
        <v>0.861968</v>
      </c>
      <c r="T2482" s="6" t="n">
        <f aca="false">'3405 proteins'!$M2482/'3405 proteins'!$I2482</f>
        <v>0.561046511627907</v>
      </c>
      <c r="U2482" s="6" t="n">
        <v>0.0106826</v>
      </c>
      <c r="V2482" s="6" t="n">
        <f aca="false">'3405 proteins'!$K2482/'3405 proteins'!$J2482</f>
        <v>1.1656050955414</v>
      </c>
      <c r="W2482" s="6" t="n">
        <v>0.816326</v>
      </c>
      <c r="X2482" s="6" t="n">
        <f aca="false">'3405 proteins'!$L2482/'3405 proteins'!$J2482</f>
        <v>1.44331210191083</v>
      </c>
      <c r="Y2482" s="6" t="n">
        <v>0.421894</v>
      </c>
      <c r="Z2482" s="6" t="n">
        <f aca="false">'3405 proteins'!$M2482/'3405 proteins'!$J2482</f>
        <v>0.737579617834395</v>
      </c>
      <c r="AA2482" s="6" t="n">
        <v>0.151262</v>
      </c>
      <c r="AB2482" s="6" t="n">
        <f aca="false">'3405 proteins'!$L2482/'3405 proteins'!$K2482</f>
        <v>1.23825136612022</v>
      </c>
      <c r="AC2482" s="6" t="n">
        <v>0.205185</v>
      </c>
      <c r="AD2482" s="6" t="n">
        <f aca="false">'3405 proteins'!$M2482/'3405 proteins'!$K2482</f>
        <v>0.632786885245902</v>
      </c>
      <c r="AE2482" s="6" t="n">
        <v>0.0225819</v>
      </c>
      <c r="AF2482" s="6" t="n">
        <f aca="false">'3405 proteins'!$M2482/'3405 proteins'!$L2482</f>
        <v>0.511032656663725</v>
      </c>
      <c r="AG2482" s="10" t="n">
        <v>0.00048805</v>
      </c>
    </row>
    <row r="2483" customFormat="false" ht="15" hidden="false" customHeight="false" outlineLevel="0" collapsed="false">
      <c r="A2483" s="5" t="n">
        <v>125564517</v>
      </c>
      <c r="B2483" s="2" t="s">
        <v>206</v>
      </c>
      <c r="C2483" s="2" t="n">
        <v>26.5873015873016</v>
      </c>
      <c r="D2483" s="6" t="n">
        <v>7</v>
      </c>
      <c r="E2483" s="6" t="n">
        <v>6</v>
      </c>
      <c r="F2483" s="6" t="n">
        <v>252</v>
      </c>
      <c r="G2483" s="6" t="n">
        <v>28.35</v>
      </c>
      <c r="H2483" s="6" t="n">
        <v>5.44</v>
      </c>
      <c r="I2483" s="6" t="n">
        <v>1.248</v>
      </c>
      <c r="J2483" s="6" t="n">
        <v>1.012</v>
      </c>
      <c r="K2483" s="6" t="n">
        <v>1.134</v>
      </c>
      <c r="L2483" s="6" t="n">
        <v>1.02</v>
      </c>
      <c r="M2483" s="6" t="n">
        <v>0.667</v>
      </c>
      <c r="N2483" s="6" t="n">
        <f aca="false">'3405 proteins'!$J2483/'3405 proteins'!$I2483</f>
        <v>0.810897435897436</v>
      </c>
      <c r="O2483" s="6" t="n">
        <v>0.726089</v>
      </c>
      <c r="P2483" s="6" t="n">
        <f aca="false">'3405 proteins'!$K2483/'3405 proteins'!$I2483</f>
        <v>0.908653846153846</v>
      </c>
      <c r="Q2483" s="6" t="n">
        <v>0.550996</v>
      </c>
      <c r="R2483" s="6" t="n">
        <f aca="false">'3405 proteins'!$L2483/'3405 proteins'!$I2483</f>
        <v>0.817307692307692</v>
      </c>
      <c r="S2483" s="6" t="n">
        <v>0.126812</v>
      </c>
      <c r="T2483" s="6" t="n">
        <f aca="false">'3405 proteins'!$M2483/'3405 proteins'!$I2483</f>
        <v>0.534455128205128</v>
      </c>
      <c r="U2483" s="6" t="n">
        <v>0.0649195</v>
      </c>
      <c r="V2483" s="6" t="n">
        <f aca="false">'3405 proteins'!$K2483/'3405 proteins'!$J2483</f>
        <v>1.12055335968379</v>
      </c>
      <c r="W2483" s="6" t="n">
        <v>0.992409</v>
      </c>
      <c r="X2483" s="6" t="n">
        <f aca="false">'3405 proteins'!$L2483/'3405 proteins'!$J2483</f>
        <v>1.00790513833992</v>
      </c>
      <c r="Y2483" s="6" t="n">
        <v>0.519474</v>
      </c>
      <c r="Z2483" s="6" t="n">
        <f aca="false">'3405 proteins'!$M2483/'3405 proteins'!$J2483</f>
        <v>0.659090909090909</v>
      </c>
      <c r="AA2483" s="6" t="n">
        <v>0.0655594</v>
      </c>
      <c r="AB2483" s="6" t="n">
        <f aca="false">'3405 proteins'!$L2483/'3405 proteins'!$K2483</f>
        <v>0.8994708994709</v>
      </c>
      <c r="AC2483" s="6" t="n">
        <v>0.153397</v>
      </c>
      <c r="AD2483" s="6" t="n">
        <f aca="false">'3405 proteins'!$M2483/'3405 proteins'!$K2483</f>
        <v>0.588183421516755</v>
      </c>
      <c r="AE2483" s="6" t="n">
        <v>0.00823889</v>
      </c>
      <c r="AF2483" s="6" t="n">
        <f aca="false">'3405 proteins'!$M2483/'3405 proteins'!$L2483</f>
        <v>0.653921568627451</v>
      </c>
      <c r="AG2483" s="10" t="n">
        <v>0.0389956</v>
      </c>
    </row>
    <row r="2484" customFormat="false" ht="15" hidden="false" customHeight="false" outlineLevel="0" collapsed="false">
      <c r="A2484" s="5" t="n">
        <v>218195518</v>
      </c>
      <c r="B2484" s="2" t="s">
        <v>2621</v>
      </c>
      <c r="C2484" s="2" t="n">
        <v>29.5081967213115</v>
      </c>
      <c r="D2484" s="6" t="n">
        <v>8</v>
      </c>
      <c r="E2484" s="6" t="n">
        <v>2</v>
      </c>
      <c r="F2484" s="6" t="n">
        <v>244</v>
      </c>
      <c r="G2484" s="6" t="n">
        <v>28.343</v>
      </c>
      <c r="H2484" s="6" t="n">
        <v>10.04</v>
      </c>
      <c r="I2484" s="6" t="n">
        <v>1.173</v>
      </c>
      <c r="J2484" s="6" t="n">
        <v>1.353</v>
      </c>
      <c r="K2484" s="6" t="n">
        <v>1.248</v>
      </c>
      <c r="L2484" s="6" t="n">
        <v>1.272</v>
      </c>
      <c r="M2484" s="6" t="n">
        <v>1.245</v>
      </c>
      <c r="N2484" s="6" t="n">
        <f aca="false">'3405 proteins'!$J2484/'3405 proteins'!$I2484</f>
        <v>1.15345268542199</v>
      </c>
      <c r="O2484" s="6" t="n">
        <v>0.335061</v>
      </c>
      <c r="P2484" s="6" t="n">
        <f aca="false">'3405 proteins'!$K2484/'3405 proteins'!$I2484</f>
        <v>1.06393861892583</v>
      </c>
      <c r="Q2484" s="6" t="n">
        <v>0.667434</v>
      </c>
      <c r="R2484" s="6" t="n">
        <f aca="false">'3405 proteins'!$L2484/'3405 proteins'!$I2484</f>
        <v>1.0843989769821</v>
      </c>
      <c r="S2484" s="6" t="n">
        <v>0.920409</v>
      </c>
      <c r="T2484" s="6" t="n">
        <f aca="false">'3405 proteins'!$M2484/'3405 proteins'!$I2484</f>
        <v>1.0613810741688</v>
      </c>
      <c r="U2484" s="6" t="n">
        <v>0.224143</v>
      </c>
      <c r="V2484" s="6" t="n">
        <f aca="false">'3405 proteins'!$K2484/'3405 proteins'!$J2484</f>
        <v>0.922394678492239</v>
      </c>
      <c r="W2484" s="6" t="n">
        <v>0.333081</v>
      </c>
      <c r="X2484" s="6" t="n">
        <f aca="false">'3405 proteins'!$L2484/'3405 proteins'!$J2484</f>
        <v>0.940133037694013</v>
      </c>
      <c r="Y2484" s="6" t="n">
        <v>0.363889</v>
      </c>
      <c r="Z2484" s="6" t="n">
        <f aca="false">'3405 proteins'!$M2484/'3405 proteins'!$J2484</f>
        <v>0.920177383592018</v>
      </c>
      <c r="AA2484" s="6" t="n">
        <v>0.52461</v>
      </c>
      <c r="AB2484" s="6" t="n">
        <f aca="false">'3405 proteins'!$L2484/'3405 proteins'!$K2484</f>
        <v>1.01923076923077</v>
      </c>
      <c r="AC2484" s="6" t="n">
        <v>0.697829</v>
      </c>
      <c r="AD2484" s="6" t="n">
        <f aca="false">'3405 proteins'!$M2484/'3405 proteins'!$K2484</f>
        <v>0.997596153846154</v>
      </c>
      <c r="AE2484" s="6" t="n">
        <v>0.97769</v>
      </c>
      <c r="AF2484" s="6" t="n">
        <f aca="false">'3405 proteins'!$M2484/'3405 proteins'!$L2484</f>
        <v>0.978773584905661</v>
      </c>
      <c r="AG2484" s="10" t="n">
        <v>0.758931</v>
      </c>
    </row>
    <row r="2485" customFormat="false" ht="15" hidden="false" customHeight="false" outlineLevel="0" collapsed="false">
      <c r="A2485" s="5" t="n">
        <v>2331137</v>
      </c>
      <c r="B2485" s="2" t="s">
        <v>293</v>
      </c>
      <c r="C2485" s="2" t="n">
        <v>45.8955223880597</v>
      </c>
      <c r="D2485" s="6" t="n">
        <v>11</v>
      </c>
      <c r="E2485" s="6" t="n">
        <v>1</v>
      </c>
      <c r="F2485" s="6" t="n">
        <v>268</v>
      </c>
      <c r="G2485" s="6" t="n">
        <v>28.313</v>
      </c>
      <c r="H2485" s="6" t="n">
        <v>9.57</v>
      </c>
      <c r="I2485" s="6" t="n">
        <v>1.225</v>
      </c>
      <c r="J2485" s="6" t="n">
        <v>0.868</v>
      </c>
      <c r="K2485" s="6" t="n">
        <v>1.061</v>
      </c>
      <c r="L2485" s="6" t="n">
        <v>0.95</v>
      </c>
      <c r="M2485" s="6" t="n">
        <v>0.716</v>
      </c>
      <c r="N2485" s="6" t="n">
        <f aca="false">'3405 proteins'!$J2485/'3405 proteins'!$I2485</f>
        <v>0.708571428571429</v>
      </c>
      <c r="O2485" s="6" t="n">
        <v>0.35434</v>
      </c>
      <c r="P2485" s="6" t="n">
        <f aca="false">'3405 proteins'!$K2485/'3405 proteins'!$I2485</f>
        <v>0.866122448979592</v>
      </c>
      <c r="Q2485" s="6" t="n">
        <v>0.364539</v>
      </c>
      <c r="R2485" s="6" t="n">
        <f aca="false">'3405 proteins'!$L2485/'3405 proteins'!$I2485</f>
        <v>0.775510204081633</v>
      </c>
      <c r="S2485" s="6" t="n">
        <v>0.0675486</v>
      </c>
      <c r="T2485" s="6" t="n">
        <f aca="false">'3405 proteins'!$M2485/'3405 proteins'!$I2485</f>
        <v>0.584489795918367</v>
      </c>
      <c r="U2485" s="6" t="n">
        <v>0.135822</v>
      </c>
      <c r="V2485" s="6" t="n">
        <f aca="false">'3405 proteins'!$K2485/'3405 proteins'!$J2485</f>
        <v>1.22235023041475</v>
      </c>
      <c r="W2485" s="6" t="n">
        <v>0.616436</v>
      </c>
      <c r="X2485" s="6" t="n">
        <f aca="false">'3405 proteins'!$L2485/'3405 proteins'!$J2485</f>
        <v>1.09447004608295</v>
      </c>
      <c r="Y2485" s="6" t="n">
        <v>0.739992</v>
      </c>
      <c r="Z2485" s="6" t="n">
        <f aca="false">'3405 proteins'!$M2485/'3405 proteins'!$J2485</f>
        <v>0.824884792626728</v>
      </c>
      <c r="AA2485" s="6" t="n">
        <v>0.302507</v>
      </c>
      <c r="AB2485" s="6" t="n">
        <f aca="false">'3405 proteins'!$L2485/'3405 proteins'!$K2485</f>
        <v>0.895381715362865</v>
      </c>
      <c r="AC2485" s="6" t="n">
        <v>0.142778</v>
      </c>
      <c r="AD2485" s="6" t="n">
        <f aca="false">'3405 proteins'!$M2485/'3405 proteins'!$K2485</f>
        <v>0.674835061262959</v>
      </c>
      <c r="AE2485" s="6" t="n">
        <v>0.049751</v>
      </c>
      <c r="AF2485" s="6" t="n">
        <f aca="false">'3405 proteins'!$M2485/'3405 proteins'!$L2485</f>
        <v>0.753684210526316</v>
      </c>
      <c r="AG2485" s="10" t="n">
        <v>0.213222</v>
      </c>
    </row>
    <row r="2486" customFormat="false" ht="15" hidden="false" customHeight="false" outlineLevel="0" collapsed="false">
      <c r="A2486" s="5" t="n">
        <v>50509301</v>
      </c>
      <c r="B2486" s="2" t="s">
        <v>2749</v>
      </c>
      <c r="C2486" s="2" t="n">
        <v>16.6666666666667</v>
      </c>
      <c r="D2486" s="6" t="n">
        <v>3</v>
      </c>
      <c r="E2486" s="6" t="n">
        <v>3</v>
      </c>
      <c r="F2486" s="6" t="n">
        <v>258</v>
      </c>
      <c r="G2486" s="6" t="n">
        <v>28.272</v>
      </c>
      <c r="H2486" s="6" t="n">
        <v>8.79</v>
      </c>
      <c r="I2486" s="6" t="n">
        <v>1.013</v>
      </c>
      <c r="J2486" s="6" t="n">
        <v>1.022</v>
      </c>
      <c r="K2486" s="6" t="n">
        <v>1.08</v>
      </c>
      <c r="L2486" s="6" t="n">
        <v>1.202</v>
      </c>
      <c r="M2486" s="6" t="n">
        <v>1.343</v>
      </c>
      <c r="N2486" s="6" t="n">
        <f aca="false">'3405 proteins'!$J2486/'3405 proteins'!$I2486</f>
        <v>1.00888450148075</v>
      </c>
      <c r="O2486" s="6" t="n">
        <v>0.626674</v>
      </c>
      <c r="P2486" s="6" t="n">
        <f aca="false">'3405 proteins'!$K2486/'3405 proteins'!$I2486</f>
        <v>1.06614017769003</v>
      </c>
      <c r="Q2486" s="6" t="n">
        <v>0.657628</v>
      </c>
      <c r="R2486" s="6" t="n">
        <f aca="false">'3405 proteins'!$L2486/'3405 proteins'!$I2486</f>
        <v>1.18657453109576</v>
      </c>
      <c r="S2486" s="6" t="n">
        <v>0.522599</v>
      </c>
      <c r="T2486" s="6" t="n">
        <f aca="false">'3405 proteins'!$M2486/'3405 proteins'!$I2486</f>
        <v>1.32576505429418</v>
      </c>
      <c r="U2486" s="6" t="n">
        <v>0.114768</v>
      </c>
      <c r="V2486" s="6" t="n">
        <f aca="false">'3405 proteins'!$K2486/'3405 proteins'!$J2486</f>
        <v>1.05675146771037</v>
      </c>
      <c r="W2486" s="6" t="n">
        <v>0.775125</v>
      </c>
      <c r="X2486" s="6" t="n">
        <f aca="false">'3405 proteins'!$L2486/'3405 proteins'!$J2486</f>
        <v>1.1761252446184</v>
      </c>
      <c r="Y2486" s="6" t="n">
        <v>0.952838</v>
      </c>
      <c r="Z2486" s="6" t="n">
        <f aca="false">'3405 proteins'!$M2486/'3405 proteins'!$J2486</f>
        <v>1.31409001956947</v>
      </c>
      <c r="AA2486" s="6" t="n">
        <v>0.479241</v>
      </c>
      <c r="AB2486" s="6" t="n">
        <f aca="false">'3405 proteins'!$L2486/'3405 proteins'!$K2486</f>
        <v>1.11296296296296</v>
      </c>
      <c r="AC2486" s="6" t="n">
        <v>0.723703</v>
      </c>
      <c r="AD2486" s="6" t="n">
        <f aca="false">'3405 proteins'!$M2486/'3405 proteins'!$K2486</f>
        <v>1.24351851851852</v>
      </c>
      <c r="AE2486" s="6" t="n">
        <v>0.172855</v>
      </c>
      <c r="AF2486" s="6" t="n">
        <f aca="false">'3405 proteins'!$M2486/'3405 proteins'!$L2486</f>
        <v>1.11730449251248</v>
      </c>
      <c r="AG2486" s="10" t="n">
        <v>0.231441</v>
      </c>
    </row>
    <row r="2487" customFormat="false" ht="15" hidden="false" customHeight="false" outlineLevel="0" collapsed="false">
      <c r="A2487" s="5" t="n">
        <v>125527628</v>
      </c>
      <c r="B2487" s="2" t="s">
        <v>2299</v>
      </c>
      <c r="C2487" s="2" t="n">
        <v>5.92885375494071</v>
      </c>
      <c r="D2487" s="6" t="n">
        <v>2</v>
      </c>
      <c r="E2487" s="6" t="n">
        <v>2</v>
      </c>
      <c r="F2487" s="6" t="n">
        <v>253</v>
      </c>
      <c r="G2487" s="6" t="n">
        <v>28.262</v>
      </c>
      <c r="H2487" s="6" t="n">
        <v>8.35</v>
      </c>
      <c r="I2487" s="6" t="n">
        <v>1.082</v>
      </c>
      <c r="J2487" s="6" t="n">
        <v>1.236</v>
      </c>
      <c r="K2487" s="6" t="n">
        <v>1.164</v>
      </c>
      <c r="L2487" s="6" t="n">
        <v>1.191</v>
      </c>
      <c r="M2487" s="6" t="n">
        <v>1.114</v>
      </c>
      <c r="N2487" s="6" t="n">
        <f aca="false">'3405 proteins'!$J2487/'3405 proteins'!$I2487</f>
        <v>1.14232902033272</v>
      </c>
      <c r="O2487" s="6" t="n">
        <v>0.352675</v>
      </c>
      <c r="P2487" s="6" t="n">
        <f aca="false">'3405 proteins'!$K2487/'3405 proteins'!$I2487</f>
        <v>1.07578558225508</v>
      </c>
      <c r="Q2487" s="6" t="n">
        <v>0.615607</v>
      </c>
      <c r="R2487" s="6" t="n">
        <f aca="false">'3405 proteins'!$L2487/'3405 proteins'!$I2487</f>
        <v>1.1007393715342</v>
      </c>
      <c r="S2487" s="6" t="n">
        <v>0.849688</v>
      </c>
      <c r="T2487" s="6" t="n">
        <f aca="false">'3405 proteins'!$M2487/'3405 proteins'!$I2487</f>
        <v>1.02957486136784</v>
      </c>
      <c r="U2487" s="6" t="n">
        <v>0.493279</v>
      </c>
      <c r="V2487" s="6" t="n">
        <f aca="false">'3405 proteins'!$K2487/'3405 proteins'!$J2487</f>
        <v>0.941747572815534</v>
      </c>
      <c r="W2487" s="6" t="n">
        <v>0.387725</v>
      </c>
      <c r="X2487" s="6" t="n">
        <f aca="false">'3405 proteins'!$L2487/'3405 proteins'!$J2487</f>
        <v>0.963592233009709</v>
      </c>
      <c r="Y2487" s="6" t="n">
        <v>0.415322</v>
      </c>
      <c r="Z2487" s="6" t="n">
        <f aca="false">'3405 proteins'!$M2487/'3405 proteins'!$J2487</f>
        <v>0.901294498381877</v>
      </c>
      <c r="AA2487" s="6" t="n">
        <v>0.476999</v>
      </c>
      <c r="AB2487" s="6" t="n">
        <f aca="false">'3405 proteins'!$L2487/'3405 proteins'!$K2487</f>
        <v>1.02319587628866</v>
      </c>
      <c r="AC2487" s="6" t="n">
        <v>0.721865</v>
      </c>
      <c r="AD2487" s="6" t="n">
        <f aca="false">'3405 proteins'!$M2487/'3405 proteins'!$K2487</f>
        <v>0.957044673539519</v>
      </c>
      <c r="AE2487" s="6" t="n">
        <v>0.815524</v>
      </c>
      <c r="AF2487" s="6" t="n">
        <f aca="false">'3405 proteins'!$M2487/'3405 proteins'!$L2487</f>
        <v>0.935348446683459</v>
      </c>
      <c r="AG2487" s="10" t="n">
        <v>0.998525</v>
      </c>
    </row>
    <row r="2488" customFormat="false" ht="15" hidden="false" customHeight="false" outlineLevel="0" collapsed="false">
      <c r="A2488" s="5" t="n">
        <v>113631792</v>
      </c>
      <c r="B2488" s="2" t="s">
        <v>610</v>
      </c>
      <c r="C2488" s="2" t="n">
        <v>5.57768924302789</v>
      </c>
      <c r="D2488" s="6" t="n">
        <v>1</v>
      </c>
      <c r="E2488" s="6" t="n">
        <v>1</v>
      </c>
      <c r="F2488" s="6" t="n">
        <v>251</v>
      </c>
      <c r="G2488" s="6" t="n">
        <v>28.255</v>
      </c>
      <c r="H2488" s="6" t="n">
        <v>9.19</v>
      </c>
      <c r="I2488" s="6" t="n">
        <v>1.12</v>
      </c>
      <c r="J2488" s="6" t="n">
        <v>0.73</v>
      </c>
      <c r="K2488" s="6" t="n">
        <v>0.893</v>
      </c>
      <c r="L2488" s="6" t="n">
        <v>0.981</v>
      </c>
      <c r="M2488" s="6" t="n">
        <v>0.811</v>
      </c>
      <c r="N2488" s="6" t="n">
        <f aca="false">'3405 proteins'!$J2488/'3405 proteins'!$I2488</f>
        <v>0.651785714285714</v>
      </c>
      <c r="O2488" s="6" t="n">
        <v>0.199551</v>
      </c>
      <c r="P2488" s="6" t="n">
        <f aca="false">'3405 proteins'!$K2488/'3405 proteins'!$I2488</f>
        <v>0.797321428571429</v>
      </c>
      <c r="Q2488" s="6" t="n">
        <v>0.149072</v>
      </c>
      <c r="R2488" s="6" t="n">
        <f aca="false">'3405 proteins'!$L2488/'3405 proteins'!$I2488</f>
        <v>0.875892857142857</v>
      </c>
      <c r="S2488" s="6" t="n">
        <v>0.258659</v>
      </c>
      <c r="T2488" s="6" t="n">
        <f aca="false">'3405 proteins'!$M2488/'3405 proteins'!$I2488</f>
        <v>0.724107142857143</v>
      </c>
      <c r="U2488" s="6" t="n">
        <v>0.384909</v>
      </c>
      <c r="V2488" s="6" t="n">
        <f aca="false">'3405 proteins'!$K2488/'3405 proteins'!$J2488</f>
        <v>1.22328767123288</v>
      </c>
      <c r="W2488" s="6" t="n">
        <v>0.613391</v>
      </c>
      <c r="X2488" s="6" t="n">
        <f aca="false">'3405 proteins'!$L2488/'3405 proteins'!$J2488</f>
        <v>1.34383561643836</v>
      </c>
      <c r="Y2488" s="6" t="n">
        <v>0.617177</v>
      </c>
      <c r="Z2488" s="6" t="n">
        <f aca="false">'3405 proteins'!$M2488/'3405 proteins'!$J2488</f>
        <v>1.11095890410959</v>
      </c>
      <c r="AA2488" s="6" t="n">
        <v>0.961672</v>
      </c>
      <c r="AB2488" s="6" t="n">
        <f aca="false">'3405 proteins'!$L2488/'3405 proteins'!$K2488</f>
        <v>1.09854423292273</v>
      </c>
      <c r="AC2488" s="6" t="n">
        <v>0.808889</v>
      </c>
      <c r="AD2488" s="6" t="n">
        <f aca="false">'3405 proteins'!$M2488/'3405 proteins'!$K2488</f>
        <v>0.908174692049272</v>
      </c>
      <c r="AE2488" s="6" t="n">
        <v>0.622256</v>
      </c>
      <c r="AF2488" s="6" t="n">
        <f aca="false">'3405 proteins'!$M2488/'3405 proteins'!$L2488</f>
        <v>0.826707441386341</v>
      </c>
      <c r="AG2488" s="10" t="n">
        <v>0.477074</v>
      </c>
    </row>
    <row r="2489" customFormat="false" ht="15" hidden="false" customHeight="false" outlineLevel="0" collapsed="false">
      <c r="A2489" s="5" t="n">
        <v>218190919</v>
      </c>
      <c r="B2489" s="2" t="s">
        <v>2168</v>
      </c>
      <c r="C2489" s="2" t="n">
        <v>49.4296577946768</v>
      </c>
      <c r="D2489" s="6" t="n">
        <v>11</v>
      </c>
      <c r="E2489" s="6" t="n">
        <v>11</v>
      </c>
      <c r="F2489" s="6" t="n">
        <v>263</v>
      </c>
      <c r="G2489" s="6" t="n">
        <v>28.253</v>
      </c>
      <c r="H2489" s="6" t="n">
        <v>6</v>
      </c>
      <c r="I2489" s="6" t="n">
        <v>0.952</v>
      </c>
      <c r="J2489" s="6" t="n">
        <v>0.943</v>
      </c>
      <c r="K2489" s="6" t="n">
        <v>0.985</v>
      </c>
      <c r="L2489" s="6" t="n">
        <v>1.011</v>
      </c>
      <c r="M2489" s="6" t="n">
        <v>1.082</v>
      </c>
      <c r="N2489" s="6" t="n">
        <f aca="false">'3405 proteins'!$J2489/'3405 proteins'!$I2489</f>
        <v>0.990546218487395</v>
      </c>
      <c r="O2489" s="6" t="n">
        <v>0.673758</v>
      </c>
      <c r="P2489" s="6" t="n">
        <f aca="false">'3405 proteins'!$K2489/'3405 proteins'!$I2489</f>
        <v>1.03466386554622</v>
      </c>
      <c r="Q2489" s="6" t="n">
        <v>0.80474</v>
      </c>
      <c r="R2489" s="6" t="n">
        <f aca="false">'3405 proteins'!$L2489/'3405 proteins'!$I2489</f>
        <v>1.06197478991597</v>
      </c>
      <c r="S2489" s="6" t="n">
        <v>0.980697</v>
      </c>
      <c r="T2489" s="6" t="n">
        <f aca="false">'3405 proteins'!$M2489/'3405 proteins'!$I2489</f>
        <v>1.13655462184874</v>
      </c>
      <c r="U2489" s="6" t="n">
        <v>0.585041</v>
      </c>
      <c r="V2489" s="6" t="n">
        <f aca="false">'3405 proteins'!$K2489/'3405 proteins'!$J2489</f>
        <v>1.04453870625663</v>
      </c>
      <c r="W2489" s="6" t="n">
        <v>0.730847</v>
      </c>
      <c r="X2489" s="6" t="n">
        <f aca="false">'3405 proteins'!$L2489/'3405 proteins'!$J2489</f>
        <v>1.07211028632025</v>
      </c>
      <c r="Y2489" s="6" t="n">
        <v>0.681735</v>
      </c>
      <c r="Z2489" s="6" t="n">
        <f aca="false">'3405 proteins'!$M2489/'3405 proteins'!$J2489</f>
        <v>1.1474019088017</v>
      </c>
      <c r="AA2489" s="6" t="n">
        <v>0.861226</v>
      </c>
      <c r="AB2489" s="6" t="n">
        <f aca="false">'3405 proteins'!$L2489/'3405 proteins'!$K2489</f>
        <v>1.02639593908629</v>
      </c>
      <c r="AC2489" s="6" t="n">
        <v>0.741399</v>
      </c>
      <c r="AD2489" s="6" t="n">
        <f aca="false">'3405 proteins'!$M2489/'3405 proteins'!$K2489</f>
        <v>1.09847715736041</v>
      </c>
      <c r="AE2489" s="6" t="n">
        <v>0.564812</v>
      </c>
      <c r="AF2489" s="6" t="n">
        <f aca="false">'3405 proteins'!$M2489/'3405 proteins'!$L2489</f>
        <v>1.0702274975272</v>
      </c>
      <c r="AG2489" s="10" t="n">
        <v>0.364247</v>
      </c>
    </row>
    <row r="2490" customFormat="false" ht="15" hidden="false" customHeight="false" outlineLevel="0" collapsed="false">
      <c r="A2490" s="5" t="n">
        <v>125550573</v>
      </c>
      <c r="B2490" s="2" t="s">
        <v>956</v>
      </c>
      <c r="C2490" s="2" t="n">
        <v>4.77941176470588</v>
      </c>
      <c r="D2490" s="6" t="n">
        <v>1</v>
      </c>
      <c r="E2490" s="6" t="n">
        <v>1</v>
      </c>
      <c r="F2490" s="6" t="n">
        <v>272</v>
      </c>
      <c r="G2490" s="6" t="n">
        <v>28.246</v>
      </c>
      <c r="H2490" s="6" t="n">
        <v>5.29</v>
      </c>
      <c r="I2490" s="6" t="n">
        <v>1.079</v>
      </c>
      <c r="J2490" s="6" t="n">
        <v>0.712</v>
      </c>
      <c r="K2490" s="6" t="n">
        <v>1.057</v>
      </c>
      <c r="L2490" s="6" t="n">
        <v>1.096</v>
      </c>
      <c r="M2490" s="6" t="n">
        <v>0.876</v>
      </c>
      <c r="N2490" s="6" t="n">
        <f aca="false">'3405 proteins'!$J2490/'3405 proteins'!$I2490</f>
        <v>0.659870250231696</v>
      </c>
      <c r="O2490" s="6" t="n">
        <v>0.218621</v>
      </c>
      <c r="P2490" s="6" t="n">
        <f aca="false">'3405 proteins'!$K2490/'3405 proteins'!$I2490</f>
        <v>0.979610750695088</v>
      </c>
      <c r="Q2490" s="6" t="n">
        <v>0.912984</v>
      </c>
      <c r="R2490" s="6" t="n">
        <f aca="false">'3405 proteins'!$L2490/'3405 proteins'!$I2490</f>
        <v>1.01575532900834</v>
      </c>
      <c r="S2490" s="6" t="n">
        <v>0.779845</v>
      </c>
      <c r="T2490" s="6" t="n">
        <f aca="false">'3405 proteins'!$M2490/'3405 proteins'!$I2490</f>
        <v>0.811862835959222</v>
      </c>
      <c r="U2490" s="6" t="n">
        <v>0.628684</v>
      </c>
      <c r="V2490" s="6" t="n">
        <f aca="false">'3405 proteins'!$K2490/'3405 proteins'!$J2490</f>
        <v>1.48455056179775</v>
      </c>
      <c r="W2490" s="6" t="n">
        <v>0.109786</v>
      </c>
      <c r="X2490" s="6" t="n">
        <f aca="false">'3405 proteins'!$L2490/'3405 proteins'!$J2490</f>
        <v>1.53932584269663</v>
      </c>
      <c r="Y2490" s="6" t="n">
        <v>0.281632</v>
      </c>
      <c r="Z2490" s="6" t="n">
        <f aca="false">'3405 proteins'!$M2490/'3405 proteins'!$J2490</f>
        <v>1.23033707865169</v>
      </c>
      <c r="AA2490" s="6" t="n">
        <v>0.653512</v>
      </c>
      <c r="AB2490" s="6" t="n">
        <f aca="false">'3405 proteins'!$L2490/'3405 proteins'!$K2490</f>
        <v>1.03689687795648</v>
      </c>
      <c r="AC2490" s="6" t="n">
        <v>0.806177</v>
      </c>
      <c r="AD2490" s="6" t="n">
        <f aca="false">'3405 proteins'!$M2490/'3405 proteins'!$K2490</f>
        <v>0.82876064333018</v>
      </c>
      <c r="AE2490" s="6" t="n">
        <v>0.344436</v>
      </c>
      <c r="AF2490" s="6" t="n">
        <f aca="false">'3405 proteins'!$M2490/'3405 proteins'!$L2490</f>
        <v>0.799270072992701</v>
      </c>
      <c r="AG2490" s="10" t="n">
        <v>0.365033</v>
      </c>
    </row>
    <row r="2491" customFormat="false" ht="15" hidden="false" customHeight="false" outlineLevel="0" collapsed="false">
      <c r="A2491" s="5" t="n">
        <v>215765576</v>
      </c>
      <c r="B2491" s="2" t="s">
        <v>19</v>
      </c>
      <c r="C2491" s="2" t="n">
        <v>3.48837209302326</v>
      </c>
      <c r="D2491" s="6" t="n">
        <v>1</v>
      </c>
      <c r="E2491" s="6" t="n">
        <v>1</v>
      </c>
      <c r="F2491" s="6" t="n">
        <v>258</v>
      </c>
      <c r="G2491" s="6" t="n">
        <v>28.245</v>
      </c>
      <c r="H2491" s="6" t="n">
        <v>6.3</v>
      </c>
      <c r="I2491" s="6" t="n">
        <v>1.122</v>
      </c>
      <c r="J2491" s="6" t="n">
        <v>0.796</v>
      </c>
      <c r="K2491" s="6" t="n">
        <v>1.441</v>
      </c>
      <c r="L2491" s="6" t="n">
        <v>0.968</v>
      </c>
      <c r="M2491" s="6" t="n">
        <v>1.125</v>
      </c>
      <c r="N2491" s="6" t="n">
        <f aca="false">'3405 proteins'!$J2491/'3405 proteins'!$I2491</f>
        <v>0.709447415329768</v>
      </c>
      <c r="O2491" s="6" t="n">
        <v>0.357087</v>
      </c>
      <c r="P2491" s="6" t="n">
        <f aca="false">'3405 proteins'!$K2491/'3405 proteins'!$I2491</f>
        <v>1.2843137254902</v>
      </c>
      <c r="Q2491" s="6" t="n">
        <v>0.0967765</v>
      </c>
      <c r="R2491" s="6" t="n">
        <f aca="false">'3405 proteins'!$L2491/'3405 proteins'!$I2491</f>
        <v>0.862745098039216</v>
      </c>
      <c r="S2491" s="6" t="n">
        <v>0.223852</v>
      </c>
      <c r="T2491" s="6" t="n">
        <f aca="false">'3405 proteins'!$M2491/'3405 proteins'!$I2491</f>
        <v>1.00267379679144</v>
      </c>
      <c r="U2491" s="6" t="n">
        <v>0.464176</v>
      </c>
      <c r="V2491" s="6" t="n">
        <f aca="false">'3405 proteins'!$K2491/'3405 proteins'!$J2491</f>
        <v>1.81030150753769</v>
      </c>
      <c r="W2491" s="6" t="n">
        <v>0.00652302</v>
      </c>
      <c r="X2491" s="6" t="n">
        <f aca="false">'3405 proteins'!$L2491/'3405 proteins'!$J2491</f>
        <v>1.21608040201005</v>
      </c>
      <c r="Y2491" s="6" t="n">
        <v>0.939731</v>
      </c>
      <c r="Z2491" s="6" t="n">
        <f aca="false">'3405 proteins'!$M2491/'3405 proteins'!$J2491</f>
        <v>1.41331658291457</v>
      </c>
      <c r="AA2491" s="6" t="n">
        <v>0.320511</v>
      </c>
      <c r="AB2491" s="6" t="n">
        <f aca="false">'3405 proteins'!$L2491/'3405 proteins'!$K2491</f>
        <v>0.67175572519084</v>
      </c>
      <c r="AC2491" s="6" t="n">
        <v>0.000115747</v>
      </c>
      <c r="AD2491" s="6" t="n">
        <f aca="false">'3405 proteins'!$M2491/'3405 proteins'!$K2491</f>
        <v>0.780707841776544</v>
      </c>
      <c r="AE2491" s="6" t="n">
        <v>0.214609</v>
      </c>
      <c r="AF2491" s="6" t="n">
        <f aca="false">'3405 proteins'!$M2491/'3405 proteins'!$L2491</f>
        <v>1.16219008264463</v>
      </c>
      <c r="AG2491" s="10" t="n">
        <v>0.143905</v>
      </c>
    </row>
    <row r="2492" customFormat="false" ht="15" hidden="false" customHeight="false" outlineLevel="0" collapsed="false">
      <c r="A2492" s="5" t="n">
        <v>125579763</v>
      </c>
      <c r="B2492" s="2" t="s">
        <v>1408</v>
      </c>
      <c r="C2492" s="2" t="n">
        <v>26.8199233716475</v>
      </c>
      <c r="D2492" s="6" t="n">
        <v>7</v>
      </c>
      <c r="E2492" s="6" t="n">
        <v>7</v>
      </c>
      <c r="F2492" s="6" t="n">
        <v>261</v>
      </c>
      <c r="G2492" s="6" t="n">
        <v>28.232</v>
      </c>
      <c r="H2492" s="6" t="n">
        <v>10.99</v>
      </c>
      <c r="I2492" s="6" t="n">
        <v>1.028</v>
      </c>
      <c r="J2492" s="6" t="n">
        <v>0.993</v>
      </c>
      <c r="K2492" s="6" t="n">
        <v>1.019</v>
      </c>
      <c r="L2492" s="6" t="n">
        <v>1.088</v>
      </c>
      <c r="M2492" s="6" t="n">
        <v>0.949</v>
      </c>
      <c r="N2492" s="6" t="n">
        <f aca="false">'3405 proteins'!$J2492/'3405 proteins'!$I2492</f>
        <v>0.965953307392996</v>
      </c>
      <c r="O2492" s="6" t="n">
        <v>0.740387</v>
      </c>
      <c r="P2492" s="6" t="n">
        <f aca="false">'3405 proteins'!$K2492/'3405 proteins'!$I2492</f>
        <v>0.99124513618677</v>
      </c>
      <c r="Q2492" s="6" t="n">
        <v>0.973828</v>
      </c>
      <c r="R2492" s="6" t="n">
        <f aca="false">'3405 proteins'!$L2492/'3405 proteins'!$I2492</f>
        <v>1.05836575875486</v>
      </c>
      <c r="S2492" s="6" t="n">
        <v>0.965121</v>
      </c>
      <c r="T2492" s="6" t="n">
        <f aca="false">'3405 proteins'!$M2492/'3405 proteins'!$I2492</f>
        <v>0.923151750972763</v>
      </c>
      <c r="U2492" s="6" t="n">
        <v>0.933409</v>
      </c>
      <c r="V2492" s="6" t="n">
        <f aca="false">'3405 proteins'!$K2492/'3405 proteins'!$J2492</f>
        <v>1.02618328298087</v>
      </c>
      <c r="W2492" s="6" t="n">
        <v>0.665051</v>
      </c>
      <c r="X2492" s="6" t="n">
        <f aca="false">'3405 proteins'!$L2492/'3405 proteins'!$J2492</f>
        <v>1.0956696878147</v>
      </c>
      <c r="Y2492" s="6" t="n">
        <v>0.74313</v>
      </c>
      <c r="Z2492" s="6" t="n">
        <f aca="false">'3405 proteins'!$M2492/'3405 proteins'!$J2492</f>
        <v>0.955689828801611</v>
      </c>
      <c r="AA2492" s="6" t="n">
        <v>0.617427</v>
      </c>
      <c r="AB2492" s="6" t="n">
        <f aca="false">'3405 proteins'!$L2492/'3405 proteins'!$K2492</f>
        <v>1.06771344455348</v>
      </c>
      <c r="AC2492" s="6" t="n">
        <v>0.998539</v>
      </c>
      <c r="AD2492" s="6" t="n">
        <f aca="false">'3405 proteins'!$M2492/'3405 proteins'!$K2492</f>
        <v>0.931305201177625</v>
      </c>
      <c r="AE2492" s="6" t="n">
        <v>0.712719</v>
      </c>
      <c r="AF2492" s="6" t="n">
        <f aca="false">'3405 proteins'!$M2492/'3405 proteins'!$L2492</f>
        <v>0.872242647058823</v>
      </c>
      <c r="AG2492" s="10" t="n">
        <v>0.688005</v>
      </c>
    </row>
    <row r="2493" customFormat="false" ht="15" hidden="false" customHeight="false" outlineLevel="0" collapsed="false">
      <c r="A2493" s="5" t="n">
        <v>937896059</v>
      </c>
      <c r="B2493" s="2" t="s">
        <v>1782</v>
      </c>
      <c r="C2493" s="2" t="n">
        <v>5.04201680672269</v>
      </c>
      <c r="D2493" s="6" t="n">
        <v>1</v>
      </c>
      <c r="E2493" s="6" t="n">
        <v>1</v>
      </c>
      <c r="F2493" s="6" t="n">
        <v>238</v>
      </c>
      <c r="G2493" s="6" t="n">
        <v>28.227</v>
      </c>
      <c r="H2493" s="6" t="n">
        <v>7.06</v>
      </c>
      <c r="I2493" s="6" t="n">
        <v>0.988</v>
      </c>
      <c r="J2493" s="6" t="n">
        <v>1.16</v>
      </c>
      <c r="K2493" s="6" t="n">
        <v>0.927</v>
      </c>
      <c r="L2493" s="6" t="n">
        <v>0.949</v>
      </c>
      <c r="M2493" s="6" t="n">
        <v>1.004</v>
      </c>
      <c r="N2493" s="6" t="n">
        <f aca="false">'3405 proteins'!$J2493/'3405 proteins'!$I2493</f>
        <v>1.17408906882591</v>
      </c>
      <c r="O2493" s="6" t="n">
        <v>0.304322</v>
      </c>
      <c r="P2493" s="6" t="n">
        <f aca="false">'3405 proteins'!$K2493/'3405 proteins'!$I2493</f>
        <v>0.938259109311741</v>
      </c>
      <c r="Q2493" s="6" t="n">
        <v>0.697563</v>
      </c>
      <c r="R2493" s="6" t="n">
        <f aca="false">'3405 proteins'!$L2493/'3405 proteins'!$I2493</f>
        <v>0.960526315789474</v>
      </c>
      <c r="S2493" s="6" t="n">
        <v>0.5483</v>
      </c>
      <c r="T2493" s="6" t="n">
        <f aca="false">'3405 proteins'!$M2493/'3405 proteins'!$I2493</f>
        <v>1.01619433198381</v>
      </c>
      <c r="U2493" s="6" t="n">
        <v>0.850061</v>
      </c>
      <c r="V2493" s="6" t="n">
        <f aca="false">'3405 proteins'!$K2493/'3405 proteins'!$J2493</f>
        <v>0.799137931034483</v>
      </c>
      <c r="W2493" s="6" t="n">
        <v>0.0914891</v>
      </c>
      <c r="X2493" s="6" t="n">
        <f aca="false">'3405 proteins'!$L2493/'3405 proteins'!$J2493</f>
        <v>0.818103448275862</v>
      </c>
      <c r="Y2493" s="6" t="n">
        <v>0.151307</v>
      </c>
      <c r="Z2493" s="6" t="n">
        <f aca="false">'3405 proteins'!$M2493/'3405 proteins'!$J2493</f>
        <v>0.86551724137931</v>
      </c>
      <c r="AA2493" s="6" t="n">
        <v>0.391213</v>
      </c>
      <c r="AB2493" s="6" t="n">
        <f aca="false">'3405 proteins'!$L2493/'3405 proteins'!$K2493</f>
        <v>1.02373247033441</v>
      </c>
      <c r="AC2493" s="6" t="n">
        <v>0.725133</v>
      </c>
      <c r="AD2493" s="6" t="n">
        <f aca="false">'3405 proteins'!$M2493/'3405 proteins'!$K2493</f>
        <v>1.08306364617044</v>
      </c>
      <c r="AE2493" s="6" t="n">
        <v>0.626972</v>
      </c>
      <c r="AF2493" s="6" t="n">
        <f aca="false">'3405 proteins'!$M2493/'3405 proteins'!$L2493</f>
        <v>1.05795574288725</v>
      </c>
      <c r="AG2493" s="10" t="n">
        <v>0.406661</v>
      </c>
    </row>
    <row r="2494" customFormat="false" ht="15" hidden="false" customHeight="false" outlineLevel="0" collapsed="false">
      <c r="A2494" s="5" t="n">
        <v>125534974</v>
      </c>
      <c r="B2494" s="2" t="s">
        <v>2518</v>
      </c>
      <c r="C2494" s="2" t="n">
        <v>32.5925925925926</v>
      </c>
      <c r="D2494" s="6" t="n">
        <v>7</v>
      </c>
      <c r="E2494" s="6" t="n">
        <v>6</v>
      </c>
      <c r="F2494" s="6" t="n">
        <v>270</v>
      </c>
      <c r="G2494" s="6" t="n">
        <v>28.221</v>
      </c>
      <c r="H2494" s="6" t="n">
        <v>8.43</v>
      </c>
      <c r="I2494" s="6" t="n">
        <v>0.966</v>
      </c>
      <c r="J2494" s="6" t="n">
        <v>0.863</v>
      </c>
      <c r="K2494" s="6" t="n">
        <v>0.997</v>
      </c>
      <c r="L2494" s="6" t="n">
        <v>1.089</v>
      </c>
      <c r="M2494" s="6" t="n">
        <v>1.193</v>
      </c>
      <c r="N2494" s="6" t="n">
        <f aca="false">'3405 proteins'!$J2494/'3405 proteins'!$I2494</f>
        <v>0.893374741200828</v>
      </c>
      <c r="O2494" s="6" t="n">
        <v>0.957898</v>
      </c>
      <c r="P2494" s="6" t="n">
        <f aca="false">'3405 proteins'!$K2494/'3405 proteins'!$I2494</f>
        <v>1.03209109730849</v>
      </c>
      <c r="Q2494" s="6" t="n">
        <v>0.817364</v>
      </c>
      <c r="R2494" s="6" t="n">
        <f aca="false">'3405 proteins'!$L2494/'3405 proteins'!$I2494</f>
        <v>1.12732919254658</v>
      </c>
      <c r="S2494" s="6" t="n">
        <v>0.739506</v>
      </c>
      <c r="T2494" s="6" t="n">
        <f aca="false">'3405 proteins'!$M2494/'3405 proteins'!$I2494</f>
        <v>1.23498964803313</v>
      </c>
      <c r="U2494" s="6" t="n">
        <v>0.311532</v>
      </c>
      <c r="V2494" s="6" t="n">
        <f aca="false">'3405 proteins'!$K2494/'3405 proteins'!$J2494</f>
        <v>1.15527230590962</v>
      </c>
      <c r="W2494" s="6" t="n">
        <v>0.855619</v>
      </c>
      <c r="X2494" s="6" t="n">
        <f aca="false">'3405 proteins'!$L2494/'3405 proteins'!$J2494</f>
        <v>1.26187717265353</v>
      </c>
      <c r="Y2494" s="6" t="n">
        <v>0.816067</v>
      </c>
      <c r="Z2494" s="6" t="n">
        <f aca="false">'3405 proteins'!$M2494/'3405 proteins'!$J2494</f>
        <v>1.38238702201622</v>
      </c>
      <c r="AA2494" s="6" t="n">
        <v>0.364667</v>
      </c>
      <c r="AB2494" s="6" t="n">
        <f aca="false">'3405 proteins'!$L2494/'3405 proteins'!$K2494</f>
        <v>1.09227683049147</v>
      </c>
      <c r="AC2494" s="6" t="n">
        <v>0.847062</v>
      </c>
      <c r="AD2494" s="6" t="n">
        <f aca="false">'3405 proteins'!$M2494/'3405 proteins'!$K2494</f>
        <v>1.19658976930792</v>
      </c>
      <c r="AE2494" s="6" t="n">
        <v>0.263202</v>
      </c>
      <c r="AF2494" s="6" t="n">
        <f aca="false">'3405 proteins'!$M2494/'3405 proteins'!$L2494</f>
        <v>1.09550045913682</v>
      </c>
      <c r="AG2494" s="10" t="n">
        <v>0.287244</v>
      </c>
    </row>
    <row r="2495" customFormat="false" ht="15" hidden="false" customHeight="false" outlineLevel="0" collapsed="false">
      <c r="A2495" s="5" t="n">
        <v>34393511</v>
      </c>
      <c r="B2495" s="2" t="s">
        <v>915</v>
      </c>
      <c r="C2495" s="2" t="n">
        <v>21.6730038022814</v>
      </c>
      <c r="D2495" s="6" t="n">
        <v>3</v>
      </c>
      <c r="E2495" s="6" t="n">
        <v>2</v>
      </c>
      <c r="F2495" s="6" t="n">
        <v>263</v>
      </c>
      <c r="G2495" s="6" t="n">
        <v>28.191</v>
      </c>
      <c r="H2495" s="6" t="n">
        <v>6.34</v>
      </c>
      <c r="I2495" s="6" t="n">
        <v>0.789</v>
      </c>
      <c r="J2495" s="6" t="n">
        <v>0.817</v>
      </c>
      <c r="K2495" s="6" t="n">
        <v>0.888</v>
      </c>
      <c r="L2495" s="6" t="n">
        <v>0.853</v>
      </c>
      <c r="M2495" s="6" t="n">
        <v>0.87</v>
      </c>
      <c r="N2495" s="6" t="n">
        <f aca="false">'3405 proteins'!$J2495/'3405 proteins'!$I2495</f>
        <v>1.03548795944233</v>
      </c>
      <c r="O2495" s="6" t="n">
        <v>0.562433</v>
      </c>
      <c r="P2495" s="6" t="n">
        <f aca="false">'3405 proteins'!$K2495/'3405 proteins'!$I2495</f>
        <v>1.1254752851711</v>
      </c>
      <c r="Q2495" s="6" t="n">
        <v>0.425239</v>
      </c>
      <c r="R2495" s="6" t="n">
        <f aca="false">'3405 proteins'!$L2495/'3405 proteins'!$I2495</f>
        <v>1.08111533586819</v>
      </c>
      <c r="S2495" s="6" t="n">
        <v>0.934845</v>
      </c>
      <c r="T2495" s="6" t="n">
        <f aca="false">'3405 proteins'!$M2495/'3405 proteins'!$I2495</f>
        <v>1.10266159695817</v>
      </c>
      <c r="U2495" s="6" t="n">
        <v>0.604509</v>
      </c>
      <c r="V2495" s="6" t="n">
        <f aca="false">'3405 proteins'!$K2495/'3405 proteins'!$J2495</f>
        <v>1.08690330477356</v>
      </c>
      <c r="W2495" s="6" t="n">
        <v>0.885083</v>
      </c>
      <c r="X2495" s="6" t="n">
        <f aca="false">'3405 proteins'!$L2495/'3405 proteins'!$J2495</f>
        <v>1.04406364749082</v>
      </c>
      <c r="Y2495" s="6" t="n">
        <v>0.609654</v>
      </c>
      <c r="Z2495" s="6" t="n">
        <f aca="false">'3405 proteins'!$M2495/'3405 proteins'!$J2495</f>
        <v>1.06487148102815</v>
      </c>
      <c r="AA2495" s="6" t="n">
        <v>0.913341</v>
      </c>
      <c r="AB2495" s="6" t="n">
        <f aca="false">'3405 proteins'!$L2495/'3405 proteins'!$K2495</f>
        <v>0.960585585585586</v>
      </c>
      <c r="AC2495" s="6" t="n">
        <v>0.378307</v>
      </c>
      <c r="AD2495" s="6" t="n">
        <f aca="false">'3405 proteins'!$M2495/'3405 proteins'!$K2495</f>
        <v>0.97972972972973</v>
      </c>
      <c r="AE2495" s="6" t="n">
        <v>0.906553</v>
      </c>
      <c r="AF2495" s="6" t="n">
        <f aca="false">'3405 proteins'!$M2495/'3405 proteins'!$L2495</f>
        <v>1.01992966002345</v>
      </c>
      <c r="AG2495" s="10" t="n">
        <v>0.559396</v>
      </c>
    </row>
    <row r="2496" customFormat="false" ht="15" hidden="false" customHeight="false" outlineLevel="0" collapsed="false">
      <c r="A2496" s="5" t="n">
        <v>122169518</v>
      </c>
      <c r="B2496" s="2" t="s">
        <v>498</v>
      </c>
      <c r="C2496" s="2" t="n">
        <v>3.16205533596838</v>
      </c>
      <c r="D2496" s="6" t="n">
        <v>1</v>
      </c>
      <c r="E2496" s="6" t="n">
        <v>1</v>
      </c>
      <c r="F2496" s="6" t="n">
        <v>253</v>
      </c>
      <c r="G2496" s="6" t="n">
        <v>28.186</v>
      </c>
      <c r="H2496" s="6" t="n">
        <v>9.19</v>
      </c>
      <c r="I2496" s="6" t="n">
        <v>1.043</v>
      </c>
      <c r="J2496" s="6" t="n">
        <v>0.642</v>
      </c>
      <c r="K2496" s="6" t="n">
        <v>0.886</v>
      </c>
      <c r="L2496" s="6" t="n">
        <v>1.029</v>
      </c>
      <c r="M2496" s="6" t="n">
        <v>0.788</v>
      </c>
      <c r="N2496" s="6" t="n">
        <f aca="false">'3405 proteins'!$J2496/'3405 proteins'!$I2496</f>
        <v>0.615532118887824</v>
      </c>
      <c r="O2496" s="6" t="n">
        <v>0.126724</v>
      </c>
      <c r="P2496" s="6" t="n">
        <f aca="false">'3405 proteins'!$K2496/'3405 proteins'!$I2496</f>
        <v>0.849472674976031</v>
      </c>
      <c r="Q2496" s="6" t="n">
        <v>0.301854</v>
      </c>
      <c r="R2496" s="6" t="n">
        <f aca="false">'3405 proteins'!$L2496/'3405 proteins'!$I2496</f>
        <v>0.986577181208054</v>
      </c>
      <c r="S2496" s="6" t="n">
        <v>0.655048</v>
      </c>
      <c r="T2496" s="6" t="n">
        <f aca="false">'3405 proteins'!$M2496/'3405 proteins'!$I2496</f>
        <v>0.755512943432407</v>
      </c>
      <c r="U2496" s="6" t="n">
        <v>0.311219</v>
      </c>
      <c r="V2496" s="6" t="n">
        <f aca="false">'3405 proteins'!$K2496/'3405 proteins'!$J2496</f>
        <v>1.38006230529595</v>
      </c>
      <c r="W2496" s="6" t="n">
        <v>0.235343</v>
      </c>
      <c r="X2496" s="6" t="n">
        <f aca="false">'3405 proteins'!$L2496/'3405 proteins'!$J2496</f>
        <v>1.60280373831776</v>
      </c>
      <c r="Y2496" s="6" t="n">
        <v>0.211929</v>
      </c>
      <c r="Z2496" s="6" t="n">
        <f aca="false">'3405 proteins'!$M2496/'3405 proteins'!$J2496</f>
        <v>1.22741433021807</v>
      </c>
      <c r="AA2496" s="6" t="n">
        <v>0.660264</v>
      </c>
      <c r="AB2496" s="6" t="n">
        <f aca="false">'3405 proteins'!$L2496/'3405 proteins'!$K2496</f>
        <v>1.16139954853273</v>
      </c>
      <c r="AC2496" s="6" t="n">
        <v>0.472586</v>
      </c>
      <c r="AD2496" s="6" t="n">
        <f aca="false">'3405 proteins'!$M2496/'3405 proteins'!$K2496</f>
        <v>0.889390519187359</v>
      </c>
      <c r="AE2496" s="6" t="n">
        <v>0.551127</v>
      </c>
      <c r="AF2496" s="6" t="n">
        <f aca="false">'3405 proteins'!$M2496/'3405 proteins'!$L2496</f>
        <v>0.765792031098154</v>
      </c>
      <c r="AG2496" s="10" t="n">
        <v>0.249004</v>
      </c>
    </row>
    <row r="2497" customFormat="false" ht="15" hidden="false" customHeight="false" outlineLevel="0" collapsed="false">
      <c r="A2497" s="5" t="n">
        <v>125535498</v>
      </c>
      <c r="B2497" s="2" t="s">
        <v>2447</v>
      </c>
      <c r="C2497" s="2" t="n">
        <v>36.4705882352941</v>
      </c>
      <c r="D2497" s="6" t="n">
        <v>8</v>
      </c>
      <c r="E2497" s="6" t="n">
        <v>8</v>
      </c>
      <c r="F2497" s="6" t="n">
        <v>255</v>
      </c>
      <c r="G2497" s="6" t="n">
        <v>28.175</v>
      </c>
      <c r="H2497" s="6" t="n">
        <v>5.67</v>
      </c>
      <c r="I2497" s="6" t="n">
        <v>0.804</v>
      </c>
      <c r="J2497" s="6" t="n">
        <v>0.608</v>
      </c>
      <c r="K2497" s="6" t="n">
        <v>0.788</v>
      </c>
      <c r="L2497" s="6" t="n">
        <v>0.914</v>
      </c>
      <c r="M2497" s="6" t="n">
        <v>1.163</v>
      </c>
      <c r="N2497" s="6" t="n">
        <f aca="false">'3405 proteins'!$J2497/'3405 proteins'!$I2497</f>
        <v>0.756218905472637</v>
      </c>
      <c r="O2497" s="6" t="n">
        <v>0.516748</v>
      </c>
      <c r="P2497" s="6" t="n">
        <f aca="false">'3405 proteins'!$K2497/'3405 proteins'!$I2497</f>
        <v>0.980099502487562</v>
      </c>
      <c r="Q2497" s="6" t="n">
        <v>0.915546</v>
      </c>
      <c r="R2497" s="6" t="n">
        <f aca="false">'3405 proteins'!$L2497/'3405 proteins'!$I2497</f>
        <v>1.13681592039801</v>
      </c>
      <c r="S2497" s="6" t="n">
        <v>0.701935</v>
      </c>
      <c r="T2497" s="6" t="n">
        <f aca="false">'3405 proteins'!$M2497/'3405 proteins'!$I2497</f>
        <v>1.44651741293532</v>
      </c>
      <c r="U2497" s="6" t="n">
        <v>0.373201</v>
      </c>
      <c r="V2497" s="6" t="n">
        <f aca="false">'3405 proteins'!$K2497/'3405 proteins'!$J2497</f>
        <v>1.29605263157895</v>
      </c>
      <c r="W2497" s="6" t="n">
        <v>0.405535</v>
      </c>
      <c r="X2497" s="6" t="n">
        <f aca="false">'3405 proteins'!$L2497/'3405 proteins'!$J2497</f>
        <v>1.50328947368421</v>
      </c>
      <c r="Y2497" s="6" t="n">
        <v>0.329037</v>
      </c>
      <c r="Z2497" s="6" t="n">
        <f aca="false">'3405 proteins'!$M2497/'3405 proteins'!$J2497</f>
        <v>1.91282894736842</v>
      </c>
      <c r="AA2497" s="6" t="n">
        <v>0.0291117</v>
      </c>
      <c r="AB2497" s="6" t="n">
        <f aca="false">'3405 proteins'!$L2497/'3405 proteins'!$K2497</f>
        <v>1.15989847715736</v>
      </c>
      <c r="AC2497" s="6" t="n">
        <v>0.47944</v>
      </c>
      <c r="AD2497" s="6" t="n">
        <f aca="false">'3405 proteins'!$M2497/'3405 proteins'!$K2497</f>
        <v>1.4758883248731</v>
      </c>
      <c r="AE2497" s="6" t="n">
        <v>0.0142564</v>
      </c>
      <c r="AF2497" s="6" t="n">
        <f aca="false">'3405 proteins'!$M2497/'3405 proteins'!$L2497</f>
        <v>1.27242888402626</v>
      </c>
      <c r="AG2497" s="10" t="n">
        <v>0.0384032</v>
      </c>
    </row>
    <row r="2498" customFormat="false" ht="15" hidden="false" customHeight="false" outlineLevel="0" collapsed="false">
      <c r="A2498" s="5" t="n">
        <v>125532738</v>
      </c>
      <c r="B2498" s="2" t="s">
        <v>2077</v>
      </c>
      <c r="C2498" s="2" t="n">
        <v>17.0454545454545</v>
      </c>
      <c r="D2498" s="6" t="n">
        <v>4</v>
      </c>
      <c r="E2498" s="6" t="n">
        <v>4</v>
      </c>
      <c r="F2498" s="6" t="n">
        <v>264</v>
      </c>
      <c r="G2498" s="6" t="n">
        <v>28.173</v>
      </c>
      <c r="H2498" s="6" t="n">
        <v>5.34</v>
      </c>
      <c r="I2498" s="6" t="n">
        <v>1.057</v>
      </c>
      <c r="J2498" s="6" t="n">
        <v>1.026</v>
      </c>
      <c r="K2498" s="6" t="n">
        <v>1.069</v>
      </c>
      <c r="L2498" s="6" t="n">
        <v>1.122</v>
      </c>
      <c r="M2498" s="6" t="n">
        <v>1.06</v>
      </c>
      <c r="N2498" s="6" t="n">
        <f aca="false">'3405 proteins'!$J2498/'3405 proteins'!$I2498</f>
        <v>0.970671712393567</v>
      </c>
      <c r="O2498" s="6" t="n">
        <v>0.727301</v>
      </c>
      <c r="P2498" s="6" t="n">
        <f aca="false">'3405 proteins'!$K2498/'3405 proteins'!$I2498</f>
        <v>1.01135288552507</v>
      </c>
      <c r="Q2498" s="6" t="n">
        <v>0.921773</v>
      </c>
      <c r="R2498" s="6" t="n">
        <f aca="false">'3405 proteins'!$L2498/'3405 proteins'!$I2498</f>
        <v>1.06149479659413</v>
      </c>
      <c r="S2498" s="6" t="n">
        <v>0.978628</v>
      </c>
      <c r="T2498" s="6" t="n">
        <f aca="false">'3405 proteins'!$M2498/'3405 proteins'!$I2498</f>
        <v>1.00283822138127</v>
      </c>
      <c r="U2498" s="6" t="n">
        <v>0.654139</v>
      </c>
      <c r="V2498" s="6" t="n">
        <f aca="false">'3405 proteins'!$K2498/'3405 proteins'!$J2498</f>
        <v>1.04191033138402</v>
      </c>
      <c r="W2498" s="6" t="n">
        <v>0.721361</v>
      </c>
      <c r="X2498" s="6" t="n">
        <f aca="false">'3405 proteins'!$L2498/'3405 proteins'!$J2498</f>
        <v>1.09356725146199</v>
      </c>
      <c r="Y2498" s="6" t="n">
        <v>0.737632</v>
      </c>
      <c r="Z2498" s="6" t="n">
        <f aca="false">'3405 proteins'!$M2498/'3405 proteins'!$J2498</f>
        <v>1.03313840155945</v>
      </c>
      <c r="AA2498" s="6" t="n">
        <v>0.827364</v>
      </c>
      <c r="AB2498" s="6" t="n">
        <f aca="false">'3405 proteins'!$L2498/'3405 proteins'!$K2498</f>
        <v>1.04957904583723</v>
      </c>
      <c r="AC2498" s="6" t="n">
        <v>0.885284</v>
      </c>
      <c r="AD2498" s="6" t="n">
        <f aca="false">'3405 proteins'!$M2498/'3405 proteins'!$K2498</f>
        <v>0.991580916744621</v>
      </c>
      <c r="AE2498" s="6" t="n">
        <v>0.953835</v>
      </c>
      <c r="AF2498" s="6" t="n">
        <f aca="false">'3405 proteins'!$M2498/'3405 proteins'!$L2498</f>
        <v>0.944741532976827</v>
      </c>
      <c r="AG2498" s="10" t="n">
        <v>0.944979</v>
      </c>
    </row>
    <row r="2499" customFormat="false" ht="15" hidden="false" customHeight="false" outlineLevel="0" collapsed="false">
      <c r="A2499" s="5" t="n">
        <v>1002283961</v>
      </c>
      <c r="B2499" s="2" t="s">
        <v>2720</v>
      </c>
      <c r="C2499" s="2" t="n">
        <v>7.33590733590734</v>
      </c>
      <c r="D2499" s="6" t="n">
        <v>1</v>
      </c>
      <c r="E2499" s="6" t="n">
        <v>1</v>
      </c>
      <c r="F2499" s="6" t="n">
        <v>259</v>
      </c>
      <c r="G2499" s="6" t="n">
        <v>28.164</v>
      </c>
      <c r="H2499" s="6" t="n">
        <v>7.59</v>
      </c>
      <c r="I2499" s="6" t="n">
        <v>0.868</v>
      </c>
      <c r="J2499" s="6" t="n">
        <v>1.534</v>
      </c>
      <c r="K2499" s="6" t="n">
        <v>1.23</v>
      </c>
      <c r="L2499" s="6" t="n">
        <v>1.327</v>
      </c>
      <c r="M2499" s="6" t="n">
        <v>1.304</v>
      </c>
      <c r="N2499" s="6" t="n">
        <f aca="false">'3405 proteins'!$J2499/'3405 proteins'!$I2499</f>
        <v>1.76728110599078</v>
      </c>
      <c r="O2499" s="6" t="n">
        <v>0.0129341</v>
      </c>
      <c r="P2499" s="6" t="n">
        <f aca="false">'3405 proteins'!$K2499/'3405 proteins'!$I2499</f>
        <v>1.41705069124424</v>
      </c>
      <c r="Q2499" s="6" t="n">
        <v>0.0212309</v>
      </c>
      <c r="R2499" s="6" t="n">
        <f aca="false">'3405 proteins'!$L2499/'3405 proteins'!$I2499</f>
        <v>1.52880184331797</v>
      </c>
      <c r="S2499" s="6" t="n">
        <v>0.0309701</v>
      </c>
      <c r="T2499" s="6" t="n">
        <f aca="false">'3405 proteins'!$M2499/'3405 proteins'!$I2499</f>
        <v>1.50230414746544</v>
      </c>
      <c r="U2499" s="6" t="n">
        <v>0.150858</v>
      </c>
      <c r="V2499" s="6" t="n">
        <f aca="false">'3405 proteins'!$K2499/'3405 proteins'!$J2499</f>
        <v>0.801825293350717</v>
      </c>
      <c r="W2499" s="6" t="n">
        <v>0.0947708</v>
      </c>
      <c r="X2499" s="6" t="n">
        <f aca="false">'3405 proteins'!$L2499/'3405 proteins'!$J2499</f>
        <v>0.865058670143416</v>
      </c>
      <c r="Y2499" s="6" t="n">
        <v>0.221175</v>
      </c>
      <c r="Z2499" s="6" t="n">
        <f aca="false">'3405 proteins'!$M2499/'3405 proteins'!$J2499</f>
        <v>0.85006518904824</v>
      </c>
      <c r="AA2499" s="6" t="n">
        <v>0.356279</v>
      </c>
      <c r="AB2499" s="6" t="n">
        <f aca="false">'3405 proteins'!$L2499/'3405 proteins'!$K2499</f>
        <v>1.07886178861789</v>
      </c>
      <c r="AC2499" s="6" t="n">
        <v>0.930628</v>
      </c>
      <c r="AD2499" s="6" t="n">
        <f aca="false">'3405 proteins'!$M2499/'3405 proteins'!$K2499</f>
        <v>1.06016260162602</v>
      </c>
      <c r="AE2499" s="6" t="n">
        <v>0.726106</v>
      </c>
      <c r="AF2499" s="6" t="n">
        <f aca="false">'3405 proteins'!$M2499/'3405 proteins'!$L2499</f>
        <v>0.982667671439337</v>
      </c>
      <c r="AG2499" s="10" t="n">
        <v>0.738701</v>
      </c>
    </row>
    <row r="2500" customFormat="false" ht="15" hidden="false" customHeight="false" outlineLevel="0" collapsed="false">
      <c r="A2500" s="5" t="n">
        <v>125601192</v>
      </c>
      <c r="B2500" s="2" t="s">
        <v>1025</v>
      </c>
      <c r="C2500" s="2" t="n">
        <v>21.5909090909091</v>
      </c>
      <c r="D2500" s="6" t="n">
        <v>4</v>
      </c>
      <c r="E2500" s="6" t="n">
        <v>4</v>
      </c>
      <c r="F2500" s="6" t="n">
        <v>264</v>
      </c>
      <c r="G2500" s="6" t="n">
        <v>28.082</v>
      </c>
      <c r="H2500" s="6" t="n">
        <v>4.83</v>
      </c>
      <c r="I2500" s="6" t="n">
        <v>0.922</v>
      </c>
      <c r="J2500" s="6" t="n">
        <v>0.889</v>
      </c>
      <c r="K2500" s="6" t="n">
        <v>0.832</v>
      </c>
      <c r="L2500" s="6" t="n">
        <v>0.921</v>
      </c>
      <c r="M2500" s="6" t="n">
        <v>0.888</v>
      </c>
      <c r="N2500" s="6" t="n">
        <f aca="false">'3405 proteins'!$J2500/'3405 proteins'!$I2500</f>
        <v>0.964208242950108</v>
      </c>
      <c r="O2500" s="6" t="n">
        <v>0.745263</v>
      </c>
      <c r="P2500" s="6" t="n">
        <f aca="false">'3405 proteins'!$K2500/'3405 proteins'!$I2500</f>
        <v>0.902386117136659</v>
      </c>
      <c r="Q2500" s="6" t="n">
        <v>0.521459</v>
      </c>
      <c r="R2500" s="6" t="n">
        <f aca="false">'3405 proteins'!$L2500/'3405 proteins'!$I2500</f>
        <v>0.998915401301519</v>
      </c>
      <c r="S2500" s="6" t="n">
        <v>0.707328</v>
      </c>
      <c r="T2500" s="6" t="n">
        <f aca="false">'3405 proteins'!$M2500/'3405 proteins'!$I2500</f>
        <v>0.963123644251627</v>
      </c>
      <c r="U2500" s="6" t="n">
        <v>0.677715</v>
      </c>
      <c r="V2500" s="6" t="n">
        <f aca="false">'3405 proteins'!$K2500/'3405 proteins'!$J2500</f>
        <v>0.935883014623172</v>
      </c>
      <c r="W2500" s="6" t="n">
        <v>0.370738</v>
      </c>
      <c r="X2500" s="6" t="n">
        <f aca="false">'3405 proteins'!$L2500/'3405 proteins'!$J2500</f>
        <v>1.03599550056243</v>
      </c>
      <c r="Y2500" s="6" t="n">
        <v>0.589218</v>
      </c>
      <c r="Z2500" s="6" t="n">
        <f aca="false">'3405 proteins'!$M2500/'3405 proteins'!$J2500</f>
        <v>0.998875140607424</v>
      </c>
      <c r="AA2500" s="6" t="n">
        <v>0.733942</v>
      </c>
      <c r="AB2500" s="6" t="n">
        <f aca="false">'3405 proteins'!$L2500/'3405 proteins'!$K2500</f>
        <v>1.10697115384615</v>
      </c>
      <c r="AC2500" s="6" t="n">
        <v>0.758622</v>
      </c>
      <c r="AD2500" s="6" t="n">
        <f aca="false">'3405 proteins'!$M2500/'3405 proteins'!$K2500</f>
        <v>1.06730769230769</v>
      </c>
      <c r="AE2500" s="6" t="n">
        <v>0.694352</v>
      </c>
      <c r="AF2500" s="6" t="n">
        <f aca="false">'3405 proteins'!$M2500/'3405 proteins'!$L2500</f>
        <v>0.964169381107492</v>
      </c>
      <c r="AG2500" s="10" t="n">
        <v>0.836919</v>
      </c>
    </row>
    <row r="2501" customFormat="false" ht="15" hidden="false" customHeight="false" outlineLevel="0" collapsed="false">
      <c r="A2501" s="5" t="n">
        <v>255677569</v>
      </c>
      <c r="B2501" s="2" t="s">
        <v>2898</v>
      </c>
      <c r="C2501" s="2" t="n">
        <v>8.90688259109312</v>
      </c>
      <c r="D2501" s="6" t="n">
        <v>2</v>
      </c>
      <c r="E2501" s="6" t="n">
        <v>2</v>
      </c>
      <c r="F2501" s="6" t="n">
        <v>247</v>
      </c>
      <c r="G2501" s="6" t="n">
        <v>28.061</v>
      </c>
      <c r="H2501" s="6" t="n">
        <v>8.57</v>
      </c>
      <c r="I2501" s="6" t="n">
        <v>1.111</v>
      </c>
      <c r="J2501" s="6" t="n">
        <v>1.308</v>
      </c>
      <c r="K2501" s="6" t="n">
        <v>1.46</v>
      </c>
      <c r="L2501" s="6" t="n">
        <v>1.315</v>
      </c>
      <c r="M2501" s="6" t="n">
        <v>1.598</v>
      </c>
      <c r="N2501" s="6" t="n">
        <f aca="false">'3405 proteins'!$J2501/'3405 proteins'!$I2501</f>
        <v>1.17731773177318</v>
      </c>
      <c r="O2501" s="6" t="n">
        <v>0.299735</v>
      </c>
      <c r="P2501" s="6" t="n">
        <f aca="false">'3405 proteins'!$K2501/'3405 proteins'!$I2501</f>
        <v>1.31413141314131</v>
      </c>
      <c r="Q2501" s="6" t="n">
        <v>0.0701759</v>
      </c>
      <c r="R2501" s="6" t="n">
        <f aca="false">'3405 proteins'!$L2501/'3405 proteins'!$I2501</f>
        <v>1.18361836183618</v>
      </c>
      <c r="S2501" s="6" t="n">
        <v>0.532364</v>
      </c>
      <c r="T2501" s="6" t="n">
        <f aca="false">'3405 proteins'!$M2501/'3405 proteins'!$I2501</f>
        <v>1.43834383438344</v>
      </c>
      <c r="U2501" s="6" t="n">
        <v>0.016101</v>
      </c>
      <c r="V2501" s="6" t="n">
        <f aca="false">'3405 proteins'!$K2501/'3405 proteins'!$J2501</f>
        <v>1.11620795107034</v>
      </c>
      <c r="W2501" s="6" t="n">
        <v>0.991185</v>
      </c>
      <c r="X2501" s="6" t="n">
        <f aca="false">'3405 proteins'!$L2501/'3405 proteins'!$J2501</f>
        <v>1.00535168195719</v>
      </c>
      <c r="Y2501" s="6" t="n">
        <v>0.51326</v>
      </c>
      <c r="Z2501" s="6" t="n">
        <f aca="false">'3405 proteins'!$M2501/'3405 proteins'!$J2501</f>
        <v>1.2217125382263</v>
      </c>
      <c r="AA2501" s="6" t="n">
        <v>0.673563</v>
      </c>
      <c r="AB2501" s="6" t="n">
        <f aca="false">'3405 proteins'!$L2501/'3405 proteins'!$K2501</f>
        <v>0.900684931506849</v>
      </c>
      <c r="AC2501" s="6" t="n">
        <v>0.156653</v>
      </c>
      <c r="AD2501" s="6" t="n">
        <f aca="false">'3405 proteins'!$M2501/'3405 proteins'!$K2501</f>
        <v>1.09452054794521</v>
      </c>
      <c r="AE2501" s="6" t="n">
        <v>0.5804</v>
      </c>
      <c r="AF2501" s="6" t="n">
        <f aca="false">'3405 proteins'!$M2501/'3405 proteins'!$L2501</f>
        <v>1.21520912547529</v>
      </c>
      <c r="AG2501" s="10" t="n">
        <v>0.0781956</v>
      </c>
    </row>
    <row r="2502" customFormat="false" ht="15" hidden="false" customHeight="false" outlineLevel="0" collapsed="false">
      <c r="A2502" s="5" t="n">
        <v>15430709</v>
      </c>
      <c r="B2502" s="2" t="s">
        <v>908</v>
      </c>
      <c r="C2502" s="2" t="n">
        <v>3.65853658536585</v>
      </c>
      <c r="D2502" s="6" t="n">
        <v>1</v>
      </c>
      <c r="E2502" s="6" t="n">
        <v>1</v>
      </c>
      <c r="F2502" s="6" t="n">
        <v>246</v>
      </c>
      <c r="G2502" s="6" t="n">
        <v>28.034</v>
      </c>
      <c r="H2502" s="6" t="n">
        <v>9.41</v>
      </c>
      <c r="I2502" s="6" t="n">
        <v>0.729</v>
      </c>
      <c r="J2502" s="6" t="n">
        <v>0.612</v>
      </c>
      <c r="K2502" s="6" t="n">
        <v>0.904</v>
      </c>
      <c r="L2502" s="6" t="n">
        <v>0.889</v>
      </c>
      <c r="M2502" s="6" t="n">
        <v>0.869</v>
      </c>
      <c r="N2502" s="6" t="n">
        <f aca="false">'3405 proteins'!$J2502/'3405 proteins'!$I2502</f>
        <v>0.839506172839506</v>
      </c>
      <c r="O2502" s="6" t="n">
        <v>0.839674</v>
      </c>
      <c r="P2502" s="6" t="n">
        <f aca="false">'3405 proteins'!$K2502/'3405 proteins'!$I2502</f>
        <v>1.2400548696845</v>
      </c>
      <c r="Q2502" s="6" t="n">
        <v>0.152328</v>
      </c>
      <c r="R2502" s="6" t="n">
        <f aca="false">'3405 proteins'!$L2502/'3405 proteins'!$I2502</f>
        <v>1.21947873799726</v>
      </c>
      <c r="S2502" s="6" t="n">
        <v>0.421856</v>
      </c>
      <c r="T2502" s="6" t="n">
        <f aca="false">'3405 proteins'!$M2502/'3405 proteins'!$I2502</f>
        <v>1.1920438957476</v>
      </c>
      <c r="U2502" s="6" t="n">
        <v>0.600504</v>
      </c>
      <c r="V2502" s="6" t="n">
        <f aca="false">'3405 proteins'!$K2502/'3405 proteins'!$J2502</f>
        <v>1.47712418300654</v>
      </c>
      <c r="W2502" s="6" t="n">
        <v>0.116226</v>
      </c>
      <c r="X2502" s="6" t="n">
        <f aca="false">'3405 proteins'!$L2502/'3405 proteins'!$J2502</f>
        <v>1.45261437908497</v>
      </c>
      <c r="Y2502" s="6" t="n">
        <v>0.406299</v>
      </c>
      <c r="Z2502" s="6" t="n">
        <f aca="false">'3405 proteins'!$M2502/'3405 proteins'!$J2502</f>
        <v>1.41993464052288</v>
      </c>
      <c r="AA2502" s="6" t="n">
        <v>0.311655</v>
      </c>
      <c r="AB2502" s="6" t="n">
        <f aca="false">'3405 proteins'!$L2502/'3405 proteins'!$K2502</f>
        <v>0.983407079646018</v>
      </c>
      <c r="AC2502" s="6" t="n">
        <v>0.492854</v>
      </c>
      <c r="AD2502" s="6" t="n">
        <f aca="false">'3405 proteins'!$M2502/'3405 proteins'!$K2502</f>
        <v>0.961283185840708</v>
      </c>
      <c r="AE2502" s="6" t="n">
        <v>0.832544</v>
      </c>
      <c r="AF2502" s="6" t="n">
        <f aca="false">'3405 proteins'!$M2502/'3405 proteins'!$L2502</f>
        <v>0.977502812148481</v>
      </c>
      <c r="AG2502" s="10" t="n">
        <v>0.765587</v>
      </c>
    </row>
    <row r="2503" customFormat="false" ht="15" hidden="false" customHeight="false" outlineLevel="0" collapsed="false">
      <c r="A2503" s="5" t="n">
        <v>218199250</v>
      </c>
      <c r="B2503" s="2" t="s">
        <v>2869</v>
      </c>
      <c r="C2503" s="2" t="n">
        <v>2.81124497991968</v>
      </c>
      <c r="D2503" s="6" t="n">
        <v>1</v>
      </c>
      <c r="E2503" s="6" t="n">
        <v>1</v>
      </c>
      <c r="F2503" s="6" t="n">
        <v>249</v>
      </c>
      <c r="G2503" s="6" t="n">
        <v>28.014</v>
      </c>
      <c r="H2503" s="6" t="n">
        <v>9.19</v>
      </c>
      <c r="I2503" s="6" t="n">
        <v>0.983</v>
      </c>
      <c r="J2503" s="6" t="n">
        <v>1.637</v>
      </c>
      <c r="K2503" s="6" t="n">
        <v>1.235</v>
      </c>
      <c r="L2503" s="6" t="n">
        <v>1.372</v>
      </c>
      <c r="M2503" s="6" t="n">
        <v>1.517</v>
      </c>
      <c r="N2503" s="6" t="n">
        <f aca="false">'3405 proteins'!$J2503/'3405 proteins'!$I2503</f>
        <v>1.66531027466938</v>
      </c>
      <c r="O2503" s="6" t="n">
        <v>0.0229876</v>
      </c>
      <c r="P2503" s="6" t="n">
        <f aca="false">'3405 proteins'!$K2503/'3405 proteins'!$I2503</f>
        <v>1.25635808748728</v>
      </c>
      <c r="Q2503" s="6" t="n">
        <v>0.129324</v>
      </c>
      <c r="R2503" s="6" t="n">
        <f aca="false">'3405 proteins'!$L2503/'3405 proteins'!$I2503</f>
        <v>1.39572736520855</v>
      </c>
      <c r="S2503" s="6" t="n">
        <v>0.106984</v>
      </c>
      <c r="T2503" s="6" t="n">
        <f aca="false">'3405 proteins'!$M2503/'3405 proteins'!$I2503</f>
        <v>1.54323499491353</v>
      </c>
      <c r="U2503" s="6" t="n">
        <v>0.0308955</v>
      </c>
      <c r="V2503" s="6" t="n">
        <f aca="false">'3405 proteins'!$K2503/'3405 proteins'!$J2503</f>
        <v>0.754428833231521</v>
      </c>
      <c r="W2503" s="6" t="n">
        <v>0.0481039</v>
      </c>
      <c r="X2503" s="6" t="n">
        <f aca="false">'3405 proteins'!$L2503/'3405 proteins'!$J2503</f>
        <v>0.83811850946854</v>
      </c>
      <c r="Y2503" s="6" t="n">
        <v>0.179168</v>
      </c>
      <c r="Z2503" s="6" t="n">
        <f aca="false">'3405 proteins'!$M2503/'3405 proteins'!$J2503</f>
        <v>0.926695174098961</v>
      </c>
      <c r="AA2503" s="6" t="n">
        <v>0.541355</v>
      </c>
      <c r="AB2503" s="6" t="n">
        <f aca="false">'3405 proteins'!$L2503/'3405 proteins'!$K2503</f>
        <v>1.11093117408907</v>
      </c>
      <c r="AC2503" s="6" t="n">
        <v>0.735463</v>
      </c>
      <c r="AD2503" s="6" t="n">
        <f aca="false">'3405 proteins'!$M2503/'3405 proteins'!$K2503</f>
        <v>1.22834008097166</v>
      </c>
      <c r="AE2503" s="6" t="n">
        <v>0.198751</v>
      </c>
      <c r="AF2503" s="6" t="n">
        <f aca="false">'3405 proteins'!$M2503/'3405 proteins'!$L2503</f>
        <v>1.10568513119534</v>
      </c>
      <c r="AG2503" s="10" t="n">
        <v>0.260002</v>
      </c>
    </row>
    <row r="2504" customFormat="false" ht="15" hidden="false" customHeight="false" outlineLevel="0" collapsed="false">
      <c r="A2504" s="5" t="n">
        <v>1002241866</v>
      </c>
      <c r="B2504" s="2" t="s">
        <v>721</v>
      </c>
      <c r="C2504" s="2" t="n">
        <v>4.34782608695652</v>
      </c>
      <c r="D2504" s="6" t="n">
        <v>1</v>
      </c>
      <c r="E2504" s="6" t="n">
        <v>1</v>
      </c>
      <c r="F2504" s="6" t="n">
        <v>253</v>
      </c>
      <c r="G2504" s="6" t="n">
        <v>27.998</v>
      </c>
      <c r="H2504" s="6" t="n">
        <v>6.99</v>
      </c>
      <c r="I2504" s="6" t="n">
        <v>0.883</v>
      </c>
      <c r="J2504" s="6" t="n">
        <v>0.953</v>
      </c>
      <c r="K2504" s="6" t="n">
        <v>1.055</v>
      </c>
      <c r="L2504" s="6" t="n">
        <v>1.26</v>
      </c>
      <c r="M2504" s="6" t="n">
        <v>0.832</v>
      </c>
      <c r="N2504" s="6" t="n">
        <f aca="false">'3405 proteins'!$J2504/'3405 proteins'!$I2504</f>
        <v>1.079275198188</v>
      </c>
      <c r="O2504" s="6" t="n">
        <v>0.467269</v>
      </c>
      <c r="P2504" s="6" t="n">
        <f aca="false">'3405 proteins'!$K2504/'3405 proteins'!$I2504</f>
        <v>1.19479048697622</v>
      </c>
      <c r="Q2504" s="6" t="n">
        <v>0.234757</v>
      </c>
      <c r="R2504" s="6" t="n">
        <f aca="false">'3405 proteins'!$L2504/'3405 proteins'!$I2504</f>
        <v>1.42695356738392</v>
      </c>
      <c r="S2504" s="6" t="n">
        <v>0.0810813</v>
      </c>
      <c r="T2504" s="6" t="n">
        <f aca="false">'3405 proteins'!$M2504/'3405 proteins'!$I2504</f>
        <v>0.942242355605889</v>
      </c>
      <c r="U2504" s="6" t="n">
        <v>0.458617</v>
      </c>
      <c r="V2504" s="6" t="n">
        <f aca="false">'3405 proteins'!$K2504/'3405 proteins'!$J2504</f>
        <v>1.10703043022036</v>
      </c>
      <c r="W2504" s="6" t="n">
        <v>0.958154</v>
      </c>
      <c r="X2504" s="6" t="n">
        <f aca="false">'3405 proteins'!$L2504/'3405 proteins'!$J2504</f>
        <v>1.32214060860441</v>
      </c>
      <c r="Y2504" s="6" t="n">
        <v>0.666663</v>
      </c>
      <c r="Z2504" s="6" t="n">
        <f aca="false">'3405 proteins'!$M2504/'3405 proteins'!$J2504</f>
        <v>0.873032528856244</v>
      </c>
      <c r="AA2504" s="6" t="n">
        <v>0.408692</v>
      </c>
      <c r="AB2504" s="6" t="n">
        <f aca="false">'3405 proteins'!$L2504/'3405 proteins'!$K2504</f>
        <v>1.19431279620853</v>
      </c>
      <c r="AC2504" s="6" t="n">
        <v>0.338285</v>
      </c>
      <c r="AD2504" s="6" t="n">
        <f aca="false">'3405 proteins'!$M2504/'3405 proteins'!$K2504</f>
        <v>0.788625592417062</v>
      </c>
      <c r="AE2504" s="6" t="n">
        <v>0.233629</v>
      </c>
      <c r="AF2504" s="6" t="n">
        <f aca="false">'3405 proteins'!$M2504/'3405 proteins'!$L2504</f>
        <v>0.66031746031746</v>
      </c>
      <c r="AG2504" s="10" t="n">
        <v>0.0446373</v>
      </c>
    </row>
    <row r="2505" customFormat="false" ht="15" hidden="false" customHeight="false" outlineLevel="0" collapsed="false">
      <c r="A2505" s="5" t="n">
        <v>82654917</v>
      </c>
      <c r="B2505" s="2" t="s">
        <v>740</v>
      </c>
      <c r="C2505" s="2" t="n">
        <v>40.377358490566</v>
      </c>
      <c r="D2505" s="6" t="n">
        <v>5</v>
      </c>
      <c r="E2505" s="6" t="n">
        <v>1</v>
      </c>
      <c r="F2505" s="6" t="n">
        <v>265</v>
      </c>
      <c r="G2505" s="6" t="n">
        <v>27.996</v>
      </c>
      <c r="H2505" s="6" t="n">
        <v>5.26</v>
      </c>
      <c r="I2505" s="6" t="n">
        <v>0.986</v>
      </c>
      <c r="J2505" s="6" t="n">
        <v>0.699</v>
      </c>
      <c r="K2505" s="6" t="n">
        <v>0.871</v>
      </c>
      <c r="L2505" s="6" t="n">
        <v>0.914</v>
      </c>
      <c r="M2505" s="6" t="n">
        <v>0.836</v>
      </c>
      <c r="N2505" s="6" t="n">
        <f aca="false">'3405 proteins'!$J2505/'3405 proteins'!$I2505</f>
        <v>0.708924949290061</v>
      </c>
      <c r="O2505" s="6" t="n">
        <v>0.355447</v>
      </c>
      <c r="P2505" s="6" t="n">
        <f aca="false">'3405 proteins'!$K2505/'3405 proteins'!$I2505</f>
        <v>0.883367139959432</v>
      </c>
      <c r="Q2505" s="6" t="n">
        <v>0.435942</v>
      </c>
      <c r="R2505" s="6" t="n">
        <f aca="false">'3405 proteins'!$L2505/'3405 proteins'!$I2505</f>
        <v>0.926977687626775</v>
      </c>
      <c r="S2505" s="6" t="n">
        <v>0.421221</v>
      </c>
      <c r="T2505" s="6" t="n">
        <f aca="false">'3405 proteins'!$M2505/'3405 proteins'!$I2505</f>
        <v>0.847870182555781</v>
      </c>
      <c r="U2505" s="6" t="n">
        <v>0.473278</v>
      </c>
      <c r="V2505" s="6" t="n">
        <f aca="false">'3405 proteins'!$K2505/'3405 proteins'!$J2505</f>
        <v>1.24606580829757</v>
      </c>
      <c r="W2505" s="6" t="n">
        <v>0.542192</v>
      </c>
      <c r="X2505" s="6" t="n">
        <f aca="false">'3405 proteins'!$L2505/'3405 proteins'!$J2505</f>
        <v>1.30758226037196</v>
      </c>
      <c r="Y2505" s="6" t="n">
        <v>0.701194</v>
      </c>
      <c r="Z2505" s="6" t="n">
        <f aca="false">'3405 proteins'!$M2505/'3405 proteins'!$J2505</f>
        <v>1.19599427753934</v>
      </c>
      <c r="AA2505" s="6" t="n">
        <v>0.735584</v>
      </c>
      <c r="AB2505" s="6" t="n">
        <f aca="false">'3405 proteins'!$L2505/'3405 proteins'!$K2505</f>
        <v>1.04936854190586</v>
      </c>
      <c r="AC2505" s="6" t="n">
        <v>0.883967</v>
      </c>
      <c r="AD2505" s="6" t="n">
        <f aca="false">'3405 proteins'!$M2505/'3405 proteins'!$K2505</f>
        <v>0.959816303099885</v>
      </c>
      <c r="AE2505" s="6" t="n">
        <v>0.826652</v>
      </c>
      <c r="AF2505" s="6" t="n">
        <f aca="false">'3405 proteins'!$M2505/'3405 proteins'!$L2505</f>
        <v>0.914660831509847</v>
      </c>
      <c r="AG2505" s="10" t="n">
        <v>0.898546</v>
      </c>
    </row>
    <row r="2506" customFormat="false" ht="15" hidden="false" customHeight="false" outlineLevel="0" collapsed="false">
      <c r="A2506" s="5" t="n">
        <v>937926632</v>
      </c>
      <c r="B2506" s="2" t="s">
        <v>1648</v>
      </c>
      <c r="C2506" s="2" t="n">
        <v>6.58914728682171</v>
      </c>
      <c r="D2506" s="6" t="n">
        <v>1</v>
      </c>
      <c r="E2506" s="6" t="n">
        <v>1</v>
      </c>
      <c r="F2506" s="6" t="n">
        <v>258</v>
      </c>
      <c r="G2506" s="6" t="n">
        <v>27.95</v>
      </c>
      <c r="H2506" s="6" t="n">
        <v>9.41</v>
      </c>
      <c r="I2506" s="6" t="n">
        <v>0.974</v>
      </c>
      <c r="J2506" s="6" t="n">
        <v>0.877</v>
      </c>
      <c r="K2506" s="6" t="n">
        <v>0.833</v>
      </c>
      <c r="L2506" s="6" t="n">
        <v>0.98</v>
      </c>
      <c r="M2506" s="6" t="n">
        <v>0.986</v>
      </c>
      <c r="N2506" s="6" t="n">
        <f aca="false">'3405 proteins'!$J2506/'3405 proteins'!$I2506</f>
        <v>0.90041067761807</v>
      </c>
      <c r="O2506" s="6" t="n">
        <v>0.935627</v>
      </c>
      <c r="P2506" s="6" t="n">
        <f aca="false">'3405 proteins'!$K2506/'3405 proteins'!$I2506</f>
        <v>0.85523613963039</v>
      </c>
      <c r="Q2506" s="6" t="n">
        <v>0.322824</v>
      </c>
      <c r="R2506" s="6" t="n">
        <f aca="false">'3405 proteins'!$L2506/'3405 proteins'!$I2506</f>
        <v>1.00616016427105</v>
      </c>
      <c r="S2506" s="6" t="n">
        <v>0.738394</v>
      </c>
      <c r="T2506" s="6" t="n">
        <f aca="false">'3405 proteins'!$M2506/'3405 proteins'!$I2506</f>
        <v>1.01232032854209</v>
      </c>
      <c r="U2506" s="6" t="n">
        <v>0.918185</v>
      </c>
      <c r="V2506" s="6" t="n">
        <f aca="false">'3405 proteins'!$K2506/'3405 proteins'!$J2506</f>
        <v>0.949828962371722</v>
      </c>
      <c r="W2506" s="6" t="n">
        <v>0.411715</v>
      </c>
      <c r="X2506" s="6" t="n">
        <f aca="false">'3405 proteins'!$L2506/'3405 proteins'!$J2506</f>
        <v>1.11744583808438</v>
      </c>
      <c r="Y2506" s="6" t="n">
        <v>0.800174</v>
      </c>
      <c r="Z2506" s="6" t="n">
        <f aca="false">'3405 proteins'!$M2506/'3405 proteins'!$J2506</f>
        <v>1.12428734321551</v>
      </c>
      <c r="AA2506" s="6" t="n">
        <v>0.924401</v>
      </c>
      <c r="AB2506" s="6" t="n">
        <f aca="false">'3405 proteins'!$L2506/'3405 proteins'!$K2506</f>
        <v>1.17647058823529</v>
      </c>
      <c r="AC2506" s="6" t="n">
        <v>0.407288</v>
      </c>
      <c r="AD2506" s="6" t="n">
        <f aca="false">'3405 proteins'!$M2506/'3405 proteins'!$K2506</f>
        <v>1.18367346938776</v>
      </c>
      <c r="AE2506" s="6" t="n">
        <v>0.29374</v>
      </c>
      <c r="AF2506" s="6" t="n">
        <f aca="false">'3405 proteins'!$M2506/'3405 proteins'!$L2506</f>
        <v>1.00612244897959</v>
      </c>
      <c r="AG2506" s="10" t="n">
        <v>0.622631</v>
      </c>
    </row>
    <row r="2507" customFormat="false" ht="15" hidden="false" customHeight="false" outlineLevel="0" collapsed="false">
      <c r="A2507" s="5" t="n">
        <v>218199471</v>
      </c>
      <c r="B2507" s="2" t="s">
        <v>942</v>
      </c>
      <c r="C2507" s="2" t="n">
        <v>3.26530612244898</v>
      </c>
      <c r="D2507" s="6" t="n">
        <v>1</v>
      </c>
      <c r="E2507" s="6" t="n">
        <v>1</v>
      </c>
      <c r="F2507" s="6" t="n">
        <v>245</v>
      </c>
      <c r="G2507" s="6" t="n">
        <v>27.948</v>
      </c>
      <c r="H2507" s="6" t="n">
        <v>8.32</v>
      </c>
      <c r="I2507" s="6" t="n">
        <v>0.944</v>
      </c>
      <c r="J2507" s="6" t="n">
        <v>0.702</v>
      </c>
      <c r="K2507" s="6" t="n">
        <v>0.855</v>
      </c>
      <c r="L2507" s="6" t="n">
        <v>0.924</v>
      </c>
      <c r="M2507" s="6" t="n">
        <v>0.874</v>
      </c>
      <c r="N2507" s="6" t="n">
        <f aca="false">'3405 proteins'!$J2507/'3405 proteins'!$I2507</f>
        <v>0.74364406779661</v>
      </c>
      <c r="O2507" s="6" t="n">
        <v>0.471553</v>
      </c>
      <c r="P2507" s="6" t="n">
        <f aca="false">'3405 proteins'!$K2507/'3405 proteins'!$I2507</f>
        <v>0.905720338983051</v>
      </c>
      <c r="Q2507" s="6" t="n">
        <v>0.537095</v>
      </c>
      <c r="R2507" s="6" t="n">
        <f aca="false">'3405 proteins'!$L2507/'3405 proteins'!$I2507</f>
        <v>0.978813559322034</v>
      </c>
      <c r="S2507" s="6" t="n">
        <v>0.622654</v>
      </c>
      <c r="T2507" s="6" t="n">
        <f aca="false">'3405 proteins'!$M2507/'3405 proteins'!$I2507</f>
        <v>0.925847457627119</v>
      </c>
      <c r="U2507" s="6" t="n">
        <v>0.620598</v>
      </c>
      <c r="V2507" s="6" t="n">
        <f aca="false">'3405 proteins'!$K2507/'3405 proteins'!$J2507</f>
        <v>1.21794871794872</v>
      </c>
      <c r="W2507" s="6" t="n">
        <v>0.630857</v>
      </c>
      <c r="X2507" s="6" t="n">
        <f aca="false">'3405 proteins'!$L2507/'3405 proteins'!$J2507</f>
        <v>1.31623931623932</v>
      </c>
      <c r="Y2507" s="6" t="n">
        <v>0.680534</v>
      </c>
      <c r="Z2507" s="6" t="n">
        <f aca="false">'3405 proteins'!$M2507/'3405 proteins'!$J2507</f>
        <v>1.24501424501425</v>
      </c>
      <c r="AA2507" s="6" t="n">
        <v>0.620274</v>
      </c>
      <c r="AB2507" s="6" t="n">
        <f aca="false">'3405 proteins'!$L2507/'3405 proteins'!$K2507</f>
        <v>1.08070175438597</v>
      </c>
      <c r="AC2507" s="6" t="n">
        <v>0.919039</v>
      </c>
      <c r="AD2507" s="6" t="n">
        <f aca="false">'3405 proteins'!$M2507/'3405 proteins'!$K2507</f>
        <v>1.02222222222222</v>
      </c>
      <c r="AE2507" s="6" t="n">
        <v>0.905324</v>
      </c>
      <c r="AF2507" s="6" t="n">
        <f aca="false">'3405 proteins'!$M2507/'3405 proteins'!$L2507</f>
        <v>0.945887445887446</v>
      </c>
      <c r="AG2507" s="10" t="n">
        <v>0.938496</v>
      </c>
    </row>
    <row r="2508" customFormat="false" ht="15" hidden="false" customHeight="false" outlineLevel="0" collapsed="false">
      <c r="A2508" s="5" t="n">
        <v>218191630</v>
      </c>
      <c r="B2508" s="2" t="s">
        <v>2878</v>
      </c>
      <c r="C2508" s="2" t="n">
        <v>6.89655172413793</v>
      </c>
      <c r="D2508" s="6" t="n">
        <v>2</v>
      </c>
      <c r="E2508" s="6" t="n">
        <v>2</v>
      </c>
      <c r="F2508" s="6" t="n">
        <v>261</v>
      </c>
      <c r="G2508" s="6" t="n">
        <v>27.911</v>
      </c>
      <c r="H2508" s="6" t="n">
        <v>6.61</v>
      </c>
      <c r="I2508" s="6" t="n">
        <v>1.068</v>
      </c>
      <c r="J2508" s="6" t="n">
        <v>1.98</v>
      </c>
      <c r="K2508" s="6" t="n">
        <v>1.551</v>
      </c>
      <c r="L2508" s="6" t="n">
        <v>1.393</v>
      </c>
      <c r="M2508" s="6" t="n">
        <v>1.532</v>
      </c>
      <c r="N2508" s="6" t="n">
        <f aca="false">'3405 proteins'!$J2508/'3405 proteins'!$I2508</f>
        <v>1.85393258426966</v>
      </c>
      <c r="O2508" s="6" t="n">
        <v>0.00790085</v>
      </c>
      <c r="P2508" s="6" t="n">
        <f aca="false">'3405 proteins'!$K2508/'3405 proteins'!$I2508</f>
        <v>1.45224719101124</v>
      </c>
      <c r="Q2508" s="6" t="n">
        <v>0.0137284</v>
      </c>
      <c r="R2508" s="6" t="n">
        <f aca="false">'3405 proteins'!$L2508/'3405 proteins'!$I2508</f>
        <v>1.30430711610487</v>
      </c>
      <c r="S2508" s="6" t="n">
        <v>0.227791</v>
      </c>
      <c r="T2508" s="6" t="n">
        <f aca="false">'3405 proteins'!$M2508/'3405 proteins'!$I2508</f>
        <v>1.43445692883895</v>
      </c>
      <c r="U2508" s="6" t="n">
        <v>0.0274286</v>
      </c>
      <c r="V2508" s="6" t="n">
        <f aca="false">'3405 proteins'!$K2508/'3405 proteins'!$J2508</f>
        <v>0.783333333333333</v>
      </c>
      <c r="W2508" s="6" t="n">
        <v>0.0738059</v>
      </c>
      <c r="X2508" s="6" t="n">
        <f aca="false">'3405 proteins'!$L2508/'3405 proteins'!$J2508</f>
        <v>0.703535353535354</v>
      </c>
      <c r="Y2508" s="6" t="n">
        <v>0.0447761</v>
      </c>
      <c r="Z2508" s="6" t="n">
        <f aca="false">'3405 proteins'!$M2508/'3405 proteins'!$J2508</f>
        <v>0.773737373737374</v>
      </c>
      <c r="AA2508" s="6" t="n">
        <v>0.20686</v>
      </c>
      <c r="AB2508" s="6" t="n">
        <f aca="false">'3405 proteins'!$L2508/'3405 proteins'!$K2508</f>
        <v>0.898130238555771</v>
      </c>
      <c r="AC2508" s="6" t="n">
        <v>0.149856</v>
      </c>
      <c r="AD2508" s="6" t="n">
        <f aca="false">'3405 proteins'!$M2508/'3405 proteins'!$K2508</f>
        <v>0.987749838813669</v>
      </c>
      <c r="AE2508" s="6" t="n">
        <v>0.938586</v>
      </c>
      <c r="AF2508" s="6" t="n">
        <f aca="false">'3405 proteins'!$M2508/'3405 proteins'!$L2508</f>
        <v>1.09978463747308</v>
      </c>
      <c r="AG2508" s="10" t="n">
        <v>0.275528</v>
      </c>
    </row>
    <row r="2509" customFormat="false" ht="15" hidden="false" customHeight="false" outlineLevel="0" collapsed="false">
      <c r="A2509" s="5" t="n">
        <v>215697425</v>
      </c>
      <c r="B2509" s="2" t="s">
        <v>19</v>
      </c>
      <c r="C2509" s="2" t="n">
        <v>15.5642023346304</v>
      </c>
      <c r="D2509" s="6" t="n">
        <v>4</v>
      </c>
      <c r="E2509" s="6" t="n">
        <v>3</v>
      </c>
      <c r="F2509" s="6" t="n">
        <v>257</v>
      </c>
      <c r="G2509" s="6" t="n">
        <v>27.893</v>
      </c>
      <c r="H2509" s="6" t="n">
        <v>6.81</v>
      </c>
      <c r="I2509" s="6" t="n">
        <v>0.775</v>
      </c>
      <c r="J2509" s="6" t="n">
        <v>0.598</v>
      </c>
      <c r="K2509" s="6" t="n">
        <v>0.873</v>
      </c>
      <c r="L2509" s="6" t="n">
        <v>1.044</v>
      </c>
      <c r="M2509" s="6" t="n">
        <v>1.239</v>
      </c>
      <c r="N2509" s="6" t="n">
        <f aca="false">'3405 proteins'!$J2509/'3405 proteins'!$I2509</f>
        <v>0.771612903225806</v>
      </c>
      <c r="O2509" s="6" t="n">
        <v>0.573889</v>
      </c>
      <c r="P2509" s="6" t="n">
        <f aca="false">'3405 proteins'!$K2509/'3405 proteins'!$I2509</f>
        <v>1.12645161290323</v>
      </c>
      <c r="Q2509" s="6" t="n">
        <v>0.421954</v>
      </c>
      <c r="R2509" s="6" t="n">
        <f aca="false">'3405 proteins'!$L2509/'3405 proteins'!$I2509</f>
        <v>1.34709677419355</v>
      </c>
      <c r="S2509" s="6" t="n">
        <v>0.16168</v>
      </c>
      <c r="T2509" s="6" t="n">
        <f aca="false">'3405 proteins'!$M2509/'3405 proteins'!$I2509</f>
        <v>1.59870967741936</v>
      </c>
      <c r="U2509" s="6" t="n">
        <v>0.233052</v>
      </c>
      <c r="V2509" s="6" t="n">
        <f aca="false">'3405 proteins'!$K2509/'3405 proteins'!$J2509</f>
        <v>1.45986622073579</v>
      </c>
      <c r="W2509" s="6" t="n">
        <v>0.132479</v>
      </c>
      <c r="X2509" s="6" t="n">
        <f aca="false">'3405 proteins'!$L2509/'3405 proteins'!$J2509</f>
        <v>1.74581939799331</v>
      </c>
      <c r="Y2509" s="6" t="n">
        <v>0.107123</v>
      </c>
      <c r="Z2509" s="6" t="n">
        <f aca="false">'3405 proteins'!$M2509/'3405 proteins'!$J2509</f>
        <v>2.07190635451505</v>
      </c>
      <c r="AA2509" s="6" t="n">
        <v>0.0125708</v>
      </c>
      <c r="AB2509" s="6" t="n">
        <f aca="false">'3405 proteins'!$L2509/'3405 proteins'!$K2509</f>
        <v>1.19587628865979</v>
      </c>
      <c r="AC2509" s="6" t="n">
        <v>0.332664</v>
      </c>
      <c r="AD2509" s="6" t="n">
        <f aca="false">'3405 proteins'!$M2509/'3405 proteins'!$K2509</f>
        <v>1.4192439862543</v>
      </c>
      <c r="AE2509" s="6" t="n">
        <v>0.0276462</v>
      </c>
      <c r="AF2509" s="6" t="n">
        <f aca="false">'3405 proteins'!$M2509/'3405 proteins'!$L2509</f>
        <v>1.1867816091954</v>
      </c>
      <c r="AG2509" s="10" t="n">
        <v>0.109124</v>
      </c>
    </row>
    <row r="2510" customFormat="false" ht="15" hidden="false" customHeight="false" outlineLevel="0" collapsed="false">
      <c r="A2510" s="5" t="n">
        <v>1002233932</v>
      </c>
      <c r="B2510" s="2" t="s">
        <v>1255</v>
      </c>
      <c r="C2510" s="2" t="n">
        <v>25.7462686567164</v>
      </c>
      <c r="D2510" s="6" t="n">
        <v>6</v>
      </c>
      <c r="E2510" s="6" t="n">
        <v>6</v>
      </c>
      <c r="F2510" s="6" t="n">
        <v>268</v>
      </c>
      <c r="G2510" s="6" t="n">
        <v>27.886</v>
      </c>
      <c r="H2510" s="6" t="n">
        <v>6.87</v>
      </c>
      <c r="I2510" s="6" t="n">
        <v>0.971</v>
      </c>
      <c r="J2510" s="6" t="n">
        <v>0.73</v>
      </c>
      <c r="K2510" s="6" t="n">
        <v>0.86</v>
      </c>
      <c r="L2510" s="6" t="n">
        <v>0.883</v>
      </c>
      <c r="M2510" s="6" t="n">
        <v>0.927</v>
      </c>
      <c r="N2510" s="6" t="n">
        <f aca="false">'3405 proteins'!$J2510/'3405 proteins'!$I2510</f>
        <v>0.751802265705458</v>
      </c>
      <c r="O2510" s="6" t="n">
        <v>0.50071</v>
      </c>
      <c r="P2510" s="6" t="n">
        <f aca="false">'3405 proteins'!$K2510/'3405 proteins'!$I2510</f>
        <v>0.885684860968074</v>
      </c>
      <c r="Q2510" s="6" t="n">
        <v>0.446005</v>
      </c>
      <c r="R2510" s="6" t="n">
        <f aca="false">'3405 proteins'!$L2510/'3405 proteins'!$I2510</f>
        <v>0.909371781668383</v>
      </c>
      <c r="S2510" s="6" t="n">
        <v>0.360542</v>
      </c>
      <c r="T2510" s="6" t="n">
        <f aca="false">'3405 proteins'!$M2510/'3405 proteins'!$I2510</f>
        <v>0.954685890834192</v>
      </c>
      <c r="U2510" s="6" t="n">
        <v>0.840873</v>
      </c>
      <c r="V2510" s="6" t="n">
        <f aca="false">'3405 proteins'!$K2510/'3405 proteins'!$J2510</f>
        <v>1.17808219178082</v>
      </c>
      <c r="W2510" s="6" t="n">
        <v>0.769946</v>
      </c>
      <c r="X2510" s="6" t="n">
        <f aca="false">'3405 proteins'!$L2510/'3405 proteins'!$J2510</f>
        <v>1.20958904109589</v>
      </c>
      <c r="Y2510" s="6" t="n">
        <v>0.95783</v>
      </c>
      <c r="Z2510" s="6" t="n">
        <f aca="false">'3405 proteins'!$M2510/'3405 proteins'!$J2510</f>
        <v>1.26986301369863</v>
      </c>
      <c r="AA2510" s="6" t="n">
        <v>0.566595</v>
      </c>
      <c r="AB2510" s="6" t="n">
        <f aca="false">'3405 proteins'!$L2510/'3405 proteins'!$K2510</f>
        <v>1.02674418604651</v>
      </c>
      <c r="AC2510" s="6" t="n">
        <v>0.743531</v>
      </c>
      <c r="AD2510" s="6" t="n">
        <f aca="false">'3405 proteins'!$M2510/'3405 proteins'!$K2510</f>
        <v>1.07790697674419</v>
      </c>
      <c r="AE2510" s="6" t="n">
        <v>0.64861</v>
      </c>
      <c r="AF2510" s="6" t="n">
        <f aca="false">'3405 proteins'!$M2510/'3405 proteins'!$L2510</f>
        <v>1.04983012457531</v>
      </c>
      <c r="AG2510" s="10" t="n">
        <v>0.436593</v>
      </c>
    </row>
    <row r="2511" customFormat="false" ht="15" hidden="false" customHeight="false" outlineLevel="0" collapsed="false">
      <c r="A2511" s="5" t="n">
        <v>550555051</v>
      </c>
      <c r="B2511" s="2" t="s">
        <v>19</v>
      </c>
      <c r="C2511" s="2" t="n">
        <v>40.377358490566</v>
      </c>
      <c r="D2511" s="6" t="n">
        <v>5</v>
      </c>
      <c r="E2511" s="6" t="n">
        <v>2</v>
      </c>
      <c r="F2511" s="6" t="n">
        <v>265</v>
      </c>
      <c r="G2511" s="6" t="n">
        <v>27.884</v>
      </c>
      <c r="H2511" s="6" t="n">
        <v>5.43</v>
      </c>
      <c r="I2511" s="6" t="n">
        <v>0.874</v>
      </c>
      <c r="J2511" s="6" t="n">
        <v>0.753</v>
      </c>
      <c r="K2511" s="6" t="n">
        <v>0.97</v>
      </c>
      <c r="L2511" s="6" t="n">
        <v>1.051</v>
      </c>
      <c r="M2511" s="6" t="n">
        <v>2.179</v>
      </c>
      <c r="N2511" s="6" t="n">
        <f aca="false">'3405 proteins'!$J2511/'3405 proteins'!$I2511</f>
        <v>0.861556064073227</v>
      </c>
      <c r="O2511" s="6" t="n">
        <v>0.926995</v>
      </c>
      <c r="P2511" s="6" t="n">
        <f aca="false">'3405 proteins'!$K2511/'3405 proteins'!$I2511</f>
        <v>1.10983981693364</v>
      </c>
      <c r="Q2511" s="6" t="n">
        <v>0.480262</v>
      </c>
      <c r="R2511" s="6" t="n">
        <f aca="false">'3405 proteins'!$L2511/'3405 proteins'!$I2511</f>
        <v>1.2025171624714</v>
      </c>
      <c r="S2511" s="6" t="n">
        <v>0.471957</v>
      </c>
      <c r="T2511" s="6" t="n">
        <f aca="false">'3405 proteins'!$M2511/'3405 proteins'!$I2511</f>
        <v>2.49313501144165</v>
      </c>
      <c r="U2511" s="6" t="n">
        <v>0.000101783</v>
      </c>
      <c r="V2511" s="6" t="n">
        <f aca="false">'3405 proteins'!$K2511/'3405 proteins'!$J2511</f>
        <v>1.28818061088977</v>
      </c>
      <c r="W2511" s="6" t="n">
        <v>0.42525</v>
      </c>
      <c r="X2511" s="6" t="n">
        <f aca="false">'3405 proteins'!$L2511/'3405 proteins'!$J2511</f>
        <v>1.39575033200531</v>
      </c>
      <c r="Y2511" s="6" t="n">
        <v>0.50872</v>
      </c>
      <c r="Z2511" s="6" t="n">
        <f aca="false">'3405 proteins'!$M2511/'3405 proteins'!$J2511</f>
        <v>2.8937583001328</v>
      </c>
      <c r="AA2511" s="6" t="n">
        <v>0.000140237</v>
      </c>
      <c r="AB2511" s="6" t="n">
        <f aca="false">'3405 proteins'!$L2511/'3405 proteins'!$K2511</f>
        <v>1.08350515463918</v>
      </c>
      <c r="AC2511" s="6" t="n">
        <v>0.901451</v>
      </c>
      <c r="AD2511" s="6" t="n">
        <f aca="false">'3405 proteins'!$M2511/'3405 proteins'!$K2511</f>
        <v>2.24639175257732</v>
      </c>
      <c r="AE2511" s="6" t="n">
        <v>3.09366E-007</v>
      </c>
      <c r="AF2511" s="6" t="n">
        <f aca="false">'3405 proteins'!$M2511/'3405 proteins'!$L2511</f>
        <v>2.0732635585157</v>
      </c>
      <c r="AG2511" s="10" t="n">
        <v>8.6985E-008</v>
      </c>
    </row>
    <row r="2512" customFormat="false" ht="15" hidden="false" customHeight="false" outlineLevel="0" collapsed="false">
      <c r="A2512" s="5" t="n">
        <v>1002255338</v>
      </c>
      <c r="B2512" s="2" t="s">
        <v>335</v>
      </c>
      <c r="C2512" s="2" t="n">
        <v>8.36501901140684</v>
      </c>
      <c r="D2512" s="6" t="n">
        <v>3</v>
      </c>
      <c r="E2512" s="6" t="n">
        <v>3</v>
      </c>
      <c r="F2512" s="6" t="n">
        <v>263</v>
      </c>
      <c r="G2512" s="6" t="n">
        <v>27.86</v>
      </c>
      <c r="H2512" s="6" t="n">
        <v>10.61</v>
      </c>
      <c r="I2512" s="6" t="n">
        <v>0.942</v>
      </c>
      <c r="J2512" s="6" t="n">
        <v>0.734</v>
      </c>
      <c r="K2512" s="6" t="n">
        <v>0.81</v>
      </c>
      <c r="L2512" s="6" t="n">
        <v>0.819</v>
      </c>
      <c r="M2512" s="6" t="n">
        <v>0.733</v>
      </c>
      <c r="N2512" s="6" t="n">
        <f aca="false">'3405 proteins'!$J2512/'3405 proteins'!$I2512</f>
        <v>0.779193205944798</v>
      </c>
      <c r="O2512" s="6" t="n">
        <v>0.602647</v>
      </c>
      <c r="P2512" s="6" t="n">
        <f aca="false">'3405 proteins'!$K2512/'3405 proteins'!$I2512</f>
        <v>0.859872611464968</v>
      </c>
      <c r="Q2512" s="6" t="n">
        <v>0.340259</v>
      </c>
      <c r="R2512" s="6" t="n">
        <f aca="false">'3405 proteins'!$L2512/'3405 proteins'!$I2512</f>
        <v>0.869426751592357</v>
      </c>
      <c r="S2512" s="6" t="n">
        <v>0.241164</v>
      </c>
      <c r="T2512" s="6" t="n">
        <f aca="false">'3405 proteins'!$M2512/'3405 proteins'!$I2512</f>
        <v>0.778131634819533</v>
      </c>
      <c r="U2512" s="6" t="n">
        <v>0.169362</v>
      </c>
      <c r="V2512" s="6" t="n">
        <f aca="false">'3405 proteins'!$K2512/'3405 proteins'!$J2512</f>
        <v>1.10354223433243</v>
      </c>
      <c r="W2512" s="6" t="n">
        <v>0.945543</v>
      </c>
      <c r="X2512" s="6" t="n">
        <f aca="false">'3405 proteins'!$L2512/'3405 proteins'!$J2512</f>
        <v>1.1158038147139</v>
      </c>
      <c r="Y2512" s="6" t="n">
        <v>0.79587</v>
      </c>
      <c r="Z2512" s="6" t="n">
        <f aca="false">'3405 proteins'!$M2512/'3405 proteins'!$J2512</f>
        <v>0.998637602179837</v>
      </c>
      <c r="AA2512" s="6" t="n">
        <v>0.733295</v>
      </c>
      <c r="AB2512" s="6" t="n">
        <f aca="false">'3405 proteins'!$L2512/'3405 proteins'!$K2512</f>
        <v>1.01111111111111</v>
      </c>
      <c r="AC2512" s="6" t="n">
        <v>0.649281</v>
      </c>
      <c r="AD2512" s="6" t="n">
        <f aca="false">'3405 proteins'!$M2512/'3405 proteins'!$K2512</f>
        <v>0.904938271604938</v>
      </c>
      <c r="AE2512" s="6" t="n">
        <v>0.609827</v>
      </c>
      <c r="AF2512" s="6" t="n">
        <f aca="false">'3405 proteins'!$M2512/'3405 proteins'!$L2512</f>
        <v>0.894993894993895</v>
      </c>
      <c r="AG2512" s="10" t="n">
        <v>0.800306</v>
      </c>
    </row>
    <row r="2513" customFormat="false" ht="15" hidden="false" customHeight="false" outlineLevel="0" collapsed="false">
      <c r="A2513" s="5" t="n">
        <v>125586252</v>
      </c>
      <c r="B2513" s="2" t="s">
        <v>993</v>
      </c>
      <c r="C2513" s="2" t="n">
        <v>11.1111111111111</v>
      </c>
      <c r="D2513" s="6" t="n">
        <v>3</v>
      </c>
      <c r="E2513" s="6" t="n">
        <v>1</v>
      </c>
      <c r="F2513" s="6" t="n">
        <v>270</v>
      </c>
      <c r="G2513" s="6" t="n">
        <v>27.851</v>
      </c>
      <c r="H2513" s="6" t="n">
        <v>6.74</v>
      </c>
      <c r="I2513" s="6" t="n">
        <v>1.076</v>
      </c>
      <c r="J2513" s="6" t="n">
        <v>0.911</v>
      </c>
      <c r="K2513" s="6" t="n">
        <v>1.036</v>
      </c>
      <c r="L2513" s="6" t="n">
        <v>1.098</v>
      </c>
      <c r="M2513" s="6" t="n">
        <v>0.882</v>
      </c>
      <c r="N2513" s="6" t="n">
        <f aca="false">'3405 proteins'!$J2513/'3405 proteins'!$I2513</f>
        <v>0.846654275092937</v>
      </c>
      <c r="O2513" s="6" t="n">
        <v>0.868067</v>
      </c>
      <c r="P2513" s="6" t="n">
        <f aca="false">'3405 proteins'!$K2513/'3405 proteins'!$I2513</f>
        <v>0.962825278810409</v>
      </c>
      <c r="Q2513" s="6" t="n">
        <v>0.824925</v>
      </c>
      <c r="R2513" s="6" t="n">
        <f aca="false">'3405 proteins'!$L2513/'3405 proteins'!$I2513</f>
        <v>1.02044609665428</v>
      </c>
      <c r="S2513" s="6" t="n">
        <v>0.800203</v>
      </c>
      <c r="T2513" s="6" t="n">
        <f aca="false">'3405 proteins'!$M2513/'3405 proteins'!$I2513</f>
        <v>0.819702602230483</v>
      </c>
      <c r="U2513" s="6" t="n">
        <v>0.653095</v>
      </c>
      <c r="V2513" s="6" t="n">
        <f aca="false">'3405 proteins'!$K2513/'3405 proteins'!$J2513</f>
        <v>1.13721185510428</v>
      </c>
      <c r="W2513" s="6" t="n">
        <v>0.925976</v>
      </c>
      <c r="X2513" s="6" t="n">
        <f aca="false">'3405 proteins'!$L2513/'3405 proteins'!$J2513</f>
        <v>1.205268935236</v>
      </c>
      <c r="Y2513" s="6" t="n">
        <v>0.969941</v>
      </c>
      <c r="Z2513" s="6" t="n">
        <f aca="false">'3405 proteins'!$M2513/'3405 proteins'!$J2513</f>
        <v>0.968166849615807</v>
      </c>
      <c r="AA2513" s="6" t="n">
        <v>0.650796</v>
      </c>
      <c r="AB2513" s="6" t="n">
        <f aca="false">'3405 proteins'!$L2513/'3405 proteins'!$K2513</f>
        <v>1.05984555984556</v>
      </c>
      <c r="AC2513" s="6" t="n">
        <v>0.949501</v>
      </c>
      <c r="AD2513" s="6" t="n">
        <f aca="false">'3405 proteins'!$M2513/'3405 proteins'!$K2513</f>
        <v>0.851351351351351</v>
      </c>
      <c r="AE2513" s="6" t="n">
        <v>0.416583</v>
      </c>
      <c r="AF2513" s="6" t="n">
        <f aca="false">'3405 proteins'!$M2513/'3405 proteins'!$L2513</f>
        <v>0.80327868852459</v>
      </c>
      <c r="AG2513" s="10" t="n">
        <v>0.380518</v>
      </c>
    </row>
    <row r="2514" customFormat="false" ht="15" hidden="false" customHeight="false" outlineLevel="0" collapsed="false">
      <c r="A2514" s="5" t="n">
        <v>125603889</v>
      </c>
      <c r="B2514" s="2" t="s">
        <v>2847</v>
      </c>
      <c r="C2514" s="2" t="n">
        <v>4.34782608695652</v>
      </c>
      <c r="D2514" s="6" t="n">
        <v>1</v>
      </c>
      <c r="E2514" s="6" t="n">
        <v>1</v>
      </c>
      <c r="F2514" s="6" t="n">
        <v>253</v>
      </c>
      <c r="G2514" s="6" t="n">
        <v>27.833</v>
      </c>
      <c r="H2514" s="6" t="n">
        <v>5.55</v>
      </c>
      <c r="I2514" s="6" t="n">
        <v>0.895</v>
      </c>
      <c r="J2514" s="6" t="n">
        <v>0.949</v>
      </c>
      <c r="K2514" s="6" t="n">
        <v>1.142</v>
      </c>
      <c r="L2514" s="6" t="n">
        <v>1.027</v>
      </c>
      <c r="M2514" s="6" t="n">
        <v>1.48</v>
      </c>
      <c r="N2514" s="6" t="n">
        <f aca="false">'3405 proteins'!$J2514/'3405 proteins'!$I2514</f>
        <v>1.06033519553073</v>
      </c>
      <c r="O2514" s="6" t="n">
        <v>0.506823</v>
      </c>
      <c r="P2514" s="6" t="n">
        <f aca="false">'3405 proteins'!$K2514/'3405 proteins'!$I2514</f>
        <v>1.27597765363128</v>
      </c>
      <c r="Q2514" s="6" t="n">
        <v>0.10564</v>
      </c>
      <c r="R2514" s="6" t="n">
        <f aca="false">'3405 proteins'!$L2514/'3405 proteins'!$I2514</f>
        <v>1.14748603351955</v>
      </c>
      <c r="S2514" s="6" t="n">
        <v>0.660897</v>
      </c>
      <c r="T2514" s="6" t="n">
        <f aca="false">'3405 proteins'!$M2514/'3405 proteins'!$I2514</f>
        <v>1.6536312849162</v>
      </c>
      <c r="U2514" s="6" t="n">
        <v>0.0412909</v>
      </c>
      <c r="V2514" s="6" t="n">
        <f aca="false">'3405 proteins'!$K2514/'3405 proteins'!$J2514</f>
        <v>1.20337197049526</v>
      </c>
      <c r="W2514" s="6" t="n">
        <v>0.67999</v>
      </c>
      <c r="X2514" s="6" t="n">
        <f aca="false">'3405 proteins'!$L2514/'3405 proteins'!$J2514</f>
        <v>1.08219178082192</v>
      </c>
      <c r="Y2514" s="6" t="n">
        <v>0.707941</v>
      </c>
      <c r="Z2514" s="6" t="n">
        <f aca="false">'3405 proteins'!$M2514/'3405 proteins'!$J2514</f>
        <v>1.5595363540569</v>
      </c>
      <c r="AA2514" s="6" t="n">
        <v>0.167573</v>
      </c>
      <c r="AB2514" s="6" t="n">
        <f aca="false">'3405 proteins'!$L2514/'3405 proteins'!$K2514</f>
        <v>0.899299474605955</v>
      </c>
      <c r="AC2514" s="6" t="n">
        <v>0.152941</v>
      </c>
      <c r="AD2514" s="6" t="n">
        <f aca="false">'3405 proteins'!$M2514/'3405 proteins'!$K2514</f>
        <v>1.29597197898424</v>
      </c>
      <c r="AE2514" s="6" t="n">
        <v>0.104078</v>
      </c>
      <c r="AF2514" s="6" t="n">
        <f aca="false">'3405 proteins'!$M2514/'3405 proteins'!$L2514</f>
        <v>1.44109055501461</v>
      </c>
      <c r="AG2514" s="10" t="n">
        <v>0.00364698</v>
      </c>
    </row>
    <row r="2515" customFormat="false" ht="15" hidden="false" customHeight="false" outlineLevel="0" collapsed="false">
      <c r="A2515" s="5" t="n">
        <v>125590832</v>
      </c>
      <c r="B2515" s="2" t="s">
        <v>1864</v>
      </c>
      <c r="C2515" s="2" t="n">
        <v>8.07692307692308</v>
      </c>
      <c r="D2515" s="6" t="n">
        <v>1</v>
      </c>
      <c r="E2515" s="6" t="n">
        <v>1</v>
      </c>
      <c r="F2515" s="6" t="n">
        <v>260</v>
      </c>
      <c r="G2515" s="6" t="n">
        <v>27.806</v>
      </c>
      <c r="H2515" s="6" t="n">
        <v>9.86</v>
      </c>
      <c r="I2515" s="6" t="n">
        <v>1.173</v>
      </c>
      <c r="J2515" s="6" t="n">
        <v>1.129</v>
      </c>
      <c r="K2515" s="6" t="n">
        <v>1.154</v>
      </c>
      <c r="L2515" s="6" t="n">
        <v>1.164</v>
      </c>
      <c r="M2515" s="6" t="n">
        <v>1.017</v>
      </c>
      <c r="N2515" s="6" t="n">
        <f aca="false">'3405 proteins'!$J2515/'3405 proteins'!$I2515</f>
        <v>0.962489343563512</v>
      </c>
      <c r="O2515" s="6" t="n">
        <v>0.750084</v>
      </c>
      <c r="P2515" s="6" t="n">
        <f aca="false">'3405 proteins'!$K2515/'3405 proteins'!$I2515</f>
        <v>0.983802216538789</v>
      </c>
      <c r="Q2515" s="6" t="n">
        <v>0.934946</v>
      </c>
      <c r="R2515" s="6" t="n">
        <f aca="false">'3405 proteins'!$L2515/'3405 proteins'!$I2515</f>
        <v>0.9923273657289</v>
      </c>
      <c r="S2515" s="6" t="n">
        <v>0.679303</v>
      </c>
      <c r="T2515" s="6" t="n">
        <f aca="false">'3405 proteins'!$M2515/'3405 proteins'!$I2515</f>
        <v>0.867007672634271</v>
      </c>
      <c r="U2515" s="6" t="n">
        <v>0.802258</v>
      </c>
      <c r="V2515" s="6" t="n">
        <f aca="false">'3405 proteins'!$K2515/'3405 proteins'!$J2515</f>
        <v>1.02214348981399</v>
      </c>
      <c r="W2515" s="6" t="n">
        <v>0.650736</v>
      </c>
      <c r="X2515" s="6" t="n">
        <f aca="false">'3405 proteins'!$L2515/'3405 proteins'!$J2515</f>
        <v>1.03100088573959</v>
      </c>
      <c r="Y2515" s="6" t="n">
        <v>0.576649</v>
      </c>
      <c r="Z2515" s="6" t="n">
        <f aca="false">'3405 proteins'!$M2515/'3405 proteins'!$J2515</f>
        <v>0.900797165633304</v>
      </c>
      <c r="AA2515" s="6" t="n">
        <v>0.475765</v>
      </c>
      <c r="AB2515" s="6" t="n">
        <f aca="false">'3405 proteins'!$L2515/'3405 proteins'!$K2515</f>
        <v>1.00866551126516</v>
      </c>
      <c r="AC2515" s="6" t="n">
        <v>0.63486</v>
      </c>
      <c r="AD2515" s="6" t="n">
        <f aca="false">'3405 proteins'!$M2515/'3405 proteins'!$K2515</f>
        <v>0.881282495667244</v>
      </c>
      <c r="AE2515" s="6" t="n">
        <v>0.52127</v>
      </c>
      <c r="AF2515" s="6" t="n">
        <f aca="false">'3405 proteins'!$M2515/'3405 proteins'!$L2515</f>
        <v>0.873711340206186</v>
      </c>
      <c r="AG2515" s="10" t="n">
        <v>0.695166</v>
      </c>
    </row>
    <row r="2516" customFormat="false" ht="15" hidden="false" customHeight="false" outlineLevel="0" collapsed="false">
      <c r="A2516" s="5" t="n">
        <v>1002267060</v>
      </c>
      <c r="B2516" s="2" t="s">
        <v>912</v>
      </c>
      <c r="C2516" s="2" t="n">
        <v>5.42635658914729</v>
      </c>
      <c r="D2516" s="6" t="n">
        <v>1</v>
      </c>
      <c r="E2516" s="6" t="n">
        <v>1</v>
      </c>
      <c r="F2516" s="6" t="n">
        <v>258</v>
      </c>
      <c r="G2516" s="6" t="n">
        <v>27.806</v>
      </c>
      <c r="H2516" s="6" t="n">
        <v>6.3</v>
      </c>
      <c r="I2516" s="6" t="n">
        <v>0.806</v>
      </c>
      <c r="J2516" s="6" t="n">
        <v>0.975</v>
      </c>
      <c r="K2516" s="6" t="n">
        <v>1.026</v>
      </c>
      <c r="L2516" s="6" t="n">
        <v>1.113</v>
      </c>
      <c r="M2516" s="6" t="n">
        <v>0.869</v>
      </c>
      <c r="N2516" s="6" t="n">
        <f aca="false">'3405 proteins'!$J2516/'3405 proteins'!$I2516</f>
        <v>1.20967741935484</v>
      </c>
      <c r="O2516" s="6" t="n">
        <v>0.256921</v>
      </c>
      <c r="P2516" s="6" t="n">
        <f aca="false">'3405 proteins'!$K2516/'3405 proteins'!$I2516</f>
        <v>1.27295285359801</v>
      </c>
      <c r="Q2516" s="6" t="n">
        <v>0.109027</v>
      </c>
      <c r="R2516" s="6" t="n">
        <f aca="false">'3405 proteins'!$L2516/'3405 proteins'!$I2516</f>
        <v>1.38089330024814</v>
      </c>
      <c r="S2516" s="6" t="n">
        <v>0.12165</v>
      </c>
      <c r="T2516" s="6" t="n">
        <f aca="false">'3405 proteins'!$M2516/'3405 proteins'!$I2516</f>
        <v>1.07816377171216</v>
      </c>
      <c r="U2516" s="6" t="n">
        <v>0.600504</v>
      </c>
      <c r="V2516" s="6" t="n">
        <f aca="false">'3405 proteins'!$K2516/'3405 proteins'!$J2516</f>
        <v>1.05230769230769</v>
      </c>
      <c r="W2516" s="6" t="n">
        <v>0.75898</v>
      </c>
      <c r="X2516" s="6" t="n">
        <f aca="false">'3405 proteins'!$L2516/'3405 proteins'!$J2516</f>
        <v>1.14153846153846</v>
      </c>
      <c r="Y2516" s="6" t="n">
        <v>0.863223</v>
      </c>
      <c r="Z2516" s="6" t="n">
        <f aca="false">'3405 proteins'!$M2516/'3405 proteins'!$J2516</f>
        <v>0.891282051282051</v>
      </c>
      <c r="AA2516" s="6" t="n">
        <v>0.452362</v>
      </c>
      <c r="AB2516" s="6" t="n">
        <f aca="false">'3405 proteins'!$L2516/'3405 proteins'!$K2516</f>
        <v>1.08479532163743</v>
      </c>
      <c r="AC2516" s="6" t="n">
        <v>0.893388</v>
      </c>
      <c r="AD2516" s="6" t="n">
        <f aca="false">'3405 proteins'!$M2516/'3405 proteins'!$K2516</f>
        <v>0.846978557504873</v>
      </c>
      <c r="AE2516" s="6" t="n">
        <v>0.402118</v>
      </c>
      <c r="AF2516" s="6" t="n">
        <f aca="false">'3405 proteins'!$M2516/'3405 proteins'!$L2516</f>
        <v>0.780772686433064</v>
      </c>
      <c r="AG2516" s="10" t="n">
        <v>0.297896</v>
      </c>
    </row>
    <row r="2517" customFormat="false" ht="15" hidden="false" customHeight="false" outlineLevel="0" collapsed="false">
      <c r="A2517" s="5" t="n">
        <v>125563029</v>
      </c>
      <c r="B2517" s="2" t="s">
        <v>1146</v>
      </c>
      <c r="C2517" s="2" t="n">
        <v>5.47445255474453</v>
      </c>
      <c r="D2517" s="6" t="n">
        <v>1</v>
      </c>
      <c r="E2517" s="6" t="n">
        <v>1</v>
      </c>
      <c r="F2517" s="6" t="n">
        <v>274</v>
      </c>
      <c r="G2517" s="6" t="n">
        <v>27.8</v>
      </c>
      <c r="H2517" s="6" t="n">
        <v>10.64</v>
      </c>
      <c r="I2517" s="6" t="n">
        <v>0.856</v>
      </c>
      <c r="J2517" s="6" t="n">
        <v>1.168</v>
      </c>
      <c r="K2517" s="6" t="n">
        <v>1.275</v>
      </c>
      <c r="L2517" s="6" t="n">
        <v>1.326</v>
      </c>
      <c r="M2517" s="6" t="n">
        <v>0.908</v>
      </c>
      <c r="N2517" s="6" t="n">
        <f aca="false">'3405 proteins'!$J2517/'3405 proteins'!$I2517</f>
        <v>1.36448598130841</v>
      </c>
      <c r="O2517" s="6" t="n">
        <v>0.118018</v>
      </c>
      <c r="P2517" s="6" t="n">
        <f aca="false">'3405 proteins'!$K2517/'3405 proteins'!$I2517</f>
        <v>1.48948598130841</v>
      </c>
      <c r="Q2517" s="6" t="n">
        <v>0.00854194</v>
      </c>
      <c r="R2517" s="6" t="n">
        <f aca="false">'3405 proteins'!$L2517/'3405 proteins'!$I2517</f>
        <v>1.54906542056075</v>
      </c>
      <c r="S2517" s="6" t="n">
        <v>0.0253296</v>
      </c>
      <c r="T2517" s="6" t="n">
        <f aca="false">'3405 proteins'!$M2517/'3405 proteins'!$I2517</f>
        <v>1.0607476635514</v>
      </c>
      <c r="U2517" s="6" t="n">
        <v>0.760919</v>
      </c>
      <c r="V2517" s="6" t="n">
        <f aca="false">'3405 proteins'!$K2517/'3405 proteins'!$J2517</f>
        <v>1.0916095890411</v>
      </c>
      <c r="W2517" s="6" t="n">
        <v>0.902225</v>
      </c>
      <c r="X2517" s="6" t="n">
        <f aca="false">'3405 proteins'!$L2517/'3405 proteins'!$J2517</f>
        <v>1.13527397260274</v>
      </c>
      <c r="Y2517" s="6" t="n">
        <v>0.846857</v>
      </c>
      <c r="Z2517" s="6" t="n">
        <f aca="false">'3405 proteins'!$M2517/'3405 proteins'!$J2517</f>
        <v>0.777397260273973</v>
      </c>
      <c r="AA2517" s="6" t="n">
        <v>0.213056</v>
      </c>
      <c r="AB2517" s="6" t="n">
        <f aca="false">'3405 proteins'!$L2517/'3405 proteins'!$K2517</f>
        <v>1.04</v>
      </c>
      <c r="AC2517" s="6" t="n">
        <v>0.825472</v>
      </c>
      <c r="AD2517" s="6" t="n">
        <f aca="false">'3405 proteins'!$M2517/'3405 proteins'!$K2517</f>
        <v>0.712156862745098</v>
      </c>
      <c r="AE2517" s="6" t="n">
        <v>0.0899352</v>
      </c>
      <c r="AF2517" s="6" t="n">
        <f aca="false">'3405 proteins'!$M2517/'3405 proteins'!$L2517</f>
        <v>0.684766214177979</v>
      </c>
      <c r="AG2517" s="10" t="n">
        <v>0.0721419</v>
      </c>
    </row>
    <row r="2518" customFormat="false" ht="15" hidden="false" customHeight="false" outlineLevel="0" collapsed="false">
      <c r="A2518" s="5" t="n">
        <v>1002263223</v>
      </c>
      <c r="B2518" s="2" t="s">
        <v>250</v>
      </c>
      <c r="C2518" s="2" t="n">
        <v>5.03875968992248</v>
      </c>
      <c r="D2518" s="6" t="n">
        <v>1</v>
      </c>
      <c r="E2518" s="6" t="n">
        <v>1</v>
      </c>
      <c r="F2518" s="6" t="n">
        <v>258</v>
      </c>
      <c r="G2518" s="6" t="n">
        <v>27.773</v>
      </c>
      <c r="H2518" s="6" t="n">
        <v>6.52</v>
      </c>
      <c r="I2518" s="6" t="n">
        <v>0.822</v>
      </c>
      <c r="J2518" s="6" t="n">
        <v>1.377</v>
      </c>
      <c r="K2518" s="6" t="n">
        <v>1.093</v>
      </c>
      <c r="L2518" s="6" t="n">
        <v>1.156</v>
      </c>
      <c r="M2518" s="6" t="n">
        <v>0.694</v>
      </c>
      <c r="N2518" s="6" t="n">
        <f aca="false">'3405 proteins'!$J2518/'3405 proteins'!$I2518</f>
        <v>1.67518248175182</v>
      </c>
      <c r="O2518" s="6" t="n">
        <v>0.0217493</v>
      </c>
      <c r="P2518" s="6" t="n">
        <f aca="false">'3405 proteins'!$K2518/'3405 proteins'!$I2518</f>
        <v>1.32968369829684</v>
      </c>
      <c r="Q2518" s="6" t="n">
        <v>0.0590648</v>
      </c>
      <c r="R2518" s="6" t="n">
        <f aca="false">'3405 proteins'!$L2518/'3405 proteins'!$I2518</f>
        <v>1.40632603406326</v>
      </c>
      <c r="S2518" s="6" t="n">
        <v>0.0974759</v>
      </c>
      <c r="T2518" s="6" t="n">
        <f aca="false">'3405 proteins'!$M2518/'3405 proteins'!$I2518</f>
        <v>0.844282238442822</v>
      </c>
      <c r="U2518" s="6" t="n">
        <v>0.099456</v>
      </c>
      <c r="V2518" s="6" t="n">
        <f aca="false">'3405 proteins'!$K2518/'3405 proteins'!$J2518</f>
        <v>0.793754538852578</v>
      </c>
      <c r="W2518" s="6" t="n">
        <v>0.0851587</v>
      </c>
      <c r="X2518" s="6" t="n">
        <f aca="false">'3405 proteins'!$L2518/'3405 proteins'!$J2518</f>
        <v>0.839506172839506</v>
      </c>
      <c r="Y2518" s="6" t="n">
        <v>0.181206</v>
      </c>
      <c r="Z2518" s="6" t="n">
        <f aca="false">'3405 proteins'!$M2518/'3405 proteins'!$J2518</f>
        <v>0.5039941902687</v>
      </c>
      <c r="AA2518" s="6" t="n">
        <v>0.00494842</v>
      </c>
      <c r="AB2518" s="6" t="n">
        <f aca="false">'3405 proteins'!$L2518/'3405 proteins'!$K2518</f>
        <v>1.0576395242452</v>
      </c>
      <c r="AC2518" s="6" t="n">
        <v>0.935713</v>
      </c>
      <c r="AD2518" s="6" t="n">
        <f aca="false">'3405 proteins'!$M2518/'3405 proteins'!$K2518</f>
        <v>0.634949679780421</v>
      </c>
      <c r="AE2518" s="6" t="n">
        <v>0.0236017</v>
      </c>
      <c r="AF2518" s="6" t="n">
        <f aca="false">'3405 proteins'!$M2518/'3405 proteins'!$L2518</f>
        <v>0.600346020761246</v>
      </c>
      <c r="AG2518" s="10" t="n">
        <v>0.01054</v>
      </c>
    </row>
    <row r="2519" customFormat="false" ht="15" hidden="false" customHeight="false" outlineLevel="0" collapsed="false">
      <c r="A2519" s="5" t="n">
        <v>152032528</v>
      </c>
      <c r="B2519" s="2" t="s">
        <v>2490</v>
      </c>
      <c r="C2519" s="2" t="n">
        <v>3.1496062992126</v>
      </c>
      <c r="D2519" s="6" t="n">
        <v>1</v>
      </c>
      <c r="E2519" s="6" t="n">
        <v>1</v>
      </c>
      <c r="F2519" s="6" t="n">
        <v>254</v>
      </c>
      <c r="G2519" s="6" t="n">
        <v>27.771</v>
      </c>
      <c r="H2519" s="6" t="n">
        <v>5.57</v>
      </c>
      <c r="I2519" s="6" t="n">
        <v>1.267</v>
      </c>
      <c r="J2519" s="6" t="n">
        <v>1.809</v>
      </c>
      <c r="K2519" s="6" t="n">
        <v>1.437</v>
      </c>
      <c r="L2519" s="6" t="n">
        <v>1.779</v>
      </c>
      <c r="M2519" s="6" t="n">
        <v>1.181</v>
      </c>
      <c r="N2519" s="6" t="n">
        <f aca="false">'3405 proteins'!$J2519/'3405 proteins'!$I2519</f>
        <v>1.42778216258879</v>
      </c>
      <c r="O2519" s="6" t="n">
        <v>0.0845544</v>
      </c>
      <c r="P2519" s="6" t="n">
        <f aca="false">'3405 proteins'!$K2519/'3405 proteins'!$I2519</f>
        <v>1.13417521704815</v>
      </c>
      <c r="Q2519" s="6" t="n">
        <v>0.396594</v>
      </c>
      <c r="R2519" s="6" t="n">
        <f aca="false">'3405 proteins'!$L2519/'3405 proteins'!$I2519</f>
        <v>1.40410418310971</v>
      </c>
      <c r="S2519" s="6" t="n">
        <v>0.0994053</v>
      </c>
      <c r="T2519" s="6" t="n">
        <f aca="false">'3405 proteins'!$M2519/'3405 proteins'!$I2519</f>
        <v>0.932123125493291</v>
      </c>
      <c r="U2519" s="6" t="n">
        <v>0.335158</v>
      </c>
      <c r="V2519" s="6" t="n">
        <f aca="false">'3405 proteins'!$K2519/'3405 proteins'!$J2519</f>
        <v>0.794361525704809</v>
      </c>
      <c r="W2519" s="6" t="n">
        <v>0.0858564</v>
      </c>
      <c r="X2519" s="6" t="n">
        <f aca="false">'3405 proteins'!$L2519/'3405 proteins'!$J2519</f>
        <v>0.983416252072969</v>
      </c>
      <c r="Y2519" s="6" t="n">
        <v>0.460891</v>
      </c>
      <c r="Z2519" s="6" t="n">
        <f aca="false">'3405 proteins'!$M2519/'3405 proteins'!$J2519</f>
        <v>0.652846876727474</v>
      </c>
      <c r="AA2519" s="6" t="n">
        <v>0.0606825</v>
      </c>
      <c r="AB2519" s="6" t="n">
        <f aca="false">'3405 proteins'!$L2519/'3405 proteins'!$K2519</f>
        <v>1.23799582463466</v>
      </c>
      <c r="AC2519" s="6" t="n">
        <v>0.205817</v>
      </c>
      <c r="AD2519" s="6" t="n">
        <f aca="false">'3405 proteins'!$M2519/'3405 proteins'!$K2519</f>
        <v>0.821851078636047</v>
      </c>
      <c r="AE2519" s="6" t="n">
        <v>0.32371</v>
      </c>
      <c r="AF2519" s="6" t="n">
        <f aca="false">'3405 proteins'!$M2519/'3405 proteins'!$L2519</f>
        <v>0.663856098931984</v>
      </c>
      <c r="AG2519" s="10" t="n">
        <v>0.0480179</v>
      </c>
    </row>
    <row r="2520" customFormat="false" ht="15" hidden="false" customHeight="false" outlineLevel="0" collapsed="false">
      <c r="A2520" s="5" t="n">
        <v>125544262</v>
      </c>
      <c r="B2520" s="2" t="s">
        <v>2873</v>
      </c>
      <c r="C2520" s="2" t="n">
        <v>15.3543307086614</v>
      </c>
      <c r="D2520" s="6" t="n">
        <v>4</v>
      </c>
      <c r="E2520" s="6" t="n">
        <v>1</v>
      </c>
      <c r="F2520" s="6" t="n">
        <v>254</v>
      </c>
      <c r="G2520" s="6" t="n">
        <v>27.758</v>
      </c>
      <c r="H2520" s="6" t="n">
        <v>4.58</v>
      </c>
      <c r="I2520" s="6" t="n">
        <v>1.054</v>
      </c>
      <c r="J2520" s="6" t="n">
        <v>1.944</v>
      </c>
      <c r="K2520" s="6" t="n">
        <v>1.989</v>
      </c>
      <c r="L2520" s="6" t="n">
        <v>2.134</v>
      </c>
      <c r="M2520" s="6" t="n">
        <v>1.52</v>
      </c>
      <c r="N2520" s="6" t="n">
        <f aca="false">'3405 proteins'!$J2520/'3405 proteins'!$I2520</f>
        <v>1.84440227703985</v>
      </c>
      <c r="O2520" s="6" t="n">
        <v>0.00834215</v>
      </c>
      <c r="P2520" s="6" t="n">
        <f aca="false">'3405 proteins'!$K2520/'3405 proteins'!$I2520</f>
        <v>1.88709677419355</v>
      </c>
      <c r="Q2520" s="6" t="n">
        <v>2.9521E-005</v>
      </c>
      <c r="R2520" s="6" t="n">
        <f aca="false">'3405 proteins'!$L2520/'3405 proteins'!$I2520</f>
        <v>2.0246679316888</v>
      </c>
      <c r="S2520" s="6" t="n">
        <v>0.000122855</v>
      </c>
      <c r="T2520" s="6" t="n">
        <f aca="false">'3405 proteins'!$M2520/'3405 proteins'!$I2520</f>
        <v>1.44212523719165</v>
      </c>
      <c r="U2520" s="6" t="n">
        <v>0.0301707</v>
      </c>
      <c r="V2520" s="6" t="n">
        <f aca="false">'3405 proteins'!$K2520/'3405 proteins'!$J2520</f>
        <v>1.02314814814815</v>
      </c>
      <c r="W2520" s="6" t="n">
        <v>0.65429</v>
      </c>
      <c r="X2520" s="6" t="n">
        <f aca="false">'3405 proteins'!$L2520/'3405 proteins'!$J2520</f>
        <v>1.0977366255144</v>
      </c>
      <c r="Y2520" s="6" t="n">
        <v>0.748538</v>
      </c>
      <c r="Z2520" s="6" t="n">
        <f aca="false">'3405 proteins'!$M2520/'3405 proteins'!$J2520</f>
        <v>0.781893004115226</v>
      </c>
      <c r="AA2520" s="6" t="n">
        <v>0.220809</v>
      </c>
      <c r="AB2520" s="6" t="n">
        <f aca="false">'3405 proteins'!$L2520/'3405 proteins'!$K2520</f>
        <v>1.0729009552539</v>
      </c>
      <c r="AC2520" s="6" t="n">
        <v>0.9684</v>
      </c>
      <c r="AD2520" s="6" t="n">
        <f aca="false">'3405 proteins'!$M2520/'3405 proteins'!$K2520</f>
        <v>0.764203117144294</v>
      </c>
      <c r="AE2520" s="6" t="n">
        <v>0.17807</v>
      </c>
      <c r="AF2520" s="6" t="n">
        <f aca="false">'3405 proteins'!$M2520/'3405 proteins'!$L2520</f>
        <v>0.712277413308341</v>
      </c>
      <c r="AG2520" s="10" t="n">
        <v>0.11621</v>
      </c>
    </row>
    <row r="2521" customFormat="false" ht="15" hidden="false" customHeight="false" outlineLevel="0" collapsed="false">
      <c r="A2521" s="5" t="n">
        <v>215692711</v>
      </c>
      <c r="B2521" s="2" t="s">
        <v>19</v>
      </c>
      <c r="C2521" s="2" t="n">
        <v>3.77358490566038</v>
      </c>
      <c r="D2521" s="6" t="n">
        <v>1</v>
      </c>
      <c r="E2521" s="6" t="n">
        <v>1</v>
      </c>
      <c r="F2521" s="6" t="n">
        <v>265</v>
      </c>
      <c r="G2521" s="6" t="n">
        <v>27.693</v>
      </c>
      <c r="H2521" s="6" t="n">
        <v>4.81</v>
      </c>
      <c r="I2521" s="6" t="n">
        <v>0.755</v>
      </c>
      <c r="J2521" s="6" t="n">
        <v>0.713</v>
      </c>
      <c r="K2521" s="6" t="n">
        <v>0.969</v>
      </c>
      <c r="L2521" s="6" t="n">
        <v>0.919</v>
      </c>
      <c r="M2521" s="6" t="n">
        <v>0.891</v>
      </c>
      <c r="N2521" s="6" t="n">
        <f aca="false">'3405 proteins'!$J2521/'3405 proteins'!$I2521</f>
        <v>0.944370860927152</v>
      </c>
      <c r="O2521" s="6" t="n">
        <v>0.802001</v>
      </c>
      <c r="P2521" s="6" t="n">
        <f aca="false">'3405 proteins'!$K2521/'3405 proteins'!$I2521</f>
        <v>1.28344370860927</v>
      </c>
      <c r="Q2521" s="6" t="n">
        <v>0.0976702</v>
      </c>
      <c r="R2521" s="6" t="n">
        <f aca="false">'3405 proteins'!$L2521/'3405 proteins'!$I2521</f>
        <v>1.21721854304636</v>
      </c>
      <c r="S2521" s="6" t="n">
        <v>0.428307</v>
      </c>
      <c r="T2521" s="6" t="n">
        <f aca="false">'3405 proteins'!$M2521/'3405 proteins'!$I2521</f>
        <v>1.18013245033113</v>
      </c>
      <c r="U2521" s="6" t="n">
        <v>0.690093</v>
      </c>
      <c r="V2521" s="6" t="n">
        <f aca="false">'3405 proteins'!$K2521/'3405 proteins'!$J2521</f>
        <v>1.35904628330996</v>
      </c>
      <c r="W2521" s="6" t="n">
        <v>0.271338</v>
      </c>
      <c r="X2521" s="6" t="n">
        <f aca="false">'3405 proteins'!$L2521/'3405 proteins'!$J2521</f>
        <v>1.28892005610098</v>
      </c>
      <c r="Y2521" s="6" t="n">
        <v>0.746953</v>
      </c>
      <c r="Z2521" s="6" t="n">
        <f aca="false">'3405 proteins'!$M2521/'3405 proteins'!$J2521</f>
        <v>1.24964936886396</v>
      </c>
      <c r="AA2521" s="6" t="n">
        <v>0.610012</v>
      </c>
      <c r="AB2521" s="6" t="n">
        <f aca="false">'3405 proteins'!$L2521/'3405 proteins'!$K2521</f>
        <v>0.948400412796698</v>
      </c>
      <c r="AC2521" s="6" t="n">
        <v>0.323557</v>
      </c>
      <c r="AD2521" s="6" t="n">
        <f aca="false">'3405 proteins'!$M2521/'3405 proteins'!$K2521</f>
        <v>0.919504643962848</v>
      </c>
      <c r="AE2521" s="6" t="n">
        <v>0.666246</v>
      </c>
      <c r="AF2521" s="6" t="n">
        <f aca="false">'3405 proteins'!$M2521/'3405 proteins'!$L2521</f>
        <v>0.969532100108814</v>
      </c>
      <c r="AG2521" s="10" t="n">
        <v>0.807914</v>
      </c>
    </row>
    <row r="2522" customFormat="false" ht="15" hidden="false" customHeight="false" outlineLevel="0" collapsed="false">
      <c r="A2522" s="5" t="n">
        <v>332628295</v>
      </c>
      <c r="B2522" s="2" t="s">
        <v>19</v>
      </c>
      <c r="C2522" s="2" t="n">
        <v>40.8396946564886</v>
      </c>
      <c r="D2522" s="6" t="n">
        <v>5</v>
      </c>
      <c r="E2522" s="6" t="n">
        <v>1</v>
      </c>
      <c r="F2522" s="6" t="n">
        <v>262</v>
      </c>
      <c r="G2522" s="6" t="n">
        <v>27.682</v>
      </c>
      <c r="H2522" s="6" t="n">
        <v>5.43</v>
      </c>
      <c r="I2522" s="6" t="n">
        <v>1.023</v>
      </c>
      <c r="J2522" s="6" t="n">
        <v>0.638</v>
      </c>
      <c r="K2522" s="6" t="n">
        <v>0.738</v>
      </c>
      <c r="L2522" s="6" t="n">
        <v>0.893</v>
      </c>
      <c r="M2522" s="6" t="n">
        <v>0.818</v>
      </c>
      <c r="N2522" s="6" t="n">
        <f aca="false">'3405 proteins'!$J2522/'3405 proteins'!$I2522</f>
        <v>0.623655913978495</v>
      </c>
      <c r="O2522" s="6" t="n">
        <v>0.141244</v>
      </c>
      <c r="P2522" s="6" t="n">
        <f aca="false">'3405 proteins'!$K2522/'3405 proteins'!$I2522</f>
        <v>0.721407624633431</v>
      </c>
      <c r="Q2522" s="6" t="n">
        <v>0.0365426</v>
      </c>
      <c r="R2522" s="6" t="n">
        <f aca="false">'3405 proteins'!$L2522/'3405 proteins'!$I2522</f>
        <v>0.872922776148583</v>
      </c>
      <c r="S2522" s="6" t="n">
        <v>0.250533</v>
      </c>
      <c r="T2522" s="6" t="n">
        <f aca="false">'3405 proteins'!$M2522/'3405 proteins'!$I2522</f>
        <v>0.79960899315738</v>
      </c>
      <c r="U2522" s="6" t="n">
        <v>0.408841</v>
      </c>
      <c r="V2522" s="6" t="n">
        <f aca="false">'3405 proteins'!$K2522/'3405 proteins'!$J2522</f>
        <v>1.15673981191223</v>
      </c>
      <c r="W2522" s="6" t="n">
        <v>0.849993</v>
      </c>
      <c r="X2522" s="6" t="n">
        <f aca="false">'3405 proteins'!$L2522/'3405 proteins'!$J2522</f>
        <v>1.39968652037618</v>
      </c>
      <c r="Y2522" s="6" t="n">
        <v>0.501079</v>
      </c>
      <c r="Z2522" s="6" t="n">
        <f aca="false">'3405 proteins'!$M2522/'3405 proteins'!$J2522</f>
        <v>1.28213166144201</v>
      </c>
      <c r="AA2522" s="6" t="n">
        <v>0.54131</v>
      </c>
      <c r="AB2522" s="6" t="n">
        <f aca="false">'3405 proteins'!$L2522/'3405 proteins'!$K2522</f>
        <v>1.210027100271</v>
      </c>
      <c r="AC2522" s="6" t="n">
        <v>0.28485</v>
      </c>
      <c r="AD2522" s="6" t="n">
        <f aca="false">'3405 proteins'!$M2522/'3405 proteins'!$K2522</f>
        <v>1.10840108401084</v>
      </c>
      <c r="AE2522" s="6" t="n">
        <v>0.526859</v>
      </c>
      <c r="AF2522" s="6" t="n">
        <f aca="false">'3405 proteins'!$M2522/'3405 proteins'!$L2522</f>
        <v>0.916013437849944</v>
      </c>
      <c r="AG2522" s="10" t="n">
        <v>0.905299</v>
      </c>
    </row>
    <row r="2523" customFormat="false" ht="15" hidden="false" customHeight="false" outlineLevel="0" collapsed="false">
      <c r="A2523" s="5" t="n">
        <v>125543328</v>
      </c>
      <c r="B2523" s="2" t="s">
        <v>1836</v>
      </c>
      <c r="C2523" s="2" t="n">
        <v>23.0769230769231</v>
      </c>
      <c r="D2523" s="6" t="n">
        <v>5</v>
      </c>
      <c r="E2523" s="6" t="n">
        <v>5</v>
      </c>
      <c r="F2523" s="6" t="n">
        <v>273</v>
      </c>
      <c r="G2523" s="6" t="n">
        <v>27.675</v>
      </c>
      <c r="H2523" s="6" t="n">
        <v>10.05</v>
      </c>
      <c r="I2523" s="6" t="n">
        <v>1.075</v>
      </c>
      <c r="J2523" s="6" t="n">
        <v>0.923</v>
      </c>
      <c r="K2523" s="6" t="n">
        <v>1.071</v>
      </c>
      <c r="L2523" s="6" t="n">
        <v>1.049</v>
      </c>
      <c r="M2523" s="6" t="n">
        <v>1.013</v>
      </c>
      <c r="N2523" s="6" t="n">
        <f aca="false">'3405 proteins'!$J2523/'3405 proteins'!$I2523</f>
        <v>0.858604651162791</v>
      </c>
      <c r="O2523" s="6" t="n">
        <v>0.915363</v>
      </c>
      <c r="P2523" s="6" t="n">
        <f aca="false">'3405 proteins'!$K2523/'3405 proteins'!$I2523</f>
        <v>0.996279069767442</v>
      </c>
      <c r="Q2523" s="6" t="n">
        <v>1</v>
      </c>
      <c r="R2523" s="6" t="n">
        <f aca="false">'3405 proteins'!$L2523/'3405 proteins'!$I2523</f>
        <v>0.975813953488372</v>
      </c>
      <c r="S2523" s="6" t="n">
        <v>0.610259</v>
      </c>
      <c r="T2523" s="6" t="n">
        <f aca="false">'3405 proteins'!$M2523/'3405 proteins'!$I2523</f>
        <v>0.942325581395349</v>
      </c>
      <c r="U2523" s="6" t="n">
        <v>0.816832</v>
      </c>
      <c r="V2523" s="6" t="n">
        <f aca="false">'3405 proteins'!$K2523/'3405 proteins'!$J2523</f>
        <v>1.16034669555796</v>
      </c>
      <c r="W2523" s="6" t="n">
        <v>0.836227</v>
      </c>
      <c r="X2523" s="6" t="n">
        <f aca="false">'3405 proteins'!$L2523/'3405 proteins'!$J2523</f>
        <v>1.136511375948</v>
      </c>
      <c r="Y2523" s="6" t="n">
        <v>0.850092</v>
      </c>
      <c r="Z2523" s="6" t="n">
        <f aca="false">'3405 proteins'!$M2523/'3405 proteins'!$J2523</f>
        <v>1.09750812567714</v>
      </c>
      <c r="AA2523" s="6" t="n">
        <v>0.999828</v>
      </c>
      <c r="AB2523" s="6" t="n">
        <f aca="false">'3405 proteins'!$L2523/'3405 proteins'!$K2523</f>
        <v>0.979458450046685</v>
      </c>
      <c r="AC2523" s="6" t="n">
        <v>0.471998</v>
      </c>
      <c r="AD2523" s="6" t="n">
        <f aca="false">'3405 proteins'!$M2523/'3405 proteins'!$K2523</f>
        <v>0.945845004668534</v>
      </c>
      <c r="AE2523" s="6" t="n">
        <v>0.770629</v>
      </c>
      <c r="AF2523" s="6" t="n">
        <f aca="false">'3405 proteins'!$M2523/'3405 proteins'!$L2523</f>
        <v>0.965681601525262</v>
      </c>
      <c r="AG2523" s="10" t="n">
        <v>0.828699</v>
      </c>
    </row>
    <row r="2524" customFormat="false" ht="15" hidden="false" customHeight="false" outlineLevel="0" collapsed="false">
      <c r="A2524" s="5" t="n">
        <v>1002287364</v>
      </c>
      <c r="B2524" s="2" t="s">
        <v>819</v>
      </c>
      <c r="C2524" s="2" t="n">
        <v>4.36507936507936</v>
      </c>
      <c r="D2524" s="6" t="n">
        <v>1</v>
      </c>
      <c r="E2524" s="6" t="n">
        <v>1</v>
      </c>
      <c r="F2524" s="6" t="n">
        <v>252</v>
      </c>
      <c r="G2524" s="6" t="n">
        <v>27.667</v>
      </c>
      <c r="H2524" s="6" t="n">
        <v>9.44</v>
      </c>
      <c r="I2524" s="6" t="n">
        <v>1.142</v>
      </c>
      <c r="J2524" s="6" t="n">
        <v>0.767</v>
      </c>
      <c r="K2524" s="6" t="n">
        <v>1.031</v>
      </c>
      <c r="L2524" s="6" t="n">
        <v>1.057</v>
      </c>
      <c r="M2524" s="6" t="n">
        <v>0.853</v>
      </c>
      <c r="N2524" s="6" t="n">
        <f aca="false">'3405 proteins'!$J2524/'3405 proteins'!$I2524</f>
        <v>0.671628721541156</v>
      </c>
      <c r="O2524" s="6" t="n">
        <v>0.248173</v>
      </c>
      <c r="P2524" s="6" t="n">
        <f aca="false">'3405 proteins'!$K2524/'3405 proteins'!$I2524</f>
        <v>0.902802101576182</v>
      </c>
      <c r="Q2524" s="6" t="n">
        <v>0.5234</v>
      </c>
      <c r="R2524" s="6" t="n">
        <f aca="false">'3405 proteins'!$L2524/'3405 proteins'!$I2524</f>
        <v>0.925569176882662</v>
      </c>
      <c r="S2524" s="6" t="n">
        <v>0.416201</v>
      </c>
      <c r="T2524" s="6" t="n">
        <f aca="false">'3405 proteins'!$M2524/'3405 proteins'!$I2524</f>
        <v>0.746935201401051</v>
      </c>
      <c r="U2524" s="6" t="n">
        <v>0.537532</v>
      </c>
      <c r="V2524" s="6" t="n">
        <f aca="false">'3405 proteins'!$K2524/'3405 proteins'!$J2524</f>
        <v>1.34419817470665</v>
      </c>
      <c r="W2524" s="6" t="n">
        <v>0.299315</v>
      </c>
      <c r="X2524" s="6" t="n">
        <f aca="false">'3405 proteins'!$L2524/'3405 proteins'!$J2524</f>
        <v>1.3780964797914</v>
      </c>
      <c r="Y2524" s="6" t="n">
        <v>0.544001</v>
      </c>
      <c r="Z2524" s="6" t="n">
        <f aca="false">'3405 proteins'!$M2524/'3405 proteins'!$J2524</f>
        <v>1.11212516297262</v>
      </c>
      <c r="AA2524" s="6" t="n">
        <v>0.958389</v>
      </c>
      <c r="AB2524" s="6" t="n">
        <f aca="false">'3405 proteins'!$L2524/'3405 proteins'!$K2524</f>
        <v>1.02521823472357</v>
      </c>
      <c r="AC2524" s="6" t="n">
        <v>0.734197</v>
      </c>
      <c r="AD2524" s="6" t="n">
        <f aca="false">'3405 proteins'!$M2524/'3405 proteins'!$K2524</f>
        <v>0.827352085354025</v>
      </c>
      <c r="AE2524" s="6" t="n">
        <v>0.340158</v>
      </c>
      <c r="AF2524" s="6" t="n">
        <f aca="false">'3405 proteins'!$M2524/'3405 proteins'!$L2524</f>
        <v>0.807000946073794</v>
      </c>
      <c r="AG2524" s="10" t="n">
        <v>0.39518</v>
      </c>
    </row>
    <row r="2525" customFormat="false" ht="15" hidden="false" customHeight="false" outlineLevel="0" collapsed="false">
      <c r="A2525" s="5" t="n">
        <v>189030947</v>
      </c>
      <c r="B2525" s="2" t="s">
        <v>2967</v>
      </c>
      <c r="C2525" s="2" t="n">
        <v>4.7244094488189</v>
      </c>
      <c r="D2525" s="6" t="n">
        <v>1</v>
      </c>
      <c r="E2525" s="6" t="n">
        <v>1</v>
      </c>
      <c r="F2525" s="6" t="n">
        <v>254</v>
      </c>
      <c r="G2525" s="6" t="n">
        <v>27.632</v>
      </c>
      <c r="H2525" s="6" t="n">
        <v>7.88</v>
      </c>
      <c r="I2525" s="6" t="n">
        <v>1.34</v>
      </c>
      <c r="J2525" s="6" t="n">
        <v>2.589</v>
      </c>
      <c r="K2525" s="6" t="n">
        <v>1.821</v>
      </c>
      <c r="L2525" s="6" t="n">
        <v>1.829</v>
      </c>
      <c r="M2525" s="6" t="n">
        <v>2.378</v>
      </c>
      <c r="N2525" s="6" t="n">
        <f aca="false">'3405 proteins'!$J2525/'3405 proteins'!$I2525</f>
        <v>1.93208955223881</v>
      </c>
      <c r="O2525" s="6" t="n">
        <v>0.00505459</v>
      </c>
      <c r="P2525" s="6" t="n">
        <f aca="false">'3405 proteins'!$K2525/'3405 proteins'!$I2525</f>
        <v>1.3589552238806</v>
      </c>
      <c r="Q2525" s="6" t="n">
        <v>0.0423458</v>
      </c>
      <c r="R2525" s="6" t="n">
        <f aca="false">'3405 proteins'!$L2525/'3405 proteins'!$I2525</f>
        <v>1.36492537313433</v>
      </c>
      <c r="S2525" s="6" t="n">
        <v>0.139352</v>
      </c>
      <c r="T2525" s="6" t="n">
        <f aca="false">'3405 proteins'!$M2525/'3405 proteins'!$I2525</f>
        <v>1.77462686567164</v>
      </c>
      <c r="U2525" s="6" t="n">
        <v>1.68276E-005</v>
      </c>
      <c r="V2525" s="6" t="n">
        <f aca="false">'3405 proteins'!$K2525/'3405 proteins'!$J2525</f>
        <v>0.703360370799537</v>
      </c>
      <c r="W2525" s="6" t="n">
        <v>0.0199061</v>
      </c>
      <c r="X2525" s="6" t="n">
        <f aca="false">'3405 proteins'!$L2525/'3405 proteins'!$J2525</f>
        <v>0.706450366937041</v>
      </c>
      <c r="Y2525" s="6" t="n">
        <v>0.0464721</v>
      </c>
      <c r="Z2525" s="6" t="n">
        <f aca="false">'3405 proteins'!$M2525/'3405 proteins'!$J2525</f>
        <v>0.91850135187331</v>
      </c>
      <c r="AA2525" s="6" t="n">
        <v>0.520328</v>
      </c>
      <c r="AB2525" s="6" t="n">
        <f aca="false">'3405 proteins'!$L2525/'3405 proteins'!$K2525</f>
        <v>1.00439319055464</v>
      </c>
      <c r="AC2525" s="6" t="n">
        <v>0.609916</v>
      </c>
      <c r="AD2525" s="6" t="n">
        <f aca="false">'3405 proteins'!$M2525/'3405 proteins'!$K2525</f>
        <v>1.30587589236683</v>
      </c>
      <c r="AE2525" s="6" t="n">
        <v>0.0941836</v>
      </c>
      <c r="AF2525" s="6" t="n">
        <f aca="false">'3405 proteins'!$M2525/'3405 proteins'!$L2525</f>
        <v>1.30016402405686</v>
      </c>
      <c r="AG2525" s="10" t="n">
        <v>0.0267283</v>
      </c>
    </row>
    <row r="2526" customFormat="false" ht="15" hidden="false" customHeight="false" outlineLevel="0" collapsed="false">
      <c r="A2526" s="5" t="n">
        <v>553107</v>
      </c>
      <c r="B2526" s="2" t="s">
        <v>2426</v>
      </c>
      <c r="C2526" s="2" t="n">
        <v>53.5433070866142</v>
      </c>
      <c r="D2526" s="6" t="n">
        <v>10</v>
      </c>
      <c r="E2526" s="6" t="n">
        <v>9</v>
      </c>
      <c r="F2526" s="6" t="n">
        <v>254</v>
      </c>
      <c r="G2526" s="6" t="n">
        <v>27.588</v>
      </c>
      <c r="H2526" s="6" t="n">
        <v>7.09</v>
      </c>
      <c r="I2526" s="6" t="n">
        <v>0.998</v>
      </c>
      <c r="J2526" s="6" t="n">
        <v>1.249</v>
      </c>
      <c r="K2526" s="6" t="n">
        <v>1.155</v>
      </c>
      <c r="L2526" s="6" t="n">
        <v>1.164</v>
      </c>
      <c r="M2526" s="6" t="n">
        <v>1.155</v>
      </c>
      <c r="N2526" s="6" t="n">
        <f aca="false">'3405 proteins'!$J2526/'3405 proteins'!$I2526</f>
        <v>1.25150300601202</v>
      </c>
      <c r="O2526" s="6" t="n">
        <v>0.209509</v>
      </c>
      <c r="P2526" s="6" t="n">
        <f aca="false">'3405 proteins'!$K2526/'3405 proteins'!$I2526</f>
        <v>1.15731462925852</v>
      </c>
      <c r="Q2526" s="6" t="n">
        <v>0.327188</v>
      </c>
      <c r="R2526" s="6" t="n">
        <f aca="false">'3405 proteins'!$L2526/'3405 proteins'!$I2526</f>
        <v>1.16633266533066</v>
      </c>
      <c r="S2526" s="6" t="n">
        <v>0.591773</v>
      </c>
      <c r="T2526" s="6" t="n">
        <f aca="false">'3405 proteins'!$M2526/'3405 proteins'!$I2526</f>
        <v>1.15731462925852</v>
      </c>
      <c r="U2526" s="6" t="n">
        <v>0.391136</v>
      </c>
      <c r="V2526" s="6" t="n">
        <f aca="false">'3405 proteins'!$K2526/'3405 proteins'!$J2526</f>
        <v>0.924739791833467</v>
      </c>
      <c r="W2526" s="6" t="n">
        <v>0.339483</v>
      </c>
      <c r="X2526" s="6" t="n">
        <f aca="false">'3405 proteins'!$L2526/'3405 proteins'!$J2526</f>
        <v>0.931945556445156</v>
      </c>
      <c r="Y2526" s="6" t="n">
        <v>0.346637</v>
      </c>
      <c r="Z2526" s="6" t="n">
        <f aca="false">'3405 proteins'!$M2526/'3405 proteins'!$J2526</f>
        <v>0.924739791833467</v>
      </c>
      <c r="AA2526" s="6" t="n">
        <v>0.536316</v>
      </c>
      <c r="AB2526" s="6" t="n">
        <f aca="false">'3405 proteins'!$L2526/'3405 proteins'!$K2526</f>
        <v>1.00779220779221</v>
      </c>
      <c r="AC2526" s="6" t="n">
        <v>0.629735</v>
      </c>
      <c r="AD2526" s="6" t="n">
        <f aca="false">'3405 proteins'!$M2526/'3405 proteins'!$K2526</f>
        <v>1</v>
      </c>
      <c r="AE2526" s="6" t="n">
        <v>0.987189</v>
      </c>
      <c r="AF2526" s="6" t="n">
        <f aca="false">'3405 proteins'!$M2526/'3405 proteins'!$L2526</f>
        <v>0.992268041237114</v>
      </c>
      <c r="AG2526" s="10" t="n">
        <v>0.68995</v>
      </c>
    </row>
    <row r="2527" customFormat="false" ht="15" hidden="false" customHeight="false" outlineLevel="0" collapsed="false">
      <c r="A2527" s="5" t="n">
        <v>1002264484</v>
      </c>
      <c r="B2527" s="2" t="s">
        <v>937</v>
      </c>
      <c r="C2527" s="2" t="n">
        <v>11.1969111969112</v>
      </c>
      <c r="D2527" s="6" t="n">
        <v>2</v>
      </c>
      <c r="E2527" s="6" t="n">
        <v>2</v>
      </c>
      <c r="F2527" s="6" t="n">
        <v>259</v>
      </c>
      <c r="G2527" s="6" t="n">
        <v>27.544</v>
      </c>
      <c r="H2527" s="6" t="n">
        <v>6.14</v>
      </c>
      <c r="I2527" s="6" t="n">
        <v>1.044</v>
      </c>
      <c r="J2527" s="6" t="n">
        <v>0.71</v>
      </c>
      <c r="K2527" s="6" t="n">
        <v>0.884</v>
      </c>
      <c r="L2527" s="6" t="n">
        <v>1.17</v>
      </c>
      <c r="M2527" s="6" t="n">
        <v>0.873</v>
      </c>
      <c r="N2527" s="6" t="n">
        <f aca="false">'3405 proteins'!$J2527/'3405 proteins'!$I2527</f>
        <v>0.68007662835249</v>
      </c>
      <c r="O2527" s="6" t="n">
        <v>0.270707</v>
      </c>
      <c r="P2527" s="6" t="n">
        <f aca="false">'3405 proteins'!$K2527/'3405 proteins'!$I2527</f>
        <v>0.846743295019157</v>
      </c>
      <c r="Q2527" s="6" t="n">
        <v>0.292199</v>
      </c>
      <c r="R2527" s="6" t="n">
        <f aca="false">'3405 proteins'!$L2527/'3405 proteins'!$I2527</f>
        <v>1.12068965517241</v>
      </c>
      <c r="S2527" s="6" t="n">
        <v>0.766374</v>
      </c>
      <c r="T2527" s="6" t="n">
        <f aca="false">'3405 proteins'!$M2527/'3405 proteins'!$I2527</f>
        <v>0.836206896551724</v>
      </c>
      <c r="U2527" s="6" t="n">
        <v>0.616565</v>
      </c>
      <c r="V2527" s="6" t="n">
        <f aca="false">'3405 proteins'!$K2527/'3405 proteins'!$J2527</f>
        <v>1.24507042253521</v>
      </c>
      <c r="W2527" s="6" t="n">
        <v>0.545189</v>
      </c>
      <c r="X2527" s="6" t="n">
        <f aca="false">'3405 proteins'!$L2527/'3405 proteins'!$J2527</f>
        <v>1.64788732394366</v>
      </c>
      <c r="Y2527" s="6" t="n">
        <v>0.171912</v>
      </c>
      <c r="Z2527" s="6" t="n">
        <f aca="false">'3405 proteins'!$M2527/'3405 proteins'!$J2527</f>
        <v>1.22957746478873</v>
      </c>
      <c r="AA2527" s="6" t="n">
        <v>0.655262</v>
      </c>
      <c r="AB2527" s="6" t="n">
        <f aca="false">'3405 proteins'!$L2527/'3405 proteins'!$K2527</f>
        <v>1.32352941176471</v>
      </c>
      <c r="AC2527" s="6" t="n">
        <v>0.0661808</v>
      </c>
      <c r="AD2527" s="6" t="n">
        <f aca="false">'3405 proteins'!$M2527/'3405 proteins'!$K2527</f>
        <v>0.987556561085973</v>
      </c>
      <c r="AE2527" s="6" t="n">
        <v>0.937816</v>
      </c>
      <c r="AF2527" s="6" t="n">
        <f aca="false">'3405 proteins'!$M2527/'3405 proteins'!$L2527</f>
        <v>0.746153846153846</v>
      </c>
      <c r="AG2527" s="10" t="n">
        <v>0.192674</v>
      </c>
    </row>
    <row r="2528" customFormat="false" ht="15" hidden="false" customHeight="false" outlineLevel="0" collapsed="false">
      <c r="A2528" s="5" t="n">
        <v>125601074</v>
      </c>
      <c r="B2528" s="2" t="s">
        <v>1879</v>
      </c>
      <c r="C2528" s="2" t="n">
        <v>30.2788844621514</v>
      </c>
      <c r="D2528" s="6" t="n">
        <v>7</v>
      </c>
      <c r="E2528" s="6" t="n">
        <v>4</v>
      </c>
      <c r="F2528" s="6" t="n">
        <v>251</v>
      </c>
      <c r="G2528" s="6" t="n">
        <v>27.536</v>
      </c>
      <c r="H2528" s="6" t="n">
        <v>4.65</v>
      </c>
      <c r="I2528" s="6" t="n">
        <v>0.81</v>
      </c>
      <c r="J2528" s="6" t="n">
        <v>0.713</v>
      </c>
      <c r="K2528" s="6" t="n">
        <v>0.885</v>
      </c>
      <c r="L2528" s="6" t="n">
        <v>0.988</v>
      </c>
      <c r="M2528" s="6" t="n">
        <v>1.021</v>
      </c>
      <c r="N2528" s="6" t="n">
        <f aca="false">'3405 proteins'!$J2528/'3405 proteins'!$I2528</f>
        <v>0.880246913580247</v>
      </c>
      <c r="O2528" s="6" t="n">
        <v>1</v>
      </c>
      <c r="P2528" s="6" t="n">
        <f aca="false">'3405 proteins'!$K2528/'3405 proteins'!$I2528</f>
        <v>1.09259259259259</v>
      </c>
      <c r="Q2528" s="6" t="n">
        <v>0.546202</v>
      </c>
      <c r="R2528" s="6" t="n">
        <f aca="false">'3405 proteins'!$L2528/'3405 proteins'!$I2528</f>
        <v>1.21975308641975</v>
      </c>
      <c r="S2528" s="6" t="n">
        <v>0.421077</v>
      </c>
      <c r="T2528" s="6" t="n">
        <f aca="false">'3405 proteins'!$M2528/'3405 proteins'!$I2528</f>
        <v>1.26049382716049</v>
      </c>
      <c r="U2528" s="6" t="n">
        <v>0.78781</v>
      </c>
      <c r="V2528" s="6" t="n">
        <f aca="false">'3405 proteins'!$K2528/'3405 proteins'!$J2528</f>
        <v>1.24123422159888</v>
      </c>
      <c r="W2528" s="6" t="n">
        <v>0.556837</v>
      </c>
      <c r="X2528" s="6" t="n">
        <f aca="false">'3405 proteins'!$L2528/'3405 proteins'!$J2528</f>
        <v>1.38569424964937</v>
      </c>
      <c r="Y2528" s="6" t="n">
        <v>0.528614</v>
      </c>
      <c r="Z2528" s="6" t="n">
        <f aca="false">'3405 proteins'!$M2528/'3405 proteins'!$J2528</f>
        <v>1.43197755960729</v>
      </c>
      <c r="AA2528" s="6" t="n">
        <v>0.296059</v>
      </c>
      <c r="AB2528" s="6" t="n">
        <f aca="false">'3405 proteins'!$L2528/'3405 proteins'!$K2528</f>
        <v>1.11638418079096</v>
      </c>
      <c r="AC2528" s="6" t="n">
        <v>0.704098</v>
      </c>
      <c r="AD2528" s="6" t="n">
        <f aca="false">'3405 proteins'!$M2528/'3405 proteins'!$K2528</f>
        <v>1.15367231638418</v>
      </c>
      <c r="AE2528" s="6" t="n">
        <v>0.375099</v>
      </c>
      <c r="AF2528" s="6" t="n">
        <f aca="false">'3405 proteins'!$M2528/'3405 proteins'!$L2528</f>
        <v>1.0334008097166</v>
      </c>
      <c r="AG2528" s="10" t="n">
        <v>0.501624</v>
      </c>
    </row>
    <row r="2529" customFormat="false" ht="15" hidden="false" customHeight="false" outlineLevel="0" collapsed="false">
      <c r="A2529" s="5" t="n">
        <v>125532825</v>
      </c>
      <c r="B2529" s="2" t="s">
        <v>1030</v>
      </c>
      <c r="C2529" s="2" t="n">
        <v>24.1379310344828</v>
      </c>
      <c r="D2529" s="6" t="n">
        <v>5</v>
      </c>
      <c r="E2529" s="6" t="n">
        <v>5</v>
      </c>
      <c r="F2529" s="6" t="n">
        <v>261</v>
      </c>
      <c r="G2529" s="6" t="n">
        <v>27.518</v>
      </c>
      <c r="H2529" s="6" t="n">
        <v>6.52</v>
      </c>
      <c r="I2529" s="6" t="n">
        <v>0.971</v>
      </c>
      <c r="J2529" s="6" t="n">
        <v>0.919</v>
      </c>
      <c r="K2529" s="6" t="n">
        <v>1.003</v>
      </c>
      <c r="L2529" s="6" t="n">
        <v>0.994</v>
      </c>
      <c r="M2529" s="6" t="n">
        <v>0.888</v>
      </c>
      <c r="N2529" s="6" t="n">
        <f aca="false">'3405 proteins'!$J2529/'3405 proteins'!$I2529</f>
        <v>0.946446961894954</v>
      </c>
      <c r="O2529" s="6" t="n">
        <v>0.795952</v>
      </c>
      <c r="P2529" s="6" t="n">
        <f aca="false">'3405 proteins'!$K2529/'3405 proteins'!$I2529</f>
        <v>1.03295571575695</v>
      </c>
      <c r="Q2529" s="6" t="n">
        <v>0.813113</v>
      </c>
      <c r="R2529" s="6" t="n">
        <f aca="false">'3405 proteins'!$L2529/'3405 proteins'!$I2529</f>
        <v>1.02368692070031</v>
      </c>
      <c r="S2529" s="6" t="n">
        <v>0.814294</v>
      </c>
      <c r="T2529" s="6" t="n">
        <f aca="false">'3405 proteins'!$M2529/'3405 proteins'!$I2529</f>
        <v>0.914521112255407</v>
      </c>
      <c r="U2529" s="6" t="n">
        <v>0.677715</v>
      </c>
      <c r="V2529" s="6" t="n">
        <f aca="false">'3405 proteins'!$K2529/'3405 proteins'!$J2529</f>
        <v>1.09140369967356</v>
      </c>
      <c r="W2529" s="6" t="n">
        <v>0.901476</v>
      </c>
      <c r="X2529" s="6" t="n">
        <f aca="false">'3405 proteins'!$L2529/'3405 proteins'!$J2529</f>
        <v>1.08161044613711</v>
      </c>
      <c r="Y2529" s="6" t="n">
        <v>0.706427</v>
      </c>
      <c r="Z2529" s="6" t="n">
        <f aca="false">'3405 proteins'!$M2529/'3405 proteins'!$J2529</f>
        <v>0.96626768226333</v>
      </c>
      <c r="AA2529" s="6" t="n">
        <v>0.645698</v>
      </c>
      <c r="AB2529" s="6" t="n">
        <f aca="false">'3405 proteins'!$L2529/'3405 proteins'!$K2529</f>
        <v>0.991026919242273</v>
      </c>
      <c r="AC2529" s="6" t="n">
        <v>0.534209</v>
      </c>
      <c r="AD2529" s="6" t="n">
        <f aca="false">'3405 proteins'!$M2529/'3405 proteins'!$K2529</f>
        <v>0.885343968095713</v>
      </c>
      <c r="AE2529" s="6" t="n">
        <v>0.536155</v>
      </c>
      <c r="AF2529" s="6" t="n">
        <f aca="false">'3405 proteins'!$M2529/'3405 proteins'!$L2529</f>
        <v>0.893360160965795</v>
      </c>
      <c r="AG2529" s="10" t="n">
        <v>0.792168</v>
      </c>
    </row>
    <row r="2530" customFormat="false" ht="15" hidden="false" customHeight="false" outlineLevel="0" collapsed="false">
      <c r="A2530" s="5" t="n">
        <v>215769299</v>
      </c>
      <c r="B2530" s="2" t="s">
        <v>19</v>
      </c>
      <c r="C2530" s="2" t="n">
        <v>9.09090909090909</v>
      </c>
      <c r="D2530" s="6" t="n">
        <v>1</v>
      </c>
      <c r="E2530" s="6" t="n">
        <v>1</v>
      </c>
      <c r="F2530" s="6" t="n">
        <v>242</v>
      </c>
      <c r="G2530" s="6" t="n">
        <v>27.514</v>
      </c>
      <c r="H2530" s="6" t="n">
        <v>9.86</v>
      </c>
      <c r="I2530" s="6" t="n">
        <v>0.889</v>
      </c>
      <c r="J2530" s="6" t="n">
        <v>1.12</v>
      </c>
      <c r="K2530" s="6" t="n">
        <v>0.856</v>
      </c>
      <c r="L2530" s="6" t="n">
        <v>0.973</v>
      </c>
      <c r="M2530" s="6" t="n">
        <v>1.028</v>
      </c>
      <c r="N2530" s="6" t="n">
        <f aca="false">'3405 proteins'!$J2530/'3405 proteins'!$I2530</f>
        <v>1.25984251968504</v>
      </c>
      <c r="O2530" s="6" t="n">
        <v>0.201038</v>
      </c>
      <c r="P2530" s="6" t="n">
        <f aca="false">'3405 proteins'!$K2530/'3405 proteins'!$I2530</f>
        <v>0.962879640044994</v>
      </c>
      <c r="Q2530" s="6" t="n">
        <v>0.825209</v>
      </c>
      <c r="R2530" s="6" t="n">
        <f aca="false">'3405 proteins'!$L2530/'3405 proteins'!$I2530</f>
        <v>1.09448818897638</v>
      </c>
      <c r="S2530" s="6" t="n">
        <v>0.876508</v>
      </c>
      <c r="T2530" s="6" t="n">
        <f aca="false">'3405 proteins'!$M2530/'3405 proteins'!$I2530</f>
        <v>1.15635545556805</v>
      </c>
      <c r="U2530" s="6" t="n">
        <v>0.762837</v>
      </c>
      <c r="V2530" s="6" t="n">
        <f aca="false">'3405 proteins'!$K2530/'3405 proteins'!$J2530</f>
        <v>0.764285714285714</v>
      </c>
      <c r="W2530" s="6" t="n">
        <v>0.0559632</v>
      </c>
      <c r="X2530" s="6" t="n">
        <f aca="false">'3405 proteins'!$L2530/'3405 proteins'!$J2530</f>
        <v>0.86875</v>
      </c>
      <c r="Y2530" s="6" t="n">
        <v>0.227328</v>
      </c>
      <c r="Z2530" s="6" t="n">
        <f aca="false">'3405 proteins'!$M2530/'3405 proteins'!$J2530</f>
        <v>0.917857142857143</v>
      </c>
      <c r="AA2530" s="6" t="n">
        <v>0.518685</v>
      </c>
      <c r="AB2530" s="6" t="n">
        <f aca="false">'3405 proteins'!$L2530/'3405 proteins'!$K2530</f>
        <v>1.13668224299065</v>
      </c>
      <c r="AC2530" s="6" t="n">
        <v>0.593286</v>
      </c>
      <c r="AD2530" s="6" t="n">
        <f aca="false">'3405 proteins'!$M2530/'3405 proteins'!$K2530</f>
        <v>1.20093457943925</v>
      </c>
      <c r="AE2530" s="6" t="n">
        <v>0.25351</v>
      </c>
      <c r="AF2530" s="6" t="n">
        <f aca="false">'3405 proteins'!$M2530/'3405 proteins'!$L2530</f>
        <v>1.05652620760534</v>
      </c>
      <c r="AG2530" s="10" t="n">
        <v>0.41182</v>
      </c>
    </row>
    <row r="2531" customFormat="false" ht="15" hidden="false" customHeight="false" outlineLevel="0" collapsed="false">
      <c r="A2531" s="5" t="n">
        <v>218191921</v>
      </c>
      <c r="B2531" s="2" t="s">
        <v>64</v>
      </c>
      <c r="C2531" s="2" t="n">
        <v>5.15873015873016</v>
      </c>
      <c r="D2531" s="6" t="n">
        <v>1</v>
      </c>
      <c r="E2531" s="6" t="n">
        <v>1</v>
      </c>
      <c r="F2531" s="6" t="n">
        <v>252</v>
      </c>
      <c r="G2531" s="6" t="n">
        <v>27.504</v>
      </c>
      <c r="H2531" s="6" t="n">
        <v>7.61</v>
      </c>
      <c r="I2531" s="6" t="n">
        <v>2.056</v>
      </c>
      <c r="J2531" s="6" t="n">
        <v>0.432</v>
      </c>
      <c r="K2531" s="6" t="n">
        <v>0.638</v>
      </c>
      <c r="L2531" s="6" t="n">
        <v>0.668</v>
      </c>
      <c r="M2531" s="6" t="n">
        <v>0.462</v>
      </c>
      <c r="N2531" s="6" t="n">
        <f aca="false">'3405 proteins'!$J2531/'3405 proteins'!$I2531</f>
        <v>0.21011673151751</v>
      </c>
      <c r="O2531" s="6" t="n">
        <v>9.6096E-010</v>
      </c>
      <c r="P2531" s="6" t="n">
        <f aca="false">'3405 proteins'!$K2531/'3405 proteins'!$I2531</f>
        <v>0.310311284046693</v>
      </c>
      <c r="Q2531" s="6" t="n">
        <v>4.19535E-014</v>
      </c>
      <c r="R2531" s="6" t="n">
        <f aca="false">'3405 proteins'!$L2531/'3405 proteins'!$I2531</f>
        <v>0.324902723735409</v>
      </c>
      <c r="S2531" s="6" t="n">
        <v>9.10352E-012</v>
      </c>
      <c r="T2531" s="6" t="n">
        <f aca="false">'3405 proteins'!$M2531/'3405 proteins'!$I2531</f>
        <v>0.224708171206226</v>
      </c>
      <c r="U2531" s="6" t="n">
        <v>0.000232262</v>
      </c>
      <c r="V2531" s="6" t="n">
        <f aca="false">'3405 proteins'!$K2531/'3405 proteins'!$J2531</f>
        <v>1.47685185185185</v>
      </c>
      <c r="W2531" s="6" t="n">
        <v>0.116468</v>
      </c>
      <c r="X2531" s="6" t="n">
        <f aca="false">'3405 proteins'!$L2531/'3405 proteins'!$J2531</f>
        <v>1.5462962962963</v>
      </c>
      <c r="Y2531" s="6" t="n">
        <v>0.273145</v>
      </c>
      <c r="Z2531" s="6" t="n">
        <f aca="false">'3405 proteins'!$M2531/'3405 proteins'!$J2531</f>
        <v>1.06944444444444</v>
      </c>
      <c r="AA2531" s="6" t="n">
        <v>0.925626</v>
      </c>
      <c r="AB2531" s="6" t="n">
        <f aca="false">'3405 proteins'!$L2531/'3405 proteins'!$K2531</f>
        <v>1.04702194357367</v>
      </c>
      <c r="AC2531" s="6" t="n">
        <v>0.869292</v>
      </c>
      <c r="AD2531" s="6" t="n">
        <f aca="false">'3405 proteins'!$M2531/'3405 proteins'!$K2531</f>
        <v>0.724137931034483</v>
      </c>
      <c r="AE2531" s="6" t="n">
        <v>0.106704</v>
      </c>
      <c r="AF2531" s="6" t="n">
        <f aca="false">'3405 proteins'!$M2531/'3405 proteins'!$L2531</f>
        <v>0.691616766467066</v>
      </c>
      <c r="AG2531" s="10" t="n">
        <v>0.0817241</v>
      </c>
    </row>
    <row r="2532" customFormat="false" ht="15" hidden="false" customHeight="false" outlineLevel="0" collapsed="false">
      <c r="A2532" s="5" t="n">
        <v>353685180</v>
      </c>
      <c r="B2532" s="2" t="s">
        <v>269</v>
      </c>
      <c r="C2532" s="2" t="n">
        <v>23.0125523012552</v>
      </c>
      <c r="D2532" s="6" t="n">
        <v>6</v>
      </c>
      <c r="E2532" s="6" t="n">
        <v>6</v>
      </c>
      <c r="F2532" s="6" t="n">
        <v>239</v>
      </c>
      <c r="G2532" s="6" t="n">
        <v>27.501</v>
      </c>
      <c r="H2532" s="6" t="n">
        <v>9.74</v>
      </c>
      <c r="I2532" s="6" t="n">
        <v>1.028</v>
      </c>
      <c r="J2532" s="6" t="n">
        <v>0.886</v>
      </c>
      <c r="K2532" s="6" t="n">
        <v>0.861</v>
      </c>
      <c r="L2532" s="6" t="n">
        <v>0.854</v>
      </c>
      <c r="M2532" s="6" t="n">
        <v>0.705</v>
      </c>
      <c r="N2532" s="6" t="n">
        <f aca="false">'3405 proteins'!$J2532/'3405 proteins'!$I2532</f>
        <v>0.861867704280156</v>
      </c>
      <c r="O2532" s="6" t="n">
        <v>0.928222</v>
      </c>
      <c r="P2532" s="6" t="n">
        <f aca="false">'3405 proteins'!$K2532/'3405 proteins'!$I2532</f>
        <v>0.837548638132296</v>
      </c>
      <c r="Q2532" s="6" t="n">
        <v>0.261003</v>
      </c>
      <c r="R2532" s="6" t="n">
        <f aca="false">'3405 proteins'!$L2532/'3405 proteins'!$I2532</f>
        <v>0.830739299610895</v>
      </c>
      <c r="S2532" s="6" t="n">
        <v>0.151783</v>
      </c>
      <c r="T2532" s="6" t="n">
        <f aca="false">'3405 proteins'!$M2532/'3405 proteins'!$I2532</f>
        <v>0.68579766536965</v>
      </c>
      <c r="U2532" s="6" t="n">
        <v>0.11667</v>
      </c>
      <c r="V2532" s="6" t="n">
        <f aca="false">'3405 proteins'!$K2532/'3405 proteins'!$J2532</f>
        <v>0.971783295711061</v>
      </c>
      <c r="W2532" s="6" t="n">
        <v>0.480044</v>
      </c>
      <c r="X2532" s="6" t="n">
        <f aca="false">'3405 proteins'!$L2532/'3405 proteins'!$J2532</f>
        <v>0.963882618510158</v>
      </c>
      <c r="Y2532" s="6" t="n">
        <v>0.415976</v>
      </c>
      <c r="Z2532" s="6" t="n">
        <f aca="false">'3405 proteins'!$M2532/'3405 proteins'!$J2532</f>
        <v>0.795711060948081</v>
      </c>
      <c r="AA2532" s="6" t="n">
        <v>0.245596</v>
      </c>
      <c r="AB2532" s="6" t="n">
        <f aca="false">'3405 proteins'!$L2532/'3405 proteins'!$K2532</f>
        <v>0.991869918699187</v>
      </c>
      <c r="AC2532" s="6" t="n">
        <v>0.538869</v>
      </c>
      <c r="AD2532" s="6" t="n">
        <f aca="false">'3405 proteins'!$M2532/'3405 proteins'!$K2532</f>
        <v>0.818815331010453</v>
      </c>
      <c r="AE2532" s="6" t="n">
        <v>0.314813</v>
      </c>
      <c r="AF2532" s="6" t="n">
        <f aca="false">'3405 proteins'!$M2532/'3405 proteins'!$L2532</f>
        <v>0.825526932084309</v>
      </c>
      <c r="AG2532" s="10" t="n">
        <v>0.471979</v>
      </c>
    </row>
    <row r="2533" customFormat="false" ht="15" hidden="false" customHeight="false" outlineLevel="0" collapsed="false">
      <c r="A2533" s="5" t="n">
        <v>215769155</v>
      </c>
      <c r="B2533" s="2" t="s">
        <v>19</v>
      </c>
      <c r="C2533" s="2" t="n">
        <v>5.95238095238095</v>
      </c>
      <c r="D2533" s="6" t="n">
        <v>1</v>
      </c>
      <c r="E2533" s="6" t="n">
        <v>1</v>
      </c>
      <c r="F2533" s="6" t="n">
        <v>252</v>
      </c>
      <c r="G2533" s="6" t="n">
        <v>27.495</v>
      </c>
      <c r="H2533" s="6" t="n">
        <v>5.05</v>
      </c>
      <c r="I2533" s="6" t="n">
        <v>0.965</v>
      </c>
      <c r="J2533" s="6" t="n">
        <v>0.509</v>
      </c>
      <c r="K2533" s="6" t="n">
        <v>1.143</v>
      </c>
      <c r="L2533" s="6" t="n">
        <v>1.335</v>
      </c>
      <c r="M2533" s="6" t="n">
        <v>0.941</v>
      </c>
      <c r="N2533" s="6" t="n">
        <f aca="false">'3405 proteins'!$J2533/'3405 proteins'!$I2533</f>
        <v>0.527461139896373</v>
      </c>
      <c r="O2533" s="6" t="n">
        <v>0.0287891</v>
      </c>
      <c r="P2533" s="6" t="n">
        <f aca="false">'3405 proteins'!$K2533/'3405 proteins'!$I2533</f>
        <v>1.18445595854922</v>
      </c>
      <c r="Q2533" s="6" t="n">
        <v>0.257893</v>
      </c>
      <c r="R2533" s="6" t="n">
        <f aca="false">'3405 proteins'!$L2533/'3405 proteins'!$I2533</f>
        <v>1.38341968911917</v>
      </c>
      <c r="S2533" s="6" t="n">
        <v>0.119035</v>
      </c>
      <c r="T2533" s="6" t="n">
        <f aca="false">'3405 proteins'!$M2533/'3405 proteins'!$I2533</f>
        <v>0.975129533678756</v>
      </c>
      <c r="U2533" s="6" t="n">
        <v>0.899839</v>
      </c>
      <c r="V2533" s="6" t="n">
        <f aca="false">'3405 proteins'!$K2533/'3405 proteins'!$J2533</f>
        <v>2.24557956777996</v>
      </c>
      <c r="W2533" s="6" t="n">
        <v>8.21834E-005</v>
      </c>
      <c r="X2533" s="6" t="n">
        <f aca="false">'3405 proteins'!$L2533/'3405 proteins'!$J2533</f>
        <v>2.62278978388998</v>
      </c>
      <c r="Y2533" s="6" t="n">
        <v>0.000838303</v>
      </c>
      <c r="Z2533" s="6" t="n">
        <f aca="false">'3405 proteins'!$M2533/'3405 proteins'!$J2533</f>
        <v>1.84872298624754</v>
      </c>
      <c r="AA2533" s="6" t="n">
        <v>0.0405505</v>
      </c>
      <c r="AB2533" s="6" t="n">
        <f aca="false">'3405 proteins'!$L2533/'3405 proteins'!$K2533</f>
        <v>1.16797900262467</v>
      </c>
      <c r="AC2533" s="6" t="n">
        <v>0.44329</v>
      </c>
      <c r="AD2533" s="6" t="n">
        <f aca="false">'3405 proteins'!$M2533/'3405 proteins'!$K2533</f>
        <v>0.823272090988626</v>
      </c>
      <c r="AE2533" s="6" t="n">
        <v>0.327918</v>
      </c>
      <c r="AF2533" s="6" t="n">
        <f aca="false">'3405 proteins'!$M2533/'3405 proteins'!$L2533</f>
        <v>0.704868913857678</v>
      </c>
      <c r="AG2533" s="10" t="n">
        <v>0.102843</v>
      </c>
    </row>
    <row r="2534" customFormat="false" ht="15" hidden="false" customHeight="false" outlineLevel="0" collapsed="false">
      <c r="A2534" s="5" t="n">
        <v>1002264265</v>
      </c>
      <c r="B2534" s="2" t="s">
        <v>1033</v>
      </c>
      <c r="C2534" s="2" t="n">
        <v>12.9032258064516</v>
      </c>
      <c r="D2534" s="6" t="n">
        <v>3</v>
      </c>
      <c r="E2534" s="6" t="n">
        <v>3</v>
      </c>
      <c r="F2534" s="6" t="n">
        <v>248</v>
      </c>
      <c r="G2534" s="6" t="n">
        <v>27.488</v>
      </c>
      <c r="H2534" s="6" t="n">
        <v>8.53</v>
      </c>
      <c r="I2534" s="6" t="n">
        <v>0.959</v>
      </c>
      <c r="J2534" s="6" t="n">
        <v>0.975</v>
      </c>
      <c r="K2534" s="6" t="n">
        <v>0.95</v>
      </c>
      <c r="L2534" s="6" t="n">
        <v>1.082</v>
      </c>
      <c r="M2534" s="6" t="n">
        <v>0.888</v>
      </c>
      <c r="N2534" s="6" t="n">
        <f aca="false">'3405 proteins'!$J2534/'3405 proteins'!$I2534</f>
        <v>1.01668404588113</v>
      </c>
      <c r="O2534" s="6" t="n">
        <v>0.607338</v>
      </c>
      <c r="P2534" s="6" t="n">
        <f aca="false">'3405 proteins'!$K2534/'3405 proteins'!$I2534</f>
        <v>0.990615224191867</v>
      </c>
      <c r="Q2534" s="6" t="n">
        <v>0.970545</v>
      </c>
      <c r="R2534" s="6" t="n">
        <f aca="false">'3405 proteins'!$L2534/'3405 proteins'!$I2534</f>
        <v>1.12825860271116</v>
      </c>
      <c r="S2534" s="6" t="n">
        <v>0.735782</v>
      </c>
      <c r="T2534" s="6" t="n">
        <f aca="false">'3405 proteins'!$M2534/'3405 proteins'!$I2534</f>
        <v>0.925964546402503</v>
      </c>
      <c r="U2534" s="6" t="n">
        <v>0.677715</v>
      </c>
      <c r="V2534" s="6" t="n">
        <f aca="false">'3405 proteins'!$K2534/'3405 proteins'!$J2534</f>
        <v>0.974358974358974</v>
      </c>
      <c r="W2534" s="6" t="n">
        <v>0.48834</v>
      </c>
      <c r="X2534" s="6" t="n">
        <f aca="false">'3405 proteins'!$L2534/'3405 proteins'!$J2534</f>
        <v>1.10974358974359</v>
      </c>
      <c r="Y2534" s="6" t="n">
        <v>0.779986</v>
      </c>
      <c r="Z2534" s="6" t="n">
        <f aca="false">'3405 proteins'!$M2534/'3405 proteins'!$J2534</f>
        <v>0.910769230769231</v>
      </c>
      <c r="AA2534" s="6" t="n">
        <v>0.500711</v>
      </c>
      <c r="AB2534" s="6" t="n">
        <f aca="false">'3405 proteins'!$L2534/'3405 proteins'!$K2534</f>
        <v>1.13894736842105</v>
      </c>
      <c r="AC2534" s="6" t="n">
        <v>0.581547</v>
      </c>
      <c r="AD2534" s="6" t="n">
        <f aca="false">'3405 proteins'!$M2534/'3405 proteins'!$K2534</f>
        <v>0.934736842105263</v>
      </c>
      <c r="AE2534" s="6" t="n">
        <v>0.726333</v>
      </c>
      <c r="AF2534" s="6" t="n">
        <f aca="false">'3405 proteins'!$M2534/'3405 proteins'!$L2534</f>
        <v>0.820702402957486</v>
      </c>
      <c r="AG2534" s="10" t="n">
        <v>0.451394</v>
      </c>
    </row>
    <row r="2535" customFormat="false" ht="15" hidden="false" customHeight="false" outlineLevel="0" collapsed="false">
      <c r="A2535" s="5" t="n">
        <v>937908739</v>
      </c>
      <c r="B2535" s="2" t="s">
        <v>1745</v>
      </c>
      <c r="C2535" s="2" t="n">
        <v>10.15625</v>
      </c>
      <c r="D2535" s="6" t="n">
        <v>2</v>
      </c>
      <c r="E2535" s="6" t="n">
        <v>2</v>
      </c>
      <c r="F2535" s="6" t="n">
        <v>256</v>
      </c>
      <c r="G2535" s="6" t="n">
        <v>27.485</v>
      </c>
      <c r="H2535" s="6" t="n">
        <v>7.87</v>
      </c>
      <c r="I2535" s="6" t="n">
        <v>1.059</v>
      </c>
      <c r="J2535" s="6" t="n">
        <v>0.982</v>
      </c>
      <c r="K2535" s="6" t="n">
        <v>0.955</v>
      </c>
      <c r="L2535" s="6" t="n">
        <v>0.965</v>
      </c>
      <c r="M2535" s="6" t="n">
        <v>0.999</v>
      </c>
      <c r="N2535" s="6" t="n">
        <f aca="false">'3405 proteins'!$J2535/'3405 proteins'!$I2535</f>
        <v>0.927289896128423</v>
      </c>
      <c r="O2535" s="6" t="n">
        <v>0.852706</v>
      </c>
      <c r="P2535" s="6" t="n">
        <f aca="false">'3405 proteins'!$K2535/'3405 proteins'!$I2535</f>
        <v>0.901794145420208</v>
      </c>
      <c r="Q2535" s="6" t="n">
        <v>0.518701</v>
      </c>
      <c r="R2535" s="6" t="n">
        <f aca="false">'3405 proteins'!$L2535/'3405 proteins'!$I2535</f>
        <v>0.91123701605288</v>
      </c>
      <c r="S2535" s="6" t="n">
        <v>0.366751</v>
      </c>
      <c r="T2535" s="6" t="n">
        <f aca="false">'3405 proteins'!$M2535/'3405 proteins'!$I2535</f>
        <v>0.943342776203966</v>
      </c>
      <c r="U2535" s="6" t="n">
        <v>0.868771</v>
      </c>
      <c r="V2535" s="6" t="n">
        <f aca="false">'3405 proteins'!$K2535/'3405 proteins'!$J2535</f>
        <v>0.972505091649695</v>
      </c>
      <c r="W2535" s="6" t="n">
        <v>0.482364</v>
      </c>
      <c r="X2535" s="6" t="n">
        <f aca="false">'3405 proteins'!$L2535/'3405 proteins'!$J2535</f>
        <v>0.982688391038697</v>
      </c>
      <c r="Y2535" s="6" t="n">
        <v>0.459186</v>
      </c>
      <c r="Z2535" s="6" t="n">
        <f aca="false">'3405 proteins'!$M2535/'3405 proteins'!$J2535</f>
        <v>1.0173116089613</v>
      </c>
      <c r="AA2535" s="6" t="n">
        <v>0.784211</v>
      </c>
      <c r="AB2535" s="6" t="n">
        <f aca="false">'3405 proteins'!$L2535/'3405 proteins'!$K2535</f>
        <v>1.01047120418848</v>
      </c>
      <c r="AC2535" s="6" t="n">
        <v>0.645498</v>
      </c>
      <c r="AD2535" s="6" t="n">
        <f aca="false">'3405 proteins'!$M2535/'3405 proteins'!$K2535</f>
        <v>1.04607329842932</v>
      </c>
      <c r="AE2535" s="6" t="n">
        <v>0.790724</v>
      </c>
      <c r="AF2535" s="6" t="n">
        <f aca="false">'3405 proteins'!$M2535/'3405 proteins'!$L2535</f>
        <v>1.03523316062176</v>
      </c>
      <c r="AG2535" s="10" t="n">
        <v>0.494073</v>
      </c>
    </row>
    <row r="2536" customFormat="false" ht="15" hidden="false" customHeight="false" outlineLevel="0" collapsed="false">
      <c r="A2536" s="5" t="n">
        <v>215765630</v>
      </c>
      <c r="B2536" s="2" t="s">
        <v>19</v>
      </c>
      <c r="C2536" s="2" t="n">
        <v>24.2307692307692</v>
      </c>
      <c r="D2536" s="6" t="n">
        <v>4</v>
      </c>
      <c r="E2536" s="6" t="n">
        <v>4</v>
      </c>
      <c r="F2536" s="6" t="n">
        <v>260</v>
      </c>
      <c r="G2536" s="6" t="n">
        <v>27.469</v>
      </c>
      <c r="H2536" s="6" t="n">
        <v>9.79</v>
      </c>
      <c r="I2536" s="6" t="n">
        <v>1.057</v>
      </c>
      <c r="J2536" s="6" t="n">
        <v>0.783</v>
      </c>
      <c r="K2536" s="6" t="n">
        <v>1.008</v>
      </c>
      <c r="L2536" s="6" t="n">
        <v>0.973</v>
      </c>
      <c r="M2536" s="6" t="n">
        <v>0.857</v>
      </c>
      <c r="N2536" s="6" t="n">
        <f aca="false">'3405 proteins'!$J2536/'3405 proteins'!$I2536</f>
        <v>0.74077578051088</v>
      </c>
      <c r="O2536" s="6" t="n">
        <v>0.461456</v>
      </c>
      <c r="P2536" s="6" t="n">
        <f aca="false">'3405 proteins'!$K2536/'3405 proteins'!$I2536</f>
        <v>0.95364238410596</v>
      </c>
      <c r="Q2536" s="6" t="n">
        <v>0.776959</v>
      </c>
      <c r="R2536" s="6" t="n">
        <f aca="false">'3405 proteins'!$L2536/'3405 proteins'!$I2536</f>
        <v>0.920529801324503</v>
      </c>
      <c r="S2536" s="6" t="n">
        <v>0.39847</v>
      </c>
      <c r="T2536" s="6" t="n">
        <f aca="false">'3405 proteins'!$M2536/'3405 proteins'!$I2536</f>
        <v>0.810785241248818</v>
      </c>
      <c r="U2536" s="6" t="n">
        <v>0.553068</v>
      </c>
      <c r="V2536" s="6" t="n">
        <f aca="false">'3405 proteins'!$K2536/'3405 proteins'!$J2536</f>
        <v>1.28735632183908</v>
      </c>
      <c r="W2536" s="6" t="n">
        <v>0.427353</v>
      </c>
      <c r="X2536" s="6" t="n">
        <f aca="false">'3405 proteins'!$L2536/'3405 proteins'!$J2536</f>
        <v>1.242656449553</v>
      </c>
      <c r="Y2536" s="6" t="n">
        <v>0.86704</v>
      </c>
      <c r="Z2536" s="6" t="n">
        <f aca="false">'3405 proteins'!$M2536/'3405 proteins'!$J2536</f>
        <v>1.09450830140485</v>
      </c>
      <c r="AA2536" s="6" t="n">
        <v>0.992272</v>
      </c>
      <c r="AB2536" s="6" t="n">
        <f aca="false">'3405 proteins'!$L2536/'3405 proteins'!$K2536</f>
        <v>0.965277777777778</v>
      </c>
      <c r="AC2536" s="6" t="n">
        <v>0.400628</v>
      </c>
      <c r="AD2536" s="6" t="n">
        <f aca="false">'3405 proteins'!$M2536/'3405 proteins'!$K2536</f>
        <v>0.850198412698413</v>
      </c>
      <c r="AE2536" s="6" t="n">
        <v>0.412747</v>
      </c>
      <c r="AF2536" s="6" t="n">
        <f aca="false">'3405 proteins'!$M2536/'3405 proteins'!$L2536</f>
        <v>0.880781089414183</v>
      </c>
      <c r="AG2536" s="10" t="n">
        <v>0.729838</v>
      </c>
    </row>
    <row r="2537" customFormat="false" ht="15" hidden="false" customHeight="false" outlineLevel="0" collapsed="false">
      <c r="A2537" s="5" t="n">
        <v>125548259</v>
      </c>
      <c r="B2537" s="2" t="s">
        <v>2204</v>
      </c>
      <c r="C2537" s="2" t="n">
        <v>11.328125</v>
      </c>
      <c r="D2537" s="6" t="n">
        <v>3</v>
      </c>
      <c r="E2537" s="6" t="n">
        <v>3</v>
      </c>
      <c r="F2537" s="6" t="n">
        <v>256</v>
      </c>
      <c r="G2537" s="6" t="n">
        <v>27.461</v>
      </c>
      <c r="H2537" s="6" t="n">
        <v>8.88</v>
      </c>
      <c r="I2537" s="6" t="n">
        <v>0.923</v>
      </c>
      <c r="J2537" s="6" t="n">
        <v>0.834</v>
      </c>
      <c r="K2537" s="6" t="n">
        <v>0.93</v>
      </c>
      <c r="L2537" s="6" t="n">
        <v>1.108</v>
      </c>
      <c r="M2537" s="6" t="n">
        <v>1.09</v>
      </c>
      <c r="N2537" s="6" t="n">
        <f aca="false">'3405 proteins'!$J2537/'3405 proteins'!$I2537</f>
        <v>0.903575297941495</v>
      </c>
      <c r="O2537" s="6" t="n">
        <v>0.925682</v>
      </c>
      <c r="P2537" s="6" t="n">
        <f aca="false">'3405 proteins'!$K2537/'3405 proteins'!$I2537</f>
        <v>1.00758396533044</v>
      </c>
      <c r="Q2537" s="6" t="n">
        <v>0.941181</v>
      </c>
      <c r="R2537" s="6" t="n">
        <f aca="false">'3405 proteins'!$L2537/'3405 proteins'!$I2537</f>
        <v>1.20043336944745</v>
      </c>
      <c r="S2537" s="6" t="n">
        <v>0.478381</v>
      </c>
      <c r="T2537" s="6" t="n">
        <f aca="false">'3405 proteins'!$M2537/'3405 proteins'!$I2537</f>
        <v>1.18093174431203</v>
      </c>
      <c r="U2537" s="6" t="n">
        <v>0.561116</v>
      </c>
      <c r="V2537" s="6" t="n">
        <f aca="false">'3405 proteins'!$K2537/'3405 proteins'!$J2537</f>
        <v>1.11510791366907</v>
      </c>
      <c r="W2537" s="6" t="n">
        <v>0.987238</v>
      </c>
      <c r="X2537" s="6" t="n">
        <f aca="false">'3405 proteins'!$L2537/'3405 proteins'!$J2537</f>
        <v>1.32853717026379</v>
      </c>
      <c r="Y2537" s="6" t="n">
        <v>0.651823</v>
      </c>
      <c r="Z2537" s="6" t="n">
        <f aca="false">'3405 proteins'!$M2537/'3405 proteins'!$J2537</f>
        <v>1.30695443645084</v>
      </c>
      <c r="AA2537" s="6" t="n">
        <v>0.492624</v>
      </c>
      <c r="AB2537" s="6" t="n">
        <f aca="false">'3405 proteins'!$L2537/'3405 proteins'!$K2537</f>
        <v>1.19139784946237</v>
      </c>
      <c r="AC2537" s="6" t="n">
        <v>0.348946</v>
      </c>
      <c r="AD2537" s="6" t="n">
        <f aca="false">'3405 proteins'!$M2537/'3405 proteins'!$K2537</f>
        <v>1.17204301075269</v>
      </c>
      <c r="AE2537" s="6" t="n">
        <v>0.323515</v>
      </c>
      <c r="AF2537" s="6" t="n">
        <f aca="false">'3405 proteins'!$M2537/'3405 proteins'!$L2537</f>
        <v>0.983754512635379</v>
      </c>
      <c r="AG2537" s="10" t="n">
        <v>0.733101</v>
      </c>
    </row>
    <row r="2538" customFormat="false" ht="15" hidden="false" customHeight="false" outlineLevel="0" collapsed="false">
      <c r="A2538" s="5" t="n">
        <v>171769901</v>
      </c>
      <c r="B2538" s="2" t="s">
        <v>1566</v>
      </c>
      <c r="C2538" s="2" t="n">
        <v>5.53359683794466</v>
      </c>
      <c r="D2538" s="6" t="n">
        <v>1</v>
      </c>
      <c r="E2538" s="6" t="n">
        <v>1</v>
      </c>
      <c r="F2538" s="6" t="n">
        <v>253</v>
      </c>
      <c r="G2538" s="6" t="n">
        <v>27.45</v>
      </c>
      <c r="H2538" s="6" t="n">
        <v>6.62</v>
      </c>
      <c r="I2538" s="6" t="n">
        <v>0.908</v>
      </c>
      <c r="J2538" s="6" t="n">
        <v>0.62</v>
      </c>
      <c r="K2538" s="6" t="n">
        <v>0.86</v>
      </c>
      <c r="L2538" s="6" t="n">
        <v>1.001</v>
      </c>
      <c r="M2538" s="6" t="n">
        <v>0.975</v>
      </c>
      <c r="N2538" s="6" t="n">
        <f aca="false">'3405 proteins'!$J2538/'3405 proteins'!$I2538</f>
        <v>0.682819383259912</v>
      </c>
      <c r="O2538" s="6" t="n">
        <v>0.278253</v>
      </c>
      <c r="P2538" s="6" t="n">
        <f aca="false">'3405 proteins'!$K2538/'3405 proteins'!$I2538</f>
        <v>0.947136563876652</v>
      </c>
      <c r="Q2538" s="6" t="n">
        <v>0.743199</v>
      </c>
      <c r="R2538" s="6" t="n">
        <f aca="false">'3405 proteins'!$L2538/'3405 proteins'!$I2538</f>
        <v>1.10242290748899</v>
      </c>
      <c r="S2538" s="6" t="n">
        <v>0.84252</v>
      </c>
      <c r="T2538" s="6" t="n">
        <f aca="false">'3405 proteins'!$M2538/'3405 proteins'!$I2538</f>
        <v>1.07378854625551</v>
      </c>
      <c r="U2538" s="6" t="n">
        <v>0.960768</v>
      </c>
      <c r="V2538" s="6" t="n">
        <f aca="false">'3405 proteins'!$K2538/'3405 proteins'!$J2538</f>
        <v>1.38709677419355</v>
      </c>
      <c r="W2538" s="6" t="n">
        <v>0.224199</v>
      </c>
      <c r="X2538" s="6" t="n">
        <f aca="false">'3405 proteins'!$L2538/'3405 proteins'!$J2538</f>
        <v>1.61451612903226</v>
      </c>
      <c r="Y2538" s="6" t="n">
        <v>0.200827</v>
      </c>
      <c r="Z2538" s="6" t="n">
        <f aca="false">'3405 proteins'!$M2538/'3405 proteins'!$J2538</f>
        <v>1.57258064516129</v>
      </c>
      <c r="AA2538" s="6" t="n">
        <v>0.157727</v>
      </c>
      <c r="AB2538" s="6" t="n">
        <f aca="false">'3405 proteins'!$L2538/'3405 proteins'!$K2538</f>
        <v>1.16395348837209</v>
      </c>
      <c r="AC2538" s="6" t="n">
        <v>0.46107</v>
      </c>
      <c r="AD2538" s="6" t="n">
        <f aca="false">'3405 proteins'!$M2538/'3405 proteins'!$K2538</f>
        <v>1.13372093023256</v>
      </c>
      <c r="AE2538" s="6" t="n">
        <v>0.437627</v>
      </c>
      <c r="AF2538" s="6" t="n">
        <f aca="false">'3405 proteins'!$M2538/'3405 proteins'!$L2538</f>
        <v>0.974025974025974</v>
      </c>
      <c r="AG2538" s="10" t="n">
        <v>0.78393</v>
      </c>
    </row>
    <row r="2539" customFormat="false" ht="15" hidden="false" customHeight="false" outlineLevel="0" collapsed="false">
      <c r="A2539" s="5" t="n">
        <v>222637433</v>
      </c>
      <c r="B2539" s="2" t="s">
        <v>872</v>
      </c>
      <c r="C2539" s="2" t="n">
        <v>18.5185185185185</v>
      </c>
      <c r="D2539" s="6" t="n">
        <v>4</v>
      </c>
      <c r="E2539" s="6" t="n">
        <v>2</v>
      </c>
      <c r="F2539" s="6" t="n">
        <v>270</v>
      </c>
      <c r="G2539" s="6" t="n">
        <v>27.449</v>
      </c>
      <c r="H2539" s="6" t="n">
        <v>7.58</v>
      </c>
      <c r="I2539" s="6" t="n">
        <v>0.839</v>
      </c>
      <c r="J2539" s="6" t="n">
        <v>0.614</v>
      </c>
      <c r="K2539" s="6" t="n">
        <v>0.752</v>
      </c>
      <c r="L2539" s="6" t="n">
        <v>1.024</v>
      </c>
      <c r="M2539" s="6" t="n">
        <v>0.863</v>
      </c>
      <c r="N2539" s="6" t="n">
        <f aca="false">'3405 proteins'!$J2539/'3405 proteins'!$I2539</f>
        <v>0.731823599523242</v>
      </c>
      <c r="O2539" s="6" t="n">
        <v>0.430487</v>
      </c>
      <c r="P2539" s="6" t="n">
        <f aca="false">'3405 proteins'!$K2539/'3405 proteins'!$I2539</f>
        <v>0.896305125148987</v>
      </c>
      <c r="Q2539" s="6" t="n">
        <v>0.493412</v>
      </c>
      <c r="R2539" s="6" t="n">
        <f aca="false">'3405 proteins'!$L2539/'3405 proteins'!$I2539</f>
        <v>1.22050059594756</v>
      </c>
      <c r="S2539" s="6" t="n">
        <v>0.418962</v>
      </c>
      <c r="T2539" s="6" t="n">
        <f aca="false">'3405 proteins'!$M2539/'3405 proteins'!$I2539</f>
        <v>1.02860548271752</v>
      </c>
      <c r="U2539" s="6" t="n">
        <v>0.576639</v>
      </c>
      <c r="V2539" s="6" t="n">
        <f aca="false">'3405 proteins'!$K2539/'3405 proteins'!$J2539</f>
        <v>1.22475570032573</v>
      </c>
      <c r="W2539" s="6" t="n">
        <v>0.608639</v>
      </c>
      <c r="X2539" s="6" t="n">
        <f aca="false">'3405 proteins'!$L2539/'3405 proteins'!$J2539</f>
        <v>1.66775244299674</v>
      </c>
      <c r="Y2539" s="6" t="n">
        <v>0.15649</v>
      </c>
      <c r="Z2539" s="6" t="n">
        <f aca="false">'3405 proteins'!$M2539/'3405 proteins'!$J2539</f>
        <v>1.40553745928339</v>
      </c>
      <c r="AA2539" s="6" t="n">
        <v>0.331184</v>
      </c>
      <c r="AB2539" s="6" t="n">
        <f aca="false">'3405 proteins'!$L2539/'3405 proteins'!$K2539</f>
        <v>1.36170212765957</v>
      </c>
      <c r="AC2539" s="6" t="n">
        <v>0.037465</v>
      </c>
      <c r="AD2539" s="6" t="n">
        <f aca="false">'3405 proteins'!$M2539/'3405 proteins'!$K2539</f>
        <v>1.14760638297872</v>
      </c>
      <c r="AE2539" s="6" t="n">
        <v>0.393387</v>
      </c>
      <c r="AF2539" s="6" t="n">
        <f aca="false">'3405 proteins'!$M2539/'3405 proteins'!$L2539</f>
        <v>0.8427734375</v>
      </c>
      <c r="AG2539" s="10" t="n">
        <v>0.548553</v>
      </c>
    </row>
    <row r="2540" customFormat="false" ht="15" hidden="false" customHeight="false" outlineLevel="0" collapsed="false">
      <c r="A2540" s="5" t="n">
        <v>113533513</v>
      </c>
      <c r="B2540" s="2" t="s">
        <v>2527</v>
      </c>
      <c r="C2540" s="2" t="n">
        <v>4.23076923076923</v>
      </c>
      <c r="D2540" s="6" t="n">
        <v>1</v>
      </c>
      <c r="E2540" s="6" t="n">
        <v>1</v>
      </c>
      <c r="F2540" s="6" t="n">
        <v>260</v>
      </c>
      <c r="G2540" s="6" t="n">
        <v>27.405</v>
      </c>
      <c r="H2540" s="6" t="n">
        <v>4.75</v>
      </c>
      <c r="I2540" s="6" t="n">
        <v>0.996</v>
      </c>
      <c r="J2540" s="6" t="n">
        <v>1.245</v>
      </c>
      <c r="K2540" s="6" t="n">
        <v>1.146</v>
      </c>
      <c r="L2540" s="6" t="n">
        <v>1.36</v>
      </c>
      <c r="M2540" s="6" t="n">
        <v>1.199</v>
      </c>
      <c r="N2540" s="6" t="n">
        <f aca="false">'3405 proteins'!$J2540/'3405 proteins'!$I2540</f>
        <v>1.25</v>
      </c>
      <c r="O2540" s="6" t="n">
        <v>0.211069</v>
      </c>
      <c r="P2540" s="6" t="n">
        <f aca="false">'3405 proteins'!$K2540/'3405 proteins'!$I2540</f>
        <v>1.15060240963855</v>
      </c>
      <c r="Q2540" s="6" t="n">
        <v>0.346317</v>
      </c>
      <c r="R2540" s="6" t="n">
        <f aca="false">'3405 proteins'!$L2540/'3405 proteins'!$I2540</f>
        <v>1.36546184738956</v>
      </c>
      <c r="S2540" s="6" t="n">
        <v>0.138723</v>
      </c>
      <c r="T2540" s="6" t="n">
        <f aca="false">'3405 proteins'!$M2540/'3405 proteins'!$I2540</f>
        <v>1.20381526104418</v>
      </c>
      <c r="U2540" s="6" t="n">
        <v>0.300225</v>
      </c>
      <c r="V2540" s="6" t="n">
        <f aca="false">'3405 proteins'!$K2540/'3405 proteins'!$J2540</f>
        <v>0.920481927710843</v>
      </c>
      <c r="W2540" s="6" t="n">
        <v>0.327905</v>
      </c>
      <c r="X2540" s="6" t="n">
        <f aca="false">'3405 proteins'!$L2540/'3405 proteins'!$J2540</f>
        <v>1.09236947791165</v>
      </c>
      <c r="Y2540" s="6" t="n">
        <v>0.734501</v>
      </c>
      <c r="Z2540" s="6" t="n">
        <f aca="false">'3405 proteins'!$M2540/'3405 proteins'!$J2540</f>
        <v>0.963052208835341</v>
      </c>
      <c r="AA2540" s="6" t="n">
        <v>0.63708</v>
      </c>
      <c r="AB2540" s="6" t="n">
        <f aca="false">'3405 proteins'!$L2540/'3405 proteins'!$K2540</f>
        <v>1.18673647469459</v>
      </c>
      <c r="AC2540" s="6" t="n">
        <v>0.36649</v>
      </c>
      <c r="AD2540" s="6" t="n">
        <f aca="false">'3405 proteins'!$M2540/'3405 proteins'!$K2540</f>
        <v>1.04624781849913</v>
      </c>
      <c r="AE2540" s="6" t="n">
        <v>0.789908</v>
      </c>
      <c r="AF2540" s="6" t="n">
        <f aca="false">'3405 proteins'!$M2540/'3405 proteins'!$L2540</f>
        <v>0.881617647058824</v>
      </c>
      <c r="AG2540" s="10" t="n">
        <v>0.733961</v>
      </c>
    </row>
    <row r="2541" customFormat="false" ht="15" hidden="false" customHeight="false" outlineLevel="0" collapsed="false">
      <c r="A2541" s="5" t="n">
        <v>1002257314</v>
      </c>
      <c r="B2541" s="2" t="s">
        <v>558</v>
      </c>
      <c r="C2541" s="2" t="n">
        <v>5.90717299578059</v>
      </c>
      <c r="D2541" s="6" t="n">
        <v>1</v>
      </c>
      <c r="E2541" s="6" t="n">
        <v>1</v>
      </c>
      <c r="F2541" s="6" t="n">
        <v>237</v>
      </c>
      <c r="G2541" s="6" t="n">
        <v>27.371</v>
      </c>
      <c r="H2541" s="6" t="n">
        <v>9.09</v>
      </c>
      <c r="I2541" s="6" t="n">
        <v>0.979</v>
      </c>
      <c r="J2541" s="6" t="n">
        <v>0.769</v>
      </c>
      <c r="K2541" s="6" t="n">
        <v>0.925</v>
      </c>
      <c r="L2541" s="6" t="n">
        <v>0.968</v>
      </c>
      <c r="M2541" s="6" t="n">
        <v>0.8</v>
      </c>
      <c r="N2541" s="6" t="n">
        <f aca="false">'3405 proteins'!$J2541/'3405 proteins'!$I2541</f>
        <v>0.785495403472932</v>
      </c>
      <c r="O2541" s="6" t="n">
        <v>0.62682</v>
      </c>
      <c r="P2541" s="6" t="n">
        <f aca="false">'3405 proteins'!$K2541/'3405 proteins'!$I2541</f>
        <v>0.944841675178754</v>
      </c>
      <c r="Q2541" s="6" t="n">
        <v>0.731349</v>
      </c>
      <c r="R2541" s="6" t="n">
        <f aca="false">'3405 proteins'!$L2541/'3405 proteins'!$I2541</f>
        <v>0.98876404494382</v>
      </c>
      <c r="S2541" s="6" t="n">
        <v>0.664248</v>
      </c>
      <c r="T2541" s="6" t="n">
        <f aca="false">'3405 proteins'!$M2541/'3405 proteins'!$I2541</f>
        <v>0.817160367722166</v>
      </c>
      <c r="U2541" s="6" t="n">
        <v>0.348689</v>
      </c>
      <c r="V2541" s="6" t="n">
        <f aca="false">'3405 proteins'!$K2541/'3405 proteins'!$J2541</f>
        <v>1.20286085825748</v>
      </c>
      <c r="W2541" s="6" t="n">
        <v>0.68175</v>
      </c>
      <c r="X2541" s="6" t="n">
        <f aca="false">'3405 proteins'!$L2541/'3405 proteins'!$J2541</f>
        <v>1.25877763328999</v>
      </c>
      <c r="Y2541" s="6" t="n">
        <v>0.824188</v>
      </c>
      <c r="Z2541" s="6" t="n">
        <f aca="false">'3405 proteins'!$M2541/'3405 proteins'!$J2541</f>
        <v>1.04031209362809</v>
      </c>
      <c r="AA2541" s="6" t="n">
        <v>0.846886</v>
      </c>
      <c r="AB2541" s="6" t="n">
        <f aca="false">'3405 proteins'!$L2541/'3405 proteins'!$K2541</f>
        <v>1.04648648648649</v>
      </c>
      <c r="AC2541" s="6" t="n">
        <v>0.865945</v>
      </c>
      <c r="AD2541" s="6" t="n">
        <f aca="false">'3405 proteins'!$M2541/'3405 proteins'!$K2541</f>
        <v>0.864864864864865</v>
      </c>
      <c r="AE2541" s="6" t="n">
        <v>0.462682</v>
      </c>
      <c r="AF2541" s="6" t="n">
        <f aca="false">'3405 proteins'!$M2541/'3405 proteins'!$L2541</f>
        <v>0.826446280991736</v>
      </c>
      <c r="AG2541" s="10" t="n">
        <v>0.475945</v>
      </c>
    </row>
    <row r="2542" customFormat="false" ht="15" hidden="false" customHeight="false" outlineLevel="0" collapsed="false">
      <c r="A2542" s="5" t="n">
        <v>937901764</v>
      </c>
      <c r="B2542" s="2" t="s">
        <v>2491</v>
      </c>
      <c r="C2542" s="2" t="n">
        <v>17.0833333333333</v>
      </c>
      <c r="D2542" s="6" t="n">
        <v>5</v>
      </c>
      <c r="E2542" s="6" t="n">
        <v>5</v>
      </c>
      <c r="F2542" s="6" t="n">
        <v>240</v>
      </c>
      <c r="G2542" s="6" t="n">
        <v>27.323</v>
      </c>
      <c r="H2542" s="6" t="n">
        <v>6.93</v>
      </c>
      <c r="I2542" s="6" t="n">
        <v>0.803</v>
      </c>
      <c r="J2542" s="6" t="n">
        <v>0.694</v>
      </c>
      <c r="K2542" s="6" t="n">
        <v>0.949</v>
      </c>
      <c r="L2542" s="6" t="n">
        <v>1.066</v>
      </c>
      <c r="M2542" s="6" t="n">
        <v>1.182</v>
      </c>
      <c r="N2542" s="6" t="n">
        <f aca="false">'3405 proteins'!$J2542/'3405 proteins'!$I2542</f>
        <v>0.86425902864259</v>
      </c>
      <c r="O2542" s="6" t="n">
        <v>0.937626</v>
      </c>
      <c r="P2542" s="6" t="n">
        <f aca="false">'3405 proteins'!$K2542/'3405 proteins'!$I2542</f>
        <v>1.18181818181818</v>
      </c>
      <c r="Q2542" s="6" t="n">
        <v>0.264078</v>
      </c>
      <c r="R2542" s="6" t="n">
        <f aca="false">'3405 proteins'!$L2542/'3405 proteins'!$I2542</f>
        <v>1.32752179327522</v>
      </c>
      <c r="S2542" s="6" t="n">
        <v>0.189603</v>
      </c>
      <c r="T2542" s="6" t="n">
        <f aca="false">'3405 proteins'!$M2542/'3405 proteins'!$I2542</f>
        <v>1.4719800747198</v>
      </c>
      <c r="U2542" s="6" t="n">
        <v>0.333137</v>
      </c>
      <c r="V2542" s="6" t="n">
        <f aca="false">'3405 proteins'!$K2542/'3405 proteins'!$J2542</f>
        <v>1.36743515850144</v>
      </c>
      <c r="W2542" s="6" t="n">
        <v>0.256475</v>
      </c>
      <c r="X2542" s="6" t="n">
        <f aca="false">'3405 proteins'!$L2542/'3405 proteins'!$J2542</f>
        <v>1.53602305475504</v>
      </c>
      <c r="Y2542" s="6" t="n">
        <v>0.285729</v>
      </c>
      <c r="Z2542" s="6" t="n">
        <f aca="false">'3405 proteins'!$M2542/'3405 proteins'!$J2542</f>
        <v>1.70317002881844</v>
      </c>
      <c r="AA2542" s="6" t="n">
        <v>0.084339</v>
      </c>
      <c r="AB2542" s="6" t="n">
        <f aca="false">'3405 proteins'!$L2542/'3405 proteins'!$K2542</f>
        <v>1.12328767123288</v>
      </c>
      <c r="AC2542" s="6" t="n">
        <v>0.66532</v>
      </c>
      <c r="AD2542" s="6" t="n">
        <f aca="false">'3405 proteins'!$M2542/'3405 proteins'!$K2542</f>
        <v>1.24552160168599</v>
      </c>
      <c r="AE2542" s="6" t="n">
        <v>0.169657</v>
      </c>
      <c r="AF2542" s="6" t="n">
        <f aca="false">'3405 proteins'!$M2542/'3405 proteins'!$L2542</f>
        <v>1.10881801125704</v>
      </c>
      <c r="AG2542" s="10" t="n">
        <v>0.252041</v>
      </c>
    </row>
    <row r="2543" customFormat="false" ht="15" hidden="false" customHeight="false" outlineLevel="0" collapsed="false">
      <c r="A2543" s="5" t="n">
        <v>1002249404</v>
      </c>
      <c r="B2543" s="2" t="s">
        <v>2206</v>
      </c>
      <c r="C2543" s="2" t="n">
        <v>6.87022900763359</v>
      </c>
      <c r="D2543" s="6" t="n">
        <v>1</v>
      </c>
      <c r="E2543" s="6" t="n">
        <v>1</v>
      </c>
      <c r="F2543" s="6" t="n">
        <v>262</v>
      </c>
      <c r="G2543" s="6" t="n">
        <v>27.299</v>
      </c>
      <c r="H2543" s="6" t="n">
        <v>6.79</v>
      </c>
      <c r="I2543" s="6" t="n">
        <v>1.045</v>
      </c>
      <c r="J2543" s="6" t="n">
        <v>1.091</v>
      </c>
      <c r="K2543" s="6" t="n">
        <v>1.135</v>
      </c>
      <c r="L2543" s="6" t="n">
        <v>1.29</v>
      </c>
      <c r="M2543" s="6" t="n">
        <v>1.09</v>
      </c>
      <c r="N2543" s="6" t="n">
        <f aca="false">'3405 proteins'!$J2543/'3405 proteins'!$I2543</f>
        <v>1.04401913875598</v>
      </c>
      <c r="O2543" s="6" t="n">
        <v>0.542861</v>
      </c>
      <c r="P2543" s="6" t="n">
        <f aca="false">'3405 proteins'!$K2543/'3405 proteins'!$I2543</f>
        <v>1.08612440191388</v>
      </c>
      <c r="Q2543" s="6" t="n">
        <v>0.572324</v>
      </c>
      <c r="R2543" s="6" t="n">
        <f aca="false">'3405 proteins'!$L2543/'3405 proteins'!$I2543</f>
        <v>1.23444976076555</v>
      </c>
      <c r="S2543" s="6" t="n">
        <v>0.380865</v>
      </c>
      <c r="T2543" s="6" t="n">
        <f aca="false">'3405 proteins'!$M2543/'3405 proteins'!$I2543</f>
        <v>1.04306220095694</v>
      </c>
      <c r="U2543" s="6" t="n">
        <v>0.561116</v>
      </c>
      <c r="V2543" s="6" t="n">
        <f aca="false">'3405 proteins'!$K2543/'3405 proteins'!$J2543</f>
        <v>1.04032997250229</v>
      </c>
      <c r="W2543" s="6" t="n">
        <v>0.715667</v>
      </c>
      <c r="X2543" s="6" t="n">
        <f aca="false">'3405 proteins'!$L2543/'3405 proteins'!$J2543</f>
        <v>1.18240146654445</v>
      </c>
      <c r="Y2543" s="6" t="n">
        <v>0.968912</v>
      </c>
      <c r="Z2543" s="6" t="n">
        <f aca="false">'3405 proteins'!$M2543/'3405 proteins'!$J2543</f>
        <v>0.999083409715857</v>
      </c>
      <c r="AA2543" s="6" t="n">
        <v>0.734509</v>
      </c>
      <c r="AB2543" s="6" t="n">
        <f aca="false">'3405 proteins'!$L2543/'3405 proteins'!$K2543</f>
        <v>1.13656387665198</v>
      </c>
      <c r="AC2543" s="6" t="n">
        <v>0.593903</v>
      </c>
      <c r="AD2543" s="6" t="n">
        <f aca="false">'3405 proteins'!$M2543/'3405 proteins'!$K2543</f>
        <v>0.960352422907489</v>
      </c>
      <c r="AE2543" s="6" t="n">
        <v>0.828806</v>
      </c>
      <c r="AF2543" s="6" t="n">
        <f aca="false">'3405 proteins'!$M2543/'3405 proteins'!$L2543</f>
        <v>0.844961240310078</v>
      </c>
      <c r="AG2543" s="10" t="n">
        <v>0.558571</v>
      </c>
    </row>
    <row r="2544" customFormat="false" ht="15" hidden="false" customHeight="false" outlineLevel="0" collapsed="false">
      <c r="A2544" s="5" t="n">
        <v>1002285752</v>
      </c>
      <c r="B2544" s="2" t="s">
        <v>2428</v>
      </c>
      <c r="C2544" s="2" t="n">
        <v>4.83870967741936</v>
      </c>
      <c r="D2544" s="6" t="n">
        <v>1</v>
      </c>
      <c r="E2544" s="6" t="n">
        <v>1</v>
      </c>
      <c r="F2544" s="6" t="n">
        <v>248</v>
      </c>
      <c r="G2544" s="6" t="n">
        <v>27.296</v>
      </c>
      <c r="H2544" s="6" t="n">
        <v>8.09</v>
      </c>
      <c r="I2544" s="6" t="n">
        <v>1.016</v>
      </c>
      <c r="J2544" s="6" t="n">
        <v>1.068</v>
      </c>
      <c r="K2544" s="6" t="n">
        <v>1.074</v>
      </c>
      <c r="L2544" s="6" t="n">
        <v>1.192</v>
      </c>
      <c r="M2544" s="6" t="n">
        <v>1.156</v>
      </c>
      <c r="N2544" s="6" t="n">
        <f aca="false">'3405 proteins'!$J2544/'3405 proteins'!$I2544</f>
        <v>1.0511811023622</v>
      </c>
      <c r="O2544" s="6" t="n">
        <v>0.526817</v>
      </c>
      <c r="P2544" s="6" t="n">
        <f aca="false">'3405 proteins'!$K2544/'3405 proteins'!$I2544</f>
        <v>1.05708661417323</v>
      </c>
      <c r="Q2544" s="6" t="n">
        <v>0.698444</v>
      </c>
      <c r="R2544" s="6" t="n">
        <f aca="false">'3405 proteins'!$L2544/'3405 proteins'!$I2544</f>
        <v>1.17322834645669</v>
      </c>
      <c r="S2544" s="6" t="n">
        <v>0.567605</v>
      </c>
      <c r="T2544" s="6" t="n">
        <f aca="false">'3405 proteins'!$M2544/'3405 proteins'!$I2544</f>
        <v>1.13779527559055</v>
      </c>
      <c r="U2544" s="6" t="n">
        <v>0.388859</v>
      </c>
      <c r="V2544" s="6" t="n">
        <f aca="false">'3405 proteins'!$K2544/'3405 proteins'!$J2544</f>
        <v>1.00561797752809</v>
      </c>
      <c r="W2544" s="6" t="n">
        <v>0.592983</v>
      </c>
      <c r="X2544" s="6" t="n">
        <f aca="false">'3405 proteins'!$L2544/'3405 proteins'!$J2544</f>
        <v>1.11610486891386</v>
      </c>
      <c r="Y2544" s="6" t="n">
        <v>0.796659</v>
      </c>
      <c r="Z2544" s="6" t="n">
        <f aca="false">'3405 proteins'!$M2544/'3405 proteins'!$J2544</f>
        <v>1.08239700374532</v>
      </c>
      <c r="AA2544" s="6" t="n">
        <v>0.960225</v>
      </c>
      <c r="AB2544" s="6" t="n">
        <f aca="false">'3405 proteins'!$L2544/'3405 proteins'!$K2544</f>
        <v>1.1098696461825</v>
      </c>
      <c r="AC2544" s="6" t="n">
        <v>0.74164</v>
      </c>
      <c r="AD2544" s="6" t="n">
        <f aca="false">'3405 proteins'!$M2544/'3405 proteins'!$K2544</f>
        <v>1.07635009310987</v>
      </c>
      <c r="AE2544" s="6" t="n">
        <v>0.655224</v>
      </c>
      <c r="AF2544" s="6" t="n">
        <f aca="false">'3405 proteins'!$M2544/'3405 proteins'!$L2544</f>
        <v>0.969798657718121</v>
      </c>
      <c r="AG2544" s="10" t="n">
        <v>0.806483</v>
      </c>
    </row>
    <row r="2545" customFormat="false" ht="15" hidden="false" customHeight="false" outlineLevel="0" collapsed="false">
      <c r="A2545" s="5" t="n">
        <v>937916516</v>
      </c>
      <c r="B2545" s="2" t="s">
        <v>714</v>
      </c>
      <c r="C2545" s="2" t="n">
        <v>4.26356589147287</v>
      </c>
      <c r="D2545" s="6" t="n">
        <v>1</v>
      </c>
      <c r="E2545" s="6" t="n">
        <v>1</v>
      </c>
      <c r="F2545" s="6" t="n">
        <v>258</v>
      </c>
      <c r="G2545" s="6" t="n">
        <v>27.289</v>
      </c>
      <c r="H2545" s="6" t="n">
        <v>5.15</v>
      </c>
      <c r="I2545" s="6" t="n">
        <v>0.802</v>
      </c>
      <c r="J2545" s="6" t="n">
        <v>0.631</v>
      </c>
      <c r="K2545" s="6" t="n">
        <v>0.984</v>
      </c>
      <c r="L2545" s="6" t="n">
        <v>1.381</v>
      </c>
      <c r="M2545" s="6" t="n">
        <v>0.831</v>
      </c>
      <c r="N2545" s="6" t="n">
        <f aca="false">'3405 proteins'!$J2545/'3405 proteins'!$I2545</f>
        <v>0.786783042394015</v>
      </c>
      <c r="O2545" s="6" t="n">
        <v>0.631786</v>
      </c>
      <c r="P2545" s="6" t="n">
        <f aca="false">'3405 proteins'!$K2545/'3405 proteins'!$I2545</f>
        <v>1.22693266832918</v>
      </c>
      <c r="Q2545" s="6" t="n">
        <v>0.173264</v>
      </c>
      <c r="R2545" s="6" t="n">
        <f aca="false">'3405 proteins'!$L2545/'3405 proteins'!$I2545</f>
        <v>1.72194513715711</v>
      </c>
      <c r="S2545" s="6" t="n">
        <v>0.00410257</v>
      </c>
      <c r="T2545" s="6" t="n">
        <f aca="false">'3405 proteins'!$M2545/'3405 proteins'!$I2545</f>
        <v>1.03615960099751</v>
      </c>
      <c r="U2545" s="6" t="n">
        <v>0.454982</v>
      </c>
      <c r="V2545" s="6" t="n">
        <f aca="false">'3405 proteins'!$K2545/'3405 proteins'!$J2545</f>
        <v>1.5594294770206</v>
      </c>
      <c r="W2545" s="6" t="n">
        <v>0.0604847</v>
      </c>
      <c r="X2545" s="6" t="n">
        <f aca="false">'3405 proteins'!$L2545/'3405 proteins'!$J2545</f>
        <v>2.18858954041204</v>
      </c>
      <c r="Y2545" s="6" t="n">
        <v>0.0101343</v>
      </c>
      <c r="Z2545" s="6" t="n">
        <f aca="false">'3405 proteins'!$M2545/'3405 proteins'!$J2545</f>
        <v>1.31695721077655</v>
      </c>
      <c r="AA2545" s="6" t="n">
        <v>0.47394</v>
      </c>
      <c r="AB2545" s="6" t="n">
        <f aca="false">'3405 proteins'!$L2545/'3405 proteins'!$K2545</f>
        <v>1.40345528455285</v>
      </c>
      <c r="AC2545" s="6" t="n">
        <v>0.0193218</v>
      </c>
      <c r="AD2545" s="6" t="n">
        <f aca="false">'3405 proteins'!$M2545/'3405 proteins'!$K2545</f>
        <v>0.844512195121951</v>
      </c>
      <c r="AE2545" s="6" t="n">
        <v>0.394062</v>
      </c>
      <c r="AF2545" s="6" t="n">
        <f aca="false">'3405 proteins'!$M2545/'3405 proteins'!$L2545</f>
        <v>0.601737871107893</v>
      </c>
      <c r="AG2545" s="10" t="n">
        <v>0.010952</v>
      </c>
    </row>
    <row r="2546" customFormat="false" ht="15" hidden="false" customHeight="false" outlineLevel="0" collapsed="false">
      <c r="A2546" s="5" t="n">
        <v>218201567</v>
      </c>
      <c r="B2546" s="2" t="s">
        <v>2023</v>
      </c>
      <c r="C2546" s="2" t="n">
        <v>10.8433734939759</v>
      </c>
      <c r="D2546" s="6" t="n">
        <v>2</v>
      </c>
      <c r="E2546" s="6" t="n">
        <v>2</v>
      </c>
      <c r="F2546" s="6" t="n">
        <v>249</v>
      </c>
      <c r="G2546" s="6" t="n">
        <v>27.279</v>
      </c>
      <c r="H2546" s="6" t="n">
        <v>7.43</v>
      </c>
      <c r="I2546" s="6" t="n">
        <v>0.872</v>
      </c>
      <c r="J2546" s="6" t="n">
        <v>0.742</v>
      </c>
      <c r="K2546" s="6" t="n">
        <v>0.908</v>
      </c>
      <c r="L2546" s="6" t="n">
        <v>1.043</v>
      </c>
      <c r="M2546" s="6" t="n">
        <v>1.05</v>
      </c>
      <c r="N2546" s="6" t="n">
        <f aca="false">'3405 proteins'!$J2546/'3405 proteins'!$I2546</f>
        <v>0.850917431192661</v>
      </c>
      <c r="O2546" s="6" t="n">
        <v>0.884971</v>
      </c>
      <c r="P2546" s="6" t="n">
        <f aca="false">'3405 proteins'!$K2546/'3405 proteins'!$I2546</f>
        <v>1.04128440366972</v>
      </c>
      <c r="Q2546" s="6" t="n">
        <v>0.772637</v>
      </c>
      <c r="R2546" s="6" t="n">
        <f aca="false">'3405 proteins'!$L2546/'3405 proteins'!$I2546</f>
        <v>1.19610091743119</v>
      </c>
      <c r="S2546" s="6" t="n">
        <v>0.491926</v>
      </c>
      <c r="T2546" s="6" t="n">
        <f aca="false">'3405 proteins'!$M2546/'3405 proteins'!$I2546</f>
        <v>1.20412844036697</v>
      </c>
      <c r="U2546" s="6" t="n">
        <v>0.687101</v>
      </c>
      <c r="V2546" s="6" t="n">
        <f aca="false">'3405 proteins'!$K2546/'3405 proteins'!$J2546</f>
        <v>1.22371967654987</v>
      </c>
      <c r="W2546" s="6" t="n">
        <v>0.61199</v>
      </c>
      <c r="X2546" s="6" t="n">
        <f aca="false">'3405 proteins'!$L2546/'3405 proteins'!$J2546</f>
        <v>1.40566037735849</v>
      </c>
      <c r="Y2546" s="6" t="n">
        <v>0.489641</v>
      </c>
      <c r="Z2546" s="6" t="n">
        <f aca="false">'3405 proteins'!$M2546/'3405 proteins'!$J2546</f>
        <v>1.41509433962264</v>
      </c>
      <c r="AA2546" s="6" t="n">
        <v>0.318112</v>
      </c>
      <c r="AB2546" s="6" t="n">
        <f aca="false">'3405 proteins'!$L2546/'3405 proteins'!$K2546</f>
        <v>1.14867841409692</v>
      </c>
      <c r="AC2546" s="6" t="n">
        <v>0.532646</v>
      </c>
      <c r="AD2546" s="6" t="n">
        <f aca="false">'3405 proteins'!$M2546/'3405 proteins'!$K2546</f>
        <v>1.15638766519824</v>
      </c>
      <c r="AE2546" s="6" t="n">
        <v>0.367117</v>
      </c>
      <c r="AF2546" s="6" t="n">
        <f aca="false">'3405 proteins'!$M2546/'3405 proteins'!$L2546</f>
        <v>1.00671140939597</v>
      </c>
      <c r="AG2546" s="10" t="n">
        <v>0.619854</v>
      </c>
    </row>
    <row r="2547" customFormat="false" ht="15" hidden="false" customHeight="false" outlineLevel="0" collapsed="false">
      <c r="A2547" s="5" t="n">
        <v>218190873</v>
      </c>
      <c r="B2547" s="2" t="s">
        <v>1663</v>
      </c>
      <c r="C2547" s="2" t="n">
        <v>14.8854961832061</v>
      </c>
      <c r="D2547" s="6" t="n">
        <v>3</v>
      </c>
      <c r="E2547" s="6" t="n">
        <v>2</v>
      </c>
      <c r="F2547" s="6" t="n">
        <v>262</v>
      </c>
      <c r="G2547" s="6" t="n">
        <v>27.265</v>
      </c>
      <c r="H2547" s="6" t="n">
        <v>9.89</v>
      </c>
      <c r="I2547" s="6" t="n">
        <v>0.962</v>
      </c>
      <c r="J2547" s="6" t="n">
        <v>0.723</v>
      </c>
      <c r="K2547" s="6" t="n">
        <v>0.889</v>
      </c>
      <c r="L2547" s="6" t="n">
        <v>1.084</v>
      </c>
      <c r="M2547" s="6" t="n">
        <v>0.988</v>
      </c>
      <c r="N2547" s="6" t="n">
        <f aca="false">'3405 proteins'!$J2547/'3405 proteins'!$I2547</f>
        <v>0.751559251559252</v>
      </c>
      <c r="O2547" s="6" t="n">
        <v>0.499832</v>
      </c>
      <c r="P2547" s="6" t="n">
        <f aca="false">'3405 proteins'!$K2547/'3405 proteins'!$I2547</f>
        <v>0.924116424116424</v>
      </c>
      <c r="Q2547" s="6" t="n">
        <v>0.626272</v>
      </c>
      <c r="R2547" s="6" t="n">
        <f aca="false">'3405 proteins'!$L2547/'3405 proteins'!$I2547</f>
        <v>1.12681912681913</v>
      </c>
      <c r="S2547" s="6" t="n">
        <v>0.741553</v>
      </c>
      <c r="T2547" s="6" t="n">
        <f aca="false">'3405 proteins'!$M2547/'3405 proteins'!$I2547</f>
        <v>1.02702702702703</v>
      </c>
      <c r="U2547" s="6" t="n">
        <v>0.910515</v>
      </c>
      <c r="V2547" s="6" t="n">
        <f aca="false">'3405 proteins'!$K2547/'3405 proteins'!$J2547</f>
        <v>1.22959889349931</v>
      </c>
      <c r="W2547" s="6" t="n">
        <v>0.59312</v>
      </c>
      <c r="X2547" s="6" t="n">
        <f aca="false">'3405 proteins'!$L2547/'3405 proteins'!$J2547</f>
        <v>1.49930843706777</v>
      </c>
      <c r="Y2547" s="6" t="n">
        <v>0.334648</v>
      </c>
      <c r="Z2547" s="6" t="n">
        <f aca="false">'3405 proteins'!$M2547/'3405 proteins'!$J2547</f>
        <v>1.36652835408022</v>
      </c>
      <c r="AA2547" s="6" t="n">
        <v>0.389131</v>
      </c>
      <c r="AB2547" s="6" t="n">
        <f aca="false">'3405 proteins'!$L2547/'3405 proteins'!$K2547</f>
        <v>1.21934758155231</v>
      </c>
      <c r="AC2547" s="6" t="n">
        <v>0.256296</v>
      </c>
      <c r="AD2547" s="6" t="n">
        <f aca="false">'3405 proteins'!$M2547/'3405 proteins'!$K2547</f>
        <v>1.11136107986502</v>
      </c>
      <c r="AE2547" s="6" t="n">
        <v>0.51586</v>
      </c>
      <c r="AF2547" s="6" t="n">
        <f aca="false">'3405 proteins'!$M2547/'3405 proteins'!$L2547</f>
        <v>0.911439114391144</v>
      </c>
      <c r="AG2547" s="10" t="n">
        <v>0.882451</v>
      </c>
    </row>
    <row r="2548" customFormat="false" ht="15" hidden="false" customHeight="false" outlineLevel="0" collapsed="false">
      <c r="A2548" s="5" t="n">
        <v>62820203</v>
      </c>
      <c r="B2548" s="2" t="s">
        <v>42</v>
      </c>
      <c r="C2548" s="2" t="n">
        <v>16</v>
      </c>
      <c r="D2548" s="6" t="n">
        <v>4</v>
      </c>
      <c r="E2548" s="6" t="n">
        <v>4</v>
      </c>
      <c r="F2548" s="6" t="n">
        <v>250</v>
      </c>
      <c r="G2548" s="6" t="n">
        <v>27.252</v>
      </c>
      <c r="H2548" s="6" t="n">
        <v>6.54</v>
      </c>
      <c r="I2548" s="6" t="n">
        <v>0.843</v>
      </c>
      <c r="J2548" s="6" t="n">
        <v>0.687</v>
      </c>
      <c r="K2548" s="6" t="n">
        <v>0.905</v>
      </c>
      <c r="L2548" s="6" t="n">
        <v>1.121</v>
      </c>
      <c r="M2548" s="6" t="n">
        <v>1.042</v>
      </c>
      <c r="N2548" s="6" t="n">
        <f aca="false">'3405 proteins'!$J2548/'3405 proteins'!$I2548</f>
        <v>0.814946619217082</v>
      </c>
      <c r="O2548" s="6" t="n">
        <v>0.742104</v>
      </c>
      <c r="P2548" s="6" t="n">
        <f aca="false">'3405 proteins'!$K2548/'3405 proteins'!$I2548</f>
        <v>1.07354685646501</v>
      </c>
      <c r="Q2548" s="6" t="n">
        <v>0.625222</v>
      </c>
      <c r="R2548" s="6" t="n">
        <f aca="false">'3405 proteins'!$L2548/'3405 proteins'!$I2548</f>
        <v>1.32977461447212</v>
      </c>
      <c r="S2548" s="6" t="n">
        <v>0.186197</v>
      </c>
      <c r="T2548" s="6" t="n">
        <f aca="false">'3405 proteins'!$M2548/'3405 proteins'!$I2548</f>
        <v>1.23606168446026</v>
      </c>
      <c r="U2548" s="6" t="n">
        <v>0.714142</v>
      </c>
      <c r="V2548" s="6" t="n">
        <f aca="false">'3405 proteins'!$K2548/'3405 proteins'!$J2548</f>
        <v>1.31732168850073</v>
      </c>
      <c r="W2548" s="6" t="n">
        <v>0.355609</v>
      </c>
      <c r="X2548" s="6" t="n">
        <f aca="false">'3405 proteins'!$L2548/'3405 proteins'!$J2548</f>
        <v>1.63173216885007</v>
      </c>
      <c r="Y2548" s="6" t="n">
        <v>0.185421</v>
      </c>
      <c r="Z2548" s="6" t="n">
        <f aca="false">'3405 proteins'!$M2548/'3405 proteins'!$J2548</f>
        <v>1.51673944687045</v>
      </c>
      <c r="AA2548" s="6" t="n">
        <v>0.203812</v>
      </c>
      <c r="AB2548" s="6" t="n">
        <f aca="false">'3405 proteins'!$L2548/'3405 proteins'!$K2548</f>
        <v>1.23867403314917</v>
      </c>
      <c r="AC2548" s="6" t="n">
        <v>0.204142</v>
      </c>
      <c r="AD2548" s="6" t="n">
        <f aca="false">'3405 proteins'!$M2548/'3405 proteins'!$K2548</f>
        <v>1.15138121546961</v>
      </c>
      <c r="AE2548" s="6" t="n">
        <v>0.381933</v>
      </c>
      <c r="AF2548" s="6" t="n">
        <f aca="false">'3405 proteins'!$M2548/'3405 proteins'!$L2548</f>
        <v>0.929527207850134</v>
      </c>
      <c r="AG2548" s="10" t="n">
        <v>0.972522</v>
      </c>
    </row>
    <row r="2549" customFormat="false" ht="15" hidden="false" customHeight="false" outlineLevel="0" collapsed="false">
      <c r="A2549" s="5" t="n">
        <v>222632058</v>
      </c>
      <c r="B2549" s="2" t="s">
        <v>2850</v>
      </c>
      <c r="C2549" s="2" t="n">
        <v>16.8674698795181</v>
      </c>
      <c r="D2549" s="6" t="n">
        <v>4</v>
      </c>
      <c r="E2549" s="6" t="n">
        <v>4</v>
      </c>
      <c r="F2549" s="6" t="n">
        <v>249</v>
      </c>
      <c r="G2549" s="6" t="n">
        <v>27.203</v>
      </c>
      <c r="H2549" s="6" t="n">
        <v>6.09</v>
      </c>
      <c r="I2549" s="6" t="n">
        <v>1.023</v>
      </c>
      <c r="J2549" s="6" t="n">
        <v>1.122</v>
      </c>
      <c r="K2549" s="6" t="n">
        <v>1.176</v>
      </c>
      <c r="L2549" s="6" t="n">
        <v>1.303</v>
      </c>
      <c r="M2549" s="6" t="n">
        <v>1.484</v>
      </c>
      <c r="N2549" s="6" t="n">
        <f aca="false">'3405 proteins'!$J2549/'3405 proteins'!$I2549</f>
        <v>1.09677419354839</v>
      </c>
      <c r="O2549" s="6" t="n">
        <v>0.432872</v>
      </c>
      <c r="P2549" s="6" t="n">
        <f aca="false">'3405 proteins'!$K2549/'3405 proteins'!$I2549</f>
        <v>1.14956011730205</v>
      </c>
      <c r="Q2549" s="6" t="n">
        <v>0.349361</v>
      </c>
      <c r="R2549" s="6" t="n">
        <f aca="false">'3405 proteins'!$L2549/'3405 proteins'!$I2549</f>
        <v>1.27370478983382</v>
      </c>
      <c r="S2549" s="6" t="n">
        <v>0.287403</v>
      </c>
      <c r="T2549" s="6" t="n">
        <f aca="false">'3405 proteins'!$M2549/'3405 proteins'!$I2549</f>
        <v>1.45063538611926</v>
      </c>
      <c r="U2549" s="6" t="n">
        <v>0.0400265</v>
      </c>
      <c r="V2549" s="6" t="n">
        <f aca="false">'3405 proteins'!$K2549/'3405 proteins'!$J2549</f>
        <v>1.04812834224599</v>
      </c>
      <c r="W2549" s="6" t="n">
        <v>0.743829</v>
      </c>
      <c r="X2549" s="6" t="n">
        <f aca="false">'3405 proteins'!$L2549/'3405 proteins'!$J2549</f>
        <v>1.16131907308378</v>
      </c>
      <c r="Y2549" s="6" t="n">
        <v>0.914661</v>
      </c>
      <c r="Z2549" s="6" t="n">
        <f aca="false">'3405 proteins'!$M2549/'3405 proteins'!$J2549</f>
        <v>1.32263814616756</v>
      </c>
      <c r="AA2549" s="6" t="n">
        <v>0.463566</v>
      </c>
      <c r="AB2549" s="6" t="n">
        <f aca="false">'3405 proteins'!$L2549/'3405 proteins'!$K2549</f>
        <v>1.10799319727891</v>
      </c>
      <c r="AC2549" s="6" t="n">
        <v>0.752615</v>
      </c>
      <c r="AD2549" s="6" t="n">
        <f aca="false">'3405 proteins'!$M2549/'3405 proteins'!$K2549</f>
        <v>1.26190476190476</v>
      </c>
      <c r="AE2549" s="6" t="n">
        <v>0.145317</v>
      </c>
      <c r="AF2549" s="6" t="n">
        <f aca="false">'3405 proteins'!$M2549/'3405 proteins'!$L2549</f>
        <v>1.13891020721412</v>
      </c>
      <c r="AG2549" s="10" t="n">
        <v>0.185041</v>
      </c>
    </row>
    <row r="2550" customFormat="false" ht="15" hidden="false" customHeight="false" outlineLevel="0" collapsed="false">
      <c r="A2550" s="5" t="n">
        <v>113549624</v>
      </c>
      <c r="B2550" s="2" t="s">
        <v>628</v>
      </c>
      <c r="C2550" s="2" t="n">
        <v>18.9922480620155</v>
      </c>
      <c r="D2550" s="6" t="n">
        <v>4</v>
      </c>
      <c r="E2550" s="6" t="n">
        <v>4</v>
      </c>
      <c r="F2550" s="6" t="n">
        <v>258</v>
      </c>
      <c r="G2550" s="6" t="n">
        <v>27.191</v>
      </c>
      <c r="H2550" s="6" t="n">
        <v>7.68</v>
      </c>
      <c r="I2550" s="6" t="n">
        <v>0.953</v>
      </c>
      <c r="J2550" s="6" t="n">
        <v>0.653</v>
      </c>
      <c r="K2550" s="6" t="n">
        <v>0.809</v>
      </c>
      <c r="L2550" s="6" t="n">
        <v>0.992</v>
      </c>
      <c r="M2550" s="6" t="n">
        <v>0.814</v>
      </c>
      <c r="N2550" s="6" t="n">
        <f aca="false">'3405 proteins'!$J2550/'3405 proteins'!$I2550</f>
        <v>0.685204616998951</v>
      </c>
      <c r="O2550" s="6" t="n">
        <v>0.284905</v>
      </c>
      <c r="P2550" s="6" t="n">
        <f aca="false">'3405 proteins'!$K2550/'3405 proteins'!$I2550</f>
        <v>0.848898216159497</v>
      </c>
      <c r="Q2550" s="6" t="n">
        <v>0.299807</v>
      </c>
      <c r="R2550" s="6" t="n">
        <f aca="false">'3405 proteins'!$L2550/'3405 proteins'!$I2550</f>
        <v>1.04092339979014</v>
      </c>
      <c r="S2550" s="6" t="n">
        <v>0.889387</v>
      </c>
      <c r="T2550" s="6" t="n">
        <f aca="false">'3405 proteins'!$M2550/'3405 proteins'!$I2550</f>
        <v>0.854144805876181</v>
      </c>
      <c r="U2550" s="6" t="n">
        <v>0.395084</v>
      </c>
      <c r="V2550" s="6" t="n">
        <f aca="false">'3405 proteins'!$K2550/'3405 proteins'!$J2550</f>
        <v>1.23889739663093</v>
      </c>
      <c r="W2550" s="6" t="n">
        <v>0.564009</v>
      </c>
      <c r="X2550" s="6" t="n">
        <f aca="false">'3405 proteins'!$L2550/'3405 proteins'!$J2550</f>
        <v>1.51914241960184</v>
      </c>
      <c r="Y2550" s="6" t="n">
        <v>0.307441</v>
      </c>
      <c r="Z2550" s="6" t="n">
        <f aca="false">'3405 proteins'!$M2550/'3405 proteins'!$J2550</f>
        <v>1.24655436447167</v>
      </c>
      <c r="AA2550" s="6" t="n">
        <v>0.616852</v>
      </c>
      <c r="AB2550" s="6" t="n">
        <f aca="false">'3405 proteins'!$L2550/'3405 proteins'!$K2550</f>
        <v>1.22620519159456</v>
      </c>
      <c r="AC2550" s="6" t="n">
        <v>0.236726</v>
      </c>
      <c r="AD2550" s="6" t="n">
        <f aca="false">'3405 proteins'!$M2550/'3405 proteins'!$K2550</f>
        <v>1.0061804697157</v>
      </c>
      <c r="AE2550" s="6" t="n">
        <v>0.985227</v>
      </c>
      <c r="AF2550" s="6" t="n">
        <f aca="false">'3405 proteins'!$M2550/'3405 proteins'!$L2550</f>
        <v>0.820564516129032</v>
      </c>
      <c r="AG2550" s="10" t="n">
        <v>0.450812</v>
      </c>
    </row>
    <row r="2551" customFormat="false" ht="15" hidden="false" customHeight="false" outlineLevel="0" collapsed="false">
      <c r="A2551" s="5" t="n">
        <v>125528336</v>
      </c>
      <c r="B2551" s="2" t="s">
        <v>1057</v>
      </c>
      <c r="C2551" s="2" t="n">
        <v>21.1764705882353</v>
      </c>
      <c r="D2551" s="6" t="n">
        <v>4</v>
      </c>
      <c r="E2551" s="6" t="n">
        <v>3</v>
      </c>
      <c r="F2551" s="6" t="n">
        <v>255</v>
      </c>
      <c r="G2551" s="6" t="n">
        <v>27.187</v>
      </c>
      <c r="H2551" s="6" t="n">
        <v>5.49</v>
      </c>
      <c r="I2551" s="6" t="n">
        <v>1.057</v>
      </c>
      <c r="J2551" s="6" t="n">
        <v>0.951</v>
      </c>
      <c r="K2551" s="6" t="n">
        <v>1.072</v>
      </c>
      <c r="L2551" s="6" t="n">
        <v>1.13</v>
      </c>
      <c r="M2551" s="6" t="n">
        <v>0.892</v>
      </c>
      <c r="N2551" s="6" t="n">
        <f aca="false">'3405 proteins'!$J2551/'3405 proteins'!$I2551</f>
        <v>0.899716177861873</v>
      </c>
      <c r="O2551" s="6" t="n">
        <v>0.937815</v>
      </c>
      <c r="P2551" s="6" t="n">
        <f aca="false">'3405 proteins'!$K2551/'3405 proteins'!$I2551</f>
        <v>1.01419110690634</v>
      </c>
      <c r="Q2551" s="6" t="n">
        <v>0.907235</v>
      </c>
      <c r="R2551" s="6" t="n">
        <f aca="false">'3405 proteins'!$L2551/'3405 proteins'!$I2551</f>
        <v>1.06906338694418</v>
      </c>
      <c r="S2551" s="6" t="n">
        <v>0.988356</v>
      </c>
      <c r="T2551" s="6" t="n">
        <f aca="false">'3405 proteins'!$M2551/'3405 proteins'!$I2551</f>
        <v>0.843897824030275</v>
      </c>
      <c r="U2551" s="6" t="n">
        <v>0.694229</v>
      </c>
      <c r="V2551" s="6" t="n">
        <f aca="false">'3405 proteins'!$K2551/'3405 proteins'!$J2551</f>
        <v>1.12723449001052</v>
      </c>
      <c r="W2551" s="6" t="n">
        <v>0.965615</v>
      </c>
      <c r="X2551" s="6" t="n">
        <f aca="false">'3405 proteins'!$L2551/'3405 proteins'!$J2551</f>
        <v>1.1882229232387</v>
      </c>
      <c r="Y2551" s="6" t="n">
        <v>0.983758</v>
      </c>
      <c r="Z2551" s="6" t="n">
        <f aca="false">'3405 proteins'!$M2551/'3405 proteins'!$J2551</f>
        <v>0.937960042060989</v>
      </c>
      <c r="AA2551" s="6" t="n">
        <v>0.570626</v>
      </c>
      <c r="AB2551" s="6" t="n">
        <f aca="false">'3405 proteins'!$L2551/'3405 proteins'!$K2551</f>
        <v>1.05410447761194</v>
      </c>
      <c r="AC2551" s="6" t="n">
        <v>0.9136</v>
      </c>
      <c r="AD2551" s="6" t="n">
        <f aca="false">'3405 proteins'!$M2551/'3405 proteins'!$K2551</f>
        <v>0.832089552238806</v>
      </c>
      <c r="AE2551" s="6" t="n">
        <v>0.354653</v>
      </c>
      <c r="AF2551" s="6" t="n">
        <f aca="false">'3405 proteins'!$M2551/'3405 proteins'!$L2551</f>
        <v>0.789380530973451</v>
      </c>
      <c r="AG2551" s="10" t="n">
        <v>0.328235</v>
      </c>
    </row>
    <row r="2552" customFormat="false" ht="15" hidden="false" customHeight="false" outlineLevel="0" collapsed="false">
      <c r="A2552" s="5" t="n">
        <v>116309685</v>
      </c>
      <c r="B2552" s="2" t="s">
        <v>1122</v>
      </c>
      <c r="C2552" s="2" t="n">
        <v>2.83400809716599</v>
      </c>
      <c r="D2552" s="6" t="n">
        <v>1</v>
      </c>
      <c r="E2552" s="6" t="n">
        <v>1</v>
      </c>
      <c r="F2552" s="6" t="n">
        <v>247</v>
      </c>
      <c r="G2552" s="6" t="n">
        <v>27.154</v>
      </c>
      <c r="H2552" s="6" t="n">
        <v>8.34</v>
      </c>
      <c r="I2552" s="6" t="n">
        <v>0.967</v>
      </c>
      <c r="J2552" s="6" t="n">
        <v>0.742</v>
      </c>
      <c r="K2552" s="6" t="n">
        <v>0.863</v>
      </c>
      <c r="L2552" s="6" t="n">
        <v>0.897</v>
      </c>
      <c r="M2552" s="6" t="n">
        <v>0.905</v>
      </c>
      <c r="N2552" s="6" t="n">
        <f aca="false">'3405 proteins'!$J2552/'3405 proteins'!$I2552</f>
        <v>0.767321613236815</v>
      </c>
      <c r="O2552" s="6" t="n">
        <v>0.557779</v>
      </c>
      <c r="P2552" s="6" t="n">
        <f aca="false">'3405 proteins'!$K2552/'3405 proteins'!$I2552</f>
        <v>0.892450879007239</v>
      </c>
      <c r="Q2552" s="6" t="n">
        <v>0.475968</v>
      </c>
      <c r="R2552" s="6" t="n">
        <f aca="false">'3405 proteins'!$L2552/'3405 proteins'!$I2552</f>
        <v>0.927611168562565</v>
      </c>
      <c r="S2552" s="6" t="n">
        <v>0.423488</v>
      </c>
      <c r="T2552" s="6" t="n">
        <f aca="false">'3405 proteins'!$M2552/'3405 proteins'!$I2552</f>
        <v>0.9358841778697</v>
      </c>
      <c r="U2552" s="6" t="n">
        <v>0.748352</v>
      </c>
      <c r="V2552" s="6" t="n">
        <f aca="false">'3405 proteins'!$K2552/'3405 proteins'!$J2552</f>
        <v>1.16307277628032</v>
      </c>
      <c r="W2552" s="6" t="n">
        <v>0.825884</v>
      </c>
      <c r="X2552" s="6" t="n">
        <f aca="false">'3405 proteins'!$L2552/'3405 proteins'!$J2552</f>
        <v>1.2088948787062</v>
      </c>
      <c r="Y2552" s="6" t="n">
        <v>0.959773</v>
      </c>
      <c r="Z2552" s="6" t="n">
        <f aca="false">'3405 proteins'!$M2552/'3405 proteins'!$J2552</f>
        <v>1.21967654986523</v>
      </c>
      <c r="AA2552" s="6" t="n">
        <v>0.678352</v>
      </c>
      <c r="AB2552" s="6" t="n">
        <f aca="false">'3405 proteins'!$L2552/'3405 proteins'!$K2552</f>
        <v>1.03939745075319</v>
      </c>
      <c r="AC2552" s="6" t="n">
        <v>0.821721</v>
      </c>
      <c r="AD2552" s="6" t="n">
        <f aca="false">'3405 proteins'!$M2552/'3405 proteins'!$K2552</f>
        <v>1.0486674391657</v>
      </c>
      <c r="AE2552" s="6" t="n">
        <v>0.778637</v>
      </c>
      <c r="AF2552" s="6" t="n">
        <f aca="false">'3405 proteins'!$M2552/'3405 proteins'!$L2552</f>
        <v>1.00891861761427</v>
      </c>
      <c r="AG2552" s="10" t="n">
        <v>0.609506</v>
      </c>
    </row>
    <row r="2553" customFormat="false" ht="15" hidden="false" customHeight="false" outlineLevel="0" collapsed="false">
      <c r="A2553" s="5" t="n">
        <v>222637748</v>
      </c>
      <c r="B2553" s="2" t="s">
        <v>2384</v>
      </c>
      <c r="C2553" s="2" t="n">
        <v>60.5577689243028</v>
      </c>
      <c r="D2553" s="6" t="n">
        <v>10</v>
      </c>
      <c r="E2553" s="6" t="n">
        <v>8</v>
      </c>
      <c r="F2553" s="6" t="n">
        <v>251</v>
      </c>
      <c r="G2553" s="6" t="n">
        <v>27.101</v>
      </c>
      <c r="H2553" s="6" t="n">
        <v>5.36</v>
      </c>
      <c r="I2553" s="6" t="n">
        <v>1.056</v>
      </c>
      <c r="J2553" s="6" t="n">
        <v>0.964</v>
      </c>
      <c r="K2553" s="6" t="n">
        <v>0.983</v>
      </c>
      <c r="L2553" s="6" t="n">
        <v>1</v>
      </c>
      <c r="M2553" s="6" t="n">
        <v>1.142</v>
      </c>
      <c r="N2553" s="6" t="n">
        <f aca="false">'3405 proteins'!$J2553/'3405 proteins'!$I2553</f>
        <v>0.912878787878788</v>
      </c>
      <c r="O2553" s="6" t="n">
        <v>0.896717</v>
      </c>
      <c r="P2553" s="6" t="n">
        <f aca="false">'3405 proteins'!$K2553/'3405 proteins'!$I2553</f>
        <v>0.930871212121212</v>
      </c>
      <c r="Q2553" s="6" t="n">
        <v>0.660073</v>
      </c>
      <c r="R2553" s="6" t="n">
        <f aca="false">'3405 proteins'!$L2553/'3405 proteins'!$I2553</f>
        <v>0.946969696969697</v>
      </c>
      <c r="S2553" s="6" t="n">
        <v>0.495321</v>
      </c>
      <c r="T2553" s="6" t="n">
        <f aca="false">'3405 proteins'!$M2553/'3405 proteins'!$I2553</f>
        <v>1.08143939393939</v>
      </c>
      <c r="U2553" s="6" t="n">
        <v>0.421657</v>
      </c>
      <c r="V2553" s="6" t="n">
        <f aca="false">'3405 proteins'!$K2553/'3405 proteins'!$J2553</f>
        <v>1.01970954356846</v>
      </c>
      <c r="W2553" s="6" t="n">
        <v>0.642146</v>
      </c>
      <c r="X2553" s="6" t="n">
        <f aca="false">'3405 proteins'!$L2553/'3405 proteins'!$J2553</f>
        <v>1.03734439834025</v>
      </c>
      <c r="Y2553" s="6" t="n">
        <v>0.592624</v>
      </c>
      <c r="Z2553" s="6" t="n">
        <f aca="false">'3405 proteins'!$M2553/'3405 proteins'!$J2553</f>
        <v>1.18464730290456</v>
      </c>
      <c r="AA2553" s="6" t="n">
        <v>0.763971</v>
      </c>
      <c r="AB2553" s="6" t="n">
        <f aca="false">'3405 proteins'!$L2553/'3405 proteins'!$K2553</f>
        <v>1.01729399796541</v>
      </c>
      <c r="AC2553" s="6" t="n">
        <v>0.686162</v>
      </c>
      <c r="AD2553" s="6" t="n">
        <f aca="false">'3405 proteins'!$M2553/'3405 proteins'!$K2553</f>
        <v>1.1617497456765</v>
      </c>
      <c r="AE2553" s="6" t="n">
        <v>0.35172</v>
      </c>
      <c r="AF2553" s="6" t="n">
        <f aca="false">'3405 proteins'!$M2553/'3405 proteins'!$L2553</f>
        <v>1.142</v>
      </c>
      <c r="AG2553" s="10" t="n">
        <v>0.179077</v>
      </c>
    </row>
    <row r="2554" customFormat="false" ht="15" hidden="false" customHeight="false" outlineLevel="0" collapsed="false">
      <c r="A2554" s="5" t="n">
        <v>125543398</v>
      </c>
      <c r="B2554" s="2" t="s">
        <v>1924</v>
      </c>
      <c r="C2554" s="2" t="n">
        <v>41.6</v>
      </c>
      <c r="D2554" s="6" t="n">
        <v>7</v>
      </c>
      <c r="E2554" s="6" t="n">
        <v>4</v>
      </c>
      <c r="F2554" s="6" t="n">
        <v>250</v>
      </c>
      <c r="G2554" s="6" t="n">
        <v>27.086</v>
      </c>
      <c r="H2554" s="6" t="n">
        <v>5.49</v>
      </c>
      <c r="I2554" s="6" t="n">
        <v>0.967</v>
      </c>
      <c r="J2554" s="6" t="n">
        <v>0.979</v>
      </c>
      <c r="K2554" s="6" t="n">
        <v>1.037</v>
      </c>
      <c r="L2554" s="6" t="n">
        <v>1.221</v>
      </c>
      <c r="M2554" s="6" t="n">
        <v>1.031</v>
      </c>
      <c r="N2554" s="6" t="n">
        <f aca="false">'3405 proteins'!$J2554/'3405 proteins'!$I2554</f>
        <v>1.0124095139607</v>
      </c>
      <c r="O2554" s="6" t="n">
        <v>0.617883</v>
      </c>
      <c r="P2554" s="6" t="n">
        <f aca="false">'3405 proteins'!$K2554/'3405 proteins'!$I2554</f>
        <v>1.07238883143744</v>
      </c>
      <c r="Q2554" s="6" t="n">
        <v>0.630228</v>
      </c>
      <c r="R2554" s="6" t="n">
        <f aca="false">'3405 proteins'!$L2554/'3405 proteins'!$I2554</f>
        <v>1.26266804550155</v>
      </c>
      <c r="S2554" s="6" t="n">
        <v>0.311681</v>
      </c>
      <c r="T2554" s="6" t="n">
        <f aca="false">'3405 proteins'!$M2554/'3405 proteins'!$I2554</f>
        <v>1.06618407445708</v>
      </c>
      <c r="U2554" s="6" t="n">
        <v>0.75226</v>
      </c>
      <c r="V2554" s="6" t="n">
        <f aca="false">'3405 proteins'!$K2554/'3405 proteins'!$J2554</f>
        <v>1.05924412665986</v>
      </c>
      <c r="W2554" s="6" t="n">
        <v>0.784194</v>
      </c>
      <c r="X2554" s="6" t="n">
        <f aca="false">'3405 proteins'!$L2554/'3405 proteins'!$J2554</f>
        <v>1.24719101123596</v>
      </c>
      <c r="Y2554" s="6" t="n">
        <v>0.854885</v>
      </c>
      <c r="Z2554" s="6" t="n">
        <f aca="false">'3405 proteins'!$M2554/'3405 proteins'!$J2554</f>
        <v>1.05311542390194</v>
      </c>
      <c r="AA2554" s="6" t="n">
        <v>0.881619</v>
      </c>
      <c r="AB2554" s="6" t="n">
        <f aca="false">'3405 proteins'!$L2554/'3405 proteins'!$K2554</f>
        <v>1.17743490838959</v>
      </c>
      <c r="AC2554" s="6" t="n">
        <v>0.403328</v>
      </c>
      <c r="AD2554" s="6" t="n">
        <f aca="false">'3405 proteins'!$M2554/'3405 proteins'!$K2554</f>
        <v>0.994214079074253</v>
      </c>
      <c r="AE2554" s="6" t="n">
        <v>0.964291</v>
      </c>
      <c r="AF2554" s="6" t="n">
        <f aca="false">'3405 proteins'!$M2554/'3405 proteins'!$L2554</f>
        <v>0.844389844389844</v>
      </c>
      <c r="AG2554" s="10" t="n">
        <v>0.555948</v>
      </c>
    </row>
    <row r="2555" customFormat="false" ht="15" hidden="false" customHeight="false" outlineLevel="0" collapsed="false">
      <c r="A2555" s="5" t="n">
        <v>125528453</v>
      </c>
      <c r="B2555" s="2" t="s">
        <v>597</v>
      </c>
      <c r="C2555" s="2" t="n">
        <v>20.1680672268908</v>
      </c>
      <c r="D2555" s="6" t="n">
        <v>4</v>
      </c>
      <c r="E2555" s="6" t="n">
        <v>1</v>
      </c>
      <c r="F2555" s="6" t="n">
        <v>238</v>
      </c>
      <c r="G2555" s="6" t="n">
        <v>27.084</v>
      </c>
      <c r="H2555" s="6" t="n">
        <v>9.94</v>
      </c>
      <c r="I2555" s="6" t="n">
        <v>0.86</v>
      </c>
      <c r="J2555" s="6" t="n">
        <v>0.687</v>
      </c>
      <c r="K2555" s="6" t="n">
        <v>0.909</v>
      </c>
      <c r="L2555" s="6" t="n">
        <v>0.954</v>
      </c>
      <c r="M2555" s="6" t="n">
        <v>0.808</v>
      </c>
      <c r="N2555" s="6" t="n">
        <f aca="false">'3405 proteins'!$J2555/'3405 proteins'!$I2555</f>
        <v>0.798837209302326</v>
      </c>
      <c r="O2555" s="6" t="n">
        <v>0.678652</v>
      </c>
      <c r="P2555" s="6" t="n">
        <f aca="false">'3405 proteins'!$K2555/'3405 proteins'!$I2555</f>
        <v>1.05697674418605</v>
      </c>
      <c r="Q2555" s="6" t="n">
        <v>0.698947</v>
      </c>
      <c r="R2555" s="6" t="n">
        <f aca="false">'3405 proteins'!$L2555/'3405 proteins'!$I2555</f>
        <v>1.1093023255814</v>
      </c>
      <c r="S2555" s="6" t="n">
        <v>0.81348</v>
      </c>
      <c r="T2555" s="6" t="n">
        <f aca="false">'3405 proteins'!$M2555/'3405 proteins'!$I2555</f>
        <v>0.93953488372093</v>
      </c>
      <c r="U2555" s="6" t="n">
        <v>0.374859</v>
      </c>
      <c r="V2555" s="6" t="n">
        <f aca="false">'3405 proteins'!$K2555/'3405 proteins'!$J2555</f>
        <v>1.32314410480349</v>
      </c>
      <c r="W2555" s="6" t="n">
        <v>0.34278</v>
      </c>
      <c r="X2555" s="6" t="n">
        <f aca="false">'3405 proteins'!$L2555/'3405 proteins'!$J2555</f>
        <v>1.38864628820961</v>
      </c>
      <c r="Y2555" s="6" t="n">
        <v>0.522718</v>
      </c>
      <c r="Z2555" s="6" t="n">
        <f aca="false">'3405 proteins'!$M2555/'3405 proteins'!$J2555</f>
        <v>1.17612809315866</v>
      </c>
      <c r="AA2555" s="6" t="n">
        <v>0.785679</v>
      </c>
      <c r="AB2555" s="6" t="n">
        <f aca="false">'3405 proteins'!$L2555/'3405 proteins'!$K2555</f>
        <v>1.04950495049505</v>
      </c>
      <c r="AC2555" s="6" t="n">
        <v>0.88482</v>
      </c>
      <c r="AD2555" s="6" t="n">
        <f aca="false">'3405 proteins'!$M2555/'3405 proteins'!$K2555</f>
        <v>0.888888888888889</v>
      </c>
      <c r="AE2555" s="6" t="n">
        <v>0.549263</v>
      </c>
      <c r="AF2555" s="6" t="n">
        <f aca="false">'3405 proteins'!$M2555/'3405 proteins'!$L2555</f>
        <v>0.846960167714885</v>
      </c>
      <c r="AG2555" s="10" t="n">
        <v>0.567777</v>
      </c>
    </row>
    <row r="2556" customFormat="false" ht="15" hidden="false" customHeight="false" outlineLevel="0" collapsed="false">
      <c r="A2556" s="5" t="n">
        <v>125548552</v>
      </c>
      <c r="B2556" s="2" t="s">
        <v>2452</v>
      </c>
      <c r="C2556" s="2" t="n">
        <v>42.0634920634921</v>
      </c>
      <c r="D2556" s="6" t="n">
        <v>8</v>
      </c>
      <c r="E2556" s="6" t="n">
        <v>8</v>
      </c>
      <c r="F2556" s="6" t="n">
        <v>252</v>
      </c>
      <c r="G2556" s="6" t="n">
        <v>27.043</v>
      </c>
      <c r="H2556" s="6" t="n">
        <v>7.4</v>
      </c>
      <c r="I2556" s="6" t="n">
        <v>0.909</v>
      </c>
      <c r="J2556" s="6" t="n">
        <v>1.118</v>
      </c>
      <c r="K2556" s="6" t="n">
        <v>1.057</v>
      </c>
      <c r="L2556" s="6" t="n">
        <v>0.998</v>
      </c>
      <c r="M2556" s="6" t="n">
        <v>1.164</v>
      </c>
      <c r="N2556" s="6" t="n">
        <f aca="false">'3405 proteins'!$J2556/'3405 proteins'!$I2556</f>
        <v>1.22992299229923</v>
      </c>
      <c r="O2556" s="6" t="n">
        <v>0.232913</v>
      </c>
      <c r="P2556" s="6" t="n">
        <f aca="false">'3405 proteins'!$K2556/'3405 proteins'!$I2556</f>
        <v>1.16281628162816</v>
      </c>
      <c r="Q2556" s="6" t="n">
        <v>0.312109</v>
      </c>
      <c r="R2556" s="6" t="n">
        <f aca="false">'3405 proteins'!$L2556/'3405 proteins'!$I2556</f>
        <v>1.0979097909791</v>
      </c>
      <c r="S2556" s="6" t="n">
        <v>0.861789</v>
      </c>
      <c r="T2556" s="6" t="n">
        <f aca="false">'3405 proteins'!$M2556/'3405 proteins'!$I2556</f>
        <v>1.28052805280528</v>
      </c>
      <c r="U2556" s="6" t="n">
        <v>0.371004</v>
      </c>
      <c r="V2556" s="6" t="n">
        <f aca="false">'3405 proteins'!$K2556/'3405 proteins'!$J2556</f>
        <v>0.945438282647585</v>
      </c>
      <c r="W2556" s="6" t="n">
        <v>0.398599</v>
      </c>
      <c r="X2556" s="6" t="n">
        <f aca="false">'3405 proteins'!$L2556/'3405 proteins'!$J2556</f>
        <v>0.892665474060823</v>
      </c>
      <c r="Y2556" s="6" t="n">
        <v>0.269444</v>
      </c>
      <c r="Z2556" s="6" t="n">
        <f aca="false">'3405 proteins'!$M2556/'3405 proteins'!$J2556</f>
        <v>1.04114490161002</v>
      </c>
      <c r="AA2556" s="6" t="n">
        <v>0.84915</v>
      </c>
      <c r="AB2556" s="6" t="n">
        <f aca="false">'3405 proteins'!$L2556/'3405 proteins'!$K2556</f>
        <v>0.944181646168401</v>
      </c>
      <c r="AC2556" s="6" t="n">
        <v>0.305719</v>
      </c>
      <c r="AD2556" s="6" t="n">
        <f aca="false">'3405 proteins'!$M2556/'3405 proteins'!$K2556</f>
        <v>1.10122989593188</v>
      </c>
      <c r="AE2556" s="6" t="n">
        <v>0.554119</v>
      </c>
      <c r="AF2556" s="6" t="n">
        <f aca="false">'3405 proteins'!$M2556/'3405 proteins'!$L2556</f>
        <v>1.16633266533066</v>
      </c>
      <c r="AG2556" s="10" t="n">
        <v>0.13746</v>
      </c>
    </row>
    <row r="2557" customFormat="false" ht="15" hidden="false" customHeight="false" outlineLevel="0" collapsed="false">
      <c r="A2557" s="5" t="n">
        <v>113594993</v>
      </c>
      <c r="B2557" s="2" t="s">
        <v>2553</v>
      </c>
      <c r="C2557" s="2" t="n">
        <v>8</v>
      </c>
      <c r="D2557" s="6" t="n">
        <v>2</v>
      </c>
      <c r="E2557" s="6" t="n">
        <v>2</v>
      </c>
      <c r="F2557" s="6" t="n">
        <v>250</v>
      </c>
      <c r="G2557" s="6" t="n">
        <v>27.027</v>
      </c>
      <c r="H2557" s="6" t="n">
        <v>6.92</v>
      </c>
      <c r="I2557" s="6" t="n">
        <v>0.863</v>
      </c>
      <c r="J2557" s="6" t="n">
        <v>1.092</v>
      </c>
      <c r="K2557" s="6" t="n">
        <v>1.085</v>
      </c>
      <c r="L2557" s="6" t="n">
        <v>1.358</v>
      </c>
      <c r="M2557" s="6" t="n">
        <v>1.209</v>
      </c>
      <c r="N2557" s="6" t="n">
        <f aca="false">'3405 proteins'!$J2557/'3405 proteins'!$I2557</f>
        <v>1.26535341830823</v>
      </c>
      <c r="O2557" s="6" t="n">
        <v>0.195608</v>
      </c>
      <c r="P2557" s="6" t="n">
        <f aca="false">'3405 proteins'!$K2557/'3405 proteins'!$I2557</f>
        <v>1.25724217844728</v>
      </c>
      <c r="Q2557" s="6" t="n">
        <v>0.128166</v>
      </c>
      <c r="R2557" s="6" t="n">
        <f aca="false">'3405 proteins'!$L2557/'3405 proteins'!$I2557</f>
        <v>1.57358053302433</v>
      </c>
      <c r="S2557" s="6" t="n">
        <v>0.0197849</v>
      </c>
      <c r="T2557" s="6" t="n">
        <f aca="false">'3405 proteins'!$M2557/'3405 proteins'!$I2557</f>
        <v>1.40092699884125</v>
      </c>
      <c r="U2557" s="6" t="n">
        <v>0.282115</v>
      </c>
      <c r="V2557" s="6" t="n">
        <f aca="false">'3405 proteins'!$K2557/'3405 proteins'!$J2557</f>
        <v>0.993589743589744</v>
      </c>
      <c r="W2557" s="6" t="n">
        <v>0.551916</v>
      </c>
      <c r="X2557" s="6" t="n">
        <f aca="false">'3405 proteins'!$L2557/'3405 proteins'!$J2557</f>
        <v>1.24358974358974</v>
      </c>
      <c r="Y2557" s="6" t="n">
        <v>0.864532</v>
      </c>
      <c r="Z2557" s="6" t="n">
        <f aca="false">'3405 proteins'!$M2557/'3405 proteins'!$J2557</f>
        <v>1.10714285714286</v>
      </c>
      <c r="AA2557" s="6" t="n">
        <v>0.972445</v>
      </c>
      <c r="AB2557" s="6" t="n">
        <f aca="false">'3405 proteins'!$L2557/'3405 proteins'!$K2557</f>
        <v>1.25161290322581</v>
      </c>
      <c r="AC2557" s="6" t="n">
        <v>0.174204</v>
      </c>
      <c r="AD2557" s="6" t="n">
        <f aca="false">'3405 proteins'!$M2557/'3405 proteins'!$K2557</f>
        <v>1.11428571428571</v>
      </c>
      <c r="AE2557" s="6" t="n">
        <v>0.505139</v>
      </c>
      <c r="AF2557" s="6" t="n">
        <f aca="false">'3405 proteins'!$M2557/'3405 proteins'!$L2557</f>
        <v>0.890279823269514</v>
      </c>
      <c r="AG2557" s="10" t="n">
        <v>0.776847</v>
      </c>
    </row>
    <row r="2558" customFormat="false" ht="15" hidden="false" customHeight="false" outlineLevel="0" collapsed="false">
      <c r="A2558" s="5" t="n">
        <v>125597193</v>
      </c>
      <c r="B2558" s="2" t="s">
        <v>591</v>
      </c>
      <c r="C2558" s="2" t="n">
        <v>8.85608856088561</v>
      </c>
      <c r="D2558" s="6" t="n">
        <v>1</v>
      </c>
      <c r="E2558" s="6" t="n">
        <v>1</v>
      </c>
      <c r="F2558" s="6" t="n">
        <v>271</v>
      </c>
      <c r="G2558" s="6" t="n">
        <v>26.996</v>
      </c>
      <c r="H2558" s="6" t="n">
        <v>9.7</v>
      </c>
      <c r="I2558" s="6" t="n">
        <v>1.148</v>
      </c>
      <c r="J2558" s="6" t="n">
        <v>0.573</v>
      </c>
      <c r="K2558" s="6" t="n">
        <v>0.921</v>
      </c>
      <c r="L2558" s="6" t="n">
        <v>1.222</v>
      </c>
      <c r="M2558" s="6" t="n">
        <v>0.806</v>
      </c>
      <c r="N2558" s="6" t="n">
        <f aca="false">'3405 proteins'!$J2558/'3405 proteins'!$I2558</f>
        <v>0.499128919860627</v>
      </c>
      <c r="O2558" s="6" t="n">
        <v>0.0154325</v>
      </c>
      <c r="P2558" s="6" t="n">
        <f aca="false">'3405 proteins'!$K2558/'3405 proteins'!$I2558</f>
        <v>0.80226480836237</v>
      </c>
      <c r="Q2558" s="6" t="n">
        <v>0.160681</v>
      </c>
      <c r="R2558" s="6" t="n">
        <f aca="false">'3405 proteins'!$L2558/'3405 proteins'!$I2558</f>
        <v>1.06445993031359</v>
      </c>
      <c r="S2558" s="6" t="n">
        <v>0.991397</v>
      </c>
      <c r="T2558" s="6" t="n">
        <f aca="false">'3405 proteins'!$M2558/'3405 proteins'!$I2558</f>
        <v>0.702090592334495</v>
      </c>
      <c r="U2558" s="6" t="n">
        <v>0.36823</v>
      </c>
      <c r="V2558" s="6" t="n">
        <f aca="false">'3405 proteins'!$K2558/'3405 proteins'!$J2558</f>
        <v>1.60732984293194</v>
      </c>
      <c r="W2558" s="6" t="n">
        <v>0.0405386</v>
      </c>
      <c r="X2558" s="6" t="n">
        <f aca="false">'3405 proteins'!$L2558/'3405 proteins'!$J2558</f>
        <v>2.1326352530541</v>
      </c>
      <c r="Y2558" s="6" t="n">
        <v>0.0138465</v>
      </c>
      <c r="Z2558" s="6" t="n">
        <f aca="false">'3405 proteins'!$M2558/'3405 proteins'!$J2558</f>
        <v>1.40663176265271</v>
      </c>
      <c r="AA2558" s="6" t="n">
        <v>0.329665</v>
      </c>
      <c r="AB2558" s="6" t="n">
        <f aca="false">'3405 proteins'!$L2558/'3405 proteins'!$K2558</f>
        <v>1.32681867535288</v>
      </c>
      <c r="AC2558" s="6" t="n">
        <v>0.063105</v>
      </c>
      <c r="AD2558" s="6" t="n">
        <f aca="false">'3405 proteins'!$M2558/'3405 proteins'!$K2558</f>
        <v>0.87513572204126</v>
      </c>
      <c r="AE2558" s="6" t="n">
        <v>0.499027</v>
      </c>
      <c r="AF2558" s="6" t="n">
        <f aca="false">'3405 proteins'!$M2558/'3405 proteins'!$L2558</f>
        <v>0.659574468085106</v>
      </c>
      <c r="AG2558" s="10" t="n">
        <v>0.0439513</v>
      </c>
    </row>
    <row r="2559" customFormat="false" ht="15" hidden="false" customHeight="false" outlineLevel="0" collapsed="false">
      <c r="A2559" s="5" t="n">
        <v>125557203</v>
      </c>
      <c r="B2559" s="2" t="s">
        <v>236</v>
      </c>
      <c r="C2559" s="2" t="n">
        <v>8.53658536585366</v>
      </c>
      <c r="D2559" s="6" t="n">
        <v>1</v>
      </c>
      <c r="E2559" s="6" t="n">
        <v>1</v>
      </c>
      <c r="F2559" s="6" t="n">
        <v>246</v>
      </c>
      <c r="G2559" s="6" t="n">
        <v>26.961</v>
      </c>
      <c r="H2559" s="6" t="n">
        <v>8.13</v>
      </c>
      <c r="I2559" s="6" t="n">
        <v>1.337</v>
      </c>
      <c r="J2559" s="6" t="n">
        <v>0.66</v>
      </c>
      <c r="K2559" s="6" t="n">
        <v>0.717</v>
      </c>
      <c r="L2559" s="6" t="n">
        <v>0.849</v>
      </c>
      <c r="M2559" s="6" t="n">
        <v>0.687</v>
      </c>
      <c r="N2559" s="6" t="n">
        <f aca="false">'3405 proteins'!$J2559/'3405 proteins'!$I2559</f>
        <v>0.493642483171279</v>
      </c>
      <c r="O2559" s="6" t="n">
        <v>0.0135395</v>
      </c>
      <c r="P2559" s="6" t="n">
        <f aca="false">'3405 proteins'!$K2559/'3405 proteins'!$I2559</f>
        <v>0.536275243081526</v>
      </c>
      <c r="Q2559" s="6" t="n">
        <v>6.032E-005</v>
      </c>
      <c r="R2559" s="6" t="n">
        <f aca="false">'3405 proteins'!$L2559/'3405 proteins'!$I2559</f>
        <v>0.635003739715782</v>
      </c>
      <c r="S2559" s="6" t="n">
        <v>0.00293018</v>
      </c>
      <c r="T2559" s="6" t="n">
        <f aca="false">'3405 proteins'!$M2559/'3405 proteins'!$I2559</f>
        <v>0.513836948391922</v>
      </c>
      <c r="U2559" s="6" t="n">
        <v>0.0894774</v>
      </c>
      <c r="V2559" s="6" t="n">
        <f aca="false">'3405 proteins'!$K2559/'3405 proteins'!$J2559</f>
        <v>1.08636363636364</v>
      </c>
      <c r="W2559" s="6" t="n">
        <v>0.883116</v>
      </c>
      <c r="X2559" s="6" t="n">
        <f aca="false">'3405 proteins'!$L2559/'3405 proteins'!$J2559</f>
        <v>1.28636363636364</v>
      </c>
      <c r="Y2559" s="6" t="n">
        <v>0.753348</v>
      </c>
      <c r="Z2559" s="6" t="n">
        <f aca="false">'3405 proteins'!$M2559/'3405 proteins'!$J2559</f>
        <v>1.04090909090909</v>
      </c>
      <c r="AA2559" s="6" t="n">
        <v>0.848509</v>
      </c>
      <c r="AB2559" s="6" t="n">
        <f aca="false">'3405 proteins'!$L2559/'3405 proteins'!$K2559</f>
        <v>1.18410041841004</v>
      </c>
      <c r="AC2559" s="6" t="n">
        <v>0.376681</v>
      </c>
      <c r="AD2559" s="6" t="n">
        <f aca="false">'3405 proteins'!$M2559/'3405 proteins'!$K2559</f>
        <v>0.9581589958159</v>
      </c>
      <c r="AE2559" s="6" t="n">
        <v>0.819998</v>
      </c>
      <c r="AF2559" s="6" t="n">
        <f aca="false">'3405 proteins'!$M2559/'3405 proteins'!$L2559</f>
        <v>0.809187279151944</v>
      </c>
      <c r="AG2559" s="10" t="n">
        <v>0.403918</v>
      </c>
    </row>
    <row r="2560" customFormat="false" ht="15" hidden="false" customHeight="false" outlineLevel="0" collapsed="false">
      <c r="A2560" s="5" t="n">
        <v>937931703</v>
      </c>
      <c r="B2560" s="2" t="s">
        <v>752</v>
      </c>
      <c r="C2560" s="2" t="n">
        <v>6.53061224489796</v>
      </c>
      <c r="D2560" s="6" t="n">
        <v>1</v>
      </c>
      <c r="E2560" s="6" t="n">
        <v>1</v>
      </c>
      <c r="F2560" s="6" t="n">
        <v>245</v>
      </c>
      <c r="G2560" s="6" t="n">
        <v>26.955</v>
      </c>
      <c r="H2560" s="6" t="n">
        <v>8.27</v>
      </c>
      <c r="I2560" s="6" t="n">
        <v>1.164</v>
      </c>
      <c r="J2560" s="6" t="n">
        <v>0.906</v>
      </c>
      <c r="K2560" s="6" t="n">
        <v>1.029</v>
      </c>
      <c r="L2560" s="6" t="n">
        <v>1.086</v>
      </c>
      <c r="M2560" s="6" t="n">
        <v>0.838</v>
      </c>
      <c r="N2560" s="6" t="n">
        <f aca="false">'3405 proteins'!$J2560/'3405 proteins'!$I2560</f>
        <v>0.778350515463918</v>
      </c>
      <c r="O2560" s="6" t="n">
        <v>0.599432</v>
      </c>
      <c r="P2560" s="6" t="n">
        <f aca="false">'3405 proteins'!$K2560/'3405 proteins'!$I2560</f>
        <v>0.884020618556701</v>
      </c>
      <c r="Q2560" s="6" t="n">
        <v>0.438769</v>
      </c>
      <c r="R2560" s="6" t="n">
        <f aca="false">'3405 proteins'!$L2560/'3405 proteins'!$I2560</f>
        <v>0.93298969072165</v>
      </c>
      <c r="S2560" s="6" t="n">
        <v>0.442956</v>
      </c>
      <c r="T2560" s="6" t="n">
        <f aca="false">'3405 proteins'!$M2560/'3405 proteins'!$I2560</f>
        <v>0.719931271477663</v>
      </c>
      <c r="U2560" s="6" t="n">
        <v>0.480677</v>
      </c>
      <c r="V2560" s="6" t="n">
        <f aca="false">'3405 proteins'!$K2560/'3405 proteins'!$J2560</f>
        <v>1.13576158940397</v>
      </c>
      <c r="W2560" s="6" t="n">
        <v>0.931707</v>
      </c>
      <c r="X2560" s="6" t="n">
        <f aca="false">'3405 proteins'!$L2560/'3405 proteins'!$J2560</f>
        <v>1.19867549668874</v>
      </c>
      <c r="Y2560" s="6" t="n">
        <v>0.988523</v>
      </c>
      <c r="Z2560" s="6" t="n">
        <f aca="false">'3405 proteins'!$M2560/'3405 proteins'!$J2560</f>
        <v>0.924944812362031</v>
      </c>
      <c r="AA2560" s="6" t="n">
        <v>0.536843</v>
      </c>
      <c r="AB2560" s="6" t="n">
        <f aca="false">'3405 proteins'!$L2560/'3405 proteins'!$K2560</f>
        <v>1.05539358600583</v>
      </c>
      <c r="AC2560" s="6" t="n">
        <v>0.921665</v>
      </c>
      <c r="AD2560" s="6" t="n">
        <f aca="false">'3405 proteins'!$M2560/'3405 proteins'!$K2560</f>
        <v>0.814382896015549</v>
      </c>
      <c r="AE2560" s="6" t="n">
        <v>0.302057</v>
      </c>
      <c r="AF2560" s="6" t="n">
        <f aca="false">'3405 proteins'!$M2560/'3405 proteins'!$L2560</f>
        <v>0.771639042357274</v>
      </c>
      <c r="AG2560" s="10" t="n">
        <v>0.267486</v>
      </c>
    </row>
    <row r="2561" customFormat="false" ht="15" hidden="false" customHeight="false" outlineLevel="0" collapsed="false">
      <c r="A2561" s="5" t="n">
        <v>125557196</v>
      </c>
      <c r="B2561" s="2" t="s">
        <v>2391</v>
      </c>
      <c r="C2561" s="2" t="n">
        <v>62.2047244094488</v>
      </c>
      <c r="D2561" s="6" t="n">
        <v>13</v>
      </c>
      <c r="E2561" s="6" t="n">
        <v>13</v>
      </c>
      <c r="F2561" s="6" t="n">
        <v>254</v>
      </c>
      <c r="G2561" s="6" t="n">
        <v>26.923</v>
      </c>
      <c r="H2561" s="6" t="n">
        <v>8.5</v>
      </c>
      <c r="I2561" s="6" t="n">
        <v>0.964</v>
      </c>
      <c r="J2561" s="6" t="n">
        <v>1.023</v>
      </c>
      <c r="K2561" s="6" t="n">
        <v>1.027</v>
      </c>
      <c r="L2561" s="6" t="n">
        <v>0.981</v>
      </c>
      <c r="M2561" s="6" t="n">
        <v>1.144</v>
      </c>
      <c r="N2561" s="6" t="n">
        <f aca="false">'3405 proteins'!$J2561/'3405 proteins'!$I2561</f>
        <v>1.06120331950207</v>
      </c>
      <c r="O2561" s="6" t="n">
        <v>0.504957</v>
      </c>
      <c r="P2561" s="6" t="n">
        <f aca="false">'3405 proteins'!$K2561/'3405 proteins'!$I2561</f>
        <v>1.06535269709544</v>
      </c>
      <c r="Q2561" s="6" t="n">
        <v>0.661127</v>
      </c>
      <c r="R2561" s="6" t="n">
        <f aca="false">'3405 proteins'!$L2561/'3405 proteins'!$I2561</f>
        <v>1.01763485477178</v>
      </c>
      <c r="S2561" s="6" t="n">
        <v>0.787997</v>
      </c>
      <c r="T2561" s="6" t="n">
        <f aca="false">'3405 proteins'!$M2561/'3405 proteins'!$I2561</f>
        <v>1.18672199170124</v>
      </c>
      <c r="U2561" s="6" t="n">
        <v>0.41685</v>
      </c>
      <c r="V2561" s="6" t="n">
        <f aca="false">'3405 proteins'!$K2561/'3405 proteins'!$J2561</f>
        <v>1.0039100684262</v>
      </c>
      <c r="W2561" s="6" t="n">
        <v>0.587097</v>
      </c>
      <c r="X2561" s="6" t="n">
        <f aca="false">'3405 proteins'!$L2561/'3405 proteins'!$J2561</f>
        <v>0.958944281524927</v>
      </c>
      <c r="Y2561" s="6" t="n">
        <v>0.404906</v>
      </c>
      <c r="Z2561" s="6" t="n">
        <f aca="false">'3405 proteins'!$M2561/'3405 proteins'!$J2561</f>
        <v>1.11827956989247</v>
      </c>
      <c r="AA2561" s="6" t="n">
        <v>0.941131</v>
      </c>
      <c r="AB2561" s="6" t="n">
        <f aca="false">'3405 proteins'!$L2561/'3405 proteins'!$K2561</f>
        <v>0.955209347614411</v>
      </c>
      <c r="AC2561" s="6" t="n">
        <v>0.353569</v>
      </c>
      <c r="AD2561" s="6" t="n">
        <f aca="false">'3405 proteins'!$M2561/'3405 proteins'!$K2561</f>
        <v>1.11392405063291</v>
      </c>
      <c r="AE2561" s="6" t="n">
        <v>0.506457</v>
      </c>
      <c r="AF2561" s="6" t="n">
        <f aca="false">'3405 proteins'!$M2561/'3405 proteins'!$L2561</f>
        <v>1.16615698267074</v>
      </c>
      <c r="AG2561" s="10" t="n">
        <v>0.137728</v>
      </c>
    </row>
    <row r="2562" customFormat="false" ht="15" hidden="false" customHeight="false" outlineLevel="0" collapsed="false">
      <c r="A2562" s="5" t="n">
        <v>218185995</v>
      </c>
      <c r="B2562" s="2" t="s">
        <v>2403</v>
      </c>
      <c r="C2562" s="2" t="n">
        <v>11.7408906882591</v>
      </c>
      <c r="D2562" s="6" t="n">
        <v>2</v>
      </c>
      <c r="E2562" s="6" t="n">
        <v>2</v>
      </c>
      <c r="F2562" s="6" t="n">
        <v>247</v>
      </c>
      <c r="G2562" s="6" t="n">
        <v>26.912</v>
      </c>
      <c r="H2562" s="6" t="n">
        <v>9.42</v>
      </c>
      <c r="I2562" s="6" t="n">
        <v>1.135</v>
      </c>
      <c r="J2562" s="6" t="n">
        <v>1.354</v>
      </c>
      <c r="K2562" s="6" t="n">
        <v>1.129</v>
      </c>
      <c r="L2562" s="6" t="n">
        <v>1.032</v>
      </c>
      <c r="M2562" s="6" t="n">
        <v>1.148</v>
      </c>
      <c r="N2562" s="6" t="n">
        <f aca="false">'3405 proteins'!$J2562/'3405 proteins'!$I2562</f>
        <v>1.19295154185022</v>
      </c>
      <c r="O2562" s="6" t="n">
        <v>0.278345</v>
      </c>
      <c r="P2562" s="6" t="n">
        <f aca="false">'3405 proteins'!$K2562/'3405 proteins'!$I2562</f>
        <v>0.994713656387665</v>
      </c>
      <c r="Q2562" s="6" t="n">
        <v>0.991874</v>
      </c>
      <c r="R2562" s="6" t="n">
        <f aca="false">'3405 proteins'!$L2562/'3405 proteins'!$I2562</f>
        <v>0.909251101321586</v>
      </c>
      <c r="S2562" s="6" t="n">
        <v>0.360142</v>
      </c>
      <c r="T2562" s="6" t="n">
        <f aca="false">'3405 proteins'!$M2562/'3405 proteins'!$I2562</f>
        <v>1.01145374449339</v>
      </c>
      <c r="U2562" s="6" t="n">
        <v>0.407357</v>
      </c>
      <c r="V2562" s="6" t="n">
        <f aca="false">'3405 proteins'!$K2562/'3405 proteins'!$J2562</f>
        <v>0.833825701624815</v>
      </c>
      <c r="W2562" s="6" t="n">
        <v>0.140371</v>
      </c>
      <c r="X2562" s="6" t="n">
        <f aca="false">'3405 proteins'!$L2562/'3405 proteins'!$J2562</f>
        <v>0.76218611521418</v>
      </c>
      <c r="Y2562" s="6" t="n">
        <v>0.0885184</v>
      </c>
      <c r="Z2562" s="6" t="n">
        <f aca="false">'3405 proteins'!$M2562/'3405 proteins'!$J2562</f>
        <v>0.847858197932053</v>
      </c>
      <c r="AA2562" s="6" t="n">
        <v>0.351405</v>
      </c>
      <c r="AB2562" s="6" t="n">
        <f aca="false">'3405 proteins'!$L2562/'3405 proteins'!$K2562</f>
        <v>0.914083259521701</v>
      </c>
      <c r="AC2562" s="6" t="n">
        <v>0.195791</v>
      </c>
      <c r="AD2562" s="6" t="n">
        <f aca="false">'3405 proteins'!$M2562/'3405 proteins'!$K2562</f>
        <v>1.01682905225864</v>
      </c>
      <c r="AE2562" s="6" t="n">
        <v>0.93198</v>
      </c>
      <c r="AF2562" s="6" t="n">
        <f aca="false">'3405 proteins'!$M2562/'3405 proteins'!$L2562</f>
        <v>1.11240310077519</v>
      </c>
      <c r="AG2562" s="10" t="n">
        <v>0.243168</v>
      </c>
    </row>
    <row r="2563" customFormat="false" ht="15" hidden="false" customHeight="false" outlineLevel="0" collapsed="false">
      <c r="A2563" s="5" t="n">
        <v>125561651</v>
      </c>
      <c r="B2563" s="2" t="s">
        <v>749</v>
      </c>
      <c r="C2563" s="2" t="n">
        <v>22.1311475409836</v>
      </c>
      <c r="D2563" s="6" t="n">
        <v>3</v>
      </c>
      <c r="E2563" s="6" t="n">
        <v>3</v>
      </c>
      <c r="F2563" s="6" t="n">
        <v>244</v>
      </c>
      <c r="G2563" s="6" t="n">
        <v>26.843</v>
      </c>
      <c r="H2563" s="6" t="n">
        <v>7.03</v>
      </c>
      <c r="I2563" s="6" t="n">
        <v>0.914</v>
      </c>
      <c r="J2563" s="6" t="n">
        <v>0.882</v>
      </c>
      <c r="K2563" s="6" t="n">
        <v>0.989</v>
      </c>
      <c r="L2563" s="6" t="n">
        <v>0.981</v>
      </c>
      <c r="M2563" s="6" t="n">
        <v>0.838</v>
      </c>
      <c r="N2563" s="6" t="n">
        <f aca="false">'3405 proteins'!$J2563/'3405 proteins'!$I2563</f>
        <v>0.964989059080963</v>
      </c>
      <c r="O2563" s="6" t="n">
        <v>0.743079</v>
      </c>
      <c r="P2563" s="6" t="n">
        <f aca="false">'3405 proteins'!$K2563/'3405 proteins'!$I2563</f>
        <v>1.08205689277899</v>
      </c>
      <c r="Q2563" s="6" t="n">
        <v>0.589131</v>
      </c>
      <c r="R2563" s="6" t="n">
        <f aca="false">'3405 proteins'!$L2563/'3405 proteins'!$I2563</f>
        <v>1.07330415754923</v>
      </c>
      <c r="S2563" s="6" t="n">
        <v>0.96944</v>
      </c>
      <c r="T2563" s="6" t="n">
        <f aca="false">'3405 proteins'!$M2563/'3405 proteins'!$I2563</f>
        <v>0.916849015317287</v>
      </c>
      <c r="U2563" s="6" t="n">
        <v>0.480677</v>
      </c>
      <c r="V2563" s="6" t="n">
        <f aca="false">'3405 proteins'!$K2563/'3405 proteins'!$J2563</f>
        <v>1.12131519274376</v>
      </c>
      <c r="W2563" s="6" t="n">
        <v>0.989345</v>
      </c>
      <c r="X2563" s="6" t="n">
        <f aca="false">'3405 proteins'!$L2563/'3405 proteins'!$J2563</f>
        <v>1.11224489795918</v>
      </c>
      <c r="Y2563" s="6" t="n">
        <v>0.786542</v>
      </c>
      <c r="Z2563" s="6" t="n">
        <f aca="false">'3405 proteins'!$M2563/'3405 proteins'!$J2563</f>
        <v>0.950113378684807</v>
      </c>
      <c r="AA2563" s="6" t="n">
        <v>0.602621</v>
      </c>
      <c r="AB2563" s="6" t="n">
        <f aca="false">'3405 proteins'!$L2563/'3405 proteins'!$K2563</f>
        <v>0.991911021233569</v>
      </c>
      <c r="AC2563" s="6" t="n">
        <v>0.539097</v>
      </c>
      <c r="AD2563" s="6" t="n">
        <f aca="false">'3405 proteins'!$M2563/'3405 proteins'!$K2563</f>
        <v>0.84732052578362</v>
      </c>
      <c r="AE2563" s="6" t="n">
        <v>0.403241</v>
      </c>
      <c r="AF2563" s="6" t="n">
        <f aca="false">'3405 proteins'!$M2563/'3405 proteins'!$L2563</f>
        <v>0.854230377166157</v>
      </c>
      <c r="AG2563" s="10" t="n">
        <v>0.601672</v>
      </c>
    </row>
    <row r="2564" customFormat="false" ht="15" hidden="false" customHeight="false" outlineLevel="0" collapsed="false">
      <c r="A2564" s="5" t="n">
        <v>125550873</v>
      </c>
      <c r="B2564" s="2" t="s">
        <v>2037</v>
      </c>
      <c r="C2564" s="2" t="n">
        <v>9.88142292490119</v>
      </c>
      <c r="D2564" s="6" t="n">
        <v>2</v>
      </c>
      <c r="E2564" s="6" t="n">
        <v>2</v>
      </c>
      <c r="F2564" s="6" t="n">
        <v>253</v>
      </c>
      <c r="G2564" s="6" t="n">
        <v>26.813</v>
      </c>
      <c r="H2564" s="6" t="n">
        <v>6.62</v>
      </c>
      <c r="I2564" s="6" t="n">
        <v>0.987</v>
      </c>
      <c r="J2564" s="6" t="n">
        <v>0.866</v>
      </c>
      <c r="K2564" s="6" t="n">
        <v>0.952</v>
      </c>
      <c r="L2564" s="6" t="n">
        <v>1.035</v>
      </c>
      <c r="M2564" s="6" t="n">
        <v>1.053</v>
      </c>
      <c r="N2564" s="6" t="n">
        <f aca="false">'3405 proteins'!$J2564/'3405 proteins'!$I2564</f>
        <v>0.877406281661601</v>
      </c>
      <c r="O2564" s="6" t="n">
        <v>0.98899</v>
      </c>
      <c r="P2564" s="6" t="n">
        <f aca="false">'3405 proteins'!$K2564/'3405 proteins'!$I2564</f>
        <v>0.964539007092199</v>
      </c>
      <c r="Q2564" s="6" t="n">
        <v>0.833903</v>
      </c>
      <c r="R2564" s="6" t="n">
        <f aca="false">'3405 proteins'!$L2564/'3405 proteins'!$I2564</f>
        <v>1.04863221884498</v>
      </c>
      <c r="S2564" s="6" t="n">
        <v>0.922931</v>
      </c>
      <c r="T2564" s="6" t="n">
        <f aca="false">'3405 proteins'!$M2564/'3405 proteins'!$I2564</f>
        <v>1.06686930091185</v>
      </c>
      <c r="U2564" s="6" t="n">
        <v>0.677113</v>
      </c>
      <c r="V2564" s="6" t="n">
        <f aca="false">'3405 proteins'!$K2564/'3405 proteins'!$J2564</f>
        <v>1.09930715935335</v>
      </c>
      <c r="W2564" s="6" t="n">
        <v>0.930198</v>
      </c>
      <c r="X2564" s="6" t="n">
        <f aca="false">'3405 proteins'!$L2564/'3405 proteins'!$J2564</f>
        <v>1.19515011547344</v>
      </c>
      <c r="Y2564" s="6" t="n">
        <v>0.998503</v>
      </c>
      <c r="Z2564" s="6" t="n">
        <f aca="false">'3405 proteins'!$M2564/'3405 proteins'!$J2564</f>
        <v>1.21593533487298</v>
      </c>
      <c r="AA2564" s="6" t="n">
        <v>0.687207</v>
      </c>
      <c r="AB2564" s="6" t="n">
        <f aca="false">'3405 proteins'!$L2564/'3405 proteins'!$K2564</f>
        <v>1.08718487394958</v>
      </c>
      <c r="AC2564" s="6" t="n">
        <v>0.87851</v>
      </c>
      <c r="AD2564" s="6" t="n">
        <f aca="false">'3405 proteins'!$M2564/'3405 proteins'!$K2564</f>
        <v>1.10609243697479</v>
      </c>
      <c r="AE2564" s="6" t="n">
        <v>0.53554</v>
      </c>
      <c r="AF2564" s="6" t="n">
        <f aca="false">'3405 proteins'!$M2564/'3405 proteins'!$L2564</f>
        <v>1.01739130434783</v>
      </c>
      <c r="AG2564" s="10" t="n">
        <v>0.570721</v>
      </c>
    </row>
    <row r="2565" customFormat="false" ht="15" hidden="false" customHeight="false" outlineLevel="0" collapsed="false">
      <c r="A2565" s="5" t="n">
        <v>937908691</v>
      </c>
      <c r="B2565" s="2" t="s">
        <v>1181</v>
      </c>
      <c r="C2565" s="2" t="n">
        <v>5.1792828685259</v>
      </c>
      <c r="D2565" s="6" t="n">
        <v>1</v>
      </c>
      <c r="E2565" s="6" t="n">
        <v>1</v>
      </c>
      <c r="F2565" s="6" t="n">
        <v>251</v>
      </c>
      <c r="G2565" s="6" t="n">
        <v>26.769</v>
      </c>
      <c r="H2565" s="6" t="n">
        <v>8.29</v>
      </c>
      <c r="I2565" s="6" t="n">
        <v>0.963</v>
      </c>
      <c r="J2565" s="6" t="n">
        <v>0.461</v>
      </c>
      <c r="K2565" s="6" t="n">
        <v>0.777</v>
      </c>
      <c r="L2565" s="6" t="n">
        <v>0.832</v>
      </c>
      <c r="M2565" s="6" t="n">
        <v>0.915</v>
      </c>
      <c r="N2565" s="6" t="n">
        <f aca="false">'3405 proteins'!$J2565/'3405 proteins'!$I2565</f>
        <v>0.47871235721703</v>
      </c>
      <c r="O2565" s="6" t="n">
        <v>0.00931242</v>
      </c>
      <c r="P2565" s="6" t="n">
        <f aca="false">'3405 proteins'!$K2565/'3405 proteins'!$I2565</f>
        <v>0.806853582554517</v>
      </c>
      <c r="Q2565" s="6" t="n">
        <v>0.171987</v>
      </c>
      <c r="R2565" s="6" t="n">
        <f aca="false">'3405 proteins'!$L2565/'3405 proteins'!$I2565</f>
        <v>0.863966770508827</v>
      </c>
      <c r="S2565" s="6" t="n">
        <v>0.226959</v>
      </c>
      <c r="T2565" s="6" t="n">
        <f aca="false">'3405 proteins'!$M2565/'3405 proteins'!$I2565</f>
        <v>0.950155763239876</v>
      </c>
      <c r="U2565" s="6" t="n">
        <v>0.790321</v>
      </c>
      <c r="V2565" s="6" t="n">
        <f aca="false">'3405 proteins'!$K2565/'3405 proteins'!$J2565</f>
        <v>1.68546637744035</v>
      </c>
      <c r="W2565" s="6" t="n">
        <v>0.0205325</v>
      </c>
      <c r="X2565" s="6" t="n">
        <f aca="false">'3405 proteins'!$L2565/'3405 proteins'!$J2565</f>
        <v>1.80477223427332</v>
      </c>
      <c r="Y2565" s="6" t="n">
        <v>0.0797214</v>
      </c>
      <c r="Z2565" s="6" t="n">
        <f aca="false">'3405 proteins'!$M2565/'3405 proteins'!$J2565</f>
        <v>1.98481561822126</v>
      </c>
      <c r="AA2565" s="6" t="n">
        <v>0.0199624</v>
      </c>
      <c r="AB2565" s="6" t="n">
        <f aca="false">'3405 proteins'!$L2565/'3405 proteins'!$K2565</f>
        <v>1.07078507078507</v>
      </c>
      <c r="AC2565" s="6" t="n">
        <v>0.981881</v>
      </c>
      <c r="AD2565" s="6" t="n">
        <f aca="false">'3405 proteins'!$M2565/'3405 proteins'!$K2565</f>
        <v>1.17760617760618</v>
      </c>
      <c r="AE2565" s="6" t="n">
        <v>0.308999</v>
      </c>
      <c r="AF2565" s="6" t="n">
        <f aca="false">'3405 proteins'!$M2565/'3405 proteins'!$L2565</f>
        <v>1.09975961538462</v>
      </c>
      <c r="AG2565" s="10" t="n">
        <v>0.275595</v>
      </c>
    </row>
    <row r="2566" customFormat="false" ht="15" hidden="false" customHeight="false" outlineLevel="0" collapsed="false">
      <c r="A2566" s="5" t="n">
        <v>34394235</v>
      </c>
      <c r="B2566" s="2" t="s">
        <v>32</v>
      </c>
      <c r="C2566" s="2" t="n">
        <v>4.45344129554656</v>
      </c>
      <c r="D2566" s="6" t="n">
        <v>1</v>
      </c>
      <c r="E2566" s="6" t="n">
        <v>1</v>
      </c>
      <c r="F2566" s="6" t="n">
        <v>247</v>
      </c>
      <c r="G2566" s="6" t="n">
        <v>26.717</v>
      </c>
      <c r="H2566" s="6" t="n">
        <v>10.18</v>
      </c>
      <c r="I2566" s="6" t="n">
        <v>0.977</v>
      </c>
      <c r="J2566" s="6" t="n">
        <v>0.688</v>
      </c>
      <c r="K2566" s="6" t="n">
        <v>1.018</v>
      </c>
      <c r="L2566" s="6" t="n">
        <v>1.012</v>
      </c>
      <c r="M2566" s="6" t="n">
        <v>1.084</v>
      </c>
      <c r="N2566" s="6" t="n">
        <f aca="false">'3405 proteins'!$J2566/'3405 proteins'!$I2566</f>
        <v>0.704196519959058</v>
      </c>
      <c r="O2566" s="6" t="n">
        <v>0.34077</v>
      </c>
      <c r="P2566" s="6" t="n">
        <f aca="false">'3405 proteins'!$K2566/'3405 proteins'!$I2566</f>
        <v>1.04196519959058</v>
      </c>
      <c r="Q2566" s="6" t="n">
        <v>0.769368</v>
      </c>
      <c r="R2566" s="6" t="n">
        <f aca="false">'3405 proteins'!$L2566/'3405 proteins'!$I2566</f>
        <v>1.03582395087001</v>
      </c>
      <c r="S2566" s="6" t="n">
        <v>0.867166</v>
      </c>
      <c r="T2566" s="6" t="n">
        <f aca="false">'3405 proteins'!$M2566/'3405 proteins'!$I2566</f>
        <v>1.10951893551689</v>
      </c>
      <c r="U2566" s="6" t="n">
        <v>0.578999</v>
      </c>
      <c r="V2566" s="6" t="n">
        <f aca="false">'3405 proteins'!$K2566/'3405 proteins'!$J2566</f>
        <v>1.4796511627907</v>
      </c>
      <c r="W2566" s="6" t="n">
        <v>0.113998</v>
      </c>
      <c r="X2566" s="6" t="n">
        <f aca="false">'3405 proteins'!$L2566/'3405 proteins'!$J2566</f>
        <v>1.47093023255814</v>
      </c>
      <c r="Y2566" s="6" t="n">
        <v>0.376891</v>
      </c>
      <c r="Z2566" s="6" t="n">
        <f aca="false">'3405 proteins'!$M2566/'3405 proteins'!$J2566</f>
        <v>1.57558139534884</v>
      </c>
      <c r="AA2566" s="6" t="n">
        <v>0.155537</v>
      </c>
      <c r="AB2566" s="6" t="n">
        <f aca="false">'3405 proteins'!$L2566/'3405 proteins'!$K2566</f>
        <v>0.994106090373281</v>
      </c>
      <c r="AC2566" s="6" t="n">
        <v>0.55131</v>
      </c>
      <c r="AD2566" s="6" t="n">
        <f aca="false">'3405 proteins'!$M2566/'3405 proteins'!$K2566</f>
        <v>1.06483300589391</v>
      </c>
      <c r="AE2566" s="6" t="n">
        <v>0.705269</v>
      </c>
      <c r="AF2566" s="6" t="n">
        <f aca="false">'3405 proteins'!$M2566/'3405 proteins'!$L2566</f>
        <v>1.07114624505929</v>
      </c>
      <c r="AG2566" s="10" t="n">
        <v>0.361205</v>
      </c>
    </row>
    <row r="2567" customFormat="false" ht="15" hidden="false" customHeight="false" outlineLevel="0" collapsed="false">
      <c r="A2567" s="5" t="n">
        <v>1002299544</v>
      </c>
      <c r="B2567" s="2" t="s">
        <v>1792</v>
      </c>
      <c r="C2567" s="2" t="n">
        <v>4.98084291187739</v>
      </c>
      <c r="D2567" s="6" t="n">
        <v>1</v>
      </c>
      <c r="E2567" s="6" t="n">
        <v>1</v>
      </c>
      <c r="F2567" s="6" t="n">
        <v>261</v>
      </c>
      <c r="G2567" s="6" t="n">
        <v>26.677</v>
      </c>
      <c r="H2567" s="6" t="n">
        <v>6.58</v>
      </c>
      <c r="I2567" s="6" t="n">
        <v>0.739</v>
      </c>
      <c r="J2567" s="6" t="n">
        <v>0.649</v>
      </c>
      <c r="K2567" s="6" t="n">
        <v>0.961</v>
      </c>
      <c r="L2567" s="6" t="n">
        <v>1.201</v>
      </c>
      <c r="M2567" s="6" t="n">
        <v>1.006</v>
      </c>
      <c r="N2567" s="6" t="n">
        <f aca="false">'3405 proteins'!$J2567/'3405 proteins'!$I2567</f>
        <v>0.878213802435724</v>
      </c>
      <c r="O2567" s="6" t="n">
        <v>0.992123</v>
      </c>
      <c r="P2567" s="6" t="n">
        <f aca="false">'3405 proteins'!$K2567/'3405 proteins'!$I2567</f>
        <v>1.30040595399188</v>
      </c>
      <c r="Q2567" s="6" t="n">
        <v>0.0814884</v>
      </c>
      <c r="R2567" s="6" t="n">
        <f aca="false">'3405 proteins'!$L2567/'3405 proteins'!$I2567</f>
        <v>1.62516914749662</v>
      </c>
      <c r="S2567" s="6" t="n">
        <v>0.0116143</v>
      </c>
      <c r="T2567" s="6" t="n">
        <f aca="false">'3405 proteins'!$M2567/'3405 proteins'!$I2567</f>
        <v>1.36129905277402</v>
      </c>
      <c r="U2567" s="6" t="n">
        <v>0.842625</v>
      </c>
      <c r="V2567" s="6" t="n">
        <f aca="false">'3405 proteins'!$K2567/'3405 proteins'!$J2567</f>
        <v>1.48073959938367</v>
      </c>
      <c r="W2567" s="6" t="n">
        <v>0.11305</v>
      </c>
      <c r="X2567" s="6" t="n">
        <f aca="false">'3405 proteins'!$L2567/'3405 proteins'!$J2567</f>
        <v>1.85053929121726</v>
      </c>
      <c r="Y2567" s="6" t="n">
        <v>0.0630754</v>
      </c>
      <c r="Z2567" s="6" t="n">
        <f aca="false">'3405 proteins'!$M2567/'3405 proteins'!$J2567</f>
        <v>1.55007704160247</v>
      </c>
      <c r="AA2567" s="6" t="n">
        <v>0.175051</v>
      </c>
      <c r="AB2567" s="6" t="n">
        <f aca="false">'3405 proteins'!$L2567/'3405 proteins'!$K2567</f>
        <v>1.24973985431842</v>
      </c>
      <c r="AC2567" s="6" t="n">
        <v>0.178304</v>
      </c>
      <c r="AD2567" s="6" t="n">
        <f aca="false">'3405 proteins'!$M2567/'3405 proteins'!$K2567</f>
        <v>1.0468262226847</v>
      </c>
      <c r="AE2567" s="6" t="n">
        <v>0.787207</v>
      </c>
      <c r="AF2567" s="6" t="n">
        <f aca="false">'3405 proteins'!$M2567/'3405 proteins'!$L2567</f>
        <v>0.837635303913406</v>
      </c>
      <c r="AG2567" s="10" t="n">
        <v>0.525282</v>
      </c>
    </row>
    <row r="2568" customFormat="false" ht="15" hidden="false" customHeight="false" outlineLevel="0" collapsed="false">
      <c r="A2568" s="5" t="n">
        <v>937932299</v>
      </c>
      <c r="B2568" s="2" t="s">
        <v>285</v>
      </c>
      <c r="C2568" s="2" t="n">
        <v>36.734693877551</v>
      </c>
      <c r="D2568" s="6" t="n">
        <v>7</v>
      </c>
      <c r="E2568" s="6" t="n">
        <v>7</v>
      </c>
      <c r="F2568" s="6" t="n">
        <v>245</v>
      </c>
      <c r="G2568" s="6" t="n">
        <v>26.665</v>
      </c>
      <c r="H2568" s="6" t="n">
        <v>8.41</v>
      </c>
      <c r="I2568" s="6" t="n">
        <v>1.125</v>
      </c>
      <c r="J2568" s="6" t="n">
        <v>0.807</v>
      </c>
      <c r="K2568" s="6" t="n">
        <v>0.921</v>
      </c>
      <c r="L2568" s="6" t="n">
        <v>0.875</v>
      </c>
      <c r="M2568" s="6" t="n">
        <v>0.711</v>
      </c>
      <c r="N2568" s="6" t="n">
        <f aca="false">'3405 proteins'!$J2568/'3405 proteins'!$I2568</f>
        <v>0.717333333333333</v>
      </c>
      <c r="O2568" s="6" t="n">
        <v>0.382261</v>
      </c>
      <c r="P2568" s="6" t="n">
        <f aca="false">'3405 proteins'!$K2568/'3405 proteins'!$I2568</f>
        <v>0.818666666666667</v>
      </c>
      <c r="Q2568" s="6" t="n">
        <v>0.203477</v>
      </c>
      <c r="R2568" s="6" t="n">
        <f aca="false">'3405 proteins'!$L2568/'3405 proteins'!$I2568</f>
        <v>0.777777777777778</v>
      </c>
      <c r="S2568" s="6" t="n">
        <v>0.0701017</v>
      </c>
      <c r="T2568" s="6" t="n">
        <f aca="false">'3405 proteins'!$M2568/'3405 proteins'!$I2568</f>
        <v>0.632</v>
      </c>
      <c r="U2568" s="6" t="n">
        <v>0.126873</v>
      </c>
      <c r="V2568" s="6" t="n">
        <f aca="false">'3405 proteins'!$K2568/'3405 proteins'!$J2568</f>
        <v>1.14126394052045</v>
      </c>
      <c r="W2568" s="6" t="n">
        <v>0.910023</v>
      </c>
      <c r="X2568" s="6" t="n">
        <f aca="false">'3405 proteins'!$L2568/'3405 proteins'!$J2568</f>
        <v>1.08426270136307</v>
      </c>
      <c r="Y2568" s="6" t="n">
        <v>0.713338</v>
      </c>
      <c r="Z2568" s="6" t="n">
        <f aca="false">'3405 proteins'!$M2568/'3405 proteins'!$J2568</f>
        <v>0.881040892193309</v>
      </c>
      <c r="AA2568" s="6" t="n">
        <v>0.42765</v>
      </c>
      <c r="AB2568" s="6" t="n">
        <f aca="false">'3405 proteins'!$L2568/'3405 proteins'!$K2568</f>
        <v>0.950054288816504</v>
      </c>
      <c r="AC2568" s="6" t="n">
        <v>0.330709</v>
      </c>
      <c r="AD2568" s="6" t="n">
        <f aca="false">'3405 proteins'!$M2568/'3405 proteins'!$K2568</f>
        <v>0.771986970684039</v>
      </c>
      <c r="AE2568" s="6" t="n">
        <v>0.194777</v>
      </c>
      <c r="AF2568" s="6" t="n">
        <f aca="false">'3405 proteins'!$M2568/'3405 proteins'!$L2568</f>
        <v>0.812571428571429</v>
      </c>
      <c r="AG2568" s="10" t="n">
        <v>0.417619</v>
      </c>
    </row>
    <row r="2569" customFormat="false" ht="15" hidden="false" customHeight="false" outlineLevel="0" collapsed="false">
      <c r="A2569" s="5" t="n">
        <v>937938829</v>
      </c>
      <c r="B2569" s="2" t="s">
        <v>2121</v>
      </c>
      <c r="C2569" s="2" t="n">
        <v>41.1522633744856</v>
      </c>
      <c r="D2569" s="6" t="n">
        <v>9</v>
      </c>
      <c r="E2569" s="6" t="n">
        <v>6</v>
      </c>
      <c r="F2569" s="6" t="n">
        <v>243</v>
      </c>
      <c r="G2569" s="6" t="n">
        <v>26.658</v>
      </c>
      <c r="H2569" s="6" t="n">
        <v>7.8</v>
      </c>
      <c r="I2569" s="6" t="n">
        <v>0.968</v>
      </c>
      <c r="J2569" s="6" t="n">
        <v>1.081</v>
      </c>
      <c r="K2569" s="6" t="n">
        <v>1.019</v>
      </c>
      <c r="L2569" s="6" t="n">
        <v>1.169</v>
      </c>
      <c r="M2569" s="6" t="n">
        <v>1.069</v>
      </c>
      <c r="N2569" s="6" t="n">
        <f aca="false">'3405 proteins'!$J2569/'3405 proteins'!$I2569</f>
        <v>1.11673553719008</v>
      </c>
      <c r="O2569" s="6" t="n">
        <v>0.3961</v>
      </c>
      <c r="P2569" s="6" t="n">
        <f aca="false">'3405 proteins'!$K2569/'3405 proteins'!$I2569</f>
        <v>1.05268595041322</v>
      </c>
      <c r="Q2569" s="6" t="n">
        <v>0.718742</v>
      </c>
      <c r="R2569" s="6" t="n">
        <f aca="false">'3405 proteins'!$L2569/'3405 proteins'!$I2569</f>
        <v>1.20764462809917</v>
      </c>
      <c r="S2569" s="6" t="n">
        <v>0.4564</v>
      </c>
      <c r="T2569" s="6" t="n">
        <f aca="false">'3405 proteins'!$M2569/'3405 proteins'!$I2569</f>
        <v>1.10433884297521</v>
      </c>
      <c r="U2569" s="6" t="n">
        <v>0.625294</v>
      </c>
      <c r="V2569" s="6" t="n">
        <f aca="false">'3405 proteins'!$K2569/'3405 proteins'!$J2569</f>
        <v>0.942645698427382</v>
      </c>
      <c r="W2569" s="6" t="n">
        <v>0.390359</v>
      </c>
      <c r="X2569" s="6" t="n">
        <f aca="false">'3405 proteins'!$L2569/'3405 proteins'!$J2569</f>
        <v>1.08140610545791</v>
      </c>
      <c r="Y2569" s="6" t="n">
        <v>0.705894</v>
      </c>
      <c r="Z2569" s="6" t="n">
        <f aca="false">'3405 proteins'!$M2569/'3405 proteins'!$J2569</f>
        <v>0.988899167437558</v>
      </c>
      <c r="AA2569" s="6" t="n">
        <v>0.706816</v>
      </c>
      <c r="AB2569" s="6" t="n">
        <f aca="false">'3405 proteins'!$L2569/'3405 proteins'!$K2569</f>
        <v>1.14720314033366</v>
      </c>
      <c r="AC2569" s="6" t="n">
        <v>0.539898</v>
      </c>
      <c r="AD2569" s="6" t="n">
        <f aca="false">'3405 proteins'!$M2569/'3405 proteins'!$K2569</f>
        <v>1.04906771344455</v>
      </c>
      <c r="AE2569" s="6" t="n">
        <v>0.77678</v>
      </c>
      <c r="AF2569" s="6" t="n">
        <f aca="false">'3405 proteins'!$M2569/'3405 proteins'!$L2569</f>
        <v>0.914456800684346</v>
      </c>
      <c r="AG2569" s="10" t="n">
        <v>0.897527</v>
      </c>
    </row>
    <row r="2570" customFormat="false" ht="15" hidden="false" customHeight="false" outlineLevel="0" collapsed="false">
      <c r="A2570" s="5" t="n">
        <v>108711545</v>
      </c>
      <c r="B2570" s="2" t="s">
        <v>809</v>
      </c>
      <c r="C2570" s="2" t="n">
        <v>6.02409638554217</v>
      </c>
      <c r="D2570" s="6" t="n">
        <v>1</v>
      </c>
      <c r="E2570" s="6" t="n">
        <v>1</v>
      </c>
      <c r="F2570" s="6" t="n">
        <v>249</v>
      </c>
      <c r="G2570" s="6" t="n">
        <v>26.658</v>
      </c>
      <c r="H2570" s="6" t="n">
        <v>5.66</v>
      </c>
      <c r="I2570" s="6" t="n">
        <v>0.891</v>
      </c>
      <c r="J2570" s="6" t="n">
        <v>1.148</v>
      </c>
      <c r="K2570" s="6" t="n">
        <v>1.107</v>
      </c>
      <c r="L2570" s="6" t="n">
        <v>1.213</v>
      </c>
      <c r="M2570" s="6" t="n">
        <v>0.851</v>
      </c>
      <c r="N2570" s="6" t="n">
        <f aca="false">'3405 proteins'!$J2570/'3405 proteins'!$I2570</f>
        <v>1.28843995510662</v>
      </c>
      <c r="O2570" s="6" t="n">
        <v>0.17426</v>
      </c>
      <c r="P2570" s="6" t="n">
        <f aca="false">'3405 proteins'!$K2570/'3405 proteins'!$I2570</f>
        <v>1.24242424242424</v>
      </c>
      <c r="Q2570" s="6" t="n">
        <v>0.148784</v>
      </c>
      <c r="R2570" s="6" t="n">
        <f aca="false">'3405 proteins'!$L2570/'3405 proteins'!$I2570</f>
        <v>1.36139169472503</v>
      </c>
      <c r="S2570" s="6" t="n">
        <v>0.143555</v>
      </c>
      <c r="T2570" s="6" t="n">
        <f aca="false">'3405 proteins'!$M2570/'3405 proteins'!$I2570</f>
        <v>0.955106621773288</v>
      </c>
      <c r="U2570" s="6" t="n">
        <v>0.52982</v>
      </c>
      <c r="V2570" s="6" t="n">
        <f aca="false">'3405 proteins'!$K2570/'3405 proteins'!$J2570</f>
        <v>0.964285714285714</v>
      </c>
      <c r="W2570" s="6" t="n">
        <v>0.456217</v>
      </c>
      <c r="X2570" s="6" t="n">
        <f aca="false">'3405 proteins'!$L2570/'3405 proteins'!$J2570</f>
        <v>1.05662020905923</v>
      </c>
      <c r="Y2570" s="6" t="n">
        <v>0.641748</v>
      </c>
      <c r="Z2570" s="6" t="n">
        <f aca="false">'3405 proteins'!$M2570/'3405 proteins'!$J2570</f>
        <v>0.741289198606272</v>
      </c>
      <c r="AA2570" s="6" t="n">
        <v>0.156492</v>
      </c>
      <c r="AB2570" s="6" t="n">
        <f aca="false">'3405 proteins'!$L2570/'3405 proteins'!$K2570</f>
        <v>1.09575429087624</v>
      </c>
      <c r="AC2570" s="6" t="n">
        <v>0.825805</v>
      </c>
      <c r="AD2570" s="6" t="n">
        <f aca="false">'3405 proteins'!$M2570/'3405 proteins'!$K2570</f>
        <v>0.768744354110208</v>
      </c>
      <c r="AE2570" s="6" t="n">
        <v>0.187703</v>
      </c>
      <c r="AF2570" s="6" t="n">
        <f aca="false">'3405 proteins'!$M2570/'3405 proteins'!$L2570</f>
        <v>0.70156636438582</v>
      </c>
      <c r="AG2570" s="10" t="n">
        <v>0.0972507</v>
      </c>
    </row>
    <row r="2571" customFormat="false" ht="15" hidden="false" customHeight="false" outlineLevel="0" collapsed="false">
      <c r="A2571" s="5" t="n">
        <v>215700945</v>
      </c>
      <c r="B2571" s="2" t="s">
        <v>19</v>
      </c>
      <c r="C2571" s="2" t="n">
        <v>33.9130434782609</v>
      </c>
      <c r="D2571" s="6" t="n">
        <v>7</v>
      </c>
      <c r="E2571" s="6" t="n">
        <v>7</v>
      </c>
      <c r="F2571" s="6" t="n">
        <v>230</v>
      </c>
      <c r="G2571" s="6" t="n">
        <v>26.613</v>
      </c>
      <c r="H2571" s="6" t="n">
        <v>7.37</v>
      </c>
      <c r="I2571" s="6" t="n">
        <v>0.918</v>
      </c>
      <c r="J2571" s="6" t="n">
        <v>0.901</v>
      </c>
      <c r="K2571" s="6" t="n">
        <v>0.967</v>
      </c>
      <c r="L2571" s="6" t="n">
        <v>1.124</v>
      </c>
      <c r="M2571" s="6" t="n">
        <v>1.105</v>
      </c>
      <c r="N2571" s="6" t="n">
        <f aca="false">'3405 proteins'!$J2571/'3405 proteins'!$I2571</f>
        <v>0.981481481481482</v>
      </c>
      <c r="O2571" s="6" t="n">
        <v>0.697859</v>
      </c>
      <c r="P2571" s="6" t="n">
        <f aca="false">'3405 proteins'!$K2571/'3405 proteins'!$I2571</f>
        <v>1.05337690631808</v>
      </c>
      <c r="Q2571" s="6" t="n">
        <v>0.715535</v>
      </c>
      <c r="R2571" s="6" t="n">
        <f aca="false">'3405 proteins'!$L2571/'3405 proteins'!$I2571</f>
        <v>1.2244008714597</v>
      </c>
      <c r="S2571" s="6" t="n">
        <v>0.408046</v>
      </c>
      <c r="T2571" s="6" t="n">
        <f aca="false">'3405 proteins'!$M2571/'3405 proteins'!$I2571</f>
        <v>1.2037037037037</v>
      </c>
      <c r="U2571" s="6" t="n">
        <v>0.518021</v>
      </c>
      <c r="V2571" s="6" t="n">
        <f aca="false">'3405 proteins'!$K2571/'3405 proteins'!$J2571</f>
        <v>1.07325194228635</v>
      </c>
      <c r="W2571" s="6" t="n">
        <v>0.835273</v>
      </c>
      <c r="X2571" s="6" t="n">
        <f aca="false">'3405 proteins'!$L2571/'3405 proteins'!$J2571</f>
        <v>1.24750277469478</v>
      </c>
      <c r="Y2571" s="6" t="n">
        <v>0.854052</v>
      </c>
      <c r="Z2571" s="6" t="n">
        <f aca="false">'3405 proteins'!$M2571/'3405 proteins'!$J2571</f>
        <v>1.22641509433962</v>
      </c>
      <c r="AA2571" s="6" t="n">
        <v>0.662583</v>
      </c>
      <c r="AB2571" s="6" t="n">
        <f aca="false">'3405 proteins'!$L2571/'3405 proteins'!$K2571</f>
        <v>1.16235780765253</v>
      </c>
      <c r="AC2571" s="6" t="n">
        <v>0.468244</v>
      </c>
      <c r="AD2571" s="6" t="n">
        <f aca="false">'3405 proteins'!$M2571/'3405 proteins'!$K2571</f>
        <v>1.14270941054809</v>
      </c>
      <c r="AE2571" s="6" t="n">
        <v>0.40861</v>
      </c>
      <c r="AF2571" s="6" t="n">
        <f aca="false">'3405 proteins'!$M2571/'3405 proteins'!$L2571</f>
        <v>0.983096085409253</v>
      </c>
      <c r="AG2571" s="10" t="n">
        <v>0.736491</v>
      </c>
    </row>
    <row r="2572" customFormat="false" ht="15" hidden="false" customHeight="false" outlineLevel="0" collapsed="false">
      <c r="A2572" s="5" t="n">
        <v>108710688</v>
      </c>
      <c r="B2572" s="2" t="s">
        <v>265</v>
      </c>
      <c r="C2572" s="2" t="n">
        <v>5.95238095238095</v>
      </c>
      <c r="D2572" s="6" t="n">
        <v>1</v>
      </c>
      <c r="E2572" s="6" t="n">
        <v>1</v>
      </c>
      <c r="F2572" s="6" t="n">
        <v>252</v>
      </c>
      <c r="G2572" s="6" t="n">
        <v>26.608</v>
      </c>
      <c r="H2572" s="6" t="n">
        <v>7.96</v>
      </c>
      <c r="I2572" s="6" t="n">
        <v>1.799</v>
      </c>
      <c r="J2572" s="6" t="n">
        <v>0.577</v>
      </c>
      <c r="K2572" s="6" t="n">
        <v>0.648</v>
      </c>
      <c r="L2572" s="6" t="n">
        <v>0.891</v>
      </c>
      <c r="M2572" s="6" t="n">
        <v>0.703</v>
      </c>
      <c r="N2572" s="6" t="n">
        <f aca="false">'3405 proteins'!$J2572/'3405 proteins'!$I2572</f>
        <v>0.320733740967204</v>
      </c>
      <c r="O2572" s="6" t="n">
        <v>1.63164E-005</v>
      </c>
      <c r="P2572" s="6" t="n">
        <f aca="false">'3405 proteins'!$K2572/'3405 proteins'!$I2572</f>
        <v>0.360200111172874</v>
      </c>
      <c r="Q2572" s="6" t="n">
        <v>4.42158E-011</v>
      </c>
      <c r="R2572" s="6" t="n">
        <f aca="false">'3405 proteins'!$L2572/'3405 proteins'!$I2572</f>
        <v>0.495275152862702</v>
      </c>
      <c r="S2572" s="6" t="n">
        <v>1.07776E-005</v>
      </c>
      <c r="T2572" s="6" t="n">
        <f aca="false">'3405 proteins'!$M2572/'3405 proteins'!$I2572</f>
        <v>0.390772651473041</v>
      </c>
      <c r="U2572" s="6" t="n">
        <v>0.113398</v>
      </c>
      <c r="V2572" s="6" t="n">
        <f aca="false">'3405 proteins'!$K2572/'3405 proteins'!$J2572</f>
        <v>1.12305025996534</v>
      </c>
      <c r="W2572" s="6" t="n">
        <v>0.982375</v>
      </c>
      <c r="X2572" s="6" t="n">
        <f aca="false">'3405 proteins'!$L2572/'3405 proteins'!$J2572</f>
        <v>1.54419410745234</v>
      </c>
      <c r="Y2572" s="6" t="n">
        <v>0.275682</v>
      </c>
      <c r="Z2572" s="6" t="n">
        <f aca="false">'3405 proteins'!$M2572/'3405 proteins'!$J2572</f>
        <v>1.21837088388215</v>
      </c>
      <c r="AA2572" s="6" t="n">
        <v>0.681435</v>
      </c>
      <c r="AB2572" s="6" t="n">
        <f aca="false">'3405 proteins'!$L2572/'3405 proteins'!$K2572</f>
        <v>1.375</v>
      </c>
      <c r="AC2572" s="6" t="n">
        <v>0.0304741</v>
      </c>
      <c r="AD2572" s="6" t="n">
        <f aca="false">'3405 proteins'!$M2572/'3405 proteins'!$K2572</f>
        <v>1.08487654320988</v>
      </c>
      <c r="AE2572" s="6" t="n">
        <v>0.619463</v>
      </c>
      <c r="AF2572" s="6" t="n">
        <f aca="false">'3405 proteins'!$M2572/'3405 proteins'!$L2572</f>
        <v>0.789001122334456</v>
      </c>
      <c r="AG2572" s="10" t="n">
        <v>0.326864</v>
      </c>
    </row>
    <row r="2573" customFormat="false" ht="15" hidden="false" customHeight="false" outlineLevel="0" collapsed="false">
      <c r="A2573" s="5" t="n">
        <v>113611775</v>
      </c>
      <c r="B2573" s="2" t="s">
        <v>2424</v>
      </c>
      <c r="C2573" s="2" t="n">
        <v>11.0204081632653</v>
      </c>
      <c r="D2573" s="6" t="n">
        <v>3</v>
      </c>
      <c r="E2573" s="6" t="n">
        <v>3</v>
      </c>
      <c r="F2573" s="6" t="n">
        <v>245</v>
      </c>
      <c r="G2573" s="6" t="n">
        <v>26.606</v>
      </c>
      <c r="H2573" s="6" t="n">
        <v>9.07</v>
      </c>
      <c r="I2573" s="6" t="n">
        <v>0.986</v>
      </c>
      <c r="J2573" s="6" t="n">
        <v>1.173</v>
      </c>
      <c r="K2573" s="6" t="n">
        <v>1.131</v>
      </c>
      <c r="L2573" s="6" t="n">
        <v>1.05</v>
      </c>
      <c r="M2573" s="6" t="n">
        <v>1.155</v>
      </c>
      <c r="N2573" s="6" t="n">
        <f aca="false">'3405 proteins'!$J2573/'3405 proteins'!$I2573</f>
        <v>1.18965517241379</v>
      </c>
      <c r="O2573" s="6" t="n">
        <v>0.282743</v>
      </c>
      <c r="P2573" s="6" t="n">
        <f aca="false">'3405 proteins'!$K2573/'3405 proteins'!$I2573</f>
        <v>1.14705882352941</v>
      </c>
      <c r="Q2573" s="6" t="n">
        <v>0.356745</v>
      </c>
      <c r="R2573" s="6" t="n">
        <f aca="false">'3405 proteins'!$L2573/'3405 proteins'!$I2573</f>
        <v>1.06490872210953</v>
      </c>
      <c r="S2573" s="6" t="n">
        <v>0.993327</v>
      </c>
      <c r="T2573" s="6" t="n">
        <f aca="false">'3405 proteins'!$M2573/'3405 proteins'!$I2573</f>
        <v>1.17139959432049</v>
      </c>
      <c r="U2573" s="6" t="n">
        <v>0.391136</v>
      </c>
      <c r="V2573" s="6" t="n">
        <f aca="false">'3405 proteins'!$K2573/'3405 proteins'!$J2573</f>
        <v>0.964194373401535</v>
      </c>
      <c r="W2573" s="6" t="n">
        <v>0.45593</v>
      </c>
      <c r="X2573" s="6" t="n">
        <f aca="false">'3405 proteins'!$L2573/'3405 proteins'!$J2573</f>
        <v>0.895140664961637</v>
      </c>
      <c r="Y2573" s="6" t="n">
        <v>0.274021</v>
      </c>
      <c r="Z2573" s="6" t="n">
        <f aca="false">'3405 proteins'!$M2573/'3405 proteins'!$J2573</f>
        <v>0.984654731457801</v>
      </c>
      <c r="AA2573" s="6" t="n">
        <v>0.695302</v>
      </c>
      <c r="AB2573" s="6" t="n">
        <f aca="false">'3405 proteins'!$L2573/'3405 proteins'!$K2573</f>
        <v>0.928381962864722</v>
      </c>
      <c r="AC2573" s="6" t="n">
        <v>0.244194</v>
      </c>
      <c r="AD2573" s="6" t="n">
        <f aca="false">'3405 proteins'!$M2573/'3405 proteins'!$K2573</f>
        <v>1.02122015915119</v>
      </c>
      <c r="AE2573" s="6" t="n">
        <v>0.910259</v>
      </c>
      <c r="AF2573" s="6" t="n">
        <f aca="false">'3405 proteins'!$M2573/'3405 proteins'!$L2573</f>
        <v>1.1</v>
      </c>
      <c r="AG2573" s="10" t="n">
        <v>0.274948</v>
      </c>
    </row>
    <row r="2574" customFormat="false" ht="15" hidden="false" customHeight="false" outlineLevel="0" collapsed="false">
      <c r="A2574" s="5" t="n">
        <v>22296416</v>
      </c>
      <c r="B2574" s="2" t="s">
        <v>32</v>
      </c>
      <c r="C2574" s="2" t="n">
        <v>7.78688524590164</v>
      </c>
      <c r="D2574" s="6" t="n">
        <v>1</v>
      </c>
      <c r="E2574" s="6" t="n">
        <v>1</v>
      </c>
      <c r="F2574" s="6" t="n">
        <v>244</v>
      </c>
      <c r="G2574" s="6" t="n">
        <v>26.606</v>
      </c>
      <c r="H2574" s="6" t="n">
        <v>9.69</v>
      </c>
      <c r="I2574" s="6" t="n">
        <v>1.044</v>
      </c>
      <c r="J2574" s="6" t="n">
        <v>1.079</v>
      </c>
      <c r="K2574" s="6" t="n">
        <v>1.06</v>
      </c>
      <c r="L2574" s="6" t="n">
        <v>0.852</v>
      </c>
      <c r="M2574" s="6" t="n">
        <v>1.095</v>
      </c>
      <c r="N2574" s="6" t="n">
        <f aca="false">'3405 proteins'!$J2574/'3405 proteins'!$I2574</f>
        <v>1.03352490421456</v>
      </c>
      <c r="O2574" s="6" t="n">
        <v>0.567007</v>
      </c>
      <c r="P2574" s="6" t="n">
        <f aca="false">'3405 proteins'!$K2574/'3405 proteins'!$I2574</f>
        <v>1.01532567049808</v>
      </c>
      <c r="Q2574" s="6" t="n">
        <v>0.901444</v>
      </c>
      <c r="R2574" s="6" t="n">
        <f aca="false">'3405 proteins'!$L2574/'3405 proteins'!$I2574</f>
        <v>0.816091954022989</v>
      </c>
      <c r="S2574" s="6" t="n">
        <v>0.124701</v>
      </c>
      <c r="T2574" s="6" t="n">
        <f aca="false">'3405 proteins'!$M2574/'3405 proteins'!$I2574</f>
        <v>1.04885057471264</v>
      </c>
      <c r="U2574" s="6" t="n">
        <v>0.546494</v>
      </c>
      <c r="V2574" s="6" t="n">
        <f aca="false">'3405 proteins'!$K2574/'3405 proteins'!$J2574</f>
        <v>0.982391102873031</v>
      </c>
      <c r="W2574" s="6" t="n">
        <v>0.514555</v>
      </c>
      <c r="X2574" s="6" t="n">
        <f aca="false">'3405 proteins'!$L2574/'3405 proteins'!$J2574</f>
        <v>0.789620018535681</v>
      </c>
      <c r="Y2574" s="6" t="n">
        <v>0.116592</v>
      </c>
      <c r="Z2574" s="6" t="n">
        <f aca="false">'3405 proteins'!$M2574/'3405 proteins'!$J2574</f>
        <v>1.01482854494903</v>
      </c>
      <c r="AA2574" s="6" t="n">
        <v>0.777436</v>
      </c>
      <c r="AB2574" s="6" t="n">
        <f aca="false">'3405 proteins'!$L2574/'3405 proteins'!$K2574</f>
        <v>0.80377358490566</v>
      </c>
      <c r="AC2574" s="6" t="n">
        <v>0.018127</v>
      </c>
      <c r="AD2574" s="6" t="n">
        <f aca="false">'3405 proteins'!$M2574/'3405 proteins'!$K2574</f>
        <v>1.03301886792453</v>
      </c>
      <c r="AE2574" s="6" t="n">
        <v>0.852726</v>
      </c>
      <c r="AF2574" s="6" t="n">
        <f aca="false">'3405 proteins'!$M2574/'3405 proteins'!$L2574</f>
        <v>1.28521126760563</v>
      </c>
      <c r="AG2574" s="10" t="n">
        <v>0.0325401</v>
      </c>
    </row>
    <row r="2575" customFormat="false" ht="15" hidden="false" customHeight="false" outlineLevel="0" collapsed="false">
      <c r="A2575" s="5" t="n">
        <v>27764685</v>
      </c>
      <c r="B2575" s="2" t="s">
        <v>32</v>
      </c>
      <c r="C2575" s="2" t="n">
        <v>15.6779661016949</v>
      </c>
      <c r="D2575" s="6" t="n">
        <v>2</v>
      </c>
      <c r="E2575" s="6" t="n">
        <v>2</v>
      </c>
      <c r="F2575" s="6" t="n">
        <v>236</v>
      </c>
      <c r="G2575" s="6" t="n">
        <v>26.58</v>
      </c>
      <c r="H2575" s="6" t="n">
        <v>7.88</v>
      </c>
      <c r="I2575" s="6" t="n">
        <v>0.954</v>
      </c>
      <c r="J2575" s="6" t="n">
        <v>0.69</v>
      </c>
      <c r="K2575" s="6" t="n">
        <v>0.818</v>
      </c>
      <c r="L2575" s="6" t="n">
        <v>1.014</v>
      </c>
      <c r="M2575" s="6" t="n">
        <v>0.913</v>
      </c>
      <c r="N2575" s="6" t="n">
        <f aca="false">'3405 proteins'!$J2575/'3405 proteins'!$I2575</f>
        <v>0.723270440251572</v>
      </c>
      <c r="O2575" s="6" t="n">
        <v>0.401723</v>
      </c>
      <c r="P2575" s="6" t="n">
        <f aca="false">'3405 proteins'!$K2575/'3405 proteins'!$I2575</f>
        <v>0.857442348008386</v>
      </c>
      <c r="Q2575" s="6" t="n">
        <v>0.331058</v>
      </c>
      <c r="R2575" s="6" t="n">
        <f aca="false">'3405 proteins'!$L2575/'3405 proteins'!$I2575</f>
        <v>1.06289308176101</v>
      </c>
      <c r="S2575" s="6" t="n">
        <v>0.984653</v>
      </c>
      <c r="T2575" s="6" t="n">
        <f aca="false">'3405 proteins'!$M2575/'3405 proteins'!$I2575</f>
        <v>0.957023060796646</v>
      </c>
      <c r="U2575" s="6" t="n">
        <v>0.781911</v>
      </c>
      <c r="V2575" s="6" t="n">
        <f aca="false">'3405 proteins'!$K2575/'3405 proteins'!$J2575</f>
        <v>1.18550724637681</v>
      </c>
      <c r="W2575" s="6" t="n">
        <v>0.742948</v>
      </c>
      <c r="X2575" s="6" t="n">
        <f aca="false">'3405 proteins'!$L2575/'3405 proteins'!$J2575</f>
        <v>1.4695652173913</v>
      </c>
      <c r="Y2575" s="6" t="n">
        <v>0.379024</v>
      </c>
      <c r="Z2575" s="6" t="n">
        <f aca="false">'3405 proteins'!$M2575/'3405 proteins'!$J2575</f>
        <v>1.3231884057971</v>
      </c>
      <c r="AA2575" s="6" t="n">
        <v>0.46257</v>
      </c>
      <c r="AB2575" s="6" t="n">
        <f aca="false">'3405 proteins'!$L2575/'3405 proteins'!$K2575</f>
        <v>1.23960880195599</v>
      </c>
      <c r="AC2575" s="6" t="n">
        <v>0.20185</v>
      </c>
      <c r="AD2575" s="6" t="n">
        <f aca="false">'3405 proteins'!$M2575/'3405 proteins'!$K2575</f>
        <v>1.1161369193154</v>
      </c>
      <c r="AE2575" s="6" t="n">
        <v>0.498429</v>
      </c>
      <c r="AF2575" s="6" t="n">
        <f aca="false">'3405 proteins'!$M2575/'3405 proteins'!$L2575</f>
        <v>0.900394477317554</v>
      </c>
      <c r="AG2575" s="10" t="n">
        <v>0.827251</v>
      </c>
    </row>
    <row r="2576" customFormat="false" ht="15" hidden="false" customHeight="false" outlineLevel="0" collapsed="false">
      <c r="A2576" s="5" t="n">
        <v>215692585</v>
      </c>
      <c r="B2576" s="2" t="s">
        <v>19</v>
      </c>
      <c r="C2576" s="2" t="n">
        <v>44.4</v>
      </c>
      <c r="D2576" s="6" t="n">
        <v>9</v>
      </c>
      <c r="E2576" s="6" t="n">
        <v>8</v>
      </c>
      <c r="F2576" s="6" t="n">
        <v>250</v>
      </c>
      <c r="G2576" s="6" t="n">
        <v>26.574</v>
      </c>
      <c r="H2576" s="6" t="n">
        <v>9.29</v>
      </c>
      <c r="I2576" s="6" t="n">
        <v>0.94</v>
      </c>
      <c r="J2576" s="6" t="n">
        <v>1.245</v>
      </c>
      <c r="K2576" s="6" t="n">
        <v>1.14</v>
      </c>
      <c r="L2576" s="6" t="n">
        <v>1.162</v>
      </c>
      <c r="M2576" s="6" t="n">
        <v>1.232</v>
      </c>
      <c r="N2576" s="6" t="n">
        <f aca="false">'3405 proteins'!$J2576/'3405 proteins'!$I2576</f>
        <v>1.32446808510638</v>
      </c>
      <c r="O2576" s="6" t="n">
        <v>0.145118</v>
      </c>
      <c r="P2576" s="6" t="n">
        <f aca="false">'3405 proteins'!$K2576/'3405 proteins'!$I2576</f>
        <v>1.21276595744681</v>
      </c>
      <c r="Q2576" s="6" t="n">
        <v>0.198497</v>
      </c>
      <c r="R2576" s="6" t="n">
        <f aca="false">'3405 proteins'!$L2576/'3405 proteins'!$I2576</f>
        <v>1.23617021276596</v>
      </c>
      <c r="S2576" s="6" t="n">
        <v>0.376347</v>
      </c>
      <c r="T2576" s="6" t="n">
        <f aca="false">'3405 proteins'!$M2576/'3405 proteins'!$I2576</f>
        <v>1.31063829787234</v>
      </c>
      <c r="U2576" s="6" t="n">
        <v>0.243817</v>
      </c>
      <c r="V2576" s="6" t="n">
        <f aca="false">'3405 proteins'!$K2576/'3405 proteins'!$J2576</f>
        <v>0.91566265060241</v>
      </c>
      <c r="W2576" s="6" t="n">
        <v>0.315051</v>
      </c>
      <c r="X2576" s="6" t="n">
        <f aca="false">'3405 proteins'!$L2576/'3405 proteins'!$J2576</f>
        <v>0.933333333333333</v>
      </c>
      <c r="Y2576" s="6" t="n">
        <v>0.349535</v>
      </c>
      <c r="Z2576" s="6" t="n">
        <f aca="false">'3405 proteins'!$M2576/'3405 proteins'!$J2576</f>
        <v>0.989558232931727</v>
      </c>
      <c r="AA2576" s="6" t="n">
        <v>0.708605</v>
      </c>
      <c r="AB2576" s="6" t="n">
        <f aca="false">'3405 proteins'!$L2576/'3405 proteins'!$K2576</f>
        <v>1.01929824561404</v>
      </c>
      <c r="AC2576" s="6" t="n">
        <v>0.698236</v>
      </c>
      <c r="AD2576" s="6" t="n">
        <f aca="false">'3405 proteins'!$M2576/'3405 proteins'!$K2576</f>
        <v>1.08070175438597</v>
      </c>
      <c r="AE2576" s="6" t="n">
        <v>0.636832</v>
      </c>
      <c r="AF2576" s="6" t="n">
        <f aca="false">'3405 proteins'!$M2576/'3405 proteins'!$L2576</f>
        <v>1.06024096385542</v>
      </c>
      <c r="AG2576" s="10" t="n">
        <v>0.398509</v>
      </c>
    </row>
    <row r="2577" customFormat="false" ht="15" hidden="false" customHeight="false" outlineLevel="0" collapsed="false">
      <c r="A2577" s="5" t="n">
        <v>215765080</v>
      </c>
      <c r="B2577" s="2" t="s">
        <v>19</v>
      </c>
      <c r="C2577" s="2" t="n">
        <v>4.38247011952191</v>
      </c>
      <c r="D2577" s="6" t="n">
        <v>1</v>
      </c>
      <c r="E2577" s="6" t="n">
        <v>1</v>
      </c>
      <c r="F2577" s="6" t="n">
        <v>251</v>
      </c>
      <c r="G2577" s="6" t="n">
        <v>26.567</v>
      </c>
      <c r="H2577" s="6" t="n">
        <v>10.21</v>
      </c>
      <c r="I2577" s="6" t="n">
        <v>0.907</v>
      </c>
      <c r="J2577" s="6" t="n">
        <v>0.609</v>
      </c>
      <c r="K2577" s="6" t="n">
        <v>0.883</v>
      </c>
      <c r="L2577" s="6" t="n">
        <v>1.028</v>
      </c>
      <c r="M2577" s="6" t="n">
        <v>1.087</v>
      </c>
      <c r="N2577" s="6" t="n">
        <f aca="false">'3405 proteins'!$J2577/'3405 proteins'!$I2577</f>
        <v>0.671444321940463</v>
      </c>
      <c r="O2577" s="6" t="n">
        <v>0.247693</v>
      </c>
      <c r="P2577" s="6" t="n">
        <f aca="false">'3405 proteins'!$K2577/'3405 proteins'!$I2577</f>
        <v>0.973539140022051</v>
      </c>
      <c r="Q2577" s="6" t="n">
        <v>0.881125</v>
      </c>
      <c r="R2577" s="6" t="n">
        <f aca="false">'3405 proteins'!$L2577/'3405 proteins'!$I2577</f>
        <v>1.13340683572216</v>
      </c>
      <c r="S2577" s="6" t="n">
        <v>0.715322</v>
      </c>
      <c r="T2577" s="6" t="n">
        <f aca="false">'3405 proteins'!$M2577/'3405 proteins'!$I2577</f>
        <v>1.19845644983462</v>
      </c>
      <c r="U2577" s="6" t="n">
        <v>0.570012</v>
      </c>
      <c r="V2577" s="6" t="n">
        <f aca="false">'3405 proteins'!$K2577/'3405 proteins'!$J2577</f>
        <v>1.44991789819376</v>
      </c>
      <c r="W2577" s="6" t="n">
        <v>0.142715</v>
      </c>
      <c r="X2577" s="6" t="n">
        <f aca="false">'3405 proteins'!$L2577/'3405 proteins'!$J2577</f>
        <v>1.688013136289</v>
      </c>
      <c r="Y2577" s="6" t="n">
        <v>0.142034</v>
      </c>
      <c r="Z2577" s="6" t="n">
        <f aca="false">'3405 proteins'!$M2577/'3405 proteins'!$J2577</f>
        <v>1.78489326765189</v>
      </c>
      <c r="AA2577" s="6" t="n">
        <v>0.0561194</v>
      </c>
      <c r="AB2577" s="6" t="n">
        <f aca="false">'3405 proteins'!$L2577/'3405 proteins'!$K2577</f>
        <v>1.16421291053228</v>
      </c>
      <c r="AC2577" s="6" t="n">
        <v>0.45991</v>
      </c>
      <c r="AD2577" s="6" t="n">
        <f aca="false">'3405 proteins'!$M2577/'3405 proteins'!$K2577</f>
        <v>1.23103057757644</v>
      </c>
      <c r="AE2577" s="6" t="n">
        <v>0.193941</v>
      </c>
      <c r="AF2577" s="6" t="n">
        <f aca="false">'3405 proteins'!$M2577/'3405 proteins'!$L2577</f>
        <v>1.05739299610895</v>
      </c>
      <c r="AG2577" s="10" t="n">
        <v>0.408686</v>
      </c>
    </row>
    <row r="2578" customFormat="false" ht="15" hidden="false" customHeight="false" outlineLevel="0" collapsed="false">
      <c r="A2578" s="5" t="n">
        <v>219795820</v>
      </c>
      <c r="B2578" s="2" t="s">
        <v>19</v>
      </c>
      <c r="C2578" s="2" t="n">
        <v>6.9672131147541</v>
      </c>
      <c r="D2578" s="6" t="n">
        <v>1</v>
      </c>
      <c r="E2578" s="6" t="n">
        <v>1</v>
      </c>
      <c r="F2578" s="6" t="n">
        <v>244</v>
      </c>
      <c r="G2578" s="6" t="n">
        <v>26.486</v>
      </c>
      <c r="H2578" s="6" t="n">
        <v>7.53</v>
      </c>
      <c r="I2578" s="6" t="n">
        <v>0.883</v>
      </c>
      <c r="J2578" s="6" t="n">
        <v>0.538</v>
      </c>
      <c r="K2578" s="6" t="n">
        <v>0.773</v>
      </c>
      <c r="L2578" s="6" t="n">
        <v>0.826</v>
      </c>
      <c r="M2578" s="6" t="n">
        <v>0.636</v>
      </c>
      <c r="N2578" s="6" t="n">
        <f aca="false">'3405 proteins'!$J2578/'3405 proteins'!$I2578</f>
        <v>0.609286523216308</v>
      </c>
      <c r="O2578" s="6" t="n">
        <v>0.116255</v>
      </c>
      <c r="P2578" s="6" t="n">
        <f aca="false">'3405 proteins'!$K2578/'3405 proteins'!$I2578</f>
        <v>0.875424688561721</v>
      </c>
      <c r="Q2578" s="6" t="n">
        <v>0.402278</v>
      </c>
      <c r="R2578" s="6" t="n">
        <f aca="false">'3405 proteins'!$L2578/'3405 proteins'!$I2578</f>
        <v>0.935447338618347</v>
      </c>
      <c r="S2578" s="6" t="n">
        <v>0.451981</v>
      </c>
      <c r="T2578" s="6" t="n">
        <f aca="false">'3405 proteins'!$M2578/'3405 proteins'!$I2578</f>
        <v>0.720271800679502</v>
      </c>
      <c r="U2578" s="6" t="n">
        <v>0.0371915</v>
      </c>
      <c r="V2578" s="6" t="n">
        <f aca="false">'3405 proteins'!$K2578/'3405 proteins'!$J2578</f>
        <v>1.4368029739777</v>
      </c>
      <c r="W2578" s="6" t="n">
        <v>0.157242</v>
      </c>
      <c r="X2578" s="6" t="n">
        <f aca="false">'3405 proteins'!$L2578/'3405 proteins'!$J2578</f>
        <v>1.53531598513011</v>
      </c>
      <c r="Y2578" s="6" t="n">
        <v>0.286612</v>
      </c>
      <c r="Z2578" s="6" t="n">
        <f aca="false">'3405 proteins'!$M2578/'3405 proteins'!$J2578</f>
        <v>1.182156133829</v>
      </c>
      <c r="AA2578" s="6" t="n">
        <v>0.770285</v>
      </c>
      <c r="AB2578" s="6" t="n">
        <f aca="false">'3405 proteins'!$L2578/'3405 proteins'!$K2578</f>
        <v>1.06856403622251</v>
      </c>
      <c r="AC2578" s="6" t="n">
        <v>0.996065</v>
      </c>
      <c r="AD2578" s="6" t="n">
        <f aca="false">'3405 proteins'!$M2578/'3405 proteins'!$K2578</f>
        <v>0.822768434670116</v>
      </c>
      <c r="AE2578" s="6" t="n">
        <v>0.326423</v>
      </c>
      <c r="AF2578" s="6" t="n">
        <f aca="false">'3405 proteins'!$M2578/'3405 proteins'!$L2578</f>
        <v>0.76997578692494</v>
      </c>
      <c r="AG2578" s="10" t="n">
        <v>0.262149</v>
      </c>
    </row>
    <row r="2579" customFormat="false" ht="15" hidden="false" customHeight="false" outlineLevel="0" collapsed="false">
      <c r="A2579" s="5" t="n">
        <v>222622086</v>
      </c>
      <c r="B2579" s="2" t="s">
        <v>891</v>
      </c>
      <c r="C2579" s="2" t="n">
        <v>13.5658914728682</v>
      </c>
      <c r="D2579" s="6" t="n">
        <v>2</v>
      </c>
      <c r="E2579" s="6" t="n">
        <v>2</v>
      </c>
      <c r="F2579" s="6" t="n">
        <v>258</v>
      </c>
      <c r="G2579" s="6" t="n">
        <v>26.478</v>
      </c>
      <c r="H2579" s="6" t="n">
        <v>10.24</v>
      </c>
      <c r="I2579" s="6" t="n">
        <v>1.278</v>
      </c>
      <c r="J2579" s="6" t="n">
        <v>0.957</v>
      </c>
      <c r="K2579" s="6" t="n">
        <v>1.022</v>
      </c>
      <c r="L2579" s="6" t="n">
        <v>1.011</v>
      </c>
      <c r="M2579" s="6" t="n">
        <v>0.866</v>
      </c>
      <c r="N2579" s="6" t="n">
        <f aca="false">'3405 proteins'!$J2579/'3405 proteins'!$I2579</f>
        <v>0.748826291079812</v>
      </c>
      <c r="O2579" s="6" t="n">
        <v>0.490001</v>
      </c>
      <c r="P2579" s="6" t="n">
        <f aca="false">'3405 proteins'!$K2579/'3405 proteins'!$I2579</f>
        <v>0.799687010954617</v>
      </c>
      <c r="Q2579" s="6" t="n">
        <v>0.154554</v>
      </c>
      <c r="R2579" s="6" t="n">
        <f aca="false">'3405 proteins'!$L2579/'3405 proteins'!$I2579</f>
        <v>0.791079812206573</v>
      </c>
      <c r="S2579" s="6" t="n">
        <v>0.0865383</v>
      </c>
      <c r="T2579" s="6" t="n">
        <f aca="false">'3405 proteins'!$M2579/'3405 proteins'!$I2579</f>
        <v>0.677621283255086</v>
      </c>
      <c r="U2579" s="6" t="n">
        <v>0.588536</v>
      </c>
      <c r="V2579" s="6" t="n">
        <f aca="false">'3405 proteins'!$K2579/'3405 proteins'!$J2579</f>
        <v>1.06792058516196</v>
      </c>
      <c r="W2579" s="6" t="n">
        <v>0.815817</v>
      </c>
      <c r="X2579" s="6" t="n">
        <f aca="false">'3405 proteins'!$L2579/'3405 proteins'!$J2579</f>
        <v>1.0564263322884</v>
      </c>
      <c r="Y2579" s="6" t="n">
        <v>0.64125</v>
      </c>
      <c r="Z2579" s="6" t="n">
        <f aca="false">'3405 proteins'!$M2579/'3405 proteins'!$J2579</f>
        <v>0.90491118077325</v>
      </c>
      <c r="AA2579" s="6" t="n">
        <v>0.486006</v>
      </c>
      <c r="AB2579" s="6" t="n">
        <f aca="false">'3405 proteins'!$L2579/'3405 proteins'!$K2579</f>
        <v>0.989236790606654</v>
      </c>
      <c r="AC2579" s="6" t="n">
        <v>0.524367</v>
      </c>
      <c r="AD2579" s="6" t="n">
        <f aca="false">'3405 proteins'!$M2579/'3405 proteins'!$K2579</f>
        <v>0.847358121330724</v>
      </c>
      <c r="AE2579" s="6" t="n">
        <v>0.403365</v>
      </c>
      <c r="AF2579" s="6" t="n">
        <f aca="false">'3405 proteins'!$M2579/'3405 proteins'!$L2579</f>
        <v>0.856577645895153</v>
      </c>
      <c r="AG2579" s="10" t="n">
        <v>0.612744</v>
      </c>
    </row>
    <row r="2580" customFormat="false" ht="15" hidden="false" customHeight="false" outlineLevel="0" collapsed="false">
      <c r="A2580" s="5" t="n">
        <v>125583120</v>
      </c>
      <c r="B2580" s="2" t="s">
        <v>1749</v>
      </c>
      <c r="C2580" s="2" t="n">
        <v>5.05836575875486</v>
      </c>
      <c r="D2580" s="6" t="n">
        <v>1</v>
      </c>
      <c r="E2580" s="6" t="n">
        <v>1</v>
      </c>
      <c r="F2580" s="6" t="n">
        <v>257</v>
      </c>
      <c r="G2580" s="6" t="n">
        <v>26.454</v>
      </c>
      <c r="H2580" s="6" t="n">
        <v>7.69</v>
      </c>
      <c r="I2580" s="6" t="n">
        <v>1.106</v>
      </c>
      <c r="J2580" s="6" t="n">
        <v>1.118</v>
      </c>
      <c r="K2580" s="6" t="n">
        <v>1.224</v>
      </c>
      <c r="L2580" s="6" t="n">
        <v>1.204</v>
      </c>
      <c r="M2580" s="6" t="n">
        <v>0.999</v>
      </c>
      <c r="N2580" s="6" t="n">
        <f aca="false">'3405 proteins'!$J2580/'3405 proteins'!$I2580</f>
        <v>1.01084990958409</v>
      </c>
      <c r="O2580" s="6" t="n">
        <v>0.621762</v>
      </c>
      <c r="P2580" s="6" t="n">
        <f aca="false">'3405 proteins'!$K2580/'3405 proteins'!$I2580</f>
        <v>1.10669077757685</v>
      </c>
      <c r="Q2580" s="6" t="n">
        <v>0.491893</v>
      </c>
      <c r="R2580" s="6" t="n">
        <f aca="false">'3405 proteins'!$L2580/'3405 proteins'!$I2580</f>
        <v>1.08860759493671</v>
      </c>
      <c r="S2580" s="6" t="n">
        <v>0.902009</v>
      </c>
      <c r="T2580" s="6" t="n">
        <f aca="false">'3405 proteins'!$M2580/'3405 proteins'!$I2580</f>
        <v>0.903254972875226</v>
      </c>
      <c r="U2580" s="6" t="n">
        <v>0.868771</v>
      </c>
      <c r="V2580" s="6" t="n">
        <f aca="false">'3405 proteins'!$K2580/'3405 proteins'!$J2580</f>
        <v>1.09481216457961</v>
      </c>
      <c r="W2580" s="6" t="n">
        <v>0.913874</v>
      </c>
      <c r="X2580" s="6" t="n">
        <f aca="false">'3405 proteins'!$L2580/'3405 proteins'!$J2580</f>
        <v>1.07692307692308</v>
      </c>
      <c r="Y2580" s="6" t="n">
        <v>0.694231</v>
      </c>
      <c r="Z2580" s="6" t="n">
        <f aca="false">'3405 proteins'!$M2580/'3405 proteins'!$J2580</f>
        <v>0.893559928443649</v>
      </c>
      <c r="AA2580" s="6" t="n">
        <v>0.457927</v>
      </c>
      <c r="AB2580" s="6" t="n">
        <f aca="false">'3405 proteins'!$L2580/'3405 proteins'!$K2580</f>
        <v>0.983660130718954</v>
      </c>
      <c r="AC2580" s="6" t="n">
        <v>0.494204</v>
      </c>
      <c r="AD2580" s="6" t="n">
        <f aca="false">'3405 proteins'!$M2580/'3405 proteins'!$K2580</f>
        <v>0.816176470588235</v>
      </c>
      <c r="AE2580" s="6" t="n">
        <v>0.307185</v>
      </c>
      <c r="AF2580" s="6" t="n">
        <f aca="false">'3405 proteins'!$M2580/'3405 proteins'!$L2580</f>
        <v>0.829734219269103</v>
      </c>
      <c r="AG2580" s="10" t="n">
        <v>0.490242</v>
      </c>
    </row>
    <row r="2581" customFormat="false" ht="15" hidden="false" customHeight="false" outlineLevel="0" collapsed="false">
      <c r="A2581" s="5" t="n">
        <v>1002293772</v>
      </c>
      <c r="B2581" s="2" t="s">
        <v>1874</v>
      </c>
      <c r="C2581" s="2" t="n">
        <v>2.89256198347107</v>
      </c>
      <c r="D2581" s="6" t="n">
        <v>1</v>
      </c>
      <c r="E2581" s="6" t="n">
        <v>1</v>
      </c>
      <c r="F2581" s="6" t="n">
        <v>242</v>
      </c>
      <c r="G2581" s="6" t="n">
        <v>26.448</v>
      </c>
      <c r="H2581" s="6" t="n">
        <v>8.56</v>
      </c>
      <c r="I2581" s="6" t="n">
        <v>0.926</v>
      </c>
      <c r="J2581" s="6" t="n">
        <v>0.668</v>
      </c>
      <c r="K2581" s="6" t="n">
        <v>0.797</v>
      </c>
      <c r="L2581" s="6" t="n">
        <v>1.234</v>
      </c>
      <c r="M2581" s="6" t="n">
        <v>1.019</v>
      </c>
      <c r="N2581" s="6" t="n">
        <f aca="false">'3405 proteins'!$J2581/'3405 proteins'!$I2581</f>
        <v>0.721382289416847</v>
      </c>
      <c r="O2581" s="6" t="n">
        <v>0.395487</v>
      </c>
      <c r="P2581" s="6" t="n">
        <f aca="false">'3405 proteins'!$K2581/'3405 proteins'!$I2581</f>
        <v>0.860691144708423</v>
      </c>
      <c r="Q2581" s="6" t="n">
        <v>0.343388</v>
      </c>
      <c r="R2581" s="6" t="n">
        <f aca="false">'3405 proteins'!$L2581/'3405 proteins'!$I2581</f>
        <v>1.33261339092873</v>
      </c>
      <c r="S2581" s="6" t="n">
        <v>0.181979</v>
      </c>
      <c r="T2581" s="6" t="n">
        <f aca="false">'3405 proteins'!$M2581/'3405 proteins'!$I2581</f>
        <v>1.10043196544276</v>
      </c>
      <c r="U2581" s="6" t="n">
        <v>0.795018</v>
      </c>
      <c r="V2581" s="6" t="n">
        <f aca="false">'3405 proteins'!$K2581/'3405 proteins'!$J2581</f>
        <v>1.19311377245509</v>
      </c>
      <c r="W2581" s="6" t="n">
        <v>0.715786</v>
      </c>
      <c r="X2581" s="6" t="n">
        <f aca="false">'3405 proteins'!$L2581/'3405 proteins'!$J2581</f>
        <v>1.84730538922156</v>
      </c>
      <c r="Y2581" s="6" t="n">
        <v>0.0641362</v>
      </c>
      <c r="Z2581" s="6" t="n">
        <f aca="false">'3405 proteins'!$M2581/'3405 proteins'!$J2581</f>
        <v>1.52544910179641</v>
      </c>
      <c r="AA2581" s="6" t="n">
        <v>0.195923</v>
      </c>
      <c r="AB2581" s="6" t="n">
        <f aca="false">'3405 proteins'!$L2581/'3405 proteins'!$K2581</f>
        <v>1.54830614805521</v>
      </c>
      <c r="AC2581" s="6" t="n">
        <v>0.00147116</v>
      </c>
      <c r="AD2581" s="6" t="n">
        <f aca="false">'3405 proteins'!$M2581/'3405 proteins'!$K2581</f>
        <v>1.27854454203262</v>
      </c>
      <c r="AE2581" s="6" t="n">
        <v>0.123696</v>
      </c>
      <c r="AF2581" s="6" t="n">
        <f aca="false">'3405 proteins'!$M2581/'3405 proteins'!$L2581</f>
        <v>0.825769854132901</v>
      </c>
      <c r="AG2581" s="10" t="n">
        <v>0.473025</v>
      </c>
    </row>
    <row r="2582" customFormat="false" ht="15" hidden="false" customHeight="false" outlineLevel="0" collapsed="false">
      <c r="A2582" s="5" t="n">
        <v>937912177</v>
      </c>
      <c r="B2582" s="2" t="s">
        <v>2802</v>
      </c>
      <c r="C2582" s="2" t="n">
        <v>2.58620689655172</v>
      </c>
      <c r="D2582" s="6" t="n">
        <v>1</v>
      </c>
      <c r="E2582" s="6" t="n">
        <v>1</v>
      </c>
      <c r="F2582" s="6" t="n">
        <v>232</v>
      </c>
      <c r="G2582" s="6" t="n">
        <v>26.432</v>
      </c>
      <c r="H2582" s="6" t="n">
        <v>4.97</v>
      </c>
      <c r="I2582" s="6" t="n">
        <v>1.133</v>
      </c>
      <c r="J2582" s="6" t="n">
        <v>1.394</v>
      </c>
      <c r="K2582" s="6" t="n">
        <v>1.291</v>
      </c>
      <c r="L2582" s="6" t="n">
        <v>1.123</v>
      </c>
      <c r="M2582" s="6" t="n">
        <v>1.406</v>
      </c>
      <c r="N2582" s="6" t="n">
        <f aca="false">'3405 proteins'!$J2582/'3405 proteins'!$I2582</f>
        <v>1.23036187113857</v>
      </c>
      <c r="O2582" s="6" t="n">
        <v>0.232416</v>
      </c>
      <c r="P2582" s="6" t="n">
        <f aca="false">'3405 proteins'!$K2582/'3405 proteins'!$I2582</f>
        <v>1.13945278022948</v>
      </c>
      <c r="Q2582" s="6" t="n">
        <v>0.379901</v>
      </c>
      <c r="R2582" s="6" t="n">
        <f aca="false">'3405 proteins'!$L2582/'3405 proteins'!$I2582</f>
        <v>0.99117387466902</v>
      </c>
      <c r="S2582" s="6" t="n">
        <v>0.674421</v>
      </c>
      <c r="T2582" s="6" t="n">
        <f aca="false">'3405 proteins'!$M2582/'3405 proteins'!$I2582</f>
        <v>1.24095322153575</v>
      </c>
      <c r="U2582" s="6" t="n">
        <v>0.0725177</v>
      </c>
      <c r="V2582" s="6" t="n">
        <f aca="false">'3405 proteins'!$K2582/'3405 proteins'!$J2582</f>
        <v>0.926111908177905</v>
      </c>
      <c r="W2582" s="6" t="n">
        <v>0.343257</v>
      </c>
      <c r="X2582" s="6" t="n">
        <f aca="false">'3405 proteins'!$L2582/'3405 proteins'!$J2582</f>
        <v>0.805595408895266</v>
      </c>
      <c r="Y2582" s="6" t="n">
        <v>0.135352</v>
      </c>
      <c r="Z2582" s="6" t="n">
        <f aca="false">'3405 proteins'!$M2582/'3405 proteins'!$J2582</f>
        <v>1.00860832137733</v>
      </c>
      <c r="AA2582" s="6" t="n">
        <v>0.760468</v>
      </c>
      <c r="AB2582" s="6" t="n">
        <f aca="false">'3405 proteins'!$L2582/'3405 proteins'!$K2582</f>
        <v>0.869868319132456</v>
      </c>
      <c r="AC2582" s="6" t="n">
        <v>0.0880258</v>
      </c>
      <c r="AD2582" s="6" t="n">
        <f aca="false">'3405 proteins'!$M2582/'3405 proteins'!$K2582</f>
        <v>1.08907823392719</v>
      </c>
      <c r="AE2582" s="6" t="n">
        <v>0.60226</v>
      </c>
      <c r="AF2582" s="6" t="n">
        <f aca="false">'3405 proteins'!$M2582/'3405 proteins'!$L2582</f>
        <v>1.2520035618878</v>
      </c>
      <c r="AG2582" s="10" t="n">
        <v>0.0497913</v>
      </c>
    </row>
    <row r="2583" customFormat="false" ht="15" hidden="false" customHeight="false" outlineLevel="0" collapsed="false">
      <c r="A2583" s="5" t="n">
        <v>218195691</v>
      </c>
      <c r="B2583" s="2" t="s">
        <v>1796</v>
      </c>
      <c r="C2583" s="2" t="n">
        <v>5.51724137931035</v>
      </c>
      <c r="D2583" s="6" t="n">
        <v>1</v>
      </c>
      <c r="E2583" s="6" t="n">
        <v>1</v>
      </c>
      <c r="F2583" s="6" t="n">
        <v>290</v>
      </c>
      <c r="G2583" s="6" t="n">
        <v>26.425</v>
      </c>
      <c r="H2583" s="6" t="n">
        <v>8.09</v>
      </c>
      <c r="I2583" s="6" t="n">
        <v>0.943</v>
      </c>
      <c r="J2583" s="6" t="n">
        <v>0.893</v>
      </c>
      <c r="K2583" s="6" t="n">
        <v>1.056</v>
      </c>
      <c r="L2583" s="6" t="n">
        <v>1.001</v>
      </c>
      <c r="M2583" s="6" t="n">
        <v>1.008</v>
      </c>
      <c r="N2583" s="6" t="n">
        <f aca="false">'3405 proteins'!$J2583/'3405 proteins'!$I2583</f>
        <v>0.946977730646872</v>
      </c>
      <c r="O2583" s="6" t="n">
        <v>0.79441</v>
      </c>
      <c r="P2583" s="6" t="n">
        <f aca="false">'3405 proteins'!$K2583/'3405 proteins'!$I2583</f>
        <v>1.11983032873807</v>
      </c>
      <c r="Q2583" s="6" t="n">
        <v>0.444579</v>
      </c>
      <c r="R2583" s="6" t="n">
        <f aca="false">'3405 proteins'!$L2583/'3405 proteins'!$I2583</f>
        <v>1.06150583244963</v>
      </c>
      <c r="S2583" s="6" t="n">
        <v>0.978676</v>
      </c>
      <c r="T2583" s="6" t="n">
        <f aca="false">'3405 proteins'!$M2583/'3405 proteins'!$I2583</f>
        <v>1.06892895015907</v>
      </c>
      <c r="U2583" s="6" t="n">
        <v>0.835219</v>
      </c>
      <c r="V2583" s="6" t="n">
        <f aca="false">'3405 proteins'!$K2583/'3405 proteins'!$J2583</f>
        <v>1.18253079507279</v>
      </c>
      <c r="W2583" s="6" t="n">
        <v>0.753715</v>
      </c>
      <c r="X2583" s="6" t="n">
        <f aca="false">'3405 proteins'!$L2583/'3405 proteins'!$J2583</f>
        <v>1.12094064949608</v>
      </c>
      <c r="Y2583" s="6" t="n">
        <v>0.809333</v>
      </c>
      <c r="Z2583" s="6" t="n">
        <f aca="false">'3405 proteins'!$M2583/'3405 proteins'!$J2583</f>
        <v>1.12877939529675</v>
      </c>
      <c r="AA2583" s="6" t="n">
        <v>0.911973</v>
      </c>
      <c r="AB2583" s="6" t="n">
        <f aca="false">'3405 proteins'!$L2583/'3405 proteins'!$K2583</f>
        <v>0.947916666666667</v>
      </c>
      <c r="AC2583" s="6" t="n">
        <v>0.321482</v>
      </c>
      <c r="AD2583" s="6" t="n">
        <f aca="false">'3405 proteins'!$M2583/'3405 proteins'!$K2583</f>
        <v>0.954545454545455</v>
      </c>
      <c r="AE2583" s="6" t="n">
        <v>0.805493</v>
      </c>
      <c r="AF2583" s="6" t="n">
        <f aca="false">'3405 proteins'!$M2583/'3405 proteins'!$L2583</f>
        <v>1.00699300699301</v>
      </c>
      <c r="AG2583" s="10" t="n">
        <v>0.618528</v>
      </c>
    </row>
    <row r="2584" customFormat="false" ht="15" hidden="false" customHeight="false" outlineLevel="0" collapsed="false">
      <c r="A2584" s="5" t="n">
        <v>215737665</v>
      </c>
      <c r="B2584" s="2" t="s">
        <v>19</v>
      </c>
      <c r="C2584" s="2" t="n">
        <v>11.8143459915612</v>
      </c>
      <c r="D2584" s="6" t="n">
        <v>3</v>
      </c>
      <c r="E2584" s="6" t="n">
        <v>3</v>
      </c>
      <c r="F2584" s="6" t="n">
        <v>237</v>
      </c>
      <c r="G2584" s="6" t="n">
        <v>26.408</v>
      </c>
      <c r="H2584" s="6" t="n">
        <v>9.96</v>
      </c>
      <c r="I2584" s="6" t="n">
        <v>1.061</v>
      </c>
      <c r="J2584" s="6" t="n">
        <v>1.11</v>
      </c>
      <c r="K2584" s="6" t="n">
        <v>1.105</v>
      </c>
      <c r="L2584" s="6" t="n">
        <v>0.992</v>
      </c>
      <c r="M2584" s="6" t="n">
        <v>1.059</v>
      </c>
      <c r="N2584" s="6" t="n">
        <f aca="false">'3405 proteins'!$J2584/'3405 proteins'!$I2584</f>
        <v>1.04618284637135</v>
      </c>
      <c r="O2584" s="6" t="n">
        <v>0.537977</v>
      </c>
      <c r="P2584" s="6" t="n">
        <f aca="false">'3405 proteins'!$K2584/'3405 proteins'!$I2584</f>
        <v>1.04147031102733</v>
      </c>
      <c r="Q2584" s="6" t="n">
        <v>0.771744</v>
      </c>
      <c r="R2584" s="6" t="n">
        <f aca="false">'3405 proteins'!$L2584/'3405 proteins'!$I2584</f>
        <v>0.934967012252592</v>
      </c>
      <c r="S2584" s="6" t="n">
        <v>0.450211</v>
      </c>
      <c r="T2584" s="6" t="n">
        <f aca="false">'3405 proteins'!$M2584/'3405 proteins'!$I2584</f>
        <v>0.998114985862394</v>
      </c>
      <c r="U2584" s="6" t="n">
        <v>0.657393</v>
      </c>
      <c r="V2584" s="6" t="n">
        <f aca="false">'3405 proteins'!$K2584/'3405 proteins'!$J2584</f>
        <v>0.995495495495495</v>
      </c>
      <c r="W2584" s="6" t="n">
        <v>0.558361</v>
      </c>
      <c r="X2584" s="6" t="n">
        <f aca="false">'3405 proteins'!$L2584/'3405 proteins'!$J2584</f>
        <v>0.893693693693694</v>
      </c>
      <c r="Y2584" s="6" t="n">
        <v>0.27134</v>
      </c>
      <c r="Z2584" s="6" t="n">
        <f aca="false">'3405 proteins'!$M2584/'3405 proteins'!$J2584</f>
        <v>0.954054054054054</v>
      </c>
      <c r="AA2584" s="6" t="n">
        <v>0.613076</v>
      </c>
      <c r="AB2584" s="6" t="n">
        <f aca="false">'3405 proteins'!$L2584/'3405 proteins'!$K2584</f>
        <v>0.897737556561086</v>
      </c>
      <c r="AC2584" s="6" t="n">
        <v>0.14883</v>
      </c>
      <c r="AD2584" s="6" t="n">
        <f aca="false">'3405 proteins'!$M2584/'3405 proteins'!$K2584</f>
        <v>0.958371040723982</v>
      </c>
      <c r="AE2584" s="6" t="n">
        <v>0.820849</v>
      </c>
      <c r="AF2584" s="6" t="n">
        <f aca="false">'3405 proteins'!$M2584/'3405 proteins'!$L2584</f>
        <v>1.06754032258065</v>
      </c>
      <c r="AG2584" s="10" t="n">
        <v>0.373249</v>
      </c>
    </row>
    <row r="2585" customFormat="false" ht="15" hidden="false" customHeight="false" outlineLevel="0" collapsed="false">
      <c r="A2585" s="5" t="n">
        <v>215697656</v>
      </c>
      <c r="B2585" s="2" t="s">
        <v>19</v>
      </c>
      <c r="C2585" s="2" t="n">
        <v>19.9170124481328</v>
      </c>
      <c r="D2585" s="6" t="n">
        <v>4</v>
      </c>
      <c r="E2585" s="6" t="n">
        <v>1</v>
      </c>
      <c r="F2585" s="6" t="n">
        <v>241</v>
      </c>
      <c r="G2585" s="6" t="n">
        <v>26.389</v>
      </c>
      <c r="H2585" s="6" t="n">
        <v>8.28</v>
      </c>
      <c r="I2585" s="6" t="n">
        <v>1.077</v>
      </c>
      <c r="J2585" s="6" t="n">
        <v>0.726</v>
      </c>
      <c r="K2585" s="6" t="n">
        <v>0.955</v>
      </c>
      <c r="L2585" s="6" t="n">
        <v>1.244</v>
      </c>
      <c r="M2585" s="6" t="n">
        <v>0.854</v>
      </c>
      <c r="N2585" s="6" t="n">
        <f aca="false">'3405 proteins'!$J2585/'3405 proteins'!$I2585</f>
        <v>0.674094707520891</v>
      </c>
      <c r="O2585" s="6" t="n">
        <v>0.25464</v>
      </c>
      <c r="P2585" s="6" t="n">
        <f aca="false">'3405 proteins'!$K2585/'3405 proteins'!$I2585</f>
        <v>0.886722376973073</v>
      </c>
      <c r="Q2585" s="6" t="n">
        <v>0.450543</v>
      </c>
      <c r="R2585" s="6" t="n">
        <f aca="false">'3405 proteins'!$L2585/'3405 proteins'!$I2585</f>
        <v>1.15506035283194</v>
      </c>
      <c r="S2585" s="6" t="n">
        <v>0.632587</v>
      </c>
      <c r="T2585" s="6" t="n">
        <f aca="false">'3405 proteins'!$M2585/'3405 proteins'!$I2585</f>
        <v>0.792943361188487</v>
      </c>
      <c r="U2585" s="6" t="n">
        <v>0.541402</v>
      </c>
      <c r="V2585" s="6" t="n">
        <f aca="false">'3405 proteins'!$K2585/'3405 proteins'!$J2585</f>
        <v>1.31542699724518</v>
      </c>
      <c r="W2585" s="6" t="n">
        <v>0.359861</v>
      </c>
      <c r="X2585" s="6" t="n">
        <f aca="false">'3405 proteins'!$L2585/'3405 proteins'!$J2585</f>
        <v>1.71349862258953</v>
      </c>
      <c r="Y2585" s="6" t="n">
        <v>0.125547</v>
      </c>
      <c r="Z2585" s="6" t="n">
        <f aca="false">'3405 proteins'!$M2585/'3405 proteins'!$J2585</f>
        <v>1.1763085399449</v>
      </c>
      <c r="AA2585" s="6" t="n">
        <v>0.785216</v>
      </c>
      <c r="AB2585" s="6" t="n">
        <f aca="false">'3405 proteins'!$L2585/'3405 proteins'!$K2585</f>
        <v>1.30261780104712</v>
      </c>
      <c r="AC2585" s="6" t="n">
        <v>0.0889749</v>
      </c>
      <c r="AD2585" s="6" t="n">
        <f aca="false">'3405 proteins'!$M2585/'3405 proteins'!$K2585</f>
        <v>0.894240837696335</v>
      </c>
      <c r="AE2585" s="6" t="n">
        <v>0.569247</v>
      </c>
      <c r="AF2585" s="6" t="n">
        <f aca="false">'3405 proteins'!$M2585/'3405 proteins'!$L2585</f>
        <v>0.686495176848875</v>
      </c>
      <c r="AG2585" s="10" t="n">
        <v>0.0744777</v>
      </c>
    </row>
    <row r="2586" customFormat="false" ht="15" hidden="false" customHeight="false" outlineLevel="0" collapsed="false">
      <c r="A2586" s="5" t="n">
        <v>222619396</v>
      </c>
      <c r="B2586" s="2" t="s">
        <v>2914</v>
      </c>
      <c r="C2586" s="2" t="n">
        <v>8.36820083682008</v>
      </c>
      <c r="D2586" s="6" t="n">
        <v>1</v>
      </c>
      <c r="E2586" s="6" t="n">
        <v>1</v>
      </c>
      <c r="F2586" s="6" t="n">
        <v>239</v>
      </c>
      <c r="G2586" s="6" t="n">
        <v>26.338</v>
      </c>
      <c r="H2586" s="6" t="n">
        <v>8.79</v>
      </c>
      <c r="I2586" s="6" t="n">
        <v>1.184</v>
      </c>
      <c r="J2586" s="6" t="n">
        <v>1.933</v>
      </c>
      <c r="K2586" s="6" t="n">
        <v>1.42</v>
      </c>
      <c r="L2586" s="6" t="n">
        <v>1.538</v>
      </c>
      <c r="M2586" s="6" t="n">
        <v>1.663</v>
      </c>
      <c r="N2586" s="6" t="n">
        <f aca="false">'3405 proteins'!$J2586/'3405 proteins'!$I2586</f>
        <v>1.63260135135135</v>
      </c>
      <c r="O2586" s="6" t="n">
        <v>0.0276018</v>
      </c>
      <c r="P2586" s="6" t="n">
        <f aca="false">'3405 proteins'!$K2586/'3405 proteins'!$I2586</f>
        <v>1.19932432432432</v>
      </c>
      <c r="Q2586" s="6" t="n">
        <v>0.225145</v>
      </c>
      <c r="R2586" s="6" t="n">
        <f aca="false">'3405 proteins'!$L2586/'3405 proteins'!$I2586</f>
        <v>1.29898648648649</v>
      </c>
      <c r="S2586" s="6" t="n">
        <v>0.237372</v>
      </c>
      <c r="T2586" s="6" t="n">
        <f aca="false">'3405 proteins'!$M2586/'3405 proteins'!$I2586</f>
        <v>1.40456081081081</v>
      </c>
      <c r="U2586" s="6" t="n">
        <v>0.00940814</v>
      </c>
      <c r="V2586" s="6" t="n">
        <f aca="false">'3405 proteins'!$K2586/'3405 proteins'!$J2586</f>
        <v>0.734609415416451</v>
      </c>
      <c r="W2586" s="6" t="n">
        <v>0.0348569</v>
      </c>
      <c r="X2586" s="6" t="n">
        <f aca="false">'3405 proteins'!$L2586/'3405 proteins'!$J2586</f>
        <v>0.79565442317641</v>
      </c>
      <c r="Y2586" s="6" t="n">
        <v>0.123466</v>
      </c>
      <c r="Z2586" s="6" t="n">
        <f aca="false">'3405 proteins'!$M2586/'3405 proteins'!$J2586</f>
        <v>0.860320744956027</v>
      </c>
      <c r="AA2586" s="6" t="n">
        <v>0.37931</v>
      </c>
      <c r="AB2586" s="6" t="n">
        <f aca="false">'3405 proteins'!$L2586/'3405 proteins'!$K2586</f>
        <v>1.0830985915493</v>
      </c>
      <c r="AC2586" s="6" t="n">
        <v>0.903996</v>
      </c>
      <c r="AD2586" s="6" t="n">
        <f aca="false">'3405 proteins'!$M2586/'3405 proteins'!$K2586</f>
        <v>1.17112676056338</v>
      </c>
      <c r="AE2586" s="6" t="n">
        <v>0.325954</v>
      </c>
      <c r="AF2586" s="6" t="n">
        <f aca="false">'3405 proteins'!$M2586/'3405 proteins'!$L2586</f>
        <v>1.08127438231469</v>
      </c>
      <c r="AG2586" s="10" t="n">
        <v>0.328902</v>
      </c>
    </row>
    <row r="2587" customFormat="false" ht="15" hidden="false" customHeight="false" outlineLevel="0" collapsed="false">
      <c r="A2587" s="5" t="n">
        <v>125558267</v>
      </c>
      <c r="B2587" s="2" t="s">
        <v>1986</v>
      </c>
      <c r="C2587" s="2" t="n">
        <v>35.1694915254237</v>
      </c>
      <c r="D2587" s="6" t="n">
        <v>8</v>
      </c>
      <c r="E2587" s="6" t="n">
        <v>8</v>
      </c>
      <c r="F2587" s="6" t="n">
        <v>236</v>
      </c>
      <c r="G2587" s="6" t="n">
        <v>26.33</v>
      </c>
      <c r="H2587" s="6" t="n">
        <v>5.07</v>
      </c>
      <c r="I2587" s="6" t="n">
        <v>0.895</v>
      </c>
      <c r="J2587" s="6" t="n">
        <v>0.951</v>
      </c>
      <c r="K2587" s="6" t="n">
        <v>1.048</v>
      </c>
      <c r="L2587" s="6" t="n">
        <v>1.076</v>
      </c>
      <c r="M2587" s="6" t="n">
        <v>1.044</v>
      </c>
      <c r="N2587" s="6" t="n">
        <f aca="false">'3405 proteins'!$J2587/'3405 proteins'!$I2587</f>
        <v>1.06256983240223</v>
      </c>
      <c r="O2587" s="6" t="n">
        <v>0.502029</v>
      </c>
      <c r="P2587" s="6" t="n">
        <f aca="false">'3405 proteins'!$K2587/'3405 proteins'!$I2587</f>
        <v>1.17094972067039</v>
      </c>
      <c r="Q2587" s="6" t="n">
        <v>0.290791</v>
      </c>
      <c r="R2587" s="6" t="n">
        <f aca="false">'3405 proteins'!$L2587/'3405 proteins'!$I2587</f>
        <v>1.20223463687151</v>
      </c>
      <c r="S2587" s="6" t="n">
        <v>0.472825</v>
      </c>
      <c r="T2587" s="6" t="n">
        <f aca="false">'3405 proteins'!$M2587/'3405 proteins'!$I2587</f>
        <v>1.16648044692737</v>
      </c>
      <c r="U2587" s="6" t="n">
        <v>0.707327</v>
      </c>
      <c r="V2587" s="6" t="n">
        <f aca="false">'3405 proteins'!$K2587/'3405 proteins'!$J2587</f>
        <v>1.10199789695058</v>
      </c>
      <c r="W2587" s="6" t="n">
        <v>0.939952</v>
      </c>
      <c r="X2587" s="6" t="n">
        <f aca="false">'3405 proteins'!$L2587/'3405 proteins'!$J2587</f>
        <v>1.13144058885384</v>
      </c>
      <c r="Y2587" s="6" t="n">
        <v>0.83683</v>
      </c>
      <c r="Z2587" s="6" t="n">
        <f aca="false">'3405 proteins'!$M2587/'3405 proteins'!$J2587</f>
        <v>1.09779179810726</v>
      </c>
      <c r="AA2587" s="6" t="n">
        <v>0.999018</v>
      </c>
      <c r="AB2587" s="6" t="n">
        <f aca="false">'3405 proteins'!$L2587/'3405 proteins'!$K2587</f>
        <v>1.02671755725191</v>
      </c>
      <c r="AC2587" s="6" t="n">
        <v>0.743368</v>
      </c>
      <c r="AD2587" s="6" t="n">
        <f aca="false">'3405 proteins'!$M2587/'3405 proteins'!$K2587</f>
        <v>0.99618320610687</v>
      </c>
      <c r="AE2587" s="6" t="n">
        <v>0.972097</v>
      </c>
      <c r="AF2587" s="6" t="n">
        <f aca="false">'3405 proteins'!$M2587/'3405 proteins'!$L2587</f>
        <v>0.970260223048327</v>
      </c>
      <c r="AG2587" s="10" t="n">
        <v>0.804008</v>
      </c>
    </row>
    <row r="2588" customFormat="false" ht="15" hidden="false" customHeight="false" outlineLevel="0" collapsed="false">
      <c r="A2588" s="5" t="n">
        <v>222630997</v>
      </c>
      <c r="B2588" s="2" t="s">
        <v>2638</v>
      </c>
      <c r="C2588" s="2" t="n">
        <v>22.3628691983122</v>
      </c>
      <c r="D2588" s="6" t="n">
        <v>5</v>
      </c>
      <c r="E2588" s="6" t="n">
        <v>5</v>
      </c>
      <c r="F2588" s="6" t="n">
        <v>237</v>
      </c>
      <c r="G2588" s="6" t="n">
        <v>26.314</v>
      </c>
      <c r="H2588" s="6" t="n">
        <v>9.04</v>
      </c>
      <c r="I2588" s="6" t="n">
        <v>0.95</v>
      </c>
      <c r="J2588" s="6" t="n">
        <v>0.802</v>
      </c>
      <c r="K2588" s="6" t="n">
        <v>0.971</v>
      </c>
      <c r="L2588" s="6" t="n">
        <v>0.988</v>
      </c>
      <c r="M2588" s="6" t="n">
        <v>1.252</v>
      </c>
      <c r="N2588" s="6" t="n">
        <f aca="false">'3405 proteins'!$J2588/'3405 proteins'!$I2588</f>
        <v>0.84421052631579</v>
      </c>
      <c r="O2588" s="6" t="n">
        <v>0.858366</v>
      </c>
      <c r="P2588" s="6" t="n">
        <f aca="false">'3405 proteins'!$K2588/'3405 proteins'!$I2588</f>
        <v>1.02210526315789</v>
      </c>
      <c r="Q2588" s="6" t="n">
        <v>0.867089</v>
      </c>
      <c r="R2588" s="6" t="n">
        <f aca="false">'3405 proteins'!$L2588/'3405 proteins'!$I2588</f>
        <v>1.04</v>
      </c>
      <c r="S2588" s="6" t="n">
        <v>0.885364</v>
      </c>
      <c r="T2588" s="6" t="n">
        <f aca="false">'3405 proteins'!$M2588/'3405 proteins'!$I2588</f>
        <v>1.31789473684211</v>
      </c>
      <c r="U2588" s="6" t="n">
        <v>0.214112</v>
      </c>
      <c r="V2588" s="6" t="n">
        <f aca="false">'3405 proteins'!$K2588/'3405 proteins'!$J2588</f>
        <v>1.21072319201995</v>
      </c>
      <c r="W2588" s="6" t="n">
        <v>0.654951</v>
      </c>
      <c r="X2588" s="6" t="n">
        <f aca="false">'3405 proteins'!$L2588/'3405 proteins'!$J2588</f>
        <v>1.23192019950125</v>
      </c>
      <c r="Y2588" s="6" t="n">
        <v>0.896117</v>
      </c>
      <c r="Z2588" s="6" t="n">
        <f aca="false">'3405 proteins'!$M2588/'3405 proteins'!$J2588</f>
        <v>1.56109725685786</v>
      </c>
      <c r="AA2588" s="6" t="n">
        <v>0.166367</v>
      </c>
      <c r="AB2588" s="6" t="n">
        <f aca="false">'3405 proteins'!$L2588/'3405 proteins'!$K2588</f>
        <v>1.01750772399588</v>
      </c>
      <c r="AC2588" s="6" t="n">
        <v>0.687447</v>
      </c>
      <c r="AD2588" s="6" t="n">
        <f aca="false">'3405 proteins'!$M2588/'3405 proteins'!$K2588</f>
        <v>1.28939237899073</v>
      </c>
      <c r="AE2588" s="6" t="n">
        <v>0.111142</v>
      </c>
      <c r="AF2588" s="6" t="n">
        <f aca="false">'3405 proteins'!$M2588/'3405 proteins'!$L2588</f>
        <v>1.26720647773279</v>
      </c>
      <c r="AG2588" s="10" t="n">
        <v>0.0410643</v>
      </c>
    </row>
    <row r="2589" customFormat="false" ht="15" hidden="false" customHeight="false" outlineLevel="0" collapsed="false">
      <c r="A2589" s="5" t="n">
        <v>937925609</v>
      </c>
      <c r="B2589" s="2" t="s">
        <v>1029</v>
      </c>
      <c r="C2589" s="2" t="n">
        <v>7.69230769230769</v>
      </c>
      <c r="D2589" s="6" t="n">
        <v>1</v>
      </c>
      <c r="E2589" s="6" t="n">
        <v>1</v>
      </c>
      <c r="F2589" s="6" t="n">
        <v>234</v>
      </c>
      <c r="G2589" s="6" t="n">
        <v>26.313</v>
      </c>
      <c r="H2589" s="6" t="n">
        <v>6.67</v>
      </c>
      <c r="I2589" s="6" t="n">
        <v>1.172</v>
      </c>
      <c r="J2589" s="6" t="n">
        <v>0.814</v>
      </c>
      <c r="K2589" s="6" t="n">
        <v>0.953</v>
      </c>
      <c r="L2589" s="6" t="n">
        <v>0.987</v>
      </c>
      <c r="M2589" s="6" t="n">
        <v>0.888</v>
      </c>
      <c r="N2589" s="6" t="n">
        <f aca="false">'3405 proteins'!$J2589/'3405 proteins'!$I2589</f>
        <v>0.694539249146758</v>
      </c>
      <c r="O2589" s="6" t="n">
        <v>0.31173</v>
      </c>
      <c r="P2589" s="6" t="n">
        <f aca="false">'3405 proteins'!$K2589/'3405 proteins'!$I2589</f>
        <v>0.813139931740614</v>
      </c>
      <c r="Q2589" s="6" t="n">
        <v>0.188315</v>
      </c>
      <c r="R2589" s="6" t="n">
        <f aca="false">'3405 proteins'!$L2589/'3405 proteins'!$I2589</f>
        <v>0.842150170648464</v>
      </c>
      <c r="S2589" s="6" t="n">
        <v>0.175423</v>
      </c>
      <c r="T2589" s="6" t="n">
        <f aca="false">'3405 proteins'!$M2589/'3405 proteins'!$I2589</f>
        <v>0.757679180887372</v>
      </c>
      <c r="U2589" s="6" t="n">
        <v>0.677715</v>
      </c>
      <c r="V2589" s="6" t="n">
        <f aca="false">'3405 proteins'!$K2589/'3405 proteins'!$J2589</f>
        <v>1.17076167076167</v>
      </c>
      <c r="W2589" s="6" t="n">
        <v>0.797009</v>
      </c>
      <c r="X2589" s="6" t="n">
        <f aca="false">'3405 proteins'!$L2589/'3405 proteins'!$J2589</f>
        <v>1.21253071253071</v>
      </c>
      <c r="Y2589" s="6" t="n">
        <v>0.949613</v>
      </c>
      <c r="Z2589" s="6" t="n">
        <f aca="false">'3405 proteins'!$M2589/'3405 proteins'!$J2589</f>
        <v>1.09090909090909</v>
      </c>
      <c r="AA2589" s="6" t="n">
        <v>0.982782</v>
      </c>
      <c r="AB2589" s="6" t="n">
        <f aca="false">'3405 proteins'!$L2589/'3405 proteins'!$K2589</f>
        <v>1.03567681007345</v>
      </c>
      <c r="AC2589" s="6" t="n">
        <v>0.798607</v>
      </c>
      <c r="AD2589" s="6" t="n">
        <f aca="false">'3405 proteins'!$M2589/'3405 proteins'!$K2589</f>
        <v>0.931794333683106</v>
      </c>
      <c r="AE2589" s="6" t="n">
        <v>0.714657</v>
      </c>
      <c r="AF2589" s="6" t="n">
        <f aca="false">'3405 proteins'!$M2589/'3405 proteins'!$L2589</f>
        <v>0.899696048632219</v>
      </c>
      <c r="AG2589" s="10" t="n">
        <v>0.823763</v>
      </c>
    </row>
    <row r="2590" customFormat="false" ht="15" hidden="false" customHeight="false" outlineLevel="0" collapsed="false">
      <c r="A2590" s="5" t="n">
        <v>341870593</v>
      </c>
      <c r="B2590" s="2" t="s">
        <v>1051</v>
      </c>
      <c r="C2590" s="2" t="n">
        <v>40.8730158730159</v>
      </c>
      <c r="D2590" s="6" t="n">
        <v>8</v>
      </c>
      <c r="E2590" s="6" t="n">
        <v>6</v>
      </c>
      <c r="F2590" s="6" t="n">
        <v>252</v>
      </c>
      <c r="G2590" s="6" t="n">
        <v>26.303</v>
      </c>
      <c r="H2590" s="6" t="n">
        <v>8.02</v>
      </c>
      <c r="I2590" s="6" t="n">
        <v>0.958</v>
      </c>
      <c r="J2590" s="6" t="n">
        <v>0.771</v>
      </c>
      <c r="K2590" s="6" t="n">
        <v>0.819</v>
      </c>
      <c r="L2590" s="6" t="n">
        <v>0.933</v>
      </c>
      <c r="M2590" s="6" t="n">
        <v>0.892</v>
      </c>
      <c r="N2590" s="6" t="n">
        <f aca="false">'3405 proteins'!$J2590/'3405 proteins'!$I2590</f>
        <v>0.804801670146138</v>
      </c>
      <c r="O2590" s="6" t="n">
        <v>0.702056</v>
      </c>
      <c r="P2590" s="6" t="n">
        <f aca="false">'3405 proteins'!$K2590/'3405 proteins'!$I2590</f>
        <v>0.854906054279749</v>
      </c>
      <c r="Q2590" s="6" t="n">
        <v>0.321602</v>
      </c>
      <c r="R2590" s="6" t="n">
        <f aca="false">'3405 proteins'!$L2590/'3405 proteins'!$I2590</f>
        <v>0.973903966597077</v>
      </c>
      <c r="S2590" s="6" t="n">
        <v>0.602404</v>
      </c>
      <c r="T2590" s="6" t="n">
        <f aca="false">'3405 proteins'!$M2590/'3405 proteins'!$I2590</f>
        <v>0.931106471816284</v>
      </c>
      <c r="U2590" s="6" t="n">
        <v>0.694229</v>
      </c>
      <c r="V2590" s="6" t="n">
        <f aca="false">'3405 proteins'!$K2590/'3405 proteins'!$J2590</f>
        <v>1.06225680933852</v>
      </c>
      <c r="W2590" s="6" t="n">
        <v>0.795166</v>
      </c>
      <c r="X2590" s="6" t="n">
        <f aca="false">'3405 proteins'!$L2590/'3405 proteins'!$J2590</f>
        <v>1.21011673151751</v>
      </c>
      <c r="Y2590" s="6" t="n">
        <v>0.956354</v>
      </c>
      <c r="Z2590" s="6" t="n">
        <f aca="false">'3405 proteins'!$M2590/'3405 proteins'!$J2590</f>
        <v>1.15693904020752</v>
      </c>
      <c r="AA2590" s="6" t="n">
        <v>0.835758</v>
      </c>
      <c r="AB2590" s="6" t="n">
        <f aca="false">'3405 proteins'!$L2590/'3405 proteins'!$K2590</f>
        <v>1.13919413919414</v>
      </c>
      <c r="AC2590" s="6" t="n">
        <v>0.580277</v>
      </c>
      <c r="AD2590" s="6" t="n">
        <f aca="false">'3405 proteins'!$M2590/'3405 proteins'!$K2590</f>
        <v>1.08913308913309</v>
      </c>
      <c r="AE2590" s="6" t="n">
        <v>0.602037</v>
      </c>
      <c r="AF2590" s="6" t="n">
        <f aca="false">'3405 proteins'!$M2590/'3405 proteins'!$L2590</f>
        <v>0.956055734190782</v>
      </c>
      <c r="AG2590" s="10" t="n">
        <v>0.881528</v>
      </c>
    </row>
    <row r="2591" customFormat="false" ht="15" hidden="false" customHeight="false" outlineLevel="0" collapsed="false">
      <c r="A2591" s="5" t="n">
        <v>222617822</v>
      </c>
      <c r="B2591" s="2" t="s">
        <v>2841</v>
      </c>
      <c r="C2591" s="2" t="n">
        <v>3.30578512396694</v>
      </c>
      <c r="D2591" s="6" t="n">
        <v>1</v>
      </c>
      <c r="E2591" s="6" t="n">
        <v>1</v>
      </c>
      <c r="F2591" s="6" t="n">
        <v>242</v>
      </c>
      <c r="G2591" s="6" t="n">
        <v>26.287</v>
      </c>
      <c r="H2591" s="6" t="n">
        <v>8.92</v>
      </c>
      <c r="I2591" s="6" t="n">
        <v>1.091</v>
      </c>
      <c r="J2591" s="6" t="n">
        <v>2.158</v>
      </c>
      <c r="K2591" s="6" t="n">
        <v>1.364</v>
      </c>
      <c r="L2591" s="6" t="n">
        <v>1.258</v>
      </c>
      <c r="M2591" s="6" t="n">
        <v>1.462</v>
      </c>
      <c r="N2591" s="6" t="n">
        <f aca="false">'3405 proteins'!$J2591/'3405 proteins'!$I2591</f>
        <v>1.97800183318057</v>
      </c>
      <c r="O2591" s="6" t="n">
        <v>0.00388582</v>
      </c>
      <c r="P2591" s="6" t="n">
        <f aca="false">'3405 proteins'!$K2591/'3405 proteins'!$I2591</f>
        <v>1.25022914757104</v>
      </c>
      <c r="Q2591" s="6" t="n">
        <v>0.137599</v>
      </c>
      <c r="R2591" s="6" t="n">
        <f aca="false">'3405 proteins'!$L2591/'3405 proteins'!$I2591</f>
        <v>1.15307057745188</v>
      </c>
      <c r="S2591" s="6" t="n">
        <v>0.639956</v>
      </c>
      <c r="T2591" s="6" t="n">
        <f aca="false">'3405 proteins'!$M2591/'3405 proteins'!$I2591</f>
        <v>1.34005499541705</v>
      </c>
      <c r="U2591" s="6" t="n">
        <v>0.0474558</v>
      </c>
      <c r="V2591" s="6" t="n">
        <f aca="false">'3405 proteins'!$K2591/'3405 proteins'!$J2591</f>
        <v>0.632066728452271</v>
      </c>
      <c r="W2591" s="6" t="n">
        <v>0.00417898</v>
      </c>
      <c r="X2591" s="6" t="n">
        <f aca="false">'3405 proteins'!$L2591/'3405 proteins'!$J2591</f>
        <v>0.582947173308619</v>
      </c>
      <c r="Y2591" s="6" t="n">
        <v>0.00654048</v>
      </c>
      <c r="Z2591" s="6" t="n">
        <f aca="false">'3405 proteins'!$M2591/'3405 proteins'!$J2591</f>
        <v>0.677479147358665</v>
      </c>
      <c r="AA2591" s="6" t="n">
        <v>0.0815003</v>
      </c>
      <c r="AB2591" s="6" t="n">
        <f aca="false">'3405 proteins'!$L2591/'3405 proteins'!$K2591</f>
        <v>0.922287390029326</v>
      </c>
      <c r="AC2591" s="6" t="n">
        <v>0.222717</v>
      </c>
      <c r="AD2591" s="6" t="n">
        <f aca="false">'3405 proteins'!$M2591/'3405 proteins'!$K2591</f>
        <v>1.07184750733138</v>
      </c>
      <c r="AE2591" s="6" t="n">
        <v>0.674556</v>
      </c>
      <c r="AF2591" s="6" t="n">
        <f aca="false">'3405 proteins'!$M2591/'3405 proteins'!$L2591</f>
        <v>1.16216216216216</v>
      </c>
      <c r="AG2591" s="10" t="n">
        <v>0.14395</v>
      </c>
    </row>
    <row r="2592" customFormat="false" ht="15" hidden="false" customHeight="false" outlineLevel="0" collapsed="false">
      <c r="A2592" s="5" t="n">
        <v>1002281437</v>
      </c>
      <c r="B2592" s="2" t="s">
        <v>2888</v>
      </c>
      <c r="C2592" s="2" t="n">
        <v>3.2520325203252</v>
      </c>
      <c r="D2592" s="6" t="n">
        <v>1</v>
      </c>
      <c r="E2592" s="6" t="n">
        <v>1</v>
      </c>
      <c r="F2592" s="6" t="n">
        <v>246</v>
      </c>
      <c r="G2592" s="6" t="n">
        <v>26.28</v>
      </c>
      <c r="H2592" s="6" t="n">
        <v>7.59</v>
      </c>
      <c r="I2592" s="6" t="n">
        <v>1.02</v>
      </c>
      <c r="J2592" s="6" t="n">
        <v>1.181</v>
      </c>
      <c r="K2592" s="6" t="n">
        <v>0.947</v>
      </c>
      <c r="L2592" s="6" t="n">
        <v>1.358</v>
      </c>
      <c r="M2592" s="6" t="n">
        <v>1.569</v>
      </c>
      <c r="N2592" s="6" t="n">
        <f aca="false">'3405 proteins'!$J2592/'3405 proteins'!$I2592</f>
        <v>1.1578431372549</v>
      </c>
      <c r="O2592" s="6" t="n">
        <v>0.328312</v>
      </c>
      <c r="P2592" s="6" t="n">
        <f aca="false">'3405 proteins'!$K2592/'3405 proteins'!$I2592</f>
        <v>0.92843137254902</v>
      </c>
      <c r="Q2592" s="6" t="n">
        <v>0.647808</v>
      </c>
      <c r="R2592" s="6" t="n">
        <f aca="false">'3405 proteins'!$L2592/'3405 proteins'!$I2592</f>
        <v>1.33137254901961</v>
      </c>
      <c r="S2592" s="6" t="n">
        <v>0.183813</v>
      </c>
      <c r="T2592" s="6" t="n">
        <f aca="false">'3405 proteins'!$M2592/'3405 proteins'!$I2592</f>
        <v>1.53823529411765</v>
      </c>
      <c r="U2592" s="6" t="n">
        <v>0.0203825</v>
      </c>
      <c r="V2592" s="6" t="n">
        <f aca="false">'3405 proteins'!$K2592/'3405 proteins'!$J2592</f>
        <v>0.80186282811177</v>
      </c>
      <c r="W2592" s="6" t="n">
        <v>0.0948173</v>
      </c>
      <c r="X2592" s="6" t="n">
        <f aca="false">'3405 proteins'!$L2592/'3405 proteins'!$J2592</f>
        <v>1.14987298899238</v>
      </c>
      <c r="Y2592" s="6" t="n">
        <v>0.884946</v>
      </c>
      <c r="Z2592" s="6" t="n">
        <f aca="false">'3405 proteins'!$M2592/'3405 proteins'!$J2592</f>
        <v>1.32853513971211</v>
      </c>
      <c r="AA2592" s="6" t="n">
        <v>0.452978</v>
      </c>
      <c r="AB2592" s="6" t="n">
        <f aca="false">'3405 proteins'!$L2592/'3405 proteins'!$K2592</f>
        <v>1.43400211193242</v>
      </c>
      <c r="AC2592" s="6" t="n">
        <v>0.0116149</v>
      </c>
      <c r="AD2592" s="6" t="n">
        <f aca="false">'3405 proteins'!$M2592/'3405 proteins'!$K2592</f>
        <v>1.65681098204857</v>
      </c>
      <c r="AE2592" s="6" t="n">
        <v>0.00144815</v>
      </c>
      <c r="AF2592" s="6" t="n">
        <f aca="false">'3405 proteins'!$M2592/'3405 proteins'!$L2592</f>
        <v>1.15537555228277</v>
      </c>
      <c r="AG2592" s="10" t="n">
        <v>0.155063</v>
      </c>
    </row>
    <row r="2593" customFormat="false" ht="15" hidden="false" customHeight="false" outlineLevel="0" collapsed="false">
      <c r="A2593" s="5" t="n">
        <v>8671502</v>
      </c>
      <c r="B2593" s="2" t="s">
        <v>2021</v>
      </c>
      <c r="C2593" s="2" t="n">
        <v>13.0081300813008</v>
      </c>
      <c r="D2593" s="6" t="n">
        <v>2</v>
      </c>
      <c r="E2593" s="6" t="n">
        <v>2</v>
      </c>
      <c r="F2593" s="6" t="n">
        <v>246</v>
      </c>
      <c r="G2593" s="6" t="n">
        <v>26.257</v>
      </c>
      <c r="H2593" s="6" t="n">
        <v>5.78</v>
      </c>
      <c r="I2593" s="6" t="n">
        <v>0.825</v>
      </c>
      <c r="J2593" s="6" t="n">
        <v>0.516</v>
      </c>
      <c r="K2593" s="6" t="n">
        <v>0.796</v>
      </c>
      <c r="L2593" s="6" t="n">
        <v>0.888</v>
      </c>
      <c r="M2593" s="6" t="n">
        <v>1.05</v>
      </c>
      <c r="N2593" s="6" t="n">
        <f aca="false">'3405 proteins'!$J2593/'3405 proteins'!$I2593</f>
        <v>0.625454545454546</v>
      </c>
      <c r="O2593" s="6" t="n">
        <v>0.144598</v>
      </c>
      <c r="P2593" s="6" t="n">
        <f aca="false">'3405 proteins'!$K2593/'3405 proteins'!$I2593</f>
        <v>0.964848484848485</v>
      </c>
      <c r="Q2593" s="6" t="n">
        <v>0.835525</v>
      </c>
      <c r="R2593" s="6" t="n">
        <f aca="false">'3405 proteins'!$L2593/'3405 proteins'!$I2593</f>
        <v>1.07636363636364</v>
      </c>
      <c r="S2593" s="6" t="n">
        <v>0.955849</v>
      </c>
      <c r="T2593" s="6" t="n">
        <f aca="false">'3405 proteins'!$M2593/'3405 proteins'!$I2593</f>
        <v>1.27272727272727</v>
      </c>
      <c r="U2593" s="6" t="n">
        <v>0.687101</v>
      </c>
      <c r="V2593" s="6" t="n">
        <f aca="false">'3405 proteins'!$K2593/'3405 proteins'!$J2593</f>
        <v>1.54263565891473</v>
      </c>
      <c r="W2593" s="6" t="n">
        <v>0.0693621</v>
      </c>
      <c r="X2593" s="6" t="n">
        <f aca="false">'3405 proteins'!$L2593/'3405 proteins'!$J2593</f>
        <v>1.72093023255814</v>
      </c>
      <c r="Y2593" s="6" t="n">
        <v>0.121074</v>
      </c>
      <c r="Z2593" s="6" t="n">
        <f aca="false">'3405 proteins'!$M2593/'3405 proteins'!$J2593</f>
        <v>2.03488372093023</v>
      </c>
      <c r="AA2593" s="6" t="n">
        <v>0.0153129</v>
      </c>
      <c r="AB2593" s="6" t="n">
        <f aca="false">'3405 proteins'!$L2593/'3405 proteins'!$K2593</f>
        <v>1.11557788944724</v>
      </c>
      <c r="AC2593" s="6" t="n">
        <v>0.708696</v>
      </c>
      <c r="AD2593" s="6" t="n">
        <f aca="false">'3405 proteins'!$M2593/'3405 proteins'!$K2593</f>
        <v>1.31909547738693</v>
      </c>
      <c r="AE2593" s="6" t="n">
        <v>0.0822677</v>
      </c>
      <c r="AF2593" s="6" t="n">
        <f aca="false">'3405 proteins'!$M2593/'3405 proteins'!$L2593</f>
        <v>1.18243243243243</v>
      </c>
      <c r="AG2593" s="10" t="n">
        <v>0.114688</v>
      </c>
    </row>
    <row r="2594" customFormat="false" ht="15" hidden="false" customHeight="false" outlineLevel="0" collapsed="false">
      <c r="A2594" s="5" t="n">
        <v>259682341</v>
      </c>
      <c r="B2594" s="2" t="s">
        <v>42</v>
      </c>
      <c r="C2594" s="2" t="n">
        <v>9.44206008583691</v>
      </c>
      <c r="D2594" s="6" t="n">
        <v>3</v>
      </c>
      <c r="E2594" s="6" t="n">
        <v>3</v>
      </c>
      <c r="F2594" s="6" t="n">
        <v>233</v>
      </c>
      <c r="G2594" s="6" t="n">
        <v>26.228</v>
      </c>
      <c r="H2594" s="6" t="n">
        <v>10.36</v>
      </c>
      <c r="I2594" s="6" t="n">
        <v>1.07</v>
      </c>
      <c r="J2594" s="6" t="n">
        <v>1.307</v>
      </c>
      <c r="K2594" s="6" t="n">
        <v>1.077</v>
      </c>
      <c r="L2594" s="6" t="n">
        <v>0.937</v>
      </c>
      <c r="M2594" s="6" t="n">
        <v>0.97</v>
      </c>
      <c r="N2594" s="6" t="n">
        <f aca="false">'3405 proteins'!$J2594/'3405 proteins'!$I2594</f>
        <v>1.2214953271028</v>
      </c>
      <c r="O2594" s="6" t="n">
        <v>0.242659</v>
      </c>
      <c r="P2594" s="6" t="n">
        <f aca="false">'3405 proteins'!$K2594/'3405 proteins'!$I2594</f>
        <v>1.00654205607477</v>
      </c>
      <c r="Q2594" s="6" t="n">
        <v>0.946566</v>
      </c>
      <c r="R2594" s="6" t="n">
        <f aca="false">'3405 proteins'!$L2594/'3405 proteins'!$I2594</f>
        <v>0.875700934579439</v>
      </c>
      <c r="S2594" s="6" t="n">
        <v>0.25813</v>
      </c>
      <c r="T2594" s="6" t="n">
        <f aca="false">'3405 proteins'!$M2594/'3405 proteins'!$I2594</f>
        <v>0.906542056074766</v>
      </c>
      <c r="U2594" s="6" t="n">
        <v>0.980327</v>
      </c>
      <c r="V2594" s="6" t="n">
        <f aca="false">'3405 proteins'!$K2594/'3405 proteins'!$J2594</f>
        <v>0.824024483550115</v>
      </c>
      <c r="W2594" s="6" t="n">
        <v>0.125095</v>
      </c>
      <c r="X2594" s="6" t="n">
        <f aca="false">'3405 proteins'!$L2594/'3405 proteins'!$J2594</f>
        <v>0.716908951798011</v>
      </c>
      <c r="Y2594" s="6" t="n">
        <v>0.0529436</v>
      </c>
      <c r="Z2594" s="6" t="n">
        <f aca="false">'3405 proteins'!$M2594/'3405 proteins'!$J2594</f>
        <v>0.742157612853864</v>
      </c>
      <c r="AA2594" s="6" t="n">
        <v>0.157732</v>
      </c>
      <c r="AB2594" s="6" t="n">
        <f aca="false">'3405 proteins'!$L2594/'3405 proteins'!$K2594</f>
        <v>0.870009285051068</v>
      </c>
      <c r="AC2594" s="6" t="n">
        <v>0.088277</v>
      </c>
      <c r="AD2594" s="6" t="n">
        <f aca="false">'3405 proteins'!$M2594/'3405 proteins'!$K2594</f>
        <v>0.900649953574745</v>
      </c>
      <c r="AE2594" s="6" t="n">
        <v>0.593463</v>
      </c>
      <c r="AF2594" s="6" t="n">
        <f aca="false">'3405 proteins'!$M2594/'3405 proteins'!$L2594</f>
        <v>1.03521878335112</v>
      </c>
      <c r="AG2594" s="10" t="n">
        <v>0.494132</v>
      </c>
    </row>
    <row r="2595" customFormat="false" ht="15" hidden="false" customHeight="false" outlineLevel="0" collapsed="false">
      <c r="A2595" s="5" t="n">
        <v>125556726</v>
      </c>
      <c r="B2595" s="2" t="s">
        <v>1493</v>
      </c>
      <c r="C2595" s="2" t="n">
        <v>8.60655737704918</v>
      </c>
      <c r="D2595" s="6" t="n">
        <v>2</v>
      </c>
      <c r="E2595" s="6" t="n">
        <v>2</v>
      </c>
      <c r="F2595" s="6" t="n">
        <v>244</v>
      </c>
      <c r="G2595" s="6" t="n">
        <v>26.214</v>
      </c>
      <c r="H2595" s="6" t="n">
        <v>5.05</v>
      </c>
      <c r="I2595" s="6" t="n">
        <v>0.998</v>
      </c>
      <c r="J2595" s="6" t="n">
        <v>1.179</v>
      </c>
      <c r="K2595" s="6" t="n">
        <v>1.118</v>
      </c>
      <c r="L2595" s="6" t="n">
        <v>1.369</v>
      </c>
      <c r="M2595" s="6" t="n">
        <v>0.962</v>
      </c>
      <c r="N2595" s="6" t="n">
        <f aca="false">'3405 proteins'!$J2595/'3405 proteins'!$I2595</f>
        <v>1.1813627254509</v>
      </c>
      <c r="O2595" s="6" t="n">
        <v>0.294071</v>
      </c>
      <c r="P2595" s="6" t="n">
        <f aca="false">'3405 proteins'!$K2595/'3405 proteins'!$I2595</f>
        <v>1.12024048096192</v>
      </c>
      <c r="Q2595" s="6" t="n">
        <v>0.443154</v>
      </c>
      <c r="R2595" s="6" t="n">
        <f aca="false">'3405 proteins'!$L2595/'3405 proteins'!$I2595</f>
        <v>1.37174348697395</v>
      </c>
      <c r="S2595" s="6" t="n">
        <v>0.131539</v>
      </c>
      <c r="T2595" s="6" t="n">
        <f aca="false">'3405 proteins'!$M2595/'3405 proteins'!$I2595</f>
        <v>0.963927855711423</v>
      </c>
      <c r="U2595" s="6" t="n">
        <v>0.987585</v>
      </c>
      <c r="V2595" s="6" t="n">
        <f aca="false">'3405 proteins'!$K2595/'3405 proteins'!$J2595</f>
        <v>0.948261238337574</v>
      </c>
      <c r="W2595" s="6" t="n">
        <v>0.40701</v>
      </c>
      <c r="X2595" s="6" t="n">
        <f aca="false">'3405 proteins'!$L2595/'3405 proteins'!$J2595</f>
        <v>1.16115351993215</v>
      </c>
      <c r="Y2595" s="6" t="n">
        <v>0.914233</v>
      </c>
      <c r="Z2595" s="6" t="n">
        <f aca="false">'3405 proteins'!$M2595/'3405 proteins'!$J2595</f>
        <v>0.815945716709076</v>
      </c>
      <c r="AA2595" s="6" t="n">
        <v>0.284429</v>
      </c>
      <c r="AB2595" s="6" t="n">
        <f aca="false">'3405 proteins'!$L2595/'3405 proteins'!$K2595</f>
        <v>1.22450805008945</v>
      </c>
      <c r="AC2595" s="6" t="n">
        <v>0.241458</v>
      </c>
      <c r="AD2595" s="6" t="n">
        <f aca="false">'3405 proteins'!$M2595/'3405 proteins'!$K2595</f>
        <v>0.86046511627907</v>
      </c>
      <c r="AE2595" s="6" t="n">
        <v>0.447449</v>
      </c>
      <c r="AF2595" s="6" t="n">
        <f aca="false">'3405 proteins'!$M2595/'3405 proteins'!$L2595</f>
        <v>0.702702702702703</v>
      </c>
      <c r="AG2595" s="10" t="n">
        <v>0.0991496</v>
      </c>
    </row>
    <row r="2596" customFormat="false" ht="15" hidden="false" customHeight="false" outlineLevel="0" collapsed="false">
      <c r="A2596" s="5" t="n">
        <v>1002231077</v>
      </c>
      <c r="B2596" s="2" t="s">
        <v>1517</v>
      </c>
      <c r="C2596" s="2" t="n">
        <v>2.57510729613734</v>
      </c>
      <c r="D2596" s="6" t="n">
        <v>1</v>
      </c>
      <c r="E2596" s="6" t="n">
        <v>1</v>
      </c>
      <c r="F2596" s="6" t="n">
        <v>233</v>
      </c>
      <c r="G2596" s="6" t="n">
        <v>26.214</v>
      </c>
      <c r="H2596" s="6" t="n">
        <v>9.63</v>
      </c>
      <c r="I2596" s="6" t="n">
        <v>0.796</v>
      </c>
      <c r="J2596" s="6" t="n">
        <v>0.486</v>
      </c>
      <c r="K2596" s="6" t="n">
        <v>0.847</v>
      </c>
      <c r="L2596" s="6" t="n">
        <v>0.754</v>
      </c>
      <c r="M2596" s="6" t="n">
        <v>0.966</v>
      </c>
      <c r="N2596" s="6" t="n">
        <f aca="false">'3405 proteins'!$J2596/'3405 proteins'!$I2596</f>
        <v>0.610552763819095</v>
      </c>
      <c r="O2596" s="6" t="n">
        <v>0.118329</v>
      </c>
      <c r="P2596" s="6" t="n">
        <f aca="false">'3405 proteins'!$K2596/'3405 proteins'!$I2596</f>
        <v>1.06407035175879</v>
      </c>
      <c r="Q2596" s="6" t="n">
        <v>0.666845</v>
      </c>
      <c r="R2596" s="6" t="n">
        <f aca="false">'3405 proteins'!$L2596/'3405 proteins'!$I2596</f>
        <v>0.947236180904523</v>
      </c>
      <c r="S2596" s="6" t="n">
        <v>0.496342</v>
      </c>
      <c r="T2596" s="6" t="n">
        <f aca="false">'3405 proteins'!$M2596/'3405 proteins'!$I2596</f>
        <v>1.21356783919598</v>
      </c>
      <c r="U2596" s="6" t="n">
        <v>0.996057</v>
      </c>
      <c r="V2596" s="6" t="n">
        <f aca="false">'3405 proteins'!$K2596/'3405 proteins'!$J2596</f>
        <v>1.74279835390947</v>
      </c>
      <c r="W2596" s="6" t="n">
        <v>0.0122276</v>
      </c>
      <c r="X2596" s="6" t="n">
        <f aca="false">'3405 proteins'!$L2596/'3405 proteins'!$J2596</f>
        <v>1.55144032921811</v>
      </c>
      <c r="Y2596" s="6" t="n">
        <v>0.267019</v>
      </c>
      <c r="Z2596" s="6" t="n">
        <f aca="false">'3405 proteins'!$M2596/'3405 proteins'!$J2596</f>
        <v>1.98765432098765</v>
      </c>
      <c r="AA2596" s="6" t="n">
        <v>0.0196656</v>
      </c>
      <c r="AB2596" s="6" t="n">
        <f aca="false">'3405 proteins'!$L2596/'3405 proteins'!$K2596</f>
        <v>0.890200708382527</v>
      </c>
      <c r="AC2596" s="6" t="n">
        <v>0.130082</v>
      </c>
      <c r="AD2596" s="6" t="n">
        <f aca="false">'3405 proteins'!$M2596/'3405 proteins'!$K2596</f>
        <v>1.1404958677686</v>
      </c>
      <c r="AE2596" s="6" t="n">
        <v>0.415626</v>
      </c>
      <c r="AF2596" s="6" t="n">
        <f aca="false">'3405 proteins'!$M2596/'3405 proteins'!$L2596</f>
        <v>1.28116710875332</v>
      </c>
      <c r="AG2596" s="10" t="n">
        <v>0.0343</v>
      </c>
    </row>
    <row r="2597" customFormat="false" ht="15" hidden="false" customHeight="false" outlineLevel="0" collapsed="false">
      <c r="A2597" s="5" t="n">
        <v>113537661</v>
      </c>
      <c r="B2597" s="2" t="s">
        <v>1901</v>
      </c>
      <c r="C2597" s="2" t="n">
        <v>32.9218106995885</v>
      </c>
      <c r="D2597" s="6" t="n">
        <v>5</v>
      </c>
      <c r="E2597" s="6" t="n">
        <v>5</v>
      </c>
      <c r="F2597" s="6" t="n">
        <v>243</v>
      </c>
      <c r="G2597" s="6" t="n">
        <v>26.202</v>
      </c>
      <c r="H2597" s="6" t="n">
        <v>5.06</v>
      </c>
      <c r="I2597" s="6" t="n">
        <v>1.064</v>
      </c>
      <c r="J2597" s="6" t="n">
        <v>1.011</v>
      </c>
      <c r="K2597" s="6" t="n">
        <v>1.054</v>
      </c>
      <c r="L2597" s="6" t="n">
        <v>1.087</v>
      </c>
      <c r="M2597" s="6" t="n">
        <v>1.026</v>
      </c>
      <c r="N2597" s="6" t="n">
        <f aca="false">'3405 proteins'!$J2597/'3405 proteins'!$I2597</f>
        <v>0.950187969924812</v>
      </c>
      <c r="O2597" s="6" t="n">
        <v>0.785117</v>
      </c>
      <c r="P2597" s="6" t="n">
        <f aca="false">'3405 proteins'!$K2597/'3405 proteins'!$I2597</f>
        <v>0.990601503759399</v>
      </c>
      <c r="Q2597" s="6" t="n">
        <v>0.970473</v>
      </c>
      <c r="R2597" s="6" t="n">
        <f aca="false">'3405 proteins'!$L2597/'3405 proteins'!$I2597</f>
        <v>1.02161654135338</v>
      </c>
      <c r="S2597" s="6" t="n">
        <v>0.805291</v>
      </c>
      <c r="T2597" s="6" t="n">
        <f aca="false">'3405 proteins'!$M2597/'3405 proteins'!$I2597</f>
        <v>0.964285714285714</v>
      </c>
      <c r="U2597" s="6" t="n">
        <v>0.769931</v>
      </c>
      <c r="V2597" s="6" t="n">
        <f aca="false">'3405 proteins'!$K2597/'3405 proteins'!$J2597</f>
        <v>1.04253214638971</v>
      </c>
      <c r="W2597" s="6" t="n">
        <v>0.723604</v>
      </c>
      <c r="X2597" s="6" t="n">
        <f aca="false">'3405 proteins'!$L2597/'3405 proteins'!$J2597</f>
        <v>1.07517309594461</v>
      </c>
      <c r="Y2597" s="6" t="n">
        <v>0.689684</v>
      </c>
      <c r="Z2597" s="6" t="n">
        <f aca="false">'3405 proteins'!$M2597/'3405 proteins'!$J2597</f>
        <v>1.01483679525223</v>
      </c>
      <c r="AA2597" s="6" t="n">
        <v>0.777459</v>
      </c>
      <c r="AB2597" s="6" t="n">
        <f aca="false">'3405 proteins'!$L2597/'3405 proteins'!$K2597</f>
        <v>1.03130929791271</v>
      </c>
      <c r="AC2597" s="6" t="n">
        <v>0.771593</v>
      </c>
      <c r="AD2597" s="6" t="n">
        <f aca="false">'3405 proteins'!$M2597/'3405 proteins'!$K2597</f>
        <v>0.973434535104364</v>
      </c>
      <c r="AE2597" s="6" t="n">
        <v>0.881329</v>
      </c>
      <c r="AF2597" s="6" t="n">
        <f aca="false">'3405 proteins'!$M2597/'3405 proteins'!$L2597</f>
        <v>0.943882244710212</v>
      </c>
      <c r="AG2597" s="10" t="n">
        <v>0.949849</v>
      </c>
    </row>
    <row r="2598" customFormat="false" ht="15" hidden="false" customHeight="false" outlineLevel="0" collapsed="false">
      <c r="A2598" s="5" t="n">
        <v>125555124</v>
      </c>
      <c r="B2598" s="2" t="s">
        <v>2947</v>
      </c>
      <c r="C2598" s="2" t="n">
        <v>12.8630705394191</v>
      </c>
      <c r="D2598" s="6" t="n">
        <v>4</v>
      </c>
      <c r="E2598" s="6" t="n">
        <v>4</v>
      </c>
      <c r="F2598" s="6" t="n">
        <v>241</v>
      </c>
      <c r="G2598" s="6" t="n">
        <v>26.183</v>
      </c>
      <c r="H2598" s="6" t="n">
        <v>6.1</v>
      </c>
      <c r="I2598" s="6" t="n">
        <v>0.717</v>
      </c>
      <c r="J2598" s="6" t="n">
        <v>0.749</v>
      </c>
      <c r="K2598" s="6" t="n">
        <v>0.892</v>
      </c>
      <c r="L2598" s="6" t="n">
        <v>0.772</v>
      </c>
      <c r="M2598" s="6" t="n">
        <v>1.841</v>
      </c>
      <c r="N2598" s="6" t="n">
        <f aca="false">'3405 proteins'!$J2598/'3405 proteins'!$I2598</f>
        <v>1.04463040446304</v>
      </c>
      <c r="O2598" s="6" t="n">
        <v>0.541478</v>
      </c>
      <c r="P2598" s="6" t="n">
        <f aca="false">'3405 proteins'!$K2598/'3405 proteins'!$I2598</f>
        <v>1.24407252440725</v>
      </c>
      <c r="Q2598" s="6" t="n">
        <v>0.14636</v>
      </c>
      <c r="R2598" s="6" t="n">
        <f aca="false">'3405 proteins'!$L2598/'3405 proteins'!$I2598</f>
        <v>1.07670850767085</v>
      </c>
      <c r="S2598" s="6" t="n">
        <v>0.95432</v>
      </c>
      <c r="T2598" s="6" t="n">
        <f aca="false">'3405 proteins'!$M2598/'3405 proteins'!$I2598</f>
        <v>2.5676429567643</v>
      </c>
      <c r="U2598" s="6" t="n">
        <v>0.00205585</v>
      </c>
      <c r="V2598" s="6" t="n">
        <f aca="false">'3405 proteins'!$K2598/'3405 proteins'!$J2598</f>
        <v>1.19092122830441</v>
      </c>
      <c r="W2598" s="6" t="n">
        <v>0.723563</v>
      </c>
      <c r="X2598" s="6" t="n">
        <f aca="false">'3405 proteins'!$L2598/'3405 proteins'!$J2598</f>
        <v>1.03070761014686</v>
      </c>
      <c r="Y2598" s="6" t="n">
        <v>0.575913</v>
      </c>
      <c r="Z2598" s="6" t="n">
        <f aca="false">'3405 proteins'!$M2598/'3405 proteins'!$J2598</f>
        <v>2.45794392523365</v>
      </c>
      <c r="AA2598" s="6" t="n">
        <v>0.0015418</v>
      </c>
      <c r="AB2598" s="6" t="n">
        <f aca="false">'3405 proteins'!$L2598/'3405 proteins'!$K2598</f>
        <v>0.865470852017937</v>
      </c>
      <c r="AC2598" s="6" t="n">
        <v>0.0804556</v>
      </c>
      <c r="AD2598" s="6" t="n">
        <f aca="false">'3405 proteins'!$M2598/'3405 proteins'!$K2598</f>
        <v>2.06390134529148</v>
      </c>
      <c r="AE2598" s="6" t="n">
        <v>4.65569E-006</v>
      </c>
      <c r="AF2598" s="6" t="n">
        <f aca="false">'3405 proteins'!$M2598/'3405 proteins'!$L2598</f>
        <v>2.38471502590674</v>
      </c>
      <c r="AG2598" s="10" t="n">
        <v>3.11918E-010</v>
      </c>
    </row>
    <row r="2599" customFormat="false" ht="15" hidden="false" customHeight="false" outlineLevel="0" collapsed="false">
      <c r="A2599" s="5" t="n">
        <v>125586787</v>
      </c>
      <c r="B2599" s="2" t="s">
        <v>1488</v>
      </c>
      <c r="C2599" s="2" t="n">
        <v>17.4273858921162</v>
      </c>
      <c r="D2599" s="6" t="n">
        <v>3</v>
      </c>
      <c r="E2599" s="6" t="n">
        <v>3</v>
      </c>
      <c r="F2599" s="6" t="n">
        <v>241</v>
      </c>
      <c r="G2599" s="6" t="n">
        <v>26.16</v>
      </c>
      <c r="H2599" s="6" t="n">
        <v>9.11</v>
      </c>
      <c r="I2599" s="6" t="n">
        <v>1.07</v>
      </c>
      <c r="J2599" s="6" t="n">
        <v>0.69</v>
      </c>
      <c r="K2599" s="6" t="n">
        <v>0.957</v>
      </c>
      <c r="L2599" s="6" t="n">
        <v>1.051</v>
      </c>
      <c r="M2599" s="6" t="n">
        <v>0.962</v>
      </c>
      <c r="N2599" s="6" t="n">
        <f aca="false">'3405 proteins'!$J2599/'3405 proteins'!$I2599</f>
        <v>0.644859813084112</v>
      </c>
      <c r="O2599" s="6" t="n">
        <v>0.184034</v>
      </c>
      <c r="P2599" s="6" t="n">
        <f aca="false">'3405 proteins'!$K2599/'3405 proteins'!$I2599</f>
        <v>0.894392523364486</v>
      </c>
      <c r="Q2599" s="6" t="n">
        <v>0.484723</v>
      </c>
      <c r="R2599" s="6" t="n">
        <f aca="false">'3405 proteins'!$L2599/'3405 proteins'!$I2599</f>
        <v>0.982242990654206</v>
      </c>
      <c r="S2599" s="6" t="n">
        <v>0.63691</v>
      </c>
      <c r="T2599" s="6" t="n">
        <f aca="false">'3405 proteins'!$M2599/'3405 proteins'!$I2599</f>
        <v>0.899065420560748</v>
      </c>
      <c r="U2599" s="6" t="n">
        <v>0.987585</v>
      </c>
      <c r="V2599" s="6" t="n">
        <f aca="false">'3405 proteins'!$K2599/'3405 proteins'!$J2599</f>
        <v>1.38695652173913</v>
      </c>
      <c r="W2599" s="6" t="n">
        <v>0.224416</v>
      </c>
      <c r="X2599" s="6" t="n">
        <f aca="false">'3405 proteins'!$L2599/'3405 proteins'!$J2599</f>
        <v>1.5231884057971</v>
      </c>
      <c r="Y2599" s="6" t="n">
        <v>0.302118</v>
      </c>
      <c r="Z2599" s="6" t="n">
        <f aca="false">'3405 proteins'!$M2599/'3405 proteins'!$J2599</f>
        <v>1.39420289855072</v>
      </c>
      <c r="AA2599" s="6" t="n">
        <v>0.347252</v>
      </c>
      <c r="AB2599" s="6" t="n">
        <f aca="false">'3405 proteins'!$L2599/'3405 proteins'!$K2599</f>
        <v>1.09822361546499</v>
      </c>
      <c r="AC2599" s="6" t="n">
        <v>0.810827</v>
      </c>
      <c r="AD2599" s="6" t="n">
        <f aca="false">'3405 proteins'!$M2599/'3405 proteins'!$K2599</f>
        <v>1.00522466039707</v>
      </c>
      <c r="AE2599" s="6" t="n">
        <v>0.990041</v>
      </c>
      <c r="AF2599" s="6" t="n">
        <f aca="false">'3405 proteins'!$M2599/'3405 proteins'!$L2599</f>
        <v>0.915318744053283</v>
      </c>
      <c r="AG2599" s="10" t="n">
        <v>0.901831</v>
      </c>
    </row>
    <row r="2600" customFormat="false" ht="15" hidden="false" customHeight="false" outlineLevel="0" collapsed="false">
      <c r="A2600" s="5" t="n">
        <v>222613028</v>
      </c>
      <c r="B2600" s="2" t="s">
        <v>2205</v>
      </c>
      <c r="C2600" s="2" t="n">
        <v>16.734693877551</v>
      </c>
      <c r="D2600" s="6" t="n">
        <v>4</v>
      </c>
      <c r="E2600" s="6" t="n">
        <v>2</v>
      </c>
      <c r="F2600" s="6" t="n">
        <v>245</v>
      </c>
      <c r="G2600" s="6" t="n">
        <v>26.15</v>
      </c>
      <c r="H2600" s="6" t="n">
        <v>9</v>
      </c>
      <c r="I2600" s="6" t="n">
        <v>1.022</v>
      </c>
      <c r="J2600" s="6" t="n">
        <v>1</v>
      </c>
      <c r="K2600" s="6" t="n">
        <v>1.003</v>
      </c>
      <c r="L2600" s="6" t="n">
        <v>1.144</v>
      </c>
      <c r="M2600" s="6" t="n">
        <v>1.09</v>
      </c>
      <c r="N2600" s="6" t="n">
        <f aca="false">'3405 proteins'!$J2600/'3405 proteins'!$I2600</f>
        <v>0.978473581213307</v>
      </c>
      <c r="O2600" s="6" t="n">
        <v>0.705976</v>
      </c>
      <c r="P2600" s="6" t="n">
        <f aca="false">'3405 proteins'!$K2600/'3405 proteins'!$I2600</f>
        <v>0.981409001956947</v>
      </c>
      <c r="Q2600" s="6" t="n">
        <v>0.922411</v>
      </c>
      <c r="R2600" s="6" t="n">
        <f aca="false">'3405 proteins'!$L2600/'3405 proteins'!$I2600</f>
        <v>1.11937377690802</v>
      </c>
      <c r="S2600" s="6" t="n">
        <v>0.771753</v>
      </c>
      <c r="T2600" s="6" t="n">
        <f aca="false">'3405 proteins'!$M2600/'3405 proteins'!$I2600</f>
        <v>1.06653620352251</v>
      </c>
      <c r="U2600" s="6" t="n">
        <v>0.561116</v>
      </c>
      <c r="V2600" s="6" t="n">
        <f aca="false">'3405 proteins'!$K2600/'3405 proteins'!$J2600</f>
        <v>1.003</v>
      </c>
      <c r="W2600" s="6" t="n">
        <v>0.583969</v>
      </c>
      <c r="X2600" s="6" t="n">
        <f aca="false">'3405 proteins'!$L2600/'3405 proteins'!$J2600</f>
        <v>1.144</v>
      </c>
      <c r="Y2600" s="6" t="n">
        <v>0.869645</v>
      </c>
      <c r="Z2600" s="6" t="n">
        <f aca="false">'3405 proteins'!$M2600/'3405 proteins'!$J2600</f>
        <v>1.09</v>
      </c>
      <c r="AA2600" s="6" t="n">
        <v>0.98038</v>
      </c>
      <c r="AB2600" s="6" t="n">
        <f aca="false">'3405 proteins'!$L2600/'3405 proteins'!$K2600</f>
        <v>1.14057826520439</v>
      </c>
      <c r="AC2600" s="6" t="n">
        <v>0.573177</v>
      </c>
      <c r="AD2600" s="6" t="n">
        <f aca="false">'3405 proteins'!$M2600/'3405 proteins'!$K2600</f>
        <v>1.08673978065803</v>
      </c>
      <c r="AE2600" s="6" t="n">
        <v>0.6118</v>
      </c>
      <c r="AF2600" s="6" t="n">
        <f aca="false">'3405 proteins'!$M2600/'3405 proteins'!$L2600</f>
        <v>0.952797202797203</v>
      </c>
      <c r="AG2600" s="10" t="n">
        <v>0.899665</v>
      </c>
    </row>
    <row r="2601" customFormat="false" ht="15" hidden="false" customHeight="false" outlineLevel="0" collapsed="false">
      <c r="A2601" s="5" t="n">
        <v>113531747</v>
      </c>
      <c r="B2601" s="2" t="s">
        <v>1602</v>
      </c>
      <c r="C2601" s="2" t="n">
        <v>4.0650406504065</v>
      </c>
      <c r="D2601" s="6" t="n">
        <v>1</v>
      </c>
      <c r="E2601" s="6" t="n">
        <v>1</v>
      </c>
      <c r="F2601" s="6" t="n">
        <v>246</v>
      </c>
      <c r="G2601" s="6" t="n">
        <v>26.035</v>
      </c>
      <c r="H2601" s="6" t="n">
        <v>9.32</v>
      </c>
      <c r="I2601" s="6" t="n">
        <v>0.859</v>
      </c>
      <c r="J2601" s="6" t="n">
        <v>0.891</v>
      </c>
      <c r="K2601" s="6" t="n">
        <v>1.106</v>
      </c>
      <c r="L2601" s="6" t="n">
        <v>1.118</v>
      </c>
      <c r="M2601" s="6" t="n">
        <v>0.98</v>
      </c>
      <c r="N2601" s="6" t="n">
        <f aca="false">'3405 proteins'!$J2601/'3405 proteins'!$I2601</f>
        <v>1.0372526193248</v>
      </c>
      <c r="O2601" s="6" t="n">
        <v>0.558343</v>
      </c>
      <c r="P2601" s="6" t="n">
        <f aca="false">'3405 proteins'!$K2601/'3405 proteins'!$I2601</f>
        <v>1.28754365541327</v>
      </c>
      <c r="Q2601" s="6" t="n">
        <v>0.0935207</v>
      </c>
      <c r="R2601" s="6" t="n">
        <f aca="false">'3405 proteins'!$L2601/'3405 proteins'!$I2601</f>
        <v>1.30151338766007</v>
      </c>
      <c r="S2601" s="6" t="n">
        <v>0.232782</v>
      </c>
      <c r="T2601" s="6" t="n">
        <f aca="false">'3405 proteins'!$M2601/'3405 proteins'!$I2601</f>
        <v>1.14086146682189</v>
      </c>
      <c r="U2601" s="6" t="n">
        <v>0.941331</v>
      </c>
      <c r="V2601" s="6" t="n">
        <f aca="false">'3405 proteins'!$K2601/'3405 proteins'!$J2601</f>
        <v>1.24130190796857</v>
      </c>
      <c r="W2601" s="6" t="n">
        <v>0.55663</v>
      </c>
      <c r="X2601" s="6" t="n">
        <f aca="false">'3405 proteins'!$L2601/'3405 proteins'!$J2601</f>
        <v>1.25476992143659</v>
      </c>
      <c r="Y2601" s="6" t="n">
        <v>0.834746</v>
      </c>
      <c r="Z2601" s="6" t="n">
        <f aca="false">'3405 proteins'!$M2601/'3405 proteins'!$J2601</f>
        <v>1.09988776655443</v>
      </c>
      <c r="AA2601" s="6" t="n">
        <v>0.993041</v>
      </c>
      <c r="AB2601" s="6" t="n">
        <f aca="false">'3405 proteins'!$L2601/'3405 proteins'!$K2601</f>
        <v>1.01084990958409</v>
      </c>
      <c r="AC2601" s="6" t="n">
        <v>0.647736</v>
      </c>
      <c r="AD2601" s="6" t="n">
        <f aca="false">'3405 proteins'!$M2601/'3405 proteins'!$K2601</f>
        <v>0.886075949367089</v>
      </c>
      <c r="AE2601" s="6" t="n">
        <v>0.538853</v>
      </c>
      <c r="AF2601" s="6" t="n">
        <f aca="false">'3405 proteins'!$M2601/'3405 proteins'!$L2601</f>
        <v>0.876565295169946</v>
      </c>
      <c r="AG2601" s="10" t="n">
        <v>0.709125</v>
      </c>
    </row>
    <row r="2602" customFormat="false" ht="15" hidden="false" customHeight="false" outlineLevel="0" collapsed="false">
      <c r="A2602" s="5" t="n">
        <v>222624426</v>
      </c>
      <c r="B2602" s="2" t="s">
        <v>179</v>
      </c>
      <c r="C2602" s="2" t="n">
        <v>5.76131687242798</v>
      </c>
      <c r="D2602" s="6" t="n">
        <v>1</v>
      </c>
      <c r="E2602" s="6" t="n">
        <v>1</v>
      </c>
      <c r="F2602" s="6" t="n">
        <v>243</v>
      </c>
      <c r="G2602" s="6" t="n">
        <v>26.016</v>
      </c>
      <c r="H2602" s="6" t="n">
        <v>10.83</v>
      </c>
      <c r="I2602" s="6" t="n">
        <v>1.152</v>
      </c>
      <c r="J2602" s="6" t="n">
        <v>0.864</v>
      </c>
      <c r="K2602" s="6" t="n">
        <v>0.942</v>
      </c>
      <c r="L2602" s="6" t="n">
        <v>0.898</v>
      </c>
      <c r="M2602" s="6" t="n">
        <v>0.642</v>
      </c>
      <c r="N2602" s="6" t="n">
        <f aca="false">'3405 proteins'!$J2602/'3405 proteins'!$I2602</f>
        <v>0.75</v>
      </c>
      <c r="O2602" s="6" t="n">
        <v>0.494215</v>
      </c>
      <c r="P2602" s="6" t="n">
        <f aca="false">'3405 proteins'!$K2602/'3405 proteins'!$I2602</f>
        <v>0.817708333333333</v>
      </c>
      <c r="Q2602" s="6" t="n">
        <v>0.200793</v>
      </c>
      <c r="R2602" s="6" t="n">
        <f aca="false">'3405 proteins'!$L2602/'3405 proteins'!$I2602</f>
        <v>0.779513888888889</v>
      </c>
      <c r="S2602" s="6" t="n">
        <v>0.0721043</v>
      </c>
      <c r="T2602" s="6" t="n">
        <f aca="false">'3405 proteins'!$M2602/'3405 proteins'!$I2602</f>
        <v>0.557291666666667</v>
      </c>
      <c r="U2602" s="6" t="n">
        <v>0.0416771</v>
      </c>
      <c r="V2602" s="6" t="n">
        <f aca="false">'3405 proteins'!$K2602/'3405 proteins'!$J2602</f>
        <v>1.09027777777778</v>
      </c>
      <c r="W2602" s="6" t="n">
        <v>0.897377</v>
      </c>
      <c r="X2602" s="6" t="n">
        <f aca="false">'3405 proteins'!$L2602/'3405 proteins'!$J2602</f>
        <v>1.03935185185185</v>
      </c>
      <c r="Y2602" s="6" t="n">
        <v>0.5977</v>
      </c>
      <c r="Z2602" s="6" t="n">
        <f aca="false">'3405 proteins'!$M2602/'3405 proteins'!$J2602</f>
        <v>0.743055555555556</v>
      </c>
      <c r="AA2602" s="6" t="n">
        <v>0.15902</v>
      </c>
      <c r="AB2602" s="6" t="n">
        <f aca="false">'3405 proteins'!$L2602/'3405 proteins'!$K2602</f>
        <v>0.953290870488323</v>
      </c>
      <c r="AC2602" s="6" t="n">
        <v>0.344962</v>
      </c>
      <c r="AD2602" s="6" t="n">
        <f aca="false">'3405 proteins'!$M2602/'3405 proteins'!$K2602</f>
        <v>0.681528662420382</v>
      </c>
      <c r="AE2602" s="6" t="n">
        <v>0.0557148</v>
      </c>
      <c r="AF2602" s="6" t="n">
        <f aca="false">'3405 proteins'!$M2602/'3405 proteins'!$L2602</f>
        <v>0.714922048997773</v>
      </c>
      <c r="AG2602" s="10" t="n">
        <v>0.121264</v>
      </c>
    </row>
    <row r="2603" customFormat="false" ht="15" hidden="false" customHeight="false" outlineLevel="0" collapsed="false">
      <c r="A2603" s="5" t="n">
        <v>343210</v>
      </c>
      <c r="B2603" s="2" t="s">
        <v>924</v>
      </c>
      <c r="C2603" s="2" t="n">
        <v>23.2758620689655</v>
      </c>
      <c r="D2603" s="6" t="n">
        <v>4</v>
      </c>
      <c r="E2603" s="6" t="n">
        <v>4</v>
      </c>
      <c r="F2603" s="6" t="n">
        <v>232</v>
      </c>
      <c r="G2603" s="6" t="n">
        <v>25.997</v>
      </c>
      <c r="H2603" s="6" t="n">
        <v>8.97</v>
      </c>
      <c r="I2603" s="6" t="n">
        <v>0.973</v>
      </c>
      <c r="J2603" s="6" t="n">
        <v>0.806</v>
      </c>
      <c r="K2603" s="6" t="n">
        <v>0.987</v>
      </c>
      <c r="L2603" s="6" t="n">
        <v>0.932</v>
      </c>
      <c r="M2603" s="6" t="n">
        <v>0.871</v>
      </c>
      <c r="N2603" s="6" t="n">
        <f aca="false">'3405 proteins'!$J2603/'3405 proteins'!$I2603</f>
        <v>0.828365878725591</v>
      </c>
      <c r="O2603" s="6" t="n">
        <v>0.795371</v>
      </c>
      <c r="P2603" s="6" t="n">
        <f aca="false">'3405 proteins'!$K2603/'3405 proteins'!$I2603</f>
        <v>1.01438848920863</v>
      </c>
      <c r="Q2603" s="6" t="n">
        <v>0.906227</v>
      </c>
      <c r="R2603" s="6" t="n">
        <f aca="false">'3405 proteins'!$L2603/'3405 proteins'!$I2603</f>
        <v>0.957862281603289</v>
      </c>
      <c r="S2603" s="6" t="n">
        <v>0.537732</v>
      </c>
      <c r="T2603" s="6" t="n">
        <f aca="false">'3405 proteins'!$M2603/'3405 proteins'!$I2603</f>
        <v>0.895169578622816</v>
      </c>
      <c r="U2603" s="6" t="n">
        <v>0.60852</v>
      </c>
      <c r="V2603" s="6" t="n">
        <f aca="false">'3405 proteins'!$K2603/'3405 proteins'!$J2603</f>
        <v>1.22456575682382</v>
      </c>
      <c r="W2603" s="6" t="n">
        <v>0.609252</v>
      </c>
      <c r="X2603" s="6" t="n">
        <f aca="false">'3405 proteins'!$L2603/'3405 proteins'!$J2603</f>
        <v>1.15632754342432</v>
      </c>
      <c r="Y2603" s="6" t="n">
        <v>0.901722</v>
      </c>
      <c r="Z2603" s="6" t="n">
        <f aca="false">'3405 proteins'!$M2603/'3405 proteins'!$J2603</f>
        <v>1.08064516129032</v>
      </c>
      <c r="AA2603" s="6" t="n">
        <v>0.955564</v>
      </c>
      <c r="AB2603" s="6" t="n">
        <f aca="false">'3405 proteins'!$L2603/'3405 proteins'!$K2603</f>
        <v>0.944275582573455</v>
      </c>
      <c r="AC2603" s="6" t="n">
        <v>0.30611</v>
      </c>
      <c r="AD2603" s="6" t="n">
        <f aca="false">'3405 proteins'!$M2603/'3405 proteins'!$K2603</f>
        <v>0.882472137791287</v>
      </c>
      <c r="AE2603" s="6" t="n">
        <v>0.525615</v>
      </c>
      <c r="AF2603" s="6" t="n">
        <f aca="false">'3405 proteins'!$M2603/'3405 proteins'!$L2603</f>
        <v>0.934549356223176</v>
      </c>
      <c r="AG2603" s="10" t="n">
        <v>0.99733</v>
      </c>
    </row>
    <row r="2604" customFormat="false" ht="15" hidden="false" customHeight="false" outlineLevel="0" collapsed="false">
      <c r="A2604" s="5" t="n">
        <v>50509862</v>
      </c>
      <c r="B2604" s="2" t="s">
        <v>35</v>
      </c>
      <c r="C2604" s="2" t="n">
        <v>27.0386266094421</v>
      </c>
      <c r="D2604" s="6" t="n">
        <v>6</v>
      </c>
      <c r="E2604" s="6" t="n">
        <v>1</v>
      </c>
      <c r="F2604" s="6" t="n">
        <v>233</v>
      </c>
      <c r="G2604" s="6" t="n">
        <v>25.983</v>
      </c>
      <c r="H2604" s="6" t="n">
        <v>9.6</v>
      </c>
      <c r="I2604" s="6" t="n">
        <v>0.596</v>
      </c>
      <c r="J2604" s="6" t="n">
        <v>0.551</v>
      </c>
      <c r="K2604" s="6" t="n">
        <v>0.772</v>
      </c>
      <c r="L2604" s="6" t="n">
        <v>0.747</v>
      </c>
      <c r="M2604" s="6" t="n">
        <v>0.347</v>
      </c>
      <c r="N2604" s="6" t="n">
        <f aca="false">'3405 proteins'!$J2604/'3405 proteins'!$I2604</f>
        <v>0.924496644295302</v>
      </c>
      <c r="O2604" s="6" t="n">
        <v>0.861152</v>
      </c>
      <c r="P2604" s="6" t="n">
        <f aca="false">'3405 proteins'!$K2604/'3405 proteins'!$I2604</f>
        <v>1.29530201342282</v>
      </c>
      <c r="Q2604" s="6" t="n">
        <v>0.0860893</v>
      </c>
      <c r="R2604" s="6" t="n">
        <f aca="false">'3405 proteins'!$L2604/'3405 proteins'!$I2604</f>
        <v>1.25335570469799</v>
      </c>
      <c r="S2604" s="6" t="n">
        <v>0.333366</v>
      </c>
      <c r="T2604" s="6" t="n">
        <f aca="false">'3405 proteins'!$M2604/'3405 proteins'!$I2604</f>
        <v>0.582214765100671</v>
      </c>
      <c r="U2604" s="6" t="n">
        <v>3.19467E-007</v>
      </c>
      <c r="V2604" s="6" t="n">
        <f aca="false">'3405 proteins'!$K2604/'3405 proteins'!$J2604</f>
        <v>1.4010889292196</v>
      </c>
      <c r="W2604" s="6" t="n">
        <v>0.203316</v>
      </c>
      <c r="X2604" s="6" t="n">
        <f aca="false">'3405 proteins'!$L2604/'3405 proteins'!$J2604</f>
        <v>1.3557168784029</v>
      </c>
      <c r="Y2604" s="6" t="n">
        <v>0.591103</v>
      </c>
      <c r="Z2604" s="6" t="n">
        <f aca="false">'3405 proteins'!$M2604/'3405 proteins'!$J2604</f>
        <v>0.629764065335753</v>
      </c>
      <c r="AA2604" s="6" t="n">
        <v>0.044877</v>
      </c>
      <c r="AB2604" s="6" t="n">
        <f aca="false">'3405 proteins'!$L2604/'3405 proteins'!$K2604</f>
        <v>0.967616580310881</v>
      </c>
      <c r="AC2604" s="6" t="n">
        <v>0.412001</v>
      </c>
      <c r="AD2604" s="6" t="n">
        <f aca="false">'3405 proteins'!$M2604/'3405 proteins'!$K2604</f>
        <v>0.449481865284974</v>
      </c>
      <c r="AE2604" s="6" t="n">
        <v>7.10056E-005</v>
      </c>
      <c r="AF2604" s="6" t="n">
        <f aca="false">'3405 proteins'!$M2604/'3405 proteins'!$L2604</f>
        <v>0.464524765729585</v>
      </c>
      <c r="AG2604" s="10" t="n">
        <v>5.39218E-005</v>
      </c>
    </row>
    <row r="2605" customFormat="false" ht="15" hidden="false" customHeight="false" outlineLevel="0" collapsed="false">
      <c r="A2605" s="5" t="n">
        <v>222616332</v>
      </c>
      <c r="B2605" s="2" t="s">
        <v>1274</v>
      </c>
      <c r="C2605" s="2" t="n">
        <v>32.0675105485232</v>
      </c>
      <c r="D2605" s="6" t="n">
        <v>6</v>
      </c>
      <c r="E2605" s="6" t="n">
        <v>6</v>
      </c>
      <c r="F2605" s="6" t="n">
        <v>237</v>
      </c>
      <c r="G2605" s="6" t="n">
        <v>25.977</v>
      </c>
      <c r="H2605" s="6" t="n">
        <v>4.75</v>
      </c>
      <c r="I2605" s="6" t="n">
        <v>0.933</v>
      </c>
      <c r="J2605" s="6" t="n">
        <v>0.721</v>
      </c>
      <c r="K2605" s="6" t="n">
        <v>0.909</v>
      </c>
      <c r="L2605" s="6" t="n">
        <v>0.99</v>
      </c>
      <c r="M2605" s="6" t="n">
        <v>0.929</v>
      </c>
      <c r="N2605" s="6" t="n">
        <f aca="false">'3405 proteins'!$J2605/'3405 proteins'!$I2605</f>
        <v>0.772775991425509</v>
      </c>
      <c r="O2605" s="6" t="n">
        <v>0.578277</v>
      </c>
      <c r="P2605" s="6" t="n">
        <f aca="false">'3405 proteins'!$K2605/'3405 proteins'!$I2605</f>
        <v>0.97427652733119</v>
      </c>
      <c r="Q2605" s="6" t="n">
        <v>0.884995</v>
      </c>
      <c r="R2605" s="6" t="n">
        <f aca="false">'3405 proteins'!$L2605/'3405 proteins'!$I2605</f>
        <v>1.06109324758842</v>
      </c>
      <c r="S2605" s="6" t="n">
        <v>0.976897</v>
      </c>
      <c r="T2605" s="6" t="n">
        <f aca="false">'3405 proteins'!$M2605/'3405 proteins'!$I2605</f>
        <v>0.995712754555198</v>
      </c>
      <c r="U2605" s="6" t="n">
        <v>0.849304</v>
      </c>
      <c r="V2605" s="6" t="n">
        <f aca="false">'3405 proteins'!$K2605/'3405 proteins'!$J2605</f>
        <v>1.26074895977809</v>
      </c>
      <c r="W2605" s="6" t="n">
        <v>0.499229</v>
      </c>
      <c r="X2605" s="6" t="n">
        <f aca="false">'3405 proteins'!$L2605/'3405 proteins'!$J2605</f>
        <v>1.37309292649098</v>
      </c>
      <c r="Y2605" s="6" t="n">
        <v>0.554302</v>
      </c>
      <c r="Z2605" s="6" t="n">
        <f aca="false">'3405 proteins'!$M2605/'3405 proteins'!$J2605</f>
        <v>1.28848821081831</v>
      </c>
      <c r="AA2605" s="6" t="n">
        <v>0.528527</v>
      </c>
      <c r="AB2605" s="6" t="n">
        <f aca="false">'3405 proteins'!$L2605/'3405 proteins'!$K2605</f>
        <v>1.08910891089109</v>
      </c>
      <c r="AC2605" s="6" t="n">
        <v>0.866584</v>
      </c>
      <c r="AD2605" s="6" t="n">
        <f aca="false">'3405 proteins'!$M2605/'3405 proteins'!$K2605</f>
        <v>1.02200220022002</v>
      </c>
      <c r="AE2605" s="6" t="n">
        <v>0.906407</v>
      </c>
      <c r="AF2605" s="6" t="n">
        <f aca="false">'3405 proteins'!$M2605/'3405 proteins'!$L2605</f>
        <v>0.938383838383838</v>
      </c>
      <c r="AG2605" s="10" t="n">
        <v>0.981151</v>
      </c>
    </row>
    <row r="2606" customFormat="false" ht="15" hidden="false" customHeight="false" outlineLevel="0" collapsed="false">
      <c r="A2606" s="5" t="n">
        <v>1002303366</v>
      </c>
      <c r="B2606" s="2" t="s">
        <v>1301</v>
      </c>
      <c r="C2606" s="2" t="n">
        <v>12.4</v>
      </c>
      <c r="D2606" s="6" t="n">
        <v>3</v>
      </c>
      <c r="E2606" s="6" t="n">
        <v>3</v>
      </c>
      <c r="F2606" s="6" t="n">
        <v>250</v>
      </c>
      <c r="G2606" s="6" t="n">
        <v>25.947</v>
      </c>
      <c r="H2606" s="6" t="n">
        <v>8.88</v>
      </c>
      <c r="I2606" s="6" t="n">
        <v>0.868</v>
      </c>
      <c r="J2606" s="6" t="n">
        <v>0.65</v>
      </c>
      <c r="K2606" s="6" t="n">
        <v>0.777</v>
      </c>
      <c r="L2606" s="6" t="n">
        <v>0.974</v>
      </c>
      <c r="M2606" s="6" t="n">
        <v>0.934</v>
      </c>
      <c r="N2606" s="6" t="n">
        <f aca="false">'3405 proteins'!$J2606/'3405 proteins'!$I2606</f>
        <v>0.748847926267281</v>
      </c>
      <c r="O2606" s="6" t="n">
        <v>0.490079</v>
      </c>
      <c r="P2606" s="6" t="n">
        <f aca="false">'3405 proteins'!$K2606/'3405 proteins'!$I2606</f>
        <v>0.895161290322581</v>
      </c>
      <c r="Q2606" s="6" t="n">
        <v>0.488208</v>
      </c>
      <c r="R2606" s="6" t="n">
        <f aca="false">'3405 proteins'!$L2606/'3405 proteins'!$I2606</f>
        <v>1.1221198156682</v>
      </c>
      <c r="S2606" s="6" t="n">
        <v>0.760548</v>
      </c>
      <c r="T2606" s="6" t="n">
        <f aca="false">'3405 proteins'!$M2606/'3405 proteins'!$I2606</f>
        <v>1.07603686635945</v>
      </c>
      <c r="U2606" s="6" t="n">
        <v>0.870376</v>
      </c>
      <c r="V2606" s="6" t="n">
        <f aca="false">'3405 proteins'!$K2606/'3405 proteins'!$J2606</f>
        <v>1.19538461538462</v>
      </c>
      <c r="W2606" s="6" t="n">
        <v>0.707778</v>
      </c>
      <c r="X2606" s="6" t="n">
        <f aca="false">'3405 proteins'!$L2606/'3405 proteins'!$J2606</f>
        <v>1.49846153846154</v>
      </c>
      <c r="Y2606" s="6" t="n">
        <v>0.335852</v>
      </c>
      <c r="Z2606" s="6" t="n">
        <f aca="false">'3405 proteins'!$M2606/'3405 proteins'!$J2606</f>
        <v>1.43692307692308</v>
      </c>
      <c r="AA2606" s="6" t="n">
        <v>0.289845</v>
      </c>
      <c r="AB2606" s="6" t="n">
        <f aca="false">'3405 proteins'!$L2606/'3405 proteins'!$K2606</f>
        <v>1.25353925353925</v>
      </c>
      <c r="AC2606" s="6" t="n">
        <v>0.170068</v>
      </c>
      <c r="AD2606" s="6" t="n">
        <f aca="false">'3405 proteins'!$M2606/'3405 proteins'!$K2606</f>
        <v>1.2020592020592</v>
      </c>
      <c r="AE2606" s="6" t="n">
        <v>0.251048</v>
      </c>
      <c r="AF2606" s="6" t="n">
        <f aca="false">'3405 proteins'!$M2606/'3405 proteins'!$L2606</f>
        <v>0.958932238193019</v>
      </c>
      <c r="AG2606" s="10" t="n">
        <v>0.865619</v>
      </c>
    </row>
    <row r="2607" customFormat="false" ht="15" hidden="false" customHeight="false" outlineLevel="0" collapsed="false">
      <c r="A2607" s="5" t="n">
        <v>215694755</v>
      </c>
      <c r="B2607" s="2" t="s">
        <v>19</v>
      </c>
      <c r="C2607" s="2" t="n">
        <v>29.2887029288703</v>
      </c>
      <c r="D2607" s="6" t="n">
        <v>7</v>
      </c>
      <c r="E2607" s="6" t="n">
        <v>7</v>
      </c>
      <c r="F2607" s="6" t="n">
        <v>239</v>
      </c>
      <c r="G2607" s="6" t="n">
        <v>25.921</v>
      </c>
      <c r="H2607" s="6" t="n">
        <v>8.75</v>
      </c>
      <c r="I2607" s="6" t="n">
        <v>0.874</v>
      </c>
      <c r="J2607" s="6" t="n">
        <v>0.76</v>
      </c>
      <c r="K2607" s="6" t="n">
        <v>1.006</v>
      </c>
      <c r="L2607" s="6" t="n">
        <v>1.014</v>
      </c>
      <c r="M2607" s="6" t="n">
        <v>0.98</v>
      </c>
      <c r="N2607" s="6" t="n">
        <f aca="false">'3405 proteins'!$J2607/'3405 proteins'!$I2607</f>
        <v>0.869565217391304</v>
      </c>
      <c r="O2607" s="6" t="n">
        <v>0.958431</v>
      </c>
      <c r="P2607" s="6" t="n">
        <f aca="false">'3405 proteins'!$K2607/'3405 proteins'!$I2607</f>
        <v>1.15102974828375</v>
      </c>
      <c r="Q2607" s="6" t="n">
        <v>0.345075</v>
      </c>
      <c r="R2607" s="6" t="n">
        <f aca="false">'3405 proteins'!$L2607/'3405 proteins'!$I2607</f>
        <v>1.16018306636156</v>
      </c>
      <c r="S2607" s="6" t="n">
        <v>0.613841</v>
      </c>
      <c r="T2607" s="6" t="n">
        <f aca="false">'3405 proteins'!$M2607/'3405 proteins'!$I2607</f>
        <v>1.12128146453089</v>
      </c>
      <c r="U2607" s="6" t="n">
        <v>0.941331</v>
      </c>
      <c r="V2607" s="6" t="n">
        <f aca="false">'3405 proteins'!$K2607/'3405 proteins'!$J2607</f>
        <v>1.32368421052632</v>
      </c>
      <c r="W2607" s="6" t="n">
        <v>0.341607</v>
      </c>
      <c r="X2607" s="6" t="n">
        <f aca="false">'3405 proteins'!$L2607/'3405 proteins'!$J2607</f>
        <v>1.33421052631579</v>
      </c>
      <c r="Y2607" s="6" t="n">
        <v>0.638835</v>
      </c>
      <c r="Z2607" s="6" t="n">
        <f aca="false">'3405 proteins'!$M2607/'3405 proteins'!$J2607</f>
        <v>1.28947368421053</v>
      </c>
      <c r="AA2607" s="6" t="n">
        <v>0.526565</v>
      </c>
      <c r="AB2607" s="6" t="n">
        <f aca="false">'3405 proteins'!$L2607/'3405 proteins'!$K2607</f>
        <v>1.00795228628231</v>
      </c>
      <c r="AC2607" s="6" t="n">
        <v>0.630673</v>
      </c>
      <c r="AD2607" s="6" t="n">
        <f aca="false">'3405 proteins'!$M2607/'3405 proteins'!$K2607</f>
        <v>0.974155069582505</v>
      </c>
      <c r="AE2607" s="6" t="n">
        <v>0.884219</v>
      </c>
      <c r="AF2607" s="6" t="n">
        <f aca="false">'3405 proteins'!$M2607/'3405 proteins'!$L2607</f>
        <v>0.96646942800789</v>
      </c>
      <c r="AG2607" s="10" t="n">
        <v>0.82443</v>
      </c>
    </row>
    <row r="2608" customFormat="false" ht="15" hidden="false" customHeight="false" outlineLevel="0" collapsed="false">
      <c r="A2608" s="5" t="n">
        <v>1002306236</v>
      </c>
      <c r="B2608" s="2" t="s">
        <v>2113</v>
      </c>
      <c r="C2608" s="2" t="n">
        <v>5.32786885245902</v>
      </c>
      <c r="D2608" s="6" t="n">
        <v>1</v>
      </c>
      <c r="E2608" s="6" t="n">
        <v>1</v>
      </c>
      <c r="F2608" s="6" t="n">
        <v>244</v>
      </c>
      <c r="G2608" s="6" t="n">
        <v>25.896</v>
      </c>
      <c r="H2608" s="6" t="n">
        <v>6.76</v>
      </c>
      <c r="I2608" s="6" t="n">
        <v>1.43</v>
      </c>
      <c r="J2608" s="6" t="n">
        <v>1.265</v>
      </c>
      <c r="K2608" s="6" t="n">
        <v>1.42</v>
      </c>
      <c r="L2608" s="6" t="n">
        <v>1.306</v>
      </c>
      <c r="M2608" s="6" t="n">
        <v>1.066</v>
      </c>
      <c r="N2608" s="6" t="n">
        <f aca="false">'3405 proteins'!$J2608/'3405 proteins'!$I2608</f>
        <v>0.884615384615385</v>
      </c>
      <c r="O2608" s="6" t="n">
        <v>0.985915</v>
      </c>
      <c r="P2608" s="6" t="n">
        <f aca="false">'3405 proteins'!$K2608/'3405 proteins'!$I2608</f>
        <v>0.993006993006993</v>
      </c>
      <c r="Q2608" s="6" t="n">
        <v>0.983001</v>
      </c>
      <c r="R2608" s="6" t="n">
        <f aca="false">'3405 proteins'!$L2608/'3405 proteins'!$I2608</f>
        <v>0.913286713286713</v>
      </c>
      <c r="S2608" s="6" t="n">
        <v>0.373636</v>
      </c>
      <c r="T2608" s="6" t="n">
        <f aca="false">'3405 proteins'!$M2608/'3405 proteins'!$I2608</f>
        <v>0.745454545454546</v>
      </c>
      <c r="U2608" s="6" t="n">
        <v>0.634822</v>
      </c>
      <c r="V2608" s="6" t="n">
        <f aca="false">'3405 proteins'!$K2608/'3405 proteins'!$J2608</f>
        <v>1.12252964426877</v>
      </c>
      <c r="W2608" s="6" t="n">
        <v>0.984465</v>
      </c>
      <c r="X2608" s="6" t="n">
        <f aca="false">'3405 proteins'!$L2608/'3405 proteins'!$J2608</f>
        <v>1.03241106719368</v>
      </c>
      <c r="Y2608" s="6" t="n">
        <v>0.580191</v>
      </c>
      <c r="Z2608" s="6" t="n">
        <f aca="false">'3405 proteins'!$M2608/'3405 proteins'!$J2608</f>
        <v>0.842687747035573</v>
      </c>
      <c r="AA2608" s="6" t="n">
        <v>0.340105</v>
      </c>
      <c r="AB2608" s="6" t="n">
        <f aca="false">'3405 proteins'!$L2608/'3405 proteins'!$K2608</f>
        <v>0.919718309859155</v>
      </c>
      <c r="AC2608" s="6" t="n">
        <v>0.214041</v>
      </c>
      <c r="AD2608" s="6" t="n">
        <f aca="false">'3405 proteins'!$M2608/'3405 proteins'!$K2608</f>
        <v>0.750704225352113</v>
      </c>
      <c r="AE2608" s="6" t="n">
        <v>0.151314</v>
      </c>
      <c r="AF2608" s="6" t="n">
        <f aca="false">'3405 proteins'!$M2608/'3405 proteins'!$L2608</f>
        <v>0.816232771822358</v>
      </c>
      <c r="AG2608" s="10" t="n">
        <v>0.432682</v>
      </c>
    </row>
    <row r="2609" customFormat="false" ht="15" hidden="false" customHeight="false" outlineLevel="0" collapsed="false">
      <c r="A2609" s="5" t="n">
        <v>49387810</v>
      </c>
      <c r="B2609" s="2" t="s">
        <v>32</v>
      </c>
      <c r="C2609" s="2" t="n">
        <v>7.26495726495727</v>
      </c>
      <c r="D2609" s="6" t="n">
        <v>1</v>
      </c>
      <c r="E2609" s="6" t="n">
        <v>1</v>
      </c>
      <c r="F2609" s="6" t="n">
        <v>234</v>
      </c>
      <c r="G2609" s="6" t="n">
        <v>25.892</v>
      </c>
      <c r="H2609" s="6" t="n">
        <v>8.32</v>
      </c>
      <c r="I2609" s="6" t="n">
        <v>0.875</v>
      </c>
      <c r="J2609" s="6" t="n">
        <v>0.914</v>
      </c>
      <c r="K2609" s="6" t="n">
        <v>0.931</v>
      </c>
      <c r="L2609" s="6" t="n">
        <v>0.971</v>
      </c>
      <c r="M2609" s="6" t="n">
        <v>1.036</v>
      </c>
      <c r="N2609" s="6" t="n">
        <f aca="false">'3405 proteins'!$J2609/'3405 proteins'!$I2609</f>
        <v>1.04457142857143</v>
      </c>
      <c r="O2609" s="6" t="n">
        <v>0.541612</v>
      </c>
      <c r="P2609" s="6" t="n">
        <f aca="false">'3405 proteins'!$K2609/'3405 proteins'!$I2609</f>
        <v>1.064</v>
      </c>
      <c r="Q2609" s="6" t="n">
        <v>0.667159</v>
      </c>
      <c r="R2609" s="6" t="n">
        <f aca="false">'3405 proteins'!$L2609/'3405 proteins'!$I2609</f>
        <v>1.10971428571429</v>
      </c>
      <c r="S2609" s="6" t="n">
        <v>0.811755</v>
      </c>
      <c r="T2609" s="6" t="n">
        <f aca="false">'3405 proteins'!$M2609/'3405 proteins'!$I2609</f>
        <v>1.184</v>
      </c>
      <c r="U2609" s="6" t="n">
        <v>0.734802</v>
      </c>
      <c r="V2609" s="6" t="n">
        <f aca="false">'3405 proteins'!$K2609/'3405 proteins'!$J2609</f>
        <v>1.01859956236324</v>
      </c>
      <c r="W2609" s="6" t="n">
        <v>0.638237</v>
      </c>
      <c r="X2609" s="6" t="n">
        <f aca="false">'3405 proteins'!$L2609/'3405 proteins'!$J2609</f>
        <v>1.06236323851204</v>
      </c>
      <c r="Y2609" s="6" t="n">
        <v>0.656528</v>
      </c>
      <c r="Z2609" s="6" t="n">
        <f aca="false">'3405 proteins'!$M2609/'3405 proteins'!$J2609</f>
        <v>1.13347921225383</v>
      </c>
      <c r="AA2609" s="6" t="n">
        <v>0.899044</v>
      </c>
      <c r="AB2609" s="6" t="n">
        <f aca="false">'3405 proteins'!$L2609/'3405 proteins'!$K2609</f>
        <v>1.04296455424275</v>
      </c>
      <c r="AC2609" s="6" t="n">
        <v>0.84395</v>
      </c>
      <c r="AD2609" s="6" t="n">
        <f aca="false">'3405 proteins'!$M2609/'3405 proteins'!$K2609</f>
        <v>1.11278195488722</v>
      </c>
      <c r="AE2609" s="6" t="n">
        <v>0.510633</v>
      </c>
      <c r="AF2609" s="6" t="n">
        <f aca="false">'3405 proteins'!$M2609/'3405 proteins'!$L2609</f>
        <v>1.06694129763131</v>
      </c>
      <c r="AG2609" s="10" t="n">
        <v>0.375277</v>
      </c>
    </row>
    <row r="2610" customFormat="false" ht="15" hidden="false" customHeight="false" outlineLevel="0" collapsed="false">
      <c r="A2610" s="5" t="n">
        <v>215686998</v>
      </c>
      <c r="B2610" s="2" t="s">
        <v>19</v>
      </c>
      <c r="C2610" s="2" t="n">
        <v>26.4462809917355</v>
      </c>
      <c r="D2610" s="6" t="n">
        <v>4</v>
      </c>
      <c r="E2610" s="6" t="n">
        <v>4</v>
      </c>
      <c r="F2610" s="6" t="n">
        <v>242</v>
      </c>
      <c r="G2610" s="6" t="n">
        <v>25.88</v>
      </c>
      <c r="H2610" s="6" t="n">
        <v>7.24</v>
      </c>
      <c r="I2610" s="6" t="n">
        <v>0.986</v>
      </c>
      <c r="J2610" s="6" t="n">
        <v>0.767</v>
      </c>
      <c r="K2610" s="6" t="n">
        <v>0.953</v>
      </c>
      <c r="L2610" s="6" t="n">
        <v>1.022</v>
      </c>
      <c r="M2610" s="6" t="n">
        <v>0.924</v>
      </c>
      <c r="N2610" s="6" t="n">
        <f aca="false">'3405 proteins'!$J2610/'3405 proteins'!$I2610</f>
        <v>0.77789046653144</v>
      </c>
      <c r="O2610" s="6" t="n">
        <v>0.597678</v>
      </c>
      <c r="P2610" s="6" t="n">
        <f aca="false">'3405 proteins'!$K2610/'3405 proteins'!$I2610</f>
        <v>0.966531440162272</v>
      </c>
      <c r="Q2610" s="6" t="n">
        <v>0.84435</v>
      </c>
      <c r="R2610" s="6" t="n">
        <f aca="false">'3405 proteins'!$L2610/'3405 proteins'!$I2610</f>
        <v>1.03651115618661</v>
      </c>
      <c r="S2610" s="6" t="n">
        <v>0.870161</v>
      </c>
      <c r="T2610" s="6" t="n">
        <f aca="false">'3405 proteins'!$M2610/'3405 proteins'!$I2610</f>
        <v>0.93711967545639</v>
      </c>
      <c r="U2610" s="6" t="n">
        <v>0.828227</v>
      </c>
      <c r="V2610" s="6" t="n">
        <f aca="false">'3405 proteins'!$K2610/'3405 proteins'!$J2610</f>
        <v>1.24250325945241</v>
      </c>
      <c r="W2610" s="6" t="n">
        <v>0.552967</v>
      </c>
      <c r="X2610" s="6" t="n">
        <f aca="false">'3405 proteins'!$L2610/'3405 proteins'!$J2610</f>
        <v>1.33246414602347</v>
      </c>
      <c r="Y2610" s="6" t="n">
        <v>0.642816</v>
      </c>
      <c r="Z2610" s="6" t="n">
        <f aca="false">'3405 proteins'!$M2610/'3405 proteins'!$J2610</f>
        <v>1.20469361147327</v>
      </c>
      <c r="AA2610" s="6" t="n">
        <v>0.714238</v>
      </c>
      <c r="AB2610" s="6" t="n">
        <f aca="false">'3405 proteins'!$L2610/'3405 proteins'!$K2610</f>
        <v>1.07240293809024</v>
      </c>
      <c r="AC2610" s="6" t="n">
        <v>0.97157</v>
      </c>
      <c r="AD2610" s="6" t="n">
        <f aca="false">'3405 proteins'!$M2610/'3405 proteins'!$K2610</f>
        <v>0.969569779643232</v>
      </c>
      <c r="AE2610" s="6" t="n">
        <v>0.865822</v>
      </c>
      <c r="AF2610" s="6" t="n">
        <f aca="false">'3405 proteins'!$M2610/'3405 proteins'!$L2610</f>
        <v>0.904109589041096</v>
      </c>
      <c r="AG2610" s="10" t="n">
        <v>0.845813</v>
      </c>
    </row>
    <row r="2611" customFormat="false" ht="15" hidden="false" customHeight="false" outlineLevel="0" collapsed="false">
      <c r="A2611" s="5" t="n">
        <v>215694701</v>
      </c>
      <c r="B2611" s="2" t="s">
        <v>19</v>
      </c>
      <c r="C2611" s="2" t="n">
        <v>10.5042016806723</v>
      </c>
      <c r="D2611" s="6" t="n">
        <v>3</v>
      </c>
      <c r="E2611" s="6" t="n">
        <v>3</v>
      </c>
      <c r="F2611" s="6" t="n">
        <v>238</v>
      </c>
      <c r="G2611" s="6" t="n">
        <v>25.846</v>
      </c>
      <c r="H2611" s="6" t="n">
        <v>9.44</v>
      </c>
      <c r="I2611" s="6" t="n">
        <v>1.635</v>
      </c>
      <c r="J2611" s="6" t="n">
        <v>0.987</v>
      </c>
      <c r="K2611" s="6" t="n">
        <v>1.117</v>
      </c>
      <c r="L2611" s="6" t="n">
        <v>1.084</v>
      </c>
      <c r="M2611" s="6" t="n">
        <v>1.533</v>
      </c>
      <c r="N2611" s="6" t="n">
        <f aca="false">'3405 proteins'!$J2611/'3405 proteins'!$I2611</f>
        <v>0.603669724770642</v>
      </c>
      <c r="O2611" s="6" t="n">
        <v>0.107348</v>
      </c>
      <c r="P2611" s="6" t="n">
        <f aca="false">'3405 proteins'!$K2611/'3405 proteins'!$I2611</f>
        <v>0.683180428134557</v>
      </c>
      <c r="Q2611" s="6" t="n">
        <v>0.014547</v>
      </c>
      <c r="R2611" s="6" t="n">
        <f aca="false">'3405 proteins'!$L2611/'3405 proteins'!$I2611</f>
        <v>0.662996941896025</v>
      </c>
      <c r="S2611" s="6" t="n">
        <v>0.00638286</v>
      </c>
      <c r="T2611" s="6" t="n">
        <f aca="false">'3405 proteins'!$M2611/'3405 proteins'!$I2611</f>
        <v>0.937614678899083</v>
      </c>
      <c r="U2611" s="6" t="n">
        <v>0.027211</v>
      </c>
      <c r="V2611" s="6" t="n">
        <f aca="false">'3405 proteins'!$K2611/'3405 proteins'!$J2611</f>
        <v>1.13171225937183</v>
      </c>
      <c r="W2611" s="6" t="n">
        <v>0.947766</v>
      </c>
      <c r="X2611" s="6" t="n">
        <f aca="false">'3405 proteins'!$L2611/'3405 proteins'!$J2611</f>
        <v>1.09827760891591</v>
      </c>
      <c r="Y2611" s="6" t="n">
        <v>0.749953</v>
      </c>
      <c r="Z2611" s="6" t="n">
        <f aca="false">'3405 proteins'!$M2611/'3405 proteins'!$J2611</f>
        <v>1.5531914893617</v>
      </c>
      <c r="AA2611" s="6" t="n">
        <v>0.172557</v>
      </c>
      <c r="AB2611" s="6" t="n">
        <f aca="false">'3405 proteins'!$L2611/'3405 proteins'!$K2611</f>
        <v>0.970456580125336</v>
      </c>
      <c r="AC2611" s="6" t="n">
        <v>0.426028</v>
      </c>
      <c r="AD2611" s="6" t="n">
        <f aca="false">'3405 proteins'!$M2611/'3405 proteins'!$K2611</f>
        <v>1.37242614145031</v>
      </c>
      <c r="AE2611" s="6" t="n">
        <v>0.0466676</v>
      </c>
      <c r="AF2611" s="6" t="n">
        <f aca="false">'3405 proteins'!$M2611/'3405 proteins'!$L2611</f>
        <v>1.41420664206642</v>
      </c>
      <c r="AG2611" s="10" t="n">
        <v>0.00542575</v>
      </c>
    </row>
    <row r="2612" customFormat="false" ht="15" hidden="false" customHeight="false" outlineLevel="0" collapsed="false">
      <c r="A2612" s="5" t="n">
        <v>125563034</v>
      </c>
      <c r="B2612" s="2" t="s">
        <v>1557</v>
      </c>
      <c r="C2612" s="2" t="n">
        <v>35.5648535564854</v>
      </c>
      <c r="D2612" s="6" t="n">
        <v>7</v>
      </c>
      <c r="E2612" s="6" t="n">
        <v>7</v>
      </c>
      <c r="F2612" s="6" t="n">
        <v>239</v>
      </c>
      <c r="G2612" s="6" t="n">
        <v>25.841</v>
      </c>
      <c r="H2612" s="6" t="n">
        <v>9.52</v>
      </c>
      <c r="I2612" s="6" t="n">
        <v>0.835</v>
      </c>
      <c r="J2612" s="6" t="n">
        <v>0.653</v>
      </c>
      <c r="K2612" s="6" t="n">
        <v>0.885</v>
      </c>
      <c r="L2612" s="6" t="n">
        <v>1.013</v>
      </c>
      <c r="M2612" s="6" t="n">
        <v>0.973</v>
      </c>
      <c r="N2612" s="6" t="n">
        <f aca="false">'3405 proteins'!$J2612/'3405 proteins'!$I2612</f>
        <v>0.782035928143713</v>
      </c>
      <c r="O2612" s="6" t="n">
        <v>0.613523</v>
      </c>
      <c r="P2612" s="6" t="n">
        <f aca="false">'3405 proteins'!$K2612/'3405 proteins'!$I2612</f>
        <v>1.05988023952096</v>
      </c>
      <c r="Q2612" s="6" t="n">
        <v>0.685712</v>
      </c>
      <c r="R2612" s="6" t="n">
        <f aca="false">'3405 proteins'!$L2612/'3405 proteins'!$I2612</f>
        <v>1.21317365269461</v>
      </c>
      <c r="S2612" s="6" t="n">
        <v>0.440024</v>
      </c>
      <c r="T2612" s="6" t="n">
        <f aca="false">'3405 proteins'!$M2612/'3405 proteins'!$I2612</f>
        <v>1.16526946107784</v>
      </c>
      <c r="U2612" s="6" t="n">
        <v>0.968577</v>
      </c>
      <c r="V2612" s="6" t="n">
        <f aca="false">'3405 proteins'!$K2612/'3405 proteins'!$J2612</f>
        <v>1.35528330781011</v>
      </c>
      <c r="W2612" s="6" t="n">
        <v>0.278225</v>
      </c>
      <c r="X2612" s="6" t="n">
        <f aca="false">'3405 proteins'!$L2612/'3405 proteins'!$J2612</f>
        <v>1.55130168453292</v>
      </c>
      <c r="Y2612" s="6" t="n">
        <v>0.267183</v>
      </c>
      <c r="Z2612" s="6" t="n">
        <f aca="false">'3405 proteins'!$M2612/'3405 proteins'!$J2612</f>
        <v>1.49004594180704</v>
      </c>
      <c r="AA2612" s="6" t="n">
        <v>0.229738</v>
      </c>
      <c r="AB2612" s="6" t="n">
        <f aca="false">'3405 proteins'!$L2612/'3405 proteins'!$K2612</f>
        <v>1.14463276836158</v>
      </c>
      <c r="AC2612" s="6" t="n">
        <v>0.552671</v>
      </c>
      <c r="AD2612" s="6" t="n">
        <f aca="false">'3405 proteins'!$M2612/'3405 proteins'!$K2612</f>
        <v>1.09943502824859</v>
      </c>
      <c r="AE2612" s="6" t="n">
        <v>0.561077</v>
      </c>
      <c r="AF2612" s="6" t="n">
        <f aca="false">'3405 proteins'!$M2612/'3405 proteins'!$L2612</f>
        <v>0.960513326752221</v>
      </c>
      <c r="AG2612" s="10" t="n">
        <v>0.856917</v>
      </c>
    </row>
    <row r="2613" customFormat="false" ht="15" hidden="false" customHeight="false" outlineLevel="0" collapsed="false">
      <c r="A2613" s="5" t="n">
        <v>75112997</v>
      </c>
      <c r="B2613" s="2" t="s">
        <v>2061</v>
      </c>
      <c r="C2613" s="2" t="n">
        <v>12.8099173553719</v>
      </c>
      <c r="D2613" s="6" t="n">
        <v>2</v>
      </c>
      <c r="E2613" s="6" t="n">
        <v>2</v>
      </c>
      <c r="F2613" s="6" t="n">
        <v>242</v>
      </c>
      <c r="G2613" s="6" t="n">
        <v>25.83</v>
      </c>
      <c r="H2613" s="6" t="n">
        <v>5.35</v>
      </c>
      <c r="I2613" s="6" t="n">
        <v>1.114</v>
      </c>
      <c r="J2613" s="6" t="n">
        <v>1.335</v>
      </c>
      <c r="K2613" s="6" t="n">
        <v>1.249</v>
      </c>
      <c r="L2613" s="6" t="n">
        <v>1.59</v>
      </c>
      <c r="M2613" s="6" t="n">
        <v>1.057</v>
      </c>
      <c r="N2613" s="6" t="n">
        <f aca="false">'3405 proteins'!$J2613/'3405 proteins'!$I2613</f>
        <v>1.1983842010772</v>
      </c>
      <c r="O2613" s="6" t="n">
        <v>0.271224</v>
      </c>
      <c r="P2613" s="6" t="n">
        <f aca="false">'3405 proteins'!$K2613/'3405 proteins'!$I2613</f>
        <v>1.12118491921005</v>
      </c>
      <c r="Q2613" s="6" t="n">
        <v>0.439884</v>
      </c>
      <c r="R2613" s="6" t="n">
        <f aca="false">'3405 proteins'!$L2613/'3405 proteins'!$I2613</f>
        <v>1.42728904847397</v>
      </c>
      <c r="S2613" s="6" t="n">
        <v>0.0808362</v>
      </c>
      <c r="T2613" s="6" t="n">
        <f aca="false">'3405 proteins'!$M2613/'3405 proteins'!$I2613</f>
        <v>0.948833034111311</v>
      </c>
      <c r="U2613" s="6" t="n">
        <v>0.663928</v>
      </c>
      <c r="V2613" s="6" t="n">
        <f aca="false">'3405 proteins'!$K2613/'3405 proteins'!$J2613</f>
        <v>0.935580524344569</v>
      </c>
      <c r="W2613" s="6" t="n">
        <v>0.369872</v>
      </c>
      <c r="X2613" s="6" t="n">
        <f aca="false">'3405 proteins'!$L2613/'3405 proteins'!$J2613</f>
        <v>1.19101123595506</v>
      </c>
      <c r="Y2613" s="6" t="n">
        <v>0.990845</v>
      </c>
      <c r="Z2613" s="6" t="n">
        <f aca="false">'3405 proteins'!$M2613/'3405 proteins'!$J2613</f>
        <v>0.791760299625468</v>
      </c>
      <c r="AA2613" s="6" t="n">
        <v>0.238363</v>
      </c>
      <c r="AB2613" s="6" t="n">
        <f aca="false">'3405 proteins'!$L2613/'3405 proteins'!$K2613</f>
        <v>1.27301841473179</v>
      </c>
      <c r="AC2613" s="6" t="n">
        <v>0.132577</v>
      </c>
      <c r="AD2613" s="6" t="n">
        <f aca="false">'3405 proteins'!$M2613/'3405 proteins'!$K2613</f>
        <v>0.846277021617294</v>
      </c>
      <c r="AE2613" s="6" t="n">
        <v>0.399819</v>
      </c>
      <c r="AF2613" s="6" t="n">
        <f aca="false">'3405 proteins'!$M2613/'3405 proteins'!$L2613</f>
        <v>0.664779874213836</v>
      </c>
      <c r="AG2613" s="10" t="n">
        <v>0.048932</v>
      </c>
    </row>
    <row r="2614" customFormat="false" ht="15" hidden="false" customHeight="false" outlineLevel="0" collapsed="false">
      <c r="A2614" s="5" t="n">
        <v>125557574</v>
      </c>
      <c r="B2614" s="2" t="s">
        <v>599</v>
      </c>
      <c r="C2614" s="2" t="n">
        <v>15.1020408163265</v>
      </c>
      <c r="D2614" s="6" t="n">
        <v>3</v>
      </c>
      <c r="E2614" s="6" t="n">
        <v>3</v>
      </c>
      <c r="F2614" s="6" t="n">
        <v>245</v>
      </c>
      <c r="G2614" s="6" t="n">
        <v>25.814</v>
      </c>
      <c r="H2614" s="6" t="n">
        <v>5.49</v>
      </c>
      <c r="I2614" s="6" t="n">
        <v>1.103</v>
      </c>
      <c r="J2614" s="6" t="n">
        <v>1.088</v>
      </c>
      <c r="K2614" s="6" t="n">
        <v>1.137</v>
      </c>
      <c r="L2614" s="6" t="n">
        <v>0.936</v>
      </c>
      <c r="M2614" s="6" t="n">
        <v>0.809</v>
      </c>
      <c r="N2614" s="6" t="n">
        <f aca="false">'3405 proteins'!$J2614/'3405 proteins'!$I2614</f>
        <v>0.986400725294651</v>
      </c>
      <c r="O2614" s="6" t="n">
        <v>0.684713</v>
      </c>
      <c r="P2614" s="6" t="n">
        <f aca="false">'3405 proteins'!$K2614/'3405 proteins'!$I2614</f>
        <v>1.03082502266546</v>
      </c>
      <c r="Q2614" s="6" t="n">
        <v>0.823606</v>
      </c>
      <c r="R2614" s="6" t="n">
        <f aca="false">'3405 proteins'!$L2614/'3405 proteins'!$I2614</f>
        <v>0.848594741613781</v>
      </c>
      <c r="S2614" s="6" t="n">
        <v>0.189776</v>
      </c>
      <c r="T2614" s="6" t="n">
        <f aca="false">'3405 proteins'!$M2614/'3405 proteins'!$I2614</f>
        <v>0.733454215775159</v>
      </c>
      <c r="U2614" s="6" t="n">
        <v>0.378195</v>
      </c>
      <c r="V2614" s="6" t="n">
        <f aca="false">'3405 proteins'!$K2614/'3405 proteins'!$J2614</f>
        <v>1.04503676470588</v>
      </c>
      <c r="W2614" s="6" t="n">
        <v>0.732646</v>
      </c>
      <c r="X2614" s="6" t="n">
        <f aca="false">'3405 proteins'!$L2614/'3405 proteins'!$J2614</f>
        <v>0.860294117647059</v>
      </c>
      <c r="Y2614" s="6" t="n">
        <v>0.213374</v>
      </c>
      <c r="Z2614" s="6" t="n">
        <f aca="false">'3405 proteins'!$M2614/'3405 proteins'!$J2614</f>
        <v>0.743566176470588</v>
      </c>
      <c r="AA2614" s="6" t="n">
        <v>0.159756</v>
      </c>
      <c r="AB2614" s="6" t="n">
        <f aca="false">'3405 proteins'!$L2614/'3405 proteins'!$K2614</f>
        <v>0.823218997361478</v>
      </c>
      <c r="AC2614" s="6" t="n">
        <v>0.0304459</v>
      </c>
      <c r="AD2614" s="6" t="n">
        <f aca="false">'3405 proteins'!$M2614/'3405 proteins'!$K2614</f>
        <v>0.711521547933158</v>
      </c>
      <c r="AE2614" s="6" t="n">
        <v>0.0891015</v>
      </c>
      <c r="AF2614" s="6" t="n">
        <f aca="false">'3405 proteins'!$M2614/'3405 proteins'!$L2614</f>
        <v>0.864316239316239</v>
      </c>
      <c r="AG2614" s="10" t="n">
        <v>0.649647</v>
      </c>
    </row>
    <row r="2615" customFormat="false" ht="15" hidden="false" customHeight="false" outlineLevel="0" collapsed="false">
      <c r="A2615" s="5" t="n">
        <v>55773757</v>
      </c>
      <c r="B2615" s="2" t="s">
        <v>2865</v>
      </c>
      <c r="C2615" s="2" t="n">
        <v>27.8008298755187</v>
      </c>
      <c r="D2615" s="6" t="n">
        <v>5</v>
      </c>
      <c r="E2615" s="6" t="n">
        <v>5</v>
      </c>
      <c r="F2615" s="6" t="n">
        <v>241</v>
      </c>
      <c r="G2615" s="6" t="n">
        <v>25.813</v>
      </c>
      <c r="H2615" s="6" t="n">
        <v>9.55</v>
      </c>
      <c r="I2615" s="6" t="n">
        <v>1.033</v>
      </c>
      <c r="J2615" s="6" t="n">
        <v>1.452</v>
      </c>
      <c r="K2615" s="6" t="n">
        <v>1.192</v>
      </c>
      <c r="L2615" s="6" t="n">
        <v>1.257</v>
      </c>
      <c r="M2615" s="6" t="n">
        <v>1.51</v>
      </c>
      <c r="N2615" s="6" t="n">
        <f aca="false">'3405 proteins'!$J2615/'3405 proteins'!$I2615</f>
        <v>1.40561471442401</v>
      </c>
      <c r="O2615" s="6" t="n">
        <v>0.0951076</v>
      </c>
      <c r="P2615" s="6" t="n">
        <f aca="false">'3405 proteins'!$K2615/'3405 proteins'!$I2615</f>
        <v>1.1539206195547</v>
      </c>
      <c r="Q2615" s="6" t="n">
        <v>0.336759</v>
      </c>
      <c r="R2615" s="6" t="n">
        <f aca="false">'3405 proteins'!$L2615/'3405 proteins'!$I2615</f>
        <v>1.21684414327202</v>
      </c>
      <c r="S2615" s="6" t="n">
        <v>0.429382</v>
      </c>
      <c r="T2615" s="6" t="n">
        <f aca="false">'3405 proteins'!$M2615/'3405 proteins'!$I2615</f>
        <v>1.46176185866409</v>
      </c>
      <c r="U2615" s="6" t="n">
        <v>0.0326511</v>
      </c>
      <c r="V2615" s="6" t="n">
        <f aca="false">'3405 proteins'!$K2615/'3405 proteins'!$J2615</f>
        <v>0.820936639118457</v>
      </c>
      <c r="W2615" s="6" t="n">
        <v>0.120526</v>
      </c>
      <c r="X2615" s="6" t="n">
        <f aca="false">'3405 proteins'!$L2615/'3405 proteins'!$J2615</f>
        <v>0.865702479338843</v>
      </c>
      <c r="Y2615" s="6" t="n">
        <v>0.222241</v>
      </c>
      <c r="Z2615" s="6" t="n">
        <f aca="false">'3405 proteins'!$M2615/'3405 proteins'!$J2615</f>
        <v>1.03994490358127</v>
      </c>
      <c r="AA2615" s="6" t="n">
        <v>0.845888</v>
      </c>
      <c r="AB2615" s="6" t="n">
        <f aca="false">'3405 proteins'!$L2615/'3405 proteins'!$K2615</f>
        <v>1.05453020134228</v>
      </c>
      <c r="AC2615" s="6" t="n">
        <v>0.916263</v>
      </c>
      <c r="AD2615" s="6" t="n">
        <f aca="false">'3405 proteins'!$M2615/'3405 proteins'!$K2615</f>
        <v>1.26677852348993</v>
      </c>
      <c r="AE2615" s="6" t="n">
        <v>0.138674</v>
      </c>
      <c r="AF2615" s="6" t="n">
        <f aca="false">'3405 proteins'!$M2615/'3405 proteins'!$L2615</f>
        <v>1.20127287191726</v>
      </c>
      <c r="AG2615" s="10" t="n">
        <v>0.0922353</v>
      </c>
    </row>
    <row r="2616" customFormat="false" ht="15" hidden="false" customHeight="false" outlineLevel="0" collapsed="false">
      <c r="A2616" s="5" t="n">
        <v>937926388</v>
      </c>
      <c r="B2616" s="2" t="s">
        <v>449</v>
      </c>
      <c r="C2616" s="2" t="n">
        <v>2.89256198347107</v>
      </c>
      <c r="D2616" s="6" t="n">
        <v>1</v>
      </c>
      <c r="E2616" s="6" t="n">
        <v>1</v>
      </c>
      <c r="F2616" s="6" t="n">
        <v>242</v>
      </c>
      <c r="G2616" s="6" t="n">
        <v>25.802</v>
      </c>
      <c r="H2616" s="6" t="n">
        <v>5.53</v>
      </c>
      <c r="I2616" s="6" t="n">
        <v>0.903</v>
      </c>
      <c r="J2616" s="6" t="n">
        <v>0.712</v>
      </c>
      <c r="K2616" s="6" t="n">
        <v>0.822</v>
      </c>
      <c r="L2616" s="6" t="n">
        <v>0.68</v>
      </c>
      <c r="M2616" s="6" t="n">
        <v>0.775</v>
      </c>
      <c r="N2616" s="6" t="n">
        <f aca="false">'3405 proteins'!$J2616/'3405 proteins'!$I2616</f>
        <v>0.788482834994463</v>
      </c>
      <c r="O2616" s="6" t="n">
        <v>0.638354</v>
      </c>
      <c r="P2616" s="6" t="n">
        <f aca="false">'3405 proteins'!$K2616/'3405 proteins'!$I2616</f>
        <v>0.910299003322259</v>
      </c>
      <c r="Q2616" s="6" t="n">
        <v>0.558849</v>
      </c>
      <c r="R2616" s="6" t="n">
        <f aca="false">'3405 proteins'!$L2616/'3405 proteins'!$I2616</f>
        <v>0.753045404208195</v>
      </c>
      <c r="S2616" s="6" t="n">
        <v>0.0458603</v>
      </c>
      <c r="T2616" s="6" t="n">
        <f aca="false">'3405 proteins'!$M2616/'3405 proteins'!$I2616</f>
        <v>0.858250276854928</v>
      </c>
      <c r="U2616" s="6" t="n">
        <v>0.273165</v>
      </c>
      <c r="V2616" s="6" t="n">
        <f aca="false">'3405 proteins'!$K2616/'3405 proteins'!$J2616</f>
        <v>1.15449438202247</v>
      </c>
      <c r="W2616" s="6" t="n">
        <v>0.858608</v>
      </c>
      <c r="X2616" s="6" t="n">
        <f aca="false">'3405 proteins'!$L2616/'3405 proteins'!$J2616</f>
        <v>0.955056179775281</v>
      </c>
      <c r="Y2616" s="6" t="n">
        <v>0.396277</v>
      </c>
      <c r="Z2616" s="6" t="n">
        <f aca="false">'3405 proteins'!$M2616/'3405 proteins'!$J2616</f>
        <v>1.08848314606742</v>
      </c>
      <c r="AA2616" s="6" t="n">
        <v>0.976368</v>
      </c>
      <c r="AB2616" s="6" t="n">
        <f aca="false">'3405 proteins'!$L2616/'3405 proteins'!$K2616</f>
        <v>0.827250608272506</v>
      </c>
      <c r="AC2616" s="6" t="n">
        <v>0.0337022</v>
      </c>
      <c r="AD2616" s="6" t="n">
        <f aca="false">'3405 proteins'!$M2616/'3405 proteins'!$K2616</f>
        <v>0.942822384428224</v>
      </c>
      <c r="AE2616" s="6" t="n">
        <v>0.758546</v>
      </c>
      <c r="AF2616" s="6" t="n">
        <f aca="false">'3405 proteins'!$M2616/'3405 proteins'!$L2616</f>
        <v>1.13970588235294</v>
      </c>
      <c r="AG2616" s="10" t="n">
        <v>0.18349</v>
      </c>
    </row>
    <row r="2617" customFormat="false" ht="15" hidden="false" customHeight="false" outlineLevel="0" collapsed="false">
      <c r="A2617" s="5" t="n">
        <v>1002246206</v>
      </c>
      <c r="B2617" s="2" t="s">
        <v>1709</v>
      </c>
      <c r="C2617" s="2" t="n">
        <v>9.91735537190083</v>
      </c>
      <c r="D2617" s="6" t="n">
        <v>2</v>
      </c>
      <c r="E2617" s="6" t="n">
        <v>2</v>
      </c>
      <c r="F2617" s="6" t="n">
        <v>242</v>
      </c>
      <c r="G2617" s="6" t="n">
        <v>25.785</v>
      </c>
      <c r="H2617" s="6" t="n">
        <v>9.32</v>
      </c>
      <c r="I2617" s="6" t="n">
        <v>0.997</v>
      </c>
      <c r="J2617" s="6" t="n">
        <v>0.642</v>
      </c>
      <c r="K2617" s="6" t="n">
        <v>0.922</v>
      </c>
      <c r="L2617" s="6" t="n">
        <v>1.105</v>
      </c>
      <c r="M2617" s="6" t="n">
        <v>0.995</v>
      </c>
      <c r="N2617" s="6" t="n">
        <f aca="false">'3405 proteins'!$J2617/'3405 proteins'!$I2617</f>
        <v>0.643931795386159</v>
      </c>
      <c r="O2617" s="6" t="n">
        <v>0.182012</v>
      </c>
      <c r="P2617" s="6" t="n">
        <f aca="false">'3405 proteins'!$K2617/'3405 proteins'!$I2617</f>
        <v>0.924774322968907</v>
      </c>
      <c r="Q2617" s="6" t="n">
        <v>0.629542</v>
      </c>
      <c r="R2617" s="6" t="n">
        <f aca="false">'3405 proteins'!$L2617/'3405 proteins'!$I2617</f>
        <v>1.10832497492477</v>
      </c>
      <c r="S2617" s="6" t="n">
        <v>0.81758</v>
      </c>
      <c r="T2617" s="6" t="n">
        <f aca="false">'3405 proteins'!$M2617/'3405 proteins'!$I2617</f>
        <v>0.997993981945838</v>
      </c>
      <c r="U2617" s="6" t="n">
        <v>0.883861</v>
      </c>
      <c r="V2617" s="6" t="n">
        <f aca="false">'3405 proteins'!$K2617/'3405 proteins'!$J2617</f>
        <v>1.43613707165109</v>
      </c>
      <c r="W2617" s="6" t="n">
        <v>0.158013</v>
      </c>
      <c r="X2617" s="6" t="n">
        <f aca="false">'3405 proteins'!$L2617/'3405 proteins'!$J2617</f>
        <v>1.72118380062305</v>
      </c>
      <c r="Y2617" s="6" t="n">
        <v>0.120924</v>
      </c>
      <c r="Z2617" s="6" t="n">
        <f aca="false">'3405 proteins'!$M2617/'3405 proteins'!$J2617</f>
        <v>1.54984423676012</v>
      </c>
      <c r="AA2617" s="6" t="n">
        <v>0.175239</v>
      </c>
      <c r="AB2617" s="6" t="n">
        <f aca="false">'3405 proteins'!$L2617/'3405 proteins'!$K2617</f>
        <v>1.19848156182213</v>
      </c>
      <c r="AC2617" s="6" t="n">
        <v>0.323449</v>
      </c>
      <c r="AD2617" s="6" t="n">
        <f aca="false">'3405 proteins'!$M2617/'3405 proteins'!$K2617</f>
        <v>1.07917570498915</v>
      </c>
      <c r="AE2617" s="6" t="n">
        <v>0.643248</v>
      </c>
      <c r="AF2617" s="6" t="n">
        <f aca="false">'3405 proteins'!$M2617/'3405 proteins'!$L2617</f>
        <v>0.900452488687783</v>
      </c>
      <c r="AG2617" s="10" t="n">
        <v>0.827541</v>
      </c>
    </row>
    <row r="2618" customFormat="false" ht="15" hidden="false" customHeight="false" outlineLevel="0" collapsed="false">
      <c r="A2618" s="5" t="n">
        <v>125540587</v>
      </c>
      <c r="B2618" s="2" t="s">
        <v>1758</v>
      </c>
      <c r="C2618" s="2" t="n">
        <v>7.14285714285714</v>
      </c>
      <c r="D2618" s="6" t="n">
        <v>2</v>
      </c>
      <c r="E2618" s="6" t="n">
        <v>1</v>
      </c>
      <c r="F2618" s="6" t="n">
        <v>238</v>
      </c>
      <c r="G2618" s="6" t="n">
        <v>25.769</v>
      </c>
      <c r="H2618" s="6" t="n">
        <v>9.23</v>
      </c>
      <c r="I2618" s="6" t="n">
        <v>0.832</v>
      </c>
      <c r="J2618" s="6" t="n">
        <v>0.577</v>
      </c>
      <c r="K2618" s="6" t="n">
        <v>0.766</v>
      </c>
      <c r="L2618" s="6" t="n">
        <v>1.16</v>
      </c>
      <c r="M2618" s="6" t="n">
        <v>1</v>
      </c>
      <c r="N2618" s="6" t="n">
        <f aca="false">'3405 proteins'!$J2618/'3405 proteins'!$I2618</f>
        <v>0.693509615384615</v>
      </c>
      <c r="O2618" s="6" t="n">
        <v>0.308711</v>
      </c>
      <c r="P2618" s="6" t="n">
        <f aca="false">'3405 proteins'!$K2618/'3405 proteins'!$I2618</f>
        <v>0.920673076923077</v>
      </c>
      <c r="Q2618" s="6" t="n">
        <v>0.60924</v>
      </c>
      <c r="R2618" s="6" t="n">
        <f aca="false">'3405 proteins'!$L2618/'3405 proteins'!$I2618</f>
        <v>1.39423076923077</v>
      </c>
      <c r="S2618" s="6" t="n">
        <v>0.108391</v>
      </c>
      <c r="T2618" s="6" t="n">
        <f aca="false">'3405 proteins'!$M2618/'3405 proteins'!$I2618</f>
        <v>1.20192307692308</v>
      </c>
      <c r="U2618" s="6" t="n">
        <v>0.865016</v>
      </c>
      <c r="V2618" s="6" t="n">
        <f aca="false">'3405 proteins'!$K2618/'3405 proteins'!$J2618</f>
        <v>1.32755632582322</v>
      </c>
      <c r="W2618" s="6" t="n">
        <v>0.333293</v>
      </c>
      <c r="X2618" s="6" t="n">
        <f aca="false">'3405 proteins'!$L2618/'3405 proteins'!$J2618</f>
        <v>2.0103986135182</v>
      </c>
      <c r="Y2618" s="6" t="n">
        <v>0.0270675</v>
      </c>
      <c r="Z2618" s="6" t="n">
        <f aca="false">'3405 proteins'!$M2618/'3405 proteins'!$J2618</f>
        <v>1.73310225303293</v>
      </c>
      <c r="AA2618" s="6" t="n">
        <v>0.0727388</v>
      </c>
      <c r="AB2618" s="6" t="n">
        <f aca="false">'3405 proteins'!$L2618/'3405 proteins'!$K2618</f>
        <v>1.51436031331593</v>
      </c>
      <c r="AC2618" s="6" t="n">
        <v>0.00278525</v>
      </c>
      <c r="AD2618" s="6" t="n">
        <f aca="false">'3405 proteins'!$M2618/'3405 proteins'!$K2618</f>
        <v>1.30548302872063</v>
      </c>
      <c r="AE2618" s="6" t="n">
        <v>0.0945599</v>
      </c>
      <c r="AF2618" s="6" t="n">
        <f aca="false">'3405 proteins'!$M2618/'3405 proteins'!$L2618</f>
        <v>0.862068965517241</v>
      </c>
      <c r="AG2618" s="10" t="n">
        <v>0.638871</v>
      </c>
    </row>
    <row r="2619" customFormat="false" ht="15" hidden="false" customHeight="false" outlineLevel="0" collapsed="false">
      <c r="A2619" s="5" t="n">
        <v>1002305367</v>
      </c>
      <c r="B2619" s="2" t="s">
        <v>680</v>
      </c>
      <c r="C2619" s="2" t="n">
        <v>19.0871369294606</v>
      </c>
      <c r="D2619" s="6" t="n">
        <v>3</v>
      </c>
      <c r="E2619" s="6" t="n">
        <v>3</v>
      </c>
      <c r="F2619" s="6" t="n">
        <v>241</v>
      </c>
      <c r="G2619" s="6" t="n">
        <v>25.732</v>
      </c>
      <c r="H2619" s="6" t="n">
        <v>7.5</v>
      </c>
      <c r="I2619" s="6" t="n">
        <v>1.133</v>
      </c>
      <c r="J2619" s="6" t="n">
        <v>0.941</v>
      </c>
      <c r="K2619" s="6" t="n">
        <v>1.043</v>
      </c>
      <c r="L2619" s="6" t="n">
        <v>0.947</v>
      </c>
      <c r="M2619" s="6" t="n">
        <v>0.826</v>
      </c>
      <c r="N2619" s="6" t="n">
        <f aca="false">'3405 proteins'!$J2619/'3405 proteins'!$I2619</f>
        <v>0.83053839364519</v>
      </c>
      <c r="O2619" s="6" t="n">
        <v>0.804011</v>
      </c>
      <c r="P2619" s="6" t="n">
        <f aca="false">'3405 proteins'!$K2619/'3405 proteins'!$I2619</f>
        <v>0.920564872021183</v>
      </c>
      <c r="Q2619" s="6" t="n">
        <v>0.608707</v>
      </c>
      <c r="R2619" s="6" t="n">
        <f aca="false">'3405 proteins'!$L2619/'3405 proteins'!$I2619</f>
        <v>0.835834068843778</v>
      </c>
      <c r="S2619" s="6" t="n">
        <v>0.162059</v>
      </c>
      <c r="T2619" s="6" t="n">
        <f aca="false">'3405 proteins'!$M2619/'3405 proteins'!$I2619</f>
        <v>0.729037952338923</v>
      </c>
      <c r="U2619" s="6" t="n">
        <v>0.436984</v>
      </c>
      <c r="V2619" s="6" t="n">
        <f aca="false">'3405 proteins'!$K2619/'3405 proteins'!$J2619</f>
        <v>1.10839532412327</v>
      </c>
      <c r="W2619" s="6" t="n">
        <v>0.963081</v>
      </c>
      <c r="X2619" s="6" t="n">
        <f aca="false">'3405 proteins'!$L2619/'3405 proteins'!$J2619</f>
        <v>1.00637619553666</v>
      </c>
      <c r="Y2619" s="6" t="n">
        <v>0.51575</v>
      </c>
      <c r="Z2619" s="6" t="n">
        <f aca="false">'3405 proteins'!$M2619/'3405 proteins'!$J2619</f>
        <v>0.87778958554729</v>
      </c>
      <c r="AA2619" s="6" t="n">
        <v>0.419913</v>
      </c>
      <c r="AB2619" s="6" t="n">
        <f aca="false">'3405 proteins'!$L2619/'3405 proteins'!$K2619</f>
        <v>0.907957813998083</v>
      </c>
      <c r="AC2619" s="6" t="n">
        <v>0.177162</v>
      </c>
      <c r="AD2619" s="6" t="n">
        <f aca="false">'3405 proteins'!$M2619/'3405 proteins'!$K2619</f>
        <v>0.791946308724832</v>
      </c>
      <c r="AE2619" s="6" t="n">
        <v>0.241892</v>
      </c>
      <c r="AF2619" s="6" t="n">
        <f aca="false">'3405 proteins'!$M2619/'3405 proteins'!$L2619</f>
        <v>0.872228088701162</v>
      </c>
      <c r="AG2619" s="10" t="n">
        <v>0.687934</v>
      </c>
    </row>
    <row r="2620" customFormat="false" ht="15" hidden="false" customHeight="false" outlineLevel="0" collapsed="false">
      <c r="A2620" s="5" t="n">
        <v>125575492</v>
      </c>
      <c r="B2620" s="2" t="s">
        <v>2225</v>
      </c>
      <c r="C2620" s="2" t="n">
        <v>11.9148936170213</v>
      </c>
      <c r="D2620" s="6" t="n">
        <v>2</v>
      </c>
      <c r="E2620" s="6" t="n">
        <v>1</v>
      </c>
      <c r="F2620" s="6" t="n">
        <v>235</v>
      </c>
      <c r="G2620" s="6" t="n">
        <v>25.727</v>
      </c>
      <c r="H2620" s="6" t="n">
        <v>5.15</v>
      </c>
      <c r="I2620" s="6" t="n">
        <v>0.923</v>
      </c>
      <c r="J2620" s="6" t="n">
        <v>0.795</v>
      </c>
      <c r="K2620" s="6" t="n">
        <v>1.113</v>
      </c>
      <c r="L2620" s="6" t="n">
        <v>1.009</v>
      </c>
      <c r="M2620" s="6" t="n">
        <v>1.095</v>
      </c>
      <c r="N2620" s="6" t="n">
        <f aca="false">'3405 proteins'!$J2620/'3405 proteins'!$I2620</f>
        <v>0.861321776814735</v>
      </c>
      <c r="O2620" s="6" t="n">
        <v>0.926072</v>
      </c>
      <c r="P2620" s="6" t="n">
        <f aca="false">'3405 proteins'!$K2620/'3405 proteins'!$I2620</f>
        <v>1.20585048754063</v>
      </c>
      <c r="Q2620" s="6" t="n">
        <v>0.211867</v>
      </c>
      <c r="R2620" s="6" t="n">
        <f aca="false">'3405 proteins'!$L2620/'3405 proteins'!$I2620</f>
        <v>1.0931744312026</v>
      </c>
      <c r="S2620" s="6" t="n">
        <v>0.882183</v>
      </c>
      <c r="T2620" s="6" t="n">
        <f aca="false">'3405 proteins'!$M2620/'3405 proteins'!$I2620</f>
        <v>1.1863488624052</v>
      </c>
      <c r="U2620" s="6" t="n">
        <v>0.546494</v>
      </c>
      <c r="V2620" s="6" t="n">
        <f aca="false">'3405 proteins'!$K2620/'3405 proteins'!$J2620</f>
        <v>1.4</v>
      </c>
      <c r="W2620" s="6" t="n">
        <v>0.204881</v>
      </c>
      <c r="X2620" s="6" t="n">
        <f aca="false">'3405 proteins'!$L2620/'3405 proteins'!$J2620</f>
        <v>1.26918238993711</v>
      </c>
      <c r="Y2620" s="6" t="n">
        <v>0.797085</v>
      </c>
      <c r="Z2620" s="6" t="n">
        <f aca="false">'3405 proteins'!$M2620/'3405 proteins'!$J2620</f>
        <v>1.37735849056604</v>
      </c>
      <c r="AA2620" s="6" t="n">
        <v>0.372288</v>
      </c>
      <c r="AB2620" s="6" t="n">
        <f aca="false">'3405 proteins'!$L2620/'3405 proteins'!$K2620</f>
        <v>0.906558849955076</v>
      </c>
      <c r="AC2620" s="6" t="n">
        <v>0.173082</v>
      </c>
      <c r="AD2620" s="6" t="n">
        <f aca="false">'3405 proteins'!$M2620/'3405 proteins'!$K2620</f>
        <v>0.983827493261456</v>
      </c>
      <c r="AE2620" s="6" t="n">
        <v>0.922937</v>
      </c>
      <c r="AF2620" s="6" t="n">
        <f aca="false">'3405 proteins'!$M2620/'3405 proteins'!$L2620</f>
        <v>1.08523290386521</v>
      </c>
      <c r="AG2620" s="10" t="n">
        <v>0.31688</v>
      </c>
    </row>
    <row r="2621" customFormat="false" ht="15" hidden="false" customHeight="false" outlineLevel="0" collapsed="false">
      <c r="A2621" s="5" t="n">
        <v>125575488</v>
      </c>
      <c r="B2621" s="2" t="s">
        <v>2562</v>
      </c>
      <c r="C2621" s="2" t="n">
        <v>8.89830508474576</v>
      </c>
      <c r="D2621" s="6" t="n">
        <v>2</v>
      </c>
      <c r="E2621" s="6" t="n">
        <v>1</v>
      </c>
      <c r="F2621" s="6" t="n">
        <v>236</v>
      </c>
      <c r="G2621" s="6" t="n">
        <v>25.698</v>
      </c>
      <c r="H2621" s="6" t="n">
        <v>5.76</v>
      </c>
      <c r="I2621" s="6" t="n">
        <v>0.753</v>
      </c>
      <c r="J2621" s="6" t="n">
        <v>0.849</v>
      </c>
      <c r="K2621" s="6" t="n">
        <v>1.015</v>
      </c>
      <c r="L2621" s="6" t="n">
        <v>1.089</v>
      </c>
      <c r="M2621" s="6" t="n">
        <v>1.215</v>
      </c>
      <c r="N2621" s="6" t="n">
        <f aca="false">'3405 proteins'!$J2621/'3405 proteins'!$I2621</f>
        <v>1.12749003984064</v>
      </c>
      <c r="O2621" s="6" t="n">
        <v>0.377352</v>
      </c>
      <c r="P2621" s="6" t="n">
        <f aca="false">'3405 proteins'!$K2621/'3405 proteins'!$I2621</f>
        <v>1.34794156706507</v>
      </c>
      <c r="Q2621" s="6" t="n">
        <v>0.0480539</v>
      </c>
      <c r="R2621" s="6" t="n">
        <f aca="false">'3405 proteins'!$L2621/'3405 proteins'!$I2621</f>
        <v>1.44621513944223</v>
      </c>
      <c r="S2621" s="6" t="n">
        <v>0.0680358</v>
      </c>
      <c r="T2621" s="6" t="n">
        <f aca="false">'3405 proteins'!$M2621/'3405 proteins'!$I2621</f>
        <v>1.61354581673307</v>
      </c>
      <c r="U2621" s="6" t="n">
        <v>0.27168</v>
      </c>
      <c r="V2621" s="6" t="n">
        <f aca="false">'3405 proteins'!$K2621/'3405 proteins'!$J2621</f>
        <v>1.19552414605418</v>
      </c>
      <c r="W2621" s="6" t="n">
        <v>0.707288</v>
      </c>
      <c r="X2621" s="6" t="n">
        <f aca="false">'3405 proteins'!$L2621/'3405 proteins'!$J2621</f>
        <v>1.28268551236749</v>
      </c>
      <c r="Y2621" s="6" t="n">
        <v>0.762601</v>
      </c>
      <c r="Z2621" s="6" t="n">
        <f aca="false">'3405 proteins'!$M2621/'3405 proteins'!$J2621</f>
        <v>1.43109540636042</v>
      </c>
      <c r="AA2621" s="6" t="n">
        <v>0.297179</v>
      </c>
      <c r="AB2621" s="6" t="n">
        <f aca="false">'3405 proteins'!$L2621/'3405 proteins'!$K2621</f>
        <v>1.07290640394089</v>
      </c>
      <c r="AC2621" s="6" t="n">
        <v>0.968366</v>
      </c>
      <c r="AD2621" s="6" t="n">
        <f aca="false">'3405 proteins'!$M2621/'3405 proteins'!$K2621</f>
        <v>1.19704433497537</v>
      </c>
      <c r="AE2621" s="6" t="n">
        <v>0.262174</v>
      </c>
      <c r="AF2621" s="6" t="n">
        <f aca="false">'3405 proteins'!$M2621/'3405 proteins'!$L2621</f>
        <v>1.11570247933884</v>
      </c>
      <c r="AG2621" s="10" t="n">
        <v>0.235223</v>
      </c>
    </row>
    <row r="2622" customFormat="false" ht="15" hidden="false" customHeight="false" outlineLevel="0" collapsed="false">
      <c r="A2622" s="5" t="n">
        <v>125532722</v>
      </c>
      <c r="B2622" s="2" t="s">
        <v>1542</v>
      </c>
      <c r="C2622" s="2" t="n">
        <v>5.19480519480519</v>
      </c>
      <c r="D2622" s="6" t="n">
        <v>1</v>
      </c>
      <c r="E2622" s="6" t="n">
        <v>1</v>
      </c>
      <c r="F2622" s="6" t="n">
        <v>231</v>
      </c>
      <c r="G2622" s="6" t="n">
        <v>25.686</v>
      </c>
      <c r="H2622" s="6" t="n">
        <v>6.24</v>
      </c>
      <c r="I2622" s="6" t="n">
        <v>0.835</v>
      </c>
      <c r="J2622" s="6" t="n">
        <v>0.954</v>
      </c>
      <c r="K2622" s="6" t="n">
        <v>0.979</v>
      </c>
      <c r="L2622" s="6" t="n">
        <v>0.806</v>
      </c>
      <c r="M2622" s="6" t="n">
        <v>0.97</v>
      </c>
      <c r="N2622" s="6" t="n">
        <f aca="false">'3405 proteins'!$J2622/'3405 proteins'!$I2622</f>
        <v>1.14251497005988</v>
      </c>
      <c r="O2622" s="6" t="n">
        <v>0.352375</v>
      </c>
      <c r="P2622" s="6" t="n">
        <f aca="false">'3405 proteins'!$K2622/'3405 proteins'!$I2622</f>
        <v>1.17245508982036</v>
      </c>
      <c r="Q2622" s="6" t="n">
        <v>0.286971</v>
      </c>
      <c r="R2622" s="6" t="n">
        <f aca="false">'3405 proteins'!$L2622/'3405 proteins'!$I2622</f>
        <v>0.965269461077844</v>
      </c>
      <c r="S2622" s="6" t="n">
        <v>0.567291</v>
      </c>
      <c r="T2622" s="6" t="n">
        <f aca="false">'3405 proteins'!$M2622/'3405 proteins'!$I2622</f>
        <v>1.16167664670659</v>
      </c>
      <c r="U2622" s="6" t="n">
        <v>0.980327</v>
      </c>
      <c r="V2622" s="6" t="n">
        <f aca="false">'3405 proteins'!$K2622/'3405 proteins'!$J2622</f>
        <v>1.02620545073375</v>
      </c>
      <c r="W2622" s="6" t="n">
        <v>0.66513</v>
      </c>
      <c r="X2622" s="6" t="n">
        <f aca="false">'3405 proteins'!$L2622/'3405 proteins'!$J2622</f>
        <v>0.844863731656185</v>
      </c>
      <c r="Y2622" s="6" t="n">
        <v>0.189203</v>
      </c>
      <c r="Z2622" s="6" t="n">
        <f aca="false">'3405 proteins'!$M2622/'3405 proteins'!$J2622</f>
        <v>1.0167714884696</v>
      </c>
      <c r="AA2622" s="6" t="n">
        <v>0.782737</v>
      </c>
      <c r="AB2622" s="6" t="n">
        <f aca="false">'3405 proteins'!$L2622/'3405 proteins'!$K2622</f>
        <v>0.823289070480082</v>
      </c>
      <c r="AC2622" s="6" t="n">
        <v>0.0305003</v>
      </c>
      <c r="AD2622" s="6" t="n">
        <f aca="false">'3405 proteins'!$M2622/'3405 proteins'!$K2622</f>
        <v>0.990806945863126</v>
      </c>
      <c r="AE2622" s="6" t="n">
        <v>0.950757</v>
      </c>
      <c r="AF2622" s="6" t="n">
        <f aca="false">'3405 proteins'!$M2622/'3405 proteins'!$L2622</f>
        <v>1.20347394540943</v>
      </c>
      <c r="AG2622" s="10" t="n">
        <v>0.0898808</v>
      </c>
    </row>
    <row r="2623" customFormat="false" ht="15" hidden="false" customHeight="false" outlineLevel="0" collapsed="false">
      <c r="A2623" s="5" t="n">
        <v>218196757</v>
      </c>
      <c r="B2623" s="2" t="s">
        <v>1990</v>
      </c>
      <c r="C2623" s="2" t="n">
        <v>26.6666666666667</v>
      </c>
      <c r="D2623" s="6" t="n">
        <v>6</v>
      </c>
      <c r="E2623" s="6" t="n">
        <v>4</v>
      </c>
      <c r="F2623" s="6" t="n">
        <v>240</v>
      </c>
      <c r="G2623" s="6" t="n">
        <v>25.683</v>
      </c>
      <c r="H2623" s="6" t="n">
        <v>5.62</v>
      </c>
      <c r="I2623" s="6" t="n">
        <v>0.922</v>
      </c>
      <c r="J2623" s="6" t="n">
        <v>0.921</v>
      </c>
      <c r="K2623" s="6" t="n">
        <v>0.974</v>
      </c>
      <c r="L2623" s="6" t="n">
        <v>1.118</v>
      </c>
      <c r="M2623" s="6" t="n">
        <v>1.044</v>
      </c>
      <c r="N2623" s="6" t="n">
        <f aca="false">'3405 proteins'!$J2623/'3405 proteins'!$I2623</f>
        <v>0.998915401301519</v>
      </c>
      <c r="O2623" s="6" t="n">
        <v>0.651989</v>
      </c>
      <c r="P2623" s="6" t="n">
        <f aca="false">'3405 proteins'!$K2623/'3405 proteins'!$I2623</f>
        <v>1.05639913232104</v>
      </c>
      <c r="Q2623" s="6" t="n">
        <v>0.701596</v>
      </c>
      <c r="R2623" s="6" t="n">
        <f aca="false">'3405 proteins'!$L2623/'3405 proteins'!$I2623</f>
        <v>1.21258134490239</v>
      </c>
      <c r="S2623" s="6" t="n">
        <v>0.441758</v>
      </c>
      <c r="T2623" s="6" t="n">
        <f aca="false">'3405 proteins'!$M2623/'3405 proteins'!$I2623</f>
        <v>1.13232104121475</v>
      </c>
      <c r="U2623" s="6" t="n">
        <v>0.707327</v>
      </c>
      <c r="V2623" s="6" t="n">
        <f aca="false">'3405 proteins'!$K2623/'3405 proteins'!$J2623</f>
        <v>1.05754614549403</v>
      </c>
      <c r="W2623" s="6" t="n">
        <v>0.778015</v>
      </c>
      <c r="X2623" s="6" t="n">
        <f aca="false">'3405 proteins'!$L2623/'3405 proteins'!$J2623</f>
        <v>1.21389793702497</v>
      </c>
      <c r="Y2623" s="6" t="n">
        <v>0.945802</v>
      </c>
      <c r="Z2623" s="6" t="n">
        <f aca="false">'3405 proteins'!$M2623/'3405 proteins'!$J2623</f>
        <v>1.13355048859935</v>
      </c>
      <c r="AA2623" s="6" t="n">
        <v>0.898849</v>
      </c>
      <c r="AB2623" s="6" t="n">
        <f aca="false">'3405 proteins'!$L2623/'3405 proteins'!$K2623</f>
        <v>1.14784394250513</v>
      </c>
      <c r="AC2623" s="6" t="n">
        <v>0.53674</v>
      </c>
      <c r="AD2623" s="6" t="n">
        <f aca="false">'3405 proteins'!$M2623/'3405 proteins'!$K2623</f>
        <v>1.07186858316222</v>
      </c>
      <c r="AE2623" s="6" t="n">
        <v>0.674465</v>
      </c>
      <c r="AF2623" s="6" t="n">
        <f aca="false">'3405 proteins'!$M2623/'3405 proteins'!$L2623</f>
        <v>0.933810375670841</v>
      </c>
      <c r="AG2623" s="10" t="n">
        <v>0.993688</v>
      </c>
    </row>
    <row r="2624" customFormat="false" ht="15" hidden="false" customHeight="false" outlineLevel="0" collapsed="false">
      <c r="A2624" s="5" t="n">
        <v>1002253698</v>
      </c>
      <c r="B2624" s="2" t="s">
        <v>1076</v>
      </c>
      <c r="C2624" s="2" t="n">
        <v>6.8</v>
      </c>
      <c r="D2624" s="6" t="n">
        <v>1</v>
      </c>
      <c r="E2624" s="6" t="n">
        <v>1</v>
      </c>
      <c r="F2624" s="6" t="n">
        <v>250</v>
      </c>
      <c r="G2624" s="6" t="n">
        <v>25.683</v>
      </c>
      <c r="H2624" s="6" t="n">
        <v>6.51</v>
      </c>
      <c r="I2624" s="6" t="n">
        <v>0.968</v>
      </c>
      <c r="J2624" s="6" t="n">
        <v>1.125</v>
      </c>
      <c r="K2624" s="6" t="n">
        <v>1.035</v>
      </c>
      <c r="L2624" s="6" t="n">
        <v>1.137</v>
      </c>
      <c r="M2624" s="6" t="n">
        <v>0.895</v>
      </c>
      <c r="N2624" s="6" t="n">
        <f aca="false">'3405 proteins'!$J2624/'3405 proteins'!$I2624</f>
        <v>1.16219008264463</v>
      </c>
      <c r="O2624" s="6" t="n">
        <v>0.321743</v>
      </c>
      <c r="P2624" s="6" t="n">
        <f aca="false">'3405 proteins'!$K2624/'3405 proteins'!$I2624</f>
        <v>1.06921487603306</v>
      </c>
      <c r="Q2624" s="6" t="n">
        <v>0.644066</v>
      </c>
      <c r="R2624" s="6" t="n">
        <f aca="false">'3405 proteins'!$L2624/'3405 proteins'!$I2624</f>
        <v>1.1745867768595</v>
      </c>
      <c r="S2624" s="6" t="n">
        <v>0.562917</v>
      </c>
      <c r="T2624" s="6" t="n">
        <f aca="false">'3405 proteins'!$M2624/'3405 proteins'!$I2624</f>
        <v>0.924586776859504</v>
      </c>
      <c r="U2624" s="6" t="n">
        <v>0.706662</v>
      </c>
      <c r="V2624" s="6" t="n">
        <f aca="false">'3405 proteins'!$K2624/'3405 proteins'!$J2624</f>
        <v>0.92</v>
      </c>
      <c r="W2624" s="6" t="n">
        <v>0.326608</v>
      </c>
      <c r="X2624" s="6" t="n">
        <f aca="false">'3405 proteins'!$L2624/'3405 proteins'!$J2624</f>
        <v>1.01066666666667</v>
      </c>
      <c r="Y2624" s="6" t="n">
        <v>0.526221</v>
      </c>
      <c r="Z2624" s="6" t="n">
        <f aca="false">'3405 proteins'!$M2624/'3405 proteins'!$J2624</f>
        <v>0.795555555555556</v>
      </c>
      <c r="AA2624" s="6" t="n">
        <v>0.245309</v>
      </c>
      <c r="AB2624" s="6" t="n">
        <f aca="false">'3405 proteins'!$L2624/'3405 proteins'!$K2624</f>
        <v>1.09855072463768</v>
      </c>
      <c r="AC2624" s="6" t="n">
        <v>0.808851</v>
      </c>
      <c r="AD2624" s="6" t="n">
        <f aca="false">'3405 proteins'!$M2624/'3405 proteins'!$K2624</f>
        <v>0.864734299516908</v>
      </c>
      <c r="AE2624" s="6" t="n">
        <v>0.462226</v>
      </c>
      <c r="AF2624" s="6" t="n">
        <f aca="false">'3405 proteins'!$M2624/'3405 proteins'!$L2624</f>
        <v>0.787159190853122</v>
      </c>
      <c r="AG2624" s="10" t="n">
        <v>0.320253</v>
      </c>
    </row>
    <row r="2625" customFormat="false" ht="15" hidden="false" customHeight="false" outlineLevel="0" collapsed="false">
      <c r="A2625" s="5" t="n">
        <v>125552254</v>
      </c>
      <c r="B2625" s="2" t="s">
        <v>1641</v>
      </c>
      <c r="C2625" s="2" t="n">
        <v>16.25</v>
      </c>
      <c r="D2625" s="6" t="n">
        <v>4</v>
      </c>
      <c r="E2625" s="6" t="n">
        <v>2</v>
      </c>
      <c r="F2625" s="6" t="n">
        <v>240</v>
      </c>
      <c r="G2625" s="6" t="n">
        <v>25.675</v>
      </c>
      <c r="H2625" s="6" t="n">
        <v>5.49</v>
      </c>
      <c r="I2625" s="6" t="n">
        <v>0.892</v>
      </c>
      <c r="J2625" s="6" t="n">
        <v>0.862</v>
      </c>
      <c r="K2625" s="6" t="n">
        <v>0.888</v>
      </c>
      <c r="L2625" s="6" t="n">
        <v>1.054</v>
      </c>
      <c r="M2625" s="6" t="n">
        <v>0.985</v>
      </c>
      <c r="N2625" s="6" t="n">
        <f aca="false">'3405 proteins'!$J2625/'3405 proteins'!$I2625</f>
        <v>0.966367713004484</v>
      </c>
      <c r="O2625" s="6" t="n">
        <v>0.739232</v>
      </c>
      <c r="P2625" s="6" t="n">
        <f aca="false">'3405 proteins'!$K2625/'3405 proteins'!$I2625</f>
        <v>0.995515695067265</v>
      </c>
      <c r="Q2625" s="6" t="n">
        <v>0.996039</v>
      </c>
      <c r="R2625" s="6" t="n">
        <f aca="false">'3405 proteins'!$L2625/'3405 proteins'!$I2625</f>
        <v>1.18161434977578</v>
      </c>
      <c r="S2625" s="6" t="n">
        <v>0.53905</v>
      </c>
      <c r="T2625" s="6" t="n">
        <f aca="false">'3405 proteins'!$M2625/'3405 proteins'!$I2625</f>
        <v>1.1042600896861</v>
      </c>
      <c r="U2625" s="6" t="n">
        <v>0.922028</v>
      </c>
      <c r="V2625" s="6" t="n">
        <f aca="false">'3405 proteins'!$K2625/'3405 proteins'!$J2625</f>
        <v>1.03016241299304</v>
      </c>
      <c r="W2625" s="6" t="n">
        <v>0.679217</v>
      </c>
      <c r="X2625" s="6" t="n">
        <f aca="false">'3405 proteins'!$L2625/'3405 proteins'!$J2625</f>
        <v>1.22273781902552</v>
      </c>
      <c r="Y2625" s="6" t="n">
        <v>0.921302</v>
      </c>
      <c r="Z2625" s="6" t="n">
        <f aca="false">'3405 proteins'!$M2625/'3405 proteins'!$J2625</f>
        <v>1.14269141531323</v>
      </c>
      <c r="AA2625" s="6" t="n">
        <v>0.873939</v>
      </c>
      <c r="AB2625" s="6" t="n">
        <f aca="false">'3405 proteins'!$L2625/'3405 proteins'!$K2625</f>
        <v>1.18693693693694</v>
      </c>
      <c r="AC2625" s="6" t="n">
        <v>0.365722</v>
      </c>
      <c r="AD2625" s="6" t="n">
        <f aca="false">'3405 proteins'!$M2625/'3405 proteins'!$K2625</f>
        <v>1.10923423423423</v>
      </c>
      <c r="AE2625" s="6" t="n">
        <v>0.523748</v>
      </c>
      <c r="AF2625" s="6" t="n">
        <f aca="false">'3405 proteins'!$M2625/'3405 proteins'!$L2625</f>
        <v>0.934535104364326</v>
      </c>
      <c r="AG2625" s="10" t="n">
        <v>0.99726</v>
      </c>
    </row>
    <row r="2626" customFormat="false" ht="15" hidden="false" customHeight="false" outlineLevel="0" collapsed="false">
      <c r="A2626" s="5" t="n">
        <v>125542288</v>
      </c>
      <c r="B2626" s="2" t="s">
        <v>651</v>
      </c>
      <c r="C2626" s="2" t="n">
        <v>16.8888888888889</v>
      </c>
      <c r="D2626" s="6" t="n">
        <v>4</v>
      </c>
      <c r="E2626" s="6" t="n">
        <v>2</v>
      </c>
      <c r="F2626" s="6" t="n">
        <v>225</v>
      </c>
      <c r="G2626" s="6" t="n">
        <v>25.671</v>
      </c>
      <c r="H2626" s="6" t="n">
        <v>7.18</v>
      </c>
      <c r="I2626" s="6" t="n">
        <v>0.765</v>
      </c>
      <c r="J2626" s="6" t="n">
        <v>0.673</v>
      </c>
      <c r="K2626" s="6" t="n">
        <v>0.785</v>
      </c>
      <c r="L2626" s="6" t="n">
        <v>0.998</v>
      </c>
      <c r="M2626" s="6" t="n">
        <v>0.82</v>
      </c>
      <c r="N2626" s="6" t="n">
        <f aca="false">'3405 proteins'!$J2626/'3405 proteins'!$I2626</f>
        <v>0.879738562091503</v>
      </c>
      <c r="O2626" s="6" t="n">
        <v>0.998032</v>
      </c>
      <c r="P2626" s="6" t="n">
        <f aca="false">'3405 proteins'!$K2626/'3405 proteins'!$I2626</f>
        <v>1.02614379084967</v>
      </c>
      <c r="Q2626" s="6" t="n">
        <v>0.846845</v>
      </c>
      <c r="R2626" s="6" t="n">
        <f aca="false">'3405 proteins'!$L2626/'3405 proteins'!$I2626</f>
        <v>1.30457516339869</v>
      </c>
      <c r="S2626" s="6" t="n">
        <v>0.227317</v>
      </c>
      <c r="T2626" s="6" t="n">
        <f aca="false">'3405 proteins'!$M2626/'3405 proteins'!$I2626</f>
        <v>1.0718954248366</v>
      </c>
      <c r="U2626" s="6" t="n">
        <v>0.415799</v>
      </c>
      <c r="V2626" s="6" t="n">
        <f aca="false">'3405 proteins'!$K2626/'3405 proteins'!$J2626</f>
        <v>1.16641901931649</v>
      </c>
      <c r="W2626" s="6" t="n">
        <v>0.813263</v>
      </c>
      <c r="X2626" s="6" t="n">
        <f aca="false">'3405 proteins'!$L2626/'3405 proteins'!$J2626</f>
        <v>1.48291233283804</v>
      </c>
      <c r="Y2626" s="6" t="n">
        <v>0.35857</v>
      </c>
      <c r="Z2626" s="6" t="n">
        <f aca="false">'3405 proteins'!$M2626/'3405 proteins'!$J2626</f>
        <v>1.2184249628529</v>
      </c>
      <c r="AA2626" s="6" t="n">
        <v>0.681307</v>
      </c>
      <c r="AB2626" s="6" t="n">
        <f aca="false">'3405 proteins'!$L2626/'3405 proteins'!$K2626</f>
        <v>1.27133757961783</v>
      </c>
      <c r="AC2626" s="6" t="n">
        <v>0.135514</v>
      </c>
      <c r="AD2626" s="6" t="n">
        <f aca="false">'3405 proteins'!$M2626/'3405 proteins'!$K2626</f>
        <v>1.04458598726115</v>
      </c>
      <c r="AE2626" s="6" t="n">
        <v>0.797691</v>
      </c>
      <c r="AF2626" s="6" t="n">
        <f aca="false">'3405 proteins'!$M2626/'3405 proteins'!$L2626</f>
        <v>0.821643286573146</v>
      </c>
      <c r="AG2626" s="10" t="n">
        <v>0.455378</v>
      </c>
    </row>
    <row r="2627" customFormat="false" ht="15" hidden="false" customHeight="false" outlineLevel="0" collapsed="false">
      <c r="A2627" s="5" t="n">
        <v>113639745</v>
      </c>
      <c r="B2627" s="2" t="s">
        <v>2399</v>
      </c>
      <c r="C2627" s="2" t="n">
        <v>34.8547717842324</v>
      </c>
      <c r="D2627" s="6" t="n">
        <v>7</v>
      </c>
      <c r="E2627" s="6" t="n">
        <v>6</v>
      </c>
      <c r="F2627" s="6" t="n">
        <v>241</v>
      </c>
      <c r="G2627" s="6" t="n">
        <v>25.655</v>
      </c>
      <c r="H2627" s="6" t="n">
        <v>5.52</v>
      </c>
      <c r="I2627" s="6" t="n">
        <v>0.915</v>
      </c>
      <c r="J2627" s="6" t="n">
        <v>1.052</v>
      </c>
      <c r="K2627" s="6" t="n">
        <v>1.1</v>
      </c>
      <c r="L2627" s="6" t="n">
        <v>1.197</v>
      </c>
      <c r="M2627" s="6" t="n">
        <v>1.146</v>
      </c>
      <c r="N2627" s="6" t="n">
        <f aca="false">'3405 proteins'!$J2627/'3405 proteins'!$I2627</f>
        <v>1.14972677595628</v>
      </c>
      <c r="O2627" s="6" t="n">
        <v>0.340877</v>
      </c>
      <c r="P2627" s="6" t="n">
        <f aca="false">'3405 proteins'!$K2627/'3405 proteins'!$I2627</f>
        <v>1.20218579234973</v>
      </c>
      <c r="Q2627" s="6" t="n">
        <v>0.219243</v>
      </c>
      <c r="R2627" s="6" t="n">
        <f aca="false">'3405 proteins'!$L2627/'3405 proteins'!$I2627</f>
        <v>1.30819672131148</v>
      </c>
      <c r="S2627" s="6" t="n">
        <v>0.220988</v>
      </c>
      <c r="T2627" s="6" t="n">
        <f aca="false">'3405 proteins'!$M2627/'3405 proteins'!$I2627</f>
        <v>1.25245901639344</v>
      </c>
      <c r="U2627" s="6" t="n">
        <v>0.412083</v>
      </c>
      <c r="V2627" s="6" t="n">
        <f aca="false">'3405 proteins'!$K2627/'3405 proteins'!$J2627</f>
        <v>1.04562737642586</v>
      </c>
      <c r="W2627" s="6" t="n">
        <v>0.734781</v>
      </c>
      <c r="X2627" s="6" t="n">
        <f aca="false">'3405 proteins'!$L2627/'3405 proteins'!$J2627</f>
        <v>1.13783269961977</v>
      </c>
      <c r="Y2627" s="6" t="n">
        <v>0.853545</v>
      </c>
      <c r="Z2627" s="6" t="n">
        <f aca="false">'3405 proteins'!$M2627/'3405 proteins'!$J2627</f>
        <v>1.0893536121673</v>
      </c>
      <c r="AA2627" s="6" t="n">
        <v>0.978671</v>
      </c>
      <c r="AB2627" s="6" t="n">
        <f aca="false">'3405 proteins'!$L2627/'3405 proteins'!$K2627</f>
        <v>1.08818181818182</v>
      </c>
      <c r="AC2627" s="6" t="n">
        <v>0.872324</v>
      </c>
      <c r="AD2627" s="6" t="n">
        <f aca="false">'3405 proteins'!$M2627/'3405 proteins'!$K2627</f>
        <v>1.04181818181818</v>
      </c>
      <c r="AE2627" s="6" t="n">
        <v>0.810724</v>
      </c>
      <c r="AF2627" s="6" t="n">
        <f aca="false">'3405 proteins'!$M2627/'3405 proteins'!$L2627</f>
        <v>0.957393483709273</v>
      </c>
      <c r="AG2627" s="10" t="n">
        <v>0.874117</v>
      </c>
    </row>
    <row r="2628" customFormat="false" ht="15" hidden="false" customHeight="false" outlineLevel="0" collapsed="false">
      <c r="A2628" s="5" t="n">
        <v>209573107</v>
      </c>
      <c r="B2628" s="2" t="s">
        <v>1394</v>
      </c>
      <c r="C2628" s="2" t="n">
        <v>36.8181818181818</v>
      </c>
      <c r="D2628" s="6" t="n">
        <v>7</v>
      </c>
      <c r="E2628" s="6" t="n">
        <v>7</v>
      </c>
      <c r="F2628" s="6" t="n">
        <v>220</v>
      </c>
      <c r="G2628" s="6" t="n">
        <v>25.649</v>
      </c>
      <c r="H2628" s="6" t="n">
        <v>5.74</v>
      </c>
      <c r="I2628" s="6" t="n">
        <v>1.03</v>
      </c>
      <c r="J2628" s="6" t="n">
        <v>1.096</v>
      </c>
      <c r="K2628" s="6" t="n">
        <v>1.028</v>
      </c>
      <c r="L2628" s="6" t="n">
        <v>1.025</v>
      </c>
      <c r="M2628" s="6" t="n">
        <v>0.948</v>
      </c>
      <c r="N2628" s="6" t="n">
        <f aca="false">'3405 proteins'!$J2628/'3405 proteins'!$I2628</f>
        <v>1.06407766990291</v>
      </c>
      <c r="O2628" s="6" t="n">
        <v>0.498814</v>
      </c>
      <c r="P2628" s="6" t="n">
        <f aca="false">'3405 proteins'!$K2628/'3405 proteins'!$I2628</f>
        <v>0.998058252427185</v>
      </c>
      <c r="Q2628" s="6" t="n">
        <v>0.990691</v>
      </c>
      <c r="R2628" s="6" t="n">
        <f aca="false">'3405 proteins'!$L2628/'3405 proteins'!$I2628</f>
        <v>0.995145631067961</v>
      </c>
      <c r="S2628" s="6" t="n">
        <v>0.691263</v>
      </c>
      <c r="T2628" s="6" t="n">
        <f aca="false">'3405 proteins'!$M2628/'3405 proteins'!$I2628</f>
        <v>0.920388349514563</v>
      </c>
      <c r="U2628" s="6" t="n">
        <v>0.929221</v>
      </c>
      <c r="V2628" s="6" t="n">
        <f aca="false">'3405 proteins'!$K2628/'3405 proteins'!$J2628</f>
        <v>0.937956204379562</v>
      </c>
      <c r="W2628" s="6" t="n">
        <v>0.376702</v>
      </c>
      <c r="X2628" s="6" t="n">
        <f aca="false">'3405 proteins'!$L2628/'3405 proteins'!$J2628</f>
        <v>0.93521897810219</v>
      </c>
      <c r="Y2628" s="6" t="n">
        <v>0.353489</v>
      </c>
      <c r="Z2628" s="6" t="n">
        <f aca="false">'3405 proteins'!$M2628/'3405 proteins'!$J2628</f>
        <v>0.864963503649635</v>
      </c>
      <c r="AA2628" s="6" t="n">
        <v>0.389937</v>
      </c>
      <c r="AB2628" s="6" t="n">
        <f aca="false">'3405 proteins'!$L2628/'3405 proteins'!$K2628</f>
        <v>0.997081712062257</v>
      </c>
      <c r="AC2628" s="6" t="n">
        <v>0.568036</v>
      </c>
      <c r="AD2628" s="6" t="n">
        <f aca="false">'3405 proteins'!$M2628/'3405 proteins'!$K2628</f>
        <v>0.922178988326848</v>
      </c>
      <c r="AE2628" s="6" t="n">
        <v>0.676726</v>
      </c>
      <c r="AF2628" s="6" t="n">
        <f aca="false">'3405 proteins'!$M2628/'3405 proteins'!$L2628</f>
        <v>0.924878048780488</v>
      </c>
      <c r="AG2628" s="10" t="n">
        <v>0.94946</v>
      </c>
    </row>
    <row r="2629" customFormat="false" ht="15" hidden="false" customHeight="false" outlineLevel="0" collapsed="false">
      <c r="A2629" s="5" t="n">
        <v>218192602</v>
      </c>
      <c r="B2629" s="2" t="s">
        <v>701</v>
      </c>
      <c r="C2629" s="2" t="n">
        <v>5.71428571428571</v>
      </c>
      <c r="D2629" s="6" t="n">
        <v>1</v>
      </c>
      <c r="E2629" s="6" t="n">
        <v>1</v>
      </c>
      <c r="F2629" s="6" t="n">
        <v>245</v>
      </c>
      <c r="G2629" s="6" t="n">
        <v>25.617</v>
      </c>
      <c r="H2629" s="6" t="n">
        <v>10.08</v>
      </c>
      <c r="I2629" s="6" t="n">
        <v>1.032</v>
      </c>
      <c r="J2629" s="6" t="n">
        <v>0.668</v>
      </c>
      <c r="K2629" s="6" t="n">
        <v>0.933</v>
      </c>
      <c r="L2629" s="6" t="n">
        <v>1.081</v>
      </c>
      <c r="M2629" s="6" t="n">
        <v>0.829</v>
      </c>
      <c r="N2629" s="6" t="n">
        <f aca="false">'3405 proteins'!$J2629/'3405 proteins'!$I2629</f>
        <v>0.647286821705426</v>
      </c>
      <c r="O2629" s="6" t="n">
        <v>0.189385</v>
      </c>
      <c r="P2629" s="6" t="n">
        <f aca="false">'3405 proteins'!$K2629/'3405 proteins'!$I2629</f>
        <v>0.904069767441861</v>
      </c>
      <c r="Q2629" s="6" t="n">
        <v>0.529332</v>
      </c>
      <c r="R2629" s="6" t="n">
        <f aca="false">'3405 proteins'!$L2629/'3405 proteins'!$I2629</f>
        <v>1.04748062015504</v>
      </c>
      <c r="S2629" s="6" t="n">
        <v>0.917925</v>
      </c>
      <c r="T2629" s="6" t="n">
        <f aca="false">'3405 proteins'!$M2629/'3405 proteins'!$I2629</f>
        <v>0.803294573643411</v>
      </c>
      <c r="U2629" s="6" t="n">
        <v>0.447746</v>
      </c>
      <c r="V2629" s="6" t="n">
        <f aca="false">'3405 proteins'!$K2629/'3405 proteins'!$J2629</f>
        <v>1.39670658682635</v>
      </c>
      <c r="W2629" s="6" t="n">
        <v>0.209676</v>
      </c>
      <c r="X2629" s="6" t="n">
        <f aca="false">'3405 proteins'!$L2629/'3405 proteins'!$J2629</f>
        <v>1.61826347305389</v>
      </c>
      <c r="Y2629" s="6" t="n">
        <v>0.197382</v>
      </c>
      <c r="Z2629" s="6" t="n">
        <f aca="false">'3405 proteins'!$M2629/'3405 proteins'!$J2629</f>
        <v>1.24101796407186</v>
      </c>
      <c r="AA2629" s="6" t="n">
        <v>0.629212</v>
      </c>
      <c r="AB2629" s="6" t="n">
        <f aca="false">'3405 proteins'!$L2629/'3405 proteins'!$K2629</f>
        <v>1.15862808145766</v>
      </c>
      <c r="AC2629" s="6" t="n">
        <v>0.485289</v>
      </c>
      <c r="AD2629" s="6" t="n">
        <f aca="false">'3405 proteins'!$M2629/'3405 proteins'!$K2629</f>
        <v>0.888531618435155</v>
      </c>
      <c r="AE2629" s="6" t="n">
        <v>0.547938</v>
      </c>
      <c r="AF2629" s="6" t="n">
        <f aca="false">'3405 proteins'!$M2629/'3405 proteins'!$L2629</f>
        <v>0.766882516188714</v>
      </c>
      <c r="AG2629" s="10" t="n">
        <v>0.252392</v>
      </c>
    </row>
    <row r="2630" customFormat="false" ht="15" hidden="false" customHeight="false" outlineLevel="0" collapsed="false">
      <c r="A2630" s="5" t="n">
        <v>1002252680</v>
      </c>
      <c r="B2630" s="2" t="s">
        <v>681</v>
      </c>
      <c r="C2630" s="2" t="n">
        <v>6.89655172413793</v>
      </c>
      <c r="D2630" s="6" t="n">
        <v>2</v>
      </c>
      <c r="E2630" s="6" t="n">
        <v>2</v>
      </c>
      <c r="F2630" s="6" t="n">
        <v>232</v>
      </c>
      <c r="G2630" s="6" t="n">
        <v>25.61</v>
      </c>
      <c r="H2630" s="6" t="n">
        <v>7.81</v>
      </c>
      <c r="I2630" s="6" t="n">
        <v>0.912</v>
      </c>
      <c r="J2630" s="6" t="n">
        <v>0.687</v>
      </c>
      <c r="K2630" s="6" t="n">
        <v>0.841</v>
      </c>
      <c r="L2630" s="6" t="n">
        <v>0.98</v>
      </c>
      <c r="M2630" s="6" t="n">
        <v>0.826</v>
      </c>
      <c r="N2630" s="6" t="n">
        <f aca="false">'3405 proteins'!$J2630/'3405 proteins'!$I2630</f>
        <v>0.753289473684211</v>
      </c>
      <c r="O2630" s="6" t="n">
        <v>0.506091</v>
      </c>
      <c r="P2630" s="6" t="n">
        <f aca="false">'3405 proteins'!$K2630/'3405 proteins'!$I2630</f>
        <v>0.922149122807017</v>
      </c>
      <c r="Q2630" s="6" t="n">
        <v>0.616523</v>
      </c>
      <c r="R2630" s="6" t="n">
        <f aca="false">'3405 proteins'!$L2630/'3405 proteins'!$I2630</f>
        <v>1.07456140350877</v>
      </c>
      <c r="S2630" s="6" t="n">
        <v>0.963849</v>
      </c>
      <c r="T2630" s="6" t="n">
        <f aca="false">'3405 proteins'!$M2630/'3405 proteins'!$I2630</f>
        <v>0.905701754385965</v>
      </c>
      <c r="U2630" s="6" t="n">
        <v>0.436984</v>
      </c>
      <c r="V2630" s="6" t="n">
        <f aca="false">'3405 proteins'!$K2630/'3405 proteins'!$J2630</f>
        <v>1.22416302765648</v>
      </c>
      <c r="W2630" s="6" t="n">
        <v>0.610554</v>
      </c>
      <c r="X2630" s="6" t="n">
        <f aca="false">'3405 proteins'!$L2630/'3405 proteins'!$J2630</f>
        <v>1.42649199417758</v>
      </c>
      <c r="Y2630" s="6" t="n">
        <v>0.451236</v>
      </c>
      <c r="Z2630" s="6" t="n">
        <f aca="false">'3405 proteins'!$M2630/'3405 proteins'!$J2630</f>
        <v>1.20232896652111</v>
      </c>
      <c r="AA2630" s="6" t="n">
        <v>0.720004</v>
      </c>
      <c r="AB2630" s="6" t="n">
        <f aca="false">'3405 proteins'!$L2630/'3405 proteins'!$K2630</f>
        <v>1.16527942925089</v>
      </c>
      <c r="AC2630" s="6" t="n">
        <v>0.455163</v>
      </c>
      <c r="AD2630" s="6" t="n">
        <f aca="false">'3405 proteins'!$M2630/'3405 proteins'!$K2630</f>
        <v>0.982164090368609</v>
      </c>
      <c r="AE2630" s="6" t="n">
        <v>0.91629</v>
      </c>
      <c r="AF2630" s="6" t="n">
        <f aca="false">'3405 proteins'!$M2630/'3405 proteins'!$L2630</f>
        <v>0.842857142857143</v>
      </c>
      <c r="AG2630" s="10" t="n">
        <v>0.548935</v>
      </c>
    </row>
    <row r="2631" customFormat="false" ht="15" hidden="false" customHeight="false" outlineLevel="0" collapsed="false">
      <c r="A2631" s="5" t="n">
        <v>29893621</v>
      </c>
      <c r="B2631" s="2" t="s">
        <v>181</v>
      </c>
      <c r="C2631" s="2" t="n">
        <v>4.32900432900433</v>
      </c>
      <c r="D2631" s="6" t="n">
        <v>1</v>
      </c>
      <c r="E2631" s="6" t="n">
        <v>1</v>
      </c>
      <c r="F2631" s="6" t="n">
        <v>231</v>
      </c>
      <c r="G2631" s="6" t="n">
        <v>25.597</v>
      </c>
      <c r="H2631" s="6" t="n">
        <v>7.25</v>
      </c>
      <c r="I2631" s="6" t="n">
        <v>1.073</v>
      </c>
      <c r="J2631" s="6" t="n">
        <v>0.805</v>
      </c>
      <c r="K2631" s="6" t="n">
        <v>1.013</v>
      </c>
      <c r="L2631" s="6" t="n">
        <v>1.148</v>
      </c>
      <c r="M2631" s="6" t="n">
        <v>0.853</v>
      </c>
      <c r="N2631" s="6" t="n">
        <f aca="false">'3405 proteins'!$J2631/'3405 proteins'!$I2631</f>
        <v>0.750232991612302</v>
      </c>
      <c r="O2631" s="6" t="n">
        <v>0.495053</v>
      </c>
      <c r="P2631" s="6" t="n">
        <f aca="false">'3405 proteins'!$K2631/'3405 proteins'!$I2631</f>
        <v>0.94408201304753</v>
      </c>
      <c r="Q2631" s="6" t="n">
        <v>0.727434</v>
      </c>
      <c r="R2631" s="6" t="n">
        <f aca="false">'3405 proteins'!$L2631/'3405 proteins'!$I2631</f>
        <v>1.06989748369059</v>
      </c>
      <c r="S2631" s="6" t="n">
        <v>0.984628</v>
      </c>
      <c r="T2631" s="6" t="n">
        <f aca="false">'3405 proteins'!$M2631/'3405 proteins'!$I2631</f>
        <v>0.794967381174278</v>
      </c>
      <c r="U2631" s="6" t="n">
        <v>0.537532</v>
      </c>
      <c r="V2631" s="6" t="n">
        <f aca="false">'3405 proteins'!$K2631/'3405 proteins'!$J2631</f>
        <v>1.2583850931677</v>
      </c>
      <c r="W2631" s="6" t="n">
        <v>0.505988</v>
      </c>
      <c r="X2631" s="6" t="n">
        <f aca="false">'3405 proteins'!$L2631/'3405 proteins'!$J2631</f>
        <v>1.42608695652174</v>
      </c>
      <c r="Y2631" s="6" t="n">
        <v>0.451961</v>
      </c>
      <c r="Z2631" s="6" t="n">
        <f aca="false">'3405 proteins'!$M2631/'3405 proteins'!$J2631</f>
        <v>1.05962732919255</v>
      </c>
      <c r="AA2631" s="6" t="n">
        <v>0.899214</v>
      </c>
      <c r="AB2631" s="6" t="n">
        <f aca="false">'3405 proteins'!$L2631/'3405 proteins'!$K2631</f>
        <v>1.13326752221125</v>
      </c>
      <c r="AC2631" s="6" t="n">
        <v>0.61123</v>
      </c>
      <c r="AD2631" s="6" t="n">
        <f aca="false">'3405 proteins'!$M2631/'3405 proteins'!$K2631</f>
        <v>0.842053307008885</v>
      </c>
      <c r="AE2631" s="6" t="n">
        <v>0.386105</v>
      </c>
      <c r="AF2631" s="6" t="n">
        <f aca="false">'3405 proteins'!$M2631/'3405 proteins'!$L2631</f>
        <v>0.743031358885018</v>
      </c>
      <c r="AG2631" s="10" t="n">
        <v>0.184538</v>
      </c>
    </row>
    <row r="2632" customFormat="false" ht="15" hidden="false" customHeight="false" outlineLevel="0" collapsed="false">
      <c r="A2632" s="5" t="n">
        <v>125562090</v>
      </c>
      <c r="B2632" s="2" t="s">
        <v>2245</v>
      </c>
      <c r="C2632" s="2" t="n">
        <v>25.5144032921811</v>
      </c>
      <c r="D2632" s="6" t="n">
        <v>4</v>
      </c>
      <c r="E2632" s="6" t="n">
        <v>4</v>
      </c>
      <c r="F2632" s="6" t="n">
        <v>243</v>
      </c>
      <c r="G2632" s="6" t="n">
        <v>25.495</v>
      </c>
      <c r="H2632" s="6" t="n">
        <v>7.43</v>
      </c>
      <c r="I2632" s="6" t="n">
        <v>1.08</v>
      </c>
      <c r="J2632" s="6" t="n">
        <v>0.855</v>
      </c>
      <c r="K2632" s="6" t="n">
        <v>0.955</v>
      </c>
      <c r="L2632" s="6" t="n">
        <v>0.986</v>
      </c>
      <c r="M2632" s="6" t="n">
        <v>1.099</v>
      </c>
      <c r="N2632" s="6" t="n">
        <f aca="false">'3405 proteins'!$J2632/'3405 proteins'!$I2632</f>
        <v>0.791666666666667</v>
      </c>
      <c r="O2632" s="6" t="n">
        <v>0.650695</v>
      </c>
      <c r="P2632" s="6" t="n">
        <f aca="false">'3405 proteins'!$K2632/'3405 proteins'!$I2632</f>
        <v>0.884259259259259</v>
      </c>
      <c r="Q2632" s="6" t="n">
        <v>0.439803</v>
      </c>
      <c r="R2632" s="6" t="n">
        <f aca="false">'3405 proteins'!$L2632/'3405 proteins'!$I2632</f>
        <v>0.912962962962963</v>
      </c>
      <c r="S2632" s="6" t="n">
        <v>0.372544</v>
      </c>
      <c r="T2632" s="6" t="n">
        <f aca="false">'3405 proteins'!$M2632/'3405 proteins'!$I2632</f>
        <v>1.01759259259259</v>
      </c>
      <c r="U2632" s="6" t="n">
        <v>0.534981</v>
      </c>
      <c r="V2632" s="6" t="n">
        <f aca="false">'3405 proteins'!$K2632/'3405 proteins'!$J2632</f>
        <v>1.11695906432749</v>
      </c>
      <c r="W2632" s="6" t="n">
        <v>0.993878</v>
      </c>
      <c r="X2632" s="6" t="n">
        <f aca="false">'3405 proteins'!$L2632/'3405 proteins'!$J2632</f>
        <v>1.15321637426901</v>
      </c>
      <c r="Y2632" s="6" t="n">
        <v>0.893642</v>
      </c>
      <c r="Z2632" s="6" t="n">
        <f aca="false">'3405 proteins'!$M2632/'3405 proteins'!$J2632</f>
        <v>1.28538011695906</v>
      </c>
      <c r="AA2632" s="6" t="n">
        <v>0.53475</v>
      </c>
      <c r="AB2632" s="6" t="n">
        <f aca="false">'3405 proteins'!$L2632/'3405 proteins'!$K2632</f>
        <v>1.03246073298429</v>
      </c>
      <c r="AC2632" s="6" t="n">
        <v>0.778701</v>
      </c>
      <c r="AD2632" s="6" t="n">
        <f aca="false">'3405 proteins'!$M2632/'3405 proteins'!$K2632</f>
        <v>1.15078534031414</v>
      </c>
      <c r="AE2632" s="6" t="n">
        <v>0.383725</v>
      </c>
      <c r="AF2632" s="6" t="n">
        <f aca="false">'3405 proteins'!$M2632/'3405 proteins'!$L2632</f>
        <v>1.11460446247465</v>
      </c>
      <c r="AG2632" s="10" t="n">
        <v>0.237844</v>
      </c>
    </row>
    <row r="2633" customFormat="false" ht="15" hidden="false" customHeight="false" outlineLevel="0" collapsed="false">
      <c r="A2633" s="5" t="n">
        <v>125563861</v>
      </c>
      <c r="B2633" s="2" t="s">
        <v>2379</v>
      </c>
      <c r="C2633" s="2" t="n">
        <v>36.734693877551</v>
      </c>
      <c r="D2633" s="6" t="n">
        <v>7</v>
      </c>
      <c r="E2633" s="6" t="n">
        <v>5</v>
      </c>
      <c r="F2633" s="6" t="n">
        <v>245</v>
      </c>
      <c r="G2633" s="6" t="n">
        <v>25.493</v>
      </c>
      <c r="H2633" s="6" t="n">
        <v>6.27</v>
      </c>
      <c r="I2633" s="6" t="n">
        <v>1.024</v>
      </c>
      <c r="J2633" s="6" t="n">
        <v>0.81</v>
      </c>
      <c r="K2633" s="6" t="n">
        <v>1.001</v>
      </c>
      <c r="L2633" s="6" t="n">
        <v>1.135</v>
      </c>
      <c r="M2633" s="6" t="n">
        <v>1.14</v>
      </c>
      <c r="N2633" s="6" t="n">
        <f aca="false">'3405 proteins'!$J2633/'3405 proteins'!$I2633</f>
        <v>0.791015625</v>
      </c>
      <c r="O2633" s="6" t="n">
        <v>0.648167</v>
      </c>
      <c r="P2633" s="6" t="n">
        <f aca="false">'3405 proteins'!$K2633/'3405 proteins'!$I2633</f>
        <v>0.9775390625</v>
      </c>
      <c r="Q2633" s="6" t="n">
        <v>0.902117</v>
      </c>
      <c r="R2633" s="6" t="n">
        <f aca="false">'3405 proteins'!$L2633/'3405 proteins'!$I2633</f>
        <v>1.1083984375</v>
      </c>
      <c r="S2633" s="6" t="n">
        <v>0.817272</v>
      </c>
      <c r="T2633" s="6" t="n">
        <f aca="false">'3405 proteins'!$M2633/'3405 proteins'!$I2633</f>
        <v>1.11328125</v>
      </c>
      <c r="U2633" s="6" t="n">
        <v>0.426505</v>
      </c>
      <c r="V2633" s="6" t="n">
        <f aca="false">'3405 proteins'!$K2633/'3405 proteins'!$J2633</f>
        <v>1.2358024691358</v>
      </c>
      <c r="W2633" s="6" t="n">
        <v>0.573598</v>
      </c>
      <c r="X2633" s="6" t="n">
        <f aca="false">'3405 proteins'!$L2633/'3405 proteins'!$J2633</f>
        <v>1.40123456790123</v>
      </c>
      <c r="Y2633" s="6" t="n">
        <v>0.498097</v>
      </c>
      <c r="Z2633" s="6" t="n">
        <f aca="false">'3405 proteins'!$M2633/'3405 proteins'!$J2633</f>
        <v>1.40740740740741</v>
      </c>
      <c r="AA2633" s="6" t="n">
        <v>0.328592</v>
      </c>
      <c r="AB2633" s="6" t="n">
        <f aca="false">'3405 proteins'!$L2633/'3405 proteins'!$K2633</f>
        <v>1.13386613386613</v>
      </c>
      <c r="AC2633" s="6" t="n">
        <v>0.608063</v>
      </c>
      <c r="AD2633" s="6" t="n">
        <f aca="false">'3405 proteins'!$M2633/'3405 proteins'!$K2633</f>
        <v>1.13886113886114</v>
      </c>
      <c r="AE2633" s="6" t="n">
        <v>0.420862</v>
      </c>
      <c r="AF2633" s="6" t="n">
        <f aca="false">'3405 proteins'!$M2633/'3405 proteins'!$L2633</f>
        <v>1.00440528634361</v>
      </c>
      <c r="AG2633" s="10" t="n">
        <v>0.630771</v>
      </c>
    </row>
    <row r="2634" customFormat="false" ht="15" hidden="false" customHeight="false" outlineLevel="0" collapsed="false">
      <c r="A2634" s="5" t="n">
        <v>1002268689</v>
      </c>
      <c r="B2634" s="2" t="s">
        <v>1673</v>
      </c>
      <c r="C2634" s="2" t="n">
        <v>7.26495726495727</v>
      </c>
      <c r="D2634" s="6" t="n">
        <v>1</v>
      </c>
      <c r="E2634" s="6" t="n">
        <v>1</v>
      </c>
      <c r="F2634" s="6" t="n">
        <v>234</v>
      </c>
      <c r="G2634" s="6" t="n">
        <v>25.487</v>
      </c>
      <c r="H2634" s="6" t="n">
        <v>7.83</v>
      </c>
      <c r="I2634" s="6" t="n">
        <v>1.242</v>
      </c>
      <c r="J2634" s="6" t="n">
        <v>1.222</v>
      </c>
      <c r="K2634" s="6" t="n">
        <v>1.188</v>
      </c>
      <c r="L2634" s="6" t="n">
        <v>1.08</v>
      </c>
      <c r="M2634" s="6" t="n">
        <v>0.989</v>
      </c>
      <c r="N2634" s="6" t="n">
        <f aca="false">'3405 proteins'!$J2634/'3405 proteins'!$I2634</f>
        <v>0.98389694041868</v>
      </c>
      <c r="O2634" s="6" t="n">
        <v>0.691384</v>
      </c>
      <c r="P2634" s="6" t="n">
        <f aca="false">'3405 proteins'!$K2634/'3405 proteins'!$I2634</f>
        <v>0.956521739130435</v>
      </c>
      <c r="Q2634" s="6" t="n">
        <v>0.791967</v>
      </c>
      <c r="R2634" s="6" t="n">
        <f aca="false">'3405 proteins'!$L2634/'3405 proteins'!$I2634</f>
        <v>0.869565217391304</v>
      </c>
      <c r="S2634" s="6" t="n">
        <v>0.241531</v>
      </c>
      <c r="T2634" s="6" t="n">
        <f aca="false">'3405 proteins'!$M2634/'3405 proteins'!$I2634</f>
        <v>0.796296296296296</v>
      </c>
      <c r="U2634" s="6" t="n">
        <v>0.906689</v>
      </c>
      <c r="V2634" s="6" t="n">
        <f aca="false">'3405 proteins'!$K2634/'3405 proteins'!$J2634</f>
        <v>0.972176759410802</v>
      </c>
      <c r="W2634" s="6" t="n">
        <v>0.481308</v>
      </c>
      <c r="X2634" s="6" t="n">
        <f aca="false">'3405 proteins'!$L2634/'3405 proteins'!$J2634</f>
        <v>0.88379705400982</v>
      </c>
      <c r="Y2634" s="6" t="n">
        <v>0.253376</v>
      </c>
      <c r="Z2634" s="6" t="n">
        <f aca="false">'3405 proteins'!$M2634/'3405 proteins'!$J2634</f>
        <v>0.809328968903437</v>
      </c>
      <c r="AA2634" s="6" t="n">
        <v>0.271407</v>
      </c>
      <c r="AB2634" s="6" t="n">
        <f aca="false">'3405 proteins'!$L2634/'3405 proteins'!$K2634</f>
        <v>0.909090909090909</v>
      </c>
      <c r="AC2634" s="6" t="n">
        <v>0.180514</v>
      </c>
      <c r="AD2634" s="6" t="n">
        <f aca="false">'3405 proteins'!$M2634/'3405 proteins'!$K2634</f>
        <v>0.832491582491583</v>
      </c>
      <c r="AE2634" s="6" t="n">
        <v>0.355897</v>
      </c>
      <c r="AF2634" s="6" t="n">
        <f aca="false">'3405 proteins'!$M2634/'3405 proteins'!$L2634</f>
        <v>0.915740740740741</v>
      </c>
      <c r="AG2634" s="10" t="n">
        <v>0.903938</v>
      </c>
    </row>
    <row r="2635" customFormat="false" ht="15" hidden="false" customHeight="false" outlineLevel="0" collapsed="false">
      <c r="A2635" s="5" t="n">
        <v>108706660</v>
      </c>
      <c r="B2635" s="2" t="s">
        <v>2929</v>
      </c>
      <c r="C2635" s="2" t="n">
        <v>4.20168067226891</v>
      </c>
      <c r="D2635" s="6" t="n">
        <v>1</v>
      </c>
      <c r="E2635" s="6" t="n">
        <v>1</v>
      </c>
      <c r="F2635" s="6" t="n">
        <v>238</v>
      </c>
      <c r="G2635" s="6" t="n">
        <v>25.47</v>
      </c>
      <c r="H2635" s="6" t="n">
        <v>9.64</v>
      </c>
      <c r="I2635" s="6" t="n">
        <v>0.716</v>
      </c>
      <c r="J2635" s="6" t="n">
        <v>0.898</v>
      </c>
      <c r="K2635" s="6" t="n">
        <v>0.963</v>
      </c>
      <c r="L2635" s="6" t="n">
        <v>1.116</v>
      </c>
      <c r="M2635" s="6" t="n">
        <v>1.719</v>
      </c>
      <c r="N2635" s="6" t="n">
        <f aca="false">'3405 proteins'!$J2635/'3405 proteins'!$I2635</f>
        <v>1.25418994413408</v>
      </c>
      <c r="O2635" s="6" t="n">
        <v>0.206746</v>
      </c>
      <c r="P2635" s="6" t="n">
        <f aca="false">'3405 proteins'!$K2635/'3405 proteins'!$I2635</f>
        <v>1.34497206703911</v>
      </c>
      <c r="Q2635" s="6" t="n">
        <v>0.0497079</v>
      </c>
      <c r="R2635" s="6" t="n">
        <f aca="false">'3405 proteins'!$L2635/'3405 proteins'!$I2635</f>
        <v>1.5586592178771</v>
      </c>
      <c r="S2635" s="6" t="n">
        <v>0.0230066</v>
      </c>
      <c r="T2635" s="6" t="n">
        <f aca="false">'3405 proteins'!$M2635/'3405 proteins'!$I2635</f>
        <v>2.40083798882682</v>
      </c>
      <c r="U2635" s="6" t="n">
        <v>0.0058713</v>
      </c>
      <c r="V2635" s="6" t="n">
        <f aca="false">'3405 proteins'!$K2635/'3405 proteins'!$J2635</f>
        <v>1.07238307349666</v>
      </c>
      <c r="W2635" s="6" t="n">
        <v>0.832102</v>
      </c>
      <c r="X2635" s="6" t="n">
        <f aca="false">'3405 proteins'!$L2635/'3405 proteins'!$J2635</f>
        <v>1.24276169265033</v>
      </c>
      <c r="Y2635" s="6" t="n">
        <v>0.866757</v>
      </c>
      <c r="Z2635" s="6" t="n">
        <f aca="false">'3405 proteins'!$M2635/'3405 proteins'!$J2635</f>
        <v>1.91425389755011</v>
      </c>
      <c r="AA2635" s="6" t="n">
        <v>0.0288966</v>
      </c>
      <c r="AB2635" s="6" t="n">
        <f aca="false">'3405 proteins'!$L2635/'3405 proteins'!$K2635</f>
        <v>1.1588785046729</v>
      </c>
      <c r="AC2635" s="6" t="n">
        <v>0.484133</v>
      </c>
      <c r="AD2635" s="6" t="n">
        <f aca="false">'3405 proteins'!$M2635/'3405 proteins'!$K2635</f>
        <v>1.78504672897196</v>
      </c>
      <c r="AE2635" s="6" t="n">
        <v>0.000254011</v>
      </c>
      <c r="AF2635" s="6" t="n">
        <f aca="false">'3405 proteins'!$M2635/'3405 proteins'!$L2635</f>
        <v>1.54032258064516</v>
      </c>
      <c r="AG2635" s="10" t="n">
        <v>0.000794253</v>
      </c>
    </row>
    <row r="2636" customFormat="false" ht="15" hidden="false" customHeight="false" outlineLevel="0" collapsed="false">
      <c r="A2636" s="5" t="n">
        <v>215692947</v>
      </c>
      <c r="B2636" s="2" t="s">
        <v>19</v>
      </c>
      <c r="C2636" s="2" t="n">
        <v>17.0305676855895</v>
      </c>
      <c r="D2636" s="6" t="n">
        <v>3</v>
      </c>
      <c r="E2636" s="6" t="n">
        <v>3</v>
      </c>
      <c r="F2636" s="6" t="n">
        <v>229</v>
      </c>
      <c r="G2636" s="6" t="n">
        <v>25.46</v>
      </c>
      <c r="H2636" s="6" t="n">
        <v>8.7</v>
      </c>
      <c r="I2636" s="6" t="n">
        <v>0.868</v>
      </c>
      <c r="J2636" s="6" t="n">
        <v>1.078</v>
      </c>
      <c r="K2636" s="6" t="n">
        <v>1.044</v>
      </c>
      <c r="L2636" s="6" t="n">
        <v>1.021</v>
      </c>
      <c r="M2636" s="6" t="n">
        <v>1.428</v>
      </c>
      <c r="N2636" s="6" t="n">
        <f aca="false">'3405 proteins'!$J2636/'3405 proteins'!$I2636</f>
        <v>1.24193548387097</v>
      </c>
      <c r="O2636" s="6" t="n">
        <v>0.219616</v>
      </c>
      <c r="P2636" s="6" t="n">
        <f aca="false">'3405 proteins'!$K2636/'3405 proteins'!$I2636</f>
        <v>1.20276497695853</v>
      </c>
      <c r="Q2636" s="6" t="n">
        <v>0.218063</v>
      </c>
      <c r="R2636" s="6" t="n">
        <f aca="false">'3405 proteins'!$L2636/'3405 proteins'!$I2636</f>
        <v>1.17626728110599</v>
      </c>
      <c r="S2636" s="6" t="n">
        <v>0.55715</v>
      </c>
      <c r="T2636" s="6" t="n">
        <f aca="false">'3405 proteins'!$M2636/'3405 proteins'!$I2636</f>
        <v>1.64516129032258</v>
      </c>
      <c r="U2636" s="6" t="n">
        <v>0.0614927</v>
      </c>
      <c r="V2636" s="6" t="n">
        <f aca="false">'3405 proteins'!$K2636/'3405 proteins'!$J2636</f>
        <v>0.968460111317254</v>
      </c>
      <c r="W2636" s="6" t="n">
        <v>0.469423</v>
      </c>
      <c r="X2636" s="6" t="n">
        <f aca="false">'3405 proteins'!$L2636/'3405 proteins'!$J2636</f>
        <v>0.947124304267161</v>
      </c>
      <c r="Y2636" s="6" t="n">
        <v>0.378914</v>
      </c>
      <c r="Z2636" s="6" t="n">
        <f aca="false">'3405 proteins'!$M2636/'3405 proteins'!$J2636</f>
        <v>1.32467532467532</v>
      </c>
      <c r="AA2636" s="6" t="n">
        <v>0.459887</v>
      </c>
      <c r="AB2636" s="6" t="n">
        <f aca="false">'3405 proteins'!$L2636/'3405 proteins'!$K2636</f>
        <v>0.977969348659004</v>
      </c>
      <c r="AC2636" s="6" t="n">
        <v>0.46424</v>
      </c>
      <c r="AD2636" s="6" t="n">
        <f aca="false">'3405 proteins'!$M2636/'3405 proteins'!$K2636</f>
        <v>1.36781609195402</v>
      </c>
      <c r="AE2636" s="6" t="n">
        <v>0.0490746</v>
      </c>
      <c r="AF2636" s="6" t="n">
        <f aca="false">'3405 proteins'!$M2636/'3405 proteins'!$L2636</f>
        <v>1.39862879529873</v>
      </c>
      <c r="AG2636" s="10" t="n">
        <v>0.00680672</v>
      </c>
    </row>
    <row r="2637" customFormat="false" ht="15" hidden="false" customHeight="false" outlineLevel="0" collapsed="false">
      <c r="A2637" s="5" t="n">
        <v>11138065</v>
      </c>
      <c r="B2637" s="2" t="s">
        <v>2796</v>
      </c>
      <c r="C2637" s="2" t="n">
        <v>4.5643153526971</v>
      </c>
      <c r="D2637" s="6" t="n">
        <v>1</v>
      </c>
      <c r="E2637" s="6" t="n">
        <v>1</v>
      </c>
      <c r="F2637" s="6" t="n">
        <v>241</v>
      </c>
      <c r="G2637" s="6" t="n">
        <v>25.458</v>
      </c>
      <c r="H2637" s="6" t="n">
        <v>11.31</v>
      </c>
      <c r="I2637" s="6" t="n">
        <v>1.257</v>
      </c>
      <c r="J2637" s="6" t="n">
        <v>1.634</v>
      </c>
      <c r="K2637" s="6" t="n">
        <v>1.373</v>
      </c>
      <c r="L2637" s="6" t="n">
        <v>1.293</v>
      </c>
      <c r="M2637" s="6" t="n">
        <v>1.398</v>
      </c>
      <c r="N2637" s="6" t="n">
        <f aca="false">'3405 proteins'!$J2637/'3405 proteins'!$I2637</f>
        <v>1.29992044550517</v>
      </c>
      <c r="O2637" s="6" t="n">
        <v>0.164444</v>
      </c>
      <c r="P2637" s="6" t="n">
        <f aca="false">'3405 proteins'!$K2637/'3405 proteins'!$I2637</f>
        <v>1.09228321400159</v>
      </c>
      <c r="Q2637" s="6" t="n">
        <v>0.547435</v>
      </c>
      <c r="R2637" s="6" t="n">
        <f aca="false">'3405 proteins'!$L2637/'3405 proteins'!$I2637</f>
        <v>1.02863961813842</v>
      </c>
      <c r="S2637" s="6" t="n">
        <v>0.835857</v>
      </c>
      <c r="T2637" s="6" t="n">
        <f aca="false">'3405 proteins'!$M2637/'3405 proteins'!$I2637</f>
        <v>1.11217183770883</v>
      </c>
      <c r="U2637" s="6" t="n">
        <v>0.076956</v>
      </c>
      <c r="V2637" s="6" t="n">
        <f aca="false">'3405 proteins'!$K2637/'3405 proteins'!$J2637</f>
        <v>0.840269277845777</v>
      </c>
      <c r="W2637" s="6" t="n">
        <v>0.151063</v>
      </c>
      <c r="X2637" s="6" t="n">
        <f aca="false">'3405 proteins'!$L2637/'3405 proteins'!$J2637</f>
        <v>0.791309669522644</v>
      </c>
      <c r="Y2637" s="6" t="n">
        <v>0.118491</v>
      </c>
      <c r="Z2637" s="6" t="n">
        <f aca="false">'3405 proteins'!$M2637/'3405 proteins'!$J2637</f>
        <v>0.855569155446756</v>
      </c>
      <c r="AA2637" s="6" t="n">
        <v>0.368562</v>
      </c>
      <c r="AB2637" s="6" t="n">
        <f aca="false">'3405 proteins'!$L2637/'3405 proteins'!$K2637</f>
        <v>0.941733430444283</v>
      </c>
      <c r="AC2637" s="6" t="n">
        <v>0.295637</v>
      </c>
      <c r="AD2637" s="6" t="n">
        <f aca="false">'3405 proteins'!$M2637/'3405 proteins'!$K2637</f>
        <v>1.01820830298616</v>
      </c>
      <c r="AE2637" s="6" t="n">
        <v>0.925142</v>
      </c>
      <c r="AF2637" s="6" t="n">
        <f aca="false">'3405 proteins'!$M2637/'3405 proteins'!$L2637</f>
        <v>1.08120649651972</v>
      </c>
      <c r="AG2637" s="10" t="n">
        <v>0.329111</v>
      </c>
    </row>
    <row r="2638" customFormat="false" ht="15" hidden="false" customHeight="false" outlineLevel="0" collapsed="false">
      <c r="A2638" s="5" t="n">
        <v>218192090</v>
      </c>
      <c r="B2638" s="2" t="s">
        <v>2017</v>
      </c>
      <c r="C2638" s="2" t="n">
        <v>5.21739130434783</v>
      </c>
      <c r="D2638" s="6" t="n">
        <v>1</v>
      </c>
      <c r="E2638" s="6" t="n">
        <v>1</v>
      </c>
      <c r="F2638" s="6" t="n">
        <v>230</v>
      </c>
      <c r="G2638" s="6" t="n">
        <v>25.45</v>
      </c>
      <c r="H2638" s="6" t="n">
        <v>8.47</v>
      </c>
      <c r="I2638" s="6" t="n">
        <v>0.741</v>
      </c>
      <c r="J2638" s="6" t="n">
        <v>0.58</v>
      </c>
      <c r="K2638" s="6" t="n">
        <v>0.743</v>
      </c>
      <c r="L2638" s="6" t="n">
        <v>0.959</v>
      </c>
      <c r="M2638" s="6" t="n">
        <v>1.049</v>
      </c>
      <c r="N2638" s="6" t="n">
        <f aca="false">'3405 proteins'!$J2638/'3405 proteins'!$I2638</f>
        <v>0.782726045883941</v>
      </c>
      <c r="O2638" s="6" t="n">
        <v>0.61617</v>
      </c>
      <c r="P2638" s="6" t="n">
        <f aca="false">'3405 proteins'!$K2638/'3405 proteins'!$I2638</f>
        <v>1.00269905533063</v>
      </c>
      <c r="Q2638" s="6" t="n">
        <v>0.966495</v>
      </c>
      <c r="R2638" s="6" t="n">
        <f aca="false">'3405 proteins'!$L2638/'3405 proteins'!$I2638</f>
        <v>1.29419703103914</v>
      </c>
      <c r="S2638" s="6" t="n">
        <v>0.246272</v>
      </c>
      <c r="T2638" s="6" t="n">
        <f aca="false">'3405 proteins'!$M2638/'3405 proteins'!$I2638</f>
        <v>1.41565452091768</v>
      </c>
      <c r="U2638" s="6" t="n">
        <v>0.690449</v>
      </c>
      <c r="V2638" s="6" t="n">
        <f aca="false">'3405 proteins'!$K2638/'3405 proteins'!$J2638</f>
        <v>1.28103448275862</v>
      </c>
      <c r="W2638" s="6" t="n">
        <v>0.44373</v>
      </c>
      <c r="X2638" s="6" t="n">
        <f aca="false">'3405 proteins'!$L2638/'3405 proteins'!$J2638</f>
        <v>1.65344827586207</v>
      </c>
      <c r="Y2638" s="6" t="n">
        <v>0.167465</v>
      </c>
      <c r="Z2638" s="6" t="n">
        <f aca="false">'3405 proteins'!$M2638/'3405 proteins'!$J2638</f>
        <v>1.80862068965517</v>
      </c>
      <c r="AA2638" s="6" t="n">
        <v>0.049766</v>
      </c>
      <c r="AB2638" s="6" t="n">
        <f aca="false">'3405 proteins'!$L2638/'3405 proteins'!$K2638</f>
        <v>1.2907133243607</v>
      </c>
      <c r="AC2638" s="6" t="n">
        <v>0.104757</v>
      </c>
      <c r="AD2638" s="6" t="n">
        <f aca="false">'3405 proteins'!$M2638/'3405 proteins'!$K2638</f>
        <v>1.41184387617766</v>
      </c>
      <c r="AE2638" s="6" t="n">
        <v>0.0300765</v>
      </c>
      <c r="AF2638" s="6" t="n">
        <f aca="false">'3405 proteins'!$M2638/'3405 proteins'!$L2638</f>
        <v>1.09384775808133</v>
      </c>
      <c r="AG2638" s="10" t="n">
        <v>0.291865</v>
      </c>
    </row>
    <row r="2639" customFormat="false" ht="15" hidden="false" customHeight="false" outlineLevel="0" collapsed="false">
      <c r="A2639" s="5" t="n">
        <v>255676121</v>
      </c>
      <c r="B2639" s="2" t="s">
        <v>219</v>
      </c>
      <c r="C2639" s="2" t="n">
        <v>4.32900432900433</v>
      </c>
      <c r="D2639" s="6" t="n">
        <v>1</v>
      </c>
      <c r="E2639" s="6" t="n">
        <v>1</v>
      </c>
      <c r="F2639" s="6" t="n">
        <v>231</v>
      </c>
      <c r="G2639" s="6" t="n">
        <v>25.441</v>
      </c>
      <c r="H2639" s="6" t="n">
        <v>8.69</v>
      </c>
      <c r="I2639" s="6" t="n">
        <v>0.796</v>
      </c>
      <c r="J2639" s="6" t="n">
        <v>0.708</v>
      </c>
      <c r="K2639" s="6" t="n">
        <v>0.88</v>
      </c>
      <c r="L2639" s="6" t="n">
        <v>1.225</v>
      </c>
      <c r="M2639" s="6" t="n">
        <v>0.674</v>
      </c>
      <c r="N2639" s="6" t="n">
        <f aca="false">'3405 proteins'!$J2639/'3405 proteins'!$I2639</f>
        <v>0.889447236180904</v>
      </c>
      <c r="O2639" s="6" t="n">
        <v>0.970422</v>
      </c>
      <c r="P2639" s="6" t="n">
        <f aca="false">'3405 proteins'!$K2639/'3405 proteins'!$I2639</f>
        <v>1.10552763819095</v>
      </c>
      <c r="Q2639" s="6" t="n">
        <v>0.496236</v>
      </c>
      <c r="R2639" s="6" t="n">
        <f aca="false">'3405 proteins'!$L2639/'3405 proteins'!$I2639</f>
        <v>1.53894472361809</v>
      </c>
      <c r="S2639" s="6" t="n">
        <v>0.0280154</v>
      </c>
      <c r="T2639" s="6" t="n">
        <f aca="false">'3405 proteins'!$M2639/'3405 proteins'!$I2639</f>
        <v>0.846733668341709</v>
      </c>
      <c r="U2639" s="6" t="n">
        <v>0.0728712</v>
      </c>
      <c r="V2639" s="6" t="n">
        <f aca="false">'3405 proteins'!$K2639/'3405 proteins'!$J2639</f>
        <v>1.24293785310734</v>
      </c>
      <c r="W2639" s="6" t="n">
        <v>0.551645</v>
      </c>
      <c r="X2639" s="6" t="n">
        <f aca="false">'3405 proteins'!$L2639/'3405 proteins'!$J2639</f>
        <v>1.73022598870057</v>
      </c>
      <c r="Y2639" s="6" t="n">
        <v>0.115682</v>
      </c>
      <c r="Z2639" s="6" t="n">
        <f aca="false">'3405 proteins'!$M2639/'3405 proteins'!$J2639</f>
        <v>0.951977401129944</v>
      </c>
      <c r="AA2639" s="6" t="n">
        <v>0.607562</v>
      </c>
      <c r="AB2639" s="6" t="n">
        <f aca="false">'3405 proteins'!$L2639/'3405 proteins'!$K2639</f>
        <v>1.39204545454545</v>
      </c>
      <c r="AC2639" s="6" t="n">
        <v>0.0232459</v>
      </c>
      <c r="AD2639" s="6" t="n">
        <f aca="false">'3405 proteins'!$M2639/'3405 proteins'!$K2639</f>
        <v>0.765909090909091</v>
      </c>
      <c r="AE2639" s="6" t="n">
        <v>0.181652</v>
      </c>
      <c r="AF2639" s="6" t="n">
        <f aca="false">'3405 proteins'!$M2639/'3405 proteins'!$L2639</f>
        <v>0.550204081632653</v>
      </c>
      <c r="AG2639" s="10" t="n">
        <v>0.00220622</v>
      </c>
    </row>
    <row r="2640" customFormat="false" ht="15" hidden="false" customHeight="false" outlineLevel="0" collapsed="false">
      <c r="A2640" s="5" t="n">
        <v>222632314</v>
      </c>
      <c r="B2640" s="2" t="s">
        <v>1474</v>
      </c>
      <c r="C2640" s="2" t="n">
        <v>5.37190082644628</v>
      </c>
      <c r="D2640" s="6" t="n">
        <v>1</v>
      </c>
      <c r="E2640" s="6" t="n">
        <v>1</v>
      </c>
      <c r="F2640" s="6" t="n">
        <v>242</v>
      </c>
      <c r="G2640" s="6" t="n">
        <v>25.42</v>
      </c>
      <c r="H2640" s="6" t="n">
        <v>8.19</v>
      </c>
      <c r="I2640" s="6" t="n">
        <v>0.983</v>
      </c>
      <c r="J2640" s="6" t="n">
        <v>0.847</v>
      </c>
      <c r="K2640" s="6" t="n">
        <v>1.042</v>
      </c>
      <c r="L2640" s="6" t="n">
        <v>1.022</v>
      </c>
      <c r="M2640" s="6" t="n">
        <v>0.96</v>
      </c>
      <c r="N2640" s="6" t="n">
        <f aca="false">'3405 proteins'!$J2640/'3405 proteins'!$I2640</f>
        <v>0.861648016276704</v>
      </c>
      <c r="O2640" s="6" t="n">
        <v>0.927357</v>
      </c>
      <c r="P2640" s="6" t="n">
        <f aca="false">'3405 proteins'!$K2640/'3405 proteins'!$I2640</f>
        <v>1.06002034587996</v>
      </c>
      <c r="Q2640" s="6" t="n">
        <v>0.685077</v>
      </c>
      <c r="R2640" s="6" t="n">
        <f aca="false">'3405 proteins'!$L2640/'3405 proteins'!$I2640</f>
        <v>1.03967446592065</v>
      </c>
      <c r="S2640" s="6" t="n">
        <v>0.883946</v>
      </c>
      <c r="T2640" s="6" t="n">
        <f aca="false">'3405 proteins'!$M2640/'3405 proteins'!$I2640</f>
        <v>0.976602238046796</v>
      </c>
      <c r="U2640" s="6" t="n">
        <v>0.979288</v>
      </c>
      <c r="V2640" s="6" t="n">
        <f aca="false">'3405 proteins'!$K2640/'3405 proteins'!$J2640</f>
        <v>1.23022432113341</v>
      </c>
      <c r="W2640" s="6" t="n">
        <v>0.591133</v>
      </c>
      <c r="X2640" s="6" t="n">
        <f aca="false">'3405 proteins'!$L2640/'3405 proteins'!$J2640</f>
        <v>1.20661157024793</v>
      </c>
      <c r="Y2640" s="6" t="n">
        <v>0.966172</v>
      </c>
      <c r="Z2640" s="6" t="n">
        <f aca="false">'3405 proteins'!$M2640/'3405 proteins'!$J2640</f>
        <v>1.13341204250295</v>
      </c>
      <c r="AA2640" s="6" t="n">
        <v>0.899229</v>
      </c>
      <c r="AB2640" s="6" t="n">
        <f aca="false">'3405 proteins'!$L2640/'3405 proteins'!$K2640</f>
        <v>0.980806142034549</v>
      </c>
      <c r="AC2640" s="6" t="n">
        <v>0.479071</v>
      </c>
      <c r="AD2640" s="6" t="n">
        <f aca="false">'3405 proteins'!$M2640/'3405 proteins'!$K2640</f>
        <v>0.921305182341651</v>
      </c>
      <c r="AE2640" s="6" t="n">
        <v>0.673298</v>
      </c>
      <c r="AF2640" s="6" t="n">
        <f aca="false">'3405 proteins'!$M2640/'3405 proteins'!$L2640</f>
        <v>0.939334637964775</v>
      </c>
      <c r="AG2640" s="10" t="n">
        <v>0.975721</v>
      </c>
    </row>
    <row r="2641" customFormat="false" ht="15" hidden="false" customHeight="false" outlineLevel="0" collapsed="false">
      <c r="A2641" s="5" t="n">
        <v>215708682</v>
      </c>
      <c r="B2641" s="2" t="s">
        <v>19</v>
      </c>
      <c r="C2641" s="2" t="n">
        <v>33.7719298245614</v>
      </c>
      <c r="D2641" s="6" t="n">
        <v>7</v>
      </c>
      <c r="E2641" s="6" t="n">
        <v>2</v>
      </c>
      <c r="F2641" s="6" t="n">
        <v>228</v>
      </c>
      <c r="G2641" s="6" t="n">
        <v>25.419</v>
      </c>
      <c r="H2641" s="6" t="n">
        <v>9.52</v>
      </c>
      <c r="I2641" s="6" t="n">
        <v>1.174</v>
      </c>
      <c r="J2641" s="6" t="n">
        <v>1.193</v>
      </c>
      <c r="K2641" s="6" t="n">
        <v>1.062</v>
      </c>
      <c r="L2641" s="6" t="n">
        <v>1.1</v>
      </c>
      <c r="M2641" s="6" t="n">
        <v>1.075</v>
      </c>
      <c r="N2641" s="6" t="n">
        <f aca="false">'3405 proteins'!$J2641/'3405 proteins'!$I2641</f>
        <v>1.01618398637138</v>
      </c>
      <c r="O2641" s="6" t="n">
        <v>0.608565</v>
      </c>
      <c r="P2641" s="6" t="n">
        <f aca="false">'3405 proteins'!$K2641/'3405 proteins'!$I2641</f>
        <v>0.904599659284498</v>
      </c>
      <c r="Q2641" s="6" t="n">
        <v>0.53182</v>
      </c>
      <c r="R2641" s="6" t="n">
        <f aca="false">'3405 proteins'!$L2641/'3405 proteins'!$I2641</f>
        <v>0.936967632027257</v>
      </c>
      <c r="S2641" s="6" t="n">
        <v>0.457604</v>
      </c>
      <c r="T2641" s="6" t="n">
        <f aca="false">'3405 proteins'!$M2641/'3405 proteins'!$I2641</f>
        <v>0.915672913117547</v>
      </c>
      <c r="U2641" s="6" t="n">
        <v>0.606507</v>
      </c>
      <c r="V2641" s="6" t="n">
        <f aca="false">'3405 proteins'!$K2641/'3405 proteins'!$J2641</f>
        <v>0.890192791282481</v>
      </c>
      <c r="W2641" s="6" t="n">
        <v>0.251706</v>
      </c>
      <c r="X2641" s="6" t="n">
        <f aca="false">'3405 proteins'!$L2641/'3405 proteins'!$J2641</f>
        <v>0.922045264040235</v>
      </c>
      <c r="Y2641" s="6" t="n">
        <v>0.326292</v>
      </c>
      <c r="Z2641" s="6" t="n">
        <f aca="false">'3405 proteins'!$M2641/'3405 proteins'!$J2641</f>
        <v>0.901089689857502</v>
      </c>
      <c r="AA2641" s="6" t="n">
        <v>0.47649</v>
      </c>
      <c r="AB2641" s="6" t="n">
        <f aca="false">'3405 proteins'!$L2641/'3405 proteins'!$K2641</f>
        <v>1.03578154425612</v>
      </c>
      <c r="AC2641" s="6" t="n">
        <v>0.799256</v>
      </c>
      <c r="AD2641" s="6" t="n">
        <f aca="false">'3405 proteins'!$M2641/'3405 proteins'!$K2641</f>
        <v>1.01224105461394</v>
      </c>
      <c r="AE2641" s="6" t="n">
        <v>0.95483</v>
      </c>
      <c r="AF2641" s="6" t="n">
        <f aca="false">'3405 proteins'!$M2641/'3405 proteins'!$L2641</f>
        <v>0.977272727272727</v>
      </c>
      <c r="AG2641" s="10" t="n">
        <v>0.766795</v>
      </c>
    </row>
    <row r="2642" customFormat="false" ht="15" hidden="false" customHeight="false" outlineLevel="0" collapsed="false">
      <c r="A2642" s="5" t="n">
        <v>125542289</v>
      </c>
      <c r="B2642" s="2" t="s">
        <v>1543</v>
      </c>
      <c r="C2642" s="2" t="n">
        <v>21.1711711711712</v>
      </c>
      <c r="D2642" s="6" t="n">
        <v>5</v>
      </c>
      <c r="E2642" s="6" t="n">
        <v>3</v>
      </c>
      <c r="F2642" s="6" t="n">
        <v>222</v>
      </c>
      <c r="G2642" s="6" t="n">
        <v>25.404</v>
      </c>
      <c r="H2642" s="6" t="n">
        <v>7.23</v>
      </c>
      <c r="I2642" s="6" t="n">
        <v>0.951</v>
      </c>
      <c r="J2642" s="6" t="n">
        <v>0.851</v>
      </c>
      <c r="K2642" s="6" t="n">
        <v>0.928</v>
      </c>
      <c r="L2642" s="6" t="n">
        <v>0.98</v>
      </c>
      <c r="M2642" s="6" t="n">
        <v>0.97</v>
      </c>
      <c r="N2642" s="6" t="n">
        <f aca="false">'3405 proteins'!$J2642/'3405 proteins'!$I2642</f>
        <v>0.89484752891693</v>
      </c>
      <c r="O2642" s="6" t="n">
        <v>0.953218</v>
      </c>
      <c r="P2642" s="6" t="n">
        <f aca="false">'3405 proteins'!$K2642/'3405 proteins'!$I2642</f>
        <v>0.975814931650894</v>
      </c>
      <c r="Q2642" s="6" t="n">
        <v>0.89307</v>
      </c>
      <c r="R2642" s="6" t="n">
        <f aca="false">'3405 proteins'!$L2642/'3405 proteins'!$I2642</f>
        <v>1.03049421661409</v>
      </c>
      <c r="S2642" s="6" t="n">
        <v>0.843937</v>
      </c>
      <c r="T2642" s="6" t="n">
        <f aca="false">'3405 proteins'!$M2642/'3405 proteins'!$I2642</f>
        <v>1.01997896950578</v>
      </c>
      <c r="U2642" s="6" t="n">
        <v>0.980327</v>
      </c>
      <c r="V2642" s="6" t="n">
        <f aca="false">'3405 proteins'!$K2642/'3405 proteins'!$J2642</f>
        <v>1.09048178613396</v>
      </c>
      <c r="W2642" s="6" t="n">
        <v>0.898119</v>
      </c>
      <c r="X2642" s="6" t="n">
        <f aca="false">'3405 proteins'!$L2642/'3405 proteins'!$J2642</f>
        <v>1.15158636897767</v>
      </c>
      <c r="Y2642" s="6" t="n">
        <v>0.889404</v>
      </c>
      <c r="Z2642" s="6" t="n">
        <f aca="false">'3405 proteins'!$M2642/'3405 proteins'!$J2642</f>
        <v>1.13983548766157</v>
      </c>
      <c r="AA2642" s="6" t="n">
        <v>0.881688</v>
      </c>
      <c r="AB2642" s="6" t="n">
        <f aca="false">'3405 proteins'!$L2642/'3405 proteins'!$K2642</f>
        <v>1.05603448275862</v>
      </c>
      <c r="AC2642" s="6" t="n">
        <v>0.925675</v>
      </c>
      <c r="AD2642" s="6" t="n">
        <f aca="false">'3405 proteins'!$M2642/'3405 proteins'!$K2642</f>
        <v>1.04525862068966</v>
      </c>
      <c r="AE2642" s="6" t="n">
        <v>0.794537</v>
      </c>
      <c r="AF2642" s="6" t="n">
        <f aca="false">'3405 proteins'!$M2642/'3405 proteins'!$L2642</f>
        <v>0.989795918367347</v>
      </c>
      <c r="AG2642" s="10" t="n">
        <v>0.702345</v>
      </c>
    </row>
    <row r="2643" customFormat="false" ht="15" hidden="false" customHeight="false" outlineLevel="0" collapsed="false">
      <c r="A2643" s="5" t="n">
        <v>113649671</v>
      </c>
      <c r="B2643" s="2" t="s">
        <v>2826</v>
      </c>
      <c r="C2643" s="2" t="n">
        <v>4.58333333333333</v>
      </c>
      <c r="D2643" s="6" t="n">
        <v>1</v>
      </c>
      <c r="E2643" s="6" t="n">
        <v>1</v>
      </c>
      <c r="F2643" s="6" t="n">
        <v>240</v>
      </c>
      <c r="G2643" s="6" t="n">
        <v>25.383</v>
      </c>
      <c r="H2643" s="6" t="n">
        <v>9.11</v>
      </c>
      <c r="I2643" s="6" t="n">
        <v>0.958</v>
      </c>
      <c r="J2643" s="6" t="n">
        <v>0.879</v>
      </c>
      <c r="K2643" s="6" t="n">
        <v>1.006</v>
      </c>
      <c r="L2643" s="6" t="n">
        <v>1.074</v>
      </c>
      <c r="M2643" s="6" t="n">
        <v>1.439</v>
      </c>
      <c r="N2643" s="6" t="n">
        <f aca="false">'3405 proteins'!$J2643/'3405 proteins'!$I2643</f>
        <v>0.917536534446764</v>
      </c>
      <c r="O2643" s="6" t="n">
        <v>0.882375</v>
      </c>
      <c r="P2643" s="6" t="n">
        <f aca="false">'3405 proteins'!$K2643/'3405 proteins'!$I2643</f>
        <v>1.05010438413361</v>
      </c>
      <c r="Q2643" s="6" t="n">
        <v>0.730783</v>
      </c>
      <c r="R2643" s="6" t="n">
        <f aca="false">'3405 proteins'!$L2643/'3405 proteins'!$I2643</f>
        <v>1.12108559498956</v>
      </c>
      <c r="S2643" s="6" t="n">
        <v>0.764759</v>
      </c>
      <c r="T2643" s="6" t="n">
        <f aca="false">'3405 proteins'!$M2643/'3405 proteins'!$I2643</f>
        <v>1.50208768267223</v>
      </c>
      <c r="U2643" s="6" t="n">
        <v>0.0565789</v>
      </c>
      <c r="V2643" s="6" t="n">
        <f aca="false">'3405 proteins'!$K2643/'3405 proteins'!$J2643</f>
        <v>1.14448236632537</v>
      </c>
      <c r="W2643" s="6" t="n">
        <v>0.897418</v>
      </c>
      <c r="X2643" s="6" t="n">
        <f aca="false">'3405 proteins'!$L2643/'3405 proteins'!$J2643</f>
        <v>1.22184300341297</v>
      </c>
      <c r="Y2643" s="6" t="n">
        <v>0.923771</v>
      </c>
      <c r="Z2643" s="6" t="n">
        <f aca="false">'3405 proteins'!$M2643/'3405 proteins'!$J2643</f>
        <v>1.63708759954494</v>
      </c>
      <c r="AA2643" s="6" t="n">
        <v>0.116267</v>
      </c>
      <c r="AB2643" s="6" t="n">
        <f aca="false">'3405 proteins'!$L2643/'3405 proteins'!$K2643</f>
        <v>1.0675944333996</v>
      </c>
      <c r="AC2643" s="6" t="n">
        <v>0.997799</v>
      </c>
      <c r="AD2643" s="6" t="n">
        <f aca="false">'3405 proteins'!$M2643/'3405 proteins'!$K2643</f>
        <v>1.43041749502982</v>
      </c>
      <c r="AE2643" s="6" t="n">
        <v>0.0243186</v>
      </c>
      <c r="AF2643" s="6" t="n">
        <f aca="false">'3405 proteins'!$M2643/'3405 proteins'!$L2643</f>
        <v>1.33985102420857</v>
      </c>
      <c r="AG2643" s="10" t="n">
        <v>0.0156246</v>
      </c>
    </row>
    <row r="2644" customFormat="false" ht="15" hidden="false" customHeight="false" outlineLevel="0" collapsed="false">
      <c r="A2644" s="5" t="n">
        <v>222626028</v>
      </c>
      <c r="B2644" s="2" t="s">
        <v>1450</v>
      </c>
      <c r="C2644" s="2" t="n">
        <v>4.23728813559322</v>
      </c>
      <c r="D2644" s="6" t="n">
        <v>1</v>
      </c>
      <c r="E2644" s="6" t="n">
        <v>1</v>
      </c>
      <c r="F2644" s="6" t="n">
        <v>236</v>
      </c>
      <c r="G2644" s="6" t="n">
        <v>25.383</v>
      </c>
      <c r="H2644" s="6" t="n">
        <v>8.22</v>
      </c>
      <c r="I2644" s="6" t="n">
        <v>1.075</v>
      </c>
      <c r="J2644" s="6" t="n">
        <v>0.703</v>
      </c>
      <c r="K2644" s="6" t="n">
        <v>0.936</v>
      </c>
      <c r="L2644" s="6" t="n">
        <v>1.034</v>
      </c>
      <c r="M2644" s="6" t="n">
        <v>0.956</v>
      </c>
      <c r="N2644" s="6" t="n">
        <f aca="false">'3405 proteins'!$J2644/'3405 proteins'!$I2644</f>
        <v>0.653953488372093</v>
      </c>
      <c r="O2644" s="6" t="n">
        <v>0.204564</v>
      </c>
      <c r="P2644" s="6" t="n">
        <f aca="false">'3405 proteins'!$K2644/'3405 proteins'!$I2644</f>
        <v>0.870697674418605</v>
      </c>
      <c r="Q2644" s="6" t="n">
        <v>0.382867</v>
      </c>
      <c r="R2644" s="6" t="n">
        <f aca="false">'3405 proteins'!$L2644/'3405 proteins'!$I2644</f>
        <v>0.961860465116279</v>
      </c>
      <c r="S2644" s="6" t="n">
        <v>0.553619</v>
      </c>
      <c r="T2644" s="6" t="n">
        <f aca="false">'3405 proteins'!$M2644/'3405 proteins'!$I2644</f>
        <v>0.889302325581395</v>
      </c>
      <c r="U2644" s="6" t="n">
        <v>0.96265</v>
      </c>
      <c r="V2644" s="6" t="n">
        <f aca="false">'3405 proteins'!$K2644/'3405 proteins'!$J2644</f>
        <v>1.33143669985775</v>
      </c>
      <c r="W2644" s="6" t="n">
        <v>0.325118</v>
      </c>
      <c r="X2644" s="6" t="n">
        <f aca="false">'3405 proteins'!$L2644/'3405 proteins'!$J2644</f>
        <v>1.47083926031294</v>
      </c>
      <c r="Y2644" s="6" t="n">
        <v>0.377033</v>
      </c>
      <c r="Z2644" s="6" t="n">
        <f aca="false">'3405 proteins'!$M2644/'3405 proteins'!$J2644</f>
        <v>1.35988620199147</v>
      </c>
      <c r="AA2644" s="6" t="n">
        <v>0.399755</v>
      </c>
      <c r="AB2644" s="6" t="n">
        <f aca="false">'3405 proteins'!$L2644/'3405 proteins'!$K2644</f>
        <v>1.10470085470085</v>
      </c>
      <c r="AC2644" s="6" t="n">
        <v>0.772037</v>
      </c>
      <c r="AD2644" s="6" t="n">
        <f aca="false">'3405 proteins'!$M2644/'3405 proteins'!$K2644</f>
        <v>1.02136752136752</v>
      </c>
      <c r="AE2644" s="6" t="n">
        <v>0.909533</v>
      </c>
      <c r="AF2644" s="6" t="n">
        <f aca="false">'3405 proteins'!$M2644/'3405 proteins'!$L2644</f>
        <v>0.924564796905222</v>
      </c>
      <c r="AG2644" s="10" t="n">
        <v>0.947904</v>
      </c>
    </row>
    <row r="2645" customFormat="false" ht="15" hidden="false" customHeight="false" outlineLevel="0" collapsed="false">
      <c r="A2645" s="5" t="n">
        <v>1002225748</v>
      </c>
      <c r="B2645" s="2" t="s">
        <v>2798</v>
      </c>
      <c r="C2645" s="2" t="n">
        <v>3.78151260504202</v>
      </c>
      <c r="D2645" s="6" t="n">
        <v>1</v>
      </c>
      <c r="E2645" s="6" t="n">
        <v>1</v>
      </c>
      <c r="F2645" s="6" t="n">
        <v>238</v>
      </c>
      <c r="G2645" s="6" t="n">
        <v>25.371</v>
      </c>
      <c r="H2645" s="6" t="n">
        <v>7.84</v>
      </c>
      <c r="I2645" s="6" t="n">
        <v>1.087</v>
      </c>
      <c r="J2645" s="6" t="n">
        <v>2.156</v>
      </c>
      <c r="K2645" s="6" t="n">
        <v>1.499</v>
      </c>
      <c r="L2645" s="6" t="n">
        <v>1.295</v>
      </c>
      <c r="M2645" s="6" t="n">
        <v>1.399</v>
      </c>
      <c r="N2645" s="6" t="n">
        <f aca="false">'3405 proteins'!$J2645/'3405 proteins'!$I2645</f>
        <v>1.98344066237351</v>
      </c>
      <c r="O2645" s="6" t="n">
        <v>0.00376657</v>
      </c>
      <c r="P2645" s="6" t="n">
        <f aca="false">'3405 proteins'!$K2645/'3405 proteins'!$I2645</f>
        <v>1.37902483900644</v>
      </c>
      <c r="Q2645" s="6" t="n">
        <v>0.0335053</v>
      </c>
      <c r="R2645" s="6" t="n">
        <f aca="false">'3405 proteins'!$L2645/'3405 proteins'!$I2645</f>
        <v>1.19135234590616</v>
      </c>
      <c r="S2645" s="6" t="n">
        <v>0.507063</v>
      </c>
      <c r="T2645" s="6" t="n">
        <f aca="false">'3405 proteins'!$M2645/'3405 proteins'!$I2645</f>
        <v>1.28702851885925</v>
      </c>
      <c r="U2645" s="6" t="n">
        <v>0.076388</v>
      </c>
      <c r="V2645" s="6" t="n">
        <f aca="false">'3405 proteins'!$K2645/'3405 proteins'!$J2645</f>
        <v>0.695269016697588</v>
      </c>
      <c r="W2645" s="6" t="n">
        <v>0.0170251</v>
      </c>
      <c r="X2645" s="6" t="n">
        <f aca="false">'3405 proteins'!$L2645/'3405 proteins'!$J2645</f>
        <v>0.600649350649351</v>
      </c>
      <c r="Y2645" s="6" t="n">
        <v>0.00916072</v>
      </c>
      <c r="Z2645" s="6" t="n">
        <f aca="false">'3405 proteins'!$M2645/'3405 proteins'!$J2645</f>
        <v>0.648886827458256</v>
      </c>
      <c r="AA2645" s="6" t="n">
        <v>0.0577257</v>
      </c>
      <c r="AB2645" s="6" t="n">
        <f aca="false">'3405 proteins'!$L2645/'3405 proteins'!$K2645</f>
        <v>0.863909272848566</v>
      </c>
      <c r="AC2645" s="6" t="n">
        <v>0.0778894</v>
      </c>
      <c r="AD2645" s="6" t="n">
        <f aca="false">'3405 proteins'!$M2645/'3405 proteins'!$K2645</f>
        <v>0.933288859239493</v>
      </c>
      <c r="AE2645" s="6" t="n">
        <v>0.720583</v>
      </c>
      <c r="AF2645" s="6" t="n">
        <f aca="false">'3405 proteins'!$M2645/'3405 proteins'!$L2645</f>
        <v>1.08030888030888</v>
      </c>
      <c r="AG2645" s="10" t="n">
        <v>0.331885</v>
      </c>
    </row>
    <row r="2646" customFormat="false" ht="15" hidden="false" customHeight="false" outlineLevel="0" collapsed="false">
      <c r="A2646" s="5" t="n">
        <v>937895078</v>
      </c>
      <c r="B2646" s="2" t="s">
        <v>857</v>
      </c>
      <c r="C2646" s="2" t="n">
        <v>4.04858299595142</v>
      </c>
      <c r="D2646" s="6" t="n">
        <v>1</v>
      </c>
      <c r="E2646" s="6" t="n">
        <v>1</v>
      </c>
      <c r="F2646" s="6" t="n">
        <v>247</v>
      </c>
      <c r="G2646" s="6" t="n">
        <v>25.365</v>
      </c>
      <c r="H2646" s="6" t="n">
        <v>8.24</v>
      </c>
      <c r="I2646" s="6" t="n">
        <v>0.722</v>
      </c>
      <c r="J2646" s="6" t="n">
        <v>0.583</v>
      </c>
      <c r="K2646" s="6" t="n">
        <v>0.744</v>
      </c>
      <c r="L2646" s="6" t="n">
        <v>0.961</v>
      </c>
      <c r="M2646" s="6" t="n">
        <v>0.86</v>
      </c>
      <c r="N2646" s="6" t="n">
        <f aca="false">'3405 proteins'!$J2646/'3405 proteins'!$I2646</f>
        <v>0.807479224376731</v>
      </c>
      <c r="O2646" s="6" t="n">
        <v>0.7126</v>
      </c>
      <c r="P2646" s="6" t="n">
        <f aca="false">'3405 proteins'!$K2646/'3405 proteins'!$I2646</f>
        <v>1.03047091412742</v>
      </c>
      <c r="Q2646" s="6" t="n">
        <v>0.825355</v>
      </c>
      <c r="R2646" s="6" t="n">
        <f aca="false">'3405 proteins'!$L2646/'3405 proteins'!$I2646</f>
        <v>1.33102493074792</v>
      </c>
      <c r="S2646" s="6" t="n">
        <v>0.184329</v>
      </c>
      <c r="T2646" s="6" t="n">
        <f aca="false">'3405 proteins'!$M2646/'3405 proteins'!$I2646</f>
        <v>1.19113573407202</v>
      </c>
      <c r="U2646" s="6" t="n">
        <v>0.564815</v>
      </c>
      <c r="V2646" s="6" t="n">
        <f aca="false">'3405 proteins'!$K2646/'3405 proteins'!$J2646</f>
        <v>1.27615780445969</v>
      </c>
      <c r="W2646" s="6" t="n">
        <v>0.456662</v>
      </c>
      <c r="X2646" s="6" t="n">
        <f aca="false">'3405 proteins'!$L2646/'3405 proteins'!$J2646</f>
        <v>1.6483704974271</v>
      </c>
      <c r="Y2646" s="6" t="n">
        <v>0.171521</v>
      </c>
      <c r="Z2646" s="6" t="n">
        <f aca="false">'3405 proteins'!$M2646/'3405 proteins'!$J2646</f>
        <v>1.47512864493997</v>
      </c>
      <c r="AA2646" s="6" t="n">
        <v>0.245431</v>
      </c>
      <c r="AB2646" s="6" t="n">
        <f aca="false">'3405 proteins'!$L2646/'3405 proteins'!$K2646</f>
        <v>1.29166666666667</v>
      </c>
      <c r="AC2646" s="6" t="n">
        <v>0.10341</v>
      </c>
      <c r="AD2646" s="6" t="n">
        <f aca="false">'3405 proteins'!$M2646/'3405 proteins'!$K2646</f>
        <v>1.15591397849462</v>
      </c>
      <c r="AE2646" s="6" t="n">
        <v>0.368501</v>
      </c>
      <c r="AF2646" s="6" t="n">
        <f aca="false">'3405 proteins'!$M2646/'3405 proteins'!$L2646</f>
        <v>0.894901144640999</v>
      </c>
      <c r="AG2646" s="10" t="n">
        <v>0.799844</v>
      </c>
    </row>
    <row r="2647" customFormat="false" ht="15" hidden="false" customHeight="false" outlineLevel="0" collapsed="false">
      <c r="A2647" s="5" t="n">
        <v>29367521</v>
      </c>
      <c r="B2647" s="2" t="s">
        <v>2925</v>
      </c>
      <c r="C2647" s="2" t="n">
        <v>7.11111111111111</v>
      </c>
      <c r="D2647" s="6" t="n">
        <v>1</v>
      </c>
      <c r="E2647" s="6" t="n">
        <v>1</v>
      </c>
      <c r="F2647" s="6" t="n">
        <v>225</v>
      </c>
      <c r="G2647" s="6" t="n">
        <v>25.363</v>
      </c>
      <c r="H2647" s="6" t="n">
        <v>7.81</v>
      </c>
      <c r="I2647" s="6" t="n">
        <v>1.251</v>
      </c>
      <c r="J2647" s="6" t="n">
        <v>2.275</v>
      </c>
      <c r="K2647" s="6" t="n">
        <v>1.834</v>
      </c>
      <c r="L2647" s="6" t="n">
        <v>1.5</v>
      </c>
      <c r="M2647" s="6" t="n">
        <v>1.701</v>
      </c>
      <c r="N2647" s="6" t="n">
        <f aca="false">'3405 proteins'!$J2647/'3405 proteins'!$I2647</f>
        <v>1.81854516386891</v>
      </c>
      <c r="O2647" s="6" t="n">
        <v>0.00966611</v>
      </c>
      <c r="P2647" s="6" t="n">
        <f aca="false">'3405 proteins'!$K2647/'3405 proteins'!$I2647</f>
        <v>1.46602717825739</v>
      </c>
      <c r="Q2647" s="6" t="n">
        <v>0.0115353</v>
      </c>
      <c r="R2647" s="6" t="n">
        <f aca="false">'3405 proteins'!$L2647/'3405 proteins'!$I2647</f>
        <v>1.19904076738609</v>
      </c>
      <c r="S2647" s="6" t="n">
        <v>0.482707</v>
      </c>
      <c r="T2647" s="6" t="n">
        <f aca="false">'3405 proteins'!$M2647/'3405 proteins'!$I2647</f>
        <v>1.35971223021583</v>
      </c>
      <c r="U2647" s="6" t="n">
        <v>0.00683749</v>
      </c>
      <c r="V2647" s="6" t="n">
        <f aca="false">'3405 proteins'!$K2647/'3405 proteins'!$J2647</f>
        <v>0.806153846153846</v>
      </c>
      <c r="W2647" s="6" t="n">
        <v>0.10023</v>
      </c>
      <c r="X2647" s="6" t="n">
        <f aca="false">'3405 proteins'!$L2647/'3405 proteins'!$J2647</f>
        <v>0.659340659340659</v>
      </c>
      <c r="Y2647" s="6" t="n">
        <v>0.0242814</v>
      </c>
      <c r="Z2647" s="6" t="n">
        <f aca="false">'3405 proteins'!$M2647/'3405 proteins'!$J2647</f>
        <v>0.747692307692308</v>
      </c>
      <c r="AA2647" s="6" t="n">
        <v>0.165775</v>
      </c>
      <c r="AB2647" s="6" t="n">
        <f aca="false">'3405 proteins'!$L2647/'3405 proteins'!$K2647</f>
        <v>0.817884405670665</v>
      </c>
      <c r="AC2647" s="6" t="n">
        <v>0.0265344</v>
      </c>
      <c r="AD2647" s="6" t="n">
        <f aca="false">'3405 proteins'!$M2647/'3405 proteins'!$K2647</f>
        <v>0.927480916030534</v>
      </c>
      <c r="AE2647" s="6" t="n">
        <v>0.697596</v>
      </c>
      <c r="AF2647" s="6" t="n">
        <f aca="false">'3405 proteins'!$M2647/'3405 proteins'!$L2647</f>
        <v>1.134</v>
      </c>
      <c r="AG2647" s="10" t="n">
        <v>0.194855</v>
      </c>
    </row>
    <row r="2648" customFormat="false" ht="15" hidden="false" customHeight="false" outlineLevel="0" collapsed="false">
      <c r="A2648" s="5" t="n">
        <v>77549305</v>
      </c>
      <c r="B2648" s="2" t="s">
        <v>522</v>
      </c>
      <c r="C2648" s="2" t="n">
        <v>23.2142857142857</v>
      </c>
      <c r="D2648" s="6" t="n">
        <v>5</v>
      </c>
      <c r="E2648" s="6" t="n">
        <v>2</v>
      </c>
      <c r="F2648" s="6" t="n">
        <v>224</v>
      </c>
      <c r="G2648" s="6" t="n">
        <v>25.33</v>
      </c>
      <c r="H2648" s="6" t="n">
        <v>10.24</v>
      </c>
      <c r="I2648" s="6" t="n">
        <v>0.928</v>
      </c>
      <c r="J2648" s="6" t="n">
        <v>0.784</v>
      </c>
      <c r="K2648" s="6" t="n">
        <v>0.966</v>
      </c>
      <c r="L2648" s="6" t="n">
        <v>1.014</v>
      </c>
      <c r="M2648" s="6" t="n">
        <v>0.793</v>
      </c>
      <c r="N2648" s="6" t="n">
        <f aca="false">'3405 proteins'!$J2648/'3405 proteins'!$I2648</f>
        <v>0.844827586206897</v>
      </c>
      <c r="O2648" s="6" t="n">
        <v>0.860817</v>
      </c>
      <c r="P2648" s="6" t="n">
        <f aca="false">'3405 proteins'!$K2648/'3405 proteins'!$I2648</f>
        <v>1.04094827586207</v>
      </c>
      <c r="Q2648" s="6" t="n">
        <v>0.774253</v>
      </c>
      <c r="R2648" s="6" t="n">
        <f aca="false">'3405 proteins'!$L2648/'3405 proteins'!$I2648</f>
        <v>1.0926724137931</v>
      </c>
      <c r="S2648" s="6" t="n">
        <v>0.884355</v>
      </c>
      <c r="T2648" s="6" t="n">
        <f aca="false">'3405 proteins'!$M2648/'3405 proteins'!$I2648</f>
        <v>0.854525862068966</v>
      </c>
      <c r="U2648" s="6" t="n">
        <v>0.326564</v>
      </c>
      <c r="V2648" s="6" t="n">
        <f aca="false">'3405 proteins'!$K2648/'3405 proteins'!$J2648</f>
        <v>1.23214285714286</v>
      </c>
      <c r="W2648" s="6" t="n">
        <v>0.585065</v>
      </c>
      <c r="X2648" s="6" t="n">
        <f aca="false">'3405 proteins'!$L2648/'3405 proteins'!$J2648</f>
        <v>1.29336734693878</v>
      </c>
      <c r="Y2648" s="6" t="n">
        <v>0.7359</v>
      </c>
      <c r="Z2648" s="6" t="n">
        <f aca="false">'3405 proteins'!$M2648/'3405 proteins'!$J2648</f>
        <v>1.01147959183673</v>
      </c>
      <c r="AA2648" s="6" t="n">
        <v>0.7683</v>
      </c>
      <c r="AB2648" s="6" t="n">
        <f aca="false">'3405 proteins'!$L2648/'3405 proteins'!$K2648</f>
        <v>1.04968944099379</v>
      </c>
      <c r="AC2648" s="6" t="n">
        <v>0.885974</v>
      </c>
      <c r="AD2648" s="6" t="n">
        <f aca="false">'3405 proteins'!$M2648/'3405 proteins'!$K2648</f>
        <v>0.820910973084886</v>
      </c>
      <c r="AE2648" s="6" t="n">
        <v>0.320941</v>
      </c>
      <c r="AF2648" s="6" t="n">
        <f aca="false">'3405 proteins'!$M2648/'3405 proteins'!$L2648</f>
        <v>0.782051282051282</v>
      </c>
      <c r="AG2648" s="10" t="n">
        <v>0.3023</v>
      </c>
    </row>
    <row r="2649" customFormat="false" ht="15" hidden="false" customHeight="false" outlineLevel="0" collapsed="false">
      <c r="A2649" s="5" t="n">
        <v>218186894</v>
      </c>
      <c r="B2649" s="2" t="s">
        <v>897</v>
      </c>
      <c r="C2649" s="2" t="n">
        <v>18.2978723404255</v>
      </c>
      <c r="D2649" s="6" t="n">
        <v>4</v>
      </c>
      <c r="E2649" s="6" t="n">
        <v>4</v>
      </c>
      <c r="F2649" s="6" t="n">
        <v>235</v>
      </c>
      <c r="G2649" s="6" t="n">
        <v>25.305</v>
      </c>
      <c r="H2649" s="6" t="n">
        <v>4.84</v>
      </c>
      <c r="I2649" s="6" t="n">
        <v>0.982</v>
      </c>
      <c r="J2649" s="6" t="n">
        <v>0.994</v>
      </c>
      <c r="K2649" s="6" t="n">
        <v>0.958</v>
      </c>
      <c r="L2649" s="6" t="n">
        <v>0.95</v>
      </c>
      <c r="M2649" s="6" t="n">
        <v>0.867</v>
      </c>
      <c r="N2649" s="6" t="n">
        <f aca="false">'3405 proteins'!$J2649/'3405 proteins'!$I2649</f>
        <v>1.0122199592668</v>
      </c>
      <c r="O2649" s="6" t="n">
        <v>0.618354</v>
      </c>
      <c r="P2649" s="6" t="n">
        <f aca="false">'3405 proteins'!$K2649/'3405 proteins'!$I2649</f>
        <v>0.975560081466395</v>
      </c>
      <c r="Q2649" s="6" t="n">
        <v>0.891732</v>
      </c>
      <c r="R2649" s="6" t="n">
        <f aca="false">'3405 proteins'!$L2649/'3405 proteins'!$I2649</f>
        <v>0.967413441955193</v>
      </c>
      <c r="S2649" s="6" t="n">
        <v>0.575947</v>
      </c>
      <c r="T2649" s="6" t="n">
        <f aca="false">'3405 proteins'!$M2649/'3405 proteins'!$I2649</f>
        <v>0.882892057026477</v>
      </c>
      <c r="U2649" s="6" t="n">
        <v>0.592518</v>
      </c>
      <c r="V2649" s="6" t="n">
        <f aca="false">'3405 proteins'!$K2649/'3405 proteins'!$J2649</f>
        <v>0.963782696177062</v>
      </c>
      <c r="W2649" s="6" t="n">
        <v>0.454636</v>
      </c>
      <c r="X2649" s="6" t="n">
        <f aca="false">'3405 proteins'!$L2649/'3405 proteins'!$J2649</f>
        <v>0.955734406438632</v>
      </c>
      <c r="Y2649" s="6" t="n">
        <v>0.397777</v>
      </c>
      <c r="Z2649" s="6" t="n">
        <f aca="false">'3405 proteins'!$M2649/'3405 proteins'!$J2649</f>
        <v>0.872233400402415</v>
      </c>
      <c r="AA2649" s="6" t="n">
        <v>0.406819</v>
      </c>
      <c r="AB2649" s="6" t="n">
        <f aca="false">'3405 proteins'!$L2649/'3405 proteins'!$K2649</f>
        <v>0.991649269311065</v>
      </c>
      <c r="AC2649" s="6" t="n">
        <v>0.537648</v>
      </c>
      <c r="AD2649" s="6" t="n">
        <f aca="false">'3405 proteins'!$M2649/'3405 proteins'!$K2649</f>
        <v>0.905010438413361</v>
      </c>
      <c r="AE2649" s="6" t="n">
        <v>0.610104</v>
      </c>
      <c r="AF2649" s="6" t="n">
        <f aca="false">'3405 proteins'!$M2649/'3405 proteins'!$L2649</f>
        <v>0.912631578947369</v>
      </c>
      <c r="AG2649" s="10" t="n">
        <v>0.888409</v>
      </c>
    </row>
    <row r="2650" customFormat="false" ht="15" hidden="false" customHeight="false" outlineLevel="0" collapsed="false">
      <c r="A2650" s="5" t="n">
        <v>116309406</v>
      </c>
      <c r="B2650" s="2" t="s">
        <v>1591</v>
      </c>
      <c r="C2650" s="2" t="n">
        <v>14.1666666666667</v>
      </c>
      <c r="D2650" s="6" t="n">
        <v>3</v>
      </c>
      <c r="E2650" s="6" t="n">
        <v>3</v>
      </c>
      <c r="F2650" s="6" t="n">
        <v>240</v>
      </c>
      <c r="G2650" s="6" t="n">
        <v>25.268</v>
      </c>
      <c r="H2650" s="6" t="n">
        <v>5.06</v>
      </c>
      <c r="I2650" s="6" t="n">
        <v>1.176</v>
      </c>
      <c r="J2650" s="6" t="n">
        <v>0.931</v>
      </c>
      <c r="K2650" s="6" t="n">
        <v>1.038</v>
      </c>
      <c r="L2650" s="6" t="n">
        <v>1.183</v>
      </c>
      <c r="M2650" s="6" t="n">
        <v>0.978</v>
      </c>
      <c r="N2650" s="6" t="n">
        <f aca="false">'3405 proteins'!$J2650/'3405 proteins'!$I2650</f>
        <v>0.791666666666667</v>
      </c>
      <c r="O2650" s="6" t="n">
        <v>0.650695</v>
      </c>
      <c r="P2650" s="6" t="n">
        <f aca="false">'3405 proteins'!$K2650/'3405 proteins'!$I2650</f>
        <v>0.88265306122449</v>
      </c>
      <c r="Q2650" s="6" t="n">
        <v>0.432864</v>
      </c>
      <c r="R2650" s="6" t="n">
        <f aca="false">'3405 proteins'!$L2650/'3405 proteins'!$I2650</f>
        <v>1.00595238095238</v>
      </c>
      <c r="S2650" s="6" t="n">
        <v>0.7375</v>
      </c>
      <c r="T2650" s="6" t="n">
        <f aca="false">'3405 proteins'!$M2650/'3405 proteins'!$I2650</f>
        <v>0.831632653061225</v>
      </c>
      <c r="U2650" s="6" t="n">
        <v>0.94909</v>
      </c>
      <c r="V2650" s="6" t="n">
        <f aca="false">'3405 proteins'!$K2650/'3405 proteins'!$J2650</f>
        <v>1.11493018259936</v>
      </c>
      <c r="W2650" s="6" t="n">
        <v>0.9866</v>
      </c>
      <c r="X2650" s="6" t="n">
        <f aca="false">'3405 proteins'!$L2650/'3405 proteins'!$J2650</f>
        <v>1.27067669172932</v>
      </c>
      <c r="Y2650" s="6" t="n">
        <v>0.79323</v>
      </c>
      <c r="Z2650" s="6" t="n">
        <f aca="false">'3405 proteins'!$M2650/'3405 proteins'!$J2650</f>
        <v>1.05048335123523</v>
      </c>
      <c r="AA2650" s="6" t="n">
        <v>0.874492</v>
      </c>
      <c r="AB2650" s="6" t="n">
        <f aca="false">'3405 proteins'!$L2650/'3405 proteins'!$K2650</f>
        <v>1.13969171483622</v>
      </c>
      <c r="AC2650" s="6" t="n">
        <v>0.577719</v>
      </c>
      <c r="AD2650" s="6" t="n">
        <f aca="false">'3405 proteins'!$M2650/'3405 proteins'!$K2650</f>
        <v>0.942196531791907</v>
      </c>
      <c r="AE2650" s="6" t="n">
        <v>0.756047</v>
      </c>
      <c r="AF2650" s="6" t="n">
        <f aca="false">'3405 proteins'!$M2650/'3405 proteins'!$L2650</f>
        <v>0.826711749788673</v>
      </c>
      <c r="AG2650" s="10" t="n">
        <v>0.477093</v>
      </c>
    </row>
    <row r="2651" customFormat="false" ht="15" hidden="false" customHeight="false" outlineLevel="0" collapsed="false">
      <c r="A2651" s="5" t="n">
        <v>218195862</v>
      </c>
      <c r="B2651" s="2" t="s">
        <v>2814</v>
      </c>
      <c r="C2651" s="2" t="n">
        <v>7.07964601769912</v>
      </c>
      <c r="D2651" s="6" t="n">
        <v>2</v>
      </c>
      <c r="E2651" s="6" t="n">
        <v>2</v>
      </c>
      <c r="F2651" s="6" t="n">
        <v>226</v>
      </c>
      <c r="G2651" s="6" t="n">
        <v>25.242</v>
      </c>
      <c r="H2651" s="6" t="n">
        <v>6.24</v>
      </c>
      <c r="I2651" s="6" t="n">
        <v>1.133</v>
      </c>
      <c r="J2651" s="6" t="n">
        <v>1.616</v>
      </c>
      <c r="K2651" s="6" t="n">
        <v>1.462</v>
      </c>
      <c r="L2651" s="6" t="n">
        <v>1.371</v>
      </c>
      <c r="M2651" s="6" t="n">
        <v>1.422</v>
      </c>
      <c r="N2651" s="6" t="n">
        <f aca="false">'3405 proteins'!$J2651/'3405 proteins'!$I2651</f>
        <v>1.42630185348632</v>
      </c>
      <c r="O2651" s="6" t="n">
        <v>0.0852234</v>
      </c>
      <c r="P2651" s="6" t="n">
        <f aca="false">'3405 proteins'!$K2651/'3405 proteins'!$I2651</f>
        <v>1.29037952338923</v>
      </c>
      <c r="Q2651" s="6" t="n">
        <v>0.0907416</v>
      </c>
      <c r="R2651" s="6" t="n">
        <f aca="false">'3405 proteins'!$L2651/'3405 proteins'!$I2651</f>
        <v>1.21006178287732</v>
      </c>
      <c r="S2651" s="6" t="n">
        <v>0.44919</v>
      </c>
      <c r="T2651" s="6" t="n">
        <f aca="false">'3405 proteins'!$M2651/'3405 proteins'!$I2651</f>
        <v>1.25507502206531</v>
      </c>
      <c r="U2651" s="6" t="n">
        <v>0.0643358</v>
      </c>
      <c r="V2651" s="6" t="n">
        <f aca="false">'3405 proteins'!$K2651/'3405 proteins'!$J2651</f>
        <v>0.90470297029703</v>
      </c>
      <c r="W2651" s="6" t="n">
        <v>0.286834</v>
      </c>
      <c r="X2651" s="6" t="n">
        <f aca="false">'3405 proteins'!$L2651/'3405 proteins'!$J2651</f>
        <v>0.848391089108911</v>
      </c>
      <c r="Y2651" s="6" t="n">
        <v>0.19458</v>
      </c>
      <c r="Z2651" s="6" t="n">
        <f aca="false">'3405 proteins'!$M2651/'3405 proteins'!$J2651</f>
        <v>0.879950495049505</v>
      </c>
      <c r="AA2651" s="6" t="n">
        <v>0.425049</v>
      </c>
      <c r="AB2651" s="6" t="n">
        <f aca="false">'3405 proteins'!$L2651/'3405 proteins'!$K2651</f>
        <v>0.937756497948016</v>
      </c>
      <c r="AC2651" s="6" t="n">
        <v>0.279686</v>
      </c>
      <c r="AD2651" s="6" t="n">
        <f aca="false">'3405 proteins'!$M2651/'3405 proteins'!$K2651</f>
        <v>0.972640218878249</v>
      </c>
      <c r="AE2651" s="6" t="n">
        <v>0.878143</v>
      </c>
      <c r="AF2651" s="6" t="n">
        <f aca="false">'3405 proteins'!$M2651/'3405 proteins'!$L2651</f>
        <v>1.03719912472648</v>
      </c>
      <c r="AG2651" s="10" t="n">
        <v>0.486055</v>
      </c>
    </row>
    <row r="2652" customFormat="false" ht="15" hidden="false" customHeight="false" outlineLevel="0" collapsed="false">
      <c r="A2652" s="5" t="n">
        <v>125538896</v>
      </c>
      <c r="B2652" s="2" t="s">
        <v>1209</v>
      </c>
      <c r="C2652" s="2" t="n">
        <v>12.1739130434783</v>
      </c>
      <c r="D2652" s="6" t="n">
        <v>3</v>
      </c>
      <c r="E2652" s="6" t="n">
        <v>3</v>
      </c>
      <c r="F2652" s="6" t="n">
        <v>230</v>
      </c>
      <c r="G2652" s="6" t="n">
        <v>25.237</v>
      </c>
      <c r="H2652" s="6" t="n">
        <v>8.15</v>
      </c>
      <c r="I2652" s="6" t="n">
        <v>0.949</v>
      </c>
      <c r="J2652" s="6" t="n">
        <v>0.869</v>
      </c>
      <c r="K2652" s="6" t="n">
        <v>0.888</v>
      </c>
      <c r="L2652" s="6" t="n">
        <v>0.923</v>
      </c>
      <c r="M2652" s="6" t="n">
        <v>0.92</v>
      </c>
      <c r="N2652" s="6" t="n">
        <f aca="false">'3405 proteins'!$J2652/'3405 proteins'!$I2652</f>
        <v>0.915700737618546</v>
      </c>
      <c r="O2652" s="6" t="n">
        <v>0.888015</v>
      </c>
      <c r="P2652" s="6" t="n">
        <f aca="false">'3405 proteins'!$K2652/'3405 proteins'!$I2652</f>
        <v>0.935721812434141</v>
      </c>
      <c r="Q2652" s="6" t="n">
        <v>0.684632</v>
      </c>
      <c r="R2652" s="6" t="n">
        <f aca="false">'3405 proteins'!$L2652/'3405 proteins'!$I2652</f>
        <v>0.972602739726028</v>
      </c>
      <c r="S2652" s="6" t="n">
        <v>0.597071</v>
      </c>
      <c r="T2652" s="6" t="n">
        <f aca="false">'3405 proteins'!$M2652/'3405 proteins'!$I2652</f>
        <v>0.969441517386723</v>
      </c>
      <c r="U2652" s="6" t="n">
        <v>0.811371</v>
      </c>
      <c r="V2652" s="6" t="n">
        <f aca="false">'3405 proteins'!$K2652/'3405 proteins'!$J2652</f>
        <v>1.02186421173763</v>
      </c>
      <c r="W2652" s="6" t="n">
        <v>0.649749</v>
      </c>
      <c r="X2652" s="6" t="n">
        <f aca="false">'3405 proteins'!$L2652/'3405 proteins'!$J2652</f>
        <v>1.06214039125432</v>
      </c>
      <c r="Y2652" s="6" t="n">
        <v>0.655953</v>
      </c>
      <c r="Z2652" s="6" t="n">
        <f aca="false">'3405 proteins'!$M2652/'3405 proteins'!$J2652</f>
        <v>1.05868814729574</v>
      </c>
      <c r="AA2652" s="6" t="n">
        <v>0.89668</v>
      </c>
      <c r="AB2652" s="6" t="n">
        <f aca="false">'3405 proteins'!$L2652/'3405 proteins'!$K2652</f>
        <v>1.03941441441441</v>
      </c>
      <c r="AC2652" s="6" t="n">
        <v>0.821827</v>
      </c>
      <c r="AD2652" s="6" t="n">
        <f aca="false">'3405 proteins'!$M2652/'3405 proteins'!$K2652</f>
        <v>1.03603603603604</v>
      </c>
      <c r="AE2652" s="6" t="n">
        <v>0.83823</v>
      </c>
      <c r="AF2652" s="6" t="n">
        <f aca="false">'3405 proteins'!$M2652/'3405 proteins'!$L2652</f>
        <v>0.996749729144095</v>
      </c>
      <c r="AG2652" s="10" t="n">
        <v>0.667767</v>
      </c>
    </row>
    <row r="2653" customFormat="false" ht="15" hidden="false" customHeight="false" outlineLevel="0" collapsed="false">
      <c r="A2653" s="5" t="n">
        <v>113648650</v>
      </c>
      <c r="B2653" s="2" t="s">
        <v>138</v>
      </c>
      <c r="C2653" s="2" t="n">
        <v>4.6218487394958</v>
      </c>
      <c r="D2653" s="6" t="n">
        <v>1</v>
      </c>
      <c r="E2653" s="6" t="n">
        <v>1</v>
      </c>
      <c r="F2653" s="6" t="n">
        <v>238</v>
      </c>
      <c r="G2653" s="6" t="n">
        <v>25.182</v>
      </c>
      <c r="H2653" s="6" t="n">
        <v>5.87</v>
      </c>
      <c r="I2653" s="6" t="n">
        <v>1.277</v>
      </c>
      <c r="J2653" s="6" t="n">
        <v>0.83</v>
      </c>
      <c r="K2653" s="6" t="n">
        <v>0.787</v>
      </c>
      <c r="L2653" s="6" t="n">
        <v>0.584</v>
      </c>
      <c r="M2653" s="6" t="n">
        <v>0.6</v>
      </c>
      <c r="N2653" s="6" t="n">
        <f aca="false">'3405 proteins'!$J2653/'3405 proteins'!$I2653</f>
        <v>0.649960845732185</v>
      </c>
      <c r="O2653" s="6" t="n">
        <v>0.195389</v>
      </c>
      <c r="P2653" s="6" t="n">
        <f aca="false">'3405 proteins'!$K2653/'3405 proteins'!$I2653</f>
        <v>0.61628817541112</v>
      </c>
      <c r="Q2653" s="6" t="n">
        <v>0.00186546</v>
      </c>
      <c r="R2653" s="6" t="n">
        <f aca="false">'3405 proteins'!$L2653/'3405 proteins'!$I2653</f>
        <v>0.457321848081441</v>
      </c>
      <c r="S2653" s="6" t="n">
        <v>1.18327E-006</v>
      </c>
      <c r="T2653" s="6" t="n">
        <f aca="false">'3405 proteins'!$M2653/'3405 proteins'!$I2653</f>
        <v>0.469851213782302</v>
      </c>
      <c r="U2653" s="6" t="n">
        <v>0.0175555</v>
      </c>
      <c r="V2653" s="6" t="n">
        <f aca="false">'3405 proteins'!$K2653/'3405 proteins'!$J2653</f>
        <v>0.948192771084337</v>
      </c>
      <c r="W2653" s="6" t="n">
        <v>0.406805</v>
      </c>
      <c r="X2653" s="6" t="n">
        <f aca="false">'3405 proteins'!$L2653/'3405 proteins'!$J2653</f>
        <v>0.703614457831325</v>
      </c>
      <c r="Y2653" s="6" t="n">
        <v>0.0448216</v>
      </c>
      <c r="Z2653" s="6" t="n">
        <f aca="false">'3405 proteins'!$M2653/'3405 proteins'!$J2653</f>
        <v>0.72289156626506</v>
      </c>
      <c r="AA2653" s="6" t="n">
        <v>0.131623</v>
      </c>
      <c r="AB2653" s="6" t="n">
        <f aca="false">'3405 proteins'!$L2653/'3405 proteins'!$K2653</f>
        <v>0.742058449809403</v>
      </c>
      <c r="AC2653" s="6" t="n">
        <v>0.00246734</v>
      </c>
      <c r="AD2653" s="6" t="n">
        <f aca="false">'3405 proteins'!$M2653/'3405 proteins'!$K2653</f>
        <v>0.762388818297332</v>
      </c>
      <c r="AE2653" s="6" t="n">
        <v>0.174311</v>
      </c>
      <c r="AF2653" s="6" t="n">
        <f aca="false">'3405 proteins'!$M2653/'3405 proteins'!$L2653</f>
        <v>1.02739726027397</v>
      </c>
      <c r="AG2653" s="10" t="n">
        <v>0.526881</v>
      </c>
    </row>
    <row r="2654" customFormat="false" ht="15" hidden="false" customHeight="false" outlineLevel="0" collapsed="false">
      <c r="A2654" s="5" t="n">
        <v>1002296499</v>
      </c>
      <c r="B2654" s="2" t="s">
        <v>2321</v>
      </c>
      <c r="C2654" s="2" t="n">
        <v>33.6322869955157</v>
      </c>
      <c r="D2654" s="6" t="n">
        <v>7</v>
      </c>
      <c r="E2654" s="6" t="n">
        <v>7</v>
      </c>
      <c r="F2654" s="6" t="n">
        <v>223</v>
      </c>
      <c r="G2654" s="6" t="n">
        <v>25.17</v>
      </c>
      <c r="H2654" s="6" t="n">
        <v>5.71</v>
      </c>
      <c r="I2654" s="6" t="n">
        <v>0.767</v>
      </c>
      <c r="J2654" s="6" t="n">
        <v>0.715</v>
      </c>
      <c r="K2654" s="6" t="n">
        <v>0.897</v>
      </c>
      <c r="L2654" s="6" t="n">
        <v>1.302</v>
      </c>
      <c r="M2654" s="6" t="n">
        <v>1.118</v>
      </c>
      <c r="N2654" s="6" t="n">
        <f aca="false">'3405 proteins'!$J2654/'3405 proteins'!$I2654</f>
        <v>0.932203389830508</v>
      </c>
      <c r="O2654" s="6" t="n">
        <v>0.837953</v>
      </c>
      <c r="P2654" s="6" t="n">
        <f aca="false">'3405 proteins'!$K2654/'3405 proteins'!$I2654</f>
        <v>1.16949152542373</v>
      </c>
      <c r="Q2654" s="6" t="n">
        <v>0.294528</v>
      </c>
      <c r="R2654" s="6" t="n">
        <f aca="false">'3405 proteins'!$L2654/'3405 proteins'!$I2654</f>
        <v>1.69752281616688</v>
      </c>
      <c r="S2654" s="6" t="n">
        <v>0.00535952</v>
      </c>
      <c r="T2654" s="6" t="n">
        <f aca="false">'3405 proteins'!$M2654/'3405 proteins'!$I2654</f>
        <v>1.45762711864407</v>
      </c>
      <c r="U2654" s="6" t="n">
        <v>0.482551</v>
      </c>
      <c r="V2654" s="6" t="n">
        <f aca="false">'3405 proteins'!$K2654/'3405 proteins'!$J2654</f>
        <v>1.25454545454545</v>
      </c>
      <c r="W2654" s="6" t="n">
        <v>0.517096</v>
      </c>
      <c r="X2654" s="6" t="n">
        <f aca="false">'3405 proteins'!$L2654/'3405 proteins'!$J2654</f>
        <v>1.82097902097902</v>
      </c>
      <c r="Y2654" s="6" t="n">
        <v>0.0734102</v>
      </c>
      <c r="Z2654" s="6" t="n">
        <f aca="false">'3405 proteins'!$M2654/'3405 proteins'!$J2654</f>
        <v>1.56363636363636</v>
      </c>
      <c r="AA2654" s="6" t="n">
        <v>0.164421</v>
      </c>
      <c r="AB2654" s="6" t="n">
        <f aca="false">'3405 proteins'!$L2654/'3405 proteins'!$K2654</f>
        <v>1.45150501672241</v>
      </c>
      <c r="AC2654" s="6" t="n">
        <v>0.00860119</v>
      </c>
      <c r="AD2654" s="6" t="n">
        <f aca="false">'3405 proteins'!$M2654/'3405 proteins'!$K2654</f>
        <v>1.2463768115942</v>
      </c>
      <c r="AE2654" s="6" t="n">
        <v>0.168307</v>
      </c>
      <c r="AF2654" s="6" t="n">
        <f aca="false">'3405 proteins'!$M2654/'3405 proteins'!$L2654</f>
        <v>0.858678955453149</v>
      </c>
      <c r="AG2654" s="10" t="n">
        <v>0.622706</v>
      </c>
    </row>
    <row r="2655" customFormat="false" ht="15" hidden="false" customHeight="false" outlineLevel="0" collapsed="false">
      <c r="A2655" s="5" t="n">
        <v>215697651</v>
      </c>
      <c r="B2655" s="2" t="s">
        <v>19</v>
      </c>
      <c r="C2655" s="2" t="n">
        <v>24.1666666666667</v>
      </c>
      <c r="D2655" s="6" t="n">
        <v>6</v>
      </c>
      <c r="E2655" s="6" t="n">
        <v>6</v>
      </c>
      <c r="F2655" s="6" t="n">
        <v>240</v>
      </c>
      <c r="G2655" s="6" t="n">
        <v>25.165</v>
      </c>
      <c r="H2655" s="6" t="n">
        <v>10.29</v>
      </c>
      <c r="I2655" s="6" t="n">
        <v>0.931</v>
      </c>
      <c r="J2655" s="6" t="n">
        <v>1.095</v>
      </c>
      <c r="K2655" s="6" t="n">
        <v>0.98</v>
      </c>
      <c r="L2655" s="6" t="n">
        <v>1.107</v>
      </c>
      <c r="M2655" s="6" t="n">
        <v>1.257</v>
      </c>
      <c r="N2655" s="6" t="n">
        <f aca="false">'3405 proteins'!$J2655/'3405 proteins'!$I2655</f>
        <v>1.17615467239527</v>
      </c>
      <c r="O2655" s="6" t="n">
        <v>0.301381</v>
      </c>
      <c r="P2655" s="6" t="n">
        <f aca="false">'3405 proteins'!$K2655/'3405 proteins'!$I2655</f>
        <v>1.05263157894737</v>
      </c>
      <c r="Q2655" s="6" t="n">
        <v>0.718994</v>
      </c>
      <c r="R2655" s="6" t="n">
        <f aca="false">'3405 proteins'!$L2655/'3405 proteins'!$I2655</f>
        <v>1.1890440386681</v>
      </c>
      <c r="S2655" s="6" t="n">
        <v>0.514531</v>
      </c>
      <c r="T2655" s="6" t="n">
        <f aca="false">'3405 proteins'!$M2655/'3405 proteins'!$I2655</f>
        <v>1.35016111707841</v>
      </c>
      <c r="U2655" s="6" t="n">
        <v>0.207181</v>
      </c>
      <c r="V2655" s="6" t="n">
        <f aca="false">'3405 proteins'!$K2655/'3405 proteins'!$J2655</f>
        <v>0.894977168949772</v>
      </c>
      <c r="W2655" s="6" t="n">
        <v>0.263003</v>
      </c>
      <c r="X2655" s="6" t="n">
        <f aca="false">'3405 proteins'!$L2655/'3405 proteins'!$J2655</f>
        <v>1.01095890410959</v>
      </c>
      <c r="Y2655" s="6" t="n">
        <v>0.526936</v>
      </c>
      <c r="Z2655" s="6" t="n">
        <f aca="false">'3405 proteins'!$M2655/'3405 proteins'!$J2655</f>
        <v>1.14794520547945</v>
      </c>
      <c r="AA2655" s="6" t="n">
        <v>0.859765</v>
      </c>
      <c r="AB2655" s="6" t="n">
        <f aca="false">'3405 proteins'!$L2655/'3405 proteins'!$K2655</f>
        <v>1.12959183673469</v>
      </c>
      <c r="AC2655" s="6" t="n">
        <v>0.630871</v>
      </c>
      <c r="AD2655" s="6" t="n">
        <f aca="false">'3405 proteins'!$M2655/'3405 proteins'!$K2655</f>
        <v>1.28265306122449</v>
      </c>
      <c r="AE2655" s="6" t="n">
        <v>0.118804</v>
      </c>
      <c r="AF2655" s="6" t="n">
        <f aca="false">'3405 proteins'!$M2655/'3405 proteins'!$L2655</f>
        <v>1.13550135501355</v>
      </c>
      <c r="AG2655" s="10" t="n">
        <v>0.19181</v>
      </c>
    </row>
    <row r="2656" customFormat="false" ht="15" hidden="false" customHeight="false" outlineLevel="0" collapsed="false">
      <c r="A2656" s="5" t="n">
        <v>937916926</v>
      </c>
      <c r="B2656" s="2" t="s">
        <v>2292</v>
      </c>
      <c r="C2656" s="2" t="n">
        <v>7.11111111111111</v>
      </c>
      <c r="D2656" s="6" t="n">
        <v>1</v>
      </c>
      <c r="E2656" s="6" t="n">
        <v>1</v>
      </c>
      <c r="F2656" s="6" t="n">
        <v>225</v>
      </c>
      <c r="G2656" s="6" t="n">
        <v>25.148</v>
      </c>
      <c r="H2656" s="6" t="n">
        <v>8.7</v>
      </c>
      <c r="I2656" s="6" t="n">
        <v>0.908</v>
      </c>
      <c r="J2656" s="6" t="n">
        <v>0.979</v>
      </c>
      <c r="K2656" s="6" t="n">
        <v>0.99</v>
      </c>
      <c r="L2656" s="6" t="n">
        <v>1.118</v>
      </c>
      <c r="M2656" s="6" t="n">
        <v>1.113</v>
      </c>
      <c r="N2656" s="6" t="n">
        <f aca="false">'3405 proteins'!$J2656/'3405 proteins'!$I2656</f>
        <v>1.07819383259912</v>
      </c>
      <c r="O2656" s="6" t="n">
        <v>0.469462</v>
      </c>
      <c r="P2656" s="6" t="n">
        <f aca="false">'3405 proteins'!$K2656/'3405 proteins'!$I2656</f>
        <v>1.09030837004405</v>
      </c>
      <c r="Q2656" s="6" t="n">
        <v>0.555341</v>
      </c>
      <c r="R2656" s="6" t="n">
        <f aca="false">'3405 proteins'!$L2656/'3405 proteins'!$I2656</f>
        <v>1.23127753303965</v>
      </c>
      <c r="S2656" s="6" t="n">
        <v>0.389299</v>
      </c>
      <c r="T2656" s="6" t="n">
        <f aca="false">'3405 proteins'!$M2656/'3405 proteins'!$I2656</f>
        <v>1.22577092511013</v>
      </c>
      <c r="U2656" s="6" t="n">
        <v>0.495986</v>
      </c>
      <c r="V2656" s="6" t="n">
        <f aca="false">'3405 proteins'!$K2656/'3405 proteins'!$J2656</f>
        <v>1.01123595505618</v>
      </c>
      <c r="W2656" s="6" t="n">
        <v>0.612458</v>
      </c>
      <c r="X2656" s="6" t="n">
        <f aca="false">'3405 proteins'!$L2656/'3405 proteins'!$J2656</f>
        <v>1.14198161389173</v>
      </c>
      <c r="Y2656" s="6" t="n">
        <v>0.864379</v>
      </c>
      <c r="Z2656" s="6" t="n">
        <f aca="false">'3405 proteins'!$M2656/'3405 proteins'!$J2656</f>
        <v>1.13687436159346</v>
      </c>
      <c r="AA2656" s="6" t="n">
        <v>0.889755</v>
      </c>
      <c r="AB2656" s="6" t="n">
        <f aca="false">'3405 proteins'!$L2656/'3405 proteins'!$K2656</f>
        <v>1.12929292929293</v>
      </c>
      <c r="AC2656" s="6" t="n">
        <v>0.632483</v>
      </c>
      <c r="AD2656" s="6" t="n">
        <f aca="false">'3405 proteins'!$M2656/'3405 proteins'!$K2656</f>
        <v>1.12424242424242</v>
      </c>
      <c r="AE2656" s="6" t="n">
        <v>0.469739</v>
      </c>
      <c r="AF2656" s="6" t="n">
        <f aca="false">'3405 proteins'!$M2656/'3405 proteins'!$L2656</f>
        <v>0.995527728085868</v>
      </c>
      <c r="AG2656" s="10" t="n">
        <v>0.673778</v>
      </c>
    </row>
    <row r="2657" customFormat="false" ht="15" hidden="false" customHeight="false" outlineLevel="0" collapsed="false">
      <c r="A2657" s="5" t="n">
        <v>1002292914</v>
      </c>
      <c r="B2657" s="2" t="s">
        <v>1310</v>
      </c>
      <c r="C2657" s="2" t="n">
        <v>16.5957446808511</v>
      </c>
      <c r="D2657" s="6" t="n">
        <v>4</v>
      </c>
      <c r="E2657" s="6" t="n">
        <v>3</v>
      </c>
      <c r="F2657" s="6" t="n">
        <v>235</v>
      </c>
      <c r="G2657" s="6" t="n">
        <v>25.123</v>
      </c>
      <c r="H2657" s="6" t="n">
        <v>7.5</v>
      </c>
      <c r="I2657" s="6" t="n">
        <v>1.031</v>
      </c>
      <c r="J2657" s="6" t="n">
        <v>0.778</v>
      </c>
      <c r="K2657" s="6" t="n">
        <v>0.924</v>
      </c>
      <c r="L2657" s="6" t="n">
        <v>1.016</v>
      </c>
      <c r="M2657" s="6" t="n">
        <v>0.935</v>
      </c>
      <c r="N2657" s="6" t="n">
        <f aca="false">'3405 proteins'!$J2657/'3405 proteins'!$I2657</f>
        <v>0.754607177497575</v>
      </c>
      <c r="O2657" s="6" t="n">
        <v>0.510875</v>
      </c>
      <c r="P2657" s="6" t="n">
        <f aca="false">'3405 proteins'!$K2657/'3405 proteins'!$I2657</f>
        <v>0.896217264791465</v>
      </c>
      <c r="Q2657" s="6" t="n">
        <v>0.493012</v>
      </c>
      <c r="R2657" s="6" t="n">
        <f aca="false">'3405 proteins'!$L2657/'3405 proteins'!$I2657</f>
        <v>0.98545101842871</v>
      </c>
      <c r="S2657" s="6" t="n">
        <v>0.650323</v>
      </c>
      <c r="T2657" s="6" t="n">
        <f aca="false">'3405 proteins'!$M2657/'3405 proteins'!$I2657</f>
        <v>0.906886517943744</v>
      </c>
      <c r="U2657" s="6" t="n">
        <v>0.874589</v>
      </c>
      <c r="V2657" s="6" t="n">
        <f aca="false">'3405 proteins'!$K2657/'3405 proteins'!$J2657</f>
        <v>1.18766066838046</v>
      </c>
      <c r="W2657" s="6" t="n">
        <v>0.735206</v>
      </c>
      <c r="X2657" s="6" t="n">
        <f aca="false">'3405 proteins'!$L2657/'3405 proteins'!$J2657</f>
        <v>1.30591259640103</v>
      </c>
      <c r="Y2657" s="6" t="n">
        <v>0.70522</v>
      </c>
      <c r="Z2657" s="6" t="n">
        <f aca="false">'3405 proteins'!$M2657/'3405 proteins'!$J2657</f>
        <v>1.20179948586118</v>
      </c>
      <c r="AA2657" s="6" t="n">
        <v>0.721299</v>
      </c>
      <c r="AB2657" s="6" t="n">
        <f aca="false">'3405 proteins'!$L2657/'3405 proteins'!$K2657</f>
        <v>1.0995670995671</v>
      </c>
      <c r="AC2657" s="6" t="n">
        <v>0.802721</v>
      </c>
      <c r="AD2657" s="6" t="n">
        <f aca="false">'3405 proteins'!$M2657/'3405 proteins'!$K2657</f>
        <v>1.01190476190476</v>
      </c>
      <c r="AE2657" s="6" t="n">
        <v>0.956511</v>
      </c>
      <c r="AF2657" s="6" t="n">
        <f aca="false">'3405 proteins'!$M2657/'3405 proteins'!$L2657</f>
        <v>0.920275590551181</v>
      </c>
      <c r="AG2657" s="10" t="n">
        <v>0.926557</v>
      </c>
    </row>
    <row r="2658" customFormat="false" ht="15" hidden="false" customHeight="false" outlineLevel="0" collapsed="false">
      <c r="A2658" s="5" t="n">
        <v>1002313117</v>
      </c>
      <c r="B2658" s="2" t="s">
        <v>1760</v>
      </c>
      <c r="C2658" s="2" t="n">
        <v>24.0174672489083</v>
      </c>
      <c r="D2658" s="6" t="n">
        <v>5</v>
      </c>
      <c r="E2658" s="6" t="n">
        <v>5</v>
      </c>
      <c r="F2658" s="6" t="n">
        <v>229</v>
      </c>
      <c r="G2658" s="6" t="n">
        <v>25.073</v>
      </c>
      <c r="H2658" s="6" t="n">
        <v>8.76</v>
      </c>
      <c r="I2658" s="6" t="n">
        <v>0.877</v>
      </c>
      <c r="J2658" s="6" t="n">
        <v>0.857</v>
      </c>
      <c r="K2658" s="6" t="n">
        <v>0.89</v>
      </c>
      <c r="L2658" s="6" t="n">
        <v>0.928</v>
      </c>
      <c r="M2658" s="6" t="n">
        <v>1.001</v>
      </c>
      <c r="N2658" s="6" t="n">
        <f aca="false">'3405 proteins'!$J2658/'3405 proteins'!$I2658</f>
        <v>0.977194982896237</v>
      </c>
      <c r="O2658" s="6" t="n">
        <v>0.709444</v>
      </c>
      <c r="P2658" s="6" t="n">
        <f aca="false">'3405 proteins'!$K2658/'3405 proteins'!$I2658</f>
        <v>1.01482326111745</v>
      </c>
      <c r="Q2658" s="6" t="n">
        <v>0.904007</v>
      </c>
      <c r="R2658" s="6" t="n">
        <f aca="false">'3405 proteins'!$L2658/'3405 proteins'!$I2658</f>
        <v>1.0581527936146</v>
      </c>
      <c r="S2658" s="6" t="n">
        <v>0.964201</v>
      </c>
      <c r="T2658" s="6" t="n">
        <f aca="false">'3405 proteins'!$M2658/'3405 proteins'!$I2658</f>
        <v>1.14139110604333</v>
      </c>
      <c r="U2658" s="6" t="n">
        <v>0.861267</v>
      </c>
      <c r="V2658" s="6" t="n">
        <f aca="false">'3405 proteins'!$K2658/'3405 proteins'!$J2658</f>
        <v>1.03850641773629</v>
      </c>
      <c r="W2658" s="6" t="n">
        <v>0.709105</v>
      </c>
      <c r="X2658" s="6" t="n">
        <f aca="false">'3405 proteins'!$L2658/'3405 proteins'!$J2658</f>
        <v>1.0828471411902</v>
      </c>
      <c r="Y2658" s="6" t="n">
        <v>0.709648</v>
      </c>
      <c r="Z2658" s="6" t="n">
        <f aca="false">'3405 proteins'!$M2658/'3405 proteins'!$J2658</f>
        <v>1.16802800466744</v>
      </c>
      <c r="AA2658" s="6" t="n">
        <v>0.806623</v>
      </c>
      <c r="AB2658" s="6" t="n">
        <f aca="false">'3405 proteins'!$L2658/'3405 proteins'!$K2658</f>
        <v>1.04269662921348</v>
      </c>
      <c r="AC2658" s="6" t="n">
        <v>0.842278</v>
      </c>
      <c r="AD2658" s="6" t="n">
        <f aca="false">'3405 proteins'!$M2658/'3405 proteins'!$K2658</f>
        <v>1.1247191011236</v>
      </c>
      <c r="AE2658" s="6" t="n">
        <v>0.468087</v>
      </c>
      <c r="AF2658" s="6" t="n">
        <f aca="false">'3405 proteins'!$M2658/'3405 proteins'!$L2658</f>
        <v>1.07866379310345</v>
      </c>
      <c r="AG2658" s="10" t="n">
        <v>0.337015</v>
      </c>
    </row>
    <row r="2659" customFormat="false" ht="15" hidden="false" customHeight="false" outlineLevel="0" collapsed="false">
      <c r="A2659" s="5" t="n">
        <v>113547767</v>
      </c>
      <c r="B2659" s="2" t="s">
        <v>1179</v>
      </c>
      <c r="C2659" s="2" t="n">
        <v>4.72103004291846</v>
      </c>
      <c r="D2659" s="6" t="n">
        <v>1</v>
      </c>
      <c r="E2659" s="6" t="n">
        <v>1</v>
      </c>
      <c r="F2659" s="6" t="n">
        <v>233</v>
      </c>
      <c r="G2659" s="6" t="n">
        <v>25.063</v>
      </c>
      <c r="H2659" s="6" t="n">
        <v>9.52</v>
      </c>
      <c r="I2659" s="6" t="n">
        <v>1.32</v>
      </c>
      <c r="J2659" s="6" t="n">
        <v>1.052</v>
      </c>
      <c r="K2659" s="6" t="n">
        <v>1.264</v>
      </c>
      <c r="L2659" s="6" t="n">
        <v>1.019</v>
      </c>
      <c r="M2659" s="6" t="n">
        <v>0.914</v>
      </c>
      <c r="N2659" s="6" t="n">
        <f aca="false">'3405 proteins'!$J2659/'3405 proteins'!$I2659</f>
        <v>0.796969696969697</v>
      </c>
      <c r="O2659" s="6" t="n">
        <v>0.67135</v>
      </c>
      <c r="P2659" s="6" t="n">
        <f aca="false">'3405 proteins'!$K2659/'3405 proteins'!$I2659</f>
        <v>0.957575757575758</v>
      </c>
      <c r="Q2659" s="6" t="n">
        <v>0.797468</v>
      </c>
      <c r="R2659" s="6" t="n">
        <f aca="false">'3405 proteins'!$L2659/'3405 proteins'!$I2659</f>
        <v>0.771969696969697</v>
      </c>
      <c r="S2659" s="6" t="n">
        <v>0.0637017</v>
      </c>
      <c r="T2659" s="6" t="n">
        <f aca="false">'3405 proteins'!$M2659/'3405 proteins'!$I2659</f>
        <v>0.692424242424242</v>
      </c>
      <c r="U2659" s="6" t="n">
        <v>0.786115</v>
      </c>
      <c r="V2659" s="6" t="n">
        <f aca="false">'3405 proteins'!$K2659/'3405 proteins'!$J2659</f>
        <v>1.20152091254753</v>
      </c>
      <c r="W2659" s="6" t="n">
        <v>0.686376</v>
      </c>
      <c r="X2659" s="6" t="n">
        <f aca="false">'3405 proteins'!$L2659/'3405 proteins'!$J2659</f>
        <v>0.968631178707224</v>
      </c>
      <c r="Y2659" s="6" t="n">
        <v>0.426732</v>
      </c>
      <c r="Z2659" s="6" t="n">
        <f aca="false">'3405 proteins'!$M2659/'3405 proteins'!$J2659</f>
        <v>0.868821292775665</v>
      </c>
      <c r="AA2659" s="6" t="n">
        <v>0.398859</v>
      </c>
      <c r="AB2659" s="6" t="n">
        <f aca="false">'3405 proteins'!$L2659/'3405 proteins'!$K2659</f>
        <v>0.806170886075949</v>
      </c>
      <c r="AC2659" s="6" t="n">
        <v>0.0193743</v>
      </c>
      <c r="AD2659" s="6" t="n">
        <f aca="false">'3405 proteins'!$M2659/'3405 proteins'!$K2659</f>
        <v>0.723101265822785</v>
      </c>
      <c r="AE2659" s="6" t="n">
        <v>0.105173</v>
      </c>
      <c r="AF2659" s="6" t="n">
        <f aca="false">'3405 proteins'!$M2659/'3405 proteins'!$L2659</f>
        <v>0.896957801766438</v>
      </c>
      <c r="AG2659" s="10" t="n">
        <v>0.810098</v>
      </c>
    </row>
    <row r="2660" customFormat="false" ht="15" hidden="false" customHeight="false" outlineLevel="0" collapsed="false">
      <c r="A2660" s="5" t="n">
        <v>218196168</v>
      </c>
      <c r="B2660" s="2" t="s">
        <v>1670</v>
      </c>
      <c r="C2660" s="2" t="n">
        <v>19.1964285714286</v>
      </c>
      <c r="D2660" s="6" t="n">
        <v>5</v>
      </c>
      <c r="E2660" s="6" t="n">
        <v>2</v>
      </c>
      <c r="F2660" s="6" t="n">
        <v>224</v>
      </c>
      <c r="G2660" s="6" t="n">
        <v>25.05</v>
      </c>
      <c r="H2660" s="6" t="n">
        <v>10.32</v>
      </c>
      <c r="I2660" s="6" t="n">
        <v>1.035</v>
      </c>
      <c r="J2660" s="6" t="n">
        <v>0.772</v>
      </c>
      <c r="K2660" s="6" t="n">
        <v>0.914</v>
      </c>
      <c r="L2660" s="6" t="n">
        <v>1.03</v>
      </c>
      <c r="M2660" s="6" t="n">
        <v>0.989</v>
      </c>
      <c r="N2660" s="6" t="n">
        <f aca="false">'3405 proteins'!$J2660/'3405 proteins'!$I2660</f>
        <v>0.745893719806763</v>
      </c>
      <c r="O2660" s="6" t="n">
        <v>0.47953</v>
      </c>
      <c r="P2660" s="6" t="n">
        <f aca="false">'3405 proteins'!$K2660/'3405 proteins'!$I2660</f>
        <v>0.883091787439614</v>
      </c>
      <c r="Q2660" s="6" t="n">
        <v>0.434754</v>
      </c>
      <c r="R2660" s="6" t="n">
        <f aca="false">'3405 proteins'!$L2660/'3405 proteins'!$I2660</f>
        <v>0.995169082125604</v>
      </c>
      <c r="S2660" s="6" t="n">
        <v>0.691363</v>
      </c>
      <c r="T2660" s="6" t="n">
        <f aca="false">'3405 proteins'!$M2660/'3405 proteins'!$I2660</f>
        <v>0.955555555555556</v>
      </c>
      <c r="U2660" s="6" t="n">
        <v>0.906689</v>
      </c>
      <c r="V2660" s="6" t="n">
        <f aca="false">'3405 proteins'!$K2660/'3405 proteins'!$J2660</f>
        <v>1.1839378238342</v>
      </c>
      <c r="W2660" s="6" t="n">
        <v>0.748616</v>
      </c>
      <c r="X2660" s="6" t="n">
        <f aca="false">'3405 proteins'!$L2660/'3405 proteins'!$J2660</f>
        <v>1.33419689119171</v>
      </c>
      <c r="Y2660" s="6" t="n">
        <v>0.638866</v>
      </c>
      <c r="Z2660" s="6" t="n">
        <f aca="false">'3405 proteins'!$M2660/'3405 proteins'!$J2660</f>
        <v>1.28108808290155</v>
      </c>
      <c r="AA2660" s="6" t="n">
        <v>0.543429</v>
      </c>
      <c r="AB2660" s="6" t="n">
        <f aca="false">'3405 proteins'!$L2660/'3405 proteins'!$K2660</f>
        <v>1.12691466083151</v>
      </c>
      <c r="AC2660" s="6" t="n">
        <v>0.645385</v>
      </c>
      <c r="AD2660" s="6" t="n">
        <f aca="false">'3405 proteins'!$M2660/'3405 proteins'!$K2660</f>
        <v>1.08205689277899</v>
      </c>
      <c r="AE2660" s="6" t="n">
        <v>0.631164</v>
      </c>
      <c r="AF2660" s="6" t="n">
        <f aca="false">'3405 proteins'!$M2660/'3405 proteins'!$L2660</f>
        <v>0.960194174757282</v>
      </c>
      <c r="AG2660" s="10" t="n">
        <v>0.858671</v>
      </c>
    </row>
    <row r="2661" customFormat="false" ht="15" hidden="false" customHeight="false" outlineLevel="0" collapsed="false">
      <c r="A2661" s="5" t="n">
        <v>218196558</v>
      </c>
      <c r="B2661" s="2" t="s">
        <v>2632</v>
      </c>
      <c r="C2661" s="2" t="n">
        <v>27.7056277056277</v>
      </c>
      <c r="D2661" s="6" t="n">
        <v>6</v>
      </c>
      <c r="E2661" s="6" t="n">
        <v>6</v>
      </c>
      <c r="F2661" s="6" t="n">
        <v>231</v>
      </c>
      <c r="G2661" s="6" t="n">
        <v>25.039</v>
      </c>
      <c r="H2661" s="6" t="n">
        <v>7.31</v>
      </c>
      <c r="I2661" s="6" t="n">
        <v>0.824</v>
      </c>
      <c r="J2661" s="6" t="n">
        <v>0.889</v>
      </c>
      <c r="K2661" s="6" t="n">
        <v>0.942</v>
      </c>
      <c r="L2661" s="6" t="n">
        <v>1.099</v>
      </c>
      <c r="M2661" s="6" t="n">
        <v>1.249</v>
      </c>
      <c r="N2661" s="6" t="n">
        <f aca="false">'3405 proteins'!$J2661/'3405 proteins'!$I2661</f>
        <v>1.07888349514563</v>
      </c>
      <c r="O2661" s="6" t="n">
        <v>0.468062</v>
      </c>
      <c r="P2661" s="6" t="n">
        <f aca="false">'3405 proteins'!$K2661/'3405 proteins'!$I2661</f>
        <v>1.14320388349515</v>
      </c>
      <c r="Q2661" s="6" t="n">
        <v>0.368348</v>
      </c>
      <c r="R2661" s="6" t="n">
        <f aca="false">'3405 proteins'!$L2661/'3405 proteins'!$I2661</f>
        <v>1.33373786407767</v>
      </c>
      <c r="S2661" s="6" t="n">
        <v>0.18033</v>
      </c>
      <c r="T2661" s="6" t="n">
        <f aca="false">'3405 proteins'!$M2661/'3405 proteins'!$I2661</f>
        <v>1.51577669902913</v>
      </c>
      <c r="U2661" s="6" t="n">
        <v>0.218364</v>
      </c>
      <c r="V2661" s="6" t="n">
        <f aca="false">'3405 proteins'!$K2661/'3405 proteins'!$J2661</f>
        <v>1.05961754780652</v>
      </c>
      <c r="W2661" s="6" t="n">
        <v>0.785553</v>
      </c>
      <c r="X2661" s="6" t="n">
        <f aca="false">'3405 proteins'!$L2661/'3405 proteins'!$J2661</f>
        <v>1.23622047244095</v>
      </c>
      <c r="Y2661" s="6" t="n">
        <v>0.884421</v>
      </c>
      <c r="Z2661" s="6" t="n">
        <f aca="false">'3405 proteins'!$M2661/'3405 proteins'!$J2661</f>
        <v>1.40494938132733</v>
      </c>
      <c r="AA2661" s="6" t="n">
        <v>0.332002</v>
      </c>
      <c r="AB2661" s="6" t="n">
        <f aca="false">'3405 proteins'!$L2661/'3405 proteins'!$K2661</f>
        <v>1.16666666666667</v>
      </c>
      <c r="AC2661" s="6" t="n">
        <v>0.449037</v>
      </c>
      <c r="AD2661" s="6" t="n">
        <f aca="false">'3405 proteins'!$M2661/'3405 proteins'!$K2661</f>
        <v>1.32590233545648</v>
      </c>
      <c r="AE2661" s="6" t="n">
        <v>0.0766681</v>
      </c>
      <c r="AF2661" s="6" t="n">
        <f aca="false">'3405 proteins'!$M2661/'3405 proteins'!$L2661</f>
        <v>1.13648771610555</v>
      </c>
      <c r="AG2661" s="10" t="n">
        <v>0.189831</v>
      </c>
    </row>
    <row r="2662" customFormat="false" ht="15" hidden="false" customHeight="false" outlineLevel="0" collapsed="false">
      <c r="A2662" s="5" t="n">
        <v>218195337</v>
      </c>
      <c r="B2662" s="2" t="s">
        <v>1614</v>
      </c>
      <c r="C2662" s="2" t="n">
        <v>4.3859649122807</v>
      </c>
      <c r="D2662" s="6" t="n">
        <v>1</v>
      </c>
      <c r="E2662" s="6" t="n">
        <v>1</v>
      </c>
      <c r="F2662" s="6" t="n">
        <v>228</v>
      </c>
      <c r="G2662" s="6" t="n">
        <v>25.033</v>
      </c>
      <c r="H2662" s="6" t="n">
        <v>8.79</v>
      </c>
      <c r="I2662" s="6" t="n">
        <v>0.856</v>
      </c>
      <c r="J2662" s="6" t="n">
        <v>0.871</v>
      </c>
      <c r="K2662" s="6" t="n">
        <v>1.072</v>
      </c>
      <c r="L2662" s="6" t="n">
        <v>1.027</v>
      </c>
      <c r="M2662" s="6" t="n">
        <v>0.982</v>
      </c>
      <c r="N2662" s="6" t="n">
        <f aca="false">'3405 proteins'!$J2662/'3405 proteins'!$I2662</f>
        <v>1.01752336448598</v>
      </c>
      <c r="O2662" s="6" t="n">
        <v>0.605282</v>
      </c>
      <c r="P2662" s="6" t="n">
        <f aca="false">'3405 proteins'!$K2662/'3405 proteins'!$I2662</f>
        <v>1.25233644859813</v>
      </c>
      <c r="Q2662" s="6" t="n">
        <v>0.134704</v>
      </c>
      <c r="R2662" s="6" t="n">
        <f aca="false">'3405 proteins'!$L2662/'3405 proteins'!$I2662</f>
        <v>1.19976635514019</v>
      </c>
      <c r="S2662" s="6" t="n">
        <v>0.48045</v>
      </c>
      <c r="T2662" s="6" t="n">
        <f aca="false">'3405 proteins'!$M2662/'3405 proteins'!$I2662</f>
        <v>1.14719626168224</v>
      </c>
      <c r="U2662" s="6" t="n">
        <v>0.933593</v>
      </c>
      <c r="V2662" s="6" t="n">
        <f aca="false">'3405 proteins'!$K2662/'3405 proteins'!$J2662</f>
        <v>1.23076923076923</v>
      </c>
      <c r="W2662" s="6" t="n">
        <v>0.589406</v>
      </c>
      <c r="X2662" s="6" t="n">
        <f aca="false">'3405 proteins'!$L2662/'3405 proteins'!$J2662</f>
        <v>1.17910447761194</v>
      </c>
      <c r="Y2662" s="6" t="n">
        <v>0.960477</v>
      </c>
      <c r="Z2662" s="6" t="n">
        <f aca="false">'3405 proteins'!$M2662/'3405 proteins'!$J2662</f>
        <v>1.12743972445465</v>
      </c>
      <c r="AA2662" s="6" t="n">
        <v>0.915672</v>
      </c>
      <c r="AB2662" s="6" t="n">
        <f aca="false">'3405 proteins'!$L2662/'3405 proteins'!$K2662</f>
        <v>0.958022388059701</v>
      </c>
      <c r="AC2662" s="6" t="n">
        <v>0.3664</v>
      </c>
      <c r="AD2662" s="6" t="n">
        <f aca="false">'3405 proteins'!$M2662/'3405 proteins'!$K2662</f>
        <v>0.916044776119403</v>
      </c>
      <c r="AE2662" s="6" t="n">
        <v>0.652739</v>
      </c>
      <c r="AF2662" s="6" t="n">
        <f aca="false">'3405 proteins'!$M2662/'3405 proteins'!$L2662</f>
        <v>0.95618305744888</v>
      </c>
      <c r="AG2662" s="10" t="n">
        <v>0.880821</v>
      </c>
    </row>
    <row r="2663" customFormat="false" ht="15" hidden="false" customHeight="false" outlineLevel="0" collapsed="false">
      <c r="A2663" s="5" t="n">
        <v>125564390</v>
      </c>
      <c r="B2663" s="2" t="s">
        <v>2680</v>
      </c>
      <c r="C2663" s="2" t="n">
        <v>11.3924050632911</v>
      </c>
      <c r="D2663" s="6" t="n">
        <v>2</v>
      </c>
      <c r="E2663" s="6" t="n">
        <v>2</v>
      </c>
      <c r="F2663" s="6" t="n">
        <v>237</v>
      </c>
      <c r="G2663" s="6" t="n">
        <v>25.029</v>
      </c>
      <c r="H2663" s="6" t="n">
        <v>6.39</v>
      </c>
      <c r="I2663" s="6" t="n">
        <v>1.396</v>
      </c>
      <c r="J2663" s="6" t="n">
        <v>1.033</v>
      </c>
      <c r="K2663" s="6" t="n">
        <v>1.225</v>
      </c>
      <c r="L2663" s="6" t="n">
        <v>1.25</v>
      </c>
      <c r="M2663" s="6" t="n">
        <v>1.285</v>
      </c>
      <c r="N2663" s="6" t="n">
        <f aca="false">'3405 proteins'!$J2663/'3405 proteins'!$I2663</f>
        <v>0.739971346704871</v>
      </c>
      <c r="O2663" s="6" t="n">
        <v>0.458638</v>
      </c>
      <c r="P2663" s="6" t="n">
        <f aca="false">'3405 proteins'!$K2663/'3405 proteins'!$I2663</f>
        <v>0.877507163323782</v>
      </c>
      <c r="Q2663" s="6" t="n">
        <v>0.41098</v>
      </c>
      <c r="R2663" s="6" t="n">
        <f aca="false">'3405 proteins'!$L2663/'3405 proteins'!$I2663</f>
        <v>0.89541547277937</v>
      </c>
      <c r="S2663" s="6" t="n">
        <v>0.315823</v>
      </c>
      <c r="T2663" s="6" t="n">
        <f aca="false">'3405 proteins'!$M2663/'3405 proteins'!$I2663</f>
        <v>0.920487106017192</v>
      </c>
      <c r="U2663" s="6" t="n">
        <v>0.171791</v>
      </c>
      <c r="V2663" s="6" t="n">
        <f aca="false">'3405 proteins'!$K2663/'3405 proteins'!$J2663</f>
        <v>1.18586640851888</v>
      </c>
      <c r="W2663" s="6" t="n">
        <v>0.741654</v>
      </c>
      <c r="X2663" s="6" t="n">
        <f aca="false">'3405 proteins'!$L2663/'3405 proteins'!$J2663</f>
        <v>1.21006776379477</v>
      </c>
      <c r="Y2663" s="6" t="n">
        <v>0.956491</v>
      </c>
      <c r="Z2663" s="6" t="n">
        <f aca="false">'3405 proteins'!$M2663/'3405 proteins'!$J2663</f>
        <v>1.24394966118103</v>
      </c>
      <c r="AA2663" s="6" t="n">
        <v>0.622647</v>
      </c>
      <c r="AB2663" s="6" t="n">
        <f aca="false">'3405 proteins'!$L2663/'3405 proteins'!$K2663</f>
        <v>1.02040816326531</v>
      </c>
      <c r="AC2663" s="6" t="n">
        <v>0.704946</v>
      </c>
      <c r="AD2663" s="6" t="n">
        <f aca="false">'3405 proteins'!$M2663/'3405 proteins'!$K2663</f>
        <v>1.04897959183673</v>
      </c>
      <c r="AE2663" s="6" t="n">
        <v>0.777188</v>
      </c>
      <c r="AF2663" s="6" t="n">
        <f aca="false">'3405 proteins'!$M2663/'3405 proteins'!$L2663</f>
        <v>1.028</v>
      </c>
      <c r="AG2663" s="10" t="n">
        <v>0.52431</v>
      </c>
    </row>
    <row r="2664" customFormat="false" ht="15" hidden="false" customHeight="false" outlineLevel="0" collapsed="false">
      <c r="A2664" s="5" t="n">
        <v>113649334</v>
      </c>
      <c r="B2664" s="2" t="s">
        <v>1437</v>
      </c>
      <c r="C2664" s="2" t="n">
        <v>5.03875968992248</v>
      </c>
      <c r="D2664" s="6" t="n">
        <v>1</v>
      </c>
      <c r="E2664" s="6" t="n">
        <v>1</v>
      </c>
      <c r="F2664" s="6" t="n">
        <v>258</v>
      </c>
      <c r="G2664" s="6" t="n">
        <v>25.029</v>
      </c>
      <c r="H2664" s="6" t="n">
        <v>4.93</v>
      </c>
      <c r="I2664" s="6" t="n">
        <v>0.844</v>
      </c>
      <c r="J2664" s="6" t="n">
        <v>0.549</v>
      </c>
      <c r="K2664" s="6" t="n">
        <v>0.702</v>
      </c>
      <c r="L2664" s="6" t="n">
        <v>1.151</v>
      </c>
      <c r="M2664" s="6" t="n">
        <v>0.953</v>
      </c>
      <c r="N2664" s="6" t="n">
        <f aca="false">'3405 proteins'!$J2664/'3405 proteins'!$I2664</f>
        <v>0.650473933649289</v>
      </c>
      <c r="O2664" s="6" t="n">
        <v>0.196554</v>
      </c>
      <c r="P2664" s="6" t="n">
        <f aca="false">'3405 proteins'!$K2664/'3405 proteins'!$I2664</f>
        <v>0.83175355450237</v>
      </c>
      <c r="Q2664" s="6" t="n">
        <v>0.242407</v>
      </c>
      <c r="R2664" s="6" t="n">
        <f aca="false">'3405 proteins'!$L2664/'3405 proteins'!$I2664</f>
        <v>1.36374407582938</v>
      </c>
      <c r="S2664" s="6" t="n">
        <v>0.140745</v>
      </c>
      <c r="T2664" s="6" t="n">
        <f aca="false">'3405 proteins'!$M2664/'3405 proteins'!$I2664</f>
        <v>1.12914691943128</v>
      </c>
      <c r="U2664" s="6" t="n">
        <v>0.950136</v>
      </c>
      <c r="V2664" s="6" t="n">
        <f aca="false">'3405 proteins'!$K2664/'3405 proteins'!$J2664</f>
        <v>1.27868852459016</v>
      </c>
      <c r="W2664" s="6" t="n">
        <v>0.449919</v>
      </c>
      <c r="X2664" s="6" t="n">
        <f aca="false">'3405 proteins'!$L2664/'3405 proteins'!$J2664</f>
        <v>2.09653916211293</v>
      </c>
      <c r="Y2664" s="6" t="n">
        <v>0.016907</v>
      </c>
      <c r="Z2664" s="6" t="n">
        <f aca="false">'3405 proteins'!$M2664/'3405 proteins'!$J2664</f>
        <v>1.73588342440801</v>
      </c>
      <c r="AA2664" s="6" t="n">
        <v>0.0717401</v>
      </c>
      <c r="AB2664" s="6" t="n">
        <f aca="false">'3405 proteins'!$L2664/'3405 proteins'!$K2664</f>
        <v>1.63960113960114</v>
      </c>
      <c r="AC2664" s="6" t="n">
        <v>0.000241723</v>
      </c>
      <c r="AD2664" s="6" t="n">
        <f aca="false">'3405 proteins'!$M2664/'3405 proteins'!$K2664</f>
        <v>1.35754985754986</v>
      </c>
      <c r="AE2664" s="6" t="n">
        <v>0.0548437</v>
      </c>
      <c r="AF2664" s="6" t="n">
        <f aca="false">'3405 proteins'!$M2664/'3405 proteins'!$L2664</f>
        <v>0.827975673327541</v>
      </c>
      <c r="AG2664" s="10" t="n">
        <v>0.482574</v>
      </c>
    </row>
    <row r="2665" customFormat="false" ht="15" hidden="false" customHeight="false" outlineLevel="0" collapsed="false">
      <c r="A2665" s="5" t="n">
        <v>75326805</v>
      </c>
      <c r="B2665" s="2" t="s">
        <v>1609</v>
      </c>
      <c r="C2665" s="2" t="n">
        <v>35.7466063348416</v>
      </c>
      <c r="D2665" s="6" t="n">
        <v>7</v>
      </c>
      <c r="E2665" s="6" t="n">
        <v>7</v>
      </c>
      <c r="F2665" s="6" t="n">
        <v>221</v>
      </c>
      <c r="G2665" s="6" t="n">
        <v>25.023</v>
      </c>
      <c r="H2665" s="6" t="n">
        <v>7.12</v>
      </c>
      <c r="I2665" s="6" t="n">
        <v>0.966</v>
      </c>
      <c r="J2665" s="6" t="n">
        <v>0.778</v>
      </c>
      <c r="K2665" s="6" t="n">
        <v>0.959</v>
      </c>
      <c r="L2665" s="6" t="n">
        <v>1.063</v>
      </c>
      <c r="M2665" s="6" t="n">
        <v>0.981</v>
      </c>
      <c r="N2665" s="6" t="n">
        <f aca="false">'3405 proteins'!$J2665/'3405 proteins'!$I2665</f>
        <v>0.805383022774327</v>
      </c>
      <c r="O2665" s="6" t="n">
        <v>0.704344</v>
      </c>
      <c r="P2665" s="6" t="n">
        <f aca="false">'3405 proteins'!$K2665/'3405 proteins'!$I2665</f>
        <v>0.992753623188406</v>
      </c>
      <c r="Q2665" s="6" t="n">
        <v>0.981683</v>
      </c>
      <c r="R2665" s="6" t="n">
        <f aca="false">'3405 proteins'!$L2665/'3405 proteins'!$I2665</f>
        <v>1.10041407867495</v>
      </c>
      <c r="S2665" s="6" t="n">
        <v>0.851076</v>
      </c>
      <c r="T2665" s="6" t="n">
        <f aca="false">'3405 proteins'!$M2665/'3405 proteins'!$I2665</f>
        <v>1.01552795031056</v>
      </c>
      <c r="U2665" s="6" t="n">
        <v>0.93746</v>
      </c>
      <c r="V2665" s="6" t="n">
        <f aca="false">'3405 proteins'!$K2665/'3405 proteins'!$J2665</f>
        <v>1.23264781491003</v>
      </c>
      <c r="W2665" s="6" t="n">
        <v>0.583475</v>
      </c>
      <c r="X2665" s="6" t="n">
        <f aca="false">'3405 proteins'!$L2665/'3405 proteins'!$J2665</f>
        <v>1.36632390745501</v>
      </c>
      <c r="Y2665" s="6" t="n">
        <v>0.568449</v>
      </c>
      <c r="Z2665" s="6" t="n">
        <f aca="false">'3405 proteins'!$M2665/'3405 proteins'!$J2665</f>
        <v>1.26092544987147</v>
      </c>
      <c r="AA2665" s="6" t="n">
        <v>0.585524</v>
      </c>
      <c r="AB2665" s="6" t="n">
        <f aca="false">'3405 proteins'!$L2665/'3405 proteins'!$K2665</f>
        <v>1.10844629822732</v>
      </c>
      <c r="AC2665" s="6" t="n">
        <v>0.749959</v>
      </c>
      <c r="AD2665" s="6" t="n">
        <f aca="false">'3405 proteins'!$M2665/'3405 proteins'!$K2665</f>
        <v>1.02294056308655</v>
      </c>
      <c r="AE2665" s="6" t="n">
        <v>0.901792</v>
      </c>
      <c r="AF2665" s="6" t="n">
        <f aca="false">'3405 proteins'!$M2665/'3405 proteins'!$L2665</f>
        <v>0.922859830667921</v>
      </c>
      <c r="AG2665" s="10" t="n">
        <v>0.939425</v>
      </c>
    </row>
    <row r="2666" customFormat="false" ht="15" hidden="false" customHeight="false" outlineLevel="0" collapsed="false">
      <c r="A2666" s="5" t="n">
        <v>222619583</v>
      </c>
      <c r="B2666" s="2" t="s">
        <v>941</v>
      </c>
      <c r="C2666" s="2" t="n">
        <v>8.82352941176471</v>
      </c>
      <c r="D2666" s="6" t="n">
        <v>1</v>
      </c>
      <c r="E2666" s="6" t="n">
        <v>1</v>
      </c>
      <c r="F2666" s="6" t="n">
        <v>238</v>
      </c>
      <c r="G2666" s="6" t="n">
        <v>24.985</v>
      </c>
      <c r="H2666" s="6" t="n">
        <v>9.25</v>
      </c>
      <c r="I2666" s="6" t="n">
        <v>0.908</v>
      </c>
      <c r="J2666" s="6" t="n">
        <v>0.738</v>
      </c>
      <c r="K2666" s="6" t="n">
        <v>0.874</v>
      </c>
      <c r="L2666" s="6" t="n">
        <v>0.912</v>
      </c>
      <c r="M2666" s="6" t="n">
        <v>0.874</v>
      </c>
      <c r="N2666" s="6" t="n">
        <f aca="false">'3405 proteins'!$J2666/'3405 proteins'!$I2666</f>
        <v>0.812775330396476</v>
      </c>
      <c r="O2666" s="6" t="n">
        <v>0.733512</v>
      </c>
      <c r="P2666" s="6" t="n">
        <f aca="false">'3405 proteins'!$K2666/'3405 proteins'!$I2666</f>
        <v>0.962555066079295</v>
      </c>
      <c r="Q2666" s="6" t="n">
        <v>0.823509</v>
      </c>
      <c r="R2666" s="6" t="n">
        <f aca="false">'3405 proteins'!$L2666/'3405 proteins'!$I2666</f>
        <v>1.00440528634361</v>
      </c>
      <c r="S2666" s="6" t="n">
        <v>0.730848</v>
      </c>
      <c r="T2666" s="6" t="n">
        <f aca="false">'3405 proteins'!$M2666/'3405 proteins'!$I2666</f>
        <v>0.962555066079295</v>
      </c>
      <c r="U2666" s="6" t="n">
        <v>0.620598</v>
      </c>
      <c r="V2666" s="6" t="n">
        <f aca="false">'3405 proteins'!$K2666/'3405 proteins'!$J2666</f>
        <v>1.18428184281843</v>
      </c>
      <c r="W2666" s="6" t="n">
        <v>0.747371</v>
      </c>
      <c r="X2666" s="6" t="n">
        <f aca="false">'3405 proteins'!$L2666/'3405 proteins'!$J2666</f>
        <v>1.23577235772358</v>
      </c>
      <c r="Y2666" s="6" t="n">
        <v>0.885637</v>
      </c>
      <c r="Z2666" s="6" t="n">
        <f aca="false">'3405 proteins'!$M2666/'3405 proteins'!$J2666</f>
        <v>1.18428184281843</v>
      </c>
      <c r="AA2666" s="6" t="n">
        <v>0.764896</v>
      </c>
      <c r="AB2666" s="6" t="n">
        <f aca="false">'3405 proteins'!$L2666/'3405 proteins'!$K2666</f>
        <v>1.04347826086957</v>
      </c>
      <c r="AC2666" s="6" t="n">
        <v>0.847156</v>
      </c>
      <c r="AD2666" s="6" t="n">
        <f aca="false">'3405 proteins'!$M2666/'3405 proteins'!$K2666</f>
        <v>1</v>
      </c>
      <c r="AE2666" s="6" t="n">
        <v>0.987189</v>
      </c>
      <c r="AF2666" s="6" t="n">
        <f aca="false">'3405 proteins'!$M2666/'3405 proteins'!$L2666</f>
        <v>0.958333333333333</v>
      </c>
      <c r="AG2666" s="10" t="n">
        <v>0.868923</v>
      </c>
    </row>
    <row r="2667" customFormat="false" ht="15" hidden="false" customHeight="false" outlineLevel="0" collapsed="false">
      <c r="A2667" s="5" t="n">
        <v>125555187</v>
      </c>
      <c r="B2667" s="2" t="s">
        <v>2217</v>
      </c>
      <c r="C2667" s="2" t="n">
        <v>10.8870967741935</v>
      </c>
      <c r="D2667" s="6" t="n">
        <v>2</v>
      </c>
      <c r="E2667" s="6" t="n">
        <v>2</v>
      </c>
      <c r="F2667" s="6" t="n">
        <v>248</v>
      </c>
      <c r="G2667" s="6" t="n">
        <v>24.984</v>
      </c>
      <c r="H2667" s="6" t="n">
        <v>6.11</v>
      </c>
      <c r="I2667" s="6" t="n">
        <v>0.94</v>
      </c>
      <c r="J2667" s="6" t="n">
        <v>1.379</v>
      </c>
      <c r="K2667" s="6" t="n">
        <v>1.13</v>
      </c>
      <c r="L2667" s="6" t="n">
        <v>1.091</v>
      </c>
      <c r="M2667" s="6" t="n">
        <v>1.093</v>
      </c>
      <c r="N2667" s="6" t="n">
        <f aca="false">'3405 proteins'!$J2667/'3405 proteins'!$I2667</f>
        <v>1.46702127659574</v>
      </c>
      <c r="O2667" s="6" t="n">
        <v>0.0685257</v>
      </c>
      <c r="P2667" s="6" t="n">
        <f aca="false">'3405 proteins'!$K2667/'3405 proteins'!$I2667</f>
        <v>1.20212765957447</v>
      </c>
      <c r="Q2667" s="6" t="n">
        <v>0.219361</v>
      </c>
      <c r="R2667" s="6" t="n">
        <f aca="false">'3405 proteins'!$L2667/'3405 proteins'!$I2667</f>
        <v>1.16063829787234</v>
      </c>
      <c r="S2667" s="6" t="n">
        <v>0.612191</v>
      </c>
      <c r="T2667" s="6" t="n">
        <f aca="false">'3405 proteins'!$M2667/'3405 proteins'!$I2667</f>
        <v>1.16276595744681</v>
      </c>
      <c r="U2667" s="6" t="n">
        <v>0.552312</v>
      </c>
      <c r="V2667" s="6" t="n">
        <f aca="false">'3405 proteins'!$K2667/'3405 proteins'!$J2667</f>
        <v>0.819434372733865</v>
      </c>
      <c r="W2667" s="6" t="n">
        <v>0.118345</v>
      </c>
      <c r="X2667" s="6" t="n">
        <f aca="false">'3405 proteins'!$L2667/'3405 proteins'!$J2667</f>
        <v>0.791153009427121</v>
      </c>
      <c r="Y2667" s="6" t="n">
        <v>0.118314</v>
      </c>
      <c r="Z2667" s="6" t="n">
        <f aca="false">'3405 proteins'!$M2667/'3405 proteins'!$J2667</f>
        <v>0.792603335750544</v>
      </c>
      <c r="AA2667" s="6" t="n">
        <v>0.239896</v>
      </c>
      <c r="AB2667" s="6" t="n">
        <f aca="false">'3405 proteins'!$L2667/'3405 proteins'!$K2667</f>
        <v>0.965486725663717</v>
      </c>
      <c r="AC2667" s="6" t="n">
        <v>0.401637</v>
      </c>
      <c r="AD2667" s="6" t="n">
        <f aca="false">'3405 proteins'!$M2667/'3405 proteins'!$K2667</f>
        <v>0.967256637168142</v>
      </c>
      <c r="AE2667" s="6" t="n">
        <v>0.856535</v>
      </c>
      <c r="AF2667" s="6" t="n">
        <f aca="false">'3405 proteins'!$M2667/'3405 proteins'!$L2667</f>
        <v>1.00183318056829</v>
      </c>
      <c r="AG2667" s="10" t="n">
        <v>0.643072</v>
      </c>
    </row>
    <row r="2668" customFormat="false" ht="15" hidden="false" customHeight="false" outlineLevel="0" collapsed="false">
      <c r="A2668" s="5" t="n">
        <v>8096311</v>
      </c>
      <c r="B2668" s="2" t="s">
        <v>1945</v>
      </c>
      <c r="C2668" s="2" t="n">
        <v>9.04977375565611</v>
      </c>
      <c r="D2668" s="6" t="n">
        <v>1</v>
      </c>
      <c r="E2668" s="6" t="n">
        <v>1</v>
      </c>
      <c r="F2668" s="6" t="n">
        <v>221</v>
      </c>
      <c r="G2668" s="6" t="n">
        <v>24.954</v>
      </c>
      <c r="H2668" s="6" t="n">
        <v>9.63</v>
      </c>
      <c r="I2668" s="6" t="n">
        <v>1.098</v>
      </c>
      <c r="J2668" s="6" t="n">
        <v>1.094</v>
      </c>
      <c r="K2668" s="6" t="n">
        <v>1.012</v>
      </c>
      <c r="L2668" s="6" t="n">
        <v>0.947</v>
      </c>
      <c r="M2668" s="6" t="n">
        <v>1.035</v>
      </c>
      <c r="N2668" s="6" t="n">
        <f aca="false">'3405 proteins'!$J2668/'3405 proteins'!$I2668</f>
        <v>0.996357012750455</v>
      </c>
      <c r="O2668" s="6" t="n">
        <v>0.658594</v>
      </c>
      <c r="P2668" s="6" t="n">
        <f aca="false">'3405 proteins'!$K2668/'3405 proteins'!$I2668</f>
        <v>0.921675774134791</v>
      </c>
      <c r="Q2668" s="6" t="n">
        <v>0.614185</v>
      </c>
      <c r="R2668" s="6" t="n">
        <f aca="false">'3405 proteins'!$L2668/'3405 proteins'!$I2668</f>
        <v>0.86247723132969</v>
      </c>
      <c r="S2668" s="6" t="n">
        <v>0.223174</v>
      </c>
      <c r="T2668" s="6" t="n">
        <f aca="false">'3405 proteins'!$M2668/'3405 proteins'!$I2668</f>
        <v>0.942622950819672</v>
      </c>
      <c r="U2668" s="6" t="n">
        <v>0.738276</v>
      </c>
      <c r="V2668" s="6" t="n">
        <f aca="false">'3405 proteins'!$K2668/'3405 proteins'!$J2668</f>
        <v>0.925045703839122</v>
      </c>
      <c r="W2668" s="6" t="n">
        <v>0.340323</v>
      </c>
      <c r="X2668" s="6" t="n">
        <f aca="false">'3405 proteins'!$L2668/'3405 proteins'!$J2668</f>
        <v>0.86563071297989</v>
      </c>
      <c r="Y2668" s="6" t="n">
        <v>0.222122</v>
      </c>
      <c r="Z2668" s="6" t="n">
        <f aca="false">'3405 proteins'!$M2668/'3405 proteins'!$J2668</f>
        <v>0.946069469835466</v>
      </c>
      <c r="AA2668" s="6" t="n">
        <v>0.591931</v>
      </c>
      <c r="AB2668" s="6" t="n">
        <f aca="false">'3405 proteins'!$L2668/'3405 proteins'!$K2668</f>
        <v>0.935770750988142</v>
      </c>
      <c r="AC2668" s="6" t="n">
        <v>0.27192</v>
      </c>
      <c r="AD2668" s="6" t="n">
        <f aca="false">'3405 proteins'!$M2668/'3405 proteins'!$K2668</f>
        <v>1.02272727272727</v>
      </c>
      <c r="AE2668" s="6" t="n">
        <v>0.90284</v>
      </c>
      <c r="AF2668" s="6" t="n">
        <f aca="false">'3405 proteins'!$M2668/'3405 proteins'!$L2668</f>
        <v>1.09292502639916</v>
      </c>
      <c r="AG2668" s="10" t="n">
        <v>0.29447</v>
      </c>
    </row>
    <row r="2669" customFormat="false" ht="15" hidden="false" customHeight="false" outlineLevel="0" collapsed="false">
      <c r="A2669" s="5" t="n">
        <v>50508941</v>
      </c>
      <c r="B2669" s="2" t="s">
        <v>2386</v>
      </c>
      <c r="C2669" s="2" t="n">
        <v>25.8474576271186</v>
      </c>
      <c r="D2669" s="6" t="n">
        <v>5</v>
      </c>
      <c r="E2669" s="6" t="n">
        <v>5</v>
      </c>
      <c r="F2669" s="6" t="n">
        <v>236</v>
      </c>
      <c r="G2669" s="6" t="n">
        <v>24.948</v>
      </c>
      <c r="H2669" s="6" t="n">
        <v>9.45</v>
      </c>
      <c r="I2669" s="6" t="n">
        <v>0.91</v>
      </c>
      <c r="J2669" s="6" t="n">
        <v>1.071</v>
      </c>
      <c r="K2669" s="6" t="n">
        <v>0.979</v>
      </c>
      <c r="L2669" s="6" t="n">
        <v>1.042</v>
      </c>
      <c r="M2669" s="6" t="n">
        <v>1.142</v>
      </c>
      <c r="N2669" s="6" t="n">
        <f aca="false">'3405 proteins'!$J2669/'3405 proteins'!$I2669</f>
        <v>1.17692307692308</v>
      </c>
      <c r="O2669" s="6" t="n">
        <v>0.300293</v>
      </c>
      <c r="P2669" s="6" t="n">
        <f aca="false">'3405 proteins'!$K2669/'3405 proteins'!$I2669</f>
        <v>1.07582417582418</v>
      </c>
      <c r="Q2669" s="6" t="n">
        <v>0.615442</v>
      </c>
      <c r="R2669" s="6" t="n">
        <f aca="false">'3405 proteins'!$L2669/'3405 proteins'!$I2669</f>
        <v>1.14505494505495</v>
      </c>
      <c r="S2669" s="6" t="n">
        <v>0.67013</v>
      </c>
      <c r="T2669" s="6" t="n">
        <f aca="false">'3405 proteins'!$M2669/'3405 proteins'!$I2669</f>
        <v>1.25494505494505</v>
      </c>
      <c r="U2669" s="6" t="n">
        <v>0.421657</v>
      </c>
      <c r="V2669" s="6" t="n">
        <f aca="false">'3405 proteins'!$K2669/'3405 proteins'!$J2669</f>
        <v>0.914098972922502</v>
      </c>
      <c r="W2669" s="6" t="n">
        <v>0.310939</v>
      </c>
      <c r="X2669" s="6" t="n">
        <f aca="false">'3405 proteins'!$L2669/'3405 proteins'!$J2669</f>
        <v>0.972922502334267</v>
      </c>
      <c r="Y2669" s="6" t="n">
        <v>0.436544</v>
      </c>
      <c r="Z2669" s="6" t="n">
        <f aca="false">'3405 proteins'!$M2669/'3405 proteins'!$J2669</f>
        <v>1.06629318394024</v>
      </c>
      <c r="AA2669" s="6" t="n">
        <v>0.917164</v>
      </c>
      <c r="AB2669" s="6" t="n">
        <f aca="false">'3405 proteins'!$L2669/'3405 proteins'!$K2669</f>
        <v>1.06435137895812</v>
      </c>
      <c r="AC2669" s="6" t="n">
        <v>0.977617</v>
      </c>
      <c r="AD2669" s="6" t="n">
        <f aca="false">'3405 proteins'!$M2669/'3405 proteins'!$K2669</f>
        <v>1.16649642492339</v>
      </c>
      <c r="AE2669" s="6" t="n">
        <v>0.338494</v>
      </c>
      <c r="AF2669" s="6" t="n">
        <f aca="false">'3405 proteins'!$M2669/'3405 proteins'!$L2669</f>
        <v>1.09596928982726</v>
      </c>
      <c r="AG2669" s="10" t="n">
        <v>0.285944</v>
      </c>
    </row>
    <row r="2670" customFormat="false" ht="15" hidden="false" customHeight="false" outlineLevel="0" collapsed="false">
      <c r="A2670" s="5" t="n">
        <v>11177845</v>
      </c>
      <c r="B2670" s="2" t="s">
        <v>2765</v>
      </c>
      <c r="C2670" s="2" t="n">
        <v>9.82142857142857</v>
      </c>
      <c r="D2670" s="6" t="n">
        <v>3</v>
      </c>
      <c r="E2670" s="6" t="n">
        <v>3</v>
      </c>
      <c r="F2670" s="6" t="n">
        <v>224</v>
      </c>
      <c r="G2670" s="6" t="n">
        <v>24.946</v>
      </c>
      <c r="H2670" s="6" t="n">
        <v>6.07</v>
      </c>
      <c r="I2670" s="6" t="n">
        <v>0.901</v>
      </c>
      <c r="J2670" s="6" t="n">
        <v>0.823</v>
      </c>
      <c r="K2670" s="6" t="n">
        <v>0.945</v>
      </c>
      <c r="L2670" s="6" t="n">
        <v>1.053</v>
      </c>
      <c r="M2670" s="6" t="n">
        <v>1.363</v>
      </c>
      <c r="N2670" s="6" t="n">
        <f aca="false">'3405 proteins'!$J2670/'3405 proteins'!$I2670</f>
        <v>0.913429522752497</v>
      </c>
      <c r="O2670" s="6" t="n">
        <v>0.895016</v>
      </c>
      <c r="P2670" s="6" t="n">
        <f aca="false">'3405 proteins'!$K2670/'3405 proteins'!$I2670</f>
        <v>1.0488346281909</v>
      </c>
      <c r="Q2670" s="6" t="n">
        <v>0.736741</v>
      </c>
      <c r="R2670" s="6" t="n">
        <f aca="false">'3405 proteins'!$L2670/'3405 proteins'!$I2670</f>
        <v>1.16870144284129</v>
      </c>
      <c r="S2670" s="6" t="n">
        <v>0.583402</v>
      </c>
      <c r="T2670" s="6" t="n">
        <f aca="false">'3405 proteins'!$M2670/'3405 proteins'!$I2670</f>
        <v>1.51276359600444</v>
      </c>
      <c r="U2670" s="6" t="n">
        <v>0.0994245</v>
      </c>
      <c r="V2670" s="6" t="n">
        <f aca="false">'3405 proteins'!$K2670/'3405 proteins'!$J2670</f>
        <v>1.14823815309842</v>
      </c>
      <c r="W2670" s="6" t="n">
        <v>0.882785</v>
      </c>
      <c r="X2670" s="6" t="n">
        <f aca="false">'3405 proteins'!$L2670/'3405 proteins'!$J2670</f>
        <v>1.27946537059538</v>
      </c>
      <c r="Y2670" s="6" t="n">
        <v>0.770752</v>
      </c>
      <c r="Z2670" s="6" t="n">
        <f aca="false">'3405 proteins'!$M2670/'3405 proteins'!$J2670</f>
        <v>1.65613608748481</v>
      </c>
      <c r="AA2670" s="6" t="n">
        <v>0.10608</v>
      </c>
      <c r="AB2670" s="6" t="n">
        <f aca="false">'3405 proteins'!$L2670/'3405 proteins'!$K2670</f>
        <v>1.11428571428571</v>
      </c>
      <c r="AC2670" s="6" t="n">
        <v>0.716094</v>
      </c>
      <c r="AD2670" s="6" t="n">
        <f aca="false">'3405 proteins'!$M2670/'3405 proteins'!$K2670</f>
        <v>1.44232804232804</v>
      </c>
      <c r="AE2670" s="6" t="n">
        <v>0.0211832</v>
      </c>
      <c r="AF2670" s="6" t="n">
        <f aca="false">'3405 proteins'!$M2670/'3405 proteins'!$L2670</f>
        <v>1.29439696106363</v>
      </c>
      <c r="AG2670" s="10" t="n">
        <v>0.0288462</v>
      </c>
    </row>
    <row r="2671" customFormat="false" ht="15" hidden="false" customHeight="false" outlineLevel="0" collapsed="false">
      <c r="A2671" s="5" t="n">
        <v>1002294619</v>
      </c>
      <c r="B2671" s="2" t="s">
        <v>2935</v>
      </c>
      <c r="C2671" s="2" t="n">
        <v>39.5652173913043</v>
      </c>
      <c r="D2671" s="6" t="n">
        <v>8</v>
      </c>
      <c r="E2671" s="6" t="n">
        <v>4</v>
      </c>
      <c r="F2671" s="6" t="n">
        <v>230</v>
      </c>
      <c r="G2671" s="6" t="n">
        <v>24.93</v>
      </c>
      <c r="H2671" s="6" t="n">
        <v>9.57</v>
      </c>
      <c r="I2671" s="6" t="n">
        <v>0.751</v>
      </c>
      <c r="J2671" s="6" t="n">
        <v>0.753</v>
      </c>
      <c r="K2671" s="6" t="n">
        <v>0.926</v>
      </c>
      <c r="L2671" s="6" t="n">
        <v>1.315</v>
      </c>
      <c r="M2671" s="6" t="n">
        <v>1.747</v>
      </c>
      <c r="N2671" s="6" t="n">
        <f aca="false">'3405 proteins'!$J2671/'3405 proteins'!$I2671</f>
        <v>1.00266311584554</v>
      </c>
      <c r="O2671" s="6" t="n">
        <v>0.642393</v>
      </c>
      <c r="P2671" s="6" t="n">
        <f aca="false">'3405 proteins'!$K2671/'3405 proteins'!$I2671</f>
        <v>1.23302263648469</v>
      </c>
      <c r="Q2671" s="6" t="n">
        <v>0.163267</v>
      </c>
      <c r="R2671" s="6" t="n">
        <f aca="false">'3405 proteins'!$L2671/'3405 proteins'!$I2671</f>
        <v>1.75099866844208</v>
      </c>
      <c r="S2671" s="6" t="n">
        <v>0.00297413</v>
      </c>
      <c r="T2671" s="6" t="n">
        <f aca="false">'3405 proteins'!$M2671/'3405 proteins'!$I2671</f>
        <v>2.32623169107856</v>
      </c>
      <c r="U2671" s="6" t="n">
        <v>0.00462611</v>
      </c>
      <c r="V2671" s="6" t="n">
        <f aca="false">'3405 proteins'!$K2671/'3405 proteins'!$J2671</f>
        <v>1.22974767596282</v>
      </c>
      <c r="W2671" s="6" t="n">
        <v>0.592647</v>
      </c>
      <c r="X2671" s="6" t="n">
        <f aca="false">'3405 proteins'!$L2671/'3405 proteins'!$J2671</f>
        <v>1.74634794156707</v>
      </c>
      <c r="Y2671" s="6" t="n">
        <v>0.106843</v>
      </c>
      <c r="Z2671" s="6" t="n">
        <f aca="false">'3405 proteins'!$M2671/'3405 proteins'!$J2671</f>
        <v>2.32005312084993</v>
      </c>
      <c r="AA2671" s="6" t="n">
        <v>0.00328257</v>
      </c>
      <c r="AB2671" s="6" t="n">
        <f aca="false">'3405 proteins'!$L2671/'3405 proteins'!$K2671</f>
        <v>1.42008639308855</v>
      </c>
      <c r="AC2671" s="6" t="n">
        <v>0.0146818</v>
      </c>
      <c r="AD2671" s="6" t="n">
        <f aca="false">'3405 proteins'!$M2671/'3405 proteins'!$K2671</f>
        <v>1.8866090712743</v>
      </c>
      <c r="AE2671" s="6" t="n">
        <v>6.08469E-005</v>
      </c>
      <c r="AF2671" s="6" t="n">
        <f aca="false">'3405 proteins'!$M2671/'3405 proteins'!$L2671</f>
        <v>1.32851711026616</v>
      </c>
      <c r="AG2671" s="10" t="n">
        <v>0.0182519</v>
      </c>
    </row>
    <row r="2672" customFormat="false" ht="15" hidden="false" customHeight="false" outlineLevel="0" collapsed="false">
      <c r="A2672" s="5" t="n">
        <v>42795563</v>
      </c>
      <c r="B2672" s="2" t="s">
        <v>2096</v>
      </c>
      <c r="C2672" s="2" t="n">
        <v>4.16666666666667</v>
      </c>
      <c r="D2672" s="6" t="n">
        <v>1</v>
      </c>
      <c r="E2672" s="6" t="n">
        <v>1</v>
      </c>
      <c r="F2672" s="6" t="n">
        <v>216</v>
      </c>
      <c r="G2672" s="6" t="n">
        <v>24.927</v>
      </c>
      <c r="H2672" s="6" t="n">
        <v>10.13</v>
      </c>
      <c r="I2672" s="6" t="n">
        <v>0.877</v>
      </c>
      <c r="J2672" s="6" t="n">
        <v>0.708</v>
      </c>
      <c r="K2672" s="6" t="n">
        <v>0.859</v>
      </c>
      <c r="L2672" s="6" t="n">
        <v>1.127</v>
      </c>
      <c r="M2672" s="6" t="n">
        <v>1.063</v>
      </c>
      <c r="N2672" s="6" t="n">
        <f aca="false">'3405 proteins'!$J2672/'3405 proteins'!$I2672</f>
        <v>0.807297605473204</v>
      </c>
      <c r="O2672" s="6" t="n">
        <v>0.711884</v>
      </c>
      <c r="P2672" s="6" t="n">
        <f aca="false">'3405 proteins'!$K2672/'3405 proteins'!$I2672</f>
        <v>0.979475484606614</v>
      </c>
      <c r="Q2672" s="6" t="n">
        <v>0.912274</v>
      </c>
      <c r="R2672" s="6" t="n">
        <f aca="false">'3405 proteins'!$L2672/'3405 proteins'!$I2672</f>
        <v>1.28506271379704</v>
      </c>
      <c r="S2672" s="6" t="n">
        <v>0.263986</v>
      </c>
      <c r="T2672" s="6" t="n">
        <f aca="false">'3405 proteins'!$M2672/'3405 proteins'!$I2672</f>
        <v>1.21208665906499</v>
      </c>
      <c r="U2672" s="6" t="n">
        <v>0.644437</v>
      </c>
      <c r="V2672" s="6" t="n">
        <f aca="false">'3405 proteins'!$K2672/'3405 proteins'!$J2672</f>
        <v>1.21327683615819</v>
      </c>
      <c r="W2672" s="6" t="n">
        <v>0.646376</v>
      </c>
      <c r="X2672" s="6" t="n">
        <f aca="false">'3405 proteins'!$L2672/'3405 proteins'!$J2672</f>
        <v>1.59180790960452</v>
      </c>
      <c r="Y2672" s="6" t="n">
        <v>0.222828</v>
      </c>
      <c r="Z2672" s="6" t="n">
        <f aca="false">'3405 proteins'!$M2672/'3405 proteins'!$J2672</f>
        <v>1.50141242937853</v>
      </c>
      <c r="AA2672" s="6" t="n">
        <v>0.218369</v>
      </c>
      <c r="AB2672" s="6" t="n">
        <f aca="false">'3405 proteins'!$L2672/'3405 proteins'!$K2672</f>
        <v>1.31199068684517</v>
      </c>
      <c r="AC2672" s="6" t="n">
        <v>0.0780319</v>
      </c>
      <c r="AD2672" s="6" t="n">
        <f aca="false">'3405 proteins'!$M2672/'3405 proteins'!$K2672</f>
        <v>1.23748544819558</v>
      </c>
      <c r="AE2672" s="6" t="n">
        <v>0.182791</v>
      </c>
      <c r="AF2672" s="6" t="n">
        <f aca="false">'3405 proteins'!$M2672/'3405 proteins'!$L2672</f>
        <v>0.94321206743567</v>
      </c>
      <c r="AG2672" s="10" t="n">
        <v>0.953651</v>
      </c>
    </row>
    <row r="2673" customFormat="false" ht="15" hidden="false" customHeight="false" outlineLevel="0" collapsed="false">
      <c r="A2673" s="5" t="n">
        <v>642121</v>
      </c>
      <c r="B2673" s="2" t="s">
        <v>2619</v>
      </c>
      <c r="C2673" s="2" t="n">
        <v>16.1434977578475</v>
      </c>
      <c r="D2673" s="6" t="n">
        <v>3</v>
      </c>
      <c r="E2673" s="6" t="n">
        <v>3</v>
      </c>
      <c r="F2673" s="6" t="n">
        <v>223</v>
      </c>
      <c r="G2673" s="6" t="n">
        <v>24.903</v>
      </c>
      <c r="H2673" s="6" t="n">
        <v>8.65</v>
      </c>
      <c r="I2673" s="6" t="n">
        <v>0.952</v>
      </c>
      <c r="J2673" s="6" t="n">
        <v>1.172</v>
      </c>
      <c r="K2673" s="6" t="n">
        <v>1.074</v>
      </c>
      <c r="L2673" s="6" t="n">
        <v>1.088</v>
      </c>
      <c r="M2673" s="6" t="n">
        <v>1.244</v>
      </c>
      <c r="N2673" s="6" t="n">
        <f aca="false">'3405 proteins'!$J2673/'3405 proteins'!$I2673</f>
        <v>1.23109243697479</v>
      </c>
      <c r="O2673" s="6" t="n">
        <v>0.231589</v>
      </c>
      <c r="P2673" s="6" t="n">
        <f aca="false">'3405 proteins'!$K2673/'3405 proteins'!$I2673</f>
        <v>1.1281512605042</v>
      </c>
      <c r="Q2673" s="6" t="n">
        <v>0.416278</v>
      </c>
      <c r="R2673" s="6" t="n">
        <f aca="false">'3405 proteins'!$L2673/'3405 proteins'!$I2673</f>
        <v>1.14285714285714</v>
      </c>
      <c r="S2673" s="6" t="n">
        <v>0.678537</v>
      </c>
      <c r="T2673" s="6" t="n">
        <f aca="false">'3405 proteins'!$M2673/'3405 proteins'!$I2673</f>
        <v>1.30672268907563</v>
      </c>
      <c r="U2673" s="6" t="n">
        <v>0.225608</v>
      </c>
      <c r="V2673" s="6" t="n">
        <f aca="false">'3405 proteins'!$K2673/'3405 proteins'!$J2673</f>
        <v>0.916382252559727</v>
      </c>
      <c r="W2673" s="6" t="n">
        <v>0.316953</v>
      </c>
      <c r="X2673" s="6" t="n">
        <f aca="false">'3405 proteins'!$L2673/'3405 proteins'!$J2673</f>
        <v>0.928327645051195</v>
      </c>
      <c r="Y2673" s="6" t="n">
        <v>0.339136</v>
      </c>
      <c r="Z2673" s="6" t="n">
        <f aca="false">'3405 proteins'!$M2673/'3405 proteins'!$J2673</f>
        <v>1.06143344709898</v>
      </c>
      <c r="AA2673" s="6" t="n">
        <v>0.904084</v>
      </c>
      <c r="AB2673" s="6" t="n">
        <f aca="false">'3405 proteins'!$L2673/'3405 proteins'!$K2673</f>
        <v>1.01303538175047</v>
      </c>
      <c r="AC2673" s="6" t="n">
        <v>0.660697</v>
      </c>
      <c r="AD2673" s="6" t="n">
        <f aca="false">'3405 proteins'!$M2673/'3405 proteins'!$K2673</f>
        <v>1.15828677839851</v>
      </c>
      <c r="AE2673" s="6" t="n">
        <v>0.361608</v>
      </c>
      <c r="AF2673" s="6" t="n">
        <f aca="false">'3405 proteins'!$M2673/'3405 proteins'!$L2673</f>
        <v>1.14338235294118</v>
      </c>
      <c r="AG2673" s="10" t="n">
        <v>0.17646</v>
      </c>
    </row>
    <row r="2674" customFormat="false" ht="15" hidden="false" customHeight="false" outlineLevel="0" collapsed="false">
      <c r="A2674" s="5" t="n">
        <v>125547847</v>
      </c>
      <c r="B2674" s="2" t="s">
        <v>678</v>
      </c>
      <c r="C2674" s="2" t="n">
        <v>30.316742081448</v>
      </c>
      <c r="D2674" s="6" t="n">
        <v>5</v>
      </c>
      <c r="E2674" s="6" t="n">
        <v>1</v>
      </c>
      <c r="F2674" s="6" t="n">
        <v>221</v>
      </c>
      <c r="G2674" s="6" t="n">
        <v>24.897</v>
      </c>
      <c r="H2674" s="6" t="n">
        <v>10.4</v>
      </c>
      <c r="I2674" s="6" t="n">
        <v>0.925</v>
      </c>
      <c r="J2674" s="6" t="n">
        <v>0.855</v>
      </c>
      <c r="K2674" s="6" t="n">
        <v>1.067</v>
      </c>
      <c r="L2674" s="6" t="n">
        <v>0.904</v>
      </c>
      <c r="M2674" s="6" t="n">
        <v>0.826</v>
      </c>
      <c r="N2674" s="6" t="n">
        <f aca="false">'3405 proteins'!$J2674/'3405 proteins'!$I2674</f>
        <v>0.924324324324324</v>
      </c>
      <c r="O2674" s="6" t="n">
        <v>0.861674</v>
      </c>
      <c r="P2674" s="6" t="n">
        <f aca="false">'3405 proteins'!$K2674/'3405 proteins'!$I2674</f>
        <v>1.15351351351351</v>
      </c>
      <c r="Q2674" s="6" t="n">
        <v>0.337921</v>
      </c>
      <c r="R2674" s="6" t="n">
        <f aca="false">'3405 proteins'!$L2674/'3405 proteins'!$I2674</f>
        <v>0.977297297297297</v>
      </c>
      <c r="S2674" s="6" t="n">
        <v>0.616379</v>
      </c>
      <c r="T2674" s="6" t="n">
        <f aca="false">'3405 proteins'!$M2674/'3405 proteins'!$I2674</f>
        <v>0.892972972972973</v>
      </c>
      <c r="U2674" s="6" t="n">
        <v>0.436984</v>
      </c>
      <c r="V2674" s="6" t="n">
        <f aca="false">'3405 proteins'!$K2674/'3405 proteins'!$J2674</f>
        <v>1.24795321637427</v>
      </c>
      <c r="W2674" s="6" t="n">
        <v>0.53654</v>
      </c>
      <c r="X2674" s="6" t="n">
        <f aca="false">'3405 proteins'!$L2674/'3405 proteins'!$J2674</f>
        <v>1.05730994152047</v>
      </c>
      <c r="Y2674" s="6" t="n">
        <v>0.64352</v>
      </c>
      <c r="Z2674" s="6" t="n">
        <f aca="false">'3405 proteins'!$M2674/'3405 proteins'!$J2674</f>
        <v>0.966081871345029</v>
      </c>
      <c r="AA2674" s="6" t="n">
        <v>0.645199</v>
      </c>
      <c r="AB2674" s="6" t="n">
        <f aca="false">'3405 proteins'!$L2674/'3405 proteins'!$K2674</f>
        <v>0.847235238987816</v>
      </c>
      <c r="AC2674" s="6" t="n">
        <v>0.0542138</v>
      </c>
      <c r="AD2674" s="6" t="n">
        <f aca="false">'3405 proteins'!$M2674/'3405 proteins'!$K2674</f>
        <v>0.774133083411434</v>
      </c>
      <c r="AE2674" s="6" t="n">
        <v>0.199549</v>
      </c>
      <c r="AF2674" s="6" t="n">
        <f aca="false">'3405 proteins'!$M2674/'3405 proteins'!$L2674</f>
        <v>0.913716814159292</v>
      </c>
      <c r="AG2674" s="10" t="n">
        <v>0.893831</v>
      </c>
    </row>
    <row r="2675" customFormat="false" ht="15" hidden="false" customHeight="false" outlineLevel="0" collapsed="false">
      <c r="A2675" s="5" t="n">
        <v>125550024</v>
      </c>
      <c r="B2675" s="2" t="s">
        <v>2480</v>
      </c>
      <c r="C2675" s="2" t="n">
        <v>17.9591836734694</v>
      </c>
      <c r="D2675" s="6" t="n">
        <v>2</v>
      </c>
      <c r="E2675" s="6" t="n">
        <v>2</v>
      </c>
      <c r="F2675" s="6" t="n">
        <v>245</v>
      </c>
      <c r="G2675" s="6" t="n">
        <v>24.875</v>
      </c>
      <c r="H2675" s="6" t="n">
        <v>9</v>
      </c>
      <c r="I2675" s="6" t="n">
        <v>0.92</v>
      </c>
      <c r="J2675" s="6" t="n">
        <v>0.78</v>
      </c>
      <c r="K2675" s="6" t="n">
        <v>0.971</v>
      </c>
      <c r="L2675" s="6" t="n">
        <v>1.144</v>
      </c>
      <c r="M2675" s="6" t="n">
        <v>1.178</v>
      </c>
      <c r="N2675" s="6" t="n">
        <f aca="false">'3405 proteins'!$J2675/'3405 proteins'!$I2675</f>
        <v>0.847826086956522</v>
      </c>
      <c r="O2675" s="6" t="n">
        <v>0.872716</v>
      </c>
      <c r="P2675" s="6" t="n">
        <f aca="false">'3405 proteins'!$K2675/'3405 proteins'!$I2675</f>
        <v>1.0554347826087</v>
      </c>
      <c r="Q2675" s="6" t="n">
        <v>0.706029</v>
      </c>
      <c r="R2675" s="6" t="n">
        <f aca="false">'3405 proteins'!$L2675/'3405 proteins'!$I2675</f>
        <v>1.24347826086957</v>
      </c>
      <c r="S2675" s="6" t="n">
        <v>0.357595</v>
      </c>
      <c r="T2675" s="6" t="n">
        <f aca="false">'3405 proteins'!$M2675/'3405 proteins'!$I2675</f>
        <v>1.2804347826087</v>
      </c>
      <c r="U2675" s="6" t="n">
        <v>0.341279</v>
      </c>
      <c r="V2675" s="6" t="n">
        <f aca="false">'3405 proteins'!$K2675/'3405 proteins'!$J2675</f>
        <v>1.2448717948718</v>
      </c>
      <c r="W2675" s="6" t="n">
        <v>0.545789</v>
      </c>
      <c r="X2675" s="6" t="n">
        <f aca="false">'3405 proteins'!$L2675/'3405 proteins'!$J2675</f>
        <v>1.46666666666667</v>
      </c>
      <c r="Y2675" s="6" t="n">
        <v>0.383584</v>
      </c>
      <c r="Z2675" s="6" t="n">
        <f aca="false">'3405 proteins'!$M2675/'3405 proteins'!$J2675</f>
        <v>1.51025641025641</v>
      </c>
      <c r="AA2675" s="6" t="n">
        <v>0.209863</v>
      </c>
      <c r="AB2675" s="6" t="n">
        <f aca="false">'3405 proteins'!$L2675/'3405 proteins'!$K2675</f>
        <v>1.17816683831102</v>
      </c>
      <c r="AC2675" s="6" t="n">
        <v>0.400341</v>
      </c>
      <c r="AD2675" s="6" t="n">
        <f aca="false">'3405 proteins'!$M2675/'3405 proteins'!$K2675</f>
        <v>1.21318228630278</v>
      </c>
      <c r="AE2675" s="6" t="n">
        <v>0.227707</v>
      </c>
      <c r="AF2675" s="6" t="n">
        <f aca="false">'3405 proteins'!$M2675/'3405 proteins'!$L2675</f>
        <v>1.02972027972028</v>
      </c>
      <c r="AG2675" s="10" t="n">
        <v>0.517014</v>
      </c>
    </row>
    <row r="2676" customFormat="false" ht="15" hidden="false" customHeight="false" outlineLevel="0" collapsed="false">
      <c r="A2676" s="5" t="n">
        <v>108708222</v>
      </c>
      <c r="B2676" s="2" t="s">
        <v>967</v>
      </c>
      <c r="C2676" s="2" t="n">
        <v>33.1858407079646</v>
      </c>
      <c r="D2676" s="6" t="n">
        <v>7</v>
      </c>
      <c r="E2676" s="6" t="n">
        <v>7</v>
      </c>
      <c r="F2676" s="6" t="n">
        <v>226</v>
      </c>
      <c r="G2676" s="6" t="n">
        <v>24.87</v>
      </c>
      <c r="H2676" s="6" t="n">
        <v>10.05</v>
      </c>
      <c r="I2676" s="6" t="n">
        <v>0.922</v>
      </c>
      <c r="J2676" s="6" t="n">
        <v>0.885</v>
      </c>
      <c r="K2676" s="6" t="n">
        <v>0.994</v>
      </c>
      <c r="L2676" s="6" t="n">
        <v>0.899</v>
      </c>
      <c r="M2676" s="6" t="n">
        <v>0.879</v>
      </c>
      <c r="N2676" s="6" t="n">
        <f aca="false">'3405 proteins'!$J2676/'3405 proteins'!$I2676</f>
        <v>0.959869848156182</v>
      </c>
      <c r="O2676" s="6" t="n">
        <v>0.757466</v>
      </c>
      <c r="P2676" s="6" t="n">
        <f aca="false">'3405 proteins'!$K2676/'3405 proteins'!$I2676</f>
        <v>1.07809110629067</v>
      </c>
      <c r="Q2676" s="6" t="n">
        <v>0.605795</v>
      </c>
      <c r="R2676" s="6" t="n">
        <f aca="false">'3405 proteins'!$L2676/'3405 proteins'!$I2676</f>
        <v>0.975054229934924</v>
      </c>
      <c r="S2676" s="6" t="n">
        <v>0.607131</v>
      </c>
      <c r="T2676" s="6" t="n">
        <f aca="false">'3405 proteins'!$M2676/'3405 proteins'!$I2676</f>
        <v>0.953362255965293</v>
      </c>
      <c r="U2676" s="6" t="n">
        <v>0.640862</v>
      </c>
      <c r="V2676" s="6" t="n">
        <f aca="false">'3405 proteins'!$K2676/'3405 proteins'!$J2676</f>
        <v>1.12316384180791</v>
      </c>
      <c r="W2676" s="6" t="n">
        <v>0.981919</v>
      </c>
      <c r="X2676" s="6" t="n">
        <f aca="false">'3405 proteins'!$L2676/'3405 proteins'!$J2676</f>
        <v>1.01581920903955</v>
      </c>
      <c r="Y2676" s="6" t="n">
        <v>0.538877</v>
      </c>
      <c r="Z2676" s="6" t="n">
        <f aca="false">'3405 proteins'!$M2676/'3405 proteins'!$J2676</f>
        <v>0.993220338983051</v>
      </c>
      <c r="AA2676" s="6" t="n">
        <v>0.718556</v>
      </c>
      <c r="AB2676" s="6" t="n">
        <f aca="false">'3405 proteins'!$L2676/'3405 proteins'!$K2676</f>
        <v>0.904426559356137</v>
      </c>
      <c r="AC2676" s="6" t="n">
        <v>0.166988</v>
      </c>
      <c r="AD2676" s="6" t="n">
        <f aca="false">'3405 proteins'!$M2676/'3405 proteins'!$K2676</f>
        <v>0.88430583501006</v>
      </c>
      <c r="AE2676" s="6" t="n">
        <v>0.532337</v>
      </c>
      <c r="AF2676" s="6" t="n">
        <f aca="false">'3405 proteins'!$M2676/'3405 proteins'!$L2676</f>
        <v>0.977753058954394</v>
      </c>
      <c r="AG2676" s="10" t="n">
        <v>0.764274</v>
      </c>
    </row>
    <row r="2677" customFormat="false" ht="15" hidden="false" customHeight="false" outlineLevel="0" collapsed="false">
      <c r="A2677" s="5" t="n">
        <v>937902232</v>
      </c>
      <c r="B2677" s="2" t="s">
        <v>1686</v>
      </c>
      <c r="C2677" s="2" t="n">
        <v>20.6140350877193</v>
      </c>
      <c r="D2677" s="6" t="n">
        <v>3</v>
      </c>
      <c r="E2677" s="6" t="n">
        <v>3</v>
      </c>
      <c r="F2677" s="6" t="n">
        <v>228</v>
      </c>
      <c r="G2677" s="6" t="n">
        <v>24.862</v>
      </c>
      <c r="H2677" s="6" t="n">
        <v>6.7</v>
      </c>
      <c r="I2677" s="6" t="n">
        <v>1.029</v>
      </c>
      <c r="J2677" s="6" t="n">
        <v>0.916</v>
      </c>
      <c r="K2677" s="6" t="n">
        <v>1.026</v>
      </c>
      <c r="L2677" s="6" t="n">
        <v>1.163</v>
      </c>
      <c r="M2677" s="6" t="n">
        <v>0.992</v>
      </c>
      <c r="N2677" s="6" t="n">
        <f aca="false">'3405 proteins'!$J2677/'3405 proteins'!$I2677</f>
        <v>0.890184645286686</v>
      </c>
      <c r="O2677" s="6" t="n">
        <v>0.968065</v>
      </c>
      <c r="P2677" s="6" t="n">
        <f aca="false">'3405 proteins'!$K2677/'3405 proteins'!$I2677</f>
        <v>0.997084548104956</v>
      </c>
      <c r="Q2677" s="6" t="n">
        <v>0.995783</v>
      </c>
      <c r="R2677" s="6" t="n">
        <f aca="false">'3405 proteins'!$L2677/'3405 proteins'!$I2677</f>
        <v>1.13022351797862</v>
      </c>
      <c r="S2677" s="6" t="n">
        <v>0.727939</v>
      </c>
      <c r="T2677" s="6" t="n">
        <f aca="false">'3405 proteins'!$M2677/'3405 proteins'!$I2677</f>
        <v>0.964042759961127</v>
      </c>
      <c r="U2677" s="6" t="n">
        <v>0.895247</v>
      </c>
      <c r="V2677" s="6" t="n">
        <f aca="false">'3405 proteins'!$K2677/'3405 proteins'!$J2677</f>
        <v>1.12008733624454</v>
      </c>
      <c r="W2677" s="6" t="n">
        <v>0.994285</v>
      </c>
      <c r="X2677" s="6" t="n">
        <f aca="false">'3405 proteins'!$L2677/'3405 proteins'!$J2677</f>
        <v>1.26965065502183</v>
      </c>
      <c r="Y2677" s="6" t="n">
        <v>0.795876</v>
      </c>
      <c r="Z2677" s="6" t="n">
        <f aca="false">'3405 proteins'!$M2677/'3405 proteins'!$J2677</f>
        <v>1.08296943231441</v>
      </c>
      <c r="AA2677" s="6" t="n">
        <v>0.961746</v>
      </c>
      <c r="AB2677" s="6" t="n">
        <f aca="false">'3405 proteins'!$L2677/'3405 proteins'!$K2677</f>
        <v>1.13352826510721</v>
      </c>
      <c r="AC2677" s="6" t="n">
        <v>0.60985</v>
      </c>
      <c r="AD2677" s="6" t="n">
        <f aca="false">'3405 proteins'!$M2677/'3405 proteins'!$K2677</f>
        <v>0.966861598440546</v>
      </c>
      <c r="AE2677" s="6" t="n">
        <v>0.854948</v>
      </c>
      <c r="AF2677" s="6" t="n">
        <f aca="false">'3405 proteins'!$M2677/'3405 proteins'!$L2677</f>
        <v>0.852966466036114</v>
      </c>
      <c r="AG2677" s="10" t="n">
        <v>0.595735</v>
      </c>
    </row>
    <row r="2678" customFormat="false" ht="15" hidden="false" customHeight="false" outlineLevel="0" collapsed="false">
      <c r="A2678" s="5" t="n">
        <v>215765592</v>
      </c>
      <c r="B2678" s="2" t="s">
        <v>19</v>
      </c>
      <c r="C2678" s="2" t="n">
        <v>16.8141592920354</v>
      </c>
      <c r="D2678" s="6" t="n">
        <v>4</v>
      </c>
      <c r="E2678" s="6" t="n">
        <v>4</v>
      </c>
      <c r="F2678" s="6" t="n">
        <v>226</v>
      </c>
      <c r="G2678" s="6" t="n">
        <v>24.843</v>
      </c>
      <c r="H2678" s="6" t="n">
        <v>8.59</v>
      </c>
      <c r="I2678" s="6" t="n">
        <v>0.762</v>
      </c>
      <c r="J2678" s="6" t="n">
        <v>0.698</v>
      </c>
      <c r="K2678" s="6" t="n">
        <v>0.935</v>
      </c>
      <c r="L2678" s="6" t="n">
        <v>1.164</v>
      </c>
      <c r="M2678" s="6" t="n">
        <v>1.195</v>
      </c>
      <c r="N2678" s="6" t="n">
        <f aca="false">'3405 proteins'!$J2678/'3405 proteins'!$I2678</f>
        <v>0.916010498687664</v>
      </c>
      <c r="O2678" s="6" t="n">
        <v>0.887062</v>
      </c>
      <c r="P2678" s="6" t="n">
        <f aca="false">'3405 proteins'!$K2678/'3405 proteins'!$I2678</f>
        <v>1.22703412073491</v>
      </c>
      <c r="Q2678" s="6" t="n">
        <v>0.173094</v>
      </c>
      <c r="R2678" s="6" t="n">
        <f aca="false">'3405 proteins'!$L2678/'3405 proteins'!$I2678</f>
        <v>1.52755905511811</v>
      </c>
      <c r="S2678" s="6" t="n">
        <v>0.0313513</v>
      </c>
      <c r="T2678" s="6" t="n">
        <f aca="false">'3405 proteins'!$M2678/'3405 proteins'!$I2678</f>
        <v>1.56824146981627</v>
      </c>
      <c r="U2678" s="6" t="n">
        <v>0.307726</v>
      </c>
      <c r="V2678" s="6" t="n">
        <f aca="false">'3405 proteins'!$K2678/'3405 proteins'!$J2678</f>
        <v>1.33954154727794</v>
      </c>
      <c r="W2678" s="6" t="n">
        <v>0.308539</v>
      </c>
      <c r="X2678" s="6" t="n">
        <f aca="false">'3405 proteins'!$L2678/'3405 proteins'!$J2678</f>
        <v>1.6676217765043</v>
      </c>
      <c r="Y2678" s="6" t="n">
        <v>0.156587</v>
      </c>
      <c r="Z2678" s="6" t="n">
        <f aca="false">'3405 proteins'!$M2678/'3405 proteins'!$J2678</f>
        <v>1.71203438395416</v>
      </c>
      <c r="AA2678" s="6" t="n">
        <v>0.0807357</v>
      </c>
      <c r="AB2678" s="6" t="n">
        <f aca="false">'3405 proteins'!$L2678/'3405 proteins'!$K2678</f>
        <v>1.24491978609626</v>
      </c>
      <c r="AC2678" s="6" t="n">
        <v>0.189215</v>
      </c>
      <c r="AD2678" s="6" t="n">
        <f aca="false">'3405 proteins'!$M2678/'3405 proteins'!$K2678</f>
        <v>1.27807486631016</v>
      </c>
      <c r="AE2678" s="6" t="n">
        <v>0.124266</v>
      </c>
      <c r="AF2678" s="6" t="n">
        <f aca="false">'3405 proteins'!$M2678/'3405 proteins'!$L2678</f>
        <v>1.0266323024055</v>
      </c>
      <c r="AG2678" s="10" t="n">
        <v>0.530156</v>
      </c>
    </row>
    <row r="2679" customFormat="false" ht="15" hidden="false" customHeight="false" outlineLevel="0" collapsed="false">
      <c r="A2679" s="5" t="n">
        <v>125601029</v>
      </c>
      <c r="B2679" s="2" t="s">
        <v>528</v>
      </c>
      <c r="C2679" s="2" t="n">
        <v>16.3090128755365</v>
      </c>
      <c r="D2679" s="6" t="n">
        <v>3</v>
      </c>
      <c r="E2679" s="6" t="n">
        <v>3</v>
      </c>
      <c r="F2679" s="6" t="n">
        <v>233</v>
      </c>
      <c r="G2679" s="6" t="n">
        <v>24.84</v>
      </c>
      <c r="H2679" s="6" t="n">
        <v>5.36</v>
      </c>
      <c r="I2679" s="6" t="n">
        <v>1.176</v>
      </c>
      <c r="J2679" s="6" t="n">
        <v>0.84</v>
      </c>
      <c r="K2679" s="6" t="n">
        <v>1.004</v>
      </c>
      <c r="L2679" s="6" t="n">
        <v>1.011</v>
      </c>
      <c r="M2679" s="6" t="n">
        <v>0.794</v>
      </c>
      <c r="N2679" s="6" t="n">
        <f aca="false">'3405 proteins'!$J2679/'3405 proteins'!$I2679</f>
        <v>0.714285714285714</v>
      </c>
      <c r="O2679" s="6" t="n">
        <v>0.372439</v>
      </c>
      <c r="P2679" s="6" t="n">
        <f aca="false">'3405 proteins'!$K2679/'3405 proteins'!$I2679</f>
        <v>0.85374149659864</v>
      </c>
      <c r="Q2679" s="6" t="n">
        <v>0.317311</v>
      </c>
      <c r="R2679" s="6" t="n">
        <f aca="false">'3405 proteins'!$L2679/'3405 proteins'!$I2679</f>
        <v>0.85969387755102</v>
      </c>
      <c r="S2679" s="6" t="n">
        <v>0.216206</v>
      </c>
      <c r="T2679" s="6" t="n">
        <f aca="false">'3405 proteins'!$M2679/'3405 proteins'!$I2679</f>
        <v>0.675170068027211</v>
      </c>
      <c r="U2679" s="6" t="n">
        <v>0.32968</v>
      </c>
      <c r="V2679" s="6" t="n">
        <f aca="false">'3405 proteins'!$K2679/'3405 proteins'!$J2679</f>
        <v>1.1952380952381</v>
      </c>
      <c r="W2679" s="6" t="n">
        <v>0.708293</v>
      </c>
      <c r="X2679" s="6" t="n">
        <f aca="false">'3405 proteins'!$L2679/'3405 proteins'!$J2679</f>
        <v>1.20357142857143</v>
      </c>
      <c r="Y2679" s="6" t="n">
        <v>0.974714</v>
      </c>
      <c r="Z2679" s="6" t="n">
        <f aca="false">'3405 proteins'!$M2679/'3405 proteins'!$J2679</f>
        <v>0.945238095238095</v>
      </c>
      <c r="AA2679" s="6" t="n">
        <v>0.589739</v>
      </c>
      <c r="AB2679" s="6" t="n">
        <f aca="false">'3405 proteins'!$L2679/'3405 proteins'!$K2679</f>
        <v>1.00697211155378</v>
      </c>
      <c r="AC2679" s="6" t="n">
        <v>0.624934</v>
      </c>
      <c r="AD2679" s="6" t="n">
        <f aca="false">'3405 proteins'!$M2679/'3405 proteins'!$K2679</f>
        <v>0.790836653386454</v>
      </c>
      <c r="AE2679" s="6" t="n">
        <v>0.239113</v>
      </c>
      <c r="AF2679" s="6" t="n">
        <f aca="false">'3405 proteins'!$M2679/'3405 proteins'!$L2679</f>
        <v>0.785361028684471</v>
      </c>
      <c r="AG2679" s="10" t="n">
        <v>0.313868</v>
      </c>
    </row>
    <row r="2680" customFormat="false" ht="15" hidden="false" customHeight="false" outlineLevel="0" collapsed="false">
      <c r="A2680" s="5" t="n">
        <v>215767801</v>
      </c>
      <c r="B2680" s="2" t="s">
        <v>19</v>
      </c>
      <c r="C2680" s="2" t="n">
        <v>42.2594142259414</v>
      </c>
      <c r="D2680" s="6" t="n">
        <v>7</v>
      </c>
      <c r="E2680" s="6" t="n">
        <v>7</v>
      </c>
      <c r="F2680" s="6" t="n">
        <v>239</v>
      </c>
      <c r="G2680" s="6" t="n">
        <v>24.827</v>
      </c>
      <c r="H2680" s="6" t="n">
        <v>8.56</v>
      </c>
      <c r="I2680" s="6" t="n">
        <v>0.982</v>
      </c>
      <c r="J2680" s="6" t="n">
        <v>1.062</v>
      </c>
      <c r="K2680" s="6" t="n">
        <v>1.065</v>
      </c>
      <c r="L2680" s="6" t="n">
        <v>1.116</v>
      </c>
      <c r="M2680" s="6" t="n">
        <v>1.03</v>
      </c>
      <c r="N2680" s="6" t="n">
        <f aca="false">'3405 proteins'!$J2680/'3405 proteins'!$I2680</f>
        <v>1.08146639511202</v>
      </c>
      <c r="O2680" s="6" t="n">
        <v>0.46285</v>
      </c>
      <c r="P2680" s="6" t="n">
        <f aca="false">'3405 proteins'!$K2680/'3405 proteins'!$I2680</f>
        <v>1.08452138492872</v>
      </c>
      <c r="Q2680" s="6" t="n">
        <v>0.578913</v>
      </c>
      <c r="R2680" s="6" t="n">
        <f aca="false">'3405 proteins'!$L2680/'3405 proteins'!$I2680</f>
        <v>1.13645621181263</v>
      </c>
      <c r="S2680" s="6" t="n">
        <v>0.703341</v>
      </c>
      <c r="T2680" s="6" t="n">
        <f aca="false">'3405 proteins'!$M2680/'3405 proteins'!$I2680</f>
        <v>1.04887983706721</v>
      </c>
      <c r="U2680" s="6" t="n">
        <v>0.755777</v>
      </c>
      <c r="V2680" s="6" t="n">
        <f aca="false">'3405 proteins'!$K2680/'3405 proteins'!$J2680</f>
        <v>1.00282485875706</v>
      </c>
      <c r="W2680" s="6" t="n">
        <v>0.583367</v>
      </c>
      <c r="X2680" s="6" t="n">
        <f aca="false">'3405 proteins'!$L2680/'3405 proteins'!$J2680</f>
        <v>1.05084745762712</v>
      </c>
      <c r="Y2680" s="6" t="n">
        <v>0.626952</v>
      </c>
      <c r="Z2680" s="6" t="n">
        <f aca="false">'3405 proteins'!$M2680/'3405 proteins'!$J2680</f>
        <v>0.969868173258004</v>
      </c>
      <c r="AA2680" s="6" t="n">
        <v>0.65537</v>
      </c>
      <c r="AB2680" s="6" t="n">
        <f aca="false">'3405 proteins'!$L2680/'3405 proteins'!$K2680</f>
        <v>1.04788732394366</v>
      </c>
      <c r="AC2680" s="6" t="n">
        <v>0.874703</v>
      </c>
      <c r="AD2680" s="6" t="n">
        <f aca="false">'3405 proteins'!$M2680/'3405 proteins'!$K2680</f>
        <v>0.967136150234742</v>
      </c>
      <c r="AE2680" s="6" t="n">
        <v>0.856051</v>
      </c>
      <c r="AF2680" s="6" t="n">
        <f aca="false">'3405 proteins'!$M2680/'3405 proteins'!$L2680</f>
        <v>0.922939068100358</v>
      </c>
      <c r="AG2680" s="10" t="n">
        <v>0.939819</v>
      </c>
    </row>
    <row r="2681" customFormat="false" ht="15" hidden="false" customHeight="false" outlineLevel="0" collapsed="false">
      <c r="A2681" s="5" t="n">
        <v>222619416</v>
      </c>
      <c r="B2681" s="2" t="s">
        <v>2848</v>
      </c>
      <c r="C2681" s="2" t="n">
        <v>10.952380952381</v>
      </c>
      <c r="D2681" s="6" t="n">
        <v>2</v>
      </c>
      <c r="E2681" s="6" t="n">
        <v>2</v>
      </c>
      <c r="F2681" s="6" t="n">
        <v>210</v>
      </c>
      <c r="G2681" s="6" t="n">
        <v>24.818</v>
      </c>
      <c r="H2681" s="6" t="n">
        <v>9.57</v>
      </c>
      <c r="I2681" s="6" t="n">
        <v>0.894</v>
      </c>
      <c r="J2681" s="6" t="n">
        <v>1.006</v>
      </c>
      <c r="K2681" s="6" t="n">
        <v>1.026</v>
      </c>
      <c r="L2681" s="6" t="n">
        <v>1.1</v>
      </c>
      <c r="M2681" s="6" t="n">
        <v>1.482</v>
      </c>
      <c r="N2681" s="6" t="n">
        <f aca="false">'3405 proteins'!$J2681/'3405 proteins'!$I2681</f>
        <v>1.12527964205817</v>
      </c>
      <c r="O2681" s="6" t="n">
        <v>0.381146</v>
      </c>
      <c r="P2681" s="6" t="n">
        <f aca="false">'3405 proteins'!$K2681/'3405 proteins'!$I2681</f>
        <v>1.14765100671141</v>
      </c>
      <c r="Q2681" s="6" t="n">
        <v>0.354987</v>
      </c>
      <c r="R2681" s="6" t="n">
        <f aca="false">'3405 proteins'!$L2681/'3405 proteins'!$I2681</f>
        <v>1.23042505592841</v>
      </c>
      <c r="S2681" s="6" t="n">
        <v>0.391589</v>
      </c>
      <c r="T2681" s="6" t="n">
        <f aca="false">'3405 proteins'!$M2681/'3405 proteins'!$I2681</f>
        <v>1.65771812080537</v>
      </c>
      <c r="U2681" s="6" t="n">
        <v>0.0406541</v>
      </c>
      <c r="V2681" s="6" t="n">
        <f aca="false">'3405 proteins'!$K2681/'3405 proteins'!$J2681</f>
        <v>1.01988071570577</v>
      </c>
      <c r="W2681" s="6" t="n">
        <v>0.642749</v>
      </c>
      <c r="X2681" s="6" t="n">
        <f aca="false">'3405 proteins'!$L2681/'3405 proteins'!$J2681</f>
        <v>1.0934393638171</v>
      </c>
      <c r="Y2681" s="6" t="n">
        <v>0.737298</v>
      </c>
      <c r="Z2681" s="6" t="n">
        <f aca="false">'3405 proteins'!$M2681/'3405 proteins'!$J2681</f>
        <v>1.47316103379722</v>
      </c>
      <c r="AA2681" s="6" t="n">
        <v>0.247568</v>
      </c>
      <c r="AB2681" s="6" t="n">
        <f aca="false">'3405 proteins'!$L2681/'3405 proteins'!$K2681</f>
        <v>1.07212475633528</v>
      </c>
      <c r="AC2681" s="6" t="n">
        <v>0.973342</v>
      </c>
      <c r="AD2681" s="6" t="n">
        <f aca="false">'3405 proteins'!$M2681/'3405 proteins'!$K2681</f>
        <v>1.44444444444444</v>
      </c>
      <c r="AE2681" s="6" t="n">
        <v>0.020667</v>
      </c>
      <c r="AF2681" s="6" t="n">
        <f aca="false">'3405 proteins'!$M2681/'3405 proteins'!$L2681</f>
        <v>1.34727272727273</v>
      </c>
      <c r="AG2681" s="10" t="n">
        <v>0.0141003</v>
      </c>
    </row>
    <row r="2682" customFormat="false" ht="15" hidden="false" customHeight="false" outlineLevel="0" collapsed="false">
      <c r="A2682" s="5" t="n">
        <v>47848087</v>
      </c>
      <c r="B2682" s="2" t="s">
        <v>1733</v>
      </c>
      <c r="C2682" s="2" t="n">
        <v>30</v>
      </c>
      <c r="D2682" s="6" t="n">
        <v>5</v>
      </c>
      <c r="E2682" s="6" t="n">
        <v>1</v>
      </c>
      <c r="F2682" s="6" t="n">
        <v>220</v>
      </c>
      <c r="G2682" s="6" t="n">
        <v>24.814</v>
      </c>
      <c r="H2682" s="6" t="n">
        <v>10.4</v>
      </c>
      <c r="I2682" s="6" t="n">
        <v>0.994</v>
      </c>
      <c r="J2682" s="6" t="n">
        <v>0.938</v>
      </c>
      <c r="K2682" s="6" t="n">
        <v>1.048</v>
      </c>
      <c r="L2682" s="6" t="n">
        <v>1.097</v>
      </c>
      <c r="M2682" s="6" t="n">
        <v>0.997</v>
      </c>
      <c r="N2682" s="6" t="n">
        <f aca="false">'3405 proteins'!$J2682/'3405 proteins'!$I2682</f>
        <v>0.943661971830986</v>
      </c>
      <c r="O2682" s="6" t="n">
        <v>0.804072</v>
      </c>
      <c r="P2682" s="6" t="n">
        <f aca="false">'3405 proteins'!$K2682/'3405 proteins'!$I2682</f>
        <v>1.05432595573441</v>
      </c>
      <c r="Q2682" s="6" t="n">
        <v>0.711143</v>
      </c>
      <c r="R2682" s="6" t="n">
        <f aca="false">'3405 proteins'!$L2682/'3405 proteins'!$I2682</f>
        <v>1.10362173038229</v>
      </c>
      <c r="S2682" s="6" t="n">
        <v>0.83743</v>
      </c>
      <c r="T2682" s="6" t="n">
        <f aca="false">'3405 proteins'!$M2682/'3405 proteins'!$I2682</f>
        <v>1.00301810865191</v>
      </c>
      <c r="U2682" s="6" t="n">
        <v>0.876303</v>
      </c>
      <c r="V2682" s="6" t="n">
        <f aca="false">'3405 proteins'!$K2682/'3405 proteins'!$J2682</f>
        <v>1.11727078891258</v>
      </c>
      <c r="W2682" s="6" t="n">
        <v>0.994995</v>
      </c>
      <c r="X2682" s="6" t="n">
        <f aca="false">'3405 proteins'!$L2682/'3405 proteins'!$J2682</f>
        <v>1.16950959488273</v>
      </c>
      <c r="Y2682" s="6" t="n">
        <v>0.935821</v>
      </c>
      <c r="Z2682" s="6" t="n">
        <f aca="false">'3405 proteins'!$M2682/'3405 proteins'!$J2682</f>
        <v>1.06289978678038</v>
      </c>
      <c r="AA2682" s="6" t="n">
        <v>0.908034</v>
      </c>
      <c r="AB2682" s="6" t="n">
        <f aca="false">'3405 proteins'!$L2682/'3405 proteins'!$K2682</f>
        <v>1.04675572519084</v>
      </c>
      <c r="AC2682" s="6" t="n">
        <v>0.867628</v>
      </c>
      <c r="AD2682" s="6" t="n">
        <f aca="false">'3405 proteins'!$M2682/'3405 proteins'!$K2682</f>
        <v>0.951335877862595</v>
      </c>
      <c r="AE2682" s="6" t="n">
        <v>0.79262</v>
      </c>
      <c r="AF2682" s="6" t="n">
        <f aca="false">'3405 proteins'!$M2682/'3405 proteins'!$L2682</f>
        <v>0.908842297174111</v>
      </c>
      <c r="AG2682" s="10" t="n">
        <v>0.869471</v>
      </c>
    </row>
    <row r="2683" customFormat="false" ht="15" hidden="false" customHeight="false" outlineLevel="0" collapsed="false">
      <c r="A2683" s="5" t="n">
        <v>937895330</v>
      </c>
      <c r="B2683" s="2" t="s">
        <v>1547</v>
      </c>
      <c r="C2683" s="2" t="n">
        <v>4.80349344978166</v>
      </c>
      <c r="D2683" s="6" t="n">
        <v>1</v>
      </c>
      <c r="E2683" s="6" t="n">
        <v>1</v>
      </c>
      <c r="F2683" s="6" t="n">
        <v>229</v>
      </c>
      <c r="G2683" s="6" t="n">
        <v>24.778</v>
      </c>
      <c r="H2683" s="6" t="n">
        <v>9.42</v>
      </c>
      <c r="I2683" s="6" t="n">
        <v>0.826</v>
      </c>
      <c r="J2683" s="6" t="n">
        <v>0.53</v>
      </c>
      <c r="K2683" s="6" t="n">
        <v>0.821</v>
      </c>
      <c r="L2683" s="6" t="n">
        <v>1.084</v>
      </c>
      <c r="M2683" s="6" t="n">
        <v>0.971</v>
      </c>
      <c r="N2683" s="6" t="n">
        <f aca="false">'3405 proteins'!$J2683/'3405 proteins'!$I2683</f>
        <v>0.641646489104116</v>
      </c>
      <c r="O2683" s="6" t="n">
        <v>0.177092</v>
      </c>
      <c r="P2683" s="6" t="n">
        <f aca="false">'3405 proteins'!$K2683/'3405 proteins'!$I2683</f>
        <v>0.993946731234867</v>
      </c>
      <c r="Q2683" s="6" t="n">
        <v>0.987889</v>
      </c>
      <c r="R2683" s="6" t="n">
        <f aca="false">'3405 proteins'!$L2683/'3405 proteins'!$I2683</f>
        <v>1.31234866828087</v>
      </c>
      <c r="S2683" s="6" t="n">
        <v>0.213909</v>
      </c>
      <c r="T2683" s="6" t="n">
        <f aca="false">'3405 proteins'!$M2683/'3405 proteins'!$I2683</f>
        <v>1.17554479418886</v>
      </c>
      <c r="U2683" s="6" t="n">
        <v>0.976406</v>
      </c>
      <c r="V2683" s="6" t="n">
        <f aca="false">'3405 proteins'!$K2683/'3405 proteins'!$J2683</f>
        <v>1.54905660377358</v>
      </c>
      <c r="W2683" s="6" t="n">
        <v>0.0658377</v>
      </c>
      <c r="X2683" s="6" t="n">
        <f aca="false">'3405 proteins'!$L2683/'3405 proteins'!$J2683</f>
        <v>2.04528301886792</v>
      </c>
      <c r="Y2683" s="6" t="n">
        <v>0.0223948</v>
      </c>
      <c r="Z2683" s="6" t="n">
        <f aca="false">'3405 proteins'!$M2683/'3405 proteins'!$J2683</f>
        <v>1.83207547169811</v>
      </c>
      <c r="AA2683" s="6" t="n">
        <v>0.0441596</v>
      </c>
      <c r="AB2683" s="6" t="n">
        <f aca="false">'3405 proteins'!$L2683/'3405 proteins'!$K2683</f>
        <v>1.32034104750305</v>
      </c>
      <c r="AC2683" s="6" t="n">
        <v>0.0692868</v>
      </c>
      <c r="AD2683" s="6" t="n">
        <f aca="false">'3405 proteins'!$M2683/'3405 proteins'!$K2683</f>
        <v>1.18270401948843</v>
      </c>
      <c r="AE2683" s="6" t="n">
        <v>0.296139</v>
      </c>
      <c r="AF2683" s="6" t="n">
        <f aca="false">'3405 proteins'!$M2683/'3405 proteins'!$L2683</f>
        <v>0.895756457564576</v>
      </c>
      <c r="AG2683" s="10" t="n">
        <v>0.804107</v>
      </c>
    </row>
    <row r="2684" customFormat="false" ht="15" hidden="false" customHeight="false" outlineLevel="0" collapsed="false">
      <c r="A2684" s="5" t="n">
        <v>1002256419</v>
      </c>
      <c r="B2684" s="2" t="s">
        <v>1935</v>
      </c>
      <c r="C2684" s="2" t="n">
        <v>29.6610169491525</v>
      </c>
      <c r="D2684" s="6" t="n">
        <v>7</v>
      </c>
      <c r="E2684" s="6" t="n">
        <v>7</v>
      </c>
      <c r="F2684" s="6" t="n">
        <v>236</v>
      </c>
      <c r="G2684" s="6" t="n">
        <v>24.751</v>
      </c>
      <c r="H2684" s="6" t="n">
        <v>9.5</v>
      </c>
      <c r="I2684" s="6" t="n">
        <v>0.965</v>
      </c>
      <c r="J2684" s="6" t="n">
        <v>1.071</v>
      </c>
      <c r="K2684" s="6" t="n">
        <v>1.017</v>
      </c>
      <c r="L2684" s="6" t="n">
        <v>1.013</v>
      </c>
      <c r="M2684" s="6" t="n">
        <v>1.033</v>
      </c>
      <c r="N2684" s="6" t="n">
        <f aca="false">'3405 proteins'!$J2684/'3405 proteins'!$I2684</f>
        <v>1.10984455958549</v>
      </c>
      <c r="O2684" s="6" t="n">
        <v>0.408502</v>
      </c>
      <c r="P2684" s="6" t="n">
        <f aca="false">'3405 proteins'!$K2684/'3405 proteins'!$I2684</f>
        <v>1.05388601036269</v>
      </c>
      <c r="Q2684" s="6" t="n">
        <v>0.713178</v>
      </c>
      <c r="R2684" s="6" t="n">
        <f aca="false">'3405 proteins'!$L2684/'3405 proteins'!$I2684</f>
        <v>1.04974093264249</v>
      </c>
      <c r="S2684" s="6" t="n">
        <v>0.927747</v>
      </c>
      <c r="T2684" s="6" t="n">
        <f aca="false">'3405 proteins'!$M2684/'3405 proteins'!$I2684</f>
        <v>1.07046632124352</v>
      </c>
      <c r="U2684" s="6" t="n">
        <v>0.745251</v>
      </c>
      <c r="V2684" s="6" t="n">
        <f aca="false">'3405 proteins'!$K2684/'3405 proteins'!$J2684</f>
        <v>0.949579831932773</v>
      </c>
      <c r="W2684" s="6" t="n">
        <v>0.410966</v>
      </c>
      <c r="X2684" s="6" t="n">
        <f aca="false">'3405 proteins'!$L2684/'3405 proteins'!$J2684</f>
        <v>0.945845004668534</v>
      </c>
      <c r="Y2684" s="6" t="n">
        <v>0.376145</v>
      </c>
      <c r="Z2684" s="6" t="n">
        <f aca="false">'3405 proteins'!$M2684/'3405 proteins'!$J2684</f>
        <v>0.964519140989729</v>
      </c>
      <c r="AA2684" s="6" t="n">
        <v>0.641009</v>
      </c>
      <c r="AB2684" s="6" t="n">
        <f aca="false">'3405 proteins'!$L2684/'3405 proteins'!$K2684</f>
        <v>0.996066863323501</v>
      </c>
      <c r="AC2684" s="6" t="n">
        <v>0.56231</v>
      </c>
      <c r="AD2684" s="6" t="n">
        <f aca="false">'3405 proteins'!$M2684/'3405 proteins'!$K2684</f>
        <v>1.015732546706</v>
      </c>
      <c r="AE2684" s="6" t="n">
        <v>0.937428</v>
      </c>
      <c r="AF2684" s="6" t="n">
        <f aca="false">'3405 proteins'!$M2684/'3405 proteins'!$L2684</f>
        <v>1.01974333662389</v>
      </c>
      <c r="AG2684" s="10" t="n">
        <v>0.560222</v>
      </c>
    </row>
    <row r="2685" customFormat="false" ht="15" hidden="false" customHeight="false" outlineLevel="0" collapsed="false">
      <c r="A2685" s="5" t="n">
        <v>222632469</v>
      </c>
      <c r="B2685" s="2" t="s">
        <v>1877</v>
      </c>
      <c r="C2685" s="2" t="n">
        <v>10.4545454545455</v>
      </c>
      <c r="D2685" s="6" t="n">
        <v>2</v>
      </c>
      <c r="E2685" s="6" t="n">
        <v>2</v>
      </c>
      <c r="F2685" s="6" t="n">
        <v>220</v>
      </c>
      <c r="G2685" s="6" t="n">
        <v>24.729</v>
      </c>
      <c r="H2685" s="6" t="n">
        <v>8.87</v>
      </c>
      <c r="I2685" s="6" t="n">
        <v>0.843</v>
      </c>
      <c r="J2685" s="6" t="n">
        <v>0.799</v>
      </c>
      <c r="K2685" s="6" t="n">
        <v>1.047</v>
      </c>
      <c r="L2685" s="6" t="n">
        <v>1.04</v>
      </c>
      <c r="M2685" s="6" t="n">
        <v>1.02</v>
      </c>
      <c r="N2685" s="6" t="n">
        <f aca="false">'3405 proteins'!$J2685/'3405 proteins'!$I2685</f>
        <v>0.947805456702254</v>
      </c>
      <c r="O2685" s="6" t="n">
        <v>0.792008</v>
      </c>
      <c r="P2685" s="6" t="n">
        <f aca="false">'3405 proteins'!$K2685/'3405 proteins'!$I2685</f>
        <v>1.24199288256228</v>
      </c>
      <c r="Q2685" s="6" t="n">
        <v>0.149424</v>
      </c>
      <c r="R2685" s="6" t="n">
        <f aca="false">'3405 proteins'!$L2685/'3405 proteins'!$I2685</f>
        <v>1.23368920521945</v>
      </c>
      <c r="S2685" s="6" t="n">
        <v>0.382875</v>
      </c>
      <c r="T2685" s="6" t="n">
        <f aca="false">'3405 proteins'!$M2685/'3405 proteins'!$I2685</f>
        <v>1.20996441281139</v>
      </c>
      <c r="U2685" s="6" t="n">
        <v>0.79141</v>
      </c>
      <c r="V2685" s="6" t="n">
        <f aca="false">'3405 proteins'!$K2685/'3405 proteins'!$J2685</f>
        <v>1.31038798498123</v>
      </c>
      <c r="W2685" s="6" t="n">
        <v>0.371354</v>
      </c>
      <c r="X2685" s="6" t="n">
        <f aca="false">'3405 proteins'!$L2685/'3405 proteins'!$J2685</f>
        <v>1.30162703379224</v>
      </c>
      <c r="Y2685" s="6" t="n">
        <v>0.715616</v>
      </c>
      <c r="Z2685" s="6" t="n">
        <f aca="false">'3405 proteins'!$M2685/'3405 proteins'!$J2685</f>
        <v>1.27659574468085</v>
      </c>
      <c r="AA2685" s="6" t="n">
        <v>0.552619</v>
      </c>
      <c r="AB2685" s="6" t="n">
        <f aca="false">'3405 proteins'!$L2685/'3405 proteins'!$K2685</f>
        <v>0.993314231136581</v>
      </c>
      <c r="AC2685" s="6" t="n">
        <v>0.546891</v>
      </c>
      <c r="AD2685" s="6" t="n">
        <f aca="false">'3405 proteins'!$M2685/'3405 proteins'!$K2685</f>
        <v>0.974212034383954</v>
      </c>
      <c r="AE2685" s="6" t="n">
        <v>0.884448</v>
      </c>
      <c r="AF2685" s="6" t="n">
        <f aca="false">'3405 proteins'!$M2685/'3405 proteins'!$L2685</f>
        <v>0.980769230769231</v>
      </c>
      <c r="AG2685" s="10" t="n">
        <v>0.748532</v>
      </c>
    </row>
    <row r="2686" customFormat="false" ht="15" hidden="false" customHeight="false" outlineLevel="0" collapsed="false">
      <c r="A2686" s="5" t="n">
        <v>218192188</v>
      </c>
      <c r="B2686" s="2" t="s">
        <v>272</v>
      </c>
      <c r="C2686" s="2" t="n">
        <v>10.8225108225108</v>
      </c>
      <c r="D2686" s="6" t="n">
        <v>2</v>
      </c>
      <c r="E2686" s="6" t="n">
        <v>2</v>
      </c>
      <c r="F2686" s="6" t="n">
        <v>231</v>
      </c>
      <c r="G2686" s="6" t="n">
        <v>24.713</v>
      </c>
      <c r="H2686" s="6" t="n">
        <v>8.43</v>
      </c>
      <c r="I2686" s="6" t="n">
        <v>1.095</v>
      </c>
      <c r="J2686" s="6" t="n">
        <v>0.627</v>
      </c>
      <c r="K2686" s="6" t="n">
        <v>0.846</v>
      </c>
      <c r="L2686" s="6" t="n">
        <v>0.892</v>
      </c>
      <c r="M2686" s="6" t="n">
        <v>0.706</v>
      </c>
      <c r="N2686" s="6" t="n">
        <f aca="false">'3405 proteins'!$J2686/'3405 proteins'!$I2686</f>
        <v>0.572602739726027</v>
      </c>
      <c r="O2686" s="6" t="n">
        <v>0.0663887</v>
      </c>
      <c r="P2686" s="6" t="n">
        <f aca="false">'3405 proteins'!$K2686/'3405 proteins'!$I2686</f>
        <v>0.772602739726027</v>
      </c>
      <c r="Q2686" s="6" t="n">
        <v>0.0996015</v>
      </c>
      <c r="R2686" s="6" t="n">
        <f aca="false">'3405 proteins'!$L2686/'3405 proteins'!$I2686</f>
        <v>0.814611872146119</v>
      </c>
      <c r="S2686" s="6" t="n">
        <v>0.122164</v>
      </c>
      <c r="T2686" s="6" t="n">
        <f aca="false">'3405 proteins'!$M2686/'3405 proteins'!$I2686</f>
        <v>0.644748858447489</v>
      </c>
      <c r="U2686" s="6" t="n">
        <v>0.11833</v>
      </c>
      <c r="V2686" s="6" t="n">
        <f aca="false">'3405 proteins'!$K2686/'3405 proteins'!$J2686</f>
        <v>1.34928229665072</v>
      </c>
      <c r="W2686" s="6" t="n">
        <v>0.289492</v>
      </c>
      <c r="X2686" s="6" t="n">
        <f aca="false">'3405 proteins'!$L2686/'3405 proteins'!$J2686</f>
        <v>1.42264752791069</v>
      </c>
      <c r="Y2686" s="6" t="n">
        <v>0.458151</v>
      </c>
      <c r="Z2686" s="6" t="n">
        <f aca="false">'3405 proteins'!$M2686/'3405 proteins'!$J2686</f>
        <v>1.12599681020734</v>
      </c>
      <c r="AA2686" s="6" t="n">
        <v>0.919663</v>
      </c>
      <c r="AB2686" s="6" t="n">
        <f aca="false">'3405 proteins'!$L2686/'3405 proteins'!$K2686</f>
        <v>1.05437352245863</v>
      </c>
      <c r="AC2686" s="6" t="n">
        <v>0.915283</v>
      </c>
      <c r="AD2686" s="6" t="n">
        <f aca="false">'3405 proteins'!$M2686/'3405 proteins'!$K2686</f>
        <v>0.83451536643026</v>
      </c>
      <c r="AE2686" s="6" t="n">
        <v>0.362192</v>
      </c>
      <c r="AF2686" s="6" t="n">
        <f aca="false">'3405 proteins'!$M2686/'3405 proteins'!$L2686</f>
        <v>0.791479820627803</v>
      </c>
      <c r="AG2686" s="10" t="n">
        <v>0.335876</v>
      </c>
    </row>
    <row r="2687" customFormat="false" ht="15" hidden="false" customHeight="false" outlineLevel="0" collapsed="false">
      <c r="A2687" s="5" t="n">
        <v>125575313</v>
      </c>
      <c r="B2687" s="2" t="s">
        <v>1249</v>
      </c>
      <c r="C2687" s="2" t="n">
        <v>39.6551724137931</v>
      </c>
      <c r="D2687" s="6" t="n">
        <v>6</v>
      </c>
      <c r="E2687" s="6" t="n">
        <v>6</v>
      </c>
      <c r="F2687" s="6" t="n">
        <v>232</v>
      </c>
      <c r="G2687" s="6" t="n">
        <v>24.698</v>
      </c>
      <c r="H2687" s="6" t="n">
        <v>4.56</v>
      </c>
      <c r="I2687" s="6" t="n">
        <v>1.007</v>
      </c>
      <c r="J2687" s="6" t="n">
        <v>1.004</v>
      </c>
      <c r="K2687" s="6" t="n">
        <v>0.97</v>
      </c>
      <c r="L2687" s="6" t="n">
        <v>1.138</v>
      </c>
      <c r="M2687" s="6" t="n">
        <v>0.925</v>
      </c>
      <c r="N2687" s="6" t="n">
        <f aca="false">'3405 proteins'!$J2687/'3405 proteins'!$I2687</f>
        <v>0.997020854021847</v>
      </c>
      <c r="O2687" s="6" t="n">
        <v>0.656876</v>
      </c>
      <c r="P2687" s="6" t="n">
        <f aca="false">'3405 proteins'!$K2687/'3405 proteins'!$I2687</f>
        <v>0.963257199602781</v>
      </c>
      <c r="Q2687" s="6" t="n">
        <v>0.827187</v>
      </c>
      <c r="R2687" s="6" t="n">
        <f aca="false">'3405 proteins'!$L2687/'3405 proteins'!$I2687</f>
        <v>1.13008937437934</v>
      </c>
      <c r="S2687" s="6" t="n">
        <v>0.728473</v>
      </c>
      <c r="T2687" s="6" t="n">
        <f aca="false">'3405 proteins'!$M2687/'3405 proteins'!$I2687</f>
        <v>0.918570009930487</v>
      </c>
      <c r="U2687" s="6" t="n">
        <v>0.832442</v>
      </c>
      <c r="V2687" s="6" t="n">
        <f aca="false">'3405 proteins'!$K2687/'3405 proteins'!$J2687</f>
        <v>0.966135458167331</v>
      </c>
      <c r="W2687" s="6" t="n">
        <v>0.46205</v>
      </c>
      <c r="X2687" s="6" t="n">
        <f aca="false">'3405 proteins'!$L2687/'3405 proteins'!$J2687</f>
        <v>1.13346613545817</v>
      </c>
      <c r="Y2687" s="6" t="n">
        <v>0.842129</v>
      </c>
      <c r="Z2687" s="6" t="n">
        <f aca="false">'3405 proteins'!$M2687/'3405 proteins'!$J2687</f>
        <v>0.921314741035857</v>
      </c>
      <c r="AA2687" s="6" t="n">
        <v>0.527521</v>
      </c>
      <c r="AB2687" s="6" t="n">
        <f aca="false">'3405 proteins'!$L2687/'3405 proteins'!$K2687</f>
        <v>1.17319587628866</v>
      </c>
      <c r="AC2687" s="6" t="n">
        <v>0.42093</v>
      </c>
      <c r="AD2687" s="6" t="n">
        <f aca="false">'3405 proteins'!$M2687/'3405 proteins'!$K2687</f>
        <v>0.953608247422681</v>
      </c>
      <c r="AE2687" s="6" t="n">
        <v>0.801733</v>
      </c>
      <c r="AF2687" s="6" t="n">
        <f aca="false">'3405 proteins'!$M2687/'3405 proteins'!$L2687</f>
        <v>0.812829525483304</v>
      </c>
      <c r="AG2687" s="10" t="n">
        <v>0.418673</v>
      </c>
    </row>
    <row r="2688" customFormat="false" ht="15" hidden="false" customHeight="false" outlineLevel="0" collapsed="false">
      <c r="A2688" s="5" t="n">
        <v>11466814</v>
      </c>
      <c r="B2688" s="2" t="s">
        <v>495</v>
      </c>
      <c r="C2688" s="2" t="n">
        <v>6.01851851851852</v>
      </c>
      <c r="D2688" s="6" t="n">
        <v>1</v>
      </c>
      <c r="E2688" s="6" t="n">
        <v>1</v>
      </c>
      <c r="F2688" s="6" t="n">
        <v>216</v>
      </c>
      <c r="G2688" s="6" t="n">
        <v>24.698</v>
      </c>
      <c r="H2688" s="6" t="n">
        <v>4.81</v>
      </c>
      <c r="I2688" s="6" t="n">
        <v>1.046</v>
      </c>
      <c r="J2688" s="6" t="n">
        <v>0.653</v>
      </c>
      <c r="K2688" s="6" t="n">
        <v>0.842</v>
      </c>
      <c r="L2688" s="6" t="n">
        <v>0.873</v>
      </c>
      <c r="M2688" s="6" t="n">
        <v>0.788</v>
      </c>
      <c r="N2688" s="6" t="n">
        <f aca="false">'3405 proteins'!$J2688/'3405 proteins'!$I2688</f>
        <v>0.624282982791587</v>
      </c>
      <c r="O2688" s="6" t="n">
        <v>0.142408</v>
      </c>
      <c r="P2688" s="6" t="n">
        <f aca="false">'3405 proteins'!$K2688/'3405 proteins'!$I2688</f>
        <v>0.804971319311663</v>
      </c>
      <c r="Q2688" s="6" t="n">
        <v>0.167287</v>
      </c>
      <c r="R2688" s="6" t="n">
        <f aca="false">'3405 proteins'!$L2688/'3405 proteins'!$I2688</f>
        <v>0.834608030592734</v>
      </c>
      <c r="S2688" s="6" t="n">
        <v>0.159545</v>
      </c>
      <c r="T2688" s="6" t="n">
        <f aca="false">'3405 proteins'!$M2688/'3405 proteins'!$I2688</f>
        <v>0.753346080305927</v>
      </c>
      <c r="U2688" s="6" t="n">
        <v>0.311219</v>
      </c>
      <c r="V2688" s="6" t="n">
        <f aca="false">'3405 proteins'!$K2688/'3405 proteins'!$J2688</f>
        <v>1.28943338437979</v>
      </c>
      <c r="W2688" s="6" t="n">
        <v>0.422067</v>
      </c>
      <c r="X2688" s="6" t="n">
        <f aca="false">'3405 proteins'!$L2688/'3405 proteins'!$J2688</f>
        <v>1.33690658499234</v>
      </c>
      <c r="Y2688" s="6" t="n">
        <v>0.632721</v>
      </c>
      <c r="Z2688" s="6" t="n">
        <f aca="false">'3405 proteins'!$M2688/'3405 proteins'!$J2688</f>
        <v>1.20673813169985</v>
      </c>
      <c r="AA2688" s="6" t="n">
        <v>0.709275</v>
      </c>
      <c r="AB2688" s="6" t="n">
        <f aca="false">'3405 proteins'!$L2688/'3405 proteins'!$K2688</f>
        <v>1.03681710213777</v>
      </c>
      <c r="AC2688" s="6" t="n">
        <v>0.805682</v>
      </c>
      <c r="AD2688" s="6" t="n">
        <f aca="false">'3405 proteins'!$M2688/'3405 proteins'!$K2688</f>
        <v>0.935866983372922</v>
      </c>
      <c r="AE2688" s="6" t="n">
        <v>0.730824</v>
      </c>
      <c r="AF2688" s="6" t="n">
        <f aca="false">'3405 proteins'!$M2688/'3405 proteins'!$L2688</f>
        <v>0.902634593356243</v>
      </c>
      <c r="AG2688" s="10" t="n">
        <v>0.838442</v>
      </c>
    </row>
    <row r="2689" customFormat="false" ht="15" hidden="false" customHeight="false" outlineLevel="0" collapsed="false">
      <c r="A2689" s="5" t="n">
        <v>125532460</v>
      </c>
      <c r="B2689" s="2" t="s">
        <v>971</v>
      </c>
      <c r="C2689" s="2" t="n">
        <v>15.2838427947598</v>
      </c>
      <c r="D2689" s="6" t="n">
        <v>3</v>
      </c>
      <c r="E2689" s="6" t="n">
        <v>3</v>
      </c>
      <c r="F2689" s="6" t="n">
        <v>229</v>
      </c>
      <c r="G2689" s="6" t="n">
        <v>24.684</v>
      </c>
      <c r="H2689" s="6" t="n">
        <v>5.85</v>
      </c>
      <c r="I2689" s="6" t="n">
        <v>0.955</v>
      </c>
      <c r="J2689" s="6" t="n">
        <v>0.722</v>
      </c>
      <c r="K2689" s="6" t="n">
        <v>0.865</v>
      </c>
      <c r="L2689" s="6" t="n">
        <v>1.015</v>
      </c>
      <c r="M2689" s="6" t="n">
        <v>0.879</v>
      </c>
      <c r="N2689" s="6" t="n">
        <f aca="false">'3405 proteins'!$J2689/'3405 proteins'!$I2689</f>
        <v>0.756020942408377</v>
      </c>
      <c r="O2689" s="6" t="n">
        <v>0.516025</v>
      </c>
      <c r="P2689" s="6" t="n">
        <f aca="false">'3405 proteins'!$K2689/'3405 proteins'!$I2689</f>
        <v>0.905759162303665</v>
      </c>
      <c r="Q2689" s="6" t="n">
        <v>0.537278</v>
      </c>
      <c r="R2689" s="6" t="n">
        <f aca="false">'3405 proteins'!$L2689/'3405 proteins'!$I2689</f>
        <v>1.06282722513089</v>
      </c>
      <c r="S2689" s="6" t="n">
        <v>0.98437</v>
      </c>
      <c r="T2689" s="6" t="n">
        <f aca="false">'3405 proteins'!$M2689/'3405 proteins'!$I2689</f>
        <v>0.920418848167539</v>
      </c>
      <c r="U2689" s="6" t="n">
        <v>0.640862</v>
      </c>
      <c r="V2689" s="6" t="n">
        <f aca="false">'3405 proteins'!$K2689/'3405 proteins'!$J2689</f>
        <v>1.19806094182825</v>
      </c>
      <c r="W2689" s="6" t="n">
        <v>0.698401</v>
      </c>
      <c r="X2689" s="6" t="n">
        <f aca="false">'3405 proteins'!$L2689/'3405 proteins'!$J2689</f>
        <v>1.40581717451524</v>
      </c>
      <c r="Y2689" s="6" t="n">
        <v>0.489343</v>
      </c>
      <c r="Z2689" s="6" t="n">
        <f aca="false">'3405 proteins'!$M2689/'3405 proteins'!$J2689</f>
        <v>1.21745152354571</v>
      </c>
      <c r="AA2689" s="6" t="n">
        <v>0.68361</v>
      </c>
      <c r="AB2689" s="6" t="n">
        <f aca="false">'3405 proteins'!$L2689/'3405 proteins'!$K2689</f>
        <v>1.17341040462428</v>
      </c>
      <c r="AC2689" s="6" t="n">
        <v>0.420027</v>
      </c>
      <c r="AD2689" s="6" t="n">
        <f aca="false">'3405 proteins'!$M2689/'3405 proteins'!$K2689</f>
        <v>1.01618497109827</v>
      </c>
      <c r="AE2689" s="6" t="n">
        <v>0.935179</v>
      </c>
      <c r="AF2689" s="6" t="n">
        <f aca="false">'3405 proteins'!$M2689/'3405 proteins'!$L2689</f>
        <v>0.866009852216749</v>
      </c>
      <c r="AG2689" s="10" t="n">
        <v>0.657799</v>
      </c>
    </row>
    <row r="2690" customFormat="false" ht="15" hidden="false" customHeight="false" outlineLevel="0" collapsed="false">
      <c r="A2690" s="5" t="n">
        <v>116310429</v>
      </c>
      <c r="B2690" s="2" t="s">
        <v>438</v>
      </c>
      <c r="C2690" s="2" t="n">
        <v>28.8288288288288</v>
      </c>
      <c r="D2690" s="6" t="n">
        <v>7</v>
      </c>
      <c r="E2690" s="6" t="n">
        <v>3</v>
      </c>
      <c r="F2690" s="6" t="n">
        <v>222</v>
      </c>
      <c r="G2690" s="6" t="n">
        <v>24.629</v>
      </c>
      <c r="H2690" s="6" t="n">
        <v>10.1</v>
      </c>
      <c r="I2690" s="6" t="n">
        <v>1.175</v>
      </c>
      <c r="J2690" s="6" t="n">
        <v>0.619</v>
      </c>
      <c r="K2690" s="6" t="n">
        <v>0.838</v>
      </c>
      <c r="L2690" s="6" t="n">
        <v>0.864</v>
      </c>
      <c r="M2690" s="6" t="n">
        <v>0.772</v>
      </c>
      <c r="N2690" s="6" t="n">
        <f aca="false">'3405 proteins'!$J2690/'3405 proteins'!$I2690</f>
        <v>0.526808510638298</v>
      </c>
      <c r="O2690" s="6" t="n">
        <v>0.028405</v>
      </c>
      <c r="P2690" s="6" t="n">
        <f aca="false">'3405 proteins'!$K2690/'3405 proteins'!$I2690</f>
        <v>0.713191489361702</v>
      </c>
      <c r="Q2690" s="6" t="n">
        <v>0.0303858</v>
      </c>
      <c r="R2690" s="6" t="n">
        <f aca="false">'3405 proteins'!$L2690/'3405 proteins'!$I2690</f>
        <v>0.73531914893617</v>
      </c>
      <c r="S2690" s="6" t="n">
        <v>0.0328952</v>
      </c>
      <c r="T2690" s="6" t="n">
        <f aca="false">'3405 proteins'!$M2690/'3405 proteins'!$I2690</f>
        <v>0.657021276595745</v>
      </c>
      <c r="U2690" s="6" t="n">
        <v>0.26477</v>
      </c>
      <c r="V2690" s="6" t="n">
        <f aca="false">'3405 proteins'!$K2690/'3405 proteins'!$J2690</f>
        <v>1.35379644588045</v>
      </c>
      <c r="W2690" s="6" t="n">
        <v>0.280983</v>
      </c>
      <c r="X2690" s="6" t="n">
        <f aca="false">'3405 proteins'!$L2690/'3405 proteins'!$J2690</f>
        <v>1.39579967689822</v>
      </c>
      <c r="Y2690" s="6" t="n">
        <v>0.508624</v>
      </c>
      <c r="Z2690" s="6" t="n">
        <f aca="false">'3405 proteins'!$M2690/'3405 proteins'!$J2690</f>
        <v>1.24717285945073</v>
      </c>
      <c r="AA2690" s="6" t="n">
        <v>0.615481</v>
      </c>
      <c r="AB2690" s="6" t="n">
        <f aca="false">'3405 proteins'!$L2690/'3405 proteins'!$K2690</f>
        <v>1.03102625298329</v>
      </c>
      <c r="AC2690" s="6" t="n">
        <v>0.769848</v>
      </c>
      <c r="AD2690" s="6" t="n">
        <f aca="false">'3405 proteins'!$M2690/'3405 proteins'!$K2690</f>
        <v>0.921241050119332</v>
      </c>
      <c r="AE2690" s="6" t="n">
        <v>0.673046</v>
      </c>
      <c r="AF2690" s="6" t="n">
        <f aca="false">'3405 proteins'!$M2690/'3405 proteins'!$L2690</f>
        <v>0.893518518518519</v>
      </c>
      <c r="AG2690" s="10" t="n">
        <v>0.792957</v>
      </c>
    </row>
    <row r="2691" customFormat="false" ht="15" hidden="false" customHeight="false" outlineLevel="0" collapsed="false">
      <c r="A2691" s="5" t="n">
        <v>52077122</v>
      </c>
      <c r="B2691" s="2" t="s">
        <v>1707</v>
      </c>
      <c r="C2691" s="2" t="n">
        <v>14.6666666666667</v>
      </c>
      <c r="D2691" s="6" t="n">
        <v>3</v>
      </c>
      <c r="E2691" s="6" t="n">
        <v>2</v>
      </c>
      <c r="F2691" s="6" t="n">
        <v>225</v>
      </c>
      <c r="G2691" s="6" t="n">
        <v>24.628</v>
      </c>
      <c r="H2691" s="6" t="n">
        <v>7.24</v>
      </c>
      <c r="I2691" s="6" t="n">
        <v>1.05</v>
      </c>
      <c r="J2691" s="6" t="n">
        <v>0.739</v>
      </c>
      <c r="K2691" s="6" t="n">
        <v>0.871</v>
      </c>
      <c r="L2691" s="6" t="n">
        <v>1.011</v>
      </c>
      <c r="M2691" s="6" t="n">
        <v>0.995</v>
      </c>
      <c r="N2691" s="6" t="n">
        <f aca="false">'3405 proteins'!$J2691/'3405 proteins'!$I2691</f>
        <v>0.703809523809524</v>
      </c>
      <c r="O2691" s="6" t="n">
        <v>0.339581</v>
      </c>
      <c r="P2691" s="6" t="n">
        <f aca="false">'3405 proteins'!$K2691/'3405 proteins'!$I2691</f>
        <v>0.829523809523809</v>
      </c>
      <c r="Q2691" s="6" t="n">
        <v>0.235473</v>
      </c>
      <c r="R2691" s="6" t="n">
        <f aca="false">'3405 proteins'!$L2691/'3405 proteins'!$I2691</f>
        <v>0.962857142857143</v>
      </c>
      <c r="S2691" s="6" t="n">
        <v>0.557605</v>
      </c>
      <c r="T2691" s="6" t="n">
        <f aca="false">'3405 proteins'!$M2691/'3405 proteins'!$I2691</f>
        <v>0.947619047619048</v>
      </c>
      <c r="U2691" s="6" t="n">
        <v>0.883861</v>
      </c>
      <c r="V2691" s="6" t="n">
        <f aca="false">'3405 proteins'!$K2691/'3405 proteins'!$J2691</f>
        <v>1.1786197564276</v>
      </c>
      <c r="W2691" s="6" t="n">
        <v>0.767976</v>
      </c>
      <c r="X2691" s="6" t="n">
        <f aca="false">'3405 proteins'!$L2691/'3405 proteins'!$J2691</f>
        <v>1.3680649526387</v>
      </c>
      <c r="Y2691" s="6" t="n">
        <v>0.564787</v>
      </c>
      <c r="Z2691" s="6" t="n">
        <f aca="false">'3405 proteins'!$M2691/'3405 proteins'!$J2691</f>
        <v>1.34641407307172</v>
      </c>
      <c r="AA2691" s="6" t="n">
        <v>0.421999</v>
      </c>
      <c r="AB2691" s="6" t="n">
        <f aca="false">'3405 proteins'!$L2691/'3405 proteins'!$K2691</f>
        <v>1.16073478760046</v>
      </c>
      <c r="AC2691" s="6" t="n">
        <v>0.475614</v>
      </c>
      <c r="AD2691" s="6" t="n">
        <f aca="false">'3405 proteins'!$M2691/'3405 proteins'!$K2691</f>
        <v>1.14236509758898</v>
      </c>
      <c r="AE2691" s="6" t="n">
        <v>0.409695</v>
      </c>
      <c r="AF2691" s="6" t="n">
        <f aca="false">'3405 proteins'!$M2691/'3405 proteins'!$L2691</f>
        <v>0.984174085064293</v>
      </c>
      <c r="AG2691" s="10" t="n">
        <v>0.730944</v>
      </c>
    </row>
    <row r="2692" customFormat="false" ht="15" hidden="false" customHeight="false" outlineLevel="0" collapsed="false">
      <c r="A2692" s="5" t="n">
        <v>218196774</v>
      </c>
      <c r="B2692" s="2" t="s">
        <v>1513</v>
      </c>
      <c r="C2692" s="2" t="n">
        <v>24.0174672489083</v>
      </c>
      <c r="D2692" s="6" t="n">
        <v>4</v>
      </c>
      <c r="E2692" s="6" t="n">
        <v>4</v>
      </c>
      <c r="F2692" s="6" t="n">
        <v>229</v>
      </c>
      <c r="G2692" s="6" t="n">
        <v>24.626</v>
      </c>
      <c r="H2692" s="6" t="n">
        <v>8.41</v>
      </c>
      <c r="I2692" s="6" t="n">
        <v>0.93</v>
      </c>
      <c r="J2692" s="6" t="n">
        <v>0.884</v>
      </c>
      <c r="K2692" s="6" t="n">
        <v>0.897</v>
      </c>
      <c r="L2692" s="6" t="n">
        <v>0.986</v>
      </c>
      <c r="M2692" s="6" t="n">
        <v>0.965</v>
      </c>
      <c r="N2692" s="6" t="n">
        <f aca="false">'3405 proteins'!$J2692/'3405 proteins'!$I2692</f>
        <v>0.950537634408602</v>
      </c>
      <c r="O2692" s="6" t="n">
        <v>0.784108</v>
      </c>
      <c r="P2692" s="6" t="n">
        <f aca="false">'3405 proteins'!$K2692/'3405 proteins'!$I2692</f>
        <v>0.964516129032258</v>
      </c>
      <c r="Q2692" s="6" t="n">
        <v>0.833783</v>
      </c>
      <c r="R2692" s="6" t="n">
        <f aca="false">'3405 proteins'!$L2692/'3405 proteins'!$I2692</f>
        <v>1.06021505376344</v>
      </c>
      <c r="S2692" s="6" t="n">
        <v>0.973108</v>
      </c>
      <c r="T2692" s="6" t="n">
        <f aca="false">'3405 proteins'!$M2692/'3405 proteins'!$I2692</f>
        <v>1.03763440860215</v>
      </c>
      <c r="U2692" s="6" t="n">
        <v>1</v>
      </c>
      <c r="V2692" s="6" t="n">
        <f aca="false">'3405 proteins'!$K2692/'3405 proteins'!$J2692</f>
        <v>1.01470588235294</v>
      </c>
      <c r="W2692" s="6" t="n">
        <v>0.624572</v>
      </c>
      <c r="X2692" s="6" t="n">
        <f aca="false">'3405 proteins'!$L2692/'3405 proteins'!$J2692</f>
        <v>1.11538461538462</v>
      </c>
      <c r="Y2692" s="6" t="n">
        <v>0.794771</v>
      </c>
      <c r="Z2692" s="6" t="n">
        <f aca="false">'3405 proteins'!$M2692/'3405 proteins'!$J2692</f>
        <v>1.09162895927602</v>
      </c>
      <c r="AA2692" s="6" t="n">
        <v>0.984682</v>
      </c>
      <c r="AB2692" s="6" t="n">
        <f aca="false">'3405 proteins'!$L2692/'3405 proteins'!$K2692</f>
        <v>1.09921962095875</v>
      </c>
      <c r="AC2692" s="6" t="n">
        <v>0.804814</v>
      </c>
      <c r="AD2692" s="6" t="n">
        <f aca="false">'3405 proteins'!$M2692/'3405 proteins'!$K2692</f>
        <v>1.07580824972129</v>
      </c>
      <c r="AE2692" s="6" t="n">
        <v>0.657534</v>
      </c>
      <c r="AF2692" s="6" t="n">
        <f aca="false">'3405 proteins'!$M2692/'3405 proteins'!$L2692</f>
        <v>0.978701825557809</v>
      </c>
      <c r="AG2692" s="10" t="n">
        <v>0.759306</v>
      </c>
    </row>
    <row r="2693" customFormat="false" ht="15" hidden="false" customHeight="false" outlineLevel="0" collapsed="false">
      <c r="A2693" s="5" t="n">
        <v>1002246596</v>
      </c>
      <c r="B2693" s="2" t="s">
        <v>2624</v>
      </c>
      <c r="C2693" s="2" t="n">
        <v>5.02283105022831</v>
      </c>
      <c r="D2693" s="6" t="n">
        <v>1</v>
      </c>
      <c r="E2693" s="6" t="n">
        <v>1</v>
      </c>
      <c r="F2693" s="6" t="n">
        <v>219</v>
      </c>
      <c r="G2693" s="6" t="n">
        <v>24.595</v>
      </c>
      <c r="H2693" s="6" t="n">
        <v>7.43</v>
      </c>
      <c r="I2693" s="6" t="n">
        <v>0.551</v>
      </c>
      <c r="J2693" s="6" t="n">
        <v>0.657</v>
      </c>
      <c r="K2693" s="6" t="n">
        <v>0.896</v>
      </c>
      <c r="L2693" s="6" t="n">
        <v>1.22</v>
      </c>
      <c r="M2693" s="6" t="n">
        <v>1.246</v>
      </c>
      <c r="N2693" s="6" t="n">
        <f aca="false">'3405 proteins'!$J2693/'3405 proteins'!$I2693</f>
        <v>1.19237749546279</v>
      </c>
      <c r="O2693" s="6" t="n">
        <v>0.279106</v>
      </c>
      <c r="P2693" s="6" t="n">
        <f aca="false">'3405 proteins'!$K2693/'3405 proteins'!$I2693</f>
        <v>1.62613430127042</v>
      </c>
      <c r="Q2693" s="6" t="n">
        <v>0.00135602</v>
      </c>
      <c r="R2693" s="6" t="n">
        <f aca="false">'3405 proteins'!$L2693/'3405 proteins'!$I2693</f>
        <v>2.21415607985481</v>
      </c>
      <c r="S2693" s="6" t="n">
        <v>1.20703E-005</v>
      </c>
      <c r="T2693" s="6" t="n">
        <f aca="false">'3405 proteins'!$M2693/'3405 proteins'!$I2693</f>
        <v>2.26134301270417</v>
      </c>
      <c r="U2693" s="6" t="n">
        <v>0.222687</v>
      </c>
      <c r="V2693" s="6" t="n">
        <f aca="false">'3405 proteins'!$K2693/'3405 proteins'!$J2693</f>
        <v>1.36377473363775</v>
      </c>
      <c r="W2693" s="6" t="n">
        <v>0.262878</v>
      </c>
      <c r="X2693" s="6" t="n">
        <f aca="false">'3405 proteins'!$L2693/'3405 proteins'!$J2693</f>
        <v>1.85692541856925</v>
      </c>
      <c r="Y2693" s="6" t="n">
        <v>0.0610283</v>
      </c>
      <c r="Z2693" s="6" t="n">
        <f aca="false">'3405 proteins'!$M2693/'3405 proteins'!$J2693</f>
        <v>1.89649923896499</v>
      </c>
      <c r="AA2693" s="6" t="n">
        <v>0.03169</v>
      </c>
      <c r="AB2693" s="6" t="n">
        <f aca="false">'3405 proteins'!$L2693/'3405 proteins'!$K2693</f>
        <v>1.36160714285714</v>
      </c>
      <c r="AC2693" s="6" t="n">
        <v>0.0375197</v>
      </c>
      <c r="AD2693" s="6" t="n">
        <f aca="false">'3405 proteins'!$M2693/'3405 proteins'!$K2693</f>
        <v>1.390625</v>
      </c>
      <c r="AE2693" s="6" t="n">
        <v>0.038178</v>
      </c>
      <c r="AF2693" s="6" t="n">
        <f aca="false">'3405 proteins'!$M2693/'3405 proteins'!$L2693</f>
        <v>1.02131147540984</v>
      </c>
      <c r="AG2693" s="10" t="n">
        <v>0.553288</v>
      </c>
    </row>
    <row r="2694" customFormat="false" ht="15" hidden="false" customHeight="false" outlineLevel="0" collapsed="false">
      <c r="A2694" s="5" t="n">
        <v>215740562</v>
      </c>
      <c r="B2694" s="2" t="s">
        <v>19</v>
      </c>
      <c r="C2694" s="2" t="n">
        <v>6.13207547169811</v>
      </c>
      <c r="D2694" s="6" t="n">
        <v>1</v>
      </c>
      <c r="E2694" s="6" t="n">
        <v>1</v>
      </c>
      <c r="F2694" s="6" t="n">
        <v>212</v>
      </c>
      <c r="G2694" s="6" t="n">
        <v>24.549</v>
      </c>
      <c r="H2694" s="6" t="n">
        <v>6.46</v>
      </c>
      <c r="I2694" s="6" t="n">
        <v>1.194</v>
      </c>
      <c r="J2694" s="6" t="n">
        <v>1.065</v>
      </c>
      <c r="K2694" s="6" t="n">
        <v>1.115</v>
      </c>
      <c r="L2694" s="6" t="n">
        <v>1.196</v>
      </c>
      <c r="M2694" s="6" t="n">
        <v>1.144</v>
      </c>
      <c r="N2694" s="6" t="n">
        <f aca="false">'3405 proteins'!$J2694/'3405 proteins'!$I2694</f>
        <v>0.891959798994975</v>
      </c>
      <c r="O2694" s="6" t="n">
        <v>0.962402</v>
      </c>
      <c r="P2694" s="6" t="n">
        <f aca="false">'3405 proteins'!$K2694/'3405 proteins'!$I2694</f>
        <v>0.933835845896147</v>
      </c>
      <c r="Q2694" s="6" t="n">
        <v>0.675057</v>
      </c>
      <c r="R2694" s="6" t="n">
        <f aca="false">'3405 proteins'!$L2694/'3405 proteins'!$I2694</f>
        <v>1.00167504187605</v>
      </c>
      <c r="S2694" s="6" t="n">
        <v>0.719134</v>
      </c>
      <c r="T2694" s="6" t="n">
        <f aca="false">'3405 proteins'!$M2694/'3405 proteins'!$I2694</f>
        <v>0.958123953098828</v>
      </c>
      <c r="U2694" s="6" t="n">
        <v>0.41685</v>
      </c>
      <c r="V2694" s="6" t="n">
        <f aca="false">'3405 proteins'!$K2694/'3405 proteins'!$J2694</f>
        <v>1.04694835680751</v>
      </c>
      <c r="W2694" s="6" t="n">
        <v>0.739558</v>
      </c>
      <c r="X2694" s="6" t="n">
        <f aca="false">'3405 proteins'!$L2694/'3405 proteins'!$J2694</f>
        <v>1.12300469483568</v>
      </c>
      <c r="Y2694" s="6" t="n">
        <v>0.814741</v>
      </c>
      <c r="Z2694" s="6" t="n">
        <f aca="false">'3405 proteins'!$M2694/'3405 proteins'!$J2694</f>
        <v>1.07417840375587</v>
      </c>
      <c r="AA2694" s="6" t="n">
        <v>0.938307</v>
      </c>
      <c r="AB2694" s="6" t="n">
        <f aca="false">'3405 proteins'!$L2694/'3405 proteins'!$K2694</f>
        <v>1.07264573991031</v>
      </c>
      <c r="AC2694" s="6" t="n">
        <v>0.970025</v>
      </c>
      <c r="AD2694" s="6" t="n">
        <f aca="false">'3405 proteins'!$M2694/'3405 proteins'!$K2694</f>
        <v>1.02600896860987</v>
      </c>
      <c r="AE2694" s="6" t="n">
        <v>0.886753</v>
      </c>
      <c r="AF2694" s="6" t="n">
        <f aca="false">'3405 proteins'!$M2694/'3405 proteins'!$L2694</f>
        <v>0.956521739130435</v>
      </c>
      <c r="AG2694" s="10" t="n">
        <v>0.878944</v>
      </c>
    </row>
    <row r="2695" customFormat="false" ht="15" hidden="false" customHeight="false" outlineLevel="0" collapsed="false">
      <c r="A2695" s="5" t="n">
        <v>222635541</v>
      </c>
      <c r="B2695" s="2" t="s">
        <v>274</v>
      </c>
      <c r="C2695" s="2" t="n">
        <v>3.125</v>
      </c>
      <c r="D2695" s="6" t="n">
        <v>1</v>
      </c>
      <c r="E2695" s="6" t="n">
        <v>1</v>
      </c>
      <c r="F2695" s="6" t="n">
        <v>224</v>
      </c>
      <c r="G2695" s="6" t="n">
        <v>24.521</v>
      </c>
      <c r="H2695" s="6" t="n">
        <v>4.53</v>
      </c>
      <c r="I2695" s="6" t="n">
        <v>1.309</v>
      </c>
      <c r="J2695" s="6" t="n">
        <v>0.64</v>
      </c>
      <c r="K2695" s="6" t="n">
        <v>1.069</v>
      </c>
      <c r="L2695" s="6" t="n">
        <v>0.93</v>
      </c>
      <c r="M2695" s="6" t="n">
        <v>0.707</v>
      </c>
      <c r="N2695" s="6" t="n">
        <f aca="false">'3405 proteins'!$J2695/'3405 proteins'!$I2695</f>
        <v>0.488922841864018</v>
      </c>
      <c r="O2695" s="6" t="n">
        <v>0.012064</v>
      </c>
      <c r="P2695" s="6" t="n">
        <f aca="false">'3405 proteins'!$K2695/'3405 proteins'!$I2695</f>
        <v>0.816653934300993</v>
      </c>
      <c r="Q2695" s="6" t="n">
        <v>0.197867</v>
      </c>
      <c r="R2695" s="6" t="n">
        <f aca="false">'3405 proteins'!$L2695/'3405 proteins'!$I2695</f>
        <v>0.710466004583652</v>
      </c>
      <c r="S2695" s="6" t="n">
        <v>0.0197717</v>
      </c>
      <c r="T2695" s="6" t="n">
        <f aca="false">'3405 proteins'!$M2695/'3405 proteins'!$I2695</f>
        <v>0.540106951871658</v>
      </c>
      <c r="U2695" s="6" t="n">
        <v>0.120006</v>
      </c>
      <c r="V2695" s="6" t="n">
        <f aca="false">'3405 proteins'!$K2695/'3405 proteins'!$J2695</f>
        <v>1.6703125</v>
      </c>
      <c r="W2695" s="6" t="n">
        <v>0.0234861</v>
      </c>
      <c r="X2695" s="6" t="n">
        <f aca="false">'3405 proteins'!$L2695/'3405 proteins'!$J2695</f>
        <v>1.453125</v>
      </c>
      <c r="Y2695" s="6" t="n">
        <v>0.405456</v>
      </c>
      <c r="Z2695" s="6" t="n">
        <f aca="false">'3405 proteins'!$M2695/'3405 proteins'!$J2695</f>
        <v>1.1046875</v>
      </c>
      <c r="AA2695" s="6" t="n">
        <v>0.979399</v>
      </c>
      <c r="AB2695" s="6" t="n">
        <f aca="false">'3405 proteins'!$L2695/'3405 proteins'!$K2695</f>
        <v>0.869971936389149</v>
      </c>
      <c r="AC2695" s="6" t="n">
        <v>0.0882103</v>
      </c>
      <c r="AD2695" s="6" t="n">
        <f aca="false">'3405 proteins'!$M2695/'3405 proteins'!$K2695</f>
        <v>0.661365762394761</v>
      </c>
      <c r="AE2695" s="6" t="n">
        <v>0.0392211</v>
      </c>
      <c r="AF2695" s="6" t="n">
        <f aca="false">'3405 proteins'!$M2695/'3405 proteins'!$L2695</f>
        <v>0.760215053763441</v>
      </c>
      <c r="AG2695" s="10" t="n">
        <v>0.232104</v>
      </c>
    </row>
    <row r="2696" customFormat="false" ht="15" hidden="false" customHeight="false" outlineLevel="0" collapsed="false">
      <c r="A2696" s="5" t="n">
        <v>22165076</v>
      </c>
      <c r="B2696" s="2" t="s">
        <v>32</v>
      </c>
      <c r="C2696" s="2" t="n">
        <v>27.9661016949153</v>
      </c>
      <c r="D2696" s="6" t="n">
        <v>6</v>
      </c>
      <c r="E2696" s="6" t="n">
        <v>6</v>
      </c>
      <c r="F2696" s="6" t="n">
        <v>236</v>
      </c>
      <c r="G2696" s="6" t="n">
        <v>24.518</v>
      </c>
      <c r="H2696" s="6" t="n">
        <v>7.55</v>
      </c>
      <c r="I2696" s="6" t="n">
        <v>0.859</v>
      </c>
      <c r="J2696" s="6" t="n">
        <v>0.801</v>
      </c>
      <c r="K2696" s="6" t="n">
        <v>0.968</v>
      </c>
      <c r="L2696" s="6" t="n">
        <v>1.038</v>
      </c>
      <c r="M2696" s="6" t="n">
        <v>1.084</v>
      </c>
      <c r="N2696" s="6" t="n">
        <f aca="false">'3405 proteins'!$J2696/'3405 proteins'!$I2696</f>
        <v>0.932479627473807</v>
      </c>
      <c r="O2696" s="6" t="n">
        <v>0.837127</v>
      </c>
      <c r="P2696" s="6" t="n">
        <f aca="false">'3405 proteins'!$K2696/'3405 proteins'!$I2696</f>
        <v>1.12689173457509</v>
      </c>
      <c r="Q2696" s="6" t="n">
        <v>0.420479</v>
      </c>
      <c r="R2696" s="6" t="n">
        <f aca="false">'3405 proteins'!$L2696/'3405 proteins'!$I2696</f>
        <v>1.20838183934808</v>
      </c>
      <c r="S2696" s="6" t="n">
        <v>0.454192</v>
      </c>
      <c r="T2696" s="6" t="n">
        <f aca="false">'3405 proteins'!$M2696/'3405 proteins'!$I2696</f>
        <v>1.26193247962747</v>
      </c>
      <c r="U2696" s="6" t="n">
        <v>0.578999</v>
      </c>
      <c r="V2696" s="6" t="n">
        <f aca="false">'3405 proteins'!$K2696/'3405 proteins'!$J2696</f>
        <v>1.20848938826467</v>
      </c>
      <c r="W2696" s="6" t="n">
        <v>0.662504</v>
      </c>
      <c r="X2696" s="6" t="n">
        <f aca="false">'3405 proteins'!$L2696/'3405 proteins'!$J2696</f>
        <v>1.29588014981273</v>
      </c>
      <c r="Y2696" s="6" t="n">
        <v>0.729695</v>
      </c>
      <c r="Z2696" s="6" t="n">
        <f aca="false">'3405 proteins'!$M2696/'3405 proteins'!$J2696</f>
        <v>1.35330836454432</v>
      </c>
      <c r="AA2696" s="6" t="n">
        <v>0.410499</v>
      </c>
      <c r="AB2696" s="6" t="n">
        <f aca="false">'3405 proteins'!$L2696/'3405 proteins'!$K2696</f>
        <v>1.07231404958678</v>
      </c>
      <c r="AC2696" s="6" t="n">
        <v>0.972137</v>
      </c>
      <c r="AD2696" s="6" t="n">
        <f aca="false">'3405 proteins'!$M2696/'3405 proteins'!$K2696</f>
        <v>1.1198347107438</v>
      </c>
      <c r="AE2696" s="6" t="n">
        <v>0.4852</v>
      </c>
      <c r="AF2696" s="6" t="n">
        <f aca="false">'3405 proteins'!$M2696/'3405 proteins'!$L2696</f>
        <v>1.04431599229287</v>
      </c>
      <c r="AG2696" s="10" t="n">
        <v>0.457747</v>
      </c>
    </row>
    <row r="2697" customFormat="false" ht="15" hidden="false" customHeight="false" outlineLevel="0" collapsed="false">
      <c r="A2697" s="5" t="n">
        <v>257633902</v>
      </c>
      <c r="B2697" s="2" t="s">
        <v>42</v>
      </c>
      <c r="C2697" s="2" t="n">
        <v>15.0627615062762</v>
      </c>
      <c r="D2697" s="6" t="n">
        <v>3</v>
      </c>
      <c r="E2697" s="6" t="n">
        <v>3</v>
      </c>
      <c r="F2697" s="6" t="n">
        <v>239</v>
      </c>
      <c r="G2697" s="6" t="n">
        <v>24.483</v>
      </c>
      <c r="H2697" s="6" t="n">
        <v>6.32</v>
      </c>
      <c r="I2697" s="6" t="n">
        <v>1.131</v>
      </c>
      <c r="J2697" s="6" t="n">
        <v>0.749</v>
      </c>
      <c r="K2697" s="6" t="n">
        <v>0.862</v>
      </c>
      <c r="L2697" s="6" t="n">
        <v>0.955</v>
      </c>
      <c r="M2697" s="6" t="n">
        <v>0.735</v>
      </c>
      <c r="N2697" s="6" t="n">
        <f aca="false">'3405 proteins'!$J2697/'3405 proteins'!$I2697</f>
        <v>0.662245800176835</v>
      </c>
      <c r="O2697" s="6" t="n">
        <v>0.224419</v>
      </c>
      <c r="P2697" s="6" t="n">
        <f aca="false">'3405 proteins'!$K2697/'3405 proteins'!$I2697</f>
        <v>0.762157382847038</v>
      </c>
      <c r="Q2697" s="6" t="n">
        <v>0.0827497</v>
      </c>
      <c r="R2697" s="6" t="n">
        <f aca="false">'3405 proteins'!$L2697/'3405 proteins'!$I2697</f>
        <v>0.844385499557913</v>
      </c>
      <c r="S2697" s="6" t="n">
        <v>0.180319</v>
      </c>
      <c r="T2697" s="6" t="n">
        <f aca="false">'3405 proteins'!$M2697/'3405 proteins'!$I2697</f>
        <v>0.649867374005305</v>
      </c>
      <c r="U2697" s="6" t="n">
        <v>0.173627</v>
      </c>
      <c r="V2697" s="6" t="n">
        <f aca="false">'3405 proteins'!$K2697/'3405 proteins'!$J2697</f>
        <v>1.15086782376502</v>
      </c>
      <c r="W2697" s="6" t="n">
        <v>0.872592</v>
      </c>
      <c r="X2697" s="6" t="n">
        <f aca="false">'3405 proteins'!$L2697/'3405 proteins'!$J2697</f>
        <v>1.27503337783712</v>
      </c>
      <c r="Y2697" s="6" t="n">
        <v>0.782045</v>
      </c>
      <c r="Z2697" s="6" t="n">
        <f aca="false">'3405 proteins'!$M2697/'3405 proteins'!$J2697</f>
        <v>0.981308411214953</v>
      </c>
      <c r="AA2697" s="6" t="n">
        <v>0.686239</v>
      </c>
      <c r="AB2697" s="6" t="n">
        <f aca="false">'3405 proteins'!$L2697/'3405 proteins'!$K2697</f>
        <v>1.10788863109049</v>
      </c>
      <c r="AC2697" s="6" t="n">
        <v>0.753229</v>
      </c>
      <c r="AD2697" s="6" t="n">
        <f aca="false">'3405 proteins'!$M2697/'3405 proteins'!$K2697</f>
        <v>0.852668213457077</v>
      </c>
      <c r="AE2697" s="6" t="n">
        <v>0.420984</v>
      </c>
      <c r="AF2697" s="6" t="n">
        <f aca="false">'3405 proteins'!$M2697/'3405 proteins'!$L2697</f>
        <v>0.769633507853403</v>
      </c>
      <c r="AG2697" s="10" t="n">
        <v>0.261059</v>
      </c>
    </row>
    <row r="2698" customFormat="false" ht="15" hidden="false" customHeight="false" outlineLevel="0" collapsed="false">
      <c r="A2698" s="5" t="n">
        <v>56783951</v>
      </c>
      <c r="B2698" s="2" t="s">
        <v>181</v>
      </c>
      <c r="C2698" s="2" t="n">
        <v>5.24017467248908</v>
      </c>
      <c r="D2698" s="6" t="n">
        <v>1</v>
      </c>
      <c r="E2698" s="6" t="n">
        <v>1</v>
      </c>
      <c r="F2698" s="6" t="n">
        <v>229</v>
      </c>
      <c r="G2698" s="6" t="n">
        <v>24.449</v>
      </c>
      <c r="H2698" s="6" t="n">
        <v>7.58</v>
      </c>
      <c r="I2698" s="6" t="n">
        <v>0.977</v>
      </c>
      <c r="J2698" s="6" t="n">
        <v>0.727</v>
      </c>
      <c r="K2698" s="6" t="n">
        <v>0.889</v>
      </c>
      <c r="L2698" s="6" t="n">
        <v>0.847</v>
      </c>
      <c r="M2698" s="6" t="n">
        <v>1.06</v>
      </c>
      <c r="N2698" s="6" t="n">
        <f aca="false">'3405 proteins'!$J2698/'3405 proteins'!$I2698</f>
        <v>0.744114636642784</v>
      </c>
      <c r="O2698" s="6" t="n">
        <v>0.473218</v>
      </c>
      <c r="P2698" s="6" t="n">
        <f aca="false">'3405 proteins'!$K2698/'3405 proteins'!$I2698</f>
        <v>0.90992835209826</v>
      </c>
      <c r="Q2698" s="6" t="n">
        <v>0.557076</v>
      </c>
      <c r="R2698" s="6" t="n">
        <f aca="false">'3405 proteins'!$L2698/'3405 proteins'!$I2698</f>
        <v>0.866939611054248</v>
      </c>
      <c r="S2698" s="6" t="n">
        <v>0.234629</v>
      </c>
      <c r="T2698" s="6" t="n">
        <f aca="false">'3405 proteins'!$M2698/'3405 proteins'!$I2698</f>
        <v>1.0849539406346</v>
      </c>
      <c r="U2698" s="6" t="n">
        <v>0.654139</v>
      </c>
      <c r="V2698" s="6" t="n">
        <f aca="false">'3405 proteins'!$K2698/'3405 proteins'!$J2698</f>
        <v>1.22283356258597</v>
      </c>
      <c r="W2698" s="6" t="n">
        <v>0.614865</v>
      </c>
      <c r="X2698" s="6" t="n">
        <f aca="false">'3405 proteins'!$L2698/'3405 proteins'!$J2698</f>
        <v>1.16506189821183</v>
      </c>
      <c r="Y2698" s="6" t="n">
        <v>0.924343</v>
      </c>
      <c r="Z2698" s="6" t="n">
        <f aca="false">'3405 proteins'!$M2698/'3405 proteins'!$J2698</f>
        <v>1.45804676753783</v>
      </c>
      <c r="AA2698" s="6" t="n">
        <v>0.264518</v>
      </c>
      <c r="AB2698" s="6" t="n">
        <f aca="false">'3405 proteins'!$L2698/'3405 proteins'!$K2698</f>
        <v>0.952755905511811</v>
      </c>
      <c r="AC2698" s="6" t="n">
        <v>0.342583</v>
      </c>
      <c r="AD2698" s="6" t="n">
        <f aca="false">'3405 proteins'!$M2698/'3405 proteins'!$K2698</f>
        <v>1.19235095613048</v>
      </c>
      <c r="AE2698" s="6" t="n">
        <v>0.272937</v>
      </c>
      <c r="AF2698" s="6" t="n">
        <f aca="false">'3405 proteins'!$M2698/'3405 proteins'!$L2698</f>
        <v>1.25147579693034</v>
      </c>
      <c r="AG2698" s="10" t="n">
        <v>0.0501223</v>
      </c>
    </row>
    <row r="2699" customFormat="false" ht="15" hidden="false" customHeight="false" outlineLevel="0" collapsed="false">
      <c r="A2699" s="5" t="n">
        <v>125598130</v>
      </c>
      <c r="B2699" s="2" t="s">
        <v>44</v>
      </c>
      <c r="C2699" s="2" t="n">
        <v>7.45614035087719</v>
      </c>
      <c r="D2699" s="6" t="n">
        <v>1</v>
      </c>
      <c r="E2699" s="6" t="n">
        <v>1</v>
      </c>
      <c r="F2699" s="6" t="n">
        <v>228</v>
      </c>
      <c r="G2699" s="6" t="n">
        <v>24.449</v>
      </c>
      <c r="H2699" s="6" t="n">
        <v>9.1</v>
      </c>
      <c r="I2699" s="6" t="n">
        <v>1.263</v>
      </c>
      <c r="J2699" s="6" t="n">
        <v>0.744</v>
      </c>
      <c r="K2699" s="6" t="n">
        <v>0.501</v>
      </c>
      <c r="L2699" s="6" t="n">
        <v>0.497</v>
      </c>
      <c r="M2699" s="6" t="n">
        <v>0.392</v>
      </c>
      <c r="N2699" s="6" t="n">
        <f aca="false">'3405 proteins'!$J2699/'3405 proteins'!$I2699</f>
        <v>0.589073634204276</v>
      </c>
      <c r="O2699" s="6" t="n">
        <v>0.0863966</v>
      </c>
      <c r="P2699" s="6" t="n">
        <f aca="false">'3405 proteins'!$K2699/'3405 proteins'!$I2699</f>
        <v>0.39667458432304</v>
      </c>
      <c r="Q2699" s="6" t="n">
        <v>2.45395E-009</v>
      </c>
      <c r="R2699" s="6" t="n">
        <f aca="false">'3405 proteins'!$L2699/'3405 proteins'!$I2699</f>
        <v>0.393507521773555</v>
      </c>
      <c r="S2699" s="6" t="n">
        <v>1.06048E-008</v>
      </c>
      <c r="T2699" s="6" t="n">
        <f aca="false">'3405 proteins'!$M2699/'3405 proteins'!$I2699</f>
        <v>0.310372129849565</v>
      </c>
      <c r="U2699" s="6" t="n">
        <v>6.72571E-006</v>
      </c>
      <c r="V2699" s="6" t="n">
        <f aca="false">'3405 proteins'!$K2699/'3405 proteins'!$J2699</f>
        <v>0.673387096774194</v>
      </c>
      <c r="W2699" s="6" t="n">
        <v>0.0108775</v>
      </c>
      <c r="X2699" s="6" t="n">
        <f aca="false">'3405 proteins'!$L2699/'3405 proteins'!$J2699</f>
        <v>0.668010752688172</v>
      </c>
      <c r="Y2699" s="6" t="n">
        <v>0.0275854</v>
      </c>
      <c r="Z2699" s="6" t="n">
        <f aca="false">'3405 proteins'!$M2699/'3405 proteins'!$J2699</f>
        <v>0.526881720430108</v>
      </c>
      <c r="AA2699" s="6" t="n">
        <v>0.0080496</v>
      </c>
      <c r="AB2699" s="6" t="n">
        <f aca="false">'3405 proteins'!$L2699/'3405 proteins'!$K2699</f>
        <v>0.992015968063872</v>
      </c>
      <c r="AC2699" s="6" t="n">
        <v>0.539678</v>
      </c>
      <c r="AD2699" s="6" t="n">
        <f aca="false">'3405 proteins'!$M2699/'3405 proteins'!$K2699</f>
        <v>0.782435129740519</v>
      </c>
      <c r="AE2699" s="6" t="n">
        <v>0.218676</v>
      </c>
      <c r="AF2699" s="6" t="n">
        <f aca="false">'3405 proteins'!$M2699/'3405 proteins'!$L2699</f>
        <v>0.788732394366197</v>
      </c>
      <c r="AG2699" s="10" t="n">
        <v>0.325895</v>
      </c>
    </row>
    <row r="2700" customFormat="false" ht="15" hidden="false" customHeight="false" outlineLevel="0" collapsed="false">
      <c r="A2700" s="5" t="n">
        <v>937904347</v>
      </c>
      <c r="B2700" s="2" t="s">
        <v>1037</v>
      </c>
      <c r="C2700" s="2" t="n">
        <v>16.8888888888889</v>
      </c>
      <c r="D2700" s="6" t="n">
        <v>3</v>
      </c>
      <c r="E2700" s="6" t="n">
        <v>3</v>
      </c>
      <c r="F2700" s="6" t="n">
        <v>225</v>
      </c>
      <c r="G2700" s="6" t="n">
        <v>24.448</v>
      </c>
      <c r="H2700" s="6" t="n">
        <v>9.77</v>
      </c>
      <c r="I2700" s="6" t="n">
        <v>1.071</v>
      </c>
      <c r="J2700" s="6" t="n">
        <v>0.714</v>
      </c>
      <c r="K2700" s="6" t="n">
        <v>0.964</v>
      </c>
      <c r="L2700" s="6" t="n">
        <v>0.921</v>
      </c>
      <c r="M2700" s="6" t="n">
        <v>0.889</v>
      </c>
      <c r="N2700" s="6" t="n">
        <f aca="false">'3405 proteins'!$J2700/'3405 proteins'!$I2700</f>
        <v>0.666666666666667</v>
      </c>
      <c r="O2700" s="6" t="n">
        <v>0.235442</v>
      </c>
      <c r="P2700" s="6" t="n">
        <f aca="false">'3405 proteins'!$K2700/'3405 proteins'!$I2700</f>
        <v>0.900093370681606</v>
      </c>
      <c r="Q2700" s="6" t="n">
        <v>0.510811</v>
      </c>
      <c r="R2700" s="6" t="n">
        <f aca="false">'3405 proteins'!$L2700/'3405 proteins'!$I2700</f>
        <v>0.859943977591037</v>
      </c>
      <c r="S2700" s="6" t="n">
        <v>0.216827</v>
      </c>
      <c r="T2700" s="6" t="n">
        <f aca="false">'3405 proteins'!$M2700/'3405 proteins'!$I2700</f>
        <v>0.830065359477124</v>
      </c>
      <c r="U2700" s="6" t="n">
        <v>0.681836</v>
      </c>
      <c r="V2700" s="6" t="n">
        <f aca="false">'3405 proteins'!$K2700/'3405 proteins'!$J2700</f>
        <v>1.35014005602241</v>
      </c>
      <c r="W2700" s="6" t="n">
        <v>0.287859</v>
      </c>
      <c r="X2700" s="6" t="n">
        <f aca="false">'3405 proteins'!$L2700/'3405 proteins'!$J2700</f>
        <v>1.28991596638655</v>
      </c>
      <c r="Y2700" s="6" t="n">
        <v>0.74447</v>
      </c>
      <c r="Z2700" s="6" t="n">
        <f aca="false">'3405 proteins'!$M2700/'3405 proteins'!$J2700</f>
        <v>1.24509803921569</v>
      </c>
      <c r="AA2700" s="6" t="n">
        <v>0.620088</v>
      </c>
      <c r="AB2700" s="6" t="n">
        <f aca="false">'3405 proteins'!$L2700/'3405 proteins'!$K2700</f>
        <v>0.955394190871369</v>
      </c>
      <c r="AC2700" s="6" t="n">
        <v>0.354404</v>
      </c>
      <c r="AD2700" s="6" t="n">
        <f aca="false">'3405 proteins'!$M2700/'3405 proteins'!$K2700</f>
        <v>0.922199170124481</v>
      </c>
      <c r="AE2700" s="6" t="n">
        <v>0.676805</v>
      </c>
      <c r="AF2700" s="6" t="n">
        <f aca="false">'3405 proteins'!$M2700/'3405 proteins'!$L2700</f>
        <v>0.965255157437568</v>
      </c>
      <c r="AG2700" s="10" t="n">
        <v>0.831014</v>
      </c>
    </row>
    <row r="2701" customFormat="false" ht="15" hidden="false" customHeight="false" outlineLevel="0" collapsed="false">
      <c r="A2701" s="5" t="n">
        <v>20161585</v>
      </c>
      <c r="B2701" s="2" t="s">
        <v>1912</v>
      </c>
      <c r="C2701" s="2" t="n">
        <v>8.48214285714286</v>
      </c>
      <c r="D2701" s="6" t="n">
        <v>2</v>
      </c>
      <c r="E2701" s="6" t="n">
        <v>1</v>
      </c>
      <c r="F2701" s="6" t="n">
        <v>224</v>
      </c>
      <c r="G2701" s="6" t="n">
        <v>24.429</v>
      </c>
      <c r="H2701" s="6" t="n">
        <v>5.38</v>
      </c>
      <c r="I2701" s="6" t="n">
        <v>1.233</v>
      </c>
      <c r="J2701" s="6" t="n">
        <v>0.971</v>
      </c>
      <c r="K2701" s="6" t="n">
        <v>1.286</v>
      </c>
      <c r="L2701" s="6" t="n">
        <v>1.253</v>
      </c>
      <c r="M2701" s="6" t="n">
        <v>1.028</v>
      </c>
      <c r="N2701" s="6" t="n">
        <f aca="false">'3405 proteins'!$J2701/'3405 proteins'!$I2701</f>
        <v>0.787510137875101</v>
      </c>
      <c r="O2701" s="6" t="n">
        <v>0.634594</v>
      </c>
      <c r="P2701" s="6" t="n">
        <f aca="false">'3405 proteins'!$K2701/'3405 proteins'!$I2701</f>
        <v>1.04298459042985</v>
      </c>
      <c r="Q2701" s="6" t="n">
        <v>0.764485</v>
      </c>
      <c r="R2701" s="6" t="n">
        <f aca="false">'3405 proteins'!$L2701/'3405 proteins'!$I2701</f>
        <v>1.01622060016221</v>
      </c>
      <c r="S2701" s="6" t="n">
        <v>0.781862</v>
      </c>
      <c r="T2701" s="6" t="n">
        <f aca="false">'3405 proteins'!$M2701/'3405 proteins'!$I2701</f>
        <v>0.833738848337388</v>
      </c>
      <c r="U2701" s="6" t="n">
        <v>0.762837</v>
      </c>
      <c r="V2701" s="6" t="n">
        <f aca="false">'3405 proteins'!$K2701/'3405 proteins'!$J2701</f>
        <v>1.32440782698249</v>
      </c>
      <c r="W2701" s="6" t="n">
        <v>0.340042</v>
      </c>
      <c r="X2701" s="6" t="n">
        <f aca="false">'3405 proteins'!$L2701/'3405 proteins'!$J2701</f>
        <v>1.29042224510814</v>
      </c>
      <c r="Y2701" s="6" t="n">
        <v>0.743209</v>
      </c>
      <c r="Z2701" s="6" t="n">
        <f aca="false">'3405 proteins'!$M2701/'3405 proteins'!$J2701</f>
        <v>1.05870236869207</v>
      </c>
      <c r="AA2701" s="6" t="n">
        <v>0.896718</v>
      </c>
      <c r="AB2701" s="6" t="n">
        <f aca="false">'3405 proteins'!$L2701/'3405 proteins'!$K2701</f>
        <v>0.974339035769829</v>
      </c>
      <c r="AC2701" s="6" t="n">
        <v>0.445578</v>
      </c>
      <c r="AD2701" s="6" t="n">
        <f aca="false">'3405 proteins'!$M2701/'3405 proteins'!$K2701</f>
        <v>0.799377916018663</v>
      </c>
      <c r="AE2701" s="6" t="n">
        <v>0.260991</v>
      </c>
      <c r="AF2701" s="6" t="n">
        <f aca="false">'3405 proteins'!$M2701/'3405 proteins'!$L2701</f>
        <v>0.820430965682362</v>
      </c>
      <c r="AG2701" s="10" t="n">
        <v>0.450248</v>
      </c>
    </row>
    <row r="2702" customFormat="false" ht="15" hidden="false" customHeight="false" outlineLevel="0" collapsed="false">
      <c r="A2702" s="5" t="n">
        <v>1002291719</v>
      </c>
      <c r="B2702" s="2" t="s">
        <v>1572</v>
      </c>
      <c r="C2702" s="2" t="n">
        <v>4</v>
      </c>
      <c r="D2702" s="6" t="n">
        <v>1</v>
      </c>
      <c r="E2702" s="6" t="n">
        <v>1</v>
      </c>
      <c r="F2702" s="6" t="n">
        <v>225</v>
      </c>
      <c r="G2702" s="6" t="n">
        <v>24.364</v>
      </c>
      <c r="H2702" s="6" t="n">
        <v>6.4</v>
      </c>
      <c r="I2702" s="6" t="n">
        <v>0.771</v>
      </c>
      <c r="J2702" s="6" t="n">
        <v>0.651</v>
      </c>
      <c r="K2702" s="6" t="n">
        <v>0.815</v>
      </c>
      <c r="L2702" s="6" t="n">
        <v>0.905</v>
      </c>
      <c r="M2702" s="6" t="n">
        <v>0.977</v>
      </c>
      <c r="N2702" s="6" t="n">
        <f aca="false">'3405 proteins'!$J2702/'3405 proteins'!$I2702</f>
        <v>0.844357976653697</v>
      </c>
      <c r="O2702" s="6" t="n">
        <v>0.858952</v>
      </c>
      <c r="P2702" s="6" t="n">
        <f aca="false">'3405 proteins'!$K2702/'3405 proteins'!$I2702</f>
        <v>1.05706874189364</v>
      </c>
      <c r="Q2702" s="6" t="n">
        <v>0.698526</v>
      </c>
      <c r="R2702" s="6" t="n">
        <f aca="false">'3405 proteins'!$L2702/'3405 proteins'!$I2702</f>
        <v>1.17380025940337</v>
      </c>
      <c r="S2702" s="6" t="n">
        <v>0.565628</v>
      </c>
      <c r="T2702" s="6" t="n">
        <f aca="false">'3405 proteins'!$M2702/'3405 proteins'!$I2702</f>
        <v>1.26718547341115</v>
      </c>
      <c r="U2702" s="6" t="n">
        <v>0.952977</v>
      </c>
      <c r="V2702" s="6" t="n">
        <f aca="false">'3405 proteins'!$K2702/'3405 proteins'!$J2702</f>
        <v>1.25192012288786</v>
      </c>
      <c r="W2702" s="6" t="n">
        <v>0.524783</v>
      </c>
      <c r="X2702" s="6" t="n">
        <f aca="false">'3405 proteins'!$L2702/'3405 proteins'!$J2702</f>
        <v>1.39016897081413</v>
      </c>
      <c r="Y2702" s="6" t="n">
        <v>0.519695</v>
      </c>
      <c r="Z2702" s="6" t="n">
        <f aca="false">'3405 proteins'!$M2702/'3405 proteins'!$J2702</f>
        <v>1.50076804915515</v>
      </c>
      <c r="AA2702" s="6" t="n">
        <v>0.219</v>
      </c>
      <c r="AB2702" s="6" t="n">
        <f aca="false">'3405 proteins'!$L2702/'3405 proteins'!$K2702</f>
        <v>1.11042944785276</v>
      </c>
      <c r="AC2702" s="6" t="n">
        <v>0.73838</v>
      </c>
      <c r="AD2702" s="6" t="n">
        <f aca="false">'3405 proteins'!$M2702/'3405 proteins'!$K2702</f>
        <v>1.19877300613497</v>
      </c>
      <c r="AE2702" s="6" t="n">
        <v>0.258296</v>
      </c>
      <c r="AF2702" s="6" t="n">
        <f aca="false">'3405 proteins'!$M2702/'3405 proteins'!$L2702</f>
        <v>1.07955801104972</v>
      </c>
      <c r="AG2702" s="10" t="n">
        <v>0.334219</v>
      </c>
    </row>
    <row r="2703" customFormat="false" ht="15" hidden="false" customHeight="false" outlineLevel="0" collapsed="false">
      <c r="A2703" s="5" t="n">
        <v>1002259457</v>
      </c>
      <c r="B2703" s="2" t="s">
        <v>549</v>
      </c>
      <c r="C2703" s="2" t="n">
        <v>6.2780269058296</v>
      </c>
      <c r="D2703" s="6" t="n">
        <v>1</v>
      </c>
      <c r="E2703" s="6" t="n">
        <v>1</v>
      </c>
      <c r="F2703" s="6" t="n">
        <v>223</v>
      </c>
      <c r="G2703" s="6" t="n">
        <v>24.325</v>
      </c>
      <c r="H2703" s="6" t="n">
        <v>5.01</v>
      </c>
      <c r="I2703" s="6" t="n">
        <v>1.023</v>
      </c>
      <c r="J2703" s="6" t="n">
        <v>1.445</v>
      </c>
      <c r="K2703" s="6" t="n">
        <v>1.349</v>
      </c>
      <c r="L2703" s="6" t="n">
        <v>1.539</v>
      </c>
      <c r="M2703" s="6" t="n">
        <v>0.798</v>
      </c>
      <c r="N2703" s="6" t="n">
        <f aca="false">'3405 proteins'!$J2703/'3405 proteins'!$I2703</f>
        <v>1.41251221896383</v>
      </c>
      <c r="O2703" s="6" t="n">
        <v>0.0916985</v>
      </c>
      <c r="P2703" s="6" t="n">
        <f aca="false">'3405 proteins'!$K2703/'3405 proteins'!$I2703</f>
        <v>1.31867057673509</v>
      </c>
      <c r="Q2703" s="6" t="n">
        <v>0.0667546</v>
      </c>
      <c r="R2703" s="6" t="n">
        <f aca="false">'3405 proteins'!$L2703/'3405 proteins'!$I2703</f>
        <v>1.50439882697947</v>
      </c>
      <c r="S2703" s="6" t="n">
        <v>0.0392972</v>
      </c>
      <c r="T2703" s="6" t="n">
        <f aca="false">'3405 proteins'!$M2703/'3405 proteins'!$I2703</f>
        <v>0.780058651026393</v>
      </c>
      <c r="U2703" s="6" t="n">
        <v>0.342292</v>
      </c>
      <c r="V2703" s="6" t="n">
        <f aca="false">'3405 proteins'!$K2703/'3405 proteins'!$J2703</f>
        <v>0.93356401384083</v>
      </c>
      <c r="W2703" s="6" t="n">
        <v>0.364122</v>
      </c>
      <c r="X2703" s="6" t="n">
        <f aca="false">'3405 proteins'!$L2703/'3405 proteins'!$J2703</f>
        <v>1.06505190311419</v>
      </c>
      <c r="Y2703" s="6" t="n">
        <v>0.663467</v>
      </c>
      <c r="Z2703" s="6" t="n">
        <f aca="false">'3405 proteins'!$M2703/'3405 proteins'!$J2703</f>
        <v>0.552249134948097</v>
      </c>
      <c r="AA2703" s="6" t="n">
        <v>0.0131324</v>
      </c>
      <c r="AB2703" s="6" t="n">
        <f aca="false">'3405 proteins'!$L2703/'3405 proteins'!$K2703</f>
        <v>1.14084507042254</v>
      </c>
      <c r="AC2703" s="6" t="n">
        <v>0.571815</v>
      </c>
      <c r="AD2703" s="6" t="n">
        <f aca="false">'3405 proteins'!$M2703/'3405 proteins'!$K2703</f>
        <v>0.591549295774648</v>
      </c>
      <c r="AE2703" s="6" t="n">
        <v>0.00895192</v>
      </c>
      <c r="AF2703" s="6" t="n">
        <f aca="false">'3405 proteins'!$M2703/'3405 proteins'!$L2703</f>
        <v>0.518518518518519</v>
      </c>
      <c r="AG2703" s="10" t="n">
        <v>0.000665772</v>
      </c>
    </row>
    <row r="2704" customFormat="false" ht="15" hidden="false" customHeight="false" outlineLevel="0" collapsed="false">
      <c r="A2704" s="5" t="n">
        <v>113548018</v>
      </c>
      <c r="B2704" s="2" t="s">
        <v>1684</v>
      </c>
      <c r="C2704" s="2" t="n">
        <v>9.05172413793103</v>
      </c>
      <c r="D2704" s="6" t="n">
        <v>2</v>
      </c>
      <c r="E2704" s="6" t="n">
        <v>2</v>
      </c>
      <c r="F2704" s="6" t="n">
        <v>232</v>
      </c>
      <c r="G2704" s="6" t="n">
        <v>24.313</v>
      </c>
      <c r="H2704" s="6" t="n">
        <v>9.26</v>
      </c>
      <c r="I2704" s="6" t="n">
        <v>0.905</v>
      </c>
      <c r="J2704" s="6" t="n">
        <v>0.695</v>
      </c>
      <c r="K2704" s="6" t="n">
        <v>0.887</v>
      </c>
      <c r="L2704" s="6" t="n">
        <v>1.138</v>
      </c>
      <c r="M2704" s="6" t="n">
        <v>0.991</v>
      </c>
      <c r="N2704" s="6" t="n">
        <f aca="false">'3405 proteins'!$J2704/'3405 proteins'!$I2704</f>
        <v>0.767955801104972</v>
      </c>
      <c r="O2704" s="6" t="n">
        <v>0.560152</v>
      </c>
      <c r="P2704" s="6" t="n">
        <f aca="false">'3405 proteins'!$K2704/'3405 proteins'!$I2704</f>
        <v>0.980110497237569</v>
      </c>
      <c r="Q2704" s="6" t="n">
        <v>0.915604</v>
      </c>
      <c r="R2704" s="6" t="n">
        <f aca="false">'3405 proteins'!$L2704/'3405 proteins'!$I2704</f>
        <v>1.25745856353591</v>
      </c>
      <c r="S2704" s="6" t="n">
        <v>0.323675</v>
      </c>
      <c r="T2704" s="6" t="n">
        <f aca="false">'3405 proteins'!$M2704/'3405 proteins'!$I2704</f>
        <v>1.09502762430939</v>
      </c>
      <c r="U2704" s="6" t="n">
        <v>0.899055</v>
      </c>
      <c r="V2704" s="6" t="n">
        <f aca="false">'3405 proteins'!$K2704/'3405 proteins'!$J2704</f>
        <v>1.27625899280576</v>
      </c>
      <c r="W2704" s="6" t="n">
        <v>0.456391</v>
      </c>
      <c r="X2704" s="6" t="n">
        <f aca="false">'3405 proteins'!$L2704/'3405 proteins'!$J2704</f>
        <v>1.63741007194245</v>
      </c>
      <c r="Y2704" s="6" t="n">
        <v>0.180571</v>
      </c>
      <c r="Z2704" s="6" t="n">
        <f aca="false">'3405 proteins'!$M2704/'3405 proteins'!$J2704</f>
        <v>1.42589928057554</v>
      </c>
      <c r="AA2704" s="6" t="n">
        <v>0.303848</v>
      </c>
      <c r="AB2704" s="6" t="n">
        <f aca="false">'3405 proteins'!$L2704/'3405 proteins'!$K2704</f>
        <v>1.28297632468997</v>
      </c>
      <c r="AC2704" s="6" t="n">
        <v>0.116244</v>
      </c>
      <c r="AD2704" s="6" t="n">
        <f aca="false">'3405 proteins'!$M2704/'3405 proteins'!$K2704</f>
        <v>1.11724915445321</v>
      </c>
      <c r="AE2704" s="6" t="n">
        <v>0.494425</v>
      </c>
      <c r="AF2704" s="6" t="n">
        <f aca="false">'3405 proteins'!$M2704/'3405 proteins'!$L2704</f>
        <v>0.870826010544816</v>
      </c>
      <c r="AG2704" s="10" t="n">
        <v>0.681113</v>
      </c>
    </row>
    <row r="2705" customFormat="false" ht="15" hidden="false" customHeight="false" outlineLevel="0" collapsed="false">
      <c r="A2705" s="5" t="n">
        <v>125539752</v>
      </c>
      <c r="B2705" s="2" t="s">
        <v>1165</v>
      </c>
      <c r="C2705" s="2" t="n">
        <v>6.55021834061135</v>
      </c>
      <c r="D2705" s="6" t="n">
        <v>1</v>
      </c>
      <c r="E2705" s="6" t="n">
        <v>1</v>
      </c>
      <c r="F2705" s="6" t="n">
        <v>229</v>
      </c>
      <c r="G2705" s="6" t="n">
        <v>24.274</v>
      </c>
      <c r="H2705" s="6" t="n">
        <v>7.94</v>
      </c>
      <c r="I2705" s="6" t="n">
        <v>0.791</v>
      </c>
      <c r="J2705" s="6" t="n">
        <v>0.69</v>
      </c>
      <c r="K2705" s="6" t="n">
        <v>0.705</v>
      </c>
      <c r="L2705" s="6" t="n">
        <v>0.78</v>
      </c>
      <c r="M2705" s="6" t="n">
        <v>0.912</v>
      </c>
      <c r="N2705" s="6" t="n">
        <f aca="false">'3405 proteins'!$J2705/'3405 proteins'!$I2705</f>
        <v>0.872313527180784</v>
      </c>
      <c r="O2705" s="6" t="n">
        <v>0.969168</v>
      </c>
      <c r="P2705" s="6" t="n">
        <f aca="false">'3405 proteins'!$K2705/'3405 proteins'!$I2705</f>
        <v>0.891276864728192</v>
      </c>
      <c r="Q2705" s="6" t="n">
        <v>0.470708</v>
      </c>
      <c r="R2705" s="6" t="n">
        <f aca="false">'3405 proteins'!$L2705/'3405 proteins'!$I2705</f>
        <v>0.986093552465234</v>
      </c>
      <c r="S2705" s="6" t="n">
        <v>0.653018</v>
      </c>
      <c r="T2705" s="6" t="n">
        <f aca="false">'3405 proteins'!$M2705/'3405 proteins'!$I2705</f>
        <v>1.15297092288243</v>
      </c>
      <c r="U2705" s="6" t="n">
        <v>0.777709</v>
      </c>
      <c r="V2705" s="6" t="n">
        <f aca="false">'3405 proteins'!$K2705/'3405 proteins'!$J2705</f>
        <v>1.02173913043478</v>
      </c>
      <c r="W2705" s="6" t="n">
        <v>0.649307</v>
      </c>
      <c r="X2705" s="6" t="n">
        <f aca="false">'3405 proteins'!$L2705/'3405 proteins'!$J2705</f>
        <v>1.1304347826087</v>
      </c>
      <c r="Y2705" s="6" t="n">
        <v>0.834198</v>
      </c>
      <c r="Z2705" s="6" t="n">
        <f aca="false">'3405 proteins'!$M2705/'3405 proteins'!$J2705</f>
        <v>1.32173913043478</v>
      </c>
      <c r="AA2705" s="6" t="n">
        <v>0.465196</v>
      </c>
      <c r="AB2705" s="6" t="n">
        <f aca="false">'3405 proteins'!$L2705/'3405 proteins'!$K2705</f>
        <v>1.1063829787234</v>
      </c>
      <c r="AC2705" s="6" t="n">
        <v>0.762088</v>
      </c>
      <c r="AD2705" s="6" t="n">
        <f aca="false">'3405 proteins'!$M2705/'3405 proteins'!$K2705</f>
        <v>1.2936170212766</v>
      </c>
      <c r="AE2705" s="6" t="n">
        <v>0.10656</v>
      </c>
      <c r="AF2705" s="6" t="n">
        <f aca="false">'3405 proteins'!$M2705/'3405 proteins'!$L2705</f>
        <v>1.16923076923077</v>
      </c>
      <c r="AG2705" s="10" t="n">
        <v>0.133097</v>
      </c>
    </row>
    <row r="2706" customFormat="false" ht="15" hidden="false" customHeight="false" outlineLevel="0" collapsed="false">
      <c r="A2706" s="5" t="n">
        <v>218192573</v>
      </c>
      <c r="B2706" s="2" t="s">
        <v>310</v>
      </c>
      <c r="C2706" s="2" t="n">
        <v>34.5454545454545</v>
      </c>
      <c r="D2706" s="6" t="n">
        <v>6</v>
      </c>
      <c r="E2706" s="6" t="n">
        <v>6</v>
      </c>
      <c r="F2706" s="6" t="n">
        <v>220</v>
      </c>
      <c r="G2706" s="6" t="n">
        <v>24.272</v>
      </c>
      <c r="H2706" s="6" t="n">
        <v>9.33</v>
      </c>
      <c r="I2706" s="6" t="n">
        <v>1.155</v>
      </c>
      <c r="J2706" s="6" t="n">
        <v>0.816</v>
      </c>
      <c r="K2706" s="6" t="n">
        <v>0.887</v>
      </c>
      <c r="L2706" s="6" t="n">
        <v>0.889</v>
      </c>
      <c r="M2706" s="6" t="n">
        <v>0.722</v>
      </c>
      <c r="N2706" s="6" t="n">
        <f aca="false">'3405 proteins'!$J2706/'3405 proteins'!$I2706</f>
        <v>0.706493506493506</v>
      </c>
      <c r="O2706" s="6" t="n">
        <v>0.347863</v>
      </c>
      <c r="P2706" s="6" t="n">
        <f aca="false">'3405 proteins'!$K2706/'3405 proteins'!$I2706</f>
        <v>0.767965367965368</v>
      </c>
      <c r="Q2706" s="6" t="n">
        <v>0.091838</v>
      </c>
      <c r="R2706" s="6" t="n">
        <f aca="false">'3405 proteins'!$L2706/'3405 proteins'!$I2706</f>
        <v>0.76969696969697</v>
      </c>
      <c r="S2706" s="6" t="n">
        <v>0.0613201</v>
      </c>
      <c r="T2706" s="6" t="n">
        <f aca="false">'3405 proteins'!$M2706/'3405 proteins'!$I2706</f>
        <v>0.625108225108225</v>
      </c>
      <c r="U2706" s="6" t="n">
        <v>0.147107</v>
      </c>
      <c r="V2706" s="6" t="n">
        <f aca="false">'3405 proteins'!$K2706/'3405 proteins'!$J2706</f>
        <v>1.08700980392157</v>
      </c>
      <c r="W2706" s="6" t="n">
        <v>0.885471</v>
      </c>
      <c r="X2706" s="6" t="n">
        <f aca="false">'3405 proteins'!$L2706/'3405 proteins'!$J2706</f>
        <v>1.08946078431373</v>
      </c>
      <c r="Y2706" s="6" t="n">
        <v>0.726901</v>
      </c>
      <c r="Z2706" s="6" t="n">
        <f aca="false">'3405 proteins'!$M2706/'3405 proteins'!$J2706</f>
        <v>0.884803921568628</v>
      </c>
      <c r="AA2706" s="6" t="n">
        <v>0.436671</v>
      </c>
      <c r="AB2706" s="6" t="n">
        <f aca="false">'3405 proteins'!$L2706/'3405 proteins'!$K2706</f>
        <v>1.00225479143179</v>
      </c>
      <c r="AC2706" s="6" t="n">
        <v>0.597558</v>
      </c>
      <c r="AD2706" s="6" t="n">
        <f aca="false">'3405 proteins'!$M2706/'3405 proteins'!$K2706</f>
        <v>0.813979706877114</v>
      </c>
      <c r="AE2706" s="6" t="n">
        <v>0.30091</v>
      </c>
      <c r="AF2706" s="6" t="n">
        <f aca="false">'3405 proteins'!$M2706/'3405 proteins'!$L2706</f>
        <v>0.81214848143982</v>
      </c>
      <c r="AG2706" s="10" t="n">
        <v>0.415895</v>
      </c>
    </row>
    <row r="2707" customFormat="false" ht="15" hidden="false" customHeight="false" outlineLevel="0" collapsed="false">
      <c r="A2707" s="5" t="n">
        <v>1002296399</v>
      </c>
      <c r="B2707" s="2" t="s">
        <v>2737</v>
      </c>
      <c r="C2707" s="2" t="n">
        <v>7.69230769230769</v>
      </c>
      <c r="D2707" s="6" t="n">
        <v>2</v>
      </c>
      <c r="E2707" s="6" t="n">
        <v>2</v>
      </c>
      <c r="F2707" s="6" t="n">
        <v>221</v>
      </c>
      <c r="G2707" s="6" t="n">
        <v>24.266</v>
      </c>
      <c r="H2707" s="6" t="n">
        <v>6.89</v>
      </c>
      <c r="I2707" s="6" t="n">
        <v>0.92</v>
      </c>
      <c r="J2707" s="6" t="n">
        <v>0.837</v>
      </c>
      <c r="K2707" s="6" t="n">
        <v>0.964</v>
      </c>
      <c r="L2707" s="6" t="n">
        <v>1.225</v>
      </c>
      <c r="M2707" s="6" t="n">
        <v>1.325</v>
      </c>
      <c r="N2707" s="6" t="n">
        <f aca="false">'3405 proteins'!$J2707/'3405 proteins'!$I2707</f>
        <v>0.909782608695652</v>
      </c>
      <c r="O2707" s="6" t="n">
        <v>0.90631</v>
      </c>
      <c r="P2707" s="6" t="n">
        <f aca="false">'3405 proteins'!$K2707/'3405 proteins'!$I2707</f>
        <v>1.04782608695652</v>
      </c>
      <c r="Q2707" s="6" t="n">
        <v>0.74149</v>
      </c>
      <c r="R2707" s="6" t="n">
        <f aca="false">'3405 proteins'!$L2707/'3405 proteins'!$I2707</f>
        <v>1.33152173913043</v>
      </c>
      <c r="S2707" s="6" t="n">
        <v>0.183592</v>
      </c>
      <c r="T2707" s="6" t="n">
        <f aca="false">'3405 proteins'!$M2707/'3405 proteins'!$I2707</f>
        <v>1.44021739130435</v>
      </c>
      <c r="U2707" s="6" t="n">
        <v>0.130347</v>
      </c>
      <c r="V2707" s="6" t="n">
        <f aca="false">'3405 proteins'!$K2707/'3405 proteins'!$J2707</f>
        <v>1.15173237753883</v>
      </c>
      <c r="W2707" s="6" t="n">
        <v>0.869251</v>
      </c>
      <c r="X2707" s="6" t="n">
        <f aca="false">'3405 proteins'!$L2707/'3405 proteins'!$J2707</f>
        <v>1.46356033452808</v>
      </c>
      <c r="Y2707" s="6" t="n">
        <v>0.388519</v>
      </c>
      <c r="Z2707" s="6" t="n">
        <f aca="false">'3405 proteins'!$M2707/'3405 proteins'!$J2707</f>
        <v>1.58303464755078</v>
      </c>
      <c r="AA2707" s="6" t="n">
        <v>0.150214</v>
      </c>
      <c r="AB2707" s="6" t="n">
        <f aca="false">'3405 proteins'!$L2707/'3405 proteins'!$K2707</f>
        <v>1.27074688796681</v>
      </c>
      <c r="AC2707" s="6" t="n">
        <v>0.136559</v>
      </c>
      <c r="AD2707" s="6" t="n">
        <f aca="false">'3405 proteins'!$M2707/'3405 proteins'!$K2707</f>
        <v>1.37448132780083</v>
      </c>
      <c r="AE2707" s="6" t="n">
        <v>0.0456294</v>
      </c>
      <c r="AF2707" s="6" t="n">
        <f aca="false">'3405 proteins'!$M2707/'3405 proteins'!$L2707</f>
        <v>1.08163265306122</v>
      </c>
      <c r="AG2707" s="10" t="n">
        <v>0.3278</v>
      </c>
    </row>
    <row r="2708" customFormat="false" ht="15" hidden="false" customHeight="false" outlineLevel="0" collapsed="false">
      <c r="A2708" s="5" t="n">
        <v>50725341</v>
      </c>
      <c r="B2708" s="2" t="s">
        <v>32</v>
      </c>
      <c r="C2708" s="2" t="n">
        <v>5.2863436123348</v>
      </c>
      <c r="D2708" s="6" t="n">
        <v>1</v>
      </c>
      <c r="E2708" s="6" t="n">
        <v>1</v>
      </c>
      <c r="F2708" s="6" t="n">
        <v>227</v>
      </c>
      <c r="G2708" s="6" t="n">
        <v>24.246</v>
      </c>
      <c r="H2708" s="6" t="n">
        <v>7.4</v>
      </c>
      <c r="I2708" s="6" t="n">
        <v>0.89</v>
      </c>
      <c r="J2708" s="6" t="n">
        <v>1.1</v>
      </c>
      <c r="K2708" s="6" t="n">
        <v>1.098</v>
      </c>
      <c r="L2708" s="6" t="n">
        <v>1.123</v>
      </c>
      <c r="M2708" s="6" t="n">
        <v>1.159</v>
      </c>
      <c r="N2708" s="6" t="n">
        <f aca="false">'3405 proteins'!$J2708/'3405 proteins'!$I2708</f>
        <v>1.23595505617978</v>
      </c>
      <c r="O2708" s="6" t="n">
        <v>0.226151</v>
      </c>
      <c r="P2708" s="6" t="n">
        <f aca="false">'3405 proteins'!$K2708/'3405 proteins'!$I2708</f>
        <v>1.23370786516854</v>
      </c>
      <c r="Q2708" s="6" t="n">
        <v>0.162173</v>
      </c>
      <c r="R2708" s="6" t="n">
        <f aca="false">'3405 proteins'!$L2708/'3405 proteins'!$I2708</f>
        <v>1.26179775280899</v>
      </c>
      <c r="S2708" s="6" t="n">
        <v>0.31366</v>
      </c>
      <c r="T2708" s="6" t="n">
        <f aca="false">'3405 proteins'!$M2708/'3405 proteins'!$I2708</f>
        <v>1.30224719101124</v>
      </c>
      <c r="U2708" s="6" t="n">
        <v>0.382088</v>
      </c>
      <c r="V2708" s="6" t="n">
        <f aca="false">'3405 proteins'!$K2708/'3405 proteins'!$J2708</f>
        <v>0.998181818181818</v>
      </c>
      <c r="W2708" s="6" t="n">
        <v>0.567487</v>
      </c>
      <c r="X2708" s="6" t="n">
        <f aca="false">'3405 proteins'!$L2708/'3405 proteins'!$J2708</f>
        <v>1.02090909090909</v>
      </c>
      <c r="Y2708" s="6" t="n">
        <v>0.551463</v>
      </c>
      <c r="Z2708" s="6" t="n">
        <f aca="false">'3405 proteins'!$M2708/'3405 proteins'!$J2708</f>
        <v>1.05363636363636</v>
      </c>
      <c r="AA2708" s="6" t="n">
        <v>0.883028</v>
      </c>
      <c r="AB2708" s="6" t="n">
        <f aca="false">'3405 proteins'!$L2708/'3405 proteins'!$K2708</f>
        <v>1.02276867030965</v>
      </c>
      <c r="AC2708" s="6" t="n">
        <v>0.719266</v>
      </c>
      <c r="AD2708" s="6" t="n">
        <f aca="false">'3405 proteins'!$M2708/'3405 proteins'!$K2708</f>
        <v>1.05555555555556</v>
      </c>
      <c r="AE2708" s="6" t="n">
        <v>0.746952</v>
      </c>
      <c r="AF2708" s="6" t="n">
        <f aca="false">'3405 proteins'!$M2708/'3405 proteins'!$L2708</f>
        <v>1.03205699020481</v>
      </c>
      <c r="AG2708" s="10" t="n">
        <v>0.507208</v>
      </c>
    </row>
    <row r="2709" customFormat="false" ht="15" hidden="false" customHeight="false" outlineLevel="0" collapsed="false">
      <c r="A2709" s="5" t="n">
        <v>215704302</v>
      </c>
      <c r="B2709" s="2" t="s">
        <v>19</v>
      </c>
      <c r="C2709" s="2" t="n">
        <v>41.5525114155251</v>
      </c>
      <c r="D2709" s="6" t="n">
        <v>9</v>
      </c>
      <c r="E2709" s="6" t="n">
        <v>5</v>
      </c>
      <c r="F2709" s="6" t="n">
        <v>219</v>
      </c>
      <c r="G2709" s="6" t="n">
        <v>24.243</v>
      </c>
      <c r="H2709" s="6" t="n">
        <v>10.11</v>
      </c>
      <c r="I2709" s="6" t="n">
        <v>0.936</v>
      </c>
      <c r="J2709" s="6" t="n">
        <v>0.972</v>
      </c>
      <c r="K2709" s="6" t="n">
        <v>0.989</v>
      </c>
      <c r="L2709" s="6" t="n">
        <v>0.948</v>
      </c>
      <c r="M2709" s="6" t="n">
        <v>1.12</v>
      </c>
      <c r="N2709" s="6" t="n">
        <f aca="false">'3405 proteins'!$J2709/'3405 proteins'!$I2709</f>
        <v>1.03846153846154</v>
      </c>
      <c r="O2709" s="6" t="n">
        <v>0.555554</v>
      </c>
      <c r="P2709" s="6" t="n">
        <f aca="false">'3405 proteins'!$K2709/'3405 proteins'!$I2709</f>
        <v>1.05662393162393</v>
      </c>
      <c r="Q2709" s="6" t="n">
        <v>0.700565</v>
      </c>
      <c r="R2709" s="6" t="n">
        <f aca="false">'3405 proteins'!$L2709/'3405 proteins'!$I2709</f>
        <v>1.01282051282051</v>
      </c>
      <c r="S2709" s="6" t="n">
        <v>0.767136</v>
      </c>
      <c r="T2709" s="6" t="n">
        <f aca="false">'3405 proteins'!$M2709/'3405 proteins'!$I2709</f>
        <v>1.1965811965812</v>
      </c>
      <c r="U2709" s="6" t="n">
        <v>0.477249</v>
      </c>
      <c r="V2709" s="6" t="n">
        <f aca="false">'3405 proteins'!$K2709/'3405 proteins'!$J2709</f>
        <v>1.01748971193416</v>
      </c>
      <c r="W2709" s="6" t="n">
        <v>0.634334</v>
      </c>
      <c r="X2709" s="6" t="n">
        <f aca="false">'3405 proteins'!$L2709/'3405 proteins'!$J2709</f>
        <v>0.975308641975309</v>
      </c>
      <c r="Y2709" s="6" t="n">
        <v>0.442037</v>
      </c>
      <c r="Z2709" s="6" t="n">
        <f aca="false">'3405 proteins'!$M2709/'3405 proteins'!$J2709</f>
        <v>1.1522633744856</v>
      </c>
      <c r="AA2709" s="6" t="n">
        <v>0.848198</v>
      </c>
      <c r="AB2709" s="6" t="n">
        <f aca="false">'3405 proteins'!$L2709/'3405 proteins'!$K2709</f>
        <v>0.958543983822042</v>
      </c>
      <c r="AC2709" s="6" t="n">
        <v>0.368806</v>
      </c>
      <c r="AD2709" s="6" t="n">
        <f aca="false">'3405 proteins'!$M2709/'3405 proteins'!$K2709</f>
        <v>1.1324570273003</v>
      </c>
      <c r="AE2709" s="6" t="n">
        <v>0.44182</v>
      </c>
      <c r="AF2709" s="6" t="n">
        <f aca="false">'3405 proteins'!$M2709/'3405 proteins'!$L2709</f>
        <v>1.18143459915612</v>
      </c>
      <c r="AG2709" s="10" t="n">
        <v>0.115999</v>
      </c>
    </row>
    <row r="2710" customFormat="false" ht="15" hidden="false" customHeight="false" outlineLevel="0" collapsed="false">
      <c r="A2710" s="5" t="n">
        <v>125560405</v>
      </c>
      <c r="B2710" s="2" t="s">
        <v>1640</v>
      </c>
      <c r="C2710" s="2" t="n">
        <v>4.01785714285714</v>
      </c>
      <c r="D2710" s="6" t="n">
        <v>1</v>
      </c>
      <c r="E2710" s="6" t="n">
        <v>1</v>
      </c>
      <c r="F2710" s="6" t="n">
        <v>224</v>
      </c>
      <c r="G2710" s="6" t="n">
        <v>24.235</v>
      </c>
      <c r="H2710" s="6" t="n">
        <v>6.87</v>
      </c>
      <c r="I2710" s="6" t="n">
        <v>0.921</v>
      </c>
      <c r="J2710" s="6" t="n">
        <v>0.701</v>
      </c>
      <c r="K2710" s="6" t="n">
        <v>0.673</v>
      </c>
      <c r="L2710" s="6" t="n">
        <v>1.009</v>
      </c>
      <c r="M2710" s="6" t="n">
        <v>0.985</v>
      </c>
      <c r="N2710" s="6" t="n">
        <f aca="false">'3405 proteins'!$J2710/'3405 proteins'!$I2710</f>
        <v>0.761129207383279</v>
      </c>
      <c r="O2710" s="6" t="n">
        <v>0.534774</v>
      </c>
      <c r="P2710" s="6" t="n">
        <f aca="false">'3405 proteins'!$K2710/'3405 proteins'!$I2710</f>
        <v>0.730727470141151</v>
      </c>
      <c r="Q2710" s="6" t="n">
        <v>0.0446751</v>
      </c>
      <c r="R2710" s="6" t="n">
        <f aca="false">'3405 proteins'!$L2710/'3405 proteins'!$I2710</f>
        <v>1.09554831704669</v>
      </c>
      <c r="S2710" s="6" t="n">
        <v>0.871938</v>
      </c>
      <c r="T2710" s="6" t="n">
        <f aca="false">'3405 proteins'!$M2710/'3405 proteins'!$I2710</f>
        <v>1.06948968512486</v>
      </c>
      <c r="U2710" s="6" t="n">
        <v>0.922028</v>
      </c>
      <c r="V2710" s="6" t="n">
        <f aca="false">'3405 proteins'!$K2710/'3405 proteins'!$J2710</f>
        <v>0.960057061340942</v>
      </c>
      <c r="W2710" s="6" t="n">
        <v>0.442998</v>
      </c>
      <c r="X2710" s="6" t="n">
        <f aca="false">'3405 proteins'!$L2710/'3405 proteins'!$J2710</f>
        <v>1.43937232524964</v>
      </c>
      <c r="Y2710" s="6" t="n">
        <v>0.428634</v>
      </c>
      <c r="Z2710" s="6" t="n">
        <f aca="false">'3405 proteins'!$M2710/'3405 proteins'!$J2710</f>
        <v>1.40513552068474</v>
      </c>
      <c r="AA2710" s="6" t="n">
        <v>0.331743</v>
      </c>
      <c r="AB2710" s="6" t="n">
        <f aca="false">'3405 proteins'!$L2710/'3405 proteins'!$K2710</f>
        <v>1.49925705794948</v>
      </c>
      <c r="AC2710" s="6" t="n">
        <v>0.00367641</v>
      </c>
      <c r="AD2710" s="6" t="n">
        <f aca="false">'3405 proteins'!$M2710/'3405 proteins'!$K2710</f>
        <v>1.46359583952452</v>
      </c>
      <c r="AE2710" s="6" t="n">
        <v>0.0165012</v>
      </c>
      <c r="AF2710" s="6" t="n">
        <f aca="false">'3405 proteins'!$M2710/'3405 proteins'!$L2710</f>
        <v>0.976214073339941</v>
      </c>
      <c r="AG2710" s="10" t="n">
        <v>0.772364</v>
      </c>
    </row>
    <row r="2711" customFormat="false" ht="15" hidden="false" customHeight="false" outlineLevel="0" collapsed="false">
      <c r="A2711" s="5" t="n">
        <v>113549865</v>
      </c>
      <c r="B2711" s="2" t="s">
        <v>233</v>
      </c>
      <c r="C2711" s="2" t="n">
        <v>12.5560538116592</v>
      </c>
      <c r="D2711" s="6" t="n">
        <v>2</v>
      </c>
      <c r="E2711" s="6" t="n">
        <v>2</v>
      </c>
      <c r="F2711" s="6" t="n">
        <v>223</v>
      </c>
      <c r="G2711" s="6" t="n">
        <v>24.227</v>
      </c>
      <c r="H2711" s="6" t="n">
        <v>10.13</v>
      </c>
      <c r="I2711" s="6" t="n">
        <v>1.012</v>
      </c>
      <c r="J2711" s="6" t="n">
        <v>0.856</v>
      </c>
      <c r="K2711" s="6" t="n">
        <v>1.058</v>
      </c>
      <c r="L2711" s="6" t="n">
        <v>0.859</v>
      </c>
      <c r="M2711" s="6" t="n">
        <v>0.686</v>
      </c>
      <c r="N2711" s="6" t="n">
        <f aca="false">'3405 proteins'!$J2711/'3405 proteins'!$I2711</f>
        <v>0.845849802371542</v>
      </c>
      <c r="O2711" s="6" t="n">
        <v>0.864875</v>
      </c>
      <c r="P2711" s="6" t="n">
        <f aca="false">'3405 proteins'!$K2711/'3405 proteins'!$I2711</f>
        <v>1.04545454545455</v>
      </c>
      <c r="Q2711" s="6" t="n">
        <v>0.752713</v>
      </c>
      <c r="R2711" s="6" t="n">
        <f aca="false">'3405 proteins'!$L2711/'3405 proteins'!$I2711</f>
        <v>0.848814229249012</v>
      </c>
      <c r="S2711" s="6" t="n">
        <v>0.190278</v>
      </c>
      <c r="T2711" s="6" t="n">
        <f aca="false">'3405 proteins'!$M2711/'3405 proteins'!$I2711</f>
        <v>0.677865612648221</v>
      </c>
      <c r="U2711" s="6" t="n">
        <v>0.0881122</v>
      </c>
      <c r="V2711" s="6" t="n">
        <f aca="false">'3405 proteins'!$K2711/'3405 proteins'!$J2711</f>
        <v>1.23598130841122</v>
      </c>
      <c r="W2711" s="6" t="n">
        <v>0.573041</v>
      </c>
      <c r="X2711" s="6" t="n">
        <f aca="false">'3405 proteins'!$L2711/'3405 proteins'!$J2711</f>
        <v>1.0035046728972</v>
      </c>
      <c r="Y2711" s="6" t="n">
        <v>0.508779</v>
      </c>
      <c r="Z2711" s="6" t="n">
        <f aca="false">'3405 proteins'!$M2711/'3405 proteins'!$J2711</f>
        <v>0.801401869158879</v>
      </c>
      <c r="AA2711" s="6" t="n">
        <v>0.256217</v>
      </c>
      <c r="AB2711" s="6" t="n">
        <f aca="false">'3405 proteins'!$L2711/'3405 proteins'!$K2711</f>
        <v>0.811909262759924</v>
      </c>
      <c r="AC2711" s="6" t="n">
        <v>0.022651</v>
      </c>
      <c r="AD2711" s="6" t="n">
        <f aca="false">'3405 proteins'!$M2711/'3405 proteins'!$K2711</f>
        <v>0.648393194706994</v>
      </c>
      <c r="AE2711" s="6" t="n">
        <v>0.0307819</v>
      </c>
      <c r="AF2711" s="6" t="n">
        <f aca="false">'3405 proteins'!$M2711/'3405 proteins'!$L2711</f>
        <v>0.79860302677532</v>
      </c>
      <c r="AG2711" s="10" t="n">
        <v>0.362487</v>
      </c>
    </row>
    <row r="2712" customFormat="false" ht="15" hidden="false" customHeight="false" outlineLevel="0" collapsed="false">
      <c r="A2712" s="5" t="n">
        <v>937912515</v>
      </c>
      <c r="B2712" s="2" t="s">
        <v>2001</v>
      </c>
      <c r="C2712" s="2" t="n">
        <v>47.3214285714286</v>
      </c>
      <c r="D2712" s="6" t="n">
        <v>8</v>
      </c>
      <c r="E2712" s="6" t="n">
        <v>8</v>
      </c>
      <c r="F2712" s="6" t="n">
        <v>224</v>
      </c>
      <c r="G2712" s="6" t="n">
        <v>24.219</v>
      </c>
      <c r="H2712" s="6" t="n">
        <v>9.23</v>
      </c>
      <c r="I2712" s="6" t="n">
        <v>1.3</v>
      </c>
      <c r="J2712" s="6" t="n">
        <v>0.929</v>
      </c>
      <c r="K2712" s="6" t="n">
        <v>0.939</v>
      </c>
      <c r="L2712" s="6" t="n">
        <v>0.965</v>
      </c>
      <c r="M2712" s="6" t="n">
        <v>1.046</v>
      </c>
      <c r="N2712" s="6" t="n">
        <f aca="false">'3405 proteins'!$J2712/'3405 proteins'!$I2712</f>
        <v>0.714615384615385</v>
      </c>
      <c r="O2712" s="6" t="n">
        <v>0.373496</v>
      </c>
      <c r="P2712" s="6" t="n">
        <f aca="false">'3405 proteins'!$K2712/'3405 proteins'!$I2712</f>
        <v>0.722307692307692</v>
      </c>
      <c r="Q2712" s="6" t="n">
        <v>0.0372729</v>
      </c>
      <c r="R2712" s="6" t="n">
        <f aca="false">'3405 proteins'!$L2712/'3405 proteins'!$I2712</f>
        <v>0.742307692307692</v>
      </c>
      <c r="S2712" s="6" t="n">
        <v>0.0376096</v>
      </c>
      <c r="T2712" s="6" t="n">
        <f aca="false">'3405 proteins'!$M2712/'3405 proteins'!$I2712</f>
        <v>0.804615384615385</v>
      </c>
      <c r="U2712" s="6" t="n">
        <v>0.700548</v>
      </c>
      <c r="V2712" s="6" t="n">
        <f aca="false">'3405 proteins'!$K2712/'3405 proteins'!$J2712</f>
        <v>1.01076426264801</v>
      </c>
      <c r="W2712" s="6" t="n">
        <v>0.610816</v>
      </c>
      <c r="X2712" s="6" t="n">
        <f aca="false">'3405 proteins'!$L2712/'3405 proteins'!$J2712</f>
        <v>1.03875134553283</v>
      </c>
      <c r="Y2712" s="6" t="n">
        <v>0.59618</v>
      </c>
      <c r="Z2712" s="6" t="n">
        <f aca="false">'3405 proteins'!$M2712/'3405 proteins'!$J2712</f>
        <v>1.1259418729817</v>
      </c>
      <c r="AA2712" s="6" t="n">
        <v>0.919816</v>
      </c>
      <c r="AB2712" s="6" t="n">
        <f aca="false">'3405 proteins'!$L2712/'3405 proteins'!$K2712</f>
        <v>1.02768903088392</v>
      </c>
      <c r="AC2712" s="6" t="n">
        <v>0.749323</v>
      </c>
      <c r="AD2712" s="6" t="n">
        <f aca="false">'3405 proteins'!$M2712/'3405 proteins'!$K2712</f>
        <v>1.11395101171459</v>
      </c>
      <c r="AE2712" s="6" t="n">
        <v>0.506359</v>
      </c>
      <c r="AF2712" s="6" t="n">
        <f aca="false">'3405 proteins'!$M2712/'3405 proteins'!$L2712</f>
        <v>1.0839378238342</v>
      </c>
      <c r="AG2712" s="10" t="n">
        <v>0.320776</v>
      </c>
    </row>
    <row r="2713" customFormat="false" ht="15" hidden="false" customHeight="false" outlineLevel="0" collapsed="false">
      <c r="A2713" s="5" t="n">
        <v>937924791</v>
      </c>
      <c r="B2713" s="2" t="s">
        <v>578</v>
      </c>
      <c r="C2713" s="2" t="n">
        <v>27.4774774774775</v>
      </c>
      <c r="D2713" s="6" t="n">
        <v>4</v>
      </c>
      <c r="E2713" s="6" t="n">
        <v>4</v>
      </c>
      <c r="F2713" s="6" t="n">
        <v>222</v>
      </c>
      <c r="G2713" s="6" t="n">
        <v>24.213</v>
      </c>
      <c r="H2713" s="6" t="n">
        <v>8.15</v>
      </c>
      <c r="I2713" s="6" t="n">
        <v>1.004</v>
      </c>
      <c r="J2713" s="6" t="n">
        <v>0.947</v>
      </c>
      <c r="K2713" s="6" t="n">
        <v>1.003</v>
      </c>
      <c r="L2713" s="6" t="n">
        <v>0.956</v>
      </c>
      <c r="M2713" s="6" t="n">
        <v>0.804</v>
      </c>
      <c r="N2713" s="6" t="n">
        <f aca="false">'3405 proteins'!$J2713/'3405 proteins'!$I2713</f>
        <v>0.943227091633466</v>
      </c>
      <c r="O2713" s="6" t="n">
        <v>0.805344</v>
      </c>
      <c r="P2713" s="6" t="n">
        <f aca="false">'3405 proteins'!$K2713/'3405 proteins'!$I2713</f>
        <v>0.999003984063745</v>
      </c>
      <c r="Q2713" s="6" t="n">
        <v>0.985749</v>
      </c>
      <c r="R2713" s="6" t="n">
        <f aca="false">'3405 proteins'!$L2713/'3405 proteins'!$I2713</f>
        <v>0.952191235059761</v>
      </c>
      <c r="S2713" s="6" t="n">
        <v>0.515486</v>
      </c>
      <c r="T2713" s="6" t="n">
        <f aca="false">'3405 proteins'!$M2713/'3405 proteins'!$I2713</f>
        <v>0.800796812749004</v>
      </c>
      <c r="U2713" s="6" t="n">
        <v>0.361658</v>
      </c>
      <c r="V2713" s="6" t="n">
        <f aca="false">'3405 proteins'!$K2713/'3405 proteins'!$J2713</f>
        <v>1.05913410770855</v>
      </c>
      <c r="W2713" s="6" t="n">
        <v>0.783794</v>
      </c>
      <c r="X2713" s="6" t="n">
        <f aca="false">'3405 proteins'!$L2713/'3405 proteins'!$J2713</f>
        <v>1.00950369588173</v>
      </c>
      <c r="Y2713" s="6" t="n">
        <v>0.523376</v>
      </c>
      <c r="Z2713" s="6" t="n">
        <f aca="false">'3405 proteins'!$M2713/'3405 proteins'!$J2713</f>
        <v>0.848996832101373</v>
      </c>
      <c r="AA2713" s="6" t="n">
        <v>0.353916</v>
      </c>
      <c r="AB2713" s="6" t="n">
        <f aca="false">'3405 proteins'!$L2713/'3405 proteins'!$K2713</f>
        <v>0.953140578265205</v>
      </c>
      <c r="AC2713" s="6" t="n">
        <v>0.344292</v>
      </c>
      <c r="AD2713" s="6" t="n">
        <f aca="false">'3405 proteins'!$M2713/'3405 proteins'!$K2713</f>
        <v>0.801595214356929</v>
      </c>
      <c r="AE2713" s="6" t="n">
        <v>0.26685</v>
      </c>
      <c r="AF2713" s="6" t="n">
        <f aca="false">'3405 proteins'!$M2713/'3405 proteins'!$L2713</f>
        <v>0.841004184100418</v>
      </c>
      <c r="AG2713" s="10" t="n">
        <v>0.540499</v>
      </c>
    </row>
    <row r="2714" customFormat="false" ht="15" hidden="false" customHeight="false" outlineLevel="0" collapsed="false">
      <c r="A2714" s="5" t="n">
        <v>125545345</v>
      </c>
      <c r="B2714" s="2" t="s">
        <v>2170</v>
      </c>
      <c r="C2714" s="2" t="n">
        <v>8.29694323144105</v>
      </c>
      <c r="D2714" s="6" t="n">
        <v>2</v>
      </c>
      <c r="E2714" s="6" t="n">
        <v>2</v>
      </c>
      <c r="F2714" s="6" t="n">
        <v>229</v>
      </c>
      <c r="G2714" s="6" t="n">
        <v>24.178</v>
      </c>
      <c r="H2714" s="6" t="n">
        <v>6.38</v>
      </c>
      <c r="I2714" s="6" t="n">
        <v>0.615</v>
      </c>
      <c r="J2714" s="6" t="n">
        <v>0.57</v>
      </c>
      <c r="K2714" s="6" t="n">
        <v>0.855</v>
      </c>
      <c r="L2714" s="6" t="n">
        <v>1.5</v>
      </c>
      <c r="M2714" s="6" t="n">
        <v>1.082</v>
      </c>
      <c r="N2714" s="6" t="n">
        <f aca="false">'3405 proteins'!$J2714/'3405 proteins'!$I2714</f>
        <v>0.926829268292683</v>
      </c>
      <c r="O2714" s="6" t="n">
        <v>0.854096</v>
      </c>
      <c r="P2714" s="6" t="n">
        <f aca="false">'3405 proteins'!$K2714/'3405 proteins'!$I2714</f>
        <v>1.39024390243902</v>
      </c>
      <c r="Q2714" s="6" t="n">
        <v>0.0293346</v>
      </c>
      <c r="R2714" s="6" t="n">
        <f aca="false">'3405 proteins'!$L2714/'3405 proteins'!$I2714</f>
        <v>2.4390243902439</v>
      </c>
      <c r="S2714" s="6" t="n">
        <v>7.20443E-007</v>
      </c>
      <c r="T2714" s="6" t="n">
        <f aca="false">'3405 proteins'!$M2714/'3405 proteins'!$I2714</f>
        <v>1.75934959349594</v>
      </c>
      <c r="U2714" s="6" t="n">
        <v>0.585041</v>
      </c>
      <c r="V2714" s="6" t="n">
        <f aca="false">'3405 proteins'!$K2714/'3405 proteins'!$J2714</f>
        <v>1.5</v>
      </c>
      <c r="W2714" s="6" t="n">
        <v>0.0973854</v>
      </c>
      <c r="X2714" s="6" t="n">
        <f aca="false">'3405 proteins'!$L2714/'3405 proteins'!$J2714</f>
        <v>2.63157894736842</v>
      </c>
      <c r="Y2714" s="6" t="n">
        <v>0.000796421</v>
      </c>
      <c r="Z2714" s="6" t="n">
        <f aca="false">'3405 proteins'!$M2714/'3405 proteins'!$J2714</f>
        <v>1.89824561403509</v>
      </c>
      <c r="AA2714" s="6" t="n">
        <v>0.0314041</v>
      </c>
      <c r="AB2714" s="6" t="n">
        <f aca="false">'3405 proteins'!$L2714/'3405 proteins'!$K2714</f>
        <v>1.75438596491228</v>
      </c>
      <c r="AC2714" s="6" t="n">
        <v>2.13517E-005</v>
      </c>
      <c r="AD2714" s="6" t="n">
        <f aca="false">'3405 proteins'!$M2714/'3405 proteins'!$K2714</f>
        <v>1.26549707602339</v>
      </c>
      <c r="AE2714" s="6" t="n">
        <v>0.140395</v>
      </c>
      <c r="AF2714" s="6" t="n">
        <f aca="false">'3405 proteins'!$M2714/'3405 proteins'!$L2714</f>
        <v>0.721333333333333</v>
      </c>
      <c r="AG2714" s="10" t="n">
        <v>0.134143</v>
      </c>
    </row>
    <row r="2715" customFormat="false" ht="15" hidden="false" customHeight="false" outlineLevel="0" collapsed="false">
      <c r="A2715" s="5" t="n">
        <v>310911350</v>
      </c>
      <c r="B2715" s="2" t="s">
        <v>42</v>
      </c>
      <c r="C2715" s="2" t="n">
        <v>6.37254901960784</v>
      </c>
      <c r="D2715" s="6" t="n">
        <v>2</v>
      </c>
      <c r="E2715" s="6" t="n">
        <v>1</v>
      </c>
      <c r="F2715" s="6" t="n">
        <v>204</v>
      </c>
      <c r="G2715" s="6" t="n">
        <v>24.16</v>
      </c>
      <c r="H2715" s="6" t="n">
        <v>11.62</v>
      </c>
      <c r="I2715" s="6" t="n">
        <v>1.011</v>
      </c>
      <c r="J2715" s="6" t="n">
        <v>1.1</v>
      </c>
      <c r="K2715" s="6" t="n">
        <v>1.162</v>
      </c>
      <c r="L2715" s="6" t="n">
        <v>1.164</v>
      </c>
      <c r="M2715" s="6" t="n">
        <v>1.106</v>
      </c>
      <c r="N2715" s="6" t="n">
        <f aca="false">'3405 proteins'!$J2715/'3405 proteins'!$I2715</f>
        <v>1.08803165182987</v>
      </c>
      <c r="O2715" s="6" t="n">
        <v>0.449801</v>
      </c>
      <c r="P2715" s="6" t="n">
        <f aca="false">'3405 proteins'!$K2715/'3405 proteins'!$I2715</f>
        <v>1.14935707220574</v>
      </c>
      <c r="Q2715" s="6" t="n">
        <v>0.349956</v>
      </c>
      <c r="R2715" s="6" t="n">
        <f aca="false">'3405 proteins'!$L2715/'3405 proteins'!$I2715</f>
        <v>1.1513353115727</v>
      </c>
      <c r="S2715" s="6" t="n">
        <v>0.646422</v>
      </c>
      <c r="T2715" s="6" t="n">
        <f aca="false">'3405 proteins'!$M2715/'3405 proteins'!$I2715</f>
        <v>1.09396636993076</v>
      </c>
      <c r="U2715" s="6" t="n">
        <v>0.515231</v>
      </c>
      <c r="V2715" s="6" t="n">
        <f aca="false">'3405 proteins'!$K2715/'3405 proteins'!$J2715</f>
        <v>1.05636363636364</v>
      </c>
      <c r="W2715" s="6" t="n">
        <v>0.773714</v>
      </c>
      <c r="X2715" s="6" t="n">
        <f aca="false">'3405 proteins'!$L2715/'3405 proteins'!$J2715</f>
        <v>1.05818181818182</v>
      </c>
      <c r="Y2715" s="6" t="n">
        <v>0.645761</v>
      </c>
      <c r="Z2715" s="6" t="n">
        <f aca="false">'3405 proteins'!$M2715/'3405 proteins'!$J2715</f>
        <v>1.00545454545455</v>
      </c>
      <c r="AA2715" s="6" t="n">
        <v>0.751869</v>
      </c>
      <c r="AB2715" s="6" t="n">
        <f aca="false">'3405 proteins'!$L2715/'3405 proteins'!$K2715</f>
        <v>1.00172117039587</v>
      </c>
      <c r="AC2715" s="6" t="n">
        <v>0.594487</v>
      </c>
      <c r="AD2715" s="6" t="n">
        <f aca="false">'3405 proteins'!$M2715/'3405 proteins'!$K2715</f>
        <v>0.951807228915663</v>
      </c>
      <c r="AE2715" s="6" t="n">
        <v>0.794509</v>
      </c>
      <c r="AF2715" s="6" t="n">
        <f aca="false">'3405 proteins'!$M2715/'3405 proteins'!$L2715</f>
        <v>0.950171821305842</v>
      </c>
      <c r="AG2715" s="10" t="n">
        <v>0.914363</v>
      </c>
    </row>
    <row r="2716" customFormat="false" ht="15" hidden="false" customHeight="false" outlineLevel="0" collapsed="false">
      <c r="A2716" s="5" t="n">
        <v>215692644</v>
      </c>
      <c r="B2716" s="2" t="s">
        <v>19</v>
      </c>
      <c r="C2716" s="2" t="n">
        <v>13.215859030837</v>
      </c>
      <c r="D2716" s="6" t="n">
        <v>3</v>
      </c>
      <c r="E2716" s="6" t="n">
        <v>2</v>
      </c>
      <c r="F2716" s="6" t="n">
        <v>227</v>
      </c>
      <c r="G2716" s="6" t="n">
        <v>24.153</v>
      </c>
      <c r="H2716" s="6" t="n">
        <v>9.23</v>
      </c>
      <c r="I2716" s="6" t="n">
        <v>0.834</v>
      </c>
      <c r="J2716" s="6" t="n">
        <v>0.898</v>
      </c>
      <c r="K2716" s="6" t="n">
        <v>1.053</v>
      </c>
      <c r="L2716" s="6" t="n">
        <v>1.097</v>
      </c>
      <c r="M2716" s="6" t="n">
        <v>1.199</v>
      </c>
      <c r="N2716" s="6" t="n">
        <f aca="false">'3405 proteins'!$J2716/'3405 proteins'!$I2716</f>
        <v>1.07673860911271</v>
      </c>
      <c r="O2716" s="6" t="n">
        <v>0.472425</v>
      </c>
      <c r="P2716" s="6" t="n">
        <f aca="false">'3405 proteins'!$K2716/'3405 proteins'!$I2716</f>
        <v>1.26258992805755</v>
      </c>
      <c r="Q2716" s="6" t="n">
        <v>0.121351</v>
      </c>
      <c r="R2716" s="6" t="n">
        <f aca="false">'3405 proteins'!$L2716/'3405 proteins'!$I2716</f>
        <v>1.31534772182254</v>
      </c>
      <c r="S2716" s="6" t="n">
        <v>0.208912</v>
      </c>
      <c r="T2716" s="6" t="n">
        <f aca="false">'3405 proteins'!$M2716/'3405 proteins'!$I2716</f>
        <v>1.43764988009592</v>
      </c>
      <c r="U2716" s="6" t="n">
        <v>0.300225</v>
      </c>
      <c r="V2716" s="6" t="n">
        <f aca="false">'3405 proteins'!$K2716/'3405 proteins'!$J2716</f>
        <v>1.17260579064588</v>
      </c>
      <c r="W2716" s="6" t="n">
        <v>0.790152</v>
      </c>
      <c r="X2716" s="6" t="n">
        <f aca="false">'3405 proteins'!$L2716/'3405 proteins'!$J2716</f>
        <v>1.22160356347439</v>
      </c>
      <c r="Y2716" s="6" t="n">
        <v>0.924432</v>
      </c>
      <c r="Z2716" s="6" t="n">
        <f aca="false">'3405 proteins'!$M2716/'3405 proteins'!$J2716</f>
        <v>1.33518930957684</v>
      </c>
      <c r="AA2716" s="6" t="n">
        <v>0.441252</v>
      </c>
      <c r="AB2716" s="6" t="n">
        <f aca="false">'3405 proteins'!$L2716/'3405 proteins'!$K2716</f>
        <v>1.04178537511871</v>
      </c>
      <c r="AC2716" s="6" t="n">
        <v>0.836595</v>
      </c>
      <c r="AD2716" s="6" t="n">
        <f aca="false">'3405 proteins'!$M2716/'3405 proteins'!$K2716</f>
        <v>1.13865147198481</v>
      </c>
      <c r="AE2716" s="6" t="n">
        <v>0.421537</v>
      </c>
      <c r="AF2716" s="6" t="n">
        <f aca="false">'3405 proteins'!$M2716/'3405 proteins'!$L2716</f>
        <v>1.09298085688241</v>
      </c>
      <c r="AG2716" s="10" t="n">
        <v>0.294312</v>
      </c>
    </row>
    <row r="2717" customFormat="false" ht="15" hidden="false" customHeight="false" outlineLevel="0" collapsed="false">
      <c r="A2717" s="5" t="n">
        <v>1002309615</v>
      </c>
      <c r="B2717" s="2" t="s">
        <v>202</v>
      </c>
      <c r="C2717" s="2" t="n">
        <v>4.68085106382979</v>
      </c>
      <c r="D2717" s="6" t="n">
        <v>1</v>
      </c>
      <c r="E2717" s="6" t="n">
        <v>1</v>
      </c>
      <c r="F2717" s="6" t="n">
        <v>235</v>
      </c>
      <c r="G2717" s="6" t="n">
        <v>24.147</v>
      </c>
      <c r="H2717" s="6" t="n">
        <v>8.34</v>
      </c>
      <c r="I2717" s="6" t="n">
        <v>0.973</v>
      </c>
      <c r="J2717" s="6" t="n">
        <v>0.966</v>
      </c>
      <c r="K2717" s="6" t="n">
        <v>0.879</v>
      </c>
      <c r="L2717" s="6" t="n">
        <v>1.01</v>
      </c>
      <c r="M2717" s="6" t="n">
        <v>0.662</v>
      </c>
      <c r="N2717" s="6" t="n">
        <f aca="false">'3405 proteins'!$J2717/'3405 proteins'!$I2717</f>
        <v>0.992805755395684</v>
      </c>
      <c r="O2717" s="6" t="n">
        <v>0.667834</v>
      </c>
      <c r="P2717" s="6" t="n">
        <f aca="false">'3405 proteins'!$K2717/'3405 proteins'!$I2717</f>
        <v>0.903391572456321</v>
      </c>
      <c r="Q2717" s="6" t="n">
        <v>0.526155</v>
      </c>
      <c r="R2717" s="6" t="n">
        <f aca="false">'3405 proteins'!$L2717/'3405 proteins'!$I2717</f>
        <v>1.03802672147996</v>
      </c>
      <c r="S2717" s="6" t="n">
        <v>0.876766</v>
      </c>
      <c r="T2717" s="6" t="n">
        <f aca="false">'3405 proteins'!$M2717/'3405 proteins'!$I2717</f>
        <v>0.680369989722508</v>
      </c>
      <c r="U2717" s="6" t="n">
        <v>0.0596439</v>
      </c>
      <c r="V2717" s="6" t="n">
        <f aca="false">'3405 proteins'!$K2717/'3405 proteins'!$J2717</f>
        <v>0.909937888198758</v>
      </c>
      <c r="W2717" s="6" t="n">
        <v>0.300134</v>
      </c>
      <c r="X2717" s="6" t="n">
        <f aca="false">'3405 proteins'!$L2717/'3405 proteins'!$J2717</f>
        <v>1.04554865424431</v>
      </c>
      <c r="Y2717" s="6" t="n">
        <v>0.613432</v>
      </c>
      <c r="Z2717" s="6" t="n">
        <f aca="false">'3405 proteins'!$M2717/'3405 proteins'!$J2717</f>
        <v>0.685300207039338</v>
      </c>
      <c r="AA2717" s="6" t="n">
        <v>0.0890195</v>
      </c>
      <c r="AB2717" s="6" t="n">
        <f aca="false">'3405 proteins'!$L2717/'3405 proteins'!$K2717</f>
        <v>1.14903299203641</v>
      </c>
      <c r="AC2717" s="6" t="n">
        <v>0.530912</v>
      </c>
      <c r="AD2717" s="6" t="n">
        <f aca="false">'3405 proteins'!$M2717/'3405 proteins'!$K2717</f>
        <v>0.753128555176337</v>
      </c>
      <c r="AE2717" s="6" t="n">
        <v>0.155913</v>
      </c>
      <c r="AF2717" s="6" t="n">
        <f aca="false">'3405 proteins'!$M2717/'3405 proteins'!$L2717</f>
        <v>0.655445544554456</v>
      </c>
      <c r="AG2717" s="10" t="n">
        <v>0.0402866</v>
      </c>
    </row>
    <row r="2718" customFormat="false" ht="15" hidden="false" customHeight="false" outlineLevel="0" collapsed="false">
      <c r="A2718" s="5" t="n">
        <v>215678927</v>
      </c>
      <c r="B2718" s="2" t="s">
        <v>19</v>
      </c>
      <c r="C2718" s="2" t="n">
        <v>19.6261682242991</v>
      </c>
      <c r="D2718" s="6" t="n">
        <v>4</v>
      </c>
      <c r="E2718" s="6" t="n">
        <v>4</v>
      </c>
      <c r="F2718" s="6" t="n">
        <v>214</v>
      </c>
      <c r="G2718" s="6" t="n">
        <v>24.144</v>
      </c>
      <c r="H2718" s="6" t="n">
        <v>5.86</v>
      </c>
      <c r="I2718" s="6" t="n">
        <v>0.971</v>
      </c>
      <c r="J2718" s="6" t="n">
        <v>1.231</v>
      </c>
      <c r="K2718" s="6" t="n">
        <v>1.089</v>
      </c>
      <c r="L2718" s="6" t="n">
        <v>1.203</v>
      </c>
      <c r="M2718" s="6" t="n">
        <v>1.218</v>
      </c>
      <c r="N2718" s="6" t="n">
        <f aca="false">'3405 proteins'!$J2718/'3405 proteins'!$I2718</f>
        <v>1.26776519052523</v>
      </c>
      <c r="O2718" s="6" t="n">
        <v>0.193274</v>
      </c>
      <c r="P2718" s="6" t="n">
        <f aca="false">'3405 proteins'!$K2718/'3405 proteins'!$I2718</f>
        <v>1.12152420185376</v>
      </c>
      <c r="Q2718" s="6" t="n">
        <v>0.438713</v>
      </c>
      <c r="R2718" s="6" t="n">
        <f aca="false">'3405 proteins'!$L2718/'3405 proteins'!$I2718</f>
        <v>1.2389289392379</v>
      </c>
      <c r="S2718" s="6" t="n">
        <v>0.369185</v>
      </c>
      <c r="T2718" s="6" t="n">
        <f aca="false">'3405 proteins'!$M2718/'3405 proteins'!$I2718</f>
        <v>1.25437693099897</v>
      </c>
      <c r="U2718" s="6" t="n">
        <v>0.266582</v>
      </c>
      <c r="V2718" s="6" t="n">
        <f aca="false">'3405 proteins'!$K2718/'3405 proteins'!$J2718</f>
        <v>0.884646628757108</v>
      </c>
      <c r="W2718" s="6" t="n">
        <v>0.238968</v>
      </c>
      <c r="X2718" s="6" t="n">
        <f aca="false">'3405 proteins'!$L2718/'3405 proteins'!$J2718</f>
        <v>0.977254264825345</v>
      </c>
      <c r="Y2718" s="6" t="n">
        <v>0.446535</v>
      </c>
      <c r="Z2718" s="6" t="n">
        <f aca="false">'3405 proteins'!$M2718/'3405 proteins'!$J2718</f>
        <v>0.989439480097482</v>
      </c>
      <c r="AA2718" s="6" t="n">
        <v>0.708283</v>
      </c>
      <c r="AB2718" s="6" t="n">
        <f aca="false">'3405 proteins'!$L2718/'3405 proteins'!$K2718</f>
        <v>1.10468319559229</v>
      </c>
      <c r="AC2718" s="6" t="n">
        <v>0.772141</v>
      </c>
      <c r="AD2718" s="6" t="n">
        <f aca="false">'3405 proteins'!$M2718/'3405 proteins'!$K2718</f>
        <v>1.11845730027548</v>
      </c>
      <c r="AE2718" s="6" t="n">
        <v>0.4901</v>
      </c>
      <c r="AF2718" s="6" t="n">
        <f aca="false">'3405 proteins'!$M2718/'3405 proteins'!$L2718</f>
        <v>1.01246882793017</v>
      </c>
      <c r="AG2718" s="10" t="n">
        <v>0.593072</v>
      </c>
    </row>
    <row r="2719" customFormat="false" ht="15" hidden="false" customHeight="false" outlineLevel="0" collapsed="false">
      <c r="A2719" s="5" t="n">
        <v>215765261</v>
      </c>
      <c r="B2719" s="2" t="s">
        <v>19</v>
      </c>
      <c r="C2719" s="2" t="n">
        <v>28.3653846153846</v>
      </c>
      <c r="D2719" s="6" t="n">
        <v>5</v>
      </c>
      <c r="E2719" s="6" t="n">
        <v>2</v>
      </c>
      <c r="F2719" s="6" t="n">
        <v>208</v>
      </c>
      <c r="G2719" s="6" t="n">
        <v>24.126</v>
      </c>
      <c r="H2719" s="6" t="n">
        <v>11.39</v>
      </c>
      <c r="I2719" s="6" t="n">
        <v>1.038</v>
      </c>
      <c r="J2719" s="6" t="n">
        <v>1.035</v>
      </c>
      <c r="K2719" s="6" t="n">
        <v>1.043</v>
      </c>
      <c r="L2719" s="6" t="n">
        <v>1.158</v>
      </c>
      <c r="M2719" s="6" t="n">
        <v>1.05</v>
      </c>
      <c r="N2719" s="6" t="n">
        <f aca="false">'3405 proteins'!$J2719/'3405 proteins'!$I2719</f>
        <v>0.997109826589595</v>
      </c>
      <c r="O2719" s="6" t="n">
        <v>0.656646</v>
      </c>
      <c r="P2719" s="6" t="n">
        <f aca="false">'3405 proteins'!$K2719/'3405 proteins'!$I2719</f>
        <v>1.00481695568401</v>
      </c>
      <c r="Q2719" s="6" t="n">
        <v>0.955499</v>
      </c>
      <c r="R2719" s="6" t="n">
        <f aca="false">'3405 proteins'!$L2719/'3405 proteins'!$I2719</f>
        <v>1.11560693641619</v>
      </c>
      <c r="S2719" s="6" t="n">
        <v>0.787245</v>
      </c>
      <c r="T2719" s="6" t="n">
        <f aca="false">'3405 proteins'!$M2719/'3405 proteins'!$I2719</f>
        <v>1.01156069364162</v>
      </c>
      <c r="U2719" s="6" t="n">
        <v>0.687101</v>
      </c>
      <c r="V2719" s="6" t="n">
        <f aca="false">'3405 proteins'!$K2719/'3405 proteins'!$J2719</f>
        <v>1.00772946859903</v>
      </c>
      <c r="W2719" s="6" t="n">
        <v>0.600282</v>
      </c>
      <c r="X2719" s="6" t="n">
        <f aca="false">'3405 proteins'!$L2719/'3405 proteins'!$J2719</f>
        <v>1.11884057971014</v>
      </c>
      <c r="Y2719" s="6" t="n">
        <v>0.803829</v>
      </c>
      <c r="Z2719" s="6" t="n">
        <f aca="false">'3405 proteins'!$M2719/'3405 proteins'!$J2719</f>
        <v>1.01449275362319</v>
      </c>
      <c r="AA2719" s="6" t="n">
        <v>0.77652</v>
      </c>
      <c r="AB2719" s="6" t="n">
        <f aca="false">'3405 proteins'!$L2719/'3405 proteins'!$K2719</f>
        <v>1.11025886864813</v>
      </c>
      <c r="AC2719" s="6" t="n">
        <v>0.739373</v>
      </c>
      <c r="AD2719" s="6" t="n">
        <f aca="false">'3405 proteins'!$M2719/'3405 proteins'!$K2719</f>
        <v>1.00671140939597</v>
      </c>
      <c r="AE2719" s="6" t="n">
        <v>0.982556</v>
      </c>
      <c r="AF2719" s="6" t="n">
        <f aca="false">'3405 proteins'!$M2719/'3405 proteins'!$L2719</f>
        <v>0.906735751295337</v>
      </c>
      <c r="AG2719" s="10" t="n">
        <v>0.85894</v>
      </c>
    </row>
    <row r="2720" customFormat="false" ht="15" hidden="false" customHeight="false" outlineLevel="0" collapsed="false">
      <c r="A2720" s="5" t="n">
        <v>937905954</v>
      </c>
      <c r="B2720" s="2" t="s">
        <v>314</v>
      </c>
      <c r="C2720" s="2" t="n">
        <v>5.45454545454545</v>
      </c>
      <c r="D2720" s="6" t="n">
        <v>1</v>
      </c>
      <c r="E2720" s="6" t="n">
        <v>1</v>
      </c>
      <c r="F2720" s="6" t="n">
        <v>220</v>
      </c>
      <c r="G2720" s="6" t="n">
        <v>24.082</v>
      </c>
      <c r="H2720" s="6" t="n">
        <v>7.5</v>
      </c>
      <c r="I2720" s="6" t="n">
        <v>0.767</v>
      </c>
      <c r="J2720" s="6" t="n">
        <v>0.535</v>
      </c>
      <c r="K2720" s="6" t="n">
        <v>1.722</v>
      </c>
      <c r="L2720" s="6" t="n">
        <v>0.925</v>
      </c>
      <c r="M2720" s="6" t="n">
        <v>0.724</v>
      </c>
      <c r="N2720" s="6" t="n">
        <f aca="false">'3405 proteins'!$J2720/'3405 proteins'!$I2720</f>
        <v>0.697522816166884</v>
      </c>
      <c r="O2720" s="6" t="n">
        <v>0.320565</v>
      </c>
      <c r="P2720" s="6" t="n">
        <f aca="false">'3405 proteins'!$K2720/'3405 proteins'!$I2720</f>
        <v>2.24511082138201</v>
      </c>
      <c r="Q2720" s="6" t="n">
        <v>1.07765E-007</v>
      </c>
      <c r="R2720" s="6" t="n">
        <f aca="false">'3405 proteins'!$L2720/'3405 proteins'!$I2720</f>
        <v>1.20599739243807</v>
      </c>
      <c r="S2720" s="6" t="n">
        <v>0.461359</v>
      </c>
      <c r="T2720" s="6" t="n">
        <f aca="false">'3405 proteins'!$M2720/'3405 proteins'!$I2720</f>
        <v>0.94393741851369</v>
      </c>
      <c r="U2720" s="6" t="n">
        <v>0.151002</v>
      </c>
      <c r="V2720" s="6" t="n">
        <f aca="false">'3405 proteins'!$K2720/'3405 proteins'!$J2720</f>
        <v>3.21869158878505</v>
      </c>
      <c r="W2720" s="6" t="n">
        <v>2.33699E-009</v>
      </c>
      <c r="X2720" s="6" t="n">
        <f aca="false">'3405 proteins'!$L2720/'3405 proteins'!$J2720</f>
        <v>1.72897196261682</v>
      </c>
      <c r="Y2720" s="6" t="n">
        <v>0.116397</v>
      </c>
      <c r="Z2720" s="6" t="n">
        <f aca="false">'3405 proteins'!$M2720/'3405 proteins'!$J2720</f>
        <v>1.35327102803738</v>
      </c>
      <c r="AA2720" s="6" t="n">
        <v>0.41056</v>
      </c>
      <c r="AB2720" s="6" t="n">
        <f aca="false">'3405 proteins'!$L2720/'3405 proteins'!$K2720</f>
        <v>0.537166085946574</v>
      </c>
      <c r="AC2720" s="6" t="n">
        <v>1.10249E-008</v>
      </c>
      <c r="AD2720" s="6" t="n">
        <f aca="false">'3405 proteins'!$M2720/'3405 proteins'!$K2720</f>
        <v>0.420441347270616</v>
      </c>
      <c r="AE2720" s="6" t="n">
        <v>1.68212E-005</v>
      </c>
      <c r="AF2720" s="6" t="n">
        <f aca="false">'3405 proteins'!$M2720/'3405 proteins'!$L2720</f>
        <v>0.782702702702703</v>
      </c>
      <c r="AG2720" s="10" t="n">
        <v>0.304558</v>
      </c>
    </row>
    <row r="2721" customFormat="false" ht="15" hidden="false" customHeight="false" outlineLevel="0" collapsed="false">
      <c r="A2721" s="5" t="n">
        <v>1002272716</v>
      </c>
      <c r="B2721" s="2" t="s">
        <v>1917</v>
      </c>
      <c r="C2721" s="2" t="n">
        <v>23.1818181818182</v>
      </c>
      <c r="D2721" s="6" t="n">
        <v>5</v>
      </c>
      <c r="E2721" s="6" t="n">
        <v>5</v>
      </c>
      <c r="F2721" s="6" t="n">
        <v>220</v>
      </c>
      <c r="G2721" s="6" t="n">
        <v>24.068</v>
      </c>
      <c r="H2721" s="6" t="n">
        <v>4.78</v>
      </c>
      <c r="I2721" s="6" t="n">
        <v>0.879</v>
      </c>
      <c r="J2721" s="6" t="n">
        <v>0.738</v>
      </c>
      <c r="K2721" s="6" t="n">
        <v>0.989</v>
      </c>
      <c r="L2721" s="6" t="n">
        <v>1.151</v>
      </c>
      <c r="M2721" s="6" t="n">
        <v>1.029</v>
      </c>
      <c r="N2721" s="6" t="n">
        <f aca="false">'3405 proteins'!$J2721/'3405 proteins'!$I2721</f>
        <v>0.839590443686007</v>
      </c>
      <c r="O2721" s="6" t="n">
        <v>0.840009</v>
      </c>
      <c r="P2721" s="6" t="n">
        <f aca="false">'3405 proteins'!$K2721/'3405 proteins'!$I2721</f>
        <v>1.12514220705347</v>
      </c>
      <c r="Q2721" s="6" t="n">
        <v>0.426363</v>
      </c>
      <c r="R2721" s="6" t="n">
        <f aca="false">'3405 proteins'!$L2721/'3405 proteins'!$I2721</f>
        <v>1.3094425483504</v>
      </c>
      <c r="S2721" s="6" t="n">
        <v>0.218844</v>
      </c>
      <c r="T2721" s="6" t="n">
        <f aca="false">'3405 proteins'!$M2721/'3405 proteins'!$I2721</f>
        <v>1.17064846416382</v>
      </c>
      <c r="U2721" s="6" t="n">
        <v>0.759303</v>
      </c>
      <c r="V2721" s="6" t="n">
        <f aca="false">'3405 proteins'!$K2721/'3405 proteins'!$J2721</f>
        <v>1.34010840108401</v>
      </c>
      <c r="W2721" s="6" t="n">
        <v>0.307405</v>
      </c>
      <c r="X2721" s="6" t="n">
        <f aca="false">'3405 proteins'!$L2721/'3405 proteins'!$J2721</f>
        <v>1.55962059620596</v>
      </c>
      <c r="Y2721" s="6" t="n">
        <v>0.257514</v>
      </c>
      <c r="Z2721" s="6" t="n">
        <f aca="false">'3405 proteins'!$M2721/'3405 proteins'!$J2721</f>
        <v>1.39430894308943</v>
      </c>
      <c r="AA2721" s="6" t="n">
        <v>0.347099</v>
      </c>
      <c r="AB2721" s="6" t="n">
        <f aca="false">'3405 proteins'!$L2721/'3405 proteins'!$K2721</f>
        <v>1.16380182002022</v>
      </c>
      <c r="AC2721" s="6" t="n">
        <v>0.461749</v>
      </c>
      <c r="AD2721" s="6" t="n">
        <f aca="false">'3405 proteins'!$M2721/'3405 proteins'!$K2721</f>
        <v>1.04044489383215</v>
      </c>
      <c r="AE2721" s="6" t="n">
        <v>0.817223</v>
      </c>
      <c r="AF2721" s="6" t="n">
        <f aca="false">'3405 proteins'!$M2721/'3405 proteins'!$L2721</f>
        <v>0.894005212858384</v>
      </c>
      <c r="AG2721" s="10" t="n">
        <v>0.795381</v>
      </c>
    </row>
    <row r="2722" customFormat="false" ht="15" hidden="false" customHeight="false" outlineLevel="0" collapsed="false">
      <c r="A2722" s="5" t="n">
        <v>219749652</v>
      </c>
      <c r="B2722" s="2" t="s">
        <v>42</v>
      </c>
      <c r="C2722" s="2" t="n">
        <v>28.8888888888889</v>
      </c>
      <c r="D2722" s="6" t="n">
        <v>7</v>
      </c>
      <c r="E2722" s="6" t="n">
        <v>4</v>
      </c>
      <c r="F2722" s="6" t="n">
        <v>225</v>
      </c>
      <c r="G2722" s="6" t="n">
        <v>24.053</v>
      </c>
      <c r="H2722" s="6" t="n">
        <v>9.67</v>
      </c>
      <c r="I2722" s="6" t="n">
        <v>1.062</v>
      </c>
      <c r="J2722" s="6" t="n">
        <v>0.993</v>
      </c>
      <c r="K2722" s="6" t="n">
        <v>1.025</v>
      </c>
      <c r="L2722" s="6" t="n">
        <v>1.159</v>
      </c>
      <c r="M2722" s="6" t="n">
        <v>1.145</v>
      </c>
      <c r="N2722" s="6" t="n">
        <f aca="false">'3405 proteins'!$J2722/'3405 proteins'!$I2722</f>
        <v>0.935028248587571</v>
      </c>
      <c r="O2722" s="6" t="n">
        <v>0.829531</v>
      </c>
      <c r="P2722" s="6" t="n">
        <f aca="false">'3405 proteins'!$K2722/'3405 proteins'!$I2722</f>
        <v>0.965160075329567</v>
      </c>
      <c r="Q2722" s="6" t="n">
        <v>0.837159</v>
      </c>
      <c r="R2722" s="6" t="n">
        <f aca="false">'3405 proteins'!$L2722/'3405 proteins'!$I2722</f>
        <v>1.09133709981168</v>
      </c>
      <c r="S2722" s="6" t="n">
        <v>0.890141</v>
      </c>
      <c r="T2722" s="6" t="n">
        <f aca="false">'3405 proteins'!$M2722/'3405 proteins'!$I2722</f>
        <v>1.07815442561205</v>
      </c>
      <c r="U2722" s="6" t="n">
        <v>0.414462</v>
      </c>
      <c r="V2722" s="6" t="n">
        <f aca="false">'3405 proteins'!$K2722/'3405 proteins'!$J2722</f>
        <v>1.03222557905337</v>
      </c>
      <c r="W2722" s="6" t="n">
        <v>0.686585</v>
      </c>
      <c r="X2722" s="6" t="n">
        <f aca="false">'3405 proteins'!$L2722/'3405 proteins'!$J2722</f>
        <v>1.16717019133938</v>
      </c>
      <c r="Y2722" s="6" t="n">
        <v>0.929787</v>
      </c>
      <c r="Z2722" s="6" t="n">
        <f aca="false">'3405 proteins'!$M2722/'3405 proteins'!$J2722</f>
        <v>1.15307150050352</v>
      </c>
      <c r="AA2722" s="6" t="n">
        <v>0.846041</v>
      </c>
      <c r="AB2722" s="6" t="n">
        <f aca="false">'3405 proteins'!$L2722/'3405 proteins'!$K2722</f>
        <v>1.13073170731707</v>
      </c>
      <c r="AC2722" s="6" t="n">
        <v>0.624745</v>
      </c>
      <c r="AD2722" s="6" t="n">
        <f aca="false">'3405 proteins'!$M2722/'3405 proteins'!$K2722</f>
        <v>1.11707317073171</v>
      </c>
      <c r="AE2722" s="6" t="n">
        <v>0.495057</v>
      </c>
      <c r="AF2722" s="6" t="n">
        <f aca="false">'3405 proteins'!$M2722/'3405 proteins'!$L2722</f>
        <v>0.987920621225194</v>
      </c>
      <c r="AG2722" s="10" t="n">
        <v>0.711823</v>
      </c>
    </row>
    <row r="2723" customFormat="false" ht="15" hidden="false" customHeight="false" outlineLevel="0" collapsed="false">
      <c r="A2723" s="5" t="n">
        <v>125544618</v>
      </c>
      <c r="B2723" s="2" t="s">
        <v>583</v>
      </c>
      <c r="C2723" s="2" t="n">
        <v>24.2718446601942</v>
      </c>
      <c r="D2723" s="6" t="n">
        <v>4</v>
      </c>
      <c r="E2723" s="6" t="n">
        <v>1</v>
      </c>
      <c r="F2723" s="6" t="n">
        <v>206</v>
      </c>
      <c r="G2723" s="6" t="n">
        <v>24.044</v>
      </c>
      <c r="H2723" s="6" t="n">
        <v>11.39</v>
      </c>
      <c r="I2723" s="6" t="n">
        <v>1.058</v>
      </c>
      <c r="J2723" s="6" t="n">
        <v>0.667</v>
      </c>
      <c r="K2723" s="6" t="n">
        <v>0.736</v>
      </c>
      <c r="L2723" s="6" t="n">
        <v>0.884</v>
      </c>
      <c r="M2723" s="6" t="n">
        <v>0.805</v>
      </c>
      <c r="N2723" s="6" t="n">
        <f aca="false">'3405 proteins'!$J2723/'3405 proteins'!$I2723</f>
        <v>0.630434782608696</v>
      </c>
      <c r="O2723" s="6" t="n">
        <v>0.154151</v>
      </c>
      <c r="P2723" s="6" t="n">
        <f aca="false">'3405 proteins'!$K2723/'3405 proteins'!$I2723</f>
        <v>0.695652173913044</v>
      </c>
      <c r="Q2723" s="6" t="n">
        <v>0.0200028</v>
      </c>
      <c r="R2723" s="6" t="n">
        <f aca="false">'3405 proteins'!$L2723/'3405 proteins'!$I2723</f>
        <v>0.835538752362949</v>
      </c>
      <c r="S2723" s="6" t="n">
        <v>0.161451</v>
      </c>
      <c r="T2723" s="6" t="n">
        <f aca="false">'3405 proteins'!$M2723/'3405 proteins'!$I2723</f>
        <v>0.760869565217391</v>
      </c>
      <c r="U2723" s="6" t="n">
        <v>0.364937</v>
      </c>
      <c r="V2723" s="6" t="n">
        <f aca="false">'3405 proteins'!$K2723/'3405 proteins'!$J2723</f>
        <v>1.10344827586207</v>
      </c>
      <c r="W2723" s="6" t="n">
        <v>0.945203</v>
      </c>
      <c r="X2723" s="6" t="n">
        <f aca="false">'3405 proteins'!$L2723/'3405 proteins'!$J2723</f>
        <v>1.32533733133433</v>
      </c>
      <c r="Y2723" s="6" t="n">
        <v>0.659221</v>
      </c>
      <c r="Z2723" s="6" t="n">
        <f aca="false">'3405 proteins'!$M2723/'3405 proteins'!$J2723</f>
        <v>1.20689655172414</v>
      </c>
      <c r="AA2723" s="6" t="n">
        <v>0.708892</v>
      </c>
      <c r="AB2723" s="6" t="n">
        <f aca="false">'3405 proteins'!$L2723/'3405 proteins'!$K2723</f>
        <v>1.20108695652174</v>
      </c>
      <c r="AC2723" s="6" t="n">
        <v>0.314421</v>
      </c>
      <c r="AD2723" s="6" t="n">
        <f aca="false">'3405 proteins'!$M2723/'3405 proteins'!$K2723</f>
        <v>1.09375</v>
      </c>
      <c r="AE2723" s="6" t="n">
        <v>0.583466</v>
      </c>
      <c r="AF2723" s="6" t="n">
        <f aca="false">'3405 proteins'!$M2723/'3405 proteins'!$L2723</f>
        <v>0.910633484162896</v>
      </c>
      <c r="AG2723" s="10" t="n">
        <v>0.878424</v>
      </c>
    </row>
    <row r="2724" customFormat="false" ht="15" hidden="false" customHeight="false" outlineLevel="0" collapsed="false">
      <c r="A2724" s="5" t="n">
        <v>125595832</v>
      </c>
      <c r="B2724" s="2" t="s">
        <v>2545</v>
      </c>
      <c r="C2724" s="2" t="n">
        <v>32.2115384615385</v>
      </c>
      <c r="D2724" s="6" t="n">
        <v>6</v>
      </c>
      <c r="E2724" s="6" t="n">
        <v>2</v>
      </c>
      <c r="F2724" s="6" t="n">
        <v>208</v>
      </c>
      <c r="G2724" s="6" t="n">
        <v>24.039</v>
      </c>
      <c r="H2724" s="6" t="n">
        <v>10.99</v>
      </c>
      <c r="I2724" s="6" t="n">
        <v>1.004</v>
      </c>
      <c r="J2724" s="6" t="n">
        <v>1.196</v>
      </c>
      <c r="K2724" s="6" t="n">
        <v>1.071</v>
      </c>
      <c r="L2724" s="6" t="n">
        <v>1.173</v>
      </c>
      <c r="M2724" s="6" t="n">
        <v>1.207</v>
      </c>
      <c r="N2724" s="6" t="n">
        <f aca="false">'3405 proteins'!$J2724/'3405 proteins'!$I2724</f>
        <v>1.19123505976096</v>
      </c>
      <c r="O2724" s="6" t="n">
        <v>0.280628</v>
      </c>
      <c r="P2724" s="6" t="n">
        <f aca="false">'3405 proteins'!$K2724/'3405 proteins'!$I2724</f>
        <v>1.06673306772908</v>
      </c>
      <c r="Q2724" s="6" t="n">
        <v>0.655001</v>
      </c>
      <c r="R2724" s="6" t="n">
        <f aca="false">'3405 proteins'!$L2724/'3405 proteins'!$I2724</f>
        <v>1.16832669322709</v>
      </c>
      <c r="S2724" s="6" t="n">
        <v>0.584721</v>
      </c>
      <c r="T2724" s="6" t="n">
        <f aca="false">'3405 proteins'!$M2724/'3405 proteins'!$I2724</f>
        <v>1.20219123505976</v>
      </c>
      <c r="U2724" s="6" t="n">
        <v>0.285664</v>
      </c>
      <c r="V2724" s="6" t="n">
        <f aca="false">'3405 proteins'!$K2724/'3405 proteins'!$J2724</f>
        <v>0.895484949832776</v>
      </c>
      <c r="W2724" s="6" t="n">
        <v>0.264218</v>
      </c>
      <c r="X2724" s="6" t="n">
        <f aca="false">'3405 proteins'!$L2724/'3405 proteins'!$J2724</f>
        <v>0.980769230769231</v>
      </c>
      <c r="Y2724" s="6" t="n">
        <v>0.454703</v>
      </c>
      <c r="Z2724" s="6" t="n">
        <f aca="false">'3405 proteins'!$M2724/'3405 proteins'!$J2724</f>
        <v>1.00919732441472</v>
      </c>
      <c r="AA2724" s="6" t="n">
        <v>0.762075</v>
      </c>
      <c r="AB2724" s="6" t="n">
        <f aca="false">'3405 proteins'!$L2724/'3405 proteins'!$K2724</f>
        <v>1.0952380952381</v>
      </c>
      <c r="AC2724" s="6" t="n">
        <v>0.828948</v>
      </c>
      <c r="AD2724" s="6" t="n">
        <f aca="false">'3405 proteins'!$M2724/'3405 proteins'!$K2724</f>
        <v>1.12698412698413</v>
      </c>
      <c r="AE2724" s="6" t="n">
        <v>0.460291</v>
      </c>
      <c r="AF2724" s="6" t="n">
        <f aca="false">'3405 proteins'!$M2724/'3405 proteins'!$L2724</f>
        <v>1.02898550724638</v>
      </c>
      <c r="AG2724" s="10" t="n">
        <v>0.520122</v>
      </c>
    </row>
    <row r="2725" customFormat="false" ht="15" hidden="false" customHeight="false" outlineLevel="0" collapsed="false">
      <c r="A2725" s="5" t="n">
        <v>47848343</v>
      </c>
      <c r="B2725" s="2" t="s">
        <v>2080</v>
      </c>
      <c r="C2725" s="2" t="n">
        <v>3.87931034482759</v>
      </c>
      <c r="D2725" s="6" t="n">
        <v>1</v>
      </c>
      <c r="E2725" s="6" t="n">
        <v>1</v>
      </c>
      <c r="F2725" s="6" t="n">
        <v>232</v>
      </c>
      <c r="G2725" s="6" t="n">
        <v>24.034</v>
      </c>
      <c r="H2725" s="6" t="n">
        <v>4.74</v>
      </c>
      <c r="I2725" s="6" t="n">
        <v>0.857</v>
      </c>
      <c r="J2725" s="6" t="n">
        <v>0.782</v>
      </c>
      <c r="K2725" s="6" t="n">
        <v>1.027</v>
      </c>
      <c r="L2725" s="6" t="n">
        <v>1.164</v>
      </c>
      <c r="M2725" s="6" t="n">
        <v>1.06</v>
      </c>
      <c r="N2725" s="6" t="n">
        <f aca="false">'3405 proteins'!$J2725/'3405 proteins'!$I2725</f>
        <v>0.912485414235706</v>
      </c>
      <c r="O2725" s="6" t="n">
        <v>0.897933</v>
      </c>
      <c r="P2725" s="6" t="n">
        <f aca="false">'3405 proteins'!$K2725/'3405 proteins'!$I2725</f>
        <v>1.19836639439907</v>
      </c>
      <c r="Q2725" s="6" t="n">
        <v>0.227149</v>
      </c>
      <c r="R2725" s="6" t="n">
        <f aca="false">'3405 proteins'!$L2725/'3405 proteins'!$I2725</f>
        <v>1.35822637106184</v>
      </c>
      <c r="S2725" s="6" t="n">
        <v>0.147411</v>
      </c>
      <c r="T2725" s="6" t="n">
        <f aca="false">'3405 proteins'!$M2725/'3405 proteins'!$I2725</f>
        <v>1.23687281213536</v>
      </c>
      <c r="U2725" s="6" t="n">
        <v>0.654139</v>
      </c>
      <c r="V2725" s="6" t="n">
        <f aca="false">'3405 proteins'!$K2725/'3405 proteins'!$J2725</f>
        <v>1.31329923273657</v>
      </c>
      <c r="W2725" s="6" t="n">
        <v>0.364681</v>
      </c>
      <c r="X2725" s="6" t="n">
        <f aca="false">'3405 proteins'!$L2725/'3405 proteins'!$J2725</f>
        <v>1.48849104859335</v>
      </c>
      <c r="Y2725" s="6" t="n">
        <v>0.350283</v>
      </c>
      <c r="Z2725" s="6" t="n">
        <f aca="false">'3405 proteins'!$M2725/'3405 proteins'!$J2725</f>
        <v>1.35549872122762</v>
      </c>
      <c r="AA2725" s="6" t="n">
        <v>0.406897</v>
      </c>
      <c r="AB2725" s="6" t="n">
        <f aca="false">'3405 proteins'!$L2725/'3405 proteins'!$K2725</f>
        <v>1.1333982473223</v>
      </c>
      <c r="AC2725" s="6" t="n">
        <v>0.610538</v>
      </c>
      <c r="AD2725" s="6" t="n">
        <f aca="false">'3405 proteins'!$M2725/'3405 proteins'!$K2725</f>
        <v>1.03213242453749</v>
      </c>
      <c r="AE2725" s="6" t="n">
        <v>0.857002</v>
      </c>
      <c r="AF2725" s="6" t="n">
        <f aca="false">'3405 proteins'!$M2725/'3405 proteins'!$L2725</f>
        <v>0.910652920962199</v>
      </c>
      <c r="AG2725" s="10" t="n">
        <v>0.878522</v>
      </c>
    </row>
    <row r="2726" customFormat="false" ht="15" hidden="false" customHeight="false" outlineLevel="0" collapsed="false">
      <c r="A2726" s="5" t="n">
        <v>215737480</v>
      </c>
      <c r="B2726" s="2" t="s">
        <v>19</v>
      </c>
      <c r="C2726" s="2" t="n">
        <v>25.1162790697674</v>
      </c>
      <c r="D2726" s="6" t="n">
        <v>5</v>
      </c>
      <c r="E2726" s="6" t="n">
        <v>2</v>
      </c>
      <c r="F2726" s="6" t="n">
        <v>215</v>
      </c>
      <c r="G2726" s="6" t="n">
        <v>24.026</v>
      </c>
      <c r="H2726" s="6" t="n">
        <v>7.85</v>
      </c>
      <c r="I2726" s="6" t="n">
        <v>0.995</v>
      </c>
      <c r="J2726" s="6" t="n">
        <v>1.218</v>
      </c>
      <c r="K2726" s="6" t="n">
        <v>1.201</v>
      </c>
      <c r="L2726" s="6" t="n">
        <v>1.237</v>
      </c>
      <c r="M2726" s="6" t="n">
        <v>1.4</v>
      </c>
      <c r="N2726" s="6" t="n">
        <f aca="false">'3405 proteins'!$J2726/'3405 proteins'!$I2726</f>
        <v>1.22412060301508</v>
      </c>
      <c r="O2726" s="6" t="n">
        <v>0.239585</v>
      </c>
      <c r="P2726" s="6" t="n">
        <f aca="false">'3405 proteins'!$K2726/'3405 proteins'!$I2726</f>
        <v>1.2070351758794</v>
      </c>
      <c r="Q2726" s="6" t="n">
        <v>0.209526</v>
      </c>
      <c r="R2726" s="6" t="n">
        <f aca="false">'3405 proteins'!$L2726/'3405 proteins'!$I2726</f>
        <v>1.24321608040201</v>
      </c>
      <c r="S2726" s="6" t="n">
        <v>0.358255</v>
      </c>
      <c r="T2726" s="6" t="n">
        <f aca="false">'3405 proteins'!$M2726/'3405 proteins'!$I2726</f>
        <v>1.4070351758794</v>
      </c>
      <c r="U2726" s="6" t="n">
        <v>0.0758238</v>
      </c>
      <c r="V2726" s="6" t="n">
        <f aca="false">'3405 proteins'!$K2726/'3405 proteins'!$J2726</f>
        <v>0.986042692939245</v>
      </c>
      <c r="W2726" s="6" t="n">
        <v>0.526638</v>
      </c>
      <c r="X2726" s="6" t="n">
        <f aca="false">'3405 proteins'!$L2726/'3405 proteins'!$J2726</f>
        <v>1.01559934318555</v>
      </c>
      <c r="Y2726" s="6" t="n">
        <v>0.538335</v>
      </c>
      <c r="Z2726" s="6" t="n">
        <f aca="false">'3405 proteins'!$M2726/'3405 proteins'!$J2726</f>
        <v>1.14942528735632</v>
      </c>
      <c r="AA2726" s="6" t="n">
        <v>0.855792</v>
      </c>
      <c r="AB2726" s="6" t="n">
        <f aca="false">'3405 proteins'!$L2726/'3405 proteins'!$K2726</f>
        <v>1.02997502081599</v>
      </c>
      <c r="AC2726" s="6" t="n">
        <v>0.763372</v>
      </c>
      <c r="AD2726" s="6" t="n">
        <f aca="false">'3405 proteins'!$M2726/'3405 proteins'!$K2726</f>
        <v>1.16569525395504</v>
      </c>
      <c r="AE2726" s="6" t="n">
        <v>0.3407</v>
      </c>
      <c r="AF2726" s="6" t="n">
        <f aca="false">'3405 proteins'!$M2726/'3405 proteins'!$L2726</f>
        <v>1.13177041228779</v>
      </c>
      <c r="AG2726" s="10" t="n">
        <v>0.199449</v>
      </c>
    </row>
    <row r="2727" customFormat="false" ht="15" hidden="false" customHeight="false" outlineLevel="0" collapsed="false">
      <c r="A2727" s="5" t="n">
        <v>113536664</v>
      </c>
      <c r="B2727" s="2" t="s">
        <v>2073</v>
      </c>
      <c r="C2727" s="2" t="n">
        <v>9.12863070539419</v>
      </c>
      <c r="D2727" s="6" t="n">
        <v>2</v>
      </c>
      <c r="E2727" s="6" t="n">
        <v>2</v>
      </c>
      <c r="F2727" s="6" t="n">
        <v>241</v>
      </c>
      <c r="G2727" s="6" t="n">
        <v>24.008</v>
      </c>
      <c r="H2727" s="6" t="n">
        <v>4.61</v>
      </c>
      <c r="I2727" s="6" t="n">
        <v>1.162</v>
      </c>
      <c r="J2727" s="6" t="n">
        <v>0.986</v>
      </c>
      <c r="K2727" s="6" t="n">
        <v>1.009</v>
      </c>
      <c r="L2727" s="6" t="n">
        <v>1.062</v>
      </c>
      <c r="M2727" s="6" t="n">
        <v>1.06</v>
      </c>
      <c r="N2727" s="6" t="n">
        <f aca="false">'3405 proteins'!$J2727/'3405 proteins'!$I2727</f>
        <v>0.848537005163511</v>
      </c>
      <c r="O2727" s="6" t="n">
        <v>0.875536</v>
      </c>
      <c r="P2727" s="6" t="n">
        <f aca="false">'3405 proteins'!$K2727/'3405 proteins'!$I2727</f>
        <v>0.868330464716007</v>
      </c>
      <c r="Q2727" s="6" t="n">
        <v>0.373327</v>
      </c>
      <c r="R2727" s="6" t="n">
        <f aca="false">'3405 proteins'!$L2727/'3405 proteins'!$I2727</f>
        <v>0.913941480206541</v>
      </c>
      <c r="S2727" s="6" t="n">
        <v>0.375848</v>
      </c>
      <c r="T2727" s="6" t="n">
        <f aca="false">'3405 proteins'!$M2727/'3405 proteins'!$I2727</f>
        <v>0.912220309810671</v>
      </c>
      <c r="U2727" s="6" t="n">
        <v>0.654139</v>
      </c>
      <c r="V2727" s="6" t="n">
        <f aca="false">'3405 proteins'!$K2727/'3405 proteins'!$J2727</f>
        <v>1.02332657200811</v>
      </c>
      <c r="W2727" s="6" t="n">
        <v>0.654921</v>
      </c>
      <c r="X2727" s="6" t="n">
        <f aca="false">'3405 proteins'!$L2727/'3405 proteins'!$J2727</f>
        <v>1.07707910750507</v>
      </c>
      <c r="Y2727" s="6" t="n">
        <v>0.694636</v>
      </c>
      <c r="Z2727" s="6" t="n">
        <f aca="false">'3405 proteins'!$M2727/'3405 proteins'!$J2727</f>
        <v>1.07505070993915</v>
      </c>
      <c r="AA2727" s="6" t="n">
        <v>0.940639</v>
      </c>
      <c r="AB2727" s="6" t="n">
        <f aca="false">'3405 proteins'!$L2727/'3405 proteins'!$K2727</f>
        <v>1.05252725470763</v>
      </c>
      <c r="AC2727" s="6" t="n">
        <v>0.903731</v>
      </c>
      <c r="AD2727" s="6" t="n">
        <f aca="false">'3405 proteins'!$M2727/'3405 proteins'!$K2727</f>
        <v>1.05054509415263</v>
      </c>
      <c r="AE2727" s="6" t="n">
        <v>0.76994</v>
      </c>
      <c r="AF2727" s="6" t="n">
        <f aca="false">'3405 proteins'!$M2727/'3405 proteins'!$L2727</f>
        <v>0.998116760828625</v>
      </c>
      <c r="AG2727" s="10" t="n">
        <v>0.661077</v>
      </c>
    </row>
    <row r="2728" customFormat="false" ht="15" hidden="false" customHeight="false" outlineLevel="0" collapsed="false">
      <c r="A2728" s="5" t="n">
        <v>1002256691</v>
      </c>
      <c r="B2728" s="2" t="s">
        <v>710</v>
      </c>
      <c r="C2728" s="2" t="n">
        <v>20.6730769230769</v>
      </c>
      <c r="D2728" s="6" t="n">
        <v>5</v>
      </c>
      <c r="E2728" s="6" t="n">
        <v>1</v>
      </c>
      <c r="F2728" s="6" t="n">
        <v>208</v>
      </c>
      <c r="G2728" s="6" t="n">
        <v>23.999</v>
      </c>
      <c r="H2728" s="6" t="n">
        <v>10.92</v>
      </c>
      <c r="I2728" s="6" t="n">
        <v>0.91</v>
      </c>
      <c r="J2728" s="6" t="n">
        <v>1.244</v>
      </c>
      <c r="K2728" s="6" t="n">
        <v>1.182</v>
      </c>
      <c r="L2728" s="6" t="n">
        <v>1.199</v>
      </c>
      <c r="M2728" s="6" t="n">
        <v>0.83</v>
      </c>
      <c r="N2728" s="6" t="n">
        <f aca="false">'3405 proteins'!$J2728/'3405 proteins'!$I2728</f>
        <v>1.36703296703297</v>
      </c>
      <c r="O2728" s="6" t="n">
        <v>0.116463</v>
      </c>
      <c r="P2728" s="6" t="n">
        <f aca="false">'3405 proteins'!$K2728/'3405 proteins'!$I2728</f>
        <v>1.2989010989011</v>
      </c>
      <c r="Q2728" s="6" t="n">
        <v>0.0828219</v>
      </c>
      <c r="R2728" s="6" t="n">
        <f aca="false">'3405 proteins'!$L2728/'3405 proteins'!$I2728</f>
        <v>1.31758241758242</v>
      </c>
      <c r="S2728" s="6" t="n">
        <v>0.205251</v>
      </c>
      <c r="T2728" s="6" t="n">
        <f aca="false">'3405 proteins'!$M2728/'3405 proteins'!$I2728</f>
        <v>0.912087912087912</v>
      </c>
      <c r="U2728" s="6" t="n">
        <v>0.451358</v>
      </c>
      <c r="V2728" s="6" t="n">
        <f aca="false">'3405 proteins'!$K2728/'3405 proteins'!$J2728</f>
        <v>0.95016077170418</v>
      </c>
      <c r="W2728" s="6" t="n">
        <v>0.412714</v>
      </c>
      <c r="X2728" s="6" t="n">
        <f aca="false">'3405 proteins'!$L2728/'3405 proteins'!$J2728</f>
        <v>0.963826366559486</v>
      </c>
      <c r="Y2728" s="6" t="n">
        <v>0.415849</v>
      </c>
      <c r="Z2728" s="6" t="n">
        <f aca="false">'3405 proteins'!$M2728/'3405 proteins'!$J2728</f>
        <v>0.667202572347267</v>
      </c>
      <c r="AA2728" s="6" t="n">
        <v>0.0722962</v>
      </c>
      <c r="AB2728" s="6" t="n">
        <f aca="false">'3405 proteins'!$L2728/'3405 proteins'!$K2728</f>
        <v>1.01438240270728</v>
      </c>
      <c r="AC2728" s="6" t="n">
        <v>0.668722</v>
      </c>
      <c r="AD2728" s="6" t="n">
        <f aca="false">'3405 proteins'!$M2728/'3405 proteins'!$K2728</f>
        <v>0.702199661590525</v>
      </c>
      <c r="AE2728" s="6" t="n">
        <v>0.0774945</v>
      </c>
      <c r="AF2728" s="6" t="n">
        <f aca="false">'3405 proteins'!$M2728/'3405 proteins'!$L2728</f>
        <v>0.692243536280234</v>
      </c>
      <c r="AG2728" s="10" t="n">
        <v>0.082645</v>
      </c>
    </row>
    <row r="2729" customFormat="false" ht="15" hidden="false" customHeight="false" outlineLevel="0" collapsed="false">
      <c r="A2729" s="5" t="n">
        <v>125554810</v>
      </c>
      <c r="B2729" s="2" t="s">
        <v>275</v>
      </c>
      <c r="C2729" s="2" t="n">
        <v>11.1650485436893</v>
      </c>
      <c r="D2729" s="6" t="n">
        <v>2</v>
      </c>
      <c r="E2729" s="6" t="n">
        <v>1</v>
      </c>
      <c r="F2729" s="6" t="n">
        <v>206</v>
      </c>
      <c r="G2729" s="6" t="n">
        <v>23.988</v>
      </c>
      <c r="H2729" s="6" t="n">
        <v>5.64</v>
      </c>
      <c r="I2729" s="6" t="n">
        <v>1.421</v>
      </c>
      <c r="J2729" s="6" t="n">
        <v>1.088</v>
      </c>
      <c r="K2729" s="6" t="n">
        <v>0.883</v>
      </c>
      <c r="L2729" s="6" t="n">
        <v>0.737</v>
      </c>
      <c r="M2729" s="6" t="n">
        <v>0.708</v>
      </c>
      <c r="N2729" s="6" t="n">
        <f aca="false">'3405 proteins'!$J2729/'3405 proteins'!$I2729</f>
        <v>0.765657987332864</v>
      </c>
      <c r="O2729" s="6" t="n">
        <v>0.55157</v>
      </c>
      <c r="P2729" s="6" t="n">
        <f aca="false">'3405 proteins'!$K2729/'3405 proteins'!$I2729</f>
        <v>0.621393384940183</v>
      </c>
      <c r="Q2729" s="6" t="n">
        <v>0.00223248</v>
      </c>
      <c r="R2729" s="6" t="n">
        <f aca="false">'3405 proteins'!$L2729/'3405 proteins'!$I2729</f>
        <v>0.518648838845883</v>
      </c>
      <c r="S2729" s="6" t="n">
        <v>3.52866E-005</v>
      </c>
      <c r="T2729" s="6" t="n">
        <f aca="false">'3405 proteins'!$M2729/'3405 proteins'!$I2729</f>
        <v>0.498240675580577</v>
      </c>
      <c r="U2729" s="6" t="n">
        <v>0.121698</v>
      </c>
      <c r="V2729" s="6" t="n">
        <f aca="false">'3405 proteins'!$K2729/'3405 proteins'!$J2729</f>
        <v>0.811580882352941</v>
      </c>
      <c r="W2729" s="6" t="n">
        <v>0.107381</v>
      </c>
      <c r="X2729" s="6" t="n">
        <f aca="false">'3405 proteins'!$L2729/'3405 proteins'!$J2729</f>
        <v>0.677389705882353</v>
      </c>
      <c r="Y2729" s="6" t="n">
        <v>0.0315323</v>
      </c>
      <c r="Z2729" s="6" t="n">
        <f aca="false">'3405 proteins'!$M2729/'3405 proteins'!$J2729</f>
        <v>0.650735294117647</v>
      </c>
      <c r="AA2729" s="6" t="n">
        <v>0.0590929</v>
      </c>
      <c r="AB2729" s="6" t="n">
        <f aca="false">'3405 proteins'!$L2729/'3405 proteins'!$K2729</f>
        <v>0.834654586636467</v>
      </c>
      <c r="AC2729" s="6" t="n">
        <v>0.0404108</v>
      </c>
      <c r="AD2729" s="6" t="n">
        <f aca="false">'3405 proteins'!$M2729/'3405 proteins'!$K2729</f>
        <v>0.801812004530011</v>
      </c>
      <c r="AE2729" s="6" t="n">
        <v>0.267426</v>
      </c>
      <c r="AF2729" s="6" t="n">
        <f aca="false">'3405 proteins'!$M2729/'3405 proteins'!$L2729</f>
        <v>0.960651289009498</v>
      </c>
      <c r="AG2729" s="10" t="n">
        <v>0.85616</v>
      </c>
    </row>
    <row r="2730" customFormat="false" ht="15" hidden="false" customHeight="false" outlineLevel="0" collapsed="false">
      <c r="A2730" s="5" t="n">
        <v>226885708</v>
      </c>
      <c r="B2730" s="2" t="s">
        <v>42</v>
      </c>
      <c r="C2730" s="2" t="n">
        <v>11.0599078341014</v>
      </c>
      <c r="D2730" s="6" t="n">
        <v>2</v>
      </c>
      <c r="E2730" s="6" t="n">
        <v>1</v>
      </c>
      <c r="F2730" s="6" t="n">
        <v>217</v>
      </c>
      <c r="G2730" s="6" t="n">
        <v>23.985</v>
      </c>
      <c r="H2730" s="6" t="n">
        <v>5.54</v>
      </c>
      <c r="I2730" s="6" t="n">
        <v>1.064</v>
      </c>
      <c r="J2730" s="6" t="n">
        <v>0.662</v>
      </c>
      <c r="K2730" s="6" t="n">
        <v>0.954</v>
      </c>
      <c r="L2730" s="6" t="n">
        <v>1.027</v>
      </c>
      <c r="M2730" s="6" t="n">
        <v>0.909</v>
      </c>
      <c r="N2730" s="6" t="n">
        <f aca="false">'3405 proteins'!$J2730/'3405 proteins'!$I2730</f>
        <v>0.62218045112782</v>
      </c>
      <c r="O2730" s="6" t="n">
        <v>0.13853</v>
      </c>
      <c r="P2730" s="6" t="n">
        <f aca="false">'3405 proteins'!$K2730/'3405 proteins'!$I2730</f>
        <v>0.896616541353383</v>
      </c>
      <c r="Q2730" s="6" t="n">
        <v>0.494833</v>
      </c>
      <c r="R2730" s="6" t="n">
        <f aca="false">'3405 proteins'!$L2730/'3405 proteins'!$I2730</f>
        <v>0.965225563909774</v>
      </c>
      <c r="S2730" s="6" t="n">
        <v>0.567115</v>
      </c>
      <c r="T2730" s="6" t="n">
        <f aca="false">'3405 proteins'!$M2730/'3405 proteins'!$I2730</f>
        <v>0.854323308270677</v>
      </c>
      <c r="U2730" s="6" t="n">
        <v>0.765114</v>
      </c>
      <c r="V2730" s="6" t="n">
        <f aca="false">'3405 proteins'!$K2730/'3405 proteins'!$J2730</f>
        <v>1.44108761329305</v>
      </c>
      <c r="W2730" s="6" t="n">
        <v>0.152363</v>
      </c>
      <c r="X2730" s="6" t="n">
        <f aca="false">'3405 proteins'!$L2730/'3405 proteins'!$J2730</f>
        <v>1.55135951661631</v>
      </c>
      <c r="Y2730" s="6" t="n">
        <v>0.267115</v>
      </c>
      <c r="Z2730" s="6" t="n">
        <f aca="false">'3405 proteins'!$M2730/'3405 proteins'!$J2730</f>
        <v>1.37311178247734</v>
      </c>
      <c r="AA2730" s="6" t="n">
        <v>0.378822</v>
      </c>
      <c r="AB2730" s="6" t="n">
        <f aca="false">'3405 proteins'!$L2730/'3405 proteins'!$K2730</f>
        <v>1.07651991614256</v>
      </c>
      <c r="AC2730" s="6" t="n">
        <v>0.945429</v>
      </c>
      <c r="AD2730" s="6" t="n">
        <f aca="false">'3405 proteins'!$M2730/'3405 proteins'!$K2730</f>
        <v>0.952830188679245</v>
      </c>
      <c r="AE2730" s="6" t="n">
        <v>0.798612</v>
      </c>
      <c r="AF2730" s="6" t="n">
        <f aca="false">'3405 proteins'!$M2730/'3405 proteins'!$L2730</f>
        <v>0.885102239532619</v>
      </c>
      <c r="AG2730" s="10" t="n">
        <v>0.751172</v>
      </c>
    </row>
    <row r="2731" customFormat="false" ht="15" hidden="false" customHeight="false" outlineLevel="0" collapsed="false">
      <c r="A2731" s="5" t="n">
        <v>937928822</v>
      </c>
      <c r="B2731" s="2" t="s">
        <v>424</v>
      </c>
      <c r="C2731" s="2" t="n">
        <v>18.552036199095</v>
      </c>
      <c r="D2731" s="6" t="n">
        <v>2</v>
      </c>
      <c r="E2731" s="6" t="n">
        <v>1</v>
      </c>
      <c r="F2731" s="6" t="n">
        <v>221</v>
      </c>
      <c r="G2731" s="6" t="n">
        <v>23.985</v>
      </c>
      <c r="H2731" s="6" t="n">
        <v>5.33</v>
      </c>
      <c r="I2731" s="6" t="n">
        <v>0.895</v>
      </c>
      <c r="J2731" s="6" t="n">
        <v>0.732</v>
      </c>
      <c r="K2731" s="6" t="n">
        <v>0.766</v>
      </c>
      <c r="L2731" s="6" t="n">
        <v>0.901</v>
      </c>
      <c r="M2731" s="6" t="n">
        <v>0.766</v>
      </c>
      <c r="N2731" s="6" t="n">
        <f aca="false">'3405 proteins'!$J2731/'3405 proteins'!$I2731</f>
        <v>0.817877094972067</v>
      </c>
      <c r="O2731" s="6" t="n">
        <v>0.753716</v>
      </c>
      <c r="P2731" s="6" t="n">
        <f aca="false">'3405 proteins'!$K2731/'3405 proteins'!$I2731</f>
        <v>0.85586592178771</v>
      </c>
      <c r="Q2731" s="6" t="n">
        <v>0.325163</v>
      </c>
      <c r="R2731" s="6" t="n">
        <f aca="false">'3405 proteins'!$L2731/'3405 proteins'!$I2731</f>
        <v>1.00670391061453</v>
      </c>
      <c r="S2731" s="6" t="n">
        <v>0.740734</v>
      </c>
      <c r="T2731" s="6" t="n">
        <f aca="false">'3405 proteins'!$M2731/'3405 proteins'!$I2731</f>
        <v>0.85586592178771</v>
      </c>
      <c r="U2731" s="6" t="n">
        <v>0.248426</v>
      </c>
      <c r="V2731" s="6" t="n">
        <f aca="false">'3405 proteins'!$K2731/'3405 proteins'!$J2731</f>
        <v>1.04644808743169</v>
      </c>
      <c r="W2731" s="6" t="n">
        <v>0.737748</v>
      </c>
      <c r="X2731" s="6" t="n">
        <f aca="false">'3405 proteins'!$L2731/'3405 proteins'!$J2731</f>
        <v>1.23087431693989</v>
      </c>
      <c r="Y2731" s="6" t="n">
        <v>0.898971</v>
      </c>
      <c r="Z2731" s="6" t="n">
        <f aca="false">'3405 proteins'!$M2731/'3405 proteins'!$J2731</f>
        <v>1.04644808743169</v>
      </c>
      <c r="AA2731" s="6" t="n">
        <v>0.863552</v>
      </c>
      <c r="AB2731" s="6" t="n">
        <f aca="false">'3405 proteins'!$L2731/'3405 proteins'!$K2731</f>
        <v>1.17624020887728</v>
      </c>
      <c r="AC2731" s="6" t="n">
        <v>0.408238</v>
      </c>
      <c r="AD2731" s="6" t="n">
        <f aca="false">'3405 proteins'!$M2731/'3405 proteins'!$K2731</f>
        <v>1</v>
      </c>
      <c r="AE2731" s="6" t="n">
        <v>0.987189</v>
      </c>
      <c r="AF2731" s="6" t="n">
        <f aca="false">'3405 proteins'!$M2731/'3405 proteins'!$L2731</f>
        <v>0.850166481687015</v>
      </c>
      <c r="AG2731" s="10" t="n">
        <v>0.582649</v>
      </c>
    </row>
    <row r="2732" customFormat="false" ht="15" hidden="false" customHeight="false" outlineLevel="0" collapsed="false">
      <c r="A2732" s="5" t="n">
        <v>113533870</v>
      </c>
      <c r="B2732" s="2" t="s">
        <v>1314</v>
      </c>
      <c r="C2732" s="2" t="n">
        <v>13.0232558139535</v>
      </c>
      <c r="D2732" s="6" t="n">
        <v>2</v>
      </c>
      <c r="E2732" s="6" t="n">
        <v>2</v>
      </c>
      <c r="F2732" s="6" t="n">
        <v>215</v>
      </c>
      <c r="G2732" s="6" t="n">
        <v>23.961</v>
      </c>
      <c r="H2732" s="6" t="n">
        <v>6.13</v>
      </c>
      <c r="I2732" s="6" t="n">
        <v>1.042</v>
      </c>
      <c r="J2732" s="6" t="n">
        <v>0.59</v>
      </c>
      <c r="K2732" s="6" t="n">
        <v>0.966</v>
      </c>
      <c r="L2732" s="6" t="n">
        <v>1.321</v>
      </c>
      <c r="M2732" s="6" t="n">
        <v>0.935</v>
      </c>
      <c r="N2732" s="6" t="n">
        <f aca="false">'3405 proteins'!$J2732/'3405 proteins'!$I2732</f>
        <v>0.566218809980806</v>
      </c>
      <c r="O2732" s="6" t="n">
        <v>0.0596117</v>
      </c>
      <c r="P2732" s="6" t="n">
        <f aca="false">'3405 proteins'!$K2732/'3405 proteins'!$I2732</f>
        <v>0.927063339731286</v>
      </c>
      <c r="Q2732" s="6" t="n">
        <v>0.640958</v>
      </c>
      <c r="R2732" s="6" t="n">
        <f aca="false">'3405 proteins'!$L2732/'3405 proteins'!$I2732</f>
        <v>1.26775431861804</v>
      </c>
      <c r="S2732" s="6" t="n">
        <v>0.300303</v>
      </c>
      <c r="T2732" s="6" t="n">
        <f aca="false">'3405 proteins'!$M2732/'3405 proteins'!$I2732</f>
        <v>0.897312859884837</v>
      </c>
      <c r="U2732" s="6" t="n">
        <v>0.874589</v>
      </c>
      <c r="V2732" s="6" t="n">
        <f aca="false">'3405 proteins'!$K2732/'3405 proteins'!$J2732</f>
        <v>1.63728813559322</v>
      </c>
      <c r="W2732" s="6" t="n">
        <v>0.0313517</v>
      </c>
      <c r="X2732" s="6" t="n">
        <f aca="false">'3405 proteins'!$L2732/'3405 proteins'!$J2732</f>
        <v>2.23898305084746</v>
      </c>
      <c r="Y2732" s="6" t="n">
        <v>0.00763289</v>
      </c>
      <c r="Z2732" s="6" t="n">
        <f aca="false">'3405 proteins'!$M2732/'3405 proteins'!$J2732</f>
        <v>1.58474576271186</v>
      </c>
      <c r="AA2732" s="6" t="n">
        <v>0.149015</v>
      </c>
      <c r="AB2732" s="6" t="n">
        <f aca="false">'3405 proteins'!$L2732/'3405 proteins'!$K2732</f>
        <v>1.36749482401656</v>
      </c>
      <c r="AC2732" s="6" t="n">
        <v>0.0342591</v>
      </c>
      <c r="AD2732" s="6" t="n">
        <f aca="false">'3405 proteins'!$M2732/'3405 proteins'!$K2732</f>
        <v>0.967908902691511</v>
      </c>
      <c r="AE2732" s="6" t="n">
        <v>0.859154</v>
      </c>
      <c r="AF2732" s="6" t="n">
        <f aca="false">'3405 proteins'!$M2732/'3405 proteins'!$L2732</f>
        <v>0.70779712339137</v>
      </c>
      <c r="AG2732" s="10" t="n">
        <v>0.107989</v>
      </c>
    </row>
    <row r="2733" customFormat="false" ht="15" hidden="false" customHeight="false" outlineLevel="0" collapsed="false">
      <c r="A2733" s="5" t="n">
        <v>222640345</v>
      </c>
      <c r="B2733" s="2" t="s">
        <v>244</v>
      </c>
      <c r="C2733" s="2" t="n">
        <v>11.7647058823529</v>
      </c>
      <c r="D2733" s="6" t="n">
        <v>1</v>
      </c>
      <c r="E2733" s="6" t="n">
        <v>1</v>
      </c>
      <c r="F2733" s="6" t="n">
        <v>221</v>
      </c>
      <c r="G2733" s="6" t="n">
        <v>23.954</v>
      </c>
      <c r="H2733" s="6" t="n">
        <v>6.79</v>
      </c>
      <c r="I2733" s="6" t="n">
        <v>0.966</v>
      </c>
      <c r="J2733" s="6" t="n">
        <v>0.609</v>
      </c>
      <c r="K2733" s="6" t="n">
        <v>0.811</v>
      </c>
      <c r="L2733" s="6" t="n">
        <v>0.927</v>
      </c>
      <c r="M2733" s="6" t="n">
        <v>0.692</v>
      </c>
      <c r="N2733" s="6" t="n">
        <f aca="false">'3405 proteins'!$J2733/'3405 proteins'!$I2733</f>
        <v>0.630434782608696</v>
      </c>
      <c r="O2733" s="6" t="n">
        <v>0.154151</v>
      </c>
      <c r="P2733" s="6" t="n">
        <f aca="false">'3405 proteins'!$K2733/'3405 proteins'!$I2733</f>
        <v>0.839544513457557</v>
      </c>
      <c r="Q2733" s="6" t="n">
        <v>0.267599</v>
      </c>
      <c r="R2733" s="6" t="n">
        <f aca="false">'3405 proteins'!$L2733/'3405 proteins'!$I2733</f>
        <v>0.959627329192547</v>
      </c>
      <c r="S2733" s="6" t="n">
        <v>0.544726</v>
      </c>
      <c r="T2733" s="6" t="n">
        <f aca="false">'3405 proteins'!$M2733/'3405 proteins'!$I2733</f>
        <v>0.716356107660455</v>
      </c>
      <c r="U2733" s="6" t="n">
        <v>0.0965288</v>
      </c>
      <c r="V2733" s="6" t="n">
        <f aca="false">'3405 proteins'!$K2733/'3405 proteins'!$J2733</f>
        <v>1.33169129720854</v>
      </c>
      <c r="W2733" s="6" t="n">
        <v>0.324587</v>
      </c>
      <c r="X2733" s="6" t="n">
        <f aca="false">'3405 proteins'!$L2733/'3405 proteins'!$J2733</f>
        <v>1.52216748768473</v>
      </c>
      <c r="Y2733" s="6" t="n">
        <v>0.303454</v>
      </c>
      <c r="Z2733" s="6" t="n">
        <f aca="false">'3405 proteins'!$M2733/'3405 proteins'!$J2733</f>
        <v>1.13628899835796</v>
      </c>
      <c r="AA2733" s="6" t="n">
        <v>0.891353</v>
      </c>
      <c r="AB2733" s="6" t="n">
        <f aca="false">'3405 proteins'!$L2733/'3405 proteins'!$K2733</f>
        <v>1.14303329223181</v>
      </c>
      <c r="AC2733" s="6" t="n">
        <v>0.560709</v>
      </c>
      <c r="AD2733" s="6" t="n">
        <f aca="false">'3405 proteins'!$M2733/'3405 proteins'!$K2733</f>
        <v>0.853267570900123</v>
      </c>
      <c r="AE2733" s="6" t="n">
        <v>0.422993</v>
      </c>
      <c r="AF2733" s="6" t="n">
        <f aca="false">'3405 proteins'!$M2733/'3405 proteins'!$L2733</f>
        <v>0.746494066882416</v>
      </c>
      <c r="AG2733" s="10" t="n">
        <v>0.193574</v>
      </c>
    </row>
    <row r="2734" customFormat="false" ht="15" hidden="false" customHeight="false" outlineLevel="0" collapsed="false">
      <c r="A2734" s="5" t="n">
        <v>218199351</v>
      </c>
      <c r="B2734" s="2" t="s">
        <v>2939</v>
      </c>
      <c r="C2734" s="2" t="n">
        <v>22.7906976744186</v>
      </c>
      <c r="D2734" s="6" t="n">
        <v>4</v>
      </c>
      <c r="E2734" s="6" t="n">
        <v>1</v>
      </c>
      <c r="F2734" s="6" t="n">
        <v>215</v>
      </c>
      <c r="G2734" s="6" t="n">
        <v>23.952</v>
      </c>
      <c r="H2734" s="6" t="n">
        <v>7.81</v>
      </c>
      <c r="I2734" s="6" t="n">
        <v>0.974</v>
      </c>
      <c r="J2734" s="6" t="n">
        <v>1.628</v>
      </c>
      <c r="K2734" s="6" t="n">
        <v>1.385</v>
      </c>
      <c r="L2734" s="6" t="n">
        <v>1.426</v>
      </c>
      <c r="M2734" s="6" t="n">
        <v>1.773</v>
      </c>
      <c r="N2734" s="6" t="n">
        <f aca="false">'3405 proteins'!$J2734/'3405 proteins'!$I2734</f>
        <v>1.67145790554415</v>
      </c>
      <c r="O2734" s="6" t="n">
        <v>0.0222086</v>
      </c>
      <c r="P2734" s="6" t="n">
        <f aca="false">'3405 proteins'!$K2734/'3405 proteins'!$I2734</f>
        <v>1.42197125256674</v>
      </c>
      <c r="Q2734" s="6" t="n">
        <v>0.0199908</v>
      </c>
      <c r="R2734" s="6" t="n">
        <f aca="false">'3405 proteins'!$L2734/'3405 proteins'!$I2734</f>
        <v>1.46406570841889</v>
      </c>
      <c r="S2734" s="6" t="n">
        <v>0.0576619</v>
      </c>
      <c r="T2734" s="6" t="n">
        <f aca="false">'3405 proteins'!$M2734/'3405 proteins'!$I2734</f>
        <v>1.82032854209446</v>
      </c>
      <c r="U2734" s="6" t="n">
        <v>0.00370238</v>
      </c>
      <c r="V2734" s="6" t="n">
        <f aca="false">'3405 proteins'!$K2734/'3405 proteins'!$J2734</f>
        <v>0.850737100737101</v>
      </c>
      <c r="W2734" s="6" t="n">
        <v>0.169544</v>
      </c>
      <c r="X2734" s="6" t="n">
        <f aca="false">'3405 proteins'!$L2734/'3405 proteins'!$J2734</f>
        <v>0.875921375921376</v>
      </c>
      <c r="Y2734" s="6" t="n">
        <v>0.23955</v>
      </c>
      <c r="Z2734" s="6" t="n">
        <f aca="false">'3405 proteins'!$M2734/'3405 proteins'!$J2734</f>
        <v>1.08906633906634</v>
      </c>
      <c r="AA2734" s="6" t="n">
        <v>0.977912</v>
      </c>
      <c r="AB2734" s="6" t="n">
        <f aca="false">'3405 proteins'!$L2734/'3405 proteins'!$K2734</f>
        <v>1.02960288808664</v>
      </c>
      <c r="AC2734" s="6" t="n">
        <v>0.761082</v>
      </c>
      <c r="AD2734" s="6" t="n">
        <f aca="false">'3405 proteins'!$M2734/'3405 proteins'!$K2734</f>
        <v>1.28014440433213</v>
      </c>
      <c r="AE2734" s="6" t="n">
        <v>0.121771</v>
      </c>
      <c r="AF2734" s="6" t="n">
        <f aca="false">'3405 proteins'!$M2734/'3405 proteins'!$L2734</f>
        <v>1.24333800841515</v>
      </c>
      <c r="AG2734" s="10" t="n">
        <v>0.0554839</v>
      </c>
    </row>
    <row r="2735" customFormat="false" ht="15" hidden="false" customHeight="false" outlineLevel="0" collapsed="false">
      <c r="A2735" s="5" t="n">
        <v>218194878</v>
      </c>
      <c r="B2735" s="2" t="s">
        <v>949</v>
      </c>
      <c r="C2735" s="2" t="n">
        <v>11.9469026548673</v>
      </c>
      <c r="D2735" s="6" t="n">
        <v>1</v>
      </c>
      <c r="E2735" s="6" t="n">
        <v>1</v>
      </c>
      <c r="F2735" s="6" t="n">
        <v>226</v>
      </c>
      <c r="G2735" s="6" t="n">
        <v>23.93</v>
      </c>
      <c r="H2735" s="6" t="n">
        <v>11.62</v>
      </c>
      <c r="I2735" s="6" t="n">
        <v>1.083</v>
      </c>
      <c r="J2735" s="6" t="n">
        <v>0.627</v>
      </c>
      <c r="K2735" s="6" t="n">
        <v>1.025</v>
      </c>
      <c r="L2735" s="6" t="n">
        <v>1.04</v>
      </c>
      <c r="M2735" s="6" t="n">
        <v>0.875</v>
      </c>
      <c r="N2735" s="6" t="n">
        <f aca="false">'3405 proteins'!$J2735/'3405 proteins'!$I2735</f>
        <v>0.578947368421053</v>
      </c>
      <c r="O2735" s="6" t="n">
        <v>0.0736557</v>
      </c>
      <c r="P2735" s="6" t="n">
        <f aca="false">'3405 proteins'!$K2735/'3405 proteins'!$I2735</f>
        <v>0.946445060018467</v>
      </c>
      <c r="Q2735" s="6" t="n">
        <v>0.739625</v>
      </c>
      <c r="R2735" s="6" t="n">
        <f aca="false">'3405 proteins'!$L2735/'3405 proteins'!$I2735</f>
        <v>0.960295475530933</v>
      </c>
      <c r="S2735" s="6" t="n">
        <v>0.547381</v>
      </c>
      <c r="T2735" s="6" t="n">
        <f aca="false">'3405 proteins'!$M2735/'3405 proteins'!$I2735</f>
        <v>0.807940904893814</v>
      </c>
      <c r="U2735" s="6" t="n">
        <v>0.624637</v>
      </c>
      <c r="V2735" s="6" t="n">
        <f aca="false">'3405 proteins'!$K2735/'3405 proteins'!$J2735</f>
        <v>1.6347687400319</v>
      </c>
      <c r="W2735" s="6" t="n">
        <v>0.0320427</v>
      </c>
      <c r="X2735" s="6" t="n">
        <f aca="false">'3405 proteins'!$L2735/'3405 proteins'!$J2735</f>
        <v>1.65869218500797</v>
      </c>
      <c r="Y2735" s="6" t="n">
        <v>0.163365</v>
      </c>
      <c r="Z2735" s="6" t="n">
        <f aca="false">'3405 proteins'!$M2735/'3405 proteins'!$J2735</f>
        <v>1.39553429027113</v>
      </c>
      <c r="AA2735" s="6" t="n">
        <v>0.345332</v>
      </c>
      <c r="AB2735" s="6" t="n">
        <f aca="false">'3405 proteins'!$L2735/'3405 proteins'!$K2735</f>
        <v>1.01463414634146</v>
      </c>
      <c r="AC2735" s="6" t="n">
        <v>0.670225</v>
      </c>
      <c r="AD2735" s="6" t="n">
        <f aca="false">'3405 proteins'!$M2735/'3405 proteins'!$K2735</f>
        <v>0.853658536585366</v>
      </c>
      <c r="AE2735" s="6" t="n">
        <v>0.424307</v>
      </c>
      <c r="AF2735" s="6" t="n">
        <f aca="false">'3405 proteins'!$M2735/'3405 proteins'!$L2735</f>
        <v>0.841346153846154</v>
      </c>
      <c r="AG2735" s="10" t="n">
        <v>0.542053</v>
      </c>
    </row>
    <row r="2736" customFormat="false" ht="15" hidden="false" customHeight="false" outlineLevel="0" collapsed="false">
      <c r="A2736" s="5" t="n">
        <v>13195452</v>
      </c>
      <c r="B2736" s="2" t="s">
        <v>1568</v>
      </c>
      <c r="C2736" s="2" t="n">
        <v>14.7465437788018</v>
      </c>
      <c r="D2736" s="6" t="n">
        <v>3</v>
      </c>
      <c r="E2736" s="6" t="n">
        <v>2</v>
      </c>
      <c r="F2736" s="6" t="n">
        <v>217</v>
      </c>
      <c r="G2736" s="6" t="n">
        <v>23.908</v>
      </c>
      <c r="H2736" s="6" t="n">
        <v>5.73</v>
      </c>
      <c r="I2736" s="6" t="n">
        <v>0.869</v>
      </c>
      <c r="J2736" s="6" t="n">
        <v>0.762</v>
      </c>
      <c r="K2736" s="6" t="n">
        <v>0.938</v>
      </c>
      <c r="L2736" s="6" t="n">
        <v>1.041</v>
      </c>
      <c r="M2736" s="6" t="n">
        <v>0.975</v>
      </c>
      <c r="N2736" s="6" t="n">
        <f aca="false">'3405 proteins'!$J2736/'3405 proteins'!$I2736</f>
        <v>0.876869965477561</v>
      </c>
      <c r="O2736" s="6" t="n">
        <v>0.986908</v>
      </c>
      <c r="P2736" s="6" t="n">
        <f aca="false">'3405 proteins'!$K2736/'3405 proteins'!$I2736</f>
        <v>1.07940161104718</v>
      </c>
      <c r="Q2736" s="6" t="n">
        <v>0.600258</v>
      </c>
      <c r="R2736" s="6" t="n">
        <f aca="false">'3405 proteins'!$L2736/'3405 proteins'!$I2736</f>
        <v>1.19792865362486</v>
      </c>
      <c r="S2736" s="6" t="n">
        <v>0.486181</v>
      </c>
      <c r="T2736" s="6" t="n">
        <f aca="false">'3405 proteins'!$M2736/'3405 proteins'!$I2736</f>
        <v>1.12197928653625</v>
      </c>
      <c r="U2736" s="6" t="n">
        <v>0.960768</v>
      </c>
      <c r="V2736" s="6" t="n">
        <f aca="false">'3405 proteins'!$K2736/'3405 proteins'!$J2736</f>
        <v>1.23097112860892</v>
      </c>
      <c r="W2736" s="6" t="n">
        <v>0.588767</v>
      </c>
      <c r="X2736" s="6" t="n">
        <f aca="false">'3405 proteins'!$L2736/'3405 proteins'!$J2736</f>
        <v>1.36614173228346</v>
      </c>
      <c r="Y2736" s="6" t="n">
        <v>0.568833</v>
      </c>
      <c r="Z2736" s="6" t="n">
        <f aca="false">'3405 proteins'!$M2736/'3405 proteins'!$J2736</f>
        <v>1.27952755905512</v>
      </c>
      <c r="AA2736" s="6" t="n">
        <v>0.546609</v>
      </c>
      <c r="AB2736" s="6" t="n">
        <f aca="false">'3405 proteins'!$L2736/'3405 proteins'!$K2736</f>
        <v>1.10980810234542</v>
      </c>
      <c r="AC2736" s="6" t="n">
        <v>0.741999</v>
      </c>
      <c r="AD2736" s="6" t="n">
        <f aca="false">'3405 proteins'!$M2736/'3405 proteins'!$K2736</f>
        <v>1.03944562899787</v>
      </c>
      <c r="AE2736" s="6" t="n">
        <v>0.821965</v>
      </c>
      <c r="AF2736" s="6" t="n">
        <f aca="false">'3405 proteins'!$M2736/'3405 proteins'!$L2736</f>
        <v>0.936599423631124</v>
      </c>
      <c r="AG2736" s="10" t="n">
        <v>0.991357</v>
      </c>
    </row>
    <row r="2737" customFormat="false" ht="15" hidden="false" customHeight="false" outlineLevel="0" collapsed="false">
      <c r="A2737" s="5" t="n">
        <v>52075668</v>
      </c>
      <c r="B2737" s="2" t="s">
        <v>32</v>
      </c>
      <c r="C2737" s="2" t="n">
        <v>4.71698113207547</v>
      </c>
      <c r="D2737" s="6" t="n">
        <v>1</v>
      </c>
      <c r="E2737" s="6" t="n">
        <v>1</v>
      </c>
      <c r="F2737" s="6" t="n">
        <v>212</v>
      </c>
      <c r="G2737" s="6" t="n">
        <v>23.899</v>
      </c>
      <c r="H2737" s="6" t="n">
        <v>7.49</v>
      </c>
      <c r="I2737" s="6" t="n">
        <v>0.867</v>
      </c>
      <c r="J2737" s="6" t="n">
        <v>0.941</v>
      </c>
      <c r="K2737" s="6" t="n">
        <v>1.156</v>
      </c>
      <c r="L2737" s="6" t="n">
        <v>0.943</v>
      </c>
      <c r="M2737" s="6" t="n">
        <v>0.699</v>
      </c>
      <c r="N2737" s="6" t="n">
        <f aca="false">'3405 proteins'!$J2737/'3405 proteins'!$I2737</f>
        <v>1.08535178777393</v>
      </c>
      <c r="O2737" s="6" t="n">
        <v>0.455093</v>
      </c>
      <c r="P2737" s="6" t="n">
        <f aca="false">'3405 proteins'!$K2737/'3405 proteins'!$I2737</f>
        <v>1.33333333333333</v>
      </c>
      <c r="Q2737" s="6" t="n">
        <v>0.0566976</v>
      </c>
      <c r="R2737" s="6" t="n">
        <f aca="false">'3405 proteins'!$L2737/'3405 proteins'!$I2737</f>
        <v>1.0876585928489</v>
      </c>
      <c r="S2737" s="6" t="n">
        <v>0.906147</v>
      </c>
      <c r="T2737" s="6" t="n">
        <f aca="false">'3405 proteins'!$M2737/'3405 proteins'!$I2737</f>
        <v>0.806228373702422</v>
      </c>
      <c r="U2737" s="6" t="n">
        <v>0.107045</v>
      </c>
      <c r="V2737" s="6" t="n">
        <f aca="false">'3405 proteins'!$K2737/'3405 proteins'!$J2737</f>
        <v>1.22848034006376</v>
      </c>
      <c r="W2737" s="6" t="n">
        <v>0.596682</v>
      </c>
      <c r="X2737" s="6" t="n">
        <f aca="false">'3405 proteins'!$L2737/'3405 proteins'!$J2737</f>
        <v>1.00212539851222</v>
      </c>
      <c r="Y2737" s="6" t="n">
        <v>0.505441</v>
      </c>
      <c r="Z2737" s="6" t="n">
        <f aca="false">'3405 proteins'!$M2737/'3405 proteins'!$J2737</f>
        <v>0.742826780021254</v>
      </c>
      <c r="AA2737" s="6" t="n">
        <v>0.158691</v>
      </c>
      <c r="AB2737" s="6" t="n">
        <f aca="false">'3405 proteins'!$L2737/'3405 proteins'!$K2737</f>
        <v>0.815743944636678</v>
      </c>
      <c r="AC2737" s="6" t="n">
        <v>0.0250851</v>
      </c>
      <c r="AD2737" s="6" t="n">
        <f aca="false">'3405 proteins'!$M2737/'3405 proteins'!$K2737</f>
        <v>0.604671280276817</v>
      </c>
      <c r="AE2737" s="6" t="n">
        <v>0.012234</v>
      </c>
      <c r="AF2737" s="6" t="n">
        <f aca="false">'3405 proteins'!$M2737/'3405 proteins'!$L2737</f>
        <v>0.741251325556734</v>
      </c>
      <c r="AG2737" s="10" t="n">
        <v>0.18</v>
      </c>
    </row>
    <row r="2738" customFormat="false" ht="15" hidden="false" customHeight="false" outlineLevel="0" collapsed="false">
      <c r="A2738" s="5" t="n">
        <v>218194152</v>
      </c>
      <c r="B2738" s="2" t="s">
        <v>2098</v>
      </c>
      <c r="C2738" s="2" t="n">
        <v>4.65116279069767</v>
      </c>
      <c r="D2738" s="6" t="n">
        <v>1</v>
      </c>
      <c r="E2738" s="6" t="n">
        <v>1</v>
      </c>
      <c r="F2738" s="6" t="n">
        <v>215</v>
      </c>
      <c r="G2738" s="6" t="n">
        <v>23.882</v>
      </c>
      <c r="H2738" s="6" t="n">
        <v>9.03</v>
      </c>
      <c r="I2738" s="6" t="n">
        <v>2.35</v>
      </c>
      <c r="J2738" s="6" t="n">
        <v>1.118</v>
      </c>
      <c r="K2738" s="6" t="n">
        <v>1.086</v>
      </c>
      <c r="L2738" s="6" t="n">
        <v>1.207</v>
      </c>
      <c r="M2738" s="6" t="n">
        <v>1.063</v>
      </c>
      <c r="N2738" s="6" t="n">
        <f aca="false">'3405 proteins'!$J2738/'3405 proteins'!$I2738</f>
        <v>0.475744680851064</v>
      </c>
      <c r="O2738" s="6" t="n">
        <v>0.00861629</v>
      </c>
      <c r="P2738" s="6" t="n">
        <f aca="false">'3405 proteins'!$K2738/'3405 proteins'!$I2738</f>
        <v>0.462127659574468</v>
      </c>
      <c r="Q2738" s="6" t="n">
        <v>6.51352E-007</v>
      </c>
      <c r="R2738" s="6" t="n">
        <f aca="false">'3405 proteins'!$L2738/'3405 proteins'!$I2738</f>
        <v>0.513617021276596</v>
      </c>
      <c r="S2738" s="6" t="n">
        <v>2.76146E-005</v>
      </c>
      <c r="T2738" s="6" t="n">
        <f aca="false">'3405 proteins'!$M2738/'3405 proteins'!$I2738</f>
        <v>0.452340425531915</v>
      </c>
      <c r="U2738" s="6" t="n">
        <v>0.644437</v>
      </c>
      <c r="V2738" s="6" t="n">
        <f aca="false">'3405 proteins'!$K2738/'3405 proteins'!$J2738</f>
        <v>0.971377459749553</v>
      </c>
      <c r="W2738" s="6" t="n">
        <v>0.478742</v>
      </c>
      <c r="X2738" s="6" t="n">
        <f aca="false">'3405 proteins'!$L2738/'3405 proteins'!$J2738</f>
        <v>1.07960644007156</v>
      </c>
      <c r="Y2738" s="6" t="n">
        <v>0.701209</v>
      </c>
      <c r="Z2738" s="6" t="n">
        <f aca="false">'3405 proteins'!$M2738/'3405 proteins'!$J2738</f>
        <v>0.950805008944544</v>
      </c>
      <c r="AA2738" s="6" t="n">
        <v>0.604453</v>
      </c>
      <c r="AB2738" s="6" t="n">
        <f aca="false">'3405 proteins'!$L2738/'3405 proteins'!$K2738</f>
        <v>1.11141804788214</v>
      </c>
      <c r="AC2738" s="6" t="n">
        <v>0.732637</v>
      </c>
      <c r="AD2738" s="6" t="n">
        <f aca="false">'3405 proteins'!$M2738/'3405 proteins'!$K2738</f>
        <v>0.978821362799263</v>
      </c>
      <c r="AE2738" s="6" t="n">
        <v>0.902917</v>
      </c>
      <c r="AF2738" s="6" t="n">
        <f aca="false">'3405 proteins'!$M2738/'3405 proteins'!$L2738</f>
        <v>0.88069594034797</v>
      </c>
      <c r="AG2738" s="10" t="n">
        <v>0.729419</v>
      </c>
    </row>
    <row r="2739" customFormat="false" ht="15" hidden="false" customHeight="false" outlineLevel="0" collapsed="false">
      <c r="A2739" s="5" t="n">
        <v>108711780</v>
      </c>
      <c r="B2739" s="2" t="s">
        <v>639</v>
      </c>
      <c r="C2739" s="2" t="n">
        <v>16.3090128755365</v>
      </c>
      <c r="D2739" s="6" t="n">
        <v>2</v>
      </c>
      <c r="E2739" s="6" t="n">
        <v>2</v>
      </c>
      <c r="F2739" s="6" t="n">
        <v>233</v>
      </c>
      <c r="G2739" s="6" t="n">
        <v>23.878</v>
      </c>
      <c r="H2739" s="6" t="n">
        <v>5.27</v>
      </c>
      <c r="I2739" s="6" t="n">
        <v>1.051</v>
      </c>
      <c r="J2739" s="6" t="n">
        <v>0.762</v>
      </c>
      <c r="K2739" s="6" t="n">
        <v>0.915</v>
      </c>
      <c r="L2739" s="6" t="n">
        <v>0.982</v>
      </c>
      <c r="M2739" s="6" t="n">
        <v>0.861</v>
      </c>
      <c r="N2739" s="6" t="n">
        <f aca="false">'3405 proteins'!$J2739/'3405 proteins'!$I2739</f>
        <v>0.725023786869648</v>
      </c>
      <c r="O2739" s="6" t="n">
        <v>0.407551</v>
      </c>
      <c r="P2739" s="6" t="n">
        <f aca="false">'3405 proteins'!$K2739/'3405 proteins'!$I2739</f>
        <v>0.870599429115129</v>
      </c>
      <c r="Q2739" s="6" t="n">
        <v>0.382468</v>
      </c>
      <c r="R2739" s="6" t="n">
        <f aca="false">'3405 proteins'!$L2739/'3405 proteins'!$I2739</f>
        <v>0.934348239771646</v>
      </c>
      <c r="S2739" s="6" t="n">
        <v>0.447935</v>
      </c>
      <c r="T2739" s="6" t="n">
        <f aca="false">'3405 proteins'!$M2739/'3405 proteins'!$I2739</f>
        <v>0.819219790675547</v>
      </c>
      <c r="U2739" s="6" t="n">
        <v>0.568748</v>
      </c>
      <c r="V2739" s="6" t="n">
        <f aca="false">'3405 proteins'!$K2739/'3405 proteins'!$J2739</f>
        <v>1.2007874015748</v>
      </c>
      <c r="W2739" s="6" t="n">
        <v>0.688916</v>
      </c>
      <c r="X2739" s="6" t="n">
        <f aca="false">'3405 proteins'!$L2739/'3405 proteins'!$J2739</f>
        <v>1.28871391076115</v>
      </c>
      <c r="Y2739" s="6" t="n">
        <v>0.747468</v>
      </c>
      <c r="Z2739" s="6" t="n">
        <f aca="false">'3405 proteins'!$M2739/'3405 proteins'!$J2739</f>
        <v>1.12992125984252</v>
      </c>
      <c r="AA2739" s="6" t="n">
        <v>0.908824</v>
      </c>
      <c r="AB2739" s="6" t="n">
        <f aca="false">'3405 proteins'!$L2739/'3405 proteins'!$K2739</f>
        <v>1.07322404371585</v>
      </c>
      <c r="AC2739" s="6" t="n">
        <v>0.966345</v>
      </c>
      <c r="AD2739" s="6" t="n">
        <f aca="false">'3405 proteins'!$M2739/'3405 proteins'!$K2739</f>
        <v>0.940983606557377</v>
      </c>
      <c r="AE2739" s="6" t="n">
        <v>0.751205</v>
      </c>
      <c r="AF2739" s="6" t="n">
        <f aca="false">'3405 proteins'!$M2739/'3405 proteins'!$L2739</f>
        <v>0.876782077393075</v>
      </c>
      <c r="AG2739" s="10" t="n">
        <v>0.710187</v>
      </c>
    </row>
    <row r="2740" customFormat="false" ht="15" hidden="false" customHeight="false" outlineLevel="0" collapsed="false">
      <c r="A2740" s="5" t="n">
        <v>50508582</v>
      </c>
      <c r="B2740" s="2" t="s">
        <v>2136</v>
      </c>
      <c r="C2740" s="2" t="n">
        <v>36.8888888888889</v>
      </c>
      <c r="D2740" s="6" t="n">
        <v>7</v>
      </c>
      <c r="E2740" s="6" t="n">
        <v>7</v>
      </c>
      <c r="F2740" s="6" t="n">
        <v>225</v>
      </c>
      <c r="G2740" s="6" t="n">
        <v>23.869</v>
      </c>
      <c r="H2740" s="6" t="n">
        <v>8.25</v>
      </c>
      <c r="I2740" s="6" t="n">
        <v>1.035</v>
      </c>
      <c r="J2740" s="6" t="n">
        <v>1.216</v>
      </c>
      <c r="K2740" s="6" t="n">
        <v>1.076</v>
      </c>
      <c r="L2740" s="6" t="n">
        <v>1.016</v>
      </c>
      <c r="M2740" s="6" t="n">
        <v>1.073</v>
      </c>
      <c r="N2740" s="6" t="n">
        <f aca="false">'3405 proteins'!$J2740/'3405 proteins'!$I2740</f>
        <v>1.17487922705314</v>
      </c>
      <c r="O2740" s="6" t="n">
        <v>0.303194</v>
      </c>
      <c r="P2740" s="6" t="n">
        <f aca="false">'3405 proteins'!$K2740/'3405 proteins'!$I2740</f>
        <v>1.03961352657005</v>
      </c>
      <c r="Q2740" s="6" t="n">
        <v>0.780686</v>
      </c>
      <c r="R2740" s="6" t="n">
        <f aca="false">'3405 proteins'!$L2740/'3405 proteins'!$I2740</f>
        <v>0.981642512077295</v>
      </c>
      <c r="S2740" s="6" t="n">
        <v>0.634407</v>
      </c>
      <c r="T2740" s="6" t="n">
        <f aca="false">'3405 proteins'!$M2740/'3405 proteins'!$I2740</f>
        <v>1.03671497584541</v>
      </c>
      <c r="U2740" s="6" t="n">
        <v>0.612729</v>
      </c>
      <c r="V2740" s="6" t="n">
        <f aca="false">'3405 proteins'!$K2740/'3405 proteins'!$J2740</f>
        <v>0.884868421052632</v>
      </c>
      <c r="W2740" s="6" t="n">
        <v>0.23947</v>
      </c>
      <c r="X2740" s="6" t="n">
        <f aca="false">'3405 proteins'!$L2740/'3405 proteins'!$J2740</f>
        <v>0.835526315789474</v>
      </c>
      <c r="Y2740" s="6" t="n">
        <v>0.175398</v>
      </c>
      <c r="Z2740" s="6" t="n">
        <f aca="false">'3405 proteins'!$M2740/'3405 proteins'!$J2740</f>
        <v>0.882401315789474</v>
      </c>
      <c r="AA2740" s="6" t="n">
        <v>0.430903</v>
      </c>
      <c r="AB2740" s="6" t="n">
        <f aca="false">'3405 proteins'!$L2740/'3405 proteins'!$K2740</f>
        <v>0.944237918215613</v>
      </c>
      <c r="AC2740" s="6" t="n">
        <v>0.305953</v>
      </c>
      <c r="AD2740" s="6" t="n">
        <f aca="false">'3405 proteins'!$M2740/'3405 proteins'!$K2740</f>
        <v>0.997211895910781</v>
      </c>
      <c r="AE2740" s="6" t="n">
        <v>0.976169</v>
      </c>
      <c r="AF2740" s="6" t="n">
        <f aca="false">'3405 proteins'!$M2740/'3405 proteins'!$L2740</f>
        <v>1.05610236220472</v>
      </c>
      <c r="AG2740" s="10" t="n">
        <v>0.413358</v>
      </c>
    </row>
    <row r="2741" customFormat="false" ht="15" hidden="false" customHeight="false" outlineLevel="0" collapsed="false">
      <c r="A2741" s="5" t="n">
        <v>222641966</v>
      </c>
      <c r="B2741" s="2" t="s">
        <v>344</v>
      </c>
      <c r="C2741" s="2" t="n">
        <v>4.95495495495496</v>
      </c>
      <c r="D2741" s="6" t="n">
        <v>1</v>
      </c>
      <c r="E2741" s="6" t="n">
        <v>1</v>
      </c>
      <c r="F2741" s="6" t="n">
        <v>222</v>
      </c>
      <c r="G2741" s="6" t="n">
        <v>23.828</v>
      </c>
      <c r="H2741" s="6" t="n">
        <v>9.25</v>
      </c>
      <c r="I2741" s="6" t="n">
        <v>0.994</v>
      </c>
      <c r="J2741" s="6" t="n">
        <v>0.756</v>
      </c>
      <c r="K2741" s="6" t="n">
        <v>0.895</v>
      </c>
      <c r="L2741" s="6" t="n">
        <v>0.964</v>
      </c>
      <c r="M2741" s="6" t="n">
        <v>0.739</v>
      </c>
      <c r="N2741" s="6" t="n">
        <f aca="false">'3405 proteins'!$J2741/'3405 proteins'!$I2741</f>
        <v>0.76056338028169</v>
      </c>
      <c r="O2741" s="6" t="n">
        <v>0.532686</v>
      </c>
      <c r="P2741" s="6" t="n">
        <f aca="false">'3405 proteins'!$K2741/'3405 proteins'!$I2741</f>
        <v>0.900402414486922</v>
      </c>
      <c r="Q2741" s="6" t="n">
        <v>0.512241</v>
      </c>
      <c r="R2741" s="6" t="n">
        <f aca="false">'3405 proteins'!$L2741/'3405 proteins'!$I2741</f>
        <v>0.969818913480885</v>
      </c>
      <c r="S2741" s="6" t="n">
        <v>0.585709</v>
      </c>
      <c r="T2741" s="6" t="n">
        <f aca="false">'3405 proteins'!$M2741/'3405 proteins'!$I2741</f>
        <v>0.743460764587525</v>
      </c>
      <c r="U2741" s="6" t="n">
        <v>0.182362</v>
      </c>
      <c r="V2741" s="6" t="n">
        <f aca="false">'3405 proteins'!$K2741/'3405 proteins'!$J2741</f>
        <v>1.18386243386243</v>
      </c>
      <c r="W2741" s="6" t="n">
        <v>0.748888</v>
      </c>
      <c r="X2741" s="6" t="n">
        <f aca="false">'3405 proteins'!$L2741/'3405 proteins'!$J2741</f>
        <v>1.27513227513228</v>
      </c>
      <c r="Y2741" s="6" t="n">
        <v>0.781792</v>
      </c>
      <c r="Z2741" s="6" t="n">
        <f aca="false">'3405 proteins'!$M2741/'3405 proteins'!$J2741</f>
        <v>0.977513227513227</v>
      </c>
      <c r="AA2741" s="6" t="n">
        <v>0.675977</v>
      </c>
      <c r="AB2741" s="6" t="n">
        <f aca="false">'3405 proteins'!$L2741/'3405 proteins'!$K2741</f>
        <v>1.07709497206704</v>
      </c>
      <c r="AC2741" s="6" t="n">
        <v>0.94179</v>
      </c>
      <c r="AD2741" s="6" t="n">
        <f aca="false">'3405 proteins'!$M2741/'3405 proteins'!$K2741</f>
        <v>0.825698324022346</v>
      </c>
      <c r="AE2741" s="6" t="n">
        <v>0.335169</v>
      </c>
      <c r="AF2741" s="6" t="n">
        <f aca="false">'3405 proteins'!$M2741/'3405 proteins'!$L2741</f>
        <v>0.766597510373444</v>
      </c>
      <c r="AG2741" s="10" t="n">
        <v>0.251504</v>
      </c>
    </row>
    <row r="2742" customFormat="false" ht="15" hidden="false" customHeight="false" outlineLevel="0" collapsed="false">
      <c r="A2742" s="5" t="n">
        <v>1002246592</v>
      </c>
      <c r="B2742" s="2" t="s">
        <v>2089</v>
      </c>
      <c r="C2742" s="2" t="n">
        <v>15.1111111111111</v>
      </c>
      <c r="D2742" s="6" t="n">
        <v>2</v>
      </c>
      <c r="E2742" s="6" t="n">
        <v>2</v>
      </c>
      <c r="F2742" s="6" t="n">
        <v>225</v>
      </c>
      <c r="G2742" s="6" t="n">
        <v>23.821</v>
      </c>
      <c r="H2742" s="6" t="n">
        <v>9.48</v>
      </c>
      <c r="I2742" s="6" t="n">
        <v>0.939</v>
      </c>
      <c r="J2742" s="6" t="n">
        <v>0.609</v>
      </c>
      <c r="K2742" s="6" t="n">
        <v>0.882</v>
      </c>
      <c r="L2742" s="6" t="n">
        <v>1.138</v>
      </c>
      <c r="M2742" s="6" t="n">
        <v>1.061</v>
      </c>
      <c r="N2742" s="6" t="n">
        <f aca="false">'3405 proteins'!$J2742/'3405 proteins'!$I2742</f>
        <v>0.648562300319489</v>
      </c>
      <c r="O2742" s="6" t="n">
        <v>0.192235</v>
      </c>
      <c r="P2742" s="6" t="n">
        <f aca="false">'3405 proteins'!$K2742/'3405 proteins'!$I2742</f>
        <v>0.939297124600639</v>
      </c>
      <c r="Q2742" s="6" t="n">
        <v>0.702869</v>
      </c>
      <c r="R2742" s="6" t="n">
        <f aca="false">'3405 proteins'!$L2742/'3405 proteins'!$I2742</f>
        <v>1.21192758253461</v>
      </c>
      <c r="S2742" s="6" t="n">
        <v>0.443679</v>
      </c>
      <c r="T2742" s="6" t="n">
        <f aca="false">'3405 proteins'!$M2742/'3405 proteins'!$I2742</f>
        <v>1.12992545260916</v>
      </c>
      <c r="U2742" s="6" t="n">
        <v>0.650895</v>
      </c>
      <c r="V2742" s="6" t="n">
        <f aca="false">'3405 proteins'!$K2742/'3405 proteins'!$J2742</f>
        <v>1.44827586206897</v>
      </c>
      <c r="W2742" s="6" t="n">
        <v>0.144468</v>
      </c>
      <c r="X2742" s="6" t="n">
        <f aca="false">'3405 proteins'!$L2742/'3405 proteins'!$J2742</f>
        <v>1.86863711001642</v>
      </c>
      <c r="Y2742" s="6" t="n">
        <v>0.0574342</v>
      </c>
      <c r="Z2742" s="6" t="n">
        <f aca="false">'3405 proteins'!$M2742/'3405 proteins'!$J2742</f>
        <v>1.74220032840723</v>
      </c>
      <c r="AA2742" s="6" t="n">
        <v>0.0695194</v>
      </c>
      <c r="AB2742" s="6" t="n">
        <f aca="false">'3405 proteins'!$L2742/'3405 proteins'!$K2742</f>
        <v>1.29024943310658</v>
      </c>
      <c r="AC2742" s="6" t="n">
        <v>0.105417</v>
      </c>
      <c r="AD2742" s="6" t="n">
        <f aca="false">'3405 proteins'!$M2742/'3405 proteins'!$K2742</f>
        <v>1.20294784580499</v>
      </c>
      <c r="AE2742" s="6" t="n">
        <v>0.249116</v>
      </c>
      <c r="AF2742" s="6" t="n">
        <f aca="false">'3405 proteins'!$M2742/'3405 proteins'!$L2742</f>
        <v>0.932337434094903</v>
      </c>
      <c r="AG2742" s="10" t="n">
        <v>0.986419</v>
      </c>
    </row>
    <row r="2743" customFormat="false" ht="15" hidden="false" customHeight="false" outlineLevel="0" collapsed="false">
      <c r="A2743" s="5" t="n">
        <v>222613292</v>
      </c>
      <c r="B2743" s="2" t="s">
        <v>1163</v>
      </c>
      <c r="C2743" s="2" t="n">
        <v>4.07239819004525</v>
      </c>
      <c r="D2743" s="6" t="n">
        <v>1</v>
      </c>
      <c r="E2743" s="6" t="n">
        <v>1</v>
      </c>
      <c r="F2743" s="6" t="n">
        <v>221</v>
      </c>
      <c r="G2743" s="6" t="n">
        <v>23.797</v>
      </c>
      <c r="H2743" s="6" t="n">
        <v>9.52</v>
      </c>
      <c r="I2743" s="6" t="n">
        <v>1.063</v>
      </c>
      <c r="J2743" s="6" t="n">
        <v>1.199</v>
      </c>
      <c r="K2743" s="6" t="n">
        <v>0.989</v>
      </c>
      <c r="L2743" s="6" t="n">
        <v>1.179</v>
      </c>
      <c r="M2743" s="6" t="n">
        <v>0.911</v>
      </c>
      <c r="N2743" s="6" t="n">
        <f aca="false">'3405 proteins'!$J2743/'3405 proteins'!$I2743</f>
        <v>1.12793979303857</v>
      </c>
      <c r="O2743" s="6" t="n">
        <v>0.376584</v>
      </c>
      <c r="P2743" s="6" t="n">
        <f aca="false">'3405 proteins'!$K2743/'3405 proteins'!$I2743</f>
        <v>0.93038570084666</v>
      </c>
      <c r="Q2743" s="6" t="n">
        <v>0.657628</v>
      </c>
      <c r="R2743" s="6" t="n">
        <f aca="false">'3405 proteins'!$L2743/'3405 proteins'!$I2743</f>
        <v>1.10912511759172</v>
      </c>
      <c r="S2743" s="6" t="n">
        <v>0.814223</v>
      </c>
      <c r="T2743" s="6" t="n">
        <f aca="false">'3405 proteins'!$M2743/'3405 proteins'!$I2743</f>
        <v>0.857008466603951</v>
      </c>
      <c r="U2743" s="6" t="n">
        <v>0.773508</v>
      </c>
      <c r="V2743" s="6" t="n">
        <f aca="false">'3405 proteins'!$K2743/'3405 proteins'!$J2743</f>
        <v>0.824854045037531</v>
      </c>
      <c r="W2743" s="6" t="n">
        <v>0.126342</v>
      </c>
      <c r="X2743" s="6" t="n">
        <f aca="false">'3405 proteins'!$L2743/'3405 proteins'!$J2743</f>
        <v>0.983319432860717</v>
      </c>
      <c r="Y2743" s="6" t="n">
        <v>0.460664</v>
      </c>
      <c r="Z2743" s="6" t="n">
        <f aca="false">'3405 proteins'!$M2743/'3405 proteins'!$J2743</f>
        <v>0.759799833194329</v>
      </c>
      <c r="AA2743" s="6" t="n">
        <v>0.184213</v>
      </c>
      <c r="AB2743" s="6" t="n">
        <f aca="false">'3405 proteins'!$L2743/'3405 proteins'!$K2743</f>
        <v>1.19211324570273</v>
      </c>
      <c r="AC2743" s="6" t="n">
        <v>0.346308</v>
      </c>
      <c r="AD2743" s="6" t="n">
        <f aca="false">'3405 proteins'!$M2743/'3405 proteins'!$K2743</f>
        <v>0.9211324570273</v>
      </c>
      <c r="AE2743" s="6" t="n">
        <v>0.672621</v>
      </c>
      <c r="AF2743" s="6" t="n">
        <f aca="false">'3405 proteins'!$M2743/'3405 proteins'!$L2743</f>
        <v>0.772688719253605</v>
      </c>
      <c r="AG2743" s="10" t="n">
        <v>0.270885</v>
      </c>
    </row>
    <row r="2744" customFormat="false" ht="15" hidden="false" customHeight="false" outlineLevel="0" collapsed="false">
      <c r="A2744" s="5" t="n">
        <v>1002248179</v>
      </c>
      <c r="B2744" s="2" t="s">
        <v>773</v>
      </c>
      <c r="C2744" s="2" t="n">
        <v>9.86547085201794</v>
      </c>
      <c r="D2744" s="6" t="n">
        <v>2</v>
      </c>
      <c r="E2744" s="6" t="n">
        <v>2</v>
      </c>
      <c r="F2744" s="6" t="n">
        <v>223</v>
      </c>
      <c r="G2744" s="6" t="n">
        <v>23.792</v>
      </c>
      <c r="H2744" s="6" t="n">
        <v>5.1</v>
      </c>
      <c r="I2744" s="6" t="n">
        <v>0.874</v>
      </c>
      <c r="J2744" s="6" t="n">
        <v>0.983</v>
      </c>
      <c r="K2744" s="6" t="n">
        <v>1.023</v>
      </c>
      <c r="L2744" s="6" t="n">
        <v>1.101</v>
      </c>
      <c r="M2744" s="6" t="n">
        <v>0.842</v>
      </c>
      <c r="N2744" s="6" t="n">
        <f aca="false">'3405 proteins'!$J2744/'3405 proteins'!$I2744</f>
        <v>1.12471395881007</v>
      </c>
      <c r="O2744" s="6" t="n">
        <v>0.382122</v>
      </c>
      <c r="P2744" s="6" t="n">
        <f aca="false">'3405 proteins'!$K2744/'3405 proteins'!$I2744</f>
        <v>1.17048054919908</v>
      </c>
      <c r="Q2744" s="6" t="n">
        <v>0.29199</v>
      </c>
      <c r="R2744" s="6" t="n">
        <f aca="false">'3405 proteins'!$L2744/'3405 proteins'!$I2744</f>
        <v>1.25972540045767</v>
      </c>
      <c r="S2744" s="6" t="n">
        <v>0.318413</v>
      </c>
      <c r="T2744" s="6" t="n">
        <f aca="false">'3405 proteins'!$M2744/'3405 proteins'!$I2744</f>
        <v>0.963386727688787</v>
      </c>
      <c r="U2744" s="6" t="n">
        <v>0.495608</v>
      </c>
      <c r="V2744" s="6" t="n">
        <f aca="false">'3405 proteins'!$K2744/'3405 proteins'!$J2744</f>
        <v>1.04069175991862</v>
      </c>
      <c r="W2744" s="6" t="n">
        <v>0.71697</v>
      </c>
      <c r="X2744" s="6" t="n">
        <f aca="false">'3405 proteins'!$L2744/'3405 proteins'!$J2744</f>
        <v>1.12004069175992</v>
      </c>
      <c r="Y2744" s="6" t="n">
        <v>0.806974</v>
      </c>
      <c r="Z2744" s="6" t="n">
        <f aca="false">'3405 proteins'!$M2744/'3405 proteins'!$J2744</f>
        <v>0.856561546286877</v>
      </c>
      <c r="AA2744" s="6" t="n">
        <v>0.370796</v>
      </c>
      <c r="AB2744" s="6" t="n">
        <f aca="false">'3405 proteins'!$L2744/'3405 proteins'!$K2744</f>
        <v>1.07624633431085</v>
      </c>
      <c r="AC2744" s="6" t="n">
        <v>0.947162</v>
      </c>
      <c r="AD2744" s="6" t="n">
        <f aca="false">'3405 proteins'!$M2744/'3405 proteins'!$K2744</f>
        <v>0.823069403714565</v>
      </c>
      <c r="AE2744" s="6" t="n">
        <v>0.327316</v>
      </c>
      <c r="AF2744" s="6" t="n">
        <f aca="false">'3405 proteins'!$M2744/'3405 proteins'!$L2744</f>
        <v>0.764759309718438</v>
      </c>
      <c r="AG2744" s="10" t="n">
        <v>0.245821</v>
      </c>
    </row>
    <row r="2745" customFormat="false" ht="15" hidden="false" customHeight="false" outlineLevel="0" collapsed="false">
      <c r="A2745" s="5" t="n">
        <v>1002284826</v>
      </c>
      <c r="B2745" s="2" t="s">
        <v>1771</v>
      </c>
      <c r="C2745" s="2" t="n">
        <v>65.1785714285714</v>
      </c>
      <c r="D2745" s="6" t="n">
        <v>10</v>
      </c>
      <c r="E2745" s="6" t="n">
        <v>9</v>
      </c>
      <c r="F2745" s="6" t="n">
        <v>224</v>
      </c>
      <c r="G2745" s="6" t="n">
        <v>23.785</v>
      </c>
      <c r="H2745" s="6" t="n">
        <v>4.77</v>
      </c>
      <c r="I2745" s="6" t="n">
        <v>0.909</v>
      </c>
      <c r="J2745" s="6" t="n">
        <v>1.003</v>
      </c>
      <c r="K2745" s="6" t="n">
        <v>0.999</v>
      </c>
      <c r="L2745" s="6" t="n">
        <v>1.073</v>
      </c>
      <c r="M2745" s="6" t="n">
        <v>1.002</v>
      </c>
      <c r="N2745" s="6" t="n">
        <f aca="false">'3405 proteins'!$J2745/'3405 proteins'!$I2745</f>
        <v>1.1034103410341</v>
      </c>
      <c r="O2745" s="6" t="n">
        <v>0.420359</v>
      </c>
      <c r="P2745" s="6" t="n">
        <f aca="false">'3405 proteins'!$K2745/'3405 proteins'!$I2745</f>
        <v>1.0990099009901</v>
      </c>
      <c r="Q2745" s="6" t="n">
        <v>0.521031</v>
      </c>
      <c r="R2745" s="6" t="n">
        <f aca="false">'3405 proteins'!$L2745/'3405 proteins'!$I2745</f>
        <v>1.18041804180418</v>
      </c>
      <c r="S2745" s="6" t="n">
        <v>0.543067</v>
      </c>
      <c r="T2745" s="6" t="n">
        <f aca="false">'3405 proteins'!$M2745/'3405 proteins'!$I2745</f>
        <v>1.1023102310231</v>
      </c>
      <c r="U2745" s="6" t="n">
        <v>0.857524</v>
      </c>
      <c r="V2745" s="6" t="n">
        <f aca="false">'3405 proteins'!$K2745/'3405 proteins'!$J2745</f>
        <v>0.996011964107677</v>
      </c>
      <c r="W2745" s="6" t="n">
        <v>0.560112</v>
      </c>
      <c r="X2745" s="6" t="n">
        <f aca="false">'3405 proteins'!$L2745/'3405 proteins'!$J2745</f>
        <v>1.06979062811565</v>
      </c>
      <c r="Y2745" s="6" t="n">
        <v>0.675723</v>
      </c>
      <c r="Z2745" s="6" t="n">
        <f aca="false">'3405 proteins'!$M2745/'3405 proteins'!$J2745</f>
        <v>0.999002991026919</v>
      </c>
      <c r="AA2745" s="6" t="n">
        <v>0.73429</v>
      </c>
      <c r="AB2745" s="6" t="n">
        <f aca="false">'3405 proteins'!$L2745/'3405 proteins'!$K2745</f>
        <v>1.07407407407407</v>
      </c>
      <c r="AC2745" s="6" t="n">
        <v>0.960942</v>
      </c>
      <c r="AD2745" s="6" t="n">
        <f aca="false">'3405 proteins'!$M2745/'3405 proteins'!$K2745</f>
        <v>1.003003003003</v>
      </c>
      <c r="AE2745" s="6" t="n">
        <v>0.999027</v>
      </c>
      <c r="AF2745" s="6" t="n">
        <f aca="false">'3405 proteins'!$M2745/'3405 proteins'!$L2745</f>
        <v>0.933830382106244</v>
      </c>
      <c r="AG2745" s="10" t="n">
        <v>0.993786</v>
      </c>
    </row>
    <row r="2746" customFormat="false" ht="15" hidden="false" customHeight="false" outlineLevel="0" collapsed="false">
      <c r="A2746" s="5" t="n">
        <v>1002312714</v>
      </c>
      <c r="B2746" s="2" t="s">
        <v>140</v>
      </c>
      <c r="C2746" s="2" t="n">
        <v>20.1716738197425</v>
      </c>
      <c r="D2746" s="6" t="n">
        <v>3</v>
      </c>
      <c r="E2746" s="6" t="n">
        <v>3</v>
      </c>
      <c r="F2746" s="6" t="n">
        <v>233</v>
      </c>
      <c r="G2746" s="6" t="n">
        <v>23.772</v>
      </c>
      <c r="H2746" s="6" t="n">
        <v>6.71</v>
      </c>
      <c r="I2746" s="6" t="n">
        <v>1.073</v>
      </c>
      <c r="J2746" s="6" t="n">
        <v>1.332</v>
      </c>
      <c r="K2746" s="6" t="n">
        <v>1.034</v>
      </c>
      <c r="L2746" s="6" t="n">
        <v>0.852</v>
      </c>
      <c r="M2746" s="6" t="n">
        <v>0.604</v>
      </c>
      <c r="N2746" s="6" t="n">
        <f aca="false">'3405 proteins'!$J2746/'3405 proteins'!$I2746</f>
        <v>1.24137931034483</v>
      </c>
      <c r="O2746" s="6" t="n">
        <v>0.220217</v>
      </c>
      <c r="P2746" s="6" t="n">
        <f aca="false">'3405 proteins'!$K2746/'3405 proteins'!$I2746</f>
        <v>0.963653308480895</v>
      </c>
      <c r="Q2746" s="6" t="n">
        <v>0.829262</v>
      </c>
      <c r="R2746" s="6" t="n">
        <f aca="false">'3405 proteins'!$L2746/'3405 proteins'!$I2746</f>
        <v>0.79403541472507</v>
      </c>
      <c r="S2746" s="6" t="n">
        <v>0.0905412</v>
      </c>
      <c r="T2746" s="6" t="n">
        <f aca="false">'3405 proteins'!$M2746/'3405 proteins'!$I2746</f>
        <v>0.562907735321528</v>
      </c>
      <c r="U2746" s="6" t="n">
        <v>0.0191984</v>
      </c>
      <c r="V2746" s="6" t="n">
        <f aca="false">'3405 proteins'!$K2746/'3405 proteins'!$J2746</f>
        <v>0.776276276276276</v>
      </c>
      <c r="W2746" s="6" t="n">
        <v>0.0667699</v>
      </c>
      <c r="X2746" s="6" t="n">
        <f aca="false">'3405 proteins'!$L2746/'3405 proteins'!$J2746</f>
        <v>0.63963963963964</v>
      </c>
      <c r="Y2746" s="6" t="n">
        <v>0.0179028</v>
      </c>
      <c r="Z2746" s="6" t="n">
        <f aca="false">'3405 proteins'!$M2746/'3405 proteins'!$J2746</f>
        <v>0.453453453453453</v>
      </c>
      <c r="AA2746" s="6" t="n">
        <v>0.00141289</v>
      </c>
      <c r="AB2746" s="6" t="n">
        <f aca="false">'3405 proteins'!$L2746/'3405 proteins'!$K2746</f>
        <v>0.823984526112186</v>
      </c>
      <c r="AC2746" s="6" t="n">
        <v>0.0310438</v>
      </c>
      <c r="AD2746" s="6" t="n">
        <f aca="false">'3405 proteins'!$M2746/'3405 proteins'!$K2746</f>
        <v>0.584139264990329</v>
      </c>
      <c r="AE2746" s="6" t="n">
        <v>0.00744491</v>
      </c>
      <c r="AF2746" s="6" t="n">
        <f aca="false">'3405 proteins'!$M2746/'3405 proteins'!$L2746</f>
        <v>0.708920187793427</v>
      </c>
      <c r="AG2746" s="10" t="n">
        <v>0.11001</v>
      </c>
    </row>
    <row r="2747" customFormat="false" ht="15" hidden="false" customHeight="false" outlineLevel="0" collapsed="false">
      <c r="A2747" s="5" t="n">
        <v>937911897</v>
      </c>
      <c r="B2747" s="2" t="s">
        <v>2435</v>
      </c>
      <c r="C2747" s="2" t="n">
        <v>5</v>
      </c>
      <c r="D2747" s="6" t="n">
        <v>1</v>
      </c>
      <c r="E2747" s="6" t="n">
        <v>1</v>
      </c>
      <c r="F2747" s="6" t="n">
        <v>220</v>
      </c>
      <c r="G2747" s="6" t="n">
        <v>23.761</v>
      </c>
      <c r="H2747" s="6" t="n">
        <v>6.9</v>
      </c>
      <c r="I2747" s="6" t="n">
        <v>0.789</v>
      </c>
      <c r="J2747" s="6" t="n">
        <v>0.687</v>
      </c>
      <c r="K2747" s="6" t="n">
        <v>1.04</v>
      </c>
      <c r="L2747" s="6" t="n">
        <v>1.095</v>
      </c>
      <c r="M2747" s="6" t="n">
        <v>1.159</v>
      </c>
      <c r="N2747" s="6" t="n">
        <f aca="false">'3405 proteins'!$J2747/'3405 proteins'!$I2747</f>
        <v>0.870722433460076</v>
      </c>
      <c r="O2747" s="6" t="n">
        <v>0.962955</v>
      </c>
      <c r="P2747" s="6" t="n">
        <f aca="false">'3405 proteins'!$K2747/'3405 proteins'!$I2747</f>
        <v>1.31812420785805</v>
      </c>
      <c r="Q2747" s="6" t="n">
        <v>0.0671584</v>
      </c>
      <c r="R2747" s="6" t="n">
        <f aca="false">'3405 proteins'!$L2747/'3405 proteins'!$I2747</f>
        <v>1.38783269961977</v>
      </c>
      <c r="S2747" s="6" t="n">
        <v>0.114585</v>
      </c>
      <c r="T2747" s="6" t="n">
        <f aca="false">'3405 proteins'!$M2747/'3405 proteins'!$I2747</f>
        <v>1.46894803548796</v>
      </c>
      <c r="U2747" s="6" t="n">
        <v>0.382088</v>
      </c>
      <c r="V2747" s="6" t="n">
        <f aca="false">'3405 proteins'!$K2747/'3405 proteins'!$J2747</f>
        <v>1.51382823871907</v>
      </c>
      <c r="W2747" s="6" t="n">
        <v>0.0873541</v>
      </c>
      <c r="X2747" s="6" t="n">
        <f aca="false">'3405 proteins'!$L2747/'3405 proteins'!$J2747</f>
        <v>1.5938864628821</v>
      </c>
      <c r="Y2747" s="6" t="n">
        <v>0.220732</v>
      </c>
      <c r="Z2747" s="6" t="n">
        <f aca="false">'3405 proteins'!$M2747/'3405 proteins'!$J2747</f>
        <v>1.68704512372635</v>
      </c>
      <c r="AA2747" s="6" t="n">
        <v>0.0912793</v>
      </c>
      <c r="AB2747" s="6" t="n">
        <f aca="false">'3405 proteins'!$L2747/'3405 proteins'!$K2747</f>
        <v>1.05288461538462</v>
      </c>
      <c r="AC2747" s="6" t="n">
        <v>0.905967</v>
      </c>
      <c r="AD2747" s="6" t="n">
        <f aca="false">'3405 proteins'!$M2747/'3405 proteins'!$K2747</f>
        <v>1.11442307692308</v>
      </c>
      <c r="AE2747" s="6" t="n">
        <v>0.504639</v>
      </c>
      <c r="AF2747" s="6" t="n">
        <f aca="false">'3405 proteins'!$M2747/'3405 proteins'!$L2747</f>
        <v>1.05844748858448</v>
      </c>
      <c r="AG2747" s="10" t="n">
        <v>0.404897</v>
      </c>
    </row>
    <row r="2748" customFormat="false" ht="15" hidden="false" customHeight="false" outlineLevel="0" collapsed="false">
      <c r="A2748" s="5" t="n">
        <v>113548343</v>
      </c>
      <c r="B2748" s="2" t="s">
        <v>114</v>
      </c>
      <c r="C2748" s="2" t="n">
        <v>6.07476635514019</v>
      </c>
      <c r="D2748" s="6" t="n">
        <v>1</v>
      </c>
      <c r="E2748" s="6" t="n">
        <v>1</v>
      </c>
      <c r="F2748" s="6" t="n">
        <v>214</v>
      </c>
      <c r="G2748" s="6" t="n">
        <v>23.758</v>
      </c>
      <c r="H2748" s="6" t="n">
        <v>7.25</v>
      </c>
      <c r="I2748" s="6" t="n">
        <v>1.217</v>
      </c>
      <c r="J2748" s="6" t="n">
        <v>0.592</v>
      </c>
      <c r="K2748" s="6" t="n">
        <v>1.3</v>
      </c>
      <c r="L2748" s="6" t="n">
        <v>0.958</v>
      </c>
      <c r="M2748" s="6" t="n">
        <v>0.569</v>
      </c>
      <c r="N2748" s="6" t="n">
        <f aca="false">'3405 proteins'!$J2748/'3405 proteins'!$I2748</f>
        <v>0.486442070665571</v>
      </c>
      <c r="O2748" s="6" t="n">
        <v>0.0113419</v>
      </c>
      <c r="P2748" s="6" t="n">
        <f aca="false">'3405 proteins'!$K2748/'3405 proteins'!$I2748</f>
        <v>1.06820049301561</v>
      </c>
      <c r="Q2748" s="6" t="n">
        <v>0.648523</v>
      </c>
      <c r="R2748" s="6" t="n">
        <f aca="false">'3405 proteins'!$L2748/'3405 proteins'!$I2748</f>
        <v>0.787181594083813</v>
      </c>
      <c r="S2748" s="6" t="n">
        <v>0.0814572</v>
      </c>
      <c r="T2748" s="6" t="n">
        <f aca="false">'3405 proteins'!$M2748/'3405 proteins'!$I2748</f>
        <v>0.467543138866064</v>
      </c>
      <c r="U2748" s="6" t="n">
        <v>0.00829105</v>
      </c>
      <c r="V2748" s="6" t="n">
        <f aca="false">'3405 proteins'!$K2748/'3405 proteins'!$J2748</f>
        <v>2.19594594594595</v>
      </c>
      <c r="W2748" s="6" t="n">
        <v>0.000138052</v>
      </c>
      <c r="X2748" s="6" t="n">
        <f aca="false">'3405 proteins'!$L2748/'3405 proteins'!$J2748</f>
        <v>1.61824324324324</v>
      </c>
      <c r="Y2748" s="6" t="n">
        <v>0.197401</v>
      </c>
      <c r="Z2748" s="6" t="n">
        <f aca="false">'3405 proteins'!$M2748/'3405 proteins'!$J2748</f>
        <v>0.961148648648649</v>
      </c>
      <c r="AA2748" s="6" t="n">
        <v>0.631988</v>
      </c>
      <c r="AB2748" s="6" t="n">
        <f aca="false">'3405 proteins'!$L2748/'3405 proteins'!$K2748</f>
        <v>0.736923076923077</v>
      </c>
      <c r="AC2748" s="6" t="n">
        <v>0.00203509</v>
      </c>
      <c r="AD2748" s="6" t="n">
        <f aca="false">'3405 proteins'!$M2748/'3405 proteins'!$K2748</f>
        <v>0.437692307692308</v>
      </c>
      <c r="AE2748" s="6" t="n">
        <v>4.0535E-005</v>
      </c>
      <c r="AF2748" s="6" t="n">
        <f aca="false">'3405 proteins'!$M2748/'3405 proteins'!$L2748</f>
        <v>0.593945720250522</v>
      </c>
      <c r="AG2748" s="10" t="n">
        <v>0.0088071</v>
      </c>
    </row>
    <row r="2749" customFormat="false" ht="15" hidden="false" customHeight="false" outlineLevel="0" collapsed="false">
      <c r="A2749" s="5" t="n">
        <v>215708781</v>
      </c>
      <c r="B2749" s="2" t="s">
        <v>19</v>
      </c>
      <c r="C2749" s="2" t="n">
        <v>28.0542986425339</v>
      </c>
      <c r="D2749" s="6" t="n">
        <v>3</v>
      </c>
      <c r="E2749" s="6" t="n">
        <v>3</v>
      </c>
      <c r="F2749" s="6" t="n">
        <v>221</v>
      </c>
      <c r="G2749" s="6" t="n">
        <v>23.71</v>
      </c>
      <c r="H2749" s="6" t="n">
        <v>4.44</v>
      </c>
      <c r="I2749" s="6" t="n">
        <v>1.22</v>
      </c>
      <c r="J2749" s="6" t="n">
        <v>0.633</v>
      </c>
      <c r="K2749" s="6" t="n">
        <v>0.781</v>
      </c>
      <c r="L2749" s="6" t="n">
        <v>0.892</v>
      </c>
      <c r="M2749" s="6" t="n">
        <v>0.695</v>
      </c>
      <c r="N2749" s="6" t="n">
        <f aca="false">'3405 proteins'!$J2749/'3405 proteins'!$I2749</f>
        <v>0.518852459016393</v>
      </c>
      <c r="O2749" s="6" t="n">
        <v>0.0240322</v>
      </c>
      <c r="P2749" s="6" t="n">
        <f aca="false">'3405 proteins'!$K2749/'3405 proteins'!$I2749</f>
        <v>0.64016393442623</v>
      </c>
      <c r="Q2749" s="6" t="n">
        <v>0.00417435</v>
      </c>
      <c r="R2749" s="6" t="n">
        <f aca="false">'3405 proteins'!$L2749/'3405 proteins'!$I2749</f>
        <v>0.731147540983607</v>
      </c>
      <c r="S2749" s="6" t="n">
        <v>0.0303107</v>
      </c>
      <c r="T2749" s="6" t="n">
        <f aca="false">'3405 proteins'!$M2749/'3405 proteins'!$I2749</f>
        <v>0.569672131147541</v>
      </c>
      <c r="U2749" s="6" t="n">
        <v>0.100943</v>
      </c>
      <c r="V2749" s="6" t="n">
        <f aca="false">'3405 proteins'!$K2749/'3405 proteins'!$J2749</f>
        <v>1.23380726698262</v>
      </c>
      <c r="W2749" s="6" t="n">
        <v>0.579832</v>
      </c>
      <c r="X2749" s="6" t="n">
        <f aca="false">'3405 proteins'!$L2749/'3405 proteins'!$J2749</f>
        <v>1.40916271721959</v>
      </c>
      <c r="Y2749" s="6" t="n">
        <v>0.483023</v>
      </c>
      <c r="Z2749" s="6" t="n">
        <f aca="false">'3405 proteins'!$M2749/'3405 proteins'!$J2749</f>
        <v>1.09794628751975</v>
      </c>
      <c r="AA2749" s="6" t="n">
        <v>0.998577</v>
      </c>
      <c r="AB2749" s="6" t="n">
        <f aca="false">'3405 proteins'!$L2749/'3405 proteins'!$K2749</f>
        <v>1.14212548015365</v>
      </c>
      <c r="AC2749" s="6" t="n">
        <v>0.565301</v>
      </c>
      <c r="AD2749" s="6" t="n">
        <f aca="false">'3405 proteins'!$M2749/'3405 proteins'!$K2749</f>
        <v>0.8898847631242</v>
      </c>
      <c r="AE2749" s="6" t="n">
        <v>0.552965</v>
      </c>
      <c r="AF2749" s="6" t="n">
        <f aca="false">'3405 proteins'!$M2749/'3405 proteins'!$L2749</f>
        <v>0.77914798206278</v>
      </c>
      <c r="AG2749" s="10" t="n">
        <v>0.29235</v>
      </c>
    </row>
    <row r="2750" customFormat="false" ht="15" hidden="false" customHeight="false" outlineLevel="0" collapsed="false">
      <c r="A2750" s="5" t="n">
        <v>215765004</v>
      </c>
      <c r="B2750" s="2" t="s">
        <v>19</v>
      </c>
      <c r="C2750" s="2" t="n">
        <v>37.5</v>
      </c>
      <c r="D2750" s="6" t="n">
        <v>5</v>
      </c>
      <c r="E2750" s="6" t="n">
        <v>4</v>
      </c>
      <c r="F2750" s="6" t="n">
        <v>232</v>
      </c>
      <c r="G2750" s="6" t="n">
        <v>23.674</v>
      </c>
      <c r="H2750" s="6" t="n">
        <v>8.79</v>
      </c>
      <c r="I2750" s="6" t="n">
        <v>0.823</v>
      </c>
      <c r="J2750" s="6" t="n">
        <v>1.056</v>
      </c>
      <c r="K2750" s="6" t="n">
        <v>1.086</v>
      </c>
      <c r="L2750" s="6" t="n">
        <v>1.186</v>
      </c>
      <c r="M2750" s="6" t="n">
        <v>1.136</v>
      </c>
      <c r="N2750" s="6" t="n">
        <f aca="false">'3405 proteins'!$J2750/'3405 proteins'!$I2750</f>
        <v>1.28311057108141</v>
      </c>
      <c r="O2750" s="6" t="n">
        <v>0.178993</v>
      </c>
      <c r="P2750" s="6" t="n">
        <f aca="false">'3405 proteins'!$K2750/'3405 proteins'!$I2750</f>
        <v>1.31956257594168</v>
      </c>
      <c r="Q2750" s="6" t="n">
        <v>0.0661001</v>
      </c>
      <c r="R2750" s="6" t="n">
        <f aca="false">'3405 proteins'!$L2750/'3405 proteins'!$I2750</f>
        <v>1.44106925880923</v>
      </c>
      <c r="S2750" s="6" t="n">
        <v>0.0713229</v>
      </c>
      <c r="T2750" s="6" t="n">
        <f aca="false">'3405 proteins'!$M2750/'3405 proteins'!$I2750</f>
        <v>1.38031591737546</v>
      </c>
      <c r="U2750" s="6" t="n">
        <v>0.436325</v>
      </c>
      <c r="V2750" s="6" t="n">
        <f aca="false">'3405 proteins'!$K2750/'3405 proteins'!$J2750</f>
        <v>1.02840909090909</v>
      </c>
      <c r="W2750" s="6" t="n">
        <v>0.672967</v>
      </c>
      <c r="X2750" s="6" t="n">
        <f aca="false">'3405 proteins'!$L2750/'3405 proteins'!$J2750</f>
        <v>1.12310606060606</v>
      </c>
      <c r="Y2750" s="6" t="n">
        <v>0.815006</v>
      </c>
      <c r="Z2750" s="6" t="n">
        <f aca="false">'3405 proteins'!$M2750/'3405 proteins'!$J2750</f>
        <v>1.07575757575758</v>
      </c>
      <c r="AA2750" s="6" t="n">
        <v>0.942528</v>
      </c>
      <c r="AB2750" s="6" t="n">
        <f aca="false">'3405 proteins'!$L2750/'3405 proteins'!$K2750</f>
        <v>1.09208103130755</v>
      </c>
      <c r="AC2750" s="6" t="n">
        <v>0.848264</v>
      </c>
      <c r="AD2750" s="6" t="n">
        <f aca="false">'3405 proteins'!$M2750/'3405 proteins'!$K2750</f>
        <v>1.04604051565378</v>
      </c>
      <c r="AE2750" s="6" t="n">
        <v>0.790877</v>
      </c>
      <c r="AF2750" s="6" t="n">
        <f aca="false">'3405 proteins'!$M2750/'3405 proteins'!$L2750</f>
        <v>0.957841483979764</v>
      </c>
      <c r="AG2750" s="10" t="n">
        <v>0.87164</v>
      </c>
    </row>
    <row r="2751" customFormat="false" ht="15" hidden="false" customHeight="false" outlineLevel="0" collapsed="false">
      <c r="A2751" s="5" t="n">
        <v>125598870</v>
      </c>
      <c r="B2751" s="2" t="s">
        <v>2964</v>
      </c>
      <c r="C2751" s="2" t="n">
        <v>7.76699029126214</v>
      </c>
      <c r="D2751" s="6" t="n">
        <v>2</v>
      </c>
      <c r="E2751" s="6" t="n">
        <v>1</v>
      </c>
      <c r="F2751" s="6" t="n">
        <v>206</v>
      </c>
      <c r="G2751" s="6" t="n">
        <v>23.673</v>
      </c>
      <c r="H2751" s="6" t="n">
        <v>10.46</v>
      </c>
      <c r="I2751" s="6" t="n">
        <v>1.098</v>
      </c>
      <c r="J2751" s="6" t="n">
        <v>2.762</v>
      </c>
      <c r="K2751" s="6" t="n">
        <v>1.761</v>
      </c>
      <c r="L2751" s="6" t="n">
        <v>1.691</v>
      </c>
      <c r="M2751" s="6" t="n">
        <v>2.236</v>
      </c>
      <c r="N2751" s="6" t="n">
        <f aca="false">'3405 proteins'!$J2751/'3405 proteins'!$I2751</f>
        <v>2.51548269581056</v>
      </c>
      <c r="O2751" s="6" t="n">
        <v>0.000180751</v>
      </c>
      <c r="P2751" s="6" t="n">
        <f aca="false">'3405 proteins'!$K2751/'3405 proteins'!$I2751</f>
        <v>1.60382513661202</v>
      </c>
      <c r="Q2751" s="6" t="n">
        <v>0.00184873</v>
      </c>
      <c r="R2751" s="6" t="n">
        <f aca="false">'3405 proteins'!$L2751/'3405 proteins'!$I2751</f>
        <v>1.54007285974499</v>
      </c>
      <c r="S2751" s="6" t="n">
        <v>0.0277034</v>
      </c>
      <c r="T2751" s="6" t="n">
        <f aca="false">'3405 proteins'!$M2751/'3405 proteins'!$I2751</f>
        <v>2.03642987249545</v>
      </c>
      <c r="U2751" s="6" t="n">
        <v>6.08442E-005</v>
      </c>
      <c r="V2751" s="6" t="n">
        <f aca="false">'3405 proteins'!$K2751/'3405 proteins'!$J2751</f>
        <v>0.637581462708182</v>
      </c>
      <c r="W2751" s="6" t="n">
        <v>0.0047913</v>
      </c>
      <c r="X2751" s="6" t="n">
        <f aca="false">'3405 proteins'!$L2751/'3405 proteins'!$J2751</f>
        <v>0.612237509051412</v>
      </c>
      <c r="Y2751" s="6" t="n">
        <v>0.0112907</v>
      </c>
      <c r="Z2751" s="6" t="n">
        <f aca="false">'3405 proteins'!$M2751/'3405 proteins'!$J2751</f>
        <v>0.809558291093411</v>
      </c>
      <c r="AA2751" s="6" t="n">
        <v>0.271853</v>
      </c>
      <c r="AB2751" s="6" t="n">
        <f aca="false">'3405 proteins'!$L2751/'3405 proteins'!$K2751</f>
        <v>0.960249858035207</v>
      </c>
      <c r="AC2751" s="6" t="n">
        <v>0.376736</v>
      </c>
      <c r="AD2751" s="6" t="n">
        <f aca="false">'3405 proteins'!$M2751/'3405 proteins'!$K2751</f>
        <v>1.26973310618967</v>
      </c>
      <c r="AE2751" s="6" t="n">
        <v>0.134774</v>
      </c>
      <c r="AF2751" s="6" t="n">
        <f aca="false">'3405 proteins'!$M2751/'3405 proteins'!$L2751</f>
        <v>1.32229450029568</v>
      </c>
      <c r="AG2751" s="10" t="n">
        <v>0.0198638</v>
      </c>
    </row>
    <row r="2752" customFormat="false" ht="15" hidden="false" customHeight="false" outlineLevel="0" collapsed="false">
      <c r="A2752" s="5" t="n">
        <v>125538349</v>
      </c>
      <c r="B2752" s="2" t="s">
        <v>240</v>
      </c>
      <c r="C2752" s="2" t="n">
        <v>8.45070422535211</v>
      </c>
      <c r="D2752" s="6" t="n">
        <v>1</v>
      </c>
      <c r="E2752" s="6" t="n">
        <v>1</v>
      </c>
      <c r="F2752" s="6" t="n">
        <v>213</v>
      </c>
      <c r="G2752" s="6" t="n">
        <v>23.67</v>
      </c>
      <c r="H2752" s="6" t="n">
        <v>5.15</v>
      </c>
      <c r="I2752" s="6" t="n">
        <v>1.277</v>
      </c>
      <c r="J2752" s="6" t="n">
        <v>1.049</v>
      </c>
      <c r="K2752" s="6" t="n">
        <v>0.834</v>
      </c>
      <c r="L2752" s="6" t="n">
        <v>1.144</v>
      </c>
      <c r="M2752" s="6" t="n">
        <v>0.688</v>
      </c>
      <c r="N2752" s="6" t="n">
        <f aca="false">'3405 proteins'!$J2752/'3405 proteins'!$I2752</f>
        <v>0.821456538762725</v>
      </c>
      <c r="O2752" s="6" t="n">
        <v>0.767917</v>
      </c>
      <c r="P2752" s="6" t="n">
        <f aca="false">'3405 proteins'!$K2752/'3405 proteins'!$I2752</f>
        <v>0.6530931871574</v>
      </c>
      <c r="Q2752" s="6" t="n">
        <v>0.00623477</v>
      </c>
      <c r="R2752" s="6" t="n">
        <f aca="false">'3405 proteins'!$L2752/'3405 proteins'!$I2752</f>
        <v>0.89584964761159</v>
      </c>
      <c r="S2752" s="6" t="n">
        <v>0.317167</v>
      </c>
      <c r="T2752" s="6" t="n">
        <f aca="false">'3405 proteins'!$M2752/'3405 proteins'!$I2752</f>
        <v>0.53876272513704</v>
      </c>
      <c r="U2752" s="6" t="n">
        <v>0.0908574</v>
      </c>
      <c r="V2752" s="6" t="n">
        <f aca="false">'3405 proteins'!$K2752/'3405 proteins'!$J2752</f>
        <v>0.795042897998094</v>
      </c>
      <c r="W2752" s="6" t="n">
        <v>0.0866443</v>
      </c>
      <c r="X2752" s="6" t="n">
        <f aca="false">'3405 proteins'!$L2752/'3405 proteins'!$J2752</f>
        <v>1.09056244041945</v>
      </c>
      <c r="Y2752" s="6" t="n">
        <v>0.729779</v>
      </c>
      <c r="Z2752" s="6" t="n">
        <f aca="false">'3405 proteins'!$M2752/'3405 proteins'!$J2752</f>
        <v>0.655862726406101</v>
      </c>
      <c r="AA2752" s="6" t="n">
        <v>0.0630049</v>
      </c>
      <c r="AB2752" s="6" t="n">
        <f aca="false">'3405 proteins'!$L2752/'3405 proteins'!$K2752</f>
        <v>1.37170263788969</v>
      </c>
      <c r="AC2752" s="6" t="n">
        <v>0.0320878</v>
      </c>
      <c r="AD2752" s="6" t="n">
        <f aca="false">'3405 proteins'!$M2752/'3405 proteins'!$K2752</f>
        <v>0.824940047961631</v>
      </c>
      <c r="AE2752" s="6" t="n">
        <v>0.332894</v>
      </c>
      <c r="AF2752" s="6" t="n">
        <f aca="false">'3405 proteins'!$M2752/'3405 proteins'!$L2752</f>
        <v>0.601398601398601</v>
      </c>
      <c r="AG2752" s="10" t="n">
        <v>0.0108504</v>
      </c>
    </row>
    <row r="2753" customFormat="false" ht="15" hidden="false" customHeight="false" outlineLevel="0" collapsed="false">
      <c r="A2753" s="5" t="n">
        <v>1002229506</v>
      </c>
      <c r="B2753" s="2" t="s">
        <v>2360</v>
      </c>
      <c r="C2753" s="2" t="n">
        <v>3.1390134529148</v>
      </c>
      <c r="D2753" s="6" t="n">
        <v>1</v>
      </c>
      <c r="E2753" s="6" t="n">
        <v>1</v>
      </c>
      <c r="F2753" s="6" t="n">
        <v>223</v>
      </c>
      <c r="G2753" s="6" t="n">
        <v>23.611</v>
      </c>
      <c r="H2753" s="6" t="n">
        <v>8.28</v>
      </c>
      <c r="I2753" s="6" t="n">
        <v>0.937</v>
      </c>
      <c r="J2753" s="6" t="n">
        <v>1.421</v>
      </c>
      <c r="K2753" s="6" t="n">
        <v>1.014</v>
      </c>
      <c r="L2753" s="6" t="n">
        <v>1.01</v>
      </c>
      <c r="M2753" s="6" t="n">
        <v>1.132</v>
      </c>
      <c r="N2753" s="6" t="n">
        <f aca="false">'3405 proteins'!$J2753/'3405 proteins'!$I2753</f>
        <v>1.51654215581644</v>
      </c>
      <c r="O2753" s="6" t="n">
        <v>0.0523887</v>
      </c>
      <c r="P2753" s="6" t="n">
        <f aca="false">'3405 proteins'!$K2753/'3405 proteins'!$I2753</f>
        <v>1.08217716115261</v>
      </c>
      <c r="Q2753" s="6" t="n">
        <v>0.588629</v>
      </c>
      <c r="R2753" s="6" t="n">
        <f aca="false">'3405 proteins'!$L2753/'3405 proteins'!$I2753</f>
        <v>1.07790821771612</v>
      </c>
      <c r="S2753" s="6" t="n">
        <v>0.949007</v>
      </c>
      <c r="T2753" s="6" t="n">
        <f aca="false">'3405 proteins'!$M2753/'3405 proteins'!$I2753</f>
        <v>1.20811099252935</v>
      </c>
      <c r="U2753" s="6" t="n">
        <v>0.446308</v>
      </c>
      <c r="V2753" s="6" t="n">
        <f aca="false">'3405 proteins'!$K2753/'3405 proteins'!$J2753</f>
        <v>0.713581984517945</v>
      </c>
      <c r="W2753" s="6" t="n">
        <v>0.0240878</v>
      </c>
      <c r="X2753" s="6" t="n">
        <f aca="false">'3405 proteins'!$L2753/'3405 proteins'!$J2753</f>
        <v>0.710767065446868</v>
      </c>
      <c r="Y2753" s="6" t="n">
        <v>0.0490691</v>
      </c>
      <c r="Z2753" s="6" t="n">
        <f aca="false">'3405 proteins'!$M2753/'3405 proteins'!$J2753</f>
        <v>0.796622097114708</v>
      </c>
      <c r="AA2753" s="6" t="n">
        <v>0.24728</v>
      </c>
      <c r="AB2753" s="6" t="n">
        <f aca="false">'3405 proteins'!$L2753/'3405 proteins'!$K2753</f>
        <v>0.996055226824458</v>
      </c>
      <c r="AC2753" s="6" t="n">
        <v>0.562245</v>
      </c>
      <c r="AD2753" s="6" t="n">
        <f aca="false">'3405 proteins'!$M2753/'3405 proteins'!$K2753</f>
        <v>1.1163708086785</v>
      </c>
      <c r="AE2753" s="6" t="n">
        <v>0.497585</v>
      </c>
      <c r="AF2753" s="6" t="n">
        <f aca="false">'3405 proteins'!$M2753/'3405 proteins'!$L2753</f>
        <v>1.12079207920792</v>
      </c>
      <c r="AG2753" s="10" t="n">
        <v>0.223375</v>
      </c>
    </row>
    <row r="2754" customFormat="false" ht="15" hidden="false" customHeight="false" outlineLevel="0" collapsed="false">
      <c r="A2754" s="5" t="n">
        <v>125536099</v>
      </c>
      <c r="B2754" s="2" t="s">
        <v>2677</v>
      </c>
      <c r="C2754" s="2" t="n">
        <v>19.3396226415094</v>
      </c>
      <c r="D2754" s="6" t="n">
        <v>4</v>
      </c>
      <c r="E2754" s="6" t="n">
        <v>4</v>
      </c>
      <c r="F2754" s="6" t="n">
        <v>212</v>
      </c>
      <c r="G2754" s="6" t="n">
        <v>23.604</v>
      </c>
      <c r="H2754" s="6" t="n">
        <v>6.79</v>
      </c>
      <c r="I2754" s="6" t="n">
        <v>1.197</v>
      </c>
      <c r="J2754" s="6" t="n">
        <v>1.442</v>
      </c>
      <c r="K2754" s="6" t="n">
        <v>1.182</v>
      </c>
      <c r="L2754" s="6" t="n">
        <v>1.231</v>
      </c>
      <c r="M2754" s="6" t="n">
        <v>1.283</v>
      </c>
      <c r="N2754" s="6" t="n">
        <f aca="false">'3405 proteins'!$J2754/'3405 proteins'!$I2754</f>
        <v>1.2046783625731</v>
      </c>
      <c r="O2754" s="6" t="n">
        <v>0.26317</v>
      </c>
      <c r="P2754" s="6" t="n">
        <f aca="false">'3405 proteins'!$K2754/'3405 proteins'!$I2754</f>
        <v>0.987468671679198</v>
      </c>
      <c r="Q2754" s="6" t="n">
        <v>0.954123</v>
      </c>
      <c r="R2754" s="6" t="n">
        <f aca="false">'3405 proteins'!$L2754/'3405 proteins'!$I2754</f>
        <v>1.02840434419382</v>
      </c>
      <c r="S2754" s="6" t="n">
        <v>0.834832</v>
      </c>
      <c r="T2754" s="6" t="n">
        <f aca="false">'3405 proteins'!$M2754/'3405 proteins'!$I2754</f>
        <v>1.0718462823726</v>
      </c>
      <c r="U2754" s="6" t="n">
        <v>0.174134</v>
      </c>
      <c r="V2754" s="6" t="n">
        <f aca="false">'3405 proteins'!$K2754/'3405 proteins'!$J2754</f>
        <v>0.819694868238558</v>
      </c>
      <c r="W2754" s="6" t="n">
        <v>0.118721</v>
      </c>
      <c r="X2754" s="6" t="n">
        <f aca="false">'3405 proteins'!$L2754/'3405 proteins'!$J2754</f>
        <v>0.85367545076283</v>
      </c>
      <c r="Y2754" s="6" t="n">
        <v>0.2028</v>
      </c>
      <c r="Z2754" s="6" t="n">
        <f aca="false">'3405 proteins'!$M2754/'3405 proteins'!$J2754</f>
        <v>0.889736477115118</v>
      </c>
      <c r="AA2754" s="6" t="n">
        <v>0.4486</v>
      </c>
      <c r="AB2754" s="6" t="n">
        <f aca="false">'3405 proteins'!$L2754/'3405 proteins'!$K2754</f>
        <v>1.0414551607445</v>
      </c>
      <c r="AC2754" s="6" t="n">
        <v>0.834537</v>
      </c>
      <c r="AD2754" s="6" t="n">
        <f aca="false">'3405 proteins'!$M2754/'3405 proteins'!$K2754</f>
        <v>1.08544839255499</v>
      </c>
      <c r="AE2754" s="6" t="n">
        <v>0.617105</v>
      </c>
      <c r="AF2754" s="6" t="n">
        <f aca="false">'3405 proteins'!$M2754/'3405 proteins'!$L2754</f>
        <v>1.04224207961007</v>
      </c>
      <c r="AG2754" s="10" t="n">
        <v>0.46588</v>
      </c>
    </row>
    <row r="2755" customFormat="false" ht="15" hidden="false" customHeight="false" outlineLevel="0" collapsed="false">
      <c r="A2755" s="5" t="n">
        <v>215737379</v>
      </c>
      <c r="B2755" s="2" t="s">
        <v>19</v>
      </c>
      <c r="C2755" s="2" t="n">
        <v>24.2718446601942</v>
      </c>
      <c r="D2755" s="6" t="n">
        <v>5</v>
      </c>
      <c r="E2755" s="6" t="n">
        <v>4</v>
      </c>
      <c r="F2755" s="6" t="n">
        <v>206</v>
      </c>
      <c r="G2755" s="6" t="n">
        <v>23.601</v>
      </c>
      <c r="H2755" s="6" t="n">
        <v>10.3</v>
      </c>
      <c r="I2755" s="6" t="n">
        <v>0.923</v>
      </c>
      <c r="J2755" s="6" t="n">
        <v>1.035</v>
      </c>
      <c r="K2755" s="6" t="n">
        <v>0.982</v>
      </c>
      <c r="L2755" s="6" t="n">
        <v>1.045</v>
      </c>
      <c r="M2755" s="6" t="n">
        <v>1.046</v>
      </c>
      <c r="N2755" s="6" t="n">
        <f aca="false">'3405 proteins'!$J2755/'3405 proteins'!$I2755</f>
        <v>1.12134344528711</v>
      </c>
      <c r="O2755" s="6" t="n">
        <v>0.387978</v>
      </c>
      <c r="P2755" s="6" t="n">
        <f aca="false">'3405 proteins'!$K2755/'3405 proteins'!$I2755</f>
        <v>1.06392199349946</v>
      </c>
      <c r="Q2755" s="6" t="n">
        <v>0.667508</v>
      </c>
      <c r="R2755" s="6" t="n">
        <f aca="false">'3405 proteins'!$L2755/'3405 proteins'!$I2755</f>
        <v>1.13217768147346</v>
      </c>
      <c r="S2755" s="6" t="n">
        <v>0.72018</v>
      </c>
      <c r="T2755" s="6" t="n">
        <f aca="false">'3405 proteins'!$M2755/'3405 proteins'!$I2755</f>
        <v>1.13326110509209</v>
      </c>
      <c r="U2755" s="6" t="n">
        <v>0.700548</v>
      </c>
      <c r="V2755" s="6" t="n">
        <f aca="false">'3405 proteins'!$K2755/'3405 proteins'!$J2755</f>
        <v>0.948792270531401</v>
      </c>
      <c r="W2755" s="6" t="n">
        <v>0.408601</v>
      </c>
      <c r="X2755" s="6" t="n">
        <f aca="false">'3405 proteins'!$L2755/'3405 proteins'!$J2755</f>
        <v>1.00966183574879</v>
      </c>
      <c r="Y2755" s="6" t="n">
        <v>0.523763</v>
      </c>
      <c r="Z2755" s="6" t="n">
        <f aca="false">'3405 proteins'!$M2755/'3405 proteins'!$J2755</f>
        <v>1.01062801932367</v>
      </c>
      <c r="AA2755" s="6" t="n">
        <v>0.765977</v>
      </c>
      <c r="AB2755" s="6" t="n">
        <f aca="false">'3405 proteins'!$L2755/'3405 proteins'!$K2755</f>
        <v>1.06415478615071</v>
      </c>
      <c r="AC2755" s="6" t="n">
        <v>0.976392</v>
      </c>
      <c r="AD2755" s="6" t="n">
        <f aca="false">'3405 proteins'!$M2755/'3405 proteins'!$K2755</f>
        <v>1.06517311608961</v>
      </c>
      <c r="AE2755" s="6" t="n">
        <v>0.703763</v>
      </c>
      <c r="AF2755" s="6" t="n">
        <f aca="false">'3405 proteins'!$M2755/'3405 proteins'!$L2755</f>
        <v>1.00095693779904</v>
      </c>
      <c r="AG2755" s="10" t="n">
        <v>0.647293</v>
      </c>
    </row>
    <row r="2756" customFormat="false" ht="15" hidden="false" customHeight="false" outlineLevel="0" collapsed="false">
      <c r="A2756" s="5" t="n">
        <v>215701212</v>
      </c>
      <c r="B2756" s="2" t="s">
        <v>19</v>
      </c>
      <c r="C2756" s="2" t="n">
        <v>18.348623853211</v>
      </c>
      <c r="D2756" s="6" t="n">
        <v>2</v>
      </c>
      <c r="E2756" s="6" t="n">
        <v>2</v>
      </c>
      <c r="F2756" s="6" t="n">
        <v>218</v>
      </c>
      <c r="G2756" s="6" t="n">
        <v>23.582</v>
      </c>
      <c r="H2756" s="6" t="n">
        <v>4.88</v>
      </c>
      <c r="I2756" s="6" t="n">
        <v>0.942</v>
      </c>
      <c r="J2756" s="6" t="n">
        <v>0.888</v>
      </c>
      <c r="K2756" s="6" t="n">
        <v>1.12</v>
      </c>
      <c r="L2756" s="6" t="n">
        <v>1.201</v>
      </c>
      <c r="M2756" s="6" t="n">
        <v>0.942</v>
      </c>
      <c r="N2756" s="6" t="n">
        <f aca="false">'3405 proteins'!$J2756/'3405 proteins'!$I2756</f>
        <v>0.942675159235669</v>
      </c>
      <c r="O2756" s="6" t="n">
        <v>0.806961</v>
      </c>
      <c r="P2756" s="6" t="n">
        <f aca="false">'3405 proteins'!$K2756/'3405 proteins'!$I2756</f>
        <v>1.18895966029724</v>
      </c>
      <c r="Q2756" s="6" t="n">
        <v>0.247598</v>
      </c>
      <c r="R2756" s="6" t="n">
        <f aca="false">'3405 proteins'!$L2756/'3405 proteins'!$I2756</f>
        <v>1.27494692144374</v>
      </c>
      <c r="S2756" s="6" t="n">
        <v>0.284765</v>
      </c>
      <c r="T2756" s="6" t="n">
        <f aca="false">'3405 proteins'!$M2756/'3405 proteins'!$I2756</f>
        <v>1</v>
      </c>
      <c r="U2756" s="6" t="n">
        <v>0.904043</v>
      </c>
      <c r="V2756" s="6" t="n">
        <f aca="false">'3405 proteins'!$K2756/'3405 proteins'!$J2756</f>
        <v>1.26126126126126</v>
      </c>
      <c r="W2756" s="6" t="n">
        <v>0.497772</v>
      </c>
      <c r="X2756" s="6" t="n">
        <f aca="false">'3405 proteins'!$L2756/'3405 proteins'!$J2756</f>
        <v>1.35247747747748</v>
      </c>
      <c r="Y2756" s="6" t="n">
        <v>0.598139</v>
      </c>
      <c r="Z2756" s="6" t="n">
        <f aca="false">'3405 proteins'!$M2756/'3405 proteins'!$J2756</f>
        <v>1.06081081081081</v>
      </c>
      <c r="AA2756" s="6" t="n">
        <v>0.902405</v>
      </c>
      <c r="AB2756" s="6" t="n">
        <f aca="false">'3405 proteins'!$L2756/'3405 proteins'!$K2756</f>
        <v>1.07232142857143</v>
      </c>
      <c r="AC2756" s="6" t="n">
        <v>0.97209</v>
      </c>
      <c r="AD2756" s="6" t="n">
        <f aca="false">'3405 proteins'!$M2756/'3405 proteins'!$K2756</f>
        <v>0.841071428571429</v>
      </c>
      <c r="AE2756" s="6" t="n">
        <v>0.382949</v>
      </c>
      <c r="AF2756" s="6" t="n">
        <f aca="false">'3405 proteins'!$M2756/'3405 proteins'!$L2756</f>
        <v>0.784346378018318</v>
      </c>
      <c r="AG2756" s="10" t="n">
        <v>0.310297</v>
      </c>
    </row>
    <row r="2757" customFormat="false" ht="15" hidden="false" customHeight="false" outlineLevel="0" collapsed="false">
      <c r="A2757" s="5" t="n">
        <v>125552767</v>
      </c>
      <c r="B2757" s="2" t="s">
        <v>660</v>
      </c>
      <c r="C2757" s="2" t="n">
        <v>10.6796116504854</v>
      </c>
      <c r="D2757" s="6" t="n">
        <v>1</v>
      </c>
      <c r="E2757" s="6" t="n">
        <v>1</v>
      </c>
      <c r="F2757" s="6" t="n">
        <v>206</v>
      </c>
      <c r="G2757" s="6" t="n">
        <v>23.581</v>
      </c>
      <c r="H2757" s="6" t="n">
        <v>8.54</v>
      </c>
      <c r="I2757" s="6" t="n">
        <v>1.082</v>
      </c>
      <c r="J2757" s="6" t="n">
        <v>0.468</v>
      </c>
      <c r="K2757" s="6" t="n">
        <v>0.785</v>
      </c>
      <c r="L2757" s="6" t="n">
        <v>1.031</v>
      </c>
      <c r="M2757" s="6" t="n">
        <v>0.822</v>
      </c>
      <c r="N2757" s="6" t="n">
        <f aca="false">'3405 proteins'!$J2757/'3405 proteins'!$I2757</f>
        <v>0.432532347504621</v>
      </c>
      <c r="O2757" s="6" t="n">
        <v>0.0024178</v>
      </c>
      <c r="P2757" s="6" t="n">
        <f aca="false">'3405 proteins'!$K2757/'3405 proteins'!$I2757</f>
        <v>0.72550831792976</v>
      </c>
      <c r="Q2757" s="6" t="n">
        <v>0.0399635</v>
      </c>
      <c r="R2757" s="6" t="n">
        <f aca="false">'3405 proteins'!$L2757/'3405 proteins'!$I2757</f>
        <v>0.952865064695009</v>
      </c>
      <c r="S2757" s="6" t="n">
        <v>0.518111</v>
      </c>
      <c r="T2757" s="6" t="n">
        <f aca="false">'3405 proteins'!$M2757/'3405 proteins'!$I2757</f>
        <v>0.759704251386322</v>
      </c>
      <c r="U2757" s="6" t="n">
        <v>0.422809</v>
      </c>
      <c r="V2757" s="6" t="n">
        <f aca="false">'3405 proteins'!$K2757/'3405 proteins'!$J2757</f>
        <v>1.67735042735043</v>
      </c>
      <c r="W2757" s="6" t="n">
        <v>0.022068</v>
      </c>
      <c r="X2757" s="6" t="n">
        <f aca="false">'3405 proteins'!$L2757/'3405 proteins'!$J2757</f>
        <v>2.20299145299145</v>
      </c>
      <c r="Y2757" s="6" t="n">
        <v>0.00934775</v>
      </c>
      <c r="Z2757" s="6" t="n">
        <f aca="false">'3405 proteins'!$M2757/'3405 proteins'!$J2757</f>
        <v>1.75641025641026</v>
      </c>
      <c r="AA2757" s="6" t="n">
        <v>0.0647571</v>
      </c>
      <c r="AB2757" s="6" t="n">
        <f aca="false">'3405 proteins'!$L2757/'3405 proteins'!$K2757</f>
        <v>1.31337579617834</v>
      </c>
      <c r="AC2757" s="6" t="n">
        <v>0.0765181</v>
      </c>
      <c r="AD2757" s="6" t="n">
        <f aca="false">'3405 proteins'!$M2757/'3405 proteins'!$K2757</f>
        <v>1.04713375796178</v>
      </c>
      <c r="AE2757" s="6" t="n">
        <v>0.785773</v>
      </c>
      <c r="AF2757" s="6" t="n">
        <f aca="false">'3405 proteins'!$M2757/'3405 proteins'!$L2757</f>
        <v>0.797284190106693</v>
      </c>
      <c r="AG2757" s="10" t="n">
        <v>0.357481</v>
      </c>
    </row>
    <row r="2758" customFormat="false" ht="15" hidden="false" customHeight="false" outlineLevel="0" collapsed="false">
      <c r="A2758" s="5" t="n">
        <v>28192425</v>
      </c>
      <c r="B2758" s="2" t="s">
        <v>2366</v>
      </c>
      <c r="C2758" s="2" t="n">
        <v>42.7230046948357</v>
      </c>
      <c r="D2758" s="6" t="n">
        <v>8</v>
      </c>
      <c r="E2758" s="6" t="n">
        <v>6</v>
      </c>
      <c r="F2758" s="6" t="n">
        <v>213</v>
      </c>
      <c r="G2758" s="6" t="n">
        <v>23.555</v>
      </c>
      <c r="H2758" s="6" t="n">
        <v>6.21</v>
      </c>
      <c r="I2758" s="6" t="n">
        <v>1.105</v>
      </c>
      <c r="J2758" s="6" t="n">
        <v>1.506</v>
      </c>
      <c r="K2758" s="6" t="n">
        <v>1.238</v>
      </c>
      <c r="L2758" s="6" t="n">
        <v>1.233</v>
      </c>
      <c r="M2758" s="6" t="n">
        <v>1.133</v>
      </c>
      <c r="N2758" s="6" t="n">
        <f aca="false">'3405 proteins'!$J2758/'3405 proteins'!$I2758</f>
        <v>1.36289592760181</v>
      </c>
      <c r="O2758" s="6" t="n">
        <v>0.118999</v>
      </c>
      <c r="P2758" s="6" t="n">
        <f aca="false">'3405 proteins'!$K2758/'3405 proteins'!$I2758</f>
        <v>1.12036199095023</v>
      </c>
      <c r="Q2758" s="6" t="n">
        <v>0.442732</v>
      </c>
      <c r="R2758" s="6" t="n">
        <f aca="false">'3405 proteins'!$L2758/'3405 proteins'!$I2758</f>
        <v>1.1158371040724</v>
      </c>
      <c r="S2758" s="6" t="n">
        <v>0.786295</v>
      </c>
      <c r="T2758" s="6" t="n">
        <f aca="false">'3405 proteins'!$M2758/'3405 proteins'!$I2758</f>
        <v>1.02533936651584</v>
      </c>
      <c r="U2758" s="6" t="n">
        <v>0.443797</v>
      </c>
      <c r="V2758" s="6" t="n">
        <f aca="false">'3405 proteins'!$K2758/'3405 proteins'!$J2758</f>
        <v>0.822045152722444</v>
      </c>
      <c r="W2758" s="6" t="n">
        <v>0.122153</v>
      </c>
      <c r="X2758" s="6" t="n">
        <f aca="false">'3405 proteins'!$L2758/'3405 proteins'!$J2758</f>
        <v>0.818725099601594</v>
      </c>
      <c r="Y2758" s="6" t="n">
        <v>0.152129</v>
      </c>
      <c r="Z2758" s="6" t="n">
        <f aca="false">'3405 proteins'!$M2758/'3405 proteins'!$J2758</f>
        <v>0.752324037184595</v>
      </c>
      <c r="AA2758" s="6" t="n">
        <v>0.172692</v>
      </c>
      <c r="AB2758" s="6" t="n">
        <f aca="false">'3405 proteins'!$L2758/'3405 proteins'!$K2758</f>
        <v>0.995961227786753</v>
      </c>
      <c r="AC2758" s="6" t="n">
        <v>0.561716</v>
      </c>
      <c r="AD2758" s="6" t="n">
        <f aca="false">'3405 proteins'!$M2758/'3405 proteins'!$K2758</f>
        <v>0.915185783521809</v>
      </c>
      <c r="AE2758" s="6" t="n">
        <v>0.649396</v>
      </c>
      <c r="AF2758" s="6" t="n">
        <f aca="false">'3405 proteins'!$M2758/'3405 proteins'!$L2758</f>
        <v>0.91889699918897</v>
      </c>
      <c r="AG2758" s="10" t="n">
        <v>0.919686</v>
      </c>
    </row>
    <row r="2759" customFormat="false" ht="15" hidden="false" customHeight="false" outlineLevel="0" collapsed="false">
      <c r="A2759" s="5" t="n">
        <v>39545714</v>
      </c>
      <c r="B2759" s="2" t="s">
        <v>535</v>
      </c>
      <c r="C2759" s="2" t="n">
        <v>8.18181818181818</v>
      </c>
      <c r="D2759" s="6" t="n">
        <v>1</v>
      </c>
      <c r="E2759" s="6" t="n">
        <v>1</v>
      </c>
      <c r="F2759" s="6" t="n">
        <v>220</v>
      </c>
      <c r="G2759" s="6" t="n">
        <v>23.543</v>
      </c>
      <c r="H2759" s="6" t="n">
        <v>8.09</v>
      </c>
      <c r="I2759" s="6" t="n">
        <v>0.867</v>
      </c>
      <c r="J2759" s="6" t="n">
        <v>0.746</v>
      </c>
      <c r="K2759" s="6" t="n">
        <v>1.02</v>
      </c>
      <c r="L2759" s="6" t="n">
        <v>0.97</v>
      </c>
      <c r="M2759" s="6" t="n">
        <v>0.795</v>
      </c>
      <c r="N2759" s="6" t="n">
        <f aca="false">'3405 proteins'!$J2759/'3405 proteins'!$I2759</f>
        <v>0.860438292964245</v>
      </c>
      <c r="O2759" s="6" t="n">
        <v>0.922592</v>
      </c>
      <c r="P2759" s="6" t="n">
        <f aca="false">'3405 proteins'!$K2759/'3405 proteins'!$I2759</f>
        <v>1.17647058823529</v>
      </c>
      <c r="Q2759" s="6" t="n">
        <v>0.276971</v>
      </c>
      <c r="R2759" s="6" t="n">
        <f aca="false">'3405 proteins'!$L2759/'3405 proteins'!$I2759</f>
        <v>1.11880046136102</v>
      </c>
      <c r="S2759" s="6" t="n">
        <v>0.774102</v>
      </c>
      <c r="T2759" s="6" t="n">
        <f aca="false">'3405 proteins'!$M2759/'3405 proteins'!$I2759</f>
        <v>0.916955017301038</v>
      </c>
      <c r="U2759" s="6" t="n">
        <v>0.33281</v>
      </c>
      <c r="V2759" s="6" t="n">
        <f aca="false">'3405 proteins'!$K2759/'3405 proteins'!$J2759</f>
        <v>1.36729222520107</v>
      </c>
      <c r="W2759" s="6" t="n">
        <v>0.256723</v>
      </c>
      <c r="X2759" s="6" t="n">
        <f aca="false">'3405 proteins'!$L2759/'3405 proteins'!$J2759</f>
        <v>1.30026809651475</v>
      </c>
      <c r="Y2759" s="6" t="n">
        <v>0.718932</v>
      </c>
      <c r="Z2759" s="6" t="n">
        <f aca="false">'3405 proteins'!$M2759/'3405 proteins'!$J2759</f>
        <v>1.0656836461126</v>
      </c>
      <c r="AA2759" s="6" t="n">
        <v>0.915525</v>
      </c>
      <c r="AB2759" s="6" t="n">
        <f aca="false">'3405 proteins'!$L2759/'3405 proteins'!$K2759</f>
        <v>0.950980392156863</v>
      </c>
      <c r="AC2759" s="6" t="n">
        <v>0.334753</v>
      </c>
      <c r="AD2759" s="6" t="n">
        <f aca="false">'3405 proteins'!$M2759/'3405 proteins'!$K2759</f>
        <v>0.779411764705882</v>
      </c>
      <c r="AE2759" s="6" t="n">
        <v>0.211587</v>
      </c>
      <c r="AF2759" s="6" t="n">
        <f aca="false">'3405 proteins'!$M2759/'3405 proteins'!$L2759</f>
        <v>0.81958762886598</v>
      </c>
      <c r="AG2759" s="10" t="n">
        <v>0.446695</v>
      </c>
    </row>
    <row r="2760" customFormat="false" ht="15" hidden="false" customHeight="false" outlineLevel="0" collapsed="false">
      <c r="A2760" s="5" t="n">
        <v>215736835</v>
      </c>
      <c r="B2760" s="2" t="s">
        <v>19</v>
      </c>
      <c r="C2760" s="2" t="n">
        <v>16.2037037037037</v>
      </c>
      <c r="D2760" s="6" t="n">
        <v>2</v>
      </c>
      <c r="E2760" s="6" t="n">
        <v>2</v>
      </c>
      <c r="F2760" s="6" t="n">
        <v>216</v>
      </c>
      <c r="G2760" s="6" t="n">
        <v>23.531</v>
      </c>
      <c r="H2760" s="6" t="n">
        <v>6.09</v>
      </c>
      <c r="I2760" s="6" t="n">
        <v>0.925</v>
      </c>
      <c r="J2760" s="6" t="n">
        <v>0.801</v>
      </c>
      <c r="K2760" s="6" t="n">
        <v>1.012</v>
      </c>
      <c r="L2760" s="6" t="n">
        <v>1.041</v>
      </c>
      <c r="M2760" s="6" t="n">
        <v>1.178</v>
      </c>
      <c r="N2760" s="6" t="n">
        <f aca="false">'3405 proteins'!$J2760/'3405 proteins'!$I2760</f>
        <v>0.865945945945946</v>
      </c>
      <c r="O2760" s="6" t="n">
        <v>0.94425</v>
      </c>
      <c r="P2760" s="6" t="n">
        <f aca="false">'3405 proteins'!$K2760/'3405 proteins'!$I2760</f>
        <v>1.09405405405405</v>
      </c>
      <c r="Q2760" s="6" t="n">
        <v>0.540404</v>
      </c>
      <c r="R2760" s="6" t="n">
        <f aca="false">'3405 proteins'!$L2760/'3405 proteins'!$I2760</f>
        <v>1.12540540540541</v>
      </c>
      <c r="S2760" s="6" t="n">
        <v>0.747243</v>
      </c>
      <c r="T2760" s="6" t="n">
        <f aca="false">'3405 proteins'!$M2760/'3405 proteins'!$I2760</f>
        <v>1.27351351351351</v>
      </c>
      <c r="U2760" s="6" t="n">
        <v>0.341279</v>
      </c>
      <c r="V2760" s="6" t="n">
        <f aca="false">'3405 proteins'!$K2760/'3405 proteins'!$J2760</f>
        <v>1.26342072409488</v>
      </c>
      <c r="W2760" s="6" t="n">
        <v>0.491662</v>
      </c>
      <c r="X2760" s="6" t="n">
        <f aca="false">'3405 proteins'!$L2760/'3405 proteins'!$J2760</f>
        <v>1.29962546816479</v>
      </c>
      <c r="Y2760" s="6" t="n">
        <v>0.720502</v>
      </c>
      <c r="Z2760" s="6" t="n">
        <f aca="false">'3405 proteins'!$M2760/'3405 proteins'!$J2760</f>
        <v>1.47066167290886</v>
      </c>
      <c r="AA2760" s="6" t="n">
        <v>0.250305</v>
      </c>
      <c r="AB2760" s="6" t="n">
        <f aca="false">'3405 proteins'!$L2760/'3405 proteins'!$K2760</f>
        <v>1.02865612648221</v>
      </c>
      <c r="AC2760" s="6" t="n">
        <v>0.755261</v>
      </c>
      <c r="AD2760" s="6" t="n">
        <f aca="false">'3405 proteins'!$M2760/'3405 proteins'!$K2760</f>
        <v>1.16403162055336</v>
      </c>
      <c r="AE2760" s="6" t="n">
        <v>0.345315</v>
      </c>
      <c r="AF2760" s="6" t="n">
        <f aca="false">'3405 proteins'!$M2760/'3405 proteins'!$L2760</f>
        <v>1.13160422670509</v>
      </c>
      <c r="AG2760" s="10" t="n">
        <v>0.199795</v>
      </c>
    </row>
    <row r="2761" customFormat="false" ht="15" hidden="false" customHeight="false" outlineLevel="0" collapsed="false">
      <c r="A2761" s="5" t="n">
        <v>937907122</v>
      </c>
      <c r="B2761" s="2" t="s">
        <v>609</v>
      </c>
      <c r="C2761" s="2" t="n">
        <v>14.2222222222222</v>
      </c>
      <c r="D2761" s="6" t="n">
        <v>3</v>
      </c>
      <c r="E2761" s="6" t="n">
        <v>3</v>
      </c>
      <c r="F2761" s="6" t="n">
        <v>225</v>
      </c>
      <c r="G2761" s="6" t="n">
        <v>23.524</v>
      </c>
      <c r="H2761" s="6" t="n">
        <v>9.99</v>
      </c>
      <c r="I2761" s="6" t="n">
        <v>0.991</v>
      </c>
      <c r="J2761" s="6" t="n">
        <v>0.956</v>
      </c>
      <c r="K2761" s="6" t="n">
        <v>0.959</v>
      </c>
      <c r="L2761" s="6" t="n">
        <v>0.973</v>
      </c>
      <c r="M2761" s="6" t="n">
        <v>0.811</v>
      </c>
      <c r="N2761" s="6" t="n">
        <f aca="false">'3405 proteins'!$J2761/'3405 proteins'!$I2761</f>
        <v>0.96468213925328</v>
      </c>
      <c r="O2761" s="6" t="n">
        <v>0.743937</v>
      </c>
      <c r="P2761" s="6" t="n">
        <f aca="false">'3405 proteins'!$K2761/'3405 proteins'!$I2761</f>
        <v>0.967709384460141</v>
      </c>
      <c r="Q2761" s="6" t="n">
        <v>0.850528</v>
      </c>
      <c r="R2761" s="6" t="n">
        <f aca="false">'3405 proteins'!$L2761/'3405 proteins'!$I2761</f>
        <v>0.981836528758829</v>
      </c>
      <c r="S2761" s="6" t="n">
        <v>0.635216</v>
      </c>
      <c r="T2761" s="6" t="n">
        <f aca="false">'3405 proteins'!$M2761/'3405 proteins'!$I2761</f>
        <v>0.818365287588295</v>
      </c>
      <c r="U2761" s="6" t="n">
        <v>0.384909</v>
      </c>
      <c r="V2761" s="6" t="n">
        <f aca="false">'3405 proteins'!$K2761/'3405 proteins'!$J2761</f>
        <v>1.00313807531381</v>
      </c>
      <c r="W2761" s="6" t="n">
        <v>0.584443</v>
      </c>
      <c r="X2761" s="6" t="n">
        <f aca="false">'3405 proteins'!$L2761/'3405 proteins'!$J2761</f>
        <v>1.01778242677824</v>
      </c>
      <c r="Y2761" s="6" t="n">
        <v>0.543722</v>
      </c>
      <c r="Z2761" s="6" t="n">
        <f aca="false">'3405 proteins'!$M2761/'3405 proteins'!$J2761</f>
        <v>0.848326359832636</v>
      </c>
      <c r="AA2761" s="6" t="n">
        <v>0.352437</v>
      </c>
      <c r="AB2761" s="6" t="n">
        <f aca="false">'3405 proteins'!$L2761/'3405 proteins'!$K2761</f>
        <v>1.01459854014599</v>
      </c>
      <c r="AC2761" s="6" t="n">
        <v>0.670012</v>
      </c>
      <c r="AD2761" s="6" t="n">
        <f aca="false">'3405 proteins'!$M2761/'3405 proteins'!$K2761</f>
        <v>0.845672575599583</v>
      </c>
      <c r="AE2761" s="6" t="n">
        <v>0.397843</v>
      </c>
      <c r="AF2761" s="6" t="n">
        <f aca="false">'3405 proteins'!$M2761/'3405 proteins'!$L2761</f>
        <v>0.833504624871531</v>
      </c>
      <c r="AG2761" s="10" t="n">
        <v>0.506846</v>
      </c>
    </row>
    <row r="2762" customFormat="false" ht="15" hidden="false" customHeight="false" outlineLevel="0" collapsed="false">
      <c r="A2762" s="5" t="n">
        <v>1002274037</v>
      </c>
      <c r="B2762" s="2" t="s">
        <v>840</v>
      </c>
      <c r="C2762" s="2" t="n">
        <v>3.96039603960396</v>
      </c>
      <c r="D2762" s="6" t="n">
        <v>1</v>
      </c>
      <c r="E2762" s="6" t="n">
        <v>1</v>
      </c>
      <c r="F2762" s="6" t="n">
        <v>202</v>
      </c>
      <c r="G2762" s="6" t="n">
        <v>23.48</v>
      </c>
      <c r="H2762" s="6" t="n">
        <v>11.46</v>
      </c>
      <c r="I2762" s="6" t="n">
        <v>0.951</v>
      </c>
      <c r="J2762" s="6" t="n">
        <v>0.708</v>
      </c>
      <c r="K2762" s="6" t="n">
        <v>0.817</v>
      </c>
      <c r="L2762" s="6" t="n">
        <v>0.893</v>
      </c>
      <c r="M2762" s="6" t="n">
        <v>0.857</v>
      </c>
      <c r="N2762" s="6" t="n">
        <f aca="false">'3405 proteins'!$J2762/'3405 proteins'!$I2762</f>
        <v>0.744479495268139</v>
      </c>
      <c r="O2762" s="6" t="n">
        <v>0.47451</v>
      </c>
      <c r="P2762" s="6" t="n">
        <f aca="false">'3405 proteins'!$K2762/'3405 proteins'!$I2762</f>
        <v>0.859095688748686</v>
      </c>
      <c r="Q2762" s="6" t="n">
        <v>0.337303</v>
      </c>
      <c r="R2762" s="6" t="n">
        <f aca="false">'3405 proteins'!$L2762/'3405 proteins'!$I2762</f>
        <v>0.939011566771819</v>
      </c>
      <c r="S2762" s="6" t="n">
        <v>0.46521</v>
      </c>
      <c r="T2762" s="6" t="n">
        <f aca="false">'3405 proteins'!$M2762/'3405 proteins'!$I2762</f>
        <v>0.901156677181914</v>
      </c>
      <c r="U2762" s="6" t="n">
        <v>0.553068</v>
      </c>
      <c r="V2762" s="6" t="n">
        <f aca="false">'3405 proteins'!$K2762/'3405 proteins'!$J2762</f>
        <v>1.15395480225989</v>
      </c>
      <c r="W2762" s="6" t="n">
        <v>0.860683</v>
      </c>
      <c r="X2762" s="6" t="n">
        <f aca="false">'3405 proteins'!$L2762/'3405 proteins'!$J2762</f>
        <v>1.26129943502825</v>
      </c>
      <c r="Y2762" s="6" t="n">
        <v>0.817578</v>
      </c>
      <c r="Z2762" s="6" t="n">
        <f aca="false">'3405 proteins'!$M2762/'3405 proteins'!$J2762</f>
        <v>1.21045197740113</v>
      </c>
      <c r="AA2762" s="6" t="n">
        <v>0.700314</v>
      </c>
      <c r="AB2762" s="6" t="n">
        <f aca="false">'3405 proteins'!$L2762/'3405 proteins'!$K2762</f>
        <v>1.09302325581395</v>
      </c>
      <c r="AC2762" s="6" t="n">
        <v>0.842483</v>
      </c>
      <c r="AD2762" s="6" t="n">
        <f aca="false">'3405 proteins'!$M2762/'3405 proteins'!$K2762</f>
        <v>1.04895960832313</v>
      </c>
      <c r="AE2762" s="6" t="n">
        <v>0.777281</v>
      </c>
      <c r="AF2762" s="6" t="n">
        <f aca="false">'3405 proteins'!$M2762/'3405 proteins'!$L2762</f>
        <v>0.959686450167973</v>
      </c>
      <c r="AG2762" s="10" t="n">
        <v>0.861464</v>
      </c>
    </row>
    <row r="2763" customFormat="false" ht="15" hidden="false" customHeight="false" outlineLevel="0" collapsed="false">
      <c r="A2763" s="5" t="n">
        <v>125595983</v>
      </c>
      <c r="B2763" s="2" t="s">
        <v>394</v>
      </c>
      <c r="C2763" s="2" t="n">
        <v>3.34928229665072</v>
      </c>
      <c r="D2763" s="6" t="n">
        <v>1</v>
      </c>
      <c r="E2763" s="6" t="n">
        <v>1</v>
      </c>
      <c r="F2763" s="6" t="n">
        <v>209</v>
      </c>
      <c r="G2763" s="6" t="n">
        <v>23.48</v>
      </c>
      <c r="H2763" s="6" t="n">
        <v>5.15</v>
      </c>
      <c r="I2763" s="6" t="n">
        <v>0.922</v>
      </c>
      <c r="J2763" s="6" t="n">
        <v>0.661</v>
      </c>
      <c r="K2763" s="6" t="n">
        <v>0.792</v>
      </c>
      <c r="L2763" s="6" t="n">
        <v>0.86</v>
      </c>
      <c r="M2763" s="6" t="n">
        <v>0.758</v>
      </c>
      <c r="N2763" s="6" t="n">
        <f aca="false">'3405 proteins'!$J2763/'3405 proteins'!$I2763</f>
        <v>0.716919739696312</v>
      </c>
      <c r="O2763" s="6" t="n">
        <v>0.380921</v>
      </c>
      <c r="P2763" s="6" t="n">
        <f aca="false">'3405 proteins'!$K2763/'3405 proteins'!$I2763</f>
        <v>0.859002169197397</v>
      </c>
      <c r="Q2763" s="6" t="n">
        <v>0.336948</v>
      </c>
      <c r="R2763" s="6" t="n">
        <f aca="false">'3405 proteins'!$L2763/'3405 proteins'!$I2763</f>
        <v>0.932754880694143</v>
      </c>
      <c r="S2763" s="6" t="n">
        <v>0.442098</v>
      </c>
      <c r="T2763" s="6" t="n">
        <f aca="false">'3405 proteins'!$M2763/'3405 proteins'!$I2763</f>
        <v>0.822125813449024</v>
      </c>
      <c r="U2763" s="6" t="n">
        <v>0.227567</v>
      </c>
      <c r="V2763" s="6" t="n">
        <f aca="false">'3405 proteins'!$K2763/'3405 proteins'!$J2763</f>
        <v>1.1981845688351</v>
      </c>
      <c r="W2763" s="6" t="n">
        <v>0.697969</v>
      </c>
      <c r="X2763" s="6" t="n">
        <f aca="false">'3405 proteins'!$L2763/'3405 proteins'!$J2763</f>
        <v>1.30105900151286</v>
      </c>
      <c r="Y2763" s="6" t="n">
        <v>0.717001</v>
      </c>
      <c r="Z2763" s="6" t="n">
        <f aca="false">'3405 proteins'!$M2763/'3405 proteins'!$J2763</f>
        <v>1.14674735249622</v>
      </c>
      <c r="AA2763" s="6" t="n">
        <v>0.862987</v>
      </c>
      <c r="AB2763" s="6" t="n">
        <f aca="false">'3405 proteins'!$L2763/'3405 proteins'!$K2763</f>
        <v>1.08585858585859</v>
      </c>
      <c r="AC2763" s="6" t="n">
        <v>0.886759</v>
      </c>
      <c r="AD2763" s="6" t="n">
        <f aca="false">'3405 proteins'!$M2763/'3405 proteins'!$K2763</f>
        <v>0.957070707070707</v>
      </c>
      <c r="AE2763" s="6" t="n">
        <v>0.815628</v>
      </c>
      <c r="AF2763" s="6" t="n">
        <f aca="false">'3405 proteins'!$M2763/'3405 proteins'!$L2763</f>
        <v>0.881395348837209</v>
      </c>
      <c r="AG2763" s="10" t="n">
        <v>0.732865</v>
      </c>
    </row>
    <row r="2764" customFormat="false" ht="15" hidden="false" customHeight="false" outlineLevel="0" collapsed="false">
      <c r="A2764" s="5" t="n">
        <v>222635996</v>
      </c>
      <c r="B2764" s="2" t="s">
        <v>2278</v>
      </c>
      <c r="C2764" s="2" t="n">
        <v>33.1730769230769</v>
      </c>
      <c r="D2764" s="6" t="n">
        <v>7</v>
      </c>
      <c r="E2764" s="6" t="n">
        <v>2</v>
      </c>
      <c r="F2764" s="6" t="n">
        <v>208</v>
      </c>
      <c r="G2764" s="6" t="n">
        <v>23.471</v>
      </c>
      <c r="H2764" s="6" t="n">
        <v>8.85</v>
      </c>
      <c r="I2764" s="6" t="n">
        <v>0.992</v>
      </c>
      <c r="J2764" s="6" t="n">
        <v>0.997</v>
      </c>
      <c r="K2764" s="6" t="n">
        <v>1.069</v>
      </c>
      <c r="L2764" s="6" t="n">
        <v>1.104</v>
      </c>
      <c r="M2764" s="6" t="n">
        <v>1.11</v>
      </c>
      <c r="N2764" s="6" t="n">
        <f aca="false">'3405 proteins'!$J2764/'3405 proteins'!$I2764</f>
        <v>1.00504032258065</v>
      </c>
      <c r="O2764" s="6" t="n">
        <v>0.636356</v>
      </c>
      <c r="P2764" s="6" t="n">
        <f aca="false">'3405 proteins'!$K2764/'3405 proteins'!$I2764</f>
        <v>1.07762096774194</v>
      </c>
      <c r="Q2764" s="6" t="n">
        <v>0.607788</v>
      </c>
      <c r="R2764" s="6" t="n">
        <f aca="false">'3405 proteins'!$L2764/'3405 proteins'!$I2764</f>
        <v>1.11290322580645</v>
      </c>
      <c r="S2764" s="6" t="n">
        <v>0.79845</v>
      </c>
      <c r="T2764" s="6" t="n">
        <f aca="false">'3405 proteins'!$M2764/'3405 proteins'!$I2764</f>
        <v>1.11895161290323</v>
      </c>
      <c r="U2764" s="6" t="n">
        <v>0.504172</v>
      </c>
      <c r="V2764" s="6" t="n">
        <f aca="false">'3405 proteins'!$K2764/'3405 proteins'!$J2764</f>
        <v>1.07221664994985</v>
      </c>
      <c r="W2764" s="6" t="n">
        <v>0.831494</v>
      </c>
      <c r="X2764" s="6" t="n">
        <f aca="false">'3405 proteins'!$L2764/'3405 proteins'!$J2764</f>
        <v>1.10732196589769</v>
      </c>
      <c r="Y2764" s="6" t="n">
        <v>0.77364</v>
      </c>
      <c r="Z2764" s="6" t="n">
        <f aca="false">'3405 proteins'!$M2764/'3405 proteins'!$J2764</f>
        <v>1.11334002006018</v>
      </c>
      <c r="AA2764" s="6" t="n">
        <v>0.954973</v>
      </c>
      <c r="AB2764" s="6" t="n">
        <f aca="false">'3405 proteins'!$L2764/'3405 proteins'!$K2764</f>
        <v>1.03274087932647</v>
      </c>
      <c r="AC2764" s="6" t="n">
        <v>0.780432</v>
      </c>
      <c r="AD2764" s="6" t="n">
        <f aca="false">'3405 proteins'!$M2764/'3405 proteins'!$K2764</f>
        <v>1.03835360149673</v>
      </c>
      <c r="AE2764" s="6" t="n">
        <v>0.827161</v>
      </c>
      <c r="AF2764" s="6" t="n">
        <f aca="false">'3405 proteins'!$M2764/'3405 proteins'!$L2764</f>
        <v>1.0054347826087</v>
      </c>
      <c r="AG2764" s="10" t="n">
        <v>0.625884</v>
      </c>
    </row>
    <row r="2765" customFormat="false" ht="15" hidden="false" customHeight="false" outlineLevel="0" collapsed="false">
      <c r="A2765" s="5" t="n">
        <v>218195912</v>
      </c>
      <c r="B2765" s="2" t="s">
        <v>664</v>
      </c>
      <c r="C2765" s="2" t="n">
        <v>15.0234741784038</v>
      </c>
      <c r="D2765" s="6" t="n">
        <v>5</v>
      </c>
      <c r="E2765" s="6" t="n">
        <v>5</v>
      </c>
      <c r="F2765" s="6" t="n">
        <v>213</v>
      </c>
      <c r="G2765" s="6" t="n">
        <v>23.47</v>
      </c>
      <c r="H2765" s="6" t="n">
        <v>9.16</v>
      </c>
      <c r="I2765" s="6" t="n">
        <v>1.108</v>
      </c>
      <c r="J2765" s="6" t="n">
        <v>1.029</v>
      </c>
      <c r="K2765" s="6" t="n">
        <v>1.009</v>
      </c>
      <c r="L2765" s="6" t="n">
        <v>0.893</v>
      </c>
      <c r="M2765" s="6" t="n">
        <v>0.823</v>
      </c>
      <c r="N2765" s="6" t="n">
        <f aca="false">'3405 proteins'!$J2765/'3405 proteins'!$I2765</f>
        <v>0.92870036101083</v>
      </c>
      <c r="O2765" s="6" t="n">
        <v>0.848458</v>
      </c>
      <c r="P2765" s="6" t="n">
        <f aca="false">'3405 proteins'!$K2765/'3405 proteins'!$I2765</f>
        <v>0.910649819494585</v>
      </c>
      <c r="Q2765" s="6" t="n">
        <v>0.560528</v>
      </c>
      <c r="R2765" s="6" t="n">
        <f aca="false">'3405 proteins'!$L2765/'3405 proteins'!$I2765</f>
        <v>0.805956678700361</v>
      </c>
      <c r="S2765" s="6" t="n">
        <v>0.108045</v>
      </c>
      <c r="T2765" s="6" t="n">
        <f aca="false">'3405 proteins'!$M2765/'3405 proteins'!$I2765</f>
        <v>0.742779783393502</v>
      </c>
      <c r="U2765" s="6" t="n">
        <v>0.426334</v>
      </c>
      <c r="V2765" s="6" t="n">
        <f aca="false">'3405 proteins'!$K2765/'3405 proteins'!$J2765</f>
        <v>0.980563654033042</v>
      </c>
      <c r="W2765" s="6" t="n">
        <v>0.508546</v>
      </c>
      <c r="X2765" s="6" t="n">
        <f aca="false">'3405 proteins'!$L2765/'3405 proteins'!$J2765</f>
        <v>0.867832847424684</v>
      </c>
      <c r="Y2765" s="6" t="n">
        <v>0.22579</v>
      </c>
      <c r="Z2765" s="6" t="n">
        <f aca="false">'3405 proteins'!$M2765/'3405 proteins'!$J2765</f>
        <v>0.79980563654033</v>
      </c>
      <c r="AA2765" s="6" t="n">
        <v>0.253214</v>
      </c>
      <c r="AB2765" s="6" t="n">
        <f aca="false">'3405 proteins'!$L2765/'3405 proteins'!$K2765</f>
        <v>0.885034687809713</v>
      </c>
      <c r="AC2765" s="6" t="n">
        <v>0.118247</v>
      </c>
      <c r="AD2765" s="6" t="n">
        <f aca="false">'3405 proteins'!$M2765/'3405 proteins'!$K2765</f>
        <v>0.815659068384539</v>
      </c>
      <c r="AE2765" s="6" t="n">
        <v>0.305701</v>
      </c>
      <c r="AF2765" s="6" t="n">
        <f aca="false">'3405 proteins'!$M2765/'3405 proteins'!$L2765</f>
        <v>0.921612541993281</v>
      </c>
      <c r="AG2765" s="10" t="n">
        <v>0.933217</v>
      </c>
    </row>
    <row r="2766" customFormat="false" ht="15" hidden="false" customHeight="false" outlineLevel="0" collapsed="false">
      <c r="A2766" s="5" t="n">
        <v>937910962</v>
      </c>
      <c r="B2766" s="2" t="s">
        <v>1184</v>
      </c>
      <c r="C2766" s="2" t="n">
        <v>27.8301886792453</v>
      </c>
      <c r="D2766" s="6" t="n">
        <v>4</v>
      </c>
      <c r="E2766" s="6" t="n">
        <v>4</v>
      </c>
      <c r="F2766" s="6" t="n">
        <v>212</v>
      </c>
      <c r="G2766" s="6" t="n">
        <v>23.463</v>
      </c>
      <c r="H2766" s="6" t="n">
        <v>5.64</v>
      </c>
      <c r="I2766" s="6" t="n">
        <v>0.989</v>
      </c>
      <c r="J2766" s="6" t="n">
        <v>0.726</v>
      </c>
      <c r="K2766" s="6" t="n">
        <v>0.917</v>
      </c>
      <c r="L2766" s="6" t="n">
        <v>0.932</v>
      </c>
      <c r="M2766" s="6" t="n">
        <v>0.915</v>
      </c>
      <c r="N2766" s="6" t="n">
        <f aca="false">'3405 proteins'!$J2766/'3405 proteins'!$I2766</f>
        <v>0.73407482305359</v>
      </c>
      <c r="O2766" s="6" t="n">
        <v>0.438194</v>
      </c>
      <c r="P2766" s="6" t="n">
        <f aca="false">'3405 proteins'!$K2766/'3405 proteins'!$I2766</f>
        <v>0.927199191102124</v>
      </c>
      <c r="Q2766" s="6" t="n">
        <v>0.641637</v>
      </c>
      <c r="R2766" s="6" t="n">
        <f aca="false">'3405 proteins'!$L2766/'3405 proteins'!$I2766</f>
        <v>0.942366026289181</v>
      </c>
      <c r="S2766" s="6" t="n">
        <v>0.477807</v>
      </c>
      <c r="T2766" s="6" t="n">
        <f aca="false">'3405 proteins'!$M2766/'3405 proteins'!$I2766</f>
        <v>0.925176946410516</v>
      </c>
      <c r="U2766" s="6" t="n">
        <v>0.790321</v>
      </c>
      <c r="V2766" s="6" t="n">
        <f aca="false">'3405 proteins'!$K2766/'3405 proteins'!$J2766</f>
        <v>1.26308539944904</v>
      </c>
      <c r="W2766" s="6" t="n">
        <v>0.492608</v>
      </c>
      <c r="X2766" s="6" t="n">
        <f aca="false">'3405 proteins'!$L2766/'3405 proteins'!$J2766</f>
        <v>1.28374655647383</v>
      </c>
      <c r="Y2766" s="6" t="n">
        <v>0.759925</v>
      </c>
      <c r="Z2766" s="6" t="n">
        <f aca="false">'3405 proteins'!$M2766/'3405 proteins'!$J2766</f>
        <v>1.2603305785124</v>
      </c>
      <c r="AA2766" s="6" t="n">
        <v>0.586799</v>
      </c>
      <c r="AB2766" s="6" t="n">
        <f aca="false">'3405 proteins'!$L2766/'3405 proteins'!$K2766</f>
        <v>1.01635768811341</v>
      </c>
      <c r="AC2766" s="6" t="n">
        <v>0.68054</v>
      </c>
      <c r="AD2766" s="6" t="n">
        <f aca="false">'3405 proteins'!$M2766/'3405 proteins'!$K2766</f>
        <v>0.997818974918212</v>
      </c>
      <c r="AE2766" s="6" t="n">
        <v>0.978571</v>
      </c>
      <c r="AF2766" s="6" t="n">
        <f aca="false">'3405 proteins'!$M2766/'3405 proteins'!$L2766</f>
        <v>0.981759656652361</v>
      </c>
      <c r="AG2766" s="10" t="n">
        <v>0.743396</v>
      </c>
    </row>
    <row r="2767" customFormat="false" ht="15" hidden="false" customHeight="false" outlineLevel="0" collapsed="false">
      <c r="A2767" s="5" t="n">
        <v>937942634</v>
      </c>
      <c r="B2767" s="2" t="s">
        <v>2354</v>
      </c>
      <c r="C2767" s="2" t="n">
        <v>29.0909090909091</v>
      </c>
      <c r="D2767" s="6" t="n">
        <v>8</v>
      </c>
      <c r="E2767" s="6" t="n">
        <v>8</v>
      </c>
      <c r="F2767" s="6" t="n">
        <v>220</v>
      </c>
      <c r="G2767" s="6" t="n">
        <v>23.455</v>
      </c>
      <c r="H2767" s="6" t="n">
        <v>9.45</v>
      </c>
      <c r="I2767" s="6" t="n">
        <v>0.902</v>
      </c>
      <c r="J2767" s="6" t="n">
        <v>0.748</v>
      </c>
      <c r="K2767" s="6" t="n">
        <v>0.952</v>
      </c>
      <c r="L2767" s="6" t="n">
        <v>1.033</v>
      </c>
      <c r="M2767" s="6" t="n">
        <v>1.131</v>
      </c>
      <c r="N2767" s="6" t="n">
        <f aca="false">'3405 proteins'!$J2767/'3405 proteins'!$I2767</f>
        <v>0.829268292682927</v>
      </c>
      <c r="O2767" s="6" t="n">
        <v>0.79896</v>
      </c>
      <c r="P2767" s="6" t="n">
        <f aca="false">'3405 proteins'!$K2767/'3405 proteins'!$I2767</f>
        <v>1.05543237250554</v>
      </c>
      <c r="Q2767" s="6" t="n">
        <v>0.70604</v>
      </c>
      <c r="R2767" s="6" t="n">
        <f aca="false">'3405 proteins'!$L2767/'3405 proteins'!$I2767</f>
        <v>1.14523281596452</v>
      </c>
      <c r="S2767" s="6" t="n">
        <v>0.669452</v>
      </c>
      <c r="T2767" s="6" t="n">
        <f aca="false">'3405 proteins'!$M2767/'3405 proteins'!$I2767</f>
        <v>1.25388026607539</v>
      </c>
      <c r="U2767" s="6" t="n">
        <v>0.44883</v>
      </c>
      <c r="V2767" s="6" t="n">
        <f aca="false">'3405 proteins'!$K2767/'3405 proteins'!$J2767</f>
        <v>1.27272727272727</v>
      </c>
      <c r="W2767" s="6" t="n">
        <v>0.465914</v>
      </c>
      <c r="X2767" s="6" t="n">
        <f aca="false">'3405 proteins'!$L2767/'3405 proteins'!$J2767</f>
        <v>1.38101604278075</v>
      </c>
      <c r="Y2767" s="6" t="n">
        <v>0.538052</v>
      </c>
      <c r="Z2767" s="6" t="n">
        <f aca="false">'3405 proteins'!$M2767/'3405 proteins'!$J2767</f>
        <v>1.5120320855615</v>
      </c>
      <c r="AA2767" s="6" t="n">
        <v>0.20819</v>
      </c>
      <c r="AB2767" s="6" t="n">
        <f aca="false">'3405 proteins'!$L2767/'3405 proteins'!$K2767</f>
        <v>1.08508403361345</v>
      </c>
      <c r="AC2767" s="6" t="n">
        <v>0.891587</v>
      </c>
      <c r="AD2767" s="6" t="n">
        <f aca="false">'3405 proteins'!$M2767/'3405 proteins'!$K2767</f>
        <v>1.18802521008403</v>
      </c>
      <c r="AE2767" s="6" t="n">
        <v>0.283159</v>
      </c>
      <c r="AF2767" s="6" t="n">
        <f aca="false">'3405 proteins'!$M2767/'3405 proteins'!$L2767</f>
        <v>1.09486931268151</v>
      </c>
      <c r="AG2767" s="10" t="n">
        <v>0.289003</v>
      </c>
    </row>
    <row r="2768" customFormat="false" ht="15" hidden="false" customHeight="false" outlineLevel="0" collapsed="false">
      <c r="A2768" s="5" t="n">
        <v>125537088</v>
      </c>
      <c r="B2768" s="2" t="s">
        <v>1849</v>
      </c>
      <c r="C2768" s="2" t="n">
        <v>8.54700854700855</v>
      </c>
      <c r="D2768" s="6" t="n">
        <v>1</v>
      </c>
      <c r="E2768" s="6" t="n">
        <v>1</v>
      </c>
      <c r="F2768" s="6" t="n">
        <v>234</v>
      </c>
      <c r="G2768" s="6" t="n">
        <v>23.444</v>
      </c>
      <c r="H2768" s="6" t="n">
        <v>8.02</v>
      </c>
      <c r="I2768" s="6" t="n">
        <v>0.906</v>
      </c>
      <c r="J2768" s="6" t="n">
        <v>1.046</v>
      </c>
      <c r="K2768" s="6" t="n">
        <v>0.985</v>
      </c>
      <c r="L2768" s="6" t="n">
        <v>1.16</v>
      </c>
      <c r="M2768" s="6" t="n">
        <v>1.015</v>
      </c>
      <c r="N2768" s="6" t="n">
        <f aca="false">'3405 proteins'!$J2768/'3405 proteins'!$I2768</f>
        <v>1.15452538631347</v>
      </c>
      <c r="O2768" s="6" t="n">
        <v>0.333401</v>
      </c>
      <c r="P2768" s="6" t="n">
        <f aca="false">'3405 proteins'!$K2768/'3405 proteins'!$I2768</f>
        <v>1.08719646799117</v>
      </c>
      <c r="Q2768" s="6" t="n">
        <v>0.567943</v>
      </c>
      <c r="R2768" s="6" t="n">
        <f aca="false">'3405 proteins'!$L2768/'3405 proteins'!$I2768</f>
        <v>1.280353200883</v>
      </c>
      <c r="S2768" s="6" t="n">
        <v>0.273506</v>
      </c>
      <c r="T2768" s="6" t="n">
        <f aca="false">'3405 proteins'!$M2768/'3405 proteins'!$I2768</f>
        <v>1.12030905077263</v>
      </c>
      <c r="U2768" s="6" t="n">
        <v>0.809529</v>
      </c>
      <c r="V2768" s="6" t="n">
        <f aca="false">'3405 proteins'!$K2768/'3405 proteins'!$J2768</f>
        <v>0.941682600382409</v>
      </c>
      <c r="W2768" s="6" t="n">
        <v>0.387535</v>
      </c>
      <c r="X2768" s="6" t="n">
        <f aca="false">'3405 proteins'!$L2768/'3405 proteins'!$J2768</f>
        <v>1.10898661567878</v>
      </c>
      <c r="Y2768" s="6" t="n">
        <v>0.778002</v>
      </c>
      <c r="Z2768" s="6" t="n">
        <f aca="false">'3405 proteins'!$M2768/'3405 proteins'!$J2768</f>
        <v>0.970363288718929</v>
      </c>
      <c r="AA2768" s="6" t="n">
        <v>0.656701</v>
      </c>
      <c r="AB2768" s="6" t="n">
        <f aca="false">'3405 proteins'!$L2768/'3405 proteins'!$K2768</f>
        <v>1.17766497461929</v>
      </c>
      <c r="AC2768" s="6" t="n">
        <v>0.402388</v>
      </c>
      <c r="AD2768" s="6" t="n">
        <f aca="false">'3405 proteins'!$M2768/'3405 proteins'!$K2768</f>
        <v>1.03045685279188</v>
      </c>
      <c r="AE2768" s="6" t="n">
        <v>0.865107</v>
      </c>
      <c r="AF2768" s="6" t="n">
        <f aca="false">'3405 proteins'!$M2768/'3405 proteins'!$L2768</f>
        <v>0.875</v>
      </c>
      <c r="AG2768" s="10" t="n">
        <v>0.701462</v>
      </c>
    </row>
    <row r="2769" customFormat="false" ht="15" hidden="false" customHeight="false" outlineLevel="0" collapsed="false">
      <c r="A2769" s="5" t="n">
        <v>222619013</v>
      </c>
      <c r="B2769" s="2" t="s">
        <v>2532</v>
      </c>
      <c r="C2769" s="2" t="n">
        <v>17.6767676767677</v>
      </c>
      <c r="D2769" s="6" t="n">
        <v>4</v>
      </c>
      <c r="E2769" s="6" t="n">
        <v>1</v>
      </c>
      <c r="F2769" s="6" t="n">
        <v>198</v>
      </c>
      <c r="G2769" s="6" t="n">
        <v>23.432</v>
      </c>
      <c r="H2769" s="6" t="n">
        <v>10.55</v>
      </c>
      <c r="I2769" s="6" t="n">
        <v>1.126</v>
      </c>
      <c r="J2769" s="6" t="n">
        <v>1.313</v>
      </c>
      <c r="K2769" s="6" t="n">
        <v>1.103</v>
      </c>
      <c r="L2769" s="6" t="n">
        <v>1.107</v>
      </c>
      <c r="M2769" s="6" t="n">
        <v>1.201</v>
      </c>
      <c r="N2769" s="6" t="n">
        <f aca="false">'3405 proteins'!$J2769/'3405 proteins'!$I2769</f>
        <v>1.16607460035524</v>
      </c>
      <c r="O2769" s="6" t="n">
        <v>0.315966</v>
      </c>
      <c r="P2769" s="6" t="n">
        <f aca="false">'3405 proteins'!$K2769/'3405 proteins'!$I2769</f>
        <v>0.979573712255773</v>
      </c>
      <c r="Q2769" s="6" t="n">
        <v>0.912789</v>
      </c>
      <c r="R2769" s="6" t="n">
        <f aca="false">'3405 proteins'!$L2769/'3405 proteins'!$I2769</f>
        <v>0.983126110124334</v>
      </c>
      <c r="S2769" s="6" t="n">
        <v>0.640595</v>
      </c>
      <c r="T2769" s="6" t="n">
        <f aca="false">'3405 proteins'!$M2769/'3405 proteins'!$I2769</f>
        <v>1.06660746003552</v>
      </c>
      <c r="U2769" s="6" t="n">
        <v>0.29653</v>
      </c>
      <c r="V2769" s="6" t="n">
        <f aca="false">'3405 proteins'!$K2769/'3405 proteins'!$J2769</f>
        <v>0.84006092916984</v>
      </c>
      <c r="W2769" s="6" t="n">
        <v>0.150709</v>
      </c>
      <c r="X2769" s="6" t="n">
        <f aca="false">'3405 proteins'!$L2769/'3405 proteins'!$J2769</f>
        <v>0.843107387661843</v>
      </c>
      <c r="Y2769" s="6" t="n">
        <v>0.186559</v>
      </c>
      <c r="Z2769" s="6" t="n">
        <f aca="false">'3405 proteins'!$M2769/'3405 proteins'!$J2769</f>
        <v>0.914699162223915</v>
      </c>
      <c r="AA2769" s="6" t="n">
        <v>0.510653</v>
      </c>
      <c r="AB2769" s="6" t="n">
        <f aca="false">'3405 proteins'!$L2769/'3405 proteins'!$K2769</f>
        <v>1.00362647325476</v>
      </c>
      <c r="AC2769" s="6" t="n">
        <v>0.605475</v>
      </c>
      <c r="AD2769" s="6" t="n">
        <f aca="false">'3405 proteins'!$M2769/'3405 proteins'!$K2769</f>
        <v>1.08884859474161</v>
      </c>
      <c r="AE2769" s="6" t="n">
        <v>0.603193</v>
      </c>
      <c r="AF2769" s="6" t="n">
        <f aca="false">'3405 proteins'!$M2769/'3405 proteins'!$L2769</f>
        <v>1.08491418247516</v>
      </c>
      <c r="AG2769" s="10" t="n">
        <v>0.317835</v>
      </c>
    </row>
    <row r="2770" customFormat="false" ht="15" hidden="false" customHeight="false" outlineLevel="0" collapsed="false">
      <c r="A2770" s="5" t="n">
        <v>215706356</v>
      </c>
      <c r="B2770" s="2" t="s">
        <v>19</v>
      </c>
      <c r="C2770" s="2" t="n">
        <v>17.8260869565217</v>
      </c>
      <c r="D2770" s="6" t="n">
        <v>3</v>
      </c>
      <c r="E2770" s="6" t="n">
        <v>3</v>
      </c>
      <c r="F2770" s="6" t="n">
        <v>230</v>
      </c>
      <c r="G2770" s="6" t="n">
        <v>23.431</v>
      </c>
      <c r="H2770" s="6" t="n">
        <v>8.88</v>
      </c>
      <c r="I2770" s="6" t="n">
        <v>0.932</v>
      </c>
      <c r="J2770" s="6" t="n">
        <v>0.88</v>
      </c>
      <c r="K2770" s="6" t="n">
        <v>0.993</v>
      </c>
      <c r="L2770" s="6" t="n">
        <v>0.938</v>
      </c>
      <c r="M2770" s="6" t="n">
        <v>0.797</v>
      </c>
      <c r="N2770" s="6" t="n">
        <f aca="false">'3405 proteins'!$J2770/'3405 proteins'!$I2770</f>
        <v>0.944206008583691</v>
      </c>
      <c r="O2770" s="6" t="n">
        <v>0.802483</v>
      </c>
      <c r="P2770" s="6" t="n">
        <f aca="false">'3405 proteins'!$K2770/'3405 proteins'!$I2770</f>
        <v>1.06545064377682</v>
      </c>
      <c r="Q2770" s="6" t="n">
        <v>0.660691</v>
      </c>
      <c r="R2770" s="6" t="n">
        <f aca="false">'3405 proteins'!$L2770/'3405 proteins'!$I2770</f>
        <v>1.00643776824034</v>
      </c>
      <c r="S2770" s="6" t="n">
        <v>0.739589</v>
      </c>
      <c r="T2770" s="6" t="n">
        <f aca="false">'3405 proteins'!$M2770/'3405 proteins'!$I2770</f>
        <v>0.855150214592275</v>
      </c>
      <c r="U2770" s="6" t="n">
        <v>0.339117</v>
      </c>
      <c r="V2770" s="6" t="n">
        <f aca="false">'3405 proteins'!$K2770/'3405 proteins'!$J2770</f>
        <v>1.12840909090909</v>
      </c>
      <c r="W2770" s="6" t="n">
        <v>0.960924</v>
      </c>
      <c r="X2770" s="6" t="n">
        <f aca="false">'3405 proteins'!$L2770/'3405 proteins'!$J2770</f>
        <v>1.06590909090909</v>
      </c>
      <c r="Y2770" s="6" t="n">
        <v>0.665681</v>
      </c>
      <c r="Z2770" s="6" t="n">
        <f aca="false">'3405 proteins'!$M2770/'3405 proteins'!$J2770</f>
        <v>0.905681818181818</v>
      </c>
      <c r="AA2770" s="6" t="n">
        <v>0.487933</v>
      </c>
      <c r="AB2770" s="6" t="n">
        <f aca="false">'3405 proteins'!$L2770/'3405 proteins'!$K2770</f>
        <v>0.944612286002014</v>
      </c>
      <c r="AC2770" s="6" t="n">
        <v>0.307513</v>
      </c>
      <c r="AD2770" s="6" t="n">
        <f aca="false">'3405 proteins'!$M2770/'3405 proteins'!$K2770</f>
        <v>0.802618328298087</v>
      </c>
      <c r="AE2770" s="6" t="n">
        <v>0.269578</v>
      </c>
      <c r="AF2770" s="6" t="n">
        <f aca="false">'3405 proteins'!$M2770/'3405 proteins'!$L2770</f>
        <v>0.849680170575693</v>
      </c>
      <c r="AG2770" s="10" t="n">
        <v>0.580385</v>
      </c>
    </row>
    <row r="2771" customFormat="false" ht="15" hidden="false" customHeight="false" outlineLevel="0" collapsed="false">
      <c r="A2771" s="5" t="n">
        <v>42795556</v>
      </c>
      <c r="B2771" s="2" t="s">
        <v>582</v>
      </c>
      <c r="C2771" s="2" t="n">
        <v>26.3681592039801</v>
      </c>
      <c r="D2771" s="6" t="n">
        <v>6</v>
      </c>
      <c r="E2771" s="6" t="n">
        <v>6</v>
      </c>
      <c r="F2771" s="6" t="n">
        <v>201</v>
      </c>
      <c r="G2771" s="6" t="n">
        <v>23.408</v>
      </c>
      <c r="H2771" s="6" t="n">
        <v>10.98</v>
      </c>
      <c r="I2771" s="6" t="n">
        <v>1.015</v>
      </c>
      <c r="J2771" s="6" t="n">
        <v>0.994</v>
      </c>
      <c r="K2771" s="6" t="n">
        <v>0.939</v>
      </c>
      <c r="L2771" s="6" t="n">
        <v>0.869</v>
      </c>
      <c r="M2771" s="6" t="n">
        <v>0.805</v>
      </c>
      <c r="N2771" s="6" t="n">
        <f aca="false">'3405 proteins'!$J2771/'3405 proteins'!$I2771</f>
        <v>0.979310344827586</v>
      </c>
      <c r="O2771" s="6" t="n">
        <v>0.703712</v>
      </c>
      <c r="P2771" s="6" t="n">
        <f aca="false">'3405 proteins'!$K2771/'3405 proteins'!$I2771</f>
        <v>0.92512315270936</v>
      </c>
      <c r="Q2771" s="6" t="n">
        <v>0.631278</v>
      </c>
      <c r="R2771" s="6" t="n">
        <f aca="false">'3405 proteins'!$L2771/'3405 proteins'!$I2771</f>
        <v>0.85615763546798</v>
      </c>
      <c r="S2771" s="6" t="n">
        <v>0.20755</v>
      </c>
      <c r="T2771" s="6" t="n">
        <f aca="false">'3405 proteins'!$M2771/'3405 proteins'!$I2771</f>
        <v>0.793103448275862</v>
      </c>
      <c r="U2771" s="6" t="n">
        <v>0.364937</v>
      </c>
      <c r="V2771" s="6" t="n">
        <f aca="false">'3405 proteins'!$K2771/'3405 proteins'!$J2771</f>
        <v>0.94466800804829</v>
      </c>
      <c r="W2771" s="6" t="n">
        <v>0.396318</v>
      </c>
      <c r="X2771" s="6" t="n">
        <f aca="false">'3405 proteins'!$L2771/'3405 proteins'!$J2771</f>
        <v>0.874245472837022</v>
      </c>
      <c r="Y2771" s="6" t="n">
        <v>0.236662</v>
      </c>
      <c r="Z2771" s="6" t="n">
        <f aca="false">'3405 proteins'!$M2771/'3405 proteins'!$J2771</f>
        <v>0.809859154929578</v>
      </c>
      <c r="AA2771" s="6" t="n">
        <v>0.272439</v>
      </c>
      <c r="AB2771" s="6" t="n">
        <f aca="false">'3405 proteins'!$L2771/'3405 proteins'!$K2771</f>
        <v>0.925452609158679</v>
      </c>
      <c r="AC2771" s="6" t="n">
        <v>0.233713</v>
      </c>
      <c r="AD2771" s="6" t="n">
        <f aca="false">'3405 proteins'!$M2771/'3405 proteins'!$K2771</f>
        <v>0.857294994675186</v>
      </c>
      <c r="AE2771" s="6" t="n">
        <v>0.436605</v>
      </c>
      <c r="AF2771" s="6" t="n">
        <f aca="false">'3405 proteins'!$M2771/'3405 proteins'!$L2771</f>
        <v>0.926352128883775</v>
      </c>
      <c r="AG2771" s="10" t="n">
        <v>0.956781</v>
      </c>
    </row>
    <row r="2772" customFormat="false" ht="15" hidden="false" customHeight="false" outlineLevel="0" collapsed="false">
      <c r="A2772" s="5" t="n">
        <v>300681235</v>
      </c>
      <c r="B2772" s="2" t="s">
        <v>2864</v>
      </c>
      <c r="C2772" s="2" t="n">
        <v>4.67289719626168</v>
      </c>
      <c r="D2772" s="6" t="n">
        <v>1</v>
      </c>
      <c r="E2772" s="6" t="n">
        <v>1</v>
      </c>
      <c r="F2772" s="6" t="n">
        <v>214</v>
      </c>
      <c r="G2772" s="6" t="n">
        <v>23.407</v>
      </c>
      <c r="H2772" s="6" t="n">
        <v>9.28</v>
      </c>
      <c r="I2772" s="6" t="n">
        <v>1.031</v>
      </c>
      <c r="J2772" s="6" t="n">
        <v>1.203</v>
      </c>
      <c r="K2772" s="6" t="n">
        <v>1.139</v>
      </c>
      <c r="L2772" s="6" t="n">
        <v>1.251</v>
      </c>
      <c r="M2772" s="6" t="n">
        <v>1.51</v>
      </c>
      <c r="N2772" s="6" t="n">
        <f aca="false">'3405 proteins'!$J2772/'3405 proteins'!$I2772</f>
        <v>1.16682832201746</v>
      </c>
      <c r="O2772" s="6" t="n">
        <v>0.314855</v>
      </c>
      <c r="P2772" s="6" t="n">
        <f aca="false">'3405 proteins'!$K2772/'3405 proteins'!$I2772</f>
        <v>1.10475266731329</v>
      </c>
      <c r="Q2772" s="6" t="n">
        <v>0.499143</v>
      </c>
      <c r="R2772" s="6" t="n">
        <f aca="false">'3405 proteins'!$L2772/'3405 proteins'!$I2772</f>
        <v>1.21338506304559</v>
      </c>
      <c r="S2772" s="6" t="n">
        <v>0.439406</v>
      </c>
      <c r="T2772" s="6" t="n">
        <f aca="false">'3405 proteins'!$M2772/'3405 proteins'!$I2772</f>
        <v>1.46459747817653</v>
      </c>
      <c r="U2772" s="6" t="n">
        <v>0.0326511</v>
      </c>
      <c r="V2772" s="6" t="n">
        <f aca="false">'3405 proteins'!$K2772/'3405 proteins'!$J2772</f>
        <v>0.946799667497922</v>
      </c>
      <c r="W2772" s="6" t="n">
        <v>0.402645</v>
      </c>
      <c r="X2772" s="6" t="n">
        <f aca="false">'3405 proteins'!$L2772/'3405 proteins'!$J2772</f>
        <v>1.03990024937656</v>
      </c>
      <c r="Y2772" s="6" t="n">
        <v>0.599089</v>
      </c>
      <c r="Z2772" s="6" t="n">
        <f aca="false">'3405 proteins'!$M2772/'3405 proteins'!$J2772</f>
        <v>1.25519534497091</v>
      </c>
      <c r="AA2772" s="6" t="n">
        <v>0.597883</v>
      </c>
      <c r="AB2772" s="6" t="n">
        <f aca="false">'3405 proteins'!$L2772/'3405 proteins'!$K2772</f>
        <v>1.09833187006146</v>
      </c>
      <c r="AC2772" s="6" t="n">
        <v>0.810172</v>
      </c>
      <c r="AD2772" s="6" t="n">
        <f aca="false">'3405 proteins'!$M2772/'3405 proteins'!$K2772</f>
        <v>1.32572431957858</v>
      </c>
      <c r="AE2772" s="6" t="n">
        <v>0.0768101</v>
      </c>
      <c r="AF2772" s="6" t="n">
        <f aca="false">'3405 proteins'!$M2772/'3405 proteins'!$L2772</f>
        <v>1.207034372502</v>
      </c>
      <c r="AG2772" s="10" t="n">
        <v>0.0861834</v>
      </c>
    </row>
    <row r="2773" customFormat="false" ht="15" hidden="false" customHeight="false" outlineLevel="0" collapsed="false">
      <c r="A2773" s="5" t="n">
        <v>125538873</v>
      </c>
      <c r="B2773" s="2" t="s">
        <v>1229</v>
      </c>
      <c r="C2773" s="2" t="n">
        <v>15.8878504672897</v>
      </c>
      <c r="D2773" s="6" t="n">
        <v>2</v>
      </c>
      <c r="E2773" s="6" t="n">
        <v>2</v>
      </c>
      <c r="F2773" s="6" t="n">
        <v>214</v>
      </c>
      <c r="G2773" s="6" t="n">
        <v>23.35</v>
      </c>
      <c r="H2773" s="6" t="n">
        <v>6.6</v>
      </c>
      <c r="I2773" s="6" t="n">
        <v>1.15</v>
      </c>
      <c r="J2773" s="6" t="n">
        <v>1.148</v>
      </c>
      <c r="K2773" s="6" t="n">
        <v>1.081</v>
      </c>
      <c r="L2773" s="6" t="n">
        <v>1.007</v>
      </c>
      <c r="M2773" s="6" t="n">
        <v>0.922</v>
      </c>
      <c r="N2773" s="6" t="n">
        <f aca="false">'3405 proteins'!$J2773/'3405 proteins'!$I2773</f>
        <v>0.998260869565217</v>
      </c>
      <c r="O2773" s="6" t="n">
        <v>0.653675</v>
      </c>
      <c r="P2773" s="6" t="n">
        <f aca="false">'3405 proteins'!$K2773/'3405 proteins'!$I2773</f>
        <v>0.94</v>
      </c>
      <c r="Q2773" s="6" t="n">
        <v>0.706467</v>
      </c>
      <c r="R2773" s="6" t="n">
        <f aca="false">'3405 proteins'!$L2773/'3405 proteins'!$I2773</f>
        <v>0.875652173913044</v>
      </c>
      <c r="S2773" s="6" t="n">
        <v>0.257995</v>
      </c>
      <c r="T2773" s="6" t="n">
        <f aca="false">'3405 proteins'!$M2773/'3405 proteins'!$I2773</f>
        <v>0.801739130434783</v>
      </c>
      <c r="U2773" s="6" t="n">
        <v>0.819797</v>
      </c>
      <c r="V2773" s="6" t="n">
        <f aca="false">'3405 proteins'!$K2773/'3405 proteins'!$J2773</f>
        <v>0.941637630662021</v>
      </c>
      <c r="W2773" s="6" t="n">
        <v>0.387404</v>
      </c>
      <c r="X2773" s="6" t="n">
        <f aca="false">'3405 proteins'!$L2773/'3405 proteins'!$J2773</f>
        <v>0.877177700348432</v>
      </c>
      <c r="Y2773" s="6" t="n">
        <v>0.241727</v>
      </c>
      <c r="Z2773" s="6" t="n">
        <f aca="false">'3405 proteins'!$M2773/'3405 proteins'!$J2773</f>
        <v>0.803135888501742</v>
      </c>
      <c r="AA2773" s="6" t="n">
        <v>0.259501</v>
      </c>
      <c r="AB2773" s="6" t="n">
        <f aca="false">'3405 proteins'!$L2773/'3405 proteins'!$K2773</f>
        <v>0.93154486586494</v>
      </c>
      <c r="AC2773" s="6" t="n">
        <v>0.255836</v>
      </c>
      <c r="AD2773" s="6" t="n">
        <f aca="false">'3405 proteins'!$M2773/'3405 proteins'!$K2773</f>
        <v>0.852913968547641</v>
      </c>
      <c r="AE2773" s="6" t="n">
        <v>0.421807</v>
      </c>
      <c r="AF2773" s="6" t="n">
        <f aca="false">'3405 proteins'!$M2773/'3405 proteins'!$L2773</f>
        <v>0.915590863952334</v>
      </c>
      <c r="AG2773" s="10" t="n">
        <v>0.90319</v>
      </c>
    </row>
    <row r="2774" customFormat="false" ht="15" hidden="false" customHeight="false" outlineLevel="0" collapsed="false">
      <c r="A2774" s="5" t="n">
        <v>215692368</v>
      </c>
      <c r="B2774" s="2" t="s">
        <v>19</v>
      </c>
      <c r="C2774" s="2" t="n">
        <v>10.5022831050228</v>
      </c>
      <c r="D2774" s="6" t="n">
        <v>2</v>
      </c>
      <c r="E2774" s="6" t="n">
        <v>2</v>
      </c>
      <c r="F2774" s="6" t="n">
        <v>219</v>
      </c>
      <c r="G2774" s="6" t="n">
        <v>23.295</v>
      </c>
      <c r="H2774" s="6" t="n">
        <v>8.09</v>
      </c>
      <c r="I2774" s="6" t="n">
        <v>1.104</v>
      </c>
      <c r="J2774" s="6" t="n">
        <v>1.099</v>
      </c>
      <c r="K2774" s="6" t="n">
        <v>0.97</v>
      </c>
      <c r="L2774" s="6" t="n">
        <v>0.998</v>
      </c>
      <c r="M2774" s="6" t="n">
        <v>0.795</v>
      </c>
      <c r="N2774" s="6" t="n">
        <f aca="false">'3405 proteins'!$J2774/'3405 proteins'!$I2774</f>
        <v>0.995471014492754</v>
      </c>
      <c r="O2774" s="6" t="n">
        <v>0.660891</v>
      </c>
      <c r="P2774" s="6" t="n">
        <f aca="false">'3405 proteins'!$K2774/'3405 proteins'!$I2774</f>
        <v>0.878623188405797</v>
      </c>
      <c r="Q2774" s="6" t="n">
        <v>0.41568</v>
      </c>
      <c r="R2774" s="6" t="n">
        <f aca="false">'3405 proteins'!$L2774/'3405 proteins'!$I2774</f>
        <v>0.903985507246377</v>
      </c>
      <c r="S2774" s="6" t="n">
        <v>0.342915</v>
      </c>
      <c r="T2774" s="6" t="n">
        <f aca="false">'3405 proteins'!$M2774/'3405 proteins'!$I2774</f>
        <v>0.720108695652174</v>
      </c>
      <c r="U2774" s="6" t="n">
        <v>0.33281</v>
      </c>
      <c r="V2774" s="6" t="n">
        <f aca="false">'3405 proteins'!$K2774/'3405 proteins'!$J2774</f>
        <v>0.882620564149227</v>
      </c>
      <c r="W2774" s="6" t="n">
        <v>0.23441</v>
      </c>
      <c r="X2774" s="6" t="n">
        <f aca="false">'3405 proteins'!$L2774/'3405 proteins'!$J2774</f>
        <v>0.908098271155596</v>
      </c>
      <c r="Y2774" s="6" t="n">
        <v>0.298629</v>
      </c>
      <c r="Z2774" s="6" t="n">
        <f aca="false">'3405 proteins'!$M2774/'3405 proteins'!$J2774</f>
        <v>0.723384895359418</v>
      </c>
      <c r="AA2774" s="6" t="n">
        <v>0.132255</v>
      </c>
      <c r="AB2774" s="6" t="n">
        <f aca="false">'3405 proteins'!$L2774/'3405 proteins'!$K2774</f>
        <v>1.02886597938144</v>
      </c>
      <c r="AC2774" s="6" t="n">
        <v>0.75655</v>
      </c>
      <c r="AD2774" s="6" t="n">
        <f aca="false">'3405 proteins'!$M2774/'3405 proteins'!$K2774</f>
        <v>0.81958762886598</v>
      </c>
      <c r="AE2774" s="6" t="n">
        <v>0.317064</v>
      </c>
      <c r="AF2774" s="6" t="n">
        <f aca="false">'3405 proteins'!$M2774/'3405 proteins'!$L2774</f>
        <v>0.796593186372746</v>
      </c>
      <c r="AG2774" s="10" t="n">
        <v>0.354873</v>
      </c>
    </row>
    <row r="2775" customFormat="false" ht="15" hidden="false" customHeight="false" outlineLevel="0" collapsed="false">
      <c r="A2775" s="5" t="n">
        <v>937927678</v>
      </c>
      <c r="B2775" s="2" t="s">
        <v>1788</v>
      </c>
      <c r="C2775" s="2" t="n">
        <v>28.2608695652174</v>
      </c>
      <c r="D2775" s="6" t="n">
        <v>5</v>
      </c>
      <c r="E2775" s="6" t="n">
        <v>3</v>
      </c>
      <c r="F2775" s="6" t="n">
        <v>230</v>
      </c>
      <c r="G2775" s="6" t="n">
        <v>23.275</v>
      </c>
      <c r="H2775" s="6" t="n">
        <v>6.33</v>
      </c>
      <c r="I2775" s="6" t="n">
        <v>0.962</v>
      </c>
      <c r="J2775" s="6" t="n">
        <v>0.98</v>
      </c>
      <c r="K2775" s="6" t="n">
        <v>0.97</v>
      </c>
      <c r="L2775" s="6" t="n">
        <v>1.092</v>
      </c>
      <c r="M2775" s="6" t="n">
        <v>1.005</v>
      </c>
      <c r="N2775" s="6" t="n">
        <f aca="false">'3405 proteins'!$J2775/'3405 proteins'!$I2775</f>
        <v>1.01871101871102</v>
      </c>
      <c r="O2775" s="6" t="n">
        <v>0.602381</v>
      </c>
      <c r="P2775" s="6" t="n">
        <f aca="false">'3405 proteins'!$K2775/'3405 proteins'!$I2775</f>
        <v>1.00831600831601</v>
      </c>
      <c r="Q2775" s="6" t="n">
        <v>0.937403</v>
      </c>
      <c r="R2775" s="6" t="n">
        <f aca="false">'3405 proteins'!$L2775/'3405 proteins'!$I2775</f>
        <v>1.13513513513514</v>
      </c>
      <c r="S2775" s="6" t="n">
        <v>0.708519</v>
      </c>
      <c r="T2775" s="6" t="n">
        <f aca="false">'3405 proteins'!$M2775/'3405 proteins'!$I2775</f>
        <v>1.04469854469854</v>
      </c>
      <c r="U2775" s="6" t="n">
        <v>0.84634</v>
      </c>
      <c r="V2775" s="6" t="n">
        <f aca="false">'3405 proteins'!$K2775/'3405 proteins'!$J2775</f>
        <v>0.989795918367347</v>
      </c>
      <c r="W2775" s="6" t="n">
        <v>0.539159</v>
      </c>
      <c r="X2775" s="6" t="n">
        <f aca="false">'3405 proteins'!$L2775/'3405 proteins'!$J2775</f>
        <v>1.11428571428571</v>
      </c>
      <c r="Y2775" s="6" t="n">
        <v>0.791891</v>
      </c>
      <c r="Z2775" s="6" t="n">
        <f aca="false">'3405 proteins'!$M2775/'3405 proteins'!$J2775</f>
        <v>1.02551020408163</v>
      </c>
      <c r="AA2775" s="6" t="n">
        <v>0.806575</v>
      </c>
      <c r="AB2775" s="6" t="n">
        <f aca="false">'3405 proteins'!$L2775/'3405 proteins'!$K2775</f>
        <v>1.12577319587629</v>
      </c>
      <c r="AC2775" s="6" t="n">
        <v>0.651625</v>
      </c>
      <c r="AD2775" s="6" t="n">
        <f aca="false">'3405 proteins'!$M2775/'3405 proteins'!$K2775</f>
        <v>1.0360824742268</v>
      </c>
      <c r="AE2775" s="6" t="n">
        <v>0.838007</v>
      </c>
      <c r="AF2775" s="6" t="n">
        <f aca="false">'3405 proteins'!$M2775/'3405 proteins'!$L2775</f>
        <v>0.92032967032967</v>
      </c>
      <c r="AG2775" s="10" t="n">
        <v>0.926827</v>
      </c>
    </row>
    <row r="2776" customFormat="false" ht="15" hidden="false" customHeight="false" outlineLevel="0" collapsed="false">
      <c r="A2776" s="5" t="n">
        <v>125589074</v>
      </c>
      <c r="B2776" s="2" t="s">
        <v>2912</v>
      </c>
      <c r="C2776" s="2" t="n">
        <v>5.8252427184466</v>
      </c>
      <c r="D2776" s="6" t="n">
        <v>1</v>
      </c>
      <c r="E2776" s="6" t="n">
        <v>1</v>
      </c>
      <c r="F2776" s="6" t="n">
        <v>206</v>
      </c>
      <c r="G2776" s="6" t="n">
        <v>23.273</v>
      </c>
      <c r="H2776" s="6" t="n">
        <v>5.68</v>
      </c>
      <c r="I2776" s="6" t="n">
        <v>0.88</v>
      </c>
      <c r="J2776" s="6" t="n">
        <v>1.581</v>
      </c>
      <c r="K2776" s="6" t="n">
        <v>1.859</v>
      </c>
      <c r="L2776" s="6" t="n">
        <v>1.57</v>
      </c>
      <c r="M2776" s="6" t="n">
        <v>1.649</v>
      </c>
      <c r="N2776" s="6" t="n">
        <f aca="false">'3405 proteins'!$J2776/'3405 proteins'!$I2776</f>
        <v>1.79659090909091</v>
      </c>
      <c r="O2776" s="6" t="n">
        <v>0.0109517</v>
      </c>
      <c r="P2776" s="6" t="n">
        <f aca="false">'3405 proteins'!$K2776/'3405 proteins'!$I2776</f>
        <v>2.1125</v>
      </c>
      <c r="Q2776" s="6" t="n">
        <v>8.87902E-007</v>
      </c>
      <c r="R2776" s="6" t="n">
        <f aca="false">'3405 proteins'!$L2776/'3405 proteins'!$I2776</f>
        <v>1.78409090909091</v>
      </c>
      <c r="S2776" s="6" t="n">
        <v>0.00205228</v>
      </c>
      <c r="T2776" s="6" t="n">
        <f aca="false">'3405 proteins'!$M2776/'3405 proteins'!$I2776</f>
        <v>1.87386363636364</v>
      </c>
      <c r="U2776" s="6" t="n">
        <v>0.0105726</v>
      </c>
      <c r="V2776" s="6" t="n">
        <f aca="false">'3405 proteins'!$K2776/'3405 proteins'!$J2776</f>
        <v>1.17583807716635</v>
      </c>
      <c r="W2776" s="6" t="n">
        <v>0.778196</v>
      </c>
      <c r="X2776" s="6" t="n">
        <f aca="false">'3405 proteins'!$L2776/'3405 proteins'!$J2776</f>
        <v>0.993042378241619</v>
      </c>
      <c r="Y2776" s="6" t="n">
        <v>0.483639</v>
      </c>
      <c r="Z2776" s="6" t="n">
        <f aca="false">'3405 proteins'!$M2776/'3405 proteins'!$J2776</f>
        <v>1.04301075268817</v>
      </c>
      <c r="AA2776" s="6" t="n">
        <v>0.85422</v>
      </c>
      <c r="AB2776" s="6" t="n">
        <f aca="false">'3405 proteins'!$L2776/'3405 proteins'!$K2776</f>
        <v>0.844540075309306</v>
      </c>
      <c r="AC2776" s="6" t="n">
        <v>0.0509834</v>
      </c>
      <c r="AD2776" s="6" t="n">
        <f aca="false">'3405 proteins'!$M2776/'3405 proteins'!$K2776</f>
        <v>0.887036040882195</v>
      </c>
      <c r="AE2776" s="6" t="n">
        <v>0.542399</v>
      </c>
      <c r="AF2776" s="6" t="n">
        <f aca="false">'3405 proteins'!$M2776/'3405 proteins'!$L2776</f>
        <v>1.05031847133758</v>
      </c>
      <c r="AG2776" s="10" t="n">
        <v>0.434752</v>
      </c>
    </row>
    <row r="2777" customFormat="false" ht="15" hidden="false" customHeight="false" outlineLevel="0" collapsed="false">
      <c r="A2777" s="5" t="n">
        <v>125600088</v>
      </c>
      <c r="B2777" s="2" t="s">
        <v>2630</v>
      </c>
      <c r="C2777" s="2" t="n">
        <v>3.77358490566038</v>
      </c>
      <c r="D2777" s="6" t="n">
        <v>1</v>
      </c>
      <c r="E2777" s="6" t="n">
        <v>1</v>
      </c>
      <c r="F2777" s="6" t="n">
        <v>212</v>
      </c>
      <c r="G2777" s="6" t="n">
        <v>23.266</v>
      </c>
      <c r="H2777" s="6" t="n">
        <v>4.39</v>
      </c>
      <c r="I2777" s="6" t="n">
        <v>1.315</v>
      </c>
      <c r="J2777" s="6" t="n">
        <v>2.975</v>
      </c>
      <c r="K2777" s="6" t="n">
        <v>1.549</v>
      </c>
      <c r="L2777" s="6" t="n">
        <v>1.253</v>
      </c>
      <c r="M2777" s="6" t="n">
        <v>1.248</v>
      </c>
      <c r="N2777" s="6" t="n">
        <f aca="false">'3405 proteins'!$J2777/'3405 proteins'!$I2777</f>
        <v>2.26235741444867</v>
      </c>
      <c r="O2777" s="6" t="n">
        <v>0.000761868</v>
      </c>
      <c r="P2777" s="6" t="n">
        <f aca="false">'3405 proteins'!$K2777/'3405 proteins'!$I2777</f>
        <v>1.17794676806084</v>
      </c>
      <c r="Q2777" s="6" t="n">
        <v>0.273364</v>
      </c>
      <c r="R2777" s="6" t="n">
        <f aca="false">'3405 proteins'!$L2777/'3405 proteins'!$I2777</f>
        <v>0.952851711026616</v>
      </c>
      <c r="S2777" s="6" t="n">
        <v>0.518059</v>
      </c>
      <c r="T2777" s="6" t="n">
        <f aca="false">'3405 proteins'!$M2777/'3405 proteins'!$I2777</f>
        <v>0.949049429657795</v>
      </c>
      <c r="U2777" s="6" t="n">
        <v>0.219797</v>
      </c>
      <c r="V2777" s="6" t="n">
        <f aca="false">'3405 proteins'!$K2777/'3405 proteins'!$J2777</f>
        <v>0.520672268907563</v>
      </c>
      <c r="W2777" s="6" t="n">
        <v>0.000124529</v>
      </c>
      <c r="X2777" s="6" t="n">
        <f aca="false">'3405 proteins'!$L2777/'3405 proteins'!$J2777</f>
        <v>0.421176470588235</v>
      </c>
      <c r="Y2777" s="6" t="n">
        <v>7.77146E-005</v>
      </c>
      <c r="Z2777" s="6" t="n">
        <f aca="false">'3405 proteins'!$M2777/'3405 proteins'!$J2777</f>
        <v>0.419495798319328</v>
      </c>
      <c r="AA2777" s="6" t="n">
        <v>0.000514446</v>
      </c>
      <c r="AB2777" s="6" t="n">
        <f aca="false">'3405 proteins'!$L2777/'3405 proteins'!$K2777</f>
        <v>0.808908973531311</v>
      </c>
      <c r="AC2777" s="6" t="n">
        <v>0.0208851</v>
      </c>
      <c r="AD2777" s="6" t="n">
        <f aca="false">'3405 proteins'!$M2777/'3405 proteins'!$K2777</f>
        <v>0.805681084570691</v>
      </c>
      <c r="AE2777" s="6" t="n">
        <v>0.277838</v>
      </c>
      <c r="AF2777" s="6" t="n">
        <f aca="false">'3405 proteins'!$M2777/'3405 proteins'!$L2777</f>
        <v>0.996009577015164</v>
      </c>
      <c r="AG2777" s="10" t="n">
        <v>0.671405</v>
      </c>
    </row>
    <row r="2778" customFormat="false" ht="15" hidden="false" customHeight="false" outlineLevel="0" collapsed="false">
      <c r="A2778" s="5" t="n">
        <v>113623454</v>
      </c>
      <c r="B2778" s="2" t="s">
        <v>1553</v>
      </c>
      <c r="C2778" s="2" t="n">
        <v>9.90566037735849</v>
      </c>
      <c r="D2778" s="6" t="n">
        <v>2</v>
      </c>
      <c r="E2778" s="6" t="n">
        <v>2</v>
      </c>
      <c r="F2778" s="6" t="n">
        <v>212</v>
      </c>
      <c r="G2778" s="6" t="n">
        <v>23.251</v>
      </c>
      <c r="H2778" s="6" t="n">
        <v>5.15</v>
      </c>
      <c r="I2778" s="6" t="n">
        <v>0.973</v>
      </c>
      <c r="J2778" s="6" t="n">
        <v>0.774</v>
      </c>
      <c r="K2778" s="6" t="n">
        <v>1.027</v>
      </c>
      <c r="L2778" s="6" t="n">
        <v>1.157</v>
      </c>
      <c r="M2778" s="6" t="n">
        <v>0.972</v>
      </c>
      <c r="N2778" s="6" t="n">
        <f aca="false">'3405 proteins'!$J2778/'3405 proteins'!$I2778</f>
        <v>0.795477903391573</v>
      </c>
      <c r="O2778" s="6" t="n">
        <v>0.665528</v>
      </c>
      <c r="P2778" s="6" t="n">
        <f aca="false">'3405 proteins'!$K2778/'3405 proteins'!$I2778</f>
        <v>1.05549845837616</v>
      </c>
      <c r="Q2778" s="6" t="n">
        <v>0.705736</v>
      </c>
      <c r="R2778" s="6" t="n">
        <f aca="false">'3405 proteins'!$L2778/'3405 proteins'!$I2778</f>
        <v>1.18910585817061</v>
      </c>
      <c r="S2778" s="6" t="n">
        <v>0.51433</v>
      </c>
      <c r="T2778" s="6" t="n">
        <f aca="false">'3405 proteins'!$M2778/'3405 proteins'!$I2778</f>
        <v>0.998972250770812</v>
      </c>
      <c r="U2778" s="6" t="n">
        <v>0.972489</v>
      </c>
      <c r="V2778" s="6" t="n">
        <f aca="false">'3405 proteins'!$K2778/'3405 proteins'!$J2778</f>
        <v>1.32687338501292</v>
      </c>
      <c r="W2778" s="6" t="n">
        <v>0.334749</v>
      </c>
      <c r="X2778" s="6" t="n">
        <f aca="false">'3405 proteins'!$L2778/'3405 proteins'!$J2778</f>
        <v>1.49483204134367</v>
      </c>
      <c r="Y2778" s="6" t="n">
        <v>0.341049</v>
      </c>
      <c r="Z2778" s="6" t="n">
        <f aca="false">'3405 proteins'!$M2778/'3405 proteins'!$J2778</f>
        <v>1.25581395348837</v>
      </c>
      <c r="AA2778" s="6" t="n">
        <v>0.596541</v>
      </c>
      <c r="AB2778" s="6" t="n">
        <f aca="false">'3405 proteins'!$L2778/'3405 proteins'!$K2778</f>
        <v>1.12658227848101</v>
      </c>
      <c r="AC2778" s="6" t="n">
        <v>0.647199</v>
      </c>
      <c r="AD2778" s="6" t="n">
        <f aca="false">'3405 proteins'!$M2778/'3405 proteins'!$K2778</f>
        <v>0.946445959104187</v>
      </c>
      <c r="AE2778" s="6" t="n">
        <v>0.773033</v>
      </c>
      <c r="AF2778" s="6" t="n">
        <f aca="false">'3405 proteins'!$M2778/'3405 proteins'!$L2778</f>
        <v>0.840103716508211</v>
      </c>
      <c r="AG2778" s="10" t="n">
        <v>0.536417</v>
      </c>
    </row>
    <row r="2779" customFormat="false" ht="15" hidden="false" customHeight="false" outlineLevel="0" collapsed="false">
      <c r="A2779" s="5" t="n">
        <v>218191011</v>
      </c>
      <c r="B2779" s="2" t="s">
        <v>1937</v>
      </c>
      <c r="C2779" s="2" t="n">
        <v>10.7476635514019</v>
      </c>
      <c r="D2779" s="6" t="n">
        <v>2</v>
      </c>
      <c r="E2779" s="6" t="n">
        <v>2</v>
      </c>
      <c r="F2779" s="6" t="n">
        <v>214</v>
      </c>
      <c r="G2779" s="6" t="n">
        <v>23.208</v>
      </c>
      <c r="H2779" s="6" t="n">
        <v>5.45</v>
      </c>
      <c r="I2779" s="6" t="n">
        <v>0.852</v>
      </c>
      <c r="J2779" s="6" t="n">
        <v>0.851</v>
      </c>
      <c r="K2779" s="6" t="n">
        <v>0.976</v>
      </c>
      <c r="L2779" s="6" t="n">
        <v>1.023</v>
      </c>
      <c r="M2779" s="6" t="n">
        <v>1.033</v>
      </c>
      <c r="N2779" s="6" t="n">
        <f aca="false">'3405 proteins'!$J2779/'3405 proteins'!$I2779</f>
        <v>0.998826291079812</v>
      </c>
      <c r="O2779" s="6" t="n">
        <v>0.652219</v>
      </c>
      <c r="P2779" s="6" t="n">
        <f aca="false">'3405 proteins'!$K2779/'3405 proteins'!$I2779</f>
        <v>1.14553990610329</v>
      </c>
      <c r="Q2779" s="6" t="n">
        <v>0.361284</v>
      </c>
      <c r="R2779" s="6" t="n">
        <f aca="false">'3405 proteins'!$L2779/'3405 proteins'!$I2779</f>
        <v>1.20070422535211</v>
      </c>
      <c r="S2779" s="6" t="n">
        <v>0.477543</v>
      </c>
      <c r="T2779" s="6" t="n">
        <f aca="false">'3405 proteins'!$M2779/'3405 proteins'!$I2779</f>
        <v>1.21244131455399</v>
      </c>
      <c r="U2779" s="6" t="n">
        <v>0.745251</v>
      </c>
      <c r="V2779" s="6" t="n">
        <f aca="false">'3405 proteins'!$K2779/'3405 proteins'!$J2779</f>
        <v>1.14688601645123</v>
      </c>
      <c r="W2779" s="6" t="n">
        <v>0.888044</v>
      </c>
      <c r="X2779" s="6" t="n">
        <f aca="false">'3405 proteins'!$L2779/'3405 proteins'!$J2779</f>
        <v>1.2021151586369</v>
      </c>
      <c r="Y2779" s="6" t="n">
        <v>0.978815</v>
      </c>
      <c r="Z2779" s="6" t="n">
        <f aca="false">'3405 proteins'!$M2779/'3405 proteins'!$J2779</f>
        <v>1.213866039953</v>
      </c>
      <c r="AA2779" s="6" t="n">
        <v>0.692136</v>
      </c>
      <c r="AB2779" s="6" t="n">
        <f aca="false">'3405 proteins'!$L2779/'3405 proteins'!$K2779</f>
        <v>1.04815573770492</v>
      </c>
      <c r="AC2779" s="6" t="n">
        <v>0.876382</v>
      </c>
      <c r="AD2779" s="6" t="n">
        <f aca="false">'3405 proteins'!$M2779/'3405 proteins'!$K2779</f>
        <v>1.05840163934426</v>
      </c>
      <c r="AE2779" s="6" t="n">
        <v>0.734041</v>
      </c>
      <c r="AF2779" s="6" t="n">
        <f aca="false">'3405 proteins'!$M2779/'3405 proteins'!$L2779</f>
        <v>1.00977517106549</v>
      </c>
      <c r="AG2779" s="10" t="n">
        <v>0.605517</v>
      </c>
    </row>
    <row r="2780" customFormat="false" ht="15" hidden="false" customHeight="false" outlineLevel="0" collapsed="false">
      <c r="A2780" s="5" t="n">
        <v>125562565</v>
      </c>
      <c r="B2780" s="2" t="s">
        <v>89</v>
      </c>
      <c r="C2780" s="2" t="n">
        <v>5.38116591928251</v>
      </c>
      <c r="D2780" s="6" t="n">
        <v>1</v>
      </c>
      <c r="E2780" s="6" t="n">
        <v>1</v>
      </c>
      <c r="F2780" s="6" t="n">
        <v>223</v>
      </c>
      <c r="G2780" s="6" t="n">
        <v>23.16</v>
      </c>
      <c r="H2780" s="6" t="n">
        <v>4.7</v>
      </c>
      <c r="I2780" s="6" t="n">
        <v>1.26</v>
      </c>
      <c r="J2780" s="6" t="n">
        <v>1.008</v>
      </c>
      <c r="K2780" s="6" t="n">
        <v>0.57</v>
      </c>
      <c r="L2780" s="6" t="n">
        <v>0.97</v>
      </c>
      <c r="M2780" s="6" t="n">
        <v>0.517</v>
      </c>
      <c r="N2780" s="6" t="n">
        <f aca="false">'3405 proteins'!$J2780/'3405 proteins'!$I2780</f>
        <v>0.8</v>
      </c>
      <c r="O2780" s="6" t="n">
        <v>0.683205</v>
      </c>
      <c r="P2780" s="6" t="n">
        <f aca="false">'3405 proteins'!$K2780/'3405 proteins'!$I2780</f>
        <v>0.452380952380952</v>
      </c>
      <c r="Q2780" s="6" t="n">
        <v>3.16419E-007</v>
      </c>
      <c r="R2780" s="6" t="n">
        <f aca="false">'3405 proteins'!$L2780/'3405 proteins'!$I2780</f>
        <v>0.76984126984127</v>
      </c>
      <c r="S2780" s="6" t="n">
        <v>0.0614693</v>
      </c>
      <c r="T2780" s="6" t="n">
        <f aca="false">'3405 proteins'!$M2780/'3405 proteins'!$I2780</f>
        <v>0.41031746031746</v>
      </c>
      <c r="U2780" s="6" t="n">
        <v>0.00181502</v>
      </c>
      <c r="V2780" s="6" t="n">
        <f aca="false">'3405 proteins'!$K2780/'3405 proteins'!$J2780</f>
        <v>0.565476190476191</v>
      </c>
      <c r="W2780" s="6" t="n">
        <v>0.000619624</v>
      </c>
      <c r="X2780" s="6" t="n">
        <f aca="false">'3405 proteins'!$L2780/'3405 proteins'!$J2780</f>
        <v>0.962301587301587</v>
      </c>
      <c r="Y2780" s="6" t="n">
        <v>0.412419</v>
      </c>
      <c r="Z2780" s="6" t="n">
        <f aca="false">'3405 proteins'!$M2780/'3405 proteins'!$J2780</f>
        <v>0.512896825396826</v>
      </c>
      <c r="AA2780" s="6" t="n">
        <v>0.00601183</v>
      </c>
      <c r="AB2780" s="6" t="n">
        <f aca="false">'3405 proteins'!$L2780/'3405 proteins'!$K2780</f>
        <v>1.70175438596491</v>
      </c>
      <c r="AC2780" s="6" t="n">
        <v>6.62246E-005</v>
      </c>
      <c r="AD2780" s="6" t="n">
        <f aca="false">'3405 proteins'!$M2780/'3405 proteins'!$K2780</f>
        <v>0.907017543859649</v>
      </c>
      <c r="AE2780" s="6" t="n">
        <v>0.617805</v>
      </c>
      <c r="AF2780" s="6" t="n">
        <f aca="false">'3405 proteins'!$M2780/'3405 proteins'!$L2780</f>
        <v>0.53298969072165</v>
      </c>
      <c r="AG2780" s="10" t="n">
        <v>0.00117686</v>
      </c>
    </row>
    <row r="2781" customFormat="false" ht="15" hidden="false" customHeight="false" outlineLevel="0" collapsed="false">
      <c r="A2781" s="5" t="n">
        <v>125538439</v>
      </c>
      <c r="B2781" s="2" t="s">
        <v>1876</v>
      </c>
      <c r="C2781" s="2" t="n">
        <v>58.2222222222222</v>
      </c>
      <c r="D2781" s="6" t="n">
        <v>9</v>
      </c>
      <c r="E2781" s="6" t="n">
        <v>8</v>
      </c>
      <c r="F2781" s="6" t="n">
        <v>225</v>
      </c>
      <c r="G2781" s="6" t="n">
        <v>23.135</v>
      </c>
      <c r="H2781" s="6" t="n">
        <v>6.58</v>
      </c>
      <c r="I2781" s="6" t="n">
        <v>0.999</v>
      </c>
      <c r="J2781" s="6" t="n">
        <v>0.911</v>
      </c>
      <c r="K2781" s="6" t="n">
        <v>0.98</v>
      </c>
      <c r="L2781" s="6" t="n">
        <v>1.004</v>
      </c>
      <c r="M2781" s="6" t="n">
        <v>1.02</v>
      </c>
      <c r="N2781" s="6" t="n">
        <f aca="false">'3405 proteins'!$J2781/'3405 proteins'!$I2781</f>
        <v>0.911911911911912</v>
      </c>
      <c r="O2781" s="6" t="n">
        <v>0.899708</v>
      </c>
      <c r="P2781" s="6" t="n">
        <f aca="false">'3405 proteins'!$K2781/'3405 proteins'!$I2781</f>
        <v>0.980980980980981</v>
      </c>
      <c r="Q2781" s="6" t="n">
        <v>0.920167</v>
      </c>
      <c r="R2781" s="6" t="n">
        <f aca="false">'3405 proteins'!$L2781/'3405 proteins'!$I2781</f>
        <v>1.00500500500501</v>
      </c>
      <c r="S2781" s="6" t="n">
        <v>0.733425</v>
      </c>
      <c r="T2781" s="6" t="n">
        <f aca="false">'3405 proteins'!$M2781/'3405 proteins'!$I2781</f>
        <v>1.02102102102102</v>
      </c>
      <c r="U2781" s="6" t="n">
        <v>0.79141</v>
      </c>
      <c r="V2781" s="6" t="n">
        <f aca="false">'3405 proteins'!$K2781/'3405 proteins'!$J2781</f>
        <v>1.07574094401756</v>
      </c>
      <c r="W2781" s="6" t="n">
        <v>0.844359</v>
      </c>
      <c r="X2781" s="6" t="n">
        <f aca="false">'3405 proteins'!$L2781/'3405 proteins'!$J2781</f>
        <v>1.10208562019759</v>
      </c>
      <c r="Y2781" s="6" t="n">
        <v>0.759923</v>
      </c>
      <c r="Z2781" s="6" t="n">
        <f aca="false">'3405 proteins'!$M2781/'3405 proteins'!$J2781</f>
        <v>1.11964873765093</v>
      </c>
      <c r="AA2781" s="6" t="n">
        <v>0.937308</v>
      </c>
      <c r="AB2781" s="6" t="n">
        <f aca="false">'3405 proteins'!$L2781/'3405 proteins'!$K2781</f>
        <v>1.02448979591837</v>
      </c>
      <c r="AC2781" s="6" t="n">
        <v>0.72975</v>
      </c>
      <c r="AD2781" s="6" t="n">
        <f aca="false">'3405 proteins'!$M2781/'3405 proteins'!$K2781</f>
        <v>1.04081632653061</v>
      </c>
      <c r="AE2781" s="6" t="n">
        <v>0.815463</v>
      </c>
      <c r="AF2781" s="6" t="n">
        <f aca="false">'3405 proteins'!$M2781/'3405 proteins'!$L2781</f>
        <v>1.01593625498008</v>
      </c>
      <c r="AG2781" s="10" t="n">
        <v>0.577275</v>
      </c>
    </row>
    <row r="2782" customFormat="false" ht="15" hidden="false" customHeight="false" outlineLevel="0" collapsed="false">
      <c r="A2782" s="5" t="n">
        <v>255674816</v>
      </c>
      <c r="B2782" s="2" t="s">
        <v>1161</v>
      </c>
      <c r="C2782" s="2" t="n">
        <v>8.86699507389163</v>
      </c>
      <c r="D2782" s="6" t="n">
        <v>2</v>
      </c>
      <c r="E2782" s="6" t="n">
        <v>2</v>
      </c>
      <c r="F2782" s="6" t="n">
        <v>203</v>
      </c>
      <c r="G2782" s="6" t="n">
        <v>23.135</v>
      </c>
      <c r="H2782" s="6" t="n">
        <v>7.62</v>
      </c>
      <c r="I2782" s="6" t="n">
        <v>1.069</v>
      </c>
      <c r="J2782" s="6" t="n">
        <v>1.284</v>
      </c>
      <c r="K2782" s="6" t="n">
        <v>0.992</v>
      </c>
      <c r="L2782" s="6" t="n">
        <v>1.004</v>
      </c>
      <c r="M2782" s="6" t="n">
        <v>0.911</v>
      </c>
      <c r="N2782" s="6" t="n">
        <f aca="false">'3405 proteins'!$J2782/'3405 proteins'!$I2782</f>
        <v>1.20112254443405</v>
      </c>
      <c r="O2782" s="6" t="n">
        <v>0.267694</v>
      </c>
      <c r="P2782" s="6" t="n">
        <f aca="false">'3405 proteins'!$K2782/'3405 proteins'!$I2782</f>
        <v>0.927970065481759</v>
      </c>
      <c r="Q2782" s="6" t="n">
        <v>0.645496</v>
      </c>
      <c r="R2782" s="6" t="n">
        <f aca="false">'3405 proteins'!$L2782/'3405 proteins'!$I2782</f>
        <v>0.939195509822264</v>
      </c>
      <c r="S2782" s="6" t="n">
        <v>0.465897</v>
      </c>
      <c r="T2782" s="6" t="n">
        <f aca="false">'3405 proteins'!$M2782/'3405 proteins'!$I2782</f>
        <v>0.852198316183349</v>
      </c>
      <c r="U2782" s="6" t="n">
        <v>0.773508</v>
      </c>
      <c r="V2782" s="6" t="n">
        <f aca="false">'3405 proteins'!$K2782/'3405 proteins'!$J2782</f>
        <v>0.772585669781931</v>
      </c>
      <c r="W2782" s="6" t="n">
        <v>0.0632927</v>
      </c>
      <c r="X2782" s="6" t="n">
        <f aca="false">'3405 proteins'!$L2782/'3405 proteins'!$J2782</f>
        <v>0.781931464174455</v>
      </c>
      <c r="Y2782" s="6" t="n">
        <v>0.108202</v>
      </c>
      <c r="Z2782" s="6" t="n">
        <f aca="false">'3405 proteins'!$M2782/'3405 proteins'!$J2782</f>
        <v>0.709501557632399</v>
      </c>
      <c r="AA2782" s="6" t="n">
        <v>0.115198</v>
      </c>
      <c r="AB2782" s="6" t="n">
        <f aca="false">'3405 proteins'!$L2782/'3405 proteins'!$K2782</f>
        <v>1.01209677419355</v>
      </c>
      <c r="AC2782" s="6" t="n">
        <v>0.655121</v>
      </c>
      <c r="AD2782" s="6" t="n">
        <f aca="false">'3405 proteins'!$M2782/'3405 proteins'!$K2782</f>
        <v>0.918346774193548</v>
      </c>
      <c r="AE2782" s="6" t="n">
        <v>0.661719</v>
      </c>
      <c r="AF2782" s="6" t="n">
        <f aca="false">'3405 proteins'!$M2782/'3405 proteins'!$L2782</f>
        <v>0.907370517928287</v>
      </c>
      <c r="AG2782" s="10" t="n">
        <v>0.862113</v>
      </c>
    </row>
    <row r="2783" customFormat="false" ht="15" hidden="false" customHeight="false" outlineLevel="0" collapsed="false">
      <c r="A2783" s="5" t="n">
        <v>218187795</v>
      </c>
      <c r="B2783" s="2" t="s">
        <v>2901</v>
      </c>
      <c r="C2783" s="2" t="n">
        <v>2.89855072463768</v>
      </c>
      <c r="D2783" s="6" t="n">
        <v>1</v>
      </c>
      <c r="E2783" s="6" t="n">
        <v>1</v>
      </c>
      <c r="F2783" s="6" t="n">
        <v>207</v>
      </c>
      <c r="G2783" s="6" t="n">
        <v>23.123</v>
      </c>
      <c r="H2783" s="6" t="n">
        <v>5.52</v>
      </c>
      <c r="I2783" s="6" t="n">
        <v>1.173</v>
      </c>
      <c r="J2783" s="6" t="n">
        <v>1.941</v>
      </c>
      <c r="K2783" s="6" t="n">
        <v>1.424</v>
      </c>
      <c r="L2783" s="6" t="n">
        <v>1.845</v>
      </c>
      <c r="M2783" s="6" t="n">
        <v>1.607</v>
      </c>
      <c r="N2783" s="6" t="n">
        <f aca="false">'3405 proteins'!$J2783/'3405 proteins'!$I2783</f>
        <v>1.65473145780051</v>
      </c>
      <c r="O2783" s="6" t="n">
        <v>0.024391</v>
      </c>
      <c r="P2783" s="6" t="n">
        <f aca="false">'3405 proteins'!$K2783/'3405 proteins'!$I2783</f>
        <v>1.21398124467178</v>
      </c>
      <c r="Q2783" s="6" t="n">
        <v>0.196221</v>
      </c>
      <c r="R2783" s="6" t="n">
        <f aca="false">'3405 proteins'!$L2783/'3405 proteins'!$I2783</f>
        <v>1.57289002557545</v>
      </c>
      <c r="S2783" s="6" t="n">
        <v>0.0199242</v>
      </c>
      <c r="T2783" s="6" t="n">
        <f aca="false">'3405 proteins'!$M2783/'3405 proteins'!$I2783</f>
        <v>1.36999147485081</v>
      </c>
      <c r="U2783" s="6" t="n">
        <v>0.0149572</v>
      </c>
      <c r="V2783" s="6" t="n">
        <f aca="false">'3405 proteins'!$K2783/'3405 proteins'!$J2783</f>
        <v>0.733642452344153</v>
      </c>
      <c r="W2783" s="6" t="n">
        <v>0.0342916</v>
      </c>
      <c r="X2783" s="6" t="n">
        <f aca="false">'3405 proteins'!$L2783/'3405 proteins'!$J2783</f>
        <v>0.950540958268934</v>
      </c>
      <c r="Y2783" s="6" t="n">
        <v>0.386353</v>
      </c>
      <c r="Z2783" s="6" t="n">
        <f aca="false">'3405 proteins'!$M2783/'3405 proteins'!$J2783</f>
        <v>0.827923750643998</v>
      </c>
      <c r="AA2783" s="6" t="n">
        <v>0.308777</v>
      </c>
      <c r="AB2783" s="6" t="n">
        <f aca="false">'3405 proteins'!$L2783/'3405 proteins'!$K2783</f>
        <v>1.29564606741573</v>
      </c>
      <c r="AC2783" s="6" t="n">
        <v>0.0979489</v>
      </c>
      <c r="AD2783" s="6" t="n">
        <f aca="false">'3405 proteins'!$M2783/'3405 proteins'!$K2783</f>
        <v>1.12851123595506</v>
      </c>
      <c r="AE2783" s="6" t="n">
        <v>0.455085</v>
      </c>
      <c r="AF2783" s="6" t="n">
        <f aca="false">'3405 proteins'!$M2783/'3405 proteins'!$L2783</f>
        <v>0.8710027100271</v>
      </c>
      <c r="AG2783" s="10" t="n">
        <v>0.681972</v>
      </c>
    </row>
    <row r="2784" customFormat="false" ht="15" hidden="false" customHeight="false" outlineLevel="0" collapsed="false">
      <c r="A2784" s="5" t="n">
        <v>937931100</v>
      </c>
      <c r="B2784" s="2" t="s">
        <v>1814</v>
      </c>
      <c r="C2784" s="2" t="n">
        <v>38.6792452830189</v>
      </c>
      <c r="D2784" s="6" t="n">
        <v>10</v>
      </c>
      <c r="E2784" s="6" t="n">
        <v>1</v>
      </c>
      <c r="F2784" s="6" t="n">
        <v>212</v>
      </c>
      <c r="G2784" s="6" t="n">
        <v>23.116</v>
      </c>
      <c r="H2784" s="6" t="n">
        <v>10.35</v>
      </c>
      <c r="I2784" s="6" t="n">
        <v>0.936</v>
      </c>
      <c r="J2784" s="6" t="n">
        <v>0.936</v>
      </c>
      <c r="K2784" s="6" t="n">
        <v>0.962</v>
      </c>
      <c r="L2784" s="6" t="n">
        <v>1.013</v>
      </c>
      <c r="M2784" s="6" t="n">
        <v>1.01</v>
      </c>
      <c r="N2784" s="6" t="n">
        <f aca="false">'3405 proteins'!$J2784/'3405 proteins'!$I2784</f>
        <v>1</v>
      </c>
      <c r="O2784" s="6" t="n">
        <v>0.649202</v>
      </c>
      <c r="P2784" s="6" t="n">
        <f aca="false">'3405 proteins'!$K2784/'3405 proteins'!$I2784</f>
        <v>1.02777777777778</v>
      </c>
      <c r="Q2784" s="6" t="n">
        <v>0.838705</v>
      </c>
      <c r="R2784" s="6" t="n">
        <f aca="false">'3405 proteins'!$L2784/'3405 proteins'!$I2784</f>
        <v>1.08226495726496</v>
      </c>
      <c r="S2784" s="6" t="n">
        <v>0.929783</v>
      </c>
      <c r="T2784" s="6" t="n">
        <f aca="false">'3405 proteins'!$M2784/'3405 proteins'!$I2784</f>
        <v>1.07905982905983</v>
      </c>
      <c r="U2784" s="6" t="n">
        <v>0.827842</v>
      </c>
      <c r="V2784" s="6" t="n">
        <f aca="false">'3405 proteins'!$K2784/'3405 proteins'!$J2784</f>
        <v>1.02777777777778</v>
      </c>
      <c r="W2784" s="6" t="n">
        <v>0.67072</v>
      </c>
      <c r="X2784" s="6" t="n">
        <f aca="false">'3405 proteins'!$L2784/'3405 proteins'!$J2784</f>
        <v>1.08226495726496</v>
      </c>
      <c r="Y2784" s="6" t="n">
        <v>0.708131</v>
      </c>
      <c r="Z2784" s="6" t="n">
        <f aca="false">'3405 proteins'!$M2784/'3405 proteins'!$J2784</f>
        <v>1.07905982905983</v>
      </c>
      <c r="AA2784" s="6" t="n">
        <v>0.95134</v>
      </c>
      <c r="AB2784" s="6" t="n">
        <f aca="false">'3405 proteins'!$L2784/'3405 proteins'!$K2784</f>
        <v>1.05301455301455</v>
      </c>
      <c r="AC2784" s="6" t="n">
        <v>0.90678</v>
      </c>
      <c r="AD2784" s="6" t="n">
        <f aca="false">'3405 proteins'!$M2784/'3405 proteins'!$K2784</f>
        <v>1.04989604989605</v>
      </c>
      <c r="AE2784" s="6" t="n">
        <v>0.772942</v>
      </c>
      <c r="AF2784" s="6" t="n">
        <f aca="false">'3405 proteins'!$M2784/'3405 proteins'!$L2784</f>
        <v>0.997038499506417</v>
      </c>
      <c r="AG2784" s="10" t="n">
        <v>0.666351</v>
      </c>
    </row>
    <row r="2785" customFormat="false" ht="15" hidden="false" customHeight="false" outlineLevel="0" collapsed="false">
      <c r="A2785" s="5" t="n">
        <v>218193528</v>
      </c>
      <c r="B2785" s="2" t="s">
        <v>175</v>
      </c>
      <c r="C2785" s="2" t="n">
        <v>5.66037735849057</v>
      </c>
      <c r="D2785" s="6" t="n">
        <v>1</v>
      </c>
      <c r="E2785" s="6" t="n">
        <v>1</v>
      </c>
      <c r="F2785" s="6" t="n">
        <v>212</v>
      </c>
      <c r="G2785" s="6" t="n">
        <v>23.105</v>
      </c>
      <c r="H2785" s="6" t="n">
        <v>7.05</v>
      </c>
      <c r="I2785" s="6" t="n">
        <v>1.147</v>
      </c>
      <c r="J2785" s="6" t="n">
        <v>0.927</v>
      </c>
      <c r="K2785" s="6" t="n">
        <v>1.088</v>
      </c>
      <c r="L2785" s="6" t="n">
        <v>1.15</v>
      </c>
      <c r="M2785" s="6" t="n">
        <v>0.637</v>
      </c>
      <c r="N2785" s="6" t="n">
        <f aca="false">'3405 proteins'!$J2785/'3405 proteins'!$I2785</f>
        <v>0.80819529206626</v>
      </c>
      <c r="O2785" s="6" t="n">
        <v>0.715423</v>
      </c>
      <c r="P2785" s="6" t="n">
        <f aca="false">'3405 proteins'!$K2785/'3405 proteins'!$I2785</f>
        <v>0.948561464690497</v>
      </c>
      <c r="Q2785" s="6" t="n">
        <v>0.750574</v>
      </c>
      <c r="R2785" s="6" t="n">
        <f aca="false">'3405 proteins'!$L2785/'3405 proteins'!$I2785</f>
        <v>1.00261551874455</v>
      </c>
      <c r="S2785" s="6" t="n">
        <v>0.723166</v>
      </c>
      <c r="T2785" s="6" t="n">
        <f aca="false">'3405 proteins'!$M2785/'3405 proteins'!$I2785</f>
        <v>0.55536181342633</v>
      </c>
      <c r="U2785" s="6" t="n">
        <v>0.0379121</v>
      </c>
      <c r="V2785" s="6" t="n">
        <f aca="false">'3405 proteins'!$K2785/'3405 proteins'!$J2785</f>
        <v>1.17367853290183</v>
      </c>
      <c r="W2785" s="6" t="n">
        <v>0.786174</v>
      </c>
      <c r="X2785" s="6" t="n">
        <f aca="false">'3405 proteins'!$L2785/'3405 proteins'!$J2785</f>
        <v>1.24056094929881</v>
      </c>
      <c r="Y2785" s="6" t="n">
        <v>0.872682</v>
      </c>
      <c r="Z2785" s="6" t="n">
        <f aca="false">'3405 proteins'!$M2785/'3405 proteins'!$J2785</f>
        <v>0.687162891046386</v>
      </c>
      <c r="AA2785" s="6" t="n">
        <v>0.0908769</v>
      </c>
      <c r="AB2785" s="6" t="n">
        <f aca="false">'3405 proteins'!$L2785/'3405 proteins'!$K2785</f>
        <v>1.05698529411765</v>
      </c>
      <c r="AC2785" s="6" t="n">
        <v>0.931622</v>
      </c>
      <c r="AD2785" s="6" t="n">
        <f aca="false">'3405 proteins'!$M2785/'3405 proteins'!$K2785</f>
        <v>0.585477941176471</v>
      </c>
      <c r="AE2785" s="6" t="n">
        <v>0.00770039</v>
      </c>
      <c r="AF2785" s="6" t="n">
        <f aca="false">'3405 proteins'!$M2785/'3405 proteins'!$L2785</f>
        <v>0.553913043478261</v>
      </c>
      <c r="AG2785" s="10" t="n">
        <v>0.00250951</v>
      </c>
    </row>
    <row r="2786" customFormat="false" ht="15" hidden="false" customHeight="false" outlineLevel="0" collapsed="false">
      <c r="A2786" s="5" t="n">
        <v>125533044</v>
      </c>
      <c r="B2786" s="2" t="s">
        <v>1034</v>
      </c>
      <c r="C2786" s="2" t="n">
        <v>17.4528301886792</v>
      </c>
      <c r="D2786" s="6" t="n">
        <v>3</v>
      </c>
      <c r="E2786" s="6" t="n">
        <v>3</v>
      </c>
      <c r="F2786" s="6" t="n">
        <v>212</v>
      </c>
      <c r="G2786" s="6" t="n">
        <v>23.07</v>
      </c>
      <c r="H2786" s="6" t="n">
        <v>5.74</v>
      </c>
      <c r="I2786" s="6" t="n">
        <v>1.038</v>
      </c>
      <c r="J2786" s="6" t="n">
        <v>0.817</v>
      </c>
      <c r="K2786" s="6" t="n">
        <v>0.955</v>
      </c>
      <c r="L2786" s="6" t="n">
        <v>1.084</v>
      </c>
      <c r="M2786" s="6" t="n">
        <v>0.888</v>
      </c>
      <c r="N2786" s="6" t="n">
        <f aca="false">'3405 proteins'!$J2786/'3405 proteins'!$I2786</f>
        <v>0.787090558766859</v>
      </c>
      <c r="O2786" s="6" t="n">
        <v>0.632973</v>
      </c>
      <c r="P2786" s="6" t="n">
        <f aca="false">'3405 proteins'!$K2786/'3405 proteins'!$I2786</f>
        <v>0.920038535645472</v>
      </c>
      <c r="Q2786" s="6" t="n">
        <v>0.606117</v>
      </c>
      <c r="R2786" s="6" t="n">
        <f aca="false">'3405 proteins'!$L2786/'3405 proteins'!$I2786</f>
        <v>1.04431599229287</v>
      </c>
      <c r="S2786" s="6" t="n">
        <v>0.904159</v>
      </c>
      <c r="T2786" s="6" t="n">
        <f aca="false">'3405 proteins'!$M2786/'3405 proteins'!$I2786</f>
        <v>0.855491329479769</v>
      </c>
      <c r="U2786" s="6" t="n">
        <v>0.677715</v>
      </c>
      <c r="V2786" s="6" t="n">
        <f aca="false">'3405 proteins'!$K2786/'3405 proteins'!$J2786</f>
        <v>1.16891064871481</v>
      </c>
      <c r="W2786" s="6" t="n">
        <v>0.80392</v>
      </c>
      <c r="X2786" s="6" t="n">
        <f aca="false">'3405 proteins'!$L2786/'3405 proteins'!$J2786</f>
        <v>1.32680538555692</v>
      </c>
      <c r="Y2786" s="6" t="n">
        <v>0.655821</v>
      </c>
      <c r="Z2786" s="6" t="n">
        <f aca="false">'3405 proteins'!$M2786/'3405 proteins'!$J2786</f>
        <v>1.08690330477356</v>
      </c>
      <c r="AA2786" s="6" t="n">
        <v>0.972186</v>
      </c>
      <c r="AB2786" s="6" t="n">
        <f aca="false">'3405 proteins'!$L2786/'3405 proteins'!$K2786</f>
        <v>1.13507853403141</v>
      </c>
      <c r="AC2786" s="6" t="n">
        <v>0.601677</v>
      </c>
      <c r="AD2786" s="6" t="n">
        <f aca="false">'3405 proteins'!$M2786/'3405 proteins'!$K2786</f>
        <v>0.929842931937173</v>
      </c>
      <c r="AE2786" s="6" t="n">
        <v>0.70693</v>
      </c>
      <c r="AF2786" s="6" t="n">
        <f aca="false">'3405 proteins'!$M2786/'3405 proteins'!$L2786</f>
        <v>0.819188191881919</v>
      </c>
      <c r="AG2786" s="10" t="n">
        <v>0.445016</v>
      </c>
    </row>
    <row r="2787" customFormat="false" ht="15" hidden="false" customHeight="false" outlineLevel="0" collapsed="false">
      <c r="A2787" s="5" t="n">
        <v>215679373</v>
      </c>
      <c r="B2787" s="2" t="s">
        <v>19</v>
      </c>
      <c r="C2787" s="2" t="n">
        <v>4.28571428571429</v>
      </c>
      <c r="D2787" s="6" t="n">
        <v>1</v>
      </c>
      <c r="E2787" s="6" t="n">
        <v>1</v>
      </c>
      <c r="F2787" s="6" t="n">
        <v>210</v>
      </c>
      <c r="G2787" s="6" t="n">
        <v>23.024</v>
      </c>
      <c r="H2787" s="6" t="n">
        <v>7.83</v>
      </c>
      <c r="I2787" s="6" t="n">
        <v>0.981</v>
      </c>
      <c r="J2787" s="6" t="n">
        <v>0.923</v>
      </c>
      <c r="K2787" s="6" t="n">
        <v>1.114</v>
      </c>
      <c r="L2787" s="6" t="n">
        <v>0.955</v>
      </c>
      <c r="M2787" s="6" t="n">
        <v>1.052</v>
      </c>
      <c r="N2787" s="6" t="n">
        <f aca="false">'3405 proteins'!$J2787/'3405 proteins'!$I2787</f>
        <v>0.940876656472987</v>
      </c>
      <c r="O2787" s="6" t="n">
        <v>0.812239</v>
      </c>
      <c r="P2787" s="6" t="n">
        <f aca="false">'3405 proteins'!$K2787/'3405 proteins'!$I2787</f>
        <v>1.13557594291539</v>
      </c>
      <c r="Q2787" s="6" t="n">
        <v>0.392113</v>
      </c>
      <c r="R2787" s="6" t="n">
        <f aca="false">'3405 proteins'!$L2787/'3405 proteins'!$I2787</f>
        <v>0.973496432212029</v>
      </c>
      <c r="S2787" s="6" t="n">
        <v>0.600732</v>
      </c>
      <c r="T2787" s="6" t="n">
        <f aca="false">'3405 proteins'!$M2787/'3405 proteins'!$I2787</f>
        <v>1.072375127421</v>
      </c>
      <c r="U2787" s="6" t="n">
        <v>0.680433</v>
      </c>
      <c r="V2787" s="6" t="n">
        <f aca="false">'3405 proteins'!$K2787/'3405 proteins'!$J2787</f>
        <v>1.20693391115926</v>
      </c>
      <c r="W2787" s="6" t="n">
        <v>0.667792</v>
      </c>
      <c r="X2787" s="6" t="n">
        <f aca="false">'3405 proteins'!$L2787/'3405 proteins'!$J2787</f>
        <v>1.03466955579632</v>
      </c>
      <c r="Y2787" s="6" t="n">
        <v>0.585875</v>
      </c>
      <c r="Z2787" s="6" t="n">
        <f aca="false">'3405 proteins'!$M2787/'3405 proteins'!$J2787</f>
        <v>1.1397616468039</v>
      </c>
      <c r="AA2787" s="6" t="n">
        <v>0.881888</v>
      </c>
      <c r="AB2787" s="6" t="n">
        <f aca="false">'3405 proteins'!$L2787/'3405 proteins'!$K2787</f>
        <v>0.857271095152603</v>
      </c>
      <c r="AC2787" s="6" t="n">
        <v>0.0676688</v>
      </c>
      <c r="AD2787" s="6" t="n">
        <f aca="false">'3405 proteins'!$M2787/'3405 proteins'!$K2787</f>
        <v>0.944344703770197</v>
      </c>
      <c r="AE2787" s="6" t="n">
        <v>0.764629</v>
      </c>
      <c r="AF2787" s="6" t="n">
        <f aca="false">'3405 proteins'!$M2787/'3405 proteins'!$L2787</f>
        <v>1.10157068062827</v>
      </c>
      <c r="AG2787" s="10" t="n">
        <v>0.270754</v>
      </c>
    </row>
    <row r="2788" customFormat="false" ht="15" hidden="false" customHeight="false" outlineLevel="0" collapsed="false">
      <c r="A2788" s="5" t="n">
        <v>1002311147</v>
      </c>
      <c r="B2788" s="2" t="s">
        <v>140</v>
      </c>
      <c r="C2788" s="2" t="n">
        <v>6.08695652173913</v>
      </c>
      <c r="D2788" s="6" t="n">
        <v>1</v>
      </c>
      <c r="E2788" s="6" t="n">
        <v>1</v>
      </c>
      <c r="F2788" s="6" t="n">
        <v>230</v>
      </c>
      <c r="G2788" s="6" t="n">
        <v>22.979</v>
      </c>
      <c r="H2788" s="6" t="n">
        <v>5.44</v>
      </c>
      <c r="I2788" s="6" t="n">
        <v>0.86</v>
      </c>
      <c r="J2788" s="6" t="n">
        <v>0.918</v>
      </c>
      <c r="K2788" s="6" t="n">
        <v>0.911</v>
      </c>
      <c r="L2788" s="6" t="n">
        <v>0.975</v>
      </c>
      <c r="M2788" s="6" t="n">
        <v>0.914</v>
      </c>
      <c r="N2788" s="6" t="n">
        <f aca="false">'3405 proteins'!$J2788/'3405 proteins'!$I2788</f>
        <v>1.06744186046512</v>
      </c>
      <c r="O2788" s="6" t="n">
        <v>0.491696</v>
      </c>
      <c r="P2788" s="6" t="n">
        <f aca="false">'3405 proteins'!$K2788/'3405 proteins'!$I2788</f>
        <v>1.0593023255814</v>
      </c>
      <c r="Q2788" s="6" t="n">
        <v>0.688336</v>
      </c>
      <c r="R2788" s="6" t="n">
        <f aca="false">'3405 proteins'!$L2788/'3405 proteins'!$I2788</f>
        <v>1.13372093023256</v>
      </c>
      <c r="S2788" s="6" t="n">
        <v>0.714083</v>
      </c>
      <c r="T2788" s="6" t="n">
        <f aca="false">'3405 proteins'!$M2788/'3405 proteins'!$I2788</f>
        <v>1.06279069767442</v>
      </c>
      <c r="U2788" s="6" t="n">
        <v>0.786115</v>
      </c>
      <c r="V2788" s="6" t="n">
        <f aca="false">'3405 proteins'!$K2788/'3405 proteins'!$J2788</f>
        <v>0.992374727668845</v>
      </c>
      <c r="W2788" s="6" t="n">
        <v>0.54782</v>
      </c>
      <c r="X2788" s="6" t="n">
        <f aca="false">'3405 proteins'!$L2788/'3405 proteins'!$J2788</f>
        <v>1.06209150326797</v>
      </c>
      <c r="Y2788" s="6" t="n">
        <v>0.655827</v>
      </c>
      <c r="Z2788" s="6" t="n">
        <f aca="false">'3405 proteins'!$M2788/'3405 proteins'!$J2788</f>
        <v>0.995642701525054</v>
      </c>
      <c r="AA2788" s="6" t="n">
        <v>0.725144</v>
      </c>
      <c r="AB2788" s="6" t="n">
        <f aca="false">'3405 proteins'!$L2788/'3405 proteins'!$K2788</f>
        <v>1.07025246981339</v>
      </c>
      <c r="AC2788" s="6" t="n">
        <v>0.985279</v>
      </c>
      <c r="AD2788" s="6" t="n">
        <f aca="false">'3405 proteins'!$M2788/'3405 proteins'!$K2788</f>
        <v>1.0032930845225</v>
      </c>
      <c r="AE2788" s="6" t="n">
        <v>0.999784</v>
      </c>
      <c r="AF2788" s="6" t="n">
        <f aca="false">'3405 proteins'!$M2788/'3405 proteins'!$L2788</f>
        <v>0.937435897435898</v>
      </c>
      <c r="AG2788" s="10" t="n">
        <v>0.98657</v>
      </c>
    </row>
    <row r="2789" customFormat="false" ht="15" hidden="false" customHeight="false" outlineLevel="0" collapsed="false">
      <c r="A2789" s="5" t="n">
        <v>150421605</v>
      </c>
      <c r="B2789" s="2" t="s">
        <v>2238</v>
      </c>
      <c r="C2789" s="2" t="n">
        <v>18.9473684210526</v>
      </c>
      <c r="D2789" s="6" t="n">
        <v>3</v>
      </c>
      <c r="E2789" s="6" t="n">
        <v>3</v>
      </c>
      <c r="F2789" s="6" t="n">
        <v>190</v>
      </c>
      <c r="G2789" s="6" t="n">
        <v>22.976</v>
      </c>
      <c r="H2789" s="6" t="n">
        <v>7.5</v>
      </c>
      <c r="I2789" s="6" t="n">
        <v>0.888</v>
      </c>
      <c r="J2789" s="6" t="n">
        <v>0.861</v>
      </c>
      <c r="K2789" s="6" t="n">
        <v>1.023</v>
      </c>
      <c r="L2789" s="6" t="n">
        <v>1.056</v>
      </c>
      <c r="M2789" s="6" t="n">
        <v>1.097</v>
      </c>
      <c r="N2789" s="6" t="n">
        <f aca="false">'3405 proteins'!$J2789/'3405 proteins'!$I2789</f>
        <v>0.969594594594595</v>
      </c>
      <c r="O2789" s="6" t="n">
        <v>0.730276</v>
      </c>
      <c r="P2789" s="6" t="n">
        <f aca="false">'3405 proteins'!$K2789/'3405 proteins'!$I2789</f>
        <v>1.15202702702703</v>
      </c>
      <c r="Q2789" s="6" t="n">
        <v>0.34219</v>
      </c>
      <c r="R2789" s="6" t="n">
        <f aca="false">'3405 proteins'!$L2789/'3405 proteins'!$I2789</f>
        <v>1.18918918918919</v>
      </c>
      <c r="S2789" s="6" t="n">
        <v>0.514059</v>
      </c>
      <c r="T2789" s="6" t="n">
        <f aca="false">'3405 proteins'!$M2789/'3405 proteins'!$I2789</f>
        <v>1.23536036036036</v>
      </c>
      <c r="U2789" s="6" t="n">
        <v>0.540717</v>
      </c>
      <c r="V2789" s="6" t="n">
        <f aca="false">'3405 proteins'!$K2789/'3405 proteins'!$J2789</f>
        <v>1.18815331010453</v>
      </c>
      <c r="W2789" s="6" t="n">
        <v>0.733441</v>
      </c>
      <c r="X2789" s="6" t="n">
        <f aca="false">'3405 proteins'!$L2789/'3405 proteins'!$J2789</f>
        <v>1.22648083623693</v>
      </c>
      <c r="Y2789" s="6" t="n">
        <v>0.911002</v>
      </c>
      <c r="Z2789" s="6" t="n">
        <f aca="false">'3405 proteins'!$M2789/'3405 proteins'!$J2789</f>
        <v>1.27409988385598</v>
      </c>
      <c r="AA2789" s="6" t="n">
        <v>0.557772</v>
      </c>
      <c r="AB2789" s="6" t="n">
        <f aca="false">'3405 proteins'!$L2789/'3405 proteins'!$K2789</f>
        <v>1.03225806451613</v>
      </c>
      <c r="AC2789" s="6" t="n">
        <v>0.777449</v>
      </c>
      <c r="AD2789" s="6" t="n">
        <f aca="false">'3405 proteins'!$M2789/'3405 proteins'!$K2789</f>
        <v>1.07233626588465</v>
      </c>
      <c r="AE2789" s="6" t="n">
        <v>0.672443</v>
      </c>
      <c r="AF2789" s="6" t="n">
        <f aca="false">'3405 proteins'!$M2789/'3405 proteins'!$L2789</f>
        <v>1.03882575757576</v>
      </c>
      <c r="AG2789" s="10" t="n">
        <v>0.479485</v>
      </c>
    </row>
    <row r="2790" customFormat="false" ht="15" hidden="false" customHeight="false" outlineLevel="0" collapsed="false">
      <c r="A2790" s="5" t="n">
        <v>215704507</v>
      </c>
      <c r="B2790" s="2" t="s">
        <v>19</v>
      </c>
      <c r="C2790" s="2" t="n">
        <v>48.3870967741936</v>
      </c>
      <c r="D2790" s="6" t="n">
        <v>10</v>
      </c>
      <c r="E2790" s="6" t="n">
        <v>9</v>
      </c>
      <c r="F2790" s="6" t="n">
        <v>217</v>
      </c>
      <c r="G2790" s="6" t="n">
        <v>22.967</v>
      </c>
      <c r="H2790" s="6" t="n">
        <v>9.8</v>
      </c>
      <c r="I2790" s="6" t="n">
        <v>0.96</v>
      </c>
      <c r="J2790" s="6" t="n">
        <v>1.043</v>
      </c>
      <c r="K2790" s="6" t="n">
        <v>0.973</v>
      </c>
      <c r="L2790" s="6" t="n">
        <v>0.992</v>
      </c>
      <c r="M2790" s="6" t="n">
        <v>0.991</v>
      </c>
      <c r="N2790" s="6" t="n">
        <f aca="false">'3405 proteins'!$J2790/'3405 proteins'!$I2790</f>
        <v>1.08645833333333</v>
      </c>
      <c r="O2790" s="6" t="n">
        <v>0.452902</v>
      </c>
      <c r="P2790" s="6" t="n">
        <f aca="false">'3405 proteins'!$K2790/'3405 proteins'!$I2790</f>
        <v>1.01354166666667</v>
      </c>
      <c r="Q2790" s="6" t="n">
        <v>0.910556</v>
      </c>
      <c r="R2790" s="6" t="n">
        <f aca="false">'3405 proteins'!$L2790/'3405 proteins'!$I2790</f>
        <v>1.03333333333333</v>
      </c>
      <c r="S2790" s="6" t="n">
        <v>0.85631</v>
      </c>
      <c r="T2790" s="6" t="n">
        <f aca="false">'3405 proteins'!$M2790/'3405 proteins'!$I2790</f>
        <v>1.03229166666667</v>
      </c>
      <c r="U2790" s="6" t="n">
        <v>0.899055</v>
      </c>
      <c r="V2790" s="6" t="n">
        <f aca="false">'3405 proteins'!$K2790/'3405 proteins'!$J2790</f>
        <v>0.932885906040269</v>
      </c>
      <c r="W2790" s="6" t="n">
        <v>0.362198</v>
      </c>
      <c r="X2790" s="6" t="n">
        <f aca="false">'3405 proteins'!$L2790/'3405 proteins'!$J2790</f>
        <v>0.951102588686481</v>
      </c>
      <c r="Y2790" s="6" t="n">
        <v>0.387582</v>
      </c>
      <c r="Z2790" s="6" t="n">
        <f aca="false">'3405 proteins'!$M2790/'3405 proteins'!$J2790</f>
        <v>0.950143815915628</v>
      </c>
      <c r="AA2790" s="6" t="n">
        <v>0.602702</v>
      </c>
      <c r="AB2790" s="6" t="n">
        <f aca="false">'3405 proteins'!$L2790/'3405 proteins'!$K2790</f>
        <v>1.01952723535457</v>
      </c>
      <c r="AC2790" s="6" t="n">
        <v>0.699619</v>
      </c>
      <c r="AD2790" s="6" t="n">
        <f aca="false">'3405 proteins'!$M2790/'3405 proteins'!$K2790</f>
        <v>1.01849948612539</v>
      </c>
      <c r="AE2790" s="6" t="n">
        <v>0.923699</v>
      </c>
      <c r="AF2790" s="6" t="n">
        <f aca="false">'3405 proteins'!$M2790/'3405 proteins'!$L2790</f>
        <v>0.998991935483871</v>
      </c>
      <c r="AG2790" s="10" t="n">
        <v>0.656813</v>
      </c>
    </row>
    <row r="2791" customFormat="false" ht="15" hidden="false" customHeight="false" outlineLevel="0" collapsed="false">
      <c r="A2791" s="5" t="n">
        <v>1002314973</v>
      </c>
      <c r="B2791" s="2" t="s">
        <v>2434</v>
      </c>
      <c r="C2791" s="2" t="n">
        <v>5.71428571428571</v>
      </c>
      <c r="D2791" s="6" t="n">
        <v>1</v>
      </c>
      <c r="E2791" s="6" t="n">
        <v>1</v>
      </c>
      <c r="F2791" s="6" t="n">
        <v>210</v>
      </c>
      <c r="G2791" s="6" t="n">
        <v>22.955</v>
      </c>
      <c r="H2791" s="6" t="n">
        <v>6.09</v>
      </c>
      <c r="I2791" s="6" t="n">
        <v>1.138</v>
      </c>
      <c r="J2791" s="6" t="n">
        <v>1.06</v>
      </c>
      <c r="K2791" s="6" t="n">
        <v>1.063</v>
      </c>
      <c r="L2791" s="6" t="n">
        <v>1.087</v>
      </c>
      <c r="M2791" s="6" t="n">
        <v>1.159</v>
      </c>
      <c r="N2791" s="6" t="n">
        <f aca="false">'3405 proteins'!$J2791/'3405 proteins'!$I2791</f>
        <v>0.931458699472759</v>
      </c>
      <c r="O2791" s="6" t="n">
        <v>0.84018</v>
      </c>
      <c r="P2791" s="6" t="n">
        <f aca="false">'3405 proteins'!$K2791/'3405 proteins'!$I2791</f>
        <v>0.934094903339192</v>
      </c>
      <c r="Q2791" s="6" t="n">
        <v>0.67637</v>
      </c>
      <c r="R2791" s="6" t="n">
        <f aca="false">'3405 proteins'!$L2791/'3405 proteins'!$I2791</f>
        <v>0.95518453427065</v>
      </c>
      <c r="S2791" s="6" t="n">
        <v>0.527185</v>
      </c>
      <c r="T2791" s="6" t="n">
        <f aca="false">'3405 proteins'!$M2791/'3405 proteins'!$I2791</f>
        <v>1.01845342706503</v>
      </c>
      <c r="U2791" s="6" t="n">
        <v>0.382088</v>
      </c>
      <c r="V2791" s="6" t="n">
        <f aca="false">'3405 proteins'!$K2791/'3405 proteins'!$J2791</f>
        <v>1.00283018867925</v>
      </c>
      <c r="W2791" s="6" t="n">
        <v>0.583385</v>
      </c>
      <c r="X2791" s="6" t="n">
        <f aca="false">'3405 proteins'!$L2791/'3405 proteins'!$J2791</f>
        <v>1.02547169811321</v>
      </c>
      <c r="Y2791" s="6" t="n">
        <v>0.562813</v>
      </c>
      <c r="Z2791" s="6" t="n">
        <f aca="false">'3405 proteins'!$M2791/'3405 proteins'!$J2791</f>
        <v>1.09339622641509</v>
      </c>
      <c r="AA2791" s="6" t="n">
        <v>0.989343</v>
      </c>
      <c r="AB2791" s="6" t="n">
        <f aca="false">'3405 proteins'!$L2791/'3405 proteins'!$K2791</f>
        <v>1.02257761053622</v>
      </c>
      <c r="AC2791" s="6" t="n">
        <v>0.718105</v>
      </c>
      <c r="AD2791" s="6" t="n">
        <f aca="false">'3405 proteins'!$M2791/'3405 proteins'!$K2791</f>
        <v>1.09031044214487</v>
      </c>
      <c r="AE2791" s="6" t="n">
        <v>0.597269</v>
      </c>
      <c r="AF2791" s="6" t="n">
        <f aca="false">'3405 proteins'!$M2791/'3405 proteins'!$L2791</f>
        <v>1.06623735050598</v>
      </c>
      <c r="AG2791" s="10" t="n">
        <v>0.377671</v>
      </c>
    </row>
    <row r="2792" customFormat="false" ht="15" hidden="false" customHeight="false" outlineLevel="0" collapsed="false">
      <c r="A2792" s="5" t="n">
        <v>113550155</v>
      </c>
      <c r="B2792" s="2" t="s">
        <v>801</v>
      </c>
      <c r="C2792" s="2" t="n">
        <v>10.952380952381</v>
      </c>
      <c r="D2792" s="6" t="n">
        <v>3</v>
      </c>
      <c r="E2792" s="6" t="n">
        <v>3</v>
      </c>
      <c r="F2792" s="6" t="n">
        <v>210</v>
      </c>
      <c r="G2792" s="6" t="n">
        <v>22.947</v>
      </c>
      <c r="H2792" s="6" t="n">
        <v>11.06</v>
      </c>
      <c r="I2792" s="6" t="n">
        <v>1.15</v>
      </c>
      <c r="J2792" s="6" t="n">
        <v>1.178</v>
      </c>
      <c r="K2792" s="6" t="n">
        <v>1.097</v>
      </c>
      <c r="L2792" s="6" t="n">
        <v>1.022</v>
      </c>
      <c r="M2792" s="6" t="n">
        <v>0.849</v>
      </c>
      <c r="N2792" s="6" t="n">
        <f aca="false">'3405 proteins'!$J2792/'3405 proteins'!$I2792</f>
        <v>1.02434782608696</v>
      </c>
      <c r="O2792" s="6" t="n">
        <v>0.588744</v>
      </c>
      <c r="P2792" s="6" t="n">
        <f aca="false">'3405 proteins'!$K2792/'3405 proteins'!$I2792</f>
        <v>0.953913043478261</v>
      </c>
      <c r="Q2792" s="6" t="n">
        <v>0.778369</v>
      </c>
      <c r="R2792" s="6" t="n">
        <f aca="false">'3405 proteins'!$L2792/'3405 proteins'!$I2792</f>
        <v>0.888695652173913</v>
      </c>
      <c r="S2792" s="6" t="n">
        <v>0.295422</v>
      </c>
      <c r="T2792" s="6" t="n">
        <f aca="false">'3405 proteins'!$M2792/'3405 proteins'!$I2792</f>
        <v>0.738260869565217</v>
      </c>
      <c r="U2792" s="6" t="n">
        <v>0.522147</v>
      </c>
      <c r="V2792" s="6" t="n">
        <f aca="false">'3405 proteins'!$K2792/'3405 proteins'!$J2792</f>
        <v>0.931239388794567</v>
      </c>
      <c r="W2792" s="6" t="n">
        <v>0.357548</v>
      </c>
      <c r="X2792" s="6" t="n">
        <f aca="false">'3405 proteins'!$L2792/'3405 proteins'!$J2792</f>
        <v>0.867572156196944</v>
      </c>
      <c r="Y2792" s="6" t="n">
        <v>0.225354</v>
      </c>
      <c r="Z2792" s="6" t="n">
        <f aca="false">'3405 proteins'!$M2792/'3405 proteins'!$J2792</f>
        <v>0.720713073005093</v>
      </c>
      <c r="AA2792" s="6" t="n">
        <v>0.128855</v>
      </c>
      <c r="AB2792" s="6" t="n">
        <f aca="false">'3405 proteins'!$L2792/'3405 proteins'!$K2792</f>
        <v>0.931631722880584</v>
      </c>
      <c r="AC2792" s="6" t="n">
        <v>0.256161</v>
      </c>
      <c r="AD2792" s="6" t="n">
        <f aca="false">'3405 proteins'!$M2792/'3405 proteins'!$K2792</f>
        <v>0.773928896991796</v>
      </c>
      <c r="AE2792" s="6" t="n">
        <v>0.199091</v>
      </c>
      <c r="AF2792" s="6" t="n">
        <f aca="false">'3405 proteins'!$M2792/'3405 proteins'!$L2792</f>
        <v>0.830724070450098</v>
      </c>
      <c r="AG2792" s="10" t="n">
        <v>0.49458</v>
      </c>
    </row>
    <row r="2793" customFormat="false" ht="15" hidden="false" customHeight="false" outlineLevel="0" collapsed="false">
      <c r="A2793" s="5" t="n">
        <v>113611235</v>
      </c>
      <c r="B2793" s="2" t="s">
        <v>2320</v>
      </c>
      <c r="C2793" s="2" t="n">
        <v>15.8653846153846</v>
      </c>
      <c r="D2793" s="6" t="n">
        <v>3</v>
      </c>
      <c r="E2793" s="6" t="n">
        <v>2</v>
      </c>
      <c r="F2793" s="6" t="n">
        <v>208</v>
      </c>
      <c r="G2793" s="6" t="n">
        <v>22.931</v>
      </c>
      <c r="H2793" s="6" t="n">
        <v>7.9</v>
      </c>
      <c r="I2793" s="6" t="n">
        <v>0.942</v>
      </c>
      <c r="J2793" s="6" t="n">
        <v>1.135</v>
      </c>
      <c r="K2793" s="6" t="n">
        <v>1.055</v>
      </c>
      <c r="L2793" s="6" t="n">
        <v>1.233</v>
      </c>
      <c r="M2793" s="6" t="n">
        <v>1.118</v>
      </c>
      <c r="N2793" s="6" t="n">
        <f aca="false">'3405 proteins'!$J2793/'3405 proteins'!$I2793</f>
        <v>1.20488322717622</v>
      </c>
      <c r="O2793" s="6" t="n">
        <v>0.262912</v>
      </c>
      <c r="P2793" s="6" t="n">
        <f aca="false">'3405 proteins'!$K2793/'3405 proteins'!$I2793</f>
        <v>1.11995753715499</v>
      </c>
      <c r="Q2793" s="6" t="n">
        <v>0.444136</v>
      </c>
      <c r="R2793" s="6" t="n">
        <f aca="false">'3405 proteins'!$L2793/'3405 proteins'!$I2793</f>
        <v>1.30891719745223</v>
      </c>
      <c r="S2793" s="6" t="n">
        <v>0.219746</v>
      </c>
      <c r="T2793" s="6" t="n">
        <f aca="false">'3405 proteins'!$M2793/'3405 proteins'!$I2793</f>
        <v>1.18683651804671</v>
      </c>
      <c r="U2793" s="6" t="n">
        <v>0.482551</v>
      </c>
      <c r="V2793" s="6" t="n">
        <f aca="false">'3405 proteins'!$K2793/'3405 proteins'!$J2793</f>
        <v>0.929515418502203</v>
      </c>
      <c r="W2793" s="6" t="n">
        <v>0.352711</v>
      </c>
      <c r="X2793" s="6" t="n">
        <f aca="false">'3405 proteins'!$L2793/'3405 proteins'!$J2793</f>
        <v>1.0863436123348</v>
      </c>
      <c r="Y2793" s="6" t="n">
        <v>0.718765</v>
      </c>
      <c r="Z2793" s="6" t="n">
        <f aca="false">'3405 proteins'!$M2793/'3405 proteins'!$J2793</f>
        <v>0.985022026431718</v>
      </c>
      <c r="AA2793" s="6" t="n">
        <v>0.696297</v>
      </c>
      <c r="AB2793" s="6" t="n">
        <f aca="false">'3405 proteins'!$L2793/'3405 proteins'!$K2793</f>
        <v>1.16872037914692</v>
      </c>
      <c r="AC2793" s="6" t="n">
        <v>0.440066</v>
      </c>
      <c r="AD2793" s="6" t="n">
        <f aca="false">'3405 proteins'!$M2793/'3405 proteins'!$K2793</f>
        <v>1.05971563981043</v>
      </c>
      <c r="AE2793" s="6" t="n">
        <v>0.728116</v>
      </c>
      <c r="AF2793" s="6" t="n">
        <f aca="false">'3405 proteins'!$M2793/'3405 proteins'!$L2793</f>
        <v>0.906731549067316</v>
      </c>
      <c r="AG2793" s="10" t="n">
        <v>0.858919</v>
      </c>
    </row>
    <row r="2794" customFormat="false" ht="15" hidden="false" customHeight="false" outlineLevel="0" collapsed="false">
      <c r="A2794" s="5" t="n">
        <v>110289152</v>
      </c>
      <c r="B2794" s="2" t="s">
        <v>639</v>
      </c>
      <c r="C2794" s="2" t="n">
        <v>5.11627906976744</v>
      </c>
      <c r="D2794" s="6" t="n">
        <v>1</v>
      </c>
      <c r="E2794" s="6" t="n">
        <v>1</v>
      </c>
      <c r="F2794" s="6" t="n">
        <v>215</v>
      </c>
      <c r="G2794" s="6" t="n">
        <v>22.923</v>
      </c>
      <c r="H2794" s="6" t="n">
        <v>10.04</v>
      </c>
      <c r="I2794" s="6" t="n">
        <v>0.791</v>
      </c>
      <c r="J2794" s="6" t="n">
        <v>0.935</v>
      </c>
      <c r="K2794" s="6" t="n">
        <v>0.903</v>
      </c>
      <c r="L2794" s="6" t="n">
        <v>0.92</v>
      </c>
      <c r="M2794" s="6" t="n">
        <v>0.862</v>
      </c>
      <c r="N2794" s="6" t="n">
        <f aca="false">'3405 proteins'!$J2794/'3405 proteins'!$I2794</f>
        <v>1.18204804045512</v>
      </c>
      <c r="O2794" s="6" t="n">
        <v>0.29312</v>
      </c>
      <c r="P2794" s="6" t="n">
        <f aca="false">'3405 proteins'!$K2794/'3405 proteins'!$I2794</f>
        <v>1.14159292035398</v>
      </c>
      <c r="Q2794" s="6" t="n">
        <v>0.373278</v>
      </c>
      <c r="R2794" s="6" t="n">
        <f aca="false">'3405 proteins'!$L2794/'3405 proteins'!$I2794</f>
        <v>1.16308470290771</v>
      </c>
      <c r="S2794" s="6" t="n">
        <v>0.603369</v>
      </c>
      <c r="T2794" s="6" t="n">
        <f aca="false">'3405 proteins'!$M2794/'3405 proteins'!$I2794</f>
        <v>1.0897597977244</v>
      </c>
      <c r="U2794" s="6" t="n">
        <v>0.572689</v>
      </c>
      <c r="V2794" s="6" t="n">
        <f aca="false">'3405 proteins'!$K2794/'3405 proteins'!$J2794</f>
        <v>0.965775401069519</v>
      </c>
      <c r="W2794" s="6" t="n">
        <v>0.460912</v>
      </c>
      <c r="X2794" s="6" t="n">
        <f aca="false">'3405 proteins'!$L2794/'3405 proteins'!$J2794</f>
        <v>0.983957219251337</v>
      </c>
      <c r="Y2794" s="6" t="n">
        <v>0.462159</v>
      </c>
      <c r="Z2794" s="6" t="n">
        <f aca="false">'3405 proteins'!$M2794/'3405 proteins'!$J2794</f>
        <v>0.92192513368984</v>
      </c>
      <c r="AA2794" s="6" t="n">
        <v>0.529085</v>
      </c>
      <c r="AB2794" s="6" t="n">
        <f aca="false">'3405 proteins'!$L2794/'3405 proteins'!$K2794</f>
        <v>1.0188261351052</v>
      </c>
      <c r="AC2794" s="6" t="n">
        <v>0.695387</v>
      </c>
      <c r="AD2794" s="6" t="n">
        <f aca="false">'3405 proteins'!$M2794/'3405 proteins'!$K2794</f>
        <v>0.954595791805094</v>
      </c>
      <c r="AE2794" s="6" t="n">
        <v>0.805695</v>
      </c>
      <c r="AF2794" s="6" t="n">
        <f aca="false">'3405 proteins'!$M2794/'3405 proteins'!$L2794</f>
        <v>0.93695652173913</v>
      </c>
      <c r="AG2794" s="10" t="n">
        <v>0.989313</v>
      </c>
    </row>
    <row r="2795" customFormat="false" ht="15" hidden="false" customHeight="false" outlineLevel="0" collapsed="false">
      <c r="A2795" s="5" t="n">
        <v>1002277228</v>
      </c>
      <c r="B2795" s="2" t="s">
        <v>988</v>
      </c>
      <c r="C2795" s="2" t="n">
        <v>14.5454545454545</v>
      </c>
      <c r="D2795" s="6" t="n">
        <v>2</v>
      </c>
      <c r="E2795" s="6" t="n">
        <v>2</v>
      </c>
      <c r="F2795" s="6" t="n">
        <v>220</v>
      </c>
      <c r="G2795" s="6" t="n">
        <v>22.9</v>
      </c>
      <c r="H2795" s="6" t="n">
        <v>7.03</v>
      </c>
      <c r="I2795" s="6" t="n">
        <v>1.169</v>
      </c>
      <c r="J2795" s="6" t="n">
        <v>1.158</v>
      </c>
      <c r="K2795" s="6" t="n">
        <v>1.029</v>
      </c>
      <c r="L2795" s="6" t="n">
        <v>1.044</v>
      </c>
      <c r="M2795" s="6" t="n">
        <v>0.881</v>
      </c>
      <c r="N2795" s="6" t="n">
        <f aca="false">'3405 proteins'!$J2795/'3405 proteins'!$I2795</f>
        <v>0.990590248075278</v>
      </c>
      <c r="O2795" s="6" t="n">
        <v>0.673642</v>
      </c>
      <c r="P2795" s="6" t="n">
        <f aca="false">'3405 proteins'!$K2795/'3405 proteins'!$I2795</f>
        <v>0.880239520958084</v>
      </c>
      <c r="Q2795" s="6" t="n">
        <v>0.422533</v>
      </c>
      <c r="R2795" s="6" t="n">
        <f aca="false">'3405 proteins'!$L2795/'3405 proteins'!$I2795</f>
        <v>0.893071000855432</v>
      </c>
      <c r="S2795" s="6" t="n">
        <v>0.30862</v>
      </c>
      <c r="T2795" s="6" t="n">
        <f aca="false">'3405 proteins'!$M2795/'3405 proteins'!$I2795</f>
        <v>0.753635585970915</v>
      </c>
      <c r="U2795" s="6" t="n">
        <v>0.649012</v>
      </c>
      <c r="V2795" s="6" t="n">
        <f aca="false">'3405 proteins'!$K2795/'3405 proteins'!$J2795</f>
        <v>0.88860103626943</v>
      </c>
      <c r="W2795" s="6" t="n">
        <v>0.248011</v>
      </c>
      <c r="X2795" s="6" t="n">
        <f aca="false">'3405 proteins'!$L2795/'3405 proteins'!$J2795</f>
        <v>0.901554404145078</v>
      </c>
      <c r="Y2795" s="6" t="n">
        <v>0.286067</v>
      </c>
      <c r="Z2795" s="6" t="n">
        <f aca="false">'3405 proteins'!$M2795/'3405 proteins'!$J2795</f>
        <v>0.760794473229707</v>
      </c>
      <c r="AA2795" s="6" t="n">
        <v>0.185779</v>
      </c>
      <c r="AB2795" s="6" t="n">
        <f aca="false">'3405 proteins'!$L2795/'3405 proteins'!$K2795</f>
        <v>1.01457725947522</v>
      </c>
      <c r="AC2795" s="6" t="n">
        <v>0.669886</v>
      </c>
      <c r="AD2795" s="6" t="n">
        <f aca="false">'3405 proteins'!$M2795/'3405 proteins'!$K2795</f>
        <v>0.856171039844509</v>
      </c>
      <c r="AE2795" s="6" t="n">
        <v>0.432788</v>
      </c>
      <c r="AF2795" s="6" t="n">
        <f aca="false">'3405 proteins'!$M2795/'3405 proteins'!$L2795</f>
        <v>0.843869731800766</v>
      </c>
      <c r="AG2795" s="10" t="n">
        <v>0.553565</v>
      </c>
    </row>
    <row r="2796" customFormat="false" ht="15" hidden="false" customHeight="false" outlineLevel="0" collapsed="false">
      <c r="A2796" s="5" t="n">
        <v>125524788</v>
      </c>
      <c r="B2796" s="2" t="s">
        <v>1560</v>
      </c>
      <c r="C2796" s="2" t="n">
        <v>17.5925925925926</v>
      </c>
      <c r="D2796" s="6" t="n">
        <v>2</v>
      </c>
      <c r="E2796" s="6" t="n">
        <v>2</v>
      </c>
      <c r="F2796" s="6" t="n">
        <v>216</v>
      </c>
      <c r="G2796" s="6" t="n">
        <v>22.869</v>
      </c>
      <c r="H2796" s="6" t="n">
        <v>4.94</v>
      </c>
      <c r="I2796" s="6" t="n">
        <v>1.097</v>
      </c>
      <c r="J2796" s="6" t="n">
        <v>0.86</v>
      </c>
      <c r="K2796" s="6" t="n">
        <v>0.908</v>
      </c>
      <c r="L2796" s="6" t="n">
        <v>0.963</v>
      </c>
      <c r="M2796" s="6" t="n">
        <v>0.974</v>
      </c>
      <c r="N2796" s="6" t="n">
        <f aca="false">'3405 proteins'!$J2796/'3405 proteins'!$I2796</f>
        <v>0.783956244302644</v>
      </c>
      <c r="O2796" s="6" t="n">
        <v>0.620896</v>
      </c>
      <c r="P2796" s="6" t="n">
        <f aca="false">'3405 proteins'!$K2796/'3405 proteins'!$I2796</f>
        <v>0.82771194165907</v>
      </c>
      <c r="Q2796" s="6" t="n">
        <v>0.229929</v>
      </c>
      <c r="R2796" s="6" t="n">
        <f aca="false">'3405 proteins'!$L2796/'3405 proteins'!$I2796</f>
        <v>0.877848678213309</v>
      </c>
      <c r="S2796" s="6" t="n">
        <v>0.264094</v>
      </c>
      <c r="T2796" s="6" t="n">
        <f aca="false">'3405 proteins'!$M2796/'3405 proteins'!$I2796</f>
        <v>0.887876025524157</v>
      </c>
      <c r="U2796" s="6" t="n">
        <v>0.96467</v>
      </c>
      <c r="V2796" s="6" t="n">
        <f aca="false">'3405 proteins'!$K2796/'3405 proteins'!$J2796</f>
        <v>1.05581395348837</v>
      </c>
      <c r="W2796" s="6" t="n">
        <v>0.771715</v>
      </c>
      <c r="X2796" s="6" t="n">
        <f aca="false">'3405 proteins'!$L2796/'3405 proteins'!$J2796</f>
        <v>1.11976744186047</v>
      </c>
      <c r="Y2796" s="6" t="n">
        <v>0.806258</v>
      </c>
      <c r="Z2796" s="6" t="n">
        <f aca="false">'3405 proteins'!$M2796/'3405 proteins'!$J2796</f>
        <v>1.13255813953488</v>
      </c>
      <c r="AA2796" s="6" t="n">
        <v>0.901572</v>
      </c>
      <c r="AB2796" s="6" t="n">
        <f aca="false">'3405 proteins'!$L2796/'3405 proteins'!$K2796</f>
        <v>1.06057268722467</v>
      </c>
      <c r="AC2796" s="6" t="n">
        <v>0.954043</v>
      </c>
      <c r="AD2796" s="6" t="n">
        <f aca="false">'3405 proteins'!$M2796/'3405 proteins'!$K2796</f>
        <v>1.0726872246696</v>
      </c>
      <c r="AE2796" s="6" t="n">
        <v>0.670928</v>
      </c>
      <c r="AF2796" s="6" t="n">
        <f aca="false">'3405 proteins'!$M2796/'3405 proteins'!$L2796</f>
        <v>1.01142263759086</v>
      </c>
      <c r="AG2796" s="10" t="n">
        <v>0.597888</v>
      </c>
    </row>
    <row r="2797" customFormat="false" ht="15" hidden="false" customHeight="false" outlineLevel="0" collapsed="false">
      <c r="A2797" s="5" t="n">
        <v>50399947</v>
      </c>
      <c r="B2797" s="2" t="s">
        <v>32</v>
      </c>
      <c r="C2797" s="2" t="n">
        <v>3.44827586206897</v>
      </c>
      <c r="D2797" s="6" t="n">
        <v>1</v>
      </c>
      <c r="E2797" s="6" t="n">
        <v>1</v>
      </c>
      <c r="F2797" s="6" t="n">
        <v>203</v>
      </c>
      <c r="G2797" s="6" t="n">
        <v>22.811</v>
      </c>
      <c r="H2797" s="6" t="n">
        <v>5.41</v>
      </c>
      <c r="I2797" s="6" t="n">
        <v>1.021</v>
      </c>
      <c r="J2797" s="6" t="n">
        <v>1.355</v>
      </c>
      <c r="K2797" s="6" t="n">
        <v>1.163</v>
      </c>
      <c r="L2797" s="6" t="n">
        <v>0.981</v>
      </c>
      <c r="M2797" s="6" t="n">
        <v>1.116</v>
      </c>
      <c r="N2797" s="6" t="n">
        <f aca="false">'3405 proteins'!$J2797/'3405 proteins'!$I2797</f>
        <v>1.32713026444662</v>
      </c>
      <c r="O2797" s="6" t="n">
        <v>0.143152</v>
      </c>
      <c r="P2797" s="6" t="n">
        <f aca="false">'3405 proteins'!$K2797/'3405 proteins'!$I2797</f>
        <v>1.13907933398629</v>
      </c>
      <c r="Q2797" s="6" t="n">
        <v>0.381065</v>
      </c>
      <c r="R2797" s="6" t="n">
        <f aca="false">'3405 proteins'!$L2797/'3405 proteins'!$I2797</f>
        <v>0.960822722820764</v>
      </c>
      <c r="S2797" s="6" t="n">
        <v>0.54948</v>
      </c>
      <c r="T2797" s="6" t="n">
        <f aca="false">'3405 proteins'!$M2797/'3405 proteins'!$I2797</f>
        <v>1.09304603330069</v>
      </c>
      <c r="U2797" s="6" t="n">
        <v>0.487894</v>
      </c>
      <c r="V2797" s="6" t="n">
        <f aca="false">'3405 proteins'!$K2797/'3405 proteins'!$J2797</f>
        <v>0.85830258302583</v>
      </c>
      <c r="W2797" s="6" t="n">
        <v>0.183766</v>
      </c>
      <c r="X2797" s="6" t="n">
        <f aca="false">'3405 proteins'!$L2797/'3405 proteins'!$J2797</f>
        <v>0.723985239852399</v>
      </c>
      <c r="Y2797" s="6" t="n">
        <v>0.0576759</v>
      </c>
      <c r="Z2797" s="6" t="n">
        <f aca="false">'3405 proteins'!$M2797/'3405 proteins'!$J2797</f>
        <v>0.823616236162362</v>
      </c>
      <c r="AA2797" s="6" t="n">
        <v>0.299908</v>
      </c>
      <c r="AB2797" s="6" t="n">
        <f aca="false">'3405 proteins'!$L2797/'3405 proteins'!$K2797</f>
        <v>0.843508168529665</v>
      </c>
      <c r="AC2797" s="6" t="n">
        <v>0.0497875</v>
      </c>
      <c r="AD2797" s="6" t="n">
        <f aca="false">'3405 proteins'!$M2797/'3405 proteins'!$K2797</f>
        <v>0.959587274290628</v>
      </c>
      <c r="AE2797" s="6" t="n">
        <v>0.825733</v>
      </c>
      <c r="AF2797" s="6" t="n">
        <f aca="false">'3405 proteins'!$M2797/'3405 proteins'!$L2797</f>
        <v>1.13761467889908</v>
      </c>
      <c r="AG2797" s="10" t="n">
        <v>0.18759</v>
      </c>
    </row>
    <row r="2798" customFormat="false" ht="15" hidden="false" customHeight="false" outlineLevel="0" collapsed="false">
      <c r="A2798" s="5" t="n">
        <v>125528076</v>
      </c>
      <c r="B2798" s="2" t="s">
        <v>1075</v>
      </c>
      <c r="C2798" s="2" t="n">
        <v>6.69856459330144</v>
      </c>
      <c r="D2798" s="6" t="n">
        <v>1</v>
      </c>
      <c r="E2798" s="6" t="n">
        <v>1</v>
      </c>
      <c r="F2798" s="6" t="n">
        <v>209</v>
      </c>
      <c r="G2798" s="6" t="n">
        <v>22.811</v>
      </c>
      <c r="H2798" s="6" t="n">
        <v>9.23</v>
      </c>
      <c r="I2798" s="6" t="n">
        <v>0.884</v>
      </c>
      <c r="J2798" s="6" t="n">
        <v>0.474</v>
      </c>
      <c r="K2798" s="6" t="n">
        <v>0.792</v>
      </c>
      <c r="L2798" s="6" t="n">
        <v>1.111</v>
      </c>
      <c r="M2798" s="6" t="n">
        <v>0.895</v>
      </c>
      <c r="N2798" s="6" t="n">
        <f aca="false">'3405 proteins'!$J2798/'3405 proteins'!$I2798</f>
        <v>0.536199095022624</v>
      </c>
      <c r="O2798" s="6" t="n">
        <v>0.0343263</v>
      </c>
      <c r="P2798" s="6" t="n">
        <f aca="false">'3405 proteins'!$K2798/'3405 proteins'!$I2798</f>
        <v>0.895927601809955</v>
      </c>
      <c r="Q2798" s="6" t="n">
        <v>0.491692</v>
      </c>
      <c r="R2798" s="6" t="n">
        <f aca="false">'3405 proteins'!$L2798/'3405 proteins'!$I2798</f>
        <v>1.25678733031674</v>
      </c>
      <c r="S2798" s="6" t="n">
        <v>0.325246</v>
      </c>
      <c r="T2798" s="6" t="n">
        <f aca="false">'3405 proteins'!$M2798/'3405 proteins'!$I2798</f>
        <v>1.01244343891403</v>
      </c>
      <c r="U2798" s="6" t="n">
        <v>0.706662</v>
      </c>
      <c r="V2798" s="6" t="n">
        <f aca="false">'3405 proteins'!$K2798/'3405 proteins'!$J2798</f>
        <v>1.67088607594937</v>
      </c>
      <c r="W2798" s="6" t="n">
        <v>0.0233674</v>
      </c>
      <c r="X2798" s="6" t="n">
        <f aca="false">'3405 proteins'!$L2798/'3405 proteins'!$J2798</f>
        <v>2.34388185654008</v>
      </c>
      <c r="Y2798" s="6" t="n">
        <v>0.0042052</v>
      </c>
      <c r="Z2798" s="6" t="n">
        <f aca="false">'3405 proteins'!$M2798/'3405 proteins'!$J2798</f>
        <v>1.88818565400844</v>
      </c>
      <c r="AA2798" s="6" t="n">
        <v>0.0330854</v>
      </c>
      <c r="AB2798" s="6" t="n">
        <f aca="false">'3405 proteins'!$L2798/'3405 proteins'!$K2798</f>
        <v>1.40277777777778</v>
      </c>
      <c r="AC2798" s="6" t="n">
        <v>0.0195366</v>
      </c>
      <c r="AD2798" s="6" t="n">
        <f aca="false">'3405 proteins'!$M2798/'3405 proteins'!$K2798</f>
        <v>1.13005050505051</v>
      </c>
      <c r="AE2798" s="6" t="n">
        <v>0.449878</v>
      </c>
      <c r="AF2798" s="6" t="n">
        <f aca="false">'3405 proteins'!$M2798/'3405 proteins'!$L2798</f>
        <v>0.805580558055806</v>
      </c>
      <c r="AG2798" s="10" t="n">
        <v>0.389553</v>
      </c>
    </row>
    <row r="2799" customFormat="false" ht="15" hidden="false" customHeight="false" outlineLevel="0" collapsed="false">
      <c r="A2799" s="5" t="n">
        <v>113563891</v>
      </c>
      <c r="B2799" s="2" t="s">
        <v>1909</v>
      </c>
      <c r="C2799" s="2" t="n">
        <v>26.1467889908257</v>
      </c>
      <c r="D2799" s="6" t="n">
        <v>5</v>
      </c>
      <c r="E2799" s="6" t="n">
        <v>5</v>
      </c>
      <c r="F2799" s="6" t="n">
        <v>218</v>
      </c>
      <c r="G2799" s="6" t="n">
        <v>22.773</v>
      </c>
      <c r="H2799" s="6" t="n">
        <v>10.56</v>
      </c>
      <c r="I2799" s="6" t="n">
        <v>0.816</v>
      </c>
      <c r="J2799" s="6" t="n">
        <v>0.986</v>
      </c>
      <c r="K2799" s="6" t="n">
        <v>0.92</v>
      </c>
      <c r="L2799" s="6" t="n">
        <v>0.934</v>
      </c>
      <c r="M2799" s="6" t="n">
        <v>1.028</v>
      </c>
      <c r="N2799" s="6" t="n">
        <f aca="false">'3405 proteins'!$J2799/'3405 proteins'!$I2799</f>
        <v>1.20833333333333</v>
      </c>
      <c r="O2799" s="6" t="n">
        <v>0.258589</v>
      </c>
      <c r="P2799" s="6" t="n">
        <f aca="false">'3405 proteins'!$K2799/'3405 proteins'!$I2799</f>
        <v>1.12745098039216</v>
      </c>
      <c r="Q2799" s="6" t="n">
        <v>0.41861</v>
      </c>
      <c r="R2799" s="6" t="n">
        <f aca="false">'3405 proteins'!$L2799/'3405 proteins'!$I2799</f>
        <v>1.14460784313726</v>
      </c>
      <c r="S2799" s="6" t="n">
        <v>0.671835</v>
      </c>
      <c r="T2799" s="6" t="n">
        <f aca="false">'3405 proteins'!$M2799/'3405 proteins'!$I2799</f>
        <v>1.25980392156863</v>
      </c>
      <c r="U2799" s="6" t="n">
        <v>0.762837</v>
      </c>
      <c r="V2799" s="6" t="n">
        <f aca="false">'3405 proteins'!$K2799/'3405 proteins'!$J2799</f>
        <v>0.933062880324544</v>
      </c>
      <c r="W2799" s="6" t="n">
        <v>0.3627</v>
      </c>
      <c r="X2799" s="6" t="n">
        <f aca="false">'3405 proteins'!$L2799/'3405 proteins'!$J2799</f>
        <v>0.947261663286004</v>
      </c>
      <c r="Y2799" s="6" t="n">
        <v>0.379212</v>
      </c>
      <c r="Z2799" s="6" t="n">
        <f aca="false">'3405 proteins'!$M2799/'3405 proteins'!$J2799</f>
        <v>1.04259634888438</v>
      </c>
      <c r="AA2799" s="6" t="n">
        <v>0.853094</v>
      </c>
      <c r="AB2799" s="6" t="n">
        <f aca="false">'3405 proteins'!$L2799/'3405 proteins'!$K2799</f>
        <v>1.01521739130435</v>
      </c>
      <c r="AC2799" s="6" t="n">
        <v>0.673711</v>
      </c>
      <c r="AD2799" s="6" t="n">
        <f aca="false">'3405 proteins'!$M2799/'3405 proteins'!$K2799</f>
        <v>1.11739130434783</v>
      </c>
      <c r="AE2799" s="6" t="n">
        <v>0.493915</v>
      </c>
      <c r="AF2799" s="6" t="n">
        <f aca="false">'3405 proteins'!$M2799/'3405 proteins'!$L2799</f>
        <v>1.10064239828694</v>
      </c>
      <c r="AG2799" s="10" t="n">
        <v>0.273227</v>
      </c>
    </row>
    <row r="2800" customFormat="false" ht="15" hidden="false" customHeight="false" outlineLevel="0" collapsed="false">
      <c r="A2800" s="5" t="n">
        <v>125591988</v>
      </c>
      <c r="B2800" s="2" t="s">
        <v>2616</v>
      </c>
      <c r="C2800" s="2" t="n">
        <v>5.41871921182266</v>
      </c>
      <c r="D2800" s="6" t="n">
        <v>1</v>
      </c>
      <c r="E2800" s="6" t="n">
        <v>1</v>
      </c>
      <c r="F2800" s="6" t="n">
        <v>203</v>
      </c>
      <c r="G2800" s="6" t="n">
        <v>22.737</v>
      </c>
      <c r="H2800" s="6" t="n">
        <v>8.32</v>
      </c>
      <c r="I2800" s="6" t="n">
        <v>1.032</v>
      </c>
      <c r="J2800" s="6" t="n">
        <v>1.182</v>
      </c>
      <c r="K2800" s="6" t="n">
        <v>1.163</v>
      </c>
      <c r="L2800" s="6" t="n">
        <v>1.171</v>
      </c>
      <c r="M2800" s="6" t="n">
        <v>1.243</v>
      </c>
      <c r="N2800" s="6" t="n">
        <f aca="false">'3405 proteins'!$J2800/'3405 proteins'!$I2800</f>
        <v>1.1453488372093</v>
      </c>
      <c r="O2800" s="6" t="n">
        <v>0.347819</v>
      </c>
      <c r="P2800" s="6" t="n">
        <f aca="false">'3405 proteins'!$K2800/'3405 proteins'!$I2800</f>
        <v>1.12693798449612</v>
      </c>
      <c r="Q2800" s="6" t="n">
        <v>0.420324</v>
      </c>
      <c r="R2800" s="6" t="n">
        <f aca="false">'3405 proteins'!$L2800/'3405 proteins'!$I2800</f>
        <v>1.13468992248062</v>
      </c>
      <c r="S2800" s="6" t="n">
        <v>0.710268</v>
      </c>
      <c r="T2800" s="6" t="n">
        <f aca="false">'3405 proteins'!$M2800/'3405 proteins'!$I2800</f>
        <v>1.20445736434109</v>
      </c>
      <c r="U2800" s="6" t="n">
        <v>0.227081</v>
      </c>
      <c r="V2800" s="6" t="n">
        <f aca="false">'3405 proteins'!$K2800/'3405 proteins'!$J2800</f>
        <v>0.983925549915398</v>
      </c>
      <c r="W2800" s="6" t="n">
        <v>0.51962</v>
      </c>
      <c r="X2800" s="6" t="n">
        <f aca="false">'3405 proteins'!$L2800/'3405 proteins'!$J2800</f>
        <v>0.990693739424704</v>
      </c>
      <c r="Y2800" s="6" t="n">
        <v>0.478054</v>
      </c>
      <c r="Z2800" s="6" t="n">
        <f aca="false">'3405 proteins'!$M2800/'3405 proteins'!$J2800</f>
        <v>1.05160744500846</v>
      </c>
      <c r="AA2800" s="6" t="n">
        <v>0.877537</v>
      </c>
      <c r="AB2800" s="6" t="n">
        <f aca="false">'3405 proteins'!$L2800/'3405 proteins'!$K2800</f>
        <v>1.00687876182287</v>
      </c>
      <c r="AC2800" s="6" t="n">
        <v>0.624388</v>
      </c>
      <c r="AD2800" s="6" t="n">
        <f aca="false">'3405 proteins'!$M2800/'3405 proteins'!$K2800</f>
        <v>1.06878761822872</v>
      </c>
      <c r="AE2800" s="6" t="n">
        <v>0.687866</v>
      </c>
      <c r="AF2800" s="6" t="n">
        <f aca="false">'3405 proteins'!$M2800/'3405 proteins'!$L2800</f>
        <v>1.06148590947908</v>
      </c>
      <c r="AG2800" s="10" t="n">
        <v>0.394117</v>
      </c>
    </row>
    <row r="2801" customFormat="false" ht="15" hidden="false" customHeight="false" outlineLevel="0" collapsed="false">
      <c r="A2801" s="5" t="n">
        <v>125559365</v>
      </c>
      <c r="B2801" s="2" t="s">
        <v>508</v>
      </c>
      <c r="C2801" s="2" t="n">
        <v>6.60377358490566</v>
      </c>
      <c r="D2801" s="6" t="n">
        <v>1</v>
      </c>
      <c r="E2801" s="6" t="n">
        <v>1</v>
      </c>
      <c r="F2801" s="6" t="n">
        <v>212</v>
      </c>
      <c r="G2801" s="6" t="n">
        <v>22.733</v>
      </c>
      <c r="H2801" s="6" t="n">
        <v>5.22</v>
      </c>
      <c r="I2801" s="6" t="n">
        <v>1.073</v>
      </c>
      <c r="J2801" s="6" t="n">
        <v>0.793</v>
      </c>
      <c r="K2801" s="6" t="n">
        <v>0.984</v>
      </c>
      <c r="L2801" s="6" t="n">
        <v>1.031</v>
      </c>
      <c r="M2801" s="6" t="n">
        <v>0.79</v>
      </c>
      <c r="N2801" s="6" t="n">
        <f aca="false">'3405 proteins'!$J2801/'3405 proteins'!$I2801</f>
        <v>0.739049394221808</v>
      </c>
      <c r="O2801" s="6" t="n">
        <v>0.455418</v>
      </c>
      <c r="P2801" s="6" t="n">
        <f aca="false">'3405 proteins'!$K2801/'3405 proteins'!$I2801</f>
        <v>0.917054986020503</v>
      </c>
      <c r="Q2801" s="6" t="n">
        <v>0.591502</v>
      </c>
      <c r="R2801" s="6" t="n">
        <f aca="false">'3405 proteins'!$L2801/'3405 proteins'!$I2801</f>
        <v>0.960857409133271</v>
      </c>
      <c r="S2801" s="6" t="n">
        <v>0.549618</v>
      </c>
      <c r="T2801" s="6" t="n">
        <f aca="false">'3405 proteins'!$M2801/'3405 proteins'!$I2801</f>
        <v>0.736253494874185</v>
      </c>
      <c r="U2801" s="6" t="n">
        <v>0.317311</v>
      </c>
      <c r="V2801" s="6" t="n">
        <f aca="false">'3405 proteins'!$K2801/'3405 proteins'!$J2801</f>
        <v>1.24085750315259</v>
      </c>
      <c r="W2801" s="6" t="n">
        <v>0.55799</v>
      </c>
      <c r="X2801" s="6" t="n">
        <f aca="false">'3405 proteins'!$L2801/'3405 proteins'!$J2801</f>
        <v>1.30012610340479</v>
      </c>
      <c r="Y2801" s="6" t="n">
        <v>0.719278</v>
      </c>
      <c r="Z2801" s="6" t="n">
        <f aca="false">'3405 proteins'!$M2801/'3405 proteins'!$J2801</f>
        <v>0.996216897856242</v>
      </c>
      <c r="AA2801" s="6" t="n">
        <v>0.726706</v>
      </c>
      <c r="AB2801" s="6" t="n">
        <f aca="false">'3405 proteins'!$L2801/'3405 proteins'!$K2801</f>
        <v>1.04776422764228</v>
      </c>
      <c r="AC2801" s="6" t="n">
        <v>0.873933</v>
      </c>
      <c r="AD2801" s="6" t="n">
        <f aca="false">'3405 proteins'!$M2801/'3405 proteins'!$K2801</f>
        <v>0.802845528455285</v>
      </c>
      <c r="AE2801" s="6" t="n">
        <v>0.270186</v>
      </c>
      <c r="AF2801" s="6" t="n">
        <f aca="false">'3405 proteins'!$M2801/'3405 proteins'!$L2801</f>
        <v>0.766246362754607</v>
      </c>
      <c r="AG2801" s="10" t="n">
        <v>0.250412</v>
      </c>
    </row>
    <row r="2802" customFormat="false" ht="15" hidden="false" customHeight="false" outlineLevel="0" collapsed="false">
      <c r="A2802" s="5" t="n">
        <v>125537764</v>
      </c>
      <c r="B2802" s="2" t="s">
        <v>2049</v>
      </c>
      <c r="C2802" s="2" t="n">
        <v>8.80829015544041</v>
      </c>
      <c r="D2802" s="6" t="n">
        <v>1</v>
      </c>
      <c r="E2802" s="6" t="n">
        <v>1</v>
      </c>
      <c r="F2802" s="6" t="n">
        <v>193</v>
      </c>
      <c r="G2802" s="6" t="n">
        <v>22.717</v>
      </c>
      <c r="H2802" s="6" t="n">
        <v>9.01</v>
      </c>
      <c r="I2802" s="6" t="n">
        <v>0.984</v>
      </c>
      <c r="J2802" s="6" t="n">
        <v>0.768</v>
      </c>
      <c r="K2802" s="6" t="n">
        <v>1.08</v>
      </c>
      <c r="L2802" s="6" t="n">
        <v>1.194</v>
      </c>
      <c r="M2802" s="6" t="n">
        <v>1.055</v>
      </c>
      <c r="N2802" s="6" t="n">
        <f aca="false">'3405 proteins'!$J2802/'3405 proteins'!$I2802</f>
        <v>0.780487804878049</v>
      </c>
      <c r="O2802" s="6" t="n">
        <v>0.607594</v>
      </c>
      <c r="P2802" s="6" t="n">
        <f aca="false">'3405 proteins'!$K2802/'3405 proteins'!$I2802</f>
        <v>1.09756097560976</v>
      </c>
      <c r="Q2802" s="6" t="n">
        <v>0.526649</v>
      </c>
      <c r="R2802" s="6" t="n">
        <f aca="false">'3405 proteins'!$L2802/'3405 proteins'!$I2802</f>
        <v>1.21341463414634</v>
      </c>
      <c r="S2802" s="6" t="n">
        <v>0.43932</v>
      </c>
      <c r="T2802" s="6" t="n">
        <f aca="false">'3405 proteins'!$M2802/'3405 proteins'!$I2802</f>
        <v>1.07215447154472</v>
      </c>
      <c r="U2802" s="6" t="n">
        <v>0.670502</v>
      </c>
      <c r="V2802" s="6" t="n">
        <f aca="false">'3405 proteins'!$K2802/'3405 proteins'!$J2802</f>
        <v>1.40625</v>
      </c>
      <c r="W2802" s="6" t="n">
        <v>0.196032</v>
      </c>
      <c r="X2802" s="6" t="n">
        <f aca="false">'3405 proteins'!$L2802/'3405 proteins'!$J2802</f>
        <v>1.5546875</v>
      </c>
      <c r="Y2802" s="6" t="n">
        <v>0.263212</v>
      </c>
      <c r="Z2802" s="6" t="n">
        <f aca="false">'3405 proteins'!$M2802/'3405 proteins'!$J2802</f>
        <v>1.37369791666667</v>
      </c>
      <c r="AA2802" s="6" t="n">
        <v>0.377915</v>
      </c>
      <c r="AB2802" s="6" t="n">
        <f aca="false">'3405 proteins'!$L2802/'3405 proteins'!$K2802</f>
        <v>1.10555555555556</v>
      </c>
      <c r="AC2802" s="6" t="n">
        <v>0.766975</v>
      </c>
      <c r="AD2802" s="6" t="n">
        <f aca="false">'3405 proteins'!$M2802/'3405 proteins'!$K2802</f>
        <v>0.976851851851852</v>
      </c>
      <c r="AE2802" s="6" t="n">
        <v>0.895029</v>
      </c>
      <c r="AF2802" s="6" t="n">
        <f aca="false">'3405 proteins'!$M2802/'3405 proteins'!$L2802</f>
        <v>0.88358458961474</v>
      </c>
      <c r="AG2802" s="10" t="n">
        <v>0.743669</v>
      </c>
    </row>
    <row r="2803" customFormat="false" ht="15" hidden="false" customHeight="false" outlineLevel="0" collapsed="false">
      <c r="A2803" s="5" t="n">
        <v>218191283</v>
      </c>
      <c r="B2803" s="2" t="s">
        <v>2956</v>
      </c>
      <c r="C2803" s="2" t="n">
        <v>14.5631067961165</v>
      </c>
      <c r="D2803" s="6" t="n">
        <v>3</v>
      </c>
      <c r="E2803" s="6" t="n">
        <v>1</v>
      </c>
      <c r="F2803" s="6" t="n">
        <v>206</v>
      </c>
      <c r="G2803" s="6" t="n">
        <v>22.713</v>
      </c>
      <c r="H2803" s="6" t="n">
        <v>7.06</v>
      </c>
      <c r="I2803" s="6" t="n">
        <v>1.055</v>
      </c>
      <c r="J2803" s="6" t="n">
        <v>1.963</v>
      </c>
      <c r="K2803" s="6" t="n">
        <v>1.456</v>
      </c>
      <c r="L2803" s="6" t="n">
        <v>1.569</v>
      </c>
      <c r="M2803" s="6" t="n">
        <v>1.934</v>
      </c>
      <c r="N2803" s="6" t="n">
        <f aca="false">'3405 proteins'!$J2803/'3405 proteins'!$I2803</f>
        <v>1.86066350710901</v>
      </c>
      <c r="O2803" s="6" t="n">
        <v>0.00760318</v>
      </c>
      <c r="P2803" s="6" t="n">
        <f aca="false">'3405 proteins'!$K2803/'3405 proteins'!$I2803</f>
        <v>1.38009478672986</v>
      </c>
      <c r="Q2803" s="6" t="n">
        <v>0.0330853</v>
      </c>
      <c r="R2803" s="6" t="n">
        <f aca="false">'3405 proteins'!$L2803/'3405 proteins'!$I2803</f>
        <v>1.48720379146919</v>
      </c>
      <c r="S2803" s="6" t="n">
        <v>0.0463496</v>
      </c>
      <c r="T2803" s="6" t="n">
        <f aca="false">'3405 proteins'!$M2803/'3405 proteins'!$I2803</f>
        <v>1.83317535545024</v>
      </c>
      <c r="U2803" s="6" t="n">
        <v>0.000909289</v>
      </c>
      <c r="V2803" s="6" t="n">
        <f aca="false">'3405 proteins'!$K2803/'3405 proteins'!$J2803</f>
        <v>0.741721854304636</v>
      </c>
      <c r="W2803" s="6" t="n">
        <v>0.0392387</v>
      </c>
      <c r="X2803" s="6" t="n">
        <f aca="false">'3405 proteins'!$L2803/'3405 proteins'!$J2803</f>
        <v>0.799286805909322</v>
      </c>
      <c r="Y2803" s="6" t="n">
        <v>0.127728</v>
      </c>
      <c r="Z2803" s="6" t="n">
        <f aca="false">'3405 proteins'!$M2803/'3405 proteins'!$J2803</f>
        <v>0.985226693835965</v>
      </c>
      <c r="AA2803" s="6" t="n">
        <v>0.696852</v>
      </c>
      <c r="AB2803" s="6" t="n">
        <f aca="false">'3405 proteins'!$L2803/'3405 proteins'!$K2803</f>
        <v>1.07760989010989</v>
      </c>
      <c r="AC2803" s="6" t="n">
        <v>0.938534</v>
      </c>
      <c r="AD2803" s="6" t="n">
        <f aca="false">'3405 proteins'!$M2803/'3405 proteins'!$K2803</f>
        <v>1.3282967032967</v>
      </c>
      <c r="AE2803" s="6" t="n">
        <v>0.0747804</v>
      </c>
      <c r="AF2803" s="6" t="n">
        <f aca="false">'3405 proteins'!$M2803/'3405 proteins'!$L2803</f>
        <v>1.23263224984066</v>
      </c>
      <c r="AG2803" s="10" t="n">
        <v>0.0633196</v>
      </c>
    </row>
    <row r="2804" customFormat="false" ht="15" hidden="false" customHeight="false" outlineLevel="0" collapsed="false">
      <c r="A2804" s="5" t="n">
        <v>41052630</v>
      </c>
      <c r="B2804" s="2" t="s">
        <v>585</v>
      </c>
      <c r="C2804" s="2" t="n">
        <v>16.597510373444</v>
      </c>
      <c r="D2804" s="6" t="n">
        <v>3</v>
      </c>
      <c r="E2804" s="6" t="n">
        <v>3</v>
      </c>
      <c r="F2804" s="6" t="n">
        <v>241</v>
      </c>
      <c r="G2804" s="6" t="n">
        <v>22.709</v>
      </c>
      <c r="H2804" s="6" t="n">
        <v>7.06</v>
      </c>
      <c r="I2804" s="6" t="n">
        <v>0.915</v>
      </c>
      <c r="J2804" s="6" t="n">
        <v>0.692</v>
      </c>
      <c r="K2804" s="6" t="n">
        <v>0.948</v>
      </c>
      <c r="L2804" s="6" t="n">
        <v>0.935</v>
      </c>
      <c r="M2804" s="6" t="n">
        <v>0.805</v>
      </c>
      <c r="N2804" s="6" t="n">
        <f aca="false">'3405 proteins'!$J2804/'3405 proteins'!$I2804</f>
        <v>0.756284153005464</v>
      </c>
      <c r="O2804" s="6" t="n">
        <v>0.516986</v>
      </c>
      <c r="P2804" s="6" t="n">
        <f aca="false">'3405 proteins'!$K2804/'3405 proteins'!$I2804</f>
        <v>1.03606557377049</v>
      </c>
      <c r="Q2804" s="6" t="n">
        <v>0.797897</v>
      </c>
      <c r="R2804" s="6" t="n">
        <f aca="false">'3405 proteins'!$L2804/'3405 proteins'!$I2804</f>
        <v>1.02185792349727</v>
      </c>
      <c r="S2804" s="6" t="n">
        <v>0.80634</v>
      </c>
      <c r="T2804" s="6" t="n">
        <f aca="false">'3405 proteins'!$M2804/'3405 proteins'!$I2804</f>
        <v>0.879781420765027</v>
      </c>
      <c r="U2804" s="6" t="n">
        <v>0.364937</v>
      </c>
      <c r="V2804" s="6" t="n">
        <f aca="false">'3405 proteins'!$K2804/'3405 proteins'!$J2804</f>
        <v>1.36994219653179</v>
      </c>
      <c r="W2804" s="6" t="n">
        <v>0.252162</v>
      </c>
      <c r="X2804" s="6" t="n">
        <f aca="false">'3405 proteins'!$L2804/'3405 proteins'!$J2804</f>
        <v>1.35115606936416</v>
      </c>
      <c r="Y2804" s="6" t="n">
        <v>0.601025</v>
      </c>
      <c r="Z2804" s="6" t="n">
        <f aca="false">'3405 proteins'!$M2804/'3405 proteins'!$J2804</f>
        <v>1.16329479768786</v>
      </c>
      <c r="AA2804" s="6" t="n">
        <v>0.818995</v>
      </c>
      <c r="AB2804" s="6" t="n">
        <f aca="false">'3405 proteins'!$L2804/'3405 proteins'!$K2804</f>
        <v>0.986286919831224</v>
      </c>
      <c r="AC2804" s="6" t="n">
        <v>0.508317</v>
      </c>
      <c r="AD2804" s="6" t="n">
        <f aca="false">'3405 proteins'!$M2804/'3405 proteins'!$K2804</f>
        <v>0.84915611814346</v>
      </c>
      <c r="AE2804" s="6" t="n">
        <v>0.409293</v>
      </c>
      <c r="AF2804" s="6" t="n">
        <f aca="false">'3405 proteins'!$M2804/'3405 proteins'!$L2804</f>
        <v>0.86096256684492</v>
      </c>
      <c r="AG2804" s="10" t="n">
        <v>0.633583</v>
      </c>
    </row>
    <row r="2805" customFormat="false" ht="15" hidden="false" customHeight="false" outlineLevel="0" collapsed="false">
      <c r="A2805" s="5" t="n">
        <v>125543336</v>
      </c>
      <c r="B2805" s="2" t="s">
        <v>2614</v>
      </c>
      <c r="C2805" s="2" t="n">
        <v>31.7535545023697</v>
      </c>
      <c r="D2805" s="6" t="n">
        <v>8</v>
      </c>
      <c r="E2805" s="6" t="n">
        <v>8</v>
      </c>
      <c r="F2805" s="6" t="n">
        <v>211</v>
      </c>
      <c r="G2805" s="6" t="n">
        <v>22.687</v>
      </c>
      <c r="H2805" s="6" t="n">
        <v>5.85</v>
      </c>
      <c r="I2805" s="6" t="n">
        <v>1.116</v>
      </c>
      <c r="J2805" s="6" t="n">
        <v>1.641</v>
      </c>
      <c r="K2805" s="6" t="n">
        <v>1.314</v>
      </c>
      <c r="L2805" s="6" t="n">
        <v>1.23</v>
      </c>
      <c r="M2805" s="6" t="n">
        <v>1.24</v>
      </c>
      <c r="N2805" s="6" t="n">
        <f aca="false">'3405 proteins'!$J2805/'3405 proteins'!$I2805</f>
        <v>1.47043010752688</v>
      </c>
      <c r="O2805" s="6" t="n">
        <v>0.0672781</v>
      </c>
      <c r="P2805" s="6" t="n">
        <f aca="false">'3405 proteins'!$K2805/'3405 proteins'!$I2805</f>
        <v>1.17741935483871</v>
      </c>
      <c r="Q2805" s="6" t="n">
        <v>0.274649</v>
      </c>
      <c r="R2805" s="6" t="n">
        <f aca="false">'3405 proteins'!$L2805/'3405 proteins'!$I2805</f>
        <v>1.10215053763441</v>
      </c>
      <c r="S2805" s="6" t="n">
        <v>0.843678</v>
      </c>
      <c r="T2805" s="6" t="n">
        <f aca="false">'3405 proteins'!$M2805/'3405 proteins'!$I2805</f>
        <v>1.11111111111111</v>
      </c>
      <c r="U2805" s="6" t="n">
        <v>0.231547</v>
      </c>
      <c r="V2805" s="6" t="n">
        <f aca="false">'3405 proteins'!$K2805/'3405 proteins'!$J2805</f>
        <v>0.80073126142596</v>
      </c>
      <c r="W2805" s="6" t="n">
        <v>0.0934249</v>
      </c>
      <c r="X2805" s="6" t="n">
        <f aca="false">'3405 proteins'!$L2805/'3405 proteins'!$J2805</f>
        <v>0.749542961608775</v>
      </c>
      <c r="Y2805" s="6" t="n">
        <v>0.0772846</v>
      </c>
      <c r="Z2805" s="6" t="n">
        <f aca="false">'3405 proteins'!$M2805/'3405 proteins'!$J2805</f>
        <v>0.755636806825107</v>
      </c>
      <c r="AA2805" s="6" t="n">
        <v>0.177743</v>
      </c>
      <c r="AB2805" s="6" t="n">
        <f aca="false">'3405 proteins'!$L2805/'3405 proteins'!$K2805</f>
        <v>0.936073059360731</v>
      </c>
      <c r="AC2805" s="6" t="n">
        <v>0.273094</v>
      </c>
      <c r="AD2805" s="6" t="n">
        <f aca="false">'3405 proteins'!$M2805/'3405 proteins'!$K2805</f>
        <v>0.943683409436834</v>
      </c>
      <c r="AE2805" s="6" t="n">
        <v>0.761986</v>
      </c>
      <c r="AF2805" s="6" t="n">
        <f aca="false">'3405 proteins'!$M2805/'3405 proteins'!$L2805</f>
        <v>1.00813008130081</v>
      </c>
      <c r="AG2805" s="10" t="n">
        <v>0.613191</v>
      </c>
    </row>
    <row r="2806" customFormat="false" ht="15" hidden="false" customHeight="false" outlineLevel="0" collapsed="false">
      <c r="A2806" s="5" t="n">
        <v>50878396</v>
      </c>
      <c r="B2806" s="2" t="s">
        <v>1171</v>
      </c>
      <c r="C2806" s="2" t="n">
        <v>11.7924528301887</v>
      </c>
      <c r="D2806" s="6" t="n">
        <v>2</v>
      </c>
      <c r="E2806" s="6" t="n">
        <v>2</v>
      </c>
      <c r="F2806" s="6" t="n">
        <v>212</v>
      </c>
      <c r="G2806" s="6" t="n">
        <v>22.687</v>
      </c>
      <c r="H2806" s="6" t="n">
        <v>9.91</v>
      </c>
      <c r="I2806" s="6" t="n">
        <v>0.906</v>
      </c>
      <c r="J2806" s="6" t="n">
        <v>0.727</v>
      </c>
      <c r="K2806" s="6" t="n">
        <v>0.816</v>
      </c>
      <c r="L2806" s="6" t="n">
        <v>0.991</v>
      </c>
      <c r="M2806" s="6" t="n">
        <v>0.913</v>
      </c>
      <c r="N2806" s="6" t="n">
        <f aca="false">'3405 proteins'!$J2806/'3405 proteins'!$I2806</f>
        <v>0.80242825607064</v>
      </c>
      <c r="O2806" s="6" t="n">
        <v>0.692728</v>
      </c>
      <c r="P2806" s="6" t="n">
        <f aca="false">'3405 proteins'!$K2806/'3405 proteins'!$I2806</f>
        <v>0.900662251655629</v>
      </c>
      <c r="Q2806" s="6" t="n">
        <v>0.513445</v>
      </c>
      <c r="R2806" s="6" t="n">
        <f aca="false">'3405 proteins'!$L2806/'3405 proteins'!$I2806</f>
        <v>1.09381898454746</v>
      </c>
      <c r="S2806" s="6" t="n">
        <v>0.879397</v>
      </c>
      <c r="T2806" s="6" t="n">
        <f aca="false">'3405 proteins'!$M2806/'3405 proteins'!$I2806</f>
        <v>1.00772626931567</v>
      </c>
      <c r="U2806" s="6" t="n">
        <v>0.781911</v>
      </c>
      <c r="V2806" s="6" t="n">
        <f aca="false">'3405 proteins'!$K2806/'3405 proteins'!$J2806</f>
        <v>1.12242090784044</v>
      </c>
      <c r="W2806" s="6" t="n">
        <v>0.984901</v>
      </c>
      <c r="X2806" s="6" t="n">
        <f aca="false">'3405 proteins'!$L2806/'3405 proteins'!$J2806</f>
        <v>1.36313617606602</v>
      </c>
      <c r="Y2806" s="6" t="n">
        <v>0.575195</v>
      </c>
      <c r="Z2806" s="6" t="n">
        <f aca="false">'3405 proteins'!$M2806/'3405 proteins'!$J2806</f>
        <v>1.25584594222834</v>
      </c>
      <c r="AA2806" s="6" t="n">
        <v>0.596471</v>
      </c>
      <c r="AB2806" s="6" t="n">
        <f aca="false">'3405 proteins'!$L2806/'3405 proteins'!$K2806</f>
        <v>1.21446078431373</v>
      </c>
      <c r="AC2806" s="6" t="n">
        <v>0.270982</v>
      </c>
      <c r="AD2806" s="6" t="n">
        <f aca="false">'3405 proteins'!$M2806/'3405 proteins'!$K2806</f>
        <v>1.11887254901961</v>
      </c>
      <c r="AE2806" s="6" t="n">
        <v>0.48862</v>
      </c>
      <c r="AF2806" s="6" t="n">
        <f aca="false">'3405 proteins'!$M2806/'3405 proteins'!$L2806</f>
        <v>0.921291624621594</v>
      </c>
      <c r="AG2806" s="10" t="n">
        <v>0.931619</v>
      </c>
    </row>
    <row r="2807" customFormat="false" ht="15" hidden="false" customHeight="false" outlineLevel="0" collapsed="false">
      <c r="A2807" s="5" t="n">
        <v>255678709</v>
      </c>
      <c r="B2807" s="2" t="s">
        <v>252</v>
      </c>
      <c r="C2807" s="2" t="n">
        <v>8.21256038647343</v>
      </c>
      <c r="D2807" s="6" t="n">
        <v>2</v>
      </c>
      <c r="E2807" s="6" t="n">
        <v>2</v>
      </c>
      <c r="F2807" s="6" t="n">
        <v>207</v>
      </c>
      <c r="G2807" s="6" t="n">
        <v>22.682</v>
      </c>
      <c r="H2807" s="6" t="n">
        <v>9.01</v>
      </c>
      <c r="I2807" s="6" t="n">
        <v>0.927</v>
      </c>
      <c r="J2807" s="6" t="n">
        <v>0.674</v>
      </c>
      <c r="K2807" s="6" t="n">
        <v>0.888</v>
      </c>
      <c r="L2807" s="6" t="n">
        <v>0.924</v>
      </c>
      <c r="M2807" s="6" t="n">
        <v>0.695</v>
      </c>
      <c r="N2807" s="6" t="n">
        <f aca="false">'3405 proteins'!$J2807/'3405 proteins'!$I2807</f>
        <v>0.727076591154261</v>
      </c>
      <c r="O2807" s="6" t="n">
        <v>0.414419</v>
      </c>
      <c r="P2807" s="6" t="n">
        <f aca="false">'3405 proteins'!$K2807/'3405 proteins'!$I2807</f>
        <v>0.957928802588997</v>
      </c>
      <c r="Q2807" s="6" t="n">
        <v>0.799312</v>
      </c>
      <c r="R2807" s="6" t="n">
        <f aca="false">'3405 proteins'!$L2807/'3405 proteins'!$I2807</f>
        <v>0.996763754045308</v>
      </c>
      <c r="S2807" s="6" t="n">
        <v>0.69815</v>
      </c>
      <c r="T2807" s="6" t="n">
        <f aca="false">'3405 proteins'!$M2807/'3405 proteins'!$I2807</f>
        <v>0.749730312837109</v>
      </c>
      <c r="U2807" s="6" t="n">
        <v>0.100943</v>
      </c>
      <c r="V2807" s="6" t="n">
        <f aca="false">'3405 proteins'!$K2807/'3405 proteins'!$J2807</f>
        <v>1.31750741839763</v>
      </c>
      <c r="W2807" s="6" t="n">
        <v>0.355194</v>
      </c>
      <c r="X2807" s="6" t="n">
        <f aca="false">'3405 proteins'!$L2807/'3405 proteins'!$J2807</f>
        <v>1.37091988130564</v>
      </c>
      <c r="Y2807" s="6" t="n">
        <v>0.558817</v>
      </c>
      <c r="Z2807" s="6" t="n">
        <f aca="false">'3405 proteins'!$M2807/'3405 proteins'!$J2807</f>
        <v>1.03115727002967</v>
      </c>
      <c r="AA2807" s="6" t="n">
        <v>0.821967</v>
      </c>
      <c r="AB2807" s="6" t="n">
        <f aca="false">'3405 proteins'!$L2807/'3405 proteins'!$K2807</f>
        <v>1.04054054054054</v>
      </c>
      <c r="AC2807" s="6" t="n">
        <v>0.828838</v>
      </c>
      <c r="AD2807" s="6" t="n">
        <f aca="false">'3405 proteins'!$M2807/'3405 proteins'!$K2807</f>
        <v>0.782657657657658</v>
      </c>
      <c r="AE2807" s="6" t="n">
        <v>0.219203</v>
      </c>
      <c r="AF2807" s="6" t="n">
        <f aca="false">'3405 proteins'!$M2807/'3405 proteins'!$L2807</f>
        <v>0.752164502164502</v>
      </c>
      <c r="AG2807" s="10" t="n">
        <v>0.20897</v>
      </c>
    </row>
    <row r="2808" customFormat="false" ht="15" hidden="false" customHeight="false" outlineLevel="0" collapsed="false">
      <c r="A2808" s="5" t="n">
        <v>32490160</v>
      </c>
      <c r="B2808" s="2" t="s">
        <v>682</v>
      </c>
      <c r="C2808" s="2" t="n">
        <v>4.30622009569378</v>
      </c>
      <c r="D2808" s="6" t="n">
        <v>1</v>
      </c>
      <c r="E2808" s="6" t="n">
        <v>1</v>
      </c>
      <c r="F2808" s="6" t="n">
        <v>209</v>
      </c>
      <c r="G2808" s="6" t="n">
        <v>22.682</v>
      </c>
      <c r="H2808" s="6" t="n">
        <v>7.71</v>
      </c>
      <c r="I2808" s="6" t="n">
        <v>0.938</v>
      </c>
      <c r="J2808" s="6" t="n">
        <v>0.942</v>
      </c>
      <c r="K2808" s="6" t="n">
        <v>0.967</v>
      </c>
      <c r="L2808" s="6" t="n">
        <v>1.018</v>
      </c>
      <c r="M2808" s="6" t="n">
        <v>0.826</v>
      </c>
      <c r="N2808" s="6" t="n">
        <f aca="false">'3405 proteins'!$J2808/'3405 proteins'!$I2808</f>
        <v>1.00426439232409</v>
      </c>
      <c r="O2808" s="6" t="n">
        <v>0.638323</v>
      </c>
      <c r="P2808" s="6" t="n">
        <f aca="false">'3405 proteins'!$K2808/'3405 proteins'!$I2808</f>
        <v>1.03091684434968</v>
      </c>
      <c r="Q2808" s="6" t="n">
        <v>0.823153</v>
      </c>
      <c r="R2808" s="6" t="n">
        <f aca="false">'3405 proteins'!$L2808/'3405 proteins'!$I2808</f>
        <v>1.08528784648188</v>
      </c>
      <c r="S2808" s="6" t="n">
        <v>0.916513</v>
      </c>
      <c r="T2808" s="6" t="n">
        <f aca="false">'3405 proteins'!$M2808/'3405 proteins'!$I2808</f>
        <v>0.880597014925373</v>
      </c>
      <c r="U2808" s="6" t="n">
        <v>0.436984</v>
      </c>
      <c r="V2808" s="6" t="n">
        <f aca="false">'3405 proteins'!$K2808/'3405 proteins'!$J2808</f>
        <v>1.02653927813164</v>
      </c>
      <c r="W2808" s="6" t="n">
        <v>0.666316</v>
      </c>
      <c r="X2808" s="6" t="n">
        <f aca="false">'3405 proteins'!$L2808/'3405 proteins'!$J2808</f>
        <v>1.08067940552017</v>
      </c>
      <c r="Y2808" s="6" t="n">
        <v>0.704002</v>
      </c>
      <c r="Z2808" s="6" t="n">
        <f aca="false">'3405 proteins'!$M2808/'3405 proteins'!$J2808</f>
        <v>0.876857749469215</v>
      </c>
      <c r="AA2808" s="6" t="n">
        <v>0.417706</v>
      </c>
      <c r="AB2808" s="6" t="n">
        <f aca="false">'3405 proteins'!$L2808/'3405 proteins'!$K2808</f>
        <v>1.05274043433299</v>
      </c>
      <c r="AC2808" s="6" t="n">
        <v>0.905065</v>
      </c>
      <c r="AD2808" s="6" t="n">
        <f aca="false">'3405 proteins'!$M2808/'3405 proteins'!$K2808</f>
        <v>0.854188210961737</v>
      </c>
      <c r="AE2808" s="6" t="n">
        <v>0.426088</v>
      </c>
      <c r="AF2808" s="6" t="n">
        <f aca="false">'3405 proteins'!$M2808/'3405 proteins'!$L2808</f>
        <v>0.81139489194499</v>
      </c>
      <c r="AG2808" s="10" t="n">
        <v>0.412832</v>
      </c>
    </row>
    <row r="2809" customFormat="false" ht="15" hidden="false" customHeight="false" outlineLevel="0" collapsed="false">
      <c r="A2809" s="5" t="n">
        <v>62363269</v>
      </c>
      <c r="B2809" s="2" t="s">
        <v>1759</v>
      </c>
      <c r="C2809" s="2" t="n">
        <v>7.21153846153846</v>
      </c>
      <c r="D2809" s="6" t="n">
        <v>1</v>
      </c>
      <c r="E2809" s="6" t="n">
        <v>1</v>
      </c>
      <c r="F2809" s="6" t="n">
        <v>208</v>
      </c>
      <c r="G2809" s="6" t="n">
        <v>22.655</v>
      </c>
      <c r="H2809" s="6" t="n">
        <v>6.52</v>
      </c>
      <c r="I2809" s="6" t="n">
        <v>0.904</v>
      </c>
      <c r="J2809" s="6" t="n">
        <v>0.703</v>
      </c>
      <c r="K2809" s="6" t="n">
        <v>0.917</v>
      </c>
      <c r="L2809" s="6" t="n">
        <v>0.909</v>
      </c>
      <c r="M2809" s="6" t="n">
        <v>1.001</v>
      </c>
      <c r="N2809" s="6" t="n">
        <f aca="false">'3405 proteins'!$J2809/'3405 proteins'!$I2809</f>
        <v>0.777654867256637</v>
      </c>
      <c r="O2809" s="6" t="n">
        <v>0.596781</v>
      </c>
      <c r="P2809" s="6" t="n">
        <f aca="false">'3405 proteins'!$K2809/'3405 proteins'!$I2809</f>
        <v>1.01438053097345</v>
      </c>
      <c r="Q2809" s="6" t="n">
        <v>0.906267</v>
      </c>
      <c r="R2809" s="6" t="n">
        <f aca="false">'3405 proteins'!$L2809/'3405 proteins'!$I2809</f>
        <v>1.00553097345133</v>
      </c>
      <c r="S2809" s="6" t="n">
        <v>0.735687</v>
      </c>
      <c r="T2809" s="6" t="n">
        <f aca="false">'3405 proteins'!$M2809/'3405 proteins'!$I2809</f>
        <v>1.10730088495575</v>
      </c>
      <c r="U2809" s="6" t="n">
        <v>0.861267</v>
      </c>
      <c r="V2809" s="6" t="n">
        <f aca="false">'3405 proteins'!$K2809/'3405 proteins'!$J2809</f>
        <v>1.30440967283073</v>
      </c>
      <c r="W2809" s="6" t="n">
        <v>0.38534</v>
      </c>
      <c r="X2809" s="6" t="n">
        <f aca="false">'3405 proteins'!$L2809/'3405 proteins'!$J2809</f>
        <v>1.29302987197724</v>
      </c>
      <c r="Y2809" s="6" t="n">
        <v>0.736735</v>
      </c>
      <c r="Z2809" s="6" t="n">
        <f aca="false">'3405 proteins'!$M2809/'3405 proteins'!$J2809</f>
        <v>1.42389758179232</v>
      </c>
      <c r="AA2809" s="6" t="n">
        <v>0.306449</v>
      </c>
      <c r="AB2809" s="6" t="n">
        <f aca="false">'3405 proteins'!$L2809/'3405 proteins'!$K2809</f>
        <v>0.991275899672846</v>
      </c>
      <c r="AC2809" s="6" t="n">
        <v>0.535583</v>
      </c>
      <c r="AD2809" s="6" t="n">
        <f aca="false">'3405 proteins'!$M2809/'3405 proteins'!$K2809</f>
        <v>1.09160305343511</v>
      </c>
      <c r="AE2809" s="6" t="n">
        <v>0.592059</v>
      </c>
      <c r="AF2809" s="6" t="n">
        <f aca="false">'3405 proteins'!$M2809/'3405 proteins'!$L2809</f>
        <v>1.1012101210121</v>
      </c>
      <c r="AG2809" s="10" t="n">
        <v>0.271712</v>
      </c>
    </row>
    <row r="2810" customFormat="false" ht="15" hidden="false" customHeight="false" outlineLevel="0" collapsed="false">
      <c r="A2810" s="5" t="n">
        <v>57899435</v>
      </c>
      <c r="B2810" s="2" t="s">
        <v>2503</v>
      </c>
      <c r="C2810" s="2" t="n">
        <v>16.8316831683168</v>
      </c>
      <c r="D2810" s="6" t="n">
        <v>3</v>
      </c>
      <c r="E2810" s="6" t="n">
        <v>3</v>
      </c>
      <c r="F2810" s="6" t="n">
        <v>202</v>
      </c>
      <c r="G2810" s="6" t="n">
        <v>22.589</v>
      </c>
      <c r="H2810" s="6" t="n">
        <v>5.64</v>
      </c>
      <c r="I2810" s="6" t="n">
        <v>1</v>
      </c>
      <c r="J2810" s="6" t="n">
        <v>1.334</v>
      </c>
      <c r="K2810" s="6" t="n">
        <v>1.233</v>
      </c>
      <c r="L2810" s="6" t="n">
        <v>1.202</v>
      </c>
      <c r="M2810" s="6" t="n">
        <v>1.187</v>
      </c>
      <c r="N2810" s="6" t="n">
        <f aca="false">'3405 proteins'!$J2810/'3405 proteins'!$I2810</f>
        <v>1.334</v>
      </c>
      <c r="O2810" s="6" t="n">
        <v>0.13819</v>
      </c>
      <c r="P2810" s="6" t="n">
        <f aca="false">'3405 proteins'!$K2810/'3405 proteins'!$I2810</f>
        <v>1.233</v>
      </c>
      <c r="Q2810" s="6" t="n">
        <v>0.163303</v>
      </c>
      <c r="R2810" s="6" t="n">
        <f aca="false">'3405 proteins'!$L2810/'3405 proteins'!$I2810</f>
        <v>1.202</v>
      </c>
      <c r="S2810" s="6" t="n">
        <v>0.473546</v>
      </c>
      <c r="T2810" s="6" t="n">
        <f aca="false">'3405 proteins'!$M2810/'3405 proteins'!$I2810</f>
        <v>1.187</v>
      </c>
      <c r="U2810" s="6" t="n">
        <v>0.323174</v>
      </c>
      <c r="V2810" s="6" t="n">
        <f aca="false">'3405 proteins'!$K2810/'3405 proteins'!$J2810</f>
        <v>0.924287856071964</v>
      </c>
      <c r="W2810" s="6" t="n">
        <v>0.338244</v>
      </c>
      <c r="X2810" s="6" t="n">
        <f aca="false">'3405 proteins'!$L2810/'3405 proteins'!$J2810</f>
        <v>0.901049475262369</v>
      </c>
      <c r="Y2810" s="6" t="n">
        <v>0.285109</v>
      </c>
      <c r="Z2810" s="6" t="n">
        <f aca="false">'3405 proteins'!$M2810/'3405 proteins'!$J2810</f>
        <v>0.889805097451274</v>
      </c>
      <c r="AA2810" s="6" t="n">
        <v>0.448767</v>
      </c>
      <c r="AB2810" s="6" t="n">
        <f aca="false">'3405 proteins'!$L2810/'3405 proteins'!$K2810</f>
        <v>0.974858069748581</v>
      </c>
      <c r="AC2810" s="6" t="n">
        <v>0.448224</v>
      </c>
      <c r="AD2810" s="6" t="n">
        <f aca="false">'3405 proteins'!$M2810/'3405 proteins'!$K2810</f>
        <v>0.962692619626926</v>
      </c>
      <c r="AE2810" s="6" t="n">
        <v>0.838205</v>
      </c>
      <c r="AF2810" s="6" t="n">
        <f aca="false">'3405 proteins'!$M2810/'3405 proteins'!$L2810</f>
        <v>0.987520798668885</v>
      </c>
      <c r="AG2810" s="10" t="n">
        <v>0.713851</v>
      </c>
    </row>
    <row r="2811" customFormat="false" ht="15" hidden="false" customHeight="false" outlineLevel="0" collapsed="false">
      <c r="A2811" s="5" t="n">
        <v>255674503</v>
      </c>
      <c r="B2811" s="2" t="s">
        <v>2195</v>
      </c>
      <c r="C2811" s="2" t="n">
        <v>6.89655172413793</v>
      </c>
      <c r="D2811" s="6" t="n">
        <v>1</v>
      </c>
      <c r="E2811" s="6" t="n">
        <v>1</v>
      </c>
      <c r="F2811" s="6" t="n">
        <v>203</v>
      </c>
      <c r="G2811" s="6" t="n">
        <v>22.584</v>
      </c>
      <c r="H2811" s="6" t="n">
        <v>5.78</v>
      </c>
      <c r="I2811" s="6" t="n">
        <v>0.94</v>
      </c>
      <c r="J2811" s="6" t="n">
        <v>0.655</v>
      </c>
      <c r="K2811" s="6" t="n">
        <v>0.854</v>
      </c>
      <c r="L2811" s="6" t="n">
        <v>1.032</v>
      </c>
      <c r="M2811" s="6" t="n">
        <v>1.089</v>
      </c>
      <c r="N2811" s="6" t="n">
        <f aca="false">'3405 proteins'!$J2811/'3405 proteins'!$I2811</f>
        <v>0.696808510638298</v>
      </c>
      <c r="O2811" s="6" t="n">
        <v>0.318439</v>
      </c>
      <c r="P2811" s="6" t="n">
        <f aca="false">'3405 proteins'!$K2811/'3405 proteins'!$I2811</f>
        <v>0.908510638297872</v>
      </c>
      <c r="Q2811" s="6" t="n">
        <v>0.550314</v>
      </c>
      <c r="R2811" s="6" t="n">
        <f aca="false">'3405 proteins'!$L2811/'3405 proteins'!$I2811</f>
        <v>1.09787234042553</v>
      </c>
      <c r="S2811" s="6" t="n">
        <v>0.86195</v>
      </c>
      <c r="T2811" s="6" t="n">
        <f aca="false">'3405 proteins'!$M2811/'3405 proteins'!$I2811</f>
        <v>1.15851063829787</v>
      </c>
      <c r="U2811" s="6" t="n">
        <v>0.564071</v>
      </c>
      <c r="V2811" s="6" t="n">
        <f aca="false">'3405 proteins'!$K2811/'3405 proteins'!$J2811</f>
        <v>1.30381679389313</v>
      </c>
      <c r="W2811" s="6" t="n">
        <v>0.386748</v>
      </c>
      <c r="X2811" s="6" t="n">
        <f aca="false">'3405 proteins'!$L2811/'3405 proteins'!$J2811</f>
        <v>1.57557251908397</v>
      </c>
      <c r="Y2811" s="6" t="n">
        <v>0.239793</v>
      </c>
      <c r="Z2811" s="6" t="n">
        <f aca="false">'3405 proteins'!$M2811/'3405 proteins'!$J2811</f>
        <v>1.66259541984733</v>
      </c>
      <c r="AA2811" s="6" t="n">
        <v>0.102815</v>
      </c>
      <c r="AB2811" s="6" t="n">
        <f aca="false">'3405 proteins'!$L2811/'3405 proteins'!$K2811</f>
        <v>1.20843091334895</v>
      </c>
      <c r="AC2811" s="6" t="n">
        <v>0.289971</v>
      </c>
      <c r="AD2811" s="6" t="n">
        <f aca="false">'3405 proteins'!$M2811/'3405 proteins'!$K2811</f>
        <v>1.2751756440281</v>
      </c>
      <c r="AE2811" s="6" t="n">
        <v>0.127836</v>
      </c>
      <c r="AF2811" s="6" t="n">
        <f aca="false">'3405 proteins'!$M2811/'3405 proteins'!$L2811</f>
        <v>1.05523255813953</v>
      </c>
      <c r="AG2811" s="10" t="n">
        <v>0.416528</v>
      </c>
    </row>
    <row r="2812" customFormat="false" ht="15" hidden="false" customHeight="false" outlineLevel="0" collapsed="false">
      <c r="A2812" s="5" t="n">
        <v>125558371</v>
      </c>
      <c r="B2812" s="2" t="s">
        <v>844</v>
      </c>
      <c r="C2812" s="2" t="n">
        <v>20</v>
      </c>
      <c r="D2812" s="6" t="n">
        <v>2</v>
      </c>
      <c r="E2812" s="6" t="n">
        <v>2</v>
      </c>
      <c r="F2812" s="6" t="n">
        <v>210</v>
      </c>
      <c r="G2812" s="6" t="n">
        <v>22.575</v>
      </c>
      <c r="H2812" s="6" t="n">
        <v>6.86</v>
      </c>
      <c r="I2812" s="6" t="n">
        <v>0.988</v>
      </c>
      <c r="J2812" s="6" t="n">
        <v>0.953</v>
      </c>
      <c r="K2812" s="6" t="n">
        <v>0.959</v>
      </c>
      <c r="L2812" s="6" t="n">
        <v>1.039</v>
      </c>
      <c r="M2812" s="6" t="n">
        <v>0.857</v>
      </c>
      <c r="N2812" s="6" t="n">
        <f aca="false">'3405 proteins'!$J2812/'3405 proteins'!$I2812</f>
        <v>0.964574898785425</v>
      </c>
      <c r="O2812" s="6" t="n">
        <v>0.744237</v>
      </c>
      <c r="P2812" s="6" t="n">
        <f aca="false">'3405 proteins'!$K2812/'3405 proteins'!$I2812</f>
        <v>0.970647773279352</v>
      </c>
      <c r="Q2812" s="6" t="n">
        <v>0.865948</v>
      </c>
      <c r="R2812" s="6" t="n">
        <f aca="false">'3405 proteins'!$L2812/'3405 proteins'!$I2812</f>
        <v>1.05161943319838</v>
      </c>
      <c r="S2812" s="6" t="n">
        <v>0.935903</v>
      </c>
      <c r="T2812" s="6" t="n">
        <f aca="false">'3405 proteins'!$M2812/'3405 proteins'!$I2812</f>
        <v>0.867408906882591</v>
      </c>
      <c r="U2812" s="6" t="n">
        <v>0.553068</v>
      </c>
      <c r="V2812" s="6" t="n">
        <f aca="false">'3405 proteins'!$K2812/'3405 proteins'!$J2812</f>
        <v>1.00629590766002</v>
      </c>
      <c r="W2812" s="6" t="n">
        <v>0.595324</v>
      </c>
      <c r="X2812" s="6" t="n">
        <f aca="false">'3405 proteins'!$L2812/'3405 proteins'!$J2812</f>
        <v>1.09024134312697</v>
      </c>
      <c r="Y2812" s="6" t="n">
        <v>0.72894</v>
      </c>
      <c r="Z2812" s="6" t="n">
        <f aca="false">'3405 proteins'!$M2812/'3405 proteins'!$J2812</f>
        <v>0.899265477439664</v>
      </c>
      <c r="AA2812" s="6" t="n">
        <v>0.47197</v>
      </c>
      <c r="AB2812" s="6" t="n">
        <f aca="false">'3405 proteins'!$L2812/'3405 proteins'!$K2812</f>
        <v>1.08342022940563</v>
      </c>
      <c r="AC2812" s="6" t="n">
        <v>0.901983</v>
      </c>
      <c r="AD2812" s="6" t="n">
        <f aca="false">'3405 proteins'!$M2812/'3405 proteins'!$K2812</f>
        <v>0.893639207507821</v>
      </c>
      <c r="AE2812" s="6" t="n">
        <v>0.566989</v>
      </c>
      <c r="AF2812" s="6" t="n">
        <f aca="false">'3405 proteins'!$M2812/'3405 proteins'!$L2812</f>
        <v>0.82483156881617</v>
      </c>
      <c r="AG2812" s="10" t="n">
        <v>0.468988</v>
      </c>
    </row>
    <row r="2813" customFormat="false" ht="15" hidden="false" customHeight="false" outlineLevel="0" collapsed="false">
      <c r="A2813" s="5" t="n">
        <v>108711066</v>
      </c>
      <c r="B2813" s="2" t="s">
        <v>639</v>
      </c>
      <c r="C2813" s="2" t="n">
        <v>15.5660377358491</v>
      </c>
      <c r="D2813" s="6" t="n">
        <v>2</v>
      </c>
      <c r="E2813" s="6" t="n">
        <v>2</v>
      </c>
      <c r="F2813" s="6" t="n">
        <v>212</v>
      </c>
      <c r="G2813" s="6" t="n">
        <v>22.567</v>
      </c>
      <c r="H2813" s="6" t="n">
        <v>9.6</v>
      </c>
      <c r="I2813" s="6" t="n">
        <v>1.1</v>
      </c>
      <c r="J2813" s="6" t="n">
        <v>0.899</v>
      </c>
      <c r="K2813" s="6" t="n">
        <v>1.156</v>
      </c>
      <c r="L2813" s="6" t="n">
        <v>1.082</v>
      </c>
      <c r="M2813" s="6" t="n">
        <v>1.251</v>
      </c>
      <c r="N2813" s="6" t="n">
        <f aca="false">'3405 proteins'!$J2813/'3405 proteins'!$I2813</f>
        <v>0.817272727272727</v>
      </c>
      <c r="O2813" s="6" t="n">
        <v>0.75132</v>
      </c>
      <c r="P2813" s="6" t="n">
        <f aca="false">'3405 proteins'!$K2813/'3405 proteins'!$I2813</f>
        <v>1.05090909090909</v>
      </c>
      <c r="Q2813" s="6" t="n">
        <v>0.727019</v>
      </c>
      <c r="R2813" s="6" t="n">
        <f aca="false">'3405 proteins'!$L2813/'3405 proteins'!$I2813</f>
        <v>0.983636363636364</v>
      </c>
      <c r="S2813" s="6" t="n">
        <v>0.642726</v>
      </c>
      <c r="T2813" s="6" t="n">
        <f aca="false">'3405 proteins'!$M2813/'3405 proteins'!$I2813</f>
        <v>1.13727272727273</v>
      </c>
      <c r="U2813" s="6" t="n">
        <v>0.215522</v>
      </c>
      <c r="V2813" s="6" t="n">
        <f aca="false">'3405 proteins'!$K2813/'3405 proteins'!$J2813</f>
        <v>1.28587319243604</v>
      </c>
      <c r="W2813" s="6" t="n">
        <v>0.431156</v>
      </c>
      <c r="X2813" s="6" t="n">
        <f aca="false">'3405 proteins'!$L2813/'3405 proteins'!$J2813</f>
        <v>1.2035595105673</v>
      </c>
      <c r="Y2813" s="6" t="n">
        <v>0.974748</v>
      </c>
      <c r="Z2813" s="6" t="n">
        <f aca="false">'3405 proteins'!$M2813/'3405 proteins'!$J2813</f>
        <v>1.39154616240267</v>
      </c>
      <c r="AA2813" s="6" t="n">
        <v>0.351108</v>
      </c>
      <c r="AB2813" s="6" t="n">
        <f aca="false">'3405 proteins'!$L2813/'3405 proteins'!$K2813</f>
        <v>0.93598615916955</v>
      </c>
      <c r="AC2813" s="6" t="n">
        <v>0.272756</v>
      </c>
      <c r="AD2813" s="6" t="n">
        <f aca="false">'3405 proteins'!$M2813/'3405 proteins'!$K2813</f>
        <v>1.08217993079585</v>
      </c>
      <c r="AE2813" s="6" t="n">
        <v>0.630651</v>
      </c>
      <c r="AF2813" s="6" t="n">
        <f aca="false">'3405 proteins'!$M2813/'3405 proteins'!$L2813</f>
        <v>1.15619223659889</v>
      </c>
      <c r="AG2813" s="10" t="n">
        <v>0.153689</v>
      </c>
    </row>
    <row r="2814" customFormat="false" ht="15" hidden="false" customHeight="false" outlineLevel="0" collapsed="false">
      <c r="A2814" s="5" t="n">
        <v>125555864</v>
      </c>
      <c r="B2814" s="2" t="s">
        <v>1643</v>
      </c>
      <c r="C2814" s="2" t="n">
        <v>22.4489795918367</v>
      </c>
      <c r="D2814" s="6" t="n">
        <v>4</v>
      </c>
      <c r="E2814" s="6" t="n">
        <v>4</v>
      </c>
      <c r="F2814" s="6" t="n">
        <v>196</v>
      </c>
      <c r="G2814" s="6" t="n">
        <v>22.552</v>
      </c>
      <c r="H2814" s="6" t="n">
        <v>5.05</v>
      </c>
      <c r="I2814" s="6" t="n">
        <v>1.093</v>
      </c>
      <c r="J2814" s="6" t="n">
        <v>0.712</v>
      </c>
      <c r="K2814" s="6" t="n">
        <v>0.913</v>
      </c>
      <c r="L2814" s="6" t="n">
        <v>1.102</v>
      </c>
      <c r="M2814" s="6" t="n">
        <v>0.985</v>
      </c>
      <c r="N2814" s="6" t="n">
        <f aca="false">'3405 proteins'!$J2814/'3405 proteins'!$I2814</f>
        <v>0.651418115279049</v>
      </c>
      <c r="O2814" s="6" t="n">
        <v>0.198709</v>
      </c>
      <c r="P2814" s="6" t="n">
        <f aca="false">'3405 proteins'!$K2814/'3405 proteins'!$I2814</f>
        <v>0.835315645013724</v>
      </c>
      <c r="Q2814" s="6" t="n">
        <v>0.253739</v>
      </c>
      <c r="R2814" s="6" t="n">
        <f aca="false">'3405 proteins'!$L2814/'3405 proteins'!$I2814</f>
        <v>1.00823421774931</v>
      </c>
      <c r="S2814" s="6" t="n">
        <v>0.747328</v>
      </c>
      <c r="T2814" s="6" t="n">
        <f aca="false">'3405 proteins'!$M2814/'3405 proteins'!$I2814</f>
        <v>0.901189387008234</v>
      </c>
      <c r="U2814" s="6" t="n">
        <v>0.922028</v>
      </c>
      <c r="V2814" s="6" t="n">
        <f aca="false">'3405 proteins'!$K2814/'3405 proteins'!$J2814</f>
        <v>1.28230337078652</v>
      </c>
      <c r="W2814" s="6" t="n">
        <v>0.440408</v>
      </c>
      <c r="X2814" s="6" t="n">
        <f aca="false">'3405 proteins'!$L2814/'3405 proteins'!$J2814</f>
        <v>1.54775280898876</v>
      </c>
      <c r="Y2814" s="6" t="n">
        <v>0.271399</v>
      </c>
      <c r="Z2814" s="6" t="n">
        <f aca="false">'3405 proteins'!$M2814/'3405 proteins'!$J2814</f>
        <v>1.38342696629213</v>
      </c>
      <c r="AA2814" s="6" t="n">
        <v>0.363107</v>
      </c>
      <c r="AB2814" s="6" t="n">
        <f aca="false">'3405 proteins'!$L2814/'3405 proteins'!$K2814</f>
        <v>1.20700985761227</v>
      </c>
      <c r="AC2814" s="6" t="n">
        <v>0.294588</v>
      </c>
      <c r="AD2814" s="6" t="n">
        <f aca="false">'3405 proteins'!$M2814/'3405 proteins'!$K2814</f>
        <v>1.07886089813801</v>
      </c>
      <c r="AE2814" s="6" t="n">
        <v>0.644577</v>
      </c>
      <c r="AF2814" s="6" t="n">
        <f aca="false">'3405 proteins'!$M2814/'3405 proteins'!$L2814</f>
        <v>0.893829401088929</v>
      </c>
      <c r="AG2814" s="10" t="n">
        <v>0.794505</v>
      </c>
    </row>
    <row r="2815" customFormat="false" ht="15" hidden="false" customHeight="false" outlineLevel="0" collapsed="false">
      <c r="A2815" s="5" t="n">
        <v>257737236</v>
      </c>
      <c r="B2815" s="2" t="s">
        <v>42</v>
      </c>
      <c r="C2815" s="2" t="n">
        <v>8.53080568720379</v>
      </c>
      <c r="D2815" s="6" t="n">
        <v>2</v>
      </c>
      <c r="E2815" s="6" t="n">
        <v>2</v>
      </c>
      <c r="F2815" s="6" t="n">
        <v>211</v>
      </c>
      <c r="G2815" s="6" t="n">
        <v>22.476</v>
      </c>
      <c r="H2815" s="6" t="n">
        <v>7.5</v>
      </c>
      <c r="I2815" s="6" t="n">
        <v>0.991</v>
      </c>
      <c r="J2815" s="6" t="n">
        <v>0.812</v>
      </c>
      <c r="K2815" s="6" t="n">
        <v>0.905</v>
      </c>
      <c r="L2815" s="6" t="n">
        <v>1.297</v>
      </c>
      <c r="M2815" s="6" t="n">
        <v>1.144</v>
      </c>
      <c r="N2815" s="6" t="n">
        <f aca="false">'3405 proteins'!$J2815/'3405 proteins'!$I2815</f>
        <v>0.819374369323915</v>
      </c>
      <c r="O2815" s="6" t="n">
        <v>0.759654</v>
      </c>
      <c r="P2815" s="6" t="n">
        <f aca="false">'3405 proteins'!$K2815/'3405 proteins'!$I2815</f>
        <v>0.91321897073663</v>
      </c>
      <c r="Q2815" s="6" t="n">
        <v>0.572883</v>
      </c>
      <c r="R2815" s="6" t="n">
        <f aca="false">'3405 proteins'!$L2815/'3405 proteins'!$I2815</f>
        <v>1.3087790110999</v>
      </c>
      <c r="S2815" s="6" t="n">
        <v>0.219983</v>
      </c>
      <c r="T2815" s="6" t="n">
        <f aca="false">'3405 proteins'!$M2815/'3405 proteins'!$I2815</f>
        <v>1.15438950554995</v>
      </c>
      <c r="U2815" s="6" t="n">
        <v>0.41685</v>
      </c>
      <c r="V2815" s="6" t="n">
        <f aca="false">'3405 proteins'!$K2815/'3405 proteins'!$J2815</f>
        <v>1.11453201970443</v>
      </c>
      <c r="W2815" s="6" t="n">
        <v>0.985171</v>
      </c>
      <c r="X2815" s="6" t="n">
        <f aca="false">'3405 proteins'!$L2815/'3405 proteins'!$J2815</f>
        <v>1.59729064039409</v>
      </c>
      <c r="Y2815" s="6" t="n">
        <v>0.217335</v>
      </c>
      <c r="Z2815" s="6" t="n">
        <f aca="false">'3405 proteins'!$M2815/'3405 proteins'!$J2815</f>
        <v>1.40886699507389</v>
      </c>
      <c r="AA2815" s="6" t="n">
        <v>0.326581</v>
      </c>
      <c r="AB2815" s="6" t="n">
        <f aca="false">'3405 proteins'!$L2815/'3405 proteins'!$K2815</f>
        <v>1.43314917127072</v>
      </c>
      <c r="AC2815" s="6" t="n">
        <v>0.0117843</v>
      </c>
      <c r="AD2815" s="6" t="n">
        <f aca="false">'3405 proteins'!$M2815/'3405 proteins'!$K2815</f>
        <v>1.26408839779006</v>
      </c>
      <c r="AE2815" s="6" t="n">
        <v>0.142308</v>
      </c>
      <c r="AF2815" s="6" t="n">
        <f aca="false">'3405 proteins'!$M2815/'3405 proteins'!$L2815</f>
        <v>0.882035466461064</v>
      </c>
      <c r="AG2815" s="10" t="n">
        <v>0.736021</v>
      </c>
    </row>
    <row r="2816" customFormat="false" ht="15" hidden="false" customHeight="false" outlineLevel="0" collapsed="false">
      <c r="A2816" s="5" t="n">
        <v>109940139</v>
      </c>
      <c r="B2816" s="2" t="s">
        <v>2092</v>
      </c>
      <c r="C2816" s="2" t="n">
        <v>18.3168316831683</v>
      </c>
      <c r="D2816" s="6" t="n">
        <v>4</v>
      </c>
      <c r="E2816" s="6" t="n">
        <v>2</v>
      </c>
      <c r="F2816" s="6" t="n">
        <v>202</v>
      </c>
      <c r="G2816" s="6" t="n">
        <v>22.462</v>
      </c>
      <c r="H2816" s="6" t="n">
        <v>5.27</v>
      </c>
      <c r="I2816" s="6" t="n">
        <v>0.868</v>
      </c>
      <c r="J2816" s="6" t="n">
        <v>0.633</v>
      </c>
      <c r="K2816" s="6" t="n">
        <v>0.887</v>
      </c>
      <c r="L2816" s="6" t="n">
        <v>0.98</v>
      </c>
      <c r="M2816" s="6" t="n">
        <v>1.063</v>
      </c>
      <c r="N2816" s="6" t="n">
        <f aca="false">'3405 proteins'!$J2816/'3405 proteins'!$I2816</f>
        <v>0.72926267281106</v>
      </c>
      <c r="O2816" s="6" t="n">
        <v>0.421787</v>
      </c>
      <c r="P2816" s="6" t="n">
        <f aca="false">'3405 proteins'!$K2816/'3405 proteins'!$I2816</f>
        <v>1.02188940092166</v>
      </c>
      <c r="Q2816" s="6" t="n">
        <v>0.868175</v>
      </c>
      <c r="R2816" s="6" t="n">
        <f aca="false">'3405 proteins'!$L2816/'3405 proteins'!$I2816</f>
        <v>1.12903225806452</v>
      </c>
      <c r="S2816" s="6" t="n">
        <v>0.732689</v>
      </c>
      <c r="T2816" s="6" t="n">
        <f aca="false">'3405 proteins'!$M2816/'3405 proteins'!$I2816</f>
        <v>1.22465437788018</v>
      </c>
      <c r="U2816" s="6" t="n">
        <v>0.644437</v>
      </c>
      <c r="V2816" s="6" t="n">
        <f aca="false">'3405 proteins'!$K2816/'3405 proteins'!$J2816</f>
        <v>1.40126382306477</v>
      </c>
      <c r="W2816" s="6" t="n">
        <v>0.203066</v>
      </c>
      <c r="X2816" s="6" t="n">
        <f aca="false">'3405 proteins'!$L2816/'3405 proteins'!$J2816</f>
        <v>1.54818325434439</v>
      </c>
      <c r="Y2816" s="6" t="n">
        <v>0.270885</v>
      </c>
      <c r="Z2816" s="6" t="n">
        <f aca="false">'3405 proteins'!$M2816/'3405 proteins'!$J2816</f>
        <v>1.67930489731438</v>
      </c>
      <c r="AA2816" s="6" t="n">
        <v>0.0947953</v>
      </c>
      <c r="AB2816" s="6" t="n">
        <f aca="false">'3405 proteins'!$L2816/'3405 proteins'!$K2816</f>
        <v>1.10484780157835</v>
      </c>
      <c r="AC2816" s="6" t="n">
        <v>0.771165</v>
      </c>
      <c r="AD2816" s="6" t="n">
        <f aca="false">'3405 proteins'!$M2816/'3405 proteins'!$K2816</f>
        <v>1.19842164599775</v>
      </c>
      <c r="AE2816" s="6" t="n">
        <v>0.259081</v>
      </c>
      <c r="AF2816" s="6" t="n">
        <f aca="false">'3405 proteins'!$M2816/'3405 proteins'!$L2816</f>
        <v>1.08469387755102</v>
      </c>
      <c r="AG2816" s="10" t="n">
        <v>0.318497</v>
      </c>
    </row>
    <row r="2817" customFormat="false" ht="15" hidden="false" customHeight="false" outlineLevel="0" collapsed="false">
      <c r="A2817" s="5" t="n">
        <v>937923265</v>
      </c>
      <c r="B2817" s="2" t="s">
        <v>1971</v>
      </c>
      <c r="C2817" s="2" t="n">
        <v>23.1155778894472</v>
      </c>
      <c r="D2817" s="6" t="n">
        <v>5</v>
      </c>
      <c r="E2817" s="6" t="n">
        <v>5</v>
      </c>
      <c r="F2817" s="6" t="n">
        <v>199</v>
      </c>
      <c r="G2817" s="6" t="n">
        <v>22.443</v>
      </c>
      <c r="H2817" s="6" t="n">
        <v>9.79</v>
      </c>
      <c r="I2817" s="6" t="n">
        <v>0.99</v>
      </c>
      <c r="J2817" s="6" t="n">
        <v>0.815</v>
      </c>
      <c r="K2817" s="6" t="n">
        <v>0.983</v>
      </c>
      <c r="L2817" s="6" t="n">
        <v>1.064</v>
      </c>
      <c r="M2817" s="6" t="n">
        <v>1.041</v>
      </c>
      <c r="N2817" s="6" t="n">
        <f aca="false">'3405 proteins'!$J2817/'3405 proteins'!$I2817</f>
        <v>0.823232323232323</v>
      </c>
      <c r="O2817" s="6" t="n">
        <v>0.774969</v>
      </c>
      <c r="P2817" s="6" t="n">
        <f aca="false">'3405 proteins'!$K2817/'3405 proteins'!$I2817</f>
        <v>0.992929292929293</v>
      </c>
      <c r="Q2817" s="6" t="n">
        <v>0.982597</v>
      </c>
      <c r="R2817" s="6" t="n">
        <f aca="false">'3405 proteins'!$L2817/'3405 proteins'!$I2817</f>
        <v>1.07474747474747</v>
      </c>
      <c r="S2817" s="6" t="n">
        <v>0.963022</v>
      </c>
      <c r="T2817" s="6" t="n">
        <f aca="false">'3405 proteins'!$M2817/'3405 proteins'!$I2817</f>
        <v>1.05151515151515</v>
      </c>
      <c r="U2817" s="6" t="n">
        <v>0.717563</v>
      </c>
      <c r="V2817" s="6" t="n">
        <f aca="false">'3405 proteins'!$K2817/'3405 proteins'!$J2817</f>
        <v>1.20613496932515</v>
      </c>
      <c r="W2817" s="6" t="n">
        <v>0.670518</v>
      </c>
      <c r="X2817" s="6" t="n">
        <f aca="false">'3405 proteins'!$L2817/'3405 proteins'!$J2817</f>
        <v>1.30552147239264</v>
      </c>
      <c r="Y2817" s="6" t="n">
        <v>0.706165</v>
      </c>
      <c r="Z2817" s="6" t="n">
        <f aca="false">'3405 proteins'!$M2817/'3405 proteins'!$J2817</f>
        <v>1.27730061349693</v>
      </c>
      <c r="AA2817" s="6" t="n">
        <v>0.55117</v>
      </c>
      <c r="AB2817" s="6" t="n">
        <f aca="false">'3405 proteins'!$L2817/'3405 proteins'!$K2817</f>
        <v>1.0824008138352</v>
      </c>
      <c r="AC2817" s="6" t="n">
        <v>0.908369</v>
      </c>
      <c r="AD2817" s="6" t="n">
        <f aca="false">'3405 proteins'!$M2817/'3405 proteins'!$K2817</f>
        <v>1.05900305188199</v>
      </c>
      <c r="AE2817" s="6" t="n">
        <v>0.731326</v>
      </c>
      <c r="AF2817" s="6" t="n">
        <f aca="false">'3405 proteins'!$M2817/'3405 proteins'!$L2817</f>
        <v>0.978383458646617</v>
      </c>
      <c r="AG2817" s="10" t="n">
        <v>0.760972</v>
      </c>
    </row>
    <row r="2818" customFormat="false" ht="15" hidden="false" customHeight="false" outlineLevel="0" collapsed="false">
      <c r="A2818" s="5" t="n">
        <v>108707595</v>
      </c>
      <c r="B2818" s="2" t="s">
        <v>2337</v>
      </c>
      <c r="C2818" s="2" t="n">
        <v>4.739336492891</v>
      </c>
      <c r="D2818" s="6" t="n">
        <v>1</v>
      </c>
      <c r="E2818" s="6" t="n">
        <v>1</v>
      </c>
      <c r="F2818" s="6" t="n">
        <v>211</v>
      </c>
      <c r="G2818" s="6" t="n">
        <v>22.409</v>
      </c>
      <c r="H2818" s="6" t="n">
        <v>8.78</v>
      </c>
      <c r="I2818" s="6" t="n">
        <v>0.916</v>
      </c>
      <c r="J2818" s="6" t="n">
        <v>0.826</v>
      </c>
      <c r="K2818" s="6" t="n">
        <v>0.902</v>
      </c>
      <c r="L2818" s="6" t="n">
        <v>0.857</v>
      </c>
      <c r="M2818" s="6" t="n">
        <v>1.124</v>
      </c>
      <c r="N2818" s="6" t="n">
        <f aca="false">'3405 proteins'!$J2818/'3405 proteins'!$I2818</f>
        <v>0.90174672489083</v>
      </c>
      <c r="O2818" s="6" t="n">
        <v>0.931423</v>
      </c>
      <c r="P2818" s="6" t="n">
        <f aca="false">'3405 proteins'!$K2818/'3405 proteins'!$I2818</f>
        <v>0.98471615720524</v>
      </c>
      <c r="Q2818" s="6" t="n">
        <v>0.93973</v>
      </c>
      <c r="R2818" s="6" t="n">
        <f aca="false">'3405 proteins'!$L2818/'3405 proteins'!$I2818</f>
        <v>0.935589519650655</v>
      </c>
      <c r="S2818" s="6" t="n">
        <v>0.452506</v>
      </c>
      <c r="T2818" s="6" t="n">
        <f aca="false">'3405 proteins'!$M2818/'3405 proteins'!$I2818</f>
        <v>1.22707423580786</v>
      </c>
      <c r="U2818" s="6" t="n">
        <v>0.46677</v>
      </c>
      <c r="V2818" s="6" t="n">
        <f aca="false">'3405 proteins'!$K2818/'3405 proteins'!$J2818</f>
        <v>1.09200968523002</v>
      </c>
      <c r="W2818" s="6" t="n">
        <v>0.903681</v>
      </c>
      <c r="X2818" s="6" t="n">
        <f aca="false">'3405 proteins'!$L2818/'3405 proteins'!$J2818</f>
        <v>1.03753026634383</v>
      </c>
      <c r="Y2818" s="6" t="n">
        <v>0.593093</v>
      </c>
      <c r="Z2818" s="6" t="n">
        <f aca="false">'3405 proteins'!$M2818/'3405 proteins'!$J2818</f>
        <v>1.36077481840194</v>
      </c>
      <c r="AA2818" s="6" t="n">
        <v>0.398321</v>
      </c>
      <c r="AB2818" s="6" t="n">
        <f aca="false">'3405 proteins'!$L2818/'3405 proteins'!$K2818</f>
        <v>0.950110864745011</v>
      </c>
      <c r="AC2818" s="6" t="n">
        <v>0.330955</v>
      </c>
      <c r="AD2818" s="6" t="n">
        <f aca="false">'3405 proteins'!$M2818/'3405 proteins'!$K2818</f>
        <v>1.24611973392461</v>
      </c>
      <c r="AE2818" s="6" t="n">
        <v>0.168712</v>
      </c>
      <c r="AF2818" s="6" t="n">
        <f aca="false">'3405 proteins'!$M2818/'3405 proteins'!$L2818</f>
        <v>1.31155192532089</v>
      </c>
      <c r="AG2818" s="10" t="n">
        <v>0.0229612</v>
      </c>
    </row>
    <row r="2819" customFormat="false" ht="15" hidden="false" customHeight="false" outlineLevel="0" collapsed="false">
      <c r="A2819" s="5" t="n">
        <v>32489830</v>
      </c>
      <c r="B2819" s="2" t="s">
        <v>1366</v>
      </c>
      <c r="C2819" s="2" t="n">
        <v>54.3689320388349</v>
      </c>
      <c r="D2819" s="6" t="n">
        <v>12</v>
      </c>
      <c r="E2819" s="6" t="n">
        <v>10</v>
      </c>
      <c r="F2819" s="6" t="n">
        <v>206</v>
      </c>
      <c r="G2819" s="6" t="n">
        <v>22.402</v>
      </c>
      <c r="H2819" s="6" t="n">
        <v>5.5</v>
      </c>
      <c r="I2819" s="6" t="n">
        <v>0.946</v>
      </c>
      <c r="J2819" s="6" t="n">
        <v>1.039</v>
      </c>
      <c r="K2819" s="6" t="n">
        <v>0.962</v>
      </c>
      <c r="L2819" s="6" t="n">
        <v>1.014</v>
      </c>
      <c r="M2819" s="6" t="n">
        <v>0.944</v>
      </c>
      <c r="N2819" s="6" t="n">
        <f aca="false">'3405 proteins'!$J2819/'3405 proteins'!$I2819</f>
        <v>1.09830866807611</v>
      </c>
      <c r="O2819" s="6" t="n">
        <v>0.429953</v>
      </c>
      <c r="P2819" s="6" t="n">
        <f aca="false">'3405 proteins'!$K2819/'3405 proteins'!$I2819</f>
        <v>1.0169133192389</v>
      </c>
      <c r="Q2819" s="6" t="n">
        <v>0.893359</v>
      </c>
      <c r="R2819" s="6" t="n">
        <f aca="false">'3405 proteins'!$L2819/'3405 proteins'!$I2819</f>
        <v>1.07188160676533</v>
      </c>
      <c r="S2819" s="6" t="n">
        <v>0.975775</v>
      </c>
      <c r="T2819" s="6" t="n">
        <f aca="false">'3405 proteins'!$M2819/'3405 proteins'!$I2819</f>
        <v>0.997885835095137</v>
      </c>
      <c r="U2819" s="6" t="n">
        <v>0.912443</v>
      </c>
      <c r="V2819" s="6" t="n">
        <f aca="false">'3405 proteins'!$K2819/'3405 proteins'!$J2819</f>
        <v>0.925890279114533</v>
      </c>
      <c r="W2819" s="6" t="n">
        <v>0.342646</v>
      </c>
      <c r="X2819" s="6" t="n">
        <f aca="false">'3405 proteins'!$L2819/'3405 proteins'!$J2819</f>
        <v>0.975938402309914</v>
      </c>
      <c r="Y2819" s="6" t="n">
        <v>0.443491</v>
      </c>
      <c r="Z2819" s="6" t="n">
        <f aca="false">'3405 proteins'!$M2819/'3405 proteins'!$J2819</f>
        <v>0.908565928777671</v>
      </c>
      <c r="AA2819" s="6" t="n">
        <v>0.495164</v>
      </c>
      <c r="AB2819" s="6" t="n">
        <f aca="false">'3405 proteins'!$L2819/'3405 proteins'!$K2819</f>
        <v>1.05405405405405</v>
      </c>
      <c r="AC2819" s="6" t="n">
        <v>0.913284</v>
      </c>
      <c r="AD2819" s="6" t="n">
        <f aca="false">'3405 proteins'!$M2819/'3405 proteins'!$K2819</f>
        <v>0.981288981288981</v>
      </c>
      <c r="AE2819" s="6" t="n">
        <v>0.912791</v>
      </c>
      <c r="AF2819" s="6" t="n">
        <f aca="false">'3405 proteins'!$M2819/'3405 proteins'!$L2819</f>
        <v>0.930966469428008</v>
      </c>
      <c r="AG2819" s="10" t="n">
        <v>0.979644</v>
      </c>
    </row>
    <row r="2820" customFormat="false" ht="15" hidden="false" customHeight="false" outlineLevel="0" collapsed="false">
      <c r="A2820" s="5" t="n">
        <v>125571152</v>
      </c>
      <c r="B2820" s="2" t="s">
        <v>1894</v>
      </c>
      <c r="C2820" s="2" t="n">
        <v>36.3636363636364</v>
      </c>
      <c r="D2820" s="6" t="n">
        <v>5</v>
      </c>
      <c r="E2820" s="6" t="n">
        <v>5</v>
      </c>
      <c r="F2820" s="6" t="n">
        <v>209</v>
      </c>
      <c r="G2820" s="6" t="n">
        <v>22.399</v>
      </c>
      <c r="H2820" s="6" t="n">
        <v>5.11</v>
      </c>
      <c r="I2820" s="6" t="n">
        <v>0.908</v>
      </c>
      <c r="J2820" s="6" t="n">
        <v>0.782</v>
      </c>
      <c r="K2820" s="6" t="n">
        <v>0.914</v>
      </c>
      <c r="L2820" s="6" t="n">
        <v>1.039</v>
      </c>
      <c r="M2820" s="6" t="n">
        <v>1.024</v>
      </c>
      <c r="N2820" s="6" t="n">
        <f aca="false">'3405 proteins'!$J2820/'3405 proteins'!$I2820</f>
        <v>0.861233480176212</v>
      </c>
      <c r="O2820" s="6" t="n">
        <v>0.925725</v>
      </c>
      <c r="P2820" s="6" t="n">
        <f aca="false">'3405 proteins'!$K2820/'3405 proteins'!$I2820</f>
        <v>1.00660792951542</v>
      </c>
      <c r="Q2820" s="6" t="n">
        <v>0.946226</v>
      </c>
      <c r="R2820" s="6" t="n">
        <f aca="false">'3405 proteins'!$L2820/'3405 proteins'!$I2820</f>
        <v>1.1442731277533</v>
      </c>
      <c r="S2820" s="6" t="n">
        <v>0.673114</v>
      </c>
      <c r="T2820" s="6" t="n">
        <f aca="false">'3405 proteins'!$M2820/'3405 proteins'!$I2820</f>
        <v>1.12775330396476</v>
      </c>
      <c r="U2820" s="6" t="n">
        <v>0.777058</v>
      </c>
      <c r="V2820" s="6" t="n">
        <f aca="false">'3405 proteins'!$K2820/'3405 proteins'!$J2820</f>
        <v>1.16879795396419</v>
      </c>
      <c r="W2820" s="6" t="n">
        <v>0.804341</v>
      </c>
      <c r="X2820" s="6" t="n">
        <f aca="false">'3405 proteins'!$L2820/'3405 proteins'!$J2820</f>
        <v>1.32864450127877</v>
      </c>
      <c r="Y2820" s="6" t="n">
        <v>0.651576</v>
      </c>
      <c r="Z2820" s="6" t="n">
        <f aca="false">'3405 proteins'!$M2820/'3405 proteins'!$J2820</f>
        <v>1.30946291560102</v>
      </c>
      <c r="AA2820" s="6" t="n">
        <v>0.487888</v>
      </c>
      <c r="AB2820" s="6" t="n">
        <f aca="false">'3405 proteins'!$L2820/'3405 proteins'!$K2820</f>
        <v>1.13676148796499</v>
      </c>
      <c r="AC2820" s="6" t="n">
        <v>0.592873</v>
      </c>
      <c r="AD2820" s="6" t="n">
        <f aca="false">'3405 proteins'!$M2820/'3405 proteins'!$K2820</f>
        <v>1.12035010940919</v>
      </c>
      <c r="AE2820" s="6" t="n">
        <v>0.483375</v>
      </c>
      <c r="AF2820" s="6" t="n">
        <f aca="false">'3405 proteins'!$M2820/'3405 proteins'!$L2820</f>
        <v>0.985563041385948</v>
      </c>
      <c r="AG2820" s="10" t="n">
        <v>0.723826</v>
      </c>
    </row>
    <row r="2821" customFormat="false" ht="15" hidden="false" customHeight="false" outlineLevel="0" collapsed="false">
      <c r="A2821" s="5" t="n">
        <v>125560858</v>
      </c>
      <c r="B2821" s="2" t="s">
        <v>395</v>
      </c>
      <c r="C2821" s="2" t="n">
        <v>7.6555023923445</v>
      </c>
      <c r="D2821" s="6" t="n">
        <v>1</v>
      </c>
      <c r="E2821" s="6" t="n">
        <v>1</v>
      </c>
      <c r="F2821" s="6" t="n">
        <v>209</v>
      </c>
      <c r="G2821" s="6" t="n">
        <v>22.392</v>
      </c>
      <c r="H2821" s="6" t="n">
        <v>6.42</v>
      </c>
      <c r="I2821" s="6" t="n">
        <v>1.63</v>
      </c>
      <c r="J2821" s="6" t="n">
        <v>0.824</v>
      </c>
      <c r="K2821" s="6" t="n">
        <v>0.904</v>
      </c>
      <c r="L2821" s="6" t="n">
        <v>0.886</v>
      </c>
      <c r="M2821" s="6" t="n">
        <v>0.758</v>
      </c>
      <c r="N2821" s="6" t="n">
        <f aca="false">'3405 proteins'!$J2821/'3405 proteins'!$I2821</f>
        <v>0.505521472392638</v>
      </c>
      <c r="O2821" s="6" t="n">
        <v>0.0178973</v>
      </c>
      <c r="P2821" s="6" t="n">
        <f aca="false">'3405 proteins'!$K2821/'3405 proteins'!$I2821</f>
        <v>0.554601226993865</v>
      </c>
      <c r="Q2821" s="6" t="n">
        <v>0.000148284</v>
      </c>
      <c r="R2821" s="6" t="n">
        <f aca="false">'3405 proteins'!$L2821/'3405 proteins'!$I2821</f>
        <v>0.543558282208589</v>
      </c>
      <c r="S2821" s="6" t="n">
        <v>0.000110098</v>
      </c>
      <c r="T2821" s="6" t="n">
        <f aca="false">'3405 proteins'!$M2821/'3405 proteins'!$I2821</f>
        <v>0.465030674846626</v>
      </c>
      <c r="U2821" s="6" t="n">
        <v>0.227567</v>
      </c>
      <c r="V2821" s="6" t="n">
        <f aca="false">'3405 proteins'!$K2821/'3405 proteins'!$J2821</f>
        <v>1.09708737864078</v>
      </c>
      <c r="W2821" s="6" t="n">
        <v>0.922141</v>
      </c>
      <c r="X2821" s="6" t="n">
        <f aca="false">'3405 proteins'!$L2821/'3405 proteins'!$J2821</f>
        <v>1.0752427184466</v>
      </c>
      <c r="Y2821" s="6" t="n">
        <v>0.689865</v>
      </c>
      <c r="Z2821" s="6" t="n">
        <f aca="false">'3405 proteins'!$M2821/'3405 proteins'!$J2821</f>
        <v>0.919902912621359</v>
      </c>
      <c r="AA2821" s="6" t="n">
        <v>0.523908</v>
      </c>
      <c r="AB2821" s="6" t="n">
        <f aca="false">'3405 proteins'!$L2821/'3405 proteins'!$K2821</f>
        <v>0.980088495575221</v>
      </c>
      <c r="AC2821" s="6" t="n">
        <v>0.475299</v>
      </c>
      <c r="AD2821" s="6" t="n">
        <f aca="false">'3405 proteins'!$M2821/'3405 proteins'!$K2821</f>
        <v>0.838495575221239</v>
      </c>
      <c r="AE2821" s="6" t="n">
        <v>0.374727</v>
      </c>
      <c r="AF2821" s="6" t="n">
        <f aca="false">'3405 proteins'!$M2821/'3405 proteins'!$L2821</f>
        <v>0.855530474040632</v>
      </c>
      <c r="AG2821" s="10" t="n">
        <v>0.607798</v>
      </c>
    </row>
    <row r="2822" customFormat="false" ht="15" hidden="false" customHeight="false" outlineLevel="0" collapsed="false">
      <c r="A2822" s="5" t="n">
        <v>218202127</v>
      </c>
      <c r="B2822" s="2" t="s">
        <v>2419</v>
      </c>
      <c r="C2822" s="2" t="n">
        <v>4.97512437810945</v>
      </c>
      <c r="D2822" s="6" t="n">
        <v>1</v>
      </c>
      <c r="E2822" s="6" t="n">
        <v>1</v>
      </c>
      <c r="F2822" s="6" t="n">
        <v>201</v>
      </c>
      <c r="G2822" s="6" t="n">
        <v>22.364</v>
      </c>
      <c r="H2822" s="6" t="n">
        <v>9.52</v>
      </c>
      <c r="I2822" s="6" t="n">
        <v>1.071</v>
      </c>
      <c r="J2822" s="6" t="n">
        <v>0.586</v>
      </c>
      <c r="K2822" s="6" t="n">
        <v>0.874</v>
      </c>
      <c r="L2822" s="6" t="n">
        <v>0.865</v>
      </c>
      <c r="M2822" s="6" t="n">
        <v>1.153</v>
      </c>
      <c r="N2822" s="6" t="n">
        <f aca="false">'3405 proteins'!$J2822/'3405 proteins'!$I2822</f>
        <v>0.547152194211018</v>
      </c>
      <c r="O2822" s="6" t="n">
        <v>0.0423679</v>
      </c>
      <c r="P2822" s="6" t="n">
        <f aca="false">'3405 proteins'!$K2822/'3405 proteins'!$I2822</f>
        <v>0.816059757236228</v>
      </c>
      <c r="Q2822" s="6" t="n">
        <v>0.196231</v>
      </c>
      <c r="R2822" s="6" t="n">
        <f aca="false">'3405 proteins'!$L2822/'3405 proteins'!$I2822</f>
        <v>0.80765639589169</v>
      </c>
      <c r="S2822" s="6" t="n">
        <v>0.110722</v>
      </c>
      <c r="T2822" s="6" t="n">
        <f aca="false">'3405 proteins'!$M2822/'3405 proteins'!$I2822</f>
        <v>1.0765639589169</v>
      </c>
      <c r="U2822" s="6" t="n">
        <v>0.39572</v>
      </c>
      <c r="V2822" s="6" t="n">
        <f aca="false">'3405 proteins'!$K2822/'3405 proteins'!$J2822</f>
        <v>1.49146757679181</v>
      </c>
      <c r="W2822" s="6" t="n">
        <v>0.104072</v>
      </c>
      <c r="X2822" s="6" t="n">
        <f aca="false">'3405 proteins'!$L2822/'3405 proteins'!$J2822</f>
        <v>1.47610921501707</v>
      </c>
      <c r="Y2822" s="6" t="n">
        <v>0.368884</v>
      </c>
      <c r="Z2822" s="6" t="n">
        <f aca="false">'3405 proteins'!$M2822/'3405 proteins'!$J2822</f>
        <v>1.96757679180887</v>
      </c>
      <c r="AA2822" s="6" t="n">
        <v>0.0218598</v>
      </c>
      <c r="AB2822" s="6" t="n">
        <f aca="false">'3405 proteins'!$L2822/'3405 proteins'!$K2822</f>
        <v>0.989702517162471</v>
      </c>
      <c r="AC2822" s="6" t="n">
        <v>0.52692</v>
      </c>
      <c r="AD2822" s="6" t="n">
        <f aca="false">'3405 proteins'!$M2822/'3405 proteins'!$K2822</f>
        <v>1.31922196796339</v>
      </c>
      <c r="AE2822" s="6" t="n">
        <v>0.0821604</v>
      </c>
      <c r="AF2822" s="6" t="n">
        <f aca="false">'3405 proteins'!$M2822/'3405 proteins'!$L2822</f>
        <v>1.33294797687861</v>
      </c>
      <c r="AG2822" s="10" t="n">
        <v>0.0171792</v>
      </c>
    </row>
    <row r="2823" customFormat="false" ht="15" hidden="false" customHeight="false" outlineLevel="0" collapsed="false">
      <c r="A2823" s="5" t="n">
        <v>125552095</v>
      </c>
      <c r="B2823" s="2" t="s">
        <v>62</v>
      </c>
      <c r="C2823" s="2" t="n">
        <v>15.609756097561</v>
      </c>
      <c r="D2823" s="6" t="n">
        <v>1</v>
      </c>
      <c r="E2823" s="6" t="n">
        <v>1</v>
      </c>
      <c r="F2823" s="6" t="n">
        <v>205</v>
      </c>
      <c r="G2823" s="6" t="n">
        <v>22.336</v>
      </c>
      <c r="H2823" s="6" t="n">
        <v>4.48</v>
      </c>
      <c r="I2823" s="6" t="n">
        <v>1.055</v>
      </c>
      <c r="J2823" s="6" t="n">
        <v>0.662</v>
      </c>
      <c r="K2823" s="6" t="n">
        <v>0.795</v>
      </c>
      <c r="L2823" s="6" t="n">
        <v>0.758</v>
      </c>
      <c r="M2823" s="6" t="n">
        <v>0.461</v>
      </c>
      <c r="N2823" s="6" t="n">
        <f aca="false">'3405 proteins'!$J2823/'3405 proteins'!$I2823</f>
        <v>0.627488151658768</v>
      </c>
      <c r="O2823" s="6" t="n">
        <v>0.148452</v>
      </c>
      <c r="P2823" s="6" t="n">
        <f aca="false">'3405 proteins'!$K2823/'3405 proteins'!$I2823</f>
        <v>0.753554502369668</v>
      </c>
      <c r="Q2823" s="6" t="n">
        <v>0.0705331</v>
      </c>
      <c r="R2823" s="6" t="n">
        <f aca="false">'3405 proteins'!$L2823/'3405 proteins'!$I2823</f>
        <v>0.718483412322275</v>
      </c>
      <c r="S2823" s="6" t="n">
        <v>0.0234353</v>
      </c>
      <c r="T2823" s="6" t="n">
        <f aca="false">'3405 proteins'!$M2823/'3405 proteins'!$I2823</f>
        <v>0.43696682464455</v>
      </c>
      <c r="U2823" s="6" t="n">
        <v>0.00022259</v>
      </c>
      <c r="V2823" s="6" t="n">
        <f aca="false">'3405 proteins'!$K2823/'3405 proteins'!$J2823</f>
        <v>1.20090634441088</v>
      </c>
      <c r="W2823" s="6" t="n">
        <v>0.688504</v>
      </c>
      <c r="X2823" s="6" t="n">
        <f aca="false">'3405 proteins'!$L2823/'3405 proteins'!$J2823</f>
        <v>1.14501510574018</v>
      </c>
      <c r="Y2823" s="6" t="n">
        <v>0.872292</v>
      </c>
      <c r="Z2823" s="6" t="n">
        <f aca="false">'3405 proteins'!$M2823/'3405 proteins'!$J2823</f>
        <v>0.696374622356496</v>
      </c>
      <c r="AA2823" s="6" t="n">
        <v>0.100445</v>
      </c>
      <c r="AB2823" s="6" t="n">
        <f aca="false">'3405 proteins'!$L2823/'3405 proteins'!$K2823</f>
        <v>0.953459119496855</v>
      </c>
      <c r="AC2823" s="6" t="n">
        <v>0.345712</v>
      </c>
      <c r="AD2823" s="6" t="n">
        <f aca="false">'3405 proteins'!$M2823/'3405 proteins'!$K2823</f>
        <v>0.579874213836478</v>
      </c>
      <c r="AE2823" s="6" t="n">
        <v>0.00667737</v>
      </c>
      <c r="AF2823" s="6" t="n">
        <f aca="false">'3405 proteins'!$M2823/'3405 proteins'!$L2823</f>
        <v>0.608179419525066</v>
      </c>
      <c r="AG2823" s="10" t="n">
        <v>0.0130365</v>
      </c>
    </row>
    <row r="2824" customFormat="false" ht="15" hidden="false" customHeight="false" outlineLevel="0" collapsed="false">
      <c r="A2824" s="5" t="n">
        <v>113596223</v>
      </c>
      <c r="B2824" s="2" t="s">
        <v>812</v>
      </c>
      <c r="C2824" s="2" t="n">
        <v>10.7317073170732</v>
      </c>
      <c r="D2824" s="6" t="n">
        <v>2</v>
      </c>
      <c r="E2824" s="6" t="n">
        <v>2</v>
      </c>
      <c r="F2824" s="6" t="n">
        <v>205</v>
      </c>
      <c r="G2824" s="6" t="n">
        <v>22.33</v>
      </c>
      <c r="H2824" s="6" t="n">
        <v>9.48</v>
      </c>
      <c r="I2824" s="6" t="n">
        <v>0.935</v>
      </c>
      <c r="J2824" s="6" t="n">
        <v>0.744</v>
      </c>
      <c r="K2824" s="6" t="n">
        <v>0.957</v>
      </c>
      <c r="L2824" s="6" t="n">
        <v>1.017</v>
      </c>
      <c r="M2824" s="6" t="n">
        <v>0.852</v>
      </c>
      <c r="N2824" s="6" t="n">
        <f aca="false">'3405 proteins'!$J2824/'3405 proteins'!$I2824</f>
        <v>0.79572192513369</v>
      </c>
      <c r="O2824" s="6" t="n">
        <v>0.666479</v>
      </c>
      <c r="P2824" s="6" t="n">
        <f aca="false">'3405 proteins'!$K2824/'3405 proteins'!$I2824</f>
        <v>1.02352941176471</v>
      </c>
      <c r="Q2824" s="6" t="n">
        <v>0.85993</v>
      </c>
      <c r="R2824" s="6" t="n">
        <f aca="false">'3405 proteins'!$L2824/'3405 proteins'!$I2824</f>
        <v>1.08770053475936</v>
      </c>
      <c r="S2824" s="6" t="n">
        <v>0.905965</v>
      </c>
      <c r="T2824" s="6" t="n">
        <f aca="false">'3405 proteins'!$M2824/'3405 proteins'!$I2824</f>
        <v>0.911229946524064</v>
      </c>
      <c r="U2824" s="6" t="n">
        <v>0.533672</v>
      </c>
      <c r="V2824" s="6" t="n">
        <f aca="false">'3405 proteins'!$K2824/'3405 proteins'!$J2824</f>
        <v>1.28629032258065</v>
      </c>
      <c r="W2824" s="6" t="n">
        <v>0.430084</v>
      </c>
      <c r="X2824" s="6" t="n">
        <f aca="false">'3405 proteins'!$L2824/'3405 proteins'!$J2824</f>
        <v>1.36693548387097</v>
      </c>
      <c r="Y2824" s="6" t="n">
        <v>0.567161</v>
      </c>
      <c r="Z2824" s="6" t="n">
        <f aca="false">'3405 proteins'!$M2824/'3405 proteins'!$J2824</f>
        <v>1.14516129032258</v>
      </c>
      <c r="AA2824" s="6" t="n">
        <v>0.867262</v>
      </c>
      <c r="AB2824" s="6" t="n">
        <f aca="false">'3405 proteins'!$L2824/'3405 proteins'!$K2824</f>
        <v>1.06269592476489</v>
      </c>
      <c r="AC2824" s="6" t="n">
        <v>0.967296</v>
      </c>
      <c r="AD2824" s="6" t="n">
        <f aca="false">'3405 proteins'!$M2824/'3405 proteins'!$K2824</f>
        <v>0.890282131661442</v>
      </c>
      <c r="AE2824" s="6" t="n">
        <v>0.554444</v>
      </c>
      <c r="AF2824" s="6" t="n">
        <f aca="false">'3405 proteins'!$M2824/'3405 proteins'!$L2824</f>
        <v>0.837758112094395</v>
      </c>
      <c r="AG2824" s="10" t="n">
        <v>0.525834</v>
      </c>
    </row>
    <row r="2825" customFormat="false" ht="15" hidden="false" customHeight="false" outlineLevel="0" collapsed="false">
      <c r="A2825" s="5" t="n">
        <v>125553266</v>
      </c>
      <c r="B2825" s="2" t="s">
        <v>2963</v>
      </c>
      <c r="C2825" s="2" t="n">
        <v>10.6060606060606</v>
      </c>
      <c r="D2825" s="6" t="n">
        <v>2</v>
      </c>
      <c r="E2825" s="6" t="n">
        <v>1</v>
      </c>
      <c r="F2825" s="6" t="n">
        <v>198</v>
      </c>
      <c r="G2825" s="6" t="n">
        <v>22.323</v>
      </c>
      <c r="H2825" s="6" t="n">
        <v>10.11</v>
      </c>
      <c r="I2825" s="6" t="n">
        <v>1.314</v>
      </c>
      <c r="J2825" s="6" t="n">
        <v>2.542</v>
      </c>
      <c r="K2825" s="6" t="n">
        <v>2.14</v>
      </c>
      <c r="L2825" s="6" t="n">
        <v>1.956</v>
      </c>
      <c r="M2825" s="6" t="n">
        <v>2.225</v>
      </c>
      <c r="N2825" s="6" t="n">
        <f aca="false">'3405 proteins'!$J2825/'3405 proteins'!$I2825</f>
        <v>1.93455098934551</v>
      </c>
      <c r="O2825" s="6" t="n">
        <v>0.00498387</v>
      </c>
      <c r="P2825" s="6" t="n">
        <f aca="false">'3405 proteins'!$K2825/'3405 proteins'!$I2825</f>
        <v>1.62861491628615</v>
      </c>
      <c r="Q2825" s="6" t="n">
        <v>0.00130982</v>
      </c>
      <c r="R2825" s="6" t="n">
        <f aca="false">'3405 proteins'!$L2825/'3405 proteins'!$I2825</f>
        <v>1.48858447488584</v>
      </c>
      <c r="S2825" s="6" t="n">
        <v>0.0457433</v>
      </c>
      <c r="T2825" s="6" t="n">
        <f aca="false">'3405 proteins'!$M2825/'3405 proteins'!$I2825</f>
        <v>1.69330289193303</v>
      </c>
      <c r="U2825" s="6" t="n">
        <v>6.72016E-005</v>
      </c>
      <c r="V2825" s="6" t="n">
        <f aca="false">'3405 proteins'!$K2825/'3405 proteins'!$J2825</f>
        <v>0.841856805664831</v>
      </c>
      <c r="W2825" s="6" t="n">
        <v>0.153777</v>
      </c>
      <c r="X2825" s="6" t="n">
        <f aca="false">'3405 proteins'!$L2825/'3405 proteins'!$J2825</f>
        <v>0.769472856018883</v>
      </c>
      <c r="Y2825" s="6" t="n">
        <v>0.0954741</v>
      </c>
      <c r="Z2825" s="6" t="n">
        <f aca="false">'3405 proteins'!$M2825/'3405 proteins'!$J2825</f>
        <v>0.875295043273013</v>
      </c>
      <c r="AA2825" s="6" t="n">
        <v>0.414014</v>
      </c>
      <c r="AB2825" s="6" t="n">
        <f aca="false">'3405 proteins'!$L2825/'3405 proteins'!$K2825</f>
        <v>0.914018691588785</v>
      </c>
      <c r="AC2825" s="6" t="n">
        <v>0.195588</v>
      </c>
      <c r="AD2825" s="6" t="n">
        <f aca="false">'3405 proteins'!$M2825/'3405 proteins'!$K2825</f>
        <v>1.03971962616822</v>
      </c>
      <c r="AE2825" s="6" t="n">
        <v>0.820664</v>
      </c>
      <c r="AF2825" s="6" t="n">
        <f aca="false">'3405 proteins'!$M2825/'3405 proteins'!$L2825</f>
        <v>1.13752556237219</v>
      </c>
      <c r="AG2825" s="10" t="n">
        <v>0.187766</v>
      </c>
    </row>
    <row r="2826" customFormat="false" ht="15" hidden="false" customHeight="false" outlineLevel="0" collapsed="false">
      <c r="A2826" s="5" t="n">
        <v>1002267152</v>
      </c>
      <c r="B2826" s="2" t="s">
        <v>2946</v>
      </c>
      <c r="C2826" s="2" t="n">
        <v>4.97512437810945</v>
      </c>
      <c r="D2826" s="6" t="n">
        <v>1</v>
      </c>
      <c r="E2826" s="6" t="n">
        <v>1</v>
      </c>
      <c r="F2826" s="6" t="n">
        <v>201</v>
      </c>
      <c r="G2826" s="6" t="n">
        <v>22.32</v>
      </c>
      <c r="H2826" s="6" t="n">
        <v>8.81</v>
      </c>
      <c r="I2826" s="6" t="n">
        <v>0.782</v>
      </c>
      <c r="J2826" s="6" t="n">
        <v>1.095</v>
      </c>
      <c r="K2826" s="6" t="n">
        <v>1.069</v>
      </c>
      <c r="L2826" s="6" t="n">
        <v>0.978</v>
      </c>
      <c r="M2826" s="6" t="n">
        <v>1.824</v>
      </c>
      <c r="N2826" s="6" t="n">
        <f aca="false">'3405 proteins'!$J2826/'3405 proteins'!$I2826</f>
        <v>1.4002557544757</v>
      </c>
      <c r="O2826" s="6" t="n">
        <v>0.0978379</v>
      </c>
      <c r="P2826" s="6" t="n">
        <f aca="false">'3405 proteins'!$K2826/'3405 proteins'!$I2826</f>
        <v>1.36700767263427</v>
      </c>
      <c r="Q2826" s="6" t="n">
        <v>0.0385705</v>
      </c>
      <c r="R2826" s="6" t="n">
        <f aca="false">'3405 proteins'!$L2826/'3405 proteins'!$I2826</f>
        <v>1.25063938618926</v>
      </c>
      <c r="S2826" s="6" t="n">
        <v>0.339902</v>
      </c>
      <c r="T2826" s="6" t="n">
        <f aca="false">'3405 proteins'!$M2826/'3405 proteins'!$I2826</f>
        <v>2.33248081841432</v>
      </c>
      <c r="U2826" s="6" t="n">
        <v>0.00238329</v>
      </c>
      <c r="V2826" s="6" t="n">
        <f aca="false">'3405 proteins'!$K2826/'3405 proteins'!$J2826</f>
        <v>0.976255707762557</v>
      </c>
      <c r="W2826" s="6" t="n">
        <v>0.494484</v>
      </c>
      <c r="X2826" s="6" t="n">
        <f aca="false">'3405 proteins'!$L2826/'3405 proteins'!$J2826</f>
        <v>0.893150684931507</v>
      </c>
      <c r="Y2826" s="6" t="n">
        <v>0.270338</v>
      </c>
      <c r="Z2826" s="6" t="n">
        <f aca="false">'3405 proteins'!$M2826/'3405 proteins'!$J2826</f>
        <v>1.66575342465753</v>
      </c>
      <c r="AA2826" s="6" t="n">
        <v>0.101253</v>
      </c>
      <c r="AB2826" s="6" t="n">
        <f aca="false">'3405 proteins'!$L2826/'3405 proteins'!$K2826</f>
        <v>0.914873713751169</v>
      </c>
      <c r="AC2826" s="6" t="n">
        <v>0.198287</v>
      </c>
      <c r="AD2826" s="6" t="n">
        <f aca="false">'3405 proteins'!$M2826/'3405 proteins'!$K2826</f>
        <v>1.70626753975678</v>
      </c>
      <c r="AE2826" s="6" t="n">
        <v>0.000747275</v>
      </c>
      <c r="AF2826" s="6" t="n">
        <f aca="false">'3405 proteins'!$M2826/'3405 proteins'!$L2826</f>
        <v>1.86503067484663</v>
      </c>
      <c r="AG2826" s="10" t="n">
        <v>3.47495E-006</v>
      </c>
    </row>
    <row r="2827" customFormat="false" ht="15" hidden="false" customHeight="false" outlineLevel="0" collapsed="false">
      <c r="A2827" s="5" t="n">
        <v>29126353</v>
      </c>
      <c r="B2827" s="2" t="s">
        <v>482</v>
      </c>
      <c r="C2827" s="2" t="n">
        <v>10.7981220657277</v>
      </c>
      <c r="D2827" s="6" t="n">
        <v>2</v>
      </c>
      <c r="E2827" s="6" t="n">
        <v>2</v>
      </c>
      <c r="F2827" s="6" t="n">
        <v>213</v>
      </c>
      <c r="G2827" s="6" t="n">
        <v>22.285</v>
      </c>
      <c r="H2827" s="6" t="n">
        <v>9.99</v>
      </c>
      <c r="I2827" s="6" t="n">
        <v>0.939</v>
      </c>
      <c r="J2827" s="6" t="n">
        <v>0.909</v>
      </c>
      <c r="K2827" s="6" t="n">
        <v>0.988</v>
      </c>
      <c r="L2827" s="6" t="n">
        <v>1.003</v>
      </c>
      <c r="M2827" s="6" t="n">
        <v>0.784</v>
      </c>
      <c r="N2827" s="6" t="n">
        <f aca="false">'3405 proteins'!$J2827/'3405 proteins'!$I2827</f>
        <v>0.968051118210863</v>
      </c>
      <c r="O2827" s="6" t="n">
        <v>0.734552</v>
      </c>
      <c r="P2827" s="6" t="n">
        <f aca="false">'3405 proteins'!$K2827/'3405 proteins'!$I2827</f>
        <v>1.05218317358892</v>
      </c>
      <c r="Q2827" s="6" t="n">
        <v>0.721079</v>
      </c>
      <c r="R2827" s="6" t="n">
        <f aca="false">'3405 proteins'!$L2827/'3405 proteins'!$I2827</f>
        <v>1.06815761448349</v>
      </c>
      <c r="S2827" s="6" t="n">
        <v>0.992407</v>
      </c>
      <c r="T2827" s="6" t="n">
        <f aca="false">'3405 proteins'!$M2827/'3405 proteins'!$I2827</f>
        <v>0.83493077742279</v>
      </c>
      <c r="U2827" s="6" t="n">
        <v>0.299223</v>
      </c>
      <c r="V2827" s="6" t="n">
        <f aca="false">'3405 proteins'!$K2827/'3405 proteins'!$J2827</f>
        <v>1.08690869086909</v>
      </c>
      <c r="W2827" s="6" t="n">
        <v>0.885103</v>
      </c>
      <c r="X2827" s="6" t="n">
        <f aca="false">'3405 proteins'!$L2827/'3405 proteins'!$J2827</f>
        <v>1.1034103410341</v>
      </c>
      <c r="Y2827" s="6" t="n">
        <v>0.763393</v>
      </c>
      <c r="Z2827" s="6" t="n">
        <f aca="false">'3405 proteins'!$M2827/'3405 proteins'!$J2827</f>
        <v>0.862486248624863</v>
      </c>
      <c r="AA2827" s="6" t="n">
        <v>0.384251</v>
      </c>
      <c r="AB2827" s="6" t="n">
        <f aca="false">'3405 proteins'!$L2827/'3405 proteins'!$K2827</f>
        <v>1.01518218623482</v>
      </c>
      <c r="AC2827" s="6" t="n">
        <v>0.6735</v>
      </c>
      <c r="AD2827" s="6" t="n">
        <f aca="false">'3405 proteins'!$M2827/'3405 proteins'!$K2827</f>
        <v>0.793522267206478</v>
      </c>
      <c r="AE2827" s="6" t="n">
        <v>0.245873</v>
      </c>
      <c r="AF2827" s="6" t="n">
        <f aca="false">'3405 proteins'!$M2827/'3405 proteins'!$L2827</f>
        <v>0.781655034895314</v>
      </c>
      <c r="AG2827" s="10" t="n">
        <v>0.300931</v>
      </c>
    </row>
    <row r="2828" customFormat="false" ht="15" hidden="false" customHeight="false" outlineLevel="0" collapsed="false">
      <c r="A2828" s="5" t="n">
        <v>218196590</v>
      </c>
      <c r="B2828" s="2" t="s">
        <v>1359</v>
      </c>
      <c r="C2828" s="2" t="n">
        <v>12.5</v>
      </c>
      <c r="D2828" s="6" t="n">
        <v>3</v>
      </c>
      <c r="E2828" s="6" t="n">
        <v>2</v>
      </c>
      <c r="F2828" s="6" t="n">
        <v>192</v>
      </c>
      <c r="G2828" s="6" t="n">
        <v>22.267</v>
      </c>
      <c r="H2828" s="6" t="n">
        <v>9.79</v>
      </c>
      <c r="I2828" s="6" t="n">
        <v>0.957</v>
      </c>
      <c r="J2828" s="6" t="n">
        <v>0.988</v>
      </c>
      <c r="K2828" s="6" t="n">
        <v>1.024</v>
      </c>
      <c r="L2828" s="6" t="n">
        <v>1.079</v>
      </c>
      <c r="M2828" s="6" t="n">
        <v>0.943</v>
      </c>
      <c r="N2828" s="6" t="n">
        <f aca="false">'3405 proteins'!$J2828/'3405 proteins'!$I2828</f>
        <v>1.03239289446186</v>
      </c>
      <c r="O2828" s="6" t="n">
        <v>0.569657</v>
      </c>
      <c r="P2828" s="6" t="n">
        <f aca="false">'3405 proteins'!$K2828/'3405 proteins'!$I2828</f>
        <v>1.07001044932079</v>
      </c>
      <c r="Q2828" s="6" t="n">
        <v>0.640581</v>
      </c>
      <c r="R2828" s="6" t="n">
        <f aca="false">'3405 proteins'!$L2828/'3405 proteins'!$I2828</f>
        <v>1.12748171368861</v>
      </c>
      <c r="S2828" s="6" t="n">
        <v>0.738894</v>
      </c>
      <c r="T2828" s="6" t="n">
        <f aca="false">'3405 proteins'!$M2828/'3405 proteins'!$I2828</f>
        <v>0.985370950888192</v>
      </c>
      <c r="U2828" s="6" t="n">
        <v>0.908244</v>
      </c>
      <c r="V2828" s="6" t="n">
        <f aca="false">'3405 proteins'!$K2828/'3405 proteins'!$J2828</f>
        <v>1.03643724696356</v>
      </c>
      <c r="W2828" s="6" t="n">
        <v>0.701672</v>
      </c>
      <c r="X2828" s="6" t="n">
        <f aca="false">'3405 proteins'!$L2828/'3405 proteins'!$J2828</f>
        <v>1.09210526315789</v>
      </c>
      <c r="Y2828" s="6" t="n">
        <v>0.73381</v>
      </c>
      <c r="Z2828" s="6" t="n">
        <f aca="false">'3405 proteins'!$M2828/'3405 proteins'!$J2828</f>
        <v>0.954453441295547</v>
      </c>
      <c r="AA2828" s="6" t="n">
        <v>0.614138</v>
      </c>
      <c r="AB2828" s="6" t="n">
        <f aca="false">'3405 proteins'!$L2828/'3405 proteins'!$K2828</f>
        <v>1.0537109375</v>
      </c>
      <c r="AC2828" s="6" t="n">
        <v>0.911138</v>
      </c>
      <c r="AD2828" s="6" t="n">
        <f aca="false">'3405 proteins'!$M2828/'3405 proteins'!$K2828</f>
        <v>0.9208984375</v>
      </c>
      <c r="AE2828" s="6" t="n">
        <v>0.671703</v>
      </c>
      <c r="AF2828" s="6" t="n">
        <f aca="false">'3405 proteins'!$M2828/'3405 proteins'!$L2828</f>
        <v>0.873957367933272</v>
      </c>
      <c r="AG2828" s="10" t="n">
        <v>0.696367</v>
      </c>
    </row>
    <row r="2829" customFormat="false" ht="15" hidden="false" customHeight="false" outlineLevel="0" collapsed="false">
      <c r="A2829" s="5" t="n">
        <v>194033213</v>
      </c>
      <c r="B2829" s="2" t="s">
        <v>2595</v>
      </c>
      <c r="C2829" s="2" t="n">
        <v>24.8730964467005</v>
      </c>
      <c r="D2829" s="6" t="n">
        <v>5</v>
      </c>
      <c r="E2829" s="6" t="n">
        <v>5</v>
      </c>
      <c r="F2829" s="6" t="n">
        <v>197</v>
      </c>
      <c r="G2829" s="6" t="n">
        <v>22.265</v>
      </c>
      <c r="H2829" s="6" t="n">
        <v>8.92</v>
      </c>
      <c r="I2829" s="6" t="n">
        <v>0.983</v>
      </c>
      <c r="J2829" s="6" t="n">
        <v>0.816</v>
      </c>
      <c r="K2829" s="6" t="n">
        <v>1.036</v>
      </c>
      <c r="L2829" s="6" t="n">
        <v>1.119</v>
      </c>
      <c r="M2829" s="6" t="n">
        <v>1.229</v>
      </c>
      <c r="N2829" s="6" t="n">
        <f aca="false">'3405 proteins'!$J2829/'3405 proteins'!$I2829</f>
        <v>0.830111902339776</v>
      </c>
      <c r="O2829" s="6" t="n">
        <v>0.802315</v>
      </c>
      <c r="P2829" s="6" t="n">
        <f aca="false">'3405 proteins'!$K2829/'3405 proteins'!$I2829</f>
        <v>1.05391658189217</v>
      </c>
      <c r="Q2829" s="6" t="n">
        <v>0.713036</v>
      </c>
      <c r="R2829" s="6" t="n">
        <f aca="false">'3405 proteins'!$L2829/'3405 proteins'!$I2829</f>
        <v>1.1383519837233</v>
      </c>
      <c r="S2829" s="6" t="n">
        <v>0.695946</v>
      </c>
      <c r="T2829" s="6" t="n">
        <f aca="false">'3405 proteins'!$M2829/'3405 proteins'!$I2829</f>
        <v>1.25025432349949</v>
      </c>
      <c r="U2829" s="6" t="n">
        <v>0.248555</v>
      </c>
      <c r="V2829" s="6" t="n">
        <f aca="false">'3405 proteins'!$K2829/'3405 proteins'!$J2829</f>
        <v>1.26960784313726</v>
      </c>
      <c r="W2829" s="6" t="n">
        <v>0.474439</v>
      </c>
      <c r="X2829" s="6" t="n">
        <f aca="false">'3405 proteins'!$L2829/'3405 proteins'!$J2829</f>
        <v>1.37132352941176</v>
      </c>
      <c r="Y2829" s="6" t="n">
        <v>0.557977</v>
      </c>
      <c r="Z2829" s="6" t="n">
        <f aca="false">'3405 proteins'!$M2829/'3405 proteins'!$J2829</f>
        <v>1.50612745098039</v>
      </c>
      <c r="AA2829" s="6" t="n">
        <v>0.213797</v>
      </c>
      <c r="AB2829" s="6" t="n">
        <f aca="false">'3405 proteins'!$L2829/'3405 proteins'!$K2829</f>
        <v>1.08011583011583</v>
      </c>
      <c r="AC2829" s="6" t="n">
        <v>0.922725</v>
      </c>
      <c r="AD2829" s="6" t="n">
        <f aca="false">'3405 proteins'!$M2829/'3405 proteins'!$K2829</f>
        <v>1.18629343629344</v>
      </c>
      <c r="AE2829" s="6" t="n">
        <v>0.287334</v>
      </c>
      <c r="AF2829" s="6" t="n">
        <f aca="false">'3405 proteins'!$M2829/'3405 proteins'!$L2829</f>
        <v>1.09830205540661</v>
      </c>
      <c r="AG2829" s="10" t="n">
        <v>0.27954</v>
      </c>
    </row>
    <row r="2830" customFormat="false" ht="15" hidden="false" customHeight="false" outlineLevel="0" collapsed="false">
      <c r="A2830" s="5" t="n">
        <v>108707656</v>
      </c>
      <c r="B2830" s="2" t="s">
        <v>1409</v>
      </c>
      <c r="C2830" s="2" t="n">
        <v>7.8125</v>
      </c>
      <c r="D2830" s="6" t="n">
        <v>2</v>
      </c>
      <c r="E2830" s="6" t="n">
        <v>1</v>
      </c>
      <c r="F2830" s="6" t="n">
        <v>192</v>
      </c>
      <c r="G2830" s="6" t="n">
        <v>22.215</v>
      </c>
      <c r="H2830" s="6" t="n">
        <v>9.73</v>
      </c>
      <c r="I2830" s="6" t="n">
        <v>1.028</v>
      </c>
      <c r="J2830" s="6" t="n">
        <v>1.281</v>
      </c>
      <c r="K2830" s="6" t="n">
        <v>1.163</v>
      </c>
      <c r="L2830" s="6" t="n">
        <v>1.209</v>
      </c>
      <c r="M2830" s="6" t="n">
        <v>0.949</v>
      </c>
      <c r="N2830" s="6" t="n">
        <f aca="false">'3405 proteins'!$J2830/'3405 proteins'!$I2830</f>
        <v>1.24610894941634</v>
      </c>
      <c r="O2830" s="6" t="n">
        <v>0.215156</v>
      </c>
      <c r="P2830" s="6" t="n">
        <f aca="false">'3405 proteins'!$K2830/'3405 proteins'!$I2830</f>
        <v>1.13132295719844</v>
      </c>
      <c r="Q2830" s="6" t="n">
        <v>0.40583</v>
      </c>
      <c r="R2830" s="6" t="n">
        <f aca="false">'3405 proteins'!$L2830/'3405 proteins'!$I2830</f>
        <v>1.17607003891051</v>
      </c>
      <c r="S2830" s="6" t="n">
        <v>0.557825</v>
      </c>
      <c r="T2830" s="6" t="n">
        <f aca="false">'3405 proteins'!$M2830/'3405 proteins'!$I2830</f>
        <v>0.923151750972763</v>
      </c>
      <c r="U2830" s="6" t="n">
        <v>0.933409</v>
      </c>
      <c r="V2830" s="6" t="n">
        <f aca="false">'3405 proteins'!$K2830/'3405 proteins'!$J2830</f>
        <v>0.907884465261515</v>
      </c>
      <c r="W2830" s="6" t="n">
        <v>0.294878</v>
      </c>
      <c r="X2830" s="6" t="n">
        <f aca="false">'3405 proteins'!$L2830/'3405 proteins'!$J2830</f>
        <v>0.943793911007026</v>
      </c>
      <c r="Y2830" s="6" t="n">
        <v>0.371724</v>
      </c>
      <c r="Z2830" s="6" t="n">
        <f aca="false">'3405 proteins'!$M2830/'3405 proteins'!$J2830</f>
        <v>0.740827478532397</v>
      </c>
      <c r="AA2830" s="6" t="n">
        <v>0.155835</v>
      </c>
      <c r="AB2830" s="6" t="n">
        <f aca="false">'3405 proteins'!$L2830/'3405 proteins'!$K2830</f>
        <v>1.03955288048151</v>
      </c>
      <c r="AC2830" s="6" t="n">
        <v>0.822689</v>
      </c>
      <c r="AD2830" s="6" t="n">
        <f aca="false">'3405 proteins'!$M2830/'3405 proteins'!$K2830</f>
        <v>0.815993121238177</v>
      </c>
      <c r="AE2830" s="6" t="n">
        <v>0.306658</v>
      </c>
      <c r="AF2830" s="6" t="n">
        <f aca="false">'3405 proteins'!$M2830/'3405 proteins'!$L2830</f>
        <v>0.78494623655914</v>
      </c>
      <c r="AG2830" s="10" t="n">
        <v>0.312405</v>
      </c>
    </row>
    <row r="2831" customFormat="false" ht="15" hidden="false" customHeight="false" outlineLevel="0" collapsed="false">
      <c r="A2831" s="5" t="n">
        <v>290790576</v>
      </c>
      <c r="B2831" s="2" t="s">
        <v>294</v>
      </c>
      <c r="C2831" s="2" t="n">
        <v>22.3404255319149</v>
      </c>
      <c r="D2831" s="6" t="n">
        <v>3</v>
      </c>
      <c r="E2831" s="6" t="n">
        <v>3</v>
      </c>
      <c r="F2831" s="6" t="n">
        <v>188</v>
      </c>
      <c r="G2831" s="6" t="n">
        <v>22.214</v>
      </c>
      <c r="H2831" s="6" t="n">
        <v>8.63</v>
      </c>
      <c r="I2831" s="6" t="n">
        <v>1.113</v>
      </c>
      <c r="J2831" s="6" t="n">
        <v>0.802</v>
      </c>
      <c r="K2831" s="6" t="n">
        <v>0.905</v>
      </c>
      <c r="L2831" s="6" t="n">
        <v>0.89</v>
      </c>
      <c r="M2831" s="6" t="n">
        <v>0.717</v>
      </c>
      <c r="N2831" s="6" t="n">
        <f aca="false">'3405 proteins'!$J2831/'3405 proteins'!$I2831</f>
        <v>0.720575022461815</v>
      </c>
      <c r="O2831" s="6" t="n">
        <v>0.392835</v>
      </c>
      <c r="P2831" s="6" t="n">
        <f aca="false">'3405 proteins'!$K2831/'3405 proteins'!$I2831</f>
        <v>0.813117699910153</v>
      </c>
      <c r="Q2831" s="6" t="n">
        <v>0.188255</v>
      </c>
      <c r="R2831" s="6" t="n">
        <f aca="false">'3405 proteins'!$L2831/'3405 proteins'!$I2831</f>
        <v>0.799640610961366</v>
      </c>
      <c r="S2831" s="6" t="n">
        <v>0.0984963</v>
      </c>
      <c r="T2831" s="6" t="n">
        <f aca="false">'3405 proteins'!$M2831/'3405 proteins'!$I2831</f>
        <v>0.644204851752022</v>
      </c>
      <c r="U2831" s="6" t="n">
        <v>0.137662</v>
      </c>
      <c r="V2831" s="6" t="n">
        <f aca="false">'3405 proteins'!$K2831/'3405 proteins'!$J2831</f>
        <v>1.1284289276808</v>
      </c>
      <c r="W2831" s="6" t="n">
        <v>0.960845</v>
      </c>
      <c r="X2831" s="6" t="n">
        <f aca="false">'3405 proteins'!$L2831/'3405 proteins'!$J2831</f>
        <v>1.10972568578554</v>
      </c>
      <c r="Y2831" s="6" t="n">
        <v>0.779939</v>
      </c>
      <c r="Z2831" s="6" t="n">
        <f aca="false">'3405 proteins'!$M2831/'3405 proteins'!$J2831</f>
        <v>0.894014962593516</v>
      </c>
      <c r="AA2831" s="6" t="n">
        <v>0.459042</v>
      </c>
      <c r="AB2831" s="6" t="n">
        <f aca="false">'3405 proteins'!$L2831/'3405 proteins'!$K2831</f>
        <v>0.983425414364641</v>
      </c>
      <c r="AC2831" s="6" t="n">
        <v>0.492952</v>
      </c>
      <c r="AD2831" s="6" t="n">
        <f aca="false">'3405 proteins'!$M2831/'3405 proteins'!$K2831</f>
        <v>0.792265193370166</v>
      </c>
      <c r="AE2831" s="6" t="n">
        <v>0.242695</v>
      </c>
      <c r="AF2831" s="6" t="n">
        <f aca="false">'3405 proteins'!$M2831/'3405 proteins'!$L2831</f>
        <v>0.80561797752809</v>
      </c>
      <c r="AG2831" s="10" t="n">
        <v>0.389701</v>
      </c>
    </row>
    <row r="2832" customFormat="false" ht="15" hidden="false" customHeight="false" outlineLevel="0" collapsed="false">
      <c r="A2832" s="5" t="n">
        <v>125568666</v>
      </c>
      <c r="B2832" s="2" t="s">
        <v>1529</v>
      </c>
      <c r="C2832" s="2" t="n">
        <v>38</v>
      </c>
      <c r="D2832" s="6" t="n">
        <v>7</v>
      </c>
      <c r="E2832" s="6" t="n">
        <v>7</v>
      </c>
      <c r="F2832" s="6" t="n">
        <v>200</v>
      </c>
      <c r="G2832" s="6" t="n">
        <v>22.213</v>
      </c>
      <c r="H2832" s="6" t="n">
        <v>9.72</v>
      </c>
      <c r="I2832" s="6" t="n">
        <v>0.956</v>
      </c>
      <c r="J2832" s="6" t="n">
        <v>0.853</v>
      </c>
      <c r="K2832" s="6" t="n">
        <v>0.96</v>
      </c>
      <c r="L2832" s="6" t="n">
        <v>1.035</v>
      </c>
      <c r="M2832" s="6" t="n">
        <v>0.967</v>
      </c>
      <c r="N2832" s="6" t="n">
        <f aca="false">'3405 proteins'!$J2832/'3405 proteins'!$I2832</f>
        <v>0.892259414225942</v>
      </c>
      <c r="O2832" s="6" t="n">
        <v>0.961448</v>
      </c>
      <c r="P2832" s="6" t="n">
        <f aca="false">'3405 proteins'!$K2832/'3405 proteins'!$I2832</f>
        <v>1.00418410041841</v>
      </c>
      <c r="Q2832" s="6" t="n">
        <v>0.958782</v>
      </c>
      <c r="R2832" s="6" t="n">
        <f aca="false">'3405 proteins'!$L2832/'3405 proteins'!$I2832</f>
        <v>1.0826359832636</v>
      </c>
      <c r="S2832" s="6" t="n">
        <v>0.928151</v>
      </c>
      <c r="T2832" s="6" t="n">
        <f aca="false">'3405 proteins'!$M2832/'3405 proteins'!$I2832</f>
        <v>1.01150627615063</v>
      </c>
      <c r="U2832" s="6" t="n">
        <v>0.992118</v>
      </c>
      <c r="V2832" s="6" t="n">
        <f aca="false">'3405 proteins'!$K2832/'3405 proteins'!$J2832</f>
        <v>1.12543962485346</v>
      </c>
      <c r="W2832" s="6" t="n">
        <v>0.972795</v>
      </c>
      <c r="X2832" s="6" t="n">
        <f aca="false">'3405 proteins'!$L2832/'3405 proteins'!$J2832</f>
        <v>1.21336459554513</v>
      </c>
      <c r="Y2832" s="6" t="n">
        <v>0.947288</v>
      </c>
      <c r="Z2832" s="6" t="n">
        <f aca="false">'3405 proteins'!$M2832/'3405 proteins'!$J2832</f>
        <v>1.13364595545135</v>
      </c>
      <c r="AA2832" s="6" t="n">
        <v>0.898587</v>
      </c>
      <c r="AB2832" s="6" t="n">
        <f aca="false">'3405 proteins'!$L2832/'3405 proteins'!$K2832</f>
        <v>1.078125</v>
      </c>
      <c r="AC2832" s="6" t="n">
        <v>0.935279</v>
      </c>
      <c r="AD2832" s="6" t="n">
        <f aca="false">'3405 proteins'!$M2832/'3405 proteins'!$K2832</f>
        <v>1.00729166666667</v>
      </c>
      <c r="AE2832" s="6" t="n">
        <v>0.979637</v>
      </c>
      <c r="AF2832" s="6" t="n">
        <f aca="false">'3405 proteins'!$M2832/'3405 proteins'!$L2832</f>
        <v>0.934299516908213</v>
      </c>
      <c r="AG2832" s="10" t="n">
        <v>0.996099</v>
      </c>
    </row>
    <row r="2833" customFormat="false" ht="15" hidden="false" customHeight="false" outlineLevel="0" collapsed="false">
      <c r="A2833" s="5" t="n">
        <v>255675416</v>
      </c>
      <c r="B2833" s="2" t="s">
        <v>209</v>
      </c>
      <c r="C2833" s="2" t="n">
        <v>7.47663551401869</v>
      </c>
      <c r="D2833" s="6" t="n">
        <v>1</v>
      </c>
      <c r="E2833" s="6" t="n">
        <v>1</v>
      </c>
      <c r="F2833" s="6" t="n">
        <v>214</v>
      </c>
      <c r="G2833" s="6" t="n">
        <v>22.208</v>
      </c>
      <c r="H2833" s="6" t="n">
        <v>4.15</v>
      </c>
      <c r="I2833" s="6" t="n">
        <v>0.901</v>
      </c>
      <c r="J2833" s="6" t="n">
        <v>1.215</v>
      </c>
      <c r="K2833" s="6" t="n">
        <v>1.009</v>
      </c>
      <c r="L2833" s="6" t="n">
        <v>1</v>
      </c>
      <c r="M2833" s="6" t="n">
        <v>0.668</v>
      </c>
      <c r="N2833" s="6" t="n">
        <f aca="false">'3405 proteins'!$J2833/'3405 proteins'!$I2833</f>
        <v>1.34850166481687</v>
      </c>
      <c r="O2833" s="6" t="n">
        <v>0.128229</v>
      </c>
      <c r="P2833" s="6" t="n">
        <f aca="false">'3405 proteins'!$K2833/'3405 proteins'!$I2833</f>
        <v>1.11986681465039</v>
      </c>
      <c r="Q2833" s="6" t="n">
        <v>0.444452</v>
      </c>
      <c r="R2833" s="6" t="n">
        <f aca="false">'3405 proteins'!$L2833/'3405 proteins'!$I2833</f>
        <v>1.10987791342952</v>
      </c>
      <c r="S2833" s="6" t="n">
        <v>0.81107</v>
      </c>
      <c r="T2833" s="6" t="n">
        <f aca="false">'3405 proteins'!$M2833/'3405 proteins'!$I2833</f>
        <v>0.741398446170921</v>
      </c>
      <c r="U2833" s="6" t="n">
        <v>0.0660145</v>
      </c>
      <c r="V2833" s="6" t="n">
        <f aca="false">'3405 proteins'!$K2833/'3405 proteins'!$J2833</f>
        <v>0.830452674897119</v>
      </c>
      <c r="W2833" s="6" t="n">
        <v>0.134981</v>
      </c>
      <c r="X2833" s="6" t="n">
        <f aca="false">'3405 proteins'!$L2833/'3405 proteins'!$J2833</f>
        <v>0.823045267489712</v>
      </c>
      <c r="Y2833" s="6" t="n">
        <v>0.157919</v>
      </c>
      <c r="Z2833" s="6" t="n">
        <f aca="false">'3405 proteins'!$M2833/'3405 proteins'!$J2833</f>
        <v>0.549794238683128</v>
      </c>
      <c r="AA2833" s="6" t="n">
        <v>0.0125515</v>
      </c>
      <c r="AB2833" s="6" t="n">
        <f aca="false">'3405 proteins'!$L2833/'3405 proteins'!$K2833</f>
        <v>0.991080277502478</v>
      </c>
      <c r="AC2833" s="6" t="n">
        <v>0.534503</v>
      </c>
      <c r="AD2833" s="6" t="n">
        <f aca="false">'3405 proteins'!$M2833/'3405 proteins'!$K2833</f>
        <v>0.662041625371655</v>
      </c>
      <c r="AE2833" s="6" t="n">
        <v>0.0397049</v>
      </c>
      <c r="AF2833" s="6" t="n">
        <f aca="false">'3405 proteins'!$M2833/'3405 proteins'!$L2833</f>
        <v>0.668</v>
      </c>
      <c r="AG2833" s="10" t="n">
        <v>0.0522225</v>
      </c>
    </row>
    <row r="2834" customFormat="false" ht="15" hidden="false" customHeight="false" outlineLevel="0" collapsed="false">
      <c r="A2834" s="5" t="n">
        <v>215697764</v>
      </c>
      <c r="B2834" s="2" t="s">
        <v>19</v>
      </c>
      <c r="C2834" s="2" t="n">
        <v>9.26829268292683</v>
      </c>
      <c r="D2834" s="6" t="n">
        <v>1</v>
      </c>
      <c r="E2834" s="6" t="n">
        <v>1</v>
      </c>
      <c r="F2834" s="6" t="n">
        <v>205</v>
      </c>
      <c r="G2834" s="6" t="n">
        <v>22.192</v>
      </c>
      <c r="H2834" s="6" t="n">
        <v>8.85</v>
      </c>
      <c r="I2834" s="6" t="n">
        <v>0.931</v>
      </c>
      <c r="J2834" s="6" t="n">
        <v>0.665</v>
      </c>
      <c r="K2834" s="6" t="n">
        <v>0.969</v>
      </c>
      <c r="L2834" s="6" t="n">
        <v>0.891</v>
      </c>
      <c r="M2834" s="6" t="n">
        <v>0.931</v>
      </c>
      <c r="N2834" s="6" t="n">
        <f aca="false">'3405 proteins'!$J2834/'3405 proteins'!$I2834</f>
        <v>0.714285714285714</v>
      </c>
      <c r="O2834" s="6" t="n">
        <v>0.372439</v>
      </c>
      <c r="P2834" s="6" t="n">
        <f aca="false">'3405 proteins'!$K2834/'3405 proteins'!$I2834</f>
        <v>1.04081632653061</v>
      </c>
      <c r="Q2834" s="6" t="n">
        <v>0.774888</v>
      </c>
      <c r="R2834" s="6" t="n">
        <f aca="false">'3405 proteins'!$L2834/'3405 proteins'!$I2834</f>
        <v>0.95703544575725</v>
      </c>
      <c r="S2834" s="6" t="n">
        <v>0.534467</v>
      </c>
      <c r="T2834" s="6" t="n">
        <f aca="false">'3405 proteins'!$M2834/'3405 proteins'!$I2834</f>
        <v>1</v>
      </c>
      <c r="U2834" s="6" t="n">
        <v>0.857735</v>
      </c>
      <c r="V2834" s="6" t="n">
        <f aca="false">'3405 proteins'!$K2834/'3405 proteins'!$J2834</f>
        <v>1.45714285714286</v>
      </c>
      <c r="W2834" s="6" t="n">
        <v>0.135216</v>
      </c>
      <c r="X2834" s="6" t="n">
        <f aca="false">'3405 proteins'!$L2834/'3405 proteins'!$J2834</f>
        <v>1.33984962406015</v>
      </c>
      <c r="Y2834" s="6" t="n">
        <v>0.626088</v>
      </c>
      <c r="Z2834" s="6" t="n">
        <f aca="false">'3405 proteins'!$M2834/'3405 proteins'!$J2834</f>
        <v>1.4</v>
      </c>
      <c r="AA2834" s="6" t="n">
        <v>0.338957</v>
      </c>
      <c r="AB2834" s="6" t="n">
        <f aca="false">'3405 proteins'!$L2834/'3405 proteins'!$K2834</f>
        <v>0.919504643962848</v>
      </c>
      <c r="AC2834" s="6" t="n">
        <v>0.213329</v>
      </c>
      <c r="AD2834" s="6" t="n">
        <f aca="false">'3405 proteins'!$M2834/'3405 proteins'!$K2834</f>
        <v>0.96078431372549</v>
      </c>
      <c r="AE2834" s="6" t="n">
        <v>0.83054</v>
      </c>
      <c r="AF2834" s="6" t="n">
        <f aca="false">'3405 proteins'!$M2834/'3405 proteins'!$L2834</f>
        <v>1.04489337822671</v>
      </c>
      <c r="AG2834" s="10" t="n">
        <v>0.4555</v>
      </c>
    </row>
    <row r="2835" customFormat="false" ht="15" hidden="false" customHeight="false" outlineLevel="0" collapsed="false">
      <c r="A2835" s="5" t="n">
        <v>222616219</v>
      </c>
      <c r="B2835" s="2" t="s">
        <v>479</v>
      </c>
      <c r="C2835" s="2" t="n">
        <v>6</v>
      </c>
      <c r="D2835" s="6" t="n">
        <v>1</v>
      </c>
      <c r="E2835" s="6" t="n">
        <v>1</v>
      </c>
      <c r="F2835" s="6" t="n">
        <v>200</v>
      </c>
      <c r="G2835" s="6" t="n">
        <v>22.182</v>
      </c>
      <c r="H2835" s="6" t="n">
        <v>8.69</v>
      </c>
      <c r="I2835" s="6" t="n">
        <v>0.771</v>
      </c>
      <c r="J2835" s="6" t="n">
        <v>0.46</v>
      </c>
      <c r="K2835" s="6" t="n">
        <v>0.694</v>
      </c>
      <c r="L2835" s="6" t="n">
        <v>0.771</v>
      </c>
      <c r="M2835" s="6" t="n">
        <v>0.784</v>
      </c>
      <c r="N2835" s="6" t="n">
        <f aca="false">'3405 proteins'!$J2835/'3405 proteins'!$I2835</f>
        <v>0.59662775616083</v>
      </c>
      <c r="O2835" s="6" t="n">
        <v>0.0968498</v>
      </c>
      <c r="P2835" s="6" t="n">
        <f aca="false">'3405 proteins'!$K2835/'3405 proteins'!$I2835</f>
        <v>0.900129701686122</v>
      </c>
      <c r="Q2835" s="6" t="n">
        <v>0.510979</v>
      </c>
      <c r="R2835" s="6" t="n">
        <f aca="false">'3405 proteins'!$L2835/'3405 proteins'!$I2835</f>
        <v>1</v>
      </c>
      <c r="S2835" s="6" t="n">
        <v>0.711964</v>
      </c>
      <c r="T2835" s="6" t="n">
        <f aca="false">'3405 proteins'!$M2835/'3405 proteins'!$I2835</f>
        <v>1.01686121919585</v>
      </c>
      <c r="U2835" s="6" t="n">
        <v>0.299223</v>
      </c>
      <c r="V2835" s="6" t="n">
        <f aca="false">'3405 proteins'!$K2835/'3405 proteins'!$J2835</f>
        <v>1.50869565217391</v>
      </c>
      <c r="W2835" s="6" t="n">
        <v>0.0909649</v>
      </c>
      <c r="X2835" s="6" t="n">
        <f aca="false">'3405 proteins'!$L2835/'3405 proteins'!$J2835</f>
        <v>1.67608695652174</v>
      </c>
      <c r="Y2835" s="6" t="n">
        <v>0.150392</v>
      </c>
      <c r="Z2835" s="6" t="n">
        <f aca="false">'3405 proteins'!$M2835/'3405 proteins'!$J2835</f>
        <v>1.70434782608696</v>
      </c>
      <c r="AA2835" s="6" t="n">
        <v>0.0838518</v>
      </c>
      <c r="AB2835" s="6" t="n">
        <f aca="false">'3405 proteins'!$L2835/'3405 proteins'!$K2835</f>
        <v>1.11095100864553</v>
      </c>
      <c r="AC2835" s="6" t="n">
        <v>0.735347</v>
      </c>
      <c r="AD2835" s="6" t="n">
        <f aca="false">'3405 proteins'!$M2835/'3405 proteins'!$K2835</f>
        <v>1.12968299711816</v>
      </c>
      <c r="AE2835" s="6" t="n">
        <v>0.451117</v>
      </c>
      <c r="AF2835" s="6" t="n">
        <f aca="false">'3405 proteins'!$M2835/'3405 proteins'!$L2835</f>
        <v>1.01686121919585</v>
      </c>
      <c r="AG2835" s="10" t="n">
        <v>0.573103</v>
      </c>
    </row>
    <row r="2836" customFormat="false" ht="15" hidden="false" customHeight="false" outlineLevel="0" collapsed="false">
      <c r="A2836" s="5" t="n">
        <v>125553102</v>
      </c>
      <c r="B2836" s="2" t="s">
        <v>2141</v>
      </c>
      <c r="C2836" s="2" t="n">
        <v>8.82352941176471</v>
      </c>
      <c r="D2836" s="6" t="n">
        <v>2</v>
      </c>
      <c r="E2836" s="6" t="n">
        <v>2</v>
      </c>
      <c r="F2836" s="6" t="n">
        <v>204</v>
      </c>
      <c r="G2836" s="6" t="n">
        <v>22.137</v>
      </c>
      <c r="H2836" s="6" t="n">
        <v>9.44</v>
      </c>
      <c r="I2836" s="6" t="n">
        <v>1.002</v>
      </c>
      <c r="J2836" s="6" t="n">
        <v>0.944</v>
      </c>
      <c r="K2836" s="6" t="n">
        <v>0.988</v>
      </c>
      <c r="L2836" s="6" t="n">
        <v>0.973</v>
      </c>
      <c r="M2836" s="6" t="n">
        <v>1.074</v>
      </c>
      <c r="N2836" s="6" t="n">
        <f aca="false">'3405 proteins'!$J2836/'3405 proteins'!$I2836</f>
        <v>0.942115768463074</v>
      </c>
      <c r="O2836" s="6" t="n">
        <v>0.8086</v>
      </c>
      <c r="P2836" s="6" t="n">
        <f aca="false">'3405 proteins'!$K2836/'3405 proteins'!$I2836</f>
        <v>0.986027944111776</v>
      </c>
      <c r="Q2836" s="6" t="n">
        <v>0.946592</v>
      </c>
      <c r="R2836" s="6" t="n">
        <f aca="false">'3405 proteins'!$L2836/'3405 proteins'!$I2836</f>
        <v>0.971057884231537</v>
      </c>
      <c r="S2836" s="6" t="n">
        <v>0.590757</v>
      </c>
      <c r="T2836" s="6" t="n">
        <f aca="false">'3405 proteins'!$M2836/'3405 proteins'!$I2836</f>
        <v>1.07185628742515</v>
      </c>
      <c r="U2836" s="6" t="n">
        <v>0.609613</v>
      </c>
      <c r="V2836" s="6" t="n">
        <f aca="false">'3405 proteins'!$K2836/'3405 proteins'!$J2836</f>
        <v>1.04661016949153</v>
      </c>
      <c r="W2836" s="6" t="n">
        <v>0.738334</v>
      </c>
      <c r="X2836" s="6" t="n">
        <f aca="false">'3405 proteins'!$L2836/'3405 proteins'!$J2836</f>
        <v>1.03072033898305</v>
      </c>
      <c r="Y2836" s="6" t="n">
        <v>0.575945</v>
      </c>
      <c r="Z2836" s="6" t="n">
        <f aca="false">'3405 proteins'!$M2836/'3405 proteins'!$J2836</f>
        <v>1.13771186440678</v>
      </c>
      <c r="AA2836" s="6" t="n">
        <v>0.88747</v>
      </c>
      <c r="AB2836" s="6" t="n">
        <f aca="false">'3405 proteins'!$L2836/'3405 proteins'!$K2836</f>
        <v>0.984817813765182</v>
      </c>
      <c r="AC2836" s="6" t="n">
        <v>0.500403</v>
      </c>
      <c r="AD2836" s="6" t="n">
        <f aca="false">'3405 proteins'!$M2836/'3405 proteins'!$K2836</f>
        <v>1.08704453441296</v>
      </c>
      <c r="AE2836" s="6" t="n">
        <v>0.610552</v>
      </c>
      <c r="AF2836" s="6" t="n">
        <f aca="false">'3405 proteins'!$M2836/'3405 proteins'!$L2836</f>
        <v>1.103802672148</v>
      </c>
      <c r="AG2836" s="10" t="n">
        <v>0.264879</v>
      </c>
    </row>
    <row r="2837" customFormat="false" ht="15" hidden="false" customHeight="false" outlineLevel="0" collapsed="false">
      <c r="A2837" s="5" t="n">
        <v>116310890</v>
      </c>
      <c r="B2837" s="2" t="s">
        <v>198</v>
      </c>
      <c r="C2837" s="2" t="n">
        <v>5.16431924882629</v>
      </c>
      <c r="D2837" s="6" t="n">
        <v>1</v>
      </c>
      <c r="E2837" s="6" t="n">
        <v>1</v>
      </c>
      <c r="F2837" s="6" t="n">
        <v>213</v>
      </c>
      <c r="G2837" s="6" t="n">
        <v>22.093</v>
      </c>
      <c r="H2837" s="6" t="n">
        <v>10.86</v>
      </c>
      <c r="I2837" s="6" t="n">
        <v>1.205</v>
      </c>
      <c r="J2837" s="6" t="n">
        <v>1.112</v>
      </c>
      <c r="K2837" s="6" t="n">
        <v>1.262</v>
      </c>
      <c r="L2837" s="6" t="n">
        <v>1.198</v>
      </c>
      <c r="M2837" s="6" t="n">
        <v>0.659</v>
      </c>
      <c r="N2837" s="6" t="n">
        <f aca="false">'3405 proteins'!$J2837/'3405 proteins'!$I2837</f>
        <v>0.922821576763486</v>
      </c>
      <c r="O2837" s="6" t="n">
        <v>0.866237</v>
      </c>
      <c r="P2837" s="6" t="n">
        <f aca="false">'3405 proteins'!$K2837/'3405 proteins'!$I2837</f>
        <v>1.04730290456432</v>
      </c>
      <c r="Q2837" s="6" t="n">
        <v>0.743959</v>
      </c>
      <c r="R2837" s="6" t="n">
        <f aca="false">'3405 proteins'!$L2837/'3405 proteins'!$I2837</f>
        <v>0.994190871369295</v>
      </c>
      <c r="S2837" s="6" t="n">
        <v>0.687206</v>
      </c>
      <c r="T2837" s="6" t="n">
        <f aca="false">'3405 proteins'!$M2837/'3405 proteins'!$I2837</f>
        <v>0.546887966804979</v>
      </c>
      <c r="U2837" s="6" t="n">
        <v>0.0566352</v>
      </c>
      <c r="V2837" s="6" t="n">
        <f aca="false">'3405 proteins'!$K2837/'3405 proteins'!$J2837</f>
        <v>1.13489208633094</v>
      </c>
      <c r="W2837" s="6" t="n">
        <v>0.935148</v>
      </c>
      <c r="X2837" s="6" t="n">
        <f aca="false">'3405 proteins'!$L2837/'3405 proteins'!$J2837</f>
        <v>1.0773381294964</v>
      </c>
      <c r="Y2837" s="6" t="n">
        <v>0.695309</v>
      </c>
      <c r="Z2837" s="6" t="n">
        <f aca="false">'3405 proteins'!$M2837/'3405 proteins'!$J2837</f>
        <v>0.592625899280576</v>
      </c>
      <c r="AA2837" s="6" t="n">
        <v>0.0260599</v>
      </c>
      <c r="AB2837" s="6" t="n">
        <f aca="false">'3405 proteins'!$L2837/'3405 proteins'!$K2837</f>
        <v>0.949286846275753</v>
      </c>
      <c r="AC2837" s="6" t="n">
        <v>0.327379</v>
      </c>
      <c r="AD2837" s="6" t="n">
        <f aca="false">'3405 proteins'!$M2837/'3405 proteins'!$K2837</f>
        <v>0.522187004754358</v>
      </c>
      <c r="AE2837" s="6" t="n">
        <v>0.00123352</v>
      </c>
      <c r="AF2837" s="6" t="n">
        <f aca="false">'3405 proteins'!$M2837/'3405 proteins'!$L2837</f>
        <v>0.55008347245409</v>
      </c>
      <c r="AG2837" s="10" t="n">
        <v>0.00219692</v>
      </c>
    </row>
    <row r="2838" customFormat="false" ht="15" hidden="false" customHeight="false" outlineLevel="0" collapsed="false">
      <c r="A2838" s="5" t="n">
        <v>20160782</v>
      </c>
      <c r="B2838" s="2" t="s">
        <v>1881</v>
      </c>
      <c r="C2838" s="2" t="n">
        <v>9.9009900990099</v>
      </c>
      <c r="D2838" s="6" t="n">
        <v>2</v>
      </c>
      <c r="E2838" s="6" t="n">
        <v>2</v>
      </c>
      <c r="F2838" s="6" t="n">
        <v>202</v>
      </c>
      <c r="G2838" s="6" t="n">
        <v>22.079</v>
      </c>
      <c r="H2838" s="6" t="n">
        <v>4.55</v>
      </c>
      <c r="I2838" s="6" t="n">
        <v>0.941</v>
      </c>
      <c r="J2838" s="6" t="n">
        <v>0.818</v>
      </c>
      <c r="K2838" s="6" t="n">
        <v>0.934</v>
      </c>
      <c r="L2838" s="6" t="n">
        <v>1.032</v>
      </c>
      <c r="M2838" s="6" t="n">
        <v>1.021</v>
      </c>
      <c r="N2838" s="6" t="n">
        <f aca="false">'3405 proteins'!$J2838/'3405 proteins'!$I2838</f>
        <v>0.869287991498406</v>
      </c>
      <c r="O2838" s="6" t="n">
        <v>0.957346</v>
      </c>
      <c r="P2838" s="6" t="n">
        <f aca="false">'3405 proteins'!$K2838/'3405 proteins'!$I2838</f>
        <v>0.992561105207227</v>
      </c>
      <c r="Q2838" s="6" t="n">
        <v>0.980681</v>
      </c>
      <c r="R2838" s="6" t="n">
        <f aca="false">'3405 proteins'!$L2838/'3405 proteins'!$I2838</f>
        <v>1.09670563230606</v>
      </c>
      <c r="S2838" s="6" t="n">
        <v>0.866959</v>
      </c>
      <c r="T2838" s="6" t="n">
        <f aca="false">'3405 proteins'!$M2838/'3405 proteins'!$I2838</f>
        <v>1.08501594048884</v>
      </c>
      <c r="U2838" s="6" t="n">
        <v>0.78781</v>
      </c>
      <c r="V2838" s="6" t="n">
        <f aca="false">'3405 proteins'!$K2838/'3405 proteins'!$J2838</f>
        <v>1.14180929095355</v>
      </c>
      <c r="W2838" s="6" t="n">
        <v>0.907883</v>
      </c>
      <c r="X2838" s="6" t="n">
        <f aca="false">'3405 proteins'!$L2838/'3405 proteins'!$J2838</f>
        <v>1.26161369193154</v>
      </c>
      <c r="Y2838" s="6" t="n">
        <v>0.816756</v>
      </c>
      <c r="Z2838" s="6" t="n">
        <f aca="false">'3405 proteins'!$M2838/'3405 proteins'!$J2838</f>
        <v>1.2481662591687</v>
      </c>
      <c r="AA2838" s="6" t="n">
        <v>0.613284</v>
      </c>
      <c r="AB2838" s="6" t="n">
        <f aca="false">'3405 proteins'!$L2838/'3405 proteins'!$K2838</f>
        <v>1.10492505353319</v>
      </c>
      <c r="AC2838" s="6" t="n">
        <v>0.770707</v>
      </c>
      <c r="AD2838" s="6" t="n">
        <f aca="false">'3405 proteins'!$M2838/'3405 proteins'!$K2838</f>
        <v>1.093147751606</v>
      </c>
      <c r="AE2838" s="6" t="n">
        <v>0.585869</v>
      </c>
      <c r="AF2838" s="6" t="n">
        <f aca="false">'3405 proteins'!$M2838/'3405 proteins'!$L2838</f>
        <v>0.989341085271318</v>
      </c>
      <c r="AG2838" s="10" t="n">
        <v>0.704638</v>
      </c>
    </row>
    <row r="2839" customFormat="false" ht="15" hidden="false" customHeight="false" outlineLevel="0" collapsed="false">
      <c r="A2839" s="5" t="n">
        <v>1002314133</v>
      </c>
      <c r="B2839" s="2" t="s">
        <v>2823</v>
      </c>
      <c r="C2839" s="2" t="n">
        <v>6.25</v>
      </c>
      <c r="D2839" s="6" t="n">
        <v>2</v>
      </c>
      <c r="E2839" s="6" t="n">
        <v>2</v>
      </c>
      <c r="F2839" s="6" t="n">
        <v>208</v>
      </c>
      <c r="G2839" s="6" t="n">
        <v>22.067</v>
      </c>
      <c r="H2839" s="6" t="n">
        <v>9.48</v>
      </c>
      <c r="I2839" s="6" t="n">
        <v>0.857</v>
      </c>
      <c r="J2839" s="6" t="n">
        <v>1.163</v>
      </c>
      <c r="K2839" s="6" t="n">
        <v>1.074</v>
      </c>
      <c r="L2839" s="6" t="n">
        <v>0.976</v>
      </c>
      <c r="M2839" s="6" t="n">
        <v>1.437</v>
      </c>
      <c r="N2839" s="6" t="n">
        <f aca="false">'3405 proteins'!$J2839/'3405 proteins'!$I2839</f>
        <v>1.35705950991832</v>
      </c>
      <c r="O2839" s="6" t="n">
        <v>0.122665</v>
      </c>
      <c r="P2839" s="6" t="n">
        <f aca="false">'3405 proteins'!$K2839/'3405 proteins'!$I2839</f>
        <v>1.25320886814469</v>
      </c>
      <c r="Q2839" s="6" t="n">
        <v>0.133521</v>
      </c>
      <c r="R2839" s="6" t="n">
        <f aca="false">'3405 proteins'!$L2839/'3405 proteins'!$I2839</f>
        <v>1.13885647607935</v>
      </c>
      <c r="S2839" s="6" t="n">
        <v>0.693985</v>
      </c>
      <c r="T2839" s="6" t="n">
        <f aca="false">'3405 proteins'!$M2839/'3405 proteins'!$I2839</f>
        <v>1.67677946324387</v>
      </c>
      <c r="U2839" s="6" t="n">
        <v>0.0574445</v>
      </c>
      <c r="V2839" s="6" t="n">
        <f aca="false">'3405 proteins'!$K2839/'3405 proteins'!$J2839</f>
        <v>0.92347377472055</v>
      </c>
      <c r="W2839" s="6" t="n">
        <v>0.336019</v>
      </c>
      <c r="X2839" s="6" t="n">
        <f aca="false">'3405 proteins'!$L2839/'3405 proteins'!$J2839</f>
        <v>0.83920894239037</v>
      </c>
      <c r="Y2839" s="6" t="n">
        <v>0.180768</v>
      </c>
      <c r="Z2839" s="6" t="n">
        <f aca="false">'3405 proteins'!$M2839/'3405 proteins'!$J2839</f>
        <v>1.23559759243336</v>
      </c>
      <c r="AA2839" s="6" t="n">
        <v>0.641469</v>
      </c>
      <c r="AB2839" s="6" t="n">
        <f aca="false">'3405 proteins'!$L2839/'3405 proteins'!$K2839</f>
        <v>0.908752327746741</v>
      </c>
      <c r="AC2839" s="6" t="n">
        <v>0.179508</v>
      </c>
      <c r="AD2839" s="6" t="n">
        <f aca="false">'3405 proteins'!$M2839/'3405 proteins'!$K2839</f>
        <v>1.33798882681564</v>
      </c>
      <c r="AE2839" s="6" t="n">
        <v>0.0675546</v>
      </c>
      <c r="AF2839" s="6" t="n">
        <f aca="false">'3405 proteins'!$M2839/'3405 proteins'!$L2839</f>
        <v>1.47233606557377</v>
      </c>
      <c r="AG2839" s="10" t="n">
        <v>0.00227804</v>
      </c>
    </row>
    <row r="2840" customFormat="false" ht="15" hidden="false" customHeight="false" outlineLevel="0" collapsed="false">
      <c r="A2840" s="5" t="n">
        <v>125527493</v>
      </c>
      <c r="B2840" s="2" t="s">
        <v>199</v>
      </c>
      <c r="C2840" s="2" t="n">
        <v>4.8780487804878</v>
      </c>
      <c r="D2840" s="6" t="n">
        <v>1</v>
      </c>
      <c r="E2840" s="6" t="n">
        <v>1</v>
      </c>
      <c r="F2840" s="6" t="n">
        <v>205</v>
      </c>
      <c r="G2840" s="6" t="n">
        <v>22.043</v>
      </c>
      <c r="H2840" s="6" t="n">
        <v>9.35</v>
      </c>
      <c r="I2840" s="6" t="n">
        <v>1.483</v>
      </c>
      <c r="J2840" s="6" t="n">
        <v>1.316</v>
      </c>
      <c r="K2840" s="6" t="n">
        <v>1.538</v>
      </c>
      <c r="L2840" s="6" t="n">
        <v>0.824</v>
      </c>
      <c r="M2840" s="6" t="n">
        <v>0.66</v>
      </c>
      <c r="N2840" s="6" t="n">
        <f aca="false">'3405 proteins'!$J2840/'3405 proteins'!$I2840</f>
        <v>0.887390424814565</v>
      </c>
      <c r="O2840" s="6" t="n">
        <v>0.977005</v>
      </c>
      <c r="P2840" s="6" t="n">
        <f aca="false">'3405 proteins'!$K2840/'3405 proteins'!$I2840</f>
        <v>1.03708698583951</v>
      </c>
      <c r="Q2840" s="6" t="n">
        <v>0.792925</v>
      </c>
      <c r="R2840" s="6" t="n">
        <f aca="false">'3405 proteins'!$L2840/'3405 proteins'!$I2840</f>
        <v>0.555630478759272</v>
      </c>
      <c r="S2840" s="6" t="n">
        <v>0.000183184</v>
      </c>
      <c r="T2840" s="6" t="n">
        <f aca="false">'3405 proteins'!$M2840/'3405 proteins'!$I2840</f>
        <v>0.445043830074174</v>
      </c>
      <c r="U2840" s="6" t="n">
        <v>0.0576252</v>
      </c>
      <c r="V2840" s="6" t="n">
        <f aca="false">'3405 proteins'!$K2840/'3405 proteins'!$J2840</f>
        <v>1.16869300911854</v>
      </c>
      <c r="W2840" s="6" t="n">
        <v>0.804734</v>
      </c>
      <c r="X2840" s="6" t="n">
        <f aca="false">'3405 proteins'!$L2840/'3405 proteins'!$J2840</f>
        <v>0.626139817629179</v>
      </c>
      <c r="Y2840" s="6" t="n">
        <v>0.0143464</v>
      </c>
      <c r="Z2840" s="6" t="n">
        <f aca="false">'3405 proteins'!$M2840/'3405 proteins'!$J2840</f>
        <v>0.501519756838906</v>
      </c>
      <c r="AA2840" s="6" t="n">
        <v>0.00468182</v>
      </c>
      <c r="AB2840" s="6" t="n">
        <f aca="false">'3405 proteins'!$L2840/'3405 proteins'!$K2840</f>
        <v>0.535760728218466</v>
      </c>
      <c r="AC2840" s="6" t="n">
        <v>9.69732E-009</v>
      </c>
      <c r="AD2840" s="6" t="n">
        <f aca="false">'3405 proteins'!$M2840/'3405 proteins'!$K2840</f>
        <v>0.429128738621587</v>
      </c>
      <c r="AE2840" s="6" t="n">
        <v>2.64356E-005</v>
      </c>
      <c r="AF2840" s="6" t="n">
        <f aca="false">'3405 proteins'!$M2840/'3405 proteins'!$L2840</f>
        <v>0.800970873786408</v>
      </c>
      <c r="AG2840" s="10" t="n">
        <v>0.371563</v>
      </c>
    </row>
    <row r="2841" customFormat="false" ht="15" hidden="false" customHeight="false" outlineLevel="0" collapsed="false">
      <c r="A2841" s="5" t="n">
        <v>222619924</v>
      </c>
      <c r="B2841" s="2" t="s">
        <v>882</v>
      </c>
      <c r="C2841" s="2" t="n">
        <v>6.21761658031088</v>
      </c>
      <c r="D2841" s="6" t="n">
        <v>1</v>
      </c>
      <c r="E2841" s="6" t="n">
        <v>1</v>
      </c>
      <c r="F2841" s="6" t="n">
        <v>193</v>
      </c>
      <c r="G2841" s="6" t="n">
        <v>22.023</v>
      </c>
      <c r="H2841" s="6" t="n">
        <v>8.41</v>
      </c>
      <c r="I2841" s="6" t="n">
        <v>0.892</v>
      </c>
      <c r="J2841" s="6" t="n">
        <v>0.686</v>
      </c>
      <c r="K2841" s="6" t="n">
        <v>0.896</v>
      </c>
      <c r="L2841" s="6" t="n">
        <v>0.958</v>
      </c>
      <c r="M2841" s="6" t="n">
        <v>0.865</v>
      </c>
      <c r="N2841" s="6" t="n">
        <f aca="false">'3405 proteins'!$J2841/'3405 proteins'!$I2841</f>
        <v>0.769058295964126</v>
      </c>
      <c r="O2841" s="6" t="n">
        <v>0.564283</v>
      </c>
      <c r="P2841" s="6" t="n">
        <f aca="false">'3405 proteins'!$K2841/'3405 proteins'!$I2841</f>
        <v>1.00448430493274</v>
      </c>
      <c r="Q2841" s="6" t="n">
        <v>0.957225</v>
      </c>
      <c r="R2841" s="6" t="n">
        <f aca="false">'3405 proteins'!$L2841/'3405 proteins'!$I2841</f>
        <v>1.07399103139013</v>
      </c>
      <c r="S2841" s="6" t="n">
        <v>0.966384</v>
      </c>
      <c r="T2841" s="6" t="n">
        <f aca="false">'3405 proteins'!$M2841/'3405 proteins'!$I2841</f>
        <v>0.969730941704036</v>
      </c>
      <c r="U2841" s="6" t="n">
        <v>0.584562</v>
      </c>
      <c r="V2841" s="6" t="n">
        <f aca="false">'3405 proteins'!$K2841/'3405 proteins'!$J2841</f>
        <v>1.30612244897959</v>
      </c>
      <c r="W2841" s="6" t="n">
        <v>0.381294</v>
      </c>
      <c r="X2841" s="6" t="n">
        <f aca="false">'3405 proteins'!$L2841/'3405 proteins'!$J2841</f>
        <v>1.39650145772595</v>
      </c>
      <c r="Y2841" s="6" t="n">
        <v>0.507256</v>
      </c>
      <c r="Z2841" s="6" t="n">
        <f aca="false">'3405 proteins'!$M2841/'3405 proteins'!$J2841</f>
        <v>1.26093294460641</v>
      </c>
      <c r="AA2841" s="6" t="n">
        <v>0.585508</v>
      </c>
      <c r="AB2841" s="6" t="n">
        <f aca="false">'3405 proteins'!$L2841/'3405 proteins'!$K2841</f>
        <v>1.06919642857143</v>
      </c>
      <c r="AC2841" s="6" t="n">
        <v>0.992023</v>
      </c>
      <c r="AD2841" s="6" t="n">
        <f aca="false">'3405 proteins'!$M2841/'3405 proteins'!$K2841</f>
        <v>0.965401785714286</v>
      </c>
      <c r="AE2841" s="6" t="n">
        <v>0.849085</v>
      </c>
      <c r="AF2841" s="6" t="n">
        <f aca="false">'3405 proteins'!$M2841/'3405 proteins'!$L2841</f>
        <v>0.902922755741127</v>
      </c>
      <c r="AG2841" s="10" t="n">
        <v>0.839881</v>
      </c>
    </row>
    <row r="2842" customFormat="false" ht="15" hidden="false" customHeight="false" outlineLevel="0" collapsed="false">
      <c r="A2842" s="5" t="n">
        <v>29367391</v>
      </c>
      <c r="B2842" s="2" t="s">
        <v>1690</v>
      </c>
      <c r="C2842" s="2" t="n">
        <v>63.0541871921182</v>
      </c>
      <c r="D2842" s="6" t="n">
        <v>11</v>
      </c>
      <c r="E2842" s="6" t="n">
        <v>11</v>
      </c>
      <c r="F2842" s="6" t="n">
        <v>203</v>
      </c>
      <c r="G2842" s="6" t="n">
        <v>22.02</v>
      </c>
      <c r="H2842" s="6" t="n">
        <v>9.7</v>
      </c>
      <c r="I2842" s="6" t="n">
        <v>1.019</v>
      </c>
      <c r="J2842" s="6" t="n">
        <v>0.883</v>
      </c>
      <c r="K2842" s="6" t="n">
        <v>0.957</v>
      </c>
      <c r="L2842" s="6" t="n">
        <v>0.984</v>
      </c>
      <c r="M2842" s="6" t="n">
        <v>0.993</v>
      </c>
      <c r="N2842" s="6" t="n">
        <f aca="false">'3405 proteins'!$J2842/'3405 proteins'!$I2842</f>
        <v>0.866535819430815</v>
      </c>
      <c r="O2842" s="6" t="n">
        <v>0.946564</v>
      </c>
      <c r="P2842" s="6" t="n">
        <f aca="false">'3405 proteins'!$K2842/'3405 proteins'!$I2842</f>
        <v>0.939156035328754</v>
      </c>
      <c r="Q2842" s="6" t="n">
        <v>0.702147</v>
      </c>
      <c r="R2842" s="6" t="n">
        <f aca="false">'3405 proteins'!$L2842/'3405 proteins'!$I2842</f>
        <v>0.965652600588813</v>
      </c>
      <c r="S2842" s="6" t="n">
        <v>0.568835</v>
      </c>
      <c r="T2842" s="6" t="n">
        <f aca="false">'3405 proteins'!$M2842/'3405 proteins'!$I2842</f>
        <v>0.974484789008832</v>
      </c>
      <c r="U2842" s="6" t="n">
        <v>0.891445</v>
      </c>
      <c r="V2842" s="6" t="n">
        <f aca="false">'3405 proteins'!$K2842/'3405 proteins'!$J2842</f>
        <v>1.08380520951302</v>
      </c>
      <c r="W2842" s="6" t="n">
        <v>0.873787</v>
      </c>
      <c r="X2842" s="6" t="n">
        <f aca="false">'3405 proteins'!$L2842/'3405 proteins'!$J2842</f>
        <v>1.11438278595696</v>
      </c>
      <c r="Y2842" s="6" t="n">
        <v>0.792145</v>
      </c>
      <c r="Z2842" s="6" t="n">
        <f aca="false">'3405 proteins'!$M2842/'3405 proteins'!$J2842</f>
        <v>1.12457531143828</v>
      </c>
      <c r="AA2842" s="6" t="n">
        <v>0.923603</v>
      </c>
      <c r="AB2842" s="6" t="n">
        <f aca="false">'3405 proteins'!$L2842/'3405 proteins'!$K2842</f>
        <v>1.0282131661442</v>
      </c>
      <c r="AC2842" s="6" t="n">
        <v>0.75254</v>
      </c>
      <c r="AD2842" s="6" t="n">
        <f aca="false">'3405 proteins'!$M2842/'3405 proteins'!$K2842</f>
        <v>1.03761755485893</v>
      </c>
      <c r="AE2842" s="6" t="n">
        <v>0.83067</v>
      </c>
      <c r="AF2842" s="6" t="n">
        <f aca="false">'3405 proteins'!$M2842/'3405 proteins'!$L2842</f>
        <v>1.00914634146341</v>
      </c>
      <c r="AG2842" s="10" t="n">
        <v>0.608444</v>
      </c>
    </row>
    <row r="2843" customFormat="false" ht="15" hidden="false" customHeight="false" outlineLevel="0" collapsed="false">
      <c r="A2843" s="5" t="n">
        <v>125537019</v>
      </c>
      <c r="B2843" s="2" t="s">
        <v>2220</v>
      </c>
      <c r="C2843" s="2" t="n">
        <v>15.5440414507772</v>
      </c>
      <c r="D2843" s="6" t="n">
        <v>2</v>
      </c>
      <c r="E2843" s="6" t="n">
        <v>2</v>
      </c>
      <c r="F2843" s="6" t="n">
        <v>193</v>
      </c>
      <c r="G2843" s="6" t="n">
        <v>21.987</v>
      </c>
      <c r="H2843" s="6" t="n">
        <v>7.47</v>
      </c>
      <c r="I2843" s="6" t="n">
        <v>1.03</v>
      </c>
      <c r="J2843" s="6" t="n">
        <v>1.061</v>
      </c>
      <c r="K2843" s="6" t="n">
        <v>1.017</v>
      </c>
      <c r="L2843" s="6" t="n">
        <v>1.182</v>
      </c>
      <c r="M2843" s="6" t="n">
        <v>1.094</v>
      </c>
      <c r="N2843" s="6" t="n">
        <f aca="false">'3405 proteins'!$J2843/'3405 proteins'!$I2843</f>
        <v>1.03009708737864</v>
      </c>
      <c r="O2843" s="6" t="n">
        <v>0.575058</v>
      </c>
      <c r="P2843" s="6" t="n">
        <f aca="false">'3405 proteins'!$K2843/'3405 proteins'!$I2843</f>
        <v>0.987378640776699</v>
      </c>
      <c r="Q2843" s="6" t="n">
        <v>0.953652</v>
      </c>
      <c r="R2843" s="6" t="n">
        <f aca="false">'3405 proteins'!$L2843/'3405 proteins'!$I2843</f>
        <v>1.14757281553398</v>
      </c>
      <c r="S2843" s="6" t="n">
        <v>0.660568</v>
      </c>
      <c r="T2843" s="6" t="n">
        <f aca="false">'3405 proteins'!$M2843/'3405 proteins'!$I2843</f>
        <v>1.0621359223301</v>
      </c>
      <c r="U2843" s="6" t="n">
        <v>0.549398</v>
      </c>
      <c r="V2843" s="6" t="n">
        <f aca="false">'3405 proteins'!$K2843/'3405 proteins'!$J2843</f>
        <v>0.958529688972667</v>
      </c>
      <c r="W2843" s="6" t="n">
        <v>0.438263</v>
      </c>
      <c r="X2843" s="6" t="n">
        <f aca="false">'3405 proteins'!$L2843/'3405 proteins'!$J2843</f>
        <v>1.11404335532517</v>
      </c>
      <c r="Y2843" s="6" t="n">
        <v>0.791256</v>
      </c>
      <c r="Z2843" s="6" t="n">
        <f aca="false">'3405 proteins'!$M2843/'3405 proteins'!$J2843</f>
        <v>1.0311027332705</v>
      </c>
      <c r="AA2843" s="6" t="n">
        <v>0.821819</v>
      </c>
      <c r="AB2843" s="6" t="n">
        <f aca="false">'3405 proteins'!$L2843/'3405 proteins'!$K2843</f>
        <v>1.1622418879056</v>
      </c>
      <c r="AC2843" s="6" t="n">
        <v>0.468767</v>
      </c>
      <c r="AD2843" s="6" t="n">
        <f aca="false">'3405 proteins'!$M2843/'3405 proteins'!$K2843</f>
        <v>1.07571288102262</v>
      </c>
      <c r="AE2843" s="6" t="n">
        <v>0.657941</v>
      </c>
      <c r="AF2843" s="6" t="n">
        <f aca="false">'3405 proteins'!$M2843/'3405 proteins'!$L2843</f>
        <v>0.925549915397631</v>
      </c>
      <c r="AG2843" s="10" t="n">
        <v>0.952798</v>
      </c>
    </row>
    <row r="2844" customFormat="false" ht="15" hidden="false" customHeight="false" outlineLevel="0" collapsed="false">
      <c r="A2844" s="5" t="n">
        <v>28372685</v>
      </c>
      <c r="B2844" s="2" t="s">
        <v>32</v>
      </c>
      <c r="C2844" s="2" t="n">
        <v>8.3743842364532</v>
      </c>
      <c r="D2844" s="6" t="n">
        <v>2</v>
      </c>
      <c r="E2844" s="6" t="n">
        <v>1</v>
      </c>
      <c r="F2844" s="6" t="n">
        <v>203</v>
      </c>
      <c r="G2844" s="6" t="n">
        <v>21.983</v>
      </c>
      <c r="H2844" s="6" t="n">
        <v>8.43</v>
      </c>
      <c r="I2844" s="6" t="n">
        <v>1.158</v>
      </c>
      <c r="J2844" s="6" t="n">
        <v>0.97</v>
      </c>
      <c r="K2844" s="6" t="n">
        <v>1.322</v>
      </c>
      <c r="L2844" s="6" t="n">
        <v>1.581</v>
      </c>
      <c r="M2844" s="6" t="n">
        <v>1.476</v>
      </c>
      <c r="N2844" s="6" t="n">
        <f aca="false">'3405 proteins'!$J2844/'3405 proteins'!$I2844</f>
        <v>0.837651122625216</v>
      </c>
      <c r="O2844" s="6" t="n">
        <v>0.832299</v>
      </c>
      <c r="P2844" s="6" t="n">
        <f aca="false">'3405 proteins'!$K2844/'3405 proteins'!$I2844</f>
        <v>1.14162348877375</v>
      </c>
      <c r="Q2844" s="6" t="n">
        <v>0.373184</v>
      </c>
      <c r="R2844" s="6" t="n">
        <f aca="false">'3405 proteins'!$L2844/'3405 proteins'!$I2844</f>
        <v>1.36528497409326</v>
      </c>
      <c r="S2844" s="6" t="n">
        <v>0.13893</v>
      </c>
      <c r="T2844" s="6" t="n">
        <f aca="false">'3405 proteins'!$M2844/'3405 proteins'!$I2844</f>
        <v>1.27461139896373</v>
      </c>
      <c r="U2844" s="6" t="n">
        <v>0.0425926</v>
      </c>
      <c r="V2844" s="6" t="n">
        <f aca="false">'3405 proteins'!$K2844/'3405 proteins'!$J2844</f>
        <v>1.36288659793814</v>
      </c>
      <c r="W2844" s="6" t="n">
        <v>0.264451</v>
      </c>
      <c r="X2844" s="6" t="n">
        <f aca="false">'3405 proteins'!$L2844/'3405 proteins'!$J2844</f>
        <v>1.62989690721649</v>
      </c>
      <c r="Y2844" s="6" t="n">
        <v>0.187013</v>
      </c>
      <c r="Z2844" s="6" t="n">
        <f aca="false">'3405 proteins'!$M2844/'3405 proteins'!$J2844</f>
        <v>1.52164948453608</v>
      </c>
      <c r="AA2844" s="6" t="n">
        <v>0.199331</v>
      </c>
      <c r="AB2844" s="6" t="n">
        <f aca="false">'3405 proteins'!$L2844/'3405 proteins'!$K2844</f>
        <v>1.19591527987897</v>
      </c>
      <c r="AC2844" s="6" t="n">
        <v>0.332525</v>
      </c>
      <c r="AD2844" s="6" t="n">
        <f aca="false">'3405 proteins'!$M2844/'3405 proteins'!$K2844</f>
        <v>1.11649016641452</v>
      </c>
      <c r="AE2844" s="6" t="n">
        <v>0.497155</v>
      </c>
      <c r="AF2844" s="6" t="n">
        <f aca="false">'3405 proteins'!$M2844/'3405 proteins'!$L2844</f>
        <v>0.933586337760911</v>
      </c>
      <c r="AG2844" s="10" t="n">
        <v>0.992583</v>
      </c>
    </row>
    <row r="2845" customFormat="false" ht="15" hidden="false" customHeight="false" outlineLevel="0" collapsed="false">
      <c r="A2845" s="5" t="n">
        <v>1002275094</v>
      </c>
      <c r="B2845" s="2" t="s">
        <v>2755</v>
      </c>
      <c r="C2845" s="2" t="n">
        <v>16.9724770642202</v>
      </c>
      <c r="D2845" s="6" t="n">
        <v>3</v>
      </c>
      <c r="E2845" s="6" t="n">
        <v>3</v>
      </c>
      <c r="F2845" s="6" t="n">
        <v>218</v>
      </c>
      <c r="G2845" s="6" t="n">
        <v>21.982</v>
      </c>
      <c r="H2845" s="6" t="n">
        <v>9.25</v>
      </c>
      <c r="I2845" s="6" t="n">
        <v>1.173</v>
      </c>
      <c r="J2845" s="6" t="n">
        <v>1.042</v>
      </c>
      <c r="K2845" s="6" t="n">
        <v>0.976</v>
      </c>
      <c r="L2845" s="6" t="n">
        <v>1.205</v>
      </c>
      <c r="M2845" s="6" t="n">
        <v>1.35</v>
      </c>
      <c r="N2845" s="6" t="n">
        <f aca="false">'3405 proteins'!$J2845/'3405 proteins'!$I2845</f>
        <v>0.888320545609548</v>
      </c>
      <c r="O2845" s="6" t="n">
        <v>0.974026</v>
      </c>
      <c r="P2845" s="6" t="n">
        <f aca="false">'3405 proteins'!$K2845/'3405 proteins'!$I2845</f>
        <v>0.832054560954817</v>
      </c>
      <c r="Q2845" s="6" t="n">
        <v>0.243352</v>
      </c>
      <c r="R2845" s="6" t="n">
        <f aca="false">'3405 proteins'!$L2845/'3405 proteins'!$I2845</f>
        <v>1.02728047740835</v>
      </c>
      <c r="S2845" s="6" t="n">
        <v>0.829937</v>
      </c>
      <c r="T2845" s="6" t="n">
        <f aca="false">'3405 proteins'!$M2845/'3405 proteins'!$I2845</f>
        <v>1.15089514066496</v>
      </c>
      <c r="U2845" s="6" t="n">
        <v>0.109173</v>
      </c>
      <c r="V2845" s="6" t="n">
        <f aca="false">'3405 proteins'!$K2845/'3405 proteins'!$J2845</f>
        <v>0.936660268714011</v>
      </c>
      <c r="W2845" s="6" t="n">
        <v>0.372969</v>
      </c>
      <c r="X2845" s="6" t="n">
        <f aca="false">'3405 proteins'!$L2845/'3405 proteins'!$J2845</f>
        <v>1.15642994241843</v>
      </c>
      <c r="Y2845" s="6" t="n">
        <v>0.901988</v>
      </c>
      <c r="Z2845" s="6" t="n">
        <f aca="false">'3405 proteins'!$M2845/'3405 proteins'!$J2845</f>
        <v>1.29558541266795</v>
      </c>
      <c r="AA2845" s="6" t="n">
        <v>0.514512</v>
      </c>
      <c r="AB2845" s="6" t="n">
        <f aca="false">'3405 proteins'!$L2845/'3405 proteins'!$K2845</f>
        <v>1.23463114754098</v>
      </c>
      <c r="AC2845" s="6" t="n">
        <v>0.214293</v>
      </c>
      <c r="AD2845" s="6" t="n">
        <f aca="false">'3405 proteins'!$M2845/'3405 proteins'!$K2845</f>
        <v>1.38319672131148</v>
      </c>
      <c r="AE2845" s="6" t="n">
        <v>0.0414565</v>
      </c>
      <c r="AF2845" s="6" t="n">
        <f aca="false">'3405 proteins'!$M2845/'3405 proteins'!$L2845</f>
        <v>1.12033195020747</v>
      </c>
      <c r="AG2845" s="10" t="n">
        <v>0.224426</v>
      </c>
    </row>
    <row r="2846" customFormat="false" ht="15" hidden="false" customHeight="false" outlineLevel="0" collapsed="false">
      <c r="A2846" s="5" t="n">
        <v>151935409</v>
      </c>
      <c r="B2846" s="2" t="s">
        <v>2933</v>
      </c>
      <c r="C2846" s="2" t="n">
        <v>44.1025641025641</v>
      </c>
      <c r="D2846" s="6" t="n">
        <v>8</v>
      </c>
      <c r="E2846" s="6" t="n">
        <v>8</v>
      </c>
      <c r="F2846" s="6" t="n">
        <v>195</v>
      </c>
      <c r="G2846" s="6" t="n">
        <v>21.979</v>
      </c>
      <c r="H2846" s="6" t="n">
        <v>5.25</v>
      </c>
      <c r="I2846" s="6" t="n">
        <v>0.851</v>
      </c>
      <c r="J2846" s="6" t="n">
        <v>0.975</v>
      </c>
      <c r="K2846" s="6" t="n">
        <v>0.969</v>
      </c>
      <c r="L2846" s="6" t="n">
        <v>1.128</v>
      </c>
      <c r="M2846" s="6" t="n">
        <v>1.737</v>
      </c>
      <c r="N2846" s="6" t="n">
        <f aca="false">'3405 proteins'!$J2846/'3405 proteins'!$I2846</f>
        <v>1.14571092831962</v>
      </c>
      <c r="O2846" s="6" t="n">
        <v>0.347241</v>
      </c>
      <c r="P2846" s="6" t="n">
        <f aca="false">'3405 proteins'!$K2846/'3405 proteins'!$I2846</f>
        <v>1.13866039952996</v>
      </c>
      <c r="Q2846" s="6" t="n">
        <v>0.382374</v>
      </c>
      <c r="R2846" s="6" t="n">
        <f aca="false">'3405 proteins'!$L2846/'3405 proteins'!$I2846</f>
        <v>1.32549941245593</v>
      </c>
      <c r="S2846" s="6" t="n">
        <v>0.192704</v>
      </c>
      <c r="T2846" s="6" t="n">
        <f aca="false">'3405 proteins'!$M2846/'3405 proteins'!$I2846</f>
        <v>2.04112808460635</v>
      </c>
      <c r="U2846" s="6" t="n">
        <v>0.00503812</v>
      </c>
      <c r="V2846" s="6" t="n">
        <f aca="false">'3405 proteins'!$K2846/'3405 proteins'!$J2846</f>
        <v>0.993846153846154</v>
      </c>
      <c r="W2846" s="6" t="n">
        <v>0.552782</v>
      </c>
      <c r="X2846" s="6" t="n">
        <f aca="false">'3405 proteins'!$L2846/'3405 proteins'!$J2846</f>
        <v>1.15692307692308</v>
      </c>
      <c r="Y2846" s="6" t="n">
        <v>0.903267</v>
      </c>
      <c r="Z2846" s="6" t="n">
        <f aca="false">'3405 proteins'!$M2846/'3405 proteins'!$J2846</f>
        <v>1.78153846153846</v>
      </c>
      <c r="AA2846" s="6" t="n">
        <v>0.0570773</v>
      </c>
      <c r="AB2846" s="6" t="n">
        <f aca="false">'3405 proteins'!$L2846/'3405 proteins'!$K2846</f>
        <v>1.1640866873065</v>
      </c>
      <c r="AC2846" s="6" t="n">
        <v>0.460474</v>
      </c>
      <c r="AD2846" s="6" t="n">
        <f aca="false">'3405 proteins'!$M2846/'3405 proteins'!$K2846</f>
        <v>1.79256965944272</v>
      </c>
      <c r="AE2846" s="6" t="n">
        <v>0.000228809</v>
      </c>
      <c r="AF2846" s="6" t="n">
        <f aca="false">'3405 proteins'!$M2846/'3405 proteins'!$L2846</f>
        <v>1.53989361702128</v>
      </c>
      <c r="AG2846" s="10" t="n">
        <v>0.000799644</v>
      </c>
    </row>
    <row r="2847" customFormat="false" ht="15" hidden="false" customHeight="false" outlineLevel="0" collapsed="false">
      <c r="A2847" s="5" t="n">
        <v>255674137</v>
      </c>
      <c r="B2847" s="2" t="s">
        <v>1065</v>
      </c>
      <c r="C2847" s="2" t="n">
        <v>25.1231527093596</v>
      </c>
      <c r="D2847" s="6" t="n">
        <v>3</v>
      </c>
      <c r="E2847" s="6" t="n">
        <v>3</v>
      </c>
      <c r="F2847" s="6" t="n">
        <v>203</v>
      </c>
      <c r="G2847" s="6" t="n">
        <v>21.963</v>
      </c>
      <c r="H2847" s="6" t="n">
        <v>7.85</v>
      </c>
      <c r="I2847" s="6" t="n">
        <v>1.279</v>
      </c>
      <c r="J2847" s="6" t="n">
        <v>0.478</v>
      </c>
      <c r="K2847" s="6" t="n">
        <v>1.059</v>
      </c>
      <c r="L2847" s="6" t="n">
        <v>1.271</v>
      </c>
      <c r="M2847" s="6" t="n">
        <v>0.893</v>
      </c>
      <c r="N2847" s="6" t="n">
        <f aca="false">'3405 proteins'!$J2847/'3405 proteins'!$I2847</f>
        <v>0.373729476153245</v>
      </c>
      <c r="O2847" s="6" t="n">
        <v>0.000254909</v>
      </c>
      <c r="P2847" s="6" t="n">
        <f aca="false">'3405 proteins'!$K2847/'3405 proteins'!$I2847</f>
        <v>0.827990617670055</v>
      </c>
      <c r="Q2847" s="6" t="n">
        <v>0.230777</v>
      </c>
      <c r="R2847" s="6" t="n">
        <f aca="false">'3405 proteins'!$L2847/'3405 proteins'!$I2847</f>
        <v>0.99374511336982</v>
      </c>
      <c r="S2847" s="6" t="n">
        <v>0.685314</v>
      </c>
      <c r="T2847" s="6" t="n">
        <f aca="false">'3405 proteins'!$M2847/'3405 proteins'!$I2847</f>
        <v>0.698201720093823</v>
      </c>
      <c r="U2847" s="6" t="n">
        <v>0.698369</v>
      </c>
      <c r="V2847" s="6" t="n">
        <f aca="false">'3405 proteins'!$K2847/'3405 proteins'!$J2847</f>
        <v>2.21548117154812</v>
      </c>
      <c r="W2847" s="6" t="n">
        <v>0.000112608</v>
      </c>
      <c r="X2847" s="6" t="n">
        <f aca="false">'3405 proteins'!$L2847/'3405 proteins'!$J2847</f>
        <v>2.65899581589958</v>
      </c>
      <c r="Y2847" s="6" t="n">
        <v>0.000678672</v>
      </c>
      <c r="Z2847" s="6" t="n">
        <f aca="false">'3405 proteins'!$M2847/'3405 proteins'!$J2847</f>
        <v>1.86820083682008</v>
      </c>
      <c r="AA2847" s="6" t="n">
        <v>0.0366845</v>
      </c>
      <c r="AB2847" s="6" t="n">
        <f aca="false">'3405 proteins'!$L2847/'3405 proteins'!$K2847</f>
        <v>1.20018885741265</v>
      </c>
      <c r="AC2847" s="6" t="n">
        <v>0.317512</v>
      </c>
      <c r="AD2847" s="6" t="n">
        <f aca="false">'3405 proteins'!$M2847/'3405 proteins'!$K2847</f>
        <v>0.843248347497639</v>
      </c>
      <c r="AE2847" s="6" t="n">
        <v>0.389963</v>
      </c>
      <c r="AF2847" s="6" t="n">
        <f aca="false">'3405 proteins'!$M2847/'3405 proteins'!$L2847</f>
        <v>0.702596380802518</v>
      </c>
      <c r="AG2847" s="10" t="n">
        <v>0.0989708</v>
      </c>
    </row>
    <row r="2848" customFormat="false" ht="15" hidden="false" customHeight="false" outlineLevel="0" collapsed="false">
      <c r="A2848" s="5" t="n">
        <v>75164061</v>
      </c>
      <c r="B2848" s="2" t="s">
        <v>1093</v>
      </c>
      <c r="C2848" s="2" t="n">
        <v>7.38916256157636</v>
      </c>
      <c r="D2848" s="6" t="n">
        <v>1</v>
      </c>
      <c r="E2848" s="6" t="n">
        <v>1</v>
      </c>
      <c r="F2848" s="6" t="n">
        <v>203</v>
      </c>
      <c r="G2848" s="6" t="n">
        <v>21.902</v>
      </c>
      <c r="H2848" s="6" t="n">
        <v>6.39</v>
      </c>
      <c r="I2848" s="6" t="n">
        <v>0.959</v>
      </c>
      <c r="J2848" s="6" t="n">
        <v>0.626</v>
      </c>
      <c r="K2848" s="6" t="n">
        <v>0.841</v>
      </c>
      <c r="L2848" s="6" t="n">
        <v>1.01</v>
      </c>
      <c r="M2848" s="6" t="n">
        <v>0.899</v>
      </c>
      <c r="N2848" s="6" t="n">
        <f aca="false">'3405 proteins'!$J2848/'3405 proteins'!$I2848</f>
        <v>0.652763295099062</v>
      </c>
      <c r="O2848" s="6" t="n">
        <v>0.201803</v>
      </c>
      <c r="P2848" s="6" t="n">
        <f aca="false">'3405 proteins'!$K2848/'3405 proteins'!$I2848</f>
        <v>0.876955161626695</v>
      </c>
      <c r="Q2848" s="6" t="n">
        <v>0.408664</v>
      </c>
      <c r="R2848" s="6" t="n">
        <f aca="false">'3405 proteins'!$L2848/'3405 proteins'!$I2848</f>
        <v>1.05318039624609</v>
      </c>
      <c r="S2848" s="6" t="n">
        <v>0.942674</v>
      </c>
      <c r="T2848" s="6" t="n">
        <f aca="false">'3405 proteins'!$M2848/'3405 proteins'!$I2848</f>
        <v>0.937434827945777</v>
      </c>
      <c r="U2848" s="6" t="n">
        <v>0.723296</v>
      </c>
      <c r="V2848" s="6" t="n">
        <f aca="false">'3405 proteins'!$K2848/'3405 proteins'!$J2848</f>
        <v>1.34345047923323</v>
      </c>
      <c r="W2848" s="6" t="n">
        <v>0.300782</v>
      </c>
      <c r="X2848" s="6" t="n">
        <f aca="false">'3405 proteins'!$L2848/'3405 proteins'!$J2848</f>
        <v>1.61341853035144</v>
      </c>
      <c r="Y2848" s="6" t="n">
        <v>0.201845</v>
      </c>
      <c r="Z2848" s="6" t="n">
        <f aca="false">'3405 proteins'!$M2848/'3405 proteins'!$J2848</f>
        <v>1.43610223642173</v>
      </c>
      <c r="AA2848" s="6" t="n">
        <v>0.290868</v>
      </c>
      <c r="AB2848" s="6" t="n">
        <f aca="false">'3405 proteins'!$L2848/'3405 proteins'!$K2848</f>
        <v>1.20095124851367</v>
      </c>
      <c r="AC2848" s="6" t="n">
        <v>0.314887</v>
      </c>
      <c r="AD2848" s="6" t="n">
        <f aca="false">'3405 proteins'!$M2848/'3405 proteins'!$K2848</f>
        <v>1.06896551724138</v>
      </c>
      <c r="AE2848" s="6" t="n">
        <v>0.687088</v>
      </c>
      <c r="AF2848" s="6" t="n">
        <f aca="false">'3405 proteins'!$M2848/'3405 proteins'!$L2848</f>
        <v>0.89009900990099</v>
      </c>
      <c r="AG2848" s="10" t="n">
        <v>0.775948</v>
      </c>
    </row>
    <row r="2849" customFormat="false" ht="15" hidden="false" customHeight="false" outlineLevel="0" collapsed="false">
      <c r="A2849" s="5" t="n">
        <v>4239821</v>
      </c>
      <c r="B2849" s="2" t="s">
        <v>2542</v>
      </c>
      <c r="C2849" s="2" t="n">
        <v>15.4929577464789</v>
      </c>
      <c r="D2849" s="6" t="n">
        <v>2</v>
      </c>
      <c r="E2849" s="6" t="n">
        <v>2</v>
      </c>
      <c r="F2849" s="6" t="n">
        <v>213</v>
      </c>
      <c r="G2849" s="6" t="n">
        <v>21.846</v>
      </c>
      <c r="H2849" s="6" t="n">
        <v>6.51</v>
      </c>
      <c r="I2849" s="6" t="n">
        <v>1.142</v>
      </c>
      <c r="J2849" s="6" t="n">
        <v>1.774</v>
      </c>
      <c r="K2849" s="6" t="n">
        <v>1.318</v>
      </c>
      <c r="L2849" s="6" t="n">
        <v>1.202</v>
      </c>
      <c r="M2849" s="6" t="n">
        <v>1.204</v>
      </c>
      <c r="N2849" s="6" t="n">
        <f aca="false">'3405 proteins'!$J2849/'3405 proteins'!$I2849</f>
        <v>1.55341506129597</v>
      </c>
      <c r="O2849" s="6" t="n">
        <v>0.0428063</v>
      </c>
      <c r="P2849" s="6" t="n">
        <f aca="false">'3405 proteins'!$K2849/'3405 proteins'!$I2849</f>
        <v>1.15411558669002</v>
      </c>
      <c r="Q2849" s="6" t="n">
        <v>0.336204</v>
      </c>
      <c r="R2849" s="6" t="n">
        <f aca="false">'3405 proteins'!$L2849/'3405 proteins'!$I2849</f>
        <v>1.05253940455342</v>
      </c>
      <c r="S2849" s="6" t="n">
        <v>0.939894</v>
      </c>
      <c r="T2849" s="6" t="n">
        <f aca="false">'3405 proteins'!$M2849/'3405 proteins'!$I2849</f>
        <v>1.05429071803853</v>
      </c>
      <c r="U2849" s="6" t="n">
        <v>0.291056</v>
      </c>
      <c r="V2849" s="6" t="n">
        <f aca="false">'3405 proteins'!$K2849/'3405 proteins'!$J2849</f>
        <v>0.742953776775648</v>
      </c>
      <c r="W2849" s="6" t="n">
        <v>0.0400388</v>
      </c>
      <c r="X2849" s="6" t="n">
        <f aca="false">'3405 proteins'!$L2849/'3405 proteins'!$J2849</f>
        <v>0.677564825253664</v>
      </c>
      <c r="Y2849" s="6" t="n">
        <v>0.0316099</v>
      </c>
      <c r="Z2849" s="6" t="n">
        <f aca="false">'3405 proteins'!$M2849/'3405 proteins'!$J2849</f>
        <v>0.67869222096956</v>
      </c>
      <c r="AA2849" s="6" t="n">
        <v>0.0826371</v>
      </c>
      <c r="AB2849" s="6" t="n">
        <f aca="false">'3405 proteins'!$L2849/'3405 proteins'!$K2849</f>
        <v>0.911987860394537</v>
      </c>
      <c r="AC2849" s="6" t="n">
        <v>0.189278</v>
      </c>
      <c r="AD2849" s="6" t="n">
        <f aca="false">'3405 proteins'!$M2849/'3405 proteins'!$K2849</f>
        <v>0.91350531107739</v>
      </c>
      <c r="AE2849" s="6" t="n">
        <v>0.642866</v>
      </c>
      <c r="AF2849" s="6" t="n">
        <f aca="false">'3405 proteins'!$M2849/'3405 proteins'!$L2849</f>
        <v>1.00166389351082</v>
      </c>
      <c r="AG2849" s="10" t="n">
        <v>0.643886</v>
      </c>
    </row>
    <row r="2850" customFormat="false" ht="15" hidden="false" customHeight="false" outlineLevel="0" collapsed="false">
      <c r="A2850" s="5" t="n">
        <v>1002228346</v>
      </c>
      <c r="B2850" s="2" t="s">
        <v>163</v>
      </c>
      <c r="C2850" s="2" t="n">
        <v>6.76328502415459</v>
      </c>
      <c r="D2850" s="6" t="n">
        <v>1</v>
      </c>
      <c r="E2850" s="6" t="n">
        <v>1</v>
      </c>
      <c r="F2850" s="6" t="n">
        <v>207</v>
      </c>
      <c r="G2850" s="6" t="n">
        <v>21.82</v>
      </c>
      <c r="H2850" s="6" t="n">
        <v>11.8</v>
      </c>
      <c r="I2850" s="6" t="n">
        <v>0.918</v>
      </c>
      <c r="J2850" s="6" t="n">
        <v>0.647</v>
      </c>
      <c r="K2850" s="6" t="n">
        <v>0.696</v>
      </c>
      <c r="L2850" s="6" t="n">
        <v>0.731</v>
      </c>
      <c r="M2850" s="6" t="n">
        <v>0.624</v>
      </c>
      <c r="N2850" s="6" t="n">
        <f aca="false">'3405 proteins'!$J2850/'3405 proteins'!$I2850</f>
        <v>0.70479302832244</v>
      </c>
      <c r="O2850" s="6" t="n">
        <v>0.342605</v>
      </c>
      <c r="P2850" s="6" t="n">
        <f aca="false">'3405 proteins'!$K2850/'3405 proteins'!$I2850</f>
        <v>0.758169934640523</v>
      </c>
      <c r="Q2850" s="6" t="n">
        <v>0.0769067</v>
      </c>
      <c r="R2850" s="6" t="n">
        <f aca="false">'3405 proteins'!$L2850/'3405 proteins'!$I2850</f>
        <v>0.796296296296296</v>
      </c>
      <c r="S2850" s="6" t="n">
        <v>0.0936921</v>
      </c>
      <c r="T2850" s="6" t="n">
        <f aca="false">'3405 proteins'!$M2850/'3405 proteins'!$I2850</f>
        <v>0.679738562091503</v>
      </c>
      <c r="U2850" s="6" t="n">
        <v>0.0293426</v>
      </c>
      <c r="V2850" s="6" t="n">
        <f aca="false">'3405 proteins'!$K2850/'3405 proteins'!$J2850</f>
        <v>1.0757341576507</v>
      </c>
      <c r="W2850" s="6" t="n">
        <v>0.844334</v>
      </c>
      <c r="X2850" s="6" t="n">
        <f aca="false">'3405 proteins'!$L2850/'3405 proteins'!$J2850</f>
        <v>1.12982998454405</v>
      </c>
      <c r="Y2850" s="6" t="n">
        <v>0.832615</v>
      </c>
      <c r="Z2850" s="6" t="n">
        <f aca="false">'3405 proteins'!$M2850/'3405 proteins'!$J2850</f>
        <v>0.964451313755796</v>
      </c>
      <c r="AA2850" s="6" t="n">
        <v>0.640827</v>
      </c>
      <c r="AB2850" s="6" t="n">
        <f aca="false">'3405 proteins'!$L2850/'3405 proteins'!$K2850</f>
        <v>1.05028735632184</v>
      </c>
      <c r="AC2850" s="6" t="n">
        <v>0.889715</v>
      </c>
      <c r="AD2850" s="6" t="n">
        <f aca="false">'3405 proteins'!$M2850/'3405 proteins'!$K2850</f>
        <v>0.896551724137931</v>
      </c>
      <c r="AE2850" s="6" t="n">
        <v>0.577944</v>
      </c>
      <c r="AF2850" s="6" t="n">
        <f aca="false">'3405 proteins'!$M2850/'3405 proteins'!$L2850</f>
        <v>0.853625170998632</v>
      </c>
      <c r="AG2850" s="10" t="n">
        <v>0.598827</v>
      </c>
    </row>
    <row r="2851" customFormat="false" ht="15" hidden="false" customHeight="false" outlineLevel="0" collapsed="false">
      <c r="A2851" s="5" t="n">
        <v>125588048</v>
      </c>
      <c r="B2851" s="2" t="s">
        <v>1074</v>
      </c>
      <c r="C2851" s="2" t="n">
        <v>6.37254901960784</v>
      </c>
      <c r="D2851" s="6" t="n">
        <v>1</v>
      </c>
      <c r="E2851" s="6" t="n">
        <v>1</v>
      </c>
      <c r="F2851" s="6" t="n">
        <v>204</v>
      </c>
      <c r="G2851" s="6" t="n">
        <v>21.818</v>
      </c>
      <c r="H2851" s="6" t="n">
        <v>11.36</v>
      </c>
      <c r="I2851" s="6" t="n">
        <v>1.012</v>
      </c>
      <c r="J2851" s="6" t="n">
        <v>0.628</v>
      </c>
      <c r="K2851" s="6" t="n">
        <v>0.919</v>
      </c>
      <c r="L2851" s="6" t="n">
        <v>1.026</v>
      </c>
      <c r="M2851" s="6" t="n">
        <v>0.895</v>
      </c>
      <c r="N2851" s="6" t="n">
        <f aca="false">'3405 proteins'!$J2851/'3405 proteins'!$I2851</f>
        <v>0.620553359683794</v>
      </c>
      <c r="O2851" s="6" t="n">
        <v>0.135577</v>
      </c>
      <c r="P2851" s="6" t="n">
        <f aca="false">'3405 proteins'!$K2851/'3405 proteins'!$I2851</f>
        <v>0.908102766798419</v>
      </c>
      <c r="Q2851" s="6" t="n">
        <v>0.548375</v>
      </c>
      <c r="R2851" s="6" t="n">
        <f aca="false">'3405 proteins'!$L2851/'3405 proteins'!$I2851</f>
        <v>1.01383399209486</v>
      </c>
      <c r="S2851" s="6" t="n">
        <v>0.771522</v>
      </c>
      <c r="T2851" s="6" t="n">
        <f aca="false">'3405 proteins'!$M2851/'3405 proteins'!$I2851</f>
        <v>0.884387351778656</v>
      </c>
      <c r="U2851" s="6" t="n">
        <v>0.706662</v>
      </c>
      <c r="V2851" s="6" t="n">
        <f aca="false">'3405 proteins'!$K2851/'3405 proteins'!$J2851</f>
        <v>1.46337579617834</v>
      </c>
      <c r="W2851" s="6" t="n">
        <v>0.129022</v>
      </c>
      <c r="X2851" s="6" t="n">
        <f aca="false">'3405 proteins'!$L2851/'3405 proteins'!$J2851</f>
        <v>1.63375796178344</v>
      </c>
      <c r="Y2851" s="6" t="n">
        <v>0.183678</v>
      </c>
      <c r="Z2851" s="6" t="n">
        <f aca="false">'3405 proteins'!$M2851/'3405 proteins'!$J2851</f>
        <v>1.42515923566879</v>
      </c>
      <c r="AA2851" s="6" t="n">
        <v>0.304807</v>
      </c>
      <c r="AB2851" s="6" t="n">
        <f aca="false">'3405 proteins'!$L2851/'3405 proteins'!$K2851</f>
        <v>1.1164309031556</v>
      </c>
      <c r="AC2851" s="6" t="n">
        <v>0.703832</v>
      </c>
      <c r="AD2851" s="6" t="n">
        <f aca="false">'3405 proteins'!$M2851/'3405 proteins'!$K2851</f>
        <v>0.973884657236126</v>
      </c>
      <c r="AE2851" s="6" t="n">
        <v>0.883135</v>
      </c>
      <c r="AF2851" s="6" t="n">
        <f aca="false">'3405 proteins'!$M2851/'3405 proteins'!$L2851</f>
        <v>0.872319688109162</v>
      </c>
      <c r="AG2851" s="10" t="n">
        <v>0.68838</v>
      </c>
    </row>
    <row r="2852" customFormat="false" ht="15" hidden="false" customHeight="false" outlineLevel="0" collapsed="false">
      <c r="A2852" s="5" t="n">
        <v>108710565</v>
      </c>
      <c r="B2852" s="2" t="s">
        <v>196</v>
      </c>
      <c r="C2852" s="2" t="n">
        <v>5.40540540540541</v>
      </c>
      <c r="D2852" s="6" t="n">
        <v>1</v>
      </c>
      <c r="E2852" s="6" t="n">
        <v>1</v>
      </c>
      <c r="F2852" s="6" t="n">
        <v>185</v>
      </c>
      <c r="G2852" s="6" t="n">
        <v>21.818</v>
      </c>
      <c r="H2852" s="6" t="n">
        <v>5.11</v>
      </c>
      <c r="I2852" s="6" t="n">
        <v>2.4</v>
      </c>
      <c r="J2852" s="6" t="n">
        <v>0.386</v>
      </c>
      <c r="K2852" s="6" t="n">
        <v>0.683</v>
      </c>
      <c r="L2852" s="6" t="n">
        <v>0.533</v>
      </c>
      <c r="M2852" s="6" t="n">
        <v>0.659</v>
      </c>
      <c r="N2852" s="6" t="n">
        <f aca="false">'3405 proteins'!$J2852/'3405 proteins'!$I2852</f>
        <v>0.160833333333333</v>
      </c>
      <c r="O2852" s="6" t="n">
        <v>3.96088E-013</v>
      </c>
      <c r="P2852" s="6" t="n">
        <f aca="false">'3405 proteins'!$K2852/'3405 proteins'!$I2852</f>
        <v>0.284583333333333</v>
      </c>
      <c r="Q2852" s="6" t="n">
        <v>4.84385E-016</v>
      </c>
      <c r="R2852" s="6" t="n">
        <f aca="false">'3405 proteins'!$L2852/'3405 proteins'!$I2852</f>
        <v>0.222083333333333</v>
      </c>
      <c r="S2852" s="6" t="n">
        <v>2.19334E-019</v>
      </c>
      <c r="T2852" s="6" t="n">
        <f aca="false">'3405 proteins'!$M2852/'3405 proteins'!$I2852</f>
        <v>0.274583333333333</v>
      </c>
      <c r="U2852" s="6" t="n">
        <v>0.0566352</v>
      </c>
      <c r="V2852" s="6" t="n">
        <f aca="false">'3405 proteins'!$K2852/'3405 proteins'!$J2852</f>
        <v>1.76943005181347</v>
      </c>
      <c r="W2852" s="6" t="n">
        <v>0.00956391</v>
      </c>
      <c r="X2852" s="6" t="n">
        <f aca="false">'3405 proteins'!$L2852/'3405 proteins'!$J2852</f>
        <v>1.38082901554404</v>
      </c>
      <c r="Y2852" s="6" t="n">
        <v>0.538432</v>
      </c>
      <c r="Z2852" s="6" t="n">
        <f aca="false">'3405 proteins'!$M2852/'3405 proteins'!$J2852</f>
        <v>1.70725388601036</v>
      </c>
      <c r="AA2852" s="6" t="n">
        <v>0.0826607</v>
      </c>
      <c r="AB2852" s="6" t="n">
        <f aca="false">'3405 proteins'!$L2852/'3405 proteins'!$K2852</f>
        <v>0.780380673499268</v>
      </c>
      <c r="AC2852" s="6" t="n">
        <v>0.00909103</v>
      </c>
      <c r="AD2852" s="6" t="n">
        <f aca="false">'3405 proteins'!$M2852/'3405 proteins'!$K2852</f>
        <v>0.964860907759883</v>
      </c>
      <c r="AE2852" s="6" t="n">
        <v>0.846913</v>
      </c>
      <c r="AF2852" s="6" t="n">
        <f aca="false">'3405 proteins'!$M2852/'3405 proteins'!$L2852</f>
        <v>1.23639774859287</v>
      </c>
      <c r="AG2852" s="10" t="n">
        <v>0.0604574</v>
      </c>
    </row>
    <row r="2853" customFormat="false" ht="15" hidden="false" customHeight="false" outlineLevel="0" collapsed="false">
      <c r="A2853" s="5" t="n">
        <v>125588547</v>
      </c>
      <c r="B2853" s="2" t="s">
        <v>345</v>
      </c>
      <c r="C2853" s="2" t="n">
        <v>8.78048780487805</v>
      </c>
      <c r="D2853" s="6" t="n">
        <v>2</v>
      </c>
      <c r="E2853" s="6" t="n">
        <v>2</v>
      </c>
      <c r="F2853" s="6" t="n">
        <v>205</v>
      </c>
      <c r="G2853" s="6" t="n">
        <v>21.81</v>
      </c>
      <c r="H2853" s="6" t="n">
        <v>8.12</v>
      </c>
      <c r="I2853" s="6" t="n">
        <v>0.777</v>
      </c>
      <c r="J2853" s="6" t="n">
        <v>0.717</v>
      </c>
      <c r="K2853" s="6" t="n">
        <v>0.844</v>
      </c>
      <c r="L2853" s="6" t="n">
        <v>0.834</v>
      </c>
      <c r="M2853" s="6" t="n">
        <v>0.74</v>
      </c>
      <c r="N2853" s="6" t="n">
        <f aca="false">'3405 proteins'!$J2853/'3405 proteins'!$I2853</f>
        <v>0.922779922779923</v>
      </c>
      <c r="O2853" s="6" t="n">
        <v>0.866363</v>
      </c>
      <c r="P2853" s="6" t="n">
        <f aca="false">'3405 proteins'!$K2853/'3405 proteins'!$I2853</f>
        <v>1.08622908622909</v>
      </c>
      <c r="Q2853" s="6" t="n">
        <v>0.571895</v>
      </c>
      <c r="R2853" s="6" t="n">
        <f aca="false">'3405 proteins'!$L2853/'3405 proteins'!$I2853</f>
        <v>1.07335907335907</v>
      </c>
      <c r="S2853" s="6" t="n">
        <v>0.969195</v>
      </c>
      <c r="T2853" s="6" t="n">
        <f aca="false">'3405 proteins'!$M2853/'3405 proteins'!$I2853</f>
        <v>0.952380952380952</v>
      </c>
      <c r="U2853" s="6" t="n">
        <v>0.184589</v>
      </c>
      <c r="V2853" s="6" t="n">
        <f aca="false">'3405 proteins'!$K2853/'3405 proteins'!$J2853</f>
        <v>1.17712691771269</v>
      </c>
      <c r="W2853" s="6" t="n">
        <v>0.773453</v>
      </c>
      <c r="X2853" s="6" t="n">
        <f aca="false">'3405 proteins'!$L2853/'3405 proteins'!$J2853</f>
        <v>1.16317991631799</v>
      </c>
      <c r="Y2853" s="6" t="n">
        <v>0.919477</v>
      </c>
      <c r="Z2853" s="6" t="n">
        <f aca="false">'3405 proteins'!$M2853/'3405 proteins'!$J2853</f>
        <v>1.03207810320781</v>
      </c>
      <c r="AA2853" s="6" t="n">
        <v>0.824476</v>
      </c>
      <c r="AB2853" s="6" t="n">
        <f aca="false">'3405 proteins'!$L2853/'3405 proteins'!$K2853</f>
        <v>0.988151658767773</v>
      </c>
      <c r="AC2853" s="6" t="n">
        <v>0.518438</v>
      </c>
      <c r="AD2853" s="6" t="n">
        <f aca="false">'3405 proteins'!$M2853/'3405 proteins'!$K2853</f>
        <v>0.876777251184834</v>
      </c>
      <c r="AE2853" s="6" t="n">
        <v>0.504932</v>
      </c>
      <c r="AF2853" s="6" t="n">
        <f aca="false">'3405 proteins'!$M2853/'3405 proteins'!$L2853</f>
        <v>0.887290167865708</v>
      </c>
      <c r="AG2853" s="10" t="n">
        <v>0.762008</v>
      </c>
    </row>
    <row r="2854" customFormat="false" ht="15" hidden="false" customHeight="false" outlineLevel="0" collapsed="false">
      <c r="A2854" s="5" t="n">
        <v>122241233</v>
      </c>
      <c r="B2854" s="2" t="s">
        <v>2708</v>
      </c>
      <c r="C2854" s="2" t="n">
        <v>57.843137254902</v>
      </c>
      <c r="D2854" s="6" t="n">
        <v>10</v>
      </c>
      <c r="E2854" s="6" t="n">
        <v>10</v>
      </c>
      <c r="F2854" s="6" t="n">
        <v>204</v>
      </c>
      <c r="G2854" s="6" t="n">
        <v>21.788</v>
      </c>
      <c r="H2854" s="6" t="n">
        <v>4.92</v>
      </c>
      <c r="I2854" s="6" t="n">
        <v>0.881</v>
      </c>
      <c r="J2854" s="6" t="n">
        <v>1.131</v>
      </c>
      <c r="K2854" s="6" t="n">
        <v>0.945</v>
      </c>
      <c r="L2854" s="6" t="n">
        <v>1.147</v>
      </c>
      <c r="M2854" s="6" t="n">
        <v>1.298</v>
      </c>
      <c r="N2854" s="6" t="n">
        <f aca="false">'3405 proteins'!$J2854/'3405 proteins'!$I2854</f>
        <v>1.28376844494892</v>
      </c>
      <c r="O2854" s="6" t="n">
        <v>0.178402</v>
      </c>
      <c r="P2854" s="6" t="n">
        <f aca="false">'3405 proteins'!$K2854/'3405 proteins'!$I2854</f>
        <v>1.07264472190692</v>
      </c>
      <c r="Q2854" s="6" t="n">
        <v>0.62912</v>
      </c>
      <c r="R2854" s="6" t="n">
        <f aca="false">'3405 proteins'!$L2854/'3405 proteins'!$I2854</f>
        <v>1.30192962542565</v>
      </c>
      <c r="S2854" s="6" t="n">
        <v>0.232033</v>
      </c>
      <c r="T2854" s="6" t="n">
        <f aca="false">'3405 proteins'!$M2854/'3405 proteins'!$I2854</f>
        <v>1.4733257661748</v>
      </c>
      <c r="U2854" s="6" t="n">
        <v>0.157215</v>
      </c>
      <c r="V2854" s="6" t="n">
        <f aca="false">'3405 proteins'!$K2854/'3405 proteins'!$J2854</f>
        <v>0.835543766578249</v>
      </c>
      <c r="W2854" s="6" t="n">
        <v>0.143171</v>
      </c>
      <c r="X2854" s="6" t="n">
        <f aca="false">'3405 proteins'!$L2854/'3405 proteins'!$J2854</f>
        <v>1.01414677276746</v>
      </c>
      <c r="Y2854" s="6" t="n">
        <v>0.534759</v>
      </c>
      <c r="Z2854" s="6" t="n">
        <f aca="false">'3405 proteins'!$M2854/'3405 proteins'!$J2854</f>
        <v>1.14765694076039</v>
      </c>
      <c r="AA2854" s="6" t="n">
        <v>0.86054</v>
      </c>
      <c r="AB2854" s="6" t="n">
        <f aca="false">'3405 proteins'!$L2854/'3405 proteins'!$K2854</f>
        <v>1.21375661375661</v>
      </c>
      <c r="AC2854" s="6" t="n">
        <v>0.27315</v>
      </c>
      <c r="AD2854" s="6" t="n">
        <f aca="false">'3405 proteins'!$M2854/'3405 proteins'!$K2854</f>
        <v>1.37354497354497</v>
      </c>
      <c r="AE2854" s="6" t="n">
        <v>0.0460998</v>
      </c>
      <c r="AF2854" s="6" t="n">
        <f aca="false">'3405 proteins'!$M2854/'3405 proteins'!$L2854</f>
        <v>1.13164777680907</v>
      </c>
      <c r="AG2854" s="10" t="n">
        <v>0.199704</v>
      </c>
    </row>
    <row r="2855" customFormat="false" ht="15" hidden="false" customHeight="false" outlineLevel="0" collapsed="false">
      <c r="A2855" s="5" t="n">
        <v>222628878</v>
      </c>
      <c r="B2855" s="2" t="s">
        <v>346</v>
      </c>
      <c r="C2855" s="2" t="n">
        <v>5.10204081632653</v>
      </c>
      <c r="D2855" s="6" t="n">
        <v>1</v>
      </c>
      <c r="E2855" s="6" t="n">
        <v>1</v>
      </c>
      <c r="F2855" s="6" t="n">
        <v>196</v>
      </c>
      <c r="G2855" s="6" t="n">
        <v>21.776</v>
      </c>
      <c r="H2855" s="6" t="n">
        <v>6.52</v>
      </c>
      <c r="I2855" s="6" t="n">
        <v>0.835</v>
      </c>
      <c r="J2855" s="6" t="n">
        <v>0.724</v>
      </c>
      <c r="K2855" s="6" t="n">
        <v>0.842</v>
      </c>
      <c r="L2855" s="6" t="n">
        <v>0.835</v>
      </c>
      <c r="M2855" s="6" t="n">
        <v>0.74</v>
      </c>
      <c r="N2855" s="6" t="n">
        <f aca="false">'3405 proteins'!$J2855/'3405 proteins'!$I2855</f>
        <v>0.867065868263473</v>
      </c>
      <c r="O2855" s="6" t="n">
        <v>0.948643</v>
      </c>
      <c r="P2855" s="6" t="n">
        <f aca="false">'3405 proteins'!$K2855/'3405 proteins'!$I2855</f>
        <v>1.00838323353293</v>
      </c>
      <c r="Q2855" s="6" t="n">
        <v>0.937056</v>
      </c>
      <c r="R2855" s="6" t="n">
        <f aca="false">'3405 proteins'!$L2855/'3405 proteins'!$I2855</f>
        <v>1</v>
      </c>
      <c r="S2855" s="6" t="n">
        <v>0.711964</v>
      </c>
      <c r="T2855" s="6" t="n">
        <f aca="false">'3405 proteins'!$M2855/'3405 proteins'!$I2855</f>
        <v>0.88622754491018</v>
      </c>
      <c r="U2855" s="6" t="n">
        <v>0.184589</v>
      </c>
      <c r="V2855" s="6" t="n">
        <f aca="false">'3405 proteins'!$K2855/'3405 proteins'!$J2855</f>
        <v>1.16298342541436</v>
      </c>
      <c r="W2855" s="6" t="n">
        <v>0.826223</v>
      </c>
      <c r="X2855" s="6" t="n">
        <f aca="false">'3405 proteins'!$L2855/'3405 proteins'!$J2855</f>
        <v>1.15331491712707</v>
      </c>
      <c r="Y2855" s="6" t="n">
        <v>0.893898</v>
      </c>
      <c r="Z2855" s="6" t="n">
        <f aca="false">'3405 proteins'!$M2855/'3405 proteins'!$J2855</f>
        <v>1.02209944751381</v>
      </c>
      <c r="AA2855" s="6" t="n">
        <v>0.797272</v>
      </c>
      <c r="AB2855" s="6" t="n">
        <f aca="false">'3405 proteins'!$L2855/'3405 proteins'!$K2855</f>
        <v>0.991686460807601</v>
      </c>
      <c r="AC2855" s="6" t="n">
        <v>0.537853</v>
      </c>
      <c r="AD2855" s="6" t="n">
        <f aca="false">'3405 proteins'!$M2855/'3405 proteins'!$K2855</f>
        <v>0.878859857482185</v>
      </c>
      <c r="AE2855" s="6" t="n">
        <v>0.512461</v>
      </c>
      <c r="AF2855" s="6" t="n">
        <f aca="false">'3405 proteins'!$M2855/'3405 proteins'!$L2855</f>
        <v>0.88622754491018</v>
      </c>
      <c r="AG2855" s="10" t="n">
        <v>0.756743</v>
      </c>
    </row>
    <row r="2856" customFormat="false" ht="15" hidden="false" customHeight="false" outlineLevel="0" collapsed="false">
      <c r="A2856" s="5" t="n">
        <v>453692</v>
      </c>
      <c r="B2856" s="2" t="s">
        <v>1734</v>
      </c>
      <c r="C2856" s="2" t="n">
        <v>21.5962441314554</v>
      </c>
      <c r="D2856" s="6" t="n">
        <v>3</v>
      </c>
      <c r="E2856" s="6" t="n">
        <v>3</v>
      </c>
      <c r="F2856" s="6" t="n">
        <v>213</v>
      </c>
      <c r="G2856" s="6" t="n">
        <v>21.739</v>
      </c>
      <c r="H2856" s="6" t="n">
        <v>9.95</v>
      </c>
      <c r="I2856" s="6" t="n">
        <v>1.229</v>
      </c>
      <c r="J2856" s="6" t="n">
        <v>1.106</v>
      </c>
      <c r="K2856" s="6" t="n">
        <v>1.008</v>
      </c>
      <c r="L2856" s="6" t="n">
        <v>1.173</v>
      </c>
      <c r="M2856" s="6" t="n">
        <v>0.997</v>
      </c>
      <c r="N2856" s="6" t="n">
        <f aca="false">'3405 proteins'!$J2856/'3405 proteins'!$I2856</f>
        <v>0.899918633034988</v>
      </c>
      <c r="O2856" s="6" t="n">
        <v>0.937177</v>
      </c>
      <c r="P2856" s="6" t="n">
        <f aca="false">'3405 proteins'!$K2856/'3405 proteins'!$I2856</f>
        <v>0.820179007323027</v>
      </c>
      <c r="Q2856" s="6" t="n">
        <v>0.207758</v>
      </c>
      <c r="R2856" s="6" t="n">
        <f aca="false">'3405 proteins'!$L2856/'3405 proteins'!$I2856</f>
        <v>0.954434499593165</v>
      </c>
      <c r="S2856" s="6" t="n">
        <v>0.524244</v>
      </c>
      <c r="T2856" s="6" t="n">
        <f aca="false">'3405 proteins'!$M2856/'3405 proteins'!$I2856</f>
        <v>0.811228641171684</v>
      </c>
      <c r="U2856" s="6" t="n">
        <v>0.876303</v>
      </c>
      <c r="V2856" s="6" t="n">
        <f aca="false">'3405 proteins'!$K2856/'3405 proteins'!$J2856</f>
        <v>0.911392405063291</v>
      </c>
      <c r="W2856" s="6" t="n">
        <v>0.303888</v>
      </c>
      <c r="X2856" s="6" t="n">
        <f aca="false">'3405 proteins'!$L2856/'3405 proteins'!$J2856</f>
        <v>1.06057866184448</v>
      </c>
      <c r="Y2856" s="6" t="n">
        <v>0.651929</v>
      </c>
      <c r="Z2856" s="6" t="n">
        <f aca="false">'3405 proteins'!$M2856/'3405 proteins'!$J2856</f>
        <v>0.901446654611212</v>
      </c>
      <c r="AA2856" s="6" t="n">
        <v>0.477377</v>
      </c>
      <c r="AB2856" s="6" t="n">
        <f aca="false">'3405 proteins'!$L2856/'3405 proteins'!$K2856</f>
        <v>1.16369047619048</v>
      </c>
      <c r="AC2856" s="6" t="n">
        <v>0.462248</v>
      </c>
      <c r="AD2856" s="6" t="n">
        <f aca="false">'3405 proteins'!$M2856/'3405 proteins'!$K2856</f>
        <v>0.989087301587302</v>
      </c>
      <c r="AE2856" s="6" t="n">
        <v>0.943914</v>
      </c>
      <c r="AF2856" s="6" t="n">
        <f aca="false">'3405 proteins'!$M2856/'3405 proteins'!$L2856</f>
        <v>0.849957374254049</v>
      </c>
      <c r="AG2856" s="10" t="n">
        <v>0.581675</v>
      </c>
    </row>
    <row r="2857" customFormat="false" ht="15" hidden="false" customHeight="false" outlineLevel="0" collapsed="false">
      <c r="A2857" s="5" t="n">
        <v>50540683</v>
      </c>
      <c r="B2857" s="2" t="s">
        <v>639</v>
      </c>
      <c r="C2857" s="2" t="n">
        <v>19.1387559808612</v>
      </c>
      <c r="D2857" s="6" t="n">
        <v>2</v>
      </c>
      <c r="E2857" s="6" t="n">
        <v>2</v>
      </c>
      <c r="F2857" s="6" t="n">
        <v>209</v>
      </c>
      <c r="G2857" s="6" t="n">
        <v>21.713</v>
      </c>
      <c r="H2857" s="6" t="n">
        <v>9.99</v>
      </c>
      <c r="I2857" s="6" t="n">
        <v>0.95</v>
      </c>
      <c r="J2857" s="6" t="n">
        <v>0.472</v>
      </c>
      <c r="K2857" s="6" t="n">
        <v>0.89</v>
      </c>
      <c r="L2857" s="6" t="n">
        <v>0.978</v>
      </c>
      <c r="M2857" s="6" t="n">
        <v>0.817</v>
      </c>
      <c r="N2857" s="6" t="n">
        <f aca="false">'3405 proteins'!$J2857/'3405 proteins'!$I2857</f>
        <v>0.496842105263158</v>
      </c>
      <c r="O2857" s="6" t="n">
        <v>0.0146195</v>
      </c>
      <c r="P2857" s="6" t="n">
        <f aca="false">'3405 proteins'!$K2857/'3405 proteins'!$I2857</f>
        <v>0.936842105263158</v>
      </c>
      <c r="Q2857" s="6" t="n">
        <v>0.690335</v>
      </c>
      <c r="R2857" s="6" t="n">
        <f aca="false">'3405 proteins'!$L2857/'3405 proteins'!$I2857</f>
        <v>1.02947368421053</v>
      </c>
      <c r="S2857" s="6" t="n">
        <v>0.839491</v>
      </c>
      <c r="T2857" s="6" t="n">
        <f aca="false">'3405 proteins'!$M2857/'3405 proteins'!$I2857</f>
        <v>0.86</v>
      </c>
      <c r="U2857" s="6" t="n">
        <v>0.405381</v>
      </c>
      <c r="V2857" s="6" t="n">
        <f aca="false">'3405 proteins'!$K2857/'3405 proteins'!$J2857</f>
        <v>1.88559322033898</v>
      </c>
      <c r="W2857" s="6" t="n">
        <v>0.00317213</v>
      </c>
      <c r="X2857" s="6" t="n">
        <f aca="false">'3405 proteins'!$L2857/'3405 proteins'!$J2857</f>
        <v>2.07203389830508</v>
      </c>
      <c r="Y2857" s="6" t="n">
        <v>0.0193462</v>
      </c>
      <c r="Z2857" s="6" t="n">
        <f aca="false">'3405 proteins'!$M2857/'3405 proteins'!$J2857</f>
        <v>1.73093220338983</v>
      </c>
      <c r="AA2857" s="6" t="n">
        <v>0.0735269</v>
      </c>
      <c r="AB2857" s="6" t="n">
        <f aca="false">'3405 proteins'!$L2857/'3405 proteins'!$K2857</f>
        <v>1.09887640449438</v>
      </c>
      <c r="AC2857" s="6" t="n">
        <v>0.806884</v>
      </c>
      <c r="AD2857" s="6" t="n">
        <f aca="false">'3405 proteins'!$M2857/'3405 proteins'!$K2857</f>
        <v>0.917977528089888</v>
      </c>
      <c r="AE2857" s="6" t="n">
        <v>0.660277</v>
      </c>
      <c r="AF2857" s="6" t="n">
        <f aca="false">'3405 proteins'!$M2857/'3405 proteins'!$L2857</f>
        <v>0.835378323108384</v>
      </c>
      <c r="AG2857" s="10" t="n">
        <v>0.515178</v>
      </c>
    </row>
    <row r="2858" customFormat="false" ht="15" hidden="false" customHeight="false" outlineLevel="0" collapsed="false">
      <c r="A2858" s="5" t="n">
        <v>257635526</v>
      </c>
      <c r="B2858" s="2" t="s">
        <v>19</v>
      </c>
      <c r="C2858" s="2" t="n">
        <v>31.5270935960591</v>
      </c>
      <c r="D2858" s="6" t="n">
        <v>6</v>
      </c>
      <c r="E2858" s="6" t="n">
        <v>4</v>
      </c>
      <c r="F2858" s="6" t="n">
        <v>203</v>
      </c>
      <c r="G2858" s="6" t="n">
        <v>21.691</v>
      </c>
      <c r="H2858" s="6" t="n">
        <v>6.54</v>
      </c>
      <c r="I2858" s="6" t="n">
        <v>1.024</v>
      </c>
      <c r="J2858" s="6" t="n">
        <v>0.831</v>
      </c>
      <c r="K2858" s="6" t="n">
        <v>1.03</v>
      </c>
      <c r="L2858" s="6" t="n">
        <v>1.074</v>
      </c>
      <c r="M2858" s="6" t="n">
        <v>1.254</v>
      </c>
      <c r="N2858" s="6" t="n">
        <f aca="false">'3405 proteins'!$J2858/'3405 proteins'!$I2858</f>
        <v>0.8115234375</v>
      </c>
      <c r="O2858" s="6" t="n">
        <v>0.728563</v>
      </c>
      <c r="P2858" s="6" t="n">
        <f aca="false">'3405 proteins'!$K2858/'3405 proteins'!$I2858</f>
        <v>1.005859375</v>
      </c>
      <c r="Q2858" s="6" t="n">
        <v>0.950099</v>
      </c>
      <c r="R2858" s="6" t="n">
        <f aca="false">'3405 proteins'!$L2858/'3405 proteins'!$I2858</f>
        <v>1.048828125</v>
      </c>
      <c r="S2858" s="6" t="n">
        <v>0.923782</v>
      </c>
      <c r="T2858" s="6" t="n">
        <f aca="false">'3405 proteins'!$M2858/'3405 proteins'!$I2858</f>
        <v>1.224609375</v>
      </c>
      <c r="U2858" s="6" t="n">
        <v>0.211317</v>
      </c>
      <c r="V2858" s="6" t="n">
        <f aca="false">'3405 proteins'!$K2858/'3405 proteins'!$J2858</f>
        <v>1.23947051744886</v>
      </c>
      <c r="W2858" s="6" t="n">
        <v>0.562245</v>
      </c>
      <c r="X2858" s="6" t="n">
        <f aca="false">'3405 proteins'!$L2858/'3405 proteins'!$J2858</f>
        <v>1.29241877256318</v>
      </c>
      <c r="Y2858" s="6" t="n">
        <v>0.73825</v>
      </c>
      <c r="Z2858" s="6" t="n">
        <f aca="false">'3405 proteins'!$M2858/'3405 proteins'!$J2858</f>
        <v>1.50902527075812</v>
      </c>
      <c r="AA2858" s="6" t="n">
        <v>0.211029</v>
      </c>
      <c r="AB2858" s="6" t="n">
        <f aca="false">'3405 proteins'!$L2858/'3405 proteins'!$K2858</f>
        <v>1.04271844660194</v>
      </c>
      <c r="AC2858" s="6" t="n">
        <v>0.842414</v>
      </c>
      <c r="AD2858" s="6" t="n">
        <f aca="false">'3405 proteins'!$M2858/'3405 proteins'!$K2858</f>
        <v>1.21747572815534</v>
      </c>
      <c r="AE2858" s="6" t="n">
        <v>0.219179</v>
      </c>
      <c r="AF2858" s="6" t="n">
        <f aca="false">'3405 proteins'!$M2858/'3405 proteins'!$L2858</f>
        <v>1.16759776536313</v>
      </c>
      <c r="AG2858" s="10" t="n">
        <v>0.135541</v>
      </c>
    </row>
    <row r="2859" customFormat="false" ht="15" hidden="false" customHeight="false" outlineLevel="0" collapsed="false">
      <c r="A2859" s="5" t="n">
        <v>125563335</v>
      </c>
      <c r="B2859" s="2" t="s">
        <v>962</v>
      </c>
      <c r="C2859" s="2" t="n">
        <v>18</v>
      </c>
      <c r="D2859" s="6" t="n">
        <v>3</v>
      </c>
      <c r="E2859" s="6" t="n">
        <v>3</v>
      </c>
      <c r="F2859" s="6" t="n">
        <v>200</v>
      </c>
      <c r="G2859" s="6" t="n">
        <v>21.657</v>
      </c>
      <c r="H2859" s="6" t="n">
        <v>9.63</v>
      </c>
      <c r="I2859" s="6" t="n">
        <v>0.766</v>
      </c>
      <c r="J2859" s="6" t="n">
        <v>0.84</v>
      </c>
      <c r="K2859" s="6" t="n">
        <v>0.959</v>
      </c>
      <c r="L2859" s="6" t="n">
        <v>0.933</v>
      </c>
      <c r="M2859" s="6" t="n">
        <v>0.878</v>
      </c>
      <c r="N2859" s="6" t="n">
        <f aca="false">'3405 proteins'!$J2859/'3405 proteins'!$I2859</f>
        <v>1.09660574412533</v>
      </c>
      <c r="O2859" s="6" t="n">
        <v>0.433194</v>
      </c>
      <c r="P2859" s="6" t="n">
        <f aca="false">'3405 proteins'!$K2859/'3405 proteins'!$I2859</f>
        <v>1.25195822454308</v>
      </c>
      <c r="Q2859" s="6" t="n">
        <v>0.13522</v>
      </c>
      <c r="R2859" s="6" t="n">
        <f aca="false">'3405 proteins'!$L2859/'3405 proteins'!$I2859</f>
        <v>1.21801566579634</v>
      </c>
      <c r="S2859" s="6" t="n">
        <v>0.426024</v>
      </c>
      <c r="T2859" s="6" t="n">
        <f aca="false">'3405 proteins'!$M2859/'3405 proteins'!$I2859</f>
        <v>1.14621409921671</v>
      </c>
      <c r="U2859" s="6" t="n">
        <v>0.636796</v>
      </c>
      <c r="V2859" s="6" t="n">
        <f aca="false">'3405 proteins'!$K2859/'3405 proteins'!$J2859</f>
        <v>1.14166666666667</v>
      </c>
      <c r="W2859" s="6" t="n">
        <v>0.908443</v>
      </c>
      <c r="X2859" s="6" t="n">
        <f aca="false">'3405 proteins'!$L2859/'3405 proteins'!$J2859</f>
        <v>1.11071428571429</v>
      </c>
      <c r="Y2859" s="6" t="n">
        <v>0.78253</v>
      </c>
      <c r="Z2859" s="6" t="n">
        <f aca="false">'3405 proteins'!$M2859/'3405 proteins'!$J2859</f>
        <v>1.0452380952381</v>
      </c>
      <c r="AA2859" s="6" t="n">
        <v>0.860268</v>
      </c>
      <c r="AB2859" s="6" t="n">
        <f aca="false">'3405 proteins'!$L2859/'3405 proteins'!$K2859</f>
        <v>0.97288842544317</v>
      </c>
      <c r="AC2859" s="6" t="n">
        <v>0.438223</v>
      </c>
      <c r="AD2859" s="6" t="n">
        <f aca="false">'3405 proteins'!$M2859/'3405 proteins'!$K2859</f>
        <v>0.915537017726799</v>
      </c>
      <c r="AE2859" s="6" t="n">
        <v>0.650762</v>
      </c>
      <c r="AF2859" s="6" t="n">
        <f aca="false">'3405 proteins'!$M2859/'3405 proteins'!$L2859</f>
        <v>0.941050375133976</v>
      </c>
      <c r="AG2859" s="10" t="n">
        <v>0.965941</v>
      </c>
    </row>
    <row r="2860" customFormat="false" ht="15" hidden="false" customHeight="false" outlineLevel="0" collapsed="false">
      <c r="A2860" s="5" t="n">
        <v>222613140</v>
      </c>
      <c r="B2860" s="2" t="s">
        <v>259</v>
      </c>
      <c r="C2860" s="2" t="n">
        <v>12.6903553299492</v>
      </c>
      <c r="D2860" s="6" t="n">
        <v>2</v>
      </c>
      <c r="E2860" s="6" t="n">
        <v>2</v>
      </c>
      <c r="F2860" s="6" t="n">
        <v>197</v>
      </c>
      <c r="G2860" s="6" t="n">
        <v>21.65</v>
      </c>
      <c r="H2860" s="6" t="n">
        <v>5.45</v>
      </c>
      <c r="I2860" s="6" t="n">
        <v>0.68</v>
      </c>
      <c r="J2860" s="6" t="n">
        <v>0.723</v>
      </c>
      <c r="K2860" s="6" t="n">
        <v>0.837</v>
      </c>
      <c r="L2860" s="6" t="n">
        <v>0.853</v>
      </c>
      <c r="M2860" s="6" t="n">
        <v>0.699</v>
      </c>
      <c r="N2860" s="6" t="n">
        <f aca="false">'3405 proteins'!$J2860/'3405 proteins'!$I2860</f>
        <v>1.06323529411765</v>
      </c>
      <c r="O2860" s="6" t="n">
        <v>0.500608</v>
      </c>
      <c r="P2860" s="6" t="n">
        <f aca="false">'3405 proteins'!$K2860/'3405 proteins'!$I2860</f>
        <v>1.23088235294118</v>
      </c>
      <c r="Q2860" s="6" t="n">
        <v>0.166724</v>
      </c>
      <c r="R2860" s="6" t="n">
        <f aca="false">'3405 proteins'!$L2860/'3405 proteins'!$I2860</f>
        <v>1.25441176470588</v>
      </c>
      <c r="S2860" s="6" t="n">
        <v>0.330851</v>
      </c>
      <c r="T2860" s="6" t="n">
        <f aca="false">'3405 proteins'!$M2860/'3405 proteins'!$I2860</f>
        <v>1.02794117647059</v>
      </c>
      <c r="U2860" s="6" t="n">
        <v>0.107045</v>
      </c>
      <c r="V2860" s="6" t="n">
        <f aca="false">'3405 proteins'!$K2860/'3405 proteins'!$J2860</f>
        <v>1.15767634854772</v>
      </c>
      <c r="W2860" s="6" t="n">
        <v>0.84641</v>
      </c>
      <c r="X2860" s="6" t="n">
        <f aca="false">'3405 proteins'!$L2860/'3405 proteins'!$J2860</f>
        <v>1.17980636237898</v>
      </c>
      <c r="Y2860" s="6" t="n">
        <v>0.962274</v>
      </c>
      <c r="Z2860" s="6" t="n">
        <f aca="false">'3405 proteins'!$M2860/'3405 proteins'!$J2860</f>
        <v>0.966804979253112</v>
      </c>
      <c r="AA2860" s="6" t="n">
        <v>0.64714</v>
      </c>
      <c r="AB2860" s="6" t="n">
        <f aca="false">'3405 proteins'!$L2860/'3405 proteins'!$K2860</f>
        <v>1.01911589008363</v>
      </c>
      <c r="AC2860" s="6" t="n">
        <v>0.697136</v>
      </c>
      <c r="AD2860" s="6" t="n">
        <f aca="false">'3405 proteins'!$M2860/'3405 proteins'!$K2860</f>
        <v>0.835125448028674</v>
      </c>
      <c r="AE2860" s="6" t="n">
        <v>0.3641</v>
      </c>
      <c r="AF2860" s="6" t="n">
        <f aca="false">'3405 proteins'!$M2860/'3405 proteins'!$L2860</f>
        <v>0.819460726846424</v>
      </c>
      <c r="AG2860" s="10" t="n">
        <v>0.446161</v>
      </c>
    </row>
    <row r="2861" customFormat="false" ht="15" hidden="false" customHeight="false" outlineLevel="0" collapsed="false">
      <c r="A2861" s="5" t="n">
        <v>215717068</v>
      </c>
      <c r="B2861" s="2" t="s">
        <v>19</v>
      </c>
      <c r="C2861" s="2" t="n">
        <v>27.6041666666667</v>
      </c>
      <c r="D2861" s="6" t="n">
        <v>5</v>
      </c>
      <c r="E2861" s="6" t="n">
        <v>5</v>
      </c>
      <c r="F2861" s="6" t="n">
        <v>192</v>
      </c>
      <c r="G2861" s="6" t="n">
        <v>21.63</v>
      </c>
      <c r="H2861" s="6" t="n">
        <v>9.61</v>
      </c>
      <c r="I2861" s="6" t="n">
        <v>1.003</v>
      </c>
      <c r="J2861" s="6" t="n">
        <v>1.058</v>
      </c>
      <c r="K2861" s="6" t="n">
        <v>1.062</v>
      </c>
      <c r="L2861" s="6" t="n">
        <v>1.123</v>
      </c>
      <c r="M2861" s="6" t="n">
        <v>1.088</v>
      </c>
      <c r="N2861" s="6" t="n">
        <f aca="false">'3405 proteins'!$J2861/'3405 proteins'!$I2861</f>
        <v>1.05483549351944</v>
      </c>
      <c r="O2861" s="6" t="n">
        <v>0.518767</v>
      </c>
      <c r="P2861" s="6" t="n">
        <f aca="false">'3405 proteins'!$K2861/'3405 proteins'!$I2861</f>
        <v>1.05882352941177</v>
      </c>
      <c r="Q2861" s="6" t="n">
        <v>0.690514</v>
      </c>
      <c r="R2861" s="6" t="n">
        <f aca="false">'3405 proteins'!$L2861/'3405 proteins'!$I2861</f>
        <v>1.11964107676969</v>
      </c>
      <c r="S2861" s="6" t="n">
        <v>0.770659</v>
      </c>
      <c r="T2861" s="6" t="n">
        <f aca="false">'3405 proteins'!$M2861/'3405 proteins'!$I2861</f>
        <v>1.08474576271186</v>
      </c>
      <c r="U2861" s="6" t="n">
        <v>0.567036</v>
      </c>
      <c r="V2861" s="6" t="n">
        <f aca="false">'3405 proteins'!$K2861/'3405 proteins'!$J2861</f>
        <v>1.00378071833648</v>
      </c>
      <c r="W2861" s="6" t="n">
        <v>0.586652</v>
      </c>
      <c r="X2861" s="6" t="n">
        <f aca="false">'3405 proteins'!$L2861/'3405 proteins'!$J2861</f>
        <v>1.06143667296786</v>
      </c>
      <c r="Y2861" s="6" t="n">
        <v>0.654139</v>
      </c>
      <c r="Z2861" s="6" t="n">
        <f aca="false">'3405 proteins'!$M2861/'3405 proteins'!$J2861</f>
        <v>1.02835538752363</v>
      </c>
      <c r="AA2861" s="6" t="n">
        <v>0.814332</v>
      </c>
      <c r="AB2861" s="6" t="n">
        <f aca="false">'3405 proteins'!$L2861/'3405 proteins'!$K2861</f>
        <v>1.05743879472693</v>
      </c>
      <c r="AC2861" s="6" t="n">
        <v>0.934458</v>
      </c>
      <c r="AD2861" s="6" t="n">
        <f aca="false">'3405 proteins'!$M2861/'3405 proteins'!$K2861</f>
        <v>1.02448210922787</v>
      </c>
      <c r="AE2861" s="6" t="n">
        <v>0.894226</v>
      </c>
      <c r="AF2861" s="6" t="n">
        <f aca="false">'3405 proteins'!$M2861/'3405 proteins'!$L2861</f>
        <v>0.968833481745325</v>
      </c>
      <c r="AG2861" s="10" t="n">
        <v>0.811669</v>
      </c>
    </row>
    <row r="2862" customFormat="false" ht="15" hidden="false" customHeight="false" outlineLevel="0" collapsed="false">
      <c r="A2862" s="5" t="n">
        <v>937939941</v>
      </c>
      <c r="B2862" s="2" t="s">
        <v>1540</v>
      </c>
      <c r="C2862" s="2" t="n">
        <v>9.75609756097561</v>
      </c>
      <c r="D2862" s="6" t="n">
        <v>2</v>
      </c>
      <c r="E2862" s="6" t="n">
        <v>1</v>
      </c>
      <c r="F2862" s="6" t="n">
        <v>205</v>
      </c>
      <c r="G2862" s="6" t="n">
        <v>21.597</v>
      </c>
      <c r="H2862" s="6" t="n">
        <v>5.06</v>
      </c>
      <c r="I2862" s="6" t="n">
        <v>1.016</v>
      </c>
      <c r="J2862" s="6" t="n">
        <v>1.314</v>
      </c>
      <c r="K2862" s="6" t="n">
        <v>1.226</v>
      </c>
      <c r="L2862" s="6" t="n">
        <v>1.316</v>
      </c>
      <c r="M2862" s="6" t="n">
        <v>0.969</v>
      </c>
      <c r="N2862" s="6" t="n">
        <f aca="false">'3405 proteins'!$J2862/'3405 proteins'!$I2862</f>
        <v>1.29330708661417</v>
      </c>
      <c r="O2862" s="6" t="n">
        <v>0.170036</v>
      </c>
      <c r="P2862" s="6" t="n">
        <f aca="false">'3405 proteins'!$K2862/'3405 proteins'!$I2862</f>
        <v>1.20669291338583</v>
      </c>
      <c r="Q2862" s="6" t="n">
        <v>0.2102</v>
      </c>
      <c r="R2862" s="6" t="n">
        <f aca="false">'3405 proteins'!$L2862/'3405 proteins'!$I2862</f>
        <v>1.29527559055118</v>
      </c>
      <c r="S2862" s="6" t="n">
        <v>0.244245</v>
      </c>
      <c r="T2862" s="6" t="n">
        <f aca="false">'3405 proteins'!$M2862/'3405 proteins'!$I2862</f>
        <v>0.953740157480315</v>
      </c>
      <c r="U2862" s="6" t="n">
        <v>0.984253</v>
      </c>
      <c r="V2862" s="6" t="n">
        <f aca="false">'3405 proteins'!$K2862/'3405 proteins'!$J2862</f>
        <v>0.933028919330289</v>
      </c>
      <c r="W2862" s="6" t="n">
        <v>0.362604</v>
      </c>
      <c r="X2862" s="6" t="n">
        <f aca="false">'3405 proteins'!$L2862/'3405 proteins'!$J2862</f>
        <v>1.00152207001522</v>
      </c>
      <c r="Y2862" s="6" t="n">
        <v>0.503983</v>
      </c>
      <c r="Z2862" s="6" t="n">
        <f aca="false">'3405 proteins'!$M2862/'3405 proteins'!$J2862</f>
        <v>0.737442922374429</v>
      </c>
      <c r="AA2862" s="6" t="n">
        <v>0.151071</v>
      </c>
      <c r="AB2862" s="6" t="n">
        <f aca="false">'3405 proteins'!$L2862/'3405 proteins'!$K2862</f>
        <v>1.07340946166395</v>
      </c>
      <c r="AC2862" s="6" t="n">
        <v>0.965166</v>
      </c>
      <c r="AD2862" s="6" t="n">
        <f aca="false">'3405 proteins'!$M2862/'3405 proteins'!$K2862</f>
        <v>0.790375203915171</v>
      </c>
      <c r="AE2862" s="6" t="n">
        <v>0.237962</v>
      </c>
      <c r="AF2862" s="6" t="n">
        <f aca="false">'3405 proteins'!$M2862/'3405 proteins'!$L2862</f>
        <v>0.736322188449848</v>
      </c>
      <c r="AG2862" s="10" t="n">
        <v>0.167813</v>
      </c>
    </row>
    <row r="2863" customFormat="false" ht="15" hidden="false" customHeight="false" outlineLevel="0" collapsed="false">
      <c r="A2863" s="5" t="n">
        <v>257652397</v>
      </c>
      <c r="B2863" s="2" t="s">
        <v>19</v>
      </c>
      <c r="C2863" s="2" t="n">
        <v>27.5862068965517</v>
      </c>
      <c r="D2863" s="6" t="n">
        <v>4</v>
      </c>
      <c r="E2863" s="6" t="n">
        <v>2</v>
      </c>
      <c r="F2863" s="6" t="n">
        <v>203</v>
      </c>
      <c r="G2863" s="6" t="n">
        <v>21.576</v>
      </c>
      <c r="H2863" s="6" t="n">
        <v>6.54</v>
      </c>
      <c r="I2863" s="6" t="n">
        <v>0.943</v>
      </c>
      <c r="J2863" s="6" t="n">
        <v>0.888</v>
      </c>
      <c r="K2863" s="6" t="n">
        <v>0.996</v>
      </c>
      <c r="L2863" s="6" t="n">
        <v>1.059</v>
      </c>
      <c r="M2863" s="6" t="n">
        <v>0.937</v>
      </c>
      <c r="N2863" s="6" t="n">
        <f aca="false">'3405 proteins'!$J2863/'3405 proteins'!$I2863</f>
        <v>0.941675503711559</v>
      </c>
      <c r="O2863" s="6" t="n">
        <v>0.809892</v>
      </c>
      <c r="P2863" s="6" t="n">
        <f aca="false">'3405 proteins'!$K2863/'3405 proteins'!$I2863</f>
        <v>1.05620360551432</v>
      </c>
      <c r="Q2863" s="6" t="n">
        <v>0.702494</v>
      </c>
      <c r="R2863" s="6" t="n">
        <f aca="false">'3405 proteins'!$L2863/'3405 proteins'!$I2863</f>
        <v>1.12301166489926</v>
      </c>
      <c r="S2863" s="6" t="n">
        <v>0.756925</v>
      </c>
      <c r="T2863" s="6" t="n">
        <f aca="false">'3405 proteins'!$M2863/'3405 proteins'!$I2863</f>
        <v>0.993637327677625</v>
      </c>
      <c r="U2863" s="6" t="n">
        <v>0.883011</v>
      </c>
      <c r="V2863" s="6" t="n">
        <f aca="false">'3405 proteins'!$K2863/'3405 proteins'!$J2863</f>
        <v>1.12162162162162</v>
      </c>
      <c r="W2863" s="6" t="n">
        <v>0.988113</v>
      </c>
      <c r="X2863" s="6" t="n">
        <f aca="false">'3405 proteins'!$L2863/'3405 proteins'!$J2863</f>
        <v>1.19256756756757</v>
      </c>
      <c r="Y2863" s="6" t="n">
        <v>0.994794</v>
      </c>
      <c r="Z2863" s="6" t="n">
        <f aca="false">'3405 proteins'!$M2863/'3405 proteins'!$J2863</f>
        <v>1.05518018018018</v>
      </c>
      <c r="AA2863" s="6" t="n">
        <v>0.887204</v>
      </c>
      <c r="AB2863" s="6" t="n">
        <f aca="false">'3405 proteins'!$L2863/'3405 proteins'!$K2863</f>
        <v>1.06325301204819</v>
      </c>
      <c r="AC2863" s="6" t="n">
        <v>0.97077</v>
      </c>
      <c r="AD2863" s="6" t="n">
        <f aca="false">'3405 proteins'!$M2863/'3405 proteins'!$K2863</f>
        <v>0.940763052208835</v>
      </c>
      <c r="AE2863" s="6" t="n">
        <v>0.750326</v>
      </c>
      <c r="AF2863" s="6" t="n">
        <f aca="false">'3405 proteins'!$M2863/'3405 proteins'!$L2863</f>
        <v>0.884796978281398</v>
      </c>
      <c r="AG2863" s="10" t="n">
        <v>0.749662</v>
      </c>
    </row>
    <row r="2864" customFormat="false" ht="15" hidden="false" customHeight="false" outlineLevel="0" collapsed="false">
      <c r="A2864" s="5" t="n">
        <v>937942749</v>
      </c>
      <c r="B2864" s="2" t="s">
        <v>1069</v>
      </c>
      <c r="C2864" s="2" t="n">
        <v>9.69387755102041</v>
      </c>
      <c r="D2864" s="6" t="n">
        <v>1</v>
      </c>
      <c r="E2864" s="6" t="n">
        <v>1</v>
      </c>
      <c r="F2864" s="6" t="n">
        <v>196</v>
      </c>
      <c r="G2864" s="6" t="n">
        <v>21.564</v>
      </c>
      <c r="H2864" s="6" t="n">
        <v>5.16</v>
      </c>
      <c r="I2864" s="6" t="n">
        <v>0.699</v>
      </c>
      <c r="J2864" s="6" t="n">
        <v>0.633</v>
      </c>
      <c r="K2864" s="6" t="n">
        <v>0.879</v>
      </c>
      <c r="L2864" s="6" t="n">
        <v>0.914</v>
      </c>
      <c r="M2864" s="6" t="n">
        <v>0.894</v>
      </c>
      <c r="N2864" s="6" t="n">
        <f aca="false">'3405 proteins'!$J2864/'3405 proteins'!$I2864</f>
        <v>0.905579399141631</v>
      </c>
      <c r="O2864" s="6" t="n">
        <v>0.919408</v>
      </c>
      <c r="P2864" s="6" t="n">
        <f aca="false">'3405 proteins'!$K2864/'3405 proteins'!$I2864</f>
        <v>1.25751072961373</v>
      </c>
      <c r="Q2864" s="6" t="n">
        <v>0.127817</v>
      </c>
      <c r="R2864" s="6" t="n">
        <f aca="false">'3405 proteins'!$L2864/'3405 proteins'!$I2864</f>
        <v>1.30758226037196</v>
      </c>
      <c r="S2864" s="6" t="n">
        <v>0.222051</v>
      </c>
      <c r="T2864" s="6" t="n">
        <f aca="false">'3405 proteins'!$M2864/'3405 proteins'!$I2864</f>
        <v>1.27896995708155</v>
      </c>
      <c r="U2864" s="6" t="n">
        <v>0.702513</v>
      </c>
      <c r="V2864" s="6" t="n">
        <f aca="false">'3405 proteins'!$K2864/'3405 proteins'!$J2864</f>
        <v>1.38862559241706</v>
      </c>
      <c r="W2864" s="6" t="n">
        <v>0.221834</v>
      </c>
      <c r="X2864" s="6" t="n">
        <f aca="false">'3405 proteins'!$L2864/'3405 proteins'!$J2864</f>
        <v>1.44391785150079</v>
      </c>
      <c r="Y2864" s="6" t="n">
        <v>0.420864</v>
      </c>
      <c r="Z2864" s="6" t="n">
        <f aca="false">'3405 proteins'!$M2864/'3405 proteins'!$J2864</f>
        <v>1.41232227488152</v>
      </c>
      <c r="AA2864" s="6" t="n">
        <v>0.321859</v>
      </c>
      <c r="AB2864" s="6" t="n">
        <f aca="false">'3405 proteins'!$L2864/'3405 proteins'!$K2864</f>
        <v>1.03981797497156</v>
      </c>
      <c r="AC2864" s="6" t="n">
        <v>0.824338</v>
      </c>
      <c r="AD2864" s="6" t="n">
        <f aca="false">'3405 proteins'!$M2864/'3405 proteins'!$K2864</f>
        <v>1.01706484641638</v>
      </c>
      <c r="AE2864" s="6" t="n">
        <v>0.93081</v>
      </c>
      <c r="AF2864" s="6" t="n">
        <f aca="false">'3405 proteins'!$M2864/'3405 proteins'!$L2864</f>
        <v>0.978118161925602</v>
      </c>
      <c r="AG2864" s="10" t="n">
        <v>0.762361</v>
      </c>
    </row>
    <row r="2865" customFormat="false" ht="15" hidden="false" customHeight="false" outlineLevel="0" collapsed="false">
      <c r="A2865" s="5" t="n">
        <v>125527253</v>
      </c>
      <c r="B2865" s="2" t="s">
        <v>1631</v>
      </c>
      <c r="C2865" s="2" t="n">
        <v>20.4081632653061</v>
      </c>
      <c r="D2865" s="6" t="n">
        <v>5</v>
      </c>
      <c r="E2865" s="6" t="n">
        <v>4</v>
      </c>
      <c r="F2865" s="6" t="n">
        <v>196</v>
      </c>
      <c r="G2865" s="6" t="n">
        <v>21.506</v>
      </c>
      <c r="H2865" s="6" t="n">
        <v>11.31</v>
      </c>
      <c r="I2865" s="6" t="n">
        <v>1.063</v>
      </c>
      <c r="J2865" s="6" t="n">
        <v>1.306</v>
      </c>
      <c r="K2865" s="6" t="n">
        <v>1.135</v>
      </c>
      <c r="L2865" s="6" t="n">
        <v>1.038</v>
      </c>
      <c r="M2865" s="6" t="n">
        <v>0.984</v>
      </c>
      <c r="N2865" s="6" t="n">
        <f aca="false">'3405 proteins'!$J2865/'3405 proteins'!$I2865</f>
        <v>1.22859830667921</v>
      </c>
      <c r="O2865" s="6" t="n">
        <v>0.234422</v>
      </c>
      <c r="P2865" s="6" t="n">
        <f aca="false">'3405 proteins'!$K2865/'3405 proteins'!$I2865</f>
        <v>1.06773283160865</v>
      </c>
      <c r="Q2865" s="6" t="n">
        <v>0.650584</v>
      </c>
      <c r="R2865" s="6" t="n">
        <f aca="false">'3405 proteins'!$L2865/'3405 proteins'!$I2865</f>
        <v>0.976481655691439</v>
      </c>
      <c r="S2865" s="6" t="n">
        <v>0.613012</v>
      </c>
      <c r="T2865" s="6" t="n">
        <f aca="false">'3405 proteins'!$M2865/'3405 proteins'!$I2865</f>
        <v>0.925682031984948</v>
      </c>
      <c r="U2865" s="6" t="n">
        <v>0.925878</v>
      </c>
      <c r="V2865" s="6" t="n">
        <f aca="false">'3405 proteins'!$K2865/'3405 proteins'!$J2865</f>
        <v>0.86906584992343</v>
      </c>
      <c r="W2865" s="6" t="n">
        <v>0.205254</v>
      </c>
      <c r="X2865" s="6" t="n">
        <f aca="false">'3405 proteins'!$L2865/'3405 proteins'!$J2865</f>
        <v>0.7947932618683</v>
      </c>
      <c r="Y2865" s="6" t="n">
        <v>0.122469</v>
      </c>
      <c r="Z2865" s="6" t="n">
        <f aca="false">'3405 proteins'!$M2865/'3405 proteins'!$J2865</f>
        <v>0.753445635528331</v>
      </c>
      <c r="AA2865" s="6" t="n">
        <v>0.174392</v>
      </c>
      <c r="AB2865" s="6" t="n">
        <f aca="false">'3405 proteins'!$L2865/'3405 proteins'!$K2865</f>
        <v>0.914537444933921</v>
      </c>
      <c r="AC2865" s="6" t="n">
        <v>0.197223</v>
      </c>
      <c r="AD2865" s="6" t="n">
        <f aca="false">'3405 proteins'!$M2865/'3405 proteins'!$K2865</f>
        <v>0.866960352422908</v>
      </c>
      <c r="AE2865" s="6" t="n">
        <v>0.470009</v>
      </c>
      <c r="AF2865" s="6" t="n">
        <f aca="false">'3405 proteins'!$M2865/'3405 proteins'!$L2865</f>
        <v>0.947976878612717</v>
      </c>
      <c r="AG2865" s="10" t="n">
        <v>0.926704</v>
      </c>
    </row>
    <row r="2866" customFormat="false" ht="15" hidden="false" customHeight="false" outlineLevel="0" collapsed="false">
      <c r="A2866" s="5" t="n">
        <v>929982678</v>
      </c>
      <c r="B2866" s="2" t="s">
        <v>1996</v>
      </c>
      <c r="C2866" s="2" t="n">
        <v>29.2553191489362</v>
      </c>
      <c r="D2866" s="6" t="n">
        <v>6</v>
      </c>
      <c r="E2866" s="6" t="n">
        <v>6</v>
      </c>
      <c r="F2866" s="6" t="n">
        <v>188</v>
      </c>
      <c r="G2866" s="6" t="n">
        <v>21.42</v>
      </c>
      <c r="H2866" s="6" t="n">
        <v>9.1</v>
      </c>
      <c r="I2866" s="6" t="n">
        <v>0.978</v>
      </c>
      <c r="J2866" s="6" t="n">
        <v>0.922</v>
      </c>
      <c r="K2866" s="6" t="n">
        <v>0.976</v>
      </c>
      <c r="L2866" s="6" t="n">
        <v>1.002</v>
      </c>
      <c r="M2866" s="6" t="n">
        <v>1.045</v>
      </c>
      <c r="N2866" s="6" t="n">
        <f aca="false">'3405 proteins'!$J2866/'3405 proteins'!$I2866</f>
        <v>0.942740286298569</v>
      </c>
      <c r="O2866" s="6" t="n">
        <v>0.80677</v>
      </c>
      <c r="P2866" s="6" t="n">
        <f aca="false">'3405 proteins'!$K2866/'3405 proteins'!$I2866</f>
        <v>0.997955010224949</v>
      </c>
      <c r="Q2866" s="6" t="n">
        <v>0.99123</v>
      </c>
      <c r="R2866" s="6" t="n">
        <f aca="false">'3405 proteins'!$L2866/'3405 proteins'!$I2866</f>
        <v>1.02453987730061</v>
      </c>
      <c r="S2866" s="6" t="n">
        <v>0.818006</v>
      </c>
      <c r="T2866" s="6" t="n">
        <f aca="false">'3405 proteins'!$M2866/'3405 proteins'!$I2866</f>
        <v>1.06850715746421</v>
      </c>
      <c r="U2866" s="6" t="n">
        <v>0.703933</v>
      </c>
      <c r="V2866" s="6" t="n">
        <f aca="false">'3405 proteins'!$K2866/'3405 proteins'!$J2866</f>
        <v>1.058568329718</v>
      </c>
      <c r="W2866" s="6" t="n">
        <v>0.781734</v>
      </c>
      <c r="X2866" s="6" t="n">
        <f aca="false">'3405 proteins'!$L2866/'3405 proteins'!$J2866</f>
        <v>1.08676789587853</v>
      </c>
      <c r="Y2866" s="6" t="n">
        <v>0.719872</v>
      </c>
      <c r="Z2866" s="6" t="n">
        <f aca="false">'3405 proteins'!$M2866/'3405 proteins'!$J2866</f>
        <v>1.13340563991323</v>
      </c>
      <c r="AA2866" s="6" t="n">
        <v>0.899246</v>
      </c>
      <c r="AB2866" s="6" t="n">
        <f aca="false">'3405 proteins'!$L2866/'3405 proteins'!$K2866</f>
        <v>1.0266393442623</v>
      </c>
      <c r="AC2866" s="6" t="n">
        <v>0.742889</v>
      </c>
      <c r="AD2866" s="6" t="n">
        <f aca="false">'3405 proteins'!$M2866/'3405 proteins'!$K2866</f>
        <v>1.07069672131148</v>
      </c>
      <c r="AE2866" s="6" t="n">
        <v>0.679546</v>
      </c>
      <c r="AF2866" s="6" t="n">
        <f aca="false">'3405 proteins'!$M2866/'3405 proteins'!$L2866</f>
        <v>1.04291417165669</v>
      </c>
      <c r="AG2866" s="10" t="n">
        <v>0.463234</v>
      </c>
    </row>
    <row r="2867" customFormat="false" ht="15" hidden="false" customHeight="false" outlineLevel="0" collapsed="false">
      <c r="A2867" s="5" t="n">
        <v>1002235535</v>
      </c>
      <c r="B2867" s="2" t="s">
        <v>169</v>
      </c>
      <c r="C2867" s="2" t="n">
        <v>19.6629213483146</v>
      </c>
      <c r="D2867" s="6" t="n">
        <v>4</v>
      </c>
      <c r="E2867" s="6" t="n">
        <v>1</v>
      </c>
      <c r="F2867" s="6" t="n">
        <v>178</v>
      </c>
      <c r="G2867" s="6" t="n">
        <v>21.386</v>
      </c>
      <c r="H2867" s="6" t="n">
        <v>10.45</v>
      </c>
      <c r="I2867" s="6" t="n">
        <v>0.78</v>
      </c>
      <c r="J2867" s="6" t="n">
        <v>0.691</v>
      </c>
      <c r="K2867" s="6" t="n">
        <v>0.744</v>
      </c>
      <c r="L2867" s="6" t="n">
        <v>0.946</v>
      </c>
      <c r="M2867" s="6" t="n">
        <v>0.628</v>
      </c>
      <c r="N2867" s="6" t="n">
        <f aca="false">'3405 proteins'!$J2867/'3405 proteins'!$I2867</f>
        <v>0.885897435897436</v>
      </c>
      <c r="O2867" s="6" t="n">
        <v>0.981795</v>
      </c>
      <c r="P2867" s="6" t="n">
        <f aca="false">'3405 proteins'!$K2867/'3405 proteins'!$I2867</f>
        <v>0.953846153846154</v>
      </c>
      <c r="Q2867" s="6" t="n">
        <v>0.77802</v>
      </c>
      <c r="R2867" s="6" t="n">
        <f aca="false">'3405 proteins'!$L2867/'3405 proteins'!$I2867</f>
        <v>1.21282051282051</v>
      </c>
      <c r="S2867" s="6" t="n">
        <v>0.441058</v>
      </c>
      <c r="T2867" s="6" t="n">
        <f aca="false">'3405 proteins'!$M2867/'3405 proteins'!$I2867</f>
        <v>0.805128205128205</v>
      </c>
      <c r="U2867" s="6" t="n">
        <v>0.0317998</v>
      </c>
      <c r="V2867" s="6" t="n">
        <f aca="false">'3405 proteins'!$K2867/'3405 proteins'!$J2867</f>
        <v>1.0767004341534</v>
      </c>
      <c r="W2867" s="6" t="n">
        <v>0.847861</v>
      </c>
      <c r="X2867" s="6" t="n">
        <f aca="false">'3405 proteins'!$L2867/'3405 proteins'!$J2867</f>
        <v>1.36903039073806</v>
      </c>
      <c r="Y2867" s="6" t="n">
        <v>0.562764</v>
      </c>
      <c r="Z2867" s="6" t="n">
        <f aca="false">'3405 proteins'!$M2867/'3405 proteins'!$J2867</f>
        <v>0.908827785817656</v>
      </c>
      <c r="AA2867" s="6" t="n">
        <v>0.495822</v>
      </c>
      <c r="AB2867" s="6" t="n">
        <f aca="false">'3405 proteins'!$L2867/'3405 proteins'!$K2867</f>
        <v>1.27150537634409</v>
      </c>
      <c r="AC2867" s="6" t="n">
        <v>0.135219</v>
      </c>
      <c r="AD2867" s="6" t="n">
        <f aca="false">'3405 proteins'!$M2867/'3405 proteins'!$K2867</f>
        <v>0.844086021505376</v>
      </c>
      <c r="AE2867" s="6" t="n">
        <v>0.392678</v>
      </c>
      <c r="AF2867" s="6" t="n">
        <f aca="false">'3405 proteins'!$M2867/'3405 proteins'!$L2867</f>
        <v>0.66384778012685</v>
      </c>
      <c r="AG2867" s="10" t="n">
        <v>0.0480098</v>
      </c>
    </row>
    <row r="2868" customFormat="false" ht="15" hidden="false" customHeight="false" outlineLevel="0" collapsed="false">
      <c r="A2868" s="5" t="n">
        <v>108792639</v>
      </c>
      <c r="B2868" s="2" t="s">
        <v>32</v>
      </c>
      <c r="C2868" s="2" t="n">
        <v>5.8252427184466</v>
      </c>
      <c r="D2868" s="6" t="n">
        <v>1</v>
      </c>
      <c r="E2868" s="6" t="n">
        <v>1</v>
      </c>
      <c r="F2868" s="6" t="n">
        <v>206</v>
      </c>
      <c r="G2868" s="6" t="n">
        <v>21.345</v>
      </c>
      <c r="H2868" s="6" t="n">
        <v>12.35</v>
      </c>
      <c r="I2868" s="6" t="n">
        <v>0.925</v>
      </c>
      <c r="J2868" s="6" t="n">
        <v>1.045</v>
      </c>
      <c r="K2868" s="6" t="n">
        <v>1.671</v>
      </c>
      <c r="L2868" s="6" t="n">
        <v>1.434</v>
      </c>
      <c r="M2868" s="6" t="n">
        <v>0.56</v>
      </c>
      <c r="N2868" s="6" t="n">
        <f aca="false">'3405 proteins'!$J2868/'3405 proteins'!$I2868</f>
        <v>1.12972972972973</v>
      </c>
      <c r="O2868" s="6" t="n">
        <v>0.37354</v>
      </c>
      <c r="P2868" s="6" t="n">
        <f aca="false">'3405 proteins'!$K2868/'3405 proteins'!$I2868</f>
        <v>1.80648648648649</v>
      </c>
      <c r="Q2868" s="6" t="n">
        <v>9.95649E-005</v>
      </c>
      <c r="R2868" s="6" t="n">
        <f aca="false">'3405 proteins'!$L2868/'3405 proteins'!$I2868</f>
        <v>1.55027027027027</v>
      </c>
      <c r="S2868" s="6" t="n">
        <v>0.0250263</v>
      </c>
      <c r="T2868" s="6" t="n">
        <f aca="false">'3405 proteins'!$M2868/'3405 proteins'!$I2868</f>
        <v>0.605405405405405</v>
      </c>
      <c r="U2868" s="6" t="n">
        <v>0.00653486</v>
      </c>
      <c r="V2868" s="6" t="n">
        <f aca="false">'3405 proteins'!$K2868/'3405 proteins'!$J2868</f>
        <v>1.59904306220096</v>
      </c>
      <c r="W2868" s="6" t="n">
        <v>0.0434865</v>
      </c>
      <c r="X2868" s="6" t="n">
        <f aca="false">'3405 proteins'!$L2868/'3405 proteins'!$J2868</f>
        <v>1.37224880382775</v>
      </c>
      <c r="Y2868" s="6" t="n">
        <v>0.556053</v>
      </c>
      <c r="Z2868" s="6" t="n">
        <f aca="false">'3405 proteins'!$M2868/'3405 proteins'!$J2868</f>
        <v>0.535885167464115</v>
      </c>
      <c r="AA2868" s="6" t="n">
        <v>0.00963138</v>
      </c>
      <c r="AB2868" s="6" t="n">
        <f aca="false">'3405 proteins'!$L2868/'3405 proteins'!$K2868</f>
        <v>0.858168761220826</v>
      </c>
      <c r="AC2868" s="6" t="n">
        <v>0.0689873</v>
      </c>
      <c r="AD2868" s="6" t="n">
        <f aca="false">'3405 proteins'!$M2868/'3405 proteins'!$K2868</f>
        <v>0.335128665469779</v>
      </c>
      <c r="AE2868" s="6" t="n">
        <v>5.7769E-008</v>
      </c>
      <c r="AF2868" s="6" t="n">
        <f aca="false">'3405 proteins'!$M2868/'3405 proteins'!$L2868</f>
        <v>0.390516039051604</v>
      </c>
      <c r="AG2868" s="10" t="n">
        <v>4.66574E-007</v>
      </c>
    </row>
    <row r="2869" customFormat="false" ht="15" hidden="false" customHeight="false" outlineLevel="0" collapsed="false">
      <c r="A2869" s="5" t="n">
        <v>215737748</v>
      </c>
      <c r="B2869" s="2" t="s">
        <v>19</v>
      </c>
      <c r="C2869" s="2" t="n">
        <v>9.84455958549223</v>
      </c>
      <c r="D2869" s="6" t="n">
        <v>1</v>
      </c>
      <c r="E2869" s="6" t="n">
        <v>1</v>
      </c>
      <c r="F2869" s="6" t="n">
        <v>193</v>
      </c>
      <c r="G2869" s="6" t="n">
        <v>21.337</v>
      </c>
      <c r="H2869" s="6" t="n">
        <v>5.24</v>
      </c>
      <c r="I2869" s="6" t="n">
        <v>1.263</v>
      </c>
      <c r="J2869" s="6" t="n">
        <v>0.967</v>
      </c>
      <c r="K2869" s="6" t="n">
        <v>0.829</v>
      </c>
      <c r="L2869" s="6" t="n">
        <v>0.63</v>
      </c>
      <c r="M2869" s="6" t="n">
        <v>0.344</v>
      </c>
      <c r="N2869" s="6" t="n">
        <f aca="false">'3405 proteins'!$J2869/'3405 proteins'!$I2869</f>
        <v>0.765637371338084</v>
      </c>
      <c r="O2869" s="6" t="n">
        <v>0.551494</v>
      </c>
      <c r="P2869" s="6" t="n">
        <f aca="false">'3405 proteins'!$K2869/'3405 proteins'!$I2869</f>
        <v>0.656373713380839</v>
      </c>
      <c r="Q2869" s="6" t="n">
        <v>0.00687747</v>
      </c>
      <c r="R2869" s="6" t="n">
        <f aca="false">'3405 proteins'!$L2869/'3405 proteins'!$I2869</f>
        <v>0.498812351543943</v>
      </c>
      <c r="S2869" s="6" t="n">
        <v>1.29992E-005</v>
      </c>
      <c r="T2869" s="6" t="n">
        <f aca="false">'3405 proteins'!$M2869/'3405 proteins'!$I2869</f>
        <v>0.27236737925574</v>
      </c>
      <c r="U2869" s="6" t="n">
        <v>2.53659E-007</v>
      </c>
      <c r="V2869" s="6" t="n">
        <f aca="false">'3405 proteins'!$K2869/'3405 proteins'!$J2869</f>
        <v>0.857290589451913</v>
      </c>
      <c r="W2869" s="6" t="n">
        <v>0.181821</v>
      </c>
      <c r="X2869" s="6" t="n">
        <f aca="false">'3405 proteins'!$L2869/'3405 proteins'!$J2869</f>
        <v>0.651499482936918</v>
      </c>
      <c r="Y2869" s="6" t="n">
        <v>0.0215623</v>
      </c>
      <c r="Z2869" s="6" t="n">
        <f aca="false">'3405 proteins'!$M2869/'3405 proteins'!$J2869</f>
        <v>0.355739400206825</v>
      </c>
      <c r="AA2869" s="6" t="n">
        <v>4.73188E-005</v>
      </c>
      <c r="AB2869" s="6" t="n">
        <f aca="false">'3405 proteins'!$L2869/'3405 proteins'!$K2869</f>
        <v>0.759951749095296</v>
      </c>
      <c r="AC2869" s="6" t="n">
        <v>0.0046666</v>
      </c>
      <c r="AD2869" s="6" t="n">
        <f aca="false">'3405 proteins'!$M2869/'3405 proteins'!$K2869</f>
        <v>0.414957780458384</v>
      </c>
      <c r="AE2869" s="6" t="n">
        <v>1.25194E-005</v>
      </c>
      <c r="AF2869" s="6" t="n">
        <f aca="false">'3405 proteins'!$M2869/'3405 proteins'!$L2869</f>
        <v>0.546031746031746</v>
      </c>
      <c r="AG2869" s="10" t="n">
        <v>0.00190342</v>
      </c>
    </row>
    <row r="2870" customFormat="false" ht="15" hidden="false" customHeight="false" outlineLevel="0" collapsed="false">
      <c r="A2870" s="5" t="n">
        <v>1002314010</v>
      </c>
      <c r="B2870" s="2" t="s">
        <v>268</v>
      </c>
      <c r="C2870" s="2" t="n">
        <v>4.47761194029851</v>
      </c>
      <c r="D2870" s="6" t="n">
        <v>1</v>
      </c>
      <c r="E2870" s="6" t="n">
        <v>1</v>
      </c>
      <c r="F2870" s="6" t="n">
        <v>201</v>
      </c>
      <c r="G2870" s="6" t="n">
        <v>21.336</v>
      </c>
      <c r="H2870" s="6" t="n">
        <v>6.67</v>
      </c>
      <c r="I2870" s="6" t="n">
        <v>0.826</v>
      </c>
      <c r="J2870" s="6" t="n">
        <v>1.428</v>
      </c>
      <c r="K2870" s="6" t="n">
        <v>0.801</v>
      </c>
      <c r="L2870" s="6" t="n">
        <v>0.584</v>
      </c>
      <c r="M2870" s="6" t="n">
        <v>0.705</v>
      </c>
      <c r="N2870" s="6" t="n">
        <f aca="false">'3405 proteins'!$J2870/'3405 proteins'!$I2870</f>
        <v>1.72881355932203</v>
      </c>
      <c r="O2870" s="6" t="n">
        <v>0.0160798</v>
      </c>
      <c r="P2870" s="6" t="n">
        <f aca="false">'3405 proteins'!$K2870/'3405 proteins'!$I2870</f>
        <v>0.969733656174334</v>
      </c>
      <c r="Q2870" s="6" t="n">
        <v>0.86115</v>
      </c>
      <c r="R2870" s="6" t="n">
        <f aca="false">'3405 proteins'!$L2870/'3405 proteins'!$I2870</f>
        <v>0.707021791767554</v>
      </c>
      <c r="S2870" s="6" t="n">
        <v>0.0183472</v>
      </c>
      <c r="T2870" s="6" t="n">
        <f aca="false">'3405 proteins'!$M2870/'3405 proteins'!$I2870</f>
        <v>0.853510895883777</v>
      </c>
      <c r="U2870" s="6" t="n">
        <v>0.11667</v>
      </c>
      <c r="V2870" s="6" t="n">
        <f aca="false">'3405 proteins'!$K2870/'3405 proteins'!$J2870</f>
        <v>0.560924369747899</v>
      </c>
      <c r="W2870" s="6" t="n">
        <v>0.000533344</v>
      </c>
      <c r="X2870" s="6" t="n">
        <f aca="false">'3405 proteins'!$L2870/'3405 proteins'!$J2870</f>
        <v>0.408963585434174</v>
      </c>
      <c r="Y2870" s="6" t="n">
        <v>4.84734E-005</v>
      </c>
      <c r="Z2870" s="6" t="n">
        <f aca="false">'3405 proteins'!$M2870/'3405 proteins'!$J2870</f>
        <v>0.493697478991597</v>
      </c>
      <c r="AA2870" s="6" t="n">
        <v>0.00391513</v>
      </c>
      <c r="AB2870" s="6" t="n">
        <f aca="false">'3405 proteins'!$L2870/'3405 proteins'!$K2870</f>
        <v>0.729088639200999</v>
      </c>
      <c r="AC2870" s="6" t="n">
        <v>0.00150386</v>
      </c>
      <c r="AD2870" s="6" t="n">
        <f aca="false">'3405 proteins'!$M2870/'3405 proteins'!$K2870</f>
        <v>0.880149812734082</v>
      </c>
      <c r="AE2870" s="6" t="n">
        <v>0.517145</v>
      </c>
      <c r="AF2870" s="6" t="n">
        <f aca="false">'3405 proteins'!$M2870/'3405 proteins'!$L2870</f>
        <v>1.20719178082192</v>
      </c>
      <c r="AG2870" s="10" t="n">
        <v>0.086023</v>
      </c>
    </row>
    <row r="2871" customFormat="false" ht="15" hidden="false" customHeight="false" outlineLevel="0" collapsed="false">
      <c r="A2871" s="5" t="n">
        <v>125553795</v>
      </c>
      <c r="B2871" s="2" t="s">
        <v>2450</v>
      </c>
      <c r="C2871" s="2" t="n">
        <v>7.40740740740741</v>
      </c>
      <c r="D2871" s="6" t="n">
        <v>2</v>
      </c>
      <c r="E2871" s="6" t="n">
        <v>1</v>
      </c>
      <c r="F2871" s="6" t="n">
        <v>189</v>
      </c>
      <c r="G2871" s="6" t="n">
        <v>21.317</v>
      </c>
      <c r="H2871" s="6" t="n">
        <v>8.27</v>
      </c>
      <c r="I2871" s="6" t="n">
        <v>1.371</v>
      </c>
      <c r="J2871" s="6" t="n">
        <v>1.25</v>
      </c>
      <c r="K2871" s="6" t="n">
        <v>0.947</v>
      </c>
      <c r="L2871" s="6" t="n">
        <v>1.206</v>
      </c>
      <c r="M2871" s="6" t="n">
        <v>1.163</v>
      </c>
      <c r="N2871" s="6" t="n">
        <f aca="false">'3405 proteins'!$J2871/'3405 proteins'!$I2871</f>
        <v>0.911743253099927</v>
      </c>
      <c r="O2871" s="6" t="n">
        <v>0.90023</v>
      </c>
      <c r="P2871" s="6" t="n">
        <f aca="false">'3405 proteins'!$K2871/'3405 proteins'!$I2871</f>
        <v>0.690736688548505</v>
      </c>
      <c r="Q2871" s="6" t="n">
        <v>0.0176814</v>
      </c>
      <c r="R2871" s="6" t="n">
        <f aca="false">'3405 proteins'!$L2871/'3405 proteins'!$I2871</f>
        <v>0.87964989059081</v>
      </c>
      <c r="S2871" s="6" t="n">
        <v>0.269157</v>
      </c>
      <c r="T2871" s="6" t="n">
        <f aca="false">'3405 proteins'!$M2871/'3405 proteins'!$I2871</f>
        <v>0.848285922684172</v>
      </c>
      <c r="U2871" s="6" t="n">
        <v>0.373201</v>
      </c>
      <c r="V2871" s="6" t="n">
        <f aca="false">'3405 proteins'!$K2871/'3405 proteins'!$J2871</f>
        <v>0.7576</v>
      </c>
      <c r="W2871" s="6" t="n">
        <v>0.0505354</v>
      </c>
      <c r="X2871" s="6" t="n">
        <f aca="false">'3405 proteins'!$L2871/'3405 proteins'!$J2871</f>
        <v>0.9648</v>
      </c>
      <c r="Y2871" s="6" t="n">
        <v>0.418045</v>
      </c>
      <c r="Z2871" s="6" t="n">
        <f aca="false">'3405 proteins'!$M2871/'3405 proteins'!$J2871</f>
        <v>0.9304</v>
      </c>
      <c r="AA2871" s="6" t="n">
        <v>0.550937</v>
      </c>
      <c r="AB2871" s="6" t="n">
        <f aca="false">'3405 proteins'!$L2871/'3405 proteins'!$K2871</f>
        <v>1.27349524815206</v>
      </c>
      <c r="AC2871" s="6" t="n">
        <v>0.131753</v>
      </c>
      <c r="AD2871" s="6" t="n">
        <f aca="false">'3405 proteins'!$M2871/'3405 proteins'!$K2871</f>
        <v>1.22808870116156</v>
      </c>
      <c r="AE2871" s="6" t="n">
        <v>0.199205</v>
      </c>
      <c r="AF2871" s="6" t="n">
        <f aca="false">'3405 proteins'!$M2871/'3405 proteins'!$L2871</f>
        <v>0.964344941956882</v>
      </c>
      <c r="AG2871" s="10" t="n">
        <v>0.835963</v>
      </c>
    </row>
    <row r="2872" customFormat="false" ht="15" hidden="false" customHeight="false" outlineLevel="0" collapsed="false">
      <c r="A2872" s="5" t="n">
        <v>1002231898</v>
      </c>
      <c r="B2872" s="2" t="s">
        <v>363</v>
      </c>
      <c r="C2872" s="2" t="n">
        <v>22.8426395939086</v>
      </c>
      <c r="D2872" s="6" t="n">
        <v>2</v>
      </c>
      <c r="E2872" s="6" t="n">
        <v>2</v>
      </c>
      <c r="F2872" s="6" t="n">
        <v>197</v>
      </c>
      <c r="G2872" s="6" t="n">
        <v>21.311</v>
      </c>
      <c r="H2872" s="6" t="n">
        <v>7.81</v>
      </c>
      <c r="I2872" s="6" t="n">
        <v>1.468</v>
      </c>
      <c r="J2872" s="6" t="n">
        <v>0.807</v>
      </c>
      <c r="K2872" s="6" t="n">
        <v>1.265</v>
      </c>
      <c r="L2872" s="6" t="n">
        <v>1.354</v>
      </c>
      <c r="M2872" s="6" t="n">
        <v>0.746</v>
      </c>
      <c r="N2872" s="6" t="n">
        <f aca="false">'3405 proteins'!$J2872/'3405 proteins'!$I2872</f>
        <v>0.549727520435967</v>
      </c>
      <c r="O2872" s="6" t="n">
        <v>0.0444479</v>
      </c>
      <c r="P2872" s="6" t="n">
        <f aca="false">'3405 proteins'!$K2872/'3405 proteins'!$I2872</f>
        <v>0.861716621253406</v>
      </c>
      <c r="Q2872" s="6" t="n">
        <v>0.347331</v>
      </c>
      <c r="R2872" s="6" t="n">
        <f aca="false">'3405 proteins'!$L2872/'3405 proteins'!$I2872</f>
        <v>0.922343324250681</v>
      </c>
      <c r="S2872" s="6" t="n">
        <v>0.404809</v>
      </c>
      <c r="T2872" s="6" t="n">
        <f aca="false">'3405 proteins'!$M2872/'3405 proteins'!$I2872</f>
        <v>0.508174386920981</v>
      </c>
      <c r="U2872" s="6" t="n">
        <v>0.198303</v>
      </c>
      <c r="V2872" s="6" t="n">
        <f aca="false">'3405 proteins'!$K2872/'3405 proteins'!$J2872</f>
        <v>1.56753407682776</v>
      </c>
      <c r="W2872" s="6" t="n">
        <v>0.0565805</v>
      </c>
      <c r="X2872" s="6" t="n">
        <f aca="false">'3405 proteins'!$L2872/'3405 proteins'!$J2872</f>
        <v>1.67781908302354</v>
      </c>
      <c r="Y2872" s="6" t="n">
        <v>0.149151</v>
      </c>
      <c r="Z2872" s="6" t="n">
        <f aca="false">'3405 proteins'!$M2872/'3405 proteins'!$J2872</f>
        <v>0.924411400247831</v>
      </c>
      <c r="AA2872" s="6" t="n">
        <v>0.535471</v>
      </c>
      <c r="AB2872" s="6" t="n">
        <f aca="false">'3405 proteins'!$L2872/'3405 proteins'!$K2872</f>
        <v>1.0703557312253</v>
      </c>
      <c r="AC2872" s="6" t="n">
        <v>0.98462</v>
      </c>
      <c r="AD2872" s="6" t="n">
        <f aca="false">'3405 proteins'!$M2872/'3405 proteins'!$K2872</f>
        <v>0.589723320158103</v>
      </c>
      <c r="AE2872" s="6" t="n">
        <v>0.00855906</v>
      </c>
      <c r="AF2872" s="6" t="n">
        <f aca="false">'3405 proteins'!$M2872/'3405 proteins'!$L2872</f>
        <v>0.55096011816839</v>
      </c>
      <c r="AG2872" s="10" t="n">
        <v>0.00226533</v>
      </c>
    </row>
    <row r="2873" customFormat="false" ht="15" hidden="false" customHeight="false" outlineLevel="0" collapsed="false">
      <c r="A2873" s="5" t="n">
        <v>215767982</v>
      </c>
      <c r="B2873" s="2" t="s">
        <v>19</v>
      </c>
      <c r="C2873" s="2" t="n">
        <v>38.2978723404255</v>
      </c>
      <c r="D2873" s="6" t="n">
        <v>6</v>
      </c>
      <c r="E2873" s="6" t="n">
        <v>4</v>
      </c>
      <c r="F2873" s="6" t="n">
        <v>188</v>
      </c>
      <c r="G2873" s="6" t="n">
        <v>21.298</v>
      </c>
      <c r="H2873" s="6" t="n">
        <v>11.4</v>
      </c>
      <c r="I2873" s="6" t="n">
        <v>0.964</v>
      </c>
      <c r="J2873" s="6" t="n">
        <v>0.935</v>
      </c>
      <c r="K2873" s="6" t="n">
        <v>0.964</v>
      </c>
      <c r="L2873" s="6" t="n">
        <v>0.983</v>
      </c>
      <c r="M2873" s="6" t="n">
        <v>0.916</v>
      </c>
      <c r="N2873" s="6" t="n">
        <f aca="false">'3405 proteins'!$J2873/'3405 proteins'!$I2873</f>
        <v>0.969917012448133</v>
      </c>
      <c r="O2873" s="6" t="n">
        <v>0.729385</v>
      </c>
      <c r="P2873" s="6" t="n">
        <f aca="false">'3405 proteins'!$K2873/'3405 proteins'!$I2873</f>
        <v>1</v>
      </c>
      <c r="Q2873" s="6" t="n">
        <v>0.980551</v>
      </c>
      <c r="R2873" s="6" t="n">
        <f aca="false">'3405 proteins'!$L2873/'3405 proteins'!$I2873</f>
        <v>1.01970954356846</v>
      </c>
      <c r="S2873" s="6" t="n">
        <v>0.797004</v>
      </c>
      <c r="T2873" s="6" t="n">
        <f aca="false">'3405 proteins'!$M2873/'3405 proteins'!$I2873</f>
        <v>0.950207468879668</v>
      </c>
      <c r="U2873" s="6" t="n">
        <v>0.794529</v>
      </c>
      <c r="V2873" s="6" t="n">
        <f aca="false">'3405 proteins'!$K2873/'3405 proteins'!$J2873</f>
        <v>1.03101604278075</v>
      </c>
      <c r="W2873" s="6" t="n">
        <v>0.682263</v>
      </c>
      <c r="X2873" s="6" t="n">
        <f aca="false">'3405 proteins'!$L2873/'3405 proteins'!$J2873</f>
        <v>1.05133689839572</v>
      </c>
      <c r="Y2873" s="6" t="n">
        <v>0.628204</v>
      </c>
      <c r="Z2873" s="6" t="n">
        <f aca="false">'3405 proteins'!$M2873/'3405 proteins'!$J2873</f>
        <v>0.979679144385027</v>
      </c>
      <c r="AA2873" s="6" t="n">
        <v>0.681831</v>
      </c>
      <c r="AB2873" s="6" t="n">
        <f aca="false">'3405 proteins'!$L2873/'3405 proteins'!$K2873</f>
        <v>1.01970954356846</v>
      </c>
      <c r="AC2873" s="6" t="n">
        <v>0.700721</v>
      </c>
      <c r="AD2873" s="6" t="n">
        <f aca="false">'3405 proteins'!$M2873/'3405 proteins'!$K2873</f>
        <v>0.950207468879668</v>
      </c>
      <c r="AE2873" s="6" t="n">
        <v>0.788097</v>
      </c>
      <c r="AF2873" s="6" t="n">
        <f aca="false">'3405 proteins'!$M2873/'3405 proteins'!$L2873</f>
        <v>0.931841302136317</v>
      </c>
      <c r="AG2873" s="10" t="n">
        <v>0.983968</v>
      </c>
    </row>
    <row r="2874" customFormat="false" ht="15" hidden="false" customHeight="false" outlineLevel="0" collapsed="false">
      <c r="A2874" s="5" t="n">
        <v>937931792</v>
      </c>
      <c r="B2874" s="2" t="s">
        <v>1228</v>
      </c>
      <c r="C2874" s="2" t="n">
        <v>44.5497630331754</v>
      </c>
      <c r="D2874" s="6" t="n">
        <v>6</v>
      </c>
      <c r="E2874" s="6" t="n">
        <v>6</v>
      </c>
      <c r="F2874" s="6" t="n">
        <v>211</v>
      </c>
      <c r="G2874" s="6" t="n">
        <v>21.288</v>
      </c>
      <c r="H2874" s="6" t="n">
        <v>6.25</v>
      </c>
      <c r="I2874" s="6" t="n">
        <v>1.007</v>
      </c>
      <c r="J2874" s="6" t="n">
        <v>0.869</v>
      </c>
      <c r="K2874" s="6" t="n">
        <v>0.939</v>
      </c>
      <c r="L2874" s="6" t="n">
        <v>1.003</v>
      </c>
      <c r="M2874" s="6" t="n">
        <v>0.922</v>
      </c>
      <c r="N2874" s="6" t="n">
        <f aca="false">'3405 proteins'!$J2874/'3405 proteins'!$I2874</f>
        <v>0.862959285004965</v>
      </c>
      <c r="O2874" s="6" t="n">
        <v>0.932517</v>
      </c>
      <c r="P2874" s="6" t="n">
        <f aca="false">'3405 proteins'!$K2874/'3405 proteins'!$I2874</f>
        <v>0.932472691161867</v>
      </c>
      <c r="Q2874" s="6" t="n">
        <v>0.668157</v>
      </c>
      <c r="R2874" s="6" t="n">
        <f aca="false">'3405 proteins'!$L2874/'3405 proteins'!$I2874</f>
        <v>0.996027805362463</v>
      </c>
      <c r="S2874" s="6" t="n">
        <v>0.695016</v>
      </c>
      <c r="T2874" s="6" t="n">
        <f aca="false">'3405 proteins'!$M2874/'3405 proteins'!$I2874</f>
        <v>0.915590863952334</v>
      </c>
      <c r="U2874" s="6" t="n">
        <v>0.819797</v>
      </c>
      <c r="V2874" s="6" t="n">
        <f aca="false">'3405 proteins'!$K2874/'3405 proteins'!$J2874</f>
        <v>1.08055235903337</v>
      </c>
      <c r="W2874" s="6" t="n">
        <v>0.86192</v>
      </c>
      <c r="X2874" s="6" t="n">
        <f aca="false">'3405 proteins'!$L2874/'3405 proteins'!$J2874</f>
        <v>1.1542002301496</v>
      </c>
      <c r="Y2874" s="6" t="n">
        <v>0.896198</v>
      </c>
      <c r="Z2874" s="6" t="n">
        <f aca="false">'3405 proteins'!$M2874/'3405 proteins'!$J2874</f>
        <v>1.06098964326812</v>
      </c>
      <c r="AA2874" s="6" t="n">
        <v>0.902888</v>
      </c>
      <c r="AB2874" s="6" t="n">
        <f aca="false">'3405 proteins'!$L2874/'3405 proteins'!$K2874</f>
        <v>1.06815761448349</v>
      </c>
      <c r="AC2874" s="6" t="n">
        <v>0.998663</v>
      </c>
      <c r="AD2874" s="6" t="n">
        <f aca="false">'3405 proteins'!$M2874/'3405 proteins'!$K2874</f>
        <v>0.981895633652822</v>
      </c>
      <c r="AE2874" s="6" t="n">
        <v>0.915217</v>
      </c>
      <c r="AF2874" s="6" t="n">
        <f aca="false">'3405 proteins'!$M2874/'3405 proteins'!$L2874</f>
        <v>0.919242273180459</v>
      </c>
      <c r="AG2874" s="10" t="n">
        <v>0.921407</v>
      </c>
    </row>
    <row r="2875" customFormat="false" ht="15" hidden="false" customHeight="false" outlineLevel="0" collapsed="false">
      <c r="A2875" s="5" t="n">
        <v>125524768</v>
      </c>
      <c r="B2875" s="2" t="s">
        <v>1982</v>
      </c>
      <c r="C2875" s="2" t="n">
        <v>4.02010050251256</v>
      </c>
      <c r="D2875" s="6" t="n">
        <v>1</v>
      </c>
      <c r="E2875" s="6" t="n">
        <v>1</v>
      </c>
      <c r="F2875" s="6" t="n">
        <v>199</v>
      </c>
      <c r="G2875" s="6" t="n">
        <v>21.263</v>
      </c>
      <c r="H2875" s="6" t="n">
        <v>6.71</v>
      </c>
      <c r="I2875" s="6" t="n">
        <v>0.866</v>
      </c>
      <c r="J2875" s="6" t="n">
        <v>0.567</v>
      </c>
      <c r="K2875" s="6" t="n">
        <v>0.822</v>
      </c>
      <c r="L2875" s="6" t="n">
        <v>1.145</v>
      </c>
      <c r="M2875" s="6" t="n">
        <v>1.043</v>
      </c>
      <c r="N2875" s="6" t="n">
        <f aca="false">'3405 proteins'!$J2875/'3405 proteins'!$I2875</f>
        <v>0.65473441108545</v>
      </c>
      <c r="O2875" s="6" t="n">
        <v>0.206388</v>
      </c>
      <c r="P2875" s="6" t="n">
        <f aca="false">'3405 proteins'!$K2875/'3405 proteins'!$I2875</f>
        <v>0.94919168591224</v>
      </c>
      <c r="Q2875" s="6" t="n">
        <v>0.753839</v>
      </c>
      <c r="R2875" s="6" t="n">
        <f aca="false">'3405 proteins'!$L2875/'3405 proteins'!$I2875</f>
        <v>1.32217090069284</v>
      </c>
      <c r="S2875" s="6" t="n">
        <v>0.1979</v>
      </c>
      <c r="T2875" s="6" t="n">
        <f aca="false">'3405 proteins'!$M2875/'3405 proteins'!$I2875</f>
        <v>1.20438799076212</v>
      </c>
      <c r="U2875" s="6" t="n">
        <v>0.71073</v>
      </c>
      <c r="V2875" s="6" t="n">
        <f aca="false">'3405 proteins'!$K2875/'3405 proteins'!$J2875</f>
        <v>1.44973544973545</v>
      </c>
      <c r="W2875" s="6" t="n">
        <v>0.142909</v>
      </c>
      <c r="X2875" s="6" t="n">
        <f aca="false">'3405 proteins'!$L2875/'3405 proteins'!$J2875</f>
        <v>2.01940035273369</v>
      </c>
      <c r="Y2875" s="6" t="n">
        <v>0.0257795</v>
      </c>
      <c r="Z2875" s="6" t="n">
        <f aca="false">'3405 proteins'!$M2875/'3405 proteins'!$J2875</f>
        <v>1.83950617283951</v>
      </c>
      <c r="AA2875" s="6" t="n">
        <v>0.0425124</v>
      </c>
      <c r="AB2875" s="6" t="n">
        <f aca="false">'3405 proteins'!$L2875/'3405 proteins'!$K2875</f>
        <v>1.39294403892944</v>
      </c>
      <c r="AC2875" s="6" t="n">
        <v>0.0229123</v>
      </c>
      <c r="AD2875" s="6" t="n">
        <f aca="false">'3405 proteins'!$M2875/'3405 proteins'!$K2875</f>
        <v>1.26885644768856</v>
      </c>
      <c r="AE2875" s="6" t="n">
        <v>0.135922</v>
      </c>
      <c r="AF2875" s="6" t="n">
        <f aca="false">'3405 proteins'!$M2875/'3405 proteins'!$L2875</f>
        <v>0.910917030567686</v>
      </c>
      <c r="AG2875" s="10" t="n">
        <v>0.879842</v>
      </c>
    </row>
    <row r="2876" customFormat="false" ht="15" hidden="false" customHeight="false" outlineLevel="0" collapsed="false">
      <c r="A2876" s="5" t="n">
        <v>1002224404</v>
      </c>
      <c r="B2876" s="2" t="s">
        <v>1770</v>
      </c>
      <c r="C2876" s="2" t="n">
        <v>4.61538461538462</v>
      </c>
      <c r="D2876" s="6" t="n">
        <v>1</v>
      </c>
      <c r="E2876" s="6" t="n">
        <v>1</v>
      </c>
      <c r="F2876" s="6" t="n">
        <v>195</v>
      </c>
      <c r="G2876" s="6" t="n">
        <v>21.255</v>
      </c>
      <c r="H2876" s="6" t="n">
        <v>10.02</v>
      </c>
      <c r="I2876" s="6" t="n">
        <v>1.177</v>
      </c>
      <c r="J2876" s="6" t="n">
        <v>1.4</v>
      </c>
      <c r="K2876" s="6" t="n">
        <v>1.182</v>
      </c>
      <c r="L2876" s="6" t="n">
        <v>1.063</v>
      </c>
      <c r="M2876" s="6" t="n">
        <v>1.002</v>
      </c>
      <c r="N2876" s="6" t="n">
        <f aca="false">'3405 proteins'!$J2876/'3405 proteins'!$I2876</f>
        <v>1.18946474086661</v>
      </c>
      <c r="O2876" s="6" t="n">
        <v>0.282999</v>
      </c>
      <c r="P2876" s="6" t="n">
        <f aca="false">'3405 proteins'!$K2876/'3405 proteins'!$I2876</f>
        <v>1.00424808836024</v>
      </c>
      <c r="Q2876" s="6" t="n">
        <v>0.95845</v>
      </c>
      <c r="R2876" s="6" t="n">
        <f aca="false">'3405 proteins'!$L2876/'3405 proteins'!$I2876</f>
        <v>0.903143585386576</v>
      </c>
      <c r="S2876" s="6" t="n">
        <v>0.340201</v>
      </c>
      <c r="T2876" s="6" t="n">
        <f aca="false">'3405 proteins'!$M2876/'3405 proteins'!$I2876</f>
        <v>0.851316907391674</v>
      </c>
      <c r="U2876" s="6" t="n">
        <v>0.857524</v>
      </c>
      <c r="V2876" s="6" t="n">
        <f aca="false">'3405 proteins'!$K2876/'3405 proteins'!$J2876</f>
        <v>0.844285714285714</v>
      </c>
      <c r="W2876" s="6" t="n">
        <v>0.157991</v>
      </c>
      <c r="X2876" s="6" t="n">
        <f aca="false">'3405 proteins'!$L2876/'3405 proteins'!$J2876</f>
        <v>0.759285714285714</v>
      </c>
      <c r="Y2876" s="6" t="n">
        <v>0.0858485</v>
      </c>
      <c r="Z2876" s="6" t="n">
        <f aca="false">'3405 proteins'!$M2876/'3405 proteins'!$J2876</f>
        <v>0.715714285714286</v>
      </c>
      <c r="AA2876" s="6" t="n">
        <v>0.122645</v>
      </c>
      <c r="AB2876" s="6" t="n">
        <f aca="false">'3405 proteins'!$L2876/'3405 proteins'!$K2876</f>
        <v>0.899323181049069</v>
      </c>
      <c r="AC2876" s="6" t="n">
        <v>0.153004</v>
      </c>
      <c r="AD2876" s="6" t="n">
        <f aca="false">'3405 proteins'!$M2876/'3405 proteins'!$K2876</f>
        <v>0.847715736040609</v>
      </c>
      <c r="AE2876" s="6" t="n">
        <v>0.40454</v>
      </c>
      <c r="AF2876" s="6" t="n">
        <f aca="false">'3405 proteins'!$M2876/'3405 proteins'!$L2876</f>
        <v>0.942615239887112</v>
      </c>
      <c r="AG2876" s="10" t="n">
        <v>0.957041</v>
      </c>
    </row>
    <row r="2877" customFormat="false" ht="15" hidden="false" customHeight="false" outlineLevel="0" collapsed="false">
      <c r="A2877" s="5" t="n">
        <v>222616644</v>
      </c>
      <c r="B2877" s="2" t="s">
        <v>853</v>
      </c>
      <c r="C2877" s="2" t="n">
        <v>9.67741935483871</v>
      </c>
      <c r="D2877" s="6" t="n">
        <v>1</v>
      </c>
      <c r="E2877" s="6" t="n">
        <v>1</v>
      </c>
      <c r="F2877" s="6" t="n">
        <v>186</v>
      </c>
      <c r="G2877" s="6" t="n">
        <v>21.226</v>
      </c>
      <c r="H2877" s="6" t="n">
        <v>8.76</v>
      </c>
      <c r="I2877" s="6" t="n">
        <v>0.942</v>
      </c>
      <c r="J2877" s="6" t="n">
        <v>0.62</v>
      </c>
      <c r="K2877" s="6" t="n">
        <v>0.934</v>
      </c>
      <c r="L2877" s="6" t="n">
        <v>0.996</v>
      </c>
      <c r="M2877" s="6" t="n">
        <v>0.859</v>
      </c>
      <c r="N2877" s="6" t="n">
        <f aca="false">'3405 proteins'!$J2877/'3405 proteins'!$I2877</f>
        <v>0.658174097664544</v>
      </c>
      <c r="O2877" s="6" t="n">
        <v>0.214535</v>
      </c>
      <c r="P2877" s="6" t="n">
        <f aca="false">'3405 proteins'!$K2877/'3405 proteins'!$I2877</f>
        <v>0.991507430997877</v>
      </c>
      <c r="Q2877" s="6" t="n">
        <v>0.975194</v>
      </c>
      <c r="R2877" s="6" t="n">
        <f aca="false">'3405 proteins'!$L2877/'3405 proteins'!$I2877</f>
        <v>1.05732484076433</v>
      </c>
      <c r="S2877" s="6" t="n">
        <v>0.960621</v>
      </c>
      <c r="T2877" s="6" t="n">
        <f aca="false">'3405 proteins'!$M2877/'3405 proteins'!$I2877</f>
        <v>0.911889596602972</v>
      </c>
      <c r="U2877" s="6" t="n">
        <v>0.560891</v>
      </c>
      <c r="V2877" s="6" t="n">
        <f aca="false">'3405 proteins'!$K2877/'3405 proteins'!$J2877</f>
        <v>1.50645161290323</v>
      </c>
      <c r="W2877" s="6" t="n">
        <v>0.0925848</v>
      </c>
      <c r="X2877" s="6" t="n">
        <f aca="false">'3405 proteins'!$L2877/'3405 proteins'!$J2877</f>
        <v>1.60645161290323</v>
      </c>
      <c r="Y2877" s="6" t="n">
        <v>0.208416</v>
      </c>
      <c r="Z2877" s="6" t="n">
        <f aca="false">'3405 proteins'!$M2877/'3405 proteins'!$J2877</f>
        <v>1.38548387096774</v>
      </c>
      <c r="AA2877" s="6" t="n">
        <v>0.360036</v>
      </c>
      <c r="AB2877" s="6" t="n">
        <f aca="false">'3405 proteins'!$L2877/'3405 proteins'!$K2877</f>
        <v>1.06638115631692</v>
      </c>
      <c r="AC2877" s="6" t="n">
        <v>0.990254</v>
      </c>
      <c r="AD2877" s="6" t="n">
        <f aca="false">'3405 proteins'!$M2877/'3405 proteins'!$K2877</f>
        <v>0.919700214132762</v>
      </c>
      <c r="AE2877" s="6" t="n">
        <v>0.667011</v>
      </c>
      <c r="AF2877" s="6" t="n">
        <f aca="false">'3405 proteins'!$M2877/'3405 proteins'!$L2877</f>
        <v>0.862449799196787</v>
      </c>
      <c r="AG2877" s="10" t="n">
        <v>0.640694</v>
      </c>
    </row>
    <row r="2878" customFormat="false" ht="15" hidden="false" customHeight="false" outlineLevel="0" collapsed="false">
      <c r="A2878" s="5" t="n">
        <v>215704770</v>
      </c>
      <c r="B2878" s="2" t="s">
        <v>19</v>
      </c>
      <c r="C2878" s="2" t="n">
        <v>4.27807486631016</v>
      </c>
      <c r="D2878" s="6" t="n">
        <v>1</v>
      </c>
      <c r="E2878" s="6" t="n">
        <v>1</v>
      </c>
      <c r="F2878" s="6" t="n">
        <v>187</v>
      </c>
      <c r="G2878" s="6" t="n">
        <v>21.223</v>
      </c>
      <c r="H2878" s="6" t="n">
        <v>10.17</v>
      </c>
      <c r="I2878" s="6" t="n">
        <v>1.217</v>
      </c>
      <c r="J2878" s="6" t="n">
        <v>0.997</v>
      </c>
      <c r="K2878" s="6" t="n">
        <v>1.3</v>
      </c>
      <c r="L2878" s="6" t="n">
        <v>1.411</v>
      </c>
      <c r="M2878" s="6" t="n">
        <v>1.13</v>
      </c>
      <c r="N2878" s="6" t="n">
        <f aca="false">'3405 proteins'!$J2878/'3405 proteins'!$I2878</f>
        <v>0.819227608874281</v>
      </c>
      <c r="O2878" s="6" t="n">
        <v>0.759072</v>
      </c>
      <c r="P2878" s="6" t="n">
        <f aca="false">'3405 proteins'!$K2878/'3405 proteins'!$I2878</f>
        <v>1.06820049301561</v>
      </c>
      <c r="Q2878" s="6" t="n">
        <v>0.648523</v>
      </c>
      <c r="R2878" s="6" t="n">
        <f aca="false">'3405 proteins'!$L2878/'3405 proteins'!$I2878</f>
        <v>1.15940838126541</v>
      </c>
      <c r="S2878" s="6" t="n">
        <v>0.616655</v>
      </c>
      <c r="T2878" s="6" t="n">
        <f aca="false">'3405 proteins'!$M2878/'3405 proteins'!$I2878</f>
        <v>0.928512736236647</v>
      </c>
      <c r="U2878" s="6" t="n">
        <v>0.451362</v>
      </c>
      <c r="V2878" s="6" t="n">
        <f aca="false">'3405 proteins'!$K2878/'3405 proteins'!$J2878</f>
        <v>1.30391173520562</v>
      </c>
      <c r="W2878" s="6" t="n">
        <v>0.386522</v>
      </c>
      <c r="X2878" s="6" t="n">
        <f aca="false">'3405 proteins'!$L2878/'3405 proteins'!$J2878</f>
        <v>1.41524573721164</v>
      </c>
      <c r="Y2878" s="6" t="n">
        <v>0.471684</v>
      </c>
      <c r="Z2878" s="6" t="n">
        <f aca="false">'3405 proteins'!$M2878/'3405 proteins'!$J2878</f>
        <v>1.13340020060181</v>
      </c>
      <c r="AA2878" s="6" t="n">
        <v>0.899261</v>
      </c>
      <c r="AB2878" s="6" t="n">
        <f aca="false">'3405 proteins'!$L2878/'3405 proteins'!$K2878</f>
        <v>1.08538461538462</v>
      </c>
      <c r="AC2878" s="6" t="n">
        <v>0.889713</v>
      </c>
      <c r="AD2878" s="6" t="n">
        <f aca="false">'3405 proteins'!$M2878/'3405 proteins'!$K2878</f>
        <v>0.869230769230769</v>
      </c>
      <c r="AE2878" s="6" t="n">
        <v>0.478</v>
      </c>
      <c r="AF2878" s="6" t="n">
        <f aca="false">'3405 proteins'!$M2878/'3405 proteins'!$L2878</f>
        <v>0.800850460666194</v>
      </c>
      <c r="AG2878" s="10" t="n">
        <v>0.371099</v>
      </c>
    </row>
    <row r="2879" customFormat="false" ht="15" hidden="false" customHeight="false" outlineLevel="0" collapsed="false">
      <c r="A2879" s="5" t="n">
        <v>1002238110</v>
      </c>
      <c r="B2879" s="2" t="s">
        <v>826</v>
      </c>
      <c r="C2879" s="2" t="n">
        <v>15.5440414507772</v>
      </c>
      <c r="D2879" s="6" t="n">
        <v>3</v>
      </c>
      <c r="E2879" s="6" t="n">
        <v>3</v>
      </c>
      <c r="F2879" s="6" t="n">
        <v>193</v>
      </c>
      <c r="G2879" s="6" t="n">
        <v>21.219</v>
      </c>
      <c r="H2879" s="6" t="n">
        <v>9.23</v>
      </c>
      <c r="I2879" s="6" t="n">
        <v>0.86</v>
      </c>
      <c r="J2879" s="6" t="n">
        <v>0.663</v>
      </c>
      <c r="K2879" s="6" t="n">
        <v>0.875</v>
      </c>
      <c r="L2879" s="6" t="n">
        <v>0.94</v>
      </c>
      <c r="M2879" s="6" t="n">
        <v>0.855</v>
      </c>
      <c r="N2879" s="6" t="n">
        <f aca="false">'3405 proteins'!$J2879/'3405 proteins'!$I2879</f>
        <v>0.77093023255814</v>
      </c>
      <c r="O2879" s="6" t="n">
        <v>0.571317</v>
      </c>
      <c r="P2879" s="6" t="n">
        <f aca="false">'3405 proteins'!$K2879/'3405 proteins'!$I2879</f>
        <v>1.01744186046512</v>
      </c>
      <c r="Q2879" s="6" t="n">
        <v>0.890672</v>
      </c>
      <c r="R2879" s="6" t="n">
        <f aca="false">'3405 proteins'!$L2879/'3405 proteins'!$I2879</f>
        <v>1.09302325581395</v>
      </c>
      <c r="S2879" s="6" t="n">
        <v>0.882837</v>
      </c>
      <c r="T2879" s="6" t="n">
        <f aca="false">'3405 proteins'!$M2879/'3405 proteins'!$I2879</f>
        <v>0.994186046511628</v>
      </c>
      <c r="U2879" s="6" t="n">
        <v>0.545282</v>
      </c>
      <c r="V2879" s="6" t="n">
        <f aca="false">'3405 proteins'!$K2879/'3405 proteins'!$J2879</f>
        <v>1.31975867269985</v>
      </c>
      <c r="W2879" s="6" t="n">
        <v>0.350196</v>
      </c>
      <c r="X2879" s="6" t="n">
        <f aca="false">'3405 proteins'!$L2879/'3405 proteins'!$J2879</f>
        <v>1.41779788838612</v>
      </c>
      <c r="Y2879" s="6" t="n">
        <v>0.466985</v>
      </c>
      <c r="Z2879" s="6" t="n">
        <f aca="false">'3405 proteins'!$M2879/'3405 proteins'!$J2879</f>
        <v>1.289592760181</v>
      </c>
      <c r="AA2879" s="6" t="n">
        <v>0.526328</v>
      </c>
      <c r="AB2879" s="6" t="n">
        <f aca="false">'3405 proteins'!$L2879/'3405 proteins'!$K2879</f>
        <v>1.07428571428571</v>
      </c>
      <c r="AC2879" s="6" t="n">
        <v>0.959598</v>
      </c>
      <c r="AD2879" s="6" t="n">
        <f aca="false">'3405 proteins'!$M2879/'3405 proteins'!$K2879</f>
        <v>0.977142857142857</v>
      </c>
      <c r="AE2879" s="6" t="n">
        <v>0.896195</v>
      </c>
      <c r="AF2879" s="6" t="n">
        <f aca="false">'3405 proteins'!$M2879/'3405 proteins'!$L2879</f>
        <v>0.909574468085106</v>
      </c>
      <c r="AG2879" s="10" t="n">
        <v>0.873131</v>
      </c>
    </row>
    <row r="2880" customFormat="false" ht="15" hidden="false" customHeight="false" outlineLevel="0" collapsed="false">
      <c r="A2880" s="5" t="n">
        <v>1002308523</v>
      </c>
      <c r="B2880" s="2" t="s">
        <v>2536</v>
      </c>
      <c r="C2880" s="2" t="n">
        <v>8.10810810810811</v>
      </c>
      <c r="D2880" s="6" t="n">
        <v>1</v>
      </c>
      <c r="E2880" s="6" t="n">
        <v>1</v>
      </c>
      <c r="F2880" s="6" t="n">
        <v>185</v>
      </c>
      <c r="G2880" s="6" t="n">
        <v>21.176</v>
      </c>
      <c r="H2880" s="6" t="n">
        <v>10.35</v>
      </c>
      <c r="I2880" s="6" t="n">
        <v>1.136</v>
      </c>
      <c r="J2880" s="6" t="n">
        <v>1.365</v>
      </c>
      <c r="K2880" s="6" t="n">
        <v>1.192</v>
      </c>
      <c r="L2880" s="6" t="n">
        <v>1.194</v>
      </c>
      <c r="M2880" s="6" t="n">
        <v>1.202</v>
      </c>
      <c r="N2880" s="6" t="n">
        <f aca="false">'3405 proteins'!$J2880/'3405 proteins'!$I2880</f>
        <v>1.20158450704225</v>
      </c>
      <c r="O2880" s="6" t="n">
        <v>0.267103</v>
      </c>
      <c r="P2880" s="6" t="n">
        <f aca="false">'3405 proteins'!$K2880/'3405 proteins'!$I2880</f>
        <v>1.04929577464789</v>
      </c>
      <c r="Q2880" s="6" t="n">
        <v>0.734574</v>
      </c>
      <c r="R2880" s="6" t="n">
        <f aca="false">'3405 proteins'!$L2880/'3405 proteins'!$I2880</f>
        <v>1.05105633802817</v>
      </c>
      <c r="S2880" s="6" t="n">
        <v>0.933459</v>
      </c>
      <c r="T2880" s="6" t="n">
        <f aca="false">'3405 proteins'!$M2880/'3405 proteins'!$I2880</f>
        <v>1.0580985915493</v>
      </c>
      <c r="U2880" s="6" t="n">
        <v>0.294696</v>
      </c>
      <c r="V2880" s="6" t="n">
        <f aca="false">'3405 proteins'!$K2880/'3405 proteins'!$J2880</f>
        <v>0.873260073260073</v>
      </c>
      <c r="W2880" s="6" t="n">
        <v>0.214027</v>
      </c>
      <c r="X2880" s="6" t="n">
        <f aca="false">'3405 proteins'!$L2880/'3405 proteins'!$J2880</f>
        <v>0.874725274725275</v>
      </c>
      <c r="Y2880" s="6" t="n">
        <v>0.237487</v>
      </c>
      <c r="Z2880" s="6" t="n">
        <f aca="false">'3405 proteins'!$M2880/'3405 proteins'!$J2880</f>
        <v>0.880586080586081</v>
      </c>
      <c r="AA2880" s="6" t="n">
        <v>0.426564</v>
      </c>
      <c r="AB2880" s="6" t="n">
        <f aca="false">'3405 proteins'!$L2880/'3405 proteins'!$K2880</f>
        <v>1.00167785234899</v>
      </c>
      <c r="AC2880" s="6" t="n">
        <v>0.594239</v>
      </c>
      <c r="AD2880" s="6" t="n">
        <f aca="false">'3405 proteins'!$M2880/'3405 proteins'!$K2880</f>
        <v>1.00838926174497</v>
      </c>
      <c r="AE2880" s="6" t="n">
        <v>0.974123</v>
      </c>
      <c r="AF2880" s="6" t="n">
        <f aca="false">'3405 proteins'!$M2880/'3405 proteins'!$L2880</f>
        <v>1.00670016750419</v>
      </c>
      <c r="AG2880" s="10" t="n">
        <v>0.619907</v>
      </c>
    </row>
    <row r="2881" customFormat="false" ht="15" hidden="false" customHeight="false" outlineLevel="0" collapsed="false">
      <c r="A2881" s="5" t="n">
        <v>215769338</v>
      </c>
      <c r="B2881" s="2" t="s">
        <v>19</v>
      </c>
      <c r="C2881" s="2" t="n">
        <v>9.95024875621891</v>
      </c>
      <c r="D2881" s="6" t="n">
        <v>1</v>
      </c>
      <c r="E2881" s="6" t="n">
        <v>1</v>
      </c>
      <c r="F2881" s="6" t="n">
        <v>201</v>
      </c>
      <c r="G2881" s="6" t="n">
        <v>21.164</v>
      </c>
      <c r="H2881" s="6" t="n">
        <v>8.22</v>
      </c>
      <c r="I2881" s="6" t="n">
        <v>1.072</v>
      </c>
      <c r="J2881" s="6" t="n">
        <v>0.744</v>
      </c>
      <c r="K2881" s="6" t="n">
        <v>1.019</v>
      </c>
      <c r="L2881" s="6" t="n">
        <v>1.03</v>
      </c>
      <c r="M2881" s="6" t="n">
        <v>0.8</v>
      </c>
      <c r="N2881" s="6" t="n">
        <f aca="false">'3405 proteins'!$J2881/'3405 proteins'!$I2881</f>
        <v>0.694029850746269</v>
      </c>
      <c r="O2881" s="6" t="n">
        <v>0.310235</v>
      </c>
      <c r="P2881" s="6" t="n">
        <f aca="false">'3405 proteins'!$K2881/'3405 proteins'!$I2881</f>
        <v>0.950559701492537</v>
      </c>
      <c r="Q2881" s="6" t="n">
        <v>0.760935</v>
      </c>
      <c r="R2881" s="6" t="n">
        <f aca="false">'3405 proteins'!$L2881/'3405 proteins'!$I2881</f>
        <v>0.960820895522388</v>
      </c>
      <c r="S2881" s="6" t="n">
        <v>0.549473</v>
      </c>
      <c r="T2881" s="6" t="n">
        <f aca="false">'3405 proteins'!$M2881/'3405 proteins'!$I2881</f>
        <v>0.746268656716418</v>
      </c>
      <c r="U2881" s="6" t="n">
        <v>0.348689</v>
      </c>
      <c r="V2881" s="6" t="n">
        <f aca="false">'3405 proteins'!$K2881/'3405 proteins'!$J2881</f>
        <v>1.36962365591398</v>
      </c>
      <c r="W2881" s="6" t="n">
        <v>0.252707</v>
      </c>
      <c r="X2881" s="6" t="n">
        <f aca="false">'3405 proteins'!$L2881/'3405 proteins'!$J2881</f>
        <v>1.38440860215054</v>
      </c>
      <c r="Y2881" s="6" t="n">
        <v>0.531196</v>
      </c>
      <c r="Z2881" s="6" t="n">
        <f aca="false">'3405 proteins'!$M2881/'3405 proteins'!$J2881</f>
        <v>1.0752688172043</v>
      </c>
      <c r="AA2881" s="6" t="n">
        <v>0.941222</v>
      </c>
      <c r="AB2881" s="6" t="n">
        <f aca="false">'3405 proteins'!$L2881/'3405 proteins'!$K2881</f>
        <v>1.0107948969578</v>
      </c>
      <c r="AC2881" s="6" t="n">
        <v>0.647411</v>
      </c>
      <c r="AD2881" s="6" t="n">
        <f aca="false">'3405 proteins'!$M2881/'3405 proteins'!$K2881</f>
        <v>0.785083415112856</v>
      </c>
      <c r="AE2881" s="6" t="n">
        <v>0.225001</v>
      </c>
      <c r="AF2881" s="6" t="n">
        <f aca="false">'3405 proteins'!$M2881/'3405 proteins'!$L2881</f>
        <v>0.776699029126214</v>
      </c>
      <c r="AG2881" s="10" t="n">
        <v>0.284103</v>
      </c>
    </row>
    <row r="2882" customFormat="false" ht="15" hidden="false" customHeight="false" outlineLevel="0" collapsed="false">
      <c r="A2882" s="5" t="n">
        <v>215697046</v>
      </c>
      <c r="B2882" s="2" t="s">
        <v>19</v>
      </c>
      <c r="C2882" s="2" t="n">
        <v>27.2727272727273</v>
      </c>
      <c r="D2882" s="6" t="n">
        <v>4</v>
      </c>
      <c r="E2882" s="6" t="n">
        <v>4</v>
      </c>
      <c r="F2882" s="6" t="n">
        <v>187</v>
      </c>
      <c r="G2882" s="6" t="n">
        <v>21.14</v>
      </c>
      <c r="H2882" s="6" t="n">
        <v>6.39</v>
      </c>
      <c r="I2882" s="6" t="n">
        <v>0.92</v>
      </c>
      <c r="J2882" s="6" t="n">
        <v>0.876</v>
      </c>
      <c r="K2882" s="6" t="n">
        <v>0.915</v>
      </c>
      <c r="L2882" s="6" t="n">
        <v>1.049</v>
      </c>
      <c r="M2882" s="6" t="n">
        <v>0.992</v>
      </c>
      <c r="N2882" s="6" t="n">
        <f aca="false">'3405 proteins'!$J2882/'3405 proteins'!$I2882</f>
        <v>0.952173913043478</v>
      </c>
      <c r="O2882" s="6" t="n">
        <v>0.779399</v>
      </c>
      <c r="P2882" s="6" t="n">
        <f aca="false">'3405 proteins'!$K2882/'3405 proteins'!$I2882</f>
        <v>0.994565217391304</v>
      </c>
      <c r="Q2882" s="6" t="n">
        <v>0.991103</v>
      </c>
      <c r="R2882" s="6" t="n">
        <f aca="false">'3405 proteins'!$L2882/'3405 proteins'!$I2882</f>
        <v>1.14021739130435</v>
      </c>
      <c r="S2882" s="6" t="n">
        <v>0.688709</v>
      </c>
      <c r="T2882" s="6" t="n">
        <f aca="false">'3405 proteins'!$M2882/'3405 proteins'!$I2882</f>
        <v>1.07826086956522</v>
      </c>
      <c r="U2882" s="6" t="n">
        <v>0.895247</v>
      </c>
      <c r="V2882" s="6" t="n">
        <f aca="false">'3405 proteins'!$K2882/'3405 proteins'!$J2882</f>
        <v>1.04452054794521</v>
      </c>
      <c r="W2882" s="6" t="n">
        <v>0.730781</v>
      </c>
      <c r="X2882" s="6" t="n">
        <f aca="false">'3405 proteins'!$L2882/'3405 proteins'!$J2882</f>
        <v>1.19748858447489</v>
      </c>
      <c r="Y2882" s="6" t="n">
        <v>0.99188</v>
      </c>
      <c r="Z2882" s="6" t="n">
        <f aca="false">'3405 proteins'!$M2882/'3405 proteins'!$J2882</f>
        <v>1.1324200913242</v>
      </c>
      <c r="AA2882" s="6" t="n">
        <v>0.901951</v>
      </c>
      <c r="AB2882" s="6" t="n">
        <f aca="false">'3405 proteins'!$L2882/'3405 proteins'!$K2882</f>
        <v>1.14644808743169</v>
      </c>
      <c r="AC2882" s="6" t="n">
        <v>0.543631</v>
      </c>
      <c r="AD2882" s="6" t="n">
        <f aca="false">'3405 proteins'!$M2882/'3405 proteins'!$K2882</f>
        <v>1.08415300546448</v>
      </c>
      <c r="AE2882" s="6" t="n">
        <v>0.622453</v>
      </c>
      <c r="AF2882" s="6" t="n">
        <f aca="false">'3405 proteins'!$M2882/'3405 proteins'!$L2882</f>
        <v>0.945662535748332</v>
      </c>
      <c r="AG2882" s="10" t="n">
        <v>0.939767</v>
      </c>
    </row>
    <row r="2883" customFormat="false" ht="15" hidden="false" customHeight="false" outlineLevel="0" collapsed="false">
      <c r="A2883" s="5" t="n">
        <v>215701292</v>
      </c>
      <c r="B2883" s="2" t="s">
        <v>1936</v>
      </c>
      <c r="C2883" s="2" t="n">
        <v>4.80769230769231</v>
      </c>
      <c r="D2883" s="6" t="n">
        <v>1</v>
      </c>
      <c r="E2883" s="6" t="n">
        <v>1</v>
      </c>
      <c r="F2883" s="6" t="n">
        <v>208</v>
      </c>
      <c r="G2883" s="6" t="n">
        <v>21.091</v>
      </c>
      <c r="H2883" s="6" t="n">
        <v>8.32</v>
      </c>
      <c r="I2883" s="6" t="n">
        <v>1.139</v>
      </c>
      <c r="J2883" s="6" t="n">
        <v>2.573</v>
      </c>
      <c r="K2883" s="6" t="n">
        <v>1.697</v>
      </c>
      <c r="L2883" s="6" t="n">
        <v>1.621</v>
      </c>
      <c r="M2883" s="6" t="n">
        <v>1.847</v>
      </c>
      <c r="N2883" s="6" t="n">
        <f aca="false">'3405 proteins'!$J2883/'3405 proteins'!$I2883</f>
        <v>2.25899912203687</v>
      </c>
      <c r="O2883" s="6" t="n">
        <v>0.000776632</v>
      </c>
      <c r="P2883" s="6" t="n">
        <f aca="false">'3405 proteins'!$K2883/'3405 proteins'!$I2883</f>
        <v>1.48990342405619</v>
      </c>
      <c r="Q2883" s="6" t="n">
        <v>0.00849601</v>
      </c>
      <c r="R2883" s="6" t="n">
        <f aca="false">'3405 proteins'!$L2883/'3405 proteins'!$I2883</f>
        <v>1.42317822651449</v>
      </c>
      <c r="S2883" s="6" t="n">
        <v>0.0838851</v>
      </c>
      <c r="T2883" s="6" t="n">
        <f aca="false">'3405 proteins'!$M2883/'3405 proteins'!$I2883</f>
        <v>1.6215978928885</v>
      </c>
      <c r="U2883" s="6" t="n">
        <v>0.00195115</v>
      </c>
      <c r="V2883" s="6" t="n">
        <f aca="false">'3405 proteins'!$K2883/'3405 proteins'!$J2883</f>
        <v>0.65954139137194</v>
      </c>
      <c r="W2883" s="6" t="n">
        <v>0.00802908</v>
      </c>
      <c r="X2883" s="6" t="n">
        <f aca="false">'3405 proteins'!$L2883/'3405 proteins'!$J2883</f>
        <v>0.630003886513797</v>
      </c>
      <c r="Y2883" s="6" t="n">
        <v>0.015302</v>
      </c>
      <c r="Z2883" s="6" t="n">
        <f aca="false">'3405 proteins'!$M2883/'3405 proteins'!$J2883</f>
        <v>0.717839098328799</v>
      </c>
      <c r="AA2883" s="6" t="n">
        <v>0.125261</v>
      </c>
      <c r="AB2883" s="6" t="n">
        <f aca="false">'3405 proteins'!$L2883/'3405 proteins'!$K2883</f>
        <v>0.955215085444903</v>
      </c>
      <c r="AC2883" s="6" t="n">
        <v>0.353595</v>
      </c>
      <c r="AD2883" s="6" t="n">
        <f aca="false">'3405 proteins'!$M2883/'3405 proteins'!$K2883</f>
        <v>1.08839127872717</v>
      </c>
      <c r="AE2883" s="6" t="n">
        <v>0.605053</v>
      </c>
      <c r="AF2883" s="6" t="n">
        <f aca="false">'3405 proteins'!$M2883/'3405 proteins'!$L2883</f>
        <v>1.13942011104257</v>
      </c>
      <c r="AG2883" s="10" t="n">
        <v>0.184045</v>
      </c>
    </row>
    <row r="2884" customFormat="false" ht="15" hidden="false" customHeight="false" outlineLevel="0" collapsed="false">
      <c r="A2884" s="5" t="n">
        <v>1002305410</v>
      </c>
      <c r="B2884" s="2" t="s">
        <v>2907</v>
      </c>
      <c r="C2884" s="2" t="n">
        <v>4</v>
      </c>
      <c r="D2884" s="6" t="n">
        <v>1</v>
      </c>
      <c r="E2884" s="6" t="n">
        <v>1</v>
      </c>
      <c r="F2884" s="6" t="n">
        <v>200</v>
      </c>
      <c r="G2884" s="6" t="n">
        <v>21.076</v>
      </c>
      <c r="H2884" s="6" t="n">
        <v>7.34</v>
      </c>
      <c r="I2884" s="6" t="n">
        <v>1.078</v>
      </c>
      <c r="J2884" s="6" t="n">
        <v>1.211</v>
      </c>
      <c r="K2884" s="6" t="n">
        <v>1.281</v>
      </c>
      <c r="L2884" s="6" t="n">
        <v>1.438</v>
      </c>
      <c r="M2884" s="6" t="n">
        <v>1.623</v>
      </c>
      <c r="N2884" s="6" t="n">
        <f aca="false">'3405 proteins'!$J2884/'3405 proteins'!$I2884</f>
        <v>1.12337662337662</v>
      </c>
      <c r="O2884" s="6" t="n">
        <v>0.384437</v>
      </c>
      <c r="P2884" s="6" t="n">
        <f aca="false">'3405 proteins'!$K2884/'3405 proteins'!$I2884</f>
        <v>1.18831168831169</v>
      </c>
      <c r="Q2884" s="6" t="n">
        <v>0.249059</v>
      </c>
      <c r="R2884" s="6" t="n">
        <f aca="false">'3405 proteins'!$L2884/'3405 proteins'!$I2884</f>
        <v>1.33395176252319</v>
      </c>
      <c r="S2884" s="6" t="n">
        <v>0.180018</v>
      </c>
      <c r="T2884" s="6" t="n">
        <f aca="false">'3405 proteins'!$M2884/'3405 proteins'!$I2884</f>
        <v>1.50556586270872</v>
      </c>
      <c r="U2884" s="6" t="n">
        <v>0.013113</v>
      </c>
      <c r="V2884" s="6" t="n">
        <f aca="false">'3405 proteins'!$K2884/'3405 proteins'!$J2884</f>
        <v>1.05780346820809</v>
      </c>
      <c r="W2884" s="6" t="n">
        <v>0.778951</v>
      </c>
      <c r="X2884" s="6" t="n">
        <f aca="false">'3405 proteins'!$L2884/'3405 proteins'!$J2884</f>
        <v>1.18744838976053</v>
      </c>
      <c r="Y2884" s="6" t="n">
        <v>0.981787</v>
      </c>
      <c r="Z2884" s="6" t="n">
        <f aca="false">'3405 proteins'!$M2884/'3405 proteins'!$J2884</f>
        <v>1.3402146985962</v>
      </c>
      <c r="AA2884" s="6" t="n">
        <v>0.432551</v>
      </c>
      <c r="AB2884" s="6" t="n">
        <f aca="false">'3405 proteins'!$L2884/'3405 proteins'!$K2884</f>
        <v>1.12256049960968</v>
      </c>
      <c r="AC2884" s="6" t="n">
        <v>0.669354</v>
      </c>
      <c r="AD2884" s="6" t="n">
        <f aca="false">'3405 proteins'!$M2884/'3405 proteins'!$K2884</f>
        <v>1.26697892271663</v>
      </c>
      <c r="AE2884" s="6" t="n">
        <v>0.138407</v>
      </c>
      <c r="AF2884" s="6" t="n">
        <f aca="false">'3405 proteins'!$M2884/'3405 proteins'!$L2884</f>
        <v>1.12865090403338</v>
      </c>
      <c r="AG2884" s="10" t="n">
        <v>0.206026</v>
      </c>
    </row>
    <row r="2885" customFormat="false" ht="15" hidden="false" customHeight="false" outlineLevel="0" collapsed="false">
      <c r="A2885" s="5" t="n">
        <v>1002299744</v>
      </c>
      <c r="B2885" s="2" t="s">
        <v>580</v>
      </c>
      <c r="C2885" s="2" t="n">
        <v>18.7817258883249</v>
      </c>
      <c r="D2885" s="6" t="n">
        <v>2</v>
      </c>
      <c r="E2885" s="6" t="n">
        <v>2</v>
      </c>
      <c r="F2885" s="6" t="n">
        <v>197</v>
      </c>
      <c r="G2885" s="6" t="n">
        <v>21.069</v>
      </c>
      <c r="H2885" s="6" t="n">
        <v>8.92</v>
      </c>
      <c r="I2885" s="6" t="n">
        <v>1.025</v>
      </c>
      <c r="J2885" s="6" t="n">
        <v>0.875</v>
      </c>
      <c r="K2885" s="6" t="n">
        <v>0.861</v>
      </c>
      <c r="L2885" s="6" t="n">
        <v>1.072</v>
      </c>
      <c r="M2885" s="6" t="n">
        <v>0.804</v>
      </c>
      <c r="N2885" s="6" t="n">
        <f aca="false">'3405 proteins'!$J2885/'3405 proteins'!$I2885</f>
        <v>0.853658536585366</v>
      </c>
      <c r="O2885" s="6" t="n">
        <v>0.895822</v>
      </c>
      <c r="P2885" s="6" t="n">
        <f aca="false">'3405 proteins'!$K2885/'3405 proteins'!$I2885</f>
        <v>0.84</v>
      </c>
      <c r="Q2885" s="6" t="n">
        <v>0.269118</v>
      </c>
      <c r="R2885" s="6" t="n">
        <f aca="false">'3405 proteins'!$L2885/'3405 proteins'!$I2885</f>
        <v>1.04585365853659</v>
      </c>
      <c r="S2885" s="6" t="n">
        <v>0.91085</v>
      </c>
      <c r="T2885" s="6" t="n">
        <f aca="false">'3405 proteins'!$M2885/'3405 proteins'!$I2885</f>
        <v>0.784390243902439</v>
      </c>
      <c r="U2885" s="6" t="n">
        <v>0.361658</v>
      </c>
      <c r="V2885" s="6" t="n">
        <f aca="false">'3405 proteins'!$K2885/'3405 proteins'!$J2885</f>
        <v>0.984</v>
      </c>
      <c r="W2885" s="6" t="n">
        <v>0.519867</v>
      </c>
      <c r="X2885" s="6" t="n">
        <f aca="false">'3405 proteins'!$L2885/'3405 proteins'!$J2885</f>
        <v>1.22514285714286</v>
      </c>
      <c r="Y2885" s="6" t="n">
        <v>0.914679</v>
      </c>
      <c r="Z2885" s="6" t="n">
        <f aca="false">'3405 proteins'!$M2885/'3405 proteins'!$J2885</f>
        <v>0.918857142857143</v>
      </c>
      <c r="AA2885" s="6" t="n">
        <v>0.521236</v>
      </c>
      <c r="AB2885" s="6" t="n">
        <f aca="false">'3405 proteins'!$L2885/'3405 proteins'!$K2885</f>
        <v>1.24506387921022</v>
      </c>
      <c r="AC2885" s="6" t="n">
        <v>0.188881</v>
      </c>
      <c r="AD2885" s="6" t="n">
        <f aca="false">'3405 proteins'!$M2885/'3405 proteins'!$K2885</f>
        <v>0.933797909407666</v>
      </c>
      <c r="AE2885" s="6" t="n">
        <v>0.722604</v>
      </c>
      <c r="AF2885" s="6" t="n">
        <f aca="false">'3405 proteins'!$M2885/'3405 proteins'!$L2885</f>
        <v>0.75</v>
      </c>
      <c r="AG2885" s="10" t="n">
        <v>0.203005</v>
      </c>
    </row>
    <row r="2886" customFormat="false" ht="15" hidden="false" customHeight="false" outlineLevel="0" collapsed="false">
      <c r="A2886" s="5" t="n">
        <v>113548540</v>
      </c>
      <c r="B2886" s="2" t="s">
        <v>1066</v>
      </c>
      <c r="C2886" s="2" t="n">
        <v>27.2727272727273</v>
      </c>
      <c r="D2886" s="6" t="n">
        <v>4</v>
      </c>
      <c r="E2886" s="6" t="n">
        <v>2</v>
      </c>
      <c r="F2886" s="6" t="n">
        <v>187</v>
      </c>
      <c r="G2886" s="6" t="n">
        <v>21.061</v>
      </c>
      <c r="H2886" s="6" t="n">
        <v>11.43</v>
      </c>
      <c r="I2886" s="6" t="n">
        <v>0.852</v>
      </c>
      <c r="J2886" s="6" t="n">
        <v>0.765</v>
      </c>
      <c r="K2886" s="6" t="n">
        <v>0.722</v>
      </c>
      <c r="L2886" s="6" t="n">
        <v>0.813</v>
      </c>
      <c r="M2886" s="6" t="n">
        <v>0.894</v>
      </c>
      <c r="N2886" s="6" t="n">
        <f aca="false">'3405 proteins'!$J2886/'3405 proteins'!$I2886</f>
        <v>0.897887323943662</v>
      </c>
      <c r="O2886" s="6" t="n">
        <v>0.943589</v>
      </c>
      <c r="P2886" s="6" t="n">
        <f aca="false">'3405 proteins'!$K2886/'3405 proteins'!$I2886</f>
        <v>0.847417840375587</v>
      </c>
      <c r="Q2886" s="6" t="n">
        <v>0.294569</v>
      </c>
      <c r="R2886" s="6" t="n">
        <f aca="false">'3405 proteins'!$L2886/'3405 proteins'!$I2886</f>
        <v>0.954225352112676</v>
      </c>
      <c r="S2886" s="6" t="n">
        <v>0.523425</v>
      </c>
      <c r="T2886" s="6" t="n">
        <f aca="false">'3405 proteins'!$M2886/'3405 proteins'!$I2886</f>
        <v>1.04929577464789</v>
      </c>
      <c r="U2886" s="6" t="n">
        <v>0.702513</v>
      </c>
      <c r="V2886" s="6" t="n">
        <f aca="false">'3405 proteins'!$K2886/'3405 proteins'!$J2886</f>
        <v>0.943790849673203</v>
      </c>
      <c r="W2886" s="6" t="n">
        <v>0.393728</v>
      </c>
      <c r="X2886" s="6" t="n">
        <f aca="false">'3405 proteins'!$L2886/'3405 proteins'!$J2886</f>
        <v>1.06274509803922</v>
      </c>
      <c r="Y2886" s="6" t="n">
        <v>0.657513</v>
      </c>
      <c r="Z2886" s="6" t="n">
        <f aca="false">'3405 proteins'!$M2886/'3405 proteins'!$J2886</f>
        <v>1.16862745098039</v>
      </c>
      <c r="AA2886" s="6" t="n">
        <v>0.805063</v>
      </c>
      <c r="AB2886" s="6" t="n">
        <f aca="false">'3405 proteins'!$L2886/'3405 proteins'!$K2886</f>
        <v>1.12603878116344</v>
      </c>
      <c r="AC2886" s="6" t="n">
        <v>0.65017</v>
      </c>
      <c r="AD2886" s="6" t="n">
        <f aca="false">'3405 proteins'!$M2886/'3405 proteins'!$K2886</f>
        <v>1.2382271468144</v>
      </c>
      <c r="AE2886" s="6" t="n">
        <v>0.181544</v>
      </c>
      <c r="AF2886" s="6" t="n">
        <f aca="false">'3405 proteins'!$M2886/'3405 proteins'!$L2886</f>
        <v>1.09963099630996</v>
      </c>
      <c r="AG2886" s="10" t="n">
        <v>0.275941</v>
      </c>
    </row>
    <row r="2887" customFormat="false" ht="15" hidden="false" customHeight="false" outlineLevel="0" collapsed="false">
      <c r="A2887" s="5" t="n">
        <v>222632267</v>
      </c>
      <c r="B2887" s="2" t="s">
        <v>1001</v>
      </c>
      <c r="C2887" s="2" t="n">
        <v>8.33333333333333</v>
      </c>
      <c r="D2887" s="6" t="n">
        <v>1</v>
      </c>
      <c r="E2887" s="6" t="n">
        <v>1</v>
      </c>
      <c r="F2887" s="6" t="n">
        <v>192</v>
      </c>
      <c r="G2887" s="6" t="n">
        <v>20.976</v>
      </c>
      <c r="H2887" s="6" t="n">
        <v>8.06</v>
      </c>
      <c r="I2887" s="6" t="n">
        <v>0.835</v>
      </c>
      <c r="J2887" s="6" t="n">
        <v>0.674</v>
      </c>
      <c r="K2887" s="6" t="n">
        <v>0.92</v>
      </c>
      <c r="L2887" s="6" t="n">
        <v>1.21</v>
      </c>
      <c r="M2887" s="6" t="n">
        <v>0.883</v>
      </c>
      <c r="N2887" s="6" t="n">
        <f aca="false">'3405 proteins'!$J2887/'3405 proteins'!$I2887</f>
        <v>0.807185628742515</v>
      </c>
      <c r="O2887" s="6" t="n">
        <v>0.711443</v>
      </c>
      <c r="P2887" s="6" t="n">
        <f aca="false">'3405 proteins'!$K2887/'3405 proteins'!$I2887</f>
        <v>1.10179640718563</v>
      </c>
      <c r="Q2887" s="6" t="n">
        <v>0.510335</v>
      </c>
      <c r="R2887" s="6" t="n">
        <f aca="false">'3405 proteins'!$L2887/'3405 proteins'!$I2887</f>
        <v>1.44910179640719</v>
      </c>
      <c r="S2887" s="6" t="n">
        <v>0.066252</v>
      </c>
      <c r="T2887" s="6" t="n">
        <f aca="false">'3405 proteins'!$M2887/'3405 proteins'!$I2887</f>
        <v>1.05748502994012</v>
      </c>
      <c r="U2887" s="6" t="n">
        <v>0.657185</v>
      </c>
      <c r="V2887" s="6" t="n">
        <f aca="false">'3405 proteins'!$K2887/'3405 proteins'!$J2887</f>
        <v>1.36498516320475</v>
      </c>
      <c r="W2887" s="6" t="n">
        <v>0.260747</v>
      </c>
      <c r="X2887" s="6" t="n">
        <f aca="false">'3405 proteins'!$L2887/'3405 proteins'!$J2887</f>
        <v>1.79525222551929</v>
      </c>
      <c r="Y2887" s="6" t="n">
        <v>0.0836583</v>
      </c>
      <c r="Z2887" s="6" t="n">
        <f aca="false">'3405 proteins'!$M2887/'3405 proteins'!$J2887</f>
        <v>1.31008902077151</v>
      </c>
      <c r="AA2887" s="6" t="n">
        <v>0.486712</v>
      </c>
      <c r="AB2887" s="6" t="n">
        <f aca="false">'3405 proteins'!$L2887/'3405 proteins'!$K2887</f>
        <v>1.31521739130435</v>
      </c>
      <c r="AC2887" s="6" t="n">
        <v>0.0745451</v>
      </c>
      <c r="AD2887" s="6" t="n">
        <f aca="false">'3405 proteins'!$M2887/'3405 proteins'!$K2887</f>
        <v>0.959782608695652</v>
      </c>
      <c r="AE2887" s="6" t="n">
        <v>0.826517</v>
      </c>
      <c r="AF2887" s="6" t="n">
        <f aca="false">'3405 proteins'!$M2887/'3405 proteins'!$L2887</f>
        <v>0.729752066115703</v>
      </c>
      <c r="AG2887" s="10" t="n">
        <v>0.152432</v>
      </c>
    </row>
    <row r="2888" customFormat="false" ht="15" hidden="false" customHeight="false" outlineLevel="0" collapsed="false">
      <c r="A2888" s="5" t="n">
        <v>125550786</v>
      </c>
      <c r="B2888" s="2" t="s">
        <v>2227</v>
      </c>
      <c r="C2888" s="2" t="n">
        <v>11.7948717948718</v>
      </c>
      <c r="D2888" s="6" t="n">
        <v>2</v>
      </c>
      <c r="E2888" s="6" t="n">
        <v>2</v>
      </c>
      <c r="F2888" s="6" t="n">
        <v>195</v>
      </c>
      <c r="G2888" s="6" t="n">
        <v>20.969</v>
      </c>
      <c r="H2888" s="6" t="n">
        <v>4.82</v>
      </c>
      <c r="I2888" s="6" t="n">
        <v>0.907</v>
      </c>
      <c r="J2888" s="6" t="n">
        <v>0.841</v>
      </c>
      <c r="K2888" s="6" t="n">
        <v>0.856</v>
      </c>
      <c r="L2888" s="6" t="n">
        <v>1.063</v>
      </c>
      <c r="M2888" s="6" t="n">
        <v>1.095</v>
      </c>
      <c r="N2888" s="6" t="n">
        <f aca="false">'3405 proteins'!$J2888/'3405 proteins'!$I2888</f>
        <v>0.927232635060639</v>
      </c>
      <c r="O2888" s="6" t="n">
        <v>0.852879</v>
      </c>
      <c r="P2888" s="6" t="n">
        <f aca="false">'3405 proteins'!$K2888/'3405 proteins'!$I2888</f>
        <v>0.943770672546858</v>
      </c>
      <c r="Q2888" s="6" t="n">
        <v>0.72583</v>
      </c>
      <c r="R2888" s="6" t="n">
        <f aca="false">'3405 proteins'!$L2888/'3405 proteins'!$I2888</f>
        <v>1.17199558985667</v>
      </c>
      <c r="S2888" s="6" t="n">
        <v>0.57188</v>
      </c>
      <c r="T2888" s="6" t="n">
        <f aca="false">'3405 proteins'!$M2888/'3405 proteins'!$I2888</f>
        <v>1.20727673649394</v>
      </c>
      <c r="U2888" s="6" t="n">
        <v>0.546494</v>
      </c>
      <c r="V2888" s="6" t="n">
        <f aca="false">'3405 proteins'!$K2888/'3405 proteins'!$J2888</f>
        <v>1.01783590963139</v>
      </c>
      <c r="W2888" s="6" t="n">
        <v>0.635551</v>
      </c>
      <c r="X2888" s="6" t="n">
        <f aca="false">'3405 proteins'!$L2888/'3405 proteins'!$J2888</f>
        <v>1.26397146254459</v>
      </c>
      <c r="Y2888" s="6" t="n">
        <v>0.810602</v>
      </c>
      <c r="Z2888" s="6" t="n">
        <f aca="false">'3405 proteins'!$M2888/'3405 proteins'!$J2888</f>
        <v>1.30202140309156</v>
      </c>
      <c r="AA2888" s="6" t="n">
        <v>0.502036</v>
      </c>
      <c r="AB2888" s="6" t="n">
        <f aca="false">'3405 proteins'!$L2888/'3405 proteins'!$K2888</f>
        <v>1.24182242990654</v>
      </c>
      <c r="AC2888" s="6" t="n">
        <v>0.196504</v>
      </c>
      <c r="AD2888" s="6" t="n">
        <f aca="false">'3405 proteins'!$M2888/'3405 proteins'!$K2888</f>
        <v>1.27920560747664</v>
      </c>
      <c r="AE2888" s="6" t="n">
        <v>0.122898</v>
      </c>
      <c r="AF2888" s="6" t="n">
        <f aca="false">'3405 proteins'!$M2888/'3405 proteins'!$L2888</f>
        <v>1.03010348071496</v>
      </c>
      <c r="AG2888" s="10" t="n">
        <v>0.515398</v>
      </c>
    </row>
    <row r="2889" customFormat="false" ht="15" hidden="false" customHeight="false" outlineLevel="0" collapsed="false">
      <c r="A2889" s="5" t="n">
        <v>378548414</v>
      </c>
      <c r="B2889" s="2" t="s">
        <v>572</v>
      </c>
      <c r="C2889" s="2" t="n">
        <v>4.32432432432432</v>
      </c>
      <c r="D2889" s="6" t="n">
        <v>1</v>
      </c>
      <c r="E2889" s="6" t="n">
        <v>1</v>
      </c>
      <c r="F2889" s="6" t="n">
        <v>185</v>
      </c>
      <c r="G2889" s="6" t="n">
        <v>20.965</v>
      </c>
      <c r="H2889" s="6" t="n">
        <v>10.14</v>
      </c>
      <c r="I2889" s="6" t="n">
        <v>0.796</v>
      </c>
      <c r="J2889" s="6" t="n">
        <v>0.622</v>
      </c>
      <c r="K2889" s="6" t="n">
        <v>0.731</v>
      </c>
      <c r="L2889" s="6" t="n">
        <v>0.882</v>
      </c>
      <c r="M2889" s="6" t="n">
        <v>0.803</v>
      </c>
      <c r="N2889" s="6" t="n">
        <f aca="false">'3405 proteins'!$J2889/'3405 proteins'!$I2889</f>
        <v>0.781407035175879</v>
      </c>
      <c r="O2889" s="6" t="n">
        <v>0.611113</v>
      </c>
      <c r="P2889" s="6" t="n">
        <f aca="false">'3405 proteins'!$K2889/'3405 proteins'!$I2889</f>
        <v>0.918341708542714</v>
      </c>
      <c r="Q2889" s="6" t="n">
        <v>0.597791</v>
      </c>
      <c r="R2889" s="6" t="n">
        <f aca="false">'3405 proteins'!$L2889/'3405 proteins'!$I2889</f>
        <v>1.10804020100503</v>
      </c>
      <c r="S2889" s="6" t="n">
        <v>0.818777</v>
      </c>
      <c r="T2889" s="6" t="n">
        <f aca="false">'3405 proteins'!$M2889/'3405 proteins'!$I2889</f>
        <v>1.00879396984925</v>
      </c>
      <c r="U2889" s="6" t="n">
        <v>0.358394</v>
      </c>
      <c r="V2889" s="6" t="n">
        <f aca="false">'3405 proteins'!$K2889/'3405 proteins'!$J2889</f>
        <v>1.17524115755627</v>
      </c>
      <c r="W2889" s="6" t="n">
        <v>0.780398</v>
      </c>
      <c r="X2889" s="6" t="n">
        <f aca="false">'3405 proteins'!$L2889/'3405 proteins'!$J2889</f>
        <v>1.41800643086817</v>
      </c>
      <c r="Y2889" s="6" t="n">
        <v>0.466603</v>
      </c>
      <c r="Z2889" s="6" t="n">
        <f aca="false">'3405 proteins'!$M2889/'3405 proteins'!$J2889</f>
        <v>1.29099678456592</v>
      </c>
      <c r="AA2889" s="6" t="n">
        <v>0.523542</v>
      </c>
      <c r="AB2889" s="6" t="n">
        <f aca="false">'3405 proteins'!$L2889/'3405 proteins'!$K2889</f>
        <v>1.20656634746922</v>
      </c>
      <c r="AC2889" s="6" t="n">
        <v>0.29604</v>
      </c>
      <c r="AD2889" s="6" t="n">
        <f aca="false">'3405 proteins'!$M2889/'3405 proteins'!$K2889</f>
        <v>1.0984952120383</v>
      </c>
      <c r="AE2889" s="6" t="n">
        <v>0.564741</v>
      </c>
      <c r="AF2889" s="6" t="n">
        <f aca="false">'3405 proteins'!$M2889/'3405 proteins'!$L2889</f>
        <v>0.910430839002268</v>
      </c>
      <c r="AG2889" s="10" t="n">
        <v>0.877411</v>
      </c>
    </row>
    <row r="2890" customFormat="false" ht="15" hidden="false" customHeight="false" outlineLevel="0" collapsed="false">
      <c r="A2890" s="5" t="n">
        <v>206984621</v>
      </c>
      <c r="B2890" s="2" t="s">
        <v>42</v>
      </c>
      <c r="C2890" s="2" t="n">
        <v>28.3422459893048</v>
      </c>
      <c r="D2890" s="6" t="n">
        <v>5</v>
      </c>
      <c r="E2890" s="6" t="n">
        <v>3</v>
      </c>
      <c r="F2890" s="6" t="n">
        <v>187</v>
      </c>
      <c r="G2890" s="6" t="n">
        <v>20.96</v>
      </c>
      <c r="H2890" s="6" t="n">
        <v>4.83</v>
      </c>
      <c r="I2890" s="6" t="n">
        <v>0.88</v>
      </c>
      <c r="J2890" s="6" t="n">
        <v>1.249</v>
      </c>
      <c r="K2890" s="6" t="n">
        <v>1.107</v>
      </c>
      <c r="L2890" s="6" t="n">
        <v>0.878</v>
      </c>
      <c r="M2890" s="6" t="n">
        <v>0.739</v>
      </c>
      <c r="N2890" s="6" t="n">
        <f aca="false">'3405 proteins'!$J2890/'3405 proteins'!$I2890</f>
        <v>1.41931818181818</v>
      </c>
      <c r="O2890" s="6" t="n">
        <v>0.088447</v>
      </c>
      <c r="P2890" s="6" t="n">
        <f aca="false">'3405 proteins'!$K2890/'3405 proteins'!$I2890</f>
        <v>1.25795454545455</v>
      </c>
      <c r="Q2890" s="6" t="n">
        <v>0.12724</v>
      </c>
      <c r="R2890" s="6" t="n">
        <f aca="false">'3405 proteins'!$L2890/'3405 proteins'!$I2890</f>
        <v>0.997727272727273</v>
      </c>
      <c r="S2890" s="6" t="n">
        <v>0.702257</v>
      </c>
      <c r="T2890" s="6" t="n">
        <f aca="false">'3405 proteins'!$M2890/'3405 proteins'!$I2890</f>
        <v>0.839772727272727</v>
      </c>
      <c r="U2890" s="6" t="n">
        <v>0.182362</v>
      </c>
      <c r="V2890" s="6" t="n">
        <f aca="false">'3405 proteins'!$K2890/'3405 proteins'!$J2890</f>
        <v>0.88630904723779</v>
      </c>
      <c r="W2890" s="6" t="n">
        <v>0.242745</v>
      </c>
      <c r="X2890" s="6" t="n">
        <f aca="false">'3405 proteins'!$L2890/'3405 proteins'!$J2890</f>
        <v>0.702962369895917</v>
      </c>
      <c r="Y2890" s="6" t="n">
        <v>0.0444482</v>
      </c>
      <c r="Z2890" s="6" t="n">
        <f aca="false">'3405 proteins'!$M2890/'3405 proteins'!$J2890</f>
        <v>0.591673338670937</v>
      </c>
      <c r="AA2890" s="6" t="n">
        <v>0.0256727</v>
      </c>
      <c r="AB2890" s="6" t="n">
        <f aca="false">'3405 proteins'!$L2890/'3405 proteins'!$K2890</f>
        <v>0.793134598012647</v>
      </c>
      <c r="AC2890" s="6" t="n">
        <v>0.013368</v>
      </c>
      <c r="AD2890" s="6" t="n">
        <f aca="false">'3405 proteins'!$M2890/'3405 proteins'!$K2890</f>
        <v>0.667570009033424</v>
      </c>
      <c r="AE2890" s="6" t="n">
        <v>0.0438358</v>
      </c>
      <c r="AF2890" s="6" t="n">
        <f aca="false">'3405 proteins'!$M2890/'3405 proteins'!$L2890</f>
        <v>0.841685649202734</v>
      </c>
      <c r="AG2890" s="10" t="n">
        <v>0.543597</v>
      </c>
    </row>
    <row r="2891" customFormat="false" ht="15" hidden="false" customHeight="false" outlineLevel="0" collapsed="false">
      <c r="A2891" s="5" t="n">
        <v>1002239357</v>
      </c>
      <c r="B2891" s="2" t="s">
        <v>70</v>
      </c>
      <c r="C2891" s="2" t="n">
        <v>7.7720207253886</v>
      </c>
      <c r="D2891" s="6" t="n">
        <v>1</v>
      </c>
      <c r="E2891" s="6" t="n">
        <v>1</v>
      </c>
      <c r="F2891" s="6" t="n">
        <v>193</v>
      </c>
      <c r="G2891" s="6" t="n">
        <v>20.948</v>
      </c>
      <c r="H2891" s="6" t="n">
        <v>5.95</v>
      </c>
      <c r="I2891" s="6" t="n">
        <v>0.997</v>
      </c>
      <c r="J2891" s="6" t="n">
        <v>0.91</v>
      </c>
      <c r="K2891" s="6" t="n">
        <v>0.859</v>
      </c>
      <c r="L2891" s="6" t="n">
        <v>0.835</v>
      </c>
      <c r="M2891" s="6" t="n">
        <v>0.474</v>
      </c>
      <c r="N2891" s="6" t="n">
        <f aca="false">'3405 proteins'!$J2891/'3405 proteins'!$I2891</f>
        <v>0.912738214643932</v>
      </c>
      <c r="O2891" s="6" t="n">
        <v>0.897152</v>
      </c>
      <c r="P2891" s="6" t="n">
        <f aca="false">'3405 proteins'!$K2891/'3405 proteins'!$I2891</f>
        <v>0.861584754262788</v>
      </c>
      <c r="Q2891" s="6" t="n">
        <v>0.346823</v>
      </c>
      <c r="R2891" s="6" t="n">
        <f aca="false">'3405 proteins'!$L2891/'3405 proteins'!$I2891</f>
        <v>0.837512537612839</v>
      </c>
      <c r="S2891" s="6" t="n">
        <v>0.165542</v>
      </c>
      <c r="T2891" s="6" t="n">
        <f aca="false">'3405 proteins'!$M2891/'3405 proteins'!$I2891</f>
        <v>0.47542627883651</v>
      </c>
      <c r="U2891" s="6" t="n">
        <v>0.00038099</v>
      </c>
      <c r="V2891" s="6" t="n">
        <f aca="false">'3405 proteins'!$K2891/'3405 proteins'!$J2891</f>
        <v>0.943956043956044</v>
      </c>
      <c r="W2891" s="6" t="n">
        <v>0.394215</v>
      </c>
      <c r="X2891" s="6" t="n">
        <f aca="false">'3405 proteins'!$L2891/'3405 proteins'!$J2891</f>
        <v>0.917582417582418</v>
      </c>
      <c r="Y2891" s="6" t="n">
        <v>0.317311</v>
      </c>
      <c r="Z2891" s="6" t="n">
        <f aca="false">'3405 proteins'!$M2891/'3405 proteins'!$J2891</f>
        <v>0.520879120879121</v>
      </c>
      <c r="AA2891" s="6" t="n">
        <v>0.00711608</v>
      </c>
      <c r="AB2891" s="6" t="n">
        <f aca="false">'3405 proteins'!$L2891/'3405 proteins'!$K2891</f>
        <v>0.972060535506403</v>
      </c>
      <c r="AC2891" s="6" t="n">
        <v>0.434053</v>
      </c>
      <c r="AD2891" s="6" t="n">
        <f aca="false">'3405 proteins'!$M2891/'3405 proteins'!$K2891</f>
        <v>0.551804423748545</v>
      </c>
      <c r="AE2891" s="6" t="n">
        <v>0.00309607</v>
      </c>
      <c r="AF2891" s="6" t="n">
        <f aca="false">'3405 proteins'!$M2891/'3405 proteins'!$L2891</f>
        <v>0.567664670658683</v>
      </c>
      <c r="AG2891" s="10" t="n">
        <v>0.00396848</v>
      </c>
    </row>
    <row r="2892" customFormat="false" ht="15" hidden="false" customHeight="false" outlineLevel="0" collapsed="false">
      <c r="A2892" s="5" t="n">
        <v>1002300204</v>
      </c>
      <c r="B2892" s="2" t="s">
        <v>2050</v>
      </c>
      <c r="C2892" s="2" t="n">
        <v>4.12371134020619</v>
      </c>
      <c r="D2892" s="6" t="n">
        <v>1</v>
      </c>
      <c r="E2892" s="6" t="n">
        <v>1</v>
      </c>
      <c r="F2892" s="6" t="n">
        <v>194</v>
      </c>
      <c r="G2892" s="6" t="n">
        <v>20.934</v>
      </c>
      <c r="H2892" s="6" t="n">
        <v>7.24</v>
      </c>
      <c r="I2892" s="6" t="n">
        <v>0.687</v>
      </c>
      <c r="J2892" s="6" t="n">
        <v>0.518</v>
      </c>
      <c r="K2892" s="6" t="n">
        <v>0.803</v>
      </c>
      <c r="L2892" s="6" t="n">
        <v>0.869</v>
      </c>
      <c r="M2892" s="6" t="n">
        <v>1.056</v>
      </c>
      <c r="N2892" s="6" t="n">
        <f aca="false">'3405 proteins'!$J2892/'3405 proteins'!$I2892</f>
        <v>0.754002911208151</v>
      </c>
      <c r="O2892" s="6" t="n">
        <v>0.50868</v>
      </c>
      <c r="P2892" s="6" t="n">
        <f aca="false">'3405 proteins'!$K2892/'3405 proteins'!$I2892</f>
        <v>1.1688500727802</v>
      </c>
      <c r="Q2892" s="6" t="n">
        <v>0.296184</v>
      </c>
      <c r="R2892" s="6" t="n">
        <f aca="false">'3405 proteins'!$L2892/'3405 proteins'!$I2892</f>
        <v>1.26491994177584</v>
      </c>
      <c r="S2892" s="6" t="n">
        <v>0.306603</v>
      </c>
      <c r="T2892" s="6" t="n">
        <f aca="false">'3405 proteins'!$M2892/'3405 proteins'!$I2892</f>
        <v>1.53711790393013</v>
      </c>
      <c r="U2892" s="6" t="n">
        <v>0.66721</v>
      </c>
      <c r="V2892" s="6" t="n">
        <f aca="false">'3405 proteins'!$K2892/'3405 proteins'!$J2892</f>
        <v>1.55019305019305</v>
      </c>
      <c r="W2892" s="6" t="n">
        <v>0.065231</v>
      </c>
      <c r="X2892" s="6" t="n">
        <f aca="false">'3405 proteins'!$L2892/'3405 proteins'!$J2892</f>
        <v>1.67760617760618</v>
      </c>
      <c r="Y2892" s="6" t="n">
        <v>0.149303</v>
      </c>
      <c r="Z2892" s="6" t="n">
        <f aca="false">'3405 proteins'!$M2892/'3405 proteins'!$J2892</f>
        <v>2.03861003861004</v>
      </c>
      <c r="AA2892" s="6" t="n">
        <v>0.0150125</v>
      </c>
      <c r="AB2892" s="6" t="n">
        <f aca="false">'3405 proteins'!$L2892/'3405 proteins'!$K2892</f>
        <v>1.08219178082192</v>
      </c>
      <c r="AC2892" s="6" t="n">
        <v>0.909679</v>
      </c>
      <c r="AD2892" s="6" t="n">
        <f aca="false">'3405 proteins'!$M2892/'3405 proteins'!$K2892</f>
        <v>1.31506849315068</v>
      </c>
      <c r="AE2892" s="6" t="n">
        <v>0.0857482</v>
      </c>
      <c r="AF2892" s="6" t="n">
        <f aca="false">'3405 proteins'!$M2892/'3405 proteins'!$L2892</f>
        <v>1.21518987341772</v>
      </c>
      <c r="AG2892" s="10" t="n">
        <v>0.0782136</v>
      </c>
    </row>
    <row r="2893" customFormat="false" ht="15" hidden="false" customHeight="false" outlineLevel="0" collapsed="false">
      <c r="A2893" s="5" t="n">
        <v>937906508</v>
      </c>
      <c r="B2893" s="2" t="s">
        <v>2739</v>
      </c>
      <c r="C2893" s="2" t="n">
        <v>7.61421319796954</v>
      </c>
      <c r="D2893" s="6" t="n">
        <v>1</v>
      </c>
      <c r="E2893" s="6" t="n">
        <v>1</v>
      </c>
      <c r="F2893" s="6" t="n">
        <v>197</v>
      </c>
      <c r="G2893" s="6" t="n">
        <v>20.922</v>
      </c>
      <c r="H2893" s="6" t="n">
        <v>7.42</v>
      </c>
      <c r="I2893" s="6" t="n">
        <v>1.033</v>
      </c>
      <c r="J2893" s="6" t="n">
        <v>1.913</v>
      </c>
      <c r="K2893" s="6" t="n">
        <v>0.933</v>
      </c>
      <c r="L2893" s="6" t="n">
        <v>1.336</v>
      </c>
      <c r="M2893" s="6" t="n">
        <v>1.328</v>
      </c>
      <c r="N2893" s="6" t="n">
        <f aca="false">'3405 proteins'!$J2893/'3405 proteins'!$I2893</f>
        <v>1.85188770571152</v>
      </c>
      <c r="O2893" s="6" t="n">
        <v>0.00799355</v>
      </c>
      <c r="P2893" s="6" t="n">
        <f aca="false">'3405 proteins'!$K2893/'3405 proteins'!$I2893</f>
        <v>0.903194578896418</v>
      </c>
      <c r="Q2893" s="6" t="n">
        <v>0.525234</v>
      </c>
      <c r="R2893" s="6" t="n">
        <f aca="false">'3405 proteins'!$L2893/'3405 proteins'!$I2893</f>
        <v>1.29332042594385</v>
      </c>
      <c r="S2893" s="6" t="n">
        <v>0.24793</v>
      </c>
      <c r="T2893" s="6" t="n">
        <f aca="false">'3405 proteins'!$M2893/'3405 proteins'!$I2893</f>
        <v>1.28557599225557</v>
      </c>
      <c r="U2893" s="6" t="n">
        <v>0.127627</v>
      </c>
      <c r="V2893" s="6" t="n">
        <f aca="false">'3405 proteins'!$K2893/'3405 proteins'!$J2893</f>
        <v>0.48771562990068</v>
      </c>
      <c r="W2893" s="6" t="n">
        <v>3.11215E-005</v>
      </c>
      <c r="X2893" s="6" t="n">
        <f aca="false">'3405 proteins'!$L2893/'3405 proteins'!$J2893</f>
        <v>0.698379508625196</v>
      </c>
      <c r="Y2893" s="6" t="n">
        <v>0.0418882</v>
      </c>
      <c r="Z2893" s="6" t="n">
        <f aca="false">'3405 proteins'!$M2893/'3405 proteins'!$J2893</f>
        <v>0.694197595399896</v>
      </c>
      <c r="AA2893" s="6" t="n">
        <v>0.0981262</v>
      </c>
      <c r="AB2893" s="6" t="n">
        <f aca="false">'3405 proteins'!$L2893/'3405 proteins'!$K2893</f>
        <v>1.43193997856377</v>
      </c>
      <c r="AC2893" s="6" t="n">
        <v>0.0120284</v>
      </c>
      <c r="AD2893" s="6" t="n">
        <f aca="false">'3405 proteins'!$M2893/'3405 proteins'!$K2893</f>
        <v>1.42336548767417</v>
      </c>
      <c r="AE2893" s="6" t="n">
        <v>0.0263726</v>
      </c>
      <c r="AF2893" s="6" t="n">
        <f aca="false">'3405 proteins'!$M2893/'3405 proteins'!$L2893</f>
        <v>0.994011976047904</v>
      </c>
      <c r="AG2893" s="10" t="n">
        <v>0.681273</v>
      </c>
    </row>
    <row r="2894" customFormat="false" ht="15" hidden="false" customHeight="false" outlineLevel="0" collapsed="false">
      <c r="A2894" s="5" t="n">
        <v>113612189</v>
      </c>
      <c r="B2894" s="2" t="s">
        <v>868</v>
      </c>
      <c r="C2894" s="2" t="n">
        <v>17.7664974619289</v>
      </c>
      <c r="D2894" s="6" t="n">
        <v>3</v>
      </c>
      <c r="E2894" s="6" t="n">
        <v>2</v>
      </c>
      <c r="F2894" s="6" t="n">
        <v>197</v>
      </c>
      <c r="G2894" s="6" t="n">
        <v>20.909</v>
      </c>
      <c r="H2894" s="6" t="n">
        <v>4.58</v>
      </c>
      <c r="I2894" s="6" t="n">
        <v>0.986</v>
      </c>
      <c r="J2894" s="6" t="n">
        <v>0.784</v>
      </c>
      <c r="K2894" s="6" t="n">
        <v>0.889</v>
      </c>
      <c r="L2894" s="6" t="n">
        <v>0.959</v>
      </c>
      <c r="M2894" s="6" t="n">
        <v>0.862</v>
      </c>
      <c r="N2894" s="6" t="n">
        <f aca="false">'3405 proteins'!$J2894/'3405 proteins'!$I2894</f>
        <v>0.795131845841785</v>
      </c>
      <c r="O2894" s="6" t="n">
        <v>0.664178</v>
      </c>
      <c r="P2894" s="6" t="n">
        <f aca="false">'3405 proteins'!$K2894/'3405 proteins'!$I2894</f>
        <v>0.901622718052738</v>
      </c>
      <c r="Q2894" s="6" t="n">
        <v>0.517904</v>
      </c>
      <c r="R2894" s="6" t="n">
        <f aca="false">'3405 proteins'!$L2894/'3405 proteins'!$I2894</f>
        <v>0.972616632860041</v>
      </c>
      <c r="S2894" s="6" t="n">
        <v>0.597127</v>
      </c>
      <c r="T2894" s="6" t="n">
        <f aca="false">'3405 proteins'!$M2894/'3405 proteins'!$I2894</f>
        <v>0.874239350912779</v>
      </c>
      <c r="U2894" s="6" t="n">
        <v>0.572689</v>
      </c>
      <c r="V2894" s="6" t="n">
        <f aca="false">'3405 proteins'!$K2894/'3405 proteins'!$J2894</f>
        <v>1.13392857142857</v>
      </c>
      <c r="W2894" s="6" t="n">
        <v>0.938966</v>
      </c>
      <c r="X2894" s="6" t="n">
        <f aca="false">'3405 proteins'!$L2894/'3405 proteins'!$J2894</f>
        <v>1.22321428571429</v>
      </c>
      <c r="Y2894" s="6" t="n">
        <v>0.919988</v>
      </c>
      <c r="Z2894" s="6" t="n">
        <f aca="false">'3405 proteins'!$M2894/'3405 proteins'!$J2894</f>
        <v>1.09948979591837</v>
      </c>
      <c r="AA2894" s="6" t="n">
        <v>0.994175</v>
      </c>
      <c r="AB2894" s="6" t="n">
        <f aca="false">'3405 proteins'!$L2894/'3405 proteins'!$K2894</f>
        <v>1.07874015748031</v>
      </c>
      <c r="AC2894" s="6" t="n">
        <v>0.931396</v>
      </c>
      <c r="AD2894" s="6" t="n">
        <f aca="false">'3405 proteins'!$M2894/'3405 proteins'!$K2894</f>
        <v>0.96962879640045</v>
      </c>
      <c r="AE2894" s="6" t="n">
        <v>0.866059</v>
      </c>
      <c r="AF2894" s="6" t="n">
        <f aca="false">'3405 proteins'!$M2894/'3405 proteins'!$L2894</f>
        <v>0.898852971845673</v>
      </c>
      <c r="AG2894" s="10" t="n">
        <v>0.819554</v>
      </c>
    </row>
    <row r="2895" customFormat="false" ht="15" hidden="false" customHeight="false" outlineLevel="0" collapsed="false">
      <c r="A2895" s="5" t="n">
        <v>149392115</v>
      </c>
      <c r="B2895" s="2" t="s">
        <v>160</v>
      </c>
      <c r="C2895" s="2" t="n">
        <v>46.5968586387435</v>
      </c>
      <c r="D2895" s="6" t="n">
        <v>7</v>
      </c>
      <c r="E2895" s="6" t="n">
        <v>1</v>
      </c>
      <c r="F2895" s="6" t="n">
        <v>191</v>
      </c>
      <c r="G2895" s="6" t="n">
        <v>20.889</v>
      </c>
      <c r="H2895" s="6" t="n">
        <v>6.16</v>
      </c>
      <c r="I2895" s="6" t="n">
        <v>1.151</v>
      </c>
      <c r="J2895" s="6" t="n">
        <v>0.922</v>
      </c>
      <c r="K2895" s="6" t="n">
        <v>0.915</v>
      </c>
      <c r="L2895" s="6" t="n">
        <v>0.884</v>
      </c>
      <c r="M2895" s="6" t="n">
        <v>0.623</v>
      </c>
      <c r="N2895" s="6" t="n">
        <f aca="false">'3405 proteins'!$J2895/'3405 proteins'!$I2895</f>
        <v>0.801042571676803</v>
      </c>
      <c r="O2895" s="6" t="n">
        <v>0.687291</v>
      </c>
      <c r="P2895" s="6" t="n">
        <f aca="false">'3405 proteins'!$K2895/'3405 proteins'!$I2895</f>
        <v>0.79496090356212</v>
      </c>
      <c r="Q2895" s="6" t="n">
        <v>0.143735</v>
      </c>
      <c r="R2895" s="6" t="n">
        <f aca="false">'3405 proteins'!$L2895/'3405 proteins'!$I2895</f>
        <v>0.768027801911381</v>
      </c>
      <c r="S2895" s="6" t="n">
        <v>0.0596141</v>
      </c>
      <c r="T2895" s="6" t="n">
        <f aca="false">'3405 proteins'!$M2895/'3405 proteins'!$I2895</f>
        <v>0.541268462206777</v>
      </c>
      <c r="U2895" s="6" t="n">
        <v>0.0287522</v>
      </c>
      <c r="V2895" s="6" t="n">
        <f aca="false">'3405 proteins'!$K2895/'3405 proteins'!$J2895</f>
        <v>0.992407809110629</v>
      </c>
      <c r="W2895" s="6" t="n">
        <v>0.547931</v>
      </c>
      <c r="X2895" s="6" t="n">
        <f aca="false">'3405 proteins'!$L2895/'3405 proteins'!$J2895</f>
        <v>0.958785249457701</v>
      </c>
      <c r="Y2895" s="6" t="n">
        <v>0.404552</v>
      </c>
      <c r="Z2895" s="6" t="n">
        <f aca="false">'3405 proteins'!$M2895/'3405 proteins'!$J2895</f>
        <v>0.675704989154013</v>
      </c>
      <c r="AA2895" s="6" t="n">
        <v>0.079857</v>
      </c>
      <c r="AB2895" s="6" t="n">
        <f aca="false">'3405 proteins'!$L2895/'3405 proteins'!$K2895</f>
        <v>0.966120218579235</v>
      </c>
      <c r="AC2895" s="6" t="n">
        <v>0.404706</v>
      </c>
      <c r="AD2895" s="6" t="n">
        <f aca="false">'3405 proteins'!$M2895/'3405 proteins'!$K2895</f>
        <v>0.680874316939891</v>
      </c>
      <c r="AE2895" s="6" t="n">
        <v>0.0551093</v>
      </c>
      <c r="AF2895" s="6" t="n">
        <f aca="false">'3405 proteins'!$M2895/'3405 proteins'!$L2895</f>
        <v>0.704751131221719</v>
      </c>
      <c r="AG2895" s="10" t="n">
        <v>0.102639</v>
      </c>
    </row>
    <row r="2896" customFormat="false" ht="15" hidden="false" customHeight="false" outlineLevel="0" collapsed="false">
      <c r="A2896" s="5" t="n">
        <v>70663909</v>
      </c>
      <c r="B2896" s="2" t="s">
        <v>2504</v>
      </c>
      <c r="C2896" s="2" t="n">
        <v>25</v>
      </c>
      <c r="D2896" s="6" t="n">
        <v>5</v>
      </c>
      <c r="E2896" s="6" t="n">
        <v>5</v>
      </c>
      <c r="F2896" s="6" t="n">
        <v>192</v>
      </c>
      <c r="G2896" s="6" t="n">
        <v>20.886</v>
      </c>
      <c r="H2896" s="6" t="n">
        <v>10.26</v>
      </c>
      <c r="I2896" s="6" t="n">
        <v>1.034</v>
      </c>
      <c r="J2896" s="6" t="n">
        <v>1.449</v>
      </c>
      <c r="K2896" s="6" t="n">
        <v>1.181</v>
      </c>
      <c r="L2896" s="6" t="n">
        <v>1.208</v>
      </c>
      <c r="M2896" s="6" t="n">
        <v>1.188</v>
      </c>
      <c r="N2896" s="6" t="n">
        <f aca="false">'3405 proteins'!$J2896/'3405 proteins'!$I2896</f>
        <v>1.40135396518375</v>
      </c>
      <c r="O2896" s="6" t="n">
        <v>0.0972725</v>
      </c>
      <c r="P2896" s="6" t="n">
        <f aca="false">'3405 proteins'!$K2896/'3405 proteins'!$I2896</f>
        <v>1.142166344294</v>
      </c>
      <c r="Q2896" s="6" t="n">
        <v>0.371518</v>
      </c>
      <c r="R2896" s="6" t="n">
        <f aca="false">'3405 proteins'!$L2896/'3405 proteins'!$I2896</f>
        <v>1.16827852998066</v>
      </c>
      <c r="S2896" s="6" t="n">
        <v>0.584891</v>
      </c>
      <c r="T2896" s="6" t="n">
        <f aca="false">'3405 proteins'!$M2896/'3405 proteins'!$I2896</f>
        <v>1.14893617021277</v>
      </c>
      <c r="U2896" s="6" t="n">
        <v>0.32121</v>
      </c>
      <c r="V2896" s="6" t="n">
        <f aca="false">'3405 proteins'!$K2896/'3405 proteins'!$J2896</f>
        <v>0.815044858523119</v>
      </c>
      <c r="W2896" s="6" t="n">
        <v>0.112126</v>
      </c>
      <c r="X2896" s="6" t="n">
        <f aca="false">'3405 proteins'!$L2896/'3405 proteins'!$J2896</f>
        <v>0.83367839889579</v>
      </c>
      <c r="Y2896" s="6" t="n">
        <v>0.17274</v>
      </c>
      <c r="Z2896" s="6" t="n">
        <f aca="false">'3405 proteins'!$M2896/'3405 proteins'!$J2896</f>
        <v>0.819875776397515</v>
      </c>
      <c r="AA2896" s="6" t="n">
        <v>0.292309</v>
      </c>
      <c r="AB2896" s="6" t="n">
        <f aca="false">'3405 proteins'!$L2896/'3405 proteins'!$K2896</f>
        <v>1.02286198137172</v>
      </c>
      <c r="AC2896" s="6" t="n">
        <v>0.719834</v>
      </c>
      <c r="AD2896" s="6" t="n">
        <f aca="false">'3405 proteins'!$M2896/'3405 proteins'!$K2896</f>
        <v>1.00592718035563</v>
      </c>
      <c r="AE2896" s="6" t="n">
        <v>0.986502</v>
      </c>
      <c r="AF2896" s="6" t="n">
        <f aca="false">'3405 proteins'!$M2896/'3405 proteins'!$L2896</f>
        <v>0.983443708609272</v>
      </c>
      <c r="AG2896" s="10" t="n">
        <v>0.7347</v>
      </c>
    </row>
    <row r="2897" customFormat="false" ht="15" hidden="false" customHeight="false" outlineLevel="0" collapsed="false">
      <c r="A2897" s="5" t="n">
        <v>38344887</v>
      </c>
      <c r="B2897" s="2" t="s">
        <v>588</v>
      </c>
      <c r="C2897" s="2" t="n">
        <v>7.97872340425532</v>
      </c>
      <c r="D2897" s="6" t="n">
        <v>1</v>
      </c>
      <c r="E2897" s="6" t="n">
        <v>1</v>
      </c>
      <c r="F2897" s="6" t="n">
        <v>188</v>
      </c>
      <c r="G2897" s="6" t="n">
        <v>20.874</v>
      </c>
      <c r="H2897" s="6" t="n">
        <v>9.69</v>
      </c>
      <c r="I2897" s="6" t="n">
        <v>1.338</v>
      </c>
      <c r="J2897" s="6" t="n">
        <v>0.599</v>
      </c>
      <c r="K2897" s="6" t="n">
        <v>0.879</v>
      </c>
      <c r="L2897" s="6" t="n">
        <v>0.854</v>
      </c>
      <c r="M2897" s="6" t="n">
        <v>0.806</v>
      </c>
      <c r="N2897" s="6" t="n">
        <f aca="false">'3405 proteins'!$J2897/'3405 proteins'!$I2897</f>
        <v>0.447683109118087</v>
      </c>
      <c r="O2897" s="6" t="n">
        <v>0.00389599</v>
      </c>
      <c r="P2897" s="6" t="n">
        <f aca="false">'3405 proteins'!$K2897/'3405 proteins'!$I2897</f>
        <v>0.65695067264574</v>
      </c>
      <c r="Q2897" s="6" t="n">
        <v>0.0069961</v>
      </c>
      <c r="R2897" s="6" t="n">
        <f aca="false">'3405 proteins'!$L2897/'3405 proteins'!$I2897</f>
        <v>0.638266068759342</v>
      </c>
      <c r="S2897" s="6" t="n">
        <v>0.00322365</v>
      </c>
      <c r="T2897" s="6" t="n">
        <f aca="false">'3405 proteins'!$M2897/'3405 proteins'!$I2897</f>
        <v>0.602391629297459</v>
      </c>
      <c r="U2897" s="6" t="n">
        <v>0.36823</v>
      </c>
      <c r="V2897" s="6" t="n">
        <f aca="false">'3405 proteins'!$K2897/'3405 proteins'!$J2897</f>
        <v>1.46744574290484</v>
      </c>
      <c r="W2897" s="6" t="n">
        <v>0.125112</v>
      </c>
      <c r="X2897" s="6" t="n">
        <f aca="false">'3405 proteins'!$L2897/'3405 proteins'!$J2897</f>
        <v>1.42570951585977</v>
      </c>
      <c r="Y2897" s="6" t="n">
        <v>0.452637</v>
      </c>
      <c r="Z2897" s="6" t="n">
        <f aca="false">'3405 proteins'!$M2897/'3405 proteins'!$J2897</f>
        <v>1.34557595993322</v>
      </c>
      <c r="AA2897" s="6" t="n">
        <v>0.423414</v>
      </c>
      <c r="AB2897" s="6" t="n">
        <f aca="false">'3405 proteins'!$L2897/'3405 proteins'!$K2897</f>
        <v>0.97155858930603</v>
      </c>
      <c r="AC2897" s="6" t="n">
        <v>0.431533</v>
      </c>
      <c r="AD2897" s="6" t="n">
        <f aca="false">'3405 proteins'!$M2897/'3405 proteins'!$K2897</f>
        <v>0.916951080773606</v>
      </c>
      <c r="AE2897" s="6" t="n">
        <v>0.656272</v>
      </c>
      <c r="AF2897" s="6" t="n">
        <f aca="false">'3405 proteins'!$M2897/'3405 proteins'!$L2897</f>
        <v>0.943793911007026</v>
      </c>
      <c r="AG2897" s="10" t="n">
        <v>0.95035</v>
      </c>
    </row>
    <row r="2898" customFormat="false" ht="15" hidden="false" customHeight="false" outlineLevel="0" collapsed="false">
      <c r="A2898" s="5" t="n">
        <v>222619935</v>
      </c>
      <c r="B2898" s="2" t="s">
        <v>1807</v>
      </c>
      <c r="C2898" s="2" t="n">
        <v>9.64467005076142</v>
      </c>
      <c r="D2898" s="6" t="n">
        <v>1</v>
      </c>
      <c r="E2898" s="6" t="n">
        <v>1</v>
      </c>
      <c r="F2898" s="6" t="n">
        <v>197</v>
      </c>
      <c r="G2898" s="6" t="n">
        <v>20.872</v>
      </c>
      <c r="H2898" s="6" t="n">
        <v>9.58</v>
      </c>
      <c r="I2898" s="6" t="n">
        <v>0.804</v>
      </c>
      <c r="J2898" s="6" t="n">
        <v>0.679</v>
      </c>
      <c r="K2898" s="6" t="n">
        <v>0.868</v>
      </c>
      <c r="L2898" s="6" t="n">
        <v>1</v>
      </c>
      <c r="M2898" s="6" t="n">
        <v>1.009</v>
      </c>
      <c r="N2898" s="6" t="n">
        <f aca="false">'3405 proteins'!$J2898/'3405 proteins'!$I2898</f>
        <v>0.84452736318408</v>
      </c>
      <c r="O2898" s="6" t="n">
        <v>0.859625</v>
      </c>
      <c r="P2898" s="6" t="n">
        <f aca="false">'3405 proteins'!$K2898/'3405 proteins'!$I2898</f>
        <v>1.07960199004975</v>
      </c>
      <c r="Q2898" s="6" t="n">
        <v>0.599414</v>
      </c>
      <c r="R2898" s="6" t="n">
        <f aca="false">'3405 proteins'!$L2898/'3405 proteins'!$I2898</f>
        <v>1.24378109452736</v>
      </c>
      <c r="S2898" s="6" t="n">
        <v>0.356833</v>
      </c>
      <c r="T2898" s="6" t="n">
        <f aca="false">'3405 proteins'!$M2898/'3405 proteins'!$I2898</f>
        <v>1.25497512437811</v>
      </c>
      <c r="U2898" s="6" t="n">
        <v>0.831527</v>
      </c>
      <c r="V2898" s="6" t="n">
        <f aca="false">'3405 proteins'!$K2898/'3405 proteins'!$J2898</f>
        <v>1.27835051546392</v>
      </c>
      <c r="W2898" s="6" t="n">
        <v>0.450815</v>
      </c>
      <c r="X2898" s="6" t="n">
        <f aca="false">'3405 proteins'!$L2898/'3405 proteins'!$J2898</f>
        <v>1.47275405007364</v>
      </c>
      <c r="Y2898" s="6" t="n">
        <v>0.374056</v>
      </c>
      <c r="Z2898" s="6" t="n">
        <f aca="false">'3405 proteins'!$M2898/'3405 proteins'!$J2898</f>
        <v>1.4860088365243</v>
      </c>
      <c r="AA2898" s="6" t="n">
        <v>0.233898</v>
      </c>
      <c r="AB2898" s="6" t="n">
        <f aca="false">'3405 proteins'!$L2898/'3405 proteins'!$K2898</f>
        <v>1.15207373271889</v>
      </c>
      <c r="AC2898" s="6" t="n">
        <v>0.51618</v>
      </c>
      <c r="AD2898" s="6" t="n">
        <f aca="false">'3405 proteins'!$M2898/'3405 proteins'!$K2898</f>
        <v>1.16244239631336</v>
      </c>
      <c r="AE2898" s="6" t="n">
        <v>0.349766</v>
      </c>
      <c r="AF2898" s="6" t="n">
        <f aca="false">'3405 proteins'!$M2898/'3405 proteins'!$L2898</f>
        <v>1.009</v>
      </c>
      <c r="AG2898" s="10" t="n">
        <v>0.609127</v>
      </c>
    </row>
    <row r="2899" customFormat="false" ht="15" hidden="false" customHeight="false" outlineLevel="0" collapsed="false">
      <c r="A2899" s="5" t="n">
        <v>125556751</v>
      </c>
      <c r="B2899" s="2" t="s">
        <v>532</v>
      </c>
      <c r="C2899" s="2" t="n">
        <v>6.21761658031088</v>
      </c>
      <c r="D2899" s="6" t="n">
        <v>1</v>
      </c>
      <c r="E2899" s="6" t="n">
        <v>1</v>
      </c>
      <c r="F2899" s="6" t="n">
        <v>193</v>
      </c>
      <c r="G2899" s="6" t="n">
        <v>20.869</v>
      </c>
      <c r="H2899" s="6" t="n">
        <v>10.76</v>
      </c>
      <c r="I2899" s="6" t="n">
        <v>1.056</v>
      </c>
      <c r="J2899" s="6" t="n">
        <v>0.897</v>
      </c>
      <c r="K2899" s="6" t="n">
        <v>0.847</v>
      </c>
      <c r="L2899" s="6" t="n">
        <v>0.917</v>
      </c>
      <c r="M2899" s="6" t="n">
        <v>0.795</v>
      </c>
      <c r="N2899" s="6" t="n">
        <f aca="false">'3405 proteins'!$J2899/'3405 proteins'!$I2899</f>
        <v>0.849431818181818</v>
      </c>
      <c r="O2899" s="6" t="n">
        <v>0.879083</v>
      </c>
      <c r="P2899" s="6" t="n">
        <f aca="false">'3405 proteins'!$K2899/'3405 proteins'!$I2899</f>
        <v>0.802083333333333</v>
      </c>
      <c r="Q2899" s="6" t="n">
        <v>0.160244</v>
      </c>
      <c r="R2899" s="6" t="n">
        <f aca="false">'3405 proteins'!$L2899/'3405 proteins'!$I2899</f>
        <v>0.868371212121212</v>
      </c>
      <c r="S2899" s="6" t="n">
        <v>0.238377</v>
      </c>
      <c r="T2899" s="6" t="n">
        <f aca="false">'3405 proteins'!$M2899/'3405 proteins'!$I2899</f>
        <v>0.752840909090909</v>
      </c>
      <c r="U2899" s="6" t="n">
        <v>0.33281</v>
      </c>
      <c r="V2899" s="6" t="n">
        <f aca="false">'3405 proteins'!$K2899/'3405 proteins'!$J2899</f>
        <v>0.944258639910814</v>
      </c>
      <c r="W2899" s="6" t="n">
        <v>0.395108</v>
      </c>
      <c r="X2899" s="6" t="n">
        <f aca="false">'3405 proteins'!$L2899/'3405 proteins'!$J2899</f>
        <v>1.02229654403567</v>
      </c>
      <c r="Y2899" s="6" t="n">
        <v>0.554908</v>
      </c>
      <c r="Z2899" s="6" t="n">
        <f aca="false">'3405 proteins'!$M2899/'3405 proteins'!$J2899</f>
        <v>0.88628762541806</v>
      </c>
      <c r="AA2899" s="6" t="n">
        <v>0.440247</v>
      </c>
      <c r="AB2899" s="6" t="n">
        <f aca="false">'3405 proteins'!$L2899/'3405 proteins'!$K2899</f>
        <v>1.08264462809917</v>
      </c>
      <c r="AC2899" s="6" t="n">
        <v>0.906841</v>
      </c>
      <c r="AD2899" s="6" t="n">
        <f aca="false">'3405 proteins'!$M2899/'3405 proteins'!$K2899</f>
        <v>0.938606847697757</v>
      </c>
      <c r="AE2899" s="6" t="n">
        <v>0.741729</v>
      </c>
      <c r="AF2899" s="6" t="n">
        <f aca="false">'3405 proteins'!$M2899/'3405 proteins'!$L2899</f>
        <v>0.866957470010905</v>
      </c>
      <c r="AG2899" s="10" t="n">
        <v>0.662371</v>
      </c>
    </row>
    <row r="2900" customFormat="false" ht="15" hidden="false" customHeight="false" outlineLevel="0" collapsed="false">
      <c r="A2900" s="5" t="n">
        <v>90265065</v>
      </c>
      <c r="B2900" s="2" t="s">
        <v>1887</v>
      </c>
      <c r="C2900" s="2" t="n">
        <v>18.1818181818182</v>
      </c>
      <c r="D2900" s="6" t="n">
        <v>3</v>
      </c>
      <c r="E2900" s="6" t="n">
        <v>3</v>
      </c>
      <c r="F2900" s="6" t="n">
        <v>187</v>
      </c>
      <c r="G2900" s="6" t="n">
        <v>20.824</v>
      </c>
      <c r="H2900" s="6" t="n">
        <v>6.29</v>
      </c>
      <c r="I2900" s="6" t="n">
        <v>0.885</v>
      </c>
      <c r="J2900" s="6" t="n">
        <v>0.842</v>
      </c>
      <c r="K2900" s="6" t="n">
        <v>1.116</v>
      </c>
      <c r="L2900" s="6" t="n">
        <v>1.327</v>
      </c>
      <c r="M2900" s="6" t="n">
        <v>1.022</v>
      </c>
      <c r="N2900" s="6" t="n">
        <f aca="false">'3405 proteins'!$J2900/'3405 proteins'!$I2900</f>
        <v>0.951412429378531</v>
      </c>
      <c r="O2900" s="6" t="n">
        <v>0.781588</v>
      </c>
      <c r="P2900" s="6" t="n">
        <f aca="false">'3405 proteins'!$K2900/'3405 proteins'!$I2900</f>
        <v>1.26101694915254</v>
      </c>
      <c r="Q2900" s="6" t="n">
        <v>0.123322</v>
      </c>
      <c r="R2900" s="6" t="n">
        <f aca="false">'3405 proteins'!$L2900/'3405 proteins'!$I2900</f>
        <v>1.49943502824859</v>
      </c>
      <c r="S2900" s="6" t="n">
        <v>0.0412247</v>
      </c>
      <c r="T2900" s="6" t="n">
        <f aca="false">'3405 proteins'!$M2900/'3405 proteins'!$I2900</f>
        <v>1.15480225988701</v>
      </c>
      <c r="U2900" s="6" t="n">
        <v>0.784218</v>
      </c>
      <c r="V2900" s="6" t="n">
        <f aca="false">'3405 proteins'!$K2900/'3405 proteins'!$J2900</f>
        <v>1.32541567695962</v>
      </c>
      <c r="W2900" s="6" t="n">
        <v>0.33787</v>
      </c>
      <c r="X2900" s="6" t="n">
        <f aca="false">'3405 proteins'!$L2900/'3405 proteins'!$J2900</f>
        <v>1.57600950118765</v>
      </c>
      <c r="Y2900" s="6" t="n">
        <v>0.239323</v>
      </c>
      <c r="Z2900" s="6" t="n">
        <f aca="false">'3405 proteins'!$M2900/'3405 proteins'!$J2900</f>
        <v>1.21377672209026</v>
      </c>
      <c r="AA2900" s="6" t="n">
        <v>0.692349</v>
      </c>
      <c r="AB2900" s="6" t="n">
        <f aca="false">'3405 proteins'!$L2900/'3405 proteins'!$K2900</f>
        <v>1.18906810035842</v>
      </c>
      <c r="AC2900" s="6" t="n">
        <v>0.357638</v>
      </c>
      <c r="AD2900" s="6" t="n">
        <f aca="false">'3405 proteins'!$M2900/'3405 proteins'!$K2900</f>
        <v>0.915770609318996</v>
      </c>
      <c r="AE2900" s="6" t="n">
        <v>0.651672</v>
      </c>
      <c r="AF2900" s="6" t="n">
        <f aca="false">'3405 proteins'!$M2900/'3405 proteins'!$L2900</f>
        <v>0.770158251695554</v>
      </c>
      <c r="AG2900" s="10" t="n">
        <v>0.262732</v>
      </c>
    </row>
    <row r="2901" customFormat="false" ht="15" hidden="false" customHeight="false" outlineLevel="0" collapsed="false">
      <c r="A2901" s="5" t="n">
        <v>125555738</v>
      </c>
      <c r="B2901" s="2" t="s">
        <v>2629</v>
      </c>
      <c r="C2901" s="2" t="n">
        <v>20.1030927835052</v>
      </c>
      <c r="D2901" s="6" t="n">
        <v>3</v>
      </c>
      <c r="E2901" s="6" t="n">
        <v>3</v>
      </c>
      <c r="F2901" s="6" t="n">
        <v>194</v>
      </c>
      <c r="G2901" s="6" t="n">
        <v>20.809</v>
      </c>
      <c r="H2901" s="6" t="n">
        <v>5</v>
      </c>
      <c r="I2901" s="6" t="n">
        <v>1.016</v>
      </c>
      <c r="J2901" s="6" t="n">
        <v>0.897</v>
      </c>
      <c r="K2901" s="6" t="n">
        <v>1.047</v>
      </c>
      <c r="L2901" s="6" t="n">
        <v>1.209</v>
      </c>
      <c r="M2901" s="6" t="n">
        <v>1.248</v>
      </c>
      <c r="N2901" s="6" t="n">
        <f aca="false">'3405 proteins'!$J2901/'3405 proteins'!$I2901</f>
        <v>0.882874015748032</v>
      </c>
      <c r="O2901" s="6" t="n">
        <v>0.991521</v>
      </c>
      <c r="P2901" s="6" t="n">
        <f aca="false">'3405 proteins'!$K2901/'3405 proteins'!$I2901</f>
        <v>1.03051181102362</v>
      </c>
      <c r="Q2901" s="6" t="n">
        <v>0.825153</v>
      </c>
      <c r="R2901" s="6" t="n">
        <f aca="false">'3405 proteins'!$L2901/'3405 proteins'!$I2901</f>
        <v>1.18996062992126</v>
      </c>
      <c r="S2901" s="6" t="n">
        <v>0.511557</v>
      </c>
      <c r="T2901" s="6" t="n">
        <f aca="false">'3405 proteins'!$M2901/'3405 proteins'!$I2901</f>
        <v>1.22834645669291</v>
      </c>
      <c r="U2901" s="6" t="n">
        <v>0.219797</v>
      </c>
      <c r="V2901" s="6" t="n">
        <f aca="false">'3405 proteins'!$K2901/'3405 proteins'!$J2901</f>
        <v>1.16722408026756</v>
      </c>
      <c r="W2901" s="6" t="n">
        <v>0.810239</v>
      </c>
      <c r="X2901" s="6" t="n">
        <f aca="false">'3405 proteins'!$L2901/'3405 proteins'!$J2901</f>
        <v>1.34782608695652</v>
      </c>
      <c r="Y2901" s="6" t="n">
        <v>0.608337</v>
      </c>
      <c r="Z2901" s="6" t="n">
        <f aca="false">'3405 proteins'!$M2901/'3405 proteins'!$J2901</f>
        <v>1.39130434782609</v>
      </c>
      <c r="AA2901" s="6" t="n">
        <v>0.351461</v>
      </c>
      <c r="AB2901" s="6" t="n">
        <f aca="false">'3405 proteins'!$L2901/'3405 proteins'!$K2901</f>
        <v>1.15472779369628</v>
      </c>
      <c r="AC2901" s="6" t="n">
        <v>0.503529</v>
      </c>
      <c r="AD2901" s="6" t="n">
        <f aca="false">'3405 proteins'!$M2901/'3405 proteins'!$K2901</f>
        <v>1.1919770773639</v>
      </c>
      <c r="AE2901" s="6" t="n">
        <v>0.273809</v>
      </c>
      <c r="AF2901" s="6" t="n">
        <f aca="false">'3405 proteins'!$M2901/'3405 proteins'!$L2901</f>
        <v>1.03225806451613</v>
      </c>
      <c r="AG2901" s="10" t="n">
        <v>0.50637</v>
      </c>
    </row>
    <row r="2902" customFormat="false" ht="15" hidden="false" customHeight="false" outlineLevel="0" collapsed="false">
      <c r="A2902" s="5" t="n">
        <v>125535850</v>
      </c>
      <c r="B2902" s="2" t="s">
        <v>2443</v>
      </c>
      <c r="C2902" s="2" t="n">
        <v>7.8125</v>
      </c>
      <c r="D2902" s="6" t="n">
        <v>1</v>
      </c>
      <c r="E2902" s="6" t="n">
        <v>1</v>
      </c>
      <c r="F2902" s="6" t="n">
        <v>192</v>
      </c>
      <c r="G2902" s="6" t="n">
        <v>20.796</v>
      </c>
      <c r="H2902" s="6" t="n">
        <v>8.9</v>
      </c>
      <c r="I2902" s="6" t="n">
        <v>0.838</v>
      </c>
      <c r="J2902" s="6" t="n">
        <v>1.095</v>
      </c>
      <c r="K2902" s="6" t="n">
        <v>1.033</v>
      </c>
      <c r="L2902" s="6" t="n">
        <v>1.11</v>
      </c>
      <c r="M2902" s="6" t="n">
        <v>1.161</v>
      </c>
      <c r="N2902" s="6" t="n">
        <f aca="false">'3405 proteins'!$J2902/'3405 proteins'!$I2902</f>
        <v>1.30668257756563</v>
      </c>
      <c r="O2902" s="6" t="n">
        <v>0.1589</v>
      </c>
      <c r="P2902" s="6" t="n">
        <f aca="false">'3405 proteins'!$K2902/'3405 proteins'!$I2902</f>
        <v>1.2326968973747</v>
      </c>
      <c r="Q2902" s="6" t="n">
        <v>0.163789</v>
      </c>
      <c r="R2902" s="6" t="n">
        <f aca="false">'3405 proteins'!$L2902/'3405 proteins'!$I2902</f>
        <v>1.32458233890215</v>
      </c>
      <c r="S2902" s="6" t="n">
        <v>0.194124</v>
      </c>
      <c r="T2902" s="6" t="n">
        <f aca="false">'3405 proteins'!$M2902/'3405 proteins'!$I2902</f>
        <v>1.3854415274463</v>
      </c>
      <c r="U2902" s="6" t="n">
        <v>0.377625</v>
      </c>
      <c r="V2902" s="6" t="n">
        <f aca="false">'3405 proteins'!$K2902/'3405 proteins'!$J2902</f>
        <v>0.94337899543379</v>
      </c>
      <c r="W2902" s="6" t="n">
        <v>0.392515</v>
      </c>
      <c r="X2902" s="6" t="n">
        <f aca="false">'3405 proteins'!$L2902/'3405 proteins'!$J2902</f>
        <v>1.01369863013699</v>
      </c>
      <c r="Y2902" s="6" t="n">
        <v>0.533657</v>
      </c>
      <c r="Z2902" s="6" t="n">
        <f aca="false">'3405 proteins'!$M2902/'3405 proteins'!$J2902</f>
        <v>1.06027397260274</v>
      </c>
      <c r="AA2902" s="6" t="n">
        <v>0.900958</v>
      </c>
      <c r="AB2902" s="6" t="n">
        <f aca="false">'3405 proteins'!$L2902/'3405 proteins'!$K2902</f>
        <v>1.07454017424976</v>
      </c>
      <c r="AC2902" s="6" t="n">
        <v>0.957982</v>
      </c>
      <c r="AD2902" s="6" t="n">
        <f aca="false">'3405 proteins'!$M2902/'3405 proteins'!$K2902</f>
        <v>1.12391093901258</v>
      </c>
      <c r="AE2902" s="6" t="n">
        <v>0.47089</v>
      </c>
      <c r="AF2902" s="6" t="n">
        <f aca="false">'3405 proteins'!$M2902/'3405 proteins'!$L2902</f>
        <v>1.04594594594595</v>
      </c>
      <c r="AG2902" s="10" t="n">
        <v>0.451423</v>
      </c>
    </row>
    <row r="2903" customFormat="false" ht="15" hidden="false" customHeight="false" outlineLevel="0" collapsed="false">
      <c r="A2903" s="5" t="n">
        <v>219977732</v>
      </c>
      <c r="B2903" s="2" t="s">
        <v>42</v>
      </c>
      <c r="C2903" s="2" t="n">
        <v>14.7368421052632</v>
      </c>
      <c r="D2903" s="6" t="n">
        <v>3</v>
      </c>
      <c r="E2903" s="6" t="n">
        <v>3</v>
      </c>
      <c r="F2903" s="6" t="n">
        <v>190</v>
      </c>
      <c r="G2903" s="6" t="n">
        <v>20.783</v>
      </c>
      <c r="H2903" s="6" t="n">
        <v>9.79</v>
      </c>
      <c r="I2903" s="6" t="n">
        <v>1.078</v>
      </c>
      <c r="J2903" s="6" t="n">
        <v>1.043</v>
      </c>
      <c r="K2903" s="6" t="n">
        <v>1.026</v>
      </c>
      <c r="L2903" s="6" t="n">
        <v>0.938</v>
      </c>
      <c r="M2903" s="6" t="n">
        <v>0.849</v>
      </c>
      <c r="N2903" s="6" t="n">
        <f aca="false">'3405 proteins'!$J2903/'3405 proteins'!$I2903</f>
        <v>0.967532467532467</v>
      </c>
      <c r="O2903" s="6" t="n">
        <v>0.735992</v>
      </c>
      <c r="P2903" s="6" t="n">
        <f aca="false">'3405 proteins'!$K2903/'3405 proteins'!$I2903</f>
        <v>0.951762523191095</v>
      </c>
      <c r="Q2903" s="6" t="n">
        <v>0.767182</v>
      </c>
      <c r="R2903" s="6" t="n">
        <f aca="false">'3405 proteins'!$L2903/'3405 proteins'!$I2903</f>
        <v>0.87012987012987</v>
      </c>
      <c r="S2903" s="6" t="n">
        <v>0.243031</v>
      </c>
      <c r="T2903" s="6" t="n">
        <f aca="false">'3405 proteins'!$M2903/'3405 proteins'!$I2903</f>
        <v>0.787569573283859</v>
      </c>
      <c r="U2903" s="6" t="n">
        <v>0.522147</v>
      </c>
      <c r="V2903" s="6" t="n">
        <f aca="false">'3405 proteins'!$K2903/'3405 proteins'!$J2903</f>
        <v>0.983700862895494</v>
      </c>
      <c r="W2903" s="6" t="n">
        <v>0.518878</v>
      </c>
      <c r="X2903" s="6" t="n">
        <f aca="false">'3405 proteins'!$L2903/'3405 proteins'!$J2903</f>
        <v>0.899328859060403</v>
      </c>
      <c r="Y2903" s="6" t="n">
        <v>0.281857</v>
      </c>
      <c r="Z2903" s="6" t="n">
        <f aca="false">'3405 proteins'!$M2903/'3405 proteins'!$J2903</f>
        <v>0.813998082454458</v>
      </c>
      <c r="AA2903" s="6" t="n">
        <v>0.280564</v>
      </c>
      <c r="AB2903" s="6" t="n">
        <f aca="false">'3405 proteins'!$L2903/'3405 proteins'!$K2903</f>
        <v>0.914230019493177</v>
      </c>
      <c r="AC2903" s="6" t="n">
        <v>0.196253</v>
      </c>
      <c r="AD2903" s="6" t="n">
        <f aca="false">'3405 proteins'!$M2903/'3405 proteins'!$K2903</f>
        <v>0.827485380116959</v>
      </c>
      <c r="AE2903" s="6" t="n">
        <v>0.340561</v>
      </c>
      <c r="AF2903" s="6" t="n">
        <f aca="false">'3405 proteins'!$M2903/'3405 proteins'!$L2903</f>
        <v>0.905117270788913</v>
      </c>
      <c r="AG2903" s="10" t="n">
        <v>0.850849</v>
      </c>
    </row>
    <row r="2904" customFormat="false" ht="15" hidden="false" customHeight="false" outlineLevel="0" collapsed="false">
      <c r="A2904" s="5" t="n">
        <v>215701247</v>
      </c>
      <c r="B2904" s="2" t="s">
        <v>19</v>
      </c>
      <c r="C2904" s="2" t="n">
        <v>28.3422459893048</v>
      </c>
      <c r="D2904" s="6" t="n">
        <v>6</v>
      </c>
      <c r="E2904" s="6" t="n">
        <v>6</v>
      </c>
      <c r="F2904" s="6" t="n">
        <v>187</v>
      </c>
      <c r="G2904" s="6" t="n">
        <v>20.771</v>
      </c>
      <c r="H2904" s="6" t="n">
        <v>9.92</v>
      </c>
      <c r="I2904" s="6" t="n">
        <v>0.97</v>
      </c>
      <c r="J2904" s="6" t="n">
        <v>0.991</v>
      </c>
      <c r="K2904" s="6" t="n">
        <v>0.939</v>
      </c>
      <c r="L2904" s="6" t="n">
        <v>0.895</v>
      </c>
      <c r="M2904" s="6" t="n">
        <v>0.76</v>
      </c>
      <c r="N2904" s="6" t="n">
        <f aca="false">'3405 proteins'!$J2904/'3405 proteins'!$I2904</f>
        <v>1.02164948453608</v>
      </c>
      <c r="O2904" s="6" t="n">
        <v>0.595244</v>
      </c>
      <c r="P2904" s="6" t="n">
        <f aca="false">'3405 proteins'!$K2904/'3405 proteins'!$I2904</f>
        <v>0.968041237113402</v>
      </c>
      <c r="Q2904" s="6" t="n">
        <v>0.852269</v>
      </c>
      <c r="R2904" s="6" t="n">
        <f aca="false">'3405 proteins'!$L2904/'3405 proteins'!$I2904</f>
        <v>0.922680412371134</v>
      </c>
      <c r="S2904" s="6" t="n">
        <v>0.405992</v>
      </c>
      <c r="T2904" s="6" t="n">
        <f aca="false">'3405 proteins'!$M2904/'3405 proteins'!$I2904</f>
        <v>0.783505154639175</v>
      </c>
      <c r="U2904" s="6" t="n">
        <v>0.232681</v>
      </c>
      <c r="V2904" s="6" t="n">
        <f aca="false">'3405 proteins'!$K2904/'3405 proteins'!$J2904</f>
        <v>0.94752774974773</v>
      </c>
      <c r="W2904" s="6" t="n">
        <v>0.404817</v>
      </c>
      <c r="X2904" s="6" t="n">
        <f aca="false">'3405 proteins'!$L2904/'3405 proteins'!$J2904</f>
        <v>0.903128153380424</v>
      </c>
      <c r="Y2904" s="6" t="n">
        <v>0.289063</v>
      </c>
      <c r="Z2904" s="6" t="n">
        <f aca="false">'3405 proteins'!$M2904/'3405 proteins'!$J2904</f>
        <v>0.766902119071645</v>
      </c>
      <c r="AA2904" s="6" t="n">
        <v>0.195564</v>
      </c>
      <c r="AB2904" s="6" t="n">
        <f aca="false">'3405 proteins'!$L2904/'3405 proteins'!$K2904</f>
        <v>0.953141640042599</v>
      </c>
      <c r="AC2904" s="6" t="n">
        <v>0.344297</v>
      </c>
      <c r="AD2904" s="6" t="n">
        <f aca="false">'3405 proteins'!$M2904/'3405 proteins'!$K2904</f>
        <v>0.80937167199148</v>
      </c>
      <c r="AE2904" s="6" t="n">
        <v>0.287975</v>
      </c>
      <c r="AF2904" s="6" t="n">
        <f aca="false">'3405 proteins'!$M2904/'3405 proteins'!$L2904</f>
        <v>0.849162011173184</v>
      </c>
      <c r="AG2904" s="10" t="n">
        <v>0.577976</v>
      </c>
    </row>
    <row r="2905" customFormat="false" ht="15" hidden="false" customHeight="false" outlineLevel="0" collapsed="false">
      <c r="A2905" s="5" t="n">
        <v>215769379</v>
      </c>
      <c r="B2905" s="2" t="s">
        <v>19</v>
      </c>
      <c r="C2905" s="2" t="n">
        <v>5.8252427184466</v>
      </c>
      <c r="D2905" s="6" t="n">
        <v>1</v>
      </c>
      <c r="E2905" s="6" t="n">
        <v>1</v>
      </c>
      <c r="F2905" s="6" t="n">
        <v>206</v>
      </c>
      <c r="G2905" s="6" t="n">
        <v>20.691</v>
      </c>
      <c r="H2905" s="6" t="n">
        <v>5.86</v>
      </c>
      <c r="I2905" s="6" t="n">
        <v>0.915</v>
      </c>
      <c r="J2905" s="6" t="n">
        <v>0.721</v>
      </c>
      <c r="K2905" s="6" t="n">
        <v>0.823</v>
      </c>
      <c r="L2905" s="6" t="n">
        <v>1.113</v>
      </c>
      <c r="M2905" s="6" t="n">
        <v>0.833</v>
      </c>
      <c r="N2905" s="6" t="n">
        <f aca="false">'3405 proteins'!$J2905/'3405 proteins'!$I2905</f>
        <v>0.787978142076503</v>
      </c>
      <c r="O2905" s="6" t="n">
        <v>0.636402</v>
      </c>
      <c r="P2905" s="6" t="n">
        <f aca="false">'3405 proteins'!$K2905/'3405 proteins'!$I2905</f>
        <v>0.899453551912568</v>
      </c>
      <c r="Q2905" s="6" t="n">
        <v>0.507856</v>
      </c>
      <c r="R2905" s="6" t="n">
        <f aca="false">'3405 proteins'!$L2905/'3405 proteins'!$I2905</f>
        <v>1.21639344262295</v>
      </c>
      <c r="S2905" s="6" t="n">
        <v>0.430679</v>
      </c>
      <c r="T2905" s="6" t="n">
        <f aca="false">'3405 proteins'!$M2905/'3405 proteins'!$I2905</f>
        <v>0.910382513661202</v>
      </c>
      <c r="U2905" s="6" t="n">
        <v>0.462265</v>
      </c>
      <c r="V2905" s="6" t="n">
        <f aca="false">'3405 proteins'!$K2905/'3405 proteins'!$J2905</f>
        <v>1.14147018030513</v>
      </c>
      <c r="W2905" s="6" t="n">
        <v>0.909213</v>
      </c>
      <c r="X2905" s="6" t="n">
        <f aca="false">'3405 proteins'!$L2905/'3405 proteins'!$J2905</f>
        <v>1.54368932038835</v>
      </c>
      <c r="Y2905" s="6" t="n">
        <v>0.276294</v>
      </c>
      <c r="Z2905" s="6" t="n">
        <f aca="false">'3405 proteins'!$M2905/'3405 proteins'!$J2905</f>
        <v>1.15533980582524</v>
      </c>
      <c r="AA2905" s="6" t="n">
        <v>0.840003</v>
      </c>
      <c r="AB2905" s="6" t="n">
        <f aca="false">'3405 proteins'!$L2905/'3405 proteins'!$K2905</f>
        <v>1.35236938031592</v>
      </c>
      <c r="AC2905" s="6" t="n">
        <v>0.0431998</v>
      </c>
      <c r="AD2905" s="6" t="n">
        <f aca="false">'3405 proteins'!$M2905/'3405 proteins'!$K2905</f>
        <v>1.01215066828676</v>
      </c>
      <c r="AE2905" s="6" t="n">
        <v>0.955282</v>
      </c>
      <c r="AF2905" s="6" t="n">
        <f aca="false">'3405 proteins'!$M2905/'3405 proteins'!$L2905</f>
        <v>0.748427672955975</v>
      </c>
      <c r="AG2905" s="10" t="n">
        <v>0.198741</v>
      </c>
    </row>
    <row r="2906" customFormat="false" ht="15" hidden="false" customHeight="false" outlineLevel="0" collapsed="false">
      <c r="A2906" s="5" t="n">
        <v>38568025</v>
      </c>
      <c r="B2906" s="2" t="s">
        <v>1819</v>
      </c>
      <c r="C2906" s="2" t="n">
        <v>25.4054054054054</v>
      </c>
      <c r="D2906" s="6" t="n">
        <v>5</v>
      </c>
      <c r="E2906" s="6" t="n">
        <v>2</v>
      </c>
      <c r="F2906" s="6" t="n">
        <v>185</v>
      </c>
      <c r="G2906" s="6" t="n">
        <v>20.69</v>
      </c>
      <c r="H2906" s="6" t="n">
        <v>10.32</v>
      </c>
      <c r="I2906" s="6" t="n">
        <v>0.999</v>
      </c>
      <c r="J2906" s="6" t="n">
        <v>1.148</v>
      </c>
      <c r="K2906" s="6" t="n">
        <v>1.012</v>
      </c>
      <c r="L2906" s="6" t="n">
        <v>1.045</v>
      </c>
      <c r="M2906" s="6" t="n">
        <v>1.011</v>
      </c>
      <c r="N2906" s="6" t="n">
        <f aca="false">'3405 proteins'!$J2906/'3405 proteins'!$I2906</f>
        <v>1.14914914914915</v>
      </c>
      <c r="O2906" s="6" t="n">
        <v>0.341787</v>
      </c>
      <c r="P2906" s="6" t="n">
        <f aca="false">'3405 proteins'!$K2906/'3405 proteins'!$I2906</f>
        <v>1.01301301301301</v>
      </c>
      <c r="Q2906" s="6" t="n">
        <v>0.913261</v>
      </c>
      <c r="R2906" s="6" t="n">
        <f aca="false">'3405 proteins'!$L2906/'3405 proteins'!$I2906</f>
        <v>1.04604604604605</v>
      </c>
      <c r="S2906" s="6" t="n">
        <v>0.911687</v>
      </c>
      <c r="T2906" s="6" t="n">
        <f aca="false">'3405 proteins'!$M2906/'3405 proteins'!$I2906</f>
        <v>1.01201201201201</v>
      </c>
      <c r="U2906" s="6" t="n">
        <v>0.824164</v>
      </c>
      <c r="V2906" s="6" t="n">
        <f aca="false">'3405 proteins'!$K2906/'3405 proteins'!$J2906</f>
        <v>0.881533101045296</v>
      </c>
      <c r="W2906" s="6" t="n">
        <v>0.231985</v>
      </c>
      <c r="X2906" s="6" t="n">
        <f aca="false">'3405 proteins'!$L2906/'3405 proteins'!$J2906</f>
        <v>0.910278745644599</v>
      </c>
      <c r="Y2906" s="6" t="n">
        <v>0.302874</v>
      </c>
      <c r="Z2906" s="6" t="n">
        <f aca="false">'3405 proteins'!$M2906/'3405 proteins'!$J2906</f>
        <v>0.880662020905923</v>
      </c>
      <c r="AA2906" s="6" t="n">
        <v>0.426745</v>
      </c>
      <c r="AB2906" s="6" t="n">
        <f aca="false">'3405 proteins'!$L2906/'3405 proteins'!$K2906</f>
        <v>1.03260869565217</v>
      </c>
      <c r="AC2906" s="6" t="n">
        <v>0.779615</v>
      </c>
      <c r="AD2906" s="6" t="n">
        <f aca="false">'3405 proteins'!$M2906/'3405 proteins'!$K2906</f>
        <v>0.99901185770751</v>
      </c>
      <c r="AE2906" s="6" t="n">
        <v>0.983287</v>
      </c>
      <c r="AF2906" s="6" t="n">
        <f aca="false">'3405 proteins'!$M2906/'3405 proteins'!$L2906</f>
        <v>0.967464114832536</v>
      </c>
      <c r="AG2906" s="10" t="n">
        <v>0.819051</v>
      </c>
    </row>
    <row r="2907" customFormat="false" ht="15" hidden="false" customHeight="false" outlineLevel="0" collapsed="false">
      <c r="A2907" s="5" t="n">
        <v>222628837</v>
      </c>
      <c r="B2907" s="2" t="s">
        <v>1985</v>
      </c>
      <c r="C2907" s="2" t="n">
        <v>35.1063829787234</v>
      </c>
      <c r="D2907" s="6" t="n">
        <v>5</v>
      </c>
      <c r="E2907" s="6" t="n">
        <v>4</v>
      </c>
      <c r="F2907" s="6" t="n">
        <v>188</v>
      </c>
      <c r="G2907" s="6" t="n">
        <v>20.683</v>
      </c>
      <c r="H2907" s="6" t="n">
        <v>10.99</v>
      </c>
      <c r="I2907" s="6" t="n">
        <v>0.993</v>
      </c>
      <c r="J2907" s="6" t="n">
        <v>0.95</v>
      </c>
      <c r="K2907" s="6" t="n">
        <v>0.979</v>
      </c>
      <c r="L2907" s="6" t="n">
        <v>1.022</v>
      </c>
      <c r="M2907" s="6" t="n">
        <v>1.044</v>
      </c>
      <c r="N2907" s="6" t="n">
        <f aca="false">'3405 proteins'!$J2907/'3405 proteins'!$I2907</f>
        <v>0.956696878147029</v>
      </c>
      <c r="O2907" s="6" t="n">
        <v>0.766465</v>
      </c>
      <c r="P2907" s="6" t="n">
        <f aca="false">'3405 proteins'!$K2907/'3405 proteins'!$I2907</f>
        <v>0.985901309164149</v>
      </c>
      <c r="Q2907" s="6" t="n">
        <v>0.94593</v>
      </c>
      <c r="R2907" s="6" t="n">
        <f aca="false">'3405 proteins'!$L2907/'3405 proteins'!$I2907</f>
        <v>1.02920443101712</v>
      </c>
      <c r="S2907" s="6" t="n">
        <v>0.838318</v>
      </c>
      <c r="T2907" s="6" t="n">
        <f aca="false">'3405 proteins'!$M2907/'3405 proteins'!$I2907</f>
        <v>1.05135951661631</v>
      </c>
      <c r="U2907" s="6" t="n">
        <v>0.707327</v>
      </c>
      <c r="V2907" s="6" t="n">
        <f aca="false">'3405 proteins'!$K2907/'3405 proteins'!$J2907</f>
        <v>1.03052631578947</v>
      </c>
      <c r="W2907" s="6" t="n">
        <v>0.680515</v>
      </c>
      <c r="X2907" s="6" t="n">
        <f aca="false">'3405 proteins'!$L2907/'3405 proteins'!$J2907</f>
        <v>1.07578947368421</v>
      </c>
      <c r="Y2907" s="6" t="n">
        <v>0.691285</v>
      </c>
      <c r="Z2907" s="6" t="n">
        <f aca="false">'3405 proteins'!$M2907/'3405 proteins'!$J2907</f>
        <v>1.09894736842105</v>
      </c>
      <c r="AA2907" s="6" t="n">
        <v>0.995721</v>
      </c>
      <c r="AB2907" s="6" t="n">
        <f aca="false">'3405 proteins'!$L2907/'3405 proteins'!$K2907</f>
        <v>1.04392236976507</v>
      </c>
      <c r="AC2907" s="6" t="n">
        <v>0.849928</v>
      </c>
      <c r="AD2907" s="6" t="n">
        <f aca="false">'3405 proteins'!$M2907/'3405 proteins'!$K2907</f>
        <v>1.06639427987743</v>
      </c>
      <c r="AE2907" s="6" t="n">
        <v>0.698371</v>
      </c>
      <c r="AF2907" s="6" t="n">
        <f aca="false">'3405 proteins'!$M2907/'3405 proteins'!$L2907</f>
        <v>1.02152641878669</v>
      </c>
      <c r="AG2907" s="10" t="n">
        <v>0.552342</v>
      </c>
    </row>
    <row r="2908" customFormat="false" ht="15" hidden="false" customHeight="false" outlineLevel="0" collapsed="false">
      <c r="A2908" s="5" t="n">
        <v>218192966</v>
      </c>
      <c r="B2908" s="2" t="s">
        <v>2116</v>
      </c>
      <c r="C2908" s="2" t="n">
        <v>29.7297297297297</v>
      </c>
      <c r="D2908" s="6" t="n">
        <v>4</v>
      </c>
      <c r="E2908" s="6" t="n">
        <v>3</v>
      </c>
      <c r="F2908" s="6" t="n">
        <v>185</v>
      </c>
      <c r="G2908" s="6" t="n">
        <v>20.681</v>
      </c>
      <c r="H2908" s="6" t="n">
        <v>4.36</v>
      </c>
      <c r="I2908" s="6" t="n">
        <v>1.138</v>
      </c>
      <c r="J2908" s="6" t="n">
        <v>1.302</v>
      </c>
      <c r="K2908" s="6" t="n">
        <v>1.21</v>
      </c>
      <c r="L2908" s="6" t="n">
        <v>1.218</v>
      </c>
      <c r="M2908" s="6" t="n">
        <v>1.067</v>
      </c>
      <c r="N2908" s="6" t="n">
        <f aca="false">'3405 proteins'!$J2908/'3405 proteins'!$I2908</f>
        <v>1.14411247803163</v>
      </c>
      <c r="O2908" s="6" t="n">
        <v>0.349801</v>
      </c>
      <c r="P2908" s="6" t="n">
        <f aca="false">'3405 proteins'!$K2908/'3405 proteins'!$I2908</f>
        <v>1.06326889279438</v>
      </c>
      <c r="Q2908" s="6" t="n">
        <v>0.670432</v>
      </c>
      <c r="R2908" s="6" t="n">
        <f aca="false">'3405 proteins'!$L2908/'3405 proteins'!$I2908</f>
        <v>1.07029876977153</v>
      </c>
      <c r="S2908" s="6" t="n">
        <v>0.982837</v>
      </c>
      <c r="T2908" s="6" t="n">
        <f aca="false">'3405 proteins'!$M2908/'3405 proteins'!$I2908</f>
        <v>0.937609841827768</v>
      </c>
      <c r="U2908" s="6" t="n">
        <v>0.631636</v>
      </c>
      <c r="V2908" s="6" t="n">
        <f aca="false">'3405 proteins'!$K2908/'3405 proteins'!$J2908</f>
        <v>0.929339477726574</v>
      </c>
      <c r="W2908" s="6" t="n">
        <v>0.352219</v>
      </c>
      <c r="X2908" s="6" t="n">
        <f aca="false">'3405 proteins'!$L2908/'3405 proteins'!$J2908</f>
        <v>0.935483870967742</v>
      </c>
      <c r="Y2908" s="6" t="n">
        <v>0.354047</v>
      </c>
      <c r="Z2908" s="6" t="n">
        <f aca="false">'3405 proteins'!$M2908/'3405 proteins'!$J2908</f>
        <v>0.819508448540707</v>
      </c>
      <c r="AA2908" s="6" t="n">
        <v>0.291568</v>
      </c>
      <c r="AB2908" s="6" t="n">
        <f aca="false">'3405 proteins'!$L2908/'3405 proteins'!$K2908</f>
        <v>1.00661157024793</v>
      </c>
      <c r="AC2908" s="6" t="n">
        <v>0.622827</v>
      </c>
      <c r="AD2908" s="6" t="n">
        <f aca="false">'3405 proteins'!$M2908/'3405 proteins'!$K2908</f>
        <v>0.881818181818182</v>
      </c>
      <c r="AE2908" s="6" t="n">
        <v>0.523225</v>
      </c>
      <c r="AF2908" s="6" t="n">
        <f aca="false">'3405 proteins'!$M2908/'3405 proteins'!$L2908</f>
        <v>0.876026272577997</v>
      </c>
      <c r="AG2908" s="10" t="n">
        <v>0.706484</v>
      </c>
    </row>
    <row r="2909" customFormat="false" ht="15" hidden="false" customHeight="false" outlineLevel="0" collapsed="false">
      <c r="A2909" s="5" t="n">
        <v>1002266649</v>
      </c>
      <c r="B2909" s="2" t="s">
        <v>2905</v>
      </c>
      <c r="C2909" s="2" t="n">
        <v>14.5077720207254</v>
      </c>
      <c r="D2909" s="6" t="n">
        <v>1</v>
      </c>
      <c r="E2909" s="6" t="n">
        <v>1</v>
      </c>
      <c r="F2909" s="6" t="n">
        <v>193</v>
      </c>
      <c r="G2909" s="6" t="n">
        <v>20.673</v>
      </c>
      <c r="H2909" s="6" t="n">
        <v>9.25</v>
      </c>
      <c r="I2909" s="6" t="n">
        <v>1.141</v>
      </c>
      <c r="J2909" s="6" t="n">
        <v>0.843</v>
      </c>
      <c r="K2909" s="6" t="n">
        <v>1.393</v>
      </c>
      <c r="L2909" s="6" t="n">
        <v>1.268</v>
      </c>
      <c r="M2909" s="6" t="n">
        <v>1.621</v>
      </c>
      <c r="N2909" s="6" t="n">
        <f aca="false">'3405 proteins'!$J2909/'3405 proteins'!$I2909</f>
        <v>0.738825591586328</v>
      </c>
      <c r="O2909" s="6" t="n">
        <v>0.454638</v>
      </c>
      <c r="P2909" s="6" t="n">
        <f aca="false">'3405 proteins'!$K2909/'3405 proteins'!$I2909</f>
        <v>1.22085889570552</v>
      </c>
      <c r="Q2909" s="6" t="n">
        <v>0.183737</v>
      </c>
      <c r="R2909" s="6" t="n">
        <f aca="false">'3405 proteins'!$L2909/'3405 proteins'!$I2909</f>
        <v>1.11130587204207</v>
      </c>
      <c r="S2909" s="6" t="n">
        <v>0.805103</v>
      </c>
      <c r="T2909" s="6" t="n">
        <f aca="false">'3405 proteins'!$M2909/'3405 proteins'!$I2909</f>
        <v>1.42068361086766</v>
      </c>
      <c r="U2909" s="6" t="n">
        <v>0.013331</v>
      </c>
      <c r="V2909" s="6" t="n">
        <f aca="false">'3405 proteins'!$K2909/'3405 proteins'!$J2909</f>
        <v>1.65243179122183</v>
      </c>
      <c r="W2909" s="6" t="n">
        <v>0.0274815</v>
      </c>
      <c r="X2909" s="6" t="n">
        <f aca="false">'3405 proteins'!$L2909/'3405 proteins'!$J2909</f>
        <v>1.50415183867141</v>
      </c>
      <c r="Y2909" s="6" t="n">
        <v>0.327832</v>
      </c>
      <c r="Z2909" s="6" t="n">
        <f aca="false">'3405 proteins'!$M2909/'3405 proteins'!$J2909</f>
        <v>1.92289442467378</v>
      </c>
      <c r="AA2909" s="6" t="n">
        <v>0.0276242</v>
      </c>
      <c r="AB2909" s="6" t="n">
        <f aca="false">'3405 proteins'!$L2909/'3405 proteins'!$K2909</f>
        <v>0.910265613783202</v>
      </c>
      <c r="AC2909" s="6" t="n">
        <v>0.184034</v>
      </c>
      <c r="AD2909" s="6" t="n">
        <f aca="false">'3405 proteins'!$M2909/'3405 proteins'!$K2909</f>
        <v>1.16367552045944</v>
      </c>
      <c r="AE2909" s="6" t="n">
        <v>0.346309</v>
      </c>
      <c r="AF2909" s="6" t="n">
        <f aca="false">'3405 proteins'!$M2909/'3405 proteins'!$L2909</f>
        <v>1.27839116719243</v>
      </c>
      <c r="AG2909" s="10" t="n">
        <v>0.0355579</v>
      </c>
    </row>
    <row r="2910" customFormat="false" ht="15" hidden="false" customHeight="false" outlineLevel="0" collapsed="false">
      <c r="A2910" s="5" t="n">
        <v>937896289</v>
      </c>
      <c r="B2910" s="2" t="s">
        <v>1667</v>
      </c>
      <c r="C2910" s="2" t="n">
        <v>7.85340314136126</v>
      </c>
      <c r="D2910" s="6" t="n">
        <v>1</v>
      </c>
      <c r="E2910" s="6" t="n">
        <v>1</v>
      </c>
      <c r="F2910" s="6" t="n">
        <v>191</v>
      </c>
      <c r="G2910" s="6" t="n">
        <v>20.669</v>
      </c>
      <c r="H2910" s="6" t="n">
        <v>11.72</v>
      </c>
      <c r="I2910" s="6" t="n">
        <v>1.146</v>
      </c>
      <c r="J2910" s="6" t="n">
        <v>0.82</v>
      </c>
      <c r="K2910" s="6" t="n">
        <v>0.757</v>
      </c>
      <c r="L2910" s="6" t="n">
        <v>0.755</v>
      </c>
      <c r="M2910" s="6" t="n">
        <v>0.989</v>
      </c>
      <c r="N2910" s="6" t="n">
        <f aca="false">'3405 proteins'!$J2910/'3405 proteins'!$I2910</f>
        <v>0.715532286212915</v>
      </c>
      <c r="O2910" s="6" t="n">
        <v>0.376443</v>
      </c>
      <c r="P2910" s="6" t="n">
        <f aca="false">'3405 proteins'!$K2910/'3405 proteins'!$I2910</f>
        <v>0.660558464223386</v>
      </c>
      <c r="Q2910" s="6" t="n">
        <v>0.00777798</v>
      </c>
      <c r="R2910" s="6" t="n">
        <f aca="false">'3405 proteins'!$L2910/'3405 proteins'!$I2910</f>
        <v>0.658813263525305</v>
      </c>
      <c r="S2910" s="6" t="n">
        <v>0.00571397</v>
      </c>
      <c r="T2910" s="6" t="n">
        <f aca="false">'3405 proteins'!$M2910/'3405 proteins'!$I2910</f>
        <v>0.863001745200698</v>
      </c>
      <c r="U2910" s="6" t="n">
        <v>0.906689</v>
      </c>
      <c r="V2910" s="6" t="n">
        <f aca="false">'3405 proteins'!$K2910/'3405 proteins'!$J2910</f>
        <v>0.923170731707317</v>
      </c>
      <c r="W2910" s="6" t="n">
        <v>0.335192</v>
      </c>
      <c r="X2910" s="6" t="n">
        <f aca="false">'3405 proteins'!$L2910/'3405 proteins'!$J2910</f>
        <v>0.920731707317073</v>
      </c>
      <c r="Y2910" s="6" t="n">
        <v>0.323636</v>
      </c>
      <c r="Z2910" s="6" t="n">
        <f aca="false">'3405 proteins'!$M2910/'3405 proteins'!$J2910</f>
        <v>1.20609756097561</v>
      </c>
      <c r="AA2910" s="6" t="n">
        <v>0.710828</v>
      </c>
      <c r="AB2910" s="6" t="n">
        <f aca="false">'3405 proteins'!$L2910/'3405 proteins'!$K2910</f>
        <v>0.997357992073976</v>
      </c>
      <c r="AC2910" s="6" t="n">
        <v>0.569599</v>
      </c>
      <c r="AD2910" s="6" t="n">
        <f aca="false">'3405 proteins'!$M2910/'3405 proteins'!$K2910</f>
        <v>1.30647291941876</v>
      </c>
      <c r="AE2910" s="6" t="n">
        <v>0.0936144</v>
      </c>
      <c r="AF2910" s="6" t="n">
        <f aca="false">'3405 proteins'!$M2910/'3405 proteins'!$L2910</f>
        <v>1.30993377483444</v>
      </c>
      <c r="AG2910" s="10" t="n">
        <v>0.0234647</v>
      </c>
    </row>
    <row r="2911" customFormat="false" ht="15" hidden="false" customHeight="false" outlineLevel="0" collapsed="false">
      <c r="A2911" s="5" t="n">
        <v>125564550</v>
      </c>
      <c r="B2911" s="2" t="s">
        <v>1868</v>
      </c>
      <c r="C2911" s="2" t="n">
        <v>10.3092783505155</v>
      </c>
      <c r="D2911" s="6" t="n">
        <v>2</v>
      </c>
      <c r="E2911" s="6" t="n">
        <v>2</v>
      </c>
      <c r="F2911" s="6" t="n">
        <v>194</v>
      </c>
      <c r="G2911" s="6" t="n">
        <v>20.663</v>
      </c>
      <c r="H2911" s="6" t="n">
        <v>5.82</v>
      </c>
      <c r="I2911" s="6" t="n">
        <v>1.012</v>
      </c>
      <c r="J2911" s="6" t="n">
        <v>1.155</v>
      </c>
      <c r="K2911" s="6" t="n">
        <v>1.095</v>
      </c>
      <c r="L2911" s="6" t="n">
        <v>1.099</v>
      </c>
      <c r="M2911" s="6" t="n">
        <v>1.018</v>
      </c>
      <c r="N2911" s="6" t="n">
        <f aca="false">'3405 proteins'!$J2911/'3405 proteins'!$I2911</f>
        <v>1.14130434782609</v>
      </c>
      <c r="O2911" s="6" t="n">
        <v>0.354335</v>
      </c>
      <c r="P2911" s="6" t="n">
        <f aca="false">'3405 proteins'!$K2911/'3405 proteins'!$I2911</f>
        <v>1.08201581027668</v>
      </c>
      <c r="Q2911" s="6" t="n">
        <v>0.589302</v>
      </c>
      <c r="R2911" s="6" t="n">
        <f aca="false">'3405 proteins'!$L2911/'3405 proteins'!$I2911</f>
        <v>1.08596837944664</v>
      </c>
      <c r="S2911" s="6" t="n">
        <v>0.913534</v>
      </c>
      <c r="T2911" s="6" t="n">
        <f aca="false">'3405 proteins'!$M2911/'3405 proteins'!$I2911</f>
        <v>1.00592885375494</v>
      </c>
      <c r="U2911" s="6" t="n">
        <v>0.798634</v>
      </c>
      <c r="V2911" s="6" t="n">
        <f aca="false">'3405 proteins'!$K2911/'3405 proteins'!$J2911</f>
        <v>0.948051948051948</v>
      </c>
      <c r="W2911" s="6" t="n">
        <v>0.406383</v>
      </c>
      <c r="X2911" s="6" t="n">
        <f aca="false">'3405 proteins'!$L2911/'3405 proteins'!$J2911</f>
        <v>0.951515151515151</v>
      </c>
      <c r="Y2911" s="6" t="n">
        <v>0.388485</v>
      </c>
      <c r="Z2911" s="6" t="n">
        <f aca="false">'3405 proteins'!$M2911/'3405 proteins'!$J2911</f>
        <v>0.881385281385281</v>
      </c>
      <c r="AA2911" s="6" t="n">
        <v>0.428472</v>
      </c>
      <c r="AB2911" s="6" t="n">
        <f aca="false">'3405 proteins'!$L2911/'3405 proteins'!$K2911</f>
        <v>1.00365296803653</v>
      </c>
      <c r="AC2911" s="6" t="n">
        <v>0.605628</v>
      </c>
      <c r="AD2911" s="6" t="n">
        <f aca="false">'3405 proteins'!$M2911/'3405 proteins'!$K2911</f>
        <v>0.929680365296804</v>
      </c>
      <c r="AE2911" s="6" t="n">
        <v>0.706286</v>
      </c>
      <c r="AF2911" s="6" t="n">
        <f aca="false">'3405 proteins'!$M2911/'3405 proteins'!$L2911</f>
        <v>0.926296633303003</v>
      </c>
      <c r="AG2911" s="10" t="n">
        <v>0.956506</v>
      </c>
    </row>
    <row r="2912" customFormat="false" ht="15" hidden="false" customHeight="false" outlineLevel="0" collapsed="false">
      <c r="A2912" s="5" t="n">
        <v>218193460</v>
      </c>
      <c r="B2912" s="2" t="s">
        <v>215</v>
      </c>
      <c r="C2912" s="2" t="n">
        <v>5.72916666666667</v>
      </c>
      <c r="D2912" s="6" t="n">
        <v>1</v>
      </c>
      <c r="E2912" s="6" t="n">
        <v>1</v>
      </c>
      <c r="F2912" s="6" t="n">
        <v>192</v>
      </c>
      <c r="G2912" s="6" t="n">
        <v>20.648</v>
      </c>
      <c r="H2912" s="6" t="n">
        <v>6.67</v>
      </c>
      <c r="I2912" s="6" t="n">
        <v>0.687</v>
      </c>
      <c r="J2912" s="6" t="n">
        <v>0.75</v>
      </c>
      <c r="K2912" s="6" t="n">
        <v>0.733</v>
      </c>
      <c r="L2912" s="6" t="n">
        <v>0.75</v>
      </c>
      <c r="M2912" s="6" t="n">
        <v>0.673</v>
      </c>
      <c r="N2912" s="6" t="n">
        <f aca="false">'3405 proteins'!$J2912/'3405 proteins'!$I2912</f>
        <v>1.09170305676856</v>
      </c>
      <c r="O2912" s="6" t="n">
        <v>0.44263</v>
      </c>
      <c r="P2912" s="6" t="n">
        <f aca="false">'3405 proteins'!$K2912/'3405 proteins'!$I2912</f>
        <v>1.0669577874818</v>
      </c>
      <c r="Q2912" s="6" t="n">
        <v>0.654006</v>
      </c>
      <c r="R2912" s="6" t="n">
        <f aca="false">'3405 proteins'!$L2912/'3405 proteins'!$I2912</f>
        <v>1.09170305676856</v>
      </c>
      <c r="S2912" s="6" t="n">
        <v>0.888554</v>
      </c>
      <c r="T2912" s="6" t="n">
        <f aca="false">'3405 proteins'!$M2912/'3405 proteins'!$I2912</f>
        <v>0.97962154294032</v>
      </c>
      <c r="U2912" s="6" t="n">
        <v>0.0716939</v>
      </c>
      <c r="V2912" s="6" t="n">
        <f aca="false">'3405 proteins'!$K2912/'3405 proteins'!$J2912</f>
        <v>0.977333333333333</v>
      </c>
      <c r="W2912" s="6" t="n">
        <v>0.497988</v>
      </c>
      <c r="X2912" s="6" t="n">
        <f aca="false">'3405 proteins'!$L2912/'3405 proteins'!$J2912</f>
        <v>1</v>
      </c>
      <c r="Y2912" s="6" t="n">
        <v>0.500312</v>
      </c>
      <c r="Z2912" s="6" t="n">
        <f aca="false">'3405 proteins'!$M2912/'3405 proteins'!$J2912</f>
        <v>0.897333333333333</v>
      </c>
      <c r="AA2912" s="6" t="n">
        <v>0.467198</v>
      </c>
      <c r="AB2912" s="6" t="n">
        <f aca="false">'3405 proteins'!$L2912/'3405 proteins'!$K2912</f>
        <v>1.02319236016371</v>
      </c>
      <c r="AC2912" s="6" t="n">
        <v>0.721844</v>
      </c>
      <c r="AD2912" s="6" t="n">
        <f aca="false">'3405 proteins'!$M2912/'3405 proteins'!$K2912</f>
        <v>0.918144611186903</v>
      </c>
      <c r="AE2912" s="6" t="n">
        <v>0.660929</v>
      </c>
      <c r="AF2912" s="6" t="n">
        <f aca="false">'3405 proteins'!$M2912/'3405 proteins'!$L2912</f>
        <v>0.897333333333333</v>
      </c>
      <c r="AG2912" s="10" t="n">
        <v>0.811971</v>
      </c>
    </row>
    <row r="2913" customFormat="false" ht="15" hidden="false" customHeight="false" outlineLevel="0" collapsed="false">
      <c r="A2913" s="5" t="n">
        <v>218191520</v>
      </c>
      <c r="B2913" s="2" t="s">
        <v>675</v>
      </c>
      <c r="C2913" s="2" t="n">
        <v>4.89130434782609</v>
      </c>
      <c r="D2913" s="6" t="n">
        <v>1</v>
      </c>
      <c r="E2913" s="6" t="n">
        <v>1</v>
      </c>
      <c r="F2913" s="6" t="n">
        <v>184</v>
      </c>
      <c r="G2913" s="6" t="n">
        <v>20.607</v>
      </c>
      <c r="H2913" s="6" t="n">
        <v>8.43</v>
      </c>
      <c r="I2913" s="6" t="n">
        <v>1.009</v>
      </c>
      <c r="J2913" s="6" t="n">
        <v>0.84</v>
      </c>
      <c r="K2913" s="6" t="n">
        <v>0.87</v>
      </c>
      <c r="L2913" s="6" t="n">
        <v>0.948</v>
      </c>
      <c r="M2913" s="6" t="n">
        <v>0.825</v>
      </c>
      <c r="N2913" s="6" t="n">
        <f aca="false">'3405 proteins'!$J2913/'3405 proteins'!$I2913</f>
        <v>0.832507433102081</v>
      </c>
      <c r="O2913" s="6" t="n">
        <v>0.811842</v>
      </c>
      <c r="P2913" s="6" t="n">
        <f aca="false">'3405 proteins'!$K2913/'3405 proteins'!$I2913</f>
        <v>0.862239841427156</v>
      </c>
      <c r="Q2913" s="6" t="n">
        <v>0.349351</v>
      </c>
      <c r="R2913" s="6" t="n">
        <f aca="false">'3405 proteins'!$L2913/'3405 proteins'!$I2913</f>
        <v>0.939544103072349</v>
      </c>
      <c r="S2913" s="6" t="n">
        <v>0.4672</v>
      </c>
      <c r="T2913" s="6" t="n">
        <f aca="false">'3405 proteins'!$M2913/'3405 proteins'!$I2913</f>
        <v>0.817641228939544</v>
      </c>
      <c r="U2913" s="6" t="n">
        <v>0.433421</v>
      </c>
      <c r="V2913" s="6" t="n">
        <f aca="false">'3405 proteins'!$K2913/'3405 proteins'!$J2913</f>
        <v>1.03571428571429</v>
      </c>
      <c r="W2913" s="6" t="n">
        <v>0.699078</v>
      </c>
      <c r="X2913" s="6" t="n">
        <f aca="false">'3405 proteins'!$L2913/'3405 proteins'!$J2913</f>
        <v>1.12857142857143</v>
      </c>
      <c r="Y2913" s="6" t="n">
        <v>0.82932</v>
      </c>
      <c r="Z2913" s="6" t="n">
        <f aca="false">'3405 proteins'!$M2913/'3405 proteins'!$J2913</f>
        <v>0.982142857142857</v>
      </c>
      <c r="AA2913" s="6" t="n">
        <v>0.688497</v>
      </c>
      <c r="AB2913" s="6" t="n">
        <f aca="false">'3405 proteins'!$L2913/'3405 proteins'!$K2913</f>
        <v>1.08965517241379</v>
      </c>
      <c r="AC2913" s="6" t="n">
        <v>0.863208</v>
      </c>
      <c r="AD2913" s="6" t="n">
        <f aca="false">'3405 proteins'!$M2913/'3405 proteins'!$K2913</f>
        <v>0.948275862068966</v>
      </c>
      <c r="AE2913" s="6" t="n">
        <v>0.780359</v>
      </c>
      <c r="AF2913" s="6" t="n">
        <f aca="false">'3405 proteins'!$M2913/'3405 proteins'!$L2913</f>
        <v>0.870253164556962</v>
      </c>
      <c r="AG2913" s="10" t="n">
        <v>0.67833</v>
      </c>
    </row>
    <row r="2914" customFormat="false" ht="15" hidden="false" customHeight="false" outlineLevel="0" collapsed="false">
      <c r="A2914" s="5" t="n">
        <v>46575999</v>
      </c>
      <c r="B2914" s="2" t="s">
        <v>1091</v>
      </c>
      <c r="C2914" s="2" t="n">
        <v>7.7319587628866</v>
      </c>
      <c r="D2914" s="6" t="n">
        <v>1</v>
      </c>
      <c r="E2914" s="6" t="n">
        <v>1</v>
      </c>
      <c r="F2914" s="6" t="n">
        <v>194</v>
      </c>
      <c r="G2914" s="6" t="n">
        <v>20.594</v>
      </c>
      <c r="H2914" s="6" t="n">
        <v>10.87</v>
      </c>
      <c r="I2914" s="6" t="n">
        <v>0.93</v>
      </c>
      <c r="J2914" s="6" t="n">
        <v>0.786</v>
      </c>
      <c r="K2914" s="6" t="n">
        <v>0.845</v>
      </c>
      <c r="L2914" s="6" t="n">
        <v>0.992</v>
      </c>
      <c r="M2914" s="6" t="n">
        <v>0.899</v>
      </c>
      <c r="N2914" s="6" t="n">
        <f aca="false">'3405 proteins'!$J2914/'3405 proteins'!$I2914</f>
        <v>0.845161290322581</v>
      </c>
      <c r="O2914" s="6" t="n">
        <v>0.862142</v>
      </c>
      <c r="P2914" s="6" t="n">
        <f aca="false">'3405 proteins'!$K2914/'3405 proteins'!$I2914</f>
        <v>0.908602150537634</v>
      </c>
      <c r="Q2914" s="6" t="n">
        <v>0.55075</v>
      </c>
      <c r="R2914" s="6" t="n">
        <f aca="false">'3405 proteins'!$L2914/'3405 proteins'!$I2914</f>
        <v>1.06666666666667</v>
      </c>
      <c r="S2914" s="6" t="n">
        <v>0.999083</v>
      </c>
      <c r="T2914" s="6" t="n">
        <f aca="false">'3405 proteins'!$M2914/'3405 proteins'!$I2914</f>
        <v>0.966666666666667</v>
      </c>
      <c r="U2914" s="6" t="n">
        <v>0.723296</v>
      </c>
      <c r="V2914" s="6" t="n">
        <f aca="false">'3405 proteins'!$K2914/'3405 proteins'!$J2914</f>
        <v>1.07506361323155</v>
      </c>
      <c r="W2914" s="6" t="n">
        <v>0.841886</v>
      </c>
      <c r="X2914" s="6" t="n">
        <f aca="false">'3405 proteins'!$L2914/'3405 proteins'!$J2914</f>
        <v>1.26208651399491</v>
      </c>
      <c r="Y2914" s="6" t="n">
        <v>0.81552</v>
      </c>
      <c r="Z2914" s="6" t="n">
        <f aca="false">'3405 proteins'!$M2914/'3405 proteins'!$J2914</f>
        <v>1.14376590330789</v>
      </c>
      <c r="AA2914" s="6" t="n">
        <v>0.871031</v>
      </c>
      <c r="AB2914" s="6" t="n">
        <f aca="false">'3405 proteins'!$L2914/'3405 proteins'!$K2914</f>
        <v>1.17396449704142</v>
      </c>
      <c r="AC2914" s="6" t="n">
        <v>0.417701</v>
      </c>
      <c r="AD2914" s="6" t="n">
        <f aca="false">'3405 proteins'!$M2914/'3405 proteins'!$K2914</f>
        <v>1.06390532544379</v>
      </c>
      <c r="AE2914" s="6" t="n">
        <v>0.709383</v>
      </c>
      <c r="AF2914" s="6" t="n">
        <f aca="false">'3405 proteins'!$M2914/'3405 proteins'!$L2914</f>
        <v>0.90625</v>
      </c>
      <c r="AG2914" s="10" t="n">
        <v>0.856512</v>
      </c>
    </row>
    <row r="2915" customFormat="false" ht="15" hidden="false" customHeight="false" outlineLevel="0" collapsed="false">
      <c r="A2915" s="5" t="n">
        <v>937894369</v>
      </c>
      <c r="B2915" s="2" t="s">
        <v>1810</v>
      </c>
      <c r="C2915" s="2" t="n">
        <v>43.4343434343434</v>
      </c>
      <c r="D2915" s="6" t="n">
        <v>7</v>
      </c>
      <c r="E2915" s="6" t="n">
        <v>7</v>
      </c>
      <c r="F2915" s="6" t="n">
        <v>198</v>
      </c>
      <c r="G2915" s="6" t="n">
        <v>20.562</v>
      </c>
      <c r="H2915" s="6" t="n">
        <v>7.28</v>
      </c>
      <c r="I2915" s="6" t="n">
        <v>0.872</v>
      </c>
      <c r="J2915" s="6" t="n">
        <v>0.867</v>
      </c>
      <c r="K2915" s="6" t="n">
        <v>0.928</v>
      </c>
      <c r="L2915" s="6" t="n">
        <v>1.015</v>
      </c>
      <c r="M2915" s="6" t="n">
        <v>1.009</v>
      </c>
      <c r="N2915" s="6" t="n">
        <f aca="false">'3405 proteins'!$J2915/'3405 proteins'!$I2915</f>
        <v>0.994266055045872</v>
      </c>
      <c r="O2915" s="6" t="n">
        <v>0.664025</v>
      </c>
      <c r="P2915" s="6" t="n">
        <f aca="false">'3405 proteins'!$K2915/'3405 proteins'!$I2915</f>
        <v>1.06422018348624</v>
      </c>
      <c r="Q2915" s="6" t="n">
        <v>0.666175</v>
      </c>
      <c r="R2915" s="6" t="n">
        <f aca="false">'3405 proteins'!$L2915/'3405 proteins'!$I2915</f>
        <v>1.16399082568807</v>
      </c>
      <c r="S2915" s="6" t="n">
        <v>0.60012</v>
      </c>
      <c r="T2915" s="6" t="n">
        <f aca="false">'3405 proteins'!$M2915/'3405 proteins'!$I2915</f>
        <v>1.15711009174312</v>
      </c>
      <c r="U2915" s="6" t="n">
        <v>0.831527</v>
      </c>
      <c r="V2915" s="6" t="n">
        <f aca="false">'3405 proteins'!$K2915/'3405 proteins'!$J2915</f>
        <v>1.07035755478662</v>
      </c>
      <c r="W2915" s="6" t="n">
        <v>0.824709</v>
      </c>
      <c r="X2915" s="6" t="n">
        <f aca="false">'3405 proteins'!$L2915/'3405 proteins'!$J2915</f>
        <v>1.17070357554787</v>
      </c>
      <c r="Y2915" s="6" t="n">
        <v>0.938897</v>
      </c>
      <c r="Z2915" s="6" t="n">
        <f aca="false">'3405 proteins'!$M2915/'3405 proteins'!$J2915</f>
        <v>1.16378316032295</v>
      </c>
      <c r="AA2915" s="6" t="n">
        <v>0.817714</v>
      </c>
      <c r="AB2915" s="6" t="n">
        <f aca="false">'3405 proteins'!$L2915/'3405 proteins'!$K2915</f>
        <v>1.09375</v>
      </c>
      <c r="AC2915" s="6" t="n">
        <v>0.838034</v>
      </c>
      <c r="AD2915" s="6" t="n">
        <f aca="false">'3405 proteins'!$M2915/'3405 proteins'!$K2915</f>
        <v>1.08728448275862</v>
      </c>
      <c r="AE2915" s="6" t="n">
        <v>0.60957</v>
      </c>
      <c r="AF2915" s="6" t="n">
        <f aca="false">'3405 proteins'!$M2915/'3405 proteins'!$L2915</f>
        <v>0.994088669950739</v>
      </c>
      <c r="AG2915" s="10" t="n">
        <v>0.680893</v>
      </c>
    </row>
    <row r="2916" customFormat="false" ht="15" hidden="false" customHeight="false" outlineLevel="0" collapsed="false">
      <c r="A2916" s="5" t="n">
        <v>222619911</v>
      </c>
      <c r="B2916" s="2" t="s">
        <v>279</v>
      </c>
      <c r="C2916" s="2" t="n">
        <v>16.8478260869565</v>
      </c>
      <c r="D2916" s="6" t="n">
        <v>2</v>
      </c>
      <c r="E2916" s="6" t="n">
        <v>2</v>
      </c>
      <c r="F2916" s="6" t="n">
        <v>184</v>
      </c>
      <c r="G2916" s="6" t="n">
        <v>20.539</v>
      </c>
      <c r="H2916" s="6" t="n">
        <v>9.99</v>
      </c>
      <c r="I2916" s="6" t="n">
        <v>1.021</v>
      </c>
      <c r="J2916" s="6" t="n">
        <v>1.049</v>
      </c>
      <c r="K2916" s="6" t="n">
        <v>0.971</v>
      </c>
      <c r="L2916" s="6" t="n">
        <v>0.853</v>
      </c>
      <c r="M2916" s="6" t="n">
        <v>0.71</v>
      </c>
      <c r="N2916" s="6" t="n">
        <f aca="false">'3405 proteins'!$J2916/'3405 proteins'!$I2916</f>
        <v>1.02742409402547</v>
      </c>
      <c r="O2916" s="6" t="n">
        <v>0.581393</v>
      </c>
      <c r="P2916" s="6" t="n">
        <f aca="false">'3405 proteins'!$K2916/'3405 proteins'!$I2916</f>
        <v>0.951028403525955</v>
      </c>
      <c r="Q2916" s="6" t="n">
        <v>0.763368</v>
      </c>
      <c r="R2916" s="6" t="n">
        <f aca="false">'3405 proteins'!$L2916/'3405 proteins'!$I2916</f>
        <v>0.835455435847209</v>
      </c>
      <c r="S2916" s="6" t="n">
        <v>0.16128</v>
      </c>
      <c r="T2916" s="6" t="n">
        <f aca="false">'3405 proteins'!$M2916/'3405 proteins'!$I2916</f>
        <v>0.69539666993144</v>
      </c>
      <c r="U2916" s="6" t="n">
        <v>0.125132</v>
      </c>
      <c r="V2916" s="6" t="n">
        <f aca="false">'3405 proteins'!$K2916/'3405 proteins'!$J2916</f>
        <v>0.925643469971401</v>
      </c>
      <c r="W2916" s="6" t="n">
        <v>0.341966</v>
      </c>
      <c r="X2916" s="6" t="n">
        <f aca="false">'3405 proteins'!$L2916/'3405 proteins'!$J2916</f>
        <v>0.813155386081983</v>
      </c>
      <c r="Y2916" s="6" t="n">
        <v>0.144861</v>
      </c>
      <c r="Z2916" s="6" t="n">
        <f aca="false">'3405 proteins'!$M2916/'3405 proteins'!$J2916</f>
        <v>0.676835081029552</v>
      </c>
      <c r="AA2916" s="6" t="n">
        <v>0.0809011</v>
      </c>
      <c r="AB2916" s="6" t="n">
        <f aca="false">'3405 proteins'!$L2916/'3405 proteins'!$K2916</f>
        <v>0.878475798146241</v>
      </c>
      <c r="AC2916" s="6" t="n">
        <v>0.10437</v>
      </c>
      <c r="AD2916" s="6" t="n">
        <f aca="false">'3405 proteins'!$M2916/'3405 proteins'!$K2916</f>
        <v>0.731204943357364</v>
      </c>
      <c r="AE2916" s="6" t="n">
        <v>0.117552</v>
      </c>
      <c r="AF2916" s="6" t="n">
        <f aca="false">'3405 proteins'!$M2916/'3405 proteins'!$L2916</f>
        <v>0.832356389214537</v>
      </c>
      <c r="AG2916" s="10" t="n">
        <v>0.501767</v>
      </c>
    </row>
    <row r="2917" customFormat="false" ht="15" hidden="false" customHeight="false" outlineLevel="0" collapsed="false">
      <c r="A2917" s="5" t="n">
        <v>113537630</v>
      </c>
      <c r="B2917" s="2" t="s">
        <v>636</v>
      </c>
      <c r="C2917" s="2" t="n">
        <v>3.86740331491713</v>
      </c>
      <c r="D2917" s="6" t="n">
        <v>1</v>
      </c>
      <c r="E2917" s="6" t="n">
        <v>1</v>
      </c>
      <c r="F2917" s="6" t="n">
        <v>181</v>
      </c>
      <c r="G2917" s="6" t="n">
        <v>20.471</v>
      </c>
      <c r="H2917" s="6" t="n">
        <v>6.34</v>
      </c>
      <c r="I2917" s="6" t="n">
        <v>0.883</v>
      </c>
      <c r="J2917" s="6" t="n">
        <v>0.659</v>
      </c>
      <c r="K2917" s="6" t="n">
        <v>0.86</v>
      </c>
      <c r="L2917" s="6" t="n">
        <v>0.97</v>
      </c>
      <c r="M2917" s="6" t="n">
        <v>0.816</v>
      </c>
      <c r="N2917" s="6" t="n">
        <f aca="false">'3405 proteins'!$J2917/'3405 proteins'!$I2917</f>
        <v>0.746319365798415</v>
      </c>
      <c r="O2917" s="6" t="n">
        <v>0.481045</v>
      </c>
      <c r="P2917" s="6" t="n">
        <f aca="false">'3405 proteins'!$K2917/'3405 proteins'!$I2917</f>
        <v>0.973952434881087</v>
      </c>
      <c r="Q2917" s="6" t="n">
        <v>0.883294</v>
      </c>
      <c r="R2917" s="6" t="n">
        <f aca="false">'3405 proteins'!$L2917/'3405 proteins'!$I2917</f>
        <v>1.09852774631937</v>
      </c>
      <c r="S2917" s="6" t="n">
        <v>0.859141</v>
      </c>
      <c r="T2917" s="6" t="n">
        <f aca="false">'3405 proteins'!$M2917/'3405 proteins'!$I2917</f>
        <v>0.924122310305776</v>
      </c>
      <c r="U2917" s="6" t="n">
        <v>0.401935</v>
      </c>
      <c r="V2917" s="6" t="n">
        <f aca="false">'3405 proteins'!$K2917/'3405 proteins'!$J2917</f>
        <v>1.30500758725341</v>
      </c>
      <c r="W2917" s="6" t="n">
        <v>0.383924</v>
      </c>
      <c r="X2917" s="6" t="n">
        <f aca="false">'3405 proteins'!$L2917/'3405 proteins'!$J2917</f>
        <v>1.47192716236722</v>
      </c>
      <c r="Y2917" s="6" t="n">
        <v>0.375339</v>
      </c>
      <c r="Z2917" s="6" t="n">
        <f aca="false">'3405 proteins'!$M2917/'3405 proteins'!$J2917</f>
        <v>1.23823975720789</v>
      </c>
      <c r="AA2917" s="6" t="n">
        <v>0.635475</v>
      </c>
      <c r="AB2917" s="6" t="n">
        <f aca="false">'3405 proteins'!$L2917/'3405 proteins'!$K2917</f>
        <v>1.12790697674419</v>
      </c>
      <c r="AC2917" s="6" t="n">
        <v>0.639985</v>
      </c>
      <c r="AD2917" s="6" t="n">
        <f aca="false">'3405 proteins'!$M2917/'3405 proteins'!$K2917</f>
        <v>0.948837209302326</v>
      </c>
      <c r="AE2917" s="6" t="n">
        <v>0.782607</v>
      </c>
      <c r="AF2917" s="6" t="n">
        <f aca="false">'3405 proteins'!$M2917/'3405 proteins'!$L2917</f>
        <v>0.841237113402062</v>
      </c>
      <c r="AG2917" s="10" t="n">
        <v>0.541557</v>
      </c>
    </row>
    <row r="2918" customFormat="false" ht="15" hidden="false" customHeight="false" outlineLevel="0" collapsed="false">
      <c r="A2918" s="5" t="n">
        <v>20279484</v>
      </c>
      <c r="B2918" s="2" t="s">
        <v>181</v>
      </c>
      <c r="C2918" s="2" t="n">
        <v>11.8918918918919</v>
      </c>
      <c r="D2918" s="6" t="n">
        <v>1</v>
      </c>
      <c r="E2918" s="6" t="n">
        <v>1</v>
      </c>
      <c r="F2918" s="6" t="n">
        <v>185</v>
      </c>
      <c r="G2918" s="6" t="n">
        <v>20.451</v>
      </c>
      <c r="H2918" s="6" t="n">
        <v>7.83</v>
      </c>
      <c r="I2918" s="6" t="n">
        <v>1.221</v>
      </c>
      <c r="J2918" s="6" t="n">
        <v>0.875</v>
      </c>
      <c r="K2918" s="6" t="n">
        <v>1.004</v>
      </c>
      <c r="L2918" s="6" t="n">
        <v>1.048</v>
      </c>
      <c r="M2918" s="6" t="n">
        <v>0.739</v>
      </c>
      <c r="N2918" s="6" t="n">
        <f aca="false">'3405 proteins'!$J2918/'3405 proteins'!$I2918</f>
        <v>0.716625716625717</v>
      </c>
      <c r="O2918" s="6" t="n">
        <v>0.37997</v>
      </c>
      <c r="P2918" s="6" t="n">
        <f aca="false">'3405 proteins'!$K2918/'3405 proteins'!$I2918</f>
        <v>0.822276822276822</v>
      </c>
      <c r="Q2918" s="6" t="n">
        <v>0.21379</v>
      </c>
      <c r="R2918" s="6" t="n">
        <f aca="false">'3405 proteins'!$L2918/'3405 proteins'!$I2918</f>
        <v>0.858312858312858</v>
      </c>
      <c r="S2918" s="6" t="n">
        <v>0.2128</v>
      </c>
      <c r="T2918" s="6" t="n">
        <f aca="false">'3405 proteins'!$M2918/'3405 proteins'!$I2918</f>
        <v>0.605241605241605</v>
      </c>
      <c r="U2918" s="6" t="n">
        <v>0.182362</v>
      </c>
      <c r="V2918" s="6" t="n">
        <f aca="false">'3405 proteins'!$K2918/'3405 proteins'!$J2918</f>
        <v>1.14742857142857</v>
      </c>
      <c r="W2918" s="6" t="n">
        <v>0.885933</v>
      </c>
      <c r="X2918" s="6" t="n">
        <f aca="false">'3405 proteins'!$L2918/'3405 proteins'!$J2918</f>
        <v>1.19771428571429</v>
      </c>
      <c r="Y2918" s="6" t="n">
        <v>0.991241</v>
      </c>
      <c r="Z2918" s="6" t="n">
        <f aca="false">'3405 proteins'!$M2918/'3405 proteins'!$J2918</f>
        <v>0.844571428571429</v>
      </c>
      <c r="AA2918" s="6" t="n">
        <v>0.344203</v>
      </c>
      <c r="AB2918" s="6" t="n">
        <f aca="false">'3405 proteins'!$L2918/'3405 proteins'!$K2918</f>
        <v>1.04382470119522</v>
      </c>
      <c r="AC2918" s="6" t="n">
        <v>0.849318</v>
      </c>
      <c r="AD2918" s="6" t="n">
        <f aca="false">'3405 proteins'!$M2918/'3405 proteins'!$K2918</f>
        <v>0.73605577689243</v>
      </c>
      <c r="AE2918" s="6" t="n">
        <v>0.125421</v>
      </c>
      <c r="AF2918" s="6" t="n">
        <f aca="false">'3405 proteins'!$M2918/'3405 proteins'!$L2918</f>
        <v>0.705152671755725</v>
      </c>
      <c r="AG2918" s="10" t="n">
        <v>0.103334</v>
      </c>
    </row>
    <row r="2919" customFormat="false" ht="15" hidden="false" customHeight="false" outlineLevel="0" collapsed="false">
      <c r="A2919" s="5" t="n">
        <v>83571778</v>
      </c>
      <c r="B2919" s="2" t="s">
        <v>353</v>
      </c>
      <c r="C2919" s="2" t="n">
        <v>6.01092896174863</v>
      </c>
      <c r="D2919" s="6" t="n">
        <v>1</v>
      </c>
      <c r="E2919" s="6" t="n">
        <v>1</v>
      </c>
      <c r="F2919" s="6" t="n">
        <v>183</v>
      </c>
      <c r="G2919" s="6" t="n">
        <v>20.422</v>
      </c>
      <c r="H2919" s="6" t="n">
        <v>8.76</v>
      </c>
      <c r="I2919" s="6" t="n">
        <v>1.468</v>
      </c>
      <c r="J2919" s="6" t="n">
        <v>1.255</v>
      </c>
      <c r="K2919" s="6" t="n">
        <v>1.254</v>
      </c>
      <c r="L2919" s="6" t="n">
        <v>0.967</v>
      </c>
      <c r="M2919" s="6" t="n">
        <v>0.742</v>
      </c>
      <c r="N2919" s="6" t="n">
        <f aca="false">'3405 proteins'!$J2919/'3405 proteins'!$I2919</f>
        <v>0.854904632152589</v>
      </c>
      <c r="O2919" s="6" t="n">
        <v>0.90075</v>
      </c>
      <c r="P2919" s="6" t="n">
        <f aca="false">'3405 proteins'!$K2919/'3405 proteins'!$I2919</f>
        <v>0.854223433242507</v>
      </c>
      <c r="Q2919" s="6" t="n">
        <v>0.319082</v>
      </c>
      <c r="R2919" s="6" t="n">
        <f aca="false">'3405 proteins'!$L2919/'3405 proteins'!$I2919</f>
        <v>0.658719346049046</v>
      </c>
      <c r="S2919" s="6" t="n">
        <v>0.00569967</v>
      </c>
      <c r="T2919" s="6" t="n">
        <f aca="false">'3405 proteins'!$M2919/'3405 proteins'!$I2919</f>
        <v>0.505449591280654</v>
      </c>
      <c r="U2919" s="6" t="n">
        <v>0.189092</v>
      </c>
      <c r="V2919" s="6" t="n">
        <f aca="false">'3405 proteins'!$K2919/'3405 proteins'!$J2919</f>
        <v>0.999203187250996</v>
      </c>
      <c r="W2919" s="6" t="n">
        <v>0.570969</v>
      </c>
      <c r="X2919" s="6" t="n">
        <f aca="false">'3405 proteins'!$L2919/'3405 proteins'!$J2919</f>
        <v>0.770517928286853</v>
      </c>
      <c r="Y2919" s="6" t="n">
        <v>0.0965011</v>
      </c>
      <c r="Z2919" s="6" t="n">
        <f aca="false">'3405 proteins'!$M2919/'3405 proteins'!$J2919</f>
        <v>0.591235059760956</v>
      </c>
      <c r="AA2919" s="6" t="n">
        <v>0.025496</v>
      </c>
      <c r="AB2919" s="6" t="n">
        <f aca="false">'3405 proteins'!$L2919/'3405 proteins'!$K2919</f>
        <v>0.771132376395534</v>
      </c>
      <c r="AC2919" s="6" t="n">
        <v>0.0067742</v>
      </c>
      <c r="AD2919" s="6" t="n">
        <f aca="false">'3405 proteins'!$M2919/'3405 proteins'!$K2919</f>
        <v>0.59170653907496</v>
      </c>
      <c r="AE2919" s="6" t="n">
        <v>0.00898643</v>
      </c>
      <c r="AF2919" s="6" t="n">
        <f aca="false">'3405 proteins'!$M2919/'3405 proteins'!$L2919</f>
        <v>0.767321613236815</v>
      </c>
      <c r="AG2919" s="10" t="n">
        <v>0.253764</v>
      </c>
    </row>
    <row r="2920" customFormat="false" ht="15" hidden="false" customHeight="false" outlineLevel="0" collapsed="false">
      <c r="A2920" s="5" t="n">
        <v>108710321</v>
      </c>
      <c r="B2920" s="2" t="s">
        <v>1072</v>
      </c>
      <c r="C2920" s="2" t="n">
        <v>19.8979591836735</v>
      </c>
      <c r="D2920" s="6" t="n">
        <v>3</v>
      </c>
      <c r="E2920" s="6" t="n">
        <v>1</v>
      </c>
      <c r="F2920" s="6" t="n">
        <v>196</v>
      </c>
      <c r="G2920" s="6" t="n">
        <v>20.363</v>
      </c>
      <c r="H2920" s="6" t="n">
        <v>7.25</v>
      </c>
      <c r="I2920" s="6" t="n">
        <v>0.968</v>
      </c>
      <c r="J2920" s="6" t="n">
        <v>0.667</v>
      </c>
      <c r="K2920" s="6" t="n">
        <v>0.92</v>
      </c>
      <c r="L2920" s="6" t="n">
        <v>1.018</v>
      </c>
      <c r="M2920" s="6" t="n">
        <v>0.895</v>
      </c>
      <c r="N2920" s="6" t="n">
        <f aca="false">'3405 proteins'!$J2920/'3405 proteins'!$I2920</f>
        <v>0.68904958677686</v>
      </c>
      <c r="O2920" s="6" t="n">
        <v>0.295803</v>
      </c>
      <c r="P2920" s="6" t="n">
        <f aca="false">'3405 proteins'!$K2920/'3405 proteins'!$I2920</f>
        <v>0.950413223140496</v>
      </c>
      <c r="Q2920" s="6" t="n">
        <v>0.760174</v>
      </c>
      <c r="R2920" s="6" t="n">
        <f aca="false">'3405 proteins'!$L2920/'3405 proteins'!$I2920</f>
        <v>1.05165289256198</v>
      </c>
      <c r="S2920" s="6" t="n">
        <v>0.936048</v>
      </c>
      <c r="T2920" s="6" t="n">
        <f aca="false">'3405 proteins'!$M2920/'3405 proteins'!$I2920</f>
        <v>0.924586776859504</v>
      </c>
      <c r="U2920" s="6" t="n">
        <v>0.706662</v>
      </c>
      <c r="V2920" s="6" t="n">
        <f aca="false">'3405 proteins'!$K2920/'3405 proteins'!$J2920</f>
        <v>1.37931034482759</v>
      </c>
      <c r="W2920" s="6" t="n">
        <v>0.236561</v>
      </c>
      <c r="X2920" s="6" t="n">
        <f aca="false">'3405 proteins'!$L2920/'3405 proteins'!$J2920</f>
        <v>1.52623688155922</v>
      </c>
      <c r="Y2920" s="6" t="n">
        <v>0.298157</v>
      </c>
      <c r="Z2920" s="6" t="n">
        <f aca="false">'3405 proteins'!$M2920/'3405 proteins'!$J2920</f>
        <v>1.34182908545727</v>
      </c>
      <c r="AA2920" s="6" t="n">
        <v>0.429784</v>
      </c>
      <c r="AB2920" s="6" t="n">
        <f aca="false">'3405 proteins'!$L2920/'3405 proteins'!$K2920</f>
        <v>1.10652173913043</v>
      </c>
      <c r="AC2920" s="6" t="n">
        <v>0.761269</v>
      </c>
      <c r="AD2920" s="6" t="n">
        <f aca="false">'3405 proteins'!$M2920/'3405 proteins'!$K2920</f>
        <v>0.972826086956522</v>
      </c>
      <c r="AE2920" s="6" t="n">
        <v>0.878889</v>
      </c>
      <c r="AF2920" s="6" t="n">
        <f aca="false">'3405 proteins'!$M2920/'3405 proteins'!$L2920</f>
        <v>0.879174852652259</v>
      </c>
      <c r="AG2920" s="10" t="n">
        <v>0.721934</v>
      </c>
    </row>
    <row r="2921" customFormat="false" ht="15" hidden="false" customHeight="false" outlineLevel="0" collapsed="false">
      <c r="A2921" s="5" t="n">
        <v>52076520</v>
      </c>
      <c r="B2921" s="2" t="s">
        <v>1482</v>
      </c>
      <c r="C2921" s="2" t="n">
        <v>11.1111111111111</v>
      </c>
      <c r="D2921" s="6" t="n">
        <v>2</v>
      </c>
      <c r="E2921" s="6" t="n">
        <v>2</v>
      </c>
      <c r="F2921" s="6" t="n">
        <v>189</v>
      </c>
      <c r="G2921" s="6" t="n">
        <v>20.335</v>
      </c>
      <c r="H2921" s="6" t="n">
        <v>9.19</v>
      </c>
      <c r="I2921" s="6" t="n">
        <v>0.8</v>
      </c>
      <c r="J2921" s="6" t="n">
        <v>0.912</v>
      </c>
      <c r="K2921" s="6" t="n">
        <v>1.041</v>
      </c>
      <c r="L2921" s="6" t="n">
        <v>1.065</v>
      </c>
      <c r="M2921" s="6" t="n">
        <v>0.961</v>
      </c>
      <c r="N2921" s="6" t="n">
        <f aca="false">'3405 proteins'!$J2921/'3405 proteins'!$I2921</f>
        <v>1.14</v>
      </c>
      <c r="O2921" s="6" t="n">
        <v>0.356458</v>
      </c>
      <c r="P2921" s="6" t="n">
        <f aca="false">'3405 proteins'!$K2921/'3405 proteins'!$I2921</f>
        <v>1.30125</v>
      </c>
      <c r="Q2921" s="6" t="n">
        <v>0.0807489</v>
      </c>
      <c r="R2921" s="6" t="n">
        <f aca="false">'3405 proteins'!$L2921/'3405 proteins'!$I2921</f>
        <v>1.33125</v>
      </c>
      <c r="S2921" s="6" t="n">
        <v>0.183995</v>
      </c>
      <c r="T2921" s="6" t="n">
        <f aca="false">'3405 proteins'!$M2921/'3405 proteins'!$I2921</f>
        <v>1.20125</v>
      </c>
      <c r="U2921" s="6" t="n">
        <v>0.983439</v>
      </c>
      <c r="V2921" s="6" t="n">
        <f aca="false">'3405 proteins'!$K2921/'3405 proteins'!$J2921</f>
        <v>1.14144736842105</v>
      </c>
      <c r="W2921" s="6" t="n">
        <v>0.909303</v>
      </c>
      <c r="X2921" s="6" t="n">
        <f aca="false">'3405 proteins'!$L2921/'3405 proteins'!$J2921</f>
        <v>1.16776315789474</v>
      </c>
      <c r="Y2921" s="6" t="n">
        <v>0.931317</v>
      </c>
      <c r="Z2921" s="6" t="n">
        <f aca="false">'3405 proteins'!$M2921/'3405 proteins'!$J2921</f>
        <v>1.05372807017544</v>
      </c>
      <c r="AA2921" s="6" t="n">
        <v>0.883277</v>
      </c>
      <c r="AB2921" s="6" t="n">
        <f aca="false">'3405 proteins'!$L2921/'3405 proteins'!$K2921</f>
        <v>1.02305475504323</v>
      </c>
      <c r="AC2921" s="6" t="n">
        <v>0.721006</v>
      </c>
      <c r="AD2921" s="6" t="n">
        <f aca="false">'3405 proteins'!$M2921/'3405 proteins'!$K2921</f>
        <v>0.923150816522575</v>
      </c>
      <c r="AE2921" s="6" t="n">
        <v>0.680542</v>
      </c>
      <c r="AF2921" s="6" t="n">
        <f aca="false">'3405 proteins'!$M2921/'3405 proteins'!$L2921</f>
        <v>0.902347417840376</v>
      </c>
      <c r="AG2921" s="10" t="n">
        <v>0.837007</v>
      </c>
    </row>
    <row r="2922" customFormat="false" ht="15" hidden="false" customHeight="false" outlineLevel="0" collapsed="false">
      <c r="A2922" s="5" t="n">
        <v>215766487</v>
      </c>
      <c r="B2922" s="2" t="s">
        <v>19</v>
      </c>
      <c r="C2922" s="2" t="n">
        <v>8.42105263157895</v>
      </c>
      <c r="D2922" s="6" t="n">
        <v>2</v>
      </c>
      <c r="E2922" s="6" t="n">
        <v>1</v>
      </c>
      <c r="F2922" s="6" t="n">
        <v>190</v>
      </c>
      <c r="G2922" s="6" t="n">
        <v>20.331</v>
      </c>
      <c r="H2922" s="6" t="n">
        <v>4.6</v>
      </c>
      <c r="I2922" s="6" t="n">
        <v>0.857</v>
      </c>
      <c r="J2922" s="6" t="n">
        <v>0.964</v>
      </c>
      <c r="K2922" s="6" t="n">
        <v>0.981</v>
      </c>
      <c r="L2922" s="6" t="n">
        <v>0.806</v>
      </c>
      <c r="M2922" s="6" t="n">
        <v>0.881</v>
      </c>
      <c r="N2922" s="6" t="n">
        <f aca="false">'3405 proteins'!$J2922/'3405 proteins'!$I2922</f>
        <v>1.12485414235706</v>
      </c>
      <c r="O2922" s="6" t="n">
        <v>0.38188</v>
      </c>
      <c r="P2922" s="6" t="n">
        <f aca="false">'3405 proteins'!$K2922/'3405 proteins'!$I2922</f>
        <v>1.14469078179697</v>
      </c>
      <c r="Q2922" s="6" t="n">
        <v>0.363841</v>
      </c>
      <c r="R2922" s="6" t="n">
        <f aca="false">'3405 proteins'!$L2922/'3405 proteins'!$I2922</f>
        <v>0.94049008168028</v>
      </c>
      <c r="S2922" s="6" t="n">
        <v>0.470745</v>
      </c>
      <c r="T2922" s="6" t="n">
        <f aca="false">'3405 proteins'!$M2922/'3405 proteins'!$I2922</f>
        <v>1.02800466744457</v>
      </c>
      <c r="U2922" s="6" t="n">
        <v>0.649012</v>
      </c>
      <c r="V2922" s="6" t="n">
        <f aca="false">'3405 proteins'!$K2922/'3405 proteins'!$J2922</f>
        <v>1.01763485477178</v>
      </c>
      <c r="W2922" s="6" t="n">
        <v>0.634844</v>
      </c>
      <c r="X2922" s="6" t="n">
        <f aca="false">'3405 proteins'!$L2922/'3405 proteins'!$J2922</f>
        <v>0.836099585062241</v>
      </c>
      <c r="Y2922" s="6" t="n">
        <v>0.176228</v>
      </c>
      <c r="Z2922" s="6" t="n">
        <f aca="false">'3405 proteins'!$M2922/'3405 proteins'!$J2922</f>
        <v>0.913900414937759</v>
      </c>
      <c r="AA2922" s="6" t="n">
        <v>0.508628</v>
      </c>
      <c r="AB2922" s="6" t="n">
        <f aca="false">'3405 proteins'!$L2922/'3405 proteins'!$K2922</f>
        <v>0.821610601427115</v>
      </c>
      <c r="AC2922" s="6" t="n">
        <v>0.0292203</v>
      </c>
      <c r="AD2922" s="6" t="n">
        <f aca="false">'3405 proteins'!$M2922/'3405 proteins'!$K2922</f>
        <v>0.898063200815494</v>
      </c>
      <c r="AE2922" s="6" t="n">
        <v>0.583654</v>
      </c>
      <c r="AF2922" s="6" t="n">
        <f aca="false">'3405 proteins'!$M2922/'3405 proteins'!$L2922</f>
        <v>1.09305210918114</v>
      </c>
      <c r="AG2922" s="10" t="n">
        <v>0.29411</v>
      </c>
    </row>
    <row r="2923" customFormat="false" ht="15" hidden="false" customHeight="false" outlineLevel="0" collapsed="false">
      <c r="A2923" s="5" t="n">
        <v>222626116</v>
      </c>
      <c r="B2923" s="2" t="s">
        <v>257</v>
      </c>
      <c r="C2923" s="2" t="n">
        <v>10.752688172043</v>
      </c>
      <c r="D2923" s="6" t="n">
        <v>1</v>
      </c>
      <c r="E2923" s="6" t="n">
        <v>1</v>
      </c>
      <c r="F2923" s="6" t="n">
        <v>186</v>
      </c>
      <c r="G2923" s="6" t="n">
        <v>20.331</v>
      </c>
      <c r="H2923" s="6" t="n">
        <v>5.29</v>
      </c>
      <c r="I2923" s="6" t="n">
        <v>0.848</v>
      </c>
      <c r="J2923" s="6" t="n">
        <v>0.746</v>
      </c>
      <c r="K2923" s="6" t="n">
        <v>0.962</v>
      </c>
      <c r="L2923" s="6" t="n">
        <v>0.901</v>
      </c>
      <c r="M2923" s="6" t="n">
        <v>0.698</v>
      </c>
      <c r="N2923" s="6" t="n">
        <f aca="false">'3405 proteins'!$J2923/'3405 proteins'!$I2923</f>
        <v>0.879716981132076</v>
      </c>
      <c r="O2923" s="6" t="n">
        <v>0.997949</v>
      </c>
      <c r="P2923" s="6" t="n">
        <f aca="false">'3405 proteins'!$K2923/'3405 proteins'!$I2923</f>
        <v>1.13443396226415</v>
      </c>
      <c r="Q2923" s="6" t="n">
        <v>0.395763</v>
      </c>
      <c r="R2923" s="6" t="n">
        <f aca="false">'3405 proteins'!$L2923/'3405 proteins'!$I2923</f>
        <v>1.0625</v>
      </c>
      <c r="S2923" s="6" t="n">
        <v>0.98296</v>
      </c>
      <c r="T2923" s="6" t="n">
        <f aca="false">'3405 proteins'!$M2923/'3405 proteins'!$I2923</f>
        <v>0.82311320754717</v>
      </c>
      <c r="U2923" s="6" t="n">
        <v>0.105496</v>
      </c>
      <c r="V2923" s="6" t="n">
        <f aca="false">'3405 proteins'!$K2923/'3405 proteins'!$J2923</f>
        <v>1.28954423592493</v>
      </c>
      <c r="W2923" s="6" t="n">
        <v>0.421786</v>
      </c>
      <c r="X2923" s="6" t="n">
        <f aca="false">'3405 proteins'!$L2923/'3405 proteins'!$J2923</f>
        <v>1.20777479892761</v>
      </c>
      <c r="Y2923" s="6" t="n">
        <v>0.96291</v>
      </c>
      <c r="Z2923" s="6" t="n">
        <f aca="false">'3405 proteins'!$M2923/'3405 proteins'!$J2923</f>
        <v>0.935656836461126</v>
      </c>
      <c r="AA2923" s="6" t="n">
        <v>0.56461</v>
      </c>
      <c r="AB2923" s="6" t="n">
        <f aca="false">'3405 proteins'!$L2923/'3405 proteins'!$K2923</f>
        <v>0.936590436590437</v>
      </c>
      <c r="AC2923" s="6" t="n">
        <v>0.27511</v>
      </c>
      <c r="AD2923" s="6" t="n">
        <f aca="false">'3405 proteins'!$M2923/'3405 proteins'!$K2923</f>
        <v>0.725571725571726</v>
      </c>
      <c r="AE2923" s="6" t="n">
        <v>0.108847</v>
      </c>
      <c r="AF2923" s="6" t="n">
        <f aca="false">'3405 proteins'!$M2923/'3405 proteins'!$L2923</f>
        <v>0.774694783573807</v>
      </c>
      <c r="AG2923" s="10" t="n">
        <v>0.277452</v>
      </c>
    </row>
    <row r="2924" customFormat="false" ht="15" hidden="false" customHeight="false" outlineLevel="0" collapsed="false">
      <c r="A2924" s="5" t="n">
        <v>125543945</v>
      </c>
      <c r="B2924" s="2" t="s">
        <v>2440</v>
      </c>
      <c r="C2924" s="2" t="n">
        <v>5.3921568627451</v>
      </c>
      <c r="D2924" s="6" t="n">
        <v>1</v>
      </c>
      <c r="E2924" s="6" t="n">
        <v>1</v>
      </c>
      <c r="F2924" s="6" t="n">
        <v>204</v>
      </c>
      <c r="G2924" s="6" t="n">
        <v>20.29</v>
      </c>
      <c r="H2924" s="6" t="n">
        <v>10.73</v>
      </c>
      <c r="I2924" s="6" t="n">
        <v>0.932</v>
      </c>
      <c r="J2924" s="6" t="n">
        <v>1.143</v>
      </c>
      <c r="K2924" s="6" t="n">
        <v>1.267</v>
      </c>
      <c r="L2924" s="6" t="n">
        <v>1.368</v>
      </c>
      <c r="M2924" s="6" t="n">
        <v>1.16</v>
      </c>
      <c r="N2924" s="6" t="n">
        <f aca="false">'3405 proteins'!$J2924/'3405 proteins'!$I2924</f>
        <v>1.22639484978541</v>
      </c>
      <c r="O2924" s="6" t="n">
        <v>0.236951</v>
      </c>
      <c r="P2924" s="6" t="n">
        <f aca="false">'3405 proteins'!$K2924/'3405 proteins'!$I2924</f>
        <v>1.35944206008584</v>
      </c>
      <c r="Q2924" s="6" t="n">
        <v>0.0421083</v>
      </c>
      <c r="R2924" s="6" t="n">
        <f aca="false">'3405 proteins'!$L2924/'3405 proteins'!$I2924</f>
        <v>1.46781115879828</v>
      </c>
      <c r="S2924" s="6" t="n">
        <v>0.0556758</v>
      </c>
      <c r="T2924" s="6" t="n">
        <f aca="false">'3405 proteins'!$M2924/'3405 proteins'!$I2924</f>
        <v>1.24463519313305</v>
      </c>
      <c r="U2924" s="6" t="n">
        <v>0.379852</v>
      </c>
      <c r="V2924" s="6" t="n">
        <f aca="false">'3405 proteins'!$K2924/'3405 proteins'!$J2924</f>
        <v>1.1084864391951</v>
      </c>
      <c r="W2924" s="6" t="n">
        <v>0.963409</v>
      </c>
      <c r="X2924" s="6" t="n">
        <f aca="false">'3405 proteins'!$L2924/'3405 proteins'!$J2924</f>
        <v>1.19685039370079</v>
      </c>
      <c r="Y2924" s="6" t="n">
        <v>0.993686</v>
      </c>
      <c r="Z2924" s="6" t="n">
        <f aca="false">'3405 proteins'!$M2924/'3405 proteins'!$J2924</f>
        <v>1.01487314085739</v>
      </c>
      <c r="AA2924" s="6" t="n">
        <v>0.777558</v>
      </c>
      <c r="AB2924" s="6" t="n">
        <f aca="false">'3405 proteins'!$L2924/'3405 proteins'!$K2924</f>
        <v>1.07971586424625</v>
      </c>
      <c r="AC2924" s="6" t="n">
        <v>0.925244</v>
      </c>
      <c r="AD2924" s="6" t="n">
        <f aca="false">'3405 proteins'!$M2924/'3405 proteins'!$K2924</f>
        <v>0.915548539857932</v>
      </c>
      <c r="AE2924" s="6" t="n">
        <v>0.650807</v>
      </c>
      <c r="AF2924" s="6" t="n">
        <f aca="false">'3405 proteins'!$M2924/'3405 proteins'!$L2924</f>
        <v>0.847953216374269</v>
      </c>
      <c r="AG2924" s="10" t="n">
        <v>0.57237</v>
      </c>
    </row>
    <row r="2925" customFormat="false" ht="15" hidden="false" customHeight="false" outlineLevel="0" collapsed="false">
      <c r="A2925" s="5" t="n">
        <v>937925241</v>
      </c>
      <c r="B2925" s="2" t="s">
        <v>2675</v>
      </c>
      <c r="C2925" s="2" t="n">
        <v>6.91489361702128</v>
      </c>
      <c r="D2925" s="6" t="n">
        <v>2</v>
      </c>
      <c r="E2925" s="6" t="n">
        <v>2</v>
      </c>
      <c r="F2925" s="6" t="n">
        <v>188</v>
      </c>
      <c r="G2925" s="6" t="n">
        <v>20.273</v>
      </c>
      <c r="H2925" s="6" t="n">
        <v>9.13</v>
      </c>
      <c r="I2925" s="6" t="n">
        <v>0.659</v>
      </c>
      <c r="J2925" s="6" t="n">
        <v>0.566</v>
      </c>
      <c r="K2925" s="6" t="n">
        <v>0.754</v>
      </c>
      <c r="L2925" s="6" t="n">
        <v>0.651</v>
      </c>
      <c r="M2925" s="6" t="n">
        <v>1.282</v>
      </c>
      <c r="N2925" s="6" t="n">
        <f aca="false">'3405 proteins'!$J2925/'3405 proteins'!$I2925</f>
        <v>0.858877086494689</v>
      </c>
      <c r="O2925" s="6" t="n">
        <v>0.916438</v>
      </c>
      <c r="P2925" s="6" t="n">
        <f aca="false">'3405 proteins'!$K2925/'3405 proteins'!$I2925</f>
        <v>1.14415781487102</v>
      </c>
      <c r="Q2925" s="6" t="n">
        <v>0.365452</v>
      </c>
      <c r="R2925" s="6" t="n">
        <f aca="false">'3405 proteins'!$L2925/'3405 proteins'!$I2925</f>
        <v>0.987860394537178</v>
      </c>
      <c r="S2925" s="6" t="n">
        <v>0.660442</v>
      </c>
      <c r="T2925" s="6" t="n">
        <f aca="false">'3405 proteins'!$M2925/'3405 proteins'!$I2925</f>
        <v>1.9453717754173</v>
      </c>
      <c r="U2925" s="6" t="n">
        <v>0.175316</v>
      </c>
      <c r="V2925" s="6" t="n">
        <f aca="false">'3405 proteins'!$K2925/'3405 proteins'!$J2925</f>
        <v>1.3321554770318</v>
      </c>
      <c r="W2925" s="6" t="n">
        <v>0.32362</v>
      </c>
      <c r="X2925" s="6" t="n">
        <f aca="false">'3405 proteins'!$L2925/'3405 proteins'!$J2925</f>
        <v>1.15017667844523</v>
      </c>
      <c r="Y2925" s="6" t="n">
        <v>0.885737</v>
      </c>
      <c r="Z2925" s="6" t="n">
        <f aca="false">'3405 proteins'!$M2925/'3405 proteins'!$J2925</f>
        <v>2.26501766784452</v>
      </c>
      <c r="AA2925" s="6" t="n">
        <v>0.00443175</v>
      </c>
      <c r="AB2925" s="6" t="n">
        <f aca="false">'3405 proteins'!$L2925/'3405 proteins'!$K2925</f>
        <v>0.863395225464191</v>
      </c>
      <c r="AC2925" s="6" t="n">
        <v>0.0770584</v>
      </c>
      <c r="AD2925" s="6" t="n">
        <f aca="false">'3405 proteins'!$M2925/'3405 proteins'!$K2925</f>
        <v>1.70026525198939</v>
      </c>
      <c r="AE2925" s="6" t="n">
        <v>0.000810316</v>
      </c>
      <c r="AF2925" s="6" t="n">
        <f aca="false">'3405 proteins'!$M2925/'3405 proteins'!$L2925</f>
        <v>1.96927803379416</v>
      </c>
      <c r="AG2925" s="10" t="n">
        <v>5.55354E-007</v>
      </c>
    </row>
    <row r="2926" customFormat="false" ht="15" hidden="false" customHeight="false" outlineLevel="0" collapsed="false">
      <c r="A2926" s="5" t="n">
        <v>12246885</v>
      </c>
      <c r="B2926" s="2" t="s">
        <v>1608</v>
      </c>
      <c r="C2926" s="2" t="n">
        <v>25.1366120218579</v>
      </c>
      <c r="D2926" s="6" t="n">
        <v>4</v>
      </c>
      <c r="E2926" s="6" t="n">
        <v>4</v>
      </c>
      <c r="F2926" s="6" t="n">
        <v>183</v>
      </c>
      <c r="G2926" s="6" t="n">
        <v>20.241</v>
      </c>
      <c r="H2926" s="6" t="n">
        <v>9.67</v>
      </c>
      <c r="I2926" s="6" t="n">
        <v>0.923</v>
      </c>
      <c r="J2926" s="6" t="n">
        <v>0.895</v>
      </c>
      <c r="K2926" s="6" t="n">
        <v>0.945</v>
      </c>
      <c r="L2926" s="6" t="n">
        <v>1.062</v>
      </c>
      <c r="M2926" s="6" t="n">
        <v>0.981</v>
      </c>
      <c r="N2926" s="6" t="n">
        <f aca="false">'3405 proteins'!$J2926/'3405 proteins'!$I2926</f>
        <v>0.969664138678223</v>
      </c>
      <c r="O2926" s="6" t="n">
        <v>0.730084</v>
      </c>
      <c r="P2926" s="6" t="n">
        <f aca="false">'3405 proteins'!$K2926/'3405 proteins'!$I2926</f>
        <v>1.02383531960997</v>
      </c>
      <c r="Q2926" s="6" t="n">
        <v>0.858396</v>
      </c>
      <c r="R2926" s="6" t="n">
        <f aca="false">'3405 proteins'!$L2926/'3405 proteins'!$I2926</f>
        <v>1.15059588299025</v>
      </c>
      <c r="S2926" s="6" t="n">
        <v>0.649189</v>
      </c>
      <c r="T2926" s="6" t="n">
        <f aca="false">'3405 proteins'!$M2926/'3405 proteins'!$I2926</f>
        <v>1.06283856988082</v>
      </c>
      <c r="U2926" s="6" t="n">
        <v>0.93746</v>
      </c>
      <c r="V2926" s="6" t="n">
        <f aca="false">'3405 proteins'!$K2926/'3405 proteins'!$J2926</f>
        <v>1.05586592178771</v>
      </c>
      <c r="W2926" s="6" t="n">
        <v>0.771904</v>
      </c>
      <c r="X2926" s="6" t="n">
        <f aca="false">'3405 proteins'!$L2926/'3405 proteins'!$J2926</f>
        <v>1.18659217877095</v>
      </c>
      <c r="Y2926" s="6" t="n">
        <v>0.979606</v>
      </c>
      <c r="Z2926" s="6" t="n">
        <f aca="false">'3405 proteins'!$M2926/'3405 proteins'!$J2926</f>
        <v>1.09608938547486</v>
      </c>
      <c r="AA2926" s="6" t="n">
        <v>0.996431</v>
      </c>
      <c r="AB2926" s="6" t="n">
        <f aca="false">'3405 proteins'!$L2926/'3405 proteins'!$K2926</f>
        <v>1.12380952380952</v>
      </c>
      <c r="AC2926" s="6" t="n">
        <v>0.662432</v>
      </c>
      <c r="AD2926" s="6" t="n">
        <f aca="false">'3405 proteins'!$M2926/'3405 proteins'!$K2926</f>
        <v>1.03809523809524</v>
      </c>
      <c r="AE2926" s="6" t="n">
        <v>0.828392</v>
      </c>
      <c r="AF2926" s="6" t="n">
        <f aca="false">'3405 proteins'!$M2926/'3405 proteins'!$L2926</f>
        <v>0.923728813559322</v>
      </c>
      <c r="AG2926" s="10" t="n">
        <v>0.943748</v>
      </c>
    </row>
    <row r="2927" customFormat="false" ht="15" hidden="false" customHeight="false" outlineLevel="0" collapsed="false">
      <c r="A2927" s="5" t="n">
        <v>38175483</v>
      </c>
      <c r="B2927" s="2" t="s">
        <v>181</v>
      </c>
      <c r="C2927" s="2" t="n">
        <v>12.8342245989305</v>
      </c>
      <c r="D2927" s="6" t="n">
        <v>2</v>
      </c>
      <c r="E2927" s="6" t="n">
        <v>2</v>
      </c>
      <c r="F2927" s="6" t="n">
        <v>187</v>
      </c>
      <c r="G2927" s="6" t="n">
        <v>20.211</v>
      </c>
      <c r="H2927" s="6" t="n">
        <v>10.49</v>
      </c>
      <c r="I2927" s="6" t="n">
        <v>0.897</v>
      </c>
      <c r="J2927" s="6" t="n">
        <v>0.634</v>
      </c>
      <c r="K2927" s="6" t="n">
        <v>0.924</v>
      </c>
      <c r="L2927" s="6" t="n">
        <v>1.004</v>
      </c>
      <c r="M2927" s="6" t="n">
        <v>0.853</v>
      </c>
      <c r="N2927" s="6" t="n">
        <f aca="false">'3405 proteins'!$J2927/'3405 proteins'!$I2927</f>
        <v>0.706800445930881</v>
      </c>
      <c r="O2927" s="6" t="n">
        <v>0.348816</v>
      </c>
      <c r="P2927" s="6" t="n">
        <f aca="false">'3405 proteins'!$K2927/'3405 proteins'!$I2927</f>
        <v>1.03010033444816</v>
      </c>
      <c r="Q2927" s="6" t="n">
        <v>0.827187</v>
      </c>
      <c r="R2927" s="6" t="n">
        <f aca="false">'3405 proteins'!$L2927/'3405 proteins'!$I2927</f>
        <v>1.11928651059086</v>
      </c>
      <c r="S2927" s="6" t="n">
        <v>0.77211</v>
      </c>
      <c r="T2927" s="6" t="n">
        <f aca="false">'3405 proteins'!$M2927/'3405 proteins'!$I2927</f>
        <v>0.950947603121516</v>
      </c>
      <c r="U2927" s="6" t="n">
        <v>0.537532</v>
      </c>
      <c r="V2927" s="6" t="n">
        <f aca="false">'3405 proteins'!$K2927/'3405 proteins'!$J2927</f>
        <v>1.45741324921136</v>
      </c>
      <c r="W2927" s="6" t="n">
        <v>0.134942</v>
      </c>
      <c r="X2927" s="6" t="n">
        <f aca="false">'3405 proteins'!$L2927/'3405 proteins'!$J2927</f>
        <v>1.58359621451104</v>
      </c>
      <c r="Y2927" s="6" t="n">
        <v>0.231276</v>
      </c>
      <c r="Z2927" s="6" t="n">
        <f aca="false">'3405 proteins'!$M2927/'3405 proteins'!$J2927</f>
        <v>1.34542586750789</v>
      </c>
      <c r="AA2927" s="6" t="n">
        <v>0.423668</v>
      </c>
      <c r="AB2927" s="6" t="n">
        <f aca="false">'3405 proteins'!$L2927/'3405 proteins'!$K2927</f>
        <v>1.08658008658009</v>
      </c>
      <c r="AC2927" s="6" t="n">
        <v>0.882269</v>
      </c>
      <c r="AD2927" s="6" t="n">
        <f aca="false">'3405 proteins'!$M2927/'3405 proteins'!$K2927</f>
        <v>0.923160173160173</v>
      </c>
      <c r="AE2927" s="6" t="n">
        <v>0.680579</v>
      </c>
      <c r="AF2927" s="6" t="n">
        <f aca="false">'3405 proteins'!$M2927/'3405 proteins'!$L2927</f>
        <v>0.849601593625498</v>
      </c>
      <c r="AG2927" s="10" t="n">
        <v>0.580019</v>
      </c>
    </row>
    <row r="2928" customFormat="false" ht="15" hidden="false" customHeight="false" outlineLevel="0" collapsed="false">
      <c r="A2928" s="5" t="n">
        <v>113532105</v>
      </c>
      <c r="B2928" s="2" t="s">
        <v>2249</v>
      </c>
      <c r="C2928" s="2" t="n">
        <v>3.96039603960396</v>
      </c>
      <c r="D2928" s="6" t="n">
        <v>1</v>
      </c>
      <c r="E2928" s="6" t="n">
        <v>1</v>
      </c>
      <c r="F2928" s="6" t="n">
        <v>202</v>
      </c>
      <c r="G2928" s="6" t="n">
        <v>20.204</v>
      </c>
      <c r="H2928" s="6" t="n">
        <v>9.51</v>
      </c>
      <c r="I2928" s="6" t="n">
        <v>0.924</v>
      </c>
      <c r="J2928" s="6" t="n">
        <v>0.983</v>
      </c>
      <c r="K2928" s="6" t="n">
        <v>1.229</v>
      </c>
      <c r="L2928" s="6" t="n">
        <v>1.204</v>
      </c>
      <c r="M2928" s="6" t="n">
        <v>1.1</v>
      </c>
      <c r="N2928" s="6" t="n">
        <f aca="false">'3405 proteins'!$J2928/'3405 proteins'!$I2928</f>
        <v>1.06385281385281</v>
      </c>
      <c r="O2928" s="6" t="n">
        <v>0.499292</v>
      </c>
      <c r="P2928" s="6" t="n">
        <f aca="false">'3405 proteins'!$K2928/'3405 proteins'!$I2928</f>
        <v>1.33008658008658</v>
      </c>
      <c r="Q2928" s="6" t="n">
        <v>0.0587992</v>
      </c>
      <c r="R2928" s="6" t="n">
        <f aca="false">'3405 proteins'!$L2928/'3405 proteins'!$I2928</f>
        <v>1.3030303030303</v>
      </c>
      <c r="S2928" s="6" t="n">
        <v>0.230062</v>
      </c>
      <c r="T2928" s="6" t="n">
        <f aca="false">'3405 proteins'!$M2928/'3405 proteins'!$I2928</f>
        <v>1.19047619047619</v>
      </c>
      <c r="U2928" s="6" t="n">
        <v>0.532129</v>
      </c>
      <c r="V2928" s="6" t="n">
        <f aca="false">'3405 proteins'!$K2928/'3405 proteins'!$J2928</f>
        <v>1.25025432349949</v>
      </c>
      <c r="W2928" s="6" t="n">
        <v>0.529699</v>
      </c>
      <c r="X2928" s="6" t="n">
        <f aca="false">'3405 proteins'!$L2928/'3405 proteins'!$J2928</f>
        <v>1.22482197355036</v>
      </c>
      <c r="Y2928" s="6" t="n">
        <v>0.915561</v>
      </c>
      <c r="Z2928" s="6" t="n">
        <f aca="false">'3405 proteins'!$M2928/'3405 proteins'!$J2928</f>
        <v>1.11902339776195</v>
      </c>
      <c r="AA2928" s="6" t="n">
        <v>0.939053</v>
      </c>
      <c r="AB2928" s="6" t="n">
        <f aca="false">'3405 proteins'!$L2928/'3405 proteins'!$K2928</f>
        <v>0.979658258746949</v>
      </c>
      <c r="AC2928" s="6" t="n">
        <v>0.473044</v>
      </c>
      <c r="AD2928" s="6" t="n">
        <f aca="false">'3405 proteins'!$M2928/'3405 proteins'!$K2928</f>
        <v>0.895036615134256</v>
      </c>
      <c r="AE2928" s="6" t="n">
        <v>0.572237</v>
      </c>
      <c r="AF2928" s="6" t="n">
        <f aca="false">'3405 proteins'!$M2928/'3405 proteins'!$L2928</f>
        <v>0.913621262458472</v>
      </c>
      <c r="AG2928" s="10" t="n">
        <v>0.893354</v>
      </c>
    </row>
    <row r="2929" customFormat="false" ht="15" hidden="false" customHeight="false" outlineLevel="0" collapsed="false">
      <c r="A2929" s="5" t="n">
        <v>1002284418</v>
      </c>
      <c r="B2929" s="2" t="s">
        <v>127</v>
      </c>
      <c r="C2929" s="2" t="n">
        <v>6.28571428571429</v>
      </c>
      <c r="D2929" s="6" t="n">
        <v>1</v>
      </c>
      <c r="E2929" s="6" t="n">
        <v>1</v>
      </c>
      <c r="F2929" s="6" t="n">
        <v>175</v>
      </c>
      <c r="G2929" s="6" t="n">
        <v>20.189</v>
      </c>
      <c r="H2929" s="6" t="n">
        <v>10.43</v>
      </c>
      <c r="I2929" s="6" t="n">
        <v>0.893</v>
      </c>
      <c r="J2929" s="6" t="n">
        <v>0.646</v>
      </c>
      <c r="K2929" s="6" t="n">
        <v>0.771</v>
      </c>
      <c r="L2929" s="6" t="n">
        <v>0.821</v>
      </c>
      <c r="M2929" s="6" t="n">
        <v>0.586</v>
      </c>
      <c r="N2929" s="6" t="n">
        <f aca="false">'3405 proteins'!$J2929/'3405 proteins'!$I2929</f>
        <v>0.723404255319149</v>
      </c>
      <c r="O2929" s="6" t="n">
        <v>0.402166</v>
      </c>
      <c r="P2929" s="6" t="n">
        <f aca="false">'3405 proteins'!$K2929/'3405 proteins'!$I2929</f>
        <v>0.863381858902576</v>
      </c>
      <c r="Q2929" s="6" t="n">
        <v>0.353784</v>
      </c>
      <c r="R2929" s="6" t="n">
        <f aca="false">'3405 proteins'!$L2929/'3405 proteins'!$I2929</f>
        <v>0.919372900335946</v>
      </c>
      <c r="S2929" s="6" t="n">
        <v>0.394451</v>
      </c>
      <c r="T2929" s="6" t="n">
        <f aca="false">'3405 proteins'!$M2929/'3405 proteins'!$I2929</f>
        <v>0.656215005599104</v>
      </c>
      <c r="U2929" s="6" t="n">
        <v>0.012672</v>
      </c>
      <c r="V2929" s="6" t="n">
        <f aca="false">'3405 proteins'!$K2929/'3405 proteins'!$J2929</f>
        <v>1.19349845201238</v>
      </c>
      <c r="W2929" s="6" t="n">
        <v>0.714426</v>
      </c>
      <c r="X2929" s="6" t="n">
        <f aca="false">'3405 proteins'!$L2929/'3405 proteins'!$J2929</f>
        <v>1.27089783281734</v>
      </c>
      <c r="Y2929" s="6" t="n">
        <v>0.79266</v>
      </c>
      <c r="Z2929" s="6" t="n">
        <f aca="false">'3405 proteins'!$M2929/'3405 proteins'!$J2929</f>
        <v>0.907120743034056</v>
      </c>
      <c r="AA2929" s="6" t="n">
        <v>0.491536</v>
      </c>
      <c r="AB2929" s="6" t="n">
        <f aca="false">'3405 proteins'!$L2929/'3405 proteins'!$K2929</f>
        <v>1.06485084306096</v>
      </c>
      <c r="AC2929" s="6" t="n">
        <v>0.980728</v>
      </c>
      <c r="AD2929" s="6" t="n">
        <f aca="false">'3405 proteins'!$M2929/'3405 proteins'!$K2929</f>
        <v>0.760051880674449</v>
      </c>
      <c r="AE2929" s="6" t="n">
        <v>0.169543</v>
      </c>
      <c r="AF2929" s="6" t="n">
        <f aca="false">'3405 proteins'!$M2929/'3405 proteins'!$L2929</f>
        <v>0.713763702801462</v>
      </c>
      <c r="AG2929" s="10" t="n">
        <v>0.119032</v>
      </c>
    </row>
    <row r="2930" customFormat="false" ht="15" hidden="false" customHeight="false" outlineLevel="0" collapsed="false">
      <c r="A2930" s="5" t="n">
        <v>937923197</v>
      </c>
      <c r="B2930" s="2" t="s">
        <v>2395</v>
      </c>
      <c r="C2930" s="2" t="n">
        <v>15.7894736842105</v>
      </c>
      <c r="D2930" s="6" t="n">
        <v>2</v>
      </c>
      <c r="E2930" s="6" t="n">
        <v>2</v>
      </c>
      <c r="F2930" s="6" t="n">
        <v>190</v>
      </c>
      <c r="G2930" s="6" t="n">
        <v>20.171</v>
      </c>
      <c r="H2930" s="6" t="n">
        <v>5.96</v>
      </c>
      <c r="I2930" s="6" t="n">
        <v>0.921</v>
      </c>
      <c r="J2930" s="6" t="n">
        <v>1.359</v>
      </c>
      <c r="K2930" s="6" t="n">
        <v>0.929</v>
      </c>
      <c r="L2930" s="6" t="n">
        <v>1.127</v>
      </c>
      <c r="M2930" s="6" t="n">
        <v>1.144</v>
      </c>
      <c r="N2930" s="6" t="n">
        <f aca="false">'3405 proteins'!$J2930/'3405 proteins'!$I2930</f>
        <v>1.47557003257329</v>
      </c>
      <c r="O2930" s="6" t="n">
        <v>0.0654378</v>
      </c>
      <c r="P2930" s="6" t="n">
        <f aca="false">'3405 proteins'!$K2930/'3405 proteins'!$I2930</f>
        <v>1.00868621064061</v>
      </c>
      <c r="Q2930" s="6" t="n">
        <v>0.935494</v>
      </c>
      <c r="R2930" s="6" t="n">
        <f aca="false">'3405 proteins'!$L2930/'3405 proteins'!$I2930</f>
        <v>1.22366992399566</v>
      </c>
      <c r="S2930" s="6" t="n">
        <v>0.410076</v>
      </c>
      <c r="T2930" s="6" t="n">
        <f aca="false">'3405 proteins'!$M2930/'3405 proteins'!$I2930</f>
        <v>1.24212812160695</v>
      </c>
      <c r="U2930" s="6" t="n">
        <v>0.41685</v>
      </c>
      <c r="V2930" s="6" t="n">
        <f aca="false">'3405 proteins'!$K2930/'3405 proteins'!$J2930</f>
        <v>0.683590875643856</v>
      </c>
      <c r="W2930" s="6" t="n">
        <v>0.0134678</v>
      </c>
      <c r="X2930" s="6" t="n">
        <f aca="false">'3405 proteins'!$L2930/'3405 proteins'!$J2930</f>
        <v>0.829286239882266</v>
      </c>
      <c r="Y2930" s="6" t="n">
        <v>0.166519</v>
      </c>
      <c r="Z2930" s="6" t="n">
        <f aca="false">'3405 proteins'!$M2930/'3405 proteins'!$J2930</f>
        <v>0.841795437821928</v>
      </c>
      <c r="AA2930" s="6" t="n">
        <v>0.338172</v>
      </c>
      <c r="AB2930" s="6" t="n">
        <f aca="false">'3405 proteins'!$L2930/'3405 proteins'!$K2930</f>
        <v>1.21313240043057</v>
      </c>
      <c r="AC2930" s="6" t="n">
        <v>0.275082</v>
      </c>
      <c r="AD2930" s="6" t="n">
        <f aca="false">'3405 proteins'!$M2930/'3405 proteins'!$K2930</f>
        <v>1.23143164693218</v>
      </c>
      <c r="AE2930" s="6" t="n">
        <v>0.193232</v>
      </c>
      <c r="AF2930" s="6" t="n">
        <f aca="false">'3405 proteins'!$M2930/'3405 proteins'!$L2930</f>
        <v>1.0150842945874</v>
      </c>
      <c r="AG2930" s="10" t="n">
        <v>0.581133</v>
      </c>
    </row>
    <row r="2931" customFormat="false" ht="15" hidden="false" customHeight="false" outlineLevel="0" collapsed="false">
      <c r="A2931" s="5" t="n">
        <v>50252089</v>
      </c>
      <c r="B2931" s="2" t="s">
        <v>181</v>
      </c>
      <c r="C2931" s="2" t="n">
        <v>11.8918918918919</v>
      </c>
      <c r="D2931" s="6" t="n">
        <v>2</v>
      </c>
      <c r="E2931" s="6" t="n">
        <v>2</v>
      </c>
      <c r="F2931" s="6" t="n">
        <v>185</v>
      </c>
      <c r="G2931" s="6" t="n">
        <v>20.141</v>
      </c>
      <c r="H2931" s="6" t="n">
        <v>7.83</v>
      </c>
      <c r="I2931" s="6" t="n">
        <v>1.022</v>
      </c>
      <c r="J2931" s="6" t="n">
        <v>0.671</v>
      </c>
      <c r="K2931" s="6" t="n">
        <v>0.902</v>
      </c>
      <c r="L2931" s="6" t="n">
        <v>1.056</v>
      </c>
      <c r="M2931" s="6" t="n">
        <v>0.991</v>
      </c>
      <c r="N2931" s="6" t="n">
        <f aca="false">'3405 proteins'!$J2931/'3405 proteins'!$I2931</f>
        <v>0.656555772994129</v>
      </c>
      <c r="O2931" s="6" t="n">
        <v>0.210679</v>
      </c>
      <c r="P2931" s="6" t="n">
        <f aca="false">'3405 proteins'!$K2931/'3405 proteins'!$I2931</f>
        <v>0.882583170254403</v>
      </c>
      <c r="Q2931" s="6" t="n">
        <v>0.432563</v>
      </c>
      <c r="R2931" s="6" t="n">
        <f aca="false">'3405 proteins'!$L2931/'3405 proteins'!$I2931</f>
        <v>1.03326810176125</v>
      </c>
      <c r="S2931" s="6" t="n">
        <v>0.856026</v>
      </c>
      <c r="T2931" s="6" t="n">
        <f aca="false">'3405 proteins'!$M2931/'3405 proteins'!$I2931</f>
        <v>0.969667318982387</v>
      </c>
      <c r="U2931" s="6" t="n">
        <v>0.899055</v>
      </c>
      <c r="V2931" s="6" t="n">
        <f aca="false">'3405 proteins'!$K2931/'3405 proteins'!$J2931</f>
        <v>1.34426229508197</v>
      </c>
      <c r="W2931" s="6" t="n">
        <v>0.29919</v>
      </c>
      <c r="X2931" s="6" t="n">
        <f aca="false">'3405 proteins'!$L2931/'3405 proteins'!$J2931</f>
        <v>1.57377049180328</v>
      </c>
      <c r="Y2931" s="6" t="n">
        <v>0.241742</v>
      </c>
      <c r="Z2931" s="6" t="n">
        <f aca="false">'3405 proteins'!$M2931/'3405 proteins'!$J2931</f>
        <v>1.4769001490313</v>
      </c>
      <c r="AA2931" s="6" t="n">
        <v>0.243521</v>
      </c>
      <c r="AB2931" s="6" t="n">
        <f aca="false">'3405 proteins'!$L2931/'3405 proteins'!$K2931</f>
        <v>1.17073170731707</v>
      </c>
      <c r="AC2931" s="6" t="n">
        <v>0.431396</v>
      </c>
      <c r="AD2931" s="6" t="n">
        <f aca="false">'3405 proteins'!$M2931/'3405 proteins'!$K2931</f>
        <v>1.09866962305987</v>
      </c>
      <c r="AE2931" s="6" t="n">
        <v>0.56406</v>
      </c>
      <c r="AF2931" s="6" t="n">
        <f aca="false">'3405 proteins'!$M2931/'3405 proteins'!$L2931</f>
        <v>0.93844696969697</v>
      </c>
      <c r="AG2931" s="10" t="n">
        <v>0.98079</v>
      </c>
    </row>
    <row r="2932" customFormat="false" ht="15" hidden="false" customHeight="false" outlineLevel="0" collapsed="false">
      <c r="A2932" s="5" t="n">
        <v>218196881</v>
      </c>
      <c r="B2932" s="2" t="s">
        <v>1721</v>
      </c>
      <c r="C2932" s="2" t="n">
        <v>35.1063829787234</v>
      </c>
      <c r="D2932" s="6" t="n">
        <v>4</v>
      </c>
      <c r="E2932" s="6" t="n">
        <v>4</v>
      </c>
      <c r="F2932" s="6" t="n">
        <v>188</v>
      </c>
      <c r="G2932" s="6" t="n">
        <v>20.104</v>
      </c>
      <c r="H2932" s="6" t="n">
        <v>4.92</v>
      </c>
      <c r="I2932" s="6" t="n">
        <v>0.995</v>
      </c>
      <c r="J2932" s="6" t="n">
        <v>0.744</v>
      </c>
      <c r="K2932" s="6" t="n">
        <v>0.942</v>
      </c>
      <c r="L2932" s="6" t="n">
        <v>1.054</v>
      </c>
      <c r="M2932" s="6" t="n">
        <v>0.996</v>
      </c>
      <c r="N2932" s="6" t="n">
        <f aca="false">'3405 proteins'!$J2932/'3405 proteins'!$I2932</f>
        <v>0.747738693467337</v>
      </c>
      <c r="O2932" s="6" t="n">
        <v>0.486109</v>
      </c>
      <c r="P2932" s="6" t="n">
        <f aca="false">'3405 proteins'!$K2932/'3405 proteins'!$I2932</f>
        <v>0.946733668341709</v>
      </c>
      <c r="Q2932" s="6" t="n">
        <v>0.741116</v>
      </c>
      <c r="R2932" s="6" t="n">
        <f aca="false">'3405 proteins'!$L2932/'3405 proteins'!$I2932</f>
        <v>1.05929648241206</v>
      </c>
      <c r="S2932" s="6" t="n">
        <v>0.969142</v>
      </c>
      <c r="T2932" s="6" t="n">
        <f aca="false">'3405 proteins'!$M2932/'3405 proteins'!$I2932</f>
        <v>1.00100502512563</v>
      </c>
      <c r="U2932" s="6" t="n">
        <v>0.880079</v>
      </c>
      <c r="V2932" s="6" t="n">
        <f aca="false">'3405 proteins'!$K2932/'3405 proteins'!$J2932</f>
        <v>1.26612903225806</v>
      </c>
      <c r="W2932" s="6" t="n">
        <v>0.484072</v>
      </c>
      <c r="X2932" s="6" t="n">
        <f aca="false">'3405 proteins'!$L2932/'3405 proteins'!$J2932</f>
        <v>1.41666666666667</v>
      </c>
      <c r="Y2932" s="6" t="n">
        <v>0.469064</v>
      </c>
      <c r="Z2932" s="6" t="n">
        <f aca="false">'3405 proteins'!$M2932/'3405 proteins'!$J2932</f>
        <v>1.33870967741935</v>
      </c>
      <c r="AA2932" s="6" t="n">
        <v>0.435143</v>
      </c>
      <c r="AB2932" s="6" t="n">
        <f aca="false">'3405 proteins'!$L2932/'3405 proteins'!$K2932</f>
        <v>1.11889596602972</v>
      </c>
      <c r="AC2932" s="6" t="n">
        <v>0.689865</v>
      </c>
      <c r="AD2932" s="6" t="n">
        <f aca="false">'3405 proteins'!$M2932/'3405 proteins'!$K2932</f>
        <v>1.05732484076433</v>
      </c>
      <c r="AE2932" s="6" t="n">
        <v>0.738913</v>
      </c>
      <c r="AF2932" s="6" t="n">
        <f aca="false">'3405 proteins'!$M2932/'3405 proteins'!$L2932</f>
        <v>0.944971537001898</v>
      </c>
      <c r="AG2932" s="10" t="n">
        <v>0.943677</v>
      </c>
    </row>
    <row r="2933" customFormat="false" ht="15" hidden="false" customHeight="false" outlineLevel="0" collapsed="false">
      <c r="A2933" s="5" t="n">
        <v>215708769</v>
      </c>
      <c r="B2933" s="2" t="s">
        <v>19</v>
      </c>
      <c r="C2933" s="2" t="n">
        <v>4.86486486486486</v>
      </c>
      <c r="D2933" s="6" t="n">
        <v>1</v>
      </c>
      <c r="E2933" s="6" t="n">
        <v>1</v>
      </c>
      <c r="F2933" s="6" t="n">
        <v>185</v>
      </c>
      <c r="G2933" s="6" t="n">
        <v>20.09</v>
      </c>
      <c r="H2933" s="6" t="n">
        <v>8.09</v>
      </c>
      <c r="I2933" s="6" t="n">
        <v>0.758</v>
      </c>
      <c r="J2933" s="6" t="n">
        <v>0.789</v>
      </c>
      <c r="K2933" s="6" t="n">
        <v>1.267</v>
      </c>
      <c r="L2933" s="6" t="n">
        <v>1.446</v>
      </c>
      <c r="M2933" s="6" t="n">
        <v>0.539</v>
      </c>
      <c r="N2933" s="6" t="n">
        <f aca="false">'3405 proteins'!$J2933/'3405 proteins'!$I2933</f>
        <v>1.04089709762533</v>
      </c>
      <c r="O2933" s="6" t="n">
        <v>0.549966</v>
      </c>
      <c r="P2933" s="6" t="n">
        <f aca="false">'3405 proteins'!$K2933/'3405 proteins'!$I2933</f>
        <v>1.67150395778364</v>
      </c>
      <c r="Q2933" s="6" t="n">
        <v>0.000714893</v>
      </c>
      <c r="R2933" s="6" t="n">
        <f aca="false">'3405 proteins'!$L2933/'3405 proteins'!$I2933</f>
        <v>1.90765171503958</v>
      </c>
      <c r="S2933" s="6" t="n">
        <v>0.000494501</v>
      </c>
      <c r="T2933" s="6" t="n">
        <f aca="false">'3405 proteins'!$M2933/'3405 proteins'!$I2933</f>
        <v>0.711081794195251</v>
      </c>
      <c r="U2933" s="6" t="n">
        <v>0.00360645</v>
      </c>
      <c r="V2933" s="6" t="n">
        <f aca="false">'3405 proteins'!$K2933/'3405 proteins'!$J2933</f>
        <v>1.60583016476553</v>
      </c>
      <c r="W2933" s="6" t="n">
        <v>0.0410581</v>
      </c>
      <c r="X2933" s="6" t="n">
        <f aca="false">'3405 proteins'!$L2933/'3405 proteins'!$J2933</f>
        <v>1.83269961977186</v>
      </c>
      <c r="Y2933" s="6" t="n">
        <v>0.0691376</v>
      </c>
      <c r="Z2933" s="6" t="n">
        <f aca="false">'3405 proteins'!$M2933/'3405 proteins'!$J2933</f>
        <v>0.683143219264892</v>
      </c>
      <c r="AA2933" s="6" t="n">
        <v>0.0869007</v>
      </c>
      <c r="AB2933" s="6" t="n">
        <f aca="false">'3405 proteins'!$L2933/'3405 proteins'!$K2933</f>
        <v>1.14127861089187</v>
      </c>
      <c r="AC2933" s="6" t="n">
        <v>0.569604</v>
      </c>
      <c r="AD2933" s="6" t="n">
        <f aca="false">'3405 proteins'!$M2933/'3405 proteins'!$K2933</f>
        <v>0.425414364640884</v>
      </c>
      <c r="AE2933" s="6" t="n">
        <v>2.18402E-005</v>
      </c>
      <c r="AF2933" s="6" t="n">
        <f aca="false">'3405 proteins'!$M2933/'3405 proteins'!$L2933</f>
        <v>0.372752420470263</v>
      </c>
      <c r="AG2933" s="10" t="n">
        <v>1.10674E-007</v>
      </c>
    </row>
    <row r="2934" customFormat="false" ht="15" hidden="false" customHeight="false" outlineLevel="0" collapsed="false">
      <c r="A2934" s="5" t="n">
        <v>125553329</v>
      </c>
      <c r="B2934" s="2" t="s">
        <v>2950</v>
      </c>
      <c r="C2934" s="2" t="n">
        <v>5.82010582010582</v>
      </c>
      <c r="D2934" s="6" t="n">
        <v>1</v>
      </c>
      <c r="E2934" s="6" t="n">
        <v>1</v>
      </c>
      <c r="F2934" s="6" t="n">
        <v>189</v>
      </c>
      <c r="G2934" s="6" t="n">
        <v>20.087</v>
      </c>
      <c r="H2934" s="6" t="n">
        <v>7.91</v>
      </c>
      <c r="I2934" s="6" t="n">
        <v>0.702</v>
      </c>
      <c r="J2934" s="6" t="n">
        <v>0.898</v>
      </c>
      <c r="K2934" s="6" t="n">
        <v>0.813</v>
      </c>
      <c r="L2934" s="6" t="n">
        <v>0.866</v>
      </c>
      <c r="M2934" s="6" t="n">
        <v>1.855</v>
      </c>
      <c r="N2934" s="6" t="n">
        <f aca="false">'3405 proteins'!$J2934/'3405 proteins'!$I2934</f>
        <v>1.27920227920228</v>
      </c>
      <c r="O2934" s="6" t="n">
        <v>0.182537</v>
      </c>
      <c r="P2934" s="6" t="n">
        <f aca="false">'3405 proteins'!$K2934/'3405 proteins'!$I2934</f>
        <v>1.15811965811966</v>
      </c>
      <c r="Q2934" s="6" t="n">
        <v>0.324948</v>
      </c>
      <c r="R2934" s="6" t="n">
        <f aca="false">'3405 proteins'!$L2934/'3405 proteins'!$I2934</f>
        <v>1.23361823361823</v>
      </c>
      <c r="S2934" s="6" t="n">
        <v>0.383063</v>
      </c>
      <c r="T2934" s="6" t="n">
        <f aca="false">'3405 proteins'!$M2934/'3405 proteins'!$I2934</f>
        <v>2.64245014245014</v>
      </c>
      <c r="U2934" s="6" t="n">
        <v>0.00181965</v>
      </c>
      <c r="V2934" s="6" t="n">
        <f aca="false">'3405 proteins'!$K2934/'3405 proteins'!$J2934</f>
        <v>0.905345211581292</v>
      </c>
      <c r="W2934" s="6" t="n">
        <v>0.288448</v>
      </c>
      <c r="X2934" s="6" t="n">
        <f aca="false">'3405 proteins'!$L2934/'3405 proteins'!$J2934</f>
        <v>0.964365256124722</v>
      </c>
      <c r="Y2934" s="6" t="n">
        <v>0.417064</v>
      </c>
      <c r="Z2934" s="6" t="n">
        <f aca="false">'3405 proteins'!$M2934/'3405 proteins'!$J2934</f>
        <v>2.06570155902004</v>
      </c>
      <c r="AA2934" s="6" t="n">
        <v>0.0129944</v>
      </c>
      <c r="AB2934" s="6" t="n">
        <f aca="false">'3405 proteins'!$L2934/'3405 proteins'!$K2934</f>
        <v>1.06519065190652</v>
      </c>
      <c r="AC2934" s="6" t="n">
        <v>0.982845</v>
      </c>
      <c r="AD2934" s="6" t="n">
        <f aca="false">'3405 proteins'!$M2934/'3405 proteins'!$K2934</f>
        <v>2.28167281672817</v>
      </c>
      <c r="AE2934" s="6" t="n">
        <v>1.8225E-007</v>
      </c>
      <c r="AF2934" s="6" t="n">
        <f aca="false">'3405 proteins'!$M2934/'3405 proteins'!$L2934</f>
        <v>2.14203233256351</v>
      </c>
      <c r="AG2934" s="10" t="n">
        <v>2.52788E-008</v>
      </c>
    </row>
    <row r="2935" customFormat="false" ht="15" hidden="false" customHeight="false" outlineLevel="0" collapsed="false">
      <c r="A2935" s="5" t="n">
        <v>218187425</v>
      </c>
      <c r="B2935" s="2" t="s">
        <v>108</v>
      </c>
      <c r="C2935" s="2" t="n">
        <v>10.752688172043</v>
      </c>
      <c r="D2935" s="6" t="n">
        <v>1</v>
      </c>
      <c r="E2935" s="6" t="n">
        <v>1</v>
      </c>
      <c r="F2935" s="6" t="n">
        <v>186</v>
      </c>
      <c r="G2935" s="6" t="n">
        <v>20.086</v>
      </c>
      <c r="H2935" s="6" t="n">
        <v>5.05</v>
      </c>
      <c r="I2935" s="6" t="n">
        <v>0.9</v>
      </c>
      <c r="J2935" s="6" t="n">
        <v>0.892</v>
      </c>
      <c r="K2935" s="6" t="n">
        <v>0.786</v>
      </c>
      <c r="L2935" s="6" t="n">
        <v>0.622</v>
      </c>
      <c r="M2935" s="6" t="n">
        <v>0.558</v>
      </c>
      <c r="N2935" s="6" t="n">
        <f aca="false">'3405 proteins'!$J2935/'3405 proteins'!$I2935</f>
        <v>0.991111111111111</v>
      </c>
      <c r="O2935" s="6" t="n">
        <v>0.672274</v>
      </c>
      <c r="P2935" s="6" t="n">
        <f aca="false">'3405 proteins'!$K2935/'3405 proteins'!$I2935</f>
        <v>0.873333333333333</v>
      </c>
      <c r="Q2935" s="6" t="n">
        <v>0.393631</v>
      </c>
      <c r="R2935" s="6" t="n">
        <f aca="false">'3405 proteins'!$L2935/'3405 proteins'!$I2935</f>
        <v>0.691111111111111</v>
      </c>
      <c r="S2935" s="6" t="n">
        <v>0.0128053</v>
      </c>
      <c r="T2935" s="6" t="n">
        <f aca="false">'3405 proteins'!$M2935/'3405 proteins'!$I2935</f>
        <v>0.62</v>
      </c>
      <c r="U2935" s="6" t="n">
        <v>0.00619</v>
      </c>
      <c r="V2935" s="6" t="n">
        <f aca="false">'3405 proteins'!$K2935/'3405 proteins'!$J2935</f>
        <v>0.881165919282511</v>
      </c>
      <c r="W2935" s="6" t="n">
        <v>0.23117</v>
      </c>
      <c r="X2935" s="6" t="n">
        <f aca="false">'3405 proteins'!$L2935/'3405 proteins'!$J2935</f>
        <v>0.697309417040359</v>
      </c>
      <c r="Y2935" s="6" t="n">
        <v>0.0413064</v>
      </c>
      <c r="Z2935" s="6" t="n">
        <f aca="false">'3405 proteins'!$M2935/'3405 proteins'!$J2935</f>
        <v>0.625560538116592</v>
      </c>
      <c r="AA2935" s="6" t="n">
        <v>0.0423573</v>
      </c>
      <c r="AB2935" s="6" t="n">
        <f aca="false">'3405 proteins'!$L2935/'3405 proteins'!$K2935</f>
        <v>0.791348600508906</v>
      </c>
      <c r="AC2935" s="6" t="n">
        <v>0.0126827</v>
      </c>
      <c r="AD2935" s="6" t="n">
        <f aca="false">'3405 proteins'!$M2935/'3405 proteins'!$K2935</f>
        <v>0.709923664122138</v>
      </c>
      <c r="AE2935" s="6" t="n">
        <v>0.0870293</v>
      </c>
      <c r="AF2935" s="6" t="n">
        <f aca="false">'3405 proteins'!$M2935/'3405 proteins'!$L2935</f>
        <v>0.897106109324759</v>
      </c>
      <c r="AG2935" s="10" t="n">
        <v>0.810837</v>
      </c>
    </row>
    <row r="2936" customFormat="false" ht="15" hidden="false" customHeight="false" outlineLevel="0" collapsed="false">
      <c r="A2936" s="5" t="n">
        <v>113549243</v>
      </c>
      <c r="B2936" s="2" t="s">
        <v>1125</v>
      </c>
      <c r="C2936" s="2" t="n">
        <v>13.265306122449</v>
      </c>
      <c r="D2936" s="6" t="n">
        <v>1</v>
      </c>
      <c r="E2936" s="6" t="n">
        <v>1</v>
      </c>
      <c r="F2936" s="6" t="n">
        <v>196</v>
      </c>
      <c r="G2936" s="6" t="n">
        <v>20.076</v>
      </c>
      <c r="H2936" s="6" t="n">
        <v>4.12</v>
      </c>
      <c r="I2936" s="6" t="n">
        <v>0.83</v>
      </c>
      <c r="J2936" s="6" t="n">
        <v>0.756</v>
      </c>
      <c r="K2936" s="6" t="n">
        <v>0.775</v>
      </c>
      <c r="L2936" s="6" t="n">
        <v>0.749</v>
      </c>
      <c r="M2936" s="6" t="n">
        <v>0.906</v>
      </c>
      <c r="N2936" s="6" t="n">
        <f aca="false">'3405 proteins'!$J2936/'3405 proteins'!$I2936</f>
        <v>0.910843373493976</v>
      </c>
      <c r="O2936" s="6" t="n">
        <v>0.903018</v>
      </c>
      <c r="P2936" s="6" t="n">
        <f aca="false">'3405 proteins'!$K2936/'3405 proteins'!$I2936</f>
        <v>0.933734939759036</v>
      </c>
      <c r="Q2936" s="6" t="n">
        <v>0.674546</v>
      </c>
      <c r="R2936" s="6" t="n">
        <f aca="false">'3405 proteins'!$L2936/'3405 proteins'!$I2936</f>
        <v>0.902409638554217</v>
      </c>
      <c r="S2936" s="6" t="n">
        <v>0.337845</v>
      </c>
      <c r="T2936" s="6" t="n">
        <f aca="false">'3405 proteins'!$M2936/'3405 proteins'!$I2936</f>
        <v>1.09156626506024</v>
      </c>
      <c r="U2936" s="6" t="n">
        <v>0.752539</v>
      </c>
      <c r="V2936" s="6" t="n">
        <f aca="false">'3405 proteins'!$K2936/'3405 proteins'!$J2936</f>
        <v>1.02513227513228</v>
      </c>
      <c r="W2936" s="6" t="n">
        <v>0.661321</v>
      </c>
      <c r="X2936" s="6" t="n">
        <f aca="false">'3405 proteins'!$L2936/'3405 proteins'!$J2936</f>
        <v>0.990740740740741</v>
      </c>
      <c r="Y2936" s="6" t="n">
        <v>0.478165</v>
      </c>
      <c r="Z2936" s="6" t="n">
        <f aca="false">'3405 proteins'!$M2936/'3405 proteins'!$J2936</f>
        <v>1.1984126984127</v>
      </c>
      <c r="AA2936" s="6" t="n">
        <v>0.729613</v>
      </c>
      <c r="AB2936" s="6" t="n">
        <f aca="false">'3405 proteins'!$L2936/'3405 proteins'!$K2936</f>
        <v>0.966451612903226</v>
      </c>
      <c r="AC2936" s="6" t="n">
        <v>0.406315</v>
      </c>
      <c r="AD2936" s="6" t="n">
        <f aca="false">'3405 proteins'!$M2936/'3405 proteins'!$K2936</f>
        <v>1.16903225806452</v>
      </c>
      <c r="AE2936" s="6" t="n">
        <v>0.331582</v>
      </c>
      <c r="AF2936" s="6" t="n">
        <f aca="false">'3405 proteins'!$M2936/'3405 proteins'!$L2936</f>
        <v>1.20961281708945</v>
      </c>
      <c r="AG2936" s="10" t="n">
        <v>0.0835897</v>
      </c>
    </row>
    <row r="2937" customFormat="false" ht="15" hidden="false" customHeight="false" outlineLevel="0" collapsed="false">
      <c r="A2937" s="5" t="n">
        <v>125536707</v>
      </c>
      <c r="B2937" s="2" t="s">
        <v>1533</v>
      </c>
      <c r="C2937" s="2" t="n">
        <v>26.4864864864865</v>
      </c>
      <c r="D2937" s="6" t="n">
        <v>3</v>
      </c>
      <c r="E2937" s="6" t="n">
        <v>2</v>
      </c>
      <c r="F2937" s="6" t="n">
        <v>185</v>
      </c>
      <c r="G2937" s="6" t="n">
        <v>20.061</v>
      </c>
      <c r="H2937" s="6" t="n">
        <v>5.17</v>
      </c>
      <c r="I2937" s="6" t="n">
        <v>1.073</v>
      </c>
      <c r="J2937" s="6" t="n">
        <v>1.119</v>
      </c>
      <c r="K2937" s="6" t="n">
        <v>0.951</v>
      </c>
      <c r="L2937" s="6" t="n">
        <v>1.147</v>
      </c>
      <c r="M2937" s="6" t="n">
        <v>0.968</v>
      </c>
      <c r="N2937" s="6" t="n">
        <f aca="false">'3405 proteins'!$J2937/'3405 proteins'!$I2937</f>
        <v>1.04287045666356</v>
      </c>
      <c r="O2937" s="6" t="n">
        <v>0.545468</v>
      </c>
      <c r="P2937" s="6" t="n">
        <f aca="false">'3405 proteins'!$K2937/'3405 proteins'!$I2937</f>
        <v>0.886300093196645</v>
      </c>
      <c r="Q2937" s="6" t="n">
        <v>0.448694</v>
      </c>
      <c r="R2937" s="6" t="n">
        <f aca="false">'3405 proteins'!$L2937/'3405 proteins'!$I2937</f>
        <v>1.06896551724138</v>
      </c>
      <c r="S2937" s="6" t="n">
        <v>0.988793</v>
      </c>
      <c r="T2937" s="6" t="n">
        <f aca="false">'3405 proteins'!$M2937/'3405 proteins'!$I2937</f>
        <v>0.902143522833178</v>
      </c>
      <c r="U2937" s="6" t="n">
        <v>0.988183</v>
      </c>
      <c r="V2937" s="6" t="n">
        <f aca="false">'3405 proteins'!$K2937/'3405 proteins'!$J2937</f>
        <v>0.849865951742627</v>
      </c>
      <c r="W2937" s="6" t="n">
        <v>0.167953</v>
      </c>
      <c r="X2937" s="6" t="n">
        <f aca="false">'3405 proteins'!$L2937/'3405 proteins'!$J2937</f>
        <v>1.02502234137623</v>
      </c>
      <c r="Y2937" s="6" t="n">
        <v>0.561693</v>
      </c>
      <c r="Z2937" s="6" t="n">
        <f aca="false">'3405 proteins'!$M2937/'3405 proteins'!$J2937</f>
        <v>0.865058087578195</v>
      </c>
      <c r="AA2937" s="6" t="n">
        <v>0.390155</v>
      </c>
      <c r="AB2937" s="6" t="n">
        <f aca="false">'3405 proteins'!$L2937/'3405 proteins'!$K2937</f>
        <v>1.20609884332282</v>
      </c>
      <c r="AC2937" s="6" t="n">
        <v>0.297577</v>
      </c>
      <c r="AD2937" s="6" t="n">
        <f aca="false">'3405 proteins'!$M2937/'3405 proteins'!$K2937</f>
        <v>1.01787592008412</v>
      </c>
      <c r="AE2937" s="6" t="n">
        <v>0.926788</v>
      </c>
      <c r="AF2937" s="6" t="n">
        <f aca="false">'3405 proteins'!$M2937/'3405 proteins'!$L2937</f>
        <v>0.843940714908457</v>
      </c>
      <c r="AG2937" s="10" t="n">
        <v>0.55389</v>
      </c>
    </row>
    <row r="2938" customFormat="false" ht="15" hidden="false" customHeight="false" outlineLevel="0" collapsed="false">
      <c r="A2938" s="5" t="n">
        <v>1002233272</v>
      </c>
      <c r="B2938" s="2" t="s">
        <v>1334</v>
      </c>
      <c r="C2938" s="2" t="n">
        <v>9.13978494623656</v>
      </c>
      <c r="D2938" s="6" t="n">
        <v>2</v>
      </c>
      <c r="E2938" s="6" t="n">
        <v>2</v>
      </c>
      <c r="F2938" s="6" t="n">
        <v>186</v>
      </c>
      <c r="G2938" s="6" t="n">
        <v>20.019</v>
      </c>
      <c r="H2938" s="6" t="n">
        <v>8.48</v>
      </c>
      <c r="I2938" s="6" t="n">
        <v>1.022</v>
      </c>
      <c r="J2938" s="6" t="n">
        <v>0.996</v>
      </c>
      <c r="K2938" s="6" t="n">
        <v>0.958</v>
      </c>
      <c r="L2938" s="6" t="n">
        <v>1.133</v>
      </c>
      <c r="M2938" s="6" t="n">
        <v>0.938</v>
      </c>
      <c r="N2938" s="6" t="n">
        <f aca="false">'3405 proteins'!$J2938/'3405 proteins'!$I2938</f>
        <v>0.974559686888454</v>
      </c>
      <c r="O2938" s="6" t="n">
        <v>0.716625</v>
      </c>
      <c r="P2938" s="6" t="n">
        <f aca="false">'3405 proteins'!$K2938/'3405 proteins'!$I2938</f>
        <v>0.937377690802348</v>
      </c>
      <c r="Q2938" s="6" t="n">
        <v>0.693065</v>
      </c>
      <c r="R2938" s="6" t="n">
        <f aca="false">'3405 proteins'!$L2938/'3405 proteins'!$I2938</f>
        <v>1.10861056751468</v>
      </c>
      <c r="S2938" s="6" t="n">
        <v>0.816382</v>
      </c>
      <c r="T2938" s="6" t="n">
        <f aca="false">'3405 proteins'!$M2938/'3405 proteins'!$I2938</f>
        <v>0.917808219178082</v>
      </c>
      <c r="U2938" s="6" t="n">
        <v>0.88722</v>
      </c>
      <c r="V2938" s="6" t="n">
        <f aca="false">'3405 proteins'!$K2938/'3405 proteins'!$J2938</f>
        <v>0.961847389558233</v>
      </c>
      <c r="W2938" s="6" t="n">
        <v>0.448575</v>
      </c>
      <c r="X2938" s="6" t="n">
        <f aca="false">'3405 proteins'!$L2938/'3405 proteins'!$J2938</f>
        <v>1.13755020080321</v>
      </c>
      <c r="Y2938" s="6" t="n">
        <v>0.852807</v>
      </c>
      <c r="Z2938" s="6" t="n">
        <f aca="false">'3405 proteins'!$M2938/'3405 proteins'!$J2938</f>
        <v>0.941767068273092</v>
      </c>
      <c r="AA2938" s="6" t="n">
        <v>0.580606</v>
      </c>
      <c r="AB2938" s="6" t="n">
        <f aca="false">'3405 proteins'!$L2938/'3405 proteins'!$K2938</f>
        <v>1.18267223382046</v>
      </c>
      <c r="AC2938" s="6" t="n">
        <v>0.382285</v>
      </c>
      <c r="AD2938" s="6" t="n">
        <f aca="false">'3405 proteins'!$M2938/'3405 proteins'!$K2938</f>
        <v>0.979123173277662</v>
      </c>
      <c r="AE2938" s="6" t="n">
        <v>0.904125</v>
      </c>
      <c r="AF2938" s="6" t="n">
        <f aca="false">'3405 proteins'!$M2938/'3405 proteins'!$L2938</f>
        <v>0.827890556045896</v>
      </c>
      <c r="AG2938" s="10" t="n">
        <v>0.482204</v>
      </c>
    </row>
    <row r="2939" customFormat="false" ht="15" hidden="false" customHeight="false" outlineLevel="0" collapsed="false">
      <c r="A2939" s="5" t="n">
        <v>108706663</v>
      </c>
      <c r="B2939" s="2" t="s">
        <v>595</v>
      </c>
      <c r="C2939" s="2" t="n">
        <v>21.6216216216216</v>
      </c>
      <c r="D2939" s="6" t="n">
        <v>4</v>
      </c>
      <c r="E2939" s="6" t="n">
        <v>4</v>
      </c>
      <c r="F2939" s="6" t="n">
        <v>185</v>
      </c>
      <c r="G2939" s="6" t="n">
        <v>19.973</v>
      </c>
      <c r="H2939" s="6" t="n">
        <v>9.1</v>
      </c>
      <c r="I2939" s="6" t="n">
        <v>1.14</v>
      </c>
      <c r="J2939" s="6" t="n">
        <v>1.073</v>
      </c>
      <c r="K2939" s="6" t="n">
        <v>0.957</v>
      </c>
      <c r="L2939" s="6" t="n">
        <v>0.915</v>
      </c>
      <c r="M2939" s="6" t="n">
        <v>0.808</v>
      </c>
      <c r="N2939" s="6" t="n">
        <f aca="false">'3405 proteins'!$J2939/'3405 proteins'!$I2939</f>
        <v>0.941228070175439</v>
      </c>
      <c r="O2939" s="6" t="n">
        <v>0.811206</v>
      </c>
      <c r="P2939" s="6" t="n">
        <f aca="false">'3405 proteins'!$K2939/'3405 proteins'!$I2939</f>
        <v>0.839473684210526</v>
      </c>
      <c r="Q2939" s="6" t="n">
        <v>0.267363</v>
      </c>
      <c r="R2939" s="6" t="n">
        <f aca="false">'3405 proteins'!$L2939/'3405 proteins'!$I2939</f>
        <v>0.802631578947369</v>
      </c>
      <c r="S2939" s="6" t="n">
        <v>0.10294</v>
      </c>
      <c r="T2939" s="6" t="n">
        <f aca="false">'3405 proteins'!$M2939/'3405 proteins'!$I2939</f>
        <v>0.708771929824562</v>
      </c>
      <c r="U2939" s="6" t="n">
        <v>0.374859</v>
      </c>
      <c r="V2939" s="6" t="n">
        <f aca="false">'3405 proteins'!$K2939/'3405 proteins'!$J2939</f>
        <v>0.891891891891892</v>
      </c>
      <c r="W2939" s="6" t="n">
        <v>0.255686</v>
      </c>
      <c r="X2939" s="6" t="n">
        <f aca="false">'3405 proteins'!$L2939/'3405 proteins'!$J2939</f>
        <v>0.852749301025163</v>
      </c>
      <c r="Y2939" s="6" t="n">
        <v>0.201345</v>
      </c>
      <c r="Z2939" s="6" t="n">
        <f aca="false">'3405 proteins'!$M2939/'3405 proteins'!$J2939</f>
        <v>0.753028890959926</v>
      </c>
      <c r="AA2939" s="6" t="n">
        <v>0.173759</v>
      </c>
      <c r="AB2939" s="6" t="n">
        <f aca="false">'3405 proteins'!$L2939/'3405 proteins'!$K2939</f>
        <v>0.956112852664577</v>
      </c>
      <c r="AC2939" s="6" t="n">
        <v>0.357663</v>
      </c>
      <c r="AD2939" s="6" t="n">
        <f aca="false">'3405 proteins'!$M2939/'3405 proteins'!$K2939</f>
        <v>0.844305120167189</v>
      </c>
      <c r="AE2939" s="6" t="n">
        <v>0.393389</v>
      </c>
      <c r="AF2939" s="6" t="n">
        <f aca="false">'3405 proteins'!$M2939/'3405 proteins'!$L2939</f>
        <v>0.883060109289618</v>
      </c>
      <c r="AG2939" s="10" t="n">
        <v>0.741078</v>
      </c>
    </row>
    <row r="2940" customFormat="false" ht="15" hidden="false" customHeight="false" outlineLevel="0" collapsed="false">
      <c r="A2940" s="5" t="n">
        <v>125575528</v>
      </c>
      <c r="B2940" s="2" t="s">
        <v>575</v>
      </c>
      <c r="C2940" s="2" t="n">
        <v>7.40740740740741</v>
      </c>
      <c r="D2940" s="6" t="n">
        <v>2</v>
      </c>
      <c r="E2940" s="6" t="n">
        <v>2</v>
      </c>
      <c r="F2940" s="6" t="n">
        <v>189</v>
      </c>
      <c r="G2940" s="6" t="n">
        <v>19.967</v>
      </c>
      <c r="H2940" s="6" t="n">
        <v>8.85</v>
      </c>
      <c r="I2940" s="6" t="n">
        <v>1.069</v>
      </c>
      <c r="J2940" s="6" t="n">
        <v>0.978</v>
      </c>
      <c r="K2940" s="6" t="n">
        <v>0.878</v>
      </c>
      <c r="L2940" s="6" t="n">
        <v>0.944</v>
      </c>
      <c r="M2940" s="6" t="n">
        <v>0.803</v>
      </c>
      <c r="N2940" s="6" t="n">
        <f aca="false">'3405 proteins'!$J2940/'3405 proteins'!$I2940</f>
        <v>0.914873713751169</v>
      </c>
      <c r="O2940" s="6" t="n">
        <v>0.890561</v>
      </c>
      <c r="P2940" s="6" t="n">
        <f aca="false">'3405 proteins'!$K2940/'3405 proteins'!$I2940</f>
        <v>0.82132834424696</v>
      </c>
      <c r="Q2940" s="6" t="n">
        <v>0.211049</v>
      </c>
      <c r="R2940" s="6" t="n">
        <f aca="false">'3405 proteins'!$L2940/'3405 proteins'!$I2940</f>
        <v>0.883068288119738</v>
      </c>
      <c r="S2940" s="6" t="n">
        <v>0.278919</v>
      </c>
      <c r="T2940" s="6" t="n">
        <f aca="false">'3405 proteins'!$M2940/'3405 proteins'!$I2940</f>
        <v>0.751169317118803</v>
      </c>
      <c r="U2940" s="6" t="n">
        <v>0.358394</v>
      </c>
      <c r="V2940" s="6" t="n">
        <f aca="false">'3405 proteins'!$K2940/'3405 proteins'!$J2940</f>
        <v>0.897750511247444</v>
      </c>
      <c r="W2940" s="6" t="n">
        <v>0.26968</v>
      </c>
      <c r="X2940" s="6" t="n">
        <f aca="false">'3405 proteins'!$L2940/'3405 proteins'!$J2940</f>
        <v>0.965235173824131</v>
      </c>
      <c r="Y2940" s="6" t="n">
        <v>0.419029</v>
      </c>
      <c r="Z2940" s="6" t="n">
        <f aca="false">'3405 proteins'!$M2940/'3405 proteins'!$J2940</f>
        <v>0.821063394683027</v>
      </c>
      <c r="AA2940" s="6" t="n">
        <v>0.294711</v>
      </c>
      <c r="AB2940" s="6" t="n">
        <f aca="false">'3405 proteins'!$L2940/'3405 proteins'!$K2940</f>
        <v>1.0751708428246</v>
      </c>
      <c r="AC2940" s="6" t="n">
        <v>0.953979</v>
      </c>
      <c r="AD2940" s="6" t="n">
        <f aca="false">'3405 proteins'!$M2940/'3405 proteins'!$K2940</f>
        <v>0.914578587699317</v>
      </c>
      <c r="AE2940" s="6" t="n">
        <v>0.647034</v>
      </c>
      <c r="AF2940" s="6" t="n">
        <f aca="false">'3405 proteins'!$M2940/'3405 proteins'!$L2940</f>
        <v>0.850635593220339</v>
      </c>
      <c r="AG2940" s="10" t="n">
        <v>0.584835</v>
      </c>
    </row>
    <row r="2941" customFormat="false" ht="15" hidden="false" customHeight="false" outlineLevel="0" collapsed="false">
      <c r="A2941" s="5" t="n">
        <v>77555060</v>
      </c>
      <c r="B2941" s="2" t="s">
        <v>1325</v>
      </c>
      <c r="C2941" s="2" t="n">
        <v>5.58659217877095</v>
      </c>
      <c r="D2941" s="6" t="n">
        <v>1</v>
      </c>
      <c r="E2941" s="6" t="n">
        <v>1</v>
      </c>
      <c r="F2941" s="6" t="n">
        <v>179</v>
      </c>
      <c r="G2941" s="6" t="n">
        <v>19.96</v>
      </c>
      <c r="H2941" s="6" t="n">
        <v>7.43</v>
      </c>
      <c r="I2941" s="6" t="n">
        <v>0.851</v>
      </c>
      <c r="J2941" s="6" t="n">
        <v>0.486</v>
      </c>
      <c r="K2941" s="6" t="n">
        <v>0.918</v>
      </c>
      <c r="L2941" s="6" t="n">
        <v>1.197</v>
      </c>
      <c r="M2941" s="6" t="n">
        <v>0.937</v>
      </c>
      <c r="N2941" s="6" t="n">
        <f aca="false">'3405 proteins'!$J2941/'3405 proteins'!$I2941</f>
        <v>0.571092831962397</v>
      </c>
      <c r="O2941" s="6" t="n">
        <v>0.0647381</v>
      </c>
      <c r="P2941" s="6" t="n">
        <f aca="false">'3405 proteins'!$K2941/'3405 proteins'!$I2941</f>
        <v>1.07873090481786</v>
      </c>
      <c r="Q2941" s="6" t="n">
        <v>0.603088</v>
      </c>
      <c r="R2941" s="6" t="n">
        <f aca="false">'3405 proteins'!$L2941/'3405 proteins'!$I2941</f>
        <v>1.40658049353702</v>
      </c>
      <c r="S2941" s="6" t="n">
        <v>0.0972571</v>
      </c>
      <c r="T2941" s="6" t="n">
        <f aca="false">'3405 proteins'!$M2941/'3405 proteins'!$I2941</f>
        <v>1.10105757931845</v>
      </c>
      <c r="U2941" s="6" t="n">
        <v>0.883011</v>
      </c>
      <c r="V2941" s="6" t="n">
        <f aca="false">'3405 proteins'!$K2941/'3405 proteins'!$J2941</f>
        <v>1.88888888888889</v>
      </c>
      <c r="W2941" s="6" t="n">
        <v>0.00307225</v>
      </c>
      <c r="X2941" s="6" t="n">
        <f aca="false">'3405 proteins'!$L2941/'3405 proteins'!$J2941</f>
        <v>2.46296296296296</v>
      </c>
      <c r="Y2941" s="6" t="n">
        <v>0.00212055</v>
      </c>
      <c r="Z2941" s="6" t="n">
        <f aca="false">'3405 proteins'!$M2941/'3405 proteins'!$J2941</f>
        <v>1.92798353909465</v>
      </c>
      <c r="AA2941" s="6" t="n">
        <v>0.0269003</v>
      </c>
      <c r="AB2941" s="6" t="n">
        <f aca="false">'3405 proteins'!$L2941/'3405 proteins'!$K2941</f>
        <v>1.30392156862745</v>
      </c>
      <c r="AC2941" s="6" t="n">
        <v>0.0873776</v>
      </c>
      <c r="AD2941" s="6" t="n">
        <f aca="false">'3405 proteins'!$M2941/'3405 proteins'!$K2941</f>
        <v>1.02069716775599</v>
      </c>
      <c r="AE2941" s="6" t="n">
        <v>0.912838</v>
      </c>
      <c r="AF2941" s="6" t="n">
        <f aca="false">'3405 proteins'!$M2941/'3405 proteins'!$L2941</f>
        <v>0.782790309106099</v>
      </c>
      <c r="AG2941" s="10" t="n">
        <v>0.304863</v>
      </c>
    </row>
    <row r="2942" customFormat="false" ht="15" hidden="false" customHeight="false" outlineLevel="0" collapsed="false">
      <c r="A2942" s="5" t="n">
        <v>38344967</v>
      </c>
      <c r="B2942" s="2" t="s">
        <v>1289</v>
      </c>
      <c r="C2942" s="2" t="n">
        <v>20.2185792349727</v>
      </c>
      <c r="D2942" s="6" t="n">
        <v>4</v>
      </c>
      <c r="E2942" s="6" t="n">
        <v>4</v>
      </c>
      <c r="F2942" s="6" t="n">
        <v>183</v>
      </c>
      <c r="G2942" s="6" t="n">
        <v>19.943</v>
      </c>
      <c r="H2942" s="6" t="n">
        <v>7.34</v>
      </c>
      <c r="I2942" s="6" t="n">
        <v>1.173</v>
      </c>
      <c r="J2942" s="6" t="n">
        <v>1.589</v>
      </c>
      <c r="K2942" s="6" t="n">
        <v>1.105</v>
      </c>
      <c r="L2942" s="6" t="n">
        <v>1.041</v>
      </c>
      <c r="M2942" s="6" t="n">
        <v>0.932</v>
      </c>
      <c r="N2942" s="6" t="n">
        <f aca="false">'3405 proteins'!$J2942/'3405 proteins'!$I2942</f>
        <v>1.35464620630861</v>
      </c>
      <c r="O2942" s="6" t="n">
        <v>0.124211</v>
      </c>
      <c r="P2942" s="6" t="n">
        <f aca="false">'3405 proteins'!$K2942/'3405 proteins'!$I2942</f>
        <v>0.942028985507246</v>
      </c>
      <c r="Q2942" s="6" t="n">
        <v>0.716873</v>
      </c>
      <c r="R2942" s="6" t="n">
        <f aca="false">'3405 proteins'!$L2942/'3405 proteins'!$I2942</f>
        <v>0.887468030690537</v>
      </c>
      <c r="S2942" s="6" t="n">
        <v>0.291776</v>
      </c>
      <c r="T2942" s="6" t="n">
        <f aca="false">'3405 proteins'!$M2942/'3405 proteins'!$I2942</f>
        <v>0.794543904518329</v>
      </c>
      <c r="U2942" s="6" t="n">
        <v>0.861949</v>
      </c>
      <c r="V2942" s="6" t="n">
        <f aca="false">'3405 proteins'!$K2942/'3405 proteins'!$J2942</f>
        <v>0.695405915670233</v>
      </c>
      <c r="W2942" s="6" t="n">
        <v>0.0170709</v>
      </c>
      <c r="X2942" s="6" t="n">
        <f aca="false">'3405 proteins'!$L2942/'3405 proteins'!$J2942</f>
        <v>0.655129011957206</v>
      </c>
      <c r="Y2942" s="6" t="n">
        <v>0.0227901</v>
      </c>
      <c r="Z2942" s="6" t="n">
        <f aca="false">'3405 proteins'!$M2942/'3405 proteins'!$J2942</f>
        <v>0.586532410320957</v>
      </c>
      <c r="AA2942" s="6" t="n">
        <v>0.0236576</v>
      </c>
      <c r="AB2942" s="6" t="n">
        <f aca="false">'3405 proteins'!$L2942/'3405 proteins'!$K2942</f>
        <v>0.942081447963801</v>
      </c>
      <c r="AC2942" s="6" t="n">
        <v>0.297058</v>
      </c>
      <c r="AD2942" s="6" t="n">
        <f aca="false">'3405 proteins'!$M2942/'3405 proteins'!$K2942</f>
        <v>0.843438914027149</v>
      </c>
      <c r="AE2942" s="6" t="n">
        <v>0.39058</v>
      </c>
      <c r="AF2942" s="6" t="n">
        <f aca="false">'3405 proteins'!$M2942/'3405 proteins'!$L2942</f>
        <v>0.895292987512008</v>
      </c>
      <c r="AG2942" s="10" t="n">
        <v>0.801797</v>
      </c>
    </row>
    <row r="2943" customFormat="false" ht="15" hidden="false" customHeight="false" outlineLevel="0" collapsed="false">
      <c r="A2943" s="5" t="n">
        <v>77553347</v>
      </c>
      <c r="B2943" s="2" t="s">
        <v>113</v>
      </c>
      <c r="C2943" s="2" t="n">
        <v>24.0437158469945</v>
      </c>
      <c r="D2943" s="6" t="n">
        <v>4</v>
      </c>
      <c r="E2943" s="6" t="n">
        <v>4</v>
      </c>
      <c r="F2943" s="6" t="n">
        <v>183</v>
      </c>
      <c r="G2943" s="6" t="n">
        <v>19.916</v>
      </c>
      <c r="H2943" s="6" t="n">
        <v>6.2</v>
      </c>
      <c r="I2943" s="6" t="n">
        <v>1.252</v>
      </c>
      <c r="J2943" s="6" t="n">
        <v>1.977</v>
      </c>
      <c r="K2943" s="6" t="n">
        <v>1.446</v>
      </c>
      <c r="L2943" s="6" t="n">
        <v>1.212</v>
      </c>
      <c r="M2943" s="6" t="n">
        <v>1.291</v>
      </c>
      <c r="N2943" s="6" t="n">
        <f aca="false">'3405 proteins'!$J2943/'3405 proteins'!$I2943</f>
        <v>1.57907348242812</v>
      </c>
      <c r="O2943" s="6" t="n">
        <v>0.0371586</v>
      </c>
      <c r="P2943" s="6" t="n">
        <f aca="false">'3405 proteins'!$K2943/'3405 proteins'!$I2943</f>
        <v>1.15495207667732</v>
      </c>
      <c r="Q2943" s="6" t="n">
        <v>0.333829</v>
      </c>
      <c r="R2943" s="6" t="n">
        <f aca="false">'3405 proteins'!$L2943/'3405 proteins'!$I2943</f>
        <v>0.968051118210863</v>
      </c>
      <c r="S2943" s="6" t="n">
        <v>0.57853</v>
      </c>
      <c r="T2943" s="6" t="n">
        <f aca="false">'3405 proteins'!$M2943/'3405 proteins'!$I2943</f>
        <v>1.03115015974441</v>
      </c>
      <c r="U2943" s="6" t="n">
        <v>0.164924</v>
      </c>
      <c r="V2943" s="6" t="n">
        <f aca="false">'3405 proteins'!$K2943/'3405 proteins'!$J2943</f>
        <v>0.731411229135053</v>
      </c>
      <c r="W2943" s="6" t="n">
        <v>0.0330144</v>
      </c>
      <c r="X2943" s="6" t="n">
        <f aca="false">'3405 proteins'!$L2943/'3405 proteins'!$J2943</f>
        <v>0.613050075872534</v>
      </c>
      <c r="Y2943" s="6" t="n">
        <v>0.0114537</v>
      </c>
      <c r="Z2943" s="6" t="n">
        <f aca="false">'3405 proteins'!$M2943/'3405 proteins'!$J2943</f>
        <v>0.653009610520991</v>
      </c>
      <c r="AA2943" s="6" t="n">
        <v>0.0608062</v>
      </c>
      <c r="AB2943" s="6" t="n">
        <f aca="false">'3405 proteins'!$L2943/'3405 proteins'!$K2943</f>
        <v>0.838174273858921</v>
      </c>
      <c r="AC2943" s="6" t="n">
        <v>0.0439536</v>
      </c>
      <c r="AD2943" s="6" t="n">
        <f aca="false">'3405 proteins'!$M2943/'3405 proteins'!$K2943</f>
        <v>0.892807745504841</v>
      </c>
      <c r="AE2943" s="6" t="n">
        <v>0.563874</v>
      </c>
      <c r="AF2943" s="6" t="n">
        <f aca="false">'3405 proteins'!$M2943/'3405 proteins'!$L2943</f>
        <v>1.06518151815182</v>
      </c>
      <c r="AG2943" s="10" t="n">
        <v>0.381282</v>
      </c>
    </row>
    <row r="2944" customFormat="false" ht="15" hidden="false" customHeight="false" outlineLevel="0" collapsed="false">
      <c r="A2944" s="5" t="n">
        <v>116309816</v>
      </c>
      <c r="B2944" s="2" t="s">
        <v>2155</v>
      </c>
      <c r="C2944" s="2" t="n">
        <v>7.17948717948718</v>
      </c>
      <c r="D2944" s="6" t="n">
        <v>1</v>
      </c>
      <c r="E2944" s="6" t="n">
        <v>1</v>
      </c>
      <c r="F2944" s="6" t="n">
        <v>195</v>
      </c>
      <c r="G2944" s="6" t="n">
        <v>19.853</v>
      </c>
      <c r="H2944" s="6" t="n">
        <v>6.38</v>
      </c>
      <c r="I2944" s="6" t="n">
        <v>0.803</v>
      </c>
      <c r="J2944" s="6" t="n">
        <v>1.171</v>
      </c>
      <c r="K2944" s="6" t="n">
        <v>1.052</v>
      </c>
      <c r="L2944" s="6" t="n">
        <v>0.987</v>
      </c>
      <c r="M2944" s="6" t="n">
        <v>1.077</v>
      </c>
      <c r="N2944" s="6" t="n">
        <f aca="false">'3405 proteins'!$J2944/'3405 proteins'!$I2944</f>
        <v>1.45828144458281</v>
      </c>
      <c r="O2944" s="6" t="n">
        <v>0.071825</v>
      </c>
      <c r="P2944" s="6" t="n">
        <f aca="false">'3405 proteins'!$K2944/'3405 proteins'!$I2944</f>
        <v>1.31008717310087</v>
      </c>
      <c r="Q2944" s="6" t="n">
        <v>0.0733546</v>
      </c>
      <c r="R2944" s="6" t="n">
        <f aca="false">'3405 proteins'!$L2944/'3405 proteins'!$I2944</f>
        <v>1.22914072229141</v>
      </c>
      <c r="S2944" s="6" t="n">
        <v>0.395056</v>
      </c>
      <c r="T2944" s="6" t="n">
        <f aca="false">'3405 proteins'!$M2944/'3405 proteins'!$I2944</f>
        <v>1.3412204234122</v>
      </c>
      <c r="U2944" s="6" t="n">
        <v>0.600324</v>
      </c>
      <c r="V2944" s="6" t="n">
        <f aca="false">'3405 proteins'!$K2944/'3405 proteins'!$J2944</f>
        <v>0.898377455166524</v>
      </c>
      <c r="W2944" s="6" t="n">
        <v>0.271203</v>
      </c>
      <c r="X2944" s="6" t="n">
        <f aca="false">'3405 proteins'!$L2944/'3405 proteins'!$J2944</f>
        <v>0.842869342442357</v>
      </c>
      <c r="Y2944" s="6" t="n">
        <v>0.186202</v>
      </c>
      <c r="Z2944" s="6" t="n">
        <f aca="false">'3405 proteins'!$M2944/'3405 proteins'!$J2944</f>
        <v>0.919726729291204</v>
      </c>
      <c r="AA2944" s="6" t="n">
        <v>0.523457</v>
      </c>
      <c r="AB2944" s="6" t="n">
        <f aca="false">'3405 proteins'!$L2944/'3405 proteins'!$K2944</f>
        <v>0.938212927756654</v>
      </c>
      <c r="AC2944" s="6" t="n">
        <v>0.28149</v>
      </c>
      <c r="AD2944" s="6" t="n">
        <f aca="false">'3405 proteins'!$M2944/'3405 proteins'!$K2944</f>
        <v>1.02376425855513</v>
      </c>
      <c r="AE2944" s="6" t="n">
        <v>0.897747</v>
      </c>
      <c r="AF2944" s="6" t="n">
        <f aca="false">'3405 proteins'!$M2944/'3405 proteins'!$L2944</f>
        <v>1.09118541033435</v>
      </c>
      <c r="AG2944" s="10" t="n">
        <v>0.299429</v>
      </c>
    </row>
    <row r="2945" customFormat="false" ht="15" hidden="false" customHeight="false" outlineLevel="0" collapsed="false">
      <c r="A2945" s="5" t="n">
        <v>125542750</v>
      </c>
      <c r="B2945" s="2" t="s">
        <v>1485</v>
      </c>
      <c r="C2945" s="2" t="n">
        <v>7.7720207253886</v>
      </c>
      <c r="D2945" s="6" t="n">
        <v>1</v>
      </c>
      <c r="E2945" s="6" t="n">
        <v>1</v>
      </c>
      <c r="F2945" s="6" t="n">
        <v>193</v>
      </c>
      <c r="G2945" s="6" t="n">
        <v>19.845</v>
      </c>
      <c r="H2945" s="6" t="n">
        <v>9.57</v>
      </c>
      <c r="I2945" s="6" t="n">
        <v>1.098</v>
      </c>
      <c r="J2945" s="6" t="n">
        <v>1.232</v>
      </c>
      <c r="K2945" s="6" t="n">
        <v>1.096</v>
      </c>
      <c r="L2945" s="6" t="n">
        <v>1.252</v>
      </c>
      <c r="M2945" s="6" t="n">
        <v>0.961</v>
      </c>
      <c r="N2945" s="6" t="n">
        <f aca="false">'3405 proteins'!$J2945/'3405 proteins'!$I2945</f>
        <v>1.12204007285974</v>
      </c>
      <c r="O2945" s="6" t="n">
        <v>0.386761</v>
      </c>
      <c r="P2945" s="6" t="n">
        <f aca="false">'3405 proteins'!$K2945/'3405 proteins'!$I2945</f>
        <v>0.998178506375228</v>
      </c>
      <c r="Q2945" s="6" t="n">
        <v>0.990062</v>
      </c>
      <c r="R2945" s="6" t="n">
        <f aca="false">'3405 proteins'!$L2945/'3405 proteins'!$I2945</f>
        <v>1.14025500910747</v>
      </c>
      <c r="S2945" s="6" t="n">
        <v>0.688564</v>
      </c>
      <c r="T2945" s="6" t="n">
        <f aca="false">'3405 proteins'!$M2945/'3405 proteins'!$I2945</f>
        <v>0.875227686703097</v>
      </c>
      <c r="U2945" s="6" t="n">
        <v>0.983439</v>
      </c>
      <c r="V2945" s="6" t="n">
        <f aca="false">'3405 proteins'!$K2945/'3405 proteins'!$J2945</f>
        <v>0.88961038961039</v>
      </c>
      <c r="W2945" s="6" t="n">
        <v>0.250351</v>
      </c>
      <c r="X2945" s="6" t="n">
        <f aca="false">'3405 proteins'!$L2945/'3405 proteins'!$J2945</f>
        <v>1.01623376623377</v>
      </c>
      <c r="Y2945" s="6" t="n">
        <v>0.539899</v>
      </c>
      <c r="Z2945" s="6" t="n">
        <f aca="false">'3405 proteins'!$M2945/'3405 proteins'!$J2945</f>
        <v>0.780032467532468</v>
      </c>
      <c r="AA2945" s="6" t="n">
        <v>0.217582</v>
      </c>
      <c r="AB2945" s="6" t="n">
        <f aca="false">'3405 proteins'!$L2945/'3405 proteins'!$K2945</f>
        <v>1.14233576642336</v>
      </c>
      <c r="AC2945" s="6" t="n">
        <v>0.564236</v>
      </c>
      <c r="AD2945" s="6" t="n">
        <f aca="false">'3405 proteins'!$M2945/'3405 proteins'!$K2945</f>
        <v>0.876824817518248</v>
      </c>
      <c r="AE2945" s="6" t="n">
        <v>0.505104</v>
      </c>
      <c r="AF2945" s="6" t="n">
        <f aca="false">'3405 proteins'!$M2945/'3405 proteins'!$L2945</f>
        <v>0.767571884984026</v>
      </c>
      <c r="AG2945" s="10" t="n">
        <v>0.254548</v>
      </c>
    </row>
    <row r="2946" customFormat="false" ht="15" hidden="false" customHeight="false" outlineLevel="0" collapsed="false">
      <c r="A2946" s="5" t="n">
        <v>218193491</v>
      </c>
      <c r="B2946" s="2" t="s">
        <v>182</v>
      </c>
      <c r="C2946" s="2" t="n">
        <v>5.23560209424084</v>
      </c>
      <c r="D2946" s="6" t="n">
        <v>1</v>
      </c>
      <c r="E2946" s="6" t="n">
        <v>1</v>
      </c>
      <c r="F2946" s="6" t="n">
        <v>191</v>
      </c>
      <c r="G2946" s="6" t="n">
        <v>19.818</v>
      </c>
      <c r="H2946" s="6" t="n">
        <v>10.05</v>
      </c>
      <c r="I2946" s="6" t="n">
        <v>1.041</v>
      </c>
      <c r="J2946" s="6" t="n">
        <v>0.549</v>
      </c>
      <c r="K2946" s="6" t="n">
        <v>0.884</v>
      </c>
      <c r="L2946" s="6" t="n">
        <v>0.808</v>
      </c>
      <c r="M2946" s="6" t="n">
        <v>0.647</v>
      </c>
      <c r="N2946" s="6" t="n">
        <f aca="false">'3405 proteins'!$J2946/'3405 proteins'!$I2946</f>
        <v>0.527377521613833</v>
      </c>
      <c r="O2946" s="6" t="n">
        <v>0.0287397</v>
      </c>
      <c r="P2946" s="6" t="n">
        <f aca="false">'3405 proteins'!$K2946/'3405 proteins'!$I2946</f>
        <v>0.849183477425552</v>
      </c>
      <c r="Q2946" s="6" t="n">
        <v>0.300823</v>
      </c>
      <c r="R2946" s="6" t="n">
        <f aca="false">'3405 proteins'!$L2946/'3405 proteins'!$I2946</f>
        <v>0.776176753121998</v>
      </c>
      <c r="S2946" s="6" t="n">
        <v>0.0682918</v>
      </c>
      <c r="T2946" s="6" t="n">
        <f aca="false">'3405 proteins'!$M2946/'3405 proteins'!$I2946</f>
        <v>0.621517771373679</v>
      </c>
      <c r="U2946" s="6" t="n">
        <v>0.0457211</v>
      </c>
      <c r="V2946" s="6" t="n">
        <f aca="false">'3405 proteins'!$K2946/'3405 proteins'!$J2946</f>
        <v>1.61020036429872</v>
      </c>
      <c r="W2946" s="6" t="n">
        <v>0.0395612</v>
      </c>
      <c r="X2946" s="6" t="n">
        <f aca="false">'3405 proteins'!$L2946/'3405 proteins'!$J2946</f>
        <v>1.47176684881603</v>
      </c>
      <c r="Y2946" s="6" t="n">
        <v>0.375589</v>
      </c>
      <c r="Z2946" s="6" t="n">
        <f aca="false">'3405 proteins'!$M2946/'3405 proteins'!$J2946</f>
        <v>1.17850637522769</v>
      </c>
      <c r="AA2946" s="6" t="n">
        <v>0.779586</v>
      </c>
      <c r="AB2946" s="6" t="n">
        <f aca="false">'3405 proteins'!$L2946/'3405 proteins'!$K2946</f>
        <v>0.914027149321267</v>
      </c>
      <c r="AC2946" s="6" t="n">
        <v>0.195615</v>
      </c>
      <c r="AD2946" s="6" t="n">
        <f aca="false">'3405 proteins'!$M2946/'3405 proteins'!$K2946</f>
        <v>0.731900452488688</v>
      </c>
      <c r="AE2946" s="6" t="n">
        <v>0.118659</v>
      </c>
      <c r="AF2946" s="6" t="n">
        <f aca="false">'3405 proteins'!$M2946/'3405 proteins'!$L2946</f>
        <v>0.800742574257426</v>
      </c>
      <c r="AG2946" s="10" t="n">
        <v>0.370683</v>
      </c>
    </row>
    <row r="2947" customFormat="false" ht="15" hidden="false" customHeight="false" outlineLevel="0" collapsed="false">
      <c r="A2947" s="5" t="n">
        <v>125528816</v>
      </c>
      <c r="B2947" s="2" t="s">
        <v>665</v>
      </c>
      <c r="C2947" s="2" t="n">
        <v>32.620320855615</v>
      </c>
      <c r="D2947" s="6" t="n">
        <v>5</v>
      </c>
      <c r="E2947" s="6" t="n">
        <v>5</v>
      </c>
      <c r="F2947" s="6" t="n">
        <v>187</v>
      </c>
      <c r="G2947" s="6" t="n">
        <v>19.734</v>
      </c>
      <c r="H2947" s="6" t="n">
        <v>8.54</v>
      </c>
      <c r="I2947" s="6" t="n">
        <v>1.054</v>
      </c>
      <c r="J2947" s="6" t="n">
        <v>0.781</v>
      </c>
      <c r="K2947" s="6" t="n">
        <v>0.897</v>
      </c>
      <c r="L2947" s="6" t="n">
        <v>0.941</v>
      </c>
      <c r="M2947" s="6" t="n">
        <v>0.823</v>
      </c>
      <c r="N2947" s="6" t="n">
        <f aca="false">'3405 proteins'!$J2947/'3405 proteins'!$I2947</f>
        <v>0.740986717267552</v>
      </c>
      <c r="O2947" s="6" t="n">
        <v>0.462195</v>
      </c>
      <c r="P2947" s="6" t="n">
        <f aca="false">'3405 proteins'!$K2947/'3405 proteins'!$I2947</f>
        <v>0.851043643263757</v>
      </c>
      <c r="Q2947" s="6" t="n">
        <v>0.307492</v>
      </c>
      <c r="R2947" s="6" t="n">
        <f aca="false">'3405 proteins'!$L2947/'3405 proteins'!$I2947</f>
        <v>0.892789373814042</v>
      </c>
      <c r="S2947" s="6" t="n">
        <v>0.307761</v>
      </c>
      <c r="T2947" s="6" t="n">
        <f aca="false">'3405 proteins'!$M2947/'3405 proteins'!$I2947</f>
        <v>0.780834914611006</v>
      </c>
      <c r="U2947" s="6" t="n">
        <v>0.426334</v>
      </c>
      <c r="V2947" s="6" t="n">
        <f aca="false">'3405 proteins'!$K2947/'3405 proteins'!$J2947</f>
        <v>1.14852752880922</v>
      </c>
      <c r="W2947" s="6" t="n">
        <v>0.881662</v>
      </c>
      <c r="X2947" s="6" t="n">
        <f aca="false">'3405 proteins'!$L2947/'3405 proteins'!$J2947</f>
        <v>1.20486555697823</v>
      </c>
      <c r="Y2947" s="6" t="n">
        <v>0.971075</v>
      </c>
      <c r="Z2947" s="6" t="n">
        <f aca="false">'3405 proteins'!$M2947/'3405 proteins'!$J2947</f>
        <v>1.05377720870679</v>
      </c>
      <c r="AA2947" s="6" t="n">
        <v>0.88341</v>
      </c>
      <c r="AB2947" s="6" t="n">
        <f aca="false">'3405 proteins'!$L2947/'3405 proteins'!$K2947</f>
        <v>1.04905239687848</v>
      </c>
      <c r="AC2947" s="6" t="n">
        <v>0.881989</v>
      </c>
      <c r="AD2947" s="6" t="n">
        <f aca="false">'3405 proteins'!$M2947/'3405 proteins'!$K2947</f>
        <v>0.917502787068004</v>
      </c>
      <c r="AE2947" s="6" t="n">
        <v>0.658424</v>
      </c>
      <c r="AF2947" s="6" t="n">
        <f aca="false">'3405 proteins'!$M2947/'3405 proteins'!$L2947</f>
        <v>0.874601487778959</v>
      </c>
      <c r="AG2947" s="10" t="n">
        <v>0.699514</v>
      </c>
    </row>
    <row r="2948" customFormat="false" ht="15" hidden="false" customHeight="false" outlineLevel="0" collapsed="false">
      <c r="A2948" s="5" t="n">
        <v>937930984</v>
      </c>
      <c r="B2948" s="2" t="s">
        <v>1586</v>
      </c>
      <c r="C2948" s="2" t="n">
        <v>48.5207100591716</v>
      </c>
      <c r="D2948" s="6" t="n">
        <v>8</v>
      </c>
      <c r="E2948" s="6" t="n">
        <v>7</v>
      </c>
      <c r="F2948" s="6" t="n">
        <v>169</v>
      </c>
      <c r="G2948" s="6" t="n">
        <v>19.713</v>
      </c>
      <c r="H2948" s="6" t="n">
        <v>5.26</v>
      </c>
      <c r="I2948" s="6" t="n">
        <v>0.795</v>
      </c>
      <c r="J2948" s="6" t="n">
        <v>0.731</v>
      </c>
      <c r="K2948" s="6" t="n">
        <v>0.873</v>
      </c>
      <c r="L2948" s="6" t="n">
        <v>1.029</v>
      </c>
      <c r="M2948" s="6" t="n">
        <v>0.978</v>
      </c>
      <c r="N2948" s="6" t="n">
        <f aca="false">'3405 proteins'!$J2948/'3405 proteins'!$I2948</f>
        <v>0.919496855345912</v>
      </c>
      <c r="O2948" s="6" t="n">
        <v>0.876372</v>
      </c>
      <c r="P2948" s="6" t="n">
        <f aca="false">'3405 proteins'!$K2948/'3405 proteins'!$I2948</f>
        <v>1.09811320754717</v>
      </c>
      <c r="Q2948" s="6" t="n">
        <v>0.524503</v>
      </c>
      <c r="R2948" s="6" t="n">
        <f aca="false">'3405 proteins'!$L2948/'3405 proteins'!$I2948</f>
        <v>1.29433962264151</v>
      </c>
      <c r="S2948" s="6" t="n">
        <v>0.246003</v>
      </c>
      <c r="T2948" s="6" t="n">
        <f aca="false">'3405 proteins'!$M2948/'3405 proteins'!$I2948</f>
        <v>1.23018867924528</v>
      </c>
      <c r="U2948" s="6" t="n">
        <v>0.94909</v>
      </c>
      <c r="V2948" s="6" t="n">
        <f aca="false">'3405 proteins'!$K2948/'3405 proteins'!$J2948</f>
        <v>1.19425444596443</v>
      </c>
      <c r="W2948" s="6" t="n">
        <v>0.711758</v>
      </c>
      <c r="X2948" s="6" t="n">
        <f aca="false">'3405 proteins'!$L2948/'3405 proteins'!$J2948</f>
        <v>1.40766073871409</v>
      </c>
      <c r="Y2948" s="6" t="n">
        <v>0.485853</v>
      </c>
      <c r="Z2948" s="6" t="n">
        <f aca="false">'3405 proteins'!$M2948/'3405 proteins'!$J2948</f>
        <v>1.33789329685363</v>
      </c>
      <c r="AA2948" s="6" t="n">
        <v>0.436554</v>
      </c>
      <c r="AB2948" s="6" t="n">
        <f aca="false">'3405 proteins'!$L2948/'3405 proteins'!$K2948</f>
        <v>1.1786941580756</v>
      </c>
      <c r="AC2948" s="6" t="n">
        <v>0.398198</v>
      </c>
      <c r="AD2948" s="6" t="n">
        <f aca="false">'3405 proteins'!$M2948/'3405 proteins'!$K2948</f>
        <v>1.12027491408935</v>
      </c>
      <c r="AE2948" s="6" t="n">
        <v>0.483641</v>
      </c>
      <c r="AF2948" s="6" t="n">
        <f aca="false">'3405 proteins'!$M2948/'3405 proteins'!$L2948</f>
        <v>0.950437317784257</v>
      </c>
      <c r="AG2948" s="10" t="n">
        <v>0.912873</v>
      </c>
    </row>
    <row r="2949" customFormat="false" ht="15" hidden="false" customHeight="false" outlineLevel="0" collapsed="false">
      <c r="A2949" s="5" t="n">
        <v>125529042</v>
      </c>
      <c r="B2949" s="2" t="s">
        <v>1627</v>
      </c>
      <c r="C2949" s="2" t="n">
        <v>6.11111111111111</v>
      </c>
      <c r="D2949" s="6" t="n">
        <v>1</v>
      </c>
      <c r="E2949" s="6" t="n">
        <v>1</v>
      </c>
      <c r="F2949" s="6" t="n">
        <v>180</v>
      </c>
      <c r="G2949" s="6" t="n">
        <v>19.692</v>
      </c>
      <c r="H2949" s="6" t="n">
        <v>9.76</v>
      </c>
      <c r="I2949" s="6" t="n">
        <v>1.108</v>
      </c>
      <c r="J2949" s="6" t="n">
        <v>0.8</v>
      </c>
      <c r="K2949" s="6" t="n">
        <v>0.955</v>
      </c>
      <c r="L2949" s="6" t="n">
        <v>1.151</v>
      </c>
      <c r="M2949" s="6" t="n">
        <v>0.983</v>
      </c>
      <c r="N2949" s="6" t="n">
        <f aca="false">'3405 proteins'!$J2949/'3405 proteins'!$I2949</f>
        <v>0.722021660649819</v>
      </c>
      <c r="O2949" s="6" t="n">
        <v>0.397594</v>
      </c>
      <c r="P2949" s="6" t="n">
        <f aca="false">'3405 proteins'!$K2949/'3405 proteins'!$I2949</f>
        <v>0.861913357400722</v>
      </c>
      <c r="Q2949" s="6" t="n">
        <v>0.34809</v>
      </c>
      <c r="R2949" s="6" t="n">
        <f aca="false">'3405 proteins'!$L2949/'3405 proteins'!$I2949</f>
        <v>1.03880866425993</v>
      </c>
      <c r="S2949" s="6" t="n">
        <v>0.880174</v>
      </c>
      <c r="T2949" s="6" t="n">
        <f aca="false">'3405 proteins'!$M2949/'3405 proteins'!$I2949</f>
        <v>0.887184115523466</v>
      </c>
      <c r="U2949" s="6" t="n">
        <v>0.929733</v>
      </c>
      <c r="V2949" s="6" t="n">
        <f aca="false">'3405 proteins'!$K2949/'3405 proteins'!$J2949</f>
        <v>1.19375</v>
      </c>
      <c r="W2949" s="6" t="n">
        <v>0.713538</v>
      </c>
      <c r="X2949" s="6" t="n">
        <f aca="false">'3405 proteins'!$L2949/'3405 proteins'!$J2949</f>
        <v>1.43875</v>
      </c>
      <c r="Y2949" s="6" t="n">
        <v>0.429706</v>
      </c>
      <c r="Z2949" s="6" t="n">
        <f aca="false">'3405 proteins'!$M2949/'3405 proteins'!$J2949</f>
        <v>1.22875</v>
      </c>
      <c r="AA2949" s="6" t="n">
        <v>0.657173</v>
      </c>
      <c r="AB2949" s="6" t="n">
        <f aca="false">'3405 proteins'!$L2949/'3405 proteins'!$K2949</f>
        <v>1.20523560209424</v>
      </c>
      <c r="AC2949" s="6" t="n">
        <v>0.300429</v>
      </c>
      <c r="AD2949" s="6" t="n">
        <f aca="false">'3405 proteins'!$M2949/'3405 proteins'!$K2949</f>
        <v>1.02931937172775</v>
      </c>
      <c r="AE2949" s="6" t="n">
        <v>0.870625</v>
      </c>
      <c r="AF2949" s="6" t="n">
        <f aca="false">'3405 proteins'!$M2949/'3405 proteins'!$L2949</f>
        <v>0.854039965247611</v>
      </c>
      <c r="AG2949" s="10" t="n">
        <v>0.600777</v>
      </c>
    </row>
    <row r="2950" customFormat="false" ht="15" hidden="false" customHeight="false" outlineLevel="0" collapsed="false">
      <c r="A2950" s="5" t="n">
        <v>242117522</v>
      </c>
      <c r="B2950" s="2" t="s">
        <v>1863</v>
      </c>
      <c r="C2950" s="2" t="n">
        <v>6.58682634730539</v>
      </c>
      <c r="D2950" s="6" t="n">
        <v>1</v>
      </c>
      <c r="E2950" s="6" t="n">
        <v>1</v>
      </c>
      <c r="F2950" s="6" t="n">
        <v>167</v>
      </c>
      <c r="G2950" s="6" t="n">
        <v>19.667</v>
      </c>
      <c r="H2950" s="6" t="n">
        <v>5.38</v>
      </c>
      <c r="I2950" s="6" t="n">
        <v>2.669</v>
      </c>
      <c r="J2950" s="6" t="n">
        <v>1.897</v>
      </c>
      <c r="K2950" s="6" t="n">
        <v>3.873</v>
      </c>
      <c r="L2950" s="6" t="n">
        <v>4.653</v>
      </c>
      <c r="M2950" s="6" t="n">
        <v>2.019</v>
      </c>
      <c r="N2950" s="6" t="n">
        <f aca="false">'3405 proteins'!$J2950/'3405 proteins'!$I2950</f>
        <v>0.710753091045335</v>
      </c>
      <c r="O2950" s="6" t="n">
        <v>0.3612</v>
      </c>
      <c r="P2950" s="6" t="n">
        <f aca="false">'3405 proteins'!$K2950/'3405 proteins'!$I2950</f>
        <v>1.45110528287748</v>
      </c>
      <c r="Q2950" s="6" t="n">
        <v>0.0139267</v>
      </c>
      <c r="R2950" s="6" t="n">
        <f aca="false">'3405 proteins'!$L2950/'3405 proteins'!$I2950</f>
        <v>1.74334956912701</v>
      </c>
      <c r="S2950" s="6" t="n">
        <v>0.0032382</v>
      </c>
      <c r="T2950" s="6" t="n">
        <f aca="false">'3405 proteins'!$M2950/'3405 proteins'!$I2950</f>
        <v>0.756463094792057</v>
      </c>
      <c r="U2950" s="6" t="n">
        <v>0.000427635</v>
      </c>
      <c r="V2950" s="6" t="n">
        <f aca="false">'3405 proteins'!$K2950/'3405 proteins'!$J2950</f>
        <v>2.04164470216131</v>
      </c>
      <c r="W2950" s="6" t="n">
        <v>0.000674113</v>
      </c>
      <c r="X2950" s="6" t="n">
        <f aca="false">'3405 proteins'!$L2950/'3405 proteins'!$J2950</f>
        <v>2.45282024248814</v>
      </c>
      <c r="Y2950" s="6" t="n">
        <v>0.00224848</v>
      </c>
      <c r="Z2950" s="6" t="n">
        <f aca="false">'3405 proteins'!$M2950/'3405 proteins'!$J2950</f>
        <v>1.06431207169215</v>
      </c>
      <c r="AA2950" s="6" t="n">
        <v>0.911836</v>
      </c>
      <c r="AB2950" s="6" t="n">
        <f aca="false">'3405 proteins'!$L2950/'3405 proteins'!$K2950</f>
        <v>1.2013942680093</v>
      </c>
      <c r="AC2950" s="6" t="n">
        <v>0.313368</v>
      </c>
      <c r="AD2950" s="6" t="n">
        <f aca="false">'3405 proteins'!$M2950/'3405 proteins'!$K2950</f>
        <v>0.521301316808675</v>
      </c>
      <c r="AE2950" s="6" t="n">
        <v>0.00119776</v>
      </c>
      <c r="AF2950" s="6" t="n">
        <f aca="false">'3405 proteins'!$M2950/'3405 proteins'!$L2950</f>
        <v>0.43391360412637</v>
      </c>
      <c r="AG2950" s="10" t="n">
        <v>9.36289E-006</v>
      </c>
    </row>
    <row r="2951" customFormat="false" ht="15" hidden="false" customHeight="false" outlineLevel="0" collapsed="false">
      <c r="A2951" s="5" t="n">
        <v>11466812</v>
      </c>
      <c r="B2951" s="2" t="s">
        <v>525</v>
      </c>
      <c r="C2951" s="2" t="n">
        <v>8.58895705521472</v>
      </c>
      <c r="D2951" s="6" t="n">
        <v>2</v>
      </c>
      <c r="E2951" s="6" t="n">
        <v>2</v>
      </c>
      <c r="F2951" s="6" t="n">
        <v>163</v>
      </c>
      <c r="G2951" s="6" t="n">
        <v>19.631</v>
      </c>
      <c r="H2951" s="6" t="n">
        <v>12.04</v>
      </c>
      <c r="I2951" s="6" t="n">
        <v>1.173</v>
      </c>
      <c r="J2951" s="6" t="n">
        <v>1.113</v>
      </c>
      <c r="K2951" s="6" t="n">
        <v>0.978</v>
      </c>
      <c r="L2951" s="6" t="n">
        <v>0.881</v>
      </c>
      <c r="M2951" s="6" t="n">
        <v>0.794</v>
      </c>
      <c r="N2951" s="6" t="n">
        <f aca="false">'3405 proteins'!$J2951/'3405 proteins'!$I2951</f>
        <v>0.948849104859335</v>
      </c>
      <c r="O2951" s="6" t="n">
        <v>0.788985</v>
      </c>
      <c r="P2951" s="6" t="n">
        <f aca="false">'3405 proteins'!$K2951/'3405 proteins'!$I2951</f>
        <v>0.833759590792839</v>
      </c>
      <c r="Q2951" s="6" t="n">
        <v>0.24875</v>
      </c>
      <c r="R2951" s="6" t="n">
        <f aca="false">'3405 proteins'!$L2951/'3405 proteins'!$I2951</f>
        <v>0.751065643648764</v>
      </c>
      <c r="S2951" s="6" t="n">
        <v>0.0442429</v>
      </c>
      <c r="T2951" s="6" t="n">
        <f aca="false">'3405 proteins'!$M2951/'3405 proteins'!$I2951</f>
        <v>0.6768968456948</v>
      </c>
      <c r="U2951" s="6" t="n">
        <v>0.32968</v>
      </c>
      <c r="V2951" s="6" t="n">
        <f aca="false">'3405 proteins'!$K2951/'3405 proteins'!$J2951</f>
        <v>0.878706199460916</v>
      </c>
      <c r="W2951" s="6" t="n">
        <v>0.225751</v>
      </c>
      <c r="X2951" s="6" t="n">
        <f aca="false">'3405 proteins'!$L2951/'3405 proteins'!$J2951</f>
        <v>0.791554357592094</v>
      </c>
      <c r="Y2951" s="6" t="n">
        <v>0.118767</v>
      </c>
      <c r="Z2951" s="6" t="n">
        <f aca="false">'3405 proteins'!$M2951/'3405 proteins'!$J2951</f>
        <v>0.713387241689129</v>
      </c>
      <c r="AA2951" s="6" t="n">
        <v>0.11982</v>
      </c>
      <c r="AB2951" s="6" t="n">
        <f aca="false">'3405 proteins'!$L2951/'3405 proteins'!$K2951</f>
        <v>0.90081799591002</v>
      </c>
      <c r="AC2951" s="6" t="n">
        <v>0.157012</v>
      </c>
      <c r="AD2951" s="6" t="n">
        <f aca="false">'3405 proteins'!$M2951/'3405 proteins'!$K2951</f>
        <v>0.811860940695297</v>
      </c>
      <c r="AE2951" s="6" t="n">
        <v>0.294924</v>
      </c>
      <c r="AF2951" s="6" t="n">
        <f aca="false">'3405 proteins'!$M2951/'3405 proteins'!$L2951</f>
        <v>0.901248581157775</v>
      </c>
      <c r="AG2951" s="10" t="n">
        <v>0.831517</v>
      </c>
    </row>
    <row r="2952" customFormat="false" ht="15" hidden="false" customHeight="false" outlineLevel="0" collapsed="false">
      <c r="A2952" s="5" t="n">
        <v>20330759</v>
      </c>
      <c r="B2952" s="2" t="s">
        <v>2372</v>
      </c>
      <c r="C2952" s="2" t="n">
        <v>34.5029239766082</v>
      </c>
      <c r="D2952" s="6" t="n">
        <v>6</v>
      </c>
      <c r="E2952" s="6" t="n">
        <v>1</v>
      </c>
      <c r="F2952" s="6" t="n">
        <v>171</v>
      </c>
      <c r="G2952" s="6" t="n">
        <v>19.611</v>
      </c>
      <c r="H2952" s="6" t="n">
        <v>9.69</v>
      </c>
      <c r="I2952" s="6" t="n">
        <v>1.002</v>
      </c>
      <c r="J2952" s="6" t="n">
        <v>2.286</v>
      </c>
      <c r="K2952" s="6" t="n">
        <v>1.454</v>
      </c>
      <c r="L2952" s="6" t="n">
        <v>1.102</v>
      </c>
      <c r="M2952" s="6" t="n">
        <v>1.136</v>
      </c>
      <c r="N2952" s="6" t="n">
        <f aca="false">'3405 proteins'!$J2952/'3405 proteins'!$I2952</f>
        <v>2.2814371257485</v>
      </c>
      <c r="O2952" s="6" t="n">
        <v>0.000683189</v>
      </c>
      <c r="P2952" s="6" t="n">
        <f aca="false">'3405 proteins'!$K2952/'3405 proteins'!$I2952</f>
        <v>1.45109780439122</v>
      </c>
      <c r="Q2952" s="6" t="n">
        <v>0.013928</v>
      </c>
      <c r="R2952" s="6" t="n">
        <f aca="false">'3405 proteins'!$L2952/'3405 proteins'!$I2952</f>
        <v>1.0998003992016</v>
      </c>
      <c r="S2952" s="6" t="n">
        <v>0.853697</v>
      </c>
      <c r="T2952" s="6" t="n">
        <f aca="false">'3405 proteins'!$M2952/'3405 proteins'!$I2952</f>
        <v>1.13373253493014</v>
      </c>
      <c r="U2952" s="6" t="n">
        <v>0.436325</v>
      </c>
      <c r="V2952" s="6" t="n">
        <f aca="false">'3405 proteins'!$K2952/'3405 proteins'!$J2952</f>
        <v>0.636045494313211</v>
      </c>
      <c r="W2952" s="6" t="n">
        <v>0.00461363</v>
      </c>
      <c r="X2952" s="6" t="n">
        <f aca="false">'3405 proteins'!$L2952/'3405 proteins'!$J2952</f>
        <v>0.482064741907262</v>
      </c>
      <c r="Y2952" s="6" t="n">
        <v>0.000582635</v>
      </c>
      <c r="Z2952" s="6" t="n">
        <f aca="false">'3405 proteins'!$M2952/'3405 proteins'!$J2952</f>
        <v>0.496937882764654</v>
      </c>
      <c r="AA2952" s="6" t="n">
        <v>0.00421916</v>
      </c>
      <c r="AB2952" s="6" t="n">
        <f aca="false">'3405 proteins'!$L2952/'3405 proteins'!$K2952</f>
        <v>0.757909215955984</v>
      </c>
      <c r="AC2952" s="6" t="n">
        <v>0.0043504</v>
      </c>
      <c r="AD2952" s="6" t="n">
        <f aca="false">'3405 proteins'!$M2952/'3405 proteins'!$K2952</f>
        <v>0.781292984869326</v>
      </c>
      <c r="AE2952" s="6" t="n">
        <v>0.215982</v>
      </c>
      <c r="AF2952" s="6" t="n">
        <f aca="false">'3405 proteins'!$M2952/'3405 proteins'!$L2952</f>
        <v>1.03085299455535</v>
      </c>
      <c r="AG2952" s="10" t="n">
        <v>0.512246</v>
      </c>
    </row>
    <row r="2953" customFormat="false" ht="15" hidden="false" customHeight="false" outlineLevel="0" collapsed="false">
      <c r="A2953" s="5" t="n">
        <v>125547702</v>
      </c>
      <c r="B2953" s="2" t="s">
        <v>1588</v>
      </c>
      <c r="C2953" s="2" t="n">
        <v>5</v>
      </c>
      <c r="D2953" s="6" t="n">
        <v>1</v>
      </c>
      <c r="E2953" s="6" t="n">
        <v>1</v>
      </c>
      <c r="F2953" s="6" t="n">
        <v>200</v>
      </c>
      <c r="G2953" s="6" t="n">
        <v>19.592</v>
      </c>
      <c r="H2953" s="6" t="n">
        <v>5.68</v>
      </c>
      <c r="I2953" s="6" t="n">
        <v>0.889</v>
      </c>
      <c r="J2953" s="6" t="n">
        <v>0.571</v>
      </c>
      <c r="K2953" s="6" t="n">
        <v>0.854</v>
      </c>
      <c r="L2953" s="6" t="n">
        <v>1.088</v>
      </c>
      <c r="M2953" s="6" t="n">
        <v>0.978</v>
      </c>
      <c r="N2953" s="6" t="n">
        <f aca="false">'3405 proteins'!$J2953/'3405 proteins'!$I2953</f>
        <v>0.642294713160855</v>
      </c>
      <c r="O2953" s="6" t="n">
        <v>0.178479</v>
      </c>
      <c r="P2953" s="6" t="n">
        <f aca="false">'3405 proteins'!$K2953/'3405 proteins'!$I2953</f>
        <v>0.960629921259843</v>
      </c>
      <c r="Q2953" s="6" t="n">
        <v>0.813433</v>
      </c>
      <c r="R2953" s="6" t="n">
        <f aca="false">'3405 proteins'!$L2953/'3405 proteins'!$I2953</f>
        <v>1.22384701912261</v>
      </c>
      <c r="S2953" s="6" t="n">
        <v>0.409583</v>
      </c>
      <c r="T2953" s="6" t="n">
        <f aca="false">'3405 proteins'!$M2953/'3405 proteins'!$I2953</f>
        <v>1.10011248593926</v>
      </c>
      <c r="U2953" s="6" t="n">
        <v>0.94909</v>
      </c>
      <c r="V2953" s="6" t="n">
        <f aca="false">'3405 proteins'!$K2953/'3405 proteins'!$J2953</f>
        <v>1.49562171628722</v>
      </c>
      <c r="W2953" s="6" t="n">
        <v>0.100768</v>
      </c>
      <c r="X2953" s="6" t="n">
        <f aca="false">'3405 proteins'!$L2953/'3405 proteins'!$J2953</f>
        <v>1.90542907180385</v>
      </c>
      <c r="Y2953" s="6" t="n">
        <v>0.04739</v>
      </c>
      <c r="Z2953" s="6" t="n">
        <f aca="false">'3405 proteins'!$M2953/'3405 proteins'!$J2953</f>
        <v>1.71278458844133</v>
      </c>
      <c r="AA2953" s="6" t="n">
        <v>0.0804374</v>
      </c>
      <c r="AB2953" s="6" t="n">
        <f aca="false">'3405 proteins'!$L2953/'3405 proteins'!$K2953</f>
        <v>1.27400468384075</v>
      </c>
      <c r="AC2953" s="6" t="n">
        <v>0.130878</v>
      </c>
      <c r="AD2953" s="6" t="n">
        <f aca="false">'3405 proteins'!$M2953/'3405 proteins'!$K2953</f>
        <v>1.14519906323185</v>
      </c>
      <c r="AE2953" s="6" t="n">
        <v>0.400819</v>
      </c>
      <c r="AF2953" s="6" t="n">
        <f aca="false">'3405 proteins'!$M2953/'3405 proteins'!$L2953</f>
        <v>0.898897058823529</v>
      </c>
      <c r="AG2953" s="10" t="n">
        <v>0.819774</v>
      </c>
    </row>
    <row r="2954" customFormat="false" ht="15" hidden="false" customHeight="false" outlineLevel="0" collapsed="false">
      <c r="A2954" s="5" t="n">
        <v>222632413</v>
      </c>
      <c r="B2954" s="2" t="s">
        <v>2307</v>
      </c>
      <c r="C2954" s="2" t="n">
        <v>42.1965317919075</v>
      </c>
      <c r="D2954" s="6" t="n">
        <v>7</v>
      </c>
      <c r="E2954" s="6" t="n">
        <v>1</v>
      </c>
      <c r="F2954" s="6" t="n">
        <v>173</v>
      </c>
      <c r="G2954" s="6" t="n">
        <v>19.59</v>
      </c>
      <c r="H2954" s="6" t="n">
        <v>10.32</v>
      </c>
      <c r="I2954" s="6" t="n">
        <v>0.938</v>
      </c>
      <c r="J2954" s="6" t="n">
        <v>0.972</v>
      </c>
      <c r="K2954" s="6" t="n">
        <v>0.993</v>
      </c>
      <c r="L2954" s="6" t="n">
        <v>1.041</v>
      </c>
      <c r="M2954" s="6" t="n">
        <v>1.117</v>
      </c>
      <c r="N2954" s="6" t="n">
        <f aca="false">'3405 proteins'!$J2954/'3405 proteins'!$I2954</f>
        <v>1.0362473347548</v>
      </c>
      <c r="O2954" s="6" t="n">
        <v>0.560671</v>
      </c>
      <c r="P2954" s="6" t="n">
        <f aca="false">'3405 proteins'!$K2954/'3405 proteins'!$I2954</f>
        <v>1.05863539445629</v>
      </c>
      <c r="Q2954" s="6" t="n">
        <v>0.691371</v>
      </c>
      <c r="R2954" s="6" t="n">
        <f aca="false">'3405 proteins'!$L2954/'3405 proteins'!$I2954</f>
        <v>1.10980810234542</v>
      </c>
      <c r="S2954" s="6" t="n">
        <v>0.811362</v>
      </c>
      <c r="T2954" s="6" t="n">
        <f aca="false">'3405 proteins'!$M2954/'3405 proteins'!$I2954</f>
        <v>1.1908315565032</v>
      </c>
      <c r="U2954" s="6" t="n">
        <v>0.485217</v>
      </c>
      <c r="V2954" s="6" t="n">
        <f aca="false">'3405 proteins'!$K2954/'3405 proteins'!$J2954</f>
        <v>1.02160493827161</v>
      </c>
      <c r="W2954" s="6" t="n">
        <v>0.648833</v>
      </c>
      <c r="X2954" s="6" t="n">
        <f aca="false">'3405 proteins'!$L2954/'3405 proteins'!$J2954</f>
        <v>1.07098765432099</v>
      </c>
      <c r="Y2954" s="6" t="n">
        <v>0.678825</v>
      </c>
      <c r="Z2954" s="6" t="n">
        <f aca="false">'3405 proteins'!$M2954/'3405 proteins'!$J2954</f>
        <v>1.14917695473251</v>
      </c>
      <c r="AA2954" s="6" t="n">
        <v>0.856458</v>
      </c>
      <c r="AB2954" s="6" t="n">
        <f aca="false">'3405 proteins'!$L2954/'3405 proteins'!$K2954</f>
        <v>1.04833836858006</v>
      </c>
      <c r="AC2954" s="6" t="n">
        <v>0.877524</v>
      </c>
      <c r="AD2954" s="6" t="n">
        <f aca="false">'3405 proteins'!$M2954/'3405 proteins'!$K2954</f>
        <v>1.12487411883182</v>
      </c>
      <c r="AE2954" s="6" t="n">
        <v>0.467551</v>
      </c>
      <c r="AF2954" s="6" t="n">
        <f aca="false">'3405 proteins'!$M2954/'3405 proteins'!$L2954</f>
        <v>1.07300672430355</v>
      </c>
      <c r="AG2954" s="10" t="n">
        <v>0.355104</v>
      </c>
    </row>
    <row r="2955" customFormat="false" ht="15" hidden="false" customHeight="false" outlineLevel="0" collapsed="false">
      <c r="A2955" s="5" t="n">
        <v>125527181</v>
      </c>
      <c r="B2955" s="2" t="s">
        <v>601</v>
      </c>
      <c r="C2955" s="2" t="n">
        <v>8.55614973262032</v>
      </c>
      <c r="D2955" s="6" t="n">
        <v>1</v>
      </c>
      <c r="E2955" s="6" t="n">
        <v>1</v>
      </c>
      <c r="F2955" s="6" t="n">
        <v>187</v>
      </c>
      <c r="G2955" s="6" t="n">
        <v>19.561</v>
      </c>
      <c r="H2955" s="6" t="n">
        <v>9.99</v>
      </c>
      <c r="I2955" s="6" t="n">
        <v>1.199</v>
      </c>
      <c r="J2955" s="6" t="n">
        <v>0.878</v>
      </c>
      <c r="K2955" s="6" t="n">
        <v>0.933</v>
      </c>
      <c r="L2955" s="6" t="n">
        <v>0.821</v>
      </c>
      <c r="M2955" s="6" t="n">
        <v>0.81</v>
      </c>
      <c r="N2955" s="6" t="n">
        <f aca="false">'3405 proteins'!$J2955/'3405 proteins'!$I2955</f>
        <v>0.732276897414512</v>
      </c>
      <c r="O2955" s="6" t="n">
        <v>0.432034</v>
      </c>
      <c r="P2955" s="6" t="n">
        <f aca="false">'3405 proteins'!$K2955/'3405 proteins'!$I2955</f>
        <v>0.77814845704754</v>
      </c>
      <c r="Q2955" s="6" t="n">
        <v>0.109495</v>
      </c>
      <c r="R2955" s="6" t="n">
        <f aca="false">'3405 proteins'!$L2955/'3405 proteins'!$I2955</f>
        <v>0.684737281067556</v>
      </c>
      <c r="S2955" s="6" t="n">
        <v>0.0110125</v>
      </c>
      <c r="T2955" s="6" t="n">
        <f aca="false">'3405 proteins'!$M2955/'3405 proteins'!$I2955</f>
        <v>0.675562969140951</v>
      </c>
      <c r="U2955" s="6" t="n">
        <v>0.381545</v>
      </c>
      <c r="V2955" s="6" t="n">
        <f aca="false">'3405 proteins'!$K2955/'3405 proteins'!$J2955</f>
        <v>1.0626423690205</v>
      </c>
      <c r="W2955" s="6" t="n">
        <v>0.796571</v>
      </c>
      <c r="X2955" s="6" t="n">
        <f aca="false">'3405 proteins'!$L2955/'3405 proteins'!$J2955</f>
        <v>0.935079726651481</v>
      </c>
      <c r="Y2955" s="6" t="n">
        <v>0.353197</v>
      </c>
      <c r="Z2955" s="6" t="n">
        <f aca="false">'3405 proteins'!$M2955/'3405 proteins'!$J2955</f>
        <v>0.922551252847381</v>
      </c>
      <c r="AA2955" s="6" t="n">
        <v>0.530691</v>
      </c>
      <c r="AB2955" s="6" t="n">
        <f aca="false">'3405 proteins'!$L2955/'3405 proteins'!$K2955</f>
        <v>0.879957127545552</v>
      </c>
      <c r="AC2955" s="6" t="n">
        <v>0.107394</v>
      </c>
      <c r="AD2955" s="6" t="n">
        <f aca="false">'3405 proteins'!$M2955/'3405 proteins'!$K2955</f>
        <v>0.868167202572347</v>
      </c>
      <c r="AE2955" s="6" t="n">
        <v>0.47425</v>
      </c>
      <c r="AF2955" s="6" t="n">
        <f aca="false">'3405 proteins'!$M2955/'3405 proteins'!$L2955</f>
        <v>0.986601705237515</v>
      </c>
      <c r="AG2955" s="10" t="n">
        <v>0.718526</v>
      </c>
    </row>
    <row r="2956" customFormat="false" ht="15" hidden="false" customHeight="false" outlineLevel="0" collapsed="false">
      <c r="A2956" s="5" t="n">
        <v>50725383</v>
      </c>
      <c r="B2956" s="2" t="s">
        <v>2810</v>
      </c>
      <c r="C2956" s="2" t="n">
        <v>12.2093023255814</v>
      </c>
      <c r="D2956" s="6" t="n">
        <v>2</v>
      </c>
      <c r="E2956" s="6" t="n">
        <v>2</v>
      </c>
      <c r="F2956" s="6" t="n">
        <v>172</v>
      </c>
      <c r="G2956" s="6" t="n">
        <v>19.539</v>
      </c>
      <c r="H2956" s="6" t="n">
        <v>6.73</v>
      </c>
      <c r="I2956" s="6" t="n">
        <v>1.096</v>
      </c>
      <c r="J2956" s="6" t="n">
        <v>1.244</v>
      </c>
      <c r="K2956" s="6" t="n">
        <v>1.097</v>
      </c>
      <c r="L2956" s="6" t="n">
        <v>1.142</v>
      </c>
      <c r="M2956" s="6" t="n">
        <v>1.42</v>
      </c>
      <c r="N2956" s="6" t="n">
        <f aca="false">'3405 proteins'!$J2956/'3405 proteins'!$I2956</f>
        <v>1.13503649635037</v>
      </c>
      <c r="O2956" s="6" t="n">
        <v>0.364632</v>
      </c>
      <c r="P2956" s="6" t="n">
        <f aca="false">'3405 proteins'!$K2956/'3405 proteins'!$I2956</f>
        <v>1.00091240875912</v>
      </c>
      <c r="Q2956" s="6" t="n">
        <v>0.975794</v>
      </c>
      <c r="R2956" s="6" t="n">
        <f aca="false">'3405 proteins'!$L2956/'3405 proteins'!$I2956</f>
        <v>1.04197080291971</v>
      </c>
      <c r="S2956" s="6" t="n">
        <v>0.893949</v>
      </c>
      <c r="T2956" s="6" t="n">
        <f aca="false">'3405 proteins'!$M2956/'3405 proteins'!$I2956</f>
        <v>1.2956204379562</v>
      </c>
      <c r="U2956" s="6" t="n">
        <v>0.0653101</v>
      </c>
      <c r="V2956" s="6" t="n">
        <f aca="false">'3405 proteins'!$K2956/'3405 proteins'!$J2956</f>
        <v>0.881832797427653</v>
      </c>
      <c r="W2956" s="6" t="n">
        <v>0.232652</v>
      </c>
      <c r="X2956" s="6" t="n">
        <f aca="false">'3405 proteins'!$L2956/'3405 proteins'!$J2956</f>
        <v>0.918006430868167</v>
      </c>
      <c r="Y2956" s="6" t="n">
        <v>0.318159</v>
      </c>
      <c r="Z2956" s="6" t="n">
        <f aca="false">'3405 proteins'!$M2956/'3405 proteins'!$J2956</f>
        <v>1.14147909967846</v>
      </c>
      <c r="AA2956" s="6" t="n">
        <v>0.877224</v>
      </c>
      <c r="AB2956" s="6" t="n">
        <f aca="false">'3405 proteins'!$L2956/'3405 proteins'!$K2956</f>
        <v>1.04102096627165</v>
      </c>
      <c r="AC2956" s="6" t="n">
        <v>0.831831</v>
      </c>
      <c r="AD2956" s="6" t="n">
        <f aca="false">'3405 proteins'!$M2956/'3405 proteins'!$K2956</f>
        <v>1.29443938012762</v>
      </c>
      <c r="AE2956" s="6" t="n">
        <v>0.105687</v>
      </c>
      <c r="AF2956" s="6" t="n">
        <f aca="false">'3405 proteins'!$M2956/'3405 proteins'!$L2956</f>
        <v>1.24343257443082</v>
      </c>
      <c r="AG2956" s="10" t="n">
        <v>0.0554187</v>
      </c>
    </row>
    <row r="2957" customFormat="false" ht="15" hidden="false" customHeight="false" outlineLevel="0" collapsed="false">
      <c r="A2957" s="5" t="n">
        <v>50726123</v>
      </c>
      <c r="B2957" s="2" t="s">
        <v>32</v>
      </c>
      <c r="C2957" s="2" t="n">
        <v>3.125</v>
      </c>
      <c r="D2957" s="6" t="n">
        <v>1</v>
      </c>
      <c r="E2957" s="6" t="n">
        <v>1</v>
      </c>
      <c r="F2957" s="6" t="n">
        <v>192</v>
      </c>
      <c r="G2957" s="6" t="n">
        <v>19.533</v>
      </c>
      <c r="H2957" s="6" t="n">
        <v>6.4</v>
      </c>
      <c r="I2957" s="6" t="n">
        <v>1.405</v>
      </c>
      <c r="J2957" s="6" t="n">
        <v>1.005</v>
      </c>
      <c r="K2957" s="6" t="n">
        <v>1.098</v>
      </c>
      <c r="L2957" s="6" t="n">
        <v>1.261</v>
      </c>
      <c r="M2957" s="6" t="n">
        <v>0.893</v>
      </c>
      <c r="N2957" s="6" t="n">
        <f aca="false">'3405 proteins'!$J2957/'3405 proteins'!$I2957</f>
        <v>0.715302491103203</v>
      </c>
      <c r="O2957" s="6" t="n">
        <v>0.375703</v>
      </c>
      <c r="P2957" s="6" t="n">
        <f aca="false">'3405 proteins'!$K2957/'3405 proteins'!$I2957</f>
        <v>0.781494661921708</v>
      </c>
      <c r="Q2957" s="6" t="n">
        <v>0.115794</v>
      </c>
      <c r="R2957" s="6" t="n">
        <f aca="false">'3405 proteins'!$L2957/'3405 proteins'!$I2957</f>
        <v>0.897508896797153</v>
      </c>
      <c r="S2957" s="6" t="n">
        <v>0.322331</v>
      </c>
      <c r="T2957" s="6" t="n">
        <f aca="false">'3405 proteins'!$M2957/'3405 proteins'!$I2957</f>
        <v>0.6355871886121</v>
      </c>
      <c r="U2957" s="6" t="n">
        <v>0.698369</v>
      </c>
      <c r="V2957" s="6" t="n">
        <f aca="false">'3405 proteins'!$K2957/'3405 proteins'!$J2957</f>
        <v>1.09253731343284</v>
      </c>
      <c r="W2957" s="6" t="n">
        <v>0.905601</v>
      </c>
      <c r="X2957" s="6" t="n">
        <f aca="false">'3405 proteins'!$L2957/'3405 proteins'!$J2957</f>
        <v>1.2547263681592</v>
      </c>
      <c r="Y2957" s="6" t="n">
        <v>0.834861</v>
      </c>
      <c r="Z2957" s="6" t="n">
        <f aca="false">'3405 proteins'!$M2957/'3405 proteins'!$J2957</f>
        <v>0.888557213930348</v>
      </c>
      <c r="AA2957" s="6" t="n">
        <v>0.445738</v>
      </c>
      <c r="AB2957" s="6" t="n">
        <f aca="false">'3405 proteins'!$L2957/'3405 proteins'!$K2957</f>
        <v>1.14845173041894</v>
      </c>
      <c r="AC2957" s="6" t="n">
        <v>0.533756</v>
      </c>
      <c r="AD2957" s="6" t="n">
        <f aca="false">'3405 proteins'!$M2957/'3405 proteins'!$K2957</f>
        <v>0.813296903460838</v>
      </c>
      <c r="AE2957" s="6" t="n">
        <v>0.298974</v>
      </c>
      <c r="AF2957" s="6" t="n">
        <f aca="false">'3405 proteins'!$M2957/'3405 proteins'!$L2957</f>
        <v>0.708168120539255</v>
      </c>
      <c r="AG2957" s="10" t="n">
        <v>0.108654</v>
      </c>
    </row>
    <row r="2958" customFormat="false" ht="15" hidden="false" customHeight="false" outlineLevel="0" collapsed="false">
      <c r="A2958" s="5" t="n">
        <v>108707801</v>
      </c>
      <c r="B2958" s="2" t="s">
        <v>1277</v>
      </c>
      <c r="C2958" s="2" t="n">
        <v>17.3410404624277</v>
      </c>
      <c r="D2958" s="6" t="n">
        <v>2</v>
      </c>
      <c r="E2958" s="6" t="n">
        <v>2</v>
      </c>
      <c r="F2958" s="6" t="n">
        <v>173</v>
      </c>
      <c r="G2958" s="6" t="n">
        <v>19.501</v>
      </c>
      <c r="H2958" s="6" t="n">
        <v>4.91</v>
      </c>
      <c r="I2958" s="6" t="n">
        <v>1.082</v>
      </c>
      <c r="J2958" s="6" t="n">
        <v>0.797</v>
      </c>
      <c r="K2958" s="6" t="n">
        <v>1.133</v>
      </c>
      <c r="L2958" s="6" t="n">
        <v>1.263</v>
      </c>
      <c r="M2958" s="6" t="n">
        <v>0.929</v>
      </c>
      <c r="N2958" s="6" t="n">
        <f aca="false">'3405 proteins'!$J2958/'3405 proteins'!$I2958</f>
        <v>0.736598890942699</v>
      </c>
      <c r="O2958" s="6" t="n">
        <v>0.446901</v>
      </c>
      <c r="P2958" s="6" t="n">
        <f aca="false">'3405 proteins'!$K2958/'3405 proteins'!$I2958</f>
        <v>1.04713493530499</v>
      </c>
      <c r="Q2958" s="6" t="n">
        <v>0.744753</v>
      </c>
      <c r="R2958" s="6" t="n">
        <f aca="false">'3405 proteins'!$L2958/'3405 proteins'!$I2958</f>
        <v>1.16728280961183</v>
      </c>
      <c r="S2958" s="6" t="n">
        <v>0.588407</v>
      </c>
      <c r="T2958" s="6" t="n">
        <f aca="false">'3405 proteins'!$M2958/'3405 proteins'!$I2958</f>
        <v>0.858595194085028</v>
      </c>
      <c r="U2958" s="6" t="n">
        <v>0.849304</v>
      </c>
      <c r="V2958" s="6" t="n">
        <f aca="false">'3405 proteins'!$K2958/'3405 proteins'!$J2958</f>
        <v>1.42158092848181</v>
      </c>
      <c r="W2958" s="6" t="n">
        <v>0.175668</v>
      </c>
      <c r="X2958" s="6" t="n">
        <f aca="false">'3405 proteins'!$L2958/'3405 proteins'!$J2958</f>
        <v>1.58469259723965</v>
      </c>
      <c r="Y2958" s="6" t="n">
        <v>0.230133</v>
      </c>
      <c r="Z2958" s="6" t="n">
        <f aca="false">'3405 proteins'!$M2958/'3405 proteins'!$J2958</f>
        <v>1.16562107904642</v>
      </c>
      <c r="AA2958" s="6" t="n">
        <v>0.812903</v>
      </c>
      <c r="AB2958" s="6" t="n">
        <f aca="false">'3405 proteins'!$L2958/'3405 proteins'!$K2958</f>
        <v>1.11473962930274</v>
      </c>
      <c r="AC2958" s="6" t="n">
        <v>0.713491</v>
      </c>
      <c r="AD2958" s="6" t="n">
        <f aca="false">'3405 proteins'!$M2958/'3405 proteins'!$K2958</f>
        <v>0.819947043248014</v>
      </c>
      <c r="AE2958" s="6" t="n">
        <v>0.318114</v>
      </c>
      <c r="AF2958" s="6" t="n">
        <f aca="false">'3405 proteins'!$M2958/'3405 proteins'!$L2958</f>
        <v>0.735550277117973</v>
      </c>
      <c r="AG2958" s="10" t="n">
        <v>0.165956</v>
      </c>
    </row>
    <row r="2959" customFormat="false" ht="15" hidden="false" customHeight="false" outlineLevel="0" collapsed="false">
      <c r="A2959" s="5" t="n">
        <v>48716232</v>
      </c>
      <c r="B2959" s="2" t="s">
        <v>2214</v>
      </c>
      <c r="C2959" s="2" t="n">
        <v>29.8245614035088</v>
      </c>
      <c r="D2959" s="6" t="n">
        <v>5</v>
      </c>
      <c r="E2959" s="6" t="n">
        <v>3</v>
      </c>
      <c r="F2959" s="6" t="n">
        <v>171</v>
      </c>
      <c r="G2959" s="6" t="n">
        <v>19.483</v>
      </c>
      <c r="H2959" s="6" t="n">
        <v>10.33</v>
      </c>
      <c r="I2959" s="6" t="n">
        <v>0.959</v>
      </c>
      <c r="J2959" s="6" t="n">
        <v>0.755</v>
      </c>
      <c r="K2959" s="6" t="n">
        <v>0.929</v>
      </c>
      <c r="L2959" s="6" t="n">
        <v>1.037</v>
      </c>
      <c r="M2959" s="6" t="n">
        <v>1.093</v>
      </c>
      <c r="N2959" s="6" t="n">
        <f aca="false">'3405 proteins'!$J2959/'3405 proteins'!$I2959</f>
        <v>0.787278415015641</v>
      </c>
      <c r="O2959" s="6" t="n">
        <v>0.633698</v>
      </c>
      <c r="P2959" s="6" t="n">
        <f aca="false">'3405 proteins'!$K2959/'3405 proteins'!$I2959</f>
        <v>0.968717413972889</v>
      </c>
      <c r="Q2959" s="6" t="n">
        <v>0.855817</v>
      </c>
      <c r="R2959" s="6" t="n">
        <f aca="false">'3405 proteins'!$L2959/'3405 proteins'!$I2959</f>
        <v>1.08133472367049</v>
      </c>
      <c r="S2959" s="6" t="n">
        <v>0.933878</v>
      </c>
      <c r="T2959" s="6" t="n">
        <f aca="false">'3405 proteins'!$M2959/'3405 proteins'!$I2959</f>
        <v>1.13972888425443</v>
      </c>
      <c r="U2959" s="6" t="n">
        <v>0.552312</v>
      </c>
      <c r="V2959" s="6" t="n">
        <f aca="false">'3405 proteins'!$K2959/'3405 proteins'!$J2959</f>
        <v>1.23046357615894</v>
      </c>
      <c r="W2959" s="6" t="n">
        <v>0.590374</v>
      </c>
      <c r="X2959" s="6" t="n">
        <f aca="false">'3405 proteins'!$L2959/'3405 proteins'!$J2959</f>
        <v>1.37350993377483</v>
      </c>
      <c r="Y2959" s="6" t="n">
        <v>0.553439</v>
      </c>
      <c r="Z2959" s="6" t="n">
        <f aca="false">'3405 proteins'!$M2959/'3405 proteins'!$J2959</f>
        <v>1.4476821192053</v>
      </c>
      <c r="AA2959" s="6" t="n">
        <v>0.276702</v>
      </c>
      <c r="AB2959" s="6" t="n">
        <f aca="false">'3405 proteins'!$L2959/'3405 proteins'!$K2959</f>
        <v>1.11625403659849</v>
      </c>
      <c r="AC2959" s="6" t="n">
        <v>0.704839</v>
      </c>
      <c r="AD2959" s="6" t="n">
        <f aca="false">'3405 proteins'!$M2959/'3405 proteins'!$K2959</f>
        <v>1.17653390742734</v>
      </c>
      <c r="AE2959" s="6" t="n">
        <v>0.311757</v>
      </c>
      <c r="AF2959" s="6" t="n">
        <f aca="false">'3405 proteins'!$M2959/'3405 proteins'!$L2959</f>
        <v>1.05400192864031</v>
      </c>
      <c r="AG2959" s="10" t="n">
        <v>0.421041</v>
      </c>
    </row>
    <row r="2960" customFormat="false" ht="15" hidden="false" customHeight="false" outlineLevel="0" collapsed="false">
      <c r="A2960" s="5" t="n">
        <v>21635156</v>
      </c>
      <c r="B2960" s="2" t="s">
        <v>97</v>
      </c>
      <c r="C2960" s="2" t="n">
        <v>9.94152046783626</v>
      </c>
      <c r="D2960" s="6" t="n">
        <v>1</v>
      </c>
      <c r="E2960" s="6" t="n">
        <v>1</v>
      </c>
      <c r="F2960" s="6" t="n">
        <v>171</v>
      </c>
      <c r="G2960" s="6" t="n">
        <v>19.479</v>
      </c>
      <c r="H2960" s="6" t="n">
        <v>8.43</v>
      </c>
      <c r="I2960" s="6" t="n">
        <v>0.7</v>
      </c>
      <c r="J2960" s="6" t="n">
        <v>0.526</v>
      </c>
      <c r="K2960" s="6" t="n">
        <v>0.762</v>
      </c>
      <c r="L2960" s="6" t="n">
        <v>0.886</v>
      </c>
      <c r="M2960" s="6" t="n">
        <v>0.536</v>
      </c>
      <c r="N2960" s="6" t="n">
        <f aca="false">'3405 proteins'!$J2960/'3405 proteins'!$I2960</f>
        <v>0.751428571428572</v>
      </c>
      <c r="O2960" s="6" t="n">
        <v>0.49936</v>
      </c>
      <c r="P2960" s="6" t="n">
        <f aca="false">'3405 proteins'!$K2960/'3405 proteins'!$I2960</f>
        <v>1.08857142857143</v>
      </c>
      <c r="Q2960" s="6" t="n">
        <v>0.562354</v>
      </c>
      <c r="R2960" s="6" t="n">
        <f aca="false">'3405 proteins'!$L2960/'3405 proteins'!$I2960</f>
        <v>1.26571428571429</v>
      </c>
      <c r="S2960" s="6" t="n">
        <v>0.304827</v>
      </c>
      <c r="T2960" s="6" t="n">
        <f aca="false">'3405 proteins'!$M2960/'3405 proteins'!$I2960</f>
        <v>0.765714285714286</v>
      </c>
      <c r="U2960" s="6" t="n">
        <v>0.00329729</v>
      </c>
      <c r="V2960" s="6" t="n">
        <f aca="false">'3405 proteins'!$K2960/'3405 proteins'!$J2960</f>
        <v>1.44866920152091</v>
      </c>
      <c r="W2960" s="6" t="n">
        <v>0.144046</v>
      </c>
      <c r="X2960" s="6" t="n">
        <f aca="false">'3405 proteins'!$L2960/'3405 proteins'!$J2960</f>
        <v>1.68441064638783</v>
      </c>
      <c r="Y2960" s="6" t="n">
        <v>0.144514</v>
      </c>
      <c r="Z2960" s="6" t="n">
        <f aca="false">'3405 proteins'!$M2960/'3405 proteins'!$J2960</f>
        <v>1.01901140684411</v>
      </c>
      <c r="AA2960" s="6" t="n">
        <v>0.788848</v>
      </c>
      <c r="AB2960" s="6" t="n">
        <f aca="false">'3405 proteins'!$L2960/'3405 proteins'!$K2960</f>
        <v>1.16272965879265</v>
      </c>
      <c r="AC2960" s="6" t="n">
        <v>0.466566</v>
      </c>
      <c r="AD2960" s="6" t="n">
        <f aca="false">'3405 proteins'!$M2960/'3405 proteins'!$K2960</f>
        <v>0.703412073490814</v>
      </c>
      <c r="AE2960" s="6" t="n">
        <v>0.0789389</v>
      </c>
      <c r="AF2960" s="6" t="n">
        <f aca="false">'3405 proteins'!$M2960/'3405 proteins'!$L2960</f>
        <v>0.604966139954853</v>
      </c>
      <c r="AG2960" s="10" t="n">
        <v>0.0119592</v>
      </c>
    </row>
    <row r="2961" customFormat="false" ht="15" hidden="false" customHeight="false" outlineLevel="0" collapsed="false">
      <c r="A2961" s="5" t="n">
        <v>125526591</v>
      </c>
      <c r="B2961" s="2" t="s">
        <v>2716</v>
      </c>
      <c r="C2961" s="2" t="n">
        <v>3.74331550802139</v>
      </c>
      <c r="D2961" s="6" t="n">
        <v>1</v>
      </c>
      <c r="E2961" s="6" t="n">
        <v>1</v>
      </c>
      <c r="F2961" s="6" t="n">
        <v>187</v>
      </c>
      <c r="G2961" s="6" t="n">
        <v>19.464</v>
      </c>
      <c r="H2961" s="6" t="n">
        <v>5.38</v>
      </c>
      <c r="I2961" s="6" t="n">
        <v>0.938</v>
      </c>
      <c r="J2961" s="6" t="n">
        <v>1.239</v>
      </c>
      <c r="K2961" s="6" t="n">
        <v>1.168</v>
      </c>
      <c r="L2961" s="6" t="n">
        <v>1.202</v>
      </c>
      <c r="M2961" s="6" t="n">
        <v>1.302</v>
      </c>
      <c r="N2961" s="6" t="n">
        <f aca="false">'3405 proteins'!$J2961/'3405 proteins'!$I2961</f>
        <v>1.32089552238806</v>
      </c>
      <c r="O2961" s="6" t="n">
        <v>0.147796</v>
      </c>
      <c r="P2961" s="6" t="n">
        <f aca="false">'3405 proteins'!$K2961/'3405 proteins'!$I2961</f>
        <v>1.24520255863539</v>
      </c>
      <c r="Q2961" s="6" t="n">
        <v>0.144717</v>
      </c>
      <c r="R2961" s="6" t="n">
        <f aca="false">'3405 proteins'!$L2961/'3405 proteins'!$I2961</f>
        <v>1.28144989339019</v>
      </c>
      <c r="S2961" s="6" t="n">
        <v>0.271265</v>
      </c>
      <c r="T2961" s="6" t="n">
        <f aca="false">'3405 proteins'!$M2961/'3405 proteins'!$I2961</f>
        <v>1.38805970149254</v>
      </c>
      <c r="U2961" s="6" t="n">
        <v>0.152952</v>
      </c>
      <c r="V2961" s="6" t="n">
        <f aca="false">'3405 proteins'!$K2961/'3405 proteins'!$J2961</f>
        <v>0.942695722356739</v>
      </c>
      <c r="W2961" s="6" t="n">
        <v>0.390506</v>
      </c>
      <c r="X2961" s="6" t="n">
        <f aca="false">'3405 proteins'!$L2961/'3405 proteins'!$J2961</f>
        <v>0.970137207425343</v>
      </c>
      <c r="Y2961" s="6" t="n">
        <v>0.430166</v>
      </c>
      <c r="Z2961" s="6" t="n">
        <f aca="false">'3405 proteins'!$M2961/'3405 proteins'!$J2961</f>
        <v>1.05084745762712</v>
      </c>
      <c r="AA2961" s="6" t="n">
        <v>0.875479</v>
      </c>
      <c r="AB2961" s="6" t="n">
        <f aca="false">'3405 proteins'!$L2961/'3405 proteins'!$K2961</f>
        <v>1.0291095890411</v>
      </c>
      <c r="AC2961" s="6" t="n">
        <v>0.758048</v>
      </c>
      <c r="AD2961" s="6" t="n">
        <f aca="false">'3405 proteins'!$M2961/'3405 proteins'!$K2961</f>
        <v>1.11472602739726</v>
      </c>
      <c r="AE2961" s="6" t="n">
        <v>0.503537</v>
      </c>
      <c r="AF2961" s="6" t="n">
        <f aca="false">'3405 proteins'!$M2961/'3405 proteins'!$L2961</f>
        <v>1.08319467554077</v>
      </c>
      <c r="AG2961" s="10" t="n">
        <v>0.323028</v>
      </c>
    </row>
    <row r="2962" customFormat="false" ht="15" hidden="false" customHeight="false" outlineLevel="0" collapsed="false">
      <c r="A2962" s="5" t="n">
        <v>218201504</v>
      </c>
      <c r="B2962" s="2" t="s">
        <v>2474</v>
      </c>
      <c r="C2962" s="2" t="n">
        <v>20.4678362573099</v>
      </c>
      <c r="D2962" s="6" t="n">
        <v>4</v>
      </c>
      <c r="E2962" s="6" t="n">
        <v>2</v>
      </c>
      <c r="F2962" s="6" t="n">
        <v>171</v>
      </c>
      <c r="G2962" s="6" t="n">
        <v>19.443</v>
      </c>
      <c r="H2962" s="6" t="n">
        <v>10.36</v>
      </c>
      <c r="I2962" s="6" t="n">
        <v>0.885</v>
      </c>
      <c r="J2962" s="6" t="n">
        <v>1.32</v>
      </c>
      <c r="K2962" s="6" t="n">
        <v>1.009</v>
      </c>
      <c r="L2962" s="6" t="n">
        <v>1.122</v>
      </c>
      <c r="M2962" s="6" t="n">
        <v>1.176</v>
      </c>
      <c r="N2962" s="6" t="n">
        <f aca="false">'3405 proteins'!$J2962/'3405 proteins'!$I2962</f>
        <v>1.49152542372881</v>
      </c>
      <c r="O2962" s="6" t="n">
        <v>0.0600251</v>
      </c>
      <c r="P2962" s="6" t="n">
        <f aca="false">'3405 proteins'!$K2962/'3405 proteins'!$I2962</f>
        <v>1.14011299435028</v>
      </c>
      <c r="Q2962" s="6" t="n">
        <v>0.377849</v>
      </c>
      <c r="R2962" s="6" t="n">
        <f aca="false">'3405 proteins'!$L2962/'3405 proteins'!$I2962</f>
        <v>1.26779661016949</v>
      </c>
      <c r="S2962" s="6" t="n">
        <v>0.300209</v>
      </c>
      <c r="T2962" s="6" t="n">
        <f aca="false">'3405 proteins'!$M2962/'3405 proteins'!$I2962</f>
        <v>1.32881355932203</v>
      </c>
      <c r="U2962" s="6" t="n">
        <v>0.345409</v>
      </c>
      <c r="V2962" s="6" t="n">
        <f aca="false">'3405 proteins'!$K2962/'3405 proteins'!$J2962</f>
        <v>0.764393939393939</v>
      </c>
      <c r="W2962" s="6" t="n">
        <v>0.0560545</v>
      </c>
      <c r="X2962" s="6" t="n">
        <f aca="false">'3405 proteins'!$L2962/'3405 proteins'!$J2962</f>
        <v>0.85</v>
      </c>
      <c r="Y2962" s="6" t="n">
        <v>0.197062</v>
      </c>
      <c r="Z2962" s="6" t="n">
        <f aca="false">'3405 proteins'!$M2962/'3405 proteins'!$J2962</f>
        <v>0.890909090909091</v>
      </c>
      <c r="AA2962" s="6" t="n">
        <v>0.451454</v>
      </c>
      <c r="AB2962" s="6" t="n">
        <f aca="false">'3405 proteins'!$L2962/'3405 proteins'!$K2962</f>
        <v>1.11199207135778</v>
      </c>
      <c r="AC2962" s="6" t="n">
        <v>0.729312</v>
      </c>
      <c r="AD2962" s="6" t="n">
        <f aca="false">'3405 proteins'!$M2962/'3405 proteins'!$K2962</f>
        <v>1.16551040634291</v>
      </c>
      <c r="AE2962" s="6" t="n">
        <v>0.34121</v>
      </c>
      <c r="AF2962" s="6" t="n">
        <f aca="false">'3405 proteins'!$M2962/'3405 proteins'!$L2962</f>
        <v>1.04812834224599</v>
      </c>
      <c r="AG2962" s="10" t="n">
        <v>0.443049</v>
      </c>
    </row>
    <row r="2963" customFormat="false" ht="15" hidden="false" customHeight="false" outlineLevel="0" collapsed="false">
      <c r="A2963" s="5" t="n">
        <v>218201882</v>
      </c>
      <c r="B2963" s="2" t="s">
        <v>2731</v>
      </c>
      <c r="C2963" s="2" t="n">
        <v>36.3636363636364</v>
      </c>
      <c r="D2963" s="6" t="n">
        <v>6</v>
      </c>
      <c r="E2963" s="6" t="n">
        <v>2</v>
      </c>
      <c r="F2963" s="6" t="n">
        <v>176</v>
      </c>
      <c r="G2963" s="6" t="n">
        <v>19.424</v>
      </c>
      <c r="H2963" s="6" t="n">
        <v>8.56</v>
      </c>
      <c r="I2963" s="6" t="n">
        <v>0.68</v>
      </c>
      <c r="J2963" s="6" t="n">
        <v>0.555</v>
      </c>
      <c r="K2963" s="6" t="n">
        <v>0.773</v>
      </c>
      <c r="L2963" s="6" t="n">
        <v>1.051</v>
      </c>
      <c r="M2963" s="6" t="n">
        <v>1.316</v>
      </c>
      <c r="N2963" s="6" t="n">
        <f aca="false">'3405 proteins'!$J2963/'3405 proteins'!$I2963</f>
        <v>0.816176470588235</v>
      </c>
      <c r="O2963" s="6" t="n">
        <v>0.746976</v>
      </c>
      <c r="P2963" s="6" t="n">
        <f aca="false">'3405 proteins'!$K2963/'3405 proteins'!$I2963</f>
        <v>1.13676470588235</v>
      </c>
      <c r="Q2963" s="6" t="n">
        <v>0.388339</v>
      </c>
      <c r="R2963" s="6" t="n">
        <f aca="false">'3405 proteins'!$L2963/'3405 proteins'!$I2963</f>
        <v>1.54558823529412</v>
      </c>
      <c r="S2963" s="6" t="n">
        <v>0.0262241</v>
      </c>
      <c r="T2963" s="6" t="n">
        <f aca="false">'3405 proteins'!$M2963/'3405 proteins'!$I2963</f>
        <v>1.93529411764706</v>
      </c>
      <c r="U2963" s="6" t="n">
        <v>0.138816</v>
      </c>
      <c r="V2963" s="6" t="n">
        <f aca="false">'3405 proteins'!$K2963/'3405 proteins'!$J2963</f>
        <v>1.39279279279279</v>
      </c>
      <c r="W2963" s="6" t="n">
        <v>0.215494</v>
      </c>
      <c r="X2963" s="6" t="n">
        <f aca="false">'3405 proteins'!$L2963/'3405 proteins'!$J2963</f>
        <v>1.89369369369369</v>
      </c>
      <c r="Y2963" s="6" t="n">
        <v>0.0503991</v>
      </c>
      <c r="Z2963" s="6" t="n">
        <f aca="false">'3405 proteins'!$M2963/'3405 proteins'!$J2963</f>
        <v>2.37117117117117</v>
      </c>
      <c r="AA2963" s="6" t="n">
        <v>0.00248182</v>
      </c>
      <c r="AB2963" s="6" t="n">
        <f aca="false">'3405 proteins'!$L2963/'3405 proteins'!$K2963</f>
        <v>1.35963777490298</v>
      </c>
      <c r="AC2963" s="6" t="n">
        <v>0.0386711</v>
      </c>
      <c r="AD2963" s="6" t="n">
        <f aca="false">'3405 proteins'!$M2963/'3405 proteins'!$K2963</f>
        <v>1.70245795601552</v>
      </c>
      <c r="AE2963" s="6" t="n">
        <v>0.000786711</v>
      </c>
      <c r="AF2963" s="6" t="n">
        <f aca="false">'3405 proteins'!$M2963/'3405 proteins'!$L2963</f>
        <v>1.25214081826832</v>
      </c>
      <c r="AG2963" s="10" t="n">
        <v>0.0497056</v>
      </c>
    </row>
    <row r="2964" customFormat="false" ht="15" hidden="false" customHeight="false" outlineLevel="0" collapsed="false">
      <c r="A2964" s="5" t="n">
        <v>149390705</v>
      </c>
      <c r="B2964" s="2" t="s">
        <v>1436</v>
      </c>
      <c r="C2964" s="2" t="n">
        <v>34.2696629213483</v>
      </c>
      <c r="D2964" s="6" t="n">
        <v>7</v>
      </c>
      <c r="E2964" s="6" t="n">
        <v>1</v>
      </c>
      <c r="F2964" s="6" t="n">
        <v>178</v>
      </c>
      <c r="G2964" s="6" t="n">
        <v>19.415</v>
      </c>
      <c r="H2964" s="6" t="n">
        <v>8.25</v>
      </c>
      <c r="I2964" s="6" t="n">
        <v>0.935</v>
      </c>
      <c r="J2964" s="6" t="n">
        <v>0.626</v>
      </c>
      <c r="K2964" s="6" t="n">
        <v>0.869</v>
      </c>
      <c r="L2964" s="6" t="n">
        <v>1.08</v>
      </c>
      <c r="M2964" s="6" t="n">
        <v>0.953</v>
      </c>
      <c r="N2964" s="6" t="n">
        <f aca="false">'3405 proteins'!$J2964/'3405 proteins'!$I2964</f>
        <v>0.66951871657754</v>
      </c>
      <c r="O2964" s="6" t="n">
        <v>0.242713</v>
      </c>
      <c r="P2964" s="6" t="n">
        <f aca="false">'3405 proteins'!$K2964/'3405 proteins'!$I2964</f>
        <v>0.929411764705882</v>
      </c>
      <c r="Q2964" s="6" t="n">
        <v>0.652729</v>
      </c>
      <c r="R2964" s="6" t="n">
        <f aca="false">'3405 proteins'!$L2964/'3405 proteins'!$I2964</f>
        <v>1.15508021390374</v>
      </c>
      <c r="S2964" s="6" t="n">
        <v>0.632514</v>
      </c>
      <c r="T2964" s="6" t="n">
        <f aca="false">'3405 proteins'!$M2964/'3405 proteins'!$I2964</f>
        <v>1.0192513368984</v>
      </c>
      <c r="U2964" s="6" t="n">
        <v>0.950136</v>
      </c>
      <c r="V2964" s="6" t="n">
        <f aca="false">'3405 proteins'!$K2964/'3405 proteins'!$J2964</f>
        <v>1.38817891373802</v>
      </c>
      <c r="W2964" s="6" t="n">
        <v>0.222523</v>
      </c>
      <c r="X2964" s="6" t="n">
        <f aca="false">'3405 proteins'!$L2964/'3405 proteins'!$J2964</f>
        <v>1.72523961661342</v>
      </c>
      <c r="Y2964" s="6" t="n">
        <v>0.118547</v>
      </c>
      <c r="Z2964" s="6" t="n">
        <f aca="false">'3405 proteins'!$M2964/'3405 proteins'!$J2964</f>
        <v>1.5223642172524</v>
      </c>
      <c r="AA2964" s="6" t="n">
        <v>0.198686</v>
      </c>
      <c r="AB2964" s="6" t="n">
        <f aca="false">'3405 proteins'!$L2964/'3405 proteins'!$K2964</f>
        <v>1.24280782508631</v>
      </c>
      <c r="AC2964" s="6" t="n">
        <v>0.194161</v>
      </c>
      <c r="AD2964" s="6" t="n">
        <f aca="false">'3405 proteins'!$M2964/'3405 proteins'!$K2964</f>
        <v>1.09666283084005</v>
      </c>
      <c r="AE2964" s="6" t="n">
        <v>0.571928</v>
      </c>
      <c r="AF2964" s="6" t="n">
        <f aca="false">'3405 proteins'!$M2964/'3405 proteins'!$L2964</f>
        <v>0.882407407407407</v>
      </c>
      <c r="AG2964" s="10" t="n">
        <v>0.737856</v>
      </c>
    </row>
    <row r="2965" customFormat="false" ht="15" hidden="false" customHeight="false" outlineLevel="0" collapsed="false">
      <c r="A2965" s="5" t="n">
        <v>41052683</v>
      </c>
      <c r="B2965" s="2" t="s">
        <v>1327</v>
      </c>
      <c r="C2965" s="2" t="n">
        <v>20.1149425287356</v>
      </c>
      <c r="D2965" s="6" t="n">
        <v>3</v>
      </c>
      <c r="E2965" s="6" t="n">
        <v>1</v>
      </c>
      <c r="F2965" s="6" t="n">
        <v>174</v>
      </c>
      <c r="G2965" s="6" t="n">
        <v>19.411</v>
      </c>
      <c r="H2965" s="6" t="n">
        <v>7.83</v>
      </c>
      <c r="I2965" s="6" t="n">
        <v>1.358</v>
      </c>
      <c r="J2965" s="6" t="n">
        <v>0.742</v>
      </c>
      <c r="K2965" s="6" t="n">
        <v>0.865</v>
      </c>
      <c r="L2965" s="6" t="n">
        <v>0.879</v>
      </c>
      <c r="M2965" s="6" t="n">
        <v>0.938</v>
      </c>
      <c r="N2965" s="6" t="n">
        <f aca="false">'3405 proteins'!$J2965/'3405 proteins'!$I2965</f>
        <v>0.54639175257732</v>
      </c>
      <c r="O2965" s="6" t="n">
        <v>0.0417678</v>
      </c>
      <c r="P2965" s="6" t="n">
        <f aca="false">'3405 proteins'!$K2965/'3405 proteins'!$I2965</f>
        <v>0.636966126656848</v>
      </c>
      <c r="Q2965" s="6" t="n">
        <v>0.00376615</v>
      </c>
      <c r="R2965" s="6" t="n">
        <f aca="false">'3405 proteins'!$L2965/'3405 proteins'!$I2965</f>
        <v>0.647275405007364</v>
      </c>
      <c r="S2965" s="6" t="n">
        <v>0.00416826</v>
      </c>
      <c r="T2965" s="6" t="n">
        <f aca="false">'3405 proteins'!$M2965/'3405 proteins'!$I2965</f>
        <v>0.690721649484536</v>
      </c>
      <c r="U2965" s="6" t="n">
        <v>0.88722</v>
      </c>
      <c r="V2965" s="6" t="n">
        <f aca="false">'3405 proteins'!$K2965/'3405 proteins'!$J2965</f>
        <v>1.16576819407008</v>
      </c>
      <c r="W2965" s="6" t="n">
        <v>0.815712</v>
      </c>
      <c r="X2965" s="6" t="n">
        <f aca="false">'3405 proteins'!$L2965/'3405 proteins'!$J2965</f>
        <v>1.18463611859838</v>
      </c>
      <c r="Y2965" s="6" t="n">
        <v>0.974619</v>
      </c>
      <c r="Z2965" s="6" t="n">
        <f aca="false">'3405 proteins'!$M2965/'3405 proteins'!$J2965</f>
        <v>1.26415094339623</v>
      </c>
      <c r="AA2965" s="6" t="n">
        <v>0.578643</v>
      </c>
      <c r="AB2965" s="6" t="n">
        <f aca="false">'3405 proteins'!$L2965/'3405 proteins'!$K2965</f>
        <v>1.01618497109827</v>
      </c>
      <c r="AC2965" s="6" t="n">
        <v>0.679505</v>
      </c>
      <c r="AD2965" s="6" t="n">
        <f aca="false">'3405 proteins'!$M2965/'3405 proteins'!$K2965</f>
        <v>1.08439306358382</v>
      </c>
      <c r="AE2965" s="6" t="n">
        <v>0.621461</v>
      </c>
      <c r="AF2965" s="6" t="n">
        <f aca="false">'3405 proteins'!$M2965/'3405 proteins'!$L2965</f>
        <v>1.06712172923777</v>
      </c>
      <c r="AG2965" s="10" t="n">
        <v>0.374665</v>
      </c>
    </row>
    <row r="2966" customFormat="false" ht="15" hidden="false" customHeight="false" outlineLevel="0" collapsed="false">
      <c r="A2966" s="5" t="n">
        <v>1002252829</v>
      </c>
      <c r="B2966" s="2" t="s">
        <v>698</v>
      </c>
      <c r="C2966" s="2" t="n">
        <v>10.5882352941176</v>
      </c>
      <c r="D2966" s="6" t="n">
        <v>2</v>
      </c>
      <c r="E2966" s="6" t="n">
        <v>2</v>
      </c>
      <c r="F2966" s="6" t="n">
        <v>170</v>
      </c>
      <c r="G2966" s="6" t="n">
        <v>19.396</v>
      </c>
      <c r="H2966" s="6" t="n">
        <v>9.38</v>
      </c>
      <c r="I2966" s="6" t="n">
        <v>0.849</v>
      </c>
      <c r="J2966" s="6" t="n">
        <v>0.584</v>
      </c>
      <c r="K2966" s="6" t="n">
        <v>0.768</v>
      </c>
      <c r="L2966" s="6" t="n">
        <v>0.904</v>
      </c>
      <c r="M2966" s="6" t="n">
        <v>0.829</v>
      </c>
      <c r="N2966" s="6" t="n">
        <f aca="false">'3405 proteins'!$J2966/'3405 proteins'!$I2966</f>
        <v>0.687868080094229</v>
      </c>
      <c r="O2966" s="6" t="n">
        <v>0.292432</v>
      </c>
      <c r="P2966" s="6" t="n">
        <f aca="false">'3405 proteins'!$K2966/'3405 proteins'!$I2966</f>
        <v>0.904593639575972</v>
      </c>
      <c r="Q2966" s="6" t="n">
        <v>0.531791</v>
      </c>
      <c r="R2966" s="6" t="n">
        <f aca="false">'3405 proteins'!$L2966/'3405 proteins'!$I2966</f>
        <v>1.06478209658422</v>
      </c>
      <c r="S2966" s="6" t="n">
        <v>0.992782</v>
      </c>
      <c r="T2966" s="6" t="n">
        <f aca="false">'3405 proteins'!$M2966/'3405 proteins'!$I2966</f>
        <v>0.976442873969376</v>
      </c>
      <c r="U2966" s="6" t="n">
        <v>0.447746</v>
      </c>
      <c r="V2966" s="6" t="n">
        <f aca="false">'3405 proteins'!$K2966/'3405 proteins'!$J2966</f>
        <v>1.31506849315069</v>
      </c>
      <c r="W2966" s="6" t="n">
        <v>0.360669</v>
      </c>
      <c r="X2966" s="6" t="n">
        <f aca="false">'3405 proteins'!$L2966/'3405 proteins'!$J2966</f>
        <v>1.54794520547945</v>
      </c>
      <c r="Y2966" s="6" t="n">
        <v>0.271169</v>
      </c>
      <c r="Z2966" s="6" t="n">
        <f aca="false">'3405 proteins'!$M2966/'3405 proteins'!$J2966</f>
        <v>1.41952054794521</v>
      </c>
      <c r="AA2966" s="6" t="n">
        <v>0.312203</v>
      </c>
      <c r="AB2966" s="6" t="n">
        <f aca="false">'3405 proteins'!$L2966/'3405 proteins'!$K2966</f>
        <v>1.17708333333333</v>
      </c>
      <c r="AC2966" s="6" t="n">
        <v>0.404769</v>
      </c>
      <c r="AD2966" s="6" t="n">
        <f aca="false">'3405 proteins'!$M2966/'3405 proteins'!$K2966</f>
        <v>1.07942708333333</v>
      </c>
      <c r="AE2966" s="6" t="n">
        <v>0.642189</v>
      </c>
      <c r="AF2966" s="6" t="n">
        <f aca="false">'3405 proteins'!$M2966/'3405 proteins'!$L2966</f>
        <v>0.917035398230088</v>
      </c>
      <c r="AG2966" s="10" t="n">
        <v>0.9104</v>
      </c>
    </row>
    <row r="2967" customFormat="false" ht="15" hidden="false" customHeight="false" outlineLevel="0" collapsed="false">
      <c r="A2967" s="5" t="n">
        <v>53749319</v>
      </c>
      <c r="B2967" s="2" t="s">
        <v>909</v>
      </c>
      <c r="C2967" s="2" t="n">
        <v>8.55614973262032</v>
      </c>
      <c r="D2967" s="6" t="n">
        <v>1</v>
      </c>
      <c r="E2967" s="6" t="n">
        <v>1</v>
      </c>
      <c r="F2967" s="6" t="n">
        <v>187</v>
      </c>
      <c r="G2967" s="6" t="n">
        <v>19.379</v>
      </c>
      <c r="H2967" s="6" t="n">
        <v>7.37</v>
      </c>
      <c r="I2967" s="6" t="n">
        <v>1.031</v>
      </c>
      <c r="J2967" s="6" t="n">
        <v>0.753</v>
      </c>
      <c r="K2967" s="6" t="n">
        <v>0.869</v>
      </c>
      <c r="L2967" s="6" t="n">
        <v>0.952</v>
      </c>
      <c r="M2967" s="6" t="n">
        <v>0.869</v>
      </c>
      <c r="N2967" s="6" t="n">
        <f aca="false">'3405 proteins'!$J2967/'3405 proteins'!$I2967</f>
        <v>0.730358874878759</v>
      </c>
      <c r="O2967" s="6" t="n">
        <v>0.425502</v>
      </c>
      <c r="P2967" s="6" t="n">
        <f aca="false">'3405 proteins'!$K2967/'3405 proteins'!$I2967</f>
        <v>0.842870999030068</v>
      </c>
      <c r="Q2967" s="6" t="n">
        <v>0.27881</v>
      </c>
      <c r="R2967" s="6" t="n">
        <f aca="false">'3405 proteins'!$L2967/'3405 proteins'!$I2967</f>
        <v>0.923375363724539</v>
      </c>
      <c r="S2967" s="6" t="n">
        <v>0.408437</v>
      </c>
      <c r="T2967" s="6" t="n">
        <f aca="false">'3405 proteins'!$M2967/'3405 proteins'!$I2967</f>
        <v>0.842870999030068</v>
      </c>
      <c r="U2967" s="6" t="n">
        <v>0.600504</v>
      </c>
      <c r="V2967" s="6" t="n">
        <f aca="false">'3405 proteins'!$K2967/'3405 proteins'!$J2967</f>
        <v>1.15405046480744</v>
      </c>
      <c r="W2967" s="6" t="n">
        <v>0.860315</v>
      </c>
      <c r="X2967" s="6" t="n">
        <f aca="false">'3405 proteins'!$L2967/'3405 proteins'!$J2967</f>
        <v>1.26427622841965</v>
      </c>
      <c r="Y2967" s="6" t="n">
        <v>0.809809</v>
      </c>
      <c r="Z2967" s="6" t="n">
        <f aca="false">'3405 proteins'!$M2967/'3405 proteins'!$J2967</f>
        <v>1.15405046480744</v>
      </c>
      <c r="AA2967" s="6" t="n">
        <v>0.843433</v>
      </c>
      <c r="AB2967" s="6" t="n">
        <f aca="false">'3405 proteins'!$L2967/'3405 proteins'!$K2967</f>
        <v>1.09551208285386</v>
      </c>
      <c r="AC2967" s="6" t="n">
        <v>0.82728</v>
      </c>
      <c r="AD2967" s="6" t="n">
        <f aca="false">'3405 proteins'!$M2967/'3405 proteins'!$K2967</f>
        <v>1</v>
      </c>
      <c r="AE2967" s="6" t="n">
        <v>0.987189</v>
      </c>
      <c r="AF2967" s="6" t="n">
        <f aca="false">'3405 proteins'!$M2967/'3405 proteins'!$L2967</f>
        <v>0.91281512605042</v>
      </c>
      <c r="AG2967" s="10" t="n">
        <v>0.889327</v>
      </c>
    </row>
    <row r="2968" customFormat="false" ht="15" hidden="false" customHeight="false" outlineLevel="0" collapsed="false">
      <c r="A2968" s="5" t="n">
        <v>1002278143</v>
      </c>
      <c r="B2968" s="2" t="s">
        <v>545</v>
      </c>
      <c r="C2968" s="2" t="n">
        <v>15.0837988826816</v>
      </c>
      <c r="D2968" s="6" t="n">
        <v>2</v>
      </c>
      <c r="E2968" s="6" t="n">
        <v>2</v>
      </c>
      <c r="F2968" s="6" t="n">
        <v>179</v>
      </c>
      <c r="G2968" s="6" t="n">
        <v>19.345</v>
      </c>
      <c r="H2968" s="6" t="n">
        <v>9.77</v>
      </c>
      <c r="I2968" s="6" t="n">
        <v>0.694</v>
      </c>
      <c r="J2968" s="6" t="n">
        <v>0.758</v>
      </c>
      <c r="K2968" s="6" t="n">
        <v>0.787</v>
      </c>
      <c r="L2968" s="6" t="n">
        <v>0.795</v>
      </c>
      <c r="M2968" s="6" t="n">
        <v>0.798</v>
      </c>
      <c r="N2968" s="6" t="n">
        <f aca="false">'3405 proteins'!$J2968/'3405 proteins'!$I2968</f>
        <v>1.09221902017291</v>
      </c>
      <c r="O2968" s="6" t="n">
        <v>0.44163</v>
      </c>
      <c r="P2968" s="6" t="n">
        <f aca="false">'3405 proteins'!$K2968/'3405 proteins'!$I2968</f>
        <v>1.13400576368876</v>
      </c>
      <c r="Q2968" s="6" t="n">
        <v>0.397138</v>
      </c>
      <c r="R2968" s="6" t="n">
        <f aca="false">'3405 proteins'!$L2968/'3405 proteins'!$I2968</f>
        <v>1.14553314121037</v>
      </c>
      <c r="S2968" s="6" t="n">
        <v>0.668308</v>
      </c>
      <c r="T2968" s="6" t="n">
        <f aca="false">'3405 proteins'!$M2968/'3405 proteins'!$I2968</f>
        <v>1.14985590778098</v>
      </c>
      <c r="U2968" s="6" t="n">
        <v>0.342292</v>
      </c>
      <c r="V2968" s="6" t="n">
        <f aca="false">'3405 proteins'!$K2968/'3405 proteins'!$J2968</f>
        <v>1.03825857519789</v>
      </c>
      <c r="W2968" s="6" t="n">
        <v>0.708214</v>
      </c>
      <c r="X2968" s="6" t="n">
        <f aca="false">'3405 proteins'!$L2968/'3405 proteins'!$J2968</f>
        <v>1.04881266490765</v>
      </c>
      <c r="Y2968" s="6" t="n">
        <v>0.621753</v>
      </c>
      <c r="Z2968" s="6" t="n">
        <f aca="false">'3405 proteins'!$M2968/'3405 proteins'!$J2968</f>
        <v>1.05277044854881</v>
      </c>
      <c r="AA2968" s="6" t="n">
        <v>0.880685</v>
      </c>
      <c r="AB2968" s="6" t="n">
        <f aca="false">'3405 proteins'!$L2968/'3405 proteins'!$K2968</f>
        <v>1.01016518424396</v>
      </c>
      <c r="AC2968" s="6" t="n">
        <v>0.643691</v>
      </c>
      <c r="AD2968" s="6" t="n">
        <f aca="false">'3405 proteins'!$M2968/'3405 proteins'!$K2968</f>
        <v>1.01397712833545</v>
      </c>
      <c r="AE2968" s="6" t="n">
        <v>0.946166</v>
      </c>
      <c r="AF2968" s="6" t="n">
        <f aca="false">'3405 proteins'!$M2968/'3405 proteins'!$L2968</f>
        <v>1.00377358490566</v>
      </c>
      <c r="AG2968" s="10" t="n">
        <v>0.63378</v>
      </c>
    </row>
    <row r="2969" customFormat="false" ht="15" hidden="false" customHeight="false" outlineLevel="0" collapsed="false">
      <c r="A2969" s="5" t="n">
        <v>125591522</v>
      </c>
      <c r="B2969" s="2" t="s">
        <v>1853</v>
      </c>
      <c r="C2969" s="2" t="n">
        <v>6.97674418604651</v>
      </c>
      <c r="D2969" s="6" t="n">
        <v>1</v>
      </c>
      <c r="E2969" s="6" t="n">
        <v>1</v>
      </c>
      <c r="F2969" s="6" t="n">
        <v>172</v>
      </c>
      <c r="G2969" s="6" t="n">
        <v>19.337</v>
      </c>
      <c r="H2969" s="6" t="n">
        <v>7.91</v>
      </c>
      <c r="I2969" s="6" t="n">
        <v>0.766</v>
      </c>
      <c r="J2969" s="6" t="n">
        <v>0.847</v>
      </c>
      <c r="K2969" s="6" t="n">
        <v>0.962</v>
      </c>
      <c r="L2969" s="6" t="n">
        <v>1.034</v>
      </c>
      <c r="M2969" s="6" t="n">
        <v>1.016</v>
      </c>
      <c r="N2969" s="6" t="n">
        <f aca="false">'3405 proteins'!$J2969/'3405 proteins'!$I2969</f>
        <v>1.10574412532637</v>
      </c>
      <c r="O2969" s="6" t="n">
        <v>0.416027</v>
      </c>
      <c r="P2969" s="6" t="n">
        <f aca="false">'3405 proteins'!$K2969/'3405 proteins'!$I2969</f>
        <v>1.25587467362924</v>
      </c>
      <c r="Q2969" s="6" t="n">
        <v>0.129961</v>
      </c>
      <c r="R2969" s="6" t="n">
        <f aca="false">'3405 proteins'!$L2969/'3405 proteins'!$I2969</f>
        <v>1.34986945169713</v>
      </c>
      <c r="S2969" s="6" t="n">
        <v>0.15802</v>
      </c>
      <c r="T2969" s="6" t="n">
        <f aca="false">'3405 proteins'!$M2969/'3405 proteins'!$I2969</f>
        <v>1.32637075718016</v>
      </c>
      <c r="U2969" s="6" t="n">
        <v>0.80589</v>
      </c>
      <c r="V2969" s="6" t="n">
        <f aca="false">'3405 proteins'!$K2969/'3405 proteins'!$J2969</f>
        <v>1.1357733175915</v>
      </c>
      <c r="W2969" s="6" t="n">
        <v>0.931661</v>
      </c>
      <c r="X2969" s="6" t="n">
        <f aca="false">'3405 proteins'!$L2969/'3405 proteins'!$J2969</f>
        <v>1.22077922077922</v>
      </c>
      <c r="Y2969" s="6" t="n">
        <v>0.92671</v>
      </c>
      <c r="Z2969" s="6" t="n">
        <f aca="false">'3405 proteins'!$M2969/'3405 proteins'!$J2969</f>
        <v>1.19952774498229</v>
      </c>
      <c r="AA2969" s="6" t="n">
        <v>0.726869</v>
      </c>
      <c r="AB2969" s="6" t="n">
        <f aca="false">'3405 proteins'!$L2969/'3405 proteins'!$K2969</f>
        <v>1.07484407484407</v>
      </c>
      <c r="AC2969" s="6" t="n">
        <v>0.956052</v>
      </c>
      <c r="AD2969" s="6" t="n">
        <f aca="false">'3405 proteins'!$M2969/'3405 proteins'!$K2969</f>
        <v>1.05613305613306</v>
      </c>
      <c r="AE2969" s="6" t="n">
        <v>0.744324</v>
      </c>
      <c r="AF2969" s="6" t="n">
        <f aca="false">'3405 proteins'!$M2969/'3405 proteins'!$L2969</f>
        <v>0.982591876208897</v>
      </c>
      <c r="AG2969" s="10" t="n">
        <v>0.739093</v>
      </c>
    </row>
    <row r="2970" customFormat="false" ht="15" hidden="false" customHeight="false" outlineLevel="0" collapsed="false">
      <c r="A2970" s="5" t="n">
        <v>937942858</v>
      </c>
      <c r="B2970" s="2" t="s">
        <v>2502</v>
      </c>
      <c r="C2970" s="2" t="n">
        <v>28.4210526315789</v>
      </c>
      <c r="D2970" s="6" t="n">
        <v>6</v>
      </c>
      <c r="E2970" s="6" t="n">
        <v>6</v>
      </c>
      <c r="F2970" s="6" t="n">
        <v>190</v>
      </c>
      <c r="G2970" s="6" t="n">
        <v>19.335</v>
      </c>
      <c r="H2970" s="6" t="n">
        <v>9.7</v>
      </c>
      <c r="I2970" s="6" t="n">
        <v>0.986</v>
      </c>
      <c r="J2970" s="6" t="n">
        <v>1.152</v>
      </c>
      <c r="K2970" s="6" t="n">
        <v>1.004</v>
      </c>
      <c r="L2970" s="6" t="n">
        <v>1.083</v>
      </c>
      <c r="M2970" s="6" t="n">
        <v>1.187</v>
      </c>
      <c r="N2970" s="6" t="n">
        <f aca="false">'3405 proteins'!$J2970/'3405 proteins'!$I2970</f>
        <v>1.1683569979716</v>
      </c>
      <c r="O2970" s="6" t="n">
        <v>0.312612</v>
      </c>
      <c r="P2970" s="6" t="n">
        <f aca="false">'3405 proteins'!$K2970/'3405 proteins'!$I2970</f>
        <v>1.01825557809331</v>
      </c>
      <c r="Q2970" s="6" t="n">
        <v>0.886542</v>
      </c>
      <c r="R2970" s="6" t="n">
        <f aca="false">'3405 proteins'!$L2970/'3405 proteins'!$I2970</f>
        <v>1.09837728194726</v>
      </c>
      <c r="S2970" s="6" t="n">
        <v>0.859786</v>
      </c>
      <c r="T2970" s="6" t="n">
        <f aca="false">'3405 proteins'!$M2970/'3405 proteins'!$I2970</f>
        <v>1.20385395537525</v>
      </c>
      <c r="U2970" s="6" t="n">
        <v>0.323174</v>
      </c>
      <c r="V2970" s="6" t="n">
        <f aca="false">'3405 proteins'!$K2970/'3405 proteins'!$J2970</f>
        <v>0.871527777777778</v>
      </c>
      <c r="W2970" s="6" t="n">
        <v>0.210376</v>
      </c>
      <c r="X2970" s="6" t="n">
        <f aca="false">'3405 proteins'!$L2970/'3405 proteins'!$J2970</f>
        <v>0.940104166666667</v>
      </c>
      <c r="Y2970" s="6" t="n">
        <v>0.363828</v>
      </c>
      <c r="Z2970" s="6" t="n">
        <f aca="false">'3405 proteins'!$M2970/'3405 proteins'!$J2970</f>
        <v>1.03038194444444</v>
      </c>
      <c r="AA2970" s="6" t="n">
        <v>0.819855</v>
      </c>
      <c r="AB2970" s="6" t="n">
        <f aca="false">'3405 proteins'!$L2970/'3405 proteins'!$K2970</f>
        <v>1.07868525896414</v>
      </c>
      <c r="AC2970" s="6" t="n">
        <v>0.931742</v>
      </c>
      <c r="AD2970" s="6" t="n">
        <f aca="false">'3405 proteins'!$M2970/'3405 proteins'!$K2970</f>
        <v>1.18227091633466</v>
      </c>
      <c r="AE2970" s="6" t="n">
        <v>0.297215</v>
      </c>
      <c r="AF2970" s="6" t="n">
        <f aca="false">'3405 proteins'!$M2970/'3405 proteins'!$L2970</f>
        <v>1.09602954755309</v>
      </c>
      <c r="AG2970" s="10" t="n">
        <v>0.285777</v>
      </c>
    </row>
    <row r="2971" customFormat="false" ht="15" hidden="false" customHeight="false" outlineLevel="0" collapsed="false">
      <c r="A2971" s="5" t="n">
        <v>937921062</v>
      </c>
      <c r="B2971" s="2" t="s">
        <v>2036</v>
      </c>
      <c r="C2971" s="2" t="n">
        <v>18.9349112426036</v>
      </c>
      <c r="D2971" s="6" t="n">
        <v>4</v>
      </c>
      <c r="E2971" s="6" t="n">
        <v>2</v>
      </c>
      <c r="F2971" s="6" t="n">
        <v>169</v>
      </c>
      <c r="G2971" s="6" t="n">
        <v>19.308</v>
      </c>
      <c r="H2971" s="6" t="n">
        <v>11.21</v>
      </c>
      <c r="I2971" s="6" t="n">
        <v>1.025</v>
      </c>
      <c r="J2971" s="6" t="n">
        <v>0.957</v>
      </c>
      <c r="K2971" s="6" t="n">
        <v>0.996</v>
      </c>
      <c r="L2971" s="6" t="n">
        <v>1.032</v>
      </c>
      <c r="M2971" s="6" t="n">
        <v>1.053</v>
      </c>
      <c r="N2971" s="6" t="n">
        <f aca="false">'3405 proteins'!$J2971/'3405 proteins'!$I2971</f>
        <v>0.933658536585366</v>
      </c>
      <c r="O2971" s="6" t="n">
        <v>0.833609</v>
      </c>
      <c r="P2971" s="6" t="n">
        <f aca="false">'3405 proteins'!$K2971/'3405 proteins'!$I2971</f>
        <v>0.971707317073171</v>
      </c>
      <c r="Q2971" s="6" t="n">
        <v>0.871509</v>
      </c>
      <c r="R2971" s="6" t="n">
        <f aca="false">'3405 proteins'!$L2971/'3405 proteins'!$I2971</f>
        <v>1.00682926829268</v>
      </c>
      <c r="S2971" s="6" t="n">
        <v>0.741274</v>
      </c>
      <c r="T2971" s="6" t="n">
        <f aca="false">'3405 proteins'!$M2971/'3405 proteins'!$I2971</f>
        <v>1.02731707317073</v>
      </c>
      <c r="U2971" s="6" t="n">
        <v>0.677113</v>
      </c>
      <c r="V2971" s="6" t="n">
        <f aca="false">'3405 proteins'!$K2971/'3405 proteins'!$J2971</f>
        <v>1.04075235109718</v>
      </c>
      <c r="W2971" s="6" t="n">
        <v>0.717188</v>
      </c>
      <c r="X2971" s="6" t="n">
        <f aca="false">'3405 proteins'!$L2971/'3405 proteins'!$J2971</f>
        <v>1.07836990595611</v>
      </c>
      <c r="Y2971" s="6" t="n">
        <v>0.697992</v>
      </c>
      <c r="Z2971" s="6" t="n">
        <f aca="false">'3405 proteins'!$M2971/'3405 proteins'!$J2971</f>
        <v>1.10031347962382</v>
      </c>
      <c r="AA2971" s="6" t="n">
        <v>0.991829</v>
      </c>
      <c r="AB2971" s="6" t="n">
        <f aca="false">'3405 proteins'!$L2971/'3405 proteins'!$K2971</f>
        <v>1.03614457831325</v>
      </c>
      <c r="AC2971" s="6" t="n">
        <v>0.801508</v>
      </c>
      <c r="AD2971" s="6" t="n">
        <f aca="false">'3405 proteins'!$M2971/'3405 proteins'!$K2971</f>
        <v>1.05722891566265</v>
      </c>
      <c r="AE2971" s="6" t="n">
        <v>0.739348</v>
      </c>
      <c r="AF2971" s="6" t="n">
        <f aca="false">'3405 proteins'!$M2971/'3405 proteins'!$L2971</f>
        <v>1.0203488372093</v>
      </c>
      <c r="AG2971" s="10" t="n">
        <v>0.557539</v>
      </c>
    </row>
    <row r="2972" customFormat="false" ht="15" hidden="false" customHeight="false" outlineLevel="0" collapsed="false">
      <c r="A2972" s="5" t="n">
        <v>125549576</v>
      </c>
      <c r="B2972" s="2" t="s">
        <v>1419</v>
      </c>
      <c r="C2972" s="2" t="n">
        <v>13.4078212290503</v>
      </c>
      <c r="D2972" s="6" t="n">
        <v>2</v>
      </c>
      <c r="E2972" s="6" t="n">
        <v>2</v>
      </c>
      <c r="F2972" s="6" t="n">
        <v>179</v>
      </c>
      <c r="G2972" s="6" t="n">
        <v>19.291</v>
      </c>
      <c r="H2972" s="6" t="n">
        <v>9.33</v>
      </c>
      <c r="I2972" s="6" t="n">
        <v>0.942</v>
      </c>
      <c r="J2972" s="6" t="n">
        <v>0.683</v>
      </c>
      <c r="K2972" s="6" t="n">
        <v>0.85</v>
      </c>
      <c r="L2972" s="6" t="n">
        <v>0.997</v>
      </c>
      <c r="M2972" s="6" t="n">
        <v>0.951</v>
      </c>
      <c r="N2972" s="6" t="n">
        <f aca="false">'3405 proteins'!$J2972/'3405 proteins'!$I2972</f>
        <v>0.725053078556263</v>
      </c>
      <c r="O2972" s="6" t="n">
        <v>0.407648</v>
      </c>
      <c r="P2972" s="6" t="n">
        <f aca="false">'3405 proteins'!$K2972/'3405 proteins'!$I2972</f>
        <v>0.902335456475584</v>
      </c>
      <c r="Q2972" s="6" t="n">
        <v>0.521223</v>
      </c>
      <c r="R2972" s="6" t="n">
        <f aca="false">'3405 proteins'!$L2972/'3405 proteins'!$I2972</f>
        <v>1.0583864118896</v>
      </c>
      <c r="S2972" s="6" t="n">
        <v>0.965211</v>
      </c>
      <c r="T2972" s="6" t="n">
        <f aca="false">'3405 proteins'!$M2972/'3405 proteins'!$I2972</f>
        <v>1.00955414012739</v>
      </c>
      <c r="U2972" s="6" t="n">
        <v>0.941778</v>
      </c>
      <c r="V2972" s="6" t="n">
        <f aca="false">'3405 proteins'!$K2972/'3405 proteins'!$J2972</f>
        <v>1.24450951683748</v>
      </c>
      <c r="W2972" s="6" t="n">
        <v>0.546883</v>
      </c>
      <c r="X2972" s="6" t="n">
        <f aca="false">'3405 proteins'!$L2972/'3405 proteins'!$J2972</f>
        <v>1.4597364568082</v>
      </c>
      <c r="Y2972" s="6" t="n">
        <v>0.39466</v>
      </c>
      <c r="Z2972" s="6" t="n">
        <f aca="false">'3405 proteins'!$M2972/'3405 proteins'!$J2972</f>
        <v>1.39238653001464</v>
      </c>
      <c r="AA2972" s="6" t="n">
        <v>0.349884</v>
      </c>
      <c r="AB2972" s="6" t="n">
        <f aca="false">'3405 proteins'!$L2972/'3405 proteins'!$K2972</f>
        <v>1.17294117647059</v>
      </c>
      <c r="AC2972" s="6" t="n">
        <v>0.422004</v>
      </c>
      <c r="AD2972" s="6" t="n">
        <f aca="false">'3405 proteins'!$M2972/'3405 proteins'!$K2972</f>
        <v>1.11882352941176</v>
      </c>
      <c r="AE2972" s="6" t="n">
        <v>0.488794</v>
      </c>
      <c r="AF2972" s="6" t="n">
        <f aca="false">'3405 proteins'!$M2972/'3405 proteins'!$L2972</f>
        <v>0.953861584754263</v>
      </c>
      <c r="AG2972" s="10" t="n">
        <v>0.893728</v>
      </c>
    </row>
    <row r="2973" customFormat="false" ht="15" hidden="false" customHeight="false" outlineLevel="0" collapsed="false">
      <c r="A2973" s="5" t="n">
        <v>215765211</v>
      </c>
      <c r="B2973" s="2" t="s">
        <v>19</v>
      </c>
      <c r="C2973" s="2" t="n">
        <v>6.74157303370786</v>
      </c>
      <c r="D2973" s="6" t="n">
        <v>1</v>
      </c>
      <c r="E2973" s="6" t="n">
        <v>1</v>
      </c>
      <c r="F2973" s="6" t="n">
        <v>178</v>
      </c>
      <c r="G2973" s="6" t="n">
        <v>19.287</v>
      </c>
      <c r="H2973" s="6" t="n">
        <v>9.04</v>
      </c>
      <c r="I2973" s="6" t="n">
        <v>0.939</v>
      </c>
      <c r="J2973" s="6" t="n">
        <v>0.84</v>
      </c>
      <c r="K2973" s="6" t="n">
        <v>0.97</v>
      </c>
      <c r="L2973" s="6" t="n">
        <v>0.953</v>
      </c>
      <c r="M2973" s="6" t="n">
        <v>0.937</v>
      </c>
      <c r="N2973" s="6" t="n">
        <f aca="false">'3405 proteins'!$J2973/'3405 proteins'!$I2973</f>
        <v>0.894568690095847</v>
      </c>
      <c r="O2973" s="6" t="n">
        <v>0.954103</v>
      </c>
      <c r="P2973" s="6" t="n">
        <f aca="false">'3405 proteins'!$K2973/'3405 proteins'!$I2973</f>
        <v>1.03301384451544</v>
      </c>
      <c r="Q2973" s="6" t="n">
        <v>0.812827</v>
      </c>
      <c r="R2973" s="6" t="n">
        <f aca="false">'3405 proteins'!$L2973/'3405 proteins'!$I2973</f>
        <v>1.01490947816826</v>
      </c>
      <c r="S2973" s="6" t="n">
        <v>0.77618</v>
      </c>
      <c r="T2973" s="6" t="n">
        <f aca="false">'3405 proteins'!$M2973/'3405 proteins'!$I2973</f>
        <v>0.997870074547391</v>
      </c>
      <c r="U2973" s="6" t="n">
        <v>0.883011</v>
      </c>
      <c r="V2973" s="6" t="n">
        <f aca="false">'3405 proteins'!$K2973/'3405 proteins'!$J2973</f>
        <v>1.1547619047619</v>
      </c>
      <c r="W2973" s="6" t="n">
        <v>0.85758</v>
      </c>
      <c r="X2973" s="6" t="n">
        <f aca="false">'3405 proteins'!$L2973/'3405 proteins'!$J2973</f>
        <v>1.13452380952381</v>
      </c>
      <c r="Y2973" s="6" t="n">
        <v>0.844896</v>
      </c>
      <c r="Z2973" s="6" t="n">
        <f aca="false">'3405 proteins'!$M2973/'3405 proteins'!$J2973</f>
        <v>1.11547619047619</v>
      </c>
      <c r="AA2973" s="6" t="n">
        <v>0.948977</v>
      </c>
      <c r="AB2973" s="6" t="n">
        <f aca="false">'3405 proteins'!$L2973/'3405 proteins'!$K2973</f>
        <v>0.982474226804124</v>
      </c>
      <c r="AC2973" s="6" t="n">
        <v>0.487891</v>
      </c>
      <c r="AD2973" s="6" t="n">
        <f aca="false">'3405 proteins'!$M2973/'3405 proteins'!$K2973</f>
        <v>0.965979381443299</v>
      </c>
      <c r="AE2973" s="6" t="n">
        <v>0.851405</v>
      </c>
      <c r="AF2973" s="6" t="n">
        <f aca="false">'3405 proteins'!$M2973/'3405 proteins'!$L2973</f>
        <v>0.983210912906611</v>
      </c>
      <c r="AG2973" s="10" t="n">
        <v>0.735899</v>
      </c>
    </row>
    <row r="2974" customFormat="false" ht="15" hidden="false" customHeight="false" outlineLevel="0" collapsed="false">
      <c r="A2974" s="5" t="n">
        <v>1002309466</v>
      </c>
      <c r="B2974" s="2" t="s">
        <v>1554</v>
      </c>
      <c r="C2974" s="2" t="n">
        <v>5.43478260869565</v>
      </c>
      <c r="D2974" s="6" t="n">
        <v>1</v>
      </c>
      <c r="E2974" s="6" t="n">
        <v>1</v>
      </c>
      <c r="F2974" s="6" t="n">
        <v>184</v>
      </c>
      <c r="G2974" s="6" t="n">
        <v>19.266</v>
      </c>
      <c r="H2974" s="6" t="n">
        <v>9.13</v>
      </c>
      <c r="I2974" s="6" t="n">
        <v>0.889</v>
      </c>
      <c r="J2974" s="6" t="n">
        <v>0.673</v>
      </c>
      <c r="K2974" s="6" t="n">
        <v>0.879</v>
      </c>
      <c r="L2974" s="6" t="n">
        <v>1.192</v>
      </c>
      <c r="M2974" s="6" t="n">
        <v>0.972</v>
      </c>
      <c r="N2974" s="6" t="n">
        <f aca="false">'3405 proteins'!$J2974/'3405 proteins'!$I2974</f>
        <v>0.7570303712036</v>
      </c>
      <c r="O2974" s="6" t="n">
        <v>0.519713</v>
      </c>
      <c r="P2974" s="6" t="n">
        <f aca="false">'3405 proteins'!$K2974/'3405 proteins'!$I2974</f>
        <v>0.988751406074241</v>
      </c>
      <c r="Q2974" s="6" t="n">
        <v>0.960822</v>
      </c>
      <c r="R2974" s="6" t="n">
        <f aca="false">'3405 proteins'!$L2974/'3405 proteins'!$I2974</f>
        <v>1.34083239595051</v>
      </c>
      <c r="S2974" s="6" t="n">
        <v>0.170213</v>
      </c>
      <c r="T2974" s="6" t="n">
        <f aca="false">'3405 proteins'!$M2974/'3405 proteins'!$I2974</f>
        <v>1.0933633295838</v>
      </c>
      <c r="U2974" s="6" t="n">
        <v>0.972489</v>
      </c>
      <c r="V2974" s="6" t="n">
        <f aca="false">'3405 proteins'!$K2974/'3405 proteins'!$J2974</f>
        <v>1.30609212481426</v>
      </c>
      <c r="W2974" s="6" t="n">
        <v>0.381365</v>
      </c>
      <c r="X2974" s="6" t="n">
        <f aca="false">'3405 proteins'!$L2974/'3405 proteins'!$J2974</f>
        <v>1.77117384843982</v>
      </c>
      <c r="Y2974" s="6" t="n">
        <v>0.0944264</v>
      </c>
      <c r="Z2974" s="6" t="n">
        <f aca="false">'3405 proteins'!$M2974/'3405 proteins'!$J2974</f>
        <v>1.444279346211</v>
      </c>
      <c r="AA2974" s="6" t="n">
        <v>0.280803</v>
      </c>
      <c r="AB2974" s="6" t="n">
        <f aca="false">'3405 proteins'!$L2974/'3405 proteins'!$K2974</f>
        <v>1.35608646188851</v>
      </c>
      <c r="AC2974" s="6" t="n">
        <v>0.0408277</v>
      </c>
      <c r="AD2974" s="6" t="n">
        <f aca="false">'3405 proteins'!$M2974/'3405 proteins'!$K2974</f>
        <v>1.10580204778157</v>
      </c>
      <c r="AE2974" s="6" t="n">
        <v>0.536639</v>
      </c>
      <c r="AF2974" s="6" t="n">
        <f aca="false">'3405 proteins'!$M2974/'3405 proteins'!$L2974</f>
        <v>0.815436241610738</v>
      </c>
      <c r="AG2974" s="10" t="n">
        <v>0.429384</v>
      </c>
    </row>
    <row r="2975" customFormat="false" ht="15" hidden="false" customHeight="false" outlineLevel="0" collapsed="false">
      <c r="A2975" s="5" t="n">
        <v>219894012</v>
      </c>
      <c r="B2975" s="2" t="s">
        <v>19</v>
      </c>
      <c r="C2975" s="2" t="n">
        <v>4.06976744186047</v>
      </c>
      <c r="D2975" s="6" t="n">
        <v>1</v>
      </c>
      <c r="E2975" s="6" t="n">
        <v>1</v>
      </c>
      <c r="F2975" s="6" t="n">
        <v>172</v>
      </c>
      <c r="G2975" s="6" t="n">
        <v>19.258</v>
      </c>
      <c r="H2975" s="6" t="n">
        <v>7.14</v>
      </c>
      <c r="I2975" s="6" t="n">
        <v>1.031</v>
      </c>
      <c r="J2975" s="6" t="n">
        <v>2.016</v>
      </c>
      <c r="K2975" s="6" t="n">
        <v>1.328</v>
      </c>
      <c r="L2975" s="6" t="n">
        <v>1.411</v>
      </c>
      <c r="M2975" s="6" t="n">
        <v>2.038</v>
      </c>
      <c r="N2975" s="6" t="n">
        <f aca="false">'3405 proteins'!$J2975/'3405 proteins'!$I2975</f>
        <v>1.95538312318138</v>
      </c>
      <c r="O2975" s="6" t="n">
        <v>0.00442345</v>
      </c>
      <c r="P2975" s="6" t="n">
        <f aca="false">'3405 proteins'!$K2975/'3405 proteins'!$I2975</f>
        <v>1.28806983511154</v>
      </c>
      <c r="Q2975" s="6" t="n">
        <v>0.0929995</v>
      </c>
      <c r="R2975" s="6" t="n">
        <f aca="false">'3405 proteins'!$L2975/'3405 proteins'!$I2975</f>
        <v>1.36857419980601</v>
      </c>
      <c r="S2975" s="6" t="n">
        <v>0.135123</v>
      </c>
      <c r="T2975" s="6" t="n">
        <f aca="false">'3405 proteins'!$M2975/'3405 proteins'!$I2975</f>
        <v>1.97672162948594</v>
      </c>
      <c r="U2975" s="6" t="n">
        <v>0.000360944</v>
      </c>
      <c r="V2975" s="6" t="n">
        <f aca="false">'3405 proteins'!$K2975/'3405 proteins'!$J2975</f>
        <v>0.658730158730159</v>
      </c>
      <c r="W2975" s="6" t="n">
        <v>0.0078835</v>
      </c>
      <c r="X2975" s="6" t="n">
        <f aca="false">'3405 proteins'!$L2975/'3405 proteins'!$J2975</f>
        <v>0.699900793650794</v>
      </c>
      <c r="Y2975" s="6" t="n">
        <v>0.0427256</v>
      </c>
      <c r="Z2975" s="6" t="n">
        <f aca="false">'3405 proteins'!$M2975/'3405 proteins'!$J2975</f>
        <v>1.0109126984127</v>
      </c>
      <c r="AA2975" s="6" t="n">
        <v>0.766753</v>
      </c>
      <c r="AB2975" s="6" t="n">
        <f aca="false">'3405 proteins'!$L2975/'3405 proteins'!$K2975</f>
        <v>1.0625</v>
      </c>
      <c r="AC2975" s="6" t="n">
        <v>0.966074</v>
      </c>
      <c r="AD2975" s="6" t="n">
        <f aca="false">'3405 proteins'!$M2975/'3405 proteins'!$K2975</f>
        <v>1.53463855421687</v>
      </c>
      <c r="AE2975" s="6" t="n">
        <v>0.006964</v>
      </c>
      <c r="AF2975" s="6" t="n">
        <f aca="false">'3405 proteins'!$M2975/'3405 proteins'!$L2975</f>
        <v>1.44436569808646</v>
      </c>
      <c r="AG2975" s="10" t="n">
        <v>0.00347296</v>
      </c>
    </row>
    <row r="2976" customFormat="false" ht="15" hidden="false" customHeight="false" outlineLevel="0" collapsed="false">
      <c r="A2976" s="5" t="n">
        <v>19225002</v>
      </c>
      <c r="B2976" s="2" t="s">
        <v>1344</v>
      </c>
      <c r="C2976" s="2" t="n">
        <v>8.62068965517241</v>
      </c>
      <c r="D2976" s="6" t="n">
        <v>1</v>
      </c>
      <c r="E2976" s="6" t="n">
        <v>1</v>
      </c>
      <c r="F2976" s="6" t="n">
        <v>174</v>
      </c>
      <c r="G2976" s="6" t="n">
        <v>19.253</v>
      </c>
      <c r="H2976" s="6" t="n">
        <v>9.1</v>
      </c>
      <c r="I2976" s="6" t="n">
        <v>0.973</v>
      </c>
      <c r="J2976" s="6" t="n">
        <v>0.844</v>
      </c>
      <c r="K2976" s="6" t="n">
        <v>0.958</v>
      </c>
      <c r="L2976" s="6" t="n">
        <v>1.03</v>
      </c>
      <c r="M2976" s="6" t="n">
        <v>0.94</v>
      </c>
      <c r="N2976" s="6" t="n">
        <f aca="false">'3405 proteins'!$J2976/'3405 proteins'!$I2976</f>
        <v>0.867420349434738</v>
      </c>
      <c r="O2976" s="6" t="n">
        <v>0.950032</v>
      </c>
      <c r="P2976" s="6" t="n">
        <f aca="false">'3405 proteins'!$K2976/'3405 proteins'!$I2976</f>
        <v>0.984583761562179</v>
      </c>
      <c r="Q2976" s="6" t="n">
        <v>0.939037</v>
      </c>
      <c r="R2976" s="6" t="n">
        <f aca="false">'3405 proteins'!$L2976/'3405 proteins'!$I2976</f>
        <v>1.05858170606372</v>
      </c>
      <c r="S2976" s="6" t="n">
        <v>0.966055</v>
      </c>
      <c r="T2976" s="6" t="n">
        <f aca="false">'3405 proteins'!$M2976/'3405 proteins'!$I2976</f>
        <v>0.966084275436793</v>
      </c>
      <c r="U2976" s="6" t="n">
        <v>0.895634</v>
      </c>
      <c r="V2976" s="6" t="n">
        <f aca="false">'3405 proteins'!$K2976/'3405 proteins'!$J2976</f>
        <v>1.13507109004739</v>
      </c>
      <c r="W2976" s="6" t="n">
        <v>0.93444</v>
      </c>
      <c r="X2976" s="6" t="n">
        <f aca="false">'3405 proteins'!$L2976/'3405 proteins'!$J2976</f>
        <v>1.22037914691943</v>
      </c>
      <c r="Y2976" s="6" t="n">
        <v>0.927816</v>
      </c>
      <c r="Z2976" s="6" t="n">
        <f aca="false">'3405 proteins'!$M2976/'3405 proteins'!$J2976</f>
        <v>1.11374407582938</v>
      </c>
      <c r="AA2976" s="6" t="n">
        <v>0.953838</v>
      </c>
      <c r="AB2976" s="6" t="n">
        <f aca="false">'3405 proteins'!$L2976/'3405 proteins'!$K2976</f>
        <v>1.07515657620042</v>
      </c>
      <c r="AC2976" s="6" t="n">
        <v>0.95407</v>
      </c>
      <c r="AD2976" s="6" t="n">
        <f aca="false">'3405 proteins'!$M2976/'3405 proteins'!$K2976</f>
        <v>0.981210855949896</v>
      </c>
      <c r="AE2976" s="6" t="n">
        <v>0.912479</v>
      </c>
      <c r="AF2976" s="6" t="n">
        <f aca="false">'3405 proteins'!$M2976/'3405 proteins'!$L2976</f>
        <v>0.912621359223301</v>
      </c>
      <c r="AG2976" s="10" t="n">
        <v>0.888359</v>
      </c>
    </row>
    <row r="2977" customFormat="false" ht="15" hidden="false" customHeight="false" outlineLevel="0" collapsed="false">
      <c r="A2977" s="5" t="n">
        <v>255672844</v>
      </c>
      <c r="B2977" s="2" t="s">
        <v>1038</v>
      </c>
      <c r="C2977" s="2" t="n">
        <v>12.707182320442</v>
      </c>
      <c r="D2977" s="6" t="n">
        <v>2</v>
      </c>
      <c r="E2977" s="6" t="n">
        <v>2</v>
      </c>
      <c r="F2977" s="6" t="n">
        <v>181</v>
      </c>
      <c r="G2977" s="6" t="n">
        <v>19.251</v>
      </c>
      <c r="H2977" s="6" t="n">
        <v>4.59</v>
      </c>
      <c r="I2977" s="6" t="n">
        <v>0.97</v>
      </c>
      <c r="J2977" s="6" t="n">
        <v>0.998</v>
      </c>
      <c r="K2977" s="6" t="n">
        <v>0.976</v>
      </c>
      <c r="L2977" s="6" t="n">
        <v>1.08</v>
      </c>
      <c r="M2977" s="6" t="n">
        <v>0.889</v>
      </c>
      <c r="N2977" s="6" t="n">
        <f aca="false">'3405 proteins'!$J2977/'3405 proteins'!$I2977</f>
        <v>1.02886597938144</v>
      </c>
      <c r="O2977" s="6" t="n">
        <v>0.57797</v>
      </c>
      <c r="P2977" s="6" t="n">
        <f aca="false">'3405 proteins'!$K2977/'3405 proteins'!$I2977</f>
        <v>1.00618556701031</v>
      </c>
      <c r="Q2977" s="6" t="n">
        <v>0.948411</v>
      </c>
      <c r="R2977" s="6" t="n">
        <f aca="false">'3405 proteins'!$L2977/'3405 proteins'!$I2977</f>
        <v>1.11340206185567</v>
      </c>
      <c r="S2977" s="6" t="n">
        <v>0.796378</v>
      </c>
      <c r="T2977" s="6" t="n">
        <f aca="false">'3405 proteins'!$M2977/'3405 proteins'!$I2977</f>
        <v>0.916494845360825</v>
      </c>
      <c r="U2977" s="6" t="n">
        <v>0.681836</v>
      </c>
      <c r="V2977" s="6" t="n">
        <f aca="false">'3405 proteins'!$K2977/'3405 proteins'!$J2977</f>
        <v>0.977955911823647</v>
      </c>
      <c r="W2977" s="6" t="n">
        <v>0.500017</v>
      </c>
      <c r="X2977" s="6" t="n">
        <f aca="false">'3405 proteins'!$L2977/'3405 proteins'!$J2977</f>
        <v>1.08216432865731</v>
      </c>
      <c r="Y2977" s="6" t="n">
        <v>0.707869</v>
      </c>
      <c r="Z2977" s="6" t="n">
        <f aca="false">'3405 proteins'!$M2977/'3405 proteins'!$J2977</f>
        <v>0.890781563126253</v>
      </c>
      <c r="AA2977" s="6" t="n">
        <v>0.451143</v>
      </c>
      <c r="AB2977" s="6" t="n">
        <f aca="false">'3405 proteins'!$L2977/'3405 proteins'!$K2977</f>
        <v>1.10655737704918</v>
      </c>
      <c r="AC2977" s="6" t="n">
        <v>0.761059</v>
      </c>
      <c r="AD2977" s="6" t="n">
        <f aca="false">'3405 proteins'!$M2977/'3405 proteins'!$K2977</f>
        <v>0.910860655737705</v>
      </c>
      <c r="AE2977" s="6" t="n">
        <v>0.63262</v>
      </c>
      <c r="AF2977" s="6" t="n">
        <f aca="false">'3405 proteins'!$M2977/'3405 proteins'!$L2977</f>
        <v>0.823148148148148</v>
      </c>
      <c r="AG2977" s="10" t="n">
        <v>0.46178</v>
      </c>
    </row>
    <row r="2978" customFormat="false" ht="15" hidden="false" customHeight="false" outlineLevel="0" collapsed="false">
      <c r="A2978" s="5" t="n">
        <v>125606711</v>
      </c>
      <c r="B2978" s="2" t="s">
        <v>1593</v>
      </c>
      <c r="C2978" s="2" t="n">
        <v>23.463687150838</v>
      </c>
      <c r="D2978" s="6" t="n">
        <v>4</v>
      </c>
      <c r="E2978" s="6" t="n">
        <v>2</v>
      </c>
      <c r="F2978" s="6" t="n">
        <v>179</v>
      </c>
      <c r="G2978" s="6" t="n">
        <v>19.186</v>
      </c>
      <c r="H2978" s="6" t="n">
        <v>7.78</v>
      </c>
      <c r="I2978" s="6" t="n">
        <v>1.097</v>
      </c>
      <c r="J2978" s="6" t="n">
        <v>0.763</v>
      </c>
      <c r="K2978" s="6" t="n">
        <v>0.941</v>
      </c>
      <c r="L2978" s="6" t="n">
        <v>1.093</v>
      </c>
      <c r="M2978" s="6" t="n">
        <v>0.979</v>
      </c>
      <c r="N2978" s="6" t="n">
        <f aca="false">'3405 proteins'!$J2978/'3405 proteins'!$I2978</f>
        <v>0.695533272561532</v>
      </c>
      <c r="O2978" s="6" t="n">
        <v>0.31466</v>
      </c>
      <c r="P2978" s="6" t="n">
        <f aca="false">'3405 proteins'!$K2978/'3405 proteins'!$I2978</f>
        <v>0.857793983591614</v>
      </c>
      <c r="Q2978" s="6" t="n">
        <v>0.332381</v>
      </c>
      <c r="R2978" s="6" t="n">
        <f aca="false">'3405 proteins'!$L2978/'3405 proteins'!$I2978</f>
        <v>0.996353691886964</v>
      </c>
      <c r="S2978" s="6" t="n">
        <v>0.696403</v>
      </c>
      <c r="T2978" s="6" t="n">
        <f aca="false">'3405 proteins'!$M2978/'3405 proteins'!$I2978</f>
        <v>0.892433910665451</v>
      </c>
      <c r="U2978" s="6" t="n">
        <v>0.945208</v>
      </c>
      <c r="V2978" s="6" t="n">
        <f aca="false">'3405 proteins'!$K2978/'3405 proteins'!$J2978</f>
        <v>1.23328964613368</v>
      </c>
      <c r="W2978" s="6" t="n">
        <v>0.581457</v>
      </c>
      <c r="X2978" s="6" t="n">
        <f aca="false">'3405 proteins'!$L2978/'3405 proteins'!$J2978</f>
        <v>1.43250327653997</v>
      </c>
      <c r="Y2978" s="6" t="n">
        <v>0.440579</v>
      </c>
      <c r="Z2978" s="6" t="n">
        <f aca="false">'3405 proteins'!$M2978/'3405 proteins'!$J2978</f>
        <v>1.28309305373526</v>
      </c>
      <c r="AA2978" s="6" t="n">
        <v>0.539363</v>
      </c>
      <c r="AB2978" s="6" t="n">
        <f aca="false">'3405 proteins'!$L2978/'3405 proteins'!$K2978</f>
        <v>1.1615302869288</v>
      </c>
      <c r="AC2978" s="6" t="n">
        <v>0.471992</v>
      </c>
      <c r="AD2978" s="6" t="n">
        <f aca="false">'3405 proteins'!$M2978/'3405 proteins'!$K2978</f>
        <v>1.0403825717322</v>
      </c>
      <c r="AE2978" s="6" t="n">
        <v>0.817518</v>
      </c>
      <c r="AF2978" s="6" t="n">
        <f aca="false">'3405 proteins'!$M2978/'3405 proteins'!$L2978</f>
        <v>0.895699908508692</v>
      </c>
      <c r="AG2978" s="10" t="n">
        <v>0.803825</v>
      </c>
    </row>
    <row r="2979" customFormat="false" ht="15" hidden="false" customHeight="false" outlineLevel="0" collapsed="false">
      <c r="A2979" s="5" t="n">
        <v>222635048</v>
      </c>
      <c r="B2979" s="2" t="s">
        <v>1694</v>
      </c>
      <c r="C2979" s="2" t="n">
        <v>12.0689655172414</v>
      </c>
      <c r="D2979" s="6" t="n">
        <v>2</v>
      </c>
      <c r="E2979" s="6" t="n">
        <v>2</v>
      </c>
      <c r="F2979" s="6" t="n">
        <v>174</v>
      </c>
      <c r="G2979" s="6" t="n">
        <v>19.172</v>
      </c>
      <c r="H2979" s="6" t="n">
        <v>10.76</v>
      </c>
      <c r="I2979" s="6" t="n">
        <v>0.855</v>
      </c>
      <c r="J2979" s="6" t="n">
        <v>0.65</v>
      </c>
      <c r="K2979" s="6" t="n">
        <v>0.885</v>
      </c>
      <c r="L2979" s="6" t="n">
        <v>0.925</v>
      </c>
      <c r="M2979" s="6" t="n">
        <v>0.994</v>
      </c>
      <c r="N2979" s="6" t="n">
        <f aca="false">'3405 proteins'!$J2979/'3405 proteins'!$I2979</f>
        <v>0.760233918128655</v>
      </c>
      <c r="O2979" s="6" t="n">
        <v>0.531472</v>
      </c>
      <c r="P2979" s="6" t="n">
        <f aca="false">'3405 proteins'!$K2979/'3405 proteins'!$I2979</f>
        <v>1.03508771929825</v>
      </c>
      <c r="Q2979" s="6" t="n">
        <v>0.802668</v>
      </c>
      <c r="R2979" s="6" t="n">
        <f aca="false">'3405 proteins'!$L2979/'3405 proteins'!$I2979</f>
        <v>1.08187134502924</v>
      </c>
      <c r="S2979" s="6" t="n">
        <v>0.931515</v>
      </c>
      <c r="T2979" s="6" t="n">
        <f aca="false">'3405 proteins'!$M2979/'3405 proteins'!$I2979</f>
        <v>1.1625730994152</v>
      </c>
      <c r="U2979" s="6" t="n">
        <v>0.88765</v>
      </c>
      <c r="V2979" s="6" t="n">
        <f aca="false">'3405 proteins'!$K2979/'3405 proteins'!$J2979</f>
        <v>1.36153846153846</v>
      </c>
      <c r="W2979" s="6" t="n">
        <v>0.266853</v>
      </c>
      <c r="X2979" s="6" t="n">
        <f aca="false">'3405 proteins'!$L2979/'3405 proteins'!$J2979</f>
        <v>1.42307692307692</v>
      </c>
      <c r="Y2979" s="6" t="n">
        <v>0.457374</v>
      </c>
      <c r="Z2979" s="6" t="n">
        <f aca="false">'3405 proteins'!$M2979/'3405 proteins'!$J2979</f>
        <v>1.52923076923077</v>
      </c>
      <c r="AA2979" s="6" t="n">
        <v>0.192583</v>
      </c>
      <c r="AB2979" s="6" t="n">
        <f aca="false">'3405 proteins'!$L2979/'3405 proteins'!$K2979</f>
        <v>1.04519774011299</v>
      </c>
      <c r="AC2979" s="6" t="n">
        <v>0.857892</v>
      </c>
      <c r="AD2979" s="6" t="n">
        <f aca="false">'3405 proteins'!$M2979/'3405 proteins'!$K2979</f>
        <v>1.12316384180791</v>
      </c>
      <c r="AE2979" s="6" t="n">
        <v>0.473492</v>
      </c>
      <c r="AF2979" s="6" t="n">
        <f aca="false">'3405 proteins'!$M2979/'3405 proteins'!$L2979</f>
        <v>1.07459459459459</v>
      </c>
      <c r="AG2979" s="10" t="n">
        <v>0.349956</v>
      </c>
    </row>
    <row r="2980" customFormat="false" ht="15" hidden="false" customHeight="false" outlineLevel="0" collapsed="false">
      <c r="A2980" s="5" t="n">
        <v>90399375</v>
      </c>
      <c r="B2980" s="2" t="s">
        <v>1511</v>
      </c>
      <c r="C2980" s="2" t="n">
        <v>8.88888888888889</v>
      </c>
      <c r="D2980" s="6" t="n">
        <v>1</v>
      </c>
      <c r="E2980" s="6" t="n">
        <v>1</v>
      </c>
      <c r="F2980" s="6" t="n">
        <v>180</v>
      </c>
      <c r="G2980" s="6" t="n">
        <v>19.135</v>
      </c>
      <c r="H2980" s="6" t="n">
        <v>8.97</v>
      </c>
      <c r="I2980" s="6" t="n">
        <v>0.773</v>
      </c>
      <c r="J2980" s="6" t="n">
        <v>0.456</v>
      </c>
      <c r="K2980" s="6" t="n">
        <v>0.825</v>
      </c>
      <c r="L2980" s="6" t="n">
        <v>1.342</v>
      </c>
      <c r="M2980" s="6" t="n">
        <v>0.964</v>
      </c>
      <c r="N2980" s="6" t="n">
        <f aca="false">'3405 proteins'!$J2980/'3405 proteins'!$I2980</f>
        <v>0.589909443725744</v>
      </c>
      <c r="O2980" s="6" t="n">
        <v>0.0875126</v>
      </c>
      <c r="P2980" s="6" t="n">
        <f aca="false">'3405 proteins'!$K2980/'3405 proteins'!$I2980</f>
        <v>1.06727037516171</v>
      </c>
      <c r="Q2980" s="6" t="n">
        <v>0.652625</v>
      </c>
      <c r="R2980" s="6" t="n">
        <f aca="false">'3405 proteins'!$L2980/'3405 proteins'!$I2980</f>
        <v>1.73609314359638</v>
      </c>
      <c r="S2980" s="6" t="n">
        <v>0.00350948</v>
      </c>
      <c r="T2980" s="6" t="n">
        <f aca="false">'3405 proteins'!$M2980/'3405 proteins'!$I2980</f>
        <v>1.2470892626132</v>
      </c>
      <c r="U2980" s="6" t="n">
        <v>0.995866</v>
      </c>
      <c r="V2980" s="6" t="n">
        <f aca="false">'3405 proteins'!$K2980/'3405 proteins'!$J2980</f>
        <v>1.80921052631579</v>
      </c>
      <c r="W2980" s="6" t="n">
        <v>0.00659054</v>
      </c>
      <c r="X2980" s="6" t="n">
        <f aca="false">'3405 proteins'!$L2980/'3405 proteins'!$J2980</f>
        <v>2.94298245614035</v>
      </c>
      <c r="Y2980" s="6" t="n">
        <v>0.000128659</v>
      </c>
      <c r="Z2980" s="6" t="n">
        <f aca="false">'3405 proteins'!$M2980/'3405 proteins'!$J2980</f>
        <v>2.1140350877193</v>
      </c>
      <c r="AA2980" s="6" t="n">
        <v>0.0100311</v>
      </c>
      <c r="AB2980" s="6" t="n">
        <f aca="false">'3405 proteins'!$L2980/'3405 proteins'!$K2980</f>
        <v>1.62666666666667</v>
      </c>
      <c r="AC2980" s="6" t="n">
        <v>0.000314495</v>
      </c>
      <c r="AD2980" s="6" t="n">
        <f aca="false">'3405 proteins'!$M2980/'3405 proteins'!$K2980</f>
        <v>1.16848484848485</v>
      </c>
      <c r="AE2980" s="6" t="n">
        <v>0.333065</v>
      </c>
      <c r="AF2980" s="6" t="n">
        <f aca="false">'3405 proteins'!$M2980/'3405 proteins'!$L2980</f>
        <v>0.71833084947839</v>
      </c>
      <c r="AG2980" s="10" t="n">
        <v>0.128</v>
      </c>
    </row>
    <row r="2981" customFormat="false" ht="15" hidden="false" customHeight="false" outlineLevel="0" collapsed="false">
      <c r="A2981" s="5" t="n">
        <v>90399308</v>
      </c>
      <c r="B2981" s="2" t="s">
        <v>2385</v>
      </c>
      <c r="C2981" s="2" t="n">
        <v>22.7777777777778</v>
      </c>
      <c r="D2981" s="6" t="n">
        <v>3</v>
      </c>
      <c r="E2981" s="6" t="n">
        <v>3</v>
      </c>
      <c r="F2981" s="6" t="n">
        <v>180</v>
      </c>
      <c r="G2981" s="6" t="n">
        <v>19.109</v>
      </c>
      <c r="H2981" s="6" t="n">
        <v>8.28</v>
      </c>
      <c r="I2981" s="6" t="n">
        <v>0.944</v>
      </c>
      <c r="J2981" s="6" t="n">
        <v>1.211</v>
      </c>
      <c r="K2981" s="6" t="n">
        <v>1.113</v>
      </c>
      <c r="L2981" s="6" t="n">
        <v>1.026</v>
      </c>
      <c r="M2981" s="6" t="n">
        <v>1.142</v>
      </c>
      <c r="N2981" s="6" t="n">
        <f aca="false">'3405 proteins'!$J2981/'3405 proteins'!$I2981</f>
        <v>1.28283898305085</v>
      </c>
      <c r="O2981" s="6" t="n">
        <v>0.179237</v>
      </c>
      <c r="P2981" s="6" t="n">
        <f aca="false">'3405 proteins'!$K2981/'3405 proteins'!$I2981</f>
        <v>1.17902542372881</v>
      </c>
      <c r="Q2981" s="6" t="n">
        <v>0.270752</v>
      </c>
      <c r="R2981" s="6" t="n">
        <f aca="false">'3405 proteins'!$L2981/'3405 proteins'!$I2981</f>
        <v>1.08686440677966</v>
      </c>
      <c r="S2981" s="6" t="n">
        <v>0.909616</v>
      </c>
      <c r="T2981" s="6" t="n">
        <f aca="false">'3405 proteins'!$M2981/'3405 proteins'!$I2981</f>
        <v>1.20974576271186</v>
      </c>
      <c r="U2981" s="6" t="n">
        <v>0.421657</v>
      </c>
      <c r="V2981" s="6" t="n">
        <f aca="false">'3405 proteins'!$K2981/'3405 proteins'!$J2981</f>
        <v>0.91907514450867</v>
      </c>
      <c r="W2981" s="6" t="n">
        <v>0.324125</v>
      </c>
      <c r="X2981" s="6" t="n">
        <f aca="false">'3405 proteins'!$L2981/'3405 proteins'!$J2981</f>
        <v>0.847233691164327</v>
      </c>
      <c r="Y2981" s="6" t="n">
        <v>0.192806</v>
      </c>
      <c r="Z2981" s="6" t="n">
        <f aca="false">'3405 proteins'!$M2981/'3405 proteins'!$J2981</f>
        <v>0.943022295623452</v>
      </c>
      <c r="AA2981" s="6" t="n">
        <v>0.583905</v>
      </c>
      <c r="AB2981" s="6" t="n">
        <f aca="false">'3405 proteins'!$L2981/'3405 proteins'!$K2981</f>
        <v>0.921832884097035</v>
      </c>
      <c r="AC2981" s="6" t="n">
        <v>0.221165</v>
      </c>
      <c r="AD2981" s="6" t="n">
        <f aca="false">'3405 proteins'!$M2981/'3405 proteins'!$K2981</f>
        <v>1.02605570530099</v>
      </c>
      <c r="AE2981" s="6" t="n">
        <v>0.886525</v>
      </c>
      <c r="AF2981" s="6" t="n">
        <f aca="false">'3405 proteins'!$M2981/'3405 proteins'!$L2981</f>
        <v>1.1130604288499</v>
      </c>
      <c r="AG2981" s="10" t="n">
        <v>0.241569</v>
      </c>
    </row>
    <row r="2982" customFormat="false" ht="15" hidden="false" customHeight="false" outlineLevel="0" collapsed="false">
      <c r="A2982" s="5" t="n">
        <v>116309218</v>
      </c>
      <c r="B2982" s="2" t="s">
        <v>1558</v>
      </c>
      <c r="C2982" s="2" t="n">
        <v>4.91803278688525</v>
      </c>
      <c r="D2982" s="6" t="n">
        <v>1</v>
      </c>
      <c r="E2982" s="6" t="n">
        <v>1</v>
      </c>
      <c r="F2982" s="6" t="n">
        <v>183</v>
      </c>
      <c r="G2982" s="6" t="n">
        <v>19.084</v>
      </c>
      <c r="H2982" s="6" t="n">
        <v>4.55</v>
      </c>
      <c r="I2982" s="6" t="n">
        <v>1.169</v>
      </c>
      <c r="J2982" s="6" t="n">
        <v>1.931</v>
      </c>
      <c r="K2982" s="6" t="n">
        <v>1.215</v>
      </c>
      <c r="L2982" s="6" t="n">
        <v>1.066</v>
      </c>
      <c r="M2982" s="6" t="n">
        <v>0.973</v>
      </c>
      <c r="N2982" s="6" t="n">
        <f aca="false">'3405 proteins'!$J2982/'3405 proteins'!$I2982</f>
        <v>1.65183917878529</v>
      </c>
      <c r="O2982" s="6" t="n">
        <v>0.024789</v>
      </c>
      <c r="P2982" s="6" t="n">
        <f aca="false">'3405 proteins'!$K2982/'3405 proteins'!$I2982</f>
        <v>1.0393498716852</v>
      </c>
      <c r="Q2982" s="6" t="n">
        <v>0.781959</v>
      </c>
      <c r="R2982" s="6" t="n">
        <f aca="false">'3405 proteins'!$L2982/'3405 proteins'!$I2982</f>
        <v>0.911890504704876</v>
      </c>
      <c r="S2982" s="6" t="n">
        <v>0.368939</v>
      </c>
      <c r="T2982" s="6" t="n">
        <f aca="false">'3405 proteins'!$M2982/'3405 proteins'!$I2982</f>
        <v>0.832335329341317</v>
      </c>
      <c r="U2982" s="6" t="n">
        <v>0.968577</v>
      </c>
      <c r="V2982" s="6" t="n">
        <f aca="false">'3405 proteins'!$K2982/'3405 proteins'!$J2982</f>
        <v>0.629207664422579</v>
      </c>
      <c r="W2982" s="6" t="n">
        <v>0.00388846</v>
      </c>
      <c r="X2982" s="6" t="n">
        <f aca="false">'3405 proteins'!$L2982/'3405 proteins'!$J2982</f>
        <v>0.552045572242362</v>
      </c>
      <c r="Y2982" s="6" t="n">
        <v>0.00343559</v>
      </c>
      <c r="Z2982" s="6" t="n">
        <f aca="false">'3405 proteins'!$M2982/'3405 proteins'!$J2982</f>
        <v>0.503883997928534</v>
      </c>
      <c r="AA2982" s="6" t="n">
        <v>0.00493629</v>
      </c>
      <c r="AB2982" s="6" t="n">
        <f aca="false">'3405 proteins'!$L2982/'3405 proteins'!$K2982</f>
        <v>0.877366255144033</v>
      </c>
      <c r="AC2982" s="6" t="n">
        <v>0.102146</v>
      </c>
      <c r="AD2982" s="6" t="n">
        <f aca="false">'3405 proteins'!$M2982/'3405 proteins'!$K2982</f>
        <v>0.80082304526749</v>
      </c>
      <c r="AE2982" s="6" t="n">
        <v>0.264801</v>
      </c>
      <c r="AF2982" s="6" t="n">
        <f aca="false">'3405 proteins'!$M2982/'3405 proteins'!$L2982</f>
        <v>0.912757973733584</v>
      </c>
      <c r="AG2982" s="10" t="n">
        <v>0.889041</v>
      </c>
    </row>
    <row r="2983" customFormat="false" ht="15" hidden="false" customHeight="false" outlineLevel="0" collapsed="false">
      <c r="A2983" s="5" t="n">
        <v>222637400</v>
      </c>
      <c r="B2983" s="2" t="s">
        <v>1462</v>
      </c>
      <c r="C2983" s="2" t="n">
        <v>7.69230769230769</v>
      </c>
      <c r="D2983" s="6" t="n">
        <v>1</v>
      </c>
      <c r="E2983" s="6" t="n">
        <v>1</v>
      </c>
      <c r="F2983" s="6" t="n">
        <v>182</v>
      </c>
      <c r="G2983" s="6" t="n">
        <v>19.074</v>
      </c>
      <c r="H2983" s="6" t="n">
        <v>7.96</v>
      </c>
      <c r="I2983" s="6" t="n">
        <v>1.09</v>
      </c>
      <c r="J2983" s="6" t="n">
        <v>1.008</v>
      </c>
      <c r="K2983" s="6" t="n">
        <v>0.924</v>
      </c>
      <c r="L2983" s="6" t="n">
        <v>0.983</v>
      </c>
      <c r="M2983" s="6" t="n">
        <v>0.958</v>
      </c>
      <c r="N2983" s="6" t="n">
        <f aca="false">'3405 proteins'!$J2983/'3405 proteins'!$I2983</f>
        <v>0.924770642201835</v>
      </c>
      <c r="O2983" s="6" t="n">
        <v>0.860322</v>
      </c>
      <c r="P2983" s="6" t="n">
        <f aca="false">'3405 proteins'!$K2983/'3405 proteins'!$I2983</f>
        <v>0.847706422018349</v>
      </c>
      <c r="Q2983" s="6" t="n">
        <v>0.295586</v>
      </c>
      <c r="R2983" s="6" t="n">
        <f aca="false">'3405 proteins'!$L2983/'3405 proteins'!$I2983</f>
        <v>0.901834862385321</v>
      </c>
      <c r="S2983" s="6" t="n">
        <v>0.336005</v>
      </c>
      <c r="T2983" s="6" t="n">
        <f aca="false">'3405 proteins'!$M2983/'3405 proteins'!$I2983</f>
        <v>0.878899082568807</v>
      </c>
      <c r="U2983" s="6" t="n">
        <v>0.970976</v>
      </c>
      <c r="V2983" s="6" t="n">
        <f aca="false">'3405 proteins'!$K2983/'3405 proteins'!$J2983</f>
        <v>0.916666666666667</v>
      </c>
      <c r="W2983" s="6" t="n">
        <v>0.317707</v>
      </c>
      <c r="X2983" s="6" t="n">
        <f aca="false">'3405 proteins'!$L2983/'3405 proteins'!$J2983</f>
        <v>0.975198412698413</v>
      </c>
      <c r="Y2983" s="6" t="n">
        <v>0.441783</v>
      </c>
      <c r="Z2983" s="6" t="n">
        <f aca="false">'3405 proteins'!$M2983/'3405 proteins'!$J2983</f>
        <v>0.950396825396825</v>
      </c>
      <c r="AA2983" s="6" t="n">
        <v>0.603372</v>
      </c>
      <c r="AB2983" s="6" t="n">
        <f aca="false">'3405 proteins'!$L2983/'3405 proteins'!$K2983</f>
        <v>1.06385281385281</v>
      </c>
      <c r="AC2983" s="6" t="n">
        <v>0.97451</v>
      </c>
      <c r="AD2983" s="6" t="n">
        <f aca="false">'3405 proteins'!$M2983/'3405 proteins'!$K2983</f>
        <v>1.03679653679654</v>
      </c>
      <c r="AE2983" s="6" t="n">
        <v>0.834591</v>
      </c>
      <c r="AF2983" s="6" t="n">
        <f aca="false">'3405 proteins'!$M2983/'3405 proteins'!$L2983</f>
        <v>0.974567650050865</v>
      </c>
      <c r="AG2983" s="10" t="n">
        <v>0.78106</v>
      </c>
    </row>
    <row r="2984" customFormat="false" ht="15" hidden="false" customHeight="false" outlineLevel="0" collapsed="false">
      <c r="A2984" s="5" t="n">
        <v>125544115</v>
      </c>
      <c r="B2984" s="2" t="s">
        <v>2764</v>
      </c>
      <c r="C2984" s="2" t="n">
        <v>7.60233918128655</v>
      </c>
      <c r="D2984" s="6" t="n">
        <v>1</v>
      </c>
      <c r="E2984" s="6" t="n">
        <v>1</v>
      </c>
      <c r="F2984" s="6" t="n">
        <v>171</v>
      </c>
      <c r="G2984" s="6" t="n">
        <v>19.056</v>
      </c>
      <c r="H2984" s="6" t="n">
        <v>4.49</v>
      </c>
      <c r="I2984" s="6" t="n">
        <v>1.043</v>
      </c>
      <c r="J2984" s="6" t="n">
        <v>1.791</v>
      </c>
      <c r="K2984" s="6" t="n">
        <v>1.231</v>
      </c>
      <c r="L2984" s="6" t="n">
        <v>1.504</v>
      </c>
      <c r="M2984" s="6" t="n">
        <v>1.357</v>
      </c>
      <c r="N2984" s="6" t="n">
        <f aca="false">'3405 proteins'!$J2984/'3405 proteins'!$I2984</f>
        <v>1.71716203259827</v>
      </c>
      <c r="O2984" s="6" t="n">
        <v>0.017173</v>
      </c>
      <c r="P2984" s="6" t="n">
        <f aca="false">'3405 proteins'!$K2984/'3405 proteins'!$I2984</f>
        <v>1.18024928092042</v>
      </c>
      <c r="Q2984" s="6" t="n">
        <v>0.267811</v>
      </c>
      <c r="R2984" s="6" t="n">
        <f aca="false">'3405 proteins'!$L2984/'3405 proteins'!$I2984</f>
        <v>1.44199424736338</v>
      </c>
      <c r="S2984" s="6" t="n">
        <v>0.0707218</v>
      </c>
      <c r="T2984" s="6" t="n">
        <f aca="false">'3405 proteins'!$M2984/'3405 proteins'!$I2984</f>
        <v>1.30105465004794</v>
      </c>
      <c r="U2984" s="6" t="n">
        <v>0.103822</v>
      </c>
      <c r="V2984" s="6" t="n">
        <f aca="false">'3405 proteins'!$K2984/'3405 proteins'!$J2984</f>
        <v>0.687325516471245</v>
      </c>
      <c r="W2984" s="6" t="n">
        <v>0.0145328</v>
      </c>
      <c r="X2984" s="6" t="n">
        <f aca="false">'3405 proteins'!$L2984/'3405 proteins'!$J2984</f>
        <v>0.839754327191513</v>
      </c>
      <c r="Y2984" s="6" t="n">
        <v>0.181572</v>
      </c>
      <c r="Z2984" s="6" t="n">
        <f aca="false">'3405 proteins'!$M2984/'3405 proteins'!$J2984</f>
        <v>0.757677275265215</v>
      </c>
      <c r="AA2984" s="6" t="n">
        <v>0.180897</v>
      </c>
      <c r="AB2984" s="6" t="n">
        <f aca="false">'3405 proteins'!$L2984/'3405 proteins'!$K2984</f>
        <v>1.22177091795288</v>
      </c>
      <c r="AC2984" s="6" t="n">
        <v>0.249243</v>
      </c>
      <c r="AD2984" s="6" t="n">
        <f aca="false">'3405 proteins'!$M2984/'3405 proteins'!$K2984</f>
        <v>1.10235580828595</v>
      </c>
      <c r="AE2984" s="6" t="n">
        <v>0.549782</v>
      </c>
      <c r="AF2984" s="6" t="n">
        <f aca="false">'3405 proteins'!$M2984/'3405 proteins'!$L2984</f>
        <v>0.902260638297872</v>
      </c>
      <c r="AG2984" s="10" t="n">
        <v>0.836573</v>
      </c>
    </row>
    <row r="2985" customFormat="false" ht="15" hidden="false" customHeight="false" outlineLevel="0" collapsed="false">
      <c r="A2985" s="5" t="n">
        <v>219727958</v>
      </c>
      <c r="B2985" s="2" t="s">
        <v>42</v>
      </c>
      <c r="C2985" s="2" t="n">
        <v>30.635838150289</v>
      </c>
      <c r="D2985" s="6" t="n">
        <v>4</v>
      </c>
      <c r="E2985" s="6" t="n">
        <v>4</v>
      </c>
      <c r="F2985" s="6" t="n">
        <v>173</v>
      </c>
      <c r="G2985" s="6" t="n">
        <v>19.03</v>
      </c>
      <c r="H2985" s="6" t="n">
        <v>4.61</v>
      </c>
      <c r="I2985" s="6" t="n">
        <v>0.922</v>
      </c>
      <c r="J2985" s="6" t="n">
        <v>1.091</v>
      </c>
      <c r="K2985" s="6" t="n">
        <v>1.07</v>
      </c>
      <c r="L2985" s="6" t="n">
        <v>1.14</v>
      </c>
      <c r="M2985" s="6" t="n">
        <v>1.127</v>
      </c>
      <c r="N2985" s="6" t="n">
        <f aca="false">'3405 proteins'!$J2985/'3405 proteins'!$I2985</f>
        <v>1.18329718004338</v>
      </c>
      <c r="O2985" s="6" t="n">
        <v>0.291394</v>
      </c>
      <c r="P2985" s="6" t="n">
        <f aca="false">'3405 proteins'!$K2985/'3405 proteins'!$I2985</f>
        <v>1.16052060737527</v>
      </c>
      <c r="Q2985" s="6" t="n">
        <v>0.318336</v>
      </c>
      <c r="R2985" s="6" t="n">
        <f aca="false">'3405 proteins'!$L2985/'3405 proteins'!$I2985</f>
        <v>1.23644251626898</v>
      </c>
      <c r="S2985" s="6" t="n">
        <v>0.375636</v>
      </c>
      <c r="T2985" s="6" t="n">
        <f aca="false">'3405 proteins'!$M2985/'3405 proteins'!$I2985</f>
        <v>1.22234273318872</v>
      </c>
      <c r="U2985" s="6" t="n">
        <v>0.45902</v>
      </c>
      <c r="V2985" s="6" t="n">
        <f aca="false">'3405 proteins'!$K2985/'3405 proteins'!$J2985</f>
        <v>0.980751604032997</v>
      </c>
      <c r="W2985" s="6" t="n">
        <v>0.509163</v>
      </c>
      <c r="X2985" s="6" t="n">
        <f aca="false">'3405 proteins'!$L2985/'3405 proteins'!$J2985</f>
        <v>1.04491292392301</v>
      </c>
      <c r="Y2985" s="6" t="n">
        <v>0.611814</v>
      </c>
      <c r="Z2985" s="6" t="n">
        <f aca="false">'3405 proteins'!$M2985/'3405 proteins'!$J2985</f>
        <v>1.03299725022915</v>
      </c>
      <c r="AA2985" s="6" t="n">
        <v>0.82698</v>
      </c>
      <c r="AB2985" s="6" t="n">
        <f aca="false">'3405 proteins'!$L2985/'3405 proteins'!$K2985</f>
        <v>1.06542056074766</v>
      </c>
      <c r="AC2985" s="6" t="n">
        <v>0.984276</v>
      </c>
      <c r="AD2985" s="6" t="n">
        <f aca="false">'3405 proteins'!$M2985/'3405 proteins'!$K2985</f>
        <v>1.05327102803738</v>
      </c>
      <c r="AE2985" s="6" t="n">
        <v>0.757393</v>
      </c>
      <c r="AF2985" s="6" t="n">
        <f aca="false">'3405 proteins'!$M2985/'3405 proteins'!$L2985</f>
        <v>0.98859649122807</v>
      </c>
      <c r="AG2985" s="10" t="n">
        <v>0.7084</v>
      </c>
    </row>
    <row r="2986" customFormat="false" ht="15" hidden="false" customHeight="false" outlineLevel="0" collapsed="false">
      <c r="A2986" s="5" t="n">
        <v>353685084</v>
      </c>
      <c r="B2986" s="2" t="s">
        <v>1931</v>
      </c>
      <c r="C2986" s="2" t="n">
        <v>5.74712643678161</v>
      </c>
      <c r="D2986" s="6" t="n">
        <v>1</v>
      </c>
      <c r="E2986" s="6" t="n">
        <v>1</v>
      </c>
      <c r="F2986" s="6" t="n">
        <v>174</v>
      </c>
      <c r="G2986" s="6" t="n">
        <v>18.989</v>
      </c>
      <c r="H2986" s="6" t="n">
        <v>8.12</v>
      </c>
      <c r="I2986" s="6" t="n">
        <v>0.905</v>
      </c>
      <c r="J2986" s="6" t="n">
        <v>1.093</v>
      </c>
      <c r="K2986" s="6" t="n">
        <v>1.007</v>
      </c>
      <c r="L2986" s="6" t="n">
        <v>0.875</v>
      </c>
      <c r="M2986" s="6" t="n">
        <v>1.033</v>
      </c>
      <c r="N2986" s="6" t="n">
        <f aca="false">'3405 proteins'!$J2986/'3405 proteins'!$I2986</f>
        <v>1.20773480662983</v>
      </c>
      <c r="O2986" s="6" t="n">
        <v>0.259334</v>
      </c>
      <c r="P2986" s="6" t="n">
        <f aca="false">'3405 proteins'!$K2986/'3405 proteins'!$I2986</f>
        <v>1.11270718232044</v>
      </c>
      <c r="Q2986" s="6" t="n">
        <v>0.469831</v>
      </c>
      <c r="R2986" s="6" t="n">
        <f aca="false">'3405 proteins'!$L2986/'3405 proteins'!$I2986</f>
        <v>0.966850828729282</v>
      </c>
      <c r="S2986" s="6" t="n">
        <v>0.573672</v>
      </c>
      <c r="T2986" s="6" t="n">
        <f aca="false">'3405 proteins'!$M2986/'3405 proteins'!$I2986</f>
        <v>1.1414364640884</v>
      </c>
      <c r="U2986" s="6" t="n">
        <v>0.745251</v>
      </c>
      <c r="V2986" s="6" t="n">
        <f aca="false">'3405 proteins'!$K2986/'3405 proteins'!$J2986</f>
        <v>0.92131747483989</v>
      </c>
      <c r="W2986" s="6" t="n">
        <v>0.330161</v>
      </c>
      <c r="X2986" s="6" t="n">
        <f aca="false">'3405 proteins'!$L2986/'3405 proteins'!$J2986</f>
        <v>0.800548947849954</v>
      </c>
      <c r="Y2986" s="6" t="n">
        <v>0.12923</v>
      </c>
      <c r="Z2986" s="6" t="n">
        <f aca="false">'3405 proteins'!$M2986/'3405 proteins'!$J2986</f>
        <v>0.945105215004575</v>
      </c>
      <c r="AA2986" s="6" t="n">
        <v>0.589389</v>
      </c>
      <c r="AB2986" s="6" t="n">
        <f aca="false">'3405 proteins'!$L2986/'3405 proteins'!$K2986</f>
        <v>0.868917576961271</v>
      </c>
      <c r="AC2986" s="6" t="n">
        <v>0.0863455</v>
      </c>
      <c r="AD2986" s="6" t="n">
        <f aca="false">'3405 proteins'!$M2986/'3405 proteins'!$K2986</f>
        <v>1.02581926514399</v>
      </c>
      <c r="AE2986" s="6" t="n">
        <v>0.887681</v>
      </c>
      <c r="AF2986" s="6" t="n">
        <f aca="false">'3405 proteins'!$M2986/'3405 proteins'!$L2986</f>
        <v>1.18057142857143</v>
      </c>
      <c r="AG2986" s="10" t="n">
        <v>0.117143</v>
      </c>
    </row>
    <row r="2987" customFormat="false" ht="15" hidden="false" customHeight="false" outlineLevel="0" collapsed="false">
      <c r="A2987" s="5" t="n">
        <v>218187582</v>
      </c>
      <c r="B2987" s="2" t="s">
        <v>1461</v>
      </c>
      <c r="C2987" s="2" t="n">
        <v>6.58682634730539</v>
      </c>
      <c r="D2987" s="6" t="n">
        <v>1</v>
      </c>
      <c r="E2987" s="6" t="n">
        <v>1</v>
      </c>
      <c r="F2987" s="6" t="n">
        <v>167</v>
      </c>
      <c r="G2987" s="6" t="n">
        <v>18.983</v>
      </c>
      <c r="H2987" s="6" t="n">
        <v>4.74</v>
      </c>
      <c r="I2987" s="6" t="n">
        <v>0.925</v>
      </c>
      <c r="J2987" s="6" t="n">
        <v>0.699</v>
      </c>
      <c r="K2987" s="6" t="n">
        <v>0.912</v>
      </c>
      <c r="L2987" s="6" t="n">
        <v>0.978</v>
      </c>
      <c r="M2987" s="6" t="n">
        <v>0.958</v>
      </c>
      <c r="N2987" s="6" t="n">
        <f aca="false">'3405 proteins'!$J2987/'3405 proteins'!$I2987</f>
        <v>0.755675675675676</v>
      </c>
      <c r="O2987" s="6" t="n">
        <v>0.514766</v>
      </c>
      <c r="P2987" s="6" t="n">
        <f aca="false">'3405 proteins'!$K2987/'3405 proteins'!$I2987</f>
        <v>0.985945945945946</v>
      </c>
      <c r="Q2987" s="6" t="n">
        <v>0.946163</v>
      </c>
      <c r="R2987" s="6" t="n">
        <f aca="false">'3405 proteins'!$L2987/'3405 proteins'!$I2987</f>
        <v>1.0572972972973</v>
      </c>
      <c r="S2987" s="6" t="n">
        <v>0.960502</v>
      </c>
      <c r="T2987" s="6" t="n">
        <f aca="false">'3405 proteins'!$M2987/'3405 proteins'!$I2987</f>
        <v>1.03567567567568</v>
      </c>
      <c r="U2987" s="6" t="n">
        <v>0.970976</v>
      </c>
      <c r="V2987" s="6" t="n">
        <f aca="false">'3405 proteins'!$K2987/'3405 proteins'!$J2987</f>
        <v>1.30472103004292</v>
      </c>
      <c r="W2987" s="6" t="n">
        <v>0.384602</v>
      </c>
      <c r="X2987" s="6" t="n">
        <f aca="false">'3405 proteins'!$L2987/'3405 proteins'!$J2987</f>
        <v>1.39914163090129</v>
      </c>
      <c r="Y2987" s="6" t="n">
        <v>0.502132</v>
      </c>
      <c r="Z2987" s="6" t="n">
        <f aca="false">'3405 proteins'!$M2987/'3405 proteins'!$J2987</f>
        <v>1.37052932761087</v>
      </c>
      <c r="AA2987" s="6" t="n">
        <v>0.38284</v>
      </c>
      <c r="AB2987" s="6" t="n">
        <f aca="false">'3405 proteins'!$L2987/'3405 proteins'!$K2987</f>
        <v>1.07236842105263</v>
      </c>
      <c r="AC2987" s="6" t="n">
        <v>0.97179</v>
      </c>
      <c r="AD2987" s="6" t="n">
        <f aca="false">'3405 proteins'!$M2987/'3405 proteins'!$K2987</f>
        <v>1.05043859649123</v>
      </c>
      <c r="AE2987" s="6" t="n">
        <v>0.770432</v>
      </c>
      <c r="AF2987" s="6" t="n">
        <f aca="false">'3405 proteins'!$M2987/'3405 proteins'!$L2987</f>
        <v>0.979550102249489</v>
      </c>
      <c r="AG2987" s="10" t="n">
        <v>0.754877</v>
      </c>
    </row>
    <row r="2988" customFormat="false" ht="15" hidden="false" customHeight="false" outlineLevel="0" collapsed="false">
      <c r="A2988" s="5" t="n">
        <v>218199961</v>
      </c>
      <c r="B2988" s="2" t="s">
        <v>1685</v>
      </c>
      <c r="C2988" s="2" t="n">
        <v>32.3699421965318</v>
      </c>
      <c r="D2988" s="6" t="n">
        <v>6</v>
      </c>
      <c r="E2988" s="6" t="n">
        <v>6</v>
      </c>
      <c r="F2988" s="6" t="n">
        <v>173</v>
      </c>
      <c r="G2988" s="6" t="n">
        <v>18.949</v>
      </c>
      <c r="H2988" s="6" t="n">
        <v>6.2</v>
      </c>
      <c r="I2988" s="6" t="n">
        <v>1.048</v>
      </c>
      <c r="J2988" s="6" t="n">
        <v>0.905</v>
      </c>
      <c r="K2988" s="6" t="n">
        <v>0.978</v>
      </c>
      <c r="L2988" s="6" t="n">
        <v>1.089</v>
      </c>
      <c r="M2988" s="6" t="n">
        <v>0.992</v>
      </c>
      <c r="N2988" s="6" t="n">
        <f aca="false">'3405 proteins'!$J2988/'3405 proteins'!$I2988</f>
        <v>0.863549618320611</v>
      </c>
      <c r="O2988" s="6" t="n">
        <v>0.934838</v>
      </c>
      <c r="P2988" s="6" t="n">
        <f aca="false">'3405 proteins'!$K2988/'3405 proteins'!$I2988</f>
        <v>0.933206106870229</v>
      </c>
      <c r="Q2988" s="6" t="n">
        <v>0.671867</v>
      </c>
      <c r="R2988" s="6" t="n">
        <f aca="false">'3405 proteins'!$L2988/'3405 proteins'!$I2988</f>
        <v>1.03912213740458</v>
      </c>
      <c r="S2988" s="6" t="n">
        <v>0.881539</v>
      </c>
      <c r="T2988" s="6" t="n">
        <f aca="false">'3405 proteins'!$M2988/'3405 proteins'!$I2988</f>
        <v>0.946564885496183</v>
      </c>
      <c r="U2988" s="6" t="n">
        <v>0.895247</v>
      </c>
      <c r="V2988" s="6" t="n">
        <f aca="false">'3405 proteins'!$K2988/'3405 proteins'!$J2988</f>
        <v>1.08066298342541</v>
      </c>
      <c r="W2988" s="6" t="n">
        <v>0.862323</v>
      </c>
      <c r="X2988" s="6" t="n">
        <f aca="false">'3405 proteins'!$L2988/'3405 proteins'!$J2988</f>
        <v>1.20331491712707</v>
      </c>
      <c r="Y2988" s="6" t="n">
        <v>0.975436</v>
      </c>
      <c r="Z2988" s="6" t="n">
        <f aca="false">'3405 proteins'!$M2988/'3405 proteins'!$J2988</f>
        <v>1.09613259668508</v>
      </c>
      <c r="AA2988" s="6" t="n">
        <v>0.996545</v>
      </c>
      <c r="AB2988" s="6" t="n">
        <f aca="false">'3405 proteins'!$L2988/'3405 proteins'!$K2988</f>
        <v>1.11349693251534</v>
      </c>
      <c r="AC2988" s="6" t="n">
        <v>0.720627</v>
      </c>
      <c r="AD2988" s="6" t="n">
        <f aca="false">'3405 proteins'!$M2988/'3405 proteins'!$K2988</f>
        <v>1.01431492842536</v>
      </c>
      <c r="AE2988" s="6" t="n">
        <v>0.944483</v>
      </c>
      <c r="AF2988" s="6" t="n">
        <f aca="false">'3405 proteins'!$M2988/'3405 proteins'!$L2988</f>
        <v>0.910927456382002</v>
      </c>
      <c r="AG2988" s="10" t="n">
        <v>0.879894</v>
      </c>
    </row>
    <row r="2989" customFormat="false" ht="15" hidden="false" customHeight="false" outlineLevel="0" collapsed="false">
      <c r="A2989" s="5" t="n">
        <v>149391105</v>
      </c>
      <c r="B2989" s="2" t="s">
        <v>281</v>
      </c>
      <c r="C2989" s="2" t="n">
        <v>14.9425287356322</v>
      </c>
      <c r="D2989" s="6" t="n">
        <v>1</v>
      </c>
      <c r="E2989" s="6" t="n">
        <v>1</v>
      </c>
      <c r="F2989" s="6" t="n">
        <v>174</v>
      </c>
      <c r="G2989" s="6" t="n">
        <v>18.948</v>
      </c>
      <c r="H2989" s="6" t="n">
        <v>7.06</v>
      </c>
      <c r="I2989" s="6" t="n">
        <v>0.99</v>
      </c>
      <c r="J2989" s="6" t="n">
        <v>0.612</v>
      </c>
      <c r="K2989" s="6" t="n">
        <v>0.838</v>
      </c>
      <c r="L2989" s="6" t="n">
        <v>0.933</v>
      </c>
      <c r="M2989" s="6" t="n">
        <v>0.71</v>
      </c>
      <c r="N2989" s="6" t="n">
        <f aca="false">'3405 proteins'!$J2989/'3405 proteins'!$I2989</f>
        <v>0.618181818181818</v>
      </c>
      <c r="O2989" s="6" t="n">
        <v>0.131347</v>
      </c>
      <c r="P2989" s="6" t="n">
        <f aca="false">'3405 proteins'!$K2989/'3405 proteins'!$I2989</f>
        <v>0.846464646464647</v>
      </c>
      <c r="Q2989" s="6" t="n">
        <v>0.291224</v>
      </c>
      <c r="R2989" s="6" t="n">
        <f aca="false">'3405 proteins'!$L2989/'3405 proteins'!$I2989</f>
        <v>0.942424242424243</v>
      </c>
      <c r="S2989" s="6" t="n">
        <v>0.478027</v>
      </c>
      <c r="T2989" s="6" t="n">
        <f aca="false">'3405 proteins'!$M2989/'3405 proteins'!$I2989</f>
        <v>0.717171717171717</v>
      </c>
      <c r="U2989" s="6" t="n">
        <v>0.125132</v>
      </c>
      <c r="V2989" s="6" t="n">
        <f aca="false">'3405 proteins'!$K2989/'3405 proteins'!$J2989</f>
        <v>1.36928104575163</v>
      </c>
      <c r="W2989" s="6" t="n">
        <v>0.253294</v>
      </c>
      <c r="X2989" s="6" t="n">
        <f aca="false">'3405 proteins'!$L2989/'3405 proteins'!$J2989</f>
        <v>1.52450980392157</v>
      </c>
      <c r="Y2989" s="6" t="n">
        <v>0.300396</v>
      </c>
      <c r="Z2989" s="6" t="n">
        <f aca="false">'3405 proteins'!$M2989/'3405 proteins'!$J2989</f>
        <v>1.16013071895425</v>
      </c>
      <c r="AA2989" s="6" t="n">
        <v>0.827319</v>
      </c>
      <c r="AB2989" s="6" t="n">
        <f aca="false">'3405 proteins'!$L2989/'3405 proteins'!$K2989</f>
        <v>1.11336515513127</v>
      </c>
      <c r="AC2989" s="6" t="n">
        <v>0.721386</v>
      </c>
      <c r="AD2989" s="6" t="n">
        <f aca="false">'3405 proteins'!$M2989/'3405 proteins'!$K2989</f>
        <v>0.847255369928401</v>
      </c>
      <c r="AE2989" s="6" t="n">
        <v>0.403027</v>
      </c>
      <c r="AF2989" s="6" t="n">
        <f aca="false">'3405 proteins'!$M2989/'3405 proteins'!$L2989</f>
        <v>0.760986066452304</v>
      </c>
      <c r="AG2989" s="10" t="n">
        <v>0.234398</v>
      </c>
    </row>
    <row r="2990" customFormat="false" ht="15" hidden="false" customHeight="false" outlineLevel="0" collapsed="false">
      <c r="A2990" s="5" t="n">
        <v>50508735</v>
      </c>
      <c r="B2990" s="2" t="s">
        <v>1100</v>
      </c>
      <c r="C2990" s="2" t="n">
        <v>15</v>
      </c>
      <c r="D2990" s="6" t="n">
        <v>3</v>
      </c>
      <c r="E2990" s="6" t="n">
        <v>3</v>
      </c>
      <c r="F2990" s="6" t="n">
        <v>180</v>
      </c>
      <c r="G2990" s="6" t="n">
        <v>18.806</v>
      </c>
      <c r="H2990" s="6" t="n">
        <v>9.39</v>
      </c>
      <c r="I2990" s="6" t="n">
        <v>0.946</v>
      </c>
      <c r="J2990" s="6" t="n">
        <v>0.751</v>
      </c>
      <c r="K2990" s="6" t="n">
        <v>0.895</v>
      </c>
      <c r="L2990" s="6" t="n">
        <v>1.068</v>
      </c>
      <c r="M2990" s="6" t="n">
        <v>0.9</v>
      </c>
      <c r="N2990" s="6" t="n">
        <f aca="false">'3405 proteins'!$J2990/'3405 proteins'!$I2990</f>
        <v>0.793868921775899</v>
      </c>
      <c r="O2990" s="6" t="n">
        <v>0.659258</v>
      </c>
      <c r="P2990" s="6" t="n">
        <f aca="false">'3405 proteins'!$K2990/'3405 proteins'!$I2990</f>
        <v>0.946088794926004</v>
      </c>
      <c r="Q2990" s="6" t="n">
        <v>0.737785</v>
      </c>
      <c r="R2990" s="6" t="n">
        <f aca="false">'3405 proteins'!$L2990/'3405 proteins'!$I2990</f>
        <v>1.12896405919662</v>
      </c>
      <c r="S2990" s="6" t="n">
        <v>0.732961</v>
      </c>
      <c r="T2990" s="6" t="n">
        <f aca="false">'3405 proteins'!$M2990/'3405 proteins'!$I2990</f>
        <v>0.951374207188161</v>
      </c>
      <c r="U2990" s="6" t="n">
        <v>0.727464</v>
      </c>
      <c r="V2990" s="6" t="n">
        <f aca="false">'3405 proteins'!$K2990/'3405 proteins'!$J2990</f>
        <v>1.19174434087883</v>
      </c>
      <c r="W2990" s="6" t="n">
        <v>0.720638</v>
      </c>
      <c r="X2990" s="6" t="n">
        <f aca="false">'3405 proteins'!$L2990/'3405 proteins'!$J2990</f>
        <v>1.42210386151798</v>
      </c>
      <c r="Y2990" s="6" t="n">
        <v>0.459135</v>
      </c>
      <c r="Z2990" s="6" t="n">
        <f aca="false">'3405 proteins'!$M2990/'3405 proteins'!$J2990</f>
        <v>1.19840213049268</v>
      </c>
      <c r="AA2990" s="6" t="n">
        <v>0.729639</v>
      </c>
      <c r="AB2990" s="6" t="n">
        <f aca="false">'3405 proteins'!$L2990/'3405 proteins'!$K2990</f>
        <v>1.19329608938548</v>
      </c>
      <c r="AC2990" s="6" t="n">
        <v>0.341977</v>
      </c>
      <c r="AD2990" s="6" t="n">
        <f aca="false">'3405 proteins'!$M2990/'3405 proteins'!$K2990</f>
        <v>1.00558659217877</v>
      </c>
      <c r="AE2990" s="6" t="n">
        <v>0.988217</v>
      </c>
      <c r="AF2990" s="6" t="n">
        <f aca="false">'3405 proteins'!$M2990/'3405 proteins'!$L2990</f>
        <v>0.842696629213483</v>
      </c>
      <c r="AG2990" s="10" t="n">
        <v>0.548203</v>
      </c>
    </row>
    <row r="2991" customFormat="false" ht="15" hidden="false" customHeight="false" outlineLevel="0" collapsed="false">
      <c r="A2991" s="5" t="n">
        <v>125525252</v>
      </c>
      <c r="B2991" s="2" t="s">
        <v>862</v>
      </c>
      <c r="C2991" s="2" t="n">
        <v>5.17241379310345</v>
      </c>
      <c r="D2991" s="6" t="n">
        <v>1</v>
      </c>
      <c r="E2991" s="6" t="n">
        <v>1</v>
      </c>
      <c r="F2991" s="6" t="n">
        <v>174</v>
      </c>
      <c r="G2991" s="6" t="n">
        <v>18.787</v>
      </c>
      <c r="H2991" s="6" t="n">
        <v>10.08</v>
      </c>
      <c r="I2991" s="6" t="n">
        <v>1.193</v>
      </c>
      <c r="J2991" s="6" t="n">
        <v>1.322</v>
      </c>
      <c r="K2991" s="6" t="n">
        <v>1.446</v>
      </c>
      <c r="L2991" s="6" t="n">
        <v>1.355</v>
      </c>
      <c r="M2991" s="6" t="n">
        <v>0.86</v>
      </c>
      <c r="N2991" s="6" t="n">
        <f aca="false">'3405 proteins'!$J2991/'3405 proteins'!$I2991</f>
        <v>1.1081307627829</v>
      </c>
      <c r="O2991" s="6" t="n">
        <v>0.411634</v>
      </c>
      <c r="P2991" s="6" t="n">
        <f aca="false">'3405 proteins'!$K2991/'3405 proteins'!$I2991</f>
        <v>1.21207041072925</v>
      </c>
      <c r="Q2991" s="6" t="n">
        <v>0.19981</v>
      </c>
      <c r="R2991" s="6" t="n">
        <f aca="false">'3405 proteins'!$L2991/'3405 proteins'!$I2991</f>
        <v>1.13579212070411</v>
      </c>
      <c r="S2991" s="6" t="n">
        <v>0.705942</v>
      </c>
      <c r="T2991" s="6" t="n">
        <f aca="false">'3405 proteins'!$M2991/'3405 proteins'!$I2991</f>
        <v>0.720871751886002</v>
      </c>
      <c r="U2991" s="6" t="n">
        <v>0.564815</v>
      </c>
      <c r="V2991" s="6" t="n">
        <f aca="false">'3405 proteins'!$K2991/'3405 proteins'!$J2991</f>
        <v>1.09379727685325</v>
      </c>
      <c r="W2991" s="6" t="n">
        <v>0.910184</v>
      </c>
      <c r="X2991" s="6" t="n">
        <f aca="false">'3405 proteins'!$L2991/'3405 proteins'!$J2991</f>
        <v>1.0249621785174</v>
      </c>
      <c r="Y2991" s="6" t="n">
        <v>0.561543</v>
      </c>
      <c r="Z2991" s="6" t="n">
        <f aca="false">'3405 proteins'!$M2991/'3405 proteins'!$J2991</f>
        <v>0.65052950075643</v>
      </c>
      <c r="AA2991" s="6" t="n">
        <v>0.0589395</v>
      </c>
      <c r="AB2991" s="6" t="n">
        <f aca="false">'3405 proteins'!$L2991/'3405 proteins'!$K2991</f>
        <v>0.937067773167358</v>
      </c>
      <c r="AC2991" s="6" t="n">
        <v>0.276977</v>
      </c>
      <c r="AD2991" s="6" t="n">
        <f aca="false">'3405 proteins'!$M2991/'3405 proteins'!$K2991</f>
        <v>0.594744121715076</v>
      </c>
      <c r="AE2991" s="6" t="n">
        <v>0.00967503</v>
      </c>
      <c r="AF2991" s="6" t="n">
        <f aca="false">'3405 proteins'!$M2991/'3405 proteins'!$L2991</f>
        <v>0.634686346863469</v>
      </c>
      <c r="AG2991" s="10" t="n">
        <v>0.0253157</v>
      </c>
    </row>
    <row r="2992" customFormat="false" ht="15" hidden="false" customHeight="false" outlineLevel="0" collapsed="false">
      <c r="A2992" s="5" t="n">
        <v>38345591</v>
      </c>
      <c r="B2992" s="2" t="s">
        <v>2776</v>
      </c>
      <c r="C2992" s="2" t="n">
        <v>21.6374269005848</v>
      </c>
      <c r="D2992" s="6" t="n">
        <v>4</v>
      </c>
      <c r="E2992" s="6" t="n">
        <v>3</v>
      </c>
      <c r="F2992" s="6" t="n">
        <v>171</v>
      </c>
      <c r="G2992" s="6" t="n">
        <v>18.756</v>
      </c>
      <c r="H2992" s="6" t="n">
        <v>8.21</v>
      </c>
      <c r="I2992" s="6" t="n">
        <v>0.914</v>
      </c>
      <c r="J2992" s="6" t="n">
        <v>0.977</v>
      </c>
      <c r="K2992" s="6" t="n">
        <v>1.05</v>
      </c>
      <c r="L2992" s="6" t="n">
        <v>1.167</v>
      </c>
      <c r="M2992" s="6" t="n">
        <v>1.378</v>
      </c>
      <c r="N2992" s="6" t="n">
        <f aca="false">'3405 proteins'!$J2992/'3405 proteins'!$I2992</f>
        <v>1.06892778993435</v>
      </c>
      <c r="O2992" s="6" t="n">
        <v>0.488576</v>
      </c>
      <c r="P2992" s="6" t="n">
        <f aca="false">'3405 proteins'!$K2992/'3405 proteins'!$I2992</f>
        <v>1.14879649890591</v>
      </c>
      <c r="Q2992" s="6" t="n">
        <v>0.351603</v>
      </c>
      <c r="R2992" s="6" t="n">
        <f aca="false">'3405 proteins'!$L2992/'3405 proteins'!$I2992</f>
        <v>1.27680525164114</v>
      </c>
      <c r="S2992" s="6" t="n">
        <v>0.280854</v>
      </c>
      <c r="T2992" s="6" t="n">
        <f aca="false">'3405 proteins'!$M2992/'3405 proteins'!$I2992</f>
        <v>1.50765864332604</v>
      </c>
      <c r="U2992" s="6" t="n">
        <v>0.0891547</v>
      </c>
      <c r="V2992" s="6" t="n">
        <f aca="false">'3405 proteins'!$K2992/'3405 proteins'!$J2992</f>
        <v>1.07471852610031</v>
      </c>
      <c r="W2992" s="6" t="n">
        <v>0.840626</v>
      </c>
      <c r="X2992" s="6" t="n">
        <f aca="false">'3405 proteins'!$L2992/'3405 proteins'!$J2992</f>
        <v>1.19447287615148</v>
      </c>
      <c r="Y2992" s="6" t="n">
        <v>0.999622</v>
      </c>
      <c r="Z2992" s="6" t="n">
        <f aca="false">'3405 proteins'!$M2992/'3405 proteins'!$J2992</f>
        <v>1.41044012282497</v>
      </c>
      <c r="AA2992" s="6" t="n">
        <v>0.324424</v>
      </c>
      <c r="AB2992" s="6" t="n">
        <f aca="false">'3405 proteins'!$L2992/'3405 proteins'!$K2992</f>
        <v>1.11142857142857</v>
      </c>
      <c r="AC2992" s="6" t="n">
        <v>0.732576</v>
      </c>
      <c r="AD2992" s="6" t="n">
        <f aca="false">'3405 proteins'!$M2992/'3405 proteins'!$K2992</f>
        <v>1.31238095238095</v>
      </c>
      <c r="AE2992" s="6" t="n">
        <v>0.0881427</v>
      </c>
      <c r="AF2992" s="6" t="n">
        <f aca="false">'3405 proteins'!$M2992/'3405 proteins'!$L2992</f>
        <v>1.18080548414739</v>
      </c>
      <c r="AG2992" s="10" t="n">
        <v>0.116832</v>
      </c>
    </row>
    <row r="2993" customFormat="false" ht="15" hidden="false" customHeight="false" outlineLevel="0" collapsed="false">
      <c r="A2993" s="5" t="n">
        <v>1002288582</v>
      </c>
      <c r="B2993" s="2" t="s">
        <v>2392</v>
      </c>
      <c r="C2993" s="2" t="n">
        <v>35.9550561797753</v>
      </c>
      <c r="D2993" s="6" t="n">
        <v>5</v>
      </c>
      <c r="E2993" s="6" t="n">
        <v>5</v>
      </c>
      <c r="F2993" s="6" t="n">
        <v>178</v>
      </c>
      <c r="G2993" s="6" t="n">
        <v>18.66</v>
      </c>
      <c r="H2993" s="6" t="n">
        <v>10.46</v>
      </c>
      <c r="I2993" s="6" t="n">
        <v>0.905</v>
      </c>
      <c r="J2993" s="6" t="n">
        <v>1.231</v>
      </c>
      <c r="K2993" s="6" t="n">
        <v>1.053</v>
      </c>
      <c r="L2993" s="6" t="n">
        <v>1.049</v>
      </c>
      <c r="M2993" s="6" t="n">
        <v>1.144</v>
      </c>
      <c r="N2993" s="6" t="n">
        <f aca="false">'3405 proteins'!$J2993/'3405 proteins'!$I2993</f>
        <v>1.36022099447514</v>
      </c>
      <c r="O2993" s="6" t="n">
        <v>0.120667</v>
      </c>
      <c r="P2993" s="6" t="n">
        <f aca="false">'3405 proteins'!$K2993/'3405 proteins'!$I2993</f>
        <v>1.16353591160221</v>
      </c>
      <c r="Q2993" s="6" t="n">
        <v>0.310176</v>
      </c>
      <c r="R2993" s="6" t="n">
        <f aca="false">'3405 proteins'!$L2993/'3405 proteins'!$I2993</f>
        <v>1.15911602209945</v>
      </c>
      <c r="S2993" s="6" t="n">
        <v>0.617719</v>
      </c>
      <c r="T2993" s="6" t="n">
        <f aca="false">'3405 proteins'!$M2993/'3405 proteins'!$I2993</f>
        <v>1.26408839779006</v>
      </c>
      <c r="U2993" s="6" t="n">
        <v>0.41685</v>
      </c>
      <c r="V2993" s="6" t="n">
        <f aca="false">'3405 proteins'!$K2993/'3405 proteins'!$J2993</f>
        <v>0.85540211210398</v>
      </c>
      <c r="W2993" s="6" t="n">
        <v>0.178227</v>
      </c>
      <c r="X2993" s="6" t="n">
        <f aca="false">'3405 proteins'!$L2993/'3405 proteins'!$J2993</f>
        <v>0.852152721364744</v>
      </c>
      <c r="Y2993" s="6" t="n">
        <v>0.200411</v>
      </c>
      <c r="Z2993" s="6" t="n">
        <f aca="false">'3405 proteins'!$M2993/'3405 proteins'!$J2993</f>
        <v>0.929325751421608</v>
      </c>
      <c r="AA2993" s="6" t="n">
        <v>0.548154</v>
      </c>
      <c r="AB2993" s="6" t="n">
        <f aca="false">'3405 proteins'!$L2993/'3405 proteins'!$K2993</f>
        <v>0.996201329534663</v>
      </c>
      <c r="AC2993" s="6" t="n">
        <v>0.563068</v>
      </c>
      <c r="AD2993" s="6" t="n">
        <f aca="false">'3405 proteins'!$M2993/'3405 proteins'!$K2993</f>
        <v>1.08641975308642</v>
      </c>
      <c r="AE2993" s="6" t="n">
        <v>0.613112</v>
      </c>
      <c r="AF2993" s="6" t="n">
        <f aca="false">'3405 proteins'!$M2993/'3405 proteins'!$L2993</f>
        <v>1.09056244041945</v>
      </c>
      <c r="AG2993" s="10" t="n">
        <v>0.30122</v>
      </c>
    </row>
    <row r="2994" customFormat="false" ht="15" hidden="false" customHeight="false" outlineLevel="0" collapsed="false">
      <c r="A2994" s="5" t="n">
        <v>1002299157</v>
      </c>
      <c r="B2994" s="2" t="s">
        <v>968</v>
      </c>
      <c r="C2994" s="2" t="n">
        <v>18.1286549707602</v>
      </c>
      <c r="D2994" s="6" t="n">
        <v>4</v>
      </c>
      <c r="E2994" s="6" t="n">
        <v>3</v>
      </c>
      <c r="F2994" s="6" t="n">
        <v>171</v>
      </c>
      <c r="G2994" s="6" t="n">
        <v>18.649</v>
      </c>
      <c r="H2994" s="6" t="n">
        <v>6.14</v>
      </c>
      <c r="I2994" s="6" t="n">
        <v>0.925</v>
      </c>
      <c r="J2994" s="6" t="n">
        <v>0.9</v>
      </c>
      <c r="K2994" s="6" t="n">
        <v>0.904</v>
      </c>
      <c r="L2994" s="6" t="n">
        <v>0.956</v>
      </c>
      <c r="M2994" s="6" t="n">
        <v>0.879</v>
      </c>
      <c r="N2994" s="6" t="n">
        <f aca="false">'3405 proteins'!$J2994/'3405 proteins'!$I2994</f>
        <v>0.972972972972973</v>
      </c>
      <c r="O2994" s="6" t="n">
        <v>0.72097</v>
      </c>
      <c r="P2994" s="6" t="n">
        <f aca="false">'3405 proteins'!$K2994/'3405 proteins'!$I2994</f>
        <v>0.977297297297297</v>
      </c>
      <c r="Q2994" s="6" t="n">
        <v>0.900849</v>
      </c>
      <c r="R2994" s="6" t="n">
        <f aca="false">'3405 proteins'!$L2994/'3405 proteins'!$I2994</f>
        <v>1.03351351351351</v>
      </c>
      <c r="S2994" s="6" t="n">
        <v>0.857096</v>
      </c>
      <c r="T2994" s="6" t="n">
        <f aca="false">'3405 proteins'!$M2994/'3405 proteins'!$I2994</f>
        <v>0.95027027027027</v>
      </c>
      <c r="U2994" s="6" t="n">
        <v>0.640862</v>
      </c>
      <c r="V2994" s="6" t="n">
        <f aca="false">'3405 proteins'!$K2994/'3405 proteins'!$J2994</f>
        <v>1.00444444444444</v>
      </c>
      <c r="W2994" s="6" t="n">
        <v>0.588937</v>
      </c>
      <c r="X2994" s="6" t="n">
        <f aca="false">'3405 proteins'!$L2994/'3405 proteins'!$J2994</f>
        <v>1.06222222222222</v>
      </c>
      <c r="Y2994" s="6" t="n">
        <v>0.656164</v>
      </c>
      <c r="Z2994" s="6" t="n">
        <f aca="false">'3405 proteins'!$M2994/'3405 proteins'!$J2994</f>
        <v>0.976666666666667</v>
      </c>
      <c r="AA2994" s="6" t="n">
        <v>0.673691</v>
      </c>
      <c r="AB2994" s="6" t="n">
        <f aca="false">'3405 proteins'!$L2994/'3405 proteins'!$K2994</f>
        <v>1.05752212389381</v>
      </c>
      <c r="AC2994" s="6" t="n">
        <v>0.934979</v>
      </c>
      <c r="AD2994" s="6" t="n">
        <f aca="false">'3405 proteins'!$M2994/'3405 proteins'!$K2994</f>
        <v>0.972345132743363</v>
      </c>
      <c r="AE2994" s="6" t="n">
        <v>0.876959</v>
      </c>
      <c r="AF2994" s="6" t="n">
        <f aca="false">'3405 proteins'!$M2994/'3405 proteins'!$L2994</f>
        <v>0.919456066945607</v>
      </c>
      <c r="AG2994" s="10" t="n">
        <v>0.922473</v>
      </c>
    </row>
    <row r="2995" customFormat="false" ht="15" hidden="false" customHeight="false" outlineLevel="0" collapsed="false">
      <c r="A2995" s="5" t="n">
        <v>125558568</v>
      </c>
      <c r="B2995" s="2" t="s">
        <v>633</v>
      </c>
      <c r="C2995" s="2" t="n">
        <v>11.5384615384615</v>
      </c>
      <c r="D2995" s="6" t="n">
        <v>1</v>
      </c>
      <c r="E2995" s="6" t="n">
        <v>1</v>
      </c>
      <c r="F2995" s="6" t="n">
        <v>182</v>
      </c>
      <c r="G2995" s="6" t="n">
        <v>18.614</v>
      </c>
      <c r="H2995" s="6" t="n">
        <v>8</v>
      </c>
      <c r="I2995" s="6" t="n">
        <v>0.871</v>
      </c>
      <c r="J2995" s="6" t="n">
        <v>0.755</v>
      </c>
      <c r="K2995" s="6" t="n">
        <v>0.828</v>
      </c>
      <c r="L2995" s="6" t="n">
        <v>1.194</v>
      </c>
      <c r="M2995" s="6" t="n">
        <v>0.815</v>
      </c>
      <c r="N2995" s="6" t="n">
        <f aca="false">'3405 proteins'!$J2995/'3405 proteins'!$I2995</f>
        <v>0.866819747416762</v>
      </c>
      <c r="O2995" s="6" t="n">
        <v>0.947678</v>
      </c>
      <c r="P2995" s="6" t="n">
        <f aca="false">'3405 proteins'!$K2995/'3405 proteins'!$I2995</f>
        <v>0.950631458094145</v>
      </c>
      <c r="Q2995" s="6" t="n">
        <v>0.761307</v>
      </c>
      <c r="R2995" s="6" t="n">
        <f aca="false">'3405 proteins'!$L2995/'3405 proteins'!$I2995</f>
        <v>1.37083811710677</v>
      </c>
      <c r="S2995" s="6" t="n">
        <v>0.132554</v>
      </c>
      <c r="T2995" s="6" t="n">
        <f aca="false">'3405 proteins'!$M2995/'3405 proteins'!$I2995</f>
        <v>0.935706084959816</v>
      </c>
      <c r="U2995" s="6" t="n">
        <v>0.398503</v>
      </c>
      <c r="V2995" s="6" t="n">
        <f aca="false">'3405 proteins'!$K2995/'3405 proteins'!$J2995</f>
        <v>1.09668874172185</v>
      </c>
      <c r="W2995" s="6" t="n">
        <v>0.920693</v>
      </c>
      <c r="X2995" s="6" t="n">
        <f aca="false">'3405 proteins'!$L2995/'3405 proteins'!$J2995</f>
        <v>1.58145695364238</v>
      </c>
      <c r="Y2995" s="6" t="n">
        <v>0.233522</v>
      </c>
      <c r="Z2995" s="6" t="n">
        <f aca="false">'3405 proteins'!$M2995/'3405 proteins'!$J2995</f>
        <v>1.0794701986755</v>
      </c>
      <c r="AA2995" s="6" t="n">
        <v>0.952434</v>
      </c>
      <c r="AB2995" s="6" t="n">
        <f aca="false">'3405 proteins'!$L2995/'3405 proteins'!$K2995</f>
        <v>1.44202898550725</v>
      </c>
      <c r="AC2995" s="6" t="n">
        <v>0.010128</v>
      </c>
      <c r="AD2995" s="6" t="n">
        <f aca="false">'3405 proteins'!$M2995/'3405 proteins'!$K2995</f>
        <v>0.984299516908213</v>
      </c>
      <c r="AE2995" s="6" t="n">
        <v>0.924822</v>
      </c>
      <c r="AF2995" s="6" t="n">
        <f aca="false">'3405 proteins'!$M2995/'3405 proteins'!$L2995</f>
        <v>0.682579564489112</v>
      </c>
      <c r="AG2995" s="10" t="n">
        <v>0.0692659</v>
      </c>
    </row>
    <row r="2996" customFormat="false" ht="15" hidden="false" customHeight="false" outlineLevel="0" collapsed="false">
      <c r="A2996" s="5" t="n">
        <v>125575110</v>
      </c>
      <c r="B2996" s="2" t="s">
        <v>2285</v>
      </c>
      <c r="C2996" s="2" t="n">
        <v>23.8095238095238</v>
      </c>
      <c r="D2996" s="6" t="n">
        <v>3</v>
      </c>
      <c r="E2996" s="6" t="n">
        <v>3</v>
      </c>
      <c r="F2996" s="6" t="n">
        <v>168</v>
      </c>
      <c r="G2996" s="6" t="n">
        <v>18.596</v>
      </c>
      <c r="H2996" s="6" t="n">
        <v>5.88</v>
      </c>
      <c r="I2996" s="6" t="n">
        <v>0.945</v>
      </c>
      <c r="J2996" s="6" t="n">
        <v>0.876</v>
      </c>
      <c r="K2996" s="6" t="n">
        <v>0.981</v>
      </c>
      <c r="L2996" s="6" t="n">
        <v>1.075</v>
      </c>
      <c r="M2996" s="6" t="n">
        <v>1.112</v>
      </c>
      <c r="N2996" s="6" t="n">
        <f aca="false">'3405 proteins'!$J2996/'3405 proteins'!$I2996</f>
        <v>0.926984126984127</v>
      </c>
      <c r="O2996" s="6" t="n">
        <v>0.853629</v>
      </c>
      <c r="P2996" s="6" t="n">
        <f aca="false">'3405 proteins'!$K2996/'3405 proteins'!$I2996</f>
        <v>1.03809523809524</v>
      </c>
      <c r="Q2996" s="6" t="n">
        <v>0.788031</v>
      </c>
      <c r="R2996" s="6" t="n">
        <f aca="false">'3405 proteins'!$L2996/'3405 proteins'!$I2996</f>
        <v>1.13756613756614</v>
      </c>
      <c r="S2996" s="6" t="n">
        <v>0.699007</v>
      </c>
      <c r="T2996" s="6" t="n">
        <f aca="false">'3405 proteins'!$M2996/'3405 proteins'!$I2996</f>
        <v>1.17671957671958</v>
      </c>
      <c r="U2996" s="6" t="n">
        <v>0.498705</v>
      </c>
      <c r="V2996" s="6" t="n">
        <f aca="false">'3405 proteins'!$K2996/'3405 proteins'!$J2996</f>
        <v>1.11986301369863</v>
      </c>
      <c r="W2996" s="6" t="n">
        <v>0.995188</v>
      </c>
      <c r="X2996" s="6" t="n">
        <f aca="false">'3405 proteins'!$L2996/'3405 proteins'!$J2996</f>
        <v>1.22716894977169</v>
      </c>
      <c r="Y2996" s="6" t="n">
        <v>0.909114</v>
      </c>
      <c r="Z2996" s="6" t="n">
        <f aca="false">'3405 proteins'!$M2996/'3405 proteins'!$J2996</f>
        <v>1.26940639269406</v>
      </c>
      <c r="AA2996" s="6" t="n">
        <v>0.567552</v>
      </c>
      <c r="AB2996" s="6" t="n">
        <f aca="false">'3405 proteins'!$L2996/'3405 proteins'!$K2996</f>
        <v>1.09582059123344</v>
      </c>
      <c r="AC2996" s="6" t="n">
        <v>0.825402</v>
      </c>
      <c r="AD2996" s="6" t="n">
        <f aca="false">'3405 proteins'!$M2996/'3405 proteins'!$K2996</f>
        <v>1.1335372069317</v>
      </c>
      <c r="AE2996" s="6" t="n">
        <v>0.438235</v>
      </c>
      <c r="AF2996" s="6" t="n">
        <f aca="false">'3405 proteins'!$M2996/'3405 proteins'!$L2996</f>
        <v>1.03441860465116</v>
      </c>
      <c r="AG2996" s="10" t="n">
        <v>0.497421</v>
      </c>
    </row>
    <row r="2997" customFormat="false" ht="15" hidden="false" customHeight="false" outlineLevel="0" collapsed="false">
      <c r="A2997" s="5" t="n">
        <v>4176424</v>
      </c>
      <c r="B2997" s="2" t="s">
        <v>386</v>
      </c>
      <c r="C2997" s="2" t="n">
        <v>60</v>
      </c>
      <c r="D2997" s="6" t="n">
        <v>11</v>
      </c>
      <c r="E2997" s="6" t="n">
        <v>11</v>
      </c>
      <c r="F2997" s="6" t="n">
        <v>185</v>
      </c>
      <c r="G2997" s="6" t="n">
        <v>18.579</v>
      </c>
      <c r="H2997" s="6" t="n">
        <v>5.43</v>
      </c>
      <c r="I2997" s="6" t="n">
        <v>1.025</v>
      </c>
      <c r="J2997" s="6" t="n">
        <v>1.074</v>
      </c>
      <c r="K2997" s="6" t="n">
        <v>0.969</v>
      </c>
      <c r="L2997" s="6" t="n">
        <v>0.918</v>
      </c>
      <c r="M2997" s="6" t="n">
        <v>0.756</v>
      </c>
      <c r="N2997" s="6" t="n">
        <f aca="false">'3405 proteins'!$J2997/'3405 proteins'!$I2997</f>
        <v>1.04780487804878</v>
      </c>
      <c r="O2997" s="6" t="n">
        <v>0.534337</v>
      </c>
      <c r="P2997" s="6" t="n">
        <f aca="false">'3405 proteins'!$K2997/'3405 proteins'!$I2997</f>
        <v>0.945365853658537</v>
      </c>
      <c r="Q2997" s="6" t="n">
        <v>0.734053</v>
      </c>
      <c r="R2997" s="6" t="n">
        <f aca="false">'3405 proteins'!$L2997/'3405 proteins'!$I2997</f>
        <v>0.895609756097561</v>
      </c>
      <c r="S2997" s="6" t="n">
        <v>0.316424</v>
      </c>
      <c r="T2997" s="6" t="n">
        <f aca="false">'3405 proteins'!$M2997/'3405 proteins'!$I2997</f>
        <v>0.737560975609756</v>
      </c>
      <c r="U2997" s="6" t="n">
        <v>0.222521</v>
      </c>
      <c r="V2997" s="6" t="n">
        <f aca="false">'3405 proteins'!$K2997/'3405 proteins'!$J2997</f>
        <v>0.902234636871508</v>
      </c>
      <c r="W2997" s="6" t="n">
        <v>0.280676</v>
      </c>
      <c r="X2997" s="6" t="n">
        <f aca="false">'3405 proteins'!$L2997/'3405 proteins'!$J2997</f>
        <v>0.854748603351955</v>
      </c>
      <c r="Y2997" s="6" t="n">
        <v>0.204493</v>
      </c>
      <c r="Z2997" s="6" t="n">
        <f aca="false">'3405 proteins'!$M2997/'3405 proteins'!$J2997</f>
        <v>0.70391061452514</v>
      </c>
      <c r="AA2997" s="6" t="n">
        <v>0.108752</v>
      </c>
      <c r="AB2997" s="6" t="n">
        <f aca="false">'3405 proteins'!$L2997/'3405 proteins'!$K2997</f>
        <v>0.947368421052632</v>
      </c>
      <c r="AC2997" s="6" t="n">
        <v>0.31914</v>
      </c>
      <c r="AD2997" s="6" t="n">
        <f aca="false">'3405 proteins'!$M2997/'3405 proteins'!$K2997</f>
        <v>0.780185758513932</v>
      </c>
      <c r="AE2997" s="6" t="n">
        <v>0.213389</v>
      </c>
      <c r="AF2997" s="6" t="n">
        <f aca="false">'3405 proteins'!$M2997/'3405 proteins'!$L2997</f>
        <v>0.823529411764706</v>
      </c>
      <c r="AG2997" s="10" t="n">
        <v>0.463409</v>
      </c>
    </row>
    <row r="2998" customFormat="false" ht="15" hidden="false" customHeight="false" outlineLevel="0" collapsed="false">
      <c r="A2998" s="5" t="n">
        <v>113644946</v>
      </c>
      <c r="B2998" s="2" t="s">
        <v>2275</v>
      </c>
      <c r="C2998" s="2" t="n">
        <v>8.98876404494382</v>
      </c>
      <c r="D2998" s="6" t="n">
        <v>1</v>
      </c>
      <c r="E2998" s="6" t="n">
        <v>1</v>
      </c>
      <c r="F2998" s="6" t="n">
        <v>178</v>
      </c>
      <c r="G2998" s="6" t="n">
        <v>18.572</v>
      </c>
      <c r="H2998" s="6" t="n">
        <v>11.97</v>
      </c>
      <c r="I2998" s="6" t="n">
        <v>1.38</v>
      </c>
      <c r="J2998" s="6" t="n">
        <v>1.573</v>
      </c>
      <c r="K2998" s="6" t="n">
        <v>1.41</v>
      </c>
      <c r="L2998" s="6" t="n">
        <v>1.114</v>
      </c>
      <c r="M2998" s="6" t="n">
        <v>1.109</v>
      </c>
      <c r="N2998" s="6" t="n">
        <f aca="false">'3405 proteins'!$J2998/'3405 proteins'!$I2998</f>
        <v>1.13985507246377</v>
      </c>
      <c r="O2998" s="6" t="n">
        <v>0.356695</v>
      </c>
      <c r="P2998" s="6" t="n">
        <f aca="false">'3405 proteins'!$K2998/'3405 proteins'!$I2998</f>
        <v>1.02173913043478</v>
      </c>
      <c r="Q2998" s="6" t="n">
        <v>0.868932</v>
      </c>
      <c r="R2998" s="6" t="n">
        <f aca="false">'3405 proteins'!$L2998/'3405 proteins'!$I2998</f>
        <v>0.807246376811594</v>
      </c>
      <c r="S2998" s="6" t="n">
        <v>0.110072</v>
      </c>
      <c r="T2998" s="6" t="n">
        <f aca="false">'3405 proteins'!$M2998/'3405 proteins'!$I2998</f>
        <v>0.803623188405797</v>
      </c>
      <c r="U2998" s="6" t="n">
        <v>0.506921</v>
      </c>
      <c r="V2998" s="6" t="n">
        <f aca="false">'3405 proteins'!$K2998/'3405 proteins'!$J2998</f>
        <v>0.896376350921806</v>
      </c>
      <c r="W2998" s="6" t="n">
        <v>0.26636</v>
      </c>
      <c r="X2998" s="6" t="n">
        <f aca="false">'3405 proteins'!$L2998/'3405 proteins'!$J2998</f>
        <v>0.708200890019072</v>
      </c>
      <c r="Y2998" s="6" t="n">
        <v>0.0475128</v>
      </c>
      <c r="Z2998" s="6" t="n">
        <f aca="false">'3405 proteins'!$M2998/'3405 proteins'!$J2998</f>
        <v>0.705022250476796</v>
      </c>
      <c r="AA2998" s="6" t="n">
        <v>0.110015</v>
      </c>
      <c r="AB2998" s="6" t="n">
        <f aca="false">'3405 proteins'!$L2998/'3405 proteins'!$K2998</f>
        <v>0.790070921985816</v>
      </c>
      <c r="AC2998" s="6" t="n">
        <v>0.0122108</v>
      </c>
      <c r="AD2998" s="6" t="n">
        <f aca="false">'3405 proteins'!$M2998/'3405 proteins'!$K2998</f>
        <v>0.786524822695036</v>
      </c>
      <c r="AE2998" s="6" t="n">
        <v>0.228489</v>
      </c>
      <c r="AF2998" s="6" t="n">
        <f aca="false">'3405 proteins'!$M2998/'3405 proteins'!$L2998</f>
        <v>0.995511669658887</v>
      </c>
      <c r="AG2998" s="10" t="n">
        <v>0.673857</v>
      </c>
    </row>
    <row r="2999" customFormat="false" ht="15" hidden="false" customHeight="false" outlineLevel="0" collapsed="false">
      <c r="A2999" s="5" t="n">
        <v>125582429</v>
      </c>
      <c r="B2999" s="2" t="s">
        <v>973</v>
      </c>
      <c r="C2999" s="2" t="n">
        <v>5.29411764705882</v>
      </c>
      <c r="D2999" s="6" t="n">
        <v>1</v>
      </c>
      <c r="E2999" s="6" t="n">
        <v>1</v>
      </c>
      <c r="F2999" s="6" t="n">
        <v>170</v>
      </c>
      <c r="G2999" s="6" t="n">
        <v>18.528</v>
      </c>
      <c r="H2999" s="6" t="n">
        <v>8.24</v>
      </c>
      <c r="I2999" s="6" t="n">
        <v>1.166</v>
      </c>
      <c r="J2999" s="6" t="n">
        <v>0.756</v>
      </c>
      <c r="K2999" s="6" t="n">
        <v>1.073</v>
      </c>
      <c r="L2999" s="6" t="n">
        <v>1.111</v>
      </c>
      <c r="M2999" s="6" t="n">
        <v>0.879</v>
      </c>
      <c r="N2999" s="6" t="n">
        <f aca="false">'3405 proteins'!$J2999/'3405 proteins'!$I2999</f>
        <v>0.648370497427101</v>
      </c>
      <c r="O2999" s="6" t="n">
        <v>0.191805</v>
      </c>
      <c r="P2999" s="6" t="n">
        <f aca="false">'3405 proteins'!$K2999/'3405 proteins'!$I2999</f>
        <v>0.920240137221269</v>
      </c>
      <c r="Q2999" s="6" t="n">
        <v>0.607109</v>
      </c>
      <c r="R2999" s="6" t="n">
        <f aca="false">'3405 proteins'!$L2999/'3405 proteins'!$I2999</f>
        <v>0.952830188679245</v>
      </c>
      <c r="S2999" s="6" t="n">
        <v>0.517975</v>
      </c>
      <c r="T2999" s="6" t="n">
        <f aca="false">'3405 proteins'!$M2999/'3405 proteins'!$I2999</f>
        <v>0.753859348198971</v>
      </c>
      <c r="U2999" s="6" t="n">
        <v>0.640862</v>
      </c>
      <c r="V2999" s="6" t="n">
        <f aca="false">'3405 proteins'!$K2999/'3405 proteins'!$J2999</f>
        <v>1.41931216931217</v>
      </c>
      <c r="W2999" s="6" t="n">
        <v>0.178564</v>
      </c>
      <c r="X2999" s="6" t="n">
        <f aca="false">'3405 proteins'!$L2999/'3405 proteins'!$J2999</f>
        <v>1.46957671957672</v>
      </c>
      <c r="Y2999" s="6" t="n">
        <v>0.379006</v>
      </c>
      <c r="Z2999" s="6" t="n">
        <f aca="false">'3405 proteins'!$M2999/'3405 proteins'!$J2999</f>
        <v>1.16269841269841</v>
      </c>
      <c r="AA2999" s="6" t="n">
        <v>0.820561</v>
      </c>
      <c r="AB2999" s="6" t="n">
        <f aca="false">'3405 proteins'!$L2999/'3405 proteins'!$K2999</f>
        <v>1.0354147250699</v>
      </c>
      <c r="AC2999" s="6" t="n">
        <v>0.796982</v>
      </c>
      <c r="AD2999" s="6" t="n">
        <f aca="false">'3405 proteins'!$M2999/'3405 proteins'!$K2999</f>
        <v>0.819198508853681</v>
      </c>
      <c r="AE2999" s="6" t="n">
        <v>0.315928</v>
      </c>
      <c r="AF2999" s="6" t="n">
        <f aca="false">'3405 proteins'!$M2999/'3405 proteins'!$L2999</f>
        <v>0.791179117911791</v>
      </c>
      <c r="AG2999" s="10" t="n">
        <v>0.334775</v>
      </c>
    </row>
    <row r="3000" customFormat="false" ht="15" hidden="false" customHeight="false" outlineLevel="0" collapsed="false">
      <c r="A3000" s="5" t="n">
        <v>125585833</v>
      </c>
      <c r="B3000" s="2" t="s">
        <v>2751</v>
      </c>
      <c r="C3000" s="2" t="n">
        <v>7.86516853932584</v>
      </c>
      <c r="D3000" s="6" t="n">
        <v>1</v>
      </c>
      <c r="E3000" s="6" t="n">
        <v>1</v>
      </c>
      <c r="F3000" s="6" t="n">
        <v>178</v>
      </c>
      <c r="G3000" s="6" t="n">
        <v>18.526</v>
      </c>
      <c r="H3000" s="6" t="n">
        <v>9.52</v>
      </c>
      <c r="I3000" s="6" t="n">
        <v>0.747</v>
      </c>
      <c r="J3000" s="6" t="n">
        <v>1.731</v>
      </c>
      <c r="K3000" s="6" t="n">
        <v>1.257</v>
      </c>
      <c r="L3000" s="6" t="n">
        <v>1.408</v>
      </c>
      <c r="M3000" s="6" t="n">
        <v>1.346</v>
      </c>
      <c r="N3000" s="6" t="n">
        <f aca="false">'3405 proteins'!$J3000/'3405 proteins'!$I3000</f>
        <v>2.31726907630522</v>
      </c>
      <c r="O3000" s="6" t="n">
        <v>0.000556835</v>
      </c>
      <c r="P3000" s="6" t="n">
        <f aca="false">'3405 proteins'!$K3000/'3405 proteins'!$I3000</f>
        <v>1.68273092369478</v>
      </c>
      <c r="Q3000" s="6" t="n">
        <v>0.000608989</v>
      </c>
      <c r="R3000" s="6" t="n">
        <f aca="false">'3405 proteins'!$L3000/'3405 proteins'!$I3000</f>
        <v>1.88487282463186</v>
      </c>
      <c r="S3000" s="6" t="n">
        <v>0.000645463</v>
      </c>
      <c r="T3000" s="6" t="n">
        <f aca="false">'3405 proteins'!$M3000/'3405 proteins'!$I3000</f>
        <v>1.80187416331995</v>
      </c>
      <c r="U3000" s="6" t="n">
        <v>0.11234</v>
      </c>
      <c r="V3000" s="6" t="n">
        <f aca="false">'3405 proteins'!$K3000/'3405 proteins'!$J3000</f>
        <v>0.726169844020797</v>
      </c>
      <c r="W3000" s="6" t="n">
        <v>0.0301593</v>
      </c>
      <c r="X3000" s="6" t="n">
        <f aca="false">'3405 proteins'!$L3000/'3405 proteins'!$J3000</f>
        <v>0.813402657423455</v>
      </c>
      <c r="Y3000" s="6" t="n">
        <v>0.145179</v>
      </c>
      <c r="Z3000" s="6" t="n">
        <f aca="false">'3405 proteins'!$M3000/'3405 proteins'!$J3000</f>
        <v>0.777585210860774</v>
      </c>
      <c r="AA3000" s="6" t="n">
        <v>0.213377</v>
      </c>
      <c r="AB3000" s="6" t="n">
        <f aca="false">'3405 proteins'!$L3000/'3405 proteins'!$K3000</f>
        <v>1.12012728719173</v>
      </c>
      <c r="AC3000" s="6" t="n">
        <v>0.682939</v>
      </c>
      <c r="AD3000" s="6" t="n">
        <f aca="false">'3405 proteins'!$M3000/'3405 proteins'!$K3000</f>
        <v>1.07080350039777</v>
      </c>
      <c r="AE3000" s="6" t="n">
        <v>0.679082</v>
      </c>
      <c r="AF3000" s="6" t="n">
        <f aca="false">'3405 proteins'!$M3000/'3405 proteins'!$L3000</f>
        <v>0.955965909090909</v>
      </c>
      <c r="AG3000" s="10" t="n">
        <v>0.882026</v>
      </c>
    </row>
    <row r="3001" customFormat="false" ht="15" hidden="false" customHeight="false" outlineLevel="0" collapsed="false">
      <c r="A3001" s="5" t="n">
        <v>215692633</v>
      </c>
      <c r="B3001" s="2" t="s">
        <v>19</v>
      </c>
      <c r="C3001" s="2" t="n">
        <v>31.9767441860465</v>
      </c>
      <c r="D3001" s="6" t="n">
        <v>6</v>
      </c>
      <c r="E3001" s="6" t="n">
        <v>6</v>
      </c>
      <c r="F3001" s="6" t="n">
        <v>172</v>
      </c>
      <c r="G3001" s="6" t="n">
        <v>18.517</v>
      </c>
      <c r="H3001" s="6" t="n">
        <v>7.93</v>
      </c>
      <c r="I3001" s="6" t="n">
        <v>0.951</v>
      </c>
      <c r="J3001" s="6" t="n">
        <v>1.104</v>
      </c>
      <c r="K3001" s="6" t="n">
        <v>1.024</v>
      </c>
      <c r="L3001" s="6" t="n">
        <v>1.041</v>
      </c>
      <c r="M3001" s="6" t="n">
        <v>1.139</v>
      </c>
      <c r="N3001" s="6" t="n">
        <f aca="false">'3405 proteins'!$J3001/'3405 proteins'!$I3001</f>
        <v>1.1608832807571</v>
      </c>
      <c r="O3001" s="6" t="n">
        <v>0.323706</v>
      </c>
      <c r="P3001" s="6" t="n">
        <f aca="false">'3405 proteins'!$K3001/'3405 proteins'!$I3001</f>
        <v>1.07676130389064</v>
      </c>
      <c r="Q3001" s="6" t="n">
        <v>0.611444</v>
      </c>
      <c r="R3001" s="6" t="n">
        <f aca="false">'3405 proteins'!$L3001/'3405 proteins'!$I3001</f>
        <v>1.09463722397476</v>
      </c>
      <c r="S3001" s="6" t="n">
        <v>0.875865</v>
      </c>
      <c r="T3001" s="6" t="n">
        <f aca="false">'3405 proteins'!$M3001/'3405 proteins'!$I3001</f>
        <v>1.19768664563617</v>
      </c>
      <c r="U3001" s="6" t="n">
        <v>0.428945</v>
      </c>
      <c r="V3001" s="6" t="n">
        <f aca="false">'3405 proteins'!$K3001/'3405 proteins'!$J3001</f>
        <v>0.927536231884058</v>
      </c>
      <c r="W3001" s="6" t="n">
        <v>0.347198</v>
      </c>
      <c r="X3001" s="6" t="n">
        <f aca="false">'3405 proteins'!$L3001/'3405 proteins'!$J3001</f>
        <v>0.942934782608696</v>
      </c>
      <c r="Y3001" s="6" t="n">
        <v>0.369879</v>
      </c>
      <c r="Z3001" s="6" t="n">
        <f aca="false">'3405 proteins'!$M3001/'3405 proteins'!$J3001</f>
        <v>1.03170289855072</v>
      </c>
      <c r="AA3001" s="6" t="n">
        <v>0.823454</v>
      </c>
      <c r="AB3001" s="6" t="n">
        <f aca="false">'3405 proteins'!$L3001/'3405 proteins'!$K3001</f>
        <v>1.0166015625</v>
      </c>
      <c r="AC3001" s="6" t="n">
        <v>0.682004</v>
      </c>
      <c r="AD3001" s="6" t="n">
        <f aca="false">'3405 proteins'!$M3001/'3405 proteins'!$K3001</f>
        <v>1.1123046875</v>
      </c>
      <c r="AE3001" s="6" t="n">
        <v>0.512385</v>
      </c>
      <c r="AF3001" s="6" t="n">
        <f aca="false">'3405 proteins'!$M3001/'3405 proteins'!$L3001</f>
        <v>1.09414024975985</v>
      </c>
      <c r="AG3001" s="10" t="n">
        <v>0.291043</v>
      </c>
    </row>
    <row r="3002" customFormat="false" ht="15" hidden="false" customHeight="false" outlineLevel="0" collapsed="false">
      <c r="A3002" s="5" t="n">
        <v>113640038</v>
      </c>
      <c r="B3002" s="2" t="s">
        <v>1152</v>
      </c>
      <c r="C3002" s="2" t="n">
        <v>13.75</v>
      </c>
      <c r="D3002" s="6" t="n">
        <v>2</v>
      </c>
      <c r="E3002" s="6" t="n">
        <v>2</v>
      </c>
      <c r="F3002" s="6" t="n">
        <v>160</v>
      </c>
      <c r="G3002" s="6" t="n">
        <v>18.506</v>
      </c>
      <c r="H3002" s="6" t="n">
        <v>7.06</v>
      </c>
      <c r="I3002" s="6" t="n">
        <v>0.914</v>
      </c>
      <c r="J3002" s="6" t="n">
        <v>0.692</v>
      </c>
      <c r="K3002" s="6" t="n">
        <v>0.935</v>
      </c>
      <c r="L3002" s="6" t="n">
        <v>0.89</v>
      </c>
      <c r="M3002" s="6" t="n">
        <v>0.91</v>
      </c>
      <c r="N3002" s="6" t="n">
        <f aca="false">'3405 proteins'!$J3002/'3405 proteins'!$I3002</f>
        <v>0.757111597374179</v>
      </c>
      <c r="O3002" s="6" t="n">
        <v>0.52001</v>
      </c>
      <c r="P3002" s="6" t="n">
        <f aca="false">'3405 proteins'!$K3002/'3405 proteins'!$I3002</f>
        <v>1.02297592997812</v>
      </c>
      <c r="Q3002" s="6" t="n">
        <v>0.86271</v>
      </c>
      <c r="R3002" s="6" t="n">
        <f aca="false">'3405 proteins'!$L3002/'3405 proteins'!$I3002</f>
        <v>0.973741794310722</v>
      </c>
      <c r="S3002" s="6" t="n">
        <v>0.601739</v>
      </c>
      <c r="T3002" s="6" t="n">
        <f aca="false">'3405 proteins'!$M3002/'3405 proteins'!$I3002</f>
        <v>0.99562363238512</v>
      </c>
      <c r="U3002" s="6" t="n">
        <v>0.76931</v>
      </c>
      <c r="V3002" s="6" t="n">
        <f aca="false">'3405 proteins'!$K3002/'3405 proteins'!$J3002</f>
        <v>1.35115606936416</v>
      </c>
      <c r="W3002" s="6" t="n">
        <v>0.285935</v>
      </c>
      <c r="X3002" s="6" t="n">
        <f aca="false">'3405 proteins'!$L3002/'3405 proteins'!$J3002</f>
        <v>1.28612716763006</v>
      </c>
      <c r="Y3002" s="6" t="n">
        <v>0.753941</v>
      </c>
      <c r="Z3002" s="6" t="n">
        <f aca="false">'3405 proteins'!$M3002/'3405 proteins'!$J3002</f>
        <v>1.3150289017341</v>
      </c>
      <c r="AA3002" s="6" t="n">
        <v>0.4775</v>
      </c>
      <c r="AB3002" s="6" t="n">
        <f aca="false">'3405 proteins'!$L3002/'3405 proteins'!$K3002</f>
        <v>0.951871657754011</v>
      </c>
      <c r="AC3002" s="6" t="n">
        <v>0.33867</v>
      </c>
      <c r="AD3002" s="6" t="n">
        <f aca="false">'3405 proteins'!$M3002/'3405 proteins'!$K3002</f>
        <v>0.973262032085562</v>
      </c>
      <c r="AE3002" s="6" t="n">
        <v>0.880638</v>
      </c>
      <c r="AF3002" s="6" t="n">
        <f aca="false">'3405 proteins'!$M3002/'3405 proteins'!$L3002</f>
        <v>1.02247191011236</v>
      </c>
      <c r="AG3002" s="10" t="n">
        <v>0.548191</v>
      </c>
    </row>
    <row r="3003" customFormat="false" ht="15" hidden="false" customHeight="false" outlineLevel="0" collapsed="false">
      <c r="A3003" s="5" t="n">
        <v>937906503</v>
      </c>
      <c r="B3003" s="2" t="s">
        <v>1098</v>
      </c>
      <c r="C3003" s="2" t="n">
        <v>15.2173913043478</v>
      </c>
      <c r="D3003" s="6" t="n">
        <v>2</v>
      </c>
      <c r="E3003" s="6" t="n">
        <v>2</v>
      </c>
      <c r="F3003" s="6" t="n">
        <v>184</v>
      </c>
      <c r="G3003" s="6" t="n">
        <v>18.489</v>
      </c>
      <c r="H3003" s="6" t="n">
        <v>7.28</v>
      </c>
      <c r="I3003" s="6" t="n">
        <v>0.915</v>
      </c>
      <c r="J3003" s="6" t="n">
        <v>0.766</v>
      </c>
      <c r="K3003" s="6" t="n">
        <v>0.931</v>
      </c>
      <c r="L3003" s="6" t="n">
        <v>1.041</v>
      </c>
      <c r="M3003" s="6" t="n">
        <v>0.9</v>
      </c>
      <c r="N3003" s="6" t="n">
        <f aca="false">'3405 proteins'!$J3003/'3405 proteins'!$I3003</f>
        <v>0.837158469945355</v>
      </c>
      <c r="O3003" s="6" t="n">
        <v>0.830339</v>
      </c>
      <c r="P3003" s="6" t="n">
        <f aca="false">'3405 proteins'!$K3003/'3405 proteins'!$I3003</f>
        <v>1.01748633879781</v>
      </c>
      <c r="Q3003" s="6" t="n">
        <v>0.890447</v>
      </c>
      <c r="R3003" s="6" t="n">
        <f aca="false">'3405 proteins'!$L3003/'3405 proteins'!$I3003</f>
        <v>1.13770491803279</v>
      </c>
      <c r="S3003" s="6" t="n">
        <v>0.698465</v>
      </c>
      <c r="T3003" s="6" t="n">
        <f aca="false">'3405 proteins'!$M3003/'3405 proteins'!$I3003</f>
        <v>0.983606557377049</v>
      </c>
      <c r="U3003" s="6" t="n">
        <v>0.727464</v>
      </c>
      <c r="V3003" s="6" t="n">
        <f aca="false">'3405 proteins'!$K3003/'3405 proteins'!$J3003</f>
        <v>1.2154046997389</v>
      </c>
      <c r="W3003" s="6" t="n">
        <v>0.639281</v>
      </c>
      <c r="X3003" s="6" t="n">
        <f aca="false">'3405 proteins'!$L3003/'3405 proteins'!$J3003</f>
        <v>1.35900783289817</v>
      </c>
      <c r="Y3003" s="6" t="n">
        <v>0.584011</v>
      </c>
      <c r="Z3003" s="6" t="n">
        <f aca="false">'3405 proteins'!$M3003/'3405 proteins'!$J3003</f>
        <v>1.17493472584856</v>
      </c>
      <c r="AA3003" s="6" t="n">
        <v>0.788747</v>
      </c>
      <c r="AB3003" s="6" t="n">
        <f aca="false">'3405 proteins'!$L3003/'3405 proteins'!$K3003</f>
        <v>1.11815252416756</v>
      </c>
      <c r="AC3003" s="6" t="n">
        <v>0.694064</v>
      </c>
      <c r="AD3003" s="6" t="n">
        <f aca="false">'3405 proteins'!$M3003/'3405 proteins'!$K3003</f>
        <v>0.966702470461869</v>
      </c>
      <c r="AE3003" s="6" t="n">
        <v>0.854309</v>
      </c>
      <c r="AF3003" s="6" t="n">
        <f aca="false">'3405 proteins'!$M3003/'3405 proteins'!$L3003</f>
        <v>0.864553314121038</v>
      </c>
      <c r="AG3003" s="10" t="n">
        <v>0.650787</v>
      </c>
    </row>
    <row r="3004" customFormat="false" ht="15" hidden="false" customHeight="false" outlineLevel="0" collapsed="false">
      <c r="A3004" s="5" t="n">
        <v>125558552</v>
      </c>
      <c r="B3004" s="2" t="s">
        <v>317</v>
      </c>
      <c r="C3004" s="2" t="n">
        <v>7.55813953488372</v>
      </c>
      <c r="D3004" s="6" t="n">
        <v>1</v>
      </c>
      <c r="E3004" s="6" t="n">
        <v>1</v>
      </c>
      <c r="F3004" s="6" t="n">
        <v>172</v>
      </c>
      <c r="G3004" s="6" t="n">
        <v>18.488</v>
      </c>
      <c r="H3004" s="6" t="n">
        <v>5.26</v>
      </c>
      <c r="I3004" s="6" t="n">
        <v>1.538</v>
      </c>
      <c r="J3004" s="6" t="n">
        <v>0.895</v>
      </c>
      <c r="K3004" s="6" t="n">
        <v>0.88</v>
      </c>
      <c r="L3004" s="6" t="n">
        <v>0.985</v>
      </c>
      <c r="M3004" s="6" t="n">
        <v>0.726</v>
      </c>
      <c r="N3004" s="6" t="n">
        <f aca="false">'3405 proteins'!$J3004/'3405 proteins'!$I3004</f>
        <v>0.581924577373212</v>
      </c>
      <c r="O3004" s="6" t="n">
        <v>0.0772536</v>
      </c>
      <c r="P3004" s="6" t="n">
        <f aca="false">'3405 proteins'!$K3004/'3405 proteins'!$I3004</f>
        <v>0.572171651495449</v>
      </c>
      <c r="Q3004" s="6" t="n">
        <v>0.000328252</v>
      </c>
      <c r="R3004" s="6" t="n">
        <f aca="false">'3405 proteins'!$L3004/'3405 proteins'!$I3004</f>
        <v>0.640442132639792</v>
      </c>
      <c r="S3004" s="6" t="n">
        <v>0.00343311</v>
      </c>
      <c r="T3004" s="6" t="n">
        <f aca="false">'3405 proteins'!$M3004/'3405 proteins'!$I3004</f>
        <v>0.472041612483745</v>
      </c>
      <c r="U3004" s="6" t="n">
        <v>0.154964</v>
      </c>
      <c r="V3004" s="6" t="n">
        <f aca="false">'3405 proteins'!$K3004/'3405 proteins'!$J3004</f>
        <v>0.983240223463687</v>
      </c>
      <c r="W3004" s="6" t="n">
        <v>0.517356</v>
      </c>
      <c r="X3004" s="6" t="n">
        <f aca="false">'3405 proteins'!$L3004/'3405 proteins'!$J3004</f>
        <v>1.10055865921788</v>
      </c>
      <c r="Y3004" s="6" t="n">
        <v>0.755925</v>
      </c>
      <c r="Z3004" s="6" t="n">
        <f aca="false">'3405 proteins'!$M3004/'3405 proteins'!$J3004</f>
        <v>0.811173184357542</v>
      </c>
      <c r="AA3004" s="6" t="n">
        <v>0.275005</v>
      </c>
      <c r="AB3004" s="6" t="n">
        <f aca="false">'3405 proteins'!$L3004/'3405 proteins'!$K3004</f>
        <v>1.11931818181818</v>
      </c>
      <c r="AC3004" s="6" t="n">
        <v>0.687487</v>
      </c>
      <c r="AD3004" s="6" t="n">
        <f aca="false">'3405 proteins'!$M3004/'3405 proteins'!$K3004</f>
        <v>0.825</v>
      </c>
      <c r="AE3004" s="6" t="n">
        <v>0.333074</v>
      </c>
      <c r="AF3004" s="6" t="n">
        <f aca="false">'3405 proteins'!$M3004/'3405 proteins'!$L3004</f>
        <v>0.737055837563452</v>
      </c>
      <c r="AG3004" s="10" t="n">
        <v>0.169592</v>
      </c>
    </row>
    <row r="3005" customFormat="false" ht="15" hidden="false" customHeight="false" outlineLevel="0" collapsed="false">
      <c r="A3005" s="5" t="n">
        <v>108706799</v>
      </c>
      <c r="B3005" s="2" t="s">
        <v>639</v>
      </c>
      <c r="C3005" s="2" t="n">
        <v>3.52941176470588</v>
      </c>
      <c r="D3005" s="6" t="n">
        <v>1</v>
      </c>
      <c r="E3005" s="6" t="n">
        <v>1</v>
      </c>
      <c r="F3005" s="6" t="n">
        <v>170</v>
      </c>
      <c r="G3005" s="6" t="n">
        <v>18.481</v>
      </c>
      <c r="H3005" s="6" t="n">
        <v>8.43</v>
      </c>
      <c r="I3005" s="6" t="n">
        <v>1.147</v>
      </c>
      <c r="J3005" s="6" t="n">
        <v>1.788</v>
      </c>
      <c r="K3005" s="6" t="n">
        <v>1.4</v>
      </c>
      <c r="L3005" s="6" t="n">
        <v>1.372</v>
      </c>
      <c r="M3005" s="6" t="n">
        <v>1.432</v>
      </c>
      <c r="N3005" s="6" t="n">
        <f aca="false">'3405 proteins'!$J3005/'3405 proteins'!$I3005</f>
        <v>1.5588491717524</v>
      </c>
      <c r="O3005" s="6" t="n">
        <v>0.0415451</v>
      </c>
      <c r="P3005" s="6" t="n">
        <f aca="false">'3405 proteins'!$K3005/'3405 proteins'!$I3005</f>
        <v>1.2205754141238</v>
      </c>
      <c r="Q3005" s="6" t="n">
        <v>0.184238</v>
      </c>
      <c r="R3005" s="6" t="n">
        <f aca="false">'3405 proteins'!$L3005/'3405 proteins'!$I3005</f>
        <v>1.19616390584133</v>
      </c>
      <c r="S3005" s="6" t="n">
        <v>0.491727</v>
      </c>
      <c r="T3005" s="6" t="n">
        <f aca="false">'3405 proteins'!$M3005/'3405 proteins'!$I3005</f>
        <v>1.24847428073235</v>
      </c>
      <c r="U3005" s="6" t="n">
        <v>0.0596621</v>
      </c>
      <c r="V3005" s="6" t="n">
        <f aca="false">'3405 proteins'!$K3005/'3405 proteins'!$J3005</f>
        <v>0.782997762863535</v>
      </c>
      <c r="W3005" s="6" t="n">
        <v>0.0734596</v>
      </c>
      <c r="X3005" s="6" t="n">
        <f aca="false">'3405 proteins'!$L3005/'3405 proteins'!$J3005</f>
        <v>0.767337807606264</v>
      </c>
      <c r="Y3005" s="6" t="n">
        <v>0.0933991</v>
      </c>
      <c r="Z3005" s="6" t="n">
        <f aca="false">'3405 proteins'!$M3005/'3405 proteins'!$J3005</f>
        <v>0.80089485458613</v>
      </c>
      <c r="AA3005" s="6" t="n">
        <v>0.255262</v>
      </c>
      <c r="AB3005" s="6" t="n">
        <f aca="false">'3405 proteins'!$L3005/'3405 proteins'!$K3005</f>
        <v>0.98</v>
      </c>
      <c r="AC3005" s="6" t="n">
        <v>0.474835</v>
      </c>
      <c r="AD3005" s="6" t="n">
        <f aca="false">'3405 proteins'!$M3005/'3405 proteins'!$K3005</f>
        <v>1.02285714285714</v>
      </c>
      <c r="AE3005" s="6" t="n">
        <v>0.902202</v>
      </c>
      <c r="AF3005" s="6" t="n">
        <f aca="false">'3405 proteins'!$M3005/'3405 proteins'!$L3005</f>
        <v>1.04373177842566</v>
      </c>
      <c r="AG3005" s="10" t="n">
        <v>0.460028</v>
      </c>
    </row>
    <row r="3006" customFormat="false" ht="15" hidden="false" customHeight="false" outlineLevel="0" collapsed="false">
      <c r="A3006" s="5" t="n">
        <v>22296336</v>
      </c>
      <c r="B3006" s="2" t="s">
        <v>32</v>
      </c>
      <c r="C3006" s="2" t="n">
        <v>4.54545454545455</v>
      </c>
      <c r="D3006" s="6" t="n">
        <v>1</v>
      </c>
      <c r="E3006" s="6" t="n">
        <v>1</v>
      </c>
      <c r="F3006" s="6" t="n">
        <v>176</v>
      </c>
      <c r="G3006" s="6" t="n">
        <v>18.472</v>
      </c>
      <c r="H3006" s="6" t="n">
        <v>9.96</v>
      </c>
      <c r="I3006" s="6" t="n">
        <v>1.1</v>
      </c>
      <c r="J3006" s="6" t="n">
        <v>0.905</v>
      </c>
      <c r="K3006" s="6" t="n">
        <v>0.936</v>
      </c>
      <c r="L3006" s="6" t="n">
        <v>1.517</v>
      </c>
      <c r="M3006" s="6" t="n">
        <v>1.153</v>
      </c>
      <c r="N3006" s="6" t="n">
        <f aca="false">'3405 proteins'!$J3006/'3405 proteins'!$I3006</f>
        <v>0.822727272727273</v>
      </c>
      <c r="O3006" s="6" t="n">
        <v>0.772963</v>
      </c>
      <c r="P3006" s="6" t="n">
        <f aca="false">'3405 proteins'!$K3006/'3405 proteins'!$I3006</f>
        <v>0.850909090909091</v>
      </c>
      <c r="Q3006" s="6" t="n">
        <v>0.307007</v>
      </c>
      <c r="R3006" s="6" t="n">
        <f aca="false">'3405 proteins'!$L3006/'3405 proteins'!$I3006</f>
        <v>1.37909090909091</v>
      </c>
      <c r="S3006" s="6" t="n">
        <v>0.123545</v>
      </c>
      <c r="T3006" s="6" t="n">
        <f aca="false">'3405 proteins'!$M3006/'3405 proteins'!$I3006</f>
        <v>1.04818181818182</v>
      </c>
      <c r="U3006" s="6" t="n">
        <v>0.39572</v>
      </c>
      <c r="V3006" s="6" t="n">
        <f aca="false">'3405 proteins'!$K3006/'3405 proteins'!$J3006</f>
        <v>1.03425414364641</v>
      </c>
      <c r="W3006" s="6" t="n">
        <v>0.693844</v>
      </c>
      <c r="X3006" s="6" t="n">
        <f aca="false">'3405 proteins'!$L3006/'3405 proteins'!$J3006</f>
        <v>1.67624309392265</v>
      </c>
      <c r="Y3006" s="6" t="n">
        <v>0.15028</v>
      </c>
      <c r="Z3006" s="6" t="n">
        <f aca="false">'3405 proteins'!$M3006/'3405 proteins'!$J3006</f>
        <v>1.27403314917127</v>
      </c>
      <c r="AA3006" s="6" t="n">
        <v>0.55791</v>
      </c>
      <c r="AB3006" s="6" t="n">
        <f aca="false">'3405 proteins'!$L3006/'3405 proteins'!$K3006</f>
        <v>1.6207264957265</v>
      </c>
      <c r="AC3006" s="6" t="n">
        <v>0.000354628</v>
      </c>
      <c r="AD3006" s="6" t="n">
        <f aca="false">'3405 proteins'!$M3006/'3405 proteins'!$K3006</f>
        <v>1.23183760683761</v>
      </c>
      <c r="AE3006" s="6" t="n">
        <v>0.192517</v>
      </c>
      <c r="AF3006" s="6" t="n">
        <f aca="false">'3405 proteins'!$M3006/'3405 proteins'!$L3006</f>
        <v>0.760052735662492</v>
      </c>
      <c r="AG3006" s="10" t="n">
        <v>0.231623</v>
      </c>
    </row>
    <row r="3007" customFormat="false" ht="15" hidden="false" customHeight="false" outlineLevel="0" collapsed="false">
      <c r="A3007" s="5" t="n">
        <v>77557020</v>
      </c>
      <c r="B3007" s="2" t="s">
        <v>2920</v>
      </c>
      <c r="C3007" s="2" t="n">
        <v>4.81927710843374</v>
      </c>
      <c r="D3007" s="6" t="n">
        <v>1</v>
      </c>
      <c r="E3007" s="6" t="n">
        <v>1</v>
      </c>
      <c r="F3007" s="6" t="n">
        <v>166</v>
      </c>
      <c r="G3007" s="6" t="n">
        <v>18.468</v>
      </c>
      <c r="H3007" s="6" t="n">
        <v>4.26</v>
      </c>
      <c r="I3007" s="6" t="n">
        <v>1.182</v>
      </c>
      <c r="J3007" s="6" t="n">
        <v>2.151</v>
      </c>
      <c r="K3007" s="6" t="n">
        <v>1.572</v>
      </c>
      <c r="L3007" s="6" t="n">
        <v>1.402</v>
      </c>
      <c r="M3007" s="6" t="n">
        <v>1.677</v>
      </c>
      <c r="N3007" s="6" t="n">
        <f aca="false">'3405 proteins'!$J3007/'3405 proteins'!$I3007</f>
        <v>1.81979695431472</v>
      </c>
      <c r="O3007" s="6" t="n">
        <v>0.00959748</v>
      </c>
      <c r="P3007" s="6" t="n">
        <f aca="false">'3405 proteins'!$K3007/'3405 proteins'!$I3007</f>
        <v>1.32994923857868</v>
      </c>
      <c r="Q3007" s="6" t="n">
        <v>0.0588896</v>
      </c>
      <c r="R3007" s="6" t="n">
        <f aca="false">'3405 proteins'!$L3007/'3405 proteins'!$I3007</f>
        <v>1.18612521150592</v>
      </c>
      <c r="S3007" s="6" t="n">
        <v>0.524076</v>
      </c>
      <c r="T3007" s="6" t="n">
        <f aca="false">'3405 proteins'!$M3007/'3405 proteins'!$I3007</f>
        <v>1.41878172588833</v>
      </c>
      <c r="U3007" s="6" t="n">
        <v>0.00836783</v>
      </c>
      <c r="V3007" s="6" t="n">
        <f aca="false">'3405 proteins'!$K3007/'3405 proteins'!$J3007</f>
        <v>0.730822873082287</v>
      </c>
      <c r="W3007" s="6" t="n">
        <v>0.0326839</v>
      </c>
      <c r="X3007" s="6" t="n">
        <f aca="false">'3405 proteins'!$L3007/'3405 proteins'!$J3007</f>
        <v>0.651789865178987</v>
      </c>
      <c r="Y3007" s="6" t="n">
        <v>0.0216586</v>
      </c>
      <c r="Z3007" s="6" t="n">
        <f aca="false">'3405 proteins'!$M3007/'3405 proteins'!$J3007</f>
        <v>0.779637377963738</v>
      </c>
      <c r="AA3007" s="6" t="n">
        <v>0.2169</v>
      </c>
      <c r="AB3007" s="6" t="n">
        <f aca="false">'3405 proteins'!$L3007/'3405 proteins'!$K3007</f>
        <v>0.891857506361323</v>
      </c>
      <c r="AC3007" s="6" t="n">
        <v>0.134051</v>
      </c>
      <c r="AD3007" s="6" t="n">
        <f aca="false">'3405 proteins'!$M3007/'3405 proteins'!$K3007</f>
        <v>1.06679389312977</v>
      </c>
      <c r="AE3007" s="6" t="n">
        <v>0.696612</v>
      </c>
      <c r="AF3007" s="6" t="n">
        <f aca="false">'3405 proteins'!$M3007/'3405 proteins'!$L3007</f>
        <v>1.19614835948645</v>
      </c>
      <c r="AG3007" s="10" t="n">
        <v>0.097927</v>
      </c>
    </row>
    <row r="3008" customFormat="false" ht="15" hidden="false" customHeight="false" outlineLevel="0" collapsed="false">
      <c r="A3008" s="5" t="n">
        <v>125560025</v>
      </c>
      <c r="B3008" s="2" t="s">
        <v>590</v>
      </c>
      <c r="C3008" s="2" t="n">
        <v>44.0414507772021</v>
      </c>
      <c r="D3008" s="6" t="n">
        <v>5</v>
      </c>
      <c r="E3008" s="6" t="n">
        <v>5</v>
      </c>
      <c r="F3008" s="6" t="n">
        <v>193</v>
      </c>
      <c r="G3008" s="6" t="n">
        <v>18.44</v>
      </c>
      <c r="H3008" s="6" t="n">
        <v>6.76</v>
      </c>
      <c r="I3008" s="6" t="n">
        <v>1.002</v>
      </c>
      <c r="J3008" s="6" t="n">
        <v>0.64</v>
      </c>
      <c r="K3008" s="6" t="n">
        <v>0.884</v>
      </c>
      <c r="L3008" s="6" t="n">
        <v>0.973</v>
      </c>
      <c r="M3008" s="6" t="n">
        <v>0.806</v>
      </c>
      <c r="N3008" s="6" t="n">
        <f aca="false">'3405 proteins'!$J3008/'3405 proteins'!$I3008</f>
        <v>0.63872255489022</v>
      </c>
      <c r="O3008" s="6" t="n">
        <v>0.170917</v>
      </c>
      <c r="P3008" s="6" t="n">
        <f aca="false">'3405 proteins'!$K3008/'3405 proteins'!$I3008</f>
        <v>0.882235528942116</v>
      </c>
      <c r="Q3008" s="6" t="n">
        <v>0.431068</v>
      </c>
      <c r="R3008" s="6" t="n">
        <f aca="false">'3405 proteins'!$L3008/'3405 proteins'!$I3008</f>
        <v>0.971057884231537</v>
      </c>
      <c r="S3008" s="6" t="n">
        <v>0.590757</v>
      </c>
      <c r="T3008" s="6" t="n">
        <f aca="false">'3405 proteins'!$M3008/'3405 proteins'!$I3008</f>
        <v>0.80439121756487</v>
      </c>
      <c r="U3008" s="6" t="n">
        <v>0.36823</v>
      </c>
      <c r="V3008" s="6" t="n">
        <f aca="false">'3405 proteins'!$K3008/'3405 proteins'!$J3008</f>
        <v>1.38125</v>
      </c>
      <c r="W3008" s="6" t="n">
        <v>0.233431</v>
      </c>
      <c r="X3008" s="6" t="n">
        <f aca="false">'3405 proteins'!$L3008/'3405 proteins'!$J3008</f>
        <v>1.5203125</v>
      </c>
      <c r="Y3008" s="6" t="n">
        <v>0.305893</v>
      </c>
      <c r="Z3008" s="6" t="n">
        <f aca="false">'3405 proteins'!$M3008/'3405 proteins'!$J3008</f>
        <v>1.259375</v>
      </c>
      <c r="AA3008" s="6" t="n">
        <v>0.588851</v>
      </c>
      <c r="AB3008" s="6" t="n">
        <f aca="false">'3405 proteins'!$L3008/'3405 proteins'!$K3008</f>
        <v>1.10067873303167</v>
      </c>
      <c r="AC3008" s="6" t="n">
        <v>0.796037</v>
      </c>
      <c r="AD3008" s="6" t="n">
        <f aca="false">'3405 proteins'!$M3008/'3405 proteins'!$K3008</f>
        <v>0.911764705882353</v>
      </c>
      <c r="AE3008" s="6" t="n">
        <v>0.636118</v>
      </c>
      <c r="AF3008" s="6" t="n">
        <f aca="false">'3405 proteins'!$M3008/'3405 proteins'!$L3008</f>
        <v>0.828365878725591</v>
      </c>
      <c r="AG3008" s="10" t="n">
        <v>0.484271</v>
      </c>
    </row>
    <row r="3009" customFormat="false" ht="15" hidden="false" customHeight="false" outlineLevel="0" collapsed="false">
      <c r="A3009" s="5" t="n">
        <v>1002314419</v>
      </c>
      <c r="B3009" s="2" t="s">
        <v>1741</v>
      </c>
      <c r="C3009" s="2" t="n">
        <v>42.4418604651163</v>
      </c>
      <c r="D3009" s="6" t="n">
        <v>5</v>
      </c>
      <c r="E3009" s="6" t="n">
        <v>5</v>
      </c>
      <c r="F3009" s="6" t="n">
        <v>172</v>
      </c>
      <c r="G3009" s="6" t="n">
        <v>18.403</v>
      </c>
      <c r="H3009" s="6" t="n">
        <v>7.25</v>
      </c>
      <c r="I3009" s="6" t="n">
        <v>0.85</v>
      </c>
      <c r="J3009" s="6" t="n">
        <v>0.595</v>
      </c>
      <c r="K3009" s="6" t="n">
        <v>0.899</v>
      </c>
      <c r="L3009" s="6" t="n">
        <v>1.041</v>
      </c>
      <c r="M3009" s="6" t="n">
        <v>0.998</v>
      </c>
      <c r="N3009" s="6" t="n">
        <f aca="false">'3405 proteins'!$J3009/'3405 proteins'!$I3009</f>
        <v>0.7</v>
      </c>
      <c r="O3009" s="6" t="n">
        <v>0.327994</v>
      </c>
      <c r="P3009" s="6" t="n">
        <f aca="false">'3405 proteins'!$K3009/'3405 proteins'!$I3009</f>
        <v>1.05764705882353</v>
      </c>
      <c r="Q3009" s="6" t="n">
        <v>0.69588</v>
      </c>
      <c r="R3009" s="6" t="n">
        <f aca="false">'3405 proteins'!$L3009/'3405 proteins'!$I3009</f>
        <v>1.22470588235294</v>
      </c>
      <c r="S3009" s="6" t="n">
        <v>0.407201</v>
      </c>
      <c r="T3009" s="6" t="n">
        <f aca="false">'3405 proteins'!$M3009/'3405 proteins'!$I3009</f>
        <v>1.17411764705882</v>
      </c>
      <c r="U3009" s="6" t="n">
        <v>0.872534</v>
      </c>
      <c r="V3009" s="6" t="n">
        <f aca="false">'3405 proteins'!$K3009/'3405 proteins'!$J3009</f>
        <v>1.5109243697479</v>
      </c>
      <c r="W3009" s="6" t="n">
        <v>0.089381</v>
      </c>
      <c r="X3009" s="6" t="n">
        <f aca="false">'3405 proteins'!$L3009/'3405 proteins'!$J3009</f>
        <v>1.74957983193277</v>
      </c>
      <c r="Y3009" s="6" t="n">
        <v>0.105146</v>
      </c>
      <c r="Z3009" s="6" t="n">
        <f aca="false">'3405 proteins'!$M3009/'3405 proteins'!$J3009</f>
        <v>1.67731092436975</v>
      </c>
      <c r="AA3009" s="6" t="n">
        <v>0.095721</v>
      </c>
      <c r="AB3009" s="6" t="n">
        <f aca="false">'3405 proteins'!$L3009/'3405 proteins'!$K3009</f>
        <v>1.1579532814238</v>
      </c>
      <c r="AC3009" s="6" t="n">
        <v>0.488415</v>
      </c>
      <c r="AD3009" s="6" t="n">
        <f aca="false">'3405 proteins'!$M3009/'3405 proteins'!$K3009</f>
        <v>1.11012235817575</v>
      </c>
      <c r="AE3009" s="6" t="n">
        <v>0.520445</v>
      </c>
      <c r="AF3009" s="6" t="n">
        <f aca="false">'3405 proteins'!$M3009/'3405 proteins'!$L3009</f>
        <v>0.958693563880884</v>
      </c>
      <c r="AG3009" s="10" t="n">
        <v>0.866935</v>
      </c>
    </row>
    <row r="3010" customFormat="false" ht="15" hidden="false" customHeight="false" outlineLevel="0" collapsed="false">
      <c r="A3010" s="5" t="n">
        <v>77552836</v>
      </c>
      <c r="B3010" s="2" t="s">
        <v>2373</v>
      </c>
      <c r="C3010" s="2" t="n">
        <v>25.1461988304094</v>
      </c>
      <c r="D3010" s="6" t="n">
        <v>2</v>
      </c>
      <c r="E3010" s="6" t="n">
        <v>2</v>
      </c>
      <c r="F3010" s="6" t="n">
        <v>171</v>
      </c>
      <c r="G3010" s="6" t="n">
        <v>18.398</v>
      </c>
      <c r="H3010" s="6" t="n">
        <v>8.88</v>
      </c>
      <c r="I3010" s="6" t="n">
        <v>1.003</v>
      </c>
      <c r="J3010" s="6" t="n">
        <v>0.784</v>
      </c>
      <c r="K3010" s="6" t="n">
        <v>0.972</v>
      </c>
      <c r="L3010" s="6" t="n">
        <v>1.116</v>
      </c>
      <c r="M3010" s="6" t="n">
        <v>1.137</v>
      </c>
      <c r="N3010" s="6" t="n">
        <f aca="false">'3405 proteins'!$J3010/'3405 proteins'!$I3010</f>
        <v>0.781655034895314</v>
      </c>
      <c r="O3010" s="6" t="n">
        <v>0.612063</v>
      </c>
      <c r="P3010" s="6" t="n">
        <f aca="false">'3405 proteins'!$K3010/'3405 proteins'!$I3010</f>
        <v>0.969092721834497</v>
      </c>
      <c r="Q3010" s="6" t="n">
        <v>0.857787</v>
      </c>
      <c r="R3010" s="6" t="n">
        <f aca="false">'3405 proteins'!$L3010/'3405 proteins'!$I3010</f>
        <v>1.11266201395813</v>
      </c>
      <c r="S3010" s="6" t="n">
        <v>0.799453</v>
      </c>
      <c r="T3010" s="6" t="n">
        <f aca="false">'3405 proteins'!$M3010/'3405 proteins'!$I3010</f>
        <v>1.13359920239282</v>
      </c>
      <c r="U3010" s="6" t="n">
        <v>0.433854</v>
      </c>
      <c r="V3010" s="6" t="n">
        <f aca="false">'3405 proteins'!$K3010/'3405 proteins'!$J3010</f>
        <v>1.23979591836735</v>
      </c>
      <c r="W3010" s="6" t="n">
        <v>0.561245</v>
      </c>
      <c r="X3010" s="6" t="n">
        <f aca="false">'3405 proteins'!$L3010/'3405 proteins'!$J3010</f>
        <v>1.4234693877551</v>
      </c>
      <c r="Y3010" s="6" t="n">
        <v>0.456666</v>
      </c>
      <c r="Z3010" s="6" t="n">
        <f aca="false">'3405 proteins'!$M3010/'3405 proteins'!$J3010</f>
        <v>1.45025510204082</v>
      </c>
      <c r="AA3010" s="6" t="n">
        <v>0.273634</v>
      </c>
      <c r="AB3010" s="6" t="n">
        <f aca="false">'3405 proteins'!$L3010/'3405 proteins'!$K3010</f>
        <v>1.14814814814815</v>
      </c>
      <c r="AC3010" s="6" t="n">
        <v>0.535245</v>
      </c>
      <c r="AD3010" s="6" t="n">
        <f aca="false">'3405 proteins'!$M3010/'3405 proteins'!$K3010</f>
        <v>1.16975308641975</v>
      </c>
      <c r="AE3010" s="6" t="n">
        <v>0.329637</v>
      </c>
      <c r="AF3010" s="6" t="n">
        <f aca="false">'3405 proteins'!$M3010/'3405 proteins'!$L3010</f>
        <v>1.01881720430108</v>
      </c>
      <c r="AG3010" s="10" t="n">
        <v>0.564342</v>
      </c>
    </row>
    <row r="3011" customFormat="false" ht="15" hidden="false" customHeight="false" outlineLevel="0" collapsed="false">
      <c r="A3011" s="5" t="n">
        <v>255677517</v>
      </c>
      <c r="B3011" s="2" t="s">
        <v>652</v>
      </c>
      <c r="C3011" s="2" t="n">
        <v>42.1052631578947</v>
      </c>
      <c r="D3011" s="6" t="n">
        <v>5</v>
      </c>
      <c r="E3011" s="6" t="n">
        <v>2</v>
      </c>
      <c r="F3011" s="6" t="n">
        <v>171</v>
      </c>
      <c r="G3011" s="6" t="n">
        <v>18.367</v>
      </c>
      <c r="H3011" s="6" t="n">
        <v>6.67</v>
      </c>
      <c r="I3011" s="6" t="n">
        <v>0.865</v>
      </c>
      <c r="J3011" s="6" t="n">
        <v>0.803</v>
      </c>
      <c r="K3011" s="6" t="n">
        <v>0.934</v>
      </c>
      <c r="L3011" s="6" t="n">
        <v>1.001</v>
      </c>
      <c r="M3011" s="6" t="n">
        <v>0.82</v>
      </c>
      <c r="N3011" s="6" t="n">
        <f aca="false">'3405 proteins'!$J3011/'3405 proteins'!$I3011</f>
        <v>0.928323699421965</v>
      </c>
      <c r="O3011" s="6" t="n">
        <v>0.849591</v>
      </c>
      <c r="P3011" s="6" t="n">
        <f aca="false">'3405 proteins'!$K3011/'3405 proteins'!$I3011</f>
        <v>1.07976878612717</v>
      </c>
      <c r="Q3011" s="6" t="n">
        <v>0.598712</v>
      </c>
      <c r="R3011" s="6" t="n">
        <f aca="false">'3405 proteins'!$L3011/'3405 proteins'!$I3011</f>
        <v>1.15722543352601</v>
      </c>
      <c r="S3011" s="6" t="n">
        <v>0.624624</v>
      </c>
      <c r="T3011" s="6" t="n">
        <f aca="false">'3405 proteins'!$M3011/'3405 proteins'!$I3011</f>
        <v>0.947976878612717</v>
      </c>
      <c r="U3011" s="6" t="n">
        <v>0.415799</v>
      </c>
      <c r="V3011" s="6" t="n">
        <f aca="false">'3405 proteins'!$K3011/'3405 proteins'!$J3011</f>
        <v>1.16313823163138</v>
      </c>
      <c r="W3011" s="6" t="n">
        <v>0.825637</v>
      </c>
      <c r="X3011" s="6" t="n">
        <f aca="false">'3405 proteins'!$L3011/'3405 proteins'!$J3011</f>
        <v>1.24657534246575</v>
      </c>
      <c r="Y3011" s="6" t="n">
        <v>0.856531</v>
      </c>
      <c r="Z3011" s="6" t="n">
        <f aca="false">'3405 proteins'!$M3011/'3405 proteins'!$J3011</f>
        <v>1.02117061021171</v>
      </c>
      <c r="AA3011" s="6" t="n">
        <v>0.794739</v>
      </c>
      <c r="AB3011" s="6" t="n">
        <f aca="false">'3405 proteins'!$L3011/'3405 proteins'!$K3011</f>
        <v>1.07173447537473</v>
      </c>
      <c r="AC3011" s="6" t="n">
        <v>0.975828</v>
      </c>
      <c r="AD3011" s="6" t="n">
        <f aca="false">'3405 proteins'!$M3011/'3405 proteins'!$K3011</f>
        <v>0.877944325481799</v>
      </c>
      <c r="AE3011" s="6" t="n">
        <v>0.509147</v>
      </c>
      <c r="AF3011" s="6" t="n">
        <f aca="false">'3405 proteins'!$M3011/'3405 proteins'!$L3011</f>
        <v>0.819180819180819</v>
      </c>
      <c r="AG3011" s="10" t="n">
        <v>0.444985</v>
      </c>
    </row>
    <row r="3012" customFormat="false" ht="15" hidden="false" customHeight="false" outlineLevel="0" collapsed="false">
      <c r="A3012" s="5" t="n">
        <v>219900193</v>
      </c>
      <c r="B3012" s="2" t="s">
        <v>19</v>
      </c>
      <c r="C3012" s="2" t="n">
        <v>38.953488372093</v>
      </c>
      <c r="D3012" s="6" t="n">
        <v>7</v>
      </c>
      <c r="E3012" s="6" t="n">
        <v>6</v>
      </c>
      <c r="F3012" s="6" t="n">
        <v>172</v>
      </c>
      <c r="G3012" s="6" t="n">
        <v>18.349</v>
      </c>
      <c r="H3012" s="6" t="n">
        <v>8.34</v>
      </c>
      <c r="I3012" s="6" t="n">
        <v>0.896</v>
      </c>
      <c r="J3012" s="6" t="n">
        <v>0.963</v>
      </c>
      <c r="K3012" s="6" t="n">
        <v>1.001</v>
      </c>
      <c r="L3012" s="6" t="n">
        <v>1.09</v>
      </c>
      <c r="M3012" s="6" t="n">
        <v>1.053</v>
      </c>
      <c r="N3012" s="6" t="n">
        <f aca="false">'3405 proteins'!$J3012/'3405 proteins'!$I3012</f>
        <v>1.07477678571429</v>
      </c>
      <c r="O3012" s="6" t="n">
        <v>0.476443</v>
      </c>
      <c r="P3012" s="6" t="n">
        <f aca="false">'3405 proteins'!$K3012/'3405 proteins'!$I3012</f>
        <v>1.1171875</v>
      </c>
      <c r="Q3012" s="6" t="n">
        <v>0.453837</v>
      </c>
      <c r="R3012" s="6" t="n">
        <f aca="false">'3405 proteins'!$L3012/'3405 proteins'!$I3012</f>
        <v>1.21651785714286</v>
      </c>
      <c r="S3012" s="6" t="n">
        <v>0.430321</v>
      </c>
      <c r="T3012" s="6" t="n">
        <f aca="false">'3405 proteins'!$M3012/'3405 proteins'!$I3012</f>
        <v>1.17522321428571</v>
      </c>
      <c r="U3012" s="6" t="n">
        <v>0.677113</v>
      </c>
      <c r="V3012" s="6" t="n">
        <f aca="false">'3405 proteins'!$K3012/'3405 proteins'!$J3012</f>
        <v>1.03946002076843</v>
      </c>
      <c r="W3012" s="6" t="n">
        <v>0.712535</v>
      </c>
      <c r="X3012" s="6" t="n">
        <f aca="false">'3405 proteins'!$L3012/'3405 proteins'!$J3012</f>
        <v>1.1318795430945</v>
      </c>
      <c r="Y3012" s="6" t="n">
        <v>0.837979</v>
      </c>
      <c r="Z3012" s="6" t="n">
        <f aca="false">'3405 proteins'!$M3012/'3405 proteins'!$J3012</f>
        <v>1.09345794392523</v>
      </c>
      <c r="AA3012" s="6" t="n">
        <v>0.989505</v>
      </c>
      <c r="AB3012" s="6" t="n">
        <f aca="false">'3405 proteins'!$L3012/'3405 proteins'!$K3012</f>
        <v>1.08891108891109</v>
      </c>
      <c r="AC3012" s="6" t="n">
        <v>0.867809</v>
      </c>
      <c r="AD3012" s="6" t="n">
        <f aca="false">'3405 proteins'!$M3012/'3405 proteins'!$K3012</f>
        <v>1.05194805194805</v>
      </c>
      <c r="AE3012" s="6" t="n">
        <v>0.763471</v>
      </c>
      <c r="AF3012" s="6" t="n">
        <f aca="false">'3405 proteins'!$M3012/'3405 proteins'!$L3012</f>
        <v>0.96605504587156</v>
      </c>
      <c r="AG3012" s="10" t="n">
        <v>0.826674</v>
      </c>
    </row>
    <row r="3013" customFormat="false" ht="15" hidden="false" customHeight="false" outlineLevel="0" collapsed="false">
      <c r="A3013" s="5" t="n">
        <v>18461277</v>
      </c>
      <c r="B3013" s="2" t="s">
        <v>95</v>
      </c>
      <c r="C3013" s="2" t="n">
        <v>6.58682634730539</v>
      </c>
      <c r="D3013" s="6" t="n">
        <v>1</v>
      </c>
      <c r="E3013" s="6" t="n">
        <v>1</v>
      </c>
      <c r="F3013" s="6" t="n">
        <v>167</v>
      </c>
      <c r="G3013" s="6" t="n">
        <v>18.323</v>
      </c>
      <c r="H3013" s="6" t="n">
        <v>8.29</v>
      </c>
      <c r="I3013" s="6" t="n">
        <v>0.767</v>
      </c>
      <c r="J3013" s="6" t="n">
        <v>0.596</v>
      </c>
      <c r="K3013" s="6" t="n">
        <v>0.766</v>
      </c>
      <c r="L3013" s="6" t="n">
        <v>0.978</v>
      </c>
      <c r="M3013" s="6" t="n">
        <v>0.535</v>
      </c>
      <c r="N3013" s="6" t="n">
        <f aca="false">'3405 proteins'!$J3013/'3405 proteins'!$I3013</f>
        <v>0.777053455019557</v>
      </c>
      <c r="O3013" s="6" t="n">
        <v>0.594492</v>
      </c>
      <c r="P3013" s="6" t="n">
        <f aca="false">'3405 proteins'!$K3013/'3405 proteins'!$I3013</f>
        <v>0.998696219035202</v>
      </c>
      <c r="Q3013" s="6" t="n">
        <v>0.987357</v>
      </c>
      <c r="R3013" s="6" t="n">
        <f aca="false">'3405 proteins'!$L3013/'3405 proteins'!$I3013</f>
        <v>1.27509778357236</v>
      </c>
      <c r="S3013" s="6" t="n">
        <v>0.284446</v>
      </c>
      <c r="T3013" s="6" t="n">
        <f aca="false">'3405 proteins'!$M3013/'3405 proteins'!$I3013</f>
        <v>0.697522816166884</v>
      </c>
      <c r="U3013" s="6" t="n">
        <v>0.00319936</v>
      </c>
      <c r="V3013" s="6" t="n">
        <f aca="false">'3405 proteins'!$K3013/'3405 proteins'!$J3013</f>
        <v>1.28523489932886</v>
      </c>
      <c r="W3013" s="6" t="n">
        <v>0.4328</v>
      </c>
      <c r="X3013" s="6" t="n">
        <f aca="false">'3405 proteins'!$L3013/'3405 proteins'!$J3013</f>
        <v>1.64093959731544</v>
      </c>
      <c r="Y3013" s="6" t="n">
        <v>0.177612</v>
      </c>
      <c r="Z3013" s="6" t="n">
        <f aca="false">'3405 proteins'!$M3013/'3405 proteins'!$J3013</f>
        <v>0.89765100671141</v>
      </c>
      <c r="AA3013" s="6" t="n">
        <v>0.467982</v>
      </c>
      <c r="AB3013" s="6" t="n">
        <f aca="false">'3405 proteins'!$L3013/'3405 proteins'!$K3013</f>
        <v>1.27676240208877</v>
      </c>
      <c r="AC3013" s="6" t="n">
        <v>0.126224</v>
      </c>
      <c r="AD3013" s="6" t="n">
        <f aca="false">'3405 proteins'!$M3013/'3405 proteins'!$K3013</f>
        <v>0.698433420365535</v>
      </c>
      <c r="AE3013" s="6" t="n">
        <v>0.0731293</v>
      </c>
      <c r="AF3013" s="6" t="n">
        <f aca="false">'3405 proteins'!$M3013/'3405 proteins'!$L3013</f>
        <v>0.547034764826176</v>
      </c>
      <c r="AG3013" s="10" t="n">
        <v>0.00197271</v>
      </c>
    </row>
    <row r="3014" customFormat="false" ht="15" hidden="false" customHeight="false" outlineLevel="0" collapsed="false">
      <c r="A3014" s="5" t="n">
        <v>257695982</v>
      </c>
      <c r="B3014" s="2" t="s">
        <v>19</v>
      </c>
      <c r="C3014" s="2" t="n">
        <v>11.5151515151515</v>
      </c>
      <c r="D3014" s="6" t="n">
        <v>2</v>
      </c>
      <c r="E3014" s="6" t="n">
        <v>2</v>
      </c>
      <c r="F3014" s="6" t="n">
        <v>165</v>
      </c>
      <c r="G3014" s="6" t="n">
        <v>18.321</v>
      </c>
      <c r="H3014" s="6" t="n">
        <v>10.87</v>
      </c>
      <c r="I3014" s="6" t="n">
        <v>1.112</v>
      </c>
      <c r="J3014" s="6" t="n">
        <v>2.208</v>
      </c>
      <c r="K3014" s="6" t="n">
        <v>1.631</v>
      </c>
      <c r="L3014" s="6" t="n">
        <v>1.361</v>
      </c>
      <c r="M3014" s="6" t="n">
        <v>1.349</v>
      </c>
      <c r="N3014" s="6" t="n">
        <f aca="false">'3405 proteins'!$J3014/'3405 proteins'!$I3014</f>
        <v>1.98561151079137</v>
      </c>
      <c r="O3014" s="6" t="n">
        <v>0.00372</v>
      </c>
      <c r="P3014" s="6" t="n">
        <f aca="false">'3405 proteins'!$K3014/'3405 proteins'!$I3014</f>
        <v>1.46672661870504</v>
      </c>
      <c r="Q3014" s="6" t="n">
        <v>0.0114333</v>
      </c>
      <c r="R3014" s="6" t="n">
        <f aca="false">'3405 proteins'!$L3014/'3405 proteins'!$I3014</f>
        <v>1.22392086330935</v>
      </c>
      <c r="S3014" s="6" t="n">
        <v>0.409378</v>
      </c>
      <c r="T3014" s="6" t="n">
        <f aca="false">'3405 proteins'!$M3014/'3405 proteins'!$I3014</f>
        <v>1.21312949640288</v>
      </c>
      <c r="U3014" s="6" t="n">
        <v>0.109957</v>
      </c>
      <c r="V3014" s="6" t="n">
        <f aca="false">'3405 proteins'!$K3014/'3405 proteins'!$J3014</f>
        <v>0.738677536231884</v>
      </c>
      <c r="W3014" s="6" t="n">
        <v>0.0373142</v>
      </c>
      <c r="X3014" s="6" t="n">
        <f aca="false">'3405 proteins'!$L3014/'3405 proteins'!$J3014</f>
        <v>0.616394927536232</v>
      </c>
      <c r="Y3014" s="6" t="n">
        <v>0.0121444</v>
      </c>
      <c r="Z3014" s="6" t="n">
        <f aca="false">'3405 proteins'!$M3014/'3405 proteins'!$J3014</f>
        <v>0.610960144927536</v>
      </c>
      <c r="AA3014" s="6" t="n">
        <v>0.0344059</v>
      </c>
      <c r="AB3014" s="6" t="n">
        <f aca="false">'3405 proteins'!$L3014/'3405 proteins'!$K3014</f>
        <v>0.834457388105457</v>
      </c>
      <c r="AC3014" s="6" t="n">
        <v>0.0402193</v>
      </c>
      <c r="AD3014" s="6" t="n">
        <f aca="false">'3405 proteins'!$M3014/'3405 proteins'!$K3014</f>
        <v>0.827099938687922</v>
      </c>
      <c r="AE3014" s="6" t="n">
        <v>0.339395</v>
      </c>
      <c r="AF3014" s="6" t="n">
        <f aca="false">'3405 proteins'!$M3014/'3405 proteins'!$L3014</f>
        <v>0.991182953710507</v>
      </c>
      <c r="AG3014" s="10" t="n">
        <v>0.695376</v>
      </c>
    </row>
    <row r="3015" customFormat="false" ht="15" hidden="false" customHeight="false" outlineLevel="0" collapsed="false">
      <c r="A3015" s="5" t="n">
        <v>215765357</v>
      </c>
      <c r="B3015" s="2" t="s">
        <v>19</v>
      </c>
      <c r="C3015" s="2" t="n">
        <v>7.31707317073171</v>
      </c>
      <c r="D3015" s="6" t="n">
        <v>1</v>
      </c>
      <c r="E3015" s="6" t="n">
        <v>1</v>
      </c>
      <c r="F3015" s="6" t="n">
        <v>164</v>
      </c>
      <c r="G3015" s="6" t="n">
        <v>18.212</v>
      </c>
      <c r="H3015" s="6" t="n">
        <v>7.85</v>
      </c>
      <c r="I3015" s="6" t="n">
        <v>1.071</v>
      </c>
      <c r="J3015" s="6" t="n">
        <v>0.958</v>
      </c>
      <c r="K3015" s="6" t="n">
        <v>1.229</v>
      </c>
      <c r="L3015" s="6" t="n">
        <v>1.128</v>
      </c>
      <c r="M3015" s="6" t="n">
        <v>0.818</v>
      </c>
      <c r="N3015" s="6" t="n">
        <f aca="false">'3405 proteins'!$J3015/'3405 proteins'!$I3015</f>
        <v>0.894491129785248</v>
      </c>
      <c r="O3015" s="6" t="n">
        <v>0.95435</v>
      </c>
      <c r="P3015" s="6" t="n">
        <f aca="false">'3405 proteins'!$K3015/'3405 proteins'!$I3015</f>
        <v>1.14752567693744</v>
      </c>
      <c r="Q3015" s="6" t="n">
        <v>0.355358</v>
      </c>
      <c r="R3015" s="6" t="n">
        <f aca="false">'3405 proteins'!$L3015/'3405 proteins'!$I3015</f>
        <v>1.05322128851541</v>
      </c>
      <c r="S3015" s="6" t="n">
        <v>0.942851</v>
      </c>
      <c r="T3015" s="6" t="n">
        <f aca="false">'3405 proteins'!$M3015/'3405 proteins'!$I3015</f>
        <v>0.763772175536881</v>
      </c>
      <c r="U3015" s="6" t="n">
        <v>0.408841</v>
      </c>
      <c r="V3015" s="6" t="n">
        <f aca="false">'3405 proteins'!$K3015/'3405 proteins'!$J3015</f>
        <v>1.28288100208768</v>
      </c>
      <c r="W3015" s="6" t="n">
        <v>0.438902</v>
      </c>
      <c r="X3015" s="6" t="n">
        <f aca="false">'3405 proteins'!$L3015/'3405 proteins'!$J3015</f>
        <v>1.17745302713987</v>
      </c>
      <c r="Y3015" s="6" t="n">
        <v>0.956244</v>
      </c>
      <c r="Z3015" s="6" t="n">
        <f aca="false">'3405 proteins'!$M3015/'3405 proteins'!$J3015</f>
        <v>0.853862212943633</v>
      </c>
      <c r="AA3015" s="6" t="n">
        <v>0.364733</v>
      </c>
      <c r="AB3015" s="6" t="n">
        <f aca="false">'3405 proteins'!$L3015/'3405 proteins'!$K3015</f>
        <v>0.917819365337673</v>
      </c>
      <c r="AC3015" s="6" t="n">
        <v>0.207771</v>
      </c>
      <c r="AD3015" s="6" t="n">
        <f aca="false">'3405 proteins'!$M3015/'3405 proteins'!$K3015</f>
        <v>0.665581773799837</v>
      </c>
      <c r="AE3015" s="6" t="n">
        <v>0.0423142</v>
      </c>
      <c r="AF3015" s="6" t="n">
        <f aca="false">'3405 proteins'!$M3015/'3405 proteins'!$L3015</f>
        <v>0.725177304964539</v>
      </c>
      <c r="AG3015" s="10" t="n">
        <v>0.142297</v>
      </c>
    </row>
    <row r="3016" customFormat="false" ht="15" hidden="false" customHeight="false" outlineLevel="0" collapsed="false">
      <c r="A3016" s="5" t="n">
        <v>1002252379</v>
      </c>
      <c r="B3016" s="2" t="s">
        <v>451</v>
      </c>
      <c r="C3016" s="2" t="n">
        <v>37.0588235294118</v>
      </c>
      <c r="D3016" s="6" t="n">
        <v>6</v>
      </c>
      <c r="E3016" s="6" t="n">
        <v>6</v>
      </c>
      <c r="F3016" s="6" t="n">
        <v>170</v>
      </c>
      <c r="G3016" s="6" t="n">
        <v>18.129</v>
      </c>
      <c r="H3016" s="6" t="n">
        <v>10.32</v>
      </c>
      <c r="I3016" s="6" t="n">
        <v>0.985</v>
      </c>
      <c r="J3016" s="6" t="n">
        <v>0.961</v>
      </c>
      <c r="K3016" s="6" t="n">
        <v>0.974</v>
      </c>
      <c r="L3016" s="6" t="n">
        <v>0.911</v>
      </c>
      <c r="M3016" s="6" t="n">
        <v>0.775</v>
      </c>
      <c r="N3016" s="6" t="n">
        <f aca="false">'3405 proteins'!$J3016/'3405 proteins'!$I3016</f>
        <v>0.975634517766498</v>
      </c>
      <c r="O3016" s="6" t="n">
        <v>0.713691</v>
      </c>
      <c r="P3016" s="6" t="n">
        <f aca="false">'3405 proteins'!$K3016/'3405 proteins'!$I3016</f>
        <v>0.988832487309645</v>
      </c>
      <c r="Q3016" s="6" t="n">
        <v>0.961245</v>
      </c>
      <c r="R3016" s="6" t="n">
        <f aca="false">'3405 proteins'!$L3016/'3405 proteins'!$I3016</f>
        <v>0.924873096446701</v>
      </c>
      <c r="S3016" s="6" t="n">
        <v>0.41373</v>
      </c>
      <c r="T3016" s="6" t="n">
        <f aca="false">'3405 proteins'!$M3016/'3405 proteins'!$I3016</f>
        <v>0.786802030456853</v>
      </c>
      <c r="U3016" s="6" t="n">
        <v>0.273165</v>
      </c>
      <c r="V3016" s="6" t="n">
        <f aca="false">'3405 proteins'!$K3016/'3405 proteins'!$J3016</f>
        <v>1.01352757544225</v>
      </c>
      <c r="W3016" s="6" t="n">
        <v>0.620452</v>
      </c>
      <c r="X3016" s="6" t="n">
        <f aca="false">'3405 proteins'!$L3016/'3405 proteins'!$J3016</f>
        <v>0.947970863683663</v>
      </c>
      <c r="Y3016" s="6" t="n">
        <v>0.380752</v>
      </c>
      <c r="Z3016" s="6" t="n">
        <f aca="false">'3405 proteins'!$M3016/'3405 proteins'!$J3016</f>
        <v>0.806451612903226</v>
      </c>
      <c r="AA3016" s="6" t="n">
        <v>0.265841</v>
      </c>
      <c r="AB3016" s="6" t="n">
        <f aca="false">'3405 proteins'!$L3016/'3405 proteins'!$K3016</f>
        <v>0.935318275154004</v>
      </c>
      <c r="AC3016" s="6" t="n">
        <v>0.270169</v>
      </c>
      <c r="AD3016" s="6" t="n">
        <f aca="false">'3405 proteins'!$M3016/'3405 proteins'!$K3016</f>
        <v>0.795687885010267</v>
      </c>
      <c r="AE3016" s="6" t="n">
        <v>0.251404</v>
      </c>
      <c r="AF3016" s="6" t="n">
        <f aca="false">'3405 proteins'!$M3016/'3405 proteins'!$L3016</f>
        <v>0.850713501646542</v>
      </c>
      <c r="AG3016" s="10" t="n">
        <v>0.585198</v>
      </c>
    </row>
    <row r="3017" customFormat="false" ht="15" hidden="false" customHeight="false" outlineLevel="0" collapsed="false">
      <c r="A3017" s="5" t="n">
        <v>218196134</v>
      </c>
      <c r="B3017" s="2" t="s">
        <v>2509</v>
      </c>
      <c r="C3017" s="2" t="n">
        <v>21.8934911242604</v>
      </c>
      <c r="D3017" s="6" t="n">
        <v>3</v>
      </c>
      <c r="E3017" s="6" t="n">
        <v>3</v>
      </c>
      <c r="F3017" s="6" t="n">
        <v>169</v>
      </c>
      <c r="G3017" s="6" t="n">
        <v>18.12</v>
      </c>
      <c r="H3017" s="6" t="n">
        <v>5.38</v>
      </c>
      <c r="I3017" s="6" t="n">
        <v>1.02</v>
      </c>
      <c r="J3017" s="6" t="n">
        <v>1.073</v>
      </c>
      <c r="K3017" s="6" t="n">
        <v>1.039</v>
      </c>
      <c r="L3017" s="6" t="n">
        <v>1.175</v>
      </c>
      <c r="M3017" s="6" t="n">
        <v>1.189</v>
      </c>
      <c r="N3017" s="6" t="n">
        <f aca="false">'3405 proteins'!$J3017/'3405 proteins'!$I3017</f>
        <v>1.05196078431373</v>
      </c>
      <c r="O3017" s="6" t="n">
        <v>0.525092</v>
      </c>
      <c r="P3017" s="6" t="n">
        <f aca="false">'3405 proteins'!$K3017/'3405 proteins'!$I3017</f>
        <v>1.01862745098039</v>
      </c>
      <c r="Q3017" s="6" t="n">
        <v>0.884657</v>
      </c>
      <c r="R3017" s="6" t="n">
        <f aca="false">'3405 proteins'!$L3017/'3405 proteins'!$I3017</f>
        <v>1.15196078431373</v>
      </c>
      <c r="S3017" s="6" t="n">
        <v>0.644088</v>
      </c>
      <c r="T3017" s="6" t="n">
        <f aca="false">'3405 proteins'!$M3017/'3405 proteins'!$I3017</f>
        <v>1.1656862745098</v>
      </c>
      <c r="U3017" s="6" t="n">
        <v>0.319256</v>
      </c>
      <c r="V3017" s="6" t="n">
        <f aca="false">'3405 proteins'!$K3017/'3405 proteins'!$J3017</f>
        <v>0.968313140726934</v>
      </c>
      <c r="W3017" s="6" t="n">
        <v>0.468956</v>
      </c>
      <c r="X3017" s="6" t="n">
        <f aca="false">'3405 proteins'!$L3017/'3405 proteins'!$J3017</f>
        <v>1.0950605778192</v>
      </c>
      <c r="Y3017" s="6" t="n">
        <v>0.741537</v>
      </c>
      <c r="Z3017" s="6" t="n">
        <f aca="false">'3405 proteins'!$M3017/'3405 proteins'!$J3017</f>
        <v>1.10810810810811</v>
      </c>
      <c r="AA3017" s="6" t="n">
        <v>0.969716</v>
      </c>
      <c r="AB3017" s="6" t="n">
        <f aca="false">'3405 proteins'!$L3017/'3405 proteins'!$K3017</f>
        <v>1.13089509143407</v>
      </c>
      <c r="AC3017" s="6" t="n">
        <v>0.623869</v>
      </c>
      <c r="AD3017" s="6" t="n">
        <f aca="false">'3405 proteins'!$M3017/'3405 proteins'!$K3017</f>
        <v>1.14436958614052</v>
      </c>
      <c r="AE3017" s="6" t="n">
        <v>0.403402</v>
      </c>
      <c r="AF3017" s="6" t="n">
        <f aca="false">'3405 proteins'!$M3017/'3405 proteins'!$L3017</f>
        <v>1.01191489361702</v>
      </c>
      <c r="AG3017" s="10" t="n">
        <v>0.595619</v>
      </c>
    </row>
    <row r="3018" customFormat="false" ht="15" hidden="false" customHeight="false" outlineLevel="0" collapsed="false">
      <c r="A3018" s="5" t="n">
        <v>63056243</v>
      </c>
      <c r="B3018" s="2" t="s">
        <v>1219</v>
      </c>
      <c r="C3018" s="2" t="n">
        <v>18.0645161290323</v>
      </c>
      <c r="D3018" s="6" t="n">
        <v>2</v>
      </c>
      <c r="E3018" s="6" t="n">
        <v>2</v>
      </c>
      <c r="F3018" s="6" t="n">
        <v>155</v>
      </c>
      <c r="G3018" s="6" t="n">
        <v>18.054</v>
      </c>
      <c r="H3018" s="6" t="n">
        <v>9.95</v>
      </c>
      <c r="I3018" s="6" t="n">
        <v>1.005</v>
      </c>
      <c r="J3018" s="6" t="n">
        <v>0.841</v>
      </c>
      <c r="K3018" s="6" t="n">
        <v>0.995</v>
      </c>
      <c r="L3018" s="6" t="n">
        <v>1.055</v>
      </c>
      <c r="M3018" s="6" t="n">
        <v>0.921</v>
      </c>
      <c r="N3018" s="6" t="n">
        <f aca="false">'3405 proteins'!$J3018/'3405 proteins'!$I3018</f>
        <v>0.83681592039801</v>
      </c>
      <c r="O3018" s="6" t="n">
        <v>0.828977</v>
      </c>
      <c r="P3018" s="6" t="n">
        <f aca="false">'3405 proteins'!$K3018/'3405 proteins'!$I3018</f>
        <v>0.990049751243781</v>
      </c>
      <c r="Q3018" s="6" t="n">
        <v>0.967596</v>
      </c>
      <c r="R3018" s="6" t="n">
        <f aca="false">'3405 proteins'!$L3018/'3405 proteins'!$I3018</f>
        <v>1.04975124378109</v>
      </c>
      <c r="S3018" s="6" t="n">
        <v>0.927792</v>
      </c>
      <c r="T3018" s="6" t="n">
        <f aca="false">'3405 proteins'!$M3018/'3405 proteins'!$I3018</f>
        <v>0.916417910447761</v>
      </c>
      <c r="U3018" s="6" t="n">
        <v>0.815584</v>
      </c>
      <c r="V3018" s="6" t="n">
        <f aca="false">'3405 proteins'!$K3018/'3405 proteins'!$J3018</f>
        <v>1.18311533888228</v>
      </c>
      <c r="W3018" s="6" t="n">
        <v>0.751594</v>
      </c>
      <c r="X3018" s="6" t="n">
        <f aca="false">'3405 proteins'!$L3018/'3405 proteins'!$J3018</f>
        <v>1.25445897740785</v>
      </c>
      <c r="Y3018" s="6" t="n">
        <v>0.835568</v>
      </c>
      <c r="Z3018" s="6" t="n">
        <f aca="false">'3405 proteins'!$M3018/'3405 proteins'!$J3018</f>
        <v>1.09512485136742</v>
      </c>
      <c r="AA3018" s="6" t="n">
        <v>0.993894</v>
      </c>
      <c r="AB3018" s="6" t="n">
        <f aca="false">'3405 proteins'!$L3018/'3405 proteins'!$K3018</f>
        <v>1.06030150753769</v>
      </c>
      <c r="AC3018" s="6" t="n">
        <v>0.952349</v>
      </c>
      <c r="AD3018" s="6" t="n">
        <f aca="false">'3405 proteins'!$M3018/'3405 proteins'!$K3018</f>
        <v>0.925628140703518</v>
      </c>
      <c r="AE3018" s="6" t="n">
        <v>0.690289</v>
      </c>
      <c r="AF3018" s="6" t="n">
        <f aca="false">'3405 proteins'!$M3018/'3405 proteins'!$L3018</f>
        <v>0.872985781990522</v>
      </c>
      <c r="AG3018" s="10" t="n">
        <v>0.691626</v>
      </c>
    </row>
    <row r="3019" customFormat="false" ht="15" hidden="false" customHeight="false" outlineLevel="0" collapsed="false">
      <c r="A3019" s="5" t="n">
        <v>125541229</v>
      </c>
      <c r="B3019" s="2" t="s">
        <v>1630</v>
      </c>
      <c r="C3019" s="2" t="n">
        <v>5.95238095238095</v>
      </c>
      <c r="D3019" s="6" t="n">
        <v>1</v>
      </c>
      <c r="E3019" s="6" t="n">
        <v>1</v>
      </c>
      <c r="F3019" s="6" t="n">
        <v>168</v>
      </c>
      <c r="G3019" s="6" t="n">
        <v>18.035</v>
      </c>
      <c r="H3019" s="6" t="n">
        <v>7.37</v>
      </c>
      <c r="I3019" s="6" t="n">
        <v>0.968</v>
      </c>
      <c r="J3019" s="6" t="n">
        <v>0.878</v>
      </c>
      <c r="K3019" s="6" t="n">
        <v>0.95</v>
      </c>
      <c r="L3019" s="6" t="n">
        <v>0.914</v>
      </c>
      <c r="M3019" s="6" t="n">
        <v>0.984</v>
      </c>
      <c r="N3019" s="6" t="n">
        <f aca="false">'3405 proteins'!$J3019/'3405 proteins'!$I3019</f>
        <v>0.90702479338843</v>
      </c>
      <c r="O3019" s="6" t="n">
        <v>0.914894</v>
      </c>
      <c r="P3019" s="6" t="n">
        <f aca="false">'3405 proteins'!$K3019/'3405 proteins'!$I3019</f>
        <v>0.981404958677686</v>
      </c>
      <c r="Q3019" s="6" t="n">
        <v>0.922389</v>
      </c>
      <c r="R3019" s="6" t="n">
        <f aca="false">'3405 proteins'!$L3019/'3405 proteins'!$I3019</f>
        <v>0.944214876033058</v>
      </c>
      <c r="S3019" s="6" t="n">
        <v>0.48481</v>
      </c>
      <c r="T3019" s="6" t="n">
        <f aca="false">'3405 proteins'!$M3019/'3405 proteins'!$I3019</f>
        <v>1.01652892561983</v>
      </c>
      <c r="U3019" s="6" t="n">
        <v>0.925878</v>
      </c>
      <c r="V3019" s="6" t="n">
        <f aca="false">'3405 proteins'!$K3019/'3405 proteins'!$J3019</f>
        <v>1.08200455580866</v>
      </c>
      <c r="W3019" s="6" t="n">
        <v>0.867218</v>
      </c>
      <c r="X3019" s="6" t="n">
        <f aca="false">'3405 proteins'!$L3019/'3405 proteins'!$J3019</f>
        <v>1.04100227790433</v>
      </c>
      <c r="Y3019" s="6" t="n">
        <v>0.601881</v>
      </c>
      <c r="Z3019" s="6" t="n">
        <f aca="false">'3405 proteins'!$M3019/'3405 proteins'!$J3019</f>
        <v>1.12072892938497</v>
      </c>
      <c r="AA3019" s="6" t="n">
        <v>0.934296</v>
      </c>
      <c r="AB3019" s="6" t="n">
        <f aca="false">'3405 proteins'!$L3019/'3405 proteins'!$K3019</f>
        <v>0.962105263157895</v>
      </c>
      <c r="AC3019" s="6" t="n">
        <v>0.385463</v>
      </c>
      <c r="AD3019" s="6" t="n">
        <f aca="false">'3405 proteins'!$M3019/'3405 proteins'!$K3019</f>
        <v>1.03578947368421</v>
      </c>
      <c r="AE3019" s="6" t="n">
        <v>0.839411</v>
      </c>
      <c r="AF3019" s="6" t="n">
        <f aca="false">'3405 proteins'!$M3019/'3405 proteins'!$L3019</f>
        <v>1.07658643326039</v>
      </c>
      <c r="AG3019" s="10" t="n">
        <v>0.343576</v>
      </c>
    </row>
    <row r="3020" customFormat="false" ht="15" hidden="false" customHeight="false" outlineLevel="0" collapsed="false">
      <c r="A3020" s="5" t="n">
        <v>125539528</v>
      </c>
      <c r="B3020" s="2" t="s">
        <v>2209</v>
      </c>
      <c r="C3020" s="2" t="n">
        <v>6.32911392405063</v>
      </c>
      <c r="D3020" s="6" t="n">
        <v>1</v>
      </c>
      <c r="E3020" s="6" t="n">
        <v>1</v>
      </c>
      <c r="F3020" s="6" t="n">
        <v>158</v>
      </c>
      <c r="G3020" s="6" t="n">
        <v>17.956</v>
      </c>
      <c r="H3020" s="6" t="n">
        <v>9.63</v>
      </c>
      <c r="I3020" s="6" t="n">
        <v>0.873</v>
      </c>
      <c r="J3020" s="6" t="n">
        <v>0.677</v>
      </c>
      <c r="K3020" s="6" t="n">
        <v>0.833</v>
      </c>
      <c r="L3020" s="6" t="n">
        <v>1.031</v>
      </c>
      <c r="M3020" s="6" t="n">
        <v>1.091</v>
      </c>
      <c r="N3020" s="6" t="n">
        <f aca="false">'3405 proteins'!$J3020/'3405 proteins'!$I3020</f>
        <v>0.775486827033219</v>
      </c>
      <c r="O3020" s="6" t="n">
        <v>0.588539</v>
      </c>
      <c r="P3020" s="6" t="n">
        <f aca="false">'3405 proteins'!$K3020/'3405 proteins'!$I3020</f>
        <v>0.95418098510882</v>
      </c>
      <c r="Q3020" s="6" t="n">
        <v>0.779764</v>
      </c>
      <c r="R3020" s="6" t="n">
        <f aca="false">'3405 proteins'!$L3020/'3405 proteins'!$I3020</f>
        <v>1.18098510882016</v>
      </c>
      <c r="S3020" s="6" t="n">
        <v>0.541161</v>
      </c>
      <c r="T3020" s="6" t="n">
        <f aca="false">'3405 proteins'!$M3020/'3405 proteins'!$I3020</f>
        <v>1.24971363115693</v>
      </c>
      <c r="U3020" s="6" t="n">
        <v>0.558172</v>
      </c>
      <c r="V3020" s="6" t="n">
        <f aca="false">'3405 proteins'!$K3020/'3405 proteins'!$J3020</f>
        <v>1.23042836041359</v>
      </c>
      <c r="W3020" s="6" t="n">
        <v>0.590486</v>
      </c>
      <c r="X3020" s="6" t="n">
        <f aca="false">'3405 proteins'!$L3020/'3405 proteins'!$J3020</f>
        <v>1.52289512555391</v>
      </c>
      <c r="Y3020" s="6" t="n">
        <v>0.302501</v>
      </c>
      <c r="Z3020" s="6" t="n">
        <f aca="false">'3405 proteins'!$M3020/'3405 proteins'!$J3020</f>
        <v>1.61152141802068</v>
      </c>
      <c r="AA3020" s="6" t="n">
        <v>0.131345</v>
      </c>
      <c r="AB3020" s="6" t="n">
        <f aca="false">'3405 proteins'!$L3020/'3405 proteins'!$K3020</f>
        <v>1.23769507803121</v>
      </c>
      <c r="AC3020" s="6" t="n">
        <v>0.206564</v>
      </c>
      <c r="AD3020" s="6" t="n">
        <f aca="false">'3405 proteins'!$M3020/'3405 proteins'!$K3020</f>
        <v>1.30972388955582</v>
      </c>
      <c r="AE3020" s="6" t="n">
        <v>0.0905677</v>
      </c>
      <c r="AF3020" s="6" t="n">
        <f aca="false">'3405 proteins'!$M3020/'3405 proteins'!$L3020</f>
        <v>1.05819592628516</v>
      </c>
      <c r="AG3020" s="10" t="n">
        <v>0.405799</v>
      </c>
    </row>
    <row r="3021" customFormat="false" ht="15" hidden="false" customHeight="false" outlineLevel="0" collapsed="false">
      <c r="A3021" s="5" t="n">
        <v>125546229</v>
      </c>
      <c r="B3021" s="2" t="s">
        <v>1704</v>
      </c>
      <c r="C3021" s="2" t="n">
        <v>10.7594936708861</v>
      </c>
      <c r="D3021" s="6" t="n">
        <v>1</v>
      </c>
      <c r="E3021" s="6" t="n">
        <v>1</v>
      </c>
      <c r="F3021" s="6" t="n">
        <v>158</v>
      </c>
      <c r="G3021" s="6" t="n">
        <v>17.932</v>
      </c>
      <c r="H3021" s="6" t="n">
        <v>5.15</v>
      </c>
      <c r="I3021" s="6" t="n">
        <v>0.889</v>
      </c>
      <c r="J3021" s="6" t="n">
        <v>0.676</v>
      </c>
      <c r="K3021" s="6" t="n">
        <v>1.014</v>
      </c>
      <c r="L3021" s="6" t="n">
        <v>1.376</v>
      </c>
      <c r="M3021" s="6" t="n">
        <v>0.994</v>
      </c>
      <c r="N3021" s="6" t="n">
        <f aca="false">'3405 proteins'!$J3021/'3405 proteins'!$I3021</f>
        <v>0.760404949381327</v>
      </c>
      <c r="O3021" s="6" t="n">
        <v>0.532102</v>
      </c>
      <c r="P3021" s="6" t="n">
        <f aca="false">'3405 proteins'!$K3021/'3405 proteins'!$I3021</f>
        <v>1.14060742407199</v>
      </c>
      <c r="Q3021" s="6" t="n">
        <v>0.376317</v>
      </c>
      <c r="R3021" s="6" t="n">
        <f aca="false">'3405 proteins'!$L3021/'3405 proteins'!$I3021</f>
        <v>1.54780652418448</v>
      </c>
      <c r="S3021" s="6" t="n">
        <v>0.0256502</v>
      </c>
      <c r="T3021" s="6" t="n">
        <f aca="false">'3405 proteins'!$M3021/'3405 proteins'!$I3021</f>
        <v>1.11811023622047</v>
      </c>
      <c r="U3021" s="6" t="n">
        <v>0.88765</v>
      </c>
      <c r="V3021" s="6" t="n">
        <f aca="false">'3405 proteins'!$K3021/'3405 proteins'!$J3021</f>
        <v>1.5</v>
      </c>
      <c r="W3021" s="6" t="n">
        <v>0.0973854</v>
      </c>
      <c r="X3021" s="6" t="n">
        <f aca="false">'3405 proteins'!$L3021/'3405 proteins'!$J3021</f>
        <v>2.03550295857988</v>
      </c>
      <c r="Y3021" s="6" t="n">
        <v>0.0236204</v>
      </c>
      <c r="Z3021" s="6" t="n">
        <f aca="false">'3405 proteins'!$M3021/'3405 proteins'!$J3021</f>
        <v>1.47041420118343</v>
      </c>
      <c r="AA3021" s="6" t="n">
        <v>0.250578</v>
      </c>
      <c r="AB3021" s="6" t="n">
        <f aca="false">'3405 proteins'!$L3021/'3405 proteins'!$K3021</f>
        <v>1.35700197238659</v>
      </c>
      <c r="AC3021" s="6" t="n">
        <v>0.0402616</v>
      </c>
      <c r="AD3021" s="6" t="n">
        <f aca="false">'3405 proteins'!$M3021/'3405 proteins'!$K3021</f>
        <v>0.980276134122288</v>
      </c>
      <c r="AE3021" s="6" t="n">
        <v>0.908739</v>
      </c>
      <c r="AF3021" s="6" t="n">
        <f aca="false">'3405 proteins'!$M3021/'3405 proteins'!$L3021</f>
        <v>0.722383720930233</v>
      </c>
      <c r="AG3021" s="10" t="n">
        <v>0.136339</v>
      </c>
    </row>
    <row r="3022" customFormat="false" ht="15" hidden="false" customHeight="false" outlineLevel="0" collapsed="false">
      <c r="A3022" s="5" t="n">
        <v>125570575</v>
      </c>
      <c r="B3022" s="2" t="s">
        <v>1304</v>
      </c>
      <c r="C3022" s="2" t="n">
        <v>6.58682634730539</v>
      </c>
      <c r="D3022" s="6" t="n">
        <v>1</v>
      </c>
      <c r="E3022" s="6" t="n">
        <v>1</v>
      </c>
      <c r="F3022" s="6" t="n">
        <v>167</v>
      </c>
      <c r="G3022" s="6" t="n">
        <v>17.91</v>
      </c>
      <c r="H3022" s="6" t="n">
        <v>7.46</v>
      </c>
      <c r="I3022" s="6" t="n">
        <v>1.044</v>
      </c>
      <c r="J3022" s="6" t="n">
        <v>0.789</v>
      </c>
      <c r="K3022" s="6" t="n">
        <v>0.791</v>
      </c>
      <c r="L3022" s="6" t="n">
        <v>1.182</v>
      </c>
      <c r="M3022" s="6" t="n">
        <v>0.934</v>
      </c>
      <c r="N3022" s="6" t="n">
        <f aca="false">'3405 proteins'!$J3022/'3405 proteins'!$I3022</f>
        <v>0.755747126436782</v>
      </c>
      <c r="O3022" s="6" t="n">
        <v>0.515027</v>
      </c>
      <c r="P3022" s="6" t="n">
        <f aca="false">'3405 proteins'!$K3022/'3405 proteins'!$I3022</f>
        <v>0.757662835249042</v>
      </c>
      <c r="Q3022" s="6" t="n">
        <v>0.0761861</v>
      </c>
      <c r="R3022" s="6" t="n">
        <f aca="false">'3405 proteins'!$L3022/'3405 proteins'!$I3022</f>
        <v>1.13218390804598</v>
      </c>
      <c r="S3022" s="6" t="n">
        <v>0.720156</v>
      </c>
      <c r="T3022" s="6" t="n">
        <f aca="false">'3405 proteins'!$M3022/'3405 proteins'!$I3022</f>
        <v>0.894636015325671</v>
      </c>
      <c r="U3022" s="6" t="n">
        <v>0.870376</v>
      </c>
      <c r="V3022" s="6" t="n">
        <f aca="false">'3405 proteins'!$K3022/'3405 proteins'!$J3022</f>
        <v>1.00253485424588</v>
      </c>
      <c r="W3022" s="6" t="n">
        <v>0.582371</v>
      </c>
      <c r="X3022" s="6" t="n">
        <f aca="false">'3405 proteins'!$L3022/'3405 proteins'!$J3022</f>
        <v>1.49809885931559</v>
      </c>
      <c r="Y3022" s="6" t="n">
        <v>0.336368</v>
      </c>
      <c r="Z3022" s="6" t="n">
        <f aca="false">'3405 proteins'!$M3022/'3405 proteins'!$J3022</f>
        <v>1.18377693282636</v>
      </c>
      <c r="AA3022" s="6" t="n">
        <v>0.766174</v>
      </c>
      <c r="AB3022" s="6" t="n">
        <f aca="false">'3405 proteins'!$L3022/'3405 proteins'!$K3022</f>
        <v>1.49431099873578</v>
      </c>
      <c r="AC3022" s="6" t="n">
        <v>0.00402272</v>
      </c>
      <c r="AD3022" s="6" t="n">
        <f aca="false">'3405 proteins'!$M3022/'3405 proteins'!$K3022</f>
        <v>1.18078381795196</v>
      </c>
      <c r="AE3022" s="6" t="n">
        <v>0.300933</v>
      </c>
      <c r="AF3022" s="6" t="n">
        <f aca="false">'3405 proteins'!$M3022/'3405 proteins'!$L3022</f>
        <v>0.790186125211506</v>
      </c>
      <c r="AG3022" s="10" t="n">
        <v>0.331156</v>
      </c>
    </row>
    <row r="3023" customFormat="false" ht="15" hidden="false" customHeight="false" outlineLevel="0" collapsed="false">
      <c r="A3023" s="5" t="n">
        <v>56202372</v>
      </c>
      <c r="B3023" s="2" t="s">
        <v>32</v>
      </c>
      <c r="C3023" s="2" t="n">
        <v>17.7914110429448</v>
      </c>
      <c r="D3023" s="6" t="n">
        <v>1</v>
      </c>
      <c r="E3023" s="6" t="n">
        <v>1</v>
      </c>
      <c r="F3023" s="6" t="n">
        <v>163</v>
      </c>
      <c r="G3023" s="6" t="n">
        <v>17.909</v>
      </c>
      <c r="H3023" s="6" t="n">
        <v>9.58</v>
      </c>
      <c r="I3023" s="6" t="n">
        <v>0.926</v>
      </c>
      <c r="J3023" s="6" t="n">
        <v>0.743</v>
      </c>
      <c r="K3023" s="6" t="n">
        <v>0.701</v>
      </c>
      <c r="L3023" s="6" t="n">
        <v>0.726</v>
      </c>
      <c r="M3023" s="6" t="n">
        <v>0.68</v>
      </c>
      <c r="N3023" s="6" t="n">
        <f aca="false">'3405 proteins'!$J3023/'3405 proteins'!$I3023</f>
        <v>0.802375809935205</v>
      </c>
      <c r="O3023" s="6" t="n">
        <v>0.692522</v>
      </c>
      <c r="P3023" s="6" t="n">
        <f aca="false">'3405 proteins'!$K3023/'3405 proteins'!$I3023</f>
        <v>0.757019438444924</v>
      </c>
      <c r="Q3023" s="6" t="n">
        <v>0.0752793</v>
      </c>
      <c r="R3023" s="6" t="n">
        <f aca="false">'3405 proteins'!$L3023/'3405 proteins'!$I3023</f>
        <v>0.784017278617711</v>
      </c>
      <c r="S3023" s="6" t="n">
        <v>0.0774957</v>
      </c>
      <c r="T3023" s="6" t="n">
        <f aca="false">'3405 proteins'!$M3023/'3405 proteins'!$I3023</f>
        <v>0.734341252699784</v>
      </c>
      <c r="U3023" s="6" t="n">
        <v>0.0802316</v>
      </c>
      <c r="V3023" s="6" t="n">
        <f aca="false">'3405 proteins'!$K3023/'3405 proteins'!$J3023</f>
        <v>0.943472409152086</v>
      </c>
      <c r="W3023" s="6" t="n">
        <v>0.39279</v>
      </c>
      <c r="X3023" s="6" t="n">
        <f aca="false">'3405 proteins'!$L3023/'3405 proteins'!$J3023</f>
        <v>0.977119784656797</v>
      </c>
      <c r="Y3023" s="6" t="n">
        <v>0.446224</v>
      </c>
      <c r="Z3023" s="6" t="n">
        <f aca="false">'3405 proteins'!$M3023/'3405 proteins'!$J3023</f>
        <v>0.915208613728129</v>
      </c>
      <c r="AA3023" s="6" t="n">
        <v>0.511946</v>
      </c>
      <c r="AB3023" s="6" t="n">
        <f aca="false">'3405 proteins'!$L3023/'3405 proteins'!$K3023</f>
        <v>1.03566333808845</v>
      </c>
      <c r="AC3023" s="6" t="n">
        <v>0.798523</v>
      </c>
      <c r="AD3023" s="6" t="n">
        <f aca="false">'3405 proteins'!$M3023/'3405 proteins'!$K3023</f>
        <v>0.970042796005706</v>
      </c>
      <c r="AE3023" s="6" t="n">
        <v>0.86772</v>
      </c>
      <c r="AF3023" s="6" t="n">
        <f aca="false">'3405 proteins'!$M3023/'3405 proteins'!$L3023</f>
        <v>0.9366391184573</v>
      </c>
      <c r="AG3023" s="10" t="n">
        <v>0.99113</v>
      </c>
    </row>
    <row r="3024" customFormat="false" ht="15" hidden="false" customHeight="false" outlineLevel="0" collapsed="false">
      <c r="A3024" s="5" t="n">
        <v>215765291</v>
      </c>
      <c r="B3024" s="2" t="s">
        <v>19</v>
      </c>
      <c r="C3024" s="2" t="n">
        <v>16.6666666666667</v>
      </c>
      <c r="D3024" s="6" t="n">
        <v>2</v>
      </c>
      <c r="E3024" s="6" t="n">
        <v>2</v>
      </c>
      <c r="F3024" s="6" t="n">
        <v>168</v>
      </c>
      <c r="G3024" s="6" t="n">
        <v>17.822</v>
      </c>
      <c r="H3024" s="6" t="n">
        <v>8.31</v>
      </c>
      <c r="I3024" s="6" t="n">
        <v>1.011</v>
      </c>
      <c r="J3024" s="6" t="n">
        <v>0.86</v>
      </c>
      <c r="K3024" s="6" t="n">
        <v>1.037</v>
      </c>
      <c r="L3024" s="6" t="n">
        <v>1.049</v>
      </c>
      <c r="M3024" s="6" t="n">
        <v>0.924</v>
      </c>
      <c r="N3024" s="6" t="n">
        <f aca="false">'3405 proteins'!$J3024/'3405 proteins'!$I3024</f>
        <v>0.850642927794263</v>
      </c>
      <c r="O3024" s="6" t="n">
        <v>0.883883</v>
      </c>
      <c r="P3024" s="6" t="n">
        <f aca="false">'3405 proteins'!$K3024/'3405 proteins'!$I3024</f>
        <v>1.02571711177052</v>
      </c>
      <c r="Q3024" s="6" t="n">
        <v>0.848976</v>
      </c>
      <c r="R3024" s="6" t="n">
        <f aca="false">'3405 proteins'!$L3024/'3405 proteins'!$I3024</f>
        <v>1.0375865479723</v>
      </c>
      <c r="S3024" s="6" t="n">
        <v>0.874848</v>
      </c>
      <c r="T3024" s="6" t="n">
        <f aca="false">'3405 proteins'!$M3024/'3405 proteins'!$I3024</f>
        <v>0.913946587537092</v>
      </c>
      <c r="U3024" s="6" t="n">
        <v>0.828227</v>
      </c>
      <c r="V3024" s="6" t="n">
        <f aca="false">'3405 proteins'!$K3024/'3405 proteins'!$J3024</f>
        <v>1.20581395348837</v>
      </c>
      <c r="W3024" s="6" t="n">
        <v>0.671614</v>
      </c>
      <c r="X3024" s="6" t="n">
        <f aca="false">'3405 proteins'!$L3024/'3405 proteins'!$J3024</f>
        <v>1.21976744186047</v>
      </c>
      <c r="Y3024" s="6" t="n">
        <v>0.929508</v>
      </c>
      <c r="Z3024" s="6" t="n">
        <f aca="false">'3405 proteins'!$M3024/'3405 proteins'!$J3024</f>
        <v>1.07441860465116</v>
      </c>
      <c r="AA3024" s="6" t="n">
        <v>0.938949</v>
      </c>
      <c r="AB3024" s="6" t="n">
        <f aca="false">'3405 proteins'!$L3024/'3405 proteins'!$K3024</f>
        <v>1.01157184185149</v>
      </c>
      <c r="AC3024" s="6" t="n">
        <v>0.652009</v>
      </c>
      <c r="AD3024" s="6" t="n">
        <f aca="false">'3405 proteins'!$M3024/'3405 proteins'!$K3024</f>
        <v>0.891031822565092</v>
      </c>
      <c r="AE3024" s="6" t="n">
        <v>0.557237</v>
      </c>
      <c r="AF3024" s="6" t="n">
        <f aca="false">'3405 proteins'!$M3024/'3405 proteins'!$L3024</f>
        <v>0.880838894184938</v>
      </c>
      <c r="AG3024" s="10" t="n">
        <v>0.730123</v>
      </c>
    </row>
    <row r="3025" customFormat="false" ht="15" hidden="false" customHeight="false" outlineLevel="0" collapsed="false">
      <c r="A3025" s="5" t="n">
        <v>218200667</v>
      </c>
      <c r="B3025" s="2" t="s">
        <v>2631</v>
      </c>
      <c r="C3025" s="2" t="n">
        <v>23.8993710691824</v>
      </c>
      <c r="D3025" s="6" t="n">
        <v>4</v>
      </c>
      <c r="E3025" s="6" t="n">
        <v>1</v>
      </c>
      <c r="F3025" s="6" t="n">
        <v>159</v>
      </c>
      <c r="G3025" s="6" t="n">
        <v>17.788</v>
      </c>
      <c r="H3025" s="6" t="n">
        <v>10.56</v>
      </c>
      <c r="I3025" s="6" t="n">
        <v>1.042</v>
      </c>
      <c r="J3025" s="6" t="n">
        <v>2.209</v>
      </c>
      <c r="K3025" s="6" t="n">
        <v>1.532</v>
      </c>
      <c r="L3025" s="6" t="n">
        <v>1.091</v>
      </c>
      <c r="M3025" s="6" t="n">
        <v>1.249</v>
      </c>
      <c r="N3025" s="6" t="n">
        <f aca="false">'3405 proteins'!$J3025/'3405 proteins'!$I3025</f>
        <v>2.11996161228407</v>
      </c>
      <c r="O3025" s="6" t="n">
        <v>0.00172173</v>
      </c>
      <c r="P3025" s="6" t="n">
        <f aca="false">'3405 proteins'!$K3025/'3405 proteins'!$I3025</f>
        <v>1.47024952015355</v>
      </c>
      <c r="Q3025" s="6" t="n">
        <v>0.0109322</v>
      </c>
      <c r="R3025" s="6" t="n">
        <f aca="false">'3405 proteins'!$L3025/'3405 proteins'!$I3025</f>
        <v>1.04702495201536</v>
      </c>
      <c r="S3025" s="6" t="n">
        <v>0.915944</v>
      </c>
      <c r="T3025" s="6" t="n">
        <f aca="false">'3405 proteins'!$M3025/'3405 proteins'!$I3025</f>
        <v>1.19865642994242</v>
      </c>
      <c r="U3025" s="6" t="n">
        <v>0.218364</v>
      </c>
      <c r="V3025" s="6" t="n">
        <f aca="false">'3405 proteins'!$K3025/'3405 proteins'!$J3025</f>
        <v>0.693526482571299</v>
      </c>
      <c r="W3025" s="6" t="n">
        <v>0.0164509</v>
      </c>
      <c r="X3025" s="6" t="n">
        <f aca="false">'3405 proteins'!$L3025/'3405 proteins'!$J3025</f>
        <v>0.493888637392485</v>
      </c>
      <c r="Y3025" s="6" t="n">
        <v>0.000814761</v>
      </c>
      <c r="Z3025" s="6" t="n">
        <f aca="false">'3405 proteins'!$M3025/'3405 proteins'!$J3025</f>
        <v>0.565414214576732</v>
      </c>
      <c r="AA3025" s="6" t="n">
        <v>0.016617</v>
      </c>
      <c r="AB3025" s="6" t="n">
        <f aca="false">'3405 proteins'!$L3025/'3405 proteins'!$K3025</f>
        <v>0.712140992167102</v>
      </c>
      <c r="AC3025" s="6" t="n">
        <v>0.000753022</v>
      </c>
      <c r="AD3025" s="6" t="n">
        <f aca="false">'3405 proteins'!$M3025/'3405 proteins'!$K3025</f>
        <v>0.815274151436031</v>
      </c>
      <c r="AE3025" s="6" t="n">
        <v>0.304599</v>
      </c>
      <c r="AF3025" s="6" t="n">
        <f aca="false">'3405 proteins'!$M3025/'3405 proteins'!$L3025</f>
        <v>1.14482126489459</v>
      </c>
      <c r="AG3025" s="10" t="n">
        <v>0.17377</v>
      </c>
    </row>
    <row r="3026" customFormat="false" ht="15" hidden="false" customHeight="false" outlineLevel="0" collapsed="false">
      <c r="A3026" s="5" t="n">
        <v>125562603</v>
      </c>
      <c r="B3026" s="2" t="s">
        <v>1270</v>
      </c>
      <c r="C3026" s="2" t="n">
        <v>13.4146341463415</v>
      </c>
      <c r="D3026" s="6" t="n">
        <v>2</v>
      </c>
      <c r="E3026" s="6" t="n">
        <v>2</v>
      </c>
      <c r="F3026" s="6" t="n">
        <v>164</v>
      </c>
      <c r="G3026" s="6" t="n">
        <v>17.787</v>
      </c>
      <c r="H3026" s="6" t="n">
        <v>9.83</v>
      </c>
      <c r="I3026" s="6" t="n">
        <v>0.669</v>
      </c>
      <c r="J3026" s="6" t="n">
        <v>0.927</v>
      </c>
      <c r="K3026" s="6" t="n">
        <v>0.801</v>
      </c>
      <c r="L3026" s="6" t="n">
        <v>0.825</v>
      </c>
      <c r="M3026" s="6" t="n">
        <v>0.929</v>
      </c>
      <c r="N3026" s="6" t="n">
        <f aca="false">'3405 proteins'!$J3026/'3405 proteins'!$I3026</f>
        <v>1.38565022421525</v>
      </c>
      <c r="O3026" s="6" t="n">
        <v>0.105655</v>
      </c>
      <c r="P3026" s="6" t="n">
        <f aca="false">'3405 proteins'!$K3026/'3405 proteins'!$I3026</f>
        <v>1.19730941704036</v>
      </c>
      <c r="Q3026" s="6" t="n">
        <v>0.229377</v>
      </c>
      <c r="R3026" s="6" t="n">
        <f aca="false">'3405 proteins'!$L3026/'3405 proteins'!$I3026</f>
        <v>1.23318385650224</v>
      </c>
      <c r="S3026" s="6" t="n">
        <v>0.384215</v>
      </c>
      <c r="T3026" s="6" t="n">
        <f aca="false">'3405 proteins'!$M3026/'3405 proteins'!$I3026</f>
        <v>1.38863976083707</v>
      </c>
      <c r="U3026" s="6" t="n">
        <v>0.849304</v>
      </c>
      <c r="V3026" s="6" t="n">
        <f aca="false">'3405 proteins'!$K3026/'3405 proteins'!$J3026</f>
        <v>0.864077669902913</v>
      </c>
      <c r="W3026" s="6" t="n">
        <v>0.195112</v>
      </c>
      <c r="X3026" s="6" t="n">
        <f aca="false">'3405 proteins'!$L3026/'3405 proteins'!$J3026</f>
        <v>0.889967637540453</v>
      </c>
      <c r="Y3026" s="6" t="n">
        <v>0.264501</v>
      </c>
      <c r="Z3026" s="6" t="n">
        <f aca="false">'3405 proteins'!$M3026/'3405 proteins'!$J3026</f>
        <v>1.00215749730313</v>
      </c>
      <c r="AA3026" s="6" t="n">
        <v>0.742883</v>
      </c>
      <c r="AB3026" s="6" t="n">
        <f aca="false">'3405 proteins'!$L3026/'3405 proteins'!$K3026</f>
        <v>1.02996254681648</v>
      </c>
      <c r="AC3026" s="6" t="n">
        <v>0.763295</v>
      </c>
      <c r="AD3026" s="6" t="n">
        <f aca="false">'3405 proteins'!$M3026/'3405 proteins'!$K3026</f>
        <v>1.15980024968789</v>
      </c>
      <c r="AE3026" s="6" t="n">
        <v>0.357262</v>
      </c>
      <c r="AF3026" s="6" t="n">
        <f aca="false">'3405 proteins'!$M3026/'3405 proteins'!$L3026</f>
        <v>1.12606060606061</v>
      </c>
      <c r="AG3026" s="10" t="n">
        <v>0.211619</v>
      </c>
    </row>
    <row r="3027" customFormat="false" ht="15" hidden="false" customHeight="false" outlineLevel="0" collapsed="false">
      <c r="A3027" s="5" t="n">
        <v>125537497</v>
      </c>
      <c r="B3027" s="2" t="s">
        <v>913</v>
      </c>
      <c r="C3027" s="2" t="n">
        <v>43.1818181818182</v>
      </c>
      <c r="D3027" s="6" t="n">
        <v>5</v>
      </c>
      <c r="E3027" s="6" t="n">
        <v>5</v>
      </c>
      <c r="F3027" s="6" t="n">
        <v>176</v>
      </c>
      <c r="G3027" s="6" t="n">
        <v>17.784</v>
      </c>
      <c r="H3027" s="6" t="n">
        <v>5.82</v>
      </c>
      <c r="I3027" s="6" t="n">
        <v>1.05</v>
      </c>
      <c r="J3027" s="6" t="n">
        <v>1.025</v>
      </c>
      <c r="K3027" s="6" t="n">
        <v>1.176</v>
      </c>
      <c r="L3027" s="6" t="n">
        <v>1.218</v>
      </c>
      <c r="M3027" s="6" t="n">
        <v>0.869</v>
      </c>
      <c r="N3027" s="6" t="n">
        <f aca="false">'3405 proteins'!$J3027/'3405 proteins'!$I3027</f>
        <v>0.976190476190476</v>
      </c>
      <c r="O3027" s="6" t="n">
        <v>0.712176</v>
      </c>
      <c r="P3027" s="6" t="n">
        <f aca="false">'3405 proteins'!$K3027/'3405 proteins'!$I3027</f>
        <v>1.12</v>
      </c>
      <c r="Q3027" s="6" t="n">
        <v>0.443989</v>
      </c>
      <c r="R3027" s="6" t="n">
        <f aca="false">'3405 proteins'!$L3027/'3405 proteins'!$I3027</f>
        <v>1.16</v>
      </c>
      <c r="S3027" s="6" t="n">
        <v>0.614505</v>
      </c>
      <c r="T3027" s="6" t="n">
        <f aca="false">'3405 proteins'!$M3027/'3405 proteins'!$I3027</f>
        <v>0.827619047619048</v>
      </c>
      <c r="U3027" s="6" t="n">
        <v>0.600504</v>
      </c>
      <c r="V3027" s="6" t="n">
        <f aca="false">'3405 proteins'!$K3027/'3405 proteins'!$J3027</f>
        <v>1.14731707317073</v>
      </c>
      <c r="W3027" s="6" t="n">
        <v>0.886366</v>
      </c>
      <c r="X3027" s="6" t="n">
        <f aca="false">'3405 proteins'!$L3027/'3405 proteins'!$J3027</f>
        <v>1.18829268292683</v>
      </c>
      <c r="Y3027" s="6" t="n">
        <v>0.983936</v>
      </c>
      <c r="Z3027" s="6" t="n">
        <f aca="false">'3405 proteins'!$M3027/'3405 proteins'!$J3027</f>
        <v>0.847804878048781</v>
      </c>
      <c r="AA3027" s="6" t="n">
        <v>0.351288</v>
      </c>
      <c r="AB3027" s="6" t="n">
        <f aca="false">'3405 proteins'!$L3027/'3405 proteins'!$K3027</f>
        <v>1.03571428571429</v>
      </c>
      <c r="AC3027" s="6" t="n">
        <v>0.798839</v>
      </c>
      <c r="AD3027" s="6" t="n">
        <f aca="false">'3405 proteins'!$M3027/'3405 proteins'!$K3027</f>
        <v>0.738945578231293</v>
      </c>
      <c r="AE3027" s="6" t="n">
        <v>0.130273</v>
      </c>
      <c r="AF3027" s="6" t="n">
        <f aca="false">'3405 proteins'!$M3027/'3405 proteins'!$L3027</f>
        <v>0.713464696223317</v>
      </c>
      <c r="AG3027" s="10" t="n">
        <v>0.11846</v>
      </c>
    </row>
    <row r="3028" customFormat="false" ht="15" hidden="false" customHeight="false" outlineLevel="0" collapsed="false">
      <c r="A3028" s="5" t="n">
        <v>108707346</v>
      </c>
      <c r="B3028" s="2" t="s">
        <v>639</v>
      </c>
      <c r="C3028" s="2" t="n">
        <v>57.4074074074074</v>
      </c>
      <c r="D3028" s="6" t="n">
        <v>6</v>
      </c>
      <c r="E3028" s="6" t="n">
        <v>6</v>
      </c>
      <c r="F3028" s="6" t="n">
        <v>162</v>
      </c>
      <c r="G3028" s="6" t="n">
        <v>17.783</v>
      </c>
      <c r="H3028" s="6" t="n">
        <v>5.02</v>
      </c>
      <c r="I3028" s="6" t="n">
        <v>1.087</v>
      </c>
      <c r="J3028" s="6" t="n">
        <v>1.182</v>
      </c>
      <c r="K3028" s="6" t="n">
        <v>1.152</v>
      </c>
      <c r="L3028" s="6" t="n">
        <v>1.229</v>
      </c>
      <c r="M3028" s="6" t="n">
        <v>0.97</v>
      </c>
      <c r="N3028" s="6" t="n">
        <f aca="false">'3405 proteins'!$J3028/'3405 proteins'!$I3028</f>
        <v>1.08739650413983</v>
      </c>
      <c r="O3028" s="6" t="n">
        <v>0.451051</v>
      </c>
      <c r="P3028" s="6" t="n">
        <f aca="false">'3405 proteins'!$K3028/'3405 proteins'!$I3028</f>
        <v>1.05979760809568</v>
      </c>
      <c r="Q3028" s="6" t="n">
        <v>0.686087</v>
      </c>
      <c r="R3028" s="6" t="n">
        <f aca="false">'3405 proteins'!$L3028/'3405 proteins'!$I3028</f>
        <v>1.13063477460902</v>
      </c>
      <c r="S3028" s="6" t="n">
        <v>0.726303</v>
      </c>
      <c r="T3028" s="6" t="n">
        <f aca="false">'3405 proteins'!$M3028/'3405 proteins'!$I3028</f>
        <v>0.892364305427783</v>
      </c>
      <c r="U3028" s="6" t="n">
        <v>0.980327</v>
      </c>
      <c r="V3028" s="6" t="n">
        <f aca="false">'3405 proteins'!$K3028/'3405 proteins'!$J3028</f>
        <v>0.974619289340101</v>
      </c>
      <c r="W3028" s="6" t="n">
        <v>0.489182</v>
      </c>
      <c r="X3028" s="6" t="n">
        <f aca="false">'3405 proteins'!$L3028/'3405 proteins'!$J3028</f>
        <v>1.03976311336717</v>
      </c>
      <c r="Y3028" s="6" t="n">
        <v>0.598741</v>
      </c>
      <c r="Z3028" s="6" t="n">
        <f aca="false">'3405 proteins'!$M3028/'3405 proteins'!$J3028</f>
        <v>0.820642978003384</v>
      </c>
      <c r="AA3028" s="6" t="n">
        <v>0.29386</v>
      </c>
      <c r="AB3028" s="6" t="n">
        <f aca="false">'3405 proteins'!$L3028/'3405 proteins'!$K3028</f>
        <v>1.06684027777778</v>
      </c>
      <c r="AC3028" s="6" t="n">
        <v>0.993111</v>
      </c>
      <c r="AD3028" s="6" t="n">
        <f aca="false">'3405 proteins'!$M3028/'3405 proteins'!$K3028</f>
        <v>0.842013888888889</v>
      </c>
      <c r="AE3028" s="6" t="n">
        <v>0.385978</v>
      </c>
      <c r="AF3028" s="6" t="n">
        <f aca="false">'3405 proteins'!$M3028/'3405 proteins'!$L3028</f>
        <v>0.789259560618389</v>
      </c>
      <c r="AG3028" s="10" t="n">
        <v>0.327798</v>
      </c>
    </row>
    <row r="3029" customFormat="false" ht="15" hidden="false" customHeight="false" outlineLevel="0" collapsed="false">
      <c r="A3029" s="5" t="n">
        <v>937933728</v>
      </c>
      <c r="B3029" s="2" t="s">
        <v>2591</v>
      </c>
      <c r="C3029" s="2" t="n">
        <v>9.8159509202454</v>
      </c>
      <c r="D3029" s="6" t="n">
        <v>2</v>
      </c>
      <c r="E3029" s="6" t="n">
        <v>2</v>
      </c>
      <c r="F3029" s="6" t="n">
        <v>163</v>
      </c>
      <c r="G3029" s="6" t="n">
        <v>17.775</v>
      </c>
      <c r="H3029" s="6" t="n">
        <v>11.05</v>
      </c>
      <c r="I3029" s="6" t="n">
        <v>1.055</v>
      </c>
      <c r="J3029" s="6" t="n">
        <v>1.574</v>
      </c>
      <c r="K3029" s="6" t="n">
        <v>1.388</v>
      </c>
      <c r="L3029" s="6" t="n">
        <v>1.163</v>
      </c>
      <c r="M3029" s="6" t="n">
        <v>1.227</v>
      </c>
      <c r="N3029" s="6" t="n">
        <f aca="false">'3405 proteins'!$J3029/'3405 proteins'!$I3029</f>
        <v>1.49194312796209</v>
      </c>
      <c r="O3029" s="6" t="n">
        <v>0.0598893</v>
      </c>
      <c r="P3029" s="6" t="n">
        <f aca="false">'3405 proteins'!$K3029/'3405 proteins'!$I3029</f>
        <v>1.31563981042654</v>
      </c>
      <c r="Q3029" s="6" t="n">
        <v>0.069022</v>
      </c>
      <c r="R3029" s="6" t="n">
        <f aca="false">'3405 proteins'!$L3029/'3405 proteins'!$I3029</f>
        <v>1.10236966824645</v>
      </c>
      <c r="S3029" s="6" t="n">
        <v>0.842746</v>
      </c>
      <c r="T3029" s="6" t="n">
        <f aca="false">'3405 proteins'!$M3029/'3405 proteins'!$I3029</f>
        <v>1.16303317535545</v>
      </c>
      <c r="U3029" s="6" t="n">
        <v>0.251755</v>
      </c>
      <c r="V3029" s="6" t="n">
        <f aca="false">'3405 proteins'!$K3029/'3405 proteins'!$J3029</f>
        <v>0.881829733163913</v>
      </c>
      <c r="W3029" s="6" t="n">
        <v>0.232645</v>
      </c>
      <c r="X3029" s="6" t="n">
        <f aca="false">'3405 proteins'!$L3029/'3405 proteins'!$J3029</f>
        <v>0.738881829733164</v>
      </c>
      <c r="Y3029" s="6" t="n">
        <v>0.068613</v>
      </c>
      <c r="Z3029" s="6" t="n">
        <f aca="false">'3405 proteins'!$M3029/'3405 proteins'!$J3029</f>
        <v>0.779542566709022</v>
      </c>
      <c r="AA3029" s="6" t="n">
        <v>0.216736</v>
      </c>
      <c r="AB3029" s="6" t="n">
        <f aca="false">'3405 proteins'!$L3029/'3405 proteins'!$K3029</f>
        <v>0.837896253602306</v>
      </c>
      <c r="AC3029" s="6" t="n">
        <v>0.043665</v>
      </c>
      <c r="AD3029" s="6" t="n">
        <f aca="false">'3405 proteins'!$M3029/'3405 proteins'!$K3029</f>
        <v>0.884005763688761</v>
      </c>
      <c r="AE3029" s="6" t="n">
        <v>0.531235</v>
      </c>
      <c r="AF3029" s="6" t="n">
        <f aca="false">'3405 proteins'!$M3029/'3405 proteins'!$L3029</f>
        <v>1.05503009458298</v>
      </c>
      <c r="AG3029" s="10" t="n">
        <v>0.417268</v>
      </c>
    </row>
    <row r="3030" customFormat="false" ht="15" hidden="false" customHeight="false" outlineLevel="0" collapsed="false">
      <c r="A3030" s="5" t="n">
        <v>226647</v>
      </c>
      <c r="B3030" s="2" t="s">
        <v>728</v>
      </c>
      <c r="C3030" s="2" t="n">
        <v>18.1208053691275</v>
      </c>
      <c r="D3030" s="6" t="n">
        <v>3</v>
      </c>
      <c r="E3030" s="6" t="n">
        <v>3</v>
      </c>
      <c r="F3030" s="6" t="n">
        <v>149</v>
      </c>
      <c r="G3030" s="6" t="n">
        <v>17.672</v>
      </c>
      <c r="H3030" s="6" t="n">
        <v>10.9</v>
      </c>
      <c r="I3030" s="6" t="n">
        <v>0.956</v>
      </c>
      <c r="J3030" s="6" t="n">
        <v>0.787</v>
      </c>
      <c r="K3030" s="6" t="n">
        <v>0.838</v>
      </c>
      <c r="L3030" s="6" t="n">
        <v>0.868</v>
      </c>
      <c r="M3030" s="6" t="n">
        <v>0.834</v>
      </c>
      <c r="N3030" s="6" t="n">
        <f aca="false">'3405 proteins'!$J3030/'3405 proteins'!$I3030</f>
        <v>0.823221757322176</v>
      </c>
      <c r="O3030" s="6" t="n">
        <v>0.774927</v>
      </c>
      <c r="P3030" s="6" t="n">
        <f aca="false">'3405 proteins'!$K3030/'3405 proteins'!$I3030</f>
        <v>0.876569037656904</v>
      </c>
      <c r="Q3030" s="6" t="n">
        <v>0.407049</v>
      </c>
      <c r="R3030" s="6" t="n">
        <f aca="false">'3405 proteins'!$L3030/'3405 proteins'!$I3030</f>
        <v>0.907949790794979</v>
      </c>
      <c r="S3030" s="6" t="n">
        <v>0.355844</v>
      </c>
      <c r="T3030" s="6" t="n">
        <f aca="false">'3405 proteins'!$M3030/'3405 proteins'!$I3030</f>
        <v>0.872384937238494</v>
      </c>
      <c r="U3030" s="6" t="n">
        <v>0.465924</v>
      </c>
      <c r="V3030" s="6" t="n">
        <f aca="false">'3405 proteins'!$K3030/'3405 proteins'!$J3030</f>
        <v>1.06480304955527</v>
      </c>
      <c r="W3030" s="6" t="n">
        <v>0.804447</v>
      </c>
      <c r="X3030" s="6" t="n">
        <f aca="false">'3405 proteins'!$L3030/'3405 proteins'!$J3030</f>
        <v>1.10292249047014</v>
      </c>
      <c r="Y3030" s="6" t="n">
        <v>0.762115</v>
      </c>
      <c r="Z3030" s="6" t="n">
        <f aca="false">'3405 proteins'!$M3030/'3405 proteins'!$J3030</f>
        <v>1.05972045743329</v>
      </c>
      <c r="AA3030" s="6" t="n">
        <v>0.899465</v>
      </c>
      <c r="AB3030" s="6" t="n">
        <f aca="false">'3405 proteins'!$L3030/'3405 proteins'!$K3030</f>
        <v>1.03579952267303</v>
      </c>
      <c r="AC3030" s="6" t="n">
        <v>0.799368</v>
      </c>
      <c r="AD3030" s="6" t="n">
        <f aca="false">'3405 proteins'!$M3030/'3405 proteins'!$K3030</f>
        <v>0.995226730310263</v>
      </c>
      <c r="AE3030" s="6" t="n">
        <v>0.968307</v>
      </c>
      <c r="AF3030" s="6" t="n">
        <f aca="false">'3405 proteins'!$M3030/'3405 proteins'!$L3030</f>
        <v>0.960829493087558</v>
      </c>
      <c r="AG3030" s="10" t="n">
        <v>0.855181</v>
      </c>
    </row>
    <row r="3031" customFormat="false" ht="15" hidden="false" customHeight="false" outlineLevel="0" collapsed="false">
      <c r="A3031" s="5" t="n">
        <v>125536066</v>
      </c>
      <c r="B3031" s="2" t="s">
        <v>2530</v>
      </c>
      <c r="C3031" s="2" t="n">
        <v>7.78443113772455</v>
      </c>
      <c r="D3031" s="6" t="n">
        <v>1</v>
      </c>
      <c r="E3031" s="6" t="n">
        <v>1</v>
      </c>
      <c r="F3031" s="6" t="n">
        <v>167</v>
      </c>
      <c r="G3031" s="6" t="n">
        <v>17.667</v>
      </c>
      <c r="H3031" s="6" t="n">
        <v>5.76</v>
      </c>
      <c r="I3031" s="6" t="n">
        <v>1.03</v>
      </c>
      <c r="J3031" s="6" t="n">
        <v>0.683</v>
      </c>
      <c r="K3031" s="6" t="n">
        <v>0.824</v>
      </c>
      <c r="L3031" s="6" t="n">
        <v>0.943</v>
      </c>
      <c r="M3031" s="6" t="n">
        <v>1.201</v>
      </c>
      <c r="N3031" s="6" t="n">
        <f aca="false">'3405 proteins'!$J3031/'3405 proteins'!$I3031</f>
        <v>0.663106796116505</v>
      </c>
      <c r="O3031" s="6" t="n">
        <v>0.226542</v>
      </c>
      <c r="P3031" s="6" t="n">
        <f aca="false">'3405 proteins'!$K3031/'3405 proteins'!$I3031</f>
        <v>0.8</v>
      </c>
      <c r="Q3031" s="6" t="n">
        <v>0.155289</v>
      </c>
      <c r="R3031" s="6" t="n">
        <f aca="false">'3405 proteins'!$L3031/'3405 proteins'!$I3031</f>
        <v>0.915533980582524</v>
      </c>
      <c r="S3031" s="6" t="n">
        <v>0.381257</v>
      </c>
      <c r="T3031" s="6" t="n">
        <f aca="false">'3405 proteins'!$M3031/'3405 proteins'!$I3031</f>
        <v>1.16601941747573</v>
      </c>
      <c r="U3031" s="6" t="n">
        <v>0.29653</v>
      </c>
      <c r="V3031" s="6" t="n">
        <f aca="false">'3405 proteins'!$K3031/'3405 proteins'!$J3031</f>
        <v>1.20644216691069</v>
      </c>
      <c r="W3031" s="6" t="n">
        <v>0.669469</v>
      </c>
      <c r="X3031" s="6" t="n">
        <f aca="false">'3405 proteins'!$L3031/'3405 proteins'!$J3031</f>
        <v>1.38067349926794</v>
      </c>
      <c r="Y3031" s="6" t="n">
        <v>0.538748</v>
      </c>
      <c r="Z3031" s="6" t="n">
        <f aca="false">'3405 proteins'!$M3031/'3405 proteins'!$J3031</f>
        <v>1.75841874084919</v>
      </c>
      <c r="AA3031" s="6" t="n">
        <v>0.0641092</v>
      </c>
      <c r="AB3031" s="6" t="n">
        <f aca="false">'3405 proteins'!$L3031/'3405 proteins'!$K3031</f>
        <v>1.14441747572816</v>
      </c>
      <c r="AC3031" s="6" t="n">
        <v>0.553749</v>
      </c>
      <c r="AD3031" s="6" t="n">
        <f aca="false">'3405 proteins'!$M3031/'3405 proteins'!$K3031</f>
        <v>1.45752427184466</v>
      </c>
      <c r="AE3031" s="6" t="n">
        <v>0.0177283</v>
      </c>
      <c r="AF3031" s="6" t="n">
        <f aca="false">'3405 proteins'!$M3031/'3405 proteins'!$L3031</f>
        <v>1.27359490986214</v>
      </c>
      <c r="AG3031" s="10" t="n">
        <v>0.037831</v>
      </c>
    </row>
    <row r="3032" customFormat="false" ht="15" hidden="false" customHeight="false" outlineLevel="0" collapsed="false">
      <c r="A3032" s="5" t="n">
        <v>125525697</v>
      </c>
      <c r="B3032" s="2" t="s">
        <v>1780</v>
      </c>
      <c r="C3032" s="2" t="n">
        <v>35.4838709677419</v>
      </c>
      <c r="D3032" s="6" t="n">
        <v>6</v>
      </c>
      <c r="E3032" s="6" t="n">
        <v>1</v>
      </c>
      <c r="F3032" s="6" t="n">
        <v>155</v>
      </c>
      <c r="G3032" s="6" t="n">
        <v>17.657</v>
      </c>
      <c r="H3032" s="6" t="n">
        <v>9.77</v>
      </c>
      <c r="I3032" s="6" t="n">
        <v>0.758</v>
      </c>
      <c r="J3032" s="6" t="n">
        <v>1.054</v>
      </c>
      <c r="K3032" s="6" t="n">
        <v>0.919</v>
      </c>
      <c r="L3032" s="6" t="n">
        <v>0.846</v>
      </c>
      <c r="M3032" s="6" t="n">
        <v>1.004</v>
      </c>
      <c r="N3032" s="6" t="n">
        <f aca="false">'3405 proteins'!$J3032/'3405 proteins'!$I3032</f>
        <v>1.39050131926121</v>
      </c>
      <c r="O3032" s="6" t="n">
        <v>0.102996</v>
      </c>
      <c r="P3032" s="6" t="n">
        <f aca="false">'3405 proteins'!$K3032/'3405 proteins'!$I3032</f>
        <v>1.21240105540897</v>
      </c>
      <c r="Q3032" s="6" t="n">
        <v>0.199185</v>
      </c>
      <c r="R3032" s="6" t="n">
        <f aca="false">'3405 proteins'!$L3032/'3405 proteins'!$I3032</f>
        <v>1.11609498680739</v>
      </c>
      <c r="S3032" s="6" t="n">
        <v>0.78523</v>
      </c>
      <c r="T3032" s="6" t="n">
        <f aca="false">'3405 proteins'!$M3032/'3405 proteins'!$I3032</f>
        <v>1.3245382585752</v>
      </c>
      <c r="U3032" s="6" t="n">
        <v>0.850061</v>
      </c>
      <c r="V3032" s="6" t="n">
        <f aca="false">'3405 proteins'!$K3032/'3405 proteins'!$J3032</f>
        <v>0.8719165085389</v>
      </c>
      <c r="W3032" s="6" t="n">
        <v>0.211192</v>
      </c>
      <c r="X3032" s="6" t="n">
        <f aca="false">'3405 proteins'!$L3032/'3405 proteins'!$J3032</f>
        <v>0.802656546489564</v>
      </c>
      <c r="Y3032" s="6" t="n">
        <v>0.131765</v>
      </c>
      <c r="Z3032" s="6" t="n">
        <f aca="false">'3405 proteins'!$M3032/'3405 proteins'!$J3032</f>
        <v>0.952561669829222</v>
      </c>
      <c r="AA3032" s="6" t="n">
        <v>0.609112</v>
      </c>
      <c r="AB3032" s="6" t="n">
        <f aca="false">'3405 proteins'!$L3032/'3405 proteins'!$K3032</f>
        <v>0.920565832426551</v>
      </c>
      <c r="AC3032" s="6" t="n">
        <v>0.216878</v>
      </c>
      <c r="AD3032" s="6" t="n">
        <f aca="false">'3405 proteins'!$M3032/'3405 proteins'!$K3032</f>
        <v>1.09249183895539</v>
      </c>
      <c r="AE3032" s="6" t="n">
        <v>0.588493</v>
      </c>
      <c r="AF3032" s="6" t="n">
        <f aca="false">'3405 proteins'!$M3032/'3405 proteins'!$L3032</f>
        <v>1.18676122931442</v>
      </c>
      <c r="AG3032" s="10" t="n">
        <v>0.109149</v>
      </c>
    </row>
    <row r="3033" customFormat="false" ht="15" hidden="false" customHeight="false" outlineLevel="0" collapsed="false">
      <c r="A3033" s="5" t="n">
        <v>108711530</v>
      </c>
      <c r="B3033" s="2" t="s">
        <v>2615</v>
      </c>
      <c r="C3033" s="2" t="n">
        <v>40.7894736842105</v>
      </c>
      <c r="D3033" s="6" t="n">
        <v>7</v>
      </c>
      <c r="E3033" s="6" t="n">
        <v>7</v>
      </c>
      <c r="F3033" s="6" t="n">
        <v>152</v>
      </c>
      <c r="G3033" s="6" t="n">
        <v>17.652</v>
      </c>
      <c r="H3033" s="6" t="n">
        <v>10.74</v>
      </c>
      <c r="I3033" s="6" t="n">
        <v>1.054</v>
      </c>
      <c r="J3033" s="6" t="n">
        <v>1.262</v>
      </c>
      <c r="K3033" s="6" t="n">
        <v>1.142</v>
      </c>
      <c r="L3033" s="6" t="n">
        <v>1.177</v>
      </c>
      <c r="M3033" s="6" t="n">
        <v>1.241</v>
      </c>
      <c r="N3033" s="6" t="n">
        <f aca="false">'3405 proteins'!$J3033/'3405 proteins'!$I3033</f>
        <v>1.19734345351044</v>
      </c>
      <c r="O3033" s="6" t="n">
        <v>0.272576</v>
      </c>
      <c r="P3033" s="6" t="n">
        <f aca="false">'3405 proteins'!$K3033/'3405 proteins'!$I3033</f>
        <v>1.08349146110057</v>
      </c>
      <c r="Q3033" s="6" t="n">
        <v>0.58317</v>
      </c>
      <c r="R3033" s="6" t="n">
        <f aca="false">'3405 proteins'!$L3033/'3405 proteins'!$I3033</f>
        <v>1.11669829222011</v>
      </c>
      <c r="S3033" s="6" t="n">
        <v>0.782742</v>
      </c>
      <c r="T3033" s="6" t="n">
        <f aca="false">'3405 proteins'!$M3033/'3405 proteins'!$I3033</f>
        <v>1.17741935483871</v>
      </c>
      <c r="U3033" s="6" t="n">
        <v>0.23005</v>
      </c>
      <c r="V3033" s="6" t="n">
        <f aca="false">'3405 proteins'!$K3033/'3405 proteins'!$J3033</f>
        <v>0.904912836767036</v>
      </c>
      <c r="W3033" s="6" t="n">
        <v>0.287361</v>
      </c>
      <c r="X3033" s="6" t="n">
        <f aca="false">'3405 proteins'!$L3033/'3405 proteins'!$J3033</f>
        <v>0.932646592709984</v>
      </c>
      <c r="Y3033" s="6" t="n">
        <v>0.3481</v>
      </c>
      <c r="Z3033" s="6" t="n">
        <f aca="false">'3405 proteins'!$M3033/'3405 proteins'!$J3033</f>
        <v>0.983359746434231</v>
      </c>
      <c r="AA3033" s="6" t="n">
        <v>0.691793</v>
      </c>
      <c r="AB3033" s="6" t="n">
        <f aca="false">'3405 proteins'!$L3033/'3405 proteins'!$K3033</f>
        <v>1.03064798598949</v>
      </c>
      <c r="AC3033" s="6" t="n">
        <v>0.767517</v>
      </c>
      <c r="AD3033" s="6" t="n">
        <f aca="false">'3405 proteins'!$M3033/'3405 proteins'!$K3033</f>
        <v>1.08669001751314</v>
      </c>
      <c r="AE3033" s="6" t="n">
        <v>0.612003</v>
      </c>
      <c r="AF3033" s="6" t="n">
        <f aca="false">'3405 proteins'!$M3033/'3405 proteins'!$L3033</f>
        <v>1.05437553101105</v>
      </c>
      <c r="AG3033" s="10" t="n">
        <v>0.419667</v>
      </c>
    </row>
    <row r="3034" customFormat="false" ht="15" hidden="false" customHeight="false" outlineLevel="0" collapsed="false">
      <c r="A3034" s="5" t="n">
        <v>113564872</v>
      </c>
      <c r="B3034" s="2" t="s">
        <v>509</v>
      </c>
      <c r="C3034" s="2" t="n">
        <v>5.38922155688623</v>
      </c>
      <c r="D3034" s="6" t="n">
        <v>1</v>
      </c>
      <c r="E3034" s="6" t="n">
        <v>1</v>
      </c>
      <c r="F3034" s="6" t="n">
        <v>167</v>
      </c>
      <c r="G3034" s="6" t="n">
        <v>17.647</v>
      </c>
      <c r="H3034" s="6" t="n">
        <v>8.85</v>
      </c>
      <c r="I3034" s="6" t="n">
        <v>1.027</v>
      </c>
      <c r="J3034" s="6" t="n">
        <v>0.512</v>
      </c>
      <c r="K3034" s="6" t="n">
        <v>0.682</v>
      </c>
      <c r="L3034" s="6" t="n">
        <v>0.743</v>
      </c>
      <c r="M3034" s="6" t="n">
        <v>0.791</v>
      </c>
      <c r="N3034" s="6" t="n">
        <f aca="false">'3405 proteins'!$J3034/'3405 proteins'!$I3034</f>
        <v>0.498539435248296</v>
      </c>
      <c r="O3034" s="6" t="n">
        <v>0.0152196</v>
      </c>
      <c r="P3034" s="6" t="n">
        <f aca="false">'3405 proteins'!$K3034/'3405 proteins'!$I3034</f>
        <v>0.664070107108082</v>
      </c>
      <c r="Q3034" s="6" t="n">
        <v>0.00860861</v>
      </c>
      <c r="R3034" s="6" t="n">
        <f aca="false">'3405 proteins'!$L3034/'3405 proteins'!$I3034</f>
        <v>0.723466407010711</v>
      </c>
      <c r="S3034" s="6" t="n">
        <v>0.0259737</v>
      </c>
      <c r="T3034" s="6" t="n">
        <f aca="false">'3405 proteins'!$M3034/'3405 proteins'!$I3034</f>
        <v>0.770204479065239</v>
      </c>
      <c r="U3034" s="6" t="n">
        <v>0.32038</v>
      </c>
      <c r="V3034" s="6" t="n">
        <f aca="false">'3405 proteins'!$K3034/'3405 proteins'!$J3034</f>
        <v>1.33203125</v>
      </c>
      <c r="W3034" s="6" t="n">
        <v>0.323879</v>
      </c>
      <c r="X3034" s="6" t="n">
        <f aca="false">'3405 proteins'!$L3034/'3405 proteins'!$J3034</f>
        <v>1.451171875</v>
      </c>
      <c r="Y3034" s="6" t="n">
        <v>0.408688</v>
      </c>
      <c r="Z3034" s="6" t="n">
        <f aca="false">'3405 proteins'!$M3034/'3405 proteins'!$J3034</f>
        <v>1.544921875</v>
      </c>
      <c r="AA3034" s="6" t="n">
        <v>0.17925</v>
      </c>
      <c r="AB3034" s="6" t="n">
        <f aca="false">'3405 proteins'!$L3034/'3405 proteins'!$K3034</f>
        <v>1.08944281524927</v>
      </c>
      <c r="AC3034" s="6" t="n">
        <v>0.86452</v>
      </c>
      <c r="AD3034" s="6" t="n">
        <f aca="false">'3405 proteins'!$M3034/'3405 proteins'!$K3034</f>
        <v>1.15982404692082</v>
      </c>
      <c r="AE3034" s="6" t="n">
        <v>0.357194</v>
      </c>
      <c r="AF3034" s="6" t="n">
        <f aca="false">'3405 proteins'!$M3034/'3405 proteins'!$L3034</f>
        <v>1.06460296096904</v>
      </c>
      <c r="AG3034" s="10" t="n">
        <v>0.383271</v>
      </c>
    </row>
    <row r="3035" customFormat="false" ht="15" hidden="false" customHeight="false" outlineLevel="0" collapsed="false">
      <c r="A3035" s="5" t="n">
        <v>218192770</v>
      </c>
      <c r="B3035" s="2" t="s">
        <v>2541</v>
      </c>
      <c r="C3035" s="2" t="n">
        <v>19.3939393939394</v>
      </c>
      <c r="D3035" s="6" t="n">
        <v>3</v>
      </c>
      <c r="E3035" s="6" t="n">
        <v>3</v>
      </c>
      <c r="F3035" s="6" t="n">
        <v>165</v>
      </c>
      <c r="G3035" s="6" t="n">
        <v>17.642</v>
      </c>
      <c r="H3035" s="6" t="n">
        <v>9.91</v>
      </c>
      <c r="I3035" s="6" t="n">
        <v>0.979</v>
      </c>
      <c r="J3035" s="6" t="n">
        <v>1.254</v>
      </c>
      <c r="K3035" s="6" t="n">
        <v>1.196</v>
      </c>
      <c r="L3035" s="6" t="n">
        <v>1.118</v>
      </c>
      <c r="M3035" s="6" t="n">
        <v>1.204</v>
      </c>
      <c r="N3035" s="6" t="n">
        <f aca="false">'3405 proteins'!$J3035/'3405 proteins'!$I3035</f>
        <v>1.28089887640449</v>
      </c>
      <c r="O3035" s="6" t="n">
        <v>0.180991</v>
      </c>
      <c r="P3035" s="6" t="n">
        <f aca="false">'3405 proteins'!$K3035/'3405 proteins'!$I3035</f>
        <v>1.22165474974464</v>
      </c>
      <c r="Q3035" s="6" t="n">
        <v>0.182335</v>
      </c>
      <c r="R3035" s="6" t="n">
        <f aca="false">'3405 proteins'!$L3035/'3405 proteins'!$I3035</f>
        <v>1.14198161389173</v>
      </c>
      <c r="S3035" s="6" t="n">
        <v>0.681902</v>
      </c>
      <c r="T3035" s="6" t="n">
        <f aca="false">'3405 proteins'!$M3035/'3405 proteins'!$I3035</f>
        <v>1.22982635342186</v>
      </c>
      <c r="U3035" s="6" t="n">
        <v>0.291056</v>
      </c>
      <c r="V3035" s="6" t="n">
        <f aca="false">'3405 proteins'!$K3035/'3405 proteins'!$J3035</f>
        <v>0.953748006379585</v>
      </c>
      <c r="W3035" s="6" t="n">
        <v>0.423583</v>
      </c>
      <c r="X3035" s="6" t="n">
        <f aca="false">'3405 proteins'!$L3035/'3405 proteins'!$J3035</f>
        <v>0.891547049441786</v>
      </c>
      <c r="Y3035" s="6" t="n">
        <v>0.267389</v>
      </c>
      <c r="Z3035" s="6" t="n">
        <f aca="false">'3405 proteins'!$M3035/'3405 proteins'!$J3035</f>
        <v>0.960127591706539</v>
      </c>
      <c r="AA3035" s="6" t="n">
        <v>0.62926</v>
      </c>
      <c r="AB3035" s="6" t="n">
        <f aca="false">'3405 proteins'!$L3035/'3405 proteins'!$K3035</f>
        <v>0.934782608695652</v>
      </c>
      <c r="AC3035" s="6" t="n">
        <v>0.268105</v>
      </c>
      <c r="AD3035" s="6" t="n">
        <f aca="false">'3405 proteins'!$M3035/'3405 proteins'!$K3035</f>
        <v>1.0066889632107</v>
      </c>
      <c r="AE3035" s="6" t="n">
        <v>0.982668</v>
      </c>
      <c r="AF3035" s="6" t="n">
        <f aca="false">'3405 proteins'!$M3035/'3405 proteins'!$L3035</f>
        <v>1.07692307692308</v>
      </c>
      <c r="AG3035" s="10" t="n">
        <v>0.342507</v>
      </c>
    </row>
    <row r="3036" customFormat="false" ht="15" hidden="false" customHeight="false" outlineLevel="0" collapsed="false">
      <c r="A3036" s="5" t="n">
        <v>218198203</v>
      </c>
      <c r="B3036" s="2" t="s">
        <v>1439</v>
      </c>
      <c r="C3036" s="2" t="n">
        <v>12.0481927710843</v>
      </c>
      <c r="D3036" s="6" t="n">
        <v>2</v>
      </c>
      <c r="E3036" s="6" t="n">
        <v>2</v>
      </c>
      <c r="F3036" s="6" t="n">
        <v>166</v>
      </c>
      <c r="G3036" s="6" t="n">
        <v>17.597</v>
      </c>
      <c r="H3036" s="6" t="n">
        <v>9</v>
      </c>
      <c r="I3036" s="6" t="n">
        <v>0.909</v>
      </c>
      <c r="J3036" s="6" t="n">
        <v>0.6</v>
      </c>
      <c r="K3036" s="6" t="n">
        <v>0.827</v>
      </c>
      <c r="L3036" s="6" t="n">
        <v>0.95</v>
      </c>
      <c r="M3036" s="6" t="n">
        <v>0.954</v>
      </c>
      <c r="N3036" s="6" t="n">
        <f aca="false">'3405 proteins'!$J3036/'3405 proteins'!$I3036</f>
        <v>0.66006600660066</v>
      </c>
      <c r="O3036" s="6" t="n">
        <v>0.219096</v>
      </c>
      <c r="P3036" s="6" t="n">
        <f aca="false">'3405 proteins'!$K3036/'3405 proteins'!$I3036</f>
        <v>0.90979097909791</v>
      </c>
      <c r="Q3036" s="6" t="n">
        <v>0.55642</v>
      </c>
      <c r="R3036" s="6" t="n">
        <f aca="false">'3405 proteins'!$L3036/'3405 proteins'!$I3036</f>
        <v>1.04510451045105</v>
      </c>
      <c r="S3036" s="6" t="n">
        <v>0.90759</v>
      </c>
      <c r="T3036" s="6" t="n">
        <f aca="false">'3405 proteins'!$M3036/'3405 proteins'!$I3036</f>
        <v>1.04950495049505</v>
      </c>
      <c r="U3036" s="6" t="n">
        <v>0.95431</v>
      </c>
      <c r="V3036" s="6" t="n">
        <f aca="false">'3405 proteins'!$K3036/'3405 proteins'!$J3036</f>
        <v>1.37833333333333</v>
      </c>
      <c r="W3036" s="6" t="n">
        <v>0.23815</v>
      </c>
      <c r="X3036" s="6" t="n">
        <f aca="false">'3405 proteins'!$L3036/'3405 proteins'!$J3036</f>
        <v>1.58333333333333</v>
      </c>
      <c r="Y3036" s="6" t="n">
        <v>0.231551</v>
      </c>
      <c r="Z3036" s="6" t="n">
        <f aca="false">'3405 proteins'!$M3036/'3405 proteins'!$J3036</f>
        <v>1.59</v>
      </c>
      <c r="AA3036" s="6" t="n">
        <v>0.145387</v>
      </c>
      <c r="AB3036" s="6" t="n">
        <f aca="false">'3405 proteins'!$L3036/'3405 proteins'!$K3036</f>
        <v>1.14873035066505</v>
      </c>
      <c r="AC3036" s="6" t="n">
        <v>0.532391</v>
      </c>
      <c r="AD3036" s="6" t="n">
        <f aca="false">'3405 proteins'!$M3036/'3405 proteins'!$K3036</f>
        <v>1.15356711003628</v>
      </c>
      <c r="AE3036" s="6" t="n">
        <v>0.375411</v>
      </c>
      <c r="AF3036" s="6" t="n">
        <f aca="false">'3405 proteins'!$M3036/'3405 proteins'!$L3036</f>
        <v>1.00421052631579</v>
      </c>
      <c r="AG3036" s="10" t="n">
        <v>0.631698</v>
      </c>
    </row>
    <row r="3037" customFormat="false" ht="15" hidden="false" customHeight="false" outlineLevel="0" collapsed="false">
      <c r="A3037" s="5" t="n">
        <v>19920144</v>
      </c>
      <c r="B3037" s="2" t="s">
        <v>1208</v>
      </c>
      <c r="C3037" s="2" t="n">
        <v>16.6666666666667</v>
      </c>
      <c r="D3037" s="6" t="n">
        <v>3</v>
      </c>
      <c r="E3037" s="6" t="n">
        <v>3</v>
      </c>
      <c r="F3037" s="6" t="n">
        <v>156</v>
      </c>
      <c r="G3037" s="6" t="n">
        <v>17.59</v>
      </c>
      <c r="H3037" s="6" t="n">
        <v>11.77</v>
      </c>
      <c r="I3037" s="6" t="n">
        <v>0.945</v>
      </c>
      <c r="J3037" s="6" t="n">
        <v>1.138</v>
      </c>
      <c r="K3037" s="6" t="n">
        <v>0.927</v>
      </c>
      <c r="L3037" s="6" t="n">
        <v>0.873</v>
      </c>
      <c r="M3037" s="6" t="n">
        <v>0.92</v>
      </c>
      <c r="N3037" s="6" t="n">
        <f aca="false">'3405 proteins'!$J3037/'3405 proteins'!$I3037</f>
        <v>1.2042328042328</v>
      </c>
      <c r="O3037" s="6" t="n">
        <v>0.263733</v>
      </c>
      <c r="P3037" s="6" t="n">
        <f aca="false">'3405 proteins'!$K3037/'3405 proteins'!$I3037</f>
        <v>0.980952380952381</v>
      </c>
      <c r="Q3037" s="6" t="n">
        <v>0.920017</v>
      </c>
      <c r="R3037" s="6" t="n">
        <f aca="false">'3405 proteins'!$L3037/'3405 proteins'!$I3037</f>
        <v>0.923809523809524</v>
      </c>
      <c r="S3037" s="6" t="n">
        <v>0.409968</v>
      </c>
      <c r="T3037" s="6" t="n">
        <f aca="false">'3405 proteins'!$M3037/'3405 proteins'!$I3037</f>
        <v>0.973544973544974</v>
      </c>
      <c r="U3037" s="6" t="n">
        <v>0.811371</v>
      </c>
      <c r="V3037" s="6" t="n">
        <f aca="false">'3405 proteins'!$K3037/'3405 proteins'!$J3037</f>
        <v>0.814586994727592</v>
      </c>
      <c r="W3037" s="6" t="n">
        <v>0.111491</v>
      </c>
      <c r="X3037" s="6" t="n">
        <f aca="false">'3405 proteins'!$L3037/'3405 proteins'!$J3037</f>
        <v>0.76713532513181</v>
      </c>
      <c r="Y3037" s="6" t="n">
        <v>0.0932039</v>
      </c>
      <c r="Z3037" s="6" t="n">
        <f aca="false">'3405 proteins'!$M3037/'3405 proteins'!$J3037</f>
        <v>0.808435852372584</v>
      </c>
      <c r="AA3037" s="6" t="n">
        <v>0.269673</v>
      </c>
      <c r="AB3037" s="6" t="n">
        <f aca="false">'3405 proteins'!$L3037/'3405 proteins'!$K3037</f>
        <v>0.941747572815534</v>
      </c>
      <c r="AC3037" s="6" t="n">
        <v>0.295695</v>
      </c>
      <c r="AD3037" s="6" t="n">
        <f aca="false">'3405 proteins'!$M3037/'3405 proteins'!$K3037</f>
        <v>0.992448759439051</v>
      </c>
      <c r="AE3037" s="6" t="n">
        <v>0.957283</v>
      </c>
      <c r="AF3037" s="6" t="n">
        <f aca="false">'3405 proteins'!$M3037/'3405 proteins'!$L3037</f>
        <v>1.05383734249714</v>
      </c>
      <c r="AG3037" s="10" t="n">
        <v>0.421647</v>
      </c>
    </row>
    <row r="3038" customFormat="false" ht="15" hidden="false" customHeight="false" outlineLevel="0" collapsed="false">
      <c r="A3038" s="5" t="n">
        <v>50251714</v>
      </c>
      <c r="B3038" s="2" t="s">
        <v>181</v>
      </c>
      <c r="C3038" s="2" t="n">
        <v>10.1123595505618</v>
      </c>
      <c r="D3038" s="6" t="n">
        <v>2</v>
      </c>
      <c r="E3038" s="6" t="n">
        <v>2</v>
      </c>
      <c r="F3038" s="6" t="n">
        <v>178</v>
      </c>
      <c r="G3038" s="6" t="n">
        <v>17.548</v>
      </c>
      <c r="H3038" s="6" t="n">
        <v>9.48</v>
      </c>
      <c r="I3038" s="6" t="n">
        <v>0.786</v>
      </c>
      <c r="J3038" s="6" t="n">
        <v>0.665</v>
      </c>
      <c r="K3038" s="6" t="n">
        <v>0.796</v>
      </c>
      <c r="L3038" s="6" t="n">
        <v>0.936</v>
      </c>
      <c r="M3038" s="6" t="n">
        <v>0.825</v>
      </c>
      <c r="N3038" s="6" t="n">
        <f aca="false">'3405 proteins'!$J3038/'3405 proteins'!$I3038</f>
        <v>0.846055979643766</v>
      </c>
      <c r="O3038" s="6" t="n">
        <v>0.865693</v>
      </c>
      <c r="P3038" s="6" t="n">
        <f aca="false">'3405 proteins'!$K3038/'3405 proteins'!$I3038</f>
        <v>1.01272264631043</v>
      </c>
      <c r="Q3038" s="6" t="n">
        <v>0.914749</v>
      </c>
      <c r="R3038" s="6" t="n">
        <f aca="false">'3405 proteins'!$L3038/'3405 proteins'!$I3038</f>
        <v>1.19083969465649</v>
      </c>
      <c r="S3038" s="6" t="n">
        <v>0.508715</v>
      </c>
      <c r="T3038" s="6" t="n">
        <f aca="false">'3405 proteins'!$M3038/'3405 proteins'!$I3038</f>
        <v>1.04961832061069</v>
      </c>
      <c r="U3038" s="6" t="n">
        <v>0.433421</v>
      </c>
      <c r="V3038" s="6" t="n">
        <f aca="false">'3405 proteins'!$K3038/'3405 proteins'!$J3038</f>
        <v>1.19699248120301</v>
      </c>
      <c r="W3038" s="6" t="n">
        <v>0.702136</v>
      </c>
      <c r="X3038" s="6" t="n">
        <f aca="false">'3405 proteins'!$L3038/'3405 proteins'!$J3038</f>
        <v>1.40751879699248</v>
      </c>
      <c r="Y3038" s="6" t="n">
        <v>0.486122</v>
      </c>
      <c r="Z3038" s="6" t="n">
        <f aca="false">'3405 proteins'!$M3038/'3405 proteins'!$J3038</f>
        <v>1.2406015037594</v>
      </c>
      <c r="AA3038" s="6" t="n">
        <v>0.630148</v>
      </c>
      <c r="AB3038" s="6" t="n">
        <f aca="false">'3405 proteins'!$L3038/'3405 proteins'!$K3038</f>
        <v>1.17587939698492</v>
      </c>
      <c r="AC3038" s="6" t="n">
        <v>0.409728</v>
      </c>
      <c r="AD3038" s="6" t="n">
        <f aca="false">'3405 proteins'!$M3038/'3405 proteins'!$K3038</f>
        <v>1.03643216080402</v>
      </c>
      <c r="AE3038" s="6" t="n">
        <v>0.836334</v>
      </c>
      <c r="AF3038" s="6" t="n">
        <f aca="false">'3405 proteins'!$M3038/'3405 proteins'!$L3038</f>
        <v>0.881410256410256</v>
      </c>
      <c r="AG3038" s="10" t="n">
        <v>0.732938</v>
      </c>
    </row>
    <row r="3039" customFormat="false" ht="15" hidden="false" customHeight="false" outlineLevel="0" collapsed="false">
      <c r="A3039" s="5" t="n">
        <v>116308887</v>
      </c>
      <c r="B3039" s="2" t="s">
        <v>1367</v>
      </c>
      <c r="C3039" s="2" t="n">
        <v>6.36942675159236</v>
      </c>
      <c r="D3039" s="6" t="n">
        <v>1</v>
      </c>
      <c r="E3039" s="6" t="n">
        <v>1</v>
      </c>
      <c r="F3039" s="6" t="n">
        <v>157</v>
      </c>
      <c r="G3039" s="6" t="n">
        <v>17.517</v>
      </c>
      <c r="H3039" s="6" t="n">
        <v>9.99</v>
      </c>
      <c r="I3039" s="6" t="n">
        <v>0.827</v>
      </c>
      <c r="J3039" s="6" t="n">
        <v>0.616</v>
      </c>
      <c r="K3039" s="6" t="n">
        <v>0.782</v>
      </c>
      <c r="L3039" s="6" t="n">
        <v>1.093</v>
      </c>
      <c r="M3039" s="6" t="n">
        <v>0.944</v>
      </c>
      <c r="N3039" s="6" t="n">
        <f aca="false">'3405 proteins'!$J3039/'3405 proteins'!$I3039</f>
        <v>0.744860943168077</v>
      </c>
      <c r="O3039" s="6" t="n">
        <v>0.475862</v>
      </c>
      <c r="P3039" s="6" t="n">
        <f aca="false">'3405 proteins'!$K3039/'3405 proteins'!$I3039</f>
        <v>0.945586457073761</v>
      </c>
      <c r="Q3039" s="6" t="n">
        <v>0.735191</v>
      </c>
      <c r="R3039" s="6" t="n">
        <f aca="false">'3405 proteins'!$L3039/'3405 proteins'!$I3039</f>
        <v>1.32164449818622</v>
      </c>
      <c r="S3039" s="6" t="n">
        <v>0.198732</v>
      </c>
      <c r="T3039" s="6" t="n">
        <f aca="false">'3405 proteins'!$M3039/'3405 proteins'!$I3039</f>
        <v>1.14147521160822</v>
      </c>
      <c r="U3039" s="6" t="n">
        <v>0.912443</v>
      </c>
      <c r="V3039" s="6" t="n">
        <f aca="false">'3405 proteins'!$K3039/'3405 proteins'!$J3039</f>
        <v>1.26948051948052</v>
      </c>
      <c r="W3039" s="6" t="n">
        <v>0.47479</v>
      </c>
      <c r="X3039" s="6" t="n">
        <f aca="false">'3405 proteins'!$L3039/'3405 proteins'!$J3039</f>
        <v>1.77435064935065</v>
      </c>
      <c r="Y3039" s="6" t="n">
        <v>0.0929364</v>
      </c>
      <c r="Z3039" s="6" t="n">
        <f aca="false">'3405 proteins'!$M3039/'3405 proteins'!$J3039</f>
        <v>1.53246753246753</v>
      </c>
      <c r="AA3039" s="6" t="n">
        <v>0.189763</v>
      </c>
      <c r="AB3039" s="6" t="n">
        <f aca="false">'3405 proteins'!$L3039/'3405 proteins'!$K3039</f>
        <v>1.39769820971867</v>
      </c>
      <c r="AC3039" s="6" t="n">
        <v>0.0212188</v>
      </c>
      <c r="AD3039" s="6" t="n">
        <f aca="false">'3405 proteins'!$M3039/'3405 proteins'!$K3039</f>
        <v>1.20716112531969</v>
      </c>
      <c r="AE3039" s="6" t="n">
        <v>0.240116</v>
      </c>
      <c r="AF3039" s="6" t="n">
        <f aca="false">'3405 proteins'!$M3039/'3405 proteins'!$L3039</f>
        <v>0.863677950594693</v>
      </c>
      <c r="AG3039" s="10" t="n">
        <v>0.646582</v>
      </c>
    </row>
    <row r="3040" customFormat="false" ht="15" hidden="false" customHeight="false" outlineLevel="0" collapsed="false">
      <c r="A3040" s="5" t="n">
        <v>1002224324</v>
      </c>
      <c r="B3040" s="2" t="s">
        <v>1200</v>
      </c>
      <c r="C3040" s="2" t="n">
        <v>24.203821656051</v>
      </c>
      <c r="D3040" s="6" t="n">
        <v>4</v>
      </c>
      <c r="E3040" s="6" t="n">
        <v>1</v>
      </c>
      <c r="F3040" s="6" t="n">
        <v>157</v>
      </c>
      <c r="G3040" s="6" t="n">
        <v>17.461</v>
      </c>
      <c r="H3040" s="6" t="n">
        <v>11.12</v>
      </c>
      <c r="I3040" s="6" t="n">
        <v>0.939</v>
      </c>
      <c r="J3040" s="6" t="n">
        <v>0.961</v>
      </c>
      <c r="K3040" s="6" t="n">
        <v>0.995</v>
      </c>
      <c r="L3040" s="6" t="n">
        <v>0.995</v>
      </c>
      <c r="M3040" s="6" t="n">
        <v>0.918</v>
      </c>
      <c r="N3040" s="6" t="n">
        <f aca="false">'3405 proteins'!$J3040/'3405 proteins'!$I3040</f>
        <v>1.0234291799787</v>
      </c>
      <c r="O3040" s="6" t="n">
        <v>0.590951</v>
      </c>
      <c r="P3040" s="6" t="n">
        <f aca="false">'3405 proteins'!$K3040/'3405 proteins'!$I3040</f>
        <v>1.05963791267306</v>
      </c>
      <c r="Q3040" s="6" t="n">
        <v>0.686812</v>
      </c>
      <c r="R3040" s="6" t="n">
        <f aca="false">'3405 proteins'!$L3040/'3405 proteins'!$I3040</f>
        <v>1.05963791267306</v>
      </c>
      <c r="S3040" s="6" t="n">
        <v>0.970617</v>
      </c>
      <c r="T3040" s="6" t="n">
        <f aca="false">'3405 proteins'!$M3040/'3405 proteins'!$I3040</f>
        <v>0.977635782747604</v>
      </c>
      <c r="U3040" s="6" t="n">
        <v>0.802947</v>
      </c>
      <c r="V3040" s="6" t="n">
        <f aca="false">'3405 proteins'!$K3040/'3405 proteins'!$J3040</f>
        <v>1.03537981269511</v>
      </c>
      <c r="W3040" s="6" t="n">
        <v>0.697878</v>
      </c>
      <c r="X3040" s="6" t="n">
        <f aca="false">'3405 proteins'!$L3040/'3405 proteins'!$J3040</f>
        <v>1.03537981269511</v>
      </c>
      <c r="Y3040" s="6" t="n">
        <v>0.587665</v>
      </c>
      <c r="Z3040" s="6" t="n">
        <f aca="false">'3405 proteins'!$M3040/'3405 proteins'!$J3040</f>
        <v>0.95525494276795</v>
      </c>
      <c r="AA3040" s="6" t="n">
        <v>0.61627</v>
      </c>
      <c r="AB3040" s="6" t="n">
        <f aca="false">'3405 proteins'!$L3040/'3405 proteins'!$K3040</f>
        <v>1</v>
      </c>
      <c r="AC3040" s="6" t="n">
        <v>0.584623</v>
      </c>
      <c r="AD3040" s="6" t="n">
        <f aca="false">'3405 proteins'!$M3040/'3405 proteins'!$K3040</f>
        <v>0.922613065326633</v>
      </c>
      <c r="AE3040" s="6" t="n">
        <v>0.67843</v>
      </c>
      <c r="AF3040" s="6" t="n">
        <f aca="false">'3405 proteins'!$M3040/'3405 proteins'!$L3040</f>
        <v>0.922613065326633</v>
      </c>
      <c r="AG3040" s="10" t="n">
        <v>0.938197</v>
      </c>
    </row>
    <row r="3041" customFormat="false" ht="15" hidden="false" customHeight="false" outlineLevel="0" collapsed="false">
      <c r="A3041" s="5" t="n">
        <v>937896253</v>
      </c>
      <c r="B3041" s="2" t="s">
        <v>329</v>
      </c>
      <c r="C3041" s="2" t="n">
        <v>22.5609756097561</v>
      </c>
      <c r="D3041" s="6" t="n">
        <v>2</v>
      </c>
      <c r="E3041" s="6" t="n">
        <v>2</v>
      </c>
      <c r="F3041" s="6" t="n">
        <v>164</v>
      </c>
      <c r="G3041" s="6" t="n">
        <v>17.451</v>
      </c>
      <c r="H3041" s="6" t="n">
        <v>8.02</v>
      </c>
      <c r="I3041" s="6" t="n">
        <v>1.007</v>
      </c>
      <c r="J3041" s="6" t="n">
        <v>1.028</v>
      </c>
      <c r="K3041" s="6" t="n">
        <v>1.123</v>
      </c>
      <c r="L3041" s="6" t="n">
        <v>1.208</v>
      </c>
      <c r="M3041" s="6" t="n">
        <v>0.731</v>
      </c>
      <c r="N3041" s="6" t="n">
        <f aca="false">'3405 proteins'!$J3041/'3405 proteins'!$I3041</f>
        <v>1.02085402184707</v>
      </c>
      <c r="O3041" s="6" t="n">
        <v>0.597171</v>
      </c>
      <c r="P3041" s="6" t="n">
        <f aca="false">'3405 proteins'!$K3041/'3405 proteins'!$I3041</f>
        <v>1.11519364448858</v>
      </c>
      <c r="Q3041" s="6" t="n">
        <v>0.460909</v>
      </c>
      <c r="R3041" s="6" t="n">
        <f aca="false">'3405 proteins'!$L3041/'3405 proteins'!$I3041</f>
        <v>1.19960278053625</v>
      </c>
      <c r="S3041" s="6" t="n">
        <v>0.480959</v>
      </c>
      <c r="T3041" s="6" t="n">
        <f aca="false">'3405 proteins'!$M3041/'3405 proteins'!$I3041</f>
        <v>0.725918570009931</v>
      </c>
      <c r="U3041" s="6" t="n">
        <v>0.165164</v>
      </c>
      <c r="V3041" s="6" t="n">
        <f aca="false">'3405 proteins'!$K3041/'3405 proteins'!$J3041</f>
        <v>1.09241245136187</v>
      </c>
      <c r="W3041" s="6" t="n">
        <v>0.905147</v>
      </c>
      <c r="X3041" s="6" t="n">
        <f aca="false">'3405 proteins'!$L3041/'3405 proteins'!$J3041</f>
        <v>1.17509727626459</v>
      </c>
      <c r="Y3041" s="6" t="n">
        <v>0.950198</v>
      </c>
      <c r="Z3041" s="6" t="n">
        <f aca="false">'3405 proteins'!$M3041/'3405 proteins'!$J3041</f>
        <v>0.711089494163424</v>
      </c>
      <c r="AA3041" s="6" t="n">
        <v>0.117073</v>
      </c>
      <c r="AB3041" s="6" t="n">
        <f aca="false">'3405 proteins'!$L3041/'3405 proteins'!$K3041</f>
        <v>1.07569011576135</v>
      </c>
      <c r="AC3041" s="6" t="n">
        <v>0.950686</v>
      </c>
      <c r="AD3041" s="6" t="n">
        <f aca="false">'3405 proteins'!$M3041/'3405 proteins'!$K3041</f>
        <v>0.65093499554764</v>
      </c>
      <c r="AE3041" s="6" t="n">
        <v>0.0323127</v>
      </c>
      <c r="AF3041" s="6" t="n">
        <f aca="false">'3405 proteins'!$M3041/'3405 proteins'!$L3041</f>
        <v>0.605132450331126</v>
      </c>
      <c r="AG3041" s="10" t="n">
        <v>0.0120131</v>
      </c>
    </row>
    <row r="3042" customFormat="false" ht="15" hidden="false" customHeight="false" outlineLevel="0" collapsed="false">
      <c r="A3042" s="5" t="n">
        <v>215765200</v>
      </c>
      <c r="B3042" s="2" t="s">
        <v>19</v>
      </c>
      <c r="C3042" s="2" t="n">
        <v>22.7848101265823</v>
      </c>
      <c r="D3042" s="6" t="n">
        <v>2</v>
      </c>
      <c r="E3042" s="6" t="n">
        <v>1</v>
      </c>
      <c r="F3042" s="6" t="n">
        <v>158</v>
      </c>
      <c r="G3042" s="6" t="n">
        <v>17.425</v>
      </c>
      <c r="H3042" s="6" t="n">
        <v>9.88</v>
      </c>
      <c r="I3042" s="6" t="n">
        <v>0.982</v>
      </c>
      <c r="J3042" s="6" t="n">
        <v>0.677</v>
      </c>
      <c r="K3042" s="6" t="n">
        <v>0.821</v>
      </c>
      <c r="L3042" s="6" t="n">
        <v>0.934</v>
      </c>
      <c r="M3042" s="6" t="n">
        <v>0.589</v>
      </c>
      <c r="N3042" s="6" t="n">
        <f aca="false">'3405 proteins'!$J3042/'3405 proteins'!$I3042</f>
        <v>0.689409368635438</v>
      </c>
      <c r="O3042" s="6" t="n">
        <v>0.296834</v>
      </c>
      <c r="P3042" s="6" t="n">
        <f aca="false">'3405 proteins'!$K3042/'3405 proteins'!$I3042</f>
        <v>0.836048879837067</v>
      </c>
      <c r="Q3042" s="6" t="n">
        <v>0.256111</v>
      </c>
      <c r="R3042" s="6" t="n">
        <f aca="false">'3405 proteins'!$L3042/'3405 proteins'!$I3042</f>
        <v>0.95112016293279</v>
      </c>
      <c r="S3042" s="6" t="n">
        <v>0.511324</v>
      </c>
      <c r="T3042" s="6" t="n">
        <f aca="false">'3405 proteins'!$M3042/'3405 proteins'!$I3042</f>
        <v>0.59979633401222</v>
      </c>
      <c r="U3042" s="6" t="n">
        <v>0.0136123</v>
      </c>
      <c r="V3042" s="6" t="n">
        <f aca="false">'3405 proteins'!$K3042/'3405 proteins'!$J3042</f>
        <v>1.21270310192024</v>
      </c>
      <c r="W3042" s="6" t="n">
        <v>0.648297</v>
      </c>
      <c r="X3042" s="6" t="n">
        <f aca="false">'3405 proteins'!$L3042/'3405 proteins'!$J3042</f>
        <v>1.37961595273264</v>
      </c>
      <c r="Y3042" s="6" t="n">
        <v>0.5409</v>
      </c>
      <c r="Z3042" s="6" t="n">
        <f aca="false">'3405 proteins'!$M3042/'3405 proteins'!$J3042</f>
        <v>0.870014771048744</v>
      </c>
      <c r="AA3042" s="6" t="n">
        <v>0.401636</v>
      </c>
      <c r="AB3042" s="6" t="n">
        <f aca="false">'3405 proteins'!$L3042/'3405 proteins'!$K3042</f>
        <v>1.13763702801462</v>
      </c>
      <c r="AC3042" s="6" t="n">
        <v>0.588322</v>
      </c>
      <c r="AD3042" s="6" t="n">
        <f aca="false">'3405 proteins'!$M3042/'3405 proteins'!$K3042</f>
        <v>0.71741778319123</v>
      </c>
      <c r="AE3042" s="6" t="n">
        <v>0.0970511</v>
      </c>
      <c r="AF3042" s="6" t="n">
        <f aca="false">'3405 proteins'!$M3042/'3405 proteins'!$L3042</f>
        <v>0.630620985010707</v>
      </c>
      <c r="AG3042" s="10" t="n">
        <v>0.0229877</v>
      </c>
    </row>
    <row r="3043" customFormat="false" ht="15" hidden="false" customHeight="false" outlineLevel="0" collapsed="false">
      <c r="A3043" s="5" t="n">
        <v>937910924</v>
      </c>
      <c r="B3043" s="2" t="s">
        <v>1959</v>
      </c>
      <c r="C3043" s="2" t="n">
        <v>4.8780487804878</v>
      </c>
      <c r="D3043" s="6" t="n">
        <v>1</v>
      </c>
      <c r="E3043" s="6" t="n">
        <v>1</v>
      </c>
      <c r="F3043" s="6" t="n">
        <v>164</v>
      </c>
      <c r="G3043" s="6" t="n">
        <v>17.423</v>
      </c>
      <c r="H3043" s="6" t="n">
        <v>8.92</v>
      </c>
      <c r="I3043" s="6" t="n">
        <v>1.778</v>
      </c>
      <c r="J3043" s="6" t="n">
        <v>1.278</v>
      </c>
      <c r="K3043" s="6" t="n">
        <v>1.298</v>
      </c>
      <c r="L3043" s="6" t="n">
        <v>1.371</v>
      </c>
      <c r="M3043" s="6" t="n">
        <v>1.038</v>
      </c>
      <c r="N3043" s="6" t="n">
        <f aca="false">'3405 proteins'!$J3043/'3405 proteins'!$I3043</f>
        <v>0.718785151856018</v>
      </c>
      <c r="O3043" s="6" t="n">
        <v>0.386981</v>
      </c>
      <c r="P3043" s="6" t="n">
        <f aca="false">'3405 proteins'!$K3043/'3405 proteins'!$I3043</f>
        <v>0.730033745781777</v>
      </c>
      <c r="Q3043" s="6" t="n">
        <v>0.044025</v>
      </c>
      <c r="R3043" s="6" t="n">
        <f aca="false">'3405 proteins'!$L3043/'3405 proteins'!$I3043</f>
        <v>0.771091113610799</v>
      </c>
      <c r="S3043" s="6" t="n">
        <v>0.062773</v>
      </c>
      <c r="T3043" s="6" t="n">
        <f aca="false">'3405 proteins'!$M3043/'3405 proteins'!$I3043</f>
        <v>0.583802024746907</v>
      </c>
      <c r="U3043" s="6" t="n">
        <v>0.72788</v>
      </c>
      <c r="V3043" s="6" t="n">
        <f aca="false">'3405 proteins'!$K3043/'3405 proteins'!$J3043</f>
        <v>1.01564945226917</v>
      </c>
      <c r="W3043" s="6" t="n">
        <v>0.627877</v>
      </c>
      <c r="X3043" s="6" t="n">
        <f aca="false">'3405 proteins'!$L3043/'3405 proteins'!$J3043</f>
        <v>1.07276995305164</v>
      </c>
      <c r="Y3043" s="6" t="n">
        <v>0.683446</v>
      </c>
      <c r="Z3043" s="6" t="n">
        <f aca="false">'3405 proteins'!$M3043/'3405 proteins'!$J3043</f>
        <v>0.812206572769953</v>
      </c>
      <c r="AA3043" s="6" t="n">
        <v>0.277032</v>
      </c>
      <c r="AB3043" s="6" t="n">
        <f aca="false">'3405 proteins'!$L3043/'3405 proteins'!$K3043</f>
        <v>1.05624036979969</v>
      </c>
      <c r="AC3043" s="6" t="n">
        <v>0.926962</v>
      </c>
      <c r="AD3043" s="6" t="n">
        <f aca="false">'3405 proteins'!$M3043/'3405 proteins'!$K3043</f>
        <v>0.799691833590139</v>
      </c>
      <c r="AE3043" s="6" t="n">
        <v>0.261816</v>
      </c>
      <c r="AF3043" s="6" t="n">
        <f aca="false">'3405 proteins'!$M3043/'3405 proteins'!$L3043</f>
        <v>0.757111597374179</v>
      </c>
      <c r="AG3043" s="10" t="n">
        <v>0.223009</v>
      </c>
    </row>
    <row r="3044" customFormat="false" ht="15" hidden="false" customHeight="false" outlineLevel="0" collapsed="false">
      <c r="A3044" s="5" t="n">
        <v>108707621</v>
      </c>
      <c r="B3044" s="2" t="s">
        <v>533</v>
      </c>
      <c r="C3044" s="2" t="n">
        <v>4.13793103448276</v>
      </c>
      <c r="D3044" s="6" t="n">
        <v>1</v>
      </c>
      <c r="E3044" s="6" t="n">
        <v>1</v>
      </c>
      <c r="F3044" s="6" t="n">
        <v>145</v>
      </c>
      <c r="G3044" s="6" t="n">
        <v>17.391</v>
      </c>
      <c r="H3044" s="6" t="n">
        <v>9.11</v>
      </c>
      <c r="I3044" s="6" t="n">
        <v>2.181</v>
      </c>
      <c r="J3044" s="6" t="n">
        <v>0.924</v>
      </c>
      <c r="K3044" s="6" t="n">
        <v>0.815</v>
      </c>
      <c r="L3044" s="6" t="n">
        <v>0.952</v>
      </c>
      <c r="M3044" s="6" t="n">
        <v>0.795</v>
      </c>
      <c r="N3044" s="6" t="n">
        <f aca="false">'3405 proteins'!$J3044/'3405 proteins'!$I3044</f>
        <v>0.423658872077029</v>
      </c>
      <c r="O3044" s="6" t="n">
        <v>0.00179665</v>
      </c>
      <c r="P3044" s="6" t="n">
        <f aca="false">'3405 proteins'!$K3044/'3405 proteins'!$I3044</f>
        <v>0.373681797340669</v>
      </c>
      <c r="Q3044" s="6" t="n">
        <v>2.13602E-010</v>
      </c>
      <c r="R3044" s="6" t="n">
        <f aca="false">'3405 proteins'!$L3044/'3405 proteins'!$I3044</f>
        <v>0.436497019715727</v>
      </c>
      <c r="S3044" s="6" t="n">
        <v>2.96213E-007</v>
      </c>
      <c r="T3044" s="6" t="n">
        <f aca="false">'3405 proteins'!$M3044/'3405 proteins'!$I3044</f>
        <v>0.364511691884457</v>
      </c>
      <c r="U3044" s="6" t="n">
        <v>0.33281</v>
      </c>
      <c r="V3044" s="6" t="n">
        <f aca="false">'3405 proteins'!$K3044/'3405 proteins'!$J3044</f>
        <v>0.882034632034632</v>
      </c>
      <c r="W3044" s="6" t="n">
        <v>0.233102</v>
      </c>
      <c r="X3044" s="6" t="n">
        <f aca="false">'3405 proteins'!$L3044/'3405 proteins'!$J3044</f>
        <v>1.03030303030303</v>
      </c>
      <c r="Y3044" s="6" t="n">
        <v>0.574898</v>
      </c>
      <c r="Z3044" s="6" t="n">
        <f aca="false">'3405 proteins'!$M3044/'3405 proteins'!$J3044</f>
        <v>0.86038961038961</v>
      </c>
      <c r="AA3044" s="6" t="n">
        <v>0.379467</v>
      </c>
      <c r="AB3044" s="6" t="n">
        <f aca="false">'3405 proteins'!$L3044/'3405 proteins'!$K3044</f>
        <v>1.1680981595092</v>
      </c>
      <c r="AC3044" s="6" t="n">
        <v>0.442771</v>
      </c>
      <c r="AD3044" s="6" t="n">
        <f aca="false">'3405 proteins'!$M3044/'3405 proteins'!$K3044</f>
        <v>0.975460122699387</v>
      </c>
      <c r="AE3044" s="6" t="n">
        <v>0.889451</v>
      </c>
      <c r="AF3044" s="6" t="n">
        <f aca="false">'3405 proteins'!$M3044/'3405 proteins'!$L3044</f>
        <v>0.835084033613445</v>
      </c>
      <c r="AG3044" s="10" t="n">
        <v>0.513866</v>
      </c>
    </row>
    <row r="3045" customFormat="false" ht="15" hidden="false" customHeight="false" outlineLevel="0" collapsed="false">
      <c r="A3045" s="5" t="n">
        <v>113639669</v>
      </c>
      <c r="B3045" s="2" t="s">
        <v>1839</v>
      </c>
      <c r="C3045" s="2" t="n">
        <v>32.9268292682927</v>
      </c>
      <c r="D3045" s="6" t="n">
        <v>4</v>
      </c>
      <c r="E3045" s="6" t="n">
        <v>4</v>
      </c>
      <c r="F3045" s="6" t="n">
        <v>164</v>
      </c>
      <c r="G3045" s="6" t="n">
        <v>17.357</v>
      </c>
      <c r="H3045" s="6" t="n">
        <v>5.03</v>
      </c>
      <c r="I3045" s="6" t="n">
        <v>0.998</v>
      </c>
      <c r="J3045" s="6" t="n">
        <v>1.125</v>
      </c>
      <c r="K3045" s="6" t="n">
        <v>0.994</v>
      </c>
      <c r="L3045" s="6" t="n">
        <v>0.996</v>
      </c>
      <c r="M3045" s="6" t="n">
        <v>1.014</v>
      </c>
      <c r="N3045" s="6" t="n">
        <f aca="false">'3405 proteins'!$J3045/'3405 proteins'!$I3045</f>
        <v>1.12725450901804</v>
      </c>
      <c r="O3045" s="6" t="n">
        <v>0.377755</v>
      </c>
      <c r="P3045" s="6" t="n">
        <f aca="false">'3405 proteins'!$K3045/'3405 proteins'!$I3045</f>
        <v>0.995991983967936</v>
      </c>
      <c r="Q3045" s="6" t="n">
        <v>0.998511</v>
      </c>
      <c r="R3045" s="6" t="n">
        <f aca="false">'3405 proteins'!$L3045/'3405 proteins'!$I3045</f>
        <v>0.997995991983968</v>
      </c>
      <c r="S3045" s="6" t="n">
        <v>0.703404</v>
      </c>
      <c r="T3045" s="6" t="n">
        <f aca="false">'3405 proteins'!$M3045/'3405 proteins'!$I3045</f>
        <v>1.01603206412826</v>
      </c>
      <c r="U3045" s="6" t="n">
        <v>0.813177</v>
      </c>
      <c r="V3045" s="6" t="n">
        <f aca="false">'3405 proteins'!$K3045/'3405 proteins'!$J3045</f>
        <v>0.883555555555556</v>
      </c>
      <c r="W3045" s="6" t="n">
        <v>0.236507</v>
      </c>
      <c r="X3045" s="6" t="n">
        <f aca="false">'3405 proteins'!$L3045/'3405 proteins'!$J3045</f>
        <v>0.885333333333333</v>
      </c>
      <c r="Y3045" s="6" t="n">
        <v>0.256122</v>
      </c>
      <c r="Z3045" s="6" t="n">
        <f aca="false">'3405 proteins'!$M3045/'3405 proteins'!$J3045</f>
        <v>0.901333333333333</v>
      </c>
      <c r="AA3045" s="6" t="n">
        <v>0.477095</v>
      </c>
      <c r="AB3045" s="6" t="n">
        <f aca="false">'3405 proteins'!$L3045/'3405 proteins'!$K3045</f>
        <v>1.00201207243461</v>
      </c>
      <c r="AC3045" s="6" t="n">
        <v>0.59616</v>
      </c>
      <c r="AD3045" s="6" t="n">
        <f aca="false">'3405 proteins'!$M3045/'3405 proteins'!$K3045</f>
        <v>1.02012072434608</v>
      </c>
      <c r="AE3045" s="6" t="n">
        <v>0.915683</v>
      </c>
      <c r="AF3045" s="6" t="n">
        <f aca="false">'3405 proteins'!$M3045/'3405 proteins'!$L3045</f>
        <v>1.01807228915663</v>
      </c>
      <c r="AG3045" s="10" t="n">
        <v>0.567669</v>
      </c>
    </row>
    <row r="3046" customFormat="false" ht="15" hidden="false" customHeight="false" outlineLevel="0" collapsed="false">
      <c r="A3046" s="5" t="n">
        <v>222637356</v>
      </c>
      <c r="B3046" s="2" t="s">
        <v>2637</v>
      </c>
      <c r="C3046" s="2" t="n">
        <v>4.40251572327044</v>
      </c>
      <c r="D3046" s="6" t="n">
        <v>1</v>
      </c>
      <c r="E3046" s="6" t="n">
        <v>1</v>
      </c>
      <c r="F3046" s="6" t="n">
        <v>159</v>
      </c>
      <c r="G3046" s="6" t="n">
        <v>17.334</v>
      </c>
      <c r="H3046" s="6" t="n">
        <v>9.99</v>
      </c>
      <c r="I3046" s="6" t="n">
        <v>1.1</v>
      </c>
      <c r="J3046" s="6" t="n">
        <v>1.254</v>
      </c>
      <c r="K3046" s="6" t="n">
        <v>1.216</v>
      </c>
      <c r="L3046" s="6" t="n">
        <v>1.368</v>
      </c>
      <c r="M3046" s="6" t="n">
        <v>1.251</v>
      </c>
      <c r="N3046" s="6" t="n">
        <f aca="false">'3405 proteins'!$J3046/'3405 proteins'!$I3046</f>
        <v>1.14</v>
      </c>
      <c r="O3046" s="6" t="n">
        <v>0.356458</v>
      </c>
      <c r="P3046" s="6" t="n">
        <f aca="false">'3405 proteins'!$K3046/'3405 proteins'!$I3046</f>
        <v>1.10545454545455</v>
      </c>
      <c r="Q3046" s="6" t="n">
        <v>0.496509</v>
      </c>
      <c r="R3046" s="6" t="n">
        <f aca="false">'3405 proteins'!$L3046/'3405 proteins'!$I3046</f>
        <v>1.24363636363636</v>
      </c>
      <c r="S3046" s="6" t="n">
        <v>0.357197</v>
      </c>
      <c r="T3046" s="6" t="n">
        <f aca="false">'3405 proteins'!$M3046/'3405 proteins'!$I3046</f>
        <v>1.13727272727273</v>
      </c>
      <c r="U3046" s="6" t="n">
        <v>0.215522</v>
      </c>
      <c r="V3046" s="6" t="n">
        <f aca="false">'3405 proteins'!$K3046/'3405 proteins'!$J3046</f>
        <v>0.96969696969697</v>
      </c>
      <c r="W3046" s="6" t="n">
        <v>0.473365</v>
      </c>
      <c r="X3046" s="6" t="n">
        <f aca="false">'3405 proteins'!$L3046/'3405 proteins'!$J3046</f>
        <v>1.09090909090909</v>
      </c>
      <c r="Y3046" s="6" t="n">
        <v>0.730685</v>
      </c>
      <c r="Z3046" s="6" t="n">
        <f aca="false">'3405 proteins'!$M3046/'3405 proteins'!$J3046</f>
        <v>0.997607655502392</v>
      </c>
      <c r="AA3046" s="6" t="n">
        <v>0.730492</v>
      </c>
      <c r="AB3046" s="6" t="n">
        <f aca="false">'3405 proteins'!$L3046/'3405 proteins'!$K3046</f>
        <v>1.125</v>
      </c>
      <c r="AC3046" s="6" t="n">
        <v>0.65587</v>
      </c>
      <c r="AD3046" s="6" t="n">
        <f aca="false">'3405 proteins'!$M3046/'3405 proteins'!$K3046</f>
        <v>1.02878289473684</v>
      </c>
      <c r="AE3046" s="6" t="n">
        <v>0.873232</v>
      </c>
      <c r="AF3046" s="6" t="n">
        <f aca="false">'3405 proteins'!$M3046/'3405 proteins'!$L3046</f>
        <v>0.914473684210526</v>
      </c>
      <c r="AG3046" s="10" t="n">
        <v>0.897612</v>
      </c>
    </row>
    <row r="3047" customFormat="false" ht="15" hidden="false" customHeight="false" outlineLevel="0" collapsed="false">
      <c r="A3047" s="5" t="n">
        <v>255676277</v>
      </c>
      <c r="B3047" s="2" t="s">
        <v>166</v>
      </c>
      <c r="C3047" s="2" t="n">
        <v>10.5263157894737</v>
      </c>
      <c r="D3047" s="6" t="n">
        <v>1</v>
      </c>
      <c r="E3047" s="6" t="n">
        <v>1</v>
      </c>
      <c r="F3047" s="6" t="n">
        <v>152</v>
      </c>
      <c r="G3047" s="6" t="n">
        <v>17.308</v>
      </c>
      <c r="H3047" s="6" t="n">
        <v>6.73</v>
      </c>
      <c r="I3047" s="6" t="n">
        <v>0.916</v>
      </c>
      <c r="J3047" s="6" t="n">
        <v>0.68</v>
      </c>
      <c r="K3047" s="6" t="n">
        <v>0.85</v>
      </c>
      <c r="L3047" s="6" t="n">
        <v>0.749</v>
      </c>
      <c r="M3047" s="6" t="n">
        <v>0.625</v>
      </c>
      <c r="N3047" s="6" t="n">
        <f aca="false">'3405 proteins'!$J3047/'3405 proteins'!$I3047</f>
        <v>0.74235807860262</v>
      </c>
      <c r="O3047" s="6" t="n">
        <v>0.467016</v>
      </c>
      <c r="P3047" s="6" t="n">
        <f aca="false">'3405 proteins'!$K3047/'3405 proteins'!$I3047</f>
        <v>0.927947598253275</v>
      </c>
      <c r="Q3047" s="6" t="n">
        <v>0.645383</v>
      </c>
      <c r="R3047" s="6" t="n">
        <f aca="false">'3405 proteins'!$L3047/'3405 proteins'!$I3047</f>
        <v>0.817685589519651</v>
      </c>
      <c r="S3047" s="6" t="n">
        <v>0.127473</v>
      </c>
      <c r="T3047" s="6" t="n">
        <f aca="false">'3405 proteins'!$M3047/'3405 proteins'!$I3047</f>
        <v>0.682314410480349</v>
      </c>
      <c r="U3047" s="6" t="n">
        <v>0.0299426</v>
      </c>
      <c r="V3047" s="6" t="n">
        <f aca="false">'3405 proteins'!$K3047/'3405 proteins'!$J3047</f>
        <v>1.25</v>
      </c>
      <c r="W3047" s="6" t="n">
        <v>0.530452</v>
      </c>
      <c r="X3047" s="6" t="n">
        <f aca="false">'3405 proteins'!$L3047/'3405 proteins'!$J3047</f>
        <v>1.10147058823529</v>
      </c>
      <c r="Y3047" s="6" t="n">
        <v>0.758312</v>
      </c>
      <c r="Z3047" s="6" t="n">
        <f aca="false">'3405 proteins'!$M3047/'3405 proteins'!$J3047</f>
        <v>0.919117647058824</v>
      </c>
      <c r="AA3047" s="6" t="n">
        <v>0.521901</v>
      </c>
      <c r="AB3047" s="6" t="n">
        <f aca="false">'3405 proteins'!$L3047/'3405 proteins'!$K3047</f>
        <v>0.881176470588235</v>
      </c>
      <c r="AC3047" s="6" t="n">
        <v>0.109931</v>
      </c>
      <c r="AD3047" s="6" t="n">
        <f aca="false">'3405 proteins'!$M3047/'3405 proteins'!$K3047</f>
        <v>0.735294117647059</v>
      </c>
      <c r="AE3047" s="6" t="n">
        <v>0.124162</v>
      </c>
      <c r="AF3047" s="6" t="n">
        <f aca="false">'3405 proteins'!$M3047/'3405 proteins'!$L3047</f>
        <v>0.834445927903872</v>
      </c>
      <c r="AG3047" s="10" t="n">
        <v>0.511026</v>
      </c>
    </row>
    <row r="3048" customFormat="false" ht="15" hidden="false" customHeight="false" outlineLevel="0" collapsed="false">
      <c r="A3048" s="5" t="n">
        <v>11761654</v>
      </c>
      <c r="B3048" s="2" t="s">
        <v>2644</v>
      </c>
      <c r="C3048" s="2" t="n">
        <v>40.7407407407407</v>
      </c>
      <c r="D3048" s="6" t="n">
        <v>5</v>
      </c>
      <c r="E3048" s="6" t="n">
        <v>5</v>
      </c>
      <c r="F3048" s="6" t="n">
        <v>162</v>
      </c>
      <c r="G3048" s="6" t="n">
        <v>17.28</v>
      </c>
      <c r="H3048" s="6" t="n">
        <v>5.88</v>
      </c>
      <c r="I3048" s="6" t="n">
        <v>0.96</v>
      </c>
      <c r="J3048" s="6" t="n">
        <v>1.366</v>
      </c>
      <c r="K3048" s="6" t="n">
        <v>1.168</v>
      </c>
      <c r="L3048" s="6" t="n">
        <v>1.219</v>
      </c>
      <c r="M3048" s="6" t="n">
        <v>1.256</v>
      </c>
      <c r="N3048" s="6" t="n">
        <f aca="false">'3405 proteins'!$J3048/'3405 proteins'!$I3048</f>
        <v>1.42291666666667</v>
      </c>
      <c r="O3048" s="6" t="n">
        <v>0.0867719</v>
      </c>
      <c r="P3048" s="6" t="n">
        <f aca="false">'3405 proteins'!$K3048/'3405 proteins'!$I3048</f>
        <v>1.21666666666667</v>
      </c>
      <c r="Q3048" s="6" t="n">
        <v>0.191266</v>
      </c>
      <c r="R3048" s="6" t="n">
        <f aca="false">'3405 proteins'!$L3048/'3405 proteins'!$I3048</f>
        <v>1.26979166666667</v>
      </c>
      <c r="S3048" s="6" t="n">
        <v>0.295836</v>
      </c>
      <c r="T3048" s="6" t="n">
        <f aca="false">'3405 proteins'!$M3048/'3405 proteins'!$I3048</f>
        <v>1.30833333333333</v>
      </c>
      <c r="U3048" s="6" t="n">
        <v>0.208552</v>
      </c>
      <c r="V3048" s="6" t="n">
        <f aca="false">'3405 proteins'!$K3048/'3405 proteins'!$J3048</f>
        <v>0.855051244509517</v>
      </c>
      <c r="W3048" s="6" t="n">
        <v>0.177565</v>
      </c>
      <c r="X3048" s="6" t="n">
        <f aca="false">'3405 proteins'!$L3048/'3405 proteins'!$J3048</f>
        <v>0.892386530014641</v>
      </c>
      <c r="Y3048" s="6" t="n">
        <v>0.268931</v>
      </c>
      <c r="Z3048" s="6" t="n">
        <f aca="false">'3405 proteins'!$M3048/'3405 proteins'!$J3048</f>
        <v>0.919472913616398</v>
      </c>
      <c r="AA3048" s="6" t="n">
        <v>0.522809</v>
      </c>
      <c r="AB3048" s="6" t="n">
        <f aca="false">'3405 proteins'!$L3048/'3405 proteins'!$K3048</f>
        <v>1.04366438356164</v>
      </c>
      <c r="AC3048" s="6" t="n">
        <v>0.848317</v>
      </c>
      <c r="AD3048" s="6" t="n">
        <f aca="false">'3405 proteins'!$M3048/'3405 proteins'!$K3048</f>
        <v>1.07534246575342</v>
      </c>
      <c r="AE3048" s="6" t="n">
        <v>0.659524</v>
      </c>
      <c r="AF3048" s="6" t="n">
        <f aca="false">'3405 proteins'!$M3048/'3405 proteins'!$L3048</f>
        <v>1.03035274815422</v>
      </c>
      <c r="AG3048" s="10" t="n">
        <v>0.514348</v>
      </c>
    </row>
    <row r="3049" customFormat="false" ht="15" hidden="false" customHeight="false" outlineLevel="0" collapsed="false">
      <c r="A3049" s="5" t="n">
        <v>1002267670</v>
      </c>
      <c r="B3049" s="2" t="s">
        <v>1920</v>
      </c>
      <c r="C3049" s="2" t="n">
        <v>7.05128205128205</v>
      </c>
      <c r="D3049" s="6" t="n">
        <v>1</v>
      </c>
      <c r="E3049" s="6" t="n">
        <v>1</v>
      </c>
      <c r="F3049" s="6" t="n">
        <v>156</v>
      </c>
      <c r="G3049" s="6" t="n">
        <v>17.198</v>
      </c>
      <c r="H3049" s="6" t="n">
        <v>10.17</v>
      </c>
      <c r="I3049" s="6" t="n">
        <v>0.878</v>
      </c>
      <c r="J3049" s="6" t="n">
        <v>0.898</v>
      </c>
      <c r="K3049" s="6" t="n">
        <v>1.052</v>
      </c>
      <c r="L3049" s="6" t="n">
        <v>1.05</v>
      </c>
      <c r="M3049" s="6" t="n">
        <v>1.03</v>
      </c>
      <c r="N3049" s="6" t="n">
        <f aca="false">'3405 proteins'!$J3049/'3405 proteins'!$I3049</f>
        <v>1.02277904328018</v>
      </c>
      <c r="O3049" s="6" t="n">
        <v>0.592517</v>
      </c>
      <c r="P3049" s="6" t="n">
        <f aca="false">'3405 proteins'!$K3049/'3405 proteins'!$I3049</f>
        <v>1.19817767653759</v>
      </c>
      <c r="Q3049" s="6" t="n">
        <v>0.227545</v>
      </c>
      <c r="R3049" s="6" t="n">
        <f aca="false">'3405 proteins'!$L3049/'3405 proteins'!$I3049</f>
        <v>1.19589977220957</v>
      </c>
      <c r="S3049" s="6" t="n">
        <v>0.492561</v>
      </c>
      <c r="T3049" s="6" t="n">
        <f aca="false">'3405 proteins'!$M3049/'3405 proteins'!$I3049</f>
        <v>1.17312072892939</v>
      </c>
      <c r="U3049" s="6" t="n">
        <v>0.755777</v>
      </c>
      <c r="V3049" s="6" t="n">
        <f aca="false">'3405 proteins'!$K3049/'3405 proteins'!$J3049</f>
        <v>1.17149220489978</v>
      </c>
      <c r="W3049" s="6" t="n">
        <v>0.794289</v>
      </c>
      <c r="X3049" s="6" t="n">
        <f aca="false">'3405 proteins'!$L3049/'3405 proteins'!$J3049</f>
        <v>1.16926503340757</v>
      </c>
      <c r="Y3049" s="6" t="n">
        <v>0.935191</v>
      </c>
      <c r="Z3049" s="6" t="n">
        <f aca="false">'3405 proteins'!$M3049/'3405 proteins'!$J3049</f>
        <v>1.14699331848552</v>
      </c>
      <c r="AA3049" s="6" t="n">
        <v>0.862325</v>
      </c>
      <c r="AB3049" s="6" t="n">
        <f aca="false">'3405 proteins'!$L3049/'3405 proteins'!$K3049</f>
        <v>0.998098859315589</v>
      </c>
      <c r="AC3049" s="6" t="n">
        <v>0.573798</v>
      </c>
      <c r="AD3049" s="6" t="n">
        <f aca="false">'3405 proteins'!$M3049/'3405 proteins'!$K3049</f>
        <v>0.979087452471483</v>
      </c>
      <c r="AE3049" s="6" t="n">
        <v>0.903982</v>
      </c>
      <c r="AF3049" s="6" t="n">
        <f aca="false">'3405 proteins'!$M3049/'3405 proteins'!$L3049</f>
        <v>0.980952380952381</v>
      </c>
      <c r="AG3049" s="10" t="n">
        <v>0.747581</v>
      </c>
    </row>
    <row r="3050" customFormat="false" ht="15" hidden="false" customHeight="false" outlineLevel="0" collapsed="false">
      <c r="A3050" s="5" t="n">
        <v>9230757</v>
      </c>
      <c r="B3050" s="2" t="s">
        <v>2163</v>
      </c>
      <c r="C3050" s="2" t="n">
        <v>7.5</v>
      </c>
      <c r="D3050" s="6" t="n">
        <v>1</v>
      </c>
      <c r="E3050" s="6" t="n">
        <v>1</v>
      </c>
      <c r="F3050" s="6" t="n">
        <v>160</v>
      </c>
      <c r="G3050" s="6" t="n">
        <v>17.197</v>
      </c>
      <c r="H3050" s="6" t="n">
        <v>4.97</v>
      </c>
      <c r="I3050" s="6" t="n">
        <v>0.875</v>
      </c>
      <c r="J3050" s="6" t="n">
        <v>1.133</v>
      </c>
      <c r="K3050" s="6" t="n">
        <v>1.038</v>
      </c>
      <c r="L3050" s="6" t="n">
        <v>1.322</v>
      </c>
      <c r="M3050" s="6" t="n">
        <v>1.079</v>
      </c>
      <c r="N3050" s="6" t="n">
        <f aca="false">'3405 proteins'!$J3050/'3405 proteins'!$I3050</f>
        <v>1.29485714285714</v>
      </c>
      <c r="O3050" s="6" t="n">
        <v>0.16871</v>
      </c>
      <c r="P3050" s="6" t="n">
        <f aca="false">'3405 proteins'!$K3050/'3405 proteins'!$I3050</f>
        <v>1.18628571428571</v>
      </c>
      <c r="Q3050" s="6" t="n">
        <v>0.253671</v>
      </c>
      <c r="R3050" s="6" t="n">
        <f aca="false">'3405 proteins'!$L3050/'3405 proteins'!$I3050</f>
        <v>1.51085714285714</v>
      </c>
      <c r="S3050" s="6" t="n">
        <v>0.0369131</v>
      </c>
      <c r="T3050" s="6" t="n">
        <f aca="false">'3405 proteins'!$M3050/'3405 proteins'!$I3050</f>
        <v>1.23314285714286</v>
      </c>
      <c r="U3050" s="6" t="n">
        <v>0.594181</v>
      </c>
      <c r="V3050" s="6" t="n">
        <f aca="false">'3405 proteins'!$K3050/'3405 proteins'!$J3050</f>
        <v>0.916151809355693</v>
      </c>
      <c r="W3050" s="6" t="n">
        <v>0.316344</v>
      </c>
      <c r="X3050" s="6" t="n">
        <f aca="false">'3405 proteins'!$L3050/'3405 proteins'!$J3050</f>
        <v>1.16681376875552</v>
      </c>
      <c r="Y3050" s="6" t="n">
        <v>0.928867</v>
      </c>
      <c r="Z3050" s="6" t="n">
        <f aca="false">'3405 proteins'!$M3050/'3405 proteins'!$J3050</f>
        <v>0.95233892321271</v>
      </c>
      <c r="AA3050" s="6" t="n">
        <v>0.608521</v>
      </c>
      <c r="AB3050" s="6" t="n">
        <f aca="false">'3405 proteins'!$L3050/'3405 proteins'!$K3050</f>
        <v>1.27360308285164</v>
      </c>
      <c r="AC3050" s="6" t="n">
        <v>0.131567</v>
      </c>
      <c r="AD3050" s="6" t="n">
        <f aca="false">'3405 proteins'!$M3050/'3405 proteins'!$K3050</f>
        <v>1.03949903660886</v>
      </c>
      <c r="AE3050" s="6" t="n">
        <v>0.821711</v>
      </c>
      <c r="AF3050" s="6" t="n">
        <f aca="false">'3405 proteins'!$M3050/'3405 proteins'!$L3050</f>
        <v>0.816187594553707</v>
      </c>
      <c r="AG3050" s="10" t="n">
        <v>0.432495</v>
      </c>
    </row>
    <row r="3051" customFormat="false" ht="15" hidden="false" customHeight="false" outlineLevel="0" collapsed="false">
      <c r="A3051" s="5" t="n">
        <v>40538976</v>
      </c>
      <c r="B3051" s="2" t="s">
        <v>32</v>
      </c>
      <c r="C3051" s="2" t="n">
        <v>10.3448275862069</v>
      </c>
      <c r="D3051" s="6" t="n">
        <v>2</v>
      </c>
      <c r="E3051" s="6" t="n">
        <v>2</v>
      </c>
      <c r="F3051" s="6" t="n">
        <v>145</v>
      </c>
      <c r="G3051" s="6" t="n">
        <v>17.187</v>
      </c>
      <c r="H3051" s="6" t="n">
        <v>11.59</v>
      </c>
      <c r="I3051" s="6" t="n">
        <v>0.933</v>
      </c>
      <c r="J3051" s="6" t="n">
        <v>0.689</v>
      </c>
      <c r="K3051" s="6" t="n">
        <v>1.032</v>
      </c>
      <c r="L3051" s="6" t="n">
        <v>1.108</v>
      </c>
      <c r="M3051" s="6" t="n">
        <v>1.15</v>
      </c>
      <c r="N3051" s="6" t="n">
        <f aca="false">'3405 proteins'!$J3051/'3405 proteins'!$I3051</f>
        <v>0.738478027867095</v>
      </c>
      <c r="O3051" s="6" t="n">
        <v>0.453426</v>
      </c>
      <c r="P3051" s="6" t="n">
        <f aca="false">'3405 proteins'!$K3051/'3405 proteins'!$I3051</f>
        <v>1.10610932475884</v>
      </c>
      <c r="Q3051" s="6" t="n">
        <v>0.494061</v>
      </c>
      <c r="R3051" s="6" t="n">
        <f aca="false">'3405 proteins'!$L3051/'3405 proteins'!$I3051</f>
        <v>1.18756698821008</v>
      </c>
      <c r="S3051" s="6" t="n">
        <v>0.519346</v>
      </c>
      <c r="T3051" s="6" t="n">
        <f aca="false">'3405 proteins'!$M3051/'3405 proteins'!$I3051</f>
        <v>1.23258306538049</v>
      </c>
      <c r="U3051" s="6" t="n">
        <v>0.402672</v>
      </c>
      <c r="V3051" s="6" t="n">
        <f aca="false">'3405 proteins'!$K3051/'3405 proteins'!$J3051</f>
        <v>1.4978229317852</v>
      </c>
      <c r="W3051" s="6" t="n">
        <v>0.0990544</v>
      </c>
      <c r="X3051" s="6" t="n">
        <f aca="false">'3405 proteins'!$L3051/'3405 proteins'!$J3051</f>
        <v>1.60812772133527</v>
      </c>
      <c r="Y3051" s="6" t="n">
        <v>0.206819</v>
      </c>
      <c r="Z3051" s="6" t="n">
        <f aca="false">'3405 proteins'!$M3051/'3405 proteins'!$J3051</f>
        <v>1.66908563134978</v>
      </c>
      <c r="AA3051" s="6" t="n">
        <v>0.0996288</v>
      </c>
      <c r="AB3051" s="6" t="n">
        <f aca="false">'3405 proteins'!$L3051/'3405 proteins'!$K3051</f>
        <v>1.07364341085271</v>
      </c>
      <c r="AC3051" s="6" t="n">
        <v>0.963679</v>
      </c>
      <c r="AD3051" s="6" t="n">
        <f aca="false">'3405 proteins'!$M3051/'3405 proteins'!$K3051</f>
        <v>1.11434108527132</v>
      </c>
      <c r="AE3051" s="6" t="n">
        <v>0.504937</v>
      </c>
      <c r="AF3051" s="6" t="n">
        <f aca="false">'3405 proteins'!$M3051/'3405 proteins'!$L3051</f>
        <v>1.03790613718412</v>
      </c>
      <c r="AG3051" s="10" t="n">
        <v>0.483192</v>
      </c>
    </row>
    <row r="3052" customFormat="false" ht="15" hidden="false" customHeight="false" outlineLevel="0" collapsed="false">
      <c r="A3052" s="5" t="n">
        <v>108709524</v>
      </c>
      <c r="B3052" s="2" t="s">
        <v>41</v>
      </c>
      <c r="C3052" s="2" t="n">
        <v>4.26829268292683</v>
      </c>
      <c r="D3052" s="6" t="n">
        <v>1</v>
      </c>
      <c r="E3052" s="6" t="n">
        <v>1</v>
      </c>
      <c r="F3052" s="6" t="n">
        <v>164</v>
      </c>
      <c r="G3052" s="6" t="n">
        <v>17.177</v>
      </c>
      <c r="H3052" s="6" t="n">
        <v>9.22</v>
      </c>
      <c r="I3052" s="6" t="n">
        <v>1.379</v>
      </c>
      <c r="J3052" s="6" t="n">
        <v>1.165</v>
      </c>
      <c r="K3052" s="6" t="n">
        <v>0.779</v>
      </c>
      <c r="L3052" s="6" t="n">
        <v>1.11</v>
      </c>
      <c r="M3052" s="6" t="n">
        <v>0.384</v>
      </c>
      <c r="N3052" s="6" t="n">
        <f aca="false">'3405 proteins'!$J3052/'3405 proteins'!$I3052</f>
        <v>0.844815083393764</v>
      </c>
      <c r="O3052" s="6" t="n">
        <v>0.860767</v>
      </c>
      <c r="P3052" s="6" t="n">
        <f aca="false">'3405 proteins'!$K3052/'3405 proteins'!$I3052</f>
        <v>0.564902102973169</v>
      </c>
      <c r="Q3052" s="6" t="n">
        <v>0.000238098</v>
      </c>
      <c r="R3052" s="6" t="n">
        <f aca="false">'3405 proteins'!$L3052/'3405 proteins'!$I3052</f>
        <v>0.804931109499638</v>
      </c>
      <c r="S3052" s="6" t="n">
        <v>0.106452</v>
      </c>
      <c r="T3052" s="6" t="n">
        <f aca="false">'3405 proteins'!$M3052/'3405 proteins'!$I3052</f>
        <v>0.278462654097172</v>
      </c>
      <c r="U3052" s="6" t="n">
        <v>4.11996E-006</v>
      </c>
      <c r="V3052" s="6" t="n">
        <f aca="false">'3405 proteins'!$K3052/'3405 proteins'!$J3052</f>
        <v>0.668669527896996</v>
      </c>
      <c r="W3052" s="6" t="n">
        <v>0.00982634</v>
      </c>
      <c r="X3052" s="6" t="n">
        <f aca="false">'3405 proteins'!$L3052/'3405 proteins'!$J3052</f>
        <v>0.952789699570816</v>
      </c>
      <c r="Y3052" s="6" t="n">
        <v>0.391282</v>
      </c>
      <c r="Z3052" s="6" t="n">
        <f aca="false">'3405 proteins'!$M3052/'3405 proteins'!$J3052</f>
        <v>0.329613733905579</v>
      </c>
      <c r="AA3052" s="6" t="n">
        <v>1.39935E-005</v>
      </c>
      <c r="AB3052" s="6" t="n">
        <f aca="false">'3405 proteins'!$L3052/'3405 proteins'!$K3052</f>
        <v>1.42490372272144</v>
      </c>
      <c r="AC3052" s="6" t="n">
        <v>0.0135441</v>
      </c>
      <c r="AD3052" s="6" t="n">
        <f aca="false">'3405 proteins'!$M3052/'3405 proteins'!$K3052</f>
        <v>0.492939666238768</v>
      </c>
      <c r="AE3052" s="6" t="n">
        <v>0.000437738</v>
      </c>
      <c r="AF3052" s="6" t="n">
        <f aca="false">'3405 proteins'!$M3052/'3405 proteins'!$L3052</f>
        <v>0.345945945945946</v>
      </c>
      <c r="AG3052" s="10" t="n">
        <v>9.52342E-009</v>
      </c>
    </row>
    <row r="3053" customFormat="false" ht="15" hidden="false" customHeight="false" outlineLevel="0" collapsed="false">
      <c r="A3053" s="5" t="n">
        <v>125588635</v>
      </c>
      <c r="B3053" s="2" t="s">
        <v>520</v>
      </c>
      <c r="C3053" s="2" t="n">
        <v>10.2409638554217</v>
      </c>
      <c r="D3053" s="6" t="n">
        <v>1</v>
      </c>
      <c r="E3053" s="6" t="n">
        <v>1</v>
      </c>
      <c r="F3053" s="6" t="n">
        <v>166</v>
      </c>
      <c r="G3053" s="6" t="n">
        <v>17.17</v>
      </c>
      <c r="H3053" s="6" t="n">
        <v>4.84</v>
      </c>
      <c r="I3053" s="6" t="n">
        <v>0.828</v>
      </c>
      <c r="J3053" s="6" t="n">
        <v>0.591</v>
      </c>
      <c r="K3053" s="6" t="n">
        <v>0.818</v>
      </c>
      <c r="L3053" s="6" t="n">
        <v>0.929</v>
      </c>
      <c r="M3053" s="6" t="n">
        <v>0.793</v>
      </c>
      <c r="N3053" s="6" t="n">
        <f aca="false">'3405 proteins'!$J3053/'3405 proteins'!$I3053</f>
        <v>0.713768115942029</v>
      </c>
      <c r="O3053" s="6" t="n">
        <v>0.370782</v>
      </c>
      <c r="P3053" s="6" t="n">
        <f aca="false">'3405 proteins'!$K3053/'3405 proteins'!$I3053</f>
        <v>0.98792270531401</v>
      </c>
      <c r="Q3053" s="6" t="n">
        <v>0.956495</v>
      </c>
      <c r="R3053" s="6" t="n">
        <f aca="false">'3405 proteins'!$L3053/'3405 proteins'!$I3053</f>
        <v>1.1219806763285</v>
      </c>
      <c r="S3053" s="6" t="n">
        <v>0.761114</v>
      </c>
      <c r="T3053" s="6" t="n">
        <f aca="false">'3405 proteins'!$M3053/'3405 proteins'!$I3053</f>
        <v>0.957729468599034</v>
      </c>
      <c r="U3053" s="6" t="n">
        <v>0.326564</v>
      </c>
      <c r="V3053" s="6" t="n">
        <f aca="false">'3405 proteins'!$K3053/'3405 proteins'!$J3053</f>
        <v>1.38409475465313</v>
      </c>
      <c r="W3053" s="6" t="n">
        <v>0.228901</v>
      </c>
      <c r="X3053" s="6" t="n">
        <f aca="false">'3405 proteins'!$L3053/'3405 proteins'!$J3053</f>
        <v>1.57191201353638</v>
      </c>
      <c r="Y3053" s="6" t="n">
        <v>0.243766</v>
      </c>
      <c r="Z3053" s="6" t="n">
        <f aca="false">'3405 proteins'!$M3053/'3405 proteins'!$J3053</f>
        <v>1.34179357021997</v>
      </c>
      <c r="AA3053" s="6" t="n">
        <v>0.429845</v>
      </c>
      <c r="AB3053" s="6" t="n">
        <f aca="false">'3405 proteins'!$L3053/'3405 proteins'!$K3053</f>
        <v>1.13569682151589</v>
      </c>
      <c r="AC3053" s="6" t="n">
        <v>0.598435</v>
      </c>
      <c r="AD3053" s="6" t="n">
        <f aca="false">'3405 proteins'!$M3053/'3405 proteins'!$K3053</f>
        <v>0.969437652811736</v>
      </c>
      <c r="AE3053" s="6" t="n">
        <v>0.865291</v>
      </c>
      <c r="AF3053" s="6" t="n">
        <f aca="false">'3405 proteins'!$M3053/'3405 proteins'!$L3053</f>
        <v>0.853606027987083</v>
      </c>
      <c r="AG3053" s="10" t="n">
        <v>0.598737</v>
      </c>
    </row>
    <row r="3054" customFormat="false" ht="15" hidden="false" customHeight="false" outlineLevel="0" collapsed="false">
      <c r="A3054" s="5" t="n">
        <v>1002235351</v>
      </c>
      <c r="B3054" s="2" t="s">
        <v>2054</v>
      </c>
      <c r="C3054" s="2" t="n">
        <v>34.640522875817</v>
      </c>
      <c r="D3054" s="6" t="n">
        <v>4</v>
      </c>
      <c r="E3054" s="6" t="n">
        <v>4</v>
      </c>
      <c r="F3054" s="6" t="n">
        <v>153</v>
      </c>
      <c r="G3054" s="6" t="n">
        <v>17.149</v>
      </c>
      <c r="H3054" s="6" t="n">
        <v>7.34</v>
      </c>
      <c r="I3054" s="6" t="n">
        <v>1.007</v>
      </c>
      <c r="J3054" s="6" t="n">
        <v>0.985</v>
      </c>
      <c r="K3054" s="6" t="n">
        <v>1.074</v>
      </c>
      <c r="L3054" s="6" t="n">
        <v>1.126</v>
      </c>
      <c r="M3054" s="6" t="n">
        <v>1.056</v>
      </c>
      <c r="N3054" s="6" t="n">
        <f aca="false">'3405 proteins'!$J3054/'3405 proteins'!$I3054</f>
        <v>0.978152929493545</v>
      </c>
      <c r="O3054" s="6" t="n">
        <v>0.706845</v>
      </c>
      <c r="P3054" s="6" t="n">
        <f aca="false">'3405 proteins'!$K3054/'3405 proteins'!$I3054</f>
        <v>1.06653426017875</v>
      </c>
      <c r="Q3054" s="6" t="n">
        <v>0.655881</v>
      </c>
      <c r="R3054" s="6" t="n">
        <f aca="false">'3405 proteins'!$L3054/'3405 proteins'!$I3054</f>
        <v>1.11817279046673</v>
      </c>
      <c r="S3054" s="6" t="n">
        <v>0.776677</v>
      </c>
      <c r="T3054" s="6" t="n">
        <f aca="false">'3405 proteins'!$M3054/'3405 proteins'!$I3054</f>
        <v>1.04865938430983</v>
      </c>
      <c r="U3054" s="6" t="n">
        <v>0.66721</v>
      </c>
      <c r="V3054" s="6" t="n">
        <f aca="false">'3405 proteins'!$K3054/'3405 proteins'!$J3054</f>
        <v>1.09035532994924</v>
      </c>
      <c r="W3054" s="6" t="n">
        <v>0.897659</v>
      </c>
      <c r="X3054" s="6" t="n">
        <f aca="false">'3405 proteins'!$L3054/'3405 proteins'!$J3054</f>
        <v>1.14314720812183</v>
      </c>
      <c r="Y3054" s="6" t="n">
        <v>0.86742</v>
      </c>
      <c r="Z3054" s="6" t="n">
        <f aca="false">'3405 proteins'!$M3054/'3405 proteins'!$J3054</f>
        <v>1.07208121827411</v>
      </c>
      <c r="AA3054" s="6" t="n">
        <v>0.932694</v>
      </c>
      <c r="AB3054" s="6" t="n">
        <f aca="false">'3405 proteins'!$L3054/'3405 proteins'!$K3054</f>
        <v>1.04841713221601</v>
      </c>
      <c r="AC3054" s="6" t="n">
        <v>0.878016</v>
      </c>
      <c r="AD3054" s="6" t="n">
        <f aca="false">'3405 proteins'!$M3054/'3405 proteins'!$K3054</f>
        <v>0.983240223463687</v>
      </c>
      <c r="AE3054" s="6" t="n">
        <v>0.920591</v>
      </c>
      <c r="AF3054" s="6" t="n">
        <f aca="false">'3405 proteins'!$M3054/'3405 proteins'!$L3054</f>
        <v>0.937833037300178</v>
      </c>
      <c r="AG3054" s="10" t="n">
        <v>0.984299</v>
      </c>
    </row>
    <row r="3055" customFormat="false" ht="15" hidden="false" customHeight="false" outlineLevel="0" collapsed="false">
      <c r="A3055" s="5" t="n">
        <v>937941868</v>
      </c>
      <c r="B3055" s="2" t="s">
        <v>537</v>
      </c>
      <c r="C3055" s="2" t="n">
        <v>15.6626506024096</v>
      </c>
      <c r="D3055" s="6" t="n">
        <v>1</v>
      </c>
      <c r="E3055" s="6" t="n">
        <v>1</v>
      </c>
      <c r="F3055" s="6" t="n">
        <v>166</v>
      </c>
      <c r="G3055" s="6" t="n">
        <v>17.139</v>
      </c>
      <c r="H3055" s="6" t="n">
        <v>7.83</v>
      </c>
      <c r="I3055" s="6" t="n">
        <v>1.117</v>
      </c>
      <c r="J3055" s="6" t="n">
        <v>0.775</v>
      </c>
      <c r="K3055" s="6" t="n">
        <v>1.004</v>
      </c>
      <c r="L3055" s="6" t="n">
        <v>1.102</v>
      </c>
      <c r="M3055" s="6" t="n">
        <v>0.795</v>
      </c>
      <c r="N3055" s="6" t="n">
        <f aca="false">'3405 proteins'!$J3055/'3405 proteins'!$I3055</f>
        <v>0.693822739480752</v>
      </c>
      <c r="O3055" s="6" t="n">
        <v>0.309627</v>
      </c>
      <c r="P3055" s="6" t="n">
        <f aca="false">'3405 proteins'!$K3055/'3405 proteins'!$I3055</f>
        <v>0.898836168307968</v>
      </c>
      <c r="Q3055" s="6" t="n">
        <v>0.50501</v>
      </c>
      <c r="R3055" s="6" t="n">
        <f aca="false">'3405 proteins'!$L3055/'3405 proteins'!$I3055</f>
        <v>0.986571172784244</v>
      </c>
      <c r="S3055" s="6" t="n">
        <v>0.655023</v>
      </c>
      <c r="T3055" s="6" t="n">
        <f aca="false">'3405 proteins'!$M3055/'3405 proteins'!$I3055</f>
        <v>0.711727842435094</v>
      </c>
      <c r="U3055" s="6" t="n">
        <v>0.33281</v>
      </c>
      <c r="V3055" s="6" t="n">
        <f aca="false">'3405 proteins'!$K3055/'3405 proteins'!$J3055</f>
        <v>1.29548387096774</v>
      </c>
      <c r="W3055" s="6" t="n">
        <v>0.406937</v>
      </c>
      <c r="X3055" s="6" t="n">
        <f aca="false">'3405 proteins'!$L3055/'3405 proteins'!$J3055</f>
        <v>1.42193548387097</v>
      </c>
      <c r="Y3055" s="6" t="n">
        <v>0.45944</v>
      </c>
      <c r="Z3055" s="6" t="n">
        <f aca="false">'3405 proteins'!$M3055/'3405 proteins'!$J3055</f>
        <v>1.0258064516129</v>
      </c>
      <c r="AA3055" s="6" t="n">
        <v>0.807382</v>
      </c>
      <c r="AB3055" s="6" t="n">
        <f aca="false">'3405 proteins'!$L3055/'3405 proteins'!$K3055</f>
        <v>1.09760956175299</v>
      </c>
      <c r="AC3055" s="6" t="n">
        <v>0.814542</v>
      </c>
      <c r="AD3055" s="6" t="n">
        <f aca="false">'3405 proteins'!$M3055/'3405 proteins'!$K3055</f>
        <v>0.791832669322709</v>
      </c>
      <c r="AE3055" s="6" t="n">
        <v>0.241607</v>
      </c>
      <c r="AF3055" s="6" t="n">
        <f aca="false">'3405 proteins'!$M3055/'3405 proteins'!$L3055</f>
        <v>0.721415607985481</v>
      </c>
      <c r="AG3055" s="10" t="n">
        <v>0.134314</v>
      </c>
    </row>
    <row r="3056" customFormat="false" ht="15" hidden="false" customHeight="false" outlineLevel="0" collapsed="false">
      <c r="A3056" s="5" t="n">
        <v>257688439</v>
      </c>
      <c r="B3056" s="2" t="s">
        <v>19</v>
      </c>
      <c r="C3056" s="2" t="n">
        <v>17.2185430463576</v>
      </c>
      <c r="D3056" s="6" t="n">
        <v>3</v>
      </c>
      <c r="E3056" s="6" t="n">
        <v>3</v>
      </c>
      <c r="F3056" s="6" t="n">
        <v>151</v>
      </c>
      <c r="G3056" s="6" t="n">
        <v>17.135</v>
      </c>
      <c r="H3056" s="6" t="n">
        <v>10.54</v>
      </c>
      <c r="I3056" s="6" t="n">
        <v>0.908</v>
      </c>
      <c r="J3056" s="6" t="n">
        <v>0.948</v>
      </c>
      <c r="K3056" s="6" t="n">
        <v>0.947</v>
      </c>
      <c r="L3056" s="6" t="n">
        <v>1.06</v>
      </c>
      <c r="M3056" s="6" t="n">
        <v>0.965</v>
      </c>
      <c r="N3056" s="6" t="n">
        <f aca="false">'3405 proteins'!$J3056/'3405 proteins'!$I3056</f>
        <v>1.04405286343612</v>
      </c>
      <c r="O3056" s="6" t="n">
        <v>0.542785</v>
      </c>
      <c r="P3056" s="6" t="n">
        <f aca="false">'3405 proteins'!$K3056/'3405 proteins'!$I3056</f>
        <v>1.04295154185022</v>
      </c>
      <c r="Q3056" s="6" t="n">
        <v>0.764643</v>
      </c>
      <c r="R3056" s="6" t="n">
        <f aca="false">'3405 proteins'!$L3056/'3405 proteins'!$I3056</f>
        <v>1.16740088105727</v>
      </c>
      <c r="S3056" s="6" t="n">
        <v>0.587989</v>
      </c>
      <c r="T3056" s="6" t="n">
        <f aca="false">'3405 proteins'!$M3056/'3405 proteins'!$I3056</f>
        <v>1.06277533039648</v>
      </c>
      <c r="U3056" s="6" t="n">
        <v>1</v>
      </c>
      <c r="V3056" s="6" t="n">
        <f aca="false">'3405 proteins'!$K3056/'3405 proteins'!$J3056</f>
        <v>0.998945147679325</v>
      </c>
      <c r="W3056" s="6" t="n">
        <v>0.570088</v>
      </c>
      <c r="X3056" s="6" t="n">
        <f aca="false">'3405 proteins'!$L3056/'3405 proteins'!$J3056</f>
        <v>1.11814345991561</v>
      </c>
      <c r="Y3056" s="6" t="n">
        <v>0.802002</v>
      </c>
      <c r="Z3056" s="6" t="n">
        <f aca="false">'3405 proteins'!$M3056/'3405 proteins'!$J3056</f>
        <v>1.01793248945148</v>
      </c>
      <c r="AA3056" s="6" t="n">
        <v>0.785905</v>
      </c>
      <c r="AB3056" s="6" t="n">
        <f aca="false">'3405 proteins'!$L3056/'3405 proteins'!$K3056</f>
        <v>1.11932418162619</v>
      </c>
      <c r="AC3056" s="6" t="n">
        <v>0.687453</v>
      </c>
      <c r="AD3056" s="6" t="n">
        <f aca="false">'3405 proteins'!$M3056/'3405 proteins'!$K3056</f>
        <v>1.01900739176346</v>
      </c>
      <c r="AE3056" s="6" t="n">
        <v>0.921186</v>
      </c>
      <c r="AF3056" s="6" t="n">
        <f aca="false">'3405 proteins'!$M3056/'3405 proteins'!$L3056</f>
        <v>0.910377358490566</v>
      </c>
      <c r="AG3056" s="10" t="n">
        <v>0.877144</v>
      </c>
    </row>
    <row r="3057" customFormat="false" ht="15" hidden="false" customHeight="false" outlineLevel="0" collapsed="false">
      <c r="A3057" s="5" t="n">
        <v>125564363</v>
      </c>
      <c r="B3057" s="2" t="s">
        <v>1816</v>
      </c>
      <c r="C3057" s="2" t="n">
        <v>16.4556962025316</v>
      </c>
      <c r="D3057" s="6" t="n">
        <v>2</v>
      </c>
      <c r="E3057" s="6" t="n">
        <v>2</v>
      </c>
      <c r="F3057" s="6" t="n">
        <v>158</v>
      </c>
      <c r="G3057" s="6" t="n">
        <v>17.135</v>
      </c>
      <c r="H3057" s="6" t="n">
        <v>7.37</v>
      </c>
      <c r="I3057" s="6" t="n">
        <v>0.963</v>
      </c>
      <c r="J3057" s="6" t="n">
        <v>0.891</v>
      </c>
      <c r="K3057" s="6" t="n">
        <v>0.918</v>
      </c>
      <c r="L3057" s="6" t="n">
        <v>1.065</v>
      </c>
      <c r="M3057" s="6" t="n">
        <v>1.01</v>
      </c>
      <c r="N3057" s="6" t="n">
        <f aca="false">'3405 proteins'!$J3057/'3405 proteins'!$I3057</f>
        <v>0.925233644859813</v>
      </c>
      <c r="O3057" s="6" t="n">
        <v>0.858919</v>
      </c>
      <c r="P3057" s="6" t="n">
        <f aca="false">'3405 proteins'!$K3057/'3405 proteins'!$I3057</f>
        <v>0.953271028037383</v>
      </c>
      <c r="Q3057" s="6" t="n">
        <v>0.775027</v>
      </c>
      <c r="R3057" s="6" t="n">
        <f aca="false">'3405 proteins'!$L3057/'3405 proteins'!$I3057</f>
        <v>1.10591900311526</v>
      </c>
      <c r="S3057" s="6" t="n">
        <v>0.82771</v>
      </c>
      <c r="T3057" s="6" t="n">
        <f aca="false">'3405 proteins'!$M3057/'3405 proteins'!$I3057</f>
        <v>1.04880581516096</v>
      </c>
      <c r="U3057" s="6" t="n">
        <v>0.827842</v>
      </c>
      <c r="V3057" s="6" t="n">
        <f aca="false">'3405 proteins'!$K3057/'3405 proteins'!$J3057</f>
        <v>1.03030303030303</v>
      </c>
      <c r="W3057" s="6" t="n">
        <v>0.679718</v>
      </c>
      <c r="X3057" s="6" t="n">
        <f aca="false">'3405 proteins'!$L3057/'3405 proteins'!$J3057</f>
        <v>1.1952861952862</v>
      </c>
      <c r="Y3057" s="6" t="n">
        <v>0.998117</v>
      </c>
      <c r="Z3057" s="6" t="n">
        <f aca="false">'3405 proteins'!$M3057/'3405 proteins'!$J3057</f>
        <v>1.13355780022447</v>
      </c>
      <c r="AA3057" s="6" t="n">
        <v>0.898829</v>
      </c>
      <c r="AB3057" s="6" t="n">
        <f aca="false">'3405 proteins'!$L3057/'3405 proteins'!$K3057</f>
        <v>1.16013071895425</v>
      </c>
      <c r="AC3057" s="6" t="n">
        <v>0.478375</v>
      </c>
      <c r="AD3057" s="6" t="n">
        <f aca="false">'3405 proteins'!$M3057/'3405 proteins'!$K3057</f>
        <v>1.10021786492375</v>
      </c>
      <c r="AE3057" s="6" t="n">
        <v>0.558036</v>
      </c>
      <c r="AF3057" s="6" t="n">
        <f aca="false">'3405 proteins'!$M3057/'3405 proteins'!$L3057</f>
        <v>0.948356807511737</v>
      </c>
      <c r="AG3057" s="10" t="n">
        <v>0.924565</v>
      </c>
    </row>
    <row r="3058" customFormat="false" ht="15" hidden="false" customHeight="false" outlineLevel="0" collapsed="false">
      <c r="A3058" s="5" t="n">
        <v>1002244193</v>
      </c>
      <c r="B3058" s="2" t="s">
        <v>2892</v>
      </c>
      <c r="C3058" s="2" t="n">
        <v>8.55263157894737</v>
      </c>
      <c r="D3058" s="6" t="n">
        <v>1</v>
      </c>
      <c r="E3058" s="6" t="n">
        <v>1</v>
      </c>
      <c r="F3058" s="6" t="n">
        <v>152</v>
      </c>
      <c r="G3058" s="6" t="n">
        <v>17.133</v>
      </c>
      <c r="H3058" s="6" t="n">
        <v>9.54</v>
      </c>
      <c r="I3058" s="6" t="n">
        <v>1.144</v>
      </c>
      <c r="J3058" s="6" t="n">
        <v>1.748</v>
      </c>
      <c r="K3058" s="6" t="n">
        <v>0.998</v>
      </c>
      <c r="L3058" s="6" t="n">
        <v>1.142</v>
      </c>
      <c r="M3058" s="6" t="n">
        <v>1.58</v>
      </c>
      <c r="N3058" s="6" t="n">
        <f aca="false">'3405 proteins'!$J3058/'3405 proteins'!$I3058</f>
        <v>1.52797202797203</v>
      </c>
      <c r="O3058" s="6" t="n">
        <v>0.0492175</v>
      </c>
      <c r="P3058" s="6" t="n">
        <f aca="false">'3405 proteins'!$K3058/'3405 proteins'!$I3058</f>
        <v>0.872377622377622</v>
      </c>
      <c r="Q3058" s="6" t="n">
        <v>0.389711</v>
      </c>
      <c r="R3058" s="6" t="n">
        <f aca="false">'3405 proteins'!$L3058/'3405 proteins'!$I3058</f>
        <v>0.998251748251748</v>
      </c>
      <c r="S3058" s="6" t="n">
        <v>0.704495</v>
      </c>
      <c r="T3058" s="6" t="n">
        <f aca="false">'3405 proteins'!$M3058/'3405 proteins'!$I3058</f>
        <v>1.38111888111888</v>
      </c>
      <c r="U3058" s="6" t="n">
        <v>0.0186444</v>
      </c>
      <c r="V3058" s="6" t="n">
        <f aca="false">'3405 proteins'!$K3058/'3405 proteins'!$J3058</f>
        <v>0.570938215102975</v>
      </c>
      <c r="W3058" s="6" t="n">
        <v>0.000739106</v>
      </c>
      <c r="X3058" s="6" t="n">
        <f aca="false">'3405 proteins'!$L3058/'3405 proteins'!$J3058</f>
        <v>0.653318077803204</v>
      </c>
      <c r="Y3058" s="6" t="n">
        <v>0.022171</v>
      </c>
      <c r="Z3058" s="6" t="n">
        <f aca="false">'3405 proteins'!$M3058/'3405 proteins'!$J3058</f>
        <v>0.903890160183066</v>
      </c>
      <c r="AA3058" s="6" t="n">
        <v>0.483458</v>
      </c>
      <c r="AB3058" s="6" t="n">
        <f aca="false">'3405 proteins'!$L3058/'3405 proteins'!$K3058</f>
        <v>1.14428857715431</v>
      </c>
      <c r="AC3058" s="6" t="n">
        <v>0.554395</v>
      </c>
      <c r="AD3058" s="6" t="n">
        <f aca="false">'3405 proteins'!$M3058/'3405 proteins'!$K3058</f>
        <v>1.58316633266533</v>
      </c>
      <c r="AE3058" s="6" t="n">
        <v>0.00377697</v>
      </c>
      <c r="AF3058" s="6" t="n">
        <f aca="false">'3405 proteins'!$M3058/'3405 proteins'!$L3058</f>
        <v>1.38353765323993</v>
      </c>
      <c r="AG3058" s="10" t="n">
        <v>0.00845758</v>
      </c>
    </row>
    <row r="3059" customFormat="false" ht="15" hidden="false" customHeight="false" outlineLevel="0" collapsed="false">
      <c r="A3059" s="5" t="n">
        <v>125576235</v>
      </c>
      <c r="B3059" s="2" t="s">
        <v>2358</v>
      </c>
      <c r="C3059" s="2" t="n">
        <v>24.8366013071895</v>
      </c>
      <c r="D3059" s="6" t="n">
        <v>4</v>
      </c>
      <c r="E3059" s="6" t="n">
        <v>1</v>
      </c>
      <c r="F3059" s="6" t="n">
        <v>153</v>
      </c>
      <c r="G3059" s="6" t="n">
        <v>17.105</v>
      </c>
      <c r="H3059" s="6" t="n">
        <v>11</v>
      </c>
      <c r="I3059" s="6" t="n">
        <v>0.991</v>
      </c>
      <c r="J3059" s="6" t="n">
        <v>0.604</v>
      </c>
      <c r="K3059" s="6" t="n">
        <v>0.949</v>
      </c>
      <c r="L3059" s="6" t="n">
        <v>0.892</v>
      </c>
      <c r="M3059" s="6" t="n">
        <v>1.132</v>
      </c>
      <c r="N3059" s="6" t="n">
        <f aca="false">'3405 proteins'!$J3059/'3405 proteins'!$I3059</f>
        <v>0.609485368314834</v>
      </c>
      <c r="O3059" s="6" t="n">
        <v>0.116579</v>
      </c>
      <c r="P3059" s="6" t="n">
        <f aca="false">'3405 proteins'!$K3059/'3405 proteins'!$I3059</f>
        <v>0.957618567103935</v>
      </c>
      <c r="Q3059" s="6" t="n">
        <v>0.797692</v>
      </c>
      <c r="R3059" s="6" t="n">
        <f aca="false">'3405 proteins'!$L3059/'3405 proteins'!$I3059</f>
        <v>0.900100908173562</v>
      </c>
      <c r="S3059" s="6" t="n">
        <v>0.330488</v>
      </c>
      <c r="T3059" s="6" t="n">
        <f aca="false">'3405 proteins'!$M3059/'3405 proteins'!$I3059</f>
        <v>1.1422805247225</v>
      </c>
      <c r="U3059" s="6" t="n">
        <v>0.446308</v>
      </c>
      <c r="V3059" s="6" t="n">
        <f aca="false">'3405 proteins'!$K3059/'3405 proteins'!$J3059</f>
        <v>1.57119205298013</v>
      </c>
      <c r="W3059" s="6" t="n">
        <v>0.0548945</v>
      </c>
      <c r="X3059" s="6" t="n">
        <f aca="false">'3405 proteins'!$L3059/'3405 proteins'!$J3059</f>
        <v>1.47682119205298</v>
      </c>
      <c r="Y3059" s="6" t="n">
        <v>0.367794</v>
      </c>
      <c r="Z3059" s="6" t="n">
        <f aca="false">'3405 proteins'!$M3059/'3405 proteins'!$J3059</f>
        <v>1.87417218543046</v>
      </c>
      <c r="AA3059" s="6" t="n">
        <v>0.0355716</v>
      </c>
      <c r="AB3059" s="6" t="n">
        <f aca="false">'3405 proteins'!$L3059/'3405 proteins'!$K3059</f>
        <v>0.939936775553214</v>
      </c>
      <c r="AC3059" s="6" t="n">
        <v>0.288365</v>
      </c>
      <c r="AD3059" s="6" t="n">
        <f aca="false">'3405 proteins'!$M3059/'3405 proteins'!$K3059</f>
        <v>1.19283456269758</v>
      </c>
      <c r="AE3059" s="6" t="n">
        <v>0.271812</v>
      </c>
      <c r="AF3059" s="6" t="n">
        <f aca="false">'3405 proteins'!$M3059/'3405 proteins'!$L3059</f>
        <v>1.26905829596413</v>
      </c>
      <c r="AG3059" s="10" t="n">
        <v>0.040102</v>
      </c>
    </row>
    <row r="3060" customFormat="false" ht="15" hidden="false" customHeight="false" outlineLevel="0" collapsed="false">
      <c r="A3060" s="5" t="n">
        <v>1002277878</v>
      </c>
      <c r="B3060" s="2" t="s">
        <v>2445</v>
      </c>
      <c r="C3060" s="2" t="n">
        <v>35.031847133758</v>
      </c>
      <c r="D3060" s="6" t="n">
        <v>8</v>
      </c>
      <c r="E3060" s="6" t="n">
        <v>7</v>
      </c>
      <c r="F3060" s="6" t="n">
        <v>157</v>
      </c>
      <c r="G3060" s="6" t="n">
        <v>17.09</v>
      </c>
      <c r="H3060" s="6" t="n">
        <v>5.95</v>
      </c>
      <c r="I3060" s="6" t="n">
        <v>0.879</v>
      </c>
      <c r="J3060" s="6" t="n">
        <v>1.105</v>
      </c>
      <c r="K3060" s="6" t="n">
        <v>0.987</v>
      </c>
      <c r="L3060" s="6" t="n">
        <v>1.009</v>
      </c>
      <c r="M3060" s="6" t="n">
        <v>1.162</v>
      </c>
      <c r="N3060" s="6" t="n">
        <f aca="false">'3405 proteins'!$J3060/'3405 proteins'!$I3060</f>
        <v>1.25711035267349</v>
      </c>
      <c r="O3060" s="6" t="n">
        <v>0.203779</v>
      </c>
      <c r="P3060" s="6" t="n">
        <f aca="false">'3405 proteins'!$K3060/'3405 proteins'!$I3060</f>
        <v>1.12286689419795</v>
      </c>
      <c r="Q3060" s="6" t="n">
        <v>0.434101</v>
      </c>
      <c r="R3060" s="6" t="n">
        <f aca="false">'3405 proteins'!$L3060/'3405 proteins'!$I3060</f>
        <v>1.14789533560865</v>
      </c>
      <c r="S3060" s="6" t="n">
        <v>0.659349</v>
      </c>
      <c r="T3060" s="6" t="n">
        <f aca="false">'3405 proteins'!$M3060/'3405 proteins'!$I3060</f>
        <v>1.32195676905575</v>
      </c>
      <c r="U3060" s="6" t="n">
        <v>0.375408</v>
      </c>
      <c r="V3060" s="6" t="n">
        <f aca="false">'3405 proteins'!$K3060/'3405 proteins'!$J3060</f>
        <v>0.893212669683258</v>
      </c>
      <c r="W3060" s="6" t="n">
        <v>0.258804</v>
      </c>
      <c r="X3060" s="6" t="n">
        <f aca="false">'3405 proteins'!$L3060/'3405 proteins'!$J3060</f>
        <v>0.913122171945701</v>
      </c>
      <c r="Y3060" s="6" t="n">
        <v>0.308456</v>
      </c>
      <c r="Z3060" s="6" t="n">
        <f aca="false">'3405 proteins'!$M3060/'3405 proteins'!$J3060</f>
        <v>1.05158371040724</v>
      </c>
      <c r="AA3060" s="6" t="n">
        <v>0.877473</v>
      </c>
      <c r="AB3060" s="6" t="n">
        <f aca="false">'3405 proteins'!$L3060/'3405 proteins'!$K3060</f>
        <v>1.02228976697062</v>
      </c>
      <c r="AC3060" s="6" t="n">
        <v>0.716356</v>
      </c>
      <c r="AD3060" s="6" t="n">
        <f aca="false">'3405 proteins'!$M3060/'3405 proteins'!$K3060</f>
        <v>1.17730496453901</v>
      </c>
      <c r="AE3060" s="6" t="n">
        <v>0.309772</v>
      </c>
      <c r="AF3060" s="6" t="n">
        <f aca="false">'3405 proteins'!$M3060/'3405 proteins'!$L3060</f>
        <v>1.15163528245788</v>
      </c>
      <c r="AG3060" s="10" t="n">
        <v>0.16149</v>
      </c>
    </row>
    <row r="3061" customFormat="false" ht="15" hidden="false" customHeight="false" outlineLevel="0" collapsed="false">
      <c r="A3061" s="5" t="n">
        <v>61679789</v>
      </c>
      <c r="B3061" s="2" t="s">
        <v>1718</v>
      </c>
      <c r="C3061" s="2" t="n">
        <v>47.3333333333333</v>
      </c>
      <c r="D3061" s="6" t="n">
        <v>6</v>
      </c>
      <c r="E3061" s="6" t="n">
        <v>5</v>
      </c>
      <c r="F3061" s="6" t="n">
        <v>150</v>
      </c>
      <c r="G3061" s="6" t="n">
        <v>17.007</v>
      </c>
      <c r="H3061" s="6" t="n">
        <v>7.5</v>
      </c>
      <c r="I3061" s="6" t="n">
        <v>0.953</v>
      </c>
      <c r="J3061" s="6" t="n">
        <v>0.819</v>
      </c>
      <c r="K3061" s="6" t="n">
        <v>0.955</v>
      </c>
      <c r="L3061" s="6" t="n">
        <v>1.019</v>
      </c>
      <c r="M3061" s="6" t="n">
        <v>0.996</v>
      </c>
      <c r="N3061" s="6" t="n">
        <f aca="false">'3405 proteins'!$J3061/'3405 proteins'!$I3061</f>
        <v>0.859391395592865</v>
      </c>
      <c r="O3061" s="6" t="n">
        <v>0.918466</v>
      </c>
      <c r="P3061" s="6" t="n">
        <f aca="false">'3405 proteins'!$K3061/'3405 proteins'!$I3061</f>
        <v>1.00209863588667</v>
      </c>
      <c r="Q3061" s="6" t="n">
        <v>0.969618</v>
      </c>
      <c r="R3061" s="6" t="n">
        <f aca="false">'3405 proteins'!$L3061/'3405 proteins'!$I3061</f>
        <v>1.06925498426023</v>
      </c>
      <c r="S3061" s="6" t="n">
        <v>0.987499</v>
      </c>
      <c r="T3061" s="6" t="n">
        <f aca="false">'3405 proteins'!$M3061/'3405 proteins'!$I3061</f>
        <v>1.04512067156348</v>
      </c>
      <c r="U3061" s="6" t="n">
        <v>0.880079</v>
      </c>
      <c r="V3061" s="6" t="n">
        <f aca="false">'3405 proteins'!$K3061/'3405 proteins'!$J3061</f>
        <v>1.16605616605617</v>
      </c>
      <c r="W3061" s="6" t="n">
        <v>0.814628</v>
      </c>
      <c r="X3061" s="6" t="n">
        <f aca="false">'3405 proteins'!$L3061/'3405 proteins'!$J3061</f>
        <v>1.24420024420024</v>
      </c>
      <c r="Y3061" s="6" t="n">
        <v>0.862893</v>
      </c>
      <c r="Z3061" s="6" t="n">
        <f aca="false">'3405 proteins'!$M3061/'3405 proteins'!$J3061</f>
        <v>1.21611721611722</v>
      </c>
      <c r="AA3061" s="6" t="n">
        <v>0.686775</v>
      </c>
      <c r="AB3061" s="6" t="n">
        <f aca="false">'3405 proteins'!$L3061/'3405 proteins'!$K3061</f>
        <v>1.06701570680628</v>
      </c>
      <c r="AC3061" s="6" t="n">
        <v>0.994201</v>
      </c>
      <c r="AD3061" s="6" t="n">
        <f aca="false">'3405 proteins'!$M3061/'3405 proteins'!$K3061</f>
        <v>1.04293193717278</v>
      </c>
      <c r="AE3061" s="6" t="n">
        <v>0.805468</v>
      </c>
      <c r="AF3061" s="6" t="n">
        <f aca="false">'3405 proteins'!$M3061/'3405 proteins'!$L3061</f>
        <v>0.977428851815506</v>
      </c>
      <c r="AG3061" s="10" t="n">
        <v>0.765975</v>
      </c>
    </row>
    <row r="3062" customFormat="false" ht="15" hidden="false" customHeight="false" outlineLevel="0" collapsed="false">
      <c r="A3062" s="5" t="n">
        <v>125535913</v>
      </c>
      <c r="B3062" s="2" t="s">
        <v>2771</v>
      </c>
      <c r="C3062" s="2" t="n">
        <v>10.7784431137725</v>
      </c>
      <c r="D3062" s="6" t="n">
        <v>1</v>
      </c>
      <c r="E3062" s="6" t="n">
        <v>1</v>
      </c>
      <c r="F3062" s="6" t="n">
        <v>167</v>
      </c>
      <c r="G3062" s="6" t="n">
        <v>17.007</v>
      </c>
      <c r="H3062" s="6" t="n">
        <v>8.97</v>
      </c>
      <c r="I3062" s="6" t="n">
        <v>0.789</v>
      </c>
      <c r="J3062" s="6" t="n">
        <v>0.64</v>
      </c>
      <c r="K3062" s="6" t="n">
        <v>0.783</v>
      </c>
      <c r="L3062" s="6" t="n">
        <v>1.093</v>
      </c>
      <c r="M3062" s="6" t="n">
        <v>1.371</v>
      </c>
      <c r="N3062" s="6" t="n">
        <f aca="false">'3405 proteins'!$J3062/'3405 proteins'!$I3062</f>
        <v>0.811153358681876</v>
      </c>
      <c r="O3062" s="6" t="n">
        <v>0.7271</v>
      </c>
      <c r="P3062" s="6" t="n">
        <f aca="false">'3405 proteins'!$K3062/'3405 proteins'!$I3062</f>
        <v>0.992395437262358</v>
      </c>
      <c r="Q3062" s="6" t="n">
        <v>0.979819</v>
      </c>
      <c r="R3062" s="6" t="n">
        <f aca="false">'3405 proteins'!$L3062/'3405 proteins'!$I3062</f>
        <v>1.38529784537389</v>
      </c>
      <c r="S3062" s="6" t="n">
        <v>0.117123</v>
      </c>
      <c r="T3062" s="6" t="n">
        <f aca="false">'3405 proteins'!$M3062/'3405 proteins'!$I3062</f>
        <v>1.73764258555133</v>
      </c>
      <c r="U3062" s="6" t="n">
        <v>0.0938217</v>
      </c>
      <c r="V3062" s="6" t="n">
        <f aca="false">'3405 proteins'!$K3062/'3405 proteins'!$J3062</f>
        <v>1.2234375</v>
      </c>
      <c r="W3062" s="6" t="n">
        <v>0.612904</v>
      </c>
      <c r="X3062" s="6" t="n">
        <f aca="false">'3405 proteins'!$L3062/'3405 proteins'!$J3062</f>
        <v>1.7078125</v>
      </c>
      <c r="Y3062" s="6" t="n">
        <v>0.129069</v>
      </c>
      <c r="Z3062" s="6" t="n">
        <f aca="false">'3405 proteins'!$M3062/'3405 proteins'!$J3062</f>
        <v>2.1421875</v>
      </c>
      <c r="AA3062" s="6" t="n">
        <v>0.00862148</v>
      </c>
      <c r="AB3062" s="6" t="n">
        <f aca="false">'3405 proteins'!$L3062/'3405 proteins'!$K3062</f>
        <v>1.39591315453384</v>
      </c>
      <c r="AC3062" s="6" t="n">
        <v>0.0218408</v>
      </c>
      <c r="AD3062" s="6" t="n">
        <f aca="false">'3405 proteins'!$M3062/'3405 proteins'!$K3062</f>
        <v>1.75095785440613</v>
      </c>
      <c r="AE3062" s="6" t="n">
        <v>0.000406594</v>
      </c>
      <c r="AF3062" s="6" t="n">
        <f aca="false">'3405 proteins'!$M3062/'3405 proteins'!$L3062</f>
        <v>1.25434583714547</v>
      </c>
      <c r="AG3062" s="10" t="n">
        <v>0.0483458</v>
      </c>
    </row>
    <row r="3063" customFormat="false" ht="15" hidden="false" customHeight="false" outlineLevel="0" collapsed="false">
      <c r="A3063" s="5" t="n">
        <v>937924998</v>
      </c>
      <c r="B3063" s="2" t="s">
        <v>2900</v>
      </c>
      <c r="C3063" s="2" t="n">
        <v>23.6363636363636</v>
      </c>
      <c r="D3063" s="6" t="n">
        <v>2</v>
      </c>
      <c r="E3063" s="6" t="n">
        <v>2</v>
      </c>
      <c r="F3063" s="6" t="n">
        <v>165</v>
      </c>
      <c r="G3063" s="6" t="n">
        <v>17.006</v>
      </c>
      <c r="H3063" s="6" t="n">
        <v>4.46</v>
      </c>
      <c r="I3063" s="6" t="n">
        <v>0.631</v>
      </c>
      <c r="J3063" s="6" t="n">
        <v>0.438</v>
      </c>
      <c r="K3063" s="6" t="n">
        <v>0.957</v>
      </c>
      <c r="L3063" s="6" t="n">
        <v>1.783</v>
      </c>
      <c r="M3063" s="6" t="n">
        <v>1.605</v>
      </c>
      <c r="N3063" s="6" t="n">
        <f aca="false">'3405 proteins'!$J3063/'3405 proteins'!$I3063</f>
        <v>0.694136291600634</v>
      </c>
      <c r="O3063" s="6" t="n">
        <v>0.310547</v>
      </c>
      <c r="P3063" s="6" t="n">
        <f aca="false">'3405 proteins'!$K3063/'3405 proteins'!$I3063</f>
        <v>1.51664025356577</v>
      </c>
      <c r="Q3063" s="6" t="n">
        <v>0.0059959</v>
      </c>
      <c r="R3063" s="6" t="n">
        <f aca="false">'3405 proteins'!$L3063/'3405 proteins'!$I3063</f>
        <v>2.8256735340729</v>
      </c>
      <c r="S3063" s="6" t="n">
        <v>5.30582E-009</v>
      </c>
      <c r="T3063" s="6" t="n">
        <f aca="false">'3405 proteins'!$M3063/'3405 proteins'!$I3063</f>
        <v>2.54358161648178</v>
      </c>
      <c r="U3063" s="6" t="n">
        <v>0.0152044</v>
      </c>
      <c r="V3063" s="6" t="n">
        <f aca="false">'3405 proteins'!$K3063/'3405 proteins'!$J3063</f>
        <v>2.18493150684932</v>
      </c>
      <c r="W3063" s="6" t="n">
        <v>0.000154815</v>
      </c>
      <c r="X3063" s="6" t="n">
        <f aca="false">'3405 proteins'!$L3063/'3405 proteins'!$J3063</f>
        <v>4.07077625570776</v>
      </c>
      <c r="Y3063" s="6" t="n">
        <v>1.92165E-007</v>
      </c>
      <c r="Z3063" s="6" t="n">
        <f aca="false">'3405 proteins'!$M3063/'3405 proteins'!$J3063</f>
        <v>3.66438356164384</v>
      </c>
      <c r="AA3063" s="6" t="n">
        <v>2.19065E-006</v>
      </c>
      <c r="AB3063" s="6" t="n">
        <f aca="false">'3405 proteins'!$L3063/'3405 proteins'!$K3063</f>
        <v>1.86311389759666</v>
      </c>
      <c r="AC3063" s="6" t="n">
        <v>1.88728E-006</v>
      </c>
      <c r="AD3063" s="6" t="n">
        <f aca="false">'3405 proteins'!$M3063/'3405 proteins'!$K3063</f>
        <v>1.67711598746082</v>
      </c>
      <c r="AE3063" s="6" t="n">
        <v>0.00110546</v>
      </c>
      <c r="AF3063" s="6" t="n">
        <f aca="false">'3405 proteins'!$M3063/'3405 proteins'!$L3063</f>
        <v>0.900168255748738</v>
      </c>
      <c r="AG3063" s="10" t="n">
        <v>0.826121</v>
      </c>
    </row>
    <row r="3064" customFormat="false" ht="15" hidden="false" customHeight="false" outlineLevel="0" collapsed="false">
      <c r="A3064" s="5" t="n">
        <v>218194930</v>
      </c>
      <c r="B3064" s="2" t="s">
        <v>1941</v>
      </c>
      <c r="C3064" s="2" t="n">
        <v>20.7792207792208</v>
      </c>
      <c r="D3064" s="6" t="n">
        <v>2</v>
      </c>
      <c r="E3064" s="6" t="n">
        <v>2</v>
      </c>
      <c r="F3064" s="6" t="n">
        <v>154</v>
      </c>
      <c r="G3064" s="6" t="n">
        <v>16.993</v>
      </c>
      <c r="H3064" s="6" t="n">
        <v>9.19</v>
      </c>
      <c r="I3064" s="6" t="n">
        <v>1.076</v>
      </c>
      <c r="J3064" s="6" t="n">
        <v>0.963</v>
      </c>
      <c r="K3064" s="6" t="n">
        <v>1.008</v>
      </c>
      <c r="L3064" s="6" t="n">
        <v>1.051</v>
      </c>
      <c r="M3064" s="6" t="n">
        <v>1.034</v>
      </c>
      <c r="N3064" s="6" t="n">
        <f aca="false">'3405 proteins'!$J3064/'3405 proteins'!$I3064</f>
        <v>0.894981412639405</v>
      </c>
      <c r="O3064" s="6" t="n">
        <v>0.952793</v>
      </c>
      <c r="P3064" s="6" t="n">
        <f aca="false">'3405 proteins'!$K3064/'3405 proteins'!$I3064</f>
        <v>0.936802973977695</v>
      </c>
      <c r="Q3064" s="6" t="n">
        <v>0.690135</v>
      </c>
      <c r="R3064" s="6" t="n">
        <f aca="false">'3405 proteins'!$L3064/'3405 proteins'!$I3064</f>
        <v>0.976765799256505</v>
      </c>
      <c r="S3064" s="6" t="n">
        <v>0.614184</v>
      </c>
      <c r="T3064" s="6" t="n">
        <f aca="false">'3405 proteins'!$M3064/'3405 proteins'!$I3064</f>
        <v>0.960966542750929</v>
      </c>
      <c r="U3064" s="6" t="n">
        <v>0.741759</v>
      </c>
      <c r="V3064" s="6" t="n">
        <f aca="false">'3405 proteins'!$K3064/'3405 proteins'!$J3064</f>
        <v>1.04672897196262</v>
      </c>
      <c r="W3064" s="6" t="n">
        <v>0.738764</v>
      </c>
      <c r="X3064" s="6" t="n">
        <f aca="false">'3405 proteins'!$L3064/'3405 proteins'!$J3064</f>
        <v>1.0913811007269</v>
      </c>
      <c r="Y3064" s="6" t="n">
        <v>0.731918</v>
      </c>
      <c r="Z3064" s="6" t="n">
        <f aca="false">'3405 proteins'!$M3064/'3405 proteins'!$J3064</f>
        <v>1.07372793354102</v>
      </c>
      <c r="AA3064" s="6" t="n">
        <v>0.937102</v>
      </c>
      <c r="AB3064" s="6" t="n">
        <f aca="false">'3405 proteins'!$L3064/'3405 proteins'!$K3064</f>
        <v>1.04265873015873</v>
      </c>
      <c r="AC3064" s="6" t="n">
        <v>0.842042</v>
      </c>
      <c r="AD3064" s="6" t="n">
        <f aca="false">'3405 proteins'!$M3064/'3405 proteins'!$K3064</f>
        <v>1.02579365079365</v>
      </c>
      <c r="AE3064" s="6" t="n">
        <v>0.887806</v>
      </c>
      <c r="AF3064" s="6" t="n">
        <f aca="false">'3405 proteins'!$M3064/'3405 proteins'!$L3064</f>
        <v>0.983824928639391</v>
      </c>
      <c r="AG3064" s="10" t="n">
        <v>0.732739</v>
      </c>
    </row>
    <row r="3065" customFormat="false" ht="15" hidden="false" customHeight="false" outlineLevel="0" collapsed="false">
      <c r="A3065" s="5" t="n">
        <v>255674478</v>
      </c>
      <c r="B3065" s="2" t="s">
        <v>207</v>
      </c>
      <c r="C3065" s="2" t="n">
        <v>8.7248322147651</v>
      </c>
      <c r="D3065" s="6" t="n">
        <v>1</v>
      </c>
      <c r="E3065" s="6" t="n">
        <v>1</v>
      </c>
      <c r="F3065" s="6" t="n">
        <v>149</v>
      </c>
      <c r="G3065" s="6" t="n">
        <v>16.979</v>
      </c>
      <c r="H3065" s="6" t="n">
        <v>5.63</v>
      </c>
      <c r="I3065" s="6" t="n">
        <v>1.282</v>
      </c>
      <c r="J3065" s="6" t="n">
        <v>0.89</v>
      </c>
      <c r="K3065" s="6" t="n">
        <v>0.749</v>
      </c>
      <c r="L3065" s="6" t="n">
        <v>0.754</v>
      </c>
      <c r="M3065" s="6" t="n">
        <v>0.668</v>
      </c>
      <c r="N3065" s="6" t="n">
        <f aca="false">'3405 proteins'!$J3065/'3405 proteins'!$I3065</f>
        <v>0.694227769110764</v>
      </c>
      <c r="O3065" s="6" t="n">
        <v>0.310815</v>
      </c>
      <c r="P3065" s="6" t="n">
        <f aca="false">'3405 proteins'!$K3065/'3405 proteins'!$I3065</f>
        <v>0.584243369734789</v>
      </c>
      <c r="Q3065" s="6" t="n">
        <v>0.000546846</v>
      </c>
      <c r="R3065" s="6" t="n">
        <f aca="false">'3405 proteins'!$L3065/'3405 proteins'!$I3065</f>
        <v>0.58814352574103</v>
      </c>
      <c r="S3065" s="6" t="n">
        <v>0.000638193</v>
      </c>
      <c r="T3065" s="6" t="n">
        <f aca="false">'3405 proteins'!$M3065/'3405 proteins'!$I3065</f>
        <v>0.521060842433697</v>
      </c>
      <c r="U3065" s="6" t="n">
        <v>0.0660145</v>
      </c>
      <c r="V3065" s="6" t="n">
        <f aca="false">'3405 proteins'!$K3065/'3405 proteins'!$J3065</f>
        <v>0.841573033707865</v>
      </c>
      <c r="W3065" s="6" t="n">
        <v>0.15329</v>
      </c>
      <c r="X3065" s="6" t="n">
        <f aca="false">'3405 proteins'!$L3065/'3405 proteins'!$J3065</f>
        <v>0.847191011235955</v>
      </c>
      <c r="Y3065" s="6" t="n">
        <v>0.192741</v>
      </c>
      <c r="Z3065" s="6" t="n">
        <f aca="false">'3405 proteins'!$M3065/'3405 proteins'!$J3065</f>
        <v>0.750561797752809</v>
      </c>
      <c r="AA3065" s="6" t="n">
        <v>0.17004</v>
      </c>
      <c r="AB3065" s="6" t="n">
        <f aca="false">'3405 proteins'!$L3065/'3405 proteins'!$K3065</f>
        <v>1.00667556742323</v>
      </c>
      <c r="AC3065" s="6" t="n">
        <v>0.623201</v>
      </c>
      <c r="AD3065" s="6" t="n">
        <f aca="false">'3405 proteins'!$M3065/'3405 proteins'!$K3065</f>
        <v>0.891855807743658</v>
      </c>
      <c r="AE3065" s="6" t="n">
        <v>0.560314</v>
      </c>
      <c r="AF3065" s="6" t="n">
        <f aca="false">'3405 proteins'!$M3065/'3405 proteins'!$L3065</f>
        <v>0.885941644562334</v>
      </c>
      <c r="AG3065" s="10" t="n">
        <v>0.755327</v>
      </c>
    </row>
    <row r="3066" customFormat="false" ht="15" hidden="false" customHeight="false" outlineLevel="0" collapsed="false">
      <c r="A3066" s="5" t="n">
        <v>937919496</v>
      </c>
      <c r="B3066" s="2" t="s">
        <v>1980</v>
      </c>
      <c r="C3066" s="2" t="n">
        <v>36.8098159509202</v>
      </c>
      <c r="D3066" s="6" t="n">
        <v>7</v>
      </c>
      <c r="E3066" s="6" t="n">
        <v>3</v>
      </c>
      <c r="F3066" s="6" t="n">
        <v>163</v>
      </c>
      <c r="G3066" s="6" t="n">
        <v>16.961</v>
      </c>
      <c r="H3066" s="6" t="n">
        <v>10.68</v>
      </c>
      <c r="I3066" s="6" t="n">
        <v>0.992</v>
      </c>
      <c r="J3066" s="6" t="n">
        <v>0.95</v>
      </c>
      <c r="K3066" s="6" t="n">
        <v>0.992</v>
      </c>
      <c r="L3066" s="6" t="n">
        <v>1.072</v>
      </c>
      <c r="M3066" s="6" t="n">
        <v>1.042</v>
      </c>
      <c r="N3066" s="6" t="n">
        <f aca="false">'3405 proteins'!$J3066/'3405 proteins'!$I3066</f>
        <v>0.957661290322581</v>
      </c>
      <c r="O3066" s="6" t="n">
        <v>0.763723</v>
      </c>
      <c r="P3066" s="6" t="n">
        <f aca="false">'3405 proteins'!$K3066/'3405 proteins'!$I3066</f>
        <v>1</v>
      </c>
      <c r="Q3066" s="6" t="n">
        <v>0.980551</v>
      </c>
      <c r="R3066" s="6" t="n">
        <f aca="false">'3405 proteins'!$L3066/'3405 proteins'!$I3066</f>
        <v>1.08064516129032</v>
      </c>
      <c r="S3066" s="6" t="n">
        <v>0.936917</v>
      </c>
      <c r="T3066" s="6" t="n">
        <f aca="false">'3405 proteins'!$M3066/'3405 proteins'!$I3066</f>
        <v>1.05040322580645</v>
      </c>
      <c r="U3066" s="6" t="n">
        <v>0.714142</v>
      </c>
      <c r="V3066" s="6" t="n">
        <f aca="false">'3405 proteins'!$K3066/'3405 proteins'!$J3066</f>
        <v>1.04421052631579</v>
      </c>
      <c r="W3066" s="6" t="n">
        <v>0.729661</v>
      </c>
      <c r="X3066" s="6" t="n">
        <f aca="false">'3405 proteins'!$L3066/'3405 proteins'!$J3066</f>
        <v>1.12842105263158</v>
      </c>
      <c r="Y3066" s="6" t="n">
        <v>0.828927</v>
      </c>
      <c r="Z3066" s="6" t="n">
        <f aca="false">'3405 proteins'!$M3066/'3405 proteins'!$J3066</f>
        <v>1.09684210526316</v>
      </c>
      <c r="AA3066" s="6" t="n">
        <v>0.998409</v>
      </c>
      <c r="AB3066" s="6" t="n">
        <f aca="false">'3405 proteins'!$L3066/'3405 proteins'!$K3066</f>
        <v>1.08064516129032</v>
      </c>
      <c r="AC3066" s="6" t="n">
        <v>0.919394</v>
      </c>
      <c r="AD3066" s="6" t="n">
        <f aca="false">'3405 proteins'!$M3066/'3405 proteins'!$K3066</f>
        <v>1.05040322580645</v>
      </c>
      <c r="AE3066" s="6" t="n">
        <v>0.770596</v>
      </c>
      <c r="AF3066" s="6" t="n">
        <f aca="false">'3405 proteins'!$M3066/'3405 proteins'!$L3066</f>
        <v>0.972014925373134</v>
      </c>
      <c r="AG3066" s="10" t="n">
        <v>0.794625</v>
      </c>
    </row>
    <row r="3067" customFormat="false" ht="15" hidden="false" customHeight="false" outlineLevel="0" collapsed="false">
      <c r="A3067" s="5" t="n">
        <v>125544132</v>
      </c>
      <c r="B3067" s="2" t="s">
        <v>1241</v>
      </c>
      <c r="C3067" s="2" t="n">
        <v>24.5810055865922</v>
      </c>
      <c r="D3067" s="6" t="n">
        <v>4</v>
      </c>
      <c r="E3067" s="6" t="n">
        <v>4</v>
      </c>
      <c r="F3067" s="6" t="n">
        <v>179</v>
      </c>
      <c r="G3067" s="6" t="n">
        <v>16.956</v>
      </c>
      <c r="H3067" s="6" t="n">
        <v>8.06</v>
      </c>
      <c r="I3067" s="6" t="n">
        <v>0.954</v>
      </c>
      <c r="J3067" s="6" t="n">
        <v>1.093</v>
      </c>
      <c r="K3067" s="6" t="n">
        <v>0.975</v>
      </c>
      <c r="L3067" s="6" t="n">
        <v>0.987</v>
      </c>
      <c r="M3067" s="6" t="n">
        <v>0.924</v>
      </c>
      <c r="N3067" s="6" t="n">
        <f aca="false">'3405 proteins'!$J3067/'3405 proteins'!$I3067</f>
        <v>1.14570230607966</v>
      </c>
      <c r="O3067" s="6" t="n">
        <v>0.347254</v>
      </c>
      <c r="P3067" s="6" t="n">
        <f aca="false">'3405 proteins'!$K3067/'3405 proteins'!$I3067</f>
        <v>1.02201257861635</v>
      </c>
      <c r="Q3067" s="6" t="n">
        <v>0.867555</v>
      </c>
      <c r="R3067" s="6" t="n">
        <f aca="false">'3405 proteins'!$L3067/'3405 proteins'!$I3067</f>
        <v>1.03459119496855</v>
      </c>
      <c r="S3067" s="6" t="n">
        <v>0.861793</v>
      </c>
      <c r="T3067" s="6" t="n">
        <f aca="false">'3405 proteins'!$M3067/'3405 proteins'!$I3067</f>
        <v>0.968553459119497</v>
      </c>
      <c r="U3067" s="6" t="n">
        <v>0.828227</v>
      </c>
      <c r="V3067" s="6" t="n">
        <f aca="false">'3405 proteins'!$K3067/'3405 proteins'!$J3067</f>
        <v>0.892040256175663</v>
      </c>
      <c r="W3067" s="6" t="n">
        <v>0.256035</v>
      </c>
      <c r="X3067" s="6" t="n">
        <f aca="false">'3405 proteins'!$L3067/'3405 proteins'!$J3067</f>
        <v>0.903019213174748</v>
      </c>
      <c r="Y3067" s="6" t="n">
        <v>0.288855</v>
      </c>
      <c r="Z3067" s="6" t="n">
        <f aca="false">'3405 proteins'!$M3067/'3405 proteins'!$J3067</f>
        <v>0.845379688929552</v>
      </c>
      <c r="AA3067" s="6" t="n">
        <v>0.345968</v>
      </c>
      <c r="AB3067" s="6" t="n">
        <f aca="false">'3405 proteins'!$L3067/'3405 proteins'!$K3067</f>
        <v>1.01230769230769</v>
      </c>
      <c r="AC3067" s="6" t="n">
        <v>0.656372</v>
      </c>
      <c r="AD3067" s="6" t="n">
        <f aca="false">'3405 proteins'!$M3067/'3405 proteins'!$K3067</f>
        <v>0.947692307692308</v>
      </c>
      <c r="AE3067" s="6" t="n">
        <v>0.778022</v>
      </c>
      <c r="AF3067" s="6" t="n">
        <f aca="false">'3405 proteins'!$M3067/'3405 proteins'!$L3067</f>
        <v>0.936170212765958</v>
      </c>
      <c r="AG3067" s="10" t="n">
        <v>0.993815</v>
      </c>
    </row>
    <row r="3068" customFormat="false" ht="15" hidden="false" customHeight="false" outlineLevel="0" collapsed="false">
      <c r="A3068" s="5" t="n">
        <v>125541011</v>
      </c>
      <c r="B3068" s="2" t="s">
        <v>622</v>
      </c>
      <c r="C3068" s="2" t="n">
        <v>14.4654088050314</v>
      </c>
      <c r="D3068" s="6" t="n">
        <v>3</v>
      </c>
      <c r="E3068" s="6" t="n">
        <v>2</v>
      </c>
      <c r="F3068" s="6" t="n">
        <v>159</v>
      </c>
      <c r="G3068" s="6" t="n">
        <v>16.926</v>
      </c>
      <c r="H3068" s="6" t="n">
        <v>8.12</v>
      </c>
      <c r="I3068" s="6" t="n">
        <v>0.89</v>
      </c>
      <c r="J3068" s="6" t="n">
        <v>0.853</v>
      </c>
      <c r="K3068" s="6" t="n">
        <v>0.899</v>
      </c>
      <c r="L3068" s="6" t="n">
        <v>0.881</v>
      </c>
      <c r="M3068" s="6" t="n">
        <v>0.813</v>
      </c>
      <c r="N3068" s="6" t="n">
        <f aca="false">'3405 proteins'!$J3068/'3405 proteins'!$I3068</f>
        <v>0.958426966292135</v>
      </c>
      <c r="O3068" s="6" t="n">
        <v>0.76155</v>
      </c>
      <c r="P3068" s="6" t="n">
        <f aca="false">'3405 proteins'!$K3068/'3405 proteins'!$I3068</f>
        <v>1.01011235955056</v>
      </c>
      <c r="Q3068" s="6" t="n">
        <v>0.928149</v>
      </c>
      <c r="R3068" s="6" t="n">
        <f aca="false">'3405 proteins'!$L3068/'3405 proteins'!$I3068</f>
        <v>0.989887640449438</v>
      </c>
      <c r="S3068" s="6" t="n">
        <v>0.668987</v>
      </c>
      <c r="T3068" s="6" t="n">
        <f aca="false">'3405 proteins'!$M3068/'3405 proteins'!$I3068</f>
        <v>0.913483146067416</v>
      </c>
      <c r="U3068" s="6" t="n">
        <v>0.391678</v>
      </c>
      <c r="V3068" s="6" t="n">
        <f aca="false">'3405 proteins'!$K3068/'3405 proteins'!$J3068</f>
        <v>1.05392731535756</v>
      </c>
      <c r="W3068" s="6" t="n">
        <v>0.76486</v>
      </c>
      <c r="X3068" s="6" t="n">
        <f aca="false">'3405 proteins'!$L3068/'3405 proteins'!$J3068</f>
        <v>1.03282532239156</v>
      </c>
      <c r="Y3068" s="6" t="n">
        <v>0.581232</v>
      </c>
      <c r="Z3068" s="6" t="n">
        <f aca="false">'3405 proteins'!$M3068/'3405 proteins'!$J3068</f>
        <v>0.953106682297773</v>
      </c>
      <c r="AA3068" s="6" t="n">
        <v>0.610559</v>
      </c>
      <c r="AB3068" s="6" t="n">
        <f aca="false">'3405 proteins'!$L3068/'3405 proteins'!$K3068</f>
        <v>0.979977753058954</v>
      </c>
      <c r="AC3068" s="6" t="n">
        <v>0.474718</v>
      </c>
      <c r="AD3068" s="6" t="n">
        <f aca="false">'3405 proteins'!$M3068/'3405 proteins'!$K3068</f>
        <v>0.904338153503893</v>
      </c>
      <c r="AE3068" s="6" t="n">
        <v>0.60753</v>
      </c>
      <c r="AF3068" s="6" t="n">
        <f aca="false">'3405 proteins'!$M3068/'3405 proteins'!$L3068</f>
        <v>0.922814982973893</v>
      </c>
      <c r="AG3068" s="10" t="n">
        <v>0.939202</v>
      </c>
    </row>
    <row r="3069" customFormat="false" ht="15" hidden="false" customHeight="false" outlineLevel="0" collapsed="false">
      <c r="A3069" s="5" t="n">
        <v>218187052</v>
      </c>
      <c r="B3069" s="2" t="s">
        <v>2547</v>
      </c>
      <c r="C3069" s="2" t="n">
        <v>31.875</v>
      </c>
      <c r="D3069" s="6" t="n">
        <v>5</v>
      </c>
      <c r="E3069" s="6" t="n">
        <v>5</v>
      </c>
      <c r="F3069" s="6" t="n">
        <v>160</v>
      </c>
      <c r="G3069" s="6" t="n">
        <v>16.89</v>
      </c>
      <c r="H3069" s="6" t="n">
        <v>5</v>
      </c>
      <c r="I3069" s="6" t="n">
        <v>0.737</v>
      </c>
      <c r="J3069" s="6" t="n">
        <v>0.938</v>
      </c>
      <c r="K3069" s="6" t="n">
        <v>0.887</v>
      </c>
      <c r="L3069" s="6" t="n">
        <v>1.261</v>
      </c>
      <c r="M3069" s="6" t="n">
        <v>1.207</v>
      </c>
      <c r="N3069" s="6" t="n">
        <f aca="false">'3405 proteins'!$J3069/'3405 proteins'!$I3069</f>
        <v>1.27272727272727</v>
      </c>
      <c r="O3069" s="6" t="n">
        <v>0.188548</v>
      </c>
      <c r="P3069" s="6" t="n">
        <f aca="false">'3405 proteins'!$K3069/'3405 proteins'!$I3069</f>
        <v>1.20352781546811</v>
      </c>
      <c r="Q3069" s="6" t="n">
        <v>0.216518</v>
      </c>
      <c r="R3069" s="6" t="n">
        <f aca="false">'3405 proteins'!$L3069/'3405 proteins'!$I3069</f>
        <v>1.71099050203528</v>
      </c>
      <c r="S3069" s="6" t="n">
        <v>0.00462676</v>
      </c>
      <c r="T3069" s="6" t="n">
        <f aca="false">'3405 proteins'!$M3069/'3405 proteins'!$I3069</f>
        <v>1.63772048846676</v>
      </c>
      <c r="U3069" s="6" t="n">
        <v>0.285664</v>
      </c>
      <c r="V3069" s="6" t="n">
        <f aca="false">'3405 proteins'!$K3069/'3405 proteins'!$J3069</f>
        <v>0.945628997867804</v>
      </c>
      <c r="W3069" s="6" t="n">
        <v>0.399165</v>
      </c>
      <c r="X3069" s="6" t="n">
        <f aca="false">'3405 proteins'!$L3069/'3405 proteins'!$J3069</f>
        <v>1.34434968017058</v>
      </c>
      <c r="Y3069" s="6" t="n">
        <v>0.616034</v>
      </c>
      <c r="Z3069" s="6" t="n">
        <f aca="false">'3405 proteins'!$M3069/'3405 proteins'!$J3069</f>
        <v>1.28678038379531</v>
      </c>
      <c r="AA3069" s="6" t="n">
        <v>0.53194</v>
      </c>
      <c r="AB3069" s="6" t="n">
        <f aca="false">'3405 proteins'!$L3069/'3405 proteins'!$K3069</f>
        <v>1.42164599774521</v>
      </c>
      <c r="AC3069" s="6" t="n">
        <v>0.0143041</v>
      </c>
      <c r="AD3069" s="6" t="n">
        <f aca="false">'3405 proteins'!$M3069/'3405 proteins'!$K3069</f>
        <v>1.36076662908681</v>
      </c>
      <c r="AE3069" s="6" t="n">
        <v>0.0529734</v>
      </c>
      <c r="AF3069" s="6" t="n">
        <f aca="false">'3405 proteins'!$M3069/'3405 proteins'!$L3069</f>
        <v>0.957176843774782</v>
      </c>
      <c r="AG3069" s="10" t="n">
        <v>0.875316</v>
      </c>
    </row>
    <row r="3070" customFormat="false" ht="15" hidden="false" customHeight="false" outlineLevel="0" collapsed="false">
      <c r="A3070" s="5" t="n">
        <v>1096552</v>
      </c>
      <c r="B3070" s="2" t="s">
        <v>1776</v>
      </c>
      <c r="C3070" s="2" t="n">
        <v>11.4093959731544</v>
      </c>
      <c r="D3070" s="6" t="n">
        <v>2</v>
      </c>
      <c r="E3070" s="6" t="n">
        <v>2</v>
      </c>
      <c r="F3070" s="6" t="n">
        <v>149</v>
      </c>
      <c r="G3070" s="6" t="n">
        <v>16.877</v>
      </c>
      <c r="H3070" s="6" t="n">
        <v>10.67</v>
      </c>
      <c r="I3070" s="6" t="n">
        <v>0.916</v>
      </c>
      <c r="J3070" s="6" t="n">
        <v>0.953</v>
      </c>
      <c r="K3070" s="6" t="n">
        <v>0.95</v>
      </c>
      <c r="L3070" s="6" t="n">
        <v>1.063</v>
      </c>
      <c r="M3070" s="6" t="n">
        <v>1.003</v>
      </c>
      <c r="N3070" s="6" t="n">
        <f aca="false">'3405 proteins'!$J3070/'3405 proteins'!$I3070</f>
        <v>1.04039301310044</v>
      </c>
      <c r="O3070" s="6" t="n">
        <v>0.551119</v>
      </c>
      <c r="P3070" s="6" t="n">
        <f aca="false">'3405 proteins'!$K3070/'3405 proteins'!$I3070</f>
        <v>1.03711790393013</v>
      </c>
      <c r="Q3070" s="6" t="n">
        <v>0.792775</v>
      </c>
      <c r="R3070" s="6" t="n">
        <f aca="false">'3405 proteins'!$L3070/'3405 proteins'!$I3070</f>
        <v>1.16048034934498</v>
      </c>
      <c r="S3070" s="6" t="n">
        <v>0.612763</v>
      </c>
      <c r="T3070" s="6" t="n">
        <f aca="false">'3405 proteins'!$M3070/'3405 proteins'!$I3070</f>
        <v>1.09497816593886</v>
      </c>
      <c r="U3070" s="6" t="n">
        <v>0.853789</v>
      </c>
      <c r="V3070" s="6" t="n">
        <f aca="false">'3405 proteins'!$K3070/'3405 proteins'!$J3070</f>
        <v>0.99685204616999</v>
      </c>
      <c r="W3070" s="6" t="n">
        <v>0.562964</v>
      </c>
      <c r="X3070" s="6" t="n">
        <f aca="false">'3405 proteins'!$L3070/'3405 proteins'!$J3070</f>
        <v>1.11542497376705</v>
      </c>
      <c r="Y3070" s="6" t="n">
        <v>0.794877</v>
      </c>
      <c r="Z3070" s="6" t="n">
        <f aca="false">'3405 proteins'!$M3070/'3405 proteins'!$J3070</f>
        <v>1.05246589716684</v>
      </c>
      <c r="AA3070" s="6" t="n">
        <v>0.879861</v>
      </c>
      <c r="AB3070" s="6" t="n">
        <f aca="false">'3405 proteins'!$L3070/'3405 proteins'!$K3070</f>
        <v>1.11894736842105</v>
      </c>
      <c r="AC3070" s="6" t="n">
        <v>0.689575</v>
      </c>
      <c r="AD3070" s="6" t="n">
        <f aca="false">'3405 proteins'!$M3070/'3405 proteins'!$K3070</f>
        <v>1.05578947368421</v>
      </c>
      <c r="AE3070" s="6" t="n">
        <v>0.745887</v>
      </c>
      <c r="AF3070" s="6" t="n">
        <f aca="false">'3405 proteins'!$M3070/'3405 proteins'!$L3070</f>
        <v>0.943555973659454</v>
      </c>
      <c r="AG3070" s="10" t="n">
        <v>0.9517</v>
      </c>
    </row>
    <row r="3071" customFormat="false" ht="15" hidden="false" customHeight="false" outlineLevel="0" collapsed="false">
      <c r="A3071" s="5" t="n">
        <v>113578769</v>
      </c>
      <c r="B3071" s="2" t="s">
        <v>1453</v>
      </c>
      <c r="C3071" s="2" t="n">
        <v>10</v>
      </c>
      <c r="D3071" s="6" t="n">
        <v>1</v>
      </c>
      <c r="E3071" s="6" t="n">
        <v>1</v>
      </c>
      <c r="F3071" s="6" t="n">
        <v>150</v>
      </c>
      <c r="G3071" s="6" t="n">
        <v>16.873</v>
      </c>
      <c r="H3071" s="6" t="n">
        <v>8.72</v>
      </c>
      <c r="I3071" s="6" t="n">
        <v>1.207</v>
      </c>
      <c r="J3071" s="6" t="n">
        <v>0.884</v>
      </c>
      <c r="K3071" s="6" t="n">
        <v>1.113</v>
      </c>
      <c r="L3071" s="6" t="n">
        <v>1.342</v>
      </c>
      <c r="M3071" s="6" t="n">
        <v>0.956</v>
      </c>
      <c r="N3071" s="6" t="n">
        <f aca="false">'3405 proteins'!$J3071/'3405 proteins'!$I3071</f>
        <v>0.732394366197183</v>
      </c>
      <c r="O3071" s="6" t="n">
        <v>0.432436</v>
      </c>
      <c r="P3071" s="6" t="n">
        <f aca="false">'3405 proteins'!$K3071/'3405 proteins'!$I3071</f>
        <v>0.922120961060481</v>
      </c>
      <c r="Q3071" s="6" t="n">
        <v>0.616384</v>
      </c>
      <c r="R3071" s="6" t="n">
        <f aca="false">'3405 proteins'!$L3071/'3405 proteins'!$I3071</f>
        <v>1.11184755592378</v>
      </c>
      <c r="S3071" s="6" t="n">
        <v>0.802844</v>
      </c>
      <c r="T3071" s="6" t="n">
        <f aca="false">'3405 proteins'!$M3071/'3405 proteins'!$I3071</f>
        <v>0.792046396023198</v>
      </c>
      <c r="U3071" s="6" t="n">
        <v>0.96265</v>
      </c>
      <c r="V3071" s="6" t="n">
        <f aca="false">'3405 proteins'!$K3071/'3405 proteins'!$J3071</f>
        <v>1.25904977375566</v>
      </c>
      <c r="W3071" s="6" t="n">
        <v>0.504081</v>
      </c>
      <c r="X3071" s="6" t="n">
        <f aca="false">'3405 proteins'!$L3071/'3405 proteins'!$J3071</f>
        <v>1.51809954751131</v>
      </c>
      <c r="Y3071" s="6" t="n">
        <v>0.308825</v>
      </c>
      <c r="Z3071" s="6" t="n">
        <f aca="false">'3405 proteins'!$M3071/'3405 proteins'!$J3071</f>
        <v>1.08144796380091</v>
      </c>
      <c r="AA3071" s="6" t="n">
        <v>0.9577</v>
      </c>
      <c r="AB3071" s="6" t="n">
        <f aca="false">'3405 proteins'!$L3071/'3405 proteins'!$K3071</f>
        <v>1.20575022461815</v>
      </c>
      <c r="AC3071" s="6" t="n">
        <v>0.298726</v>
      </c>
      <c r="AD3071" s="6" t="n">
        <f aca="false">'3405 proteins'!$M3071/'3405 proteins'!$K3071</f>
        <v>0.858939802336029</v>
      </c>
      <c r="AE3071" s="6" t="n">
        <v>0.442217</v>
      </c>
      <c r="AF3071" s="6" t="n">
        <f aca="false">'3405 proteins'!$M3071/'3405 proteins'!$L3071</f>
        <v>0.712369597615499</v>
      </c>
      <c r="AG3071" s="10" t="n">
        <v>0.116384</v>
      </c>
    </row>
    <row r="3072" customFormat="false" ht="15" hidden="false" customHeight="false" outlineLevel="0" collapsed="false">
      <c r="A3072" s="5" t="n">
        <v>125573115</v>
      </c>
      <c r="B3072" s="2" t="s">
        <v>2808</v>
      </c>
      <c r="C3072" s="2" t="n">
        <v>9.93377483443709</v>
      </c>
      <c r="D3072" s="6" t="n">
        <v>1</v>
      </c>
      <c r="E3072" s="6" t="n">
        <v>1</v>
      </c>
      <c r="F3072" s="6" t="n">
        <v>151</v>
      </c>
      <c r="G3072" s="6" t="n">
        <v>16.844</v>
      </c>
      <c r="H3072" s="6" t="n">
        <v>6.05</v>
      </c>
      <c r="I3072" s="6" t="n">
        <v>1.222</v>
      </c>
      <c r="J3072" s="6" t="n">
        <v>1.283</v>
      </c>
      <c r="K3072" s="6" t="n">
        <v>0.918</v>
      </c>
      <c r="L3072" s="6" t="n">
        <v>1.503</v>
      </c>
      <c r="M3072" s="6" t="n">
        <v>1.415</v>
      </c>
      <c r="N3072" s="6" t="n">
        <f aca="false">'3405 proteins'!$J3072/'3405 proteins'!$I3072</f>
        <v>1.04991816693944</v>
      </c>
      <c r="O3072" s="6" t="n">
        <v>0.529621</v>
      </c>
      <c r="P3072" s="6" t="n">
        <f aca="false">'3405 proteins'!$K3072/'3405 proteins'!$I3072</f>
        <v>0.751227495908347</v>
      </c>
      <c r="Q3072" s="6" t="n">
        <v>0.0674741</v>
      </c>
      <c r="R3072" s="6" t="n">
        <f aca="false">'3405 proteins'!$L3072/'3405 proteins'!$I3072</f>
        <v>1.22995090016367</v>
      </c>
      <c r="S3072" s="6" t="n">
        <v>0.392866</v>
      </c>
      <c r="T3072" s="6" t="n">
        <f aca="false">'3405 proteins'!$M3072/'3405 proteins'!$I3072</f>
        <v>1.15793780687398</v>
      </c>
      <c r="U3072" s="6" t="n">
        <v>0.0678052</v>
      </c>
      <c r="V3072" s="6" t="n">
        <f aca="false">'3405 proteins'!$K3072/'3405 proteins'!$J3072</f>
        <v>0.715510522213562</v>
      </c>
      <c r="W3072" s="6" t="n">
        <v>0.0249495</v>
      </c>
      <c r="X3072" s="6" t="n">
        <f aca="false">'3405 proteins'!$L3072/'3405 proteins'!$J3072</f>
        <v>1.17147310989868</v>
      </c>
      <c r="Y3072" s="6" t="n">
        <v>0.940879</v>
      </c>
      <c r="Z3072" s="6" t="n">
        <f aca="false">'3405 proteins'!$M3072/'3405 proteins'!$J3072</f>
        <v>1.10288386593921</v>
      </c>
      <c r="AA3072" s="6" t="n">
        <v>0.984518</v>
      </c>
      <c r="AB3072" s="6" t="n">
        <f aca="false">'3405 proteins'!$L3072/'3405 proteins'!$K3072</f>
        <v>1.63725490196078</v>
      </c>
      <c r="AC3072" s="6" t="n">
        <v>0.000253585</v>
      </c>
      <c r="AD3072" s="6" t="n">
        <f aca="false">'3405 proteins'!$M3072/'3405 proteins'!$K3072</f>
        <v>1.54139433551198</v>
      </c>
      <c r="AE3072" s="6" t="n">
        <v>0.006402</v>
      </c>
      <c r="AF3072" s="6" t="n">
        <f aca="false">'3405 proteins'!$M3072/'3405 proteins'!$L3072</f>
        <v>0.941450432468397</v>
      </c>
      <c r="AG3072" s="10" t="n">
        <v>0.963664</v>
      </c>
    </row>
    <row r="3073" customFormat="false" ht="15" hidden="false" customHeight="false" outlineLevel="0" collapsed="false">
      <c r="A3073" s="5" t="n">
        <v>1002310961</v>
      </c>
      <c r="B3073" s="2" t="s">
        <v>290</v>
      </c>
      <c r="C3073" s="2" t="n">
        <v>13.2911392405063</v>
      </c>
      <c r="D3073" s="6" t="n">
        <v>2</v>
      </c>
      <c r="E3073" s="6" t="n">
        <v>2</v>
      </c>
      <c r="F3073" s="6" t="n">
        <v>158</v>
      </c>
      <c r="G3073" s="6" t="n">
        <v>16.82</v>
      </c>
      <c r="H3073" s="6" t="n">
        <v>10.64</v>
      </c>
      <c r="I3073" s="6" t="n">
        <v>1.187</v>
      </c>
      <c r="J3073" s="6" t="n">
        <v>0.857</v>
      </c>
      <c r="K3073" s="6" t="n">
        <v>0.903</v>
      </c>
      <c r="L3073" s="6" t="n">
        <v>1.08</v>
      </c>
      <c r="M3073" s="6" t="n">
        <v>0.713</v>
      </c>
      <c r="N3073" s="6" t="n">
        <f aca="false">'3405 proteins'!$J3073/'3405 proteins'!$I3073</f>
        <v>0.721988205560236</v>
      </c>
      <c r="O3073" s="6" t="n">
        <v>0.397484</v>
      </c>
      <c r="P3073" s="6" t="n">
        <f aca="false">'3405 proteins'!$K3073/'3405 proteins'!$I3073</f>
        <v>0.760741364785173</v>
      </c>
      <c r="Q3073" s="6" t="n">
        <v>0.0806384</v>
      </c>
      <c r="R3073" s="6" t="n">
        <f aca="false">'3405 proteins'!$L3073/'3405 proteins'!$I3073</f>
        <v>0.909856781802864</v>
      </c>
      <c r="S3073" s="6" t="n">
        <v>0.362151</v>
      </c>
      <c r="T3073" s="6" t="n">
        <f aca="false">'3405 proteins'!$M3073/'3405 proteins'!$I3073</f>
        <v>0.600673967986521</v>
      </c>
      <c r="U3073" s="6" t="n">
        <v>0.130403</v>
      </c>
      <c r="V3073" s="6" t="n">
        <f aca="false">'3405 proteins'!$K3073/'3405 proteins'!$J3073</f>
        <v>1.0536756126021</v>
      </c>
      <c r="W3073" s="6" t="n">
        <v>0.763946</v>
      </c>
      <c r="X3073" s="6" t="n">
        <f aca="false">'3405 proteins'!$L3073/'3405 proteins'!$J3073</f>
        <v>1.26021003500583</v>
      </c>
      <c r="Y3073" s="6" t="n">
        <v>0.82043</v>
      </c>
      <c r="Z3073" s="6" t="n">
        <f aca="false">'3405 proteins'!$M3073/'3405 proteins'!$J3073</f>
        <v>0.831971995332555</v>
      </c>
      <c r="AA3073" s="6" t="n">
        <v>0.317225</v>
      </c>
      <c r="AB3073" s="6" t="n">
        <f aca="false">'3405 proteins'!$L3073/'3405 proteins'!$K3073</f>
        <v>1.19601328903655</v>
      </c>
      <c r="AC3073" s="6" t="n">
        <v>0.332175</v>
      </c>
      <c r="AD3073" s="6" t="n">
        <f aca="false">'3405 proteins'!$M3073/'3405 proteins'!$K3073</f>
        <v>0.789590254706534</v>
      </c>
      <c r="AE3073" s="6" t="n">
        <v>0.236012</v>
      </c>
      <c r="AF3073" s="6" t="n">
        <f aca="false">'3405 proteins'!$M3073/'3405 proteins'!$L3073</f>
        <v>0.660185185185185</v>
      </c>
      <c r="AG3073" s="10" t="n">
        <v>0.0445145</v>
      </c>
    </row>
    <row r="3074" customFormat="false" ht="15" hidden="false" customHeight="false" outlineLevel="0" collapsed="false">
      <c r="A3074" s="5" t="n">
        <v>17066588</v>
      </c>
      <c r="B3074" s="2" t="s">
        <v>2097</v>
      </c>
      <c r="C3074" s="2" t="n">
        <v>40.9395973154362</v>
      </c>
      <c r="D3074" s="6" t="n">
        <v>6</v>
      </c>
      <c r="E3074" s="6" t="n">
        <v>4</v>
      </c>
      <c r="F3074" s="6" t="n">
        <v>149</v>
      </c>
      <c r="G3074" s="6" t="n">
        <v>16.807</v>
      </c>
      <c r="H3074" s="6" t="n">
        <v>4.27</v>
      </c>
      <c r="I3074" s="6" t="n">
        <v>0.905</v>
      </c>
      <c r="J3074" s="6" t="n">
        <v>1.109</v>
      </c>
      <c r="K3074" s="6" t="n">
        <v>1.081</v>
      </c>
      <c r="L3074" s="6" t="n">
        <v>1.149</v>
      </c>
      <c r="M3074" s="6" t="n">
        <v>1.063</v>
      </c>
      <c r="N3074" s="6" t="n">
        <f aca="false">'3405 proteins'!$J3074/'3405 proteins'!$I3074</f>
        <v>1.22541436464088</v>
      </c>
      <c r="O3074" s="6" t="n">
        <v>0.238083</v>
      </c>
      <c r="P3074" s="6" t="n">
        <f aca="false">'3405 proteins'!$K3074/'3405 proteins'!$I3074</f>
        <v>1.19447513812155</v>
      </c>
      <c r="Q3074" s="6" t="n">
        <v>0.235438</v>
      </c>
      <c r="R3074" s="6" t="n">
        <f aca="false">'3405 proteins'!$L3074/'3405 proteins'!$I3074</f>
        <v>1.26961325966851</v>
      </c>
      <c r="S3074" s="6" t="n">
        <v>0.296225</v>
      </c>
      <c r="T3074" s="6" t="n">
        <f aca="false">'3405 proteins'!$M3074/'3405 proteins'!$I3074</f>
        <v>1.17458563535912</v>
      </c>
      <c r="U3074" s="6" t="n">
        <v>0.644437</v>
      </c>
      <c r="V3074" s="6" t="n">
        <f aca="false">'3405 proteins'!$K3074/'3405 proteins'!$J3074</f>
        <v>0.974752028854824</v>
      </c>
      <c r="W3074" s="6" t="n">
        <v>0.489611</v>
      </c>
      <c r="X3074" s="6" t="n">
        <f aca="false">'3405 proteins'!$L3074/'3405 proteins'!$J3074</f>
        <v>1.03606853020739</v>
      </c>
      <c r="Y3074" s="6" t="n">
        <v>0.589402</v>
      </c>
      <c r="Z3074" s="6" t="n">
        <f aca="false">'3405 proteins'!$M3074/'3405 proteins'!$J3074</f>
        <v>0.958521190261497</v>
      </c>
      <c r="AA3074" s="6" t="n">
        <v>0.624971</v>
      </c>
      <c r="AB3074" s="6" t="n">
        <f aca="false">'3405 proteins'!$L3074/'3405 proteins'!$K3074</f>
        <v>1.06290471785384</v>
      </c>
      <c r="AC3074" s="6" t="n">
        <v>0.968598</v>
      </c>
      <c r="AD3074" s="6" t="n">
        <f aca="false">'3405 proteins'!$M3074/'3405 proteins'!$K3074</f>
        <v>0.983348751156337</v>
      </c>
      <c r="AE3074" s="6" t="n">
        <v>0.921025</v>
      </c>
      <c r="AF3074" s="6" t="n">
        <f aca="false">'3405 proteins'!$M3074/'3405 proteins'!$L3074</f>
        <v>0.925152306353351</v>
      </c>
      <c r="AG3074" s="10" t="n">
        <v>0.950823</v>
      </c>
    </row>
    <row r="3075" customFormat="false" ht="15" hidden="false" customHeight="false" outlineLevel="0" collapsed="false">
      <c r="A3075" s="5" t="n">
        <v>218193369</v>
      </c>
      <c r="B3075" s="2" t="s">
        <v>412</v>
      </c>
      <c r="C3075" s="2" t="n">
        <v>5.26315789473684</v>
      </c>
      <c r="D3075" s="6" t="n">
        <v>1</v>
      </c>
      <c r="E3075" s="6" t="n">
        <v>1</v>
      </c>
      <c r="F3075" s="6" t="n">
        <v>171</v>
      </c>
      <c r="G3075" s="6" t="n">
        <v>16.776</v>
      </c>
      <c r="H3075" s="6" t="n">
        <v>8.63</v>
      </c>
      <c r="I3075" s="6" t="n">
        <v>0.671</v>
      </c>
      <c r="J3075" s="6" t="n">
        <v>0.562</v>
      </c>
      <c r="K3075" s="6" t="n">
        <v>0.662</v>
      </c>
      <c r="L3075" s="6" t="n">
        <v>0.825</v>
      </c>
      <c r="M3075" s="6" t="n">
        <v>0.763</v>
      </c>
      <c r="N3075" s="6" t="n">
        <f aca="false">'3405 proteins'!$J3075/'3405 proteins'!$I3075</f>
        <v>0.837555886736215</v>
      </c>
      <c r="O3075" s="6" t="n">
        <v>0.83192</v>
      </c>
      <c r="P3075" s="6" t="n">
        <f aca="false">'3405 proteins'!$K3075/'3405 proteins'!$I3075</f>
        <v>0.986587183308495</v>
      </c>
      <c r="Q3075" s="6" t="n">
        <v>0.949516</v>
      </c>
      <c r="R3075" s="6" t="n">
        <f aca="false">'3405 proteins'!$L3075/'3405 proteins'!$I3075</f>
        <v>1.22950819672131</v>
      </c>
      <c r="S3075" s="6" t="n">
        <v>0.394062</v>
      </c>
      <c r="T3075" s="6" t="n">
        <f aca="false">'3405 proteins'!$M3075/'3405 proteins'!$I3075</f>
        <v>1.1371087928465</v>
      </c>
      <c r="U3075" s="6" t="n">
        <v>0.240479</v>
      </c>
      <c r="V3075" s="6" t="n">
        <f aca="false">'3405 proteins'!$K3075/'3405 proteins'!$J3075</f>
        <v>1.1779359430605</v>
      </c>
      <c r="W3075" s="6" t="n">
        <v>0.770482</v>
      </c>
      <c r="X3075" s="6" t="n">
        <f aca="false">'3405 proteins'!$L3075/'3405 proteins'!$J3075</f>
        <v>1.46797153024911</v>
      </c>
      <c r="Y3075" s="6" t="n">
        <v>0.381526</v>
      </c>
      <c r="Z3075" s="6" t="n">
        <f aca="false">'3405 proteins'!$M3075/'3405 proteins'!$J3075</f>
        <v>1.3576512455516</v>
      </c>
      <c r="AA3075" s="6" t="n">
        <v>0.403381</v>
      </c>
      <c r="AB3075" s="6" t="n">
        <f aca="false">'3405 proteins'!$L3075/'3405 proteins'!$K3075</f>
        <v>1.24622356495468</v>
      </c>
      <c r="AC3075" s="6" t="n">
        <v>0.186212</v>
      </c>
      <c r="AD3075" s="6" t="n">
        <f aca="false">'3405 proteins'!$M3075/'3405 proteins'!$K3075</f>
        <v>1.15256797583082</v>
      </c>
      <c r="AE3075" s="6" t="n">
        <v>0.378382</v>
      </c>
      <c r="AF3075" s="6" t="n">
        <f aca="false">'3405 proteins'!$M3075/'3405 proteins'!$L3075</f>
        <v>0.924848484848485</v>
      </c>
      <c r="AG3075" s="10" t="n">
        <v>0.949313</v>
      </c>
    </row>
    <row r="3076" customFormat="false" ht="15" hidden="false" customHeight="false" outlineLevel="0" collapsed="false">
      <c r="A3076" s="5" t="n">
        <v>149391949</v>
      </c>
      <c r="B3076" s="2" t="s">
        <v>201</v>
      </c>
      <c r="C3076" s="2" t="n">
        <v>28.476821192053</v>
      </c>
      <c r="D3076" s="6" t="n">
        <v>3</v>
      </c>
      <c r="E3076" s="6" t="n">
        <v>2</v>
      </c>
      <c r="F3076" s="6" t="n">
        <v>151</v>
      </c>
      <c r="G3076" s="6" t="n">
        <v>16.769</v>
      </c>
      <c r="H3076" s="6" t="n">
        <v>7.5</v>
      </c>
      <c r="I3076" s="6" t="n">
        <v>1.107</v>
      </c>
      <c r="J3076" s="6" t="n">
        <v>1.195</v>
      </c>
      <c r="K3076" s="6" t="n">
        <v>1.184</v>
      </c>
      <c r="L3076" s="6" t="n">
        <v>1.101</v>
      </c>
      <c r="M3076" s="6" t="n">
        <v>0.661</v>
      </c>
      <c r="N3076" s="6" t="n">
        <f aca="false">'3405 proteins'!$J3076/'3405 proteins'!$I3076</f>
        <v>1.07949412827462</v>
      </c>
      <c r="O3076" s="6" t="n">
        <v>0.466826</v>
      </c>
      <c r="P3076" s="6" t="n">
        <f aca="false">'3405 proteins'!$K3076/'3405 proteins'!$I3076</f>
        <v>1.06955736224029</v>
      </c>
      <c r="Q3076" s="6" t="n">
        <v>0.642565</v>
      </c>
      <c r="R3076" s="6" t="n">
        <f aca="false">'3405 proteins'!$L3076/'3405 proteins'!$I3076</f>
        <v>0.994579945799458</v>
      </c>
      <c r="S3076" s="6" t="n">
        <v>0.688859</v>
      </c>
      <c r="T3076" s="6" t="n">
        <f aca="false">'3405 proteins'!$M3076/'3405 proteins'!$I3076</f>
        <v>0.597109304426378</v>
      </c>
      <c r="U3076" s="6" t="n">
        <v>0.0586282</v>
      </c>
      <c r="V3076" s="6" t="n">
        <f aca="false">'3405 proteins'!$K3076/'3405 proteins'!$J3076</f>
        <v>0.990794979079498</v>
      </c>
      <c r="W3076" s="6" t="n">
        <v>0.542509</v>
      </c>
      <c r="X3076" s="6" t="n">
        <f aca="false">'3405 proteins'!$L3076/'3405 proteins'!$J3076</f>
        <v>0.921338912133891</v>
      </c>
      <c r="Y3076" s="6" t="n">
        <v>0.324862</v>
      </c>
      <c r="Z3076" s="6" t="n">
        <f aca="false">'3405 proteins'!$M3076/'3405 proteins'!$J3076</f>
        <v>0.553138075313808</v>
      </c>
      <c r="AA3076" s="6" t="n">
        <v>0.0133479</v>
      </c>
      <c r="AB3076" s="6" t="n">
        <f aca="false">'3405 proteins'!$L3076/'3405 proteins'!$K3076</f>
        <v>0.929898648648649</v>
      </c>
      <c r="AC3076" s="6" t="n">
        <v>0.249734</v>
      </c>
      <c r="AD3076" s="6" t="n">
        <f aca="false">'3405 proteins'!$M3076/'3405 proteins'!$K3076</f>
        <v>0.558277027027027</v>
      </c>
      <c r="AE3076" s="6" t="n">
        <v>0.00372768</v>
      </c>
      <c r="AF3076" s="6" t="n">
        <f aca="false">'3405 proteins'!$M3076/'3405 proteins'!$L3076</f>
        <v>0.600363306085377</v>
      </c>
      <c r="AG3076" s="10" t="n">
        <v>0.010545</v>
      </c>
    </row>
    <row r="3077" customFormat="false" ht="15" hidden="false" customHeight="false" outlineLevel="0" collapsed="false">
      <c r="A3077" s="5" t="n">
        <v>215740823</v>
      </c>
      <c r="B3077" s="2" t="s">
        <v>19</v>
      </c>
      <c r="C3077" s="2" t="n">
        <v>50.314465408805</v>
      </c>
      <c r="D3077" s="6" t="n">
        <v>5</v>
      </c>
      <c r="E3077" s="6" t="n">
        <v>1</v>
      </c>
      <c r="F3077" s="6" t="n">
        <v>159</v>
      </c>
      <c r="G3077" s="6" t="n">
        <v>16.768</v>
      </c>
      <c r="H3077" s="6" t="n">
        <v>4.88</v>
      </c>
      <c r="I3077" s="6" t="n">
        <v>0.798</v>
      </c>
      <c r="J3077" s="6" t="n">
        <v>0.648</v>
      </c>
      <c r="K3077" s="6" t="n">
        <v>0.892</v>
      </c>
      <c r="L3077" s="6" t="n">
        <v>0.9</v>
      </c>
      <c r="M3077" s="6" t="n">
        <v>0.859</v>
      </c>
      <c r="N3077" s="6" t="n">
        <f aca="false">'3405 proteins'!$J3077/'3405 proteins'!$I3077</f>
        <v>0.81203007518797</v>
      </c>
      <c r="O3077" s="6" t="n">
        <v>0.730565</v>
      </c>
      <c r="P3077" s="6" t="n">
        <f aca="false">'3405 proteins'!$K3077/'3405 proteins'!$I3077</f>
        <v>1.11779448621554</v>
      </c>
      <c r="Q3077" s="6" t="n">
        <v>0.451699</v>
      </c>
      <c r="R3077" s="6" t="n">
        <f aca="false">'3405 proteins'!$L3077/'3405 proteins'!$I3077</f>
        <v>1.12781954887218</v>
      </c>
      <c r="S3077" s="6" t="n">
        <v>0.73754</v>
      </c>
      <c r="T3077" s="6" t="n">
        <f aca="false">'3405 proteins'!$M3077/'3405 proteins'!$I3077</f>
        <v>1.07644110275689</v>
      </c>
      <c r="U3077" s="6" t="n">
        <v>0.560891</v>
      </c>
      <c r="V3077" s="6" t="n">
        <f aca="false">'3405 proteins'!$K3077/'3405 proteins'!$J3077</f>
        <v>1.37654320987654</v>
      </c>
      <c r="W3077" s="6" t="n">
        <v>0.241086</v>
      </c>
      <c r="X3077" s="6" t="n">
        <f aca="false">'3405 proteins'!$L3077/'3405 proteins'!$J3077</f>
        <v>1.38888888888889</v>
      </c>
      <c r="Y3077" s="6" t="n">
        <v>0.522236</v>
      </c>
      <c r="Z3077" s="6" t="n">
        <f aca="false">'3405 proteins'!$M3077/'3405 proteins'!$J3077</f>
        <v>1.32561728395062</v>
      </c>
      <c r="AA3077" s="6" t="n">
        <v>0.458194</v>
      </c>
      <c r="AB3077" s="6" t="n">
        <f aca="false">'3405 proteins'!$L3077/'3405 proteins'!$K3077</f>
        <v>1.00896860986547</v>
      </c>
      <c r="AC3077" s="6" t="n">
        <v>0.636641</v>
      </c>
      <c r="AD3077" s="6" t="n">
        <f aca="false">'3405 proteins'!$M3077/'3405 proteins'!$K3077</f>
        <v>0.963004484304933</v>
      </c>
      <c r="AE3077" s="6" t="n">
        <v>0.839457</v>
      </c>
      <c r="AF3077" s="6" t="n">
        <f aca="false">'3405 proteins'!$M3077/'3405 proteins'!$L3077</f>
        <v>0.954444444444444</v>
      </c>
      <c r="AG3077" s="10" t="n">
        <v>0.890481</v>
      </c>
    </row>
    <row r="3078" customFormat="false" ht="15" hidden="false" customHeight="false" outlineLevel="0" collapsed="false">
      <c r="A3078" s="5" t="n">
        <v>311812796</v>
      </c>
      <c r="B3078" s="2" t="s">
        <v>19</v>
      </c>
      <c r="C3078" s="2" t="n">
        <v>56.1290322580645</v>
      </c>
      <c r="D3078" s="6" t="n">
        <v>10</v>
      </c>
      <c r="E3078" s="6" t="n">
        <v>0</v>
      </c>
      <c r="F3078" s="6" t="n">
        <v>155</v>
      </c>
      <c r="G3078" s="6" t="n">
        <v>16.747</v>
      </c>
      <c r="H3078" s="6" t="n">
        <v>10.02</v>
      </c>
      <c r="I3078" s="6" t="n">
        <v>0.851</v>
      </c>
      <c r="J3078" s="6" t="n">
        <v>0.778</v>
      </c>
      <c r="K3078" s="6" t="n">
        <v>0.802</v>
      </c>
      <c r="L3078" s="6" t="n">
        <v>0.895</v>
      </c>
      <c r="M3078" s="6" t="n">
        <v>0.891</v>
      </c>
      <c r="N3078" s="6" t="n">
        <f aca="false">'3405 proteins'!$J3078/'3405 proteins'!$I3078</f>
        <v>0.914218566392479</v>
      </c>
      <c r="O3078" s="6" t="n">
        <v>0.892581</v>
      </c>
      <c r="P3078" s="6" t="n">
        <f aca="false">'3405 proteins'!$K3078/'3405 proteins'!$I3078</f>
        <v>0.942420681551116</v>
      </c>
      <c r="Q3078" s="6" t="n">
        <v>0.718886</v>
      </c>
      <c r="R3078" s="6" t="n">
        <f aca="false">'3405 proteins'!$L3078/'3405 proteins'!$I3078</f>
        <v>1.05170387779083</v>
      </c>
      <c r="S3078" s="6" t="n">
        <v>0.93627</v>
      </c>
      <c r="T3078" s="6" t="n">
        <f aca="false">'3405 proteins'!$M3078/'3405 proteins'!$I3078</f>
        <v>1.04700352526439</v>
      </c>
      <c r="U3078" s="6" t="n">
        <v>0.690093</v>
      </c>
      <c r="V3078" s="6" t="n">
        <f aca="false">'3405 proteins'!$K3078/'3405 proteins'!$J3078</f>
        <v>1.03084832904884</v>
      </c>
      <c r="W3078" s="6" t="n">
        <v>0.681665</v>
      </c>
      <c r="X3078" s="6" t="n">
        <f aca="false">'3405 proteins'!$L3078/'3405 proteins'!$J3078</f>
        <v>1.15038560411311</v>
      </c>
      <c r="Y3078" s="6" t="n">
        <v>0.88628</v>
      </c>
      <c r="Z3078" s="6" t="n">
        <f aca="false">'3405 proteins'!$M3078/'3405 proteins'!$J3078</f>
        <v>1.1452442159383</v>
      </c>
      <c r="AA3078" s="6" t="n">
        <v>0.867038</v>
      </c>
      <c r="AB3078" s="6" t="n">
        <f aca="false">'3405 proteins'!$L3078/'3405 proteins'!$K3078</f>
        <v>1.11596009975062</v>
      </c>
      <c r="AC3078" s="6" t="n">
        <v>0.706515</v>
      </c>
      <c r="AD3078" s="6" t="n">
        <f aca="false">'3405 proteins'!$M3078/'3405 proteins'!$K3078</f>
        <v>1.11097256857855</v>
      </c>
      <c r="AE3078" s="6" t="n">
        <v>0.517295</v>
      </c>
      <c r="AF3078" s="6" t="n">
        <f aca="false">'3405 proteins'!$M3078/'3405 proteins'!$L3078</f>
        <v>0.995530726256983</v>
      </c>
      <c r="AG3078" s="10" t="n">
        <v>0.673763</v>
      </c>
    </row>
    <row r="3079" customFormat="false" ht="15" hidden="false" customHeight="false" outlineLevel="0" collapsed="false">
      <c r="A3079" s="5" t="n">
        <v>46389907</v>
      </c>
      <c r="B3079" s="2" t="s">
        <v>2581</v>
      </c>
      <c r="C3079" s="2" t="n">
        <v>13.6986301369863</v>
      </c>
      <c r="D3079" s="6" t="n">
        <v>2</v>
      </c>
      <c r="E3079" s="6" t="n">
        <v>2</v>
      </c>
      <c r="F3079" s="6" t="n">
        <v>146</v>
      </c>
      <c r="G3079" s="6" t="n">
        <v>16.725</v>
      </c>
      <c r="H3079" s="6" t="n">
        <v>10.39</v>
      </c>
      <c r="I3079" s="6" t="n">
        <v>1.112</v>
      </c>
      <c r="J3079" s="6" t="n">
        <v>1.623</v>
      </c>
      <c r="K3079" s="6" t="n">
        <v>1.286</v>
      </c>
      <c r="L3079" s="6" t="n">
        <v>1.127</v>
      </c>
      <c r="M3079" s="6" t="n">
        <v>1.222</v>
      </c>
      <c r="N3079" s="6" t="n">
        <f aca="false">'3405 proteins'!$J3079/'3405 proteins'!$I3079</f>
        <v>1.45953237410072</v>
      </c>
      <c r="O3079" s="6" t="n">
        <v>0.0713437</v>
      </c>
      <c r="P3079" s="6" t="n">
        <f aca="false">'3405 proteins'!$K3079/'3405 proteins'!$I3079</f>
        <v>1.15647482014388</v>
      </c>
      <c r="Q3079" s="6" t="n">
        <v>0.329537</v>
      </c>
      <c r="R3079" s="6" t="n">
        <f aca="false">'3405 proteins'!$L3079/'3405 proteins'!$I3079</f>
        <v>1.01348920863309</v>
      </c>
      <c r="S3079" s="6" t="n">
        <v>0.77003</v>
      </c>
      <c r="T3079" s="6" t="n">
        <f aca="false">'3405 proteins'!$M3079/'3405 proteins'!$I3079</f>
        <v>1.09892086330935</v>
      </c>
      <c r="U3079" s="6" t="n">
        <v>0.259906</v>
      </c>
      <c r="V3079" s="6" t="n">
        <f aca="false">'3405 proteins'!$K3079/'3405 proteins'!$J3079</f>
        <v>0.792359827479975</v>
      </c>
      <c r="W3079" s="6" t="n">
        <v>0.0835711</v>
      </c>
      <c r="X3079" s="6" t="n">
        <f aca="false">'3405 proteins'!$L3079/'3405 proteins'!$J3079</f>
        <v>0.694393099199014</v>
      </c>
      <c r="Y3079" s="6" t="n">
        <v>0.0397511</v>
      </c>
      <c r="Z3079" s="6" t="n">
        <f aca="false">'3405 proteins'!$M3079/'3405 proteins'!$J3079</f>
        <v>0.752926678989526</v>
      </c>
      <c r="AA3079" s="6" t="n">
        <v>0.173604</v>
      </c>
      <c r="AB3079" s="6" t="n">
        <f aca="false">'3405 proteins'!$L3079/'3405 proteins'!$K3079</f>
        <v>0.876360808709176</v>
      </c>
      <c r="AC3079" s="6" t="n">
        <v>0.100161</v>
      </c>
      <c r="AD3079" s="6" t="n">
        <f aca="false">'3405 proteins'!$M3079/'3405 proteins'!$K3079</f>
        <v>0.950233281493002</v>
      </c>
      <c r="AE3079" s="6" t="n">
        <v>0.7882</v>
      </c>
      <c r="AF3079" s="6" t="n">
        <f aca="false">'3405 proteins'!$M3079/'3405 proteins'!$L3079</f>
        <v>1.08429458740018</v>
      </c>
      <c r="AG3079" s="10" t="n">
        <v>0.319699</v>
      </c>
    </row>
    <row r="3080" customFormat="false" ht="15" hidden="false" customHeight="false" outlineLevel="0" collapsed="false">
      <c r="A3080" s="5" t="n">
        <v>125579205</v>
      </c>
      <c r="B3080" s="2" t="s">
        <v>1212</v>
      </c>
      <c r="C3080" s="2" t="n">
        <v>19.620253164557</v>
      </c>
      <c r="D3080" s="6" t="n">
        <v>4</v>
      </c>
      <c r="E3080" s="6" t="n">
        <v>2</v>
      </c>
      <c r="F3080" s="6" t="n">
        <v>158</v>
      </c>
      <c r="G3080" s="6" t="n">
        <v>16.691</v>
      </c>
      <c r="H3080" s="6" t="n">
        <v>9.89</v>
      </c>
      <c r="I3080" s="6" t="n">
        <v>1.007</v>
      </c>
      <c r="J3080" s="6" t="n">
        <v>0.864</v>
      </c>
      <c r="K3080" s="6" t="n">
        <v>0.967</v>
      </c>
      <c r="L3080" s="6" t="n">
        <v>1.045</v>
      </c>
      <c r="M3080" s="6" t="n">
        <v>0.92</v>
      </c>
      <c r="N3080" s="6" t="n">
        <f aca="false">'3405 proteins'!$J3080/'3405 proteins'!$I3080</f>
        <v>0.857994041708044</v>
      </c>
      <c r="O3080" s="6" t="n">
        <v>0.912954</v>
      </c>
      <c r="P3080" s="6" t="n">
        <f aca="false">'3405 proteins'!$K3080/'3405 proteins'!$I3080</f>
        <v>0.960278053624628</v>
      </c>
      <c r="Q3080" s="6" t="n">
        <v>0.811592</v>
      </c>
      <c r="R3080" s="6" t="n">
        <f aca="false">'3405 proteins'!$L3080/'3405 proteins'!$I3080</f>
        <v>1.0377358490566</v>
      </c>
      <c r="S3080" s="6" t="n">
        <v>0.875498</v>
      </c>
      <c r="T3080" s="6" t="n">
        <f aca="false">'3405 proteins'!$M3080/'3405 proteins'!$I3080</f>
        <v>0.913604766633565</v>
      </c>
      <c r="U3080" s="6" t="n">
        <v>0.811371</v>
      </c>
      <c r="V3080" s="6" t="n">
        <f aca="false">'3405 proteins'!$K3080/'3405 proteins'!$J3080</f>
        <v>1.11921296296296</v>
      </c>
      <c r="W3080" s="6" t="n">
        <v>0.997806</v>
      </c>
      <c r="X3080" s="6" t="n">
        <f aca="false">'3405 proteins'!$L3080/'3405 proteins'!$J3080</f>
        <v>1.20949074074074</v>
      </c>
      <c r="Y3080" s="6" t="n">
        <v>0.958105</v>
      </c>
      <c r="Z3080" s="6" t="n">
        <f aca="false">'3405 proteins'!$M3080/'3405 proteins'!$J3080</f>
        <v>1.06481481481481</v>
      </c>
      <c r="AA3080" s="6" t="n">
        <v>0.913189</v>
      </c>
      <c r="AB3080" s="6" t="n">
        <f aca="false">'3405 proteins'!$L3080/'3405 proteins'!$K3080</f>
        <v>1.08066184074457</v>
      </c>
      <c r="AC3080" s="6" t="n">
        <v>0.919289</v>
      </c>
      <c r="AD3080" s="6" t="n">
        <f aca="false">'3405 proteins'!$M3080/'3405 proteins'!$K3080</f>
        <v>0.951396070320579</v>
      </c>
      <c r="AE3080" s="6" t="n">
        <v>0.792861</v>
      </c>
      <c r="AF3080" s="6" t="n">
        <f aca="false">'3405 proteins'!$M3080/'3405 proteins'!$L3080</f>
        <v>0.880382775119617</v>
      </c>
      <c r="AG3080" s="10" t="n">
        <v>0.727877</v>
      </c>
    </row>
    <row r="3081" customFormat="false" ht="15" hidden="false" customHeight="false" outlineLevel="0" collapsed="false">
      <c r="A3081" s="5" t="n">
        <v>147224191</v>
      </c>
      <c r="B3081" s="2" t="s">
        <v>42</v>
      </c>
      <c r="C3081" s="2" t="n">
        <v>8.55263157894737</v>
      </c>
      <c r="D3081" s="6" t="n">
        <v>2</v>
      </c>
      <c r="E3081" s="6" t="n">
        <v>1</v>
      </c>
      <c r="F3081" s="6" t="n">
        <v>152</v>
      </c>
      <c r="G3081" s="6" t="n">
        <v>16.691</v>
      </c>
      <c r="H3081" s="6" t="n">
        <v>8.6</v>
      </c>
      <c r="I3081" s="6" t="n">
        <v>1.035</v>
      </c>
      <c r="J3081" s="6" t="n">
        <v>1.934</v>
      </c>
      <c r="K3081" s="6" t="n">
        <v>1.36</v>
      </c>
      <c r="L3081" s="6" t="n">
        <v>1.394</v>
      </c>
      <c r="M3081" s="6" t="n">
        <v>1.567</v>
      </c>
      <c r="N3081" s="6" t="n">
        <f aca="false">'3405 proteins'!$J3081/'3405 proteins'!$I3081</f>
        <v>1.86859903381643</v>
      </c>
      <c r="O3081" s="6" t="n">
        <v>0.00726648</v>
      </c>
      <c r="P3081" s="6" t="n">
        <f aca="false">'3405 proteins'!$K3081/'3405 proteins'!$I3081</f>
        <v>1.31400966183575</v>
      </c>
      <c r="Q3081" s="6" t="n">
        <v>0.0702697</v>
      </c>
      <c r="R3081" s="6" t="n">
        <f aca="false">'3405 proteins'!$L3081/'3405 proteins'!$I3081</f>
        <v>1.34685990338164</v>
      </c>
      <c r="S3081" s="6" t="n">
        <v>0.161996</v>
      </c>
      <c r="T3081" s="6" t="n">
        <f aca="false">'3405 proteins'!$M3081/'3405 proteins'!$I3081</f>
        <v>1.51400966183575</v>
      </c>
      <c r="U3081" s="6" t="n">
        <v>0.0207147</v>
      </c>
      <c r="V3081" s="6" t="n">
        <f aca="false">'3405 proteins'!$K3081/'3405 proteins'!$J3081</f>
        <v>0.703205791106515</v>
      </c>
      <c r="W3081" s="6" t="n">
        <v>0.0198476</v>
      </c>
      <c r="X3081" s="6" t="n">
        <f aca="false">'3405 proteins'!$L3081/'3405 proteins'!$J3081</f>
        <v>0.720785935884178</v>
      </c>
      <c r="Y3081" s="6" t="n">
        <v>0.0555003</v>
      </c>
      <c r="Z3081" s="6" t="n">
        <f aca="false">'3405 proteins'!$M3081/'3405 proteins'!$J3081</f>
        <v>0.81023784901758</v>
      </c>
      <c r="AA3081" s="6" t="n">
        <v>0.273177</v>
      </c>
      <c r="AB3081" s="6" t="n">
        <f aca="false">'3405 proteins'!$L3081/'3405 proteins'!$K3081</f>
        <v>1.025</v>
      </c>
      <c r="AC3081" s="6" t="n">
        <v>0.732864</v>
      </c>
      <c r="AD3081" s="6" t="n">
        <f aca="false">'3405 proteins'!$M3081/'3405 proteins'!$K3081</f>
        <v>1.15220588235294</v>
      </c>
      <c r="AE3081" s="6" t="n">
        <v>0.379463</v>
      </c>
      <c r="AF3081" s="6" t="n">
        <f aca="false">'3405 proteins'!$M3081/'3405 proteins'!$L3081</f>
        <v>1.12410329985653</v>
      </c>
      <c r="AG3081" s="10" t="n">
        <v>0.215927</v>
      </c>
    </row>
    <row r="3082" customFormat="false" ht="15" hidden="false" customHeight="false" outlineLevel="0" collapsed="false">
      <c r="A3082" s="5" t="n">
        <v>50725506</v>
      </c>
      <c r="B3082" s="2" t="s">
        <v>1655</v>
      </c>
      <c r="C3082" s="2" t="n">
        <v>18.2432432432432</v>
      </c>
      <c r="D3082" s="6" t="n">
        <v>2</v>
      </c>
      <c r="E3082" s="6" t="n">
        <v>2</v>
      </c>
      <c r="F3082" s="6" t="n">
        <v>148</v>
      </c>
      <c r="G3082" s="6" t="n">
        <v>16.689</v>
      </c>
      <c r="H3082" s="6" t="n">
        <v>6.93</v>
      </c>
      <c r="I3082" s="6" t="n">
        <v>0.986</v>
      </c>
      <c r="J3082" s="6" t="n">
        <v>0.785</v>
      </c>
      <c r="K3082" s="6" t="n">
        <v>0.962</v>
      </c>
      <c r="L3082" s="6" t="n">
        <v>0.986</v>
      </c>
      <c r="M3082" s="6" t="n">
        <v>0.987</v>
      </c>
      <c r="N3082" s="6" t="n">
        <f aca="false">'3405 proteins'!$J3082/'3405 proteins'!$I3082</f>
        <v>0.796146044624747</v>
      </c>
      <c r="O3082" s="6" t="n">
        <v>0.668134</v>
      </c>
      <c r="P3082" s="6" t="n">
        <f aca="false">'3405 proteins'!$K3082/'3405 proteins'!$I3082</f>
        <v>0.975659229208925</v>
      </c>
      <c r="Q3082" s="6" t="n">
        <v>0.892253</v>
      </c>
      <c r="R3082" s="6" t="n">
        <f aca="false">'3405 proteins'!$L3082/'3405 proteins'!$I3082</f>
        <v>1</v>
      </c>
      <c r="S3082" s="6" t="n">
        <v>0.711964</v>
      </c>
      <c r="T3082" s="6" t="n">
        <f aca="false">'3405 proteins'!$M3082/'3405 proteins'!$I3082</f>
        <v>1.00101419878296</v>
      </c>
      <c r="U3082" s="6" t="n">
        <v>0.914347</v>
      </c>
      <c r="V3082" s="6" t="n">
        <f aca="false">'3405 proteins'!$K3082/'3405 proteins'!$J3082</f>
        <v>1.22547770700637</v>
      </c>
      <c r="W3082" s="6" t="n">
        <v>0.60631</v>
      </c>
      <c r="X3082" s="6" t="n">
        <f aca="false">'3405 proteins'!$L3082/'3405 proteins'!$J3082</f>
        <v>1.25605095541401</v>
      </c>
      <c r="Y3082" s="6" t="n">
        <v>0.831364</v>
      </c>
      <c r="Z3082" s="6" t="n">
        <f aca="false">'3405 proteins'!$M3082/'3405 proteins'!$J3082</f>
        <v>1.25732484076433</v>
      </c>
      <c r="AA3082" s="6" t="n">
        <v>0.59327</v>
      </c>
      <c r="AB3082" s="6" t="n">
        <f aca="false">'3405 proteins'!$L3082/'3405 proteins'!$K3082</f>
        <v>1.02494802494803</v>
      </c>
      <c r="AC3082" s="6" t="n">
        <v>0.732547</v>
      </c>
      <c r="AD3082" s="6" t="n">
        <f aca="false">'3405 proteins'!$M3082/'3405 proteins'!$K3082</f>
        <v>1.02598752598753</v>
      </c>
      <c r="AE3082" s="6" t="n">
        <v>0.886858</v>
      </c>
      <c r="AF3082" s="6" t="n">
        <f aca="false">'3405 proteins'!$M3082/'3405 proteins'!$L3082</f>
        <v>1.00101419878296</v>
      </c>
      <c r="AG3082" s="10" t="n">
        <v>0.647017</v>
      </c>
    </row>
    <row r="3083" customFormat="false" ht="15" hidden="false" customHeight="false" outlineLevel="0" collapsed="false">
      <c r="A3083" s="5" t="n">
        <v>125536990</v>
      </c>
      <c r="B3083" s="2" t="s">
        <v>529</v>
      </c>
      <c r="C3083" s="2" t="n">
        <v>56.3291139240506</v>
      </c>
      <c r="D3083" s="6" t="n">
        <v>7</v>
      </c>
      <c r="E3083" s="6" t="n">
        <v>7</v>
      </c>
      <c r="F3083" s="6" t="n">
        <v>158</v>
      </c>
      <c r="G3083" s="6" t="n">
        <v>16.677</v>
      </c>
      <c r="H3083" s="6" t="n">
        <v>5</v>
      </c>
      <c r="I3083" s="6" t="n">
        <v>0.813</v>
      </c>
      <c r="J3083" s="6" t="n">
        <v>0.858</v>
      </c>
      <c r="K3083" s="6" t="n">
        <v>0.809</v>
      </c>
      <c r="L3083" s="6" t="n">
        <v>1.138</v>
      </c>
      <c r="M3083" s="6" t="n">
        <v>0.794</v>
      </c>
      <c r="N3083" s="6" t="n">
        <f aca="false">'3405 proteins'!$J3083/'3405 proteins'!$I3083</f>
        <v>1.05535055350554</v>
      </c>
      <c r="O3083" s="6" t="n">
        <v>0.517639</v>
      </c>
      <c r="P3083" s="6" t="n">
        <f aca="false">'3405 proteins'!$K3083/'3405 proteins'!$I3083</f>
        <v>0.995079950799508</v>
      </c>
      <c r="Q3083" s="6" t="n">
        <v>0.993776</v>
      </c>
      <c r="R3083" s="6" t="n">
        <f aca="false">'3405 proteins'!$L3083/'3405 proteins'!$I3083</f>
        <v>1.39975399753998</v>
      </c>
      <c r="S3083" s="6" t="n">
        <v>0.10328</v>
      </c>
      <c r="T3083" s="6" t="n">
        <f aca="false">'3405 proteins'!$M3083/'3405 proteins'!$I3083</f>
        <v>0.976629766297663</v>
      </c>
      <c r="U3083" s="6" t="n">
        <v>0.32968</v>
      </c>
      <c r="V3083" s="6" t="n">
        <f aca="false">'3405 proteins'!$K3083/'3405 proteins'!$J3083</f>
        <v>0.942890442890443</v>
      </c>
      <c r="W3083" s="6" t="n">
        <v>0.391078</v>
      </c>
      <c r="X3083" s="6" t="n">
        <f aca="false">'3405 proteins'!$L3083/'3405 proteins'!$J3083</f>
        <v>1.32634032634033</v>
      </c>
      <c r="Y3083" s="6" t="n">
        <v>0.656897</v>
      </c>
      <c r="Z3083" s="6" t="n">
        <f aca="false">'3405 proteins'!$M3083/'3405 proteins'!$J3083</f>
        <v>0.925407925407926</v>
      </c>
      <c r="AA3083" s="6" t="n">
        <v>0.538036</v>
      </c>
      <c r="AB3083" s="6" t="n">
        <f aca="false">'3405 proteins'!$L3083/'3405 proteins'!$K3083</f>
        <v>1.40667490729295</v>
      </c>
      <c r="AC3083" s="6" t="n">
        <v>0.0183299</v>
      </c>
      <c r="AD3083" s="6" t="n">
        <f aca="false">'3405 proteins'!$M3083/'3405 proteins'!$K3083</f>
        <v>0.981458590852905</v>
      </c>
      <c r="AE3083" s="6" t="n">
        <v>0.91347</v>
      </c>
      <c r="AF3083" s="6" t="n">
        <f aca="false">'3405 proteins'!$M3083/'3405 proteins'!$L3083</f>
        <v>0.697715289982425</v>
      </c>
      <c r="AG3083" s="10" t="n">
        <v>0.0910089</v>
      </c>
    </row>
    <row r="3084" customFormat="false" ht="15" hidden="false" customHeight="false" outlineLevel="0" collapsed="false">
      <c r="A3084" s="5" t="n">
        <v>50725633</v>
      </c>
      <c r="B3084" s="2" t="s">
        <v>1550</v>
      </c>
      <c r="C3084" s="2" t="n">
        <v>8.10810810810811</v>
      </c>
      <c r="D3084" s="6" t="n">
        <v>1</v>
      </c>
      <c r="E3084" s="6" t="n">
        <v>1</v>
      </c>
      <c r="F3084" s="6" t="n">
        <v>148</v>
      </c>
      <c r="G3084" s="6" t="n">
        <v>16.672</v>
      </c>
      <c r="H3084" s="6" t="n">
        <v>5.06</v>
      </c>
      <c r="I3084" s="6" t="n">
        <v>0.778</v>
      </c>
      <c r="J3084" s="6" t="n">
        <v>0.621</v>
      </c>
      <c r="K3084" s="6" t="n">
        <v>0.966</v>
      </c>
      <c r="L3084" s="6" t="n">
        <v>0.992</v>
      </c>
      <c r="M3084" s="6" t="n">
        <v>0.972</v>
      </c>
      <c r="N3084" s="6" t="n">
        <f aca="false">'3405 proteins'!$J3084/'3405 proteins'!$I3084</f>
        <v>0.798200514138817</v>
      </c>
      <c r="O3084" s="6" t="n">
        <v>0.676161</v>
      </c>
      <c r="P3084" s="6" t="n">
        <f aca="false">'3405 proteins'!$K3084/'3405 proteins'!$I3084</f>
        <v>1.24164524421594</v>
      </c>
      <c r="Q3084" s="6" t="n">
        <v>0.149941</v>
      </c>
      <c r="R3084" s="6" t="n">
        <f aca="false">'3405 proteins'!$L3084/'3405 proteins'!$I3084</f>
        <v>1.27506426735219</v>
      </c>
      <c r="S3084" s="6" t="n">
        <v>0.284517</v>
      </c>
      <c r="T3084" s="6" t="n">
        <f aca="false">'3405 proteins'!$M3084/'3405 proteins'!$I3084</f>
        <v>1.24935732647815</v>
      </c>
      <c r="U3084" s="6" t="n">
        <v>0.972489</v>
      </c>
      <c r="V3084" s="6" t="n">
        <f aca="false">'3405 proteins'!$K3084/'3405 proteins'!$J3084</f>
        <v>1.55555555555556</v>
      </c>
      <c r="W3084" s="6" t="n">
        <v>0.0624359</v>
      </c>
      <c r="X3084" s="6" t="n">
        <f aca="false">'3405 proteins'!$L3084/'3405 proteins'!$J3084</f>
        <v>1.59742351046699</v>
      </c>
      <c r="Y3084" s="6" t="n">
        <v>0.217203</v>
      </c>
      <c r="Z3084" s="6" t="n">
        <f aca="false">'3405 proteins'!$M3084/'3405 proteins'!$J3084</f>
        <v>1.56521739130435</v>
      </c>
      <c r="AA3084" s="6" t="n">
        <v>0.16322</v>
      </c>
      <c r="AB3084" s="6" t="n">
        <f aca="false">'3405 proteins'!$L3084/'3405 proteins'!$K3084</f>
        <v>1.02691511387164</v>
      </c>
      <c r="AC3084" s="6" t="n">
        <v>0.744578</v>
      </c>
      <c r="AD3084" s="6" t="n">
        <f aca="false">'3405 proteins'!$M3084/'3405 proteins'!$K3084</f>
        <v>1.00621118012422</v>
      </c>
      <c r="AE3084" s="6" t="n">
        <v>0.985073</v>
      </c>
      <c r="AF3084" s="6" t="n">
        <f aca="false">'3405 proteins'!$M3084/'3405 proteins'!$L3084</f>
        <v>0.979838709677419</v>
      </c>
      <c r="AG3084" s="10" t="n">
        <v>0.753373</v>
      </c>
    </row>
    <row r="3085" customFormat="false" ht="15" hidden="false" customHeight="false" outlineLevel="0" collapsed="false">
      <c r="A3085" s="5" t="n">
        <v>215704545</v>
      </c>
      <c r="B3085" s="2" t="s">
        <v>19</v>
      </c>
      <c r="C3085" s="2" t="n">
        <v>10.2564102564103</v>
      </c>
      <c r="D3085" s="6" t="n">
        <v>3</v>
      </c>
      <c r="E3085" s="6" t="n">
        <v>2</v>
      </c>
      <c r="F3085" s="6" t="n">
        <v>156</v>
      </c>
      <c r="G3085" s="6" t="n">
        <v>16.656</v>
      </c>
      <c r="H3085" s="6" t="n">
        <v>9.44</v>
      </c>
      <c r="I3085" s="6" t="n">
        <v>0.834</v>
      </c>
      <c r="J3085" s="6" t="n">
        <v>0.741</v>
      </c>
      <c r="K3085" s="6" t="n">
        <v>0.893</v>
      </c>
      <c r="L3085" s="6" t="n">
        <v>0.889</v>
      </c>
      <c r="M3085" s="6" t="n">
        <v>1.079</v>
      </c>
      <c r="N3085" s="6" t="n">
        <f aca="false">'3405 proteins'!$J3085/'3405 proteins'!$I3085</f>
        <v>0.888489208633094</v>
      </c>
      <c r="O3085" s="6" t="n">
        <v>0.973486</v>
      </c>
      <c r="P3085" s="6" t="n">
        <f aca="false">'3405 proteins'!$K3085/'3405 proteins'!$I3085</f>
        <v>1.07074340527578</v>
      </c>
      <c r="Q3085" s="6" t="n">
        <v>0.637381</v>
      </c>
      <c r="R3085" s="6" t="n">
        <f aca="false">'3405 proteins'!$L3085/'3405 proteins'!$I3085</f>
        <v>1.06594724220624</v>
      </c>
      <c r="S3085" s="6" t="n">
        <v>0.997789</v>
      </c>
      <c r="T3085" s="6" t="n">
        <f aca="false">'3405 proteins'!$M3085/'3405 proteins'!$I3085</f>
        <v>1.29376498800959</v>
      </c>
      <c r="U3085" s="6" t="n">
        <v>0.594181</v>
      </c>
      <c r="V3085" s="6" t="n">
        <f aca="false">'3405 proteins'!$K3085/'3405 proteins'!$J3085</f>
        <v>1.20512820512821</v>
      </c>
      <c r="W3085" s="6" t="n">
        <v>0.673961</v>
      </c>
      <c r="X3085" s="6" t="n">
        <f aca="false">'3405 proteins'!$L3085/'3405 proteins'!$J3085</f>
        <v>1.19973009446694</v>
      </c>
      <c r="Y3085" s="6" t="n">
        <v>0.985543</v>
      </c>
      <c r="Z3085" s="6" t="n">
        <f aca="false">'3405 proteins'!$M3085/'3405 proteins'!$J3085</f>
        <v>1.45614035087719</v>
      </c>
      <c r="AA3085" s="6" t="n">
        <v>0.266724</v>
      </c>
      <c r="AB3085" s="6" t="n">
        <f aca="false">'3405 proteins'!$L3085/'3405 proteins'!$K3085</f>
        <v>0.99552071668533</v>
      </c>
      <c r="AC3085" s="6" t="n">
        <v>0.559238</v>
      </c>
      <c r="AD3085" s="6" t="n">
        <f aca="false">'3405 proteins'!$M3085/'3405 proteins'!$K3085</f>
        <v>1.20828667413214</v>
      </c>
      <c r="AE3085" s="6" t="n">
        <v>0.237756</v>
      </c>
      <c r="AF3085" s="6" t="n">
        <f aca="false">'3405 proteins'!$M3085/'3405 proteins'!$L3085</f>
        <v>1.21372328458943</v>
      </c>
      <c r="AG3085" s="10" t="n">
        <v>0.0795969</v>
      </c>
    </row>
    <row r="3086" customFormat="false" ht="15" hidden="false" customHeight="false" outlineLevel="0" collapsed="false">
      <c r="A3086" s="5" t="n">
        <v>125537322</v>
      </c>
      <c r="B3086" s="2" t="s">
        <v>700</v>
      </c>
      <c r="C3086" s="2" t="n">
        <v>15.0684931506849</v>
      </c>
      <c r="D3086" s="6" t="n">
        <v>2</v>
      </c>
      <c r="E3086" s="6" t="n">
        <v>2</v>
      </c>
      <c r="F3086" s="6" t="n">
        <v>146</v>
      </c>
      <c r="G3086" s="6" t="n">
        <v>16.654</v>
      </c>
      <c r="H3086" s="6" t="n">
        <v>6.93</v>
      </c>
      <c r="I3086" s="6" t="n">
        <v>1.025</v>
      </c>
      <c r="J3086" s="6" t="n">
        <v>0.694</v>
      </c>
      <c r="K3086" s="6" t="n">
        <v>0.922</v>
      </c>
      <c r="L3086" s="6" t="n">
        <v>1.06</v>
      </c>
      <c r="M3086" s="6" t="n">
        <v>0.829</v>
      </c>
      <c r="N3086" s="6" t="n">
        <f aca="false">'3405 proteins'!$J3086/'3405 proteins'!$I3086</f>
        <v>0.677073170731707</v>
      </c>
      <c r="O3086" s="6" t="n">
        <v>0.262573</v>
      </c>
      <c r="P3086" s="6" t="n">
        <f aca="false">'3405 proteins'!$K3086/'3405 proteins'!$I3086</f>
        <v>0.899512195121951</v>
      </c>
      <c r="Q3086" s="6" t="n">
        <v>0.508126</v>
      </c>
      <c r="R3086" s="6" t="n">
        <f aca="false">'3405 proteins'!$L3086/'3405 proteins'!$I3086</f>
        <v>1.03414634146341</v>
      </c>
      <c r="S3086" s="6" t="n">
        <v>0.859854</v>
      </c>
      <c r="T3086" s="6" t="n">
        <f aca="false">'3405 proteins'!$M3086/'3405 proteins'!$I3086</f>
        <v>0.808780487804878</v>
      </c>
      <c r="U3086" s="6" t="n">
        <v>0.447746</v>
      </c>
      <c r="V3086" s="6" t="n">
        <f aca="false">'3405 proteins'!$K3086/'3405 proteins'!$J3086</f>
        <v>1.32853025936599</v>
      </c>
      <c r="W3086" s="6" t="n">
        <v>0.331227</v>
      </c>
      <c r="X3086" s="6" t="n">
        <f aca="false">'3405 proteins'!$L3086/'3405 proteins'!$J3086</f>
        <v>1.52737752161383</v>
      </c>
      <c r="Y3086" s="6" t="n">
        <v>0.296686</v>
      </c>
      <c r="Z3086" s="6" t="n">
        <f aca="false">'3405 proteins'!$M3086/'3405 proteins'!$J3086</f>
        <v>1.19452449567723</v>
      </c>
      <c r="AA3086" s="6" t="n">
        <v>0.739226</v>
      </c>
      <c r="AB3086" s="6" t="n">
        <f aca="false">'3405 proteins'!$L3086/'3405 proteins'!$K3086</f>
        <v>1.14967462039046</v>
      </c>
      <c r="AC3086" s="6" t="n">
        <v>0.527782</v>
      </c>
      <c r="AD3086" s="6" t="n">
        <f aca="false">'3405 proteins'!$M3086/'3405 proteins'!$K3086</f>
        <v>0.899132321041215</v>
      </c>
      <c r="AE3086" s="6" t="n">
        <v>0.587702</v>
      </c>
      <c r="AF3086" s="6" t="n">
        <f aca="false">'3405 proteins'!$M3086/'3405 proteins'!$L3086</f>
        <v>0.782075471698113</v>
      </c>
      <c r="AG3086" s="10" t="n">
        <v>0.302384</v>
      </c>
    </row>
    <row r="3087" customFormat="false" ht="15" hidden="false" customHeight="false" outlineLevel="0" collapsed="false">
      <c r="A3087" s="5" t="n">
        <v>937906987</v>
      </c>
      <c r="B3087" s="2" t="s">
        <v>1362</v>
      </c>
      <c r="C3087" s="2" t="n">
        <v>25</v>
      </c>
      <c r="D3087" s="6" t="n">
        <v>3</v>
      </c>
      <c r="E3087" s="6" t="n">
        <v>1</v>
      </c>
      <c r="F3087" s="6" t="n">
        <v>144</v>
      </c>
      <c r="G3087" s="6" t="n">
        <v>16.605</v>
      </c>
      <c r="H3087" s="6" t="n">
        <v>10.33</v>
      </c>
      <c r="I3087" s="6" t="n">
        <v>1.135</v>
      </c>
      <c r="J3087" s="6" t="n">
        <v>0.793</v>
      </c>
      <c r="K3087" s="6" t="n">
        <v>0.923</v>
      </c>
      <c r="L3087" s="6" t="n">
        <v>0.926</v>
      </c>
      <c r="M3087" s="6" t="n">
        <v>0.944</v>
      </c>
      <c r="N3087" s="6" t="n">
        <f aca="false">'3405 proteins'!$J3087/'3405 proteins'!$I3087</f>
        <v>0.698678414096916</v>
      </c>
      <c r="O3087" s="6" t="n">
        <v>0.32402</v>
      </c>
      <c r="P3087" s="6" t="n">
        <f aca="false">'3405 proteins'!$K3087/'3405 proteins'!$I3087</f>
        <v>0.813215859030837</v>
      </c>
      <c r="Q3087" s="6" t="n">
        <v>0.188518</v>
      </c>
      <c r="R3087" s="6" t="n">
        <f aca="false">'3405 proteins'!$L3087/'3405 proteins'!$I3087</f>
        <v>0.815859030837004</v>
      </c>
      <c r="S3087" s="6" t="n">
        <v>0.1243</v>
      </c>
      <c r="T3087" s="6" t="n">
        <f aca="false">'3405 proteins'!$M3087/'3405 proteins'!$I3087</f>
        <v>0.831718061674009</v>
      </c>
      <c r="U3087" s="6" t="n">
        <v>0.912443</v>
      </c>
      <c r="V3087" s="6" t="n">
        <f aca="false">'3405 proteins'!$K3087/'3405 proteins'!$J3087</f>
        <v>1.16393442622951</v>
      </c>
      <c r="W3087" s="6" t="n">
        <v>0.822627</v>
      </c>
      <c r="X3087" s="6" t="n">
        <f aca="false">'3405 proteins'!$L3087/'3405 proteins'!$J3087</f>
        <v>1.16771752837327</v>
      </c>
      <c r="Y3087" s="6" t="n">
        <v>0.9312</v>
      </c>
      <c r="Z3087" s="6" t="n">
        <f aca="false">'3405 proteins'!$M3087/'3405 proteins'!$J3087</f>
        <v>1.19041614123581</v>
      </c>
      <c r="AA3087" s="6" t="n">
        <v>0.749463</v>
      </c>
      <c r="AB3087" s="6" t="n">
        <f aca="false">'3405 proteins'!$L3087/'3405 proteins'!$K3087</f>
        <v>1.0032502708559</v>
      </c>
      <c r="AC3087" s="6" t="n">
        <v>0.6033</v>
      </c>
      <c r="AD3087" s="6" t="n">
        <f aca="false">'3405 proteins'!$M3087/'3405 proteins'!$K3087</f>
        <v>1.02275189599133</v>
      </c>
      <c r="AE3087" s="6" t="n">
        <v>0.902719</v>
      </c>
      <c r="AF3087" s="6" t="n">
        <f aca="false">'3405 proteins'!$M3087/'3405 proteins'!$L3087</f>
        <v>1.01943844492441</v>
      </c>
      <c r="AG3087" s="10" t="n">
        <v>0.561577</v>
      </c>
    </row>
    <row r="3088" customFormat="false" ht="15" hidden="false" customHeight="false" outlineLevel="0" collapsed="false">
      <c r="A3088" s="5" t="n">
        <v>1002269939</v>
      </c>
      <c r="B3088" s="2" t="s">
        <v>2381</v>
      </c>
      <c r="C3088" s="2" t="n">
        <v>11.2582781456954</v>
      </c>
      <c r="D3088" s="6" t="n">
        <v>2</v>
      </c>
      <c r="E3088" s="6" t="n">
        <v>2</v>
      </c>
      <c r="F3088" s="6" t="n">
        <v>151</v>
      </c>
      <c r="G3088" s="6" t="n">
        <v>16.55</v>
      </c>
      <c r="H3088" s="6" t="n">
        <v>8.75</v>
      </c>
      <c r="I3088" s="6" t="n">
        <v>0.877</v>
      </c>
      <c r="J3088" s="6" t="n">
        <v>0.817</v>
      </c>
      <c r="K3088" s="6" t="n">
        <v>0.958</v>
      </c>
      <c r="L3088" s="6" t="n">
        <v>1.161</v>
      </c>
      <c r="M3088" s="6" t="n">
        <v>1.141</v>
      </c>
      <c r="N3088" s="6" t="n">
        <f aca="false">'3405 proteins'!$J3088/'3405 proteins'!$I3088</f>
        <v>0.931584948688711</v>
      </c>
      <c r="O3088" s="6" t="n">
        <v>0.839803</v>
      </c>
      <c r="P3088" s="6" t="n">
        <f aca="false">'3405 proteins'!$K3088/'3405 proteins'!$I3088</f>
        <v>1.09236031927024</v>
      </c>
      <c r="Q3088" s="6" t="n">
        <v>0.547127</v>
      </c>
      <c r="R3088" s="6" t="n">
        <f aca="false">'3405 proteins'!$L3088/'3405 proteins'!$I3088</f>
        <v>1.32383124287343</v>
      </c>
      <c r="S3088" s="6" t="n">
        <v>0.195294</v>
      </c>
      <c r="T3088" s="6" t="n">
        <f aca="false">'3405 proteins'!$M3088/'3405 proteins'!$I3088</f>
        <v>1.30102622576967</v>
      </c>
      <c r="U3088" s="6" t="n">
        <v>0.424076</v>
      </c>
      <c r="V3088" s="6" t="n">
        <f aca="false">'3405 proteins'!$K3088/'3405 proteins'!$J3088</f>
        <v>1.17258261933905</v>
      </c>
      <c r="W3088" s="6" t="n">
        <v>0.790237</v>
      </c>
      <c r="X3088" s="6" t="n">
        <f aca="false">'3405 proteins'!$L3088/'3405 proteins'!$J3088</f>
        <v>1.42105263157895</v>
      </c>
      <c r="Y3088" s="6" t="n">
        <v>0.461042</v>
      </c>
      <c r="Z3088" s="6" t="n">
        <f aca="false">'3405 proteins'!$M3088/'3405 proteins'!$J3088</f>
        <v>1.39657282741738</v>
      </c>
      <c r="AA3088" s="6" t="n">
        <v>0.343841</v>
      </c>
      <c r="AB3088" s="6" t="n">
        <f aca="false">'3405 proteins'!$L3088/'3405 proteins'!$K3088</f>
        <v>1.21189979123173</v>
      </c>
      <c r="AC3088" s="6" t="n">
        <v>0.278929</v>
      </c>
      <c r="AD3088" s="6" t="n">
        <f aca="false">'3405 proteins'!$M3088/'3405 proteins'!$K3088</f>
        <v>1.19102296450939</v>
      </c>
      <c r="AE3088" s="6" t="n">
        <v>0.276044</v>
      </c>
      <c r="AF3088" s="6" t="n">
        <f aca="false">'3405 proteins'!$M3088/'3405 proteins'!$L3088</f>
        <v>0.982773471145564</v>
      </c>
      <c r="AG3088" s="10" t="n">
        <v>0.738155</v>
      </c>
    </row>
    <row r="3089" customFormat="false" ht="15" hidden="false" customHeight="false" outlineLevel="0" collapsed="false">
      <c r="A3089" s="5" t="n">
        <v>125541661</v>
      </c>
      <c r="B3089" s="2" t="s">
        <v>2773</v>
      </c>
      <c r="C3089" s="2" t="n">
        <v>49.6598639455782</v>
      </c>
      <c r="D3089" s="6" t="n">
        <v>7</v>
      </c>
      <c r="E3089" s="6" t="n">
        <v>1</v>
      </c>
      <c r="F3089" s="6" t="n">
        <v>147</v>
      </c>
      <c r="G3089" s="6" t="n">
        <v>16.536</v>
      </c>
      <c r="H3089" s="6" t="n">
        <v>10.36</v>
      </c>
      <c r="I3089" s="6" t="n">
        <v>0.895</v>
      </c>
      <c r="J3089" s="6" t="n">
        <v>1.798</v>
      </c>
      <c r="K3089" s="6" t="n">
        <v>1.265</v>
      </c>
      <c r="L3089" s="6" t="n">
        <v>1.842</v>
      </c>
      <c r="M3089" s="6" t="n">
        <v>1.375</v>
      </c>
      <c r="N3089" s="6" t="n">
        <f aca="false">'3405 proteins'!$J3089/'3405 proteins'!$I3089</f>
        <v>2.00893854748603</v>
      </c>
      <c r="O3089" s="6" t="n">
        <v>0.00325438</v>
      </c>
      <c r="P3089" s="6" t="n">
        <f aca="false">'3405 proteins'!$K3089/'3405 proteins'!$I3089</f>
        <v>1.41340782122905</v>
      </c>
      <c r="Q3089" s="6" t="n">
        <v>0.0221946</v>
      </c>
      <c r="R3089" s="6" t="n">
        <f aca="false">'3405 proteins'!$L3089/'3405 proteins'!$I3089</f>
        <v>2.05810055865922</v>
      </c>
      <c r="S3089" s="6" t="n">
        <v>8.20027E-005</v>
      </c>
      <c r="T3089" s="6" t="n">
        <f aca="false">'3405 proteins'!$M3089/'3405 proteins'!$I3089</f>
        <v>1.53631284916201</v>
      </c>
      <c r="U3089" s="6" t="n">
        <v>0.0911285</v>
      </c>
      <c r="V3089" s="6" t="n">
        <f aca="false">'3405 proteins'!$K3089/'3405 proteins'!$J3089</f>
        <v>0.703559510567297</v>
      </c>
      <c r="W3089" s="6" t="n">
        <v>0.0199816</v>
      </c>
      <c r="X3089" s="6" t="n">
        <f aca="false">'3405 proteins'!$L3089/'3405 proteins'!$J3089</f>
        <v>1.02447163515017</v>
      </c>
      <c r="Y3089" s="6" t="n">
        <v>0.56032</v>
      </c>
      <c r="Z3089" s="6" t="n">
        <f aca="false">'3405 proteins'!$M3089/'3405 proteins'!$J3089</f>
        <v>0.764738598442714</v>
      </c>
      <c r="AA3089" s="6" t="n">
        <v>0.192064</v>
      </c>
      <c r="AB3089" s="6" t="n">
        <f aca="false">'3405 proteins'!$L3089/'3405 proteins'!$K3089</f>
        <v>1.45612648221344</v>
      </c>
      <c r="AC3089" s="6" t="n">
        <v>0.00793719</v>
      </c>
      <c r="AD3089" s="6" t="n">
        <f aca="false">'3405 proteins'!$M3089/'3405 proteins'!$K3089</f>
        <v>1.08695652173913</v>
      </c>
      <c r="AE3089" s="6" t="n">
        <v>0.610912</v>
      </c>
      <c r="AF3089" s="6" t="n">
        <f aca="false">'3405 proteins'!$M3089/'3405 proteins'!$L3089</f>
        <v>0.746471226927253</v>
      </c>
      <c r="AG3089" s="10" t="n">
        <v>0.193514</v>
      </c>
    </row>
    <row r="3090" customFormat="false" ht="15" hidden="false" customHeight="false" outlineLevel="0" collapsed="false">
      <c r="A3090" s="5" t="n">
        <v>937935442</v>
      </c>
      <c r="B3090" s="2" t="s">
        <v>723</v>
      </c>
      <c r="C3090" s="2" t="n">
        <v>69.0909090909091</v>
      </c>
      <c r="D3090" s="6" t="n">
        <v>10</v>
      </c>
      <c r="E3090" s="6" t="n">
        <v>10</v>
      </c>
      <c r="F3090" s="6" t="n">
        <v>165</v>
      </c>
      <c r="G3090" s="6" t="n">
        <v>16.512</v>
      </c>
      <c r="H3090" s="6" t="n">
        <v>4.78</v>
      </c>
      <c r="I3090" s="6" t="n">
        <v>1.009</v>
      </c>
      <c r="J3090" s="6" t="n">
        <v>1.03</v>
      </c>
      <c r="K3090" s="6" t="n">
        <v>0.888</v>
      </c>
      <c r="L3090" s="6" t="n">
        <v>0.92</v>
      </c>
      <c r="M3090" s="6" t="n">
        <v>0.833</v>
      </c>
      <c r="N3090" s="6" t="n">
        <f aca="false">'3405 proteins'!$J3090/'3405 proteins'!$I3090</f>
        <v>1.02081268582755</v>
      </c>
      <c r="O3090" s="6" t="n">
        <v>0.597271</v>
      </c>
      <c r="P3090" s="6" t="n">
        <f aca="false">'3405 proteins'!$K3090/'3405 proteins'!$I3090</f>
        <v>0.8800792864222</v>
      </c>
      <c r="Q3090" s="6" t="n">
        <v>0.421851</v>
      </c>
      <c r="R3090" s="6" t="n">
        <f aca="false">'3405 proteins'!$L3090/'3405 proteins'!$I3090</f>
        <v>0.91179385530228</v>
      </c>
      <c r="S3090" s="6" t="n">
        <v>0.368615</v>
      </c>
      <c r="T3090" s="6" t="n">
        <f aca="false">'3405 proteins'!$M3090/'3405 proteins'!$I3090</f>
        <v>0.825569871159564</v>
      </c>
      <c r="U3090" s="6" t="n">
        <v>0.462265</v>
      </c>
      <c r="V3090" s="6" t="n">
        <f aca="false">'3405 proteins'!$K3090/'3405 proteins'!$J3090</f>
        <v>0.862135922330097</v>
      </c>
      <c r="W3090" s="6" t="n">
        <v>0.19125</v>
      </c>
      <c r="X3090" s="6" t="n">
        <f aca="false">'3405 proteins'!$L3090/'3405 proteins'!$J3090</f>
        <v>0.893203883495146</v>
      </c>
      <c r="Y3090" s="6" t="n">
        <v>0.270436</v>
      </c>
      <c r="Z3090" s="6" t="n">
        <f aca="false">'3405 proteins'!$M3090/'3405 proteins'!$J3090</f>
        <v>0.80873786407767</v>
      </c>
      <c r="AA3090" s="6" t="n">
        <v>0.270258</v>
      </c>
      <c r="AB3090" s="6" t="n">
        <f aca="false">'3405 proteins'!$L3090/'3405 proteins'!$K3090</f>
        <v>1.03603603603604</v>
      </c>
      <c r="AC3090" s="6" t="n">
        <v>0.800835</v>
      </c>
      <c r="AD3090" s="6" t="n">
        <f aca="false">'3405 proteins'!$M3090/'3405 proteins'!$K3090</f>
        <v>0.938063063063063</v>
      </c>
      <c r="AE3090" s="6" t="n">
        <v>0.739563</v>
      </c>
      <c r="AF3090" s="6" t="n">
        <f aca="false">'3405 proteins'!$M3090/'3405 proteins'!$L3090</f>
        <v>0.905434782608696</v>
      </c>
      <c r="AG3090" s="10" t="n">
        <v>0.852437</v>
      </c>
    </row>
    <row r="3091" customFormat="false" ht="15" hidden="false" customHeight="false" outlineLevel="0" collapsed="false">
      <c r="A3091" s="5" t="n">
        <v>1002254293</v>
      </c>
      <c r="B3091" s="2" t="s">
        <v>753</v>
      </c>
      <c r="C3091" s="2" t="n">
        <v>19.5121951219512</v>
      </c>
      <c r="D3091" s="6" t="n">
        <v>3</v>
      </c>
      <c r="E3091" s="6" t="n">
        <v>2</v>
      </c>
      <c r="F3091" s="6" t="n">
        <v>164</v>
      </c>
      <c r="G3091" s="6" t="n">
        <v>16.507</v>
      </c>
      <c r="H3091" s="6" t="n">
        <v>7.36</v>
      </c>
      <c r="I3091" s="6" t="n">
        <v>1.031</v>
      </c>
      <c r="J3091" s="6" t="n">
        <v>0.824</v>
      </c>
      <c r="K3091" s="6" t="n">
        <v>0.916</v>
      </c>
      <c r="L3091" s="6" t="n">
        <v>1.132</v>
      </c>
      <c r="M3091" s="6" t="n">
        <v>0.838</v>
      </c>
      <c r="N3091" s="6" t="n">
        <f aca="false">'3405 proteins'!$J3091/'3405 proteins'!$I3091</f>
        <v>0.799224054316198</v>
      </c>
      <c r="O3091" s="6" t="n">
        <v>0.680166</v>
      </c>
      <c r="P3091" s="6" t="n">
        <f aca="false">'3405 proteins'!$K3091/'3405 proteins'!$I3091</f>
        <v>0.888457807953443</v>
      </c>
      <c r="Q3091" s="6" t="n">
        <v>0.458181</v>
      </c>
      <c r="R3091" s="6" t="n">
        <f aca="false">'3405 proteins'!$L3091/'3405 proteins'!$I3091</f>
        <v>1.09796314258002</v>
      </c>
      <c r="S3091" s="6" t="n">
        <v>0.861561</v>
      </c>
      <c r="T3091" s="6" t="n">
        <f aca="false">'3405 proteins'!$M3091/'3405 proteins'!$I3091</f>
        <v>0.812803103782735</v>
      </c>
      <c r="U3091" s="6" t="n">
        <v>0.480677</v>
      </c>
      <c r="V3091" s="6" t="n">
        <f aca="false">'3405 proteins'!$K3091/'3405 proteins'!$J3091</f>
        <v>1.11165048543689</v>
      </c>
      <c r="W3091" s="6" t="n">
        <v>0.974811</v>
      </c>
      <c r="X3091" s="6" t="n">
        <f aca="false">'3405 proteins'!$L3091/'3405 proteins'!$J3091</f>
        <v>1.37378640776699</v>
      </c>
      <c r="Y3091" s="6" t="n">
        <v>0.552867</v>
      </c>
      <c r="Z3091" s="6" t="n">
        <f aca="false">'3405 proteins'!$M3091/'3405 proteins'!$J3091</f>
        <v>1.01699029126214</v>
      </c>
      <c r="AA3091" s="6" t="n">
        <v>0.783334</v>
      </c>
      <c r="AB3091" s="6" t="n">
        <f aca="false">'3405 proteins'!$L3091/'3405 proteins'!$K3091</f>
        <v>1.23580786026201</v>
      </c>
      <c r="AC3091" s="6" t="n">
        <v>0.211298</v>
      </c>
      <c r="AD3091" s="6" t="n">
        <f aca="false">'3405 proteins'!$M3091/'3405 proteins'!$K3091</f>
        <v>0.914847161572052</v>
      </c>
      <c r="AE3091" s="6" t="n">
        <v>0.648078</v>
      </c>
      <c r="AF3091" s="6" t="n">
        <f aca="false">'3405 proteins'!$M3091/'3405 proteins'!$L3091</f>
        <v>0.740282685512368</v>
      </c>
      <c r="AG3091" s="10" t="n">
        <v>0.177561</v>
      </c>
    </row>
    <row r="3092" customFormat="false" ht="15" hidden="false" customHeight="false" outlineLevel="0" collapsed="false">
      <c r="A3092" s="5" t="n">
        <v>34394017</v>
      </c>
      <c r="B3092" s="2" t="s">
        <v>32</v>
      </c>
      <c r="C3092" s="2" t="n">
        <v>6.36942675159236</v>
      </c>
      <c r="D3092" s="6" t="n">
        <v>1</v>
      </c>
      <c r="E3092" s="6" t="n">
        <v>1</v>
      </c>
      <c r="F3092" s="6" t="n">
        <v>157</v>
      </c>
      <c r="G3092" s="6" t="n">
        <v>16.496</v>
      </c>
      <c r="H3092" s="6" t="n">
        <v>7.62</v>
      </c>
      <c r="I3092" s="6" t="n">
        <v>1.35</v>
      </c>
      <c r="J3092" s="6" t="n">
        <v>1.72</v>
      </c>
      <c r="K3092" s="6" t="n">
        <v>1.516</v>
      </c>
      <c r="L3092" s="6" t="n">
        <v>1.368</v>
      </c>
      <c r="M3092" s="6" t="n">
        <v>1.284</v>
      </c>
      <c r="N3092" s="6" t="n">
        <f aca="false">'3405 proteins'!$J3092/'3405 proteins'!$I3092</f>
        <v>1.27407407407407</v>
      </c>
      <c r="O3092" s="6" t="n">
        <v>0.187283</v>
      </c>
      <c r="P3092" s="6" t="n">
        <f aca="false">'3405 proteins'!$K3092/'3405 proteins'!$I3092</f>
        <v>1.12296296296296</v>
      </c>
      <c r="Q3092" s="6" t="n">
        <v>0.433773</v>
      </c>
      <c r="R3092" s="6" t="n">
        <f aca="false">'3405 proteins'!$L3092/'3405 proteins'!$I3092</f>
        <v>1.01333333333333</v>
      </c>
      <c r="S3092" s="6" t="n">
        <v>0.769355</v>
      </c>
      <c r="T3092" s="6" t="n">
        <f aca="false">'3405 proteins'!$M3092/'3405 proteins'!$I3092</f>
        <v>0.951111111111111</v>
      </c>
      <c r="U3092" s="6" t="n">
        <v>0.172959</v>
      </c>
      <c r="V3092" s="6" t="n">
        <f aca="false">'3405 proteins'!$K3092/'3405 proteins'!$J3092</f>
        <v>0.881395348837209</v>
      </c>
      <c r="W3092" s="6" t="n">
        <v>0.231679</v>
      </c>
      <c r="X3092" s="6" t="n">
        <f aca="false">'3405 proteins'!$L3092/'3405 proteins'!$J3092</f>
        <v>0.795348837209302</v>
      </c>
      <c r="Y3092" s="6" t="n">
        <v>0.123112</v>
      </c>
      <c r="Z3092" s="6" t="n">
        <f aca="false">'3405 proteins'!$M3092/'3405 proteins'!$J3092</f>
        <v>0.746511627906977</v>
      </c>
      <c r="AA3092" s="6" t="n">
        <v>0.164039</v>
      </c>
      <c r="AB3092" s="6" t="n">
        <f aca="false">'3405 proteins'!$L3092/'3405 proteins'!$K3092</f>
        <v>0.902374670184697</v>
      </c>
      <c r="AC3092" s="6" t="n">
        <v>0.161264</v>
      </c>
      <c r="AD3092" s="6" t="n">
        <f aca="false">'3405 proteins'!$M3092/'3405 proteins'!$K3092</f>
        <v>0.846965699208443</v>
      </c>
      <c r="AE3092" s="6" t="n">
        <v>0.402076</v>
      </c>
      <c r="AF3092" s="6" t="n">
        <f aca="false">'3405 proteins'!$M3092/'3405 proteins'!$L3092</f>
        <v>0.93859649122807</v>
      </c>
      <c r="AG3092" s="10" t="n">
        <v>0.979936</v>
      </c>
    </row>
    <row r="3093" customFormat="false" ht="15" hidden="false" customHeight="false" outlineLevel="0" collapsed="false">
      <c r="A3093" s="5" t="n">
        <v>50251791</v>
      </c>
      <c r="B3093" s="2" t="s">
        <v>32</v>
      </c>
      <c r="C3093" s="2" t="n">
        <v>11.7647058823529</v>
      </c>
      <c r="D3093" s="6" t="n">
        <v>1</v>
      </c>
      <c r="E3093" s="6" t="n">
        <v>1</v>
      </c>
      <c r="F3093" s="6" t="n">
        <v>153</v>
      </c>
      <c r="G3093" s="6" t="n">
        <v>16.471</v>
      </c>
      <c r="H3093" s="6" t="n">
        <v>10.86</v>
      </c>
      <c r="I3093" s="6" t="n">
        <v>0.962</v>
      </c>
      <c r="J3093" s="6" t="n">
        <v>1.046</v>
      </c>
      <c r="K3093" s="6" t="n">
        <v>1.058</v>
      </c>
      <c r="L3093" s="6" t="n">
        <v>0.93</v>
      </c>
      <c r="M3093" s="6" t="n">
        <v>1.098</v>
      </c>
      <c r="N3093" s="6" t="n">
        <f aca="false">'3405 proteins'!$J3093/'3405 proteins'!$I3093</f>
        <v>1.08731808731809</v>
      </c>
      <c r="O3093" s="6" t="n">
        <v>0.451206</v>
      </c>
      <c r="P3093" s="6" t="n">
        <f aca="false">'3405 proteins'!$K3093/'3405 proteins'!$I3093</f>
        <v>1.0997920997921</v>
      </c>
      <c r="Q3093" s="6" t="n">
        <v>0.518014</v>
      </c>
      <c r="R3093" s="6" t="n">
        <f aca="false">'3405 proteins'!$L3093/'3405 proteins'!$I3093</f>
        <v>0.966735966735967</v>
      </c>
      <c r="S3093" s="6" t="n">
        <v>0.573207</v>
      </c>
      <c r="T3093" s="6" t="n">
        <f aca="false">'3405 proteins'!$M3093/'3405 proteins'!$I3093</f>
        <v>1.14137214137214</v>
      </c>
      <c r="U3093" s="6" t="n">
        <v>0.537844</v>
      </c>
      <c r="V3093" s="6" t="n">
        <f aca="false">'3405 proteins'!$K3093/'3405 proteins'!$J3093</f>
        <v>1.01147227533461</v>
      </c>
      <c r="W3093" s="6" t="n">
        <v>0.613281</v>
      </c>
      <c r="X3093" s="6" t="n">
        <f aca="false">'3405 proteins'!$L3093/'3405 proteins'!$J3093</f>
        <v>0.889101338432122</v>
      </c>
      <c r="Y3093" s="6" t="n">
        <v>0.262924</v>
      </c>
      <c r="Z3093" s="6" t="n">
        <f aca="false">'3405 proteins'!$M3093/'3405 proteins'!$J3093</f>
        <v>1.04971319311663</v>
      </c>
      <c r="AA3093" s="6" t="n">
        <v>0.872406</v>
      </c>
      <c r="AB3093" s="6" t="n">
        <f aca="false">'3405 proteins'!$L3093/'3405 proteins'!$K3093</f>
        <v>0.879017013232514</v>
      </c>
      <c r="AC3093" s="6" t="n">
        <v>0.105467</v>
      </c>
      <c r="AD3093" s="6" t="n">
        <f aca="false">'3405 proteins'!$M3093/'3405 proteins'!$K3093</f>
        <v>1.03780718336484</v>
      </c>
      <c r="AE3093" s="6" t="n">
        <v>0.829765</v>
      </c>
      <c r="AF3093" s="6" t="n">
        <f aca="false">'3405 proteins'!$M3093/'3405 proteins'!$L3093</f>
        <v>1.18064516129032</v>
      </c>
      <c r="AG3093" s="10" t="n">
        <v>0.117045</v>
      </c>
    </row>
    <row r="3094" customFormat="false" ht="15" hidden="false" customHeight="false" outlineLevel="0" collapsed="false">
      <c r="A3094" s="5" t="n">
        <v>1002234077</v>
      </c>
      <c r="B3094" s="2" t="s">
        <v>2352</v>
      </c>
      <c r="C3094" s="2" t="n">
        <v>56.8627450980392</v>
      </c>
      <c r="D3094" s="6" t="n">
        <v>10</v>
      </c>
      <c r="E3094" s="6" t="n">
        <v>0</v>
      </c>
      <c r="F3094" s="6" t="n">
        <v>153</v>
      </c>
      <c r="G3094" s="6" t="n">
        <v>16.464</v>
      </c>
      <c r="H3094" s="6" t="n">
        <v>10.02</v>
      </c>
      <c r="I3094" s="6" t="n">
        <v>1.005</v>
      </c>
      <c r="J3094" s="6" t="n">
        <v>1.324</v>
      </c>
      <c r="K3094" s="6" t="n">
        <v>1.22</v>
      </c>
      <c r="L3094" s="6" t="n">
        <v>1.176</v>
      </c>
      <c r="M3094" s="6" t="n">
        <v>1.13</v>
      </c>
      <c r="N3094" s="6" t="n">
        <f aca="false">'3405 proteins'!$J3094/'3405 proteins'!$I3094</f>
        <v>1.31741293532338</v>
      </c>
      <c r="O3094" s="6" t="n">
        <v>0.150449</v>
      </c>
      <c r="P3094" s="6" t="n">
        <f aca="false">'3405 proteins'!$K3094/'3405 proteins'!$I3094</f>
        <v>1.21393034825871</v>
      </c>
      <c r="Q3094" s="6" t="n">
        <v>0.196316</v>
      </c>
      <c r="R3094" s="6" t="n">
        <f aca="false">'3405 proteins'!$L3094/'3405 proteins'!$I3094</f>
        <v>1.17014925373134</v>
      </c>
      <c r="S3094" s="6" t="n">
        <v>0.578321</v>
      </c>
      <c r="T3094" s="6" t="n">
        <f aca="false">'3405 proteins'!$M3094/'3405 proteins'!$I3094</f>
        <v>1.12437810945274</v>
      </c>
      <c r="U3094" s="6" t="n">
        <v>0.451362</v>
      </c>
      <c r="V3094" s="6" t="n">
        <f aca="false">'3405 proteins'!$K3094/'3405 proteins'!$J3094</f>
        <v>0.921450151057402</v>
      </c>
      <c r="W3094" s="6" t="n">
        <v>0.33052</v>
      </c>
      <c r="X3094" s="6" t="n">
        <f aca="false">'3405 proteins'!$L3094/'3405 proteins'!$J3094</f>
        <v>0.88821752265861</v>
      </c>
      <c r="Y3094" s="6" t="n">
        <v>0.26132</v>
      </c>
      <c r="Z3094" s="6" t="n">
        <f aca="false">'3405 proteins'!$M3094/'3405 proteins'!$J3094</f>
        <v>0.853474320241692</v>
      </c>
      <c r="AA3094" s="6" t="n">
        <v>0.363866</v>
      </c>
      <c r="AB3094" s="6" t="n">
        <f aca="false">'3405 proteins'!$L3094/'3405 proteins'!$K3094</f>
        <v>0.963934426229508</v>
      </c>
      <c r="AC3094" s="6" t="n">
        <v>0.394169</v>
      </c>
      <c r="AD3094" s="6" t="n">
        <f aca="false">'3405 proteins'!$M3094/'3405 proteins'!$K3094</f>
        <v>0.926229508196721</v>
      </c>
      <c r="AE3094" s="6" t="n">
        <v>0.692659</v>
      </c>
      <c r="AF3094" s="6" t="n">
        <f aca="false">'3405 proteins'!$M3094/'3405 proteins'!$L3094</f>
        <v>0.960884353741497</v>
      </c>
      <c r="AG3094" s="10" t="n">
        <v>0.85488</v>
      </c>
    </row>
    <row r="3095" customFormat="false" ht="15" hidden="false" customHeight="false" outlineLevel="0" collapsed="false">
      <c r="A3095" s="5" t="n">
        <v>125524463</v>
      </c>
      <c r="B3095" s="2" t="s">
        <v>1515</v>
      </c>
      <c r="C3095" s="2" t="n">
        <v>56.8627450980392</v>
      </c>
      <c r="D3095" s="6" t="n">
        <v>10</v>
      </c>
      <c r="E3095" s="6" t="n">
        <v>0</v>
      </c>
      <c r="F3095" s="6" t="n">
        <v>153</v>
      </c>
      <c r="G3095" s="6" t="n">
        <v>16.464</v>
      </c>
      <c r="H3095" s="6" t="n">
        <v>10.02</v>
      </c>
      <c r="I3095" s="6" t="n">
        <v>0.907</v>
      </c>
      <c r="J3095" s="6" t="n">
        <v>0.794</v>
      </c>
      <c r="K3095" s="6" t="n">
        <v>0.894</v>
      </c>
      <c r="L3095" s="6" t="n">
        <v>1.074</v>
      </c>
      <c r="M3095" s="6" t="n">
        <v>0.965</v>
      </c>
      <c r="N3095" s="6" t="n">
        <f aca="false">'3405 proteins'!$J3095/'3405 proteins'!$I3095</f>
        <v>0.875413450937156</v>
      </c>
      <c r="O3095" s="6" t="n">
        <v>0.981246</v>
      </c>
      <c r="P3095" s="6" t="n">
        <f aca="false">'3405 proteins'!$K3095/'3405 proteins'!$I3095</f>
        <v>0.985667034178611</v>
      </c>
      <c r="Q3095" s="6" t="n">
        <v>0.944705</v>
      </c>
      <c r="R3095" s="6" t="n">
        <f aca="false">'3405 proteins'!$L3095/'3405 proteins'!$I3095</f>
        <v>1.18412348401323</v>
      </c>
      <c r="S3095" s="6" t="n">
        <v>0.530687</v>
      </c>
      <c r="T3095" s="6" t="n">
        <f aca="false">'3405 proteins'!$M3095/'3405 proteins'!$I3095</f>
        <v>1.06394707828004</v>
      </c>
      <c r="U3095" s="6" t="n">
        <v>1</v>
      </c>
      <c r="V3095" s="6" t="n">
        <f aca="false">'3405 proteins'!$K3095/'3405 proteins'!$J3095</f>
        <v>1.12594458438287</v>
      </c>
      <c r="W3095" s="6" t="n">
        <v>0.970774</v>
      </c>
      <c r="X3095" s="6" t="n">
        <f aca="false">'3405 proteins'!$L3095/'3405 proteins'!$J3095</f>
        <v>1.35264483627204</v>
      </c>
      <c r="Y3095" s="6" t="n">
        <v>0.597774</v>
      </c>
      <c r="Z3095" s="6" t="n">
        <f aca="false">'3405 proteins'!$M3095/'3405 proteins'!$J3095</f>
        <v>1.21536523929471</v>
      </c>
      <c r="AA3095" s="6" t="n">
        <v>0.688563</v>
      </c>
      <c r="AB3095" s="6" t="n">
        <f aca="false">'3405 proteins'!$L3095/'3405 proteins'!$K3095</f>
        <v>1.20134228187919</v>
      </c>
      <c r="AC3095" s="6" t="n">
        <v>0.313546</v>
      </c>
      <c r="AD3095" s="6" t="n">
        <f aca="false">'3405 proteins'!$M3095/'3405 proteins'!$K3095</f>
        <v>1.07941834451902</v>
      </c>
      <c r="AE3095" s="6" t="n">
        <v>0.642226</v>
      </c>
      <c r="AF3095" s="6" t="n">
        <f aca="false">'3405 proteins'!$M3095/'3405 proteins'!$L3095</f>
        <v>0.898510242085661</v>
      </c>
      <c r="AG3095" s="10" t="n">
        <v>0.817843</v>
      </c>
    </row>
    <row r="3096" customFormat="false" ht="15" hidden="false" customHeight="false" outlineLevel="0" collapsed="false">
      <c r="A3096" s="5" t="n">
        <v>937919214</v>
      </c>
      <c r="B3096" s="2" t="s">
        <v>67</v>
      </c>
      <c r="C3096" s="2" t="n">
        <v>47.972972972973</v>
      </c>
      <c r="D3096" s="6" t="n">
        <v>5</v>
      </c>
      <c r="E3096" s="6" t="n">
        <v>1</v>
      </c>
      <c r="F3096" s="6" t="n">
        <v>148</v>
      </c>
      <c r="G3096" s="6" t="n">
        <v>16.43</v>
      </c>
      <c r="H3096" s="6" t="n">
        <v>4.97</v>
      </c>
      <c r="I3096" s="6" t="n">
        <v>1.084</v>
      </c>
      <c r="J3096" s="6" t="n">
        <v>0.494</v>
      </c>
      <c r="K3096" s="6" t="n">
        <v>0.983</v>
      </c>
      <c r="L3096" s="6" t="n">
        <v>0.95</v>
      </c>
      <c r="M3096" s="6" t="n">
        <v>0.47</v>
      </c>
      <c r="N3096" s="6" t="n">
        <f aca="false">'3405 proteins'!$J3096/'3405 proteins'!$I3096</f>
        <v>0.455719557195572</v>
      </c>
      <c r="O3096" s="6" t="n">
        <v>0.00494638</v>
      </c>
      <c r="P3096" s="6" t="n">
        <f aca="false">'3405 proteins'!$K3096/'3405 proteins'!$I3096</f>
        <v>0.906826568265683</v>
      </c>
      <c r="Q3096" s="6" t="n">
        <v>0.542322</v>
      </c>
      <c r="R3096" s="6" t="n">
        <f aca="false">'3405 proteins'!$L3096/'3405 proteins'!$I3096</f>
        <v>0.876383763837638</v>
      </c>
      <c r="S3096" s="6" t="n">
        <v>0.260017</v>
      </c>
      <c r="T3096" s="6" t="n">
        <f aca="false">'3405 proteins'!$M3096/'3405 proteins'!$I3096</f>
        <v>0.433579335793358</v>
      </c>
      <c r="U3096" s="6" t="n">
        <v>0.000324059</v>
      </c>
      <c r="V3096" s="6" t="n">
        <f aca="false">'3405 proteins'!$K3096/'3405 proteins'!$J3096</f>
        <v>1.98987854251012</v>
      </c>
      <c r="W3096" s="6" t="n">
        <v>0.00113488</v>
      </c>
      <c r="X3096" s="6" t="n">
        <f aca="false">'3405 proteins'!$L3096/'3405 proteins'!$J3096</f>
        <v>1.92307692307692</v>
      </c>
      <c r="Y3096" s="6" t="n">
        <v>0.0431813</v>
      </c>
      <c r="Z3096" s="6" t="n">
        <f aca="false">'3405 proteins'!$M3096/'3405 proteins'!$J3096</f>
        <v>0.951417004048583</v>
      </c>
      <c r="AA3096" s="6" t="n">
        <v>0.606076</v>
      </c>
      <c r="AB3096" s="6" t="n">
        <f aca="false">'3405 proteins'!$L3096/'3405 proteins'!$K3096</f>
        <v>0.966429298067141</v>
      </c>
      <c r="AC3096" s="6" t="n">
        <v>0.406207</v>
      </c>
      <c r="AD3096" s="6" t="n">
        <f aca="false">'3405 proteins'!$M3096/'3405 proteins'!$K3096</f>
        <v>0.478128179043744</v>
      </c>
      <c r="AE3096" s="6" t="n">
        <v>0.000245242</v>
      </c>
      <c r="AF3096" s="6" t="n">
        <f aca="false">'3405 proteins'!$M3096/'3405 proteins'!$L3096</f>
        <v>0.494736842105263</v>
      </c>
      <c r="AG3096" s="10" t="n">
        <v>0.000238528</v>
      </c>
    </row>
    <row r="3097" customFormat="false" ht="15" hidden="false" customHeight="false" outlineLevel="0" collapsed="false">
      <c r="A3097" s="5" t="n">
        <v>259466839</v>
      </c>
      <c r="B3097" s="2" t="s">
        <v>42</v>
      </c>
      <c r="C3097" s="2" t="n">
        <v>34.0425531914894</v>
      </c>
      <c r="D3097" s="6" t="n">
        <v>4</v>
      </c>
      <c r="E3097" s="6" t="n">
        <v>2</v>
      </c>
      <c r="F3097" s="6" t="n">
        <v>141</v>
      </c>
      <c r="G3097" s="6" t="n">
        <v>16.419</v>
      </c>
      <c r="H3097" s="6" t="n">
        <v>10.14</v>
      </c>
      <c r="I3097" s="6" t="n">
        <v>0.897</v>
      </c>
      <c r="J3097" s="6" t="n">
        <v>0.921</v>
      </c>
      <c r="K3097" s="6" t="n">
        <v>1.01</v>
      </c>
      <c r="L3097" s="6" t="n">
        <v>0.978</v>
      </c>
      <c r="M3097" s="6" t="n">
        <v>1.042</v>
      </c>
      <c r="N3097" s="6" t="n">
        <f aca="false">'3405 proteins'!$J3097/'3405 proteins'!$I3097</f>
        <v>1.02675585284281</v>
      </c>
      <c r="O3097" s="6" t="n">
        <v>0.582984</v>
      </c>
      <c r="P3097" s="6" t="n">
        <f aca="false">'3405 proteins'!$K3097/'3405 proteins'!$I3097</f>
        <v>1.12597547380156</v>
      </c>
      <c r="Q3097" s="6" t="n">
        <v>0.423554</v>
      </c>
      <c r="R3097" s="6" t="n">
        <f aca="false">'3405 proteins'!$L3097/'3405 proteins'!$I3097</f>
        <v>1.09030100334448</v>
      </c>
      <c r="S3097" s="6" t="n">
        <v>0.89464</v>
      </c>
      <c r="T3097" s="6" t="n">
        <f aca="false">'3405 proteins'!$M3097/'3405 proteins'!$I3097</f>
        <v>1.16164994425864</v>
      </c>
      <c r="U3097" s="6" t="n">
        <v>0.714142</v>
      </c>
      <c r="V3097" s="6" t="n">
        <f aca="false">'3405 proteins'!$K3097/'3405 proteins'!$J3097</f>
        <v>1.09663409337676</v>
      </c>
      <c r="W3097" s="6" t="n">
        <v>0.920495</v>
      </c>
      <c r="X3097" s="6" t="n">
        <f aca="false">'3405 proteins'!$L3097/'3405 proteins'!$J3097</f>
        <v>1.06188925081433</v>
      </c>
      <c r="Y3097" s="6" t="n">
        <v>0.655306</v>
      </c>
      <c r="Z3097" s="6" t="n">
        <f aca="false">'3405 proteins'!$M3097/'3405 proteins'!$J3097</f>
        <v>1.1313789359392</v>
      </c>
      <c r="AA3097" s="6" t="n">
        <v>0.904812</v>
      </c>
      <c r="AB3097" s="6" t="n">
        <f aca="false">'3405 proteins'!$L3097/'3405 proteins'!$K3097</f>
        <v>0.968316831683168</v>
      </c>
      <c r="AC3097" s="6" t="n">
        <v>0.415438</v>
      </c>
      <c r="AD3097" s="6" t="n">
        <f aca="false">'3405 proteins'!$M3097/'3405 proteins'!$K3097</f>
        <v>1.03168316831683</v>
      </c>
      <c r="AE3097" s="6" t="n">
        <v>0.859172</v>
      </c>
      <c r="AF3097" s="6" t="n">
        <f aca="false">'3405 proteins'!$M3097/'3405 proteins'!$L3097</f>
        <v>1.06543967280164</v>
      </c>
      <c r="AG3097" s="10" t="n">
        <v>0.380397</v>
      </c>
    </row>
    <row r="3098" customFormat="false" ht="15" hidden="false" customHeight="false" outlineLevel="0" collapsed="false">
      <c r="A3098" s="5" t="n">
        <v>937928602</v>
      </c>
      <c r="B3098" s="2" t="s">
        <v>760</v>
      </c>
      <c r="C3098" s="2" t="n">
        <v>27.2727272727273</v>
      </c>
      <c r="D3098" s="6" t="n">
        <v>3</v>
      </c>
      <c r="E3098" s="6" t="n">
        <v>3</v>
      </c>
      <c r="F3098" s="6" t="n">
        <v>143</v>
      </c>
      <c r="G3098" s="6" t="n">
        <v>16.415</v>
      </c>
      <c r="H3098" s="6" t="n">
        <v>5.72</v>
      </c>
      <c r="I3098" s="6" t="n">
        <v>1.047</v>
      </c>
      <c r="J3098" s="6" t="n">
        <v>0.944</v>
      </c>
      <c r="K3098" s="6" t="n">
        <v>1.133</v>
      </c>
      <c r="L3098" s="6" t="n">
        <v>1.103</v>
      </c>
      <c r="M3098" s="6" t="n">
        <v>0.84</v>
      </c>
      <c r="N3098" s="6" t="n">
        <f aca="false">'3405 proteins'!$J3098/'3405 proteins'!$I3098</f>
        <v>0.901623686723973</v>
      </c>
      <c r="O3098" s="6" t="n">
        <v>0.931809</v>
      </c>
      <c r="P3098" s="6" t="n">
        <f aca="false">'3405 proteins'!$K3098/'3405 proteins'!$I3098</f>
        <v>1.08213944603629</v>
      </c>
      <c r="Q3098" s="6" t="n">
        <v>0.588786</v>
      </c>
      <c r="R3098" s="6" t="n">
        <f aca="false">'3405 proteins'!$L3098/'3405 proteins'!$I3098</f>
        <v>1.05348615090735</v>
      </c>
      <c r="S3098" s="6" t="n">
        <v>0.943999</v>
      </c>
      <c r="T3098" s="6" t="n">
        <f aca="false">'3405 proteins'!$M3098/'3405 proteins'!$I3098</f>
        <v>0.802292263610315</v>
      </c>
      <c r="U3098" s="6" t="n">
        <v>0.488121</v>
      </c>
      <c r="V3098" s="6" t="n">
        <f aca="false">'3405 proteins'!$K3098/'3405 proteins'!$J3098</f>
        <v>1.20021186440678</v>
      </c>
      <c r="W3098" s="6" t="n">
        <v>0.690912</v>
      </c>
      <c r="X3098" s="6" t="n">
        <f aca="false">'3405 proteins'!$L3098/'3405 proteins'!$J3098</f>
        <v>1.16843220338983</v>
      </c>
      <c r="Y3098" s="6" t="n">
        <v>0.933043</v>
      </c>
      <c r="Z3098" s="6" t="n">
        <f aca="false">'3405 proteins'!$M3098/'3405 proteins'!$J3098</f>
        <v>0.889830508474576</v>
      </c>
      <c r="AA3098" s="6" t="n">
        <v>0.448829</v>
      </c>
      <c r="AB3098" s="6" t="n">
        <f aca="false">'3405 proteins'!$L3098/'3405 proteins'!$K3098</f>
        <v>0.973521624007061</v>
      </c>
      <c r="AC3098" s="6" t="n">
        <v>0.441427</v>
      </c>
      <c r="AD3098" s="6" t="n">
        <f aca="false">'3405 proteins'!$M3098/'3405 proteins'!$K3098</f>
        <v>0.741394527802295</v>
      </c>
      <c r="AE3098" s="6" t="n">
        <v>0.134484</v>
      </c>
      <c r="AF3098" s="6" t="n">
        <f aca="false">'3405 proteins'!$M3098/'3405 proteins'!$L3098</f>
        <v>0.761559383499547</v>
      </c>
      <c r="AG3098" s="10" t="n">
        <v>0.236112</v>
      </c>
    </row>
    <row r="3099" customFormat="false" ht="15" hidden="false" customHeight="false" outlineLevel="0" collapsed="false">
      <c r="A3099" s="5" t="n">
        <v>937922714</v>
      </c>
      <c r="B3099" s="2" t="s">
        <v>1368</v>
      </c>
      <c r="C3099" s="2" t="n">
        <v>7.63888888888889</v>
      </c>
      <c r="D3099" s="6" t="n">
        <v>1</v>
      </c>
      <c r="E3099" s="6" t="n">
        <v>1</v>
      </c>
      <c r="F3099" s="6" t="n">
        <v>144</v>
      </c>
      <c r="G3099" s="6" t="n">
        <v>16.329</v>
      </c>
      <c r="H3099" s="6" t="n">
        <v>5.35</v>
      </c>
      <c r="I3099" s="6" t="n">
        <v>1.095</v>
      </c>
      <c r="J3099" s="6" t="n">
        <v>0.769</v>
      </c>
      <c r="K3099" s="6" t="n">
        <v>0.762</v>
      </c>
      <c r="L3099" s="6" t="n">
        <v>1.145</v>
      </c>
      <c r="M3099" s="6" t="n">
        <v>0.944</v>
      </c>
      <c r="N3099" s="6" t="n">
        <f aca="false">'3405 proteins'!$J3099/'3405 proteins'!$I3099</f>
        <v>0.702283105022831</v>
      </c>
      <c r="O3099" s="6" t="n">
        <v>0.334915</v>
      </c>
      <c r="P3099" s="6" t="n">
        <f aca="false">'3405 proteins'!$K3099/'3405 proteins'!$I3099</f>
        <v>0.695890410958904</v>
      </c>
      <c r="Q3099" s="6" t="n">
        <v>0.0201213</v>
      </c>
      <c r="R3099" s="6" t="n">
        <f aca="false">'3405 proteins'!$L3099/'3405 proteins'!$I3099</f>
        <v>1.04566210045662</v>
      </c>
      <c r="S3099" s="6" t="n">
        <v>0.910016</v>
      </c>
      <c r="T3099" s="6" t="n">
        <f aca="false">'3405 proteins'!$M3099/'3405 proteins'!$I3099</f>
        <v>0.862100456621005</v>
      </c>
      <c r="U3099" s="6" t="n">
        <v>0.912443</v>
      </c>
      <c r="V3099" s="6" t="n">
        <f aca="false">'3405 proteins'!$K3099/'3405 proteins'!$J3099</f>
        <v>0.990897269180754</v>
      </c>
      <c r="W3099" s="6" t="n">
        <v>0.542852</v>
      </c>
      <c r="X3099" s="6" t="n">
        <f aca="false">'3405 proteins'!$L3099/'3405 proteins'!$J3099</f>
        <v>1.4889466840052</v>
      </c>
      <c r="Y3099" s="6" t="n">
        <v>0.349613</v>
      </c>
      <c r="Z3099" s="6" t="n">
        <f aca="false">'3405 proteins'!$M3099/'3405 proteins'!$J3099</f>
        <v>1.22756827048114</v>
      </c>
      <c r="AA3099" s="6" t="n">
        <v>0.659907</v>
      </c>
      <c r="AB3099" s="6" t="n">
        <f aca="false">'3405 proteins'!$L3099/'3405 proteins'!$K3099</f>
        <v>1.50262467191601</v>
      </c>
      <c r="AC3099" s="6" t="n">
        <v>0.00345697</v>
      </c>
      <c r="AD3099" s="6" t="n">
        <f aca="false">'3405 proteins'!$M3099/'3405 proteins'!$K3099</f>
        <v>1.23884514435696</v>
      </c>
      <c r="AE3099" s="6" t="n">
        <v>0.180511</v>
      </c>
      <c r="AF3099" s="6" t="n">
        <f aca="false">'3405 proteins'!$M3099/'3405 proteins'!$L3099</f>
        <v>0.824454148471616</v>
      </c>
      <c r="AG3099" s="10" t="n">
        <v>0.467368</v>
      </c>
    </row>
    <row r="3100" customFormat="false" ht="15" hidden="false" customHeight="false" outlineLevel="0" collapsed="false">
      <c r="A3100" s="5" t="n">
        <v>77551234</v>
      </c>
      <c r="B3100" s="2" t="s">
        <v>2712</v>
      </c>
      <c r="C3100" s="2" t="n">
        <v>11.2582781456954</v>
      </c>
      <c r="D3100" s="6" t="n">
        <v>2</v>
      </c>
      <c r="E3100" s="6" t="n">
        <v>2</v>
      </c>
      <c r="F3100" s="6" t="n">
        <v>151</v>
      </c>
      <c r="G3100" s="6" t="n">
        <v>16.3</v>
      </c>
      <c r="H3100" s="6" t="n">
        <v>10.01</v>
      </c>
      <c r="I3100" s="6" t="n">
        <v>1.062</v>
      </c>
      <c r="J3100" s="6" t="n">
        <v>1.147</v>
      </c>
      <c r="K3100" s="6" t="n">
        <v>1.089</v>
      </c>
      <c r="L3100" s="6" t="n">
        <v>1.109</v>
      </c>
      <c r="M3100" s="6" t="n">
        <v>1.3</v>
      </c>
      <c r="N3100" s="6" t="n">
        <f aca="false">'3405 proteins'!$J3100/'3405 proteins'!$I3100</f>
        <v>1.08003766478343</v>
      </c>
      <c r="O3100" s="6" t="n">
        <v>0.465727</v>
      </c>
      <c r="P3100" s="6" t="n">
        <f aca="false">'3405 proteins'!$K3100/'3405 proteins'!$I3100</f>
        <v>1.02542372881356</v>
      </c>
      <c r="Q3100" s="6" t="n">
        <v>0.850442</v>
      </c>
      <c r="R3100" s="6" t="n">
        <f aca="false">'3405 proteins'!$L3100/'3405 proteins'!$I3100</f>
        <v>1.04425612052731</v>
      </c>
      <c r="S3100" s="6" t="n">
        <v>0.903898</v>
      </c>
      <c r="T3100" s="6" t="n">
        <f aca="false">'3405 proteins'!$M3100/'3405 proteins'!$I3100</f>
        <v>1.2241054613936</v>
      </c>
      <c r="U3100" s="6" t="n">
        <v>0.155071</v>
      </c>
      <c r="V3100" s="6" t="n">
        <f aca="false">'3405 proteins'!$K3100/'3405 proteins'!$J3100</f>
        <v>0.949433304272014</v>
      </c>
      <c r="W3100" s="6" t="n">
        <v>0.410525</v>
      </c>
      <c r="X3100" s="6" t="n">
        <f aca="false">'3405 proteins'!$L3100/'3405 proteins'!$J3100</f>
        <v>0.966870095902354</v>
      </c>
      <c r="Y3100" s="6" t="n">
        <v>0.42273</v>
      </c>
      <c r="Z3100" s="6" t="n">
        <f aca="false">'3405 proteins'!$M3100/'3405 proteins'!$J3100</f>
        <v>1.1333914559721</v>
      </c>
      <c r="AA3100" s="6" t="n">
        <v>0.899285</v>
      </c>
      <c r="AB3100" s="6" t="n">
        <f aca="false">'3405 proteins'!$L3100/'3405 proteins'!$K3100</f>
        <v>1.01836547291093</v>
      </c>
      <c r="AC3100" s="6" t="n">
        <v>0.69261</v>
      </c>
      <c r="AD3100" s="6" t="n">
        <f aca="false">'3405 proteins'!$M3100/'3405 proteins'!$K3100</f>
        <v>1.19375573921028</v>
      </c>
      <c r="AE3100" s="6" t="n">
        <v>0.26968</v>
      </c>
      <c r="AF3100" s="6" t="n">
        <f aca="false">'3405 proteins'!$M3100/'3405 proteins'!$L3100</f>
        <v>1.17222723174031</v>
      </c>
      <c r="AG3100" s="10" t="n">
        <v>0.128711</v>
      </c>
    </row>
    <row r="3101" customFormat="false" ht="15" hidden="false" customHeight="false" outlineLevel="0" collapsed="false">
      <c r="A3101" s="5" t="n">
        <v>937926568</v>
      </c>
      <c r="B3101" s="2" t="s">
        <v>68</v>
      </c>
      <c r="C3101" s="2" t="n">
        <v>7.09219858156028</v>
      </c>
      <c r="D3101" s="6" t="n">
        <v>1</v>
      </c>
      <c r="E3101" s="6" t="n">
        <v>1</v>
      </c>
      <c r="F3101" s="6" t="n">
        <v>141</v>
      </c>
      <c r="G3101" s="6" t="n">
        <v>16.281</v>
      </c>
      <c r="H3101" s="6" t="n">
        <v>11</v>
      </c>
      <c r="I3101" s="6" t="n">
        <v>0.616</v>
      </c>
      <c r="J3101" s="6" t="n">
        <v>0.486</v>
      </c>
      <c r="K3101" s="6" t="n">
        <v>0.593</v>
      </c>
      <c r="L3101" s="6" t="n">
        <v>0.671</v>
      </c>
      <c r="M3101" s="6" t="n">
        <v>0.471</v>
      </c>
      <c r="N3101" s="6" t="n">
        <f aca="false">'3405 proteins'!$J3101/'3405 proteins'!$I3101</f>
        <v>0.788961038961039</v>
      </c>
      <c r="O3101" s="6" t="n">
        <v>0.640204</v>
      </c>
      <c r="P3101" s="6" t="n">
        <f aca="false">'3405 proteins'!$K3101/'3405 proteins'!$I3101</f>
        <v>0.962662337662338</v>
      </c>
      <c r="Q3101" s="6" t="n">
        <v>0.824071</v>
      </c>
      <c r="R3101" s="6" t="n">
        <f aca="false">'3405 proteins'!$L3101/'3405 proteins'!$I3101</f>
        <v>1.08928571428571</v>
      </c>
      <c r="S3101" s="6" t="n">
        <v>0.899056</v>
      </c>
      <c r="T3101" s="6" t="n">
        <f aca="false">'3405 proteins'!$M3101/'3405 proteins'!$I3101</f>
        <v>0.76461038961039</v>
      </c>
      <c r="U3101" s="6" t="n">
        <v>0.000337537</v>
      </c>
      <c r="V3101" s="6" t="n">
        <f aca="false">'3405 proteins'!$K3101/'3405 proteins'!$J3101</f>
        <v>1.2201646090535</v>
      </c>
      <c r="W3101" s="6" t="n">
        <v>0.623572</v>
      </c>
      <c r="X3101" s="6" t="n">
        <f aca="false">'3405 proteins'!$L3101/'3405 proteins'!$J3101</f>
        <v>1.38065843621399</v>
      </c>
      <c r="Y3101" s="6" t="n">
        <v>0.538779</v>
      </c>
      <c r="Z3101" s="6" t="n">
        <f aca="false">'3405 proteins'!$M3101/'3405 proteins'!$J3101</f>
        <v>0.969135802469136</v>
      </c>
      <c r="AA3101" s="6" t="n">
        <v>0.6534</v>
      </c>
      <c r="AB3101" s="6" t="n">
        <f aca="false">'3405 proteins'!$L3101/'3405 proteins'!$K3101</f>
        <v>1.13153456998314</v>
      </c>
      <c r="AC3101" s="6" t="n">
        <v>0.620449</v>
      </c>
      <c r="AD3101" s="6" t="n">
        <f aca="false">'3405 proteins'!$M3101/'3405 proteins'!$K3101</f>
        <v>0.794266441821248</v>
      </c>
      <c r="AE3101" s="6" t="n">
        <v>0.247765</v>
      </c>
      <c r="AF3101" s="6" t="n">
        <f aca="false">'3405 proteins'!$M3101/'3405 proteins'!$L3101</f>
        <v>0.70193740685544</v>
      </c>
      <c r="AG3101" s="10" t="n">
        <v>0.0978678</v>
      </c>
    </row>
    <row r="3102" customFormat="false" ht="15" hidden="false" customHeight="false" outlineLevel="0" collapsed="false">
      <c r="A3102" s="5" t="n">
        <v>125540437</v>
      </c>
      <c r="B3102" s="2" t="s">
        <v>2795</v>
      </c>
      <c r="C3102" s="2" t="n">
        <v>14.0939597315436</v>
      </c>
      <c r="D3102" s="6" t="n">
        <v>3</v>
      </c>
      <c r="E3102" s="6" t="n">
        <v>3</v>
      </c>
      <c r="F3102" s="6" t="n">
        <v>149</v>
      </c>
      <c r="G3102" s="6" t="n">
        <v>16.266</v>
      </c>
      <c r="H3102" s="6" t="n">
        <v>9.58</v>
      </c>
      <c r="I3102" s="6" t="n">
        <v>0.957</v>
      </c>
      <c r="J3102" s="6" t="n">
        <v>1.489</v>
      </c>
      <c r="K3102" s="6" t="n">
        <v>1.191</v>
      </c>
      <c r="L3102" s="6" t="n">
        <v>1.201</v>
      </c>
      <c r="M3102" s="6" t="n">
        <v>1.396</v>
      </c>
      <c r="N3102" s="6" t="n">
        <f aca="false">'3405 proteins'!$J3102/'3405 proteins'!$I3102</f>
        <v>1.55590386624869</v>
      </c>
      <c r="O3102" s="6" t="n">
        <v>0.0422242</v>
      </c>
      <c r="P3102" s="6" t="n">
        <f aca="false">'3405 proteins'!$K3102/'3405 proteins'!$I3102</f>
        <v>1.24451410658307</v>
      </c>
      <c r="Q3102" s="6" t="n">
        <v>0.145716</v>
      </c>
      <c r="R3102" s="6" t="n">
        <f aca="false">'3405 proteins'!$L3102/'3405 proteins'!$I3102</f>
        <v>1.25496342737722</v>
      </c>
      <c r="S3102" s="6" t="n">
        <v>0.329543</v>
      </c>
      <c r="T3102" s="6" t="n">
        <f aca="false">'3405 proteins'!$M3102/'3405 proteins'!$I3102</f>
        <v>1.45872518286311</v>
      </c>
      <c r="U3102" s="6" t="n">
        <v>0.0781037</v>
      </c>
      <c r="V3102" s="6" t="n">
        <f aca="false">'3405 proteins'!$K3102/'3405 proteins'!$J3102</f>
        <v>0.799865681665547</v>
      </c>
      <c r="W3102" s="6" t="n">
        <v>0.0923697</v>
      </c>
      <c r="X3102" s="6" t="n">
        <f aca="false">'3405 proteins'!$L3102/'3405 proteins'!$J3102</f>
        <v>0.80658159838818</v>
      </c>
      <c r="Y3102" s="6" t="n">
        <v>0.136569</v>
      </c>
      <c r="Z3102" s="6" t="n">
        <f aca="false">'3405 proteins'!$M3102/'3405 proteins'!$J3102</f>
        <v>0.937541974479516</v>
      </c>
      <c r="AA3102" s="6" t="n">
        <v>0.569533</v>
      </c>
      <c r="AB3102" s="6" t="n">
        <f aca="false">'3405 proteins'!$L3102/'3405 proteins'!$K3102</f>
        <v>1.00839630562552</v>
      </c>
      <c r="AC3102" s="6" t="n">
        <v>0.633278</v>
      </c>
      <c r="AD3102" s="6" t="n">
        <f aca="false">'3405 proteins'!$M3102/'3405 proteins'!$K3102</f>
        <v>1.17212426532326</v>
      </c>
      <c r="AE3102" s="6" t="n">
        <v>0.323299</v>
      </c>
      <c r="AF3102" s="6" t="n">
        <f aca="false">'3405 proteins'!$M3102/'3405 proteins'!$L3102</f>
        <v>1.16236469608659</v>
      </c>
      <c r="AG3102" s="10" t="n">
        <v>0.143629</v>
      </c>
    </row>
    <row r="3103" customFormat="false" ht="15" hidden="false" customHeight="false" outlineLevel="0" collapsed="false">
      <c r="A3103" s="5" t="n">
        <v>215768093</v>
      </c>
      <c r="B3103" s="2" t="s">
        <v>19</v>
      </c>
      <c r="C3103" s="2" t="n">
        <v>23.0263157894737</v>
      </c>
      <c r="D3103" s="6" t="n">
        <v>2</v>
      </c>
      <c r="E3103" s="6" t="n">
        <v>2</v>
      </c>
      <c r="F3103" s="6" t="n">
        <v>152</v>
      </c>
      <c r="G3103" s="6" t="n">
        <v>16.25</v>
      </c>
      <c r="H3103" s="6" t="n">
        <v>5.1</v>
      </c>
      <c r="I3103" s="6" t="n">
        <v>1.274</v>
      </c>
      <c r="J3103" s="6" t="n">
        <v>0.814</v>
      </c>
      <c r="K3103" s="6" t="n">
        <v>0.969</v>
      </c>
      <c r="L3103" s="6" t="n">
        <v>1.216</v>
      </c>
      <c r="M3103" s="6" t="n">
        <v>1.07</v>
      </c>
      <c r="N3103" s="6" t="n">
        <f aca="false">'3405 proteins'!$J3103/'3405 proteins'!$I3103</f>
        <v>0.638932496075353</v>
      </c>
      <c r="O3103" s="6" t="n">
        <v>0.171356</v>
      </c>
      <c r="P3103" s="6" t="n">
        <f aca="false">'3405 proteins'!$K3103/'3405 proteins'!$I3103</f>
        <v>0.760596546310832</v>
      </c>
      <c r="Q3103" s="6" t="n">
        <v>0.0804248</v>
      </c>
      <c r="R3103" s="6" t="n">
        <f aca="false">'3405 proteins'!$L3103/'3405 proteins'!$I3103</f>
        <v>0.95447409733124</v>
      </c>
      <c r="S3103" s="6" t="n">
        <v>0.524399</v>
      </c>
      <c r="T3103" s="6" t="n">
        <f aca="false">'3405 proteins'!$M3103/'3405 proteins'!$I3103</f>
        <v>0.839874411302983</v>
      </c>
      <c r="U3103" s="6" t="n">
        <v>0.622139</v>
      </c>
      <c r="V3103" s="6" t="n">
        <f aca="false">'3405 proteins'!$K3103/'3405 proteins'!$J3103</f>
        <v>1.19041769041769</v>
      </c>
      <c r="W3103" s="6" t="n">
        <v>0.725355</v>
      </c>
      <c r="X3103" s="6" t="n">
        <f aca="false">'3405 proteins'!$L3103/'3405 proteins'!$J3103</f>
        <v>1.49385749385749</v>
      </c>
      <c r="Y3103" s="6" t="n">
        <v>0.342455</v>
      </c>
      <c r="Z3103" s="6" t="n">
        <f aca="false">'3405 proteins'!$M3103/'3405 proteins'!$J3103</f>
        <v>1.31449631449631</v>
      </c>
      <c r="AA3103" s="6" t="n">
        <v>0.478487</v>
      </c>
      <c r="AB3103" s="6" t="n">
        <f aca="false">'3405 proteins'!$L3103/'3405 proteins'!$K3103</f>
        <v>1.25490196078431</v>
      </c>
      <c r="AC3103" s="6" t="n">
        <v>0.16719</v>
      </c>
      <c r="AD3103" s="6" t="n">
        <f aca="false">'3405 proteins'!$M3103/'3405 proteins'!$K3103</f>
        <v>1.10423116615067</v>
      </c>
      <c r="AE3103" s="6" t="n">
        <v>0.542605</v>
      </c>
      <c r="AF3103" s="6" t="n">
        <f aca="false">'3405 proteins'!$M3103/'3405 proteins'!$L3103</f>
        <v>0.879934210526316</v>
      </c>
      <c r="AG3103" s="10" t="n">
        <v>0.725669</v>
      </c>
    </row>
    <row r="3104" customFormat="false" ht="15" hidden="false" customHeight="false" outlineLevel="0" collapsed="false">
      <c r="A3104" s="5" t="n">
        <v>113645410</v>
      </c>
      <c r="B3104" s="2" t="s">
        <v>105</v>
      </c>
      <c r="C3104" s="2" t="n">
        <v>10.6666666666667</v>
      </c>
      <c r="D3104" s="6" t="n">
        <v>1</v>
      </c>
      <c r="E3104" s="6" t="n">
        <v>1</v>
      </c>
      <c r="F3104" s="6" t="n">
        <v>150</v>
      </c>
      <c r="G3104" s="6" t="n">
        <v>16.246</v>
      </c>
      <c r="H3104" s="6" t="n">
        <v>7.93</v>
      </c>
      <c r="I3104" s="6" t="n">
        <v>1.166</v>
      </c>
      <c r="J3104" s="6" t="n">
        <v>0.476</v>
      </c>
      <c r="K3104" s="6" t="n">
        <v>0.911</v>
      </c>
      <c r="L3104" s="6" t="n">
        <v>1.921</v>
      </c>
      <c r="M3104" s="6" t="n">
        <v>0.546</v>
      </c>
      <c r="N3104" s="6" t="n">
        <f aca="false">'3405 proteins'!$J3104/'3405 proteins'!$I3104</f>
        <v>0.408233276157804</v>
      </c>
      <c r="O3104" s="6" t="n">
        <v>0.00103704</v>
      </c>
      <c r="P3104" s="6" t="n">
        <f aca="false">'3405 proteins'!$K3104/'3405 proteins'!$I3104</f>
        <v>0.781303602058319</v>
      </c>
      <c r="Q3104" s="6" t="n">
        <v>0.115428</v>
      </c>
      <c r="R3104" s="6" t="n">
        <f aca="false">'3405 proteins'!$L3104/'3405 proteins'!$I3104</f>
        <v>1.647512864494</v>
      </c>
      <c r="S3104" s="6" t="n">
        <v>0.00917531</v>
      </c>
      <c r="T3104" s="6" t="n">
        <f aca="false">'3405 proteins'!$M3104/'3405 proteins'!$I3104</f>
        <v>0.468267581475129</v>
      </c>
      <c r="U3104" s="6" t="n">
        <v>0.00442456</v>
      </c>
      <c r="V3104" s="6" t="n">
        <f aca="false">'3405 proteins'!$K3104/'3405 proteins'!$J3104</f>
        <v>1.91386554621849</v>
      </c>
      <c r="W3104" s="6" t="n">
        <v>0.00240814</v>
      </c>
      <c r="X3104" s="6" t="n">
        <f aca="false">'3405 proteins'!$L3104/'3405 proteins'!$J3104</f>
        <v>4.03571428571429</v>
      </c>
      <c r="Y3104" s="6" t="n">
        <v>2.34065E-007</v>
      </c>
      <c r="Z3104" s="6" t="n">
        <f aca="false">'3405 proteins'!$M3104/'3405 proteins'!$J3104</f>
        <v>1.14705882352941</v>
      </c>
      <c r="AA3104" s="6" t="n">
        <v>0.862149</v>
      </c>
      <c r="AB3104" s="6" t="n">
        <f aca="false">'3405 proteins'!$L3104/'3405 proteins'!$K3104</f>
        <v>2.10867178924259</v>
      </c>
      <c r="AC3104" s="6" t="n">
        <v>5.70259E-009</v>
      </c>
      <c r="AD3104" s="6" t="n">
        <f aca="false">'3405 proteins'!$M3104/'3405 proteins'!$K3104</f>
        <v>0.599341383095499</v>
      </c>
      <c r="AE3104" s="6" t="n">
        <v>0.0107992</v>
      </c>
      <c r="AF3104" s="6" t="n">
        <f aca="false">'3405 proteins'!$M3104/'3405 proteins'!$L3104</f>
        <v>0.284226965122332</v>
      </c>
      <c r="AG3104" s="10" t="n">
        <v>6.27909E-012</v>
      </c>
    </row>
    <row r="3105" customFormat="false" ht="15" hidden="false" customHeight="false" outlineLevel="0" collapsed="false">
      <c r="A3105" s="5" t="n">
        <v>57900520</v>
      </c>
      <c r="B3105" s="2" t="s">
        <v>32</v>
      </c>
      <c r="C3105" s="2" t="n">
        <v>14.1975308641975</v>
      </c>
      <c r="D3105" s="6" t="n">
        <v>1</v>
      </c>
      <c r="E3105" s="6" t="n">
        <v>1</v>
      </c>
      <c r="F3105" s="6" t="n">
        <v>162</v>
      </c>
      <c r="G3105" s="6" t="n">
        <v>16.231</v>
      </c>
      <c r="H3105" s="6" t="n">
        <v>4.97</v>
      </c>
      <c r="I3105" s="6" t="n">
        <v>1.082</v>
      </c>
      <c r="J3105" s="6" t="n">
        <v>1.312</v>
      </c>
      <c r="K3105" s="6" t="n">
        <v>1.035</v>
      </c>
      <c r="L3105" s="6" t="n">
        <v>1.126</v>
      </c>
      <c r="M3105" s="6" t="n">
        <v>1.091</v>
      </c>
      <c r="N3105" s="6" t="n">
        <f aca="false">'3405 proteins'!$J3105/'3405 proteins'!$I3105</f>
        <v>1.21256931608133</v>
      </c>
      <c r="O3105" s="6" t="n">
        <v>0.253366</v>
      </c>
      <c r="P3105" s="6" t="n">
        <f aca="false">'3405 proteins'!$K3105/'3405 proteins'!$I3105</f>
        <v>0.956561922365989</v>
      </c>
      <c r="Q3105" s="6" t="n">
        <v>0.792176</v>
      </c>
      <c r="R3105" s="6" t="n">
        <f aca="false">'3405 proteins'!$L3105/'3405 proteins'!$I3105</f>
        <v>1.04066543438078</v>
      </c>
      <c r="S3105" s="6" t="n">
        <v>0.888263</v>
      </c>
      <c r="T3105" s="6" t="n">
        <f aca="false">'3405 proteins'!$M3105/'3405 proteins'!$I3105</f>
        <v>1.0083179297597</v>
      </c>
      <c r="U3105" s="6" t="n">
        <v>0.558172</v>
      </c>
      <c r="V3105" s="6" t="n">
        <f aca="false">'3405 proteins'!$K3105/'3405 proteins'!$J3105</f>
        <v>0.788871951219512</v>
      </c>
      <c r="W3105" s="6" t="n">
        <v>0.0796938</v>
      </c>
      <c r="X3105" s="6" t="n">
        <f aca="false">'3405 proteins'!$L3105/'3405 proteins'!$J3105</f>
        <v>0.858231707317073</v>
      </c>
      <c r="Y3105" s="6" t="n">
        <v>0.210046</v>
      </c>
      <c r="Z3105" s="6" t="n">
        <f aca="false">'3405 proteins'!$M3105/'3405 proteins'!$J3105</f>
        <v>0.831554878048781</v>
      </c>
      <c r="AA3105" s="6" t="n">
        <v>0.31635</v>
      </c>
      <c r="AB3105" s="6" t="n">
        <f aca="false">'3405 proteins'!$L3105/'3405 proteins'!$K3105</f>
        <v>1.08792270531401</v>
      </c>
      <c r="AC3105" s="6" t="n">
        <v>0.873931</v>
      </c>
      <c r="AD3105" s="6" t="n">
        <f aca="false">'3405 proteins'!$M3105/'3405 proteins'!$K3105</f>
        <v>1.05410628019324</v>
      </c>
      <c r="AE3105" s="6" t="n">
        <v>0.753568</v>
      </c>
      <c r="AF3105" s="6" t="n">
        <f aca="false">'3405 proteins'!$M3105/'3405 proteins'!$L3105</f>
        <v>0.968916518650089</v>
      </c>
      <c r="AG3105" s="10" t="n">
        <v>0.811223</v>
      </c>
    </row>
    <row r="3106" customFormat="false" ht="15" hidden="false" customHeight="false" outlineLevel="0" collapsed="false">
      <c r="A3106" s="5" t="n">
        <v>937906497</v>
      </c>
      <c r="B3106" s="2" t="s">
        <v>722</v>
      </c>
      <c r="C3106" s="2" t="n">
        <v>4.60526315789474</v>
      </c>
      <c r="D3106" s="6" t="n">
        <v>1</v>
      </c>
      <c r="E3106" s="6" t="n">
        <v>1</v>
      </c>
      <c r="F3106" s="6" t="n">
        <v>152</v>
      </c>
      <c r="G3106" s="6" t="n">
        <v>16.221</v>
      </c>
      <c r="H3106" s="6" t="n">
        <v>10.42</v>
      </c>
      <c r="I3106" s="6" t="n">
        <v>1.288</v>
      </c>
      <c r="J3106" s="6" t="n">
        <v>0.715</v>
      </c>
      <c r="K3106" s="6" t="n">
        <v>0.838</v>
      </c>
      <c r="L3106" s="6" t="n">
        <v>0.901</v>
      </c>
      <c r="M3106" s="6" t="n">
        <v>0.833</v>
      </c>
      <c r="N3106" s="6" t="n">
        <f aca="false">'3405 proteins'!$J3106/'3405 proteins'!$I3106</f>
        <v>0.555124223602485</v>
      </c>
      <c r="O3106" s="6" t="n">
        <v>0.0490524</v>
      </c>
      <c r="P3106" s="6" t="n">
        <f aca="false">'3405 proteins'!$K3106/'3405 proteins'!$I3106</f>
        <v>0.650621118012422</v>
      </c>
      <c r="Q3106" s="6" t="n">
        <v>0.00578485</v>
      </c>
      <c r="R3106" s="6" t="n">
        <f aca="false">'3405 proteins'!$L3106/'3405 proteins'!$I3106</f>
        <v>0.699534161490683</v>
      </c>
      <c r="S3106" s="6" t="n">
        <v>0.0155364</v>
      </c>
      <c r="T3106" s="6" t="n">
        <f aca="false">'3405 proteins'!$M3106/'3405 proteins'!$I3106</f>
        <v>0.646739130434783</v>
      </c>
      <c r="U3106" s="6" t="n">
        <v>0.462265</v>
      </c>
      <c r="V3106" s="6" t="n">
        <f aca="false">'3405 proteins'!$K3106/'3405 proteins'!$J3106</f>
        <v>1.17202797202797</v>
      </c>
      <c r="W3106" s="6" t="n">
        <v>0.792297</v>
      </c>
      <c r="X3106" s="6" t="n">
        <f aca="false">'3405 proteins'!$L3106/'3405 proteins'!$J3106</f>
        <v>1.26013986013986</v>
      </c>
      <c r="Y3106" s="6" t="n">
        <v>0.820614</v>
      </c>
      <c r="Z3106" s="6" t="n">
        <f aca="false">'3405 proteins'!$M3106/'3405 proteins'!$J3106</f>
        <v>1.16503496503497</v>
      </c>
      <c r="AA3106" s="6" t="n">
        <v>0.814435</v>
      </c>
      <c r="AB3106" s="6" t="n">
        <f aca="false">'3405 proteins'!$L3106/'3405 proteins'!$K3106</f>
        <v>1.07517899761337</v>
      </c>
      <c r="AC3106" s="6" t="n">
        <v>0.953928</v>
      </c>
      <c r="AD3106" s="6" t="n">
        <f aca="false">'3405 proteins'!$M3106/'3405 proteins'!$K3106</f>
        <v>0.994033412887828</v>
      </c>
      <c r="AE3106" s="6" t="n">
        <v>0.963574</v>
      </c>
      <c r="AF3106" s="6" t="n">
        <f aca="false">'3405 proteins'!$M3106/'3405 proteins'!$L3106</f>
        <v>0.924528301886792</v>
      </c>
      <c r="AG3106" s="10" t="n">
        <v>0.947722</v>
      </c>
    </row>
    <row r="3107" customFormat="false" ht="15" hidden="false" customHeight="false" outlineLevel="0" collapsed="false">
      <c r="A3107" s="5" t="n">
        <v>152940797</v>
      </c>
      <c r="B3107" s="2" t="s">
        <v>474</v>
      </c>
      <c r="C3107" s="2" t="n">
        <v>15.8940397350993</v>
      </c>
      <c r="D3107" s="6" t="n">
        <v>2</v>
      </c>
      <c r="E3107" s="6" t="n">
        <v>1</v>
      </c>
      <c r="F3107" s="6" t="n">
        <v>151</v>
      </c>
      <c r="G3107" s="6" t="n">
        <v>16.212</v>
      </c>
      <c r="H3107" s="6" t="n">
        <v>10.45</v>
      </c>
      <c r="I3107" s="6" t="n">
        <v>1.055</v>
      </c>
      <c r="J3107" s="6" t="n">
        <v>0.736</v>
      </c>
      <c r="K3107" s="6" t="n">
        <v>0.936</v>
      </c>
      <c r="L3107" s="6" t="n">
        <v>1.047</v>
      </c>
      <c r="M3107" s="6" t="n">
        <v>0.781</v>
      </c>
      <c r="N3107" s="6" t="n">
        <f aca="false">'3405 proteins'!$J3107/'3405 proteins'!$I3107</f>
        <v>0.697630331753555</v>
      </c>
      <c r="O3107" s="6" t="n">
        <v>0.320886</v>
      </c>
      <c r="P3107" s="6" t="n">
        <f aca="false">'3405 proteins'!$K3107/'3405 proteins'!$I3107</f>
        <v>0.887203791469194</v>
      </c>
      <c r="Q3107" s="6" t="n">
        <v>0.452656</v>
      </c>
      <c r="R3107" s="6" t="n">
        <f aca="false">'3405 proteins'!$L3107/'3405 proteins'!$I3107</f>
        <v>0.992417061611374</v>
      </c>
      <c r="S3107" s="6" t="n">
        <v>0.679683</v>
      </c>
      <c r="T3107" s="6" t="n">
        <f aca="false">'3405 proteins'!$M3107/'3405 proteins'!$I3107</f>
        <v>0.740284360189574</v>
      </c>
      <c r="U3107" s="6" t="n">
        <v>0.290392</v>
      </c>
      <c r="V3107" s="6" t="n">
        <f aca="false">'3405 proteins'!$K3107/'3405 proteins'!$J3107</f>
        <v>1.27173913043478</v>
      </c>
      <c r="W3107" s="6" t="n">
        <v>0.468603</v>
      </c>
      <c r="X3107" s="6" t="n">
        <f aca="false">'3405 proteins'!$L3107/'3405 proteins'!$J3107</f>
        <v>1.42255434782609</v>
      </c>
      <c r="Y3107" s="6" t="n">
        <v>0.458319</v>
      </c>
      <c r="Z3107" s="6" t="n">
        <f aca="false">'3405 proteins'!$M3107/'3405 proteins'!$J3107</f>
        <v>1.06114130434783</v>
      </c>
      <c r="AA3107" s="6" t="n">
        <v>0.903296</v>
      </c>
      <c r="AB3107" s="6" t="n">
        <f aca="false">'3405 proteins'!$L3107/'3405 proteins'!$K3107</f>
        <v>1.11858974358974</v>
      </c>
      <c r="AC3107" s="6" t="n">
        <v>0.691593</v>
      </c>
      <c r="AD3107" s="6" t="n">
        <f aca="false">'3405 proteins'!$M3107/'3405 proteins'!$K3107</f>
        <v>0.834401709401709</v>
      </c>
      <c r="AE3107" s="6" t="n">
        <v>0.361837</v>
      </c>
      <c r="AF3107" s="6" t="n">
        <f aca="false">'3405 proteins'!$M3107/'3405 proteins'!$L3107</f>
        <v>0.745940783190067</v>
      </c>
      <c r="AG3107" s="10" t="n">
        <v>0.192112</v>
      </c>
    </row>
    <row r="3108" customFormat="false" ht="15" hidden="false" customHeight="false" outlineLevel="0" collapsed="false">
      <c r="A3108" s="5" t="n">
        <v>1002287337</v>
      </c>
      <c r="B3108" s="2" t="s">
        <v>2229</v>
      </c>
      <c r="C3108" s="2" t="n">
        <v>8.55263157894737</v>
      </c>
      <c r="D3108" s="6" t="n">
        <v>1</v>
      </c>
      <c r="E3108" s="6" t="n">
        <v>1</v>
      </c>
      <c r="F3108" s="6" t="n">
        <v>152</v>
      </c>
      <c r="G3108" s="6" t="n">
        <v>16.186</v>
      </c>
      <c r="H3108" s="6" t="n">
        <v>5.5</v>
      </c>
      <c r="I3108" s="6" t="n">
        <v>0.797</v>
      </c>
      <c r="J3108" s="6" t="n">
        <v>0.634</v>
      </c>
      <c r="K3108" s="6" t="n">
        <v>1.004</v>
      </c>
      <c r="L3108" s="6" t="n">
        <v>1.126</v>
      </c>
      <c r="M3108" s="6" t="n">
        <v>1.095</v>
      </c>
      <c r="N3108" s="6" t="n">
        <f aca="false">'3405 proteins'!$J3108/'3405 proteins'!$I3108</f>
        <v>0.795483061480552</v>
      </c>
      <c r="O3108" s="6" t="n">
        <v>0.665548</v>
      </c>
      <c r="P3108" s="6" t="n">
        <f aca="false">'3405 proteins'!$K3108/'3405 proteins'!$I3108</f>
        <v>1.25972396486826</v>
      </c>
      <c r="Q3108" s="6" t="n">
        <v>0.124964</v>
      </c>
      <c r="R3108" s="6" t="n">
        <f aca="false">'3405 proteins'!$L3108/'3405 proteins'!$I3108</f>
        <v>1.41279799247177</v>
      </c>
      <c r="S3108" s="6" t="n">
        <v>0.0920423</v>
      </c>
      <c r="T3108" s="6" t="n">
        <f aca="false">'3405 proteins'!$M3108/'3405 proteins'!$I3108</f>
        <v>1.37390213299875</v>
      </c>
      <c r="U3108" s="6" t="n">
        <v>0.546494</v>
      </c>
      <c r="V3108" s="6" t="n">
        <f aca="false">'3405 proteins'!$K3108/'3405 proteins'!$J3108</f>
        <v>1.58359621451104</v>
      </c>
      <c r="W3108" s="6" t="n">
        <v>0.0495127</v>
      </c>
      <c r="X3108" s="6" t="n">
        <f aca="false">'3405 proteins'!$L3108/'3405 proteins'!$J3108</f>
        <v>1.77602523659306</v>
      </c>
      <c r="Y3108" s="6" t="n">
        <v>0.0921597</v>
      </c>
      <c r="Z3108" s="6" t="n">
        <f aca="false">'3405 proteins'!$M3108/'3405 proteins'!$J3108</f>
        <v>1.72712933753943</v>
      </c>
      <c r="AA3108" s="6" t="n">
        <v>0.0749274</v>
      </c>
      <c r="AB3108" s="6" t="n">
        <f aca="false">'3405 proteins'!$L3108/'3405 proteins'!$K3108</f>
        <v>1.12151394422311</v>
      </c>
      <c r="AC3108" s="6" t="n">
        <v>0.67518</v>
      </c>
      <c r="AD3108" s="6" t="n">
        <f aca="false">'3405 proteins'!$M3108/'3405 proteins'!$K3108</f>
        <v>1.0906374501992</v>
      </c>
      <c r="AE3108" s="6" t="n">
        <v>0.595948</v>
      </c>
      <c r="AF3108" s="6" t="n">
        <f aca="false">'3405 proteins'!$M3108/'3405 proteins'!$L3108</f>
        <v>0.97246891651865</v>
      </c>
      <c r="AG3108" s="10" t="n">
        <v>0.792205</v>
      </c>
    </row>
    <row r="3109" customFormat="false" ht="15" hidden="false" customHeight="false" outlineLevel="0" collapsed="false">
      <c r="A3109" s="5" t="n">
        <v>937923886</v>
      </c>
      <c r="B3109" s="2" t="s">
        <v>221</v>
      </c>
      <c r="C3109" s="2" t="n">
        <v>6.84931506849315</v>
      </c>
      <c r="D3109" s="6" t="n">
        <v>1</v>
      </c>
      <c r="E3109" s="6" t="n">
        <v>1</v>
      </c>
      <c r="F3109" s="6" t="n">
        <v>146</v>
      </c>
      <c r="G3109" s="6" t="n">
        <v>16.133</v>
      </c>
      <c r="H3109" s="6" t="n">
        <v>6.14</v>
      </c>
      <c r="I3109" s="6" t="n">
        <v>0.771</v>
      </c>
      <c r="J3109" s="6" t="n">
        <v>0.712</v>
      </c>
      <c r="K3109" s="6" t="n">
        <v>0.912</v>
      </c>
      <c r="L3109" s="6" t="n">
        <v>0.736</v>
      </c>
      <c r="M3109" s="6" t="n">
        <v>0.675</v>
      </c>
      <c r="N3109" s="6" t="n">
        <f aca="false">'3405 proteins'!$J3109/'3405 proteins'!$I3109</f>
        <v>0.923476005188067</v>
      </c>
      <c r="O3109" s="6" t="n">
        <v>0.864248</v>
      </c>
      <c r="P3109" s="6" t="n">
        <f aca="false">'3405 proteins'!$K3109/'3405 proteins'!$I3109</f>
        <v>1.18287937743191</v>
      </c>
      <c r="Q3109" s="6" t="n">
        <v>0.261576</v>
      </c>
      <c r="R3109" s="6" t="n">
        <f aca="false">'3405 proteins'!$L3109/'3405 proteins'!$I3109</f>
        <v>0.954604409857328</v>
      </c>
      <c r="S3109" s="6" t="n">
        <v>0.52491</v>
      </c>
      <c r="T3109" s="6" t="n">
        <f aca="false">'3405 proteins'!$M3109/'3405 proteins'!$I3109</f>
        <v>0.875486381322957</v>
      </c>
      <c r="U3109" s="6" t="n">
        <v>0.0740625</v>
      </c>
      <c r="V3109" s="6" t="n">
        <f aca="false">'3405 proteins'!$K3109/'3405 proteins'!$J3109</f>
        <v>1.28089887640449</v>
      </c>
      <c r="W3109" s="6" t="n">
        <v>0.444086</v>
      </c>
      <c r="X3109" s="6" t="n">
        <f aca="false">'3405 proteins'!$L3109/'3405 proteins'!$J3109</f>
        <v>1.03370786516854</v>
      </c>
      <c r="Y3109" s="6" t="n">
        <v>0.583453</v>
      </c>
      <c r="Z3109" s="6" t="n">
        <f aca="false">'3405 proteins'!$M3109/'3405 proteins'!$J3109</f>
        <v>0.948033707865169</v>
      </c>
      <c r="AA3109" s="6" t="n">
        <v>0.597118</v>
      </c>
      <c r="AB3109" s="6" t="n">
        <f aca="false">'3405 proteins'!$L3109/'3405 proteins'!$K3109</f>
        <v>0.807017543859649</v>
      </c>
      <c r="AC3109" s="6" t="n">
        <v>0.0198315</v>
      </c>
      <c r="AD3109" s="6" t="n">
        <f aca="false">'3405 proteins'!$M3109/'3405 proteins'!$K3109</f>
        <v>0.740131578947369</v>
      </c>
      <c r="AE3109" s="6" t="n">
        <v>0.132301</v>
      </c>
      <c r="AF3109" s="6" t="n">
        <f aca="false">'3405 proteins'!$M3109/'3405 proteins'!$L3109</f>
        <v>0.917119565217391</v>
      </c>
      <c r="AG3109" s="10" t="n">
        <v>0.91082</v>
      </c>
    </row>
    <row r="3110" customFormat="false" ht="15" hidden="false" customHeight="false" outlineLevel="0" collapsed="false">
      <c r="A3110" s="5" t="n">
        <v>937920797</v>
      </c>
      <c r="B3110" s="2" t="s">
        <v>1294</v>
      </c>
      <c r="C3110" s="2" t="n">
        <v>5.19480519480519</v>
      </c>
      <c r="D3110" s="6" t="n">
        <v>1</v>
      </c>
      <c r="E3110" s="6" t="n">
        <v>1</v>
      </c>
      <c r="F3110" s="6" t="n">
        <v>154</v>
      </c>
      <c r="G3110" s="6" t="n">
        <v>16.095</v>
      </c>
      <c r="H3110" s="6" t="n">
        <v>10.51</v>
      </c>
      <c r="I3110" s="6" t="n">
        <v>1.136</v>
      </c>
      <c r="J3110" s="6" t="n">
        <v>1.209</v>
      </c>
      <c r="K3110" s="6" t="n">
        <v>1.224</v>
      </c>
      <c r="L3110" s="6" t="n">
        <v>1.166</v>
      </c>
      <c r="M3110" s="6" t="n">
        <v>0.932</v>
      </c>
      <c r="N3110" s="6" t="n">
        <f aca="false">'3405 proteins'!$J3110/'3405 proteins'!$I3110</f>
        <v>1.06426056338028</v>
      </c>
      <c r="O3110" s="6" t="n">
        <v>0.498425</v>
      </c>
      <c r="P3110" s="6" t="n">
        <f aca="false">'3405 proteins'!$K3110/'3405 proteins'!$I3110</f>
        <v>1.07746478873239</v>
      </c>
      <c r="Q3110" s="6" t="n">
        <v>0.608451</v>
      </c>
      <c r="R3110" s="6" t="n">
        <f aca="false">'3405 proteins'!$L3110/'3405 proteins'!$I3110</f>
        <v>1.02640845070423</v>
      </c>
      <c r="S3110" s="6" t="n">
        <v>0.82614</v>
      </c>
      <c r="T3110" s="6" t="n">
        <f aca="false">'3405 proteins'!$M3110/'3405 proteins'!$I3110</f>
        <v>0.820422535211268</v>
      </c>
      <c r="U3110" s="6" t="n">
        <v>0.861949</v>
      </c>
      <c r="V3110" s="6" t="n">
        <f aca="false">'3405 proteins'!$K3110/'3405 proteins'!$J3110</f>
        <v>1.01240694789082</v>
      </c>
      <c r="W3110" s="6" t="n">
        <v>0.616539</v>
      </c>
      <c r="X3110" s="6" t="n">
        <f aca="false">'3405 proteins'!$L3110/'3405 proteins'!$J3110</f>
        <v>0.964433416046319</v>
      </c>
      <c r="Y3110" s="6" t="n">
        <v>0.417218</v>
      </c>
      <c r="Z3110" s="6" t="n">
        <f aca="false">'3405 proteins'!$M3110/'3405 proteins'!$J3110</f>
        <v>0.770885028949545</v>
      </c>
      <c r="AA3110" s="6" t="n">
        <v>0.202102</v>
      </c>
      <c r="AB3110" s="6" t="n">
        <f aca="false">'3405 proteins'!$L3110/'3405 proteins'!$K3110</f>
        <v>0.952614379084967</v>
      </c>
      <c r="AC3110" s="6" t="n">
        <v>0.341955</v>
      </c>
      <c r="AD3110" s="6" t="n">
        <f aca="false">'3405 proteins'!$M3110/'3405 proteins'!$K3110</f>
        <v>0.761437908496732</v>
      </c>
      <c r="AE3110" s="6" t="n">
        <v>0.172361</v>
      </c>
      <c r="AF3110" s="6" t="n">
        <f aca="false">'3405 proteins'!$M3110/'3405 proteins'!$L3110</f>
        <v>0.799313893653516</v>
      </c>
      <c r="AG3110" s="10" t="n">
        <v>0.3652</v>
      </c>
    </row>
    <row r="3111" customFormat="false" ht="15" hidden="false" customHeight="false" outlineLevel="0" collapsed="false">
      <c r="A3111" s="5" t="n">
        <v>57282084</v>
      </c>
      <c r="B3111" s="2" t="s">
        <v>2343</v>
      </c>
      <c r="C3111" s="2" t="n">
        <v>8.33333333333333</v>
      </c>
      <c r="D3111" s="6" t="n">
        <v>3</v>
      </c>
      <c r="E3111" s="6" t="n">
        <v>1</v>
      </c>
      <c r="F3111" s="6" t="n">
        <v>144</v>
      </c>
      <c r="G3111" s="6" t="n">
        <v>16.092</v>
      </c>
      <c r="H3111" s="6" t="n">
        <v>9.82</v>
      </c>
      <c r="I3111" s="6" t="n">
        <v>1.229</v>
      </c>
      <c r="J3111" s="6" t="n">
        <v>1.792</v>
      </c>
      <c r="K3111" s="6" t="n">
        <v>1.294</v>
      </c>
      <c r="L3111" s="6" t="n">
        <v>1.114</v>
      </c>
      <c r="M3111" s="6" t="n">
        <v>1.127</v>
      </c>
      <c r="N3111" s="6" t="n">
        <f aca="false">'3405 proteins'!$J3111/'3405 proteins'!$I3111</f>
        <v>1.45809601301871</v>
      </c>
      <c r="O3111" s="6" t="n">
        <v>0.0718966</v>
      </c>
      <c r="P3111" s="6" t="n">
        <f aca="false">'3405 proteins'!$K3111/'3405 proteins'!$I3111</f>
        <v>1.05288852725793</v>
      </c>
      <c r="Q3111" s="6" t="n">
        <v>0.717801</v>
      </c>
      <c r="R3111" s="6" t="n">
        <f aca="false">'3405 proteins'!$L3111/'3405 proteins'!$I3111</f>
        <v>0.906427990235964</v>
      </c>
      <c r="S3111" s="6" t="n">
        <v>0.350852</v>
      </c>
      <c r="T3111" s="6" t="n">
        <f aca="false">'3405 proteins'!$M3111/'3405 proteins'!$I3111</f>
        <v>0.917005695687551</v>
      </c>
      <c r="U3111" s="6" t="n">
        <v>0.45902</v>
      </c>
      <c r="V3111" s="6" t="n">
        <f aca="false">'3405 proteins'!$K3111/'3405 proteins'!$J3111</f>
        <v>0.722098214285714</v>
      </c>
      <c r="W3111" s="6" t="n">
        <v>0.0280775</v>
      </c>
      <c r="X3111" s="6" t="n">
        <f aca="false">'3405 proteins'!$L3111/'3405 proteins'!$J3111</f>
        <v>0.621651785714286</v>
      </c>
      <c r="Y3111" s="6" t="n">
        <v>0.0132962</v>
      </c>
      <c r="Z3111" s="6" t="n">
        <f aca="false">'3405 proteins'!$M3111/'3405 proteins'!$J3111</f>
        <v>0.62890625</v>
      </c>
      <c r="AA3111" s="6" t="n">
        <v>0.0443542</v>
      </c>
      <c r="AB3111" s="6" t="n">
        <f aca="false">'3405 proteins'!$L3111/'3405 proteins'!$K3111</f>
        <v>0.860896445131376</v>
      </c>
      <c r="AC3111" s="6" t="n">
        <v>0.0731146</v>
      </c>
      <c r="AD3111" s="6" t="n">
        <f aca="false">'3405 proteins'!$M3111/'3405 proteins'!$K3111</f>
        <v>0.870942812982999</v>
      </c>
      <c r="AE3111" s="6" t="n">
        <v>0.484061</v>
      </c>
      <c r="AF3111" s="6" t="n">
        <f aca="false">'3405 proteins'!$M3111/'3405 proteins'!$L3111</f>
        <v>1.01166965888689</v>
      </c>
      <c r="AG3111" s="10" t="n">
        <v>0.596749</v>
      </c>
    </row>
    <row r="3112" customFormat="false" ht="15" hidden="false" customHeight="false" outlineLevel="0" collapsed="false">
      <c r="A3112" s="5" t="n">
        <v>297306736</v>
      </c>
      <c r="B3112" s="2" t="s">
        <v>764</v>
      </c>
      <c r="C3112" s="2" t="n">
        <v>26.4044943820225</v>
      </c>
      <c r="D3112" s="6" t="n">
        <v>1</v>
      </c>
      <c r="E3112" s="6" t="n">
        <v>1</v>
      </c>
      <c r="F3112" s="6" t="n">
        <v>178</v>
      </c>
      <c r="G3112" s="6" t="n">
        <v>16.092</v>
      </c>
      <c r="H3112" s="6" t="n">
        <v>7.93</v>
      </c>
      <c r="I3112" s="6" t="n">
        <v>1.145</v>
      </c>
      <c r="J3112" s="6" t="n">
        <v>1.211</v>
      </c>
      <c r="K3112" s="6" t="n">
        <v>1.406</v>
      </c>
      <c r="L3112" s="6" t="n">
        <v>1.021</v>
      </c>
      <c r="M3112" s="6" t="n">
        <v>0.841</v>
      </c>
      <c r="N3112" s="6" t="n">
        <f aca="false">'3405 proteins'!$J3112/'3405 proteins'!$I3112</f>
        <v>1.05764192139738</v>
      </c>
      <c r="O3112" s="6" t="n">
        <v>0.512646</v>
      </c>
      <c r="P3112" s="6" t="n">
        <f aca="false">'3405 proteins'!$K3112/'3405 proteins'!$I3112</f>
        <v>1.22794759825328</v>
      </c>
      <c r="Q3112" s="6" t="n">
        <v>0.171563</v>
      </c>
      <c r="R3112" s="6" t="n">
        <f aca="false">'3405 proteins'!$L3112/'3405 proteins'!$I3112</f>
        <v>0.891703056768559</v>
      </c>
      <c r="S3112" s="6" t="n">
        <v>0.30446</v>
      </c>
      <c r="T3112" s="6" t="n">
        <f aca="false">'3405 proteins'!$M3112/'3405 proteins'!$I3112</f>
        <v>0.734497816593887</v>
      </c>
      <c r="U3112" s="6" t="n">
        <v>0.491859</v>
      </c>
      <c r="V3112" s="6" t="n">
        <f aca="false">'3405 proteins'!$K3112/'3405 proteins'!$J3112</f>
        <v>1.16102394715111</v>
      </c>
      <c r="W3112" s="6" t="n">
        <v>0.833653</v>
      </c>
      <c r="X3112" s="6" t="n">
        <f aca="false">'3405 proteins'!$L3112/'3405 proteins'!$J3112</f>
        <v>0.843104872006606</v>
      </c>
      <c r="Y3112" s="6" t="n">
        <v>0.186555</v>
      </c>
      <c r="Z3112" s="6" t="n">
        <f aca="false">'3405 proteins'!$M3112/'3405 proteins'!$J3112</f>
        <v>0.694467382328654</v>
      </c>
      <c r="AA3112" s="6" t="n">
        <v>0.0984117</v>
      </c>
      <c r="AB3112" s="6" t="n">
        <f aca="false">'3405 proteins'!$L3112/'3405 proteins'!$K3112</f>
        <v>0.726173541963016</v>
      </c>
      <c r="AC3112" s="6" t="n">
        <v>0.00134009</v>
      </c>
      <c r="AD3112" s="6" t="n">
        <f aca="false">'3405 proteins'!$M3112/'3405 proteins'!$K3112</f>
        <v>0.598150782361309</v>
      </c>
      <c r="AE3112" s="6" t="n">
        <v>0.0104983</v>
      </c>
      <c r="AF3112" s="6" t="n">
        <f aca="false">'3405 proteins'!$M3112/'3405 proteins'!$L3112</f>
        <v>0.823702252693438</v>
      </c>
      <c r="AG3112" s="10" t="n">
        <v>0.464148</v>
      </c>
    </row>
    <row r="3113" customFormat="false" ht="15" hidden="false" customHeight="false" outlineLevel="0" collapsed="false">
      <c r="A3113" s="5" t="n">
        <v>54112214</v>
      </c>
      <c r="B3113" s="2" t="s">
        <v>1357</v>
      </c>
      <c r="C3113" s="2" t="n">
        <v>18.1208053691275</v>
      </c>
      <c r="D3113" s="6" t="n">
        <v>2</v>
      </c>
      <c r="E3113" s="6" t="n">
        <v>1</v>
      </c>
      <c r="F3113" s="6" t="n">
        <v>149</v>
      </c>
      <c r="G3113" s="6" t="n">
        <v>16.082</v>
      </c>
      <c r="H3113" s="6" t="n">
        <v>8.62</v>
      </c>
      <c r="I3113" s="6" t="n">
        <v>1.506</v>
      </c>
      <c r="J3113" s="6" t="n">
        <v>0.95</v>
      </c>
      <c r="K3113" s="6" t="n">
        <v>0.861</v>
      </c>
      <c r="L3113" s="6" t="n">
        <v>0.854</v>
      </c>
      <c r="M3113" s="6" t="n">
        <v>0.943</v>
      </c>
      <c r="N3113" s="6" t="n">
        <f aca="false">'3405 proteins'!$J3113/'3405 proteins'!$I3113</f>
        <v>0.630810092961487</v>
      </c>
      <c r="O3113" s="6" t="n">
        <v>0.154887</v>
      </c>
      <c r="P3113" s="6" t="n">
        <f aca="false">'3405 proteins'!$K3113/'3405 proteins'!$I3113</f>
        <v>0.571713147410359</v>
      </c>
      <c r="Q3113" s="6" t="n">
        <v>0.000321771</v>
      </c>
      <c r="R3113" s="6" t="n">
        <f aca="false">'3405 proteins'!$L3113/'3405 proteins'!$I3113</f>
        <v>0.567065073041169</v>
      </c>
      <c r="S3113" s="6" t="n">
        <v>0.000289791</v>
      </c>
      <c r="T3113" s="6" t="n">
        <f aca="false">'3405 proteins'!$M3113/'3405 proteins'!$I3113</f>
        <v>0.626162018592298</v>
      </c>
      <c r="U3113" s="6" t="n">
        <v>0.908244</v>
      </c>
      <c r="V3113" s="6" t="n">
        <f aca="false">'3405 proteins'!$K3113/'3405 proteins'!$J3113</f>
        <v>0.906315789473684</v>
      </c>
      <c r="W3113" s="6" t="n">
        <v>0.290896</v>
      </c>
      <c r="X3113" s="6" t="n">
        <f aca="false">'3405 proteins'!$L3113/'3405 proteins'!$J3113</f>
        <v>0.898947368421053</v>
      </c>
      <c r="Y3113" s="6" t="n">
        <v>0.281138</v>
      </c>
      <c r="Z3113" s="6" t="n">
        <f aca="false">'3405 proteins'!$M3113/'3405 proteins'!$J3113</f>
        <v>0.992631578947368</v>
      </c>
      <c r="AA3113" s="6" t="n">
        <v>0.716955</v>
      </c>
      <c r="AB3113" s="6" t="n">
        <f aca="false">'3405 proteins'!$L3113/'3405 proteins'!$K3113</f>
        <v>0.991869918699187</v>
      </c>
      <c r="AC3113" s="6" t="n">
        <v>0.538869</v>
      </c>
      <c r="AD3113" s="6" t="n">
        <f aca="false">'3405 proteins'!$M3113/'3405 proteins'!$K3113</f>
        <v>1.0952380952381</v>
      </c>
      <c r="AE3113" s="6" t="n">
        <v>0.577554</v>
      </c>
      <c r="AF3113" s="6" t="n">
        <f aca="false">'3405 proteins'!$M3113/'3405 proteins'!$L3113</f>
        <v>1.10421545667447</v>
      </c>
      <c r="AG3113" s="10" t="n">
        <v>0.263803</v>
      </c>
    </row>
    <row r="3114" customFormat="false" ht="15" hidden="false" customHeight="false" outlineLevel="0" collapsed="false">
      <c r="A3114" s="5" t="n">
        <v>218189096</v>
      </c>
      <c r="B3114" s="2" t="s">
        <v>2147</v>
      </c>
      <c r="C3114" s="2" t="n">
        <v>3.97350993377483</v>
      </c>
      <c r="D3114" s="6" t="n">
        <v>1</v>
      </c>
      <c r="E3114" s="6" t="n">
        <v>1</v>
      </c>
      <c r="F3114" s="6" t="n">
        <v>151</v>
      </c>
      <c r="G3114" s="6" t="n">
        <v>16.076</v>
      </c>
      <c r="H3114" s="6" t="n">
        <v>9.77</v>
      </c>
      <c r="I3114" s="6" t="n">
        <v>1.086</v>
      </c>
      <c r="J3114" s="6" t="n">
        <v>1.126</v>
      </c>
      <c r="K3114" s="6" t="n">
        <v>1.09</v>
      </c>
      <c r="L3114" s="6" t="n">
        <v>1.061</v>
      </c>
      <c r="M3114" s="6" t="n">
        <v>1.075</v>
      </c>
      <c r="N3114" s="6" t="n">
        <f aca="false">'3405 proteins'!$J3114/'3405 proteins'!$I3114</f>
        <v>1.03683241252302</v>
      </c>
      <c r="O3114" s="6" t="n">
        <v>0.559315</v>
      </c>
      <c r="P3114" s="6" t="n">
        <f aca="false">'3405 proteins'!$K3114/'3405 proteins'!$I3114</f>
        <v>1.0036832412523</v>
      </c>
      <c r="Q3114" s="6" t="n">
        <v>0.961382</v>
      </c>
      <c r="R3114" s="6" t="n">
        <f aca="false">'3405 proteins'!$L3114/'3405 proteins'!$I3114</f>
        <v>0.976979742173112</v>
      </c>
      <c r="S3114" s="6" t="n">
        <v>0.615068</v>
      </c>
      <c r="T3114" s="6" t="n">
        <f aca="false">'3405 proteins'!$M3114/'3405 proteins'!$I3114</f>
        <v>0.989871086556169</v>
      </c>
      <c r="U3114" s="6" t="n">
        <v>0.606507</v>
      </c>
      <c r="V3114" s="6" t="n">
        <f aca="false">'3405 proteins'!$K3114/'3405 proteins'!$J3114</f>
        <v>0.968028419182949</v>
      </c>
      <c r="W3114" s="6" t="n">
        <v>0.46805</v>
      </c>
      <c r="X3114" s="6" t="n">
        <f aca="false">'3405 proteins'!$L3114/'3405 proteins'!$J3114</f>
        <v>0.942273534635879</v>
      </c>
      <c r="Y3114" s="6" t="n">
        <v>0.368461</v>
      </c>
      <c r="Z3114" s="6" t="n">
        <f aca="false">'3405 proteins'!$M3114/'3405 proteins'!$J3114</f>
        <v>0.954706927175844</v>
      </c>
      <c r="AA3114" s="6" t="n">
        <v>0.614812</v>
      </c>
      <c r="AB3114" s="6" t="n">
        <f aca="false">'3405 proteins'!$L3114/'3405 proteins'!$K3114</f>
        <v>0.973394495412844</v>
      </c>
      <c r="AC3114" s="6" t="n">
        <v>0.440783</v>
      </c>
      <c r="AD3114" s="6" t="n">
        <f aca="false">'3405 proteins'!$M3114/'3405 proteins'!$K3114</f>
        <v>0.986238532110092</v>
      </c>
      <c r="AE3114" s="6" t="n">
        <v>0.932561</v>
      </c>
      <c r="AF3114" s="6" t="n">
        <f aca="false">'3405 proteins'!$M3114/'3405 proteins'!$L3114</f>
        <v>1.01319509896324</v>
      </c>
      <c r="AG3114" s="10" t="n">
        <v>0.589742</v>
      </c>
    </row>
    <row r="3115" customFormat="false" ht="15" hidden="false" customHeight="false" outlineLevel="0" collapsed="false">
      <c r="A3115" s="5" t="n">
        <v>1002283389</v>
      </c>
      <c r="B3115" s="2" t="s">
        <v>732</v>
      </c>
      <c r="C3115" s="2" t="n">
        <v>10.6382978723404</v>
      </c>
      <c r="D3115" s="6" t="n">
        <v>2</v>
      </c>
      <c r="E3115" s="6" t="n">
        <v>2</v>
      </c>
      <c r="F3115" s="6" t="n">
        <v>141</v>
      </c>
      <c r="G3115" s="6" t="n">
        <v>16.073</v>
      </c>
      <c r="H3115" s="6" t="n">
        <v>9.98</v>
      </c>
      <c r="I3115" s="6" t="n">
        <v>1.011</v>
      </c>
      <c r="J3115" s="6" t="n">
        <v>0.794</v>
      </c>
      <c r="K3115" s="6" t="n">
        <v>0.942</v>
      </c>
      <c r="L3115" s="6" t="n">
        <v>0.882</v>
      </c>
      <c r="M3115" s="6" t="n">
        <v>0.835</v>
      </c>
      <c r="N3115" s="6" t="n">
        <f aca="false">'3405 proteins'!$J3115/'3405 proteins'!$I3115</f>
        <v>0.785361028684471</v>
      </c>
      <c r="O3115" s="6" t="n">
        <v>0.626302</v>
      </c>
      <c r="P3115" s="6" t="n">
        <f aca="false">'3405 proteins'!$K3115/'3405 proteins'!$I3115</f>
        <v>0.931750741839763</v>
      </c>
      <c r="Q3115" s="6" t="n">
        <v>0.66451</v>
      </c>
      <c r="R3115" s="6" t="n">
        <f aca="false">'3405 proteins'!$L3115/'3405 proteins'!$I3115</f>
        <v>0.872403560830861</v>
      </c>
      <c r="S3115" s="6" t="n">
        <v>0.249128</v>
      </c>
      <c r="T3115" s="6" t="n">
        <f aca="false">'3405 proteins'!$M3115/'3405 proteins'!$I3115</f>
        <v>0.825914935707221</v>
      </c>
      <c r="U3115" s="6" t="n">
        <v>0.469595</v>
      </c>
      <c r="V3115" s="6" t="n">
        <f aca="false">'3405 proteins'!$K3115/'3405 proteins'!$J3115</f>
        <v>1.18639798488665</v>
      </c>
      <c r="W3115" s="6" t="n">
        <v>0.739741</v>
      </c>
      <c r="X3115" s="6" t="n">
        <f aca="false">'3405 proteins'!$L3115/'3405 proteins'!$J3115</f>
        <v>1.11083123425693</v>
      </c>
      <c r="Y3115" s="6" t="n">
        <v>0.782837</v>
      </c>
      <c r="Z3115" s="6" t="n">
        <f aca="false">'3405 proteins'!$M3115/'3405 proteins'!$J3115</f>
        <v>1.05163727959698</v>
      </c>
      <c r="AA3115" s="6" t="n">
        <v>0.877618</v>
      </c>
      <c r="AB3115" s="6" t="n">
        <f aca="false">'3405 proteins'!$L3115/'3405 proteins'!$K3115</f>
        <v>0.936305732484076</v>
      </c>
      <c r="AC3115" s="6" t="n">
        <v>0.273999</v>
      </c>
      <c r="AD3115" s="6" t="n">
        <f aca="false">'3405 proteins'!$M3115/'3405 proteins'!$K3115</f>
        <v>0.886411889596603</v>
      </c>
      <c r="AE3115" s="6" t="n">
        <v>0.540093</v>
      </c>
      <c r="AF3115" s="6" t="n">
        <f aca="false">'3405 proteins'!$M3115/'3405 proteins'!$L3115</f>
        <v>0.94671201814059</v>
      </c>
      <c r="AG3115" s="10" t="n">
        <v>0.933837</v>
      </c>
    </row>
    <row r="3116" customFormat="false" ht="15" hidden="false" customHeight="false" outlineLevel="0" collapsed="false">
      <c r="A3116" s="5" t="n">
        <v>116310147</v>
      </c>
      <c r="B3116" s="2" t="s">
        <v>489</v>
      </c>
      <c r="C3116" s="2" t="n">
        <v>7.89473684210526</v>
      </c>
      <c r="D3116" s="6" t="n">
        <v>1</v>
      </c>
      <c r="E3116" s="6" t="n">
        <v>1</v>
      </c>
      <c r="F3116" s="6" t="n">
        <v>152</v>
      </c>
      <c r="G3116" s="6" t="n">
        <v>16.07</v>
      </c>
      <c r="H3116" s="6" t="n">
        <v>5.27</v>
      </c>
      <c r="I3116" s="6" t="n">
        <v>0.696</v>
      </c>
      <c r="J3116" s="6" t="n">
        <v>0.531</v>
      </c>
      <c r="K3116" s="6" t="n">
        <v>0.71</v>
      </c>
      <c r="L3116" s="6" t="n">
        <v>0.764</v>
      </c>
      <c r="M3116" s="6" t="n">
        <v>0.786</v>
      </c>
      <c r="N3116" s="6" t="n">
        <f aca="false">'3405 proteins'!$J3116/'3405 proteins'!$I3116</f>
        <v>0.762931034482759</v>
      </c>
      <c r="O3116" s="6" t="n">
        <v>0.541437</v>
      </c>
      <c r="P3116" s="6" t="n">
        <f aca="false">'3405 proteins'!$K3116/'3405 proteins'!$I3116</f>
        <v>1.02011494252874</v>
      </c>
      <c r="Q3116" s="6" t="n">
        <v>0.877128</v>
      </c>
      <c r="R3116" s="6" t="n">
        <f aca="false">'3405 proteins'!$L3116/'3405 proteins'!$I3116</f>
        <v>1.09770114942529</v>
      </c>
      <c r="S3116" s="6" t="n">
        <v>0.862684</v>
      </c>
      <c r="T3116" s="6" t="n">
        <f aca="false">'3405 proteins'!$M3116/'3405 proteins'!$I3116</f>
        <v>1.12931034482759</v>
      </c>
      <c r="U3116" s="6" t="n">
        <v>0.305189</v>
      </c>
      <c r="V3116" s="6" t="n">
        <f aca="false">'3405 proteins'!$K3116/'3405 proteins'!$J3116</f>
        <v>1.33709981167608</v>
      </c>
      <c r="W3116" s="6" t="n">
        <v>0.313463</v>
      </c>
      <c r="X3116" s="6" t="n">
        <f aca="false">'3405 proteins'!$L3116/'3405 proteins'!$J3116</f>
        <v>1.43879472693032</v>
      </c>
      <c r="Y3116" s="6" t="n">
        <v>0.429629</v>
      </c>
      <c r="Z3116" s="6" t="n">
        <f aca="false">'3405 proteins'!$M3116/'3405 proteins'!$J3116</f>
        <v>1.48022598870056</v>
      </c>
      <c r="AA3116" s="6" t="n">
        <v>0.239968</v>
      </c>
      <c r="AB3116" s="6" t="n">
        <f aca="false">'3405 proteins'!$L3116/'3405 proteins'!$K3116</f>
        <v>1.07605633802817</v>
      </c>
      <c r="AC3116" s="6" t="n">
        <v>0.948365</v>
      </c>
      <c r="AD3116" s="6" t="n">
        <f aca="false">'3405 proteins'!$M3116/'3405 proteins'!$K3116</f>
        <v>1.10704225352113</v>
      </c>
      <c r="AE3116" s="6" t="n">
        <v>0.531958</v>
      </c>
      <c r="AF3116" s="6" t="n">
        <f aca="false">'3405 proteins'!$M3116/'3405 proteins'!$L3116</f>
        <v>1.02879581151832</v>
      </c>
      <c r="AG3116" s="10" t="n">
        <v>0.520927</v>
      </c>
    </row>
    <row r="3117" customFormat="false" ht="15" hidden="false" customHeight="false" outlineLevel="0" collapsed="false">
      <c r="A3117" s="5" t="n">
        <v>125537516</v>
      </c>
      <c r="B3117" s="2" t="s">
        <v>1199</v>
      </c>
      <c r="C3117" s="2" t="n">
        <v>44.7204968944099</v>
      </c>
      <c r="D3117" s="6" t="n">
        <v>5</v>
      </c>
      <c r="E3117" s="6" t="n">
        <v>3</v>
      </c>
      <c r="F3117" s="6" t="n">
        <v>161</v>
      </c>
      <c r="G3117" s="6" t="n">
        <v>16.062</v>
      </c>
      <c r="H3117" s="6" t="n">
        <v>6.74</v>
      </c>
      <c r="I3117" s="6" t="n">
        <v>0.972</v>
      </c>
      <c r="J3117" s="6" t="n">
        <v>0.735</v>
      </c>
      <c r="K3117" s="6" t="n">
        <v>0.897</v>
      </c>
      <c r="L3117" s="6" t="n">
        <v>0.955</v>
      </c>
      <c r="M3117" s="6" t="n">
        <v>0.918</v>
      </c>
      <c r="N3117" s="6" t="n">
        <f aca="false">'3405 proteins'!$J3117/'3405 proteins'!$I3117</f>
        <v>0.756172839506173</v>
      </c>
      <c r="O3117" s="6" t="n">
        <v>0.51658</v>
      </c>
      <c r="P3117" s="6" t="n">
        <f aca="false">'3405 proteins'!$K3117/'3405 proteins'!$I3117</f>
        <v>0.92283950617284</v>
      </c>
      <c r="Q3117" s="6" t="n">
        <v>0.619939</v>
      </c>
      <c r="R3117" s="6" t="n">
        <f aca="false">'3405 proteins'!$L3117/'3405 proteins'!$I3117</f>
        <v>0.982510288065844</v>
      </c>
      <c r="S3117" s="6" t="n">
        <v>0.638024</v>
      </c>
      <c r="T3117" s="6" t="n">
        <f aca="false">'3405 proteins'!$M3117/'3405 proteins'!$I3117</f>
        <v>0.944444444444445</v>
      </c>
      <c r="U3117" s="6" t="n">
        <v>0.802947</v>
      </c>
      <c r="V3117" s="6" t="n">
        <f aca="false">'3405 proteins'!$K3117/'3405 proteins'!$J3117</f>
        <v>1.22040816326531</v>
      </c>
      <c r="W3117" s="6" t="n">
        <v>0.622775</v>
      </c>
      <c r="X3117" s="6" t="n">
        <f aca="false">'3405 proteins'!$L3117/'3405 proteins'!$J3117</f>
        <v>1.29931972789116</v>
      </c>
      <c r="Y3117" s="6" t="n">
        <v>0.72125</v>
      </c>
      <c r="Z3117" s="6" t="n">
        <f aca="false">'3405 proteins'!$M3117/'3405 proteins'!$J3117</f>
        <v>1.24897959183673</v>
      </c>
      <c r="AA3117" s="6" t="n">
        <v>0.611488</v>
      </c>
      <c r="AB3117" s="6" t="n">
        <f aca="false">'3405 proteins'!$L3117/'3405 proteins'!$K3117</f>
        <v>1.06465997770346</v>
      </c>
      <c r="AC3117" s="6" t="n">
        <v>0.979539</v>
      </c>
      <c r="AD3117" s="6" t="n">
        <f aca="false">'3405 proteins'!$M3117/'3405 proteins'!$K3117</f>
        <v>1.02341137123746</v>
      </c>
      <c r="AE3117" s="6" t="n">
        <v>0.899479</v>
      </c>
      <c r="AF3117" s="6" t="n">
        <f aca="false">'3405 proteins'!$M3117/'3405 proteins'!$L3117</f>
        <v>0.961256544502618</v>
      </c>
      <c r="AG3117" s="10" t="n">
        <v>0.852838</v>
      </c>
    </row>
    <row r="3118" customFormat="false" ht="15" hidden="false" customHeight="false" outlineLevel="0" collapsed="false">
      <c r="A3118" s="5" t="n">
        <v>218188523</v>
      </c>
      <c r="B3118" s="2" t="s">
        <v>1458</v>
      </c>
      <c r="C3118" s="2" t="n">
        <v>11.6438356164384</v>
      </c>
      <c r="D3118" s="6" t="n">
        <v>2</v>
      </c>
      <c r="E3118" s="6" t="n">
        <v>1</v>
      </c>
      <c r="F3118" s="6" t="n">
        <v>146</v>
      </c>
      <c r="G3118" s="6" t="n">
        <v>16.054</v>
      </c>
      <c r="H3118" s="6" t="n">
        <v>9.76</v>
      </c>
      <c r="I3118" s="6" t="n">
        <v>1.064</v>
      </c>
      <c r="J3118" s="6" t="n">
        <v>0.758</v>
      </c>
      <c r="K3118" s="6" t="n">
        <v>0.98</v>
      </c>
      <c r="L3118" s="6" t="n">
        <v>1.087</v>
      </c>
      <c r="M3118" s="6" t="n">
        <v>0.957</v>
      </c>
      <c r="N3118" s="6" t="n">
        <f aca="false">'3405 proteins'!$J3118/'3405 proteins'!$I3118</f>
        <v>0.712406015037594</v>
      </c>
      <c r="O3118" s="6" t="n">
        <v>0.366439</v>
      </c>
      <c r="P3118" s="6" t="n">
        <f aca="false">'3405 proteins'!$K3118/'3405 proteins'!$I3118</f>
        <v>0.921052631578947</v>
      </c>
      <c r="Q3118" s="6" t="n">
        <v>0.61111</v>
      </c>
      <c r="R3118" s="6" t="n">
        <f aca="false">'3405 proteins'!$L3118/'3405 proteins'!$I3118</f>
        <v>1.02161654135338</v>
      </c>
      <c r="S3118" s="6" t="n">
        <v>0.805291</v>
      </c>
      <c r="T3118" s="6" t="n">
        <f aca="false">'3405 proteins'!$M3118/'3405 proteins'!$I3118</f>
        <v>0.899436090225564</v>
      </c>
      <c r="U3118" s="6" t="n">
        <v>0.966815</v>
      </c>
      <c r="V3118" s="6" t="n">
        <f aca="false">'3405 proteins'!$K3118/'3405 proteins'!$J3118</f>
        <v>1.29287598944591</v>
      </c>
      <c r="W3118" s="6" t="n">
        <v>0.41341</v>
      </c>
      <c r="X3118" s="6" t="n">
        <f aca="false">'3405 proteins'!$L3118/'3405 proteins'!$J3118</f>
        <v>1.43403693931398</v>
      </c>
      <c r="Y3118" s="6" t="n">
        <v>0.43789</v>
      </c>
      <c r="Z3118" s="6" t="n">
        <f aca="false">'3405 proteins'!$M3118/'3405 proteins'!$J3118</f>
        <v>1.26253298153034</v>
      </c>
      <c r="AA3118" s="6" t="n">
        <v>0.582088</v>
      </c>
      <c r="AB3118" s="6" t="n">
        <f aca="false">'3405 proteins'!$L3118/'3405 proteins'!$K3118</f>
        <v>1.10918367346939</v>
      </c>
      <c r="AC3118" s="6" t="n">
        <v>0.745644</v>
      </c>
      <c r="AD3118" s="6" t="n">
        <f aca="false">'3405 proteins'!$M3118/'3405 proteins'!$K3118</f>
        <v>0.976530612244898</v>
      </c>
      <c r="AE3118" s="6" t="n">
        <v>0.893742</v>
      </c>
      <c r="AF3118" s="6" t="n">
        <f aca="false">'3405 proteins'!$M3118/'3405 proteins'!$L3118</f>
        <v>0.880404783808648</v>
      </c>
      <c r="AG3118" s="10" t="n">
        <v>0.727985</v>
      </c>
    </row>
    <row r="3119" customFormat="false" ht="15" hidden="false" customHeight="false" outlineLevel="0" collapsed="false">
      <c r="A3119" s="5" t="n">
        <v>125544272</v>
      </c>
      <c r="B3119" s="2" t="s">
        <v>1214</v>
      </c>
      <c r="C3119" s="2" t="n">
        <v>33.5616438356164</v>
      </c>
      <c r="D3119" s="6" t="n">
        <v>5</v>
      </c>
      <c r="E3119" s="6" t="n">
        <v>3</v>
      </c>
      <c r="F3119" s="6" t="n">
        <v>146</v>
      </c>
      <c r="G3119" s="6" t="n">
        <v>16.044</v>
      </c>
      <c r="H3119" s="6" t="n">
        <v>11.02</v>
      </c>
      <c r="I3119" s="6" t="n">
        <v>1.022</v>
      </c>
      <c r="J3119" s="6" t="n">
        <v>1.075</v>
      </c>
      <c r="K3119" s="6" t="n">
        <v>0.978</v>
      </c>
      <c r="L3119" s="6" t="n">
        <v>1.083</v>
      </c>
      <c r="M3119" s="6" t="n">
        <v>0.92</v>
      </c>
      <c r="N3119" s="6" t="n">
        <f aca="false">'3405 proteins'!$J3119/'3405 proteins'!$I3119</f>
        <v>1.05185909980431</v>
      </c>
      <c r="O3119" s="6" t="n">
        <v>0.525317</v>
      </c>
      <c r="P3119" s="6" t="n">
        <f aca="false">'3405 proteins'!$K3119/'3405 proteins'!$I3119</f>
        <v>0.956947162426615</v>
      </c>
      <c r="Q3119" s="6" t="n">
        <v>0.794187</v>
      </c>
      <c r="R3119" s="6" t="n">
        <f aca="false">'3405 proteins'!$L3119/'3405 proteins'!$I3119</f>
        <v>1.05968688845401</v>
      </c>
      <c r="S3119" s="6" t="n">
        <v>0.970828</v>
      </c>
      <c r="T3119" s="6" t="n">
        <f aca="false">'3405 proteins'!$M3119/'3405 proteins'!$I3119</f>
        <v>0.900195694716243</v>
      </c>
      <c r="U3119" s="6" t="n">
        <v>0.811371</v>
      </c>
      <c r="V3119" s="6" t="n">
        <f aca="false">'3405 proteins'!$K3119/'3405 proteins'!$J3119</f>
        <v>0.909767441860465</v>
      </c>
      <c r="W3119" s="6" t="n">
        <v>0.299696</v>
      </c>
      <c r="X3119" s="6" t="n">
        <f aca="false">'3405 proteins'!$L3119/'3405 proteins'!$J3119</f>
        <v>1.00744186046512</v>
      </c>
      <c r="Y3119" s="6" t="n">
        <v>0.518345</v>
      </c>
      <c r="Z3119" s="6" t="n">
        <f aca="false">'3405 proteins'!$M3119/'3405 proteins'!$J3119</f>
        <v>0.855813953488372</v>
      </c>
      <c r="AA3119" s="6" t="n">
        <v>0.369113</v>
      </c>
      <c r="AB3119" s="6" t="n">
        <f aca="false">'3405 proteins'!$L3119/'3405 proteins'!$K3119</f>
        <v>1.10736196319018</v>
      </c>
      <c r="AC3119" s="6" t="n">
        <v>0.756323</v>
      </c>
      <c r="AD3119" s="6" t="n">
        <f aca="false">'3405 proteins'!$M3119/'3405 proteins'!$K3119</f>
        <v>0.940695296523518</v>
      </c>
      <c r="AE3119" s="6" t="n">
        <v>0.750055</v>
      </c>
      <c r="AF3119" s="6" t="n">
        <f aca="false">'3405 proteins'!$M3119/'3405 proteins'!$L3119</f>
        <v>0.84949215143121</v>
      </c>
      <c r="AG3119" s="10" t="n">
        <v>0.57951</v>
      </c>
    </row>
    <row r="3120" customFormat="false" ht="15" hidden="false" customHeight="false" outlineLevel="0" collapsed="false">
      <c r="A3120" s="5" t="n">
        <v>1002292829</v>
      </c>
      <c r="B3120" s="2" t="s">
        <v>2267</v>
      </c>
      <c r="C3120" s="2" t="n">
        <v>28.1879194630872</v>
      </c>
      <c r="D3120" s="6" t="n">
        <v>2</v>
      </c>
      <c r="E3120" s="6" t="n">
        <v>2</v>
      </c>
      <c r="F3120" s="6" t="n">
        <v>149</v>
      </c>
      <c r="G3120" s="6" t="n">
        <v>16.024</v>
      </c>
      <c r="H3120" s="6" t="n">
        <v>9.6</v>
      </c>
      <c r="I3120" s="6" t="n">
        <v>0.852</v>
      </c>
      <c r="J3120" s="6" t="n">
        <v>0.952</v>
      </c>
      <c r="K3120" s="6" t="n">
        <v>0.932</v>
      </c>
      <c r="L3120" s="6" t="n">
        <v>1.051</v>
      </c>
      <c r="M3120" s="6" t="n">
        <v>1.108</v>
      </c>
      <c r="N3120" s="6" t="n">
        <f aca="false">'3405 proteins'!$J3120/'3405 proteins'!$I3120</f>
        <v>1.11737089201878</v>
      </c>
      <c r="O3120" s="6" t="n">
        <v>0.394972</v>
      </c>
      <c r="P3120" s="6" t="n">
        <f aca="false">'3405 proteins'!$K3120/'3405 proteins'!$I3120</f>
        <v>1.09389671361502</v>
      </c>
      <c r="Q3120" s="6" t="n">
        <v>0.541027</v>
      </c>
      <c r="R3120" s="6" t="n">
        <f aca="false">'3405 proteins'!$L3120/'3405 proteins'!$I3120</f>
        <v>1.23356807511737</v>
      </c>
      <c r="S3120" s="6" t="n">
        <v>0.383196</v>
      </c>
      <c r="T3120" s="6" t="n">
        <f aca="false">'3405 proteins'!$M3120/'3405 proteins'!$I3120</f>
        <v>1.30046948356808</v>
      </c>
      <c r="U3120" s="6" t="n">
        <v>0.509681</v>
      </c>
      <c r="V3120" s="6" t="n">
        <f aca="false">'3405 proteins'!$K3120/'3405 proteins'!$J3120</f>
        <v>0.978991596638656</v>
      </c>
      <c r="W3120" s="6" t="n">
        <v>0.503398</v>
      </c>
      <c r="X3120" s="6" t="n">
        <f aca="false">'3405 proteins'!$L3120/'3405 proteins'!$J3120</f>
        <v>1.10399159663866</v>
      </c>
      <c r="Y3120" s="6" t="n">
        <v>0.764915</v>
      </c>
      <c r="Z3120" s="6" t="n">
        <f aca="false">'3405 proteins'!$M3120/'3405 proteins'!$J3120</f>
        <v>1.16386554621849</v>
      </c>
      <c r="AA3120" s="6" t="n">
        <v>0.817498</v>
      </c>
      <c r="AB3120" s="6" t="n">
        <f aca="false">'3405 proteins'!$L3120/'3405 proteins'!$K3120</f>
        <v>1.12768240343348</v>
      </c>
      <c r="AC3120" s="6" t="n">
        <v>0.641205</v>
      </c>
      <c r="AD3120" s="6" t="n">
        <f aca="false">'3405 proteins'!$M3120/'3405 proteins'!$K3120</f>
        <v>1.18884120171674</v>
      </c>
      <c r="AE3120" s="6" t="n">
        <v>0.281208</v>
      </c>
      <c r="AF3120" s="6" t="n">
        <f aca="false">'3405 proteins'!$M3120/'3405 proteins'!$L3120</f>
        <v>1.05423406279734</v>
      </c>
      <c r="AG3120" s="10" t="n">
        <v>0.420187</v>
      </c>
    </row>
    <row r="3121" customFormat="false" ht="15" hidden="false" customHeight="false" outlineLevel="0" collapsed="false">
      <c r="A3121" s="5" t="n">
        <v>125559151</v>
      </c>
      <c r="B3121" s="2" t="s">
        <v>1056</v>
      </c>
      <c r="C3121" s="2" t="n">
        <v>19.8630136986301</v>
      </c>
      <c r="D3121" s="6" t="n">
        <v>3</v>
      </c>
      <c r="E3121" s="6" t="n">
        <v>1</v>
      </c>
      <c r="F3121" s="6" t="n">
        <v>146</v>
      </c>
      <c r="G3121" s="6" t="n">
        <v>16.007</v>
      </c>
      <c r="H3121" s="6" t="n">
        <v>10.87</v>
      </c>
      <c r="I3121" s="6" t="n">
        <v>0.995</v>
      </c>
      <c r="J3121" s="6" t="n">
        <v>0.961</v>
      </c>
      <c r="K3121" s="6" t="n">
        <v>0.84</v>
      </c>
      <c r="L3121" s="6" t="n">
        <v>1.081</v>
      </c>
      <c r="M3121" s="6" t="n">
        <v>0.892</v>
      </c>
      <c r="N3121" s="6" t="n">
        <f aca="false">'3405 proteins'!$J3121/'3405 proteins'!$I3121</f>
        <v>0.965829145728643</v>
      </c>
      <c r="O3121" s="6" t="n">
        <v>0.740734</v>
      </c>
      <c r="P3121" s="6" t="n">
        <f aca="false">'3405 proteins'!$K3121/'3405 proteins'!$I3121</f>
        <v>0.844221105527638</v>
      </c>
      <c r="Q3121" s="6" t="n">
        <v>0.283437</v>
      </c>
      <c r="R3121" s="6" t="n">
        <f aca="false">'3405 proteins'!$L3121/'3405 proteins'!$I3121</f>
        <v>1.08643216080402</v>
      </c>
      <c r="S3121" s="6" t="n">
        <v>0.911505</v>
      </c>
      <c r="T3121" s="6" t="n">
        <f aca="false">'3405 proteins'!$M3121/'3405 proteins'!$I3121</f>
        <v>0.896482412060302</v>
      </c>
      <c r="U3121" s="6" t="n">
        <v>0.694229</v>
      </c>
      <c r="V3121" s="6" t="n">
        <f aca="false">'3405 proteins'!$K3121/'3405 proteins'!$J3121</f>
        <v>0.874089490114464</v>
      </c>
      <c r="W3121" s="6" t="n">
        <v>0.215788</v>
      </c>
      <c r="X3121" s="6" t="n">
        <f aca="false">'3405 proteins'!$L3121/'3405 proteins'!$J3121</f>
        <v>1.12486992715921</v>
      </c>
      <c r="Y3121" s="6" t="n">
        <v>0.819627</v>
      </c>
      <c r="Z3121" s="6" t="n">
        <f aca="false">'3405 proteins'!$M3121/'3405 proteins'!$J3121</f>
        <v>0.928199791883455</v>
      </c>
      <c r="AA3121" s="6" t="n">
        <v>0.545241</v>
      </c>
      <c r="AB3121" s="6" t="n">
        <f aca="false">'3405 proteins'!$L3121/'3405 proteins'!$K3121</f>
        <v>1.28690476190476</v>
      </c>
      <c r="AC3121" s="6" t="n">
        <v>0.110285</v>
      </c>
      <c r="AD3121" s="6" t="n">
        <f aca="false">'3405 proteins'!$M3121/'3405 proteins'!$K3121</f>
        <v>1.06190476190476</v>
      </c>
      <c r="AE3121" s="6" t="n">
        <v>0.718298</v>
      </c>
      <c r="AF3121" s="6" t="n">
        <f aca="false">'3405 proteins'!$M3121/'3405 proteins'!$L3121</f>
        <v>0.825161887141536</v>
      </c>
      <c r="AG3121" s="10" t="n">
        <v>0.470408</v>
      </c>
    </row>
    <row r="3122" customFormat="false" ht="15" hidden="false" customHeight="false" outlineLevel="0" collapsed="false">
      <c r="A3122" s="5" t="n">
        <v>1002294191</v>
      </c>
      <c r="B3122" s="2" t="s">
        <v>961</v>
      </c>
      <c r="C3122" s="2" t="n">
        <v>5.88235294117647</v>
      </c>
      <c r="D3122" s="6" t="n">
        <v>1</v>
      </c>
      <c r="E3122" s="6" t="n">
        <v>1</v>
      </c>
      <c r="F3122" s="6" t="n">
        <v>136</v>
      </c>
      <c r="G3122" s="6" t="n">
        <v>15.952</v>
      </c>
      <c r="H3122" s="6" t="n">
        <v>8.37</v>
      </c>
      <c r="I3122" s="6" t="n">
        <v>1.036</v>
      </c>
      <c r="J3122" s="6" t="n">
        <v>0.773</v>
      </c>
      <c r="K3122" s="6" t="n">
        <v>0.909</v>
      </c>
      <c r="L3122" s="6" t="n">
        <v>1.018</v>
      </c>
      <c r="M3122" s="6" t="n">
        <v>0.877</v>
      </c>
      <c r="N3122" s="6" t="n">
        <f aca="false">'3405 proteins'!$J3122/'3405 proteins'!$I3122</f>
        <v>0.746138996138996</v>
      </c>
      <c r="O3122" s="6" t="n">
        <v>0.480403</v>
      </c>
      <c r="P3122" s="6" t="n">
        <f aca="false">'3405 proteins'!$K3122/'3405 proteins'!$I3122</f>
        <v>0.877413127413127</v>
      </c>
      <c r="Q3122" s="6" t="n">
        <v>0.410585</v>
      </c>
      <c r="R3122" s="6" t="n">
        <f aca="false">'3405 proteins'!$L3122/'3405 proteins'!$I3122</f>
        <v>0.982625482625483</v>
      </c>
      <c r="S3122" s="6" t="n">
        <v>0.638505</v>
      </c>
      <c r="T3122" s="6" t="n">
        <f aca="false">'3405 proteins'!$M3122/'3405 proteins'!$I3122</f>
        <v>0.846525096525097</v>
      </c>
      <c r="U3122" s="6" t="n">
        <v>0.632737</v>
      </c>
      <c r="V3122" s="6" t="n">
        <f aca="false">'3405 proteins'!$K3122/'3405 proteins'!$J3122</f>
        <v>1.17593790426908</v>
      </c>
      <c r="W3122" s="6" t="n">
        <v>0.777828</v>
      </c>
      <c r="X3122" s="6" t="n">
        <f aca="false">'3405 proteins'!$L3122/'3405 proteins'!$J3122</f>
        <v>1.31694695989651</v>
      </c>
      <c r="Y3122" s="6" t="n">
        <v>0.678861</v>
      </c>
      <c r="Z3122" s="6" t="n">
        <f aca="false">'3405 proteins'!$M3122/'3405 proteins'!$J3122</f>
        <v>1.13454075032342</v>
      </c>
      <c r="AA3122" s="6" t="n">
        <v>0.896135</v>
      </c>
      <c r="AB3122" s="6" t="n">
        <f aca="false">'3405 proteins'!$L3122/'3405 proteins'!$K3122</f>
        <v>1.11991199119912</v>
      </c>
      <c r="AC3122" s="6" t="n">
        <v>0.684148</v>
      </c>
      <c r="AD3122" s="6" t="n">
        <f aca="false">'3405 proteins'!$M3122/'3405 proteins'!$K3122</f>
        <v>0.964796479647965</v>
      </c>
      <c r="AE3122" s="6" t="n">
        <v>0.846655</v>
      </c>
      <c r="AF3122" s="6" t="n">
        <f aca="false">'3405 proteins'!$M3122/'3405 proteins'!$L3122</f>
        <v>0.861493123772102</v>
      </c>
      <c r="AG3122" s="10" t="n">
        <v>0.636117</v>
      </c>
    </row>
    <row r="3123" customFormat="false" ht="15" hidden="false" customHeight="false" outlineLevel="0" collapsed="false">
      <c r="A3123" s="5" t="n">
        <v>222624346</v>
      </c>
      <c r="B3123" s="2" t="s">
        <v>1020</v>
      </c>
      <c r="C3123" s="2" t="n">
        <v>29.5774647887324</v>
      </c>
      <c r="D3123" s="6" t="n">
        <v>3</v>
      </c>
      <c r="E3123" s="6" t="n">
        <v>3</v>
      </c>
      <c r="F3123" s="6" t="n">
        <v>142</v>
      </c>
      <c r="G3123" s="6" t="n">
        <v>15.948</v>
      </c>
      <c r="H3123" s="6" t="n">
        <v>9.6</v>
      </c>
      <c r="I3123" s="6" t="n">
        <v>0.939</v>
      </c>
      <c r="J3123" s="6" t="n">
        <v>0.687</v>
      </c>
      <c r="K3123" s="6" t="n">
        <v>0.835</v>
      </c>
      <c r="L3123" s="6" t="n">
        <v>0.965</v>
      </c>
      <c r="M3123" s="6" t="n">
        <v>0.887</v>
      </c>
      <c r="N3123" s="6" t="n">
        <f aca="false">'3405 proteins'!$J3123/'3405 proteins'!$I3123</f>
        <v>0.731629392971246</v>
      </c>
      <c r="O3123" s="6" t="n">
        <v>0.429824</v>
      </c>
      <c r="P3123" s="6" t="n">
        <f aca="false">'3405 proteins'!$K3123/'3405 proteins'!$I3123</f>
        <v>0.889243876464324</v>
      </c>
      <c r="Q3123" s="6" t="n">
        <v>0.461659</v>
      </c>
      <c r="R3123" s="6" t="n">
        <f aca="false">'3405 proteins'!$L3123/'3405 proteins'!$I3123</f>
        <v>1.02768903088392</v>
      </c>
      <c r="S3123" s="6" t="n">
        <v>0.831716</v>
      </c>
      <c r="T3123" s="6" t="n">
        <f aca="false">'3405 proteins'!$M3123/'3405 proteins'!$I3123</f>
        <v>0.944621938232162</v>
      </c>
      <c r="U3123" s="6" t="n">
        <v>0.673598</v>
      </c>
      <c r="V3123" s="6" t="n">
        <f aca="false">'3405 proteins'!$K3123/'3405 proteins'!$J3123</f>
        <v>1.21542940320233</v>
      </c>
      <c r="W3123" s="6" t="n">
        <v>0.639199</v>
      </c>
      <c r="X3123" s="6" t="n">
        <f aca="false">'3405 proteins'!$L3123/'3405 proteins'!$J3123</f>
        <v>1.40465793304221</v>
      </c>
      <c r="Y3123" s="6" t="n">
        <v>0.491547</v>
      </c>
      <c r="Z3123" s="6" t="n">
        <f aca="false">'3405 proteins'!$M3123/'3405 proteins'!$J3123</f>
        <v>1.29112081513828</v>
      </c>
      <c r="AA3123" s="6" t="n">
        <v>0.523297</v>
      </c>
      <c r="AB3123" s="6" t="n">
        <f aca="false">'3405 proteins'!$L3123/'3405 proteins'!$K3123</f>
        <v>1.15568862275449</v>
      </c>
      <c r="AC3123" s="6" t="n">
        <v>0.498996</v>
      </c>
      <c r="AD3123" s="6" t="n">
        <f aca="false">'3405 proteins'!$M3123/'3405 proteins'!$K3123</f>
        <v>1.0622754491018</v>
      </c>
      <c r="AE3123" s="6" t="n">
        <v>0.716642</v>
      </c>
      <c r="AF3123" s="6" t="n">
        <f aca="false">'3405 proteins'!$M3123/'3405 proteins'!$L3123</f>
        <v>0.919170984455959</v>
      </c>
      <c r="AG3123" s="10" t="n">
        <v>0.921052</v>
      </c>
    </row>
    <row r="3124" customFormat="false" ht="15" hidden="false" customHeight="false" outlineLevel="0" collapsed="false">
      <c r="A3124" s="5" t="n">
        <v>218192446</v>
      </c>
      <c r="B3124" s="2" t="s">
        <v>2552</v>
      </c>
      <c r="C3124" s="2" t="n">
        <v>4.96894409937888</v>
      </c>
      <c r="D3124" s="6" t="n">
        <v>1</v>
      </c>
      <c r="E3124" s="6" t="n">
        <v>1</v>
      </c>
      <c r="F3124" s="6" t="n">
        <v>161</v>
      </c>
      <c r="G3124" s="6" t="n">
        <v>15.939</v>
      </c>
      <c r="H3124" s="6" t="n">
        <v>8.25</v>
      </c>
      <c r="I3124" s="6" t="n">
        <v>1.026</v>
      </c>
      <c r="J3124" s="6" t="n">
        <v>1.402</v>
      </c>
      <c r="K3124" s="6" t="n">
        <v>1.051</v>
      </c>
      <c r="L3124" s="6" t="n">
        <v>1.267</v>
      </c>
      <c r="M3124" s="6" t="n">
        <v>1.209</v>
      </c>
      <c r="N3124" s="6" t="n">
        <f aca="false">'3405 proteins'!$J3124/'3405 proteins'!$I3124</f>
        <v>1.36647173489279</v>
      </c>
      <c r="O3124" s="6" t="n">
        <v>0.116804</v>
      </c>
      <c r="P3124" s="6" t="n">
        <f aca="false">'3405 proteins'!$K3124/'3405 proteins'!$I3124</f>
        <v>1.02436647173489</v>
      </c>
      <c r="Q3124" s="6" t="n">
        <v>0.855733</v>
      </c>
      <c r="R3124" s="6" t="n">
        <f aca="false">'3405 proteins'!$L3124/'3405 proteins'!$I3124</f>
        <v>1.23489278752437</v>
      </c>
      <c r="S3124" s="6" t="n">
        <v>0.379698</v>
      </c>
      <c r="T3124" s="6" t="n">
        <f aca="false">'3405 proteins'!$M3124/'3405 proteins'!$I3124</f>
        <v>1.17836257309942</v>
      </c>
      <c r="U3124" s="6" t="n">
        <v>0.282115</v>
      </c>
      <c r="V3124" s="6" t="n">
        <f aca="false">'3405 proteins'!$K3124/'3405 proteins'!$J3124</f>
        <v>0.749643366619116</v>
      </c>
      <c r="W3124" s="6" t="n">
        <v>0.0446034</v>
      </c>
      <c r="X3124" s="6" t="n">
        <f aca="false">'3405 proteins'!$L3124/'3405 proteins'!$J3124</f>
        <v>0.903708987161198</v>
      </c>
      <c r="Y3124" s="6" t="n">
        <v>0.290173</v>
      </c>
      <c r="Z3124" s="6" t="n">
        <f aca="false">'3405 proteins'!$M3124/'3405 proteins'!$J3124</f>
        <v>0.862339514978602</v>
      </c>
      <c r="AA3124" s="6" t="n">
        <v>0.383916</v>
      </c>
      <c r="AB3124" s="6" t="n">
        <f aca="false">'3405 proteins'!$L3124/'3405 proteins'!$K3124</f>
        <v>1.20551855375833</v>
      </c>
      <c r="AC3124" s="6" t="n">
        <v>0.299492</v>
      </c>
      <c r="AD3124" s="6" t="n">
        <f aca="false">'3405 proteins'!$M3124/'3405 proteins'!$K3124</f>
        <v>1.15033301617507</v>
      </c>
      <c r="AE3124" s="6" t="n">
        <v>0.385089</v>
      </c>
      <c r="AF3124" s="6" t="n">
        <f aca="false">'3405 proteins'!$M3124/'3405 proteins'!$L3124</f>
        <v>0.954222573007104</v>
      </c>
      <c r="AG3124" s="10" t="n">
        <v>0.891717</v>
      </c>
    </row>
    <row r="3125" customFormat="false" ht="15" hidden="false" customHeight="false" outlineLevel="0" collapsed="false">
      <c r="A3125" s="5" t="n">
        <v>222640075</v>
      </c>
      <c r="B3125" s="2" t="s">
        <v>2328</v>
      </c>
      <c r="C3125" s="2" t="n">
        <v>18.7919463087248</v>
      </c>
      <c r="D3125" s="6" t="n">
        <v>2</v>
      </c>
      <c r="E3125" s="6" t="n">
        <v>2</v>
      </c>
      <c r="F3125" s="6" t="n">
        <v>149</v>
      </c>
      <c r="G3125" s="6" t="n">
        <v>15.924</v>
      </c>
      <c r="H3125" s="6" t="n">
        <v>9.1</v>
      </c>
      <c r="I3125" s="6" t="n">
        <v>1.05</v>
      </c>
      <c r="J3125" s="6" t="n">
        <v>1.242</v>
      </c>
      <c r="K3125" s="6" t="n">
        <v>1.038</v>
      </c>
      <c r="L3125" s="6" t="n">
        <v>1.019</v>
      </c>
      <c r="M3125" s="6" t="n">
        <v>1.121</v>
      </c>
      <c r="N3125" s="6" t="n">
        <f aca="false">'3405 proteins'!$J3125/'3405 proteins'!$I3125</f>
        <v>1.18285714285714</v>
      </c>
      <c r="O3125" s="6" t="n">
        <v>0.292001</v>
      </c>
      <c r="P3125" s="6" t="n">
        <f aca="false">'3405 proteins'!$K3125/'3405 proteins'!$I3125</f>
        <v>0.988571428571429</v>
      </c>
      <c r="Q3125" s="6" t="n">
        <v>0.959882</v>
      </c>
      <c r="R3125" s="6" t="n">
        <f aca="false">'3405 proteins'!$L3125/'3405 proteins'!$I3125</f>
        <v>0.97047619047619</v>
      </c>
      <c r="S3125" s="6" t="n">
        <v>0.588386</v>
      </c>
      <c r="T3125" s="6" t="n">
        <f aca="false">'3405 proteins'!$M3125/'3405 proteins'!$I3125</f>
        <v>1.06761904761905</v>
      </c>
      <c r="U3125" s="6" t="n">
        <v>0.474614</v>
      </c>
      <c r="V3125" s="6" t="n">
        <f aca="false">'3405 proteins'!$K3125/'3405 proteins'!$J3125</f>
        <v>0.835748792270531</v>
      </c>
      <c r="W3125" s="6" t="n">
        <v>0.143508</v>
      </c>
      <c r="X3125" s="6" t="n">
        <f aca="false">'3405 proteins'!$L3125/'3405 proteins'!$J3125</f>
        <v>0.820450885668277</v>
      </c>
      <c r="Y3125" s="6" t="n">
        <v>0.154426</v>
      </c>
      <c r="Z3125" s="6" t="n">
        <f aca="false">'3405 proteins'!$M3125/'3405 proteins'!$J3125</f>
        <v>0.902576489533011</v>
      </c>
      <c r="AA3125" s="6" t="n">
        <v>0.480185</v>
      </c>
      <c r="AB3125" s="6" t="n">
        <f aca="false">'3405 proteins'!$L3125/'3405 proteins'!$K3125</f>
        <v>0.981695568400771</v>
      </c>
      <c r="AC3125" s="6" t="n">
        <v>0.483765</v>
      </c>
      <c r="AD3125" s="6" t="n">
        <f aca="false">'3405 proteins'!$M3125/'3405 proteins'!$K3125</f>
        <v>1.07996146435453</v>
      </c>
      <c r="AE3125" s="6" t="n">
        <v>0.63994</v>
      </c>
      <c r="AF3125" s="6" t="n">
        <f aca="false">'3405 proteins'!$M3125/'3405 proteins'!$L3125</f>
        <v>1.10009813542689</v>
      </c>
      <c r="AG3125" s="10" t="n">
        <v>0.274685</v>
      </c>
    </row>
    <row r="3126" customFormat="false" ht="15" hidden="false" customHeight="false" outlineLevel="0" collapsed="false">
      <c r="A3126" s="5" t="n">
        <v>113648841</v>
      </c>
      <c r="B3126" s="2" t="s">
        <v>1535</v>
      </c>
      <c r="C3126" s="2" t="n">
        <v>27.5167785234899</v>
      </c>
      <c r="D3126" s="6" t="n">
        <v>3</v>
      </c>
      <c r="E3126" s="6" t="n">
        <v>3</v>
      </c>
      <c r="F3126" s="6" t="n">
        <v>149</v>
      </c>
      <c r="G3126" s="6" t="n">
        <v>15.905</v>
      </c>
      <c r="H3126" s="6" t="n">
        <v>9.04</v>
      </c>
      <c r="I3126" s="6" t="n">
        <v>0.872</v>
      </c>
      <c r="J3126" s="6" t="n">
        <v>0.901</v>
      </c>
      <c r="K3126" s="6" t="n">
        <v>0.891</v>
      </c>
      <c r="L3126" s="6" t="n">
        <v>0.938</v>
      </c>
      <c r="M3126" s="6" t="n">
        <v>0.969</v>
      </c>
      <c r="N3126" s="6" t="n">
        <f aca="false">'3405 proteins'!$J3126/'3405 proteins'!$I3126</f>
        <v>1.03325688073395</v>
      </c>
      <c r="O3126" s="6" t="n">
        <v>0.567634</v>
      </c>
      <c r="P3126" s="6" t="n">
        <f aca="false">'3405 proteins'!$K3126/'3405 proteins'!$I3126</f>
        <v>1.02178899082569</v>
      </c>
      <c r="Q3126" s="6" t="n">
        <v>0.868681</v>
      </c>
      <c r="R3126" s="6" t="n">
        <f aca="false">'3405 proteins'!$L3126/'3405 proteins'!$I3126</f>
        <v>1.0756880733945</v>
      </c>
      <c r="S3126" s="6" t="n">
        <v>0.958846</v>
      </c>
      <c r="T3126" s="6" t="n">
        <f aca="false">'3405 proteins'!$M3126/'3405 proteins'!$I3126</f>
        <v>1.11123853211009</v>
      </c>
      <c r="U3126" s="6" t="n">
        <v>0.984253</v>
      </c>
      <c r="V3126" s="6" t="n">
        <f aca="false">'3405 proteins'!$K3126/'3405 proteins'!$J3126</f>
        <v>0.988901220865705</v>
      </c>
      <c r="W3126" s="6" t="n">
        <v>0.536165</v>
      </c>
      <c r="X3126" s="6" t="n">
        <f aca="false">'3405 proteins'!$L3126/'3405 proteins'!$J3126</f>
        <v>1.04106548279689</v>
      </c>
      <c r="Y3126" s="6" t="n">
        <v>0.602041</v>
      </c>
      <c r="Z3126" s="6" t="n">
        <f aca="false">'3405 proteins'!$M3126/'3405 proteins'!$J3126</f>
        <v>1.07547169811321</v>
      </c>
      <c r="AA3126" s="6" t="n">
        <v>0.941764</v>
      </c>
      <c r="AB3126" s="6" t="n">
        <f aca="false">'3405 proteins'!$L3126/'3405 proteins'!$K3126</f>
        <v>1.05274971941639</v>
      </c>
      <c r="AC3126" s="6" t="n">
        <v>0.905123</v>
      </c>
      <c r="AD3126" s="6" t="n">
        <f aca="false">'3405 proteins'!$M3126/'3405 proteins'!$K3126</f>
        <v>1.08754208754209</v>
      </c>
      <c r="AE3126" s="6" t="n">
        <v>0.608517</v>
      </c>
      <c r="AF3126" s="6" t="n">
        <f aca="false">'3405 proteins'!$M3126/'3405 proteins'!$L3126</f>
        <v>1.03304904051173</v>
      </c>
      <c r="AG3126" s="10" t="n">
        <v>0.503082</v>
      </c>
    </row>
    <row r="3127" customFormat="false" ht="15" hidden="false" customHeight="false" outlineLevel="0" collapsed="false">
      <c r="A3127" s="5" t="n">
        <v>113631339</v>
      </c>
      <c r="B3127" s="2" t="s">
        <v>523</v>
      </c>
      <c r="C3127" s="2" t="n">
        <v>16.1073825503356</v>
      </c>
      <c r="D3127" s="6" t="n">
        <v>1</v>
      </c>
      <c r="E3127" s="6" t="n">
        <v>1</v>
      </c>
      <c r="F3127" s="6" t="n">
        <v>149</v>
      </c>
      <c r="G3127" s="6" t="n">
        <v>15.872</v>
      </c>
      <c r="H3127" s="6" t="n">
        <v>8.32</v>
      </c>
      <c r="I3127" s="6" t="n">
        <v>0.856</v>
      </c>
      <c r="J3127" s="6" t="n">
        <v>0.639</v>
      </c>
      <c r="K3127" s="6" t="n">
        <v>1.05</v>
      </c>
      <c r="L3127" s="6" t="n">
        <v>1.032</v>
      </c>
      <c r="M3127" s="6" t="n">
        <v>0.793</v>
      </c>
      <c r="N3127" s="6" t="n">
        <f aca="false">'3405 proteins'!$J3127/'3405 proteins'!$I3127</f>
        <v>0.746495327102804</v>
      </c>
      <c r="O3127" s="6" t="n">
        <v>0.481672</v>
      </c>
      <c r="P3127" s="6" t="n">
        <f aca="false">'3405 proteins'!$K3127/'3405 proteins'!$I3127</f>
        <v>1.22663551401869</v>
      </c>
      <c r="Q3127" s="6" t="n">
        <v>0.173765</v>
      </c>
      <c r="R3127" s="6" t="n">
        <f aca="false">'3405 proteins'!$L3127/'3405 proteins'!$I3127</f>
        <v>1.20560747663551</v>
      </c>
      <c r="S3127" s="6" t="n">
        <v>0.462538</v>
      </c>
      <c r="T3127" s="6" t="n">
        <f aca="false">'3405 proteins'!$M3127/'3405 proteins'!$I3127</f>
        <v>0.926401869158879</v>
      </c>
      <c r="U3127" s="6" t="n">
        <v>0.326564</v>
      </c>
      <c r="V3127" s="6" t="n">
        <f aca="false">'3405 proteins'!$K3127/'3405 proteins'!$J3127</f>
        <v>1.64319248826291</v>
      </c>
      <c r="W3127" s="6" t="n">
        <v>0.0297861</v>
      </c>
      <c r="X3127" s="6" t="n">
        <f aca="false">'3405 proteins'!$L3127/'3405 proteins'!$J3127</f>
        <v>1.6150234741784</v>
      </c>
      <c r="Y3127" s="6" t="n">
        <v>0.200357</v>
      </c>
      <c r="Z3127" s="6" t="n">
        <f aca="false">'3405 proteins'!$M3127/'3405 proteins'!$J3127</f>
        <v>1.24100156494523</v>
      </c>
      <c r="AA3127" s="6" t="n">
        <v>0.629249</v>
      </c>
      <c r="AB3127" s="6" t="n">
        <f aca="false">'3405 proteins'!$L3127/'3405 proteins'!$K3127</f>
        <v>0.982857142857143</v>
      </c>
      <c r="AC3127" s="6" t="n">
        <v>0.489926</v>
      </c>
      <c r="AD3127" s="6" t="n">
        <f aca="false">'3405 proteins'!$M3127/'3405 proteins'!$K3127</f>
        <v>0.755238095238095</v>
      </c>
      <c r="AE3127" s="6" t="n">
        <v>0.159988</v>
      </c>
      <c r="AF3127" s="6" t="n">
        <f aca="false">'3405 proteins'!$M3127/'3405 proteins'!$L3127</f>
        <v>0.768410852713178</v>
      </c>
      <c r="AG3127" s="10" t="n">
        <v>0.257186</v>
      </c>
    </row>
    <row r="3128" customFormat="false" ht="15" hidden="false" customHeight="false" outlineLevel="0" collapsed="false">
      <c r="A3128" s="5" t="n">
        <v>62732956</v>
      </c>
      <c r="B3128" s="2" t="s">
        <v>38</v>
      </c>
      <c r="C3128" s="2" t="n">
        <v>62.0689655172414</v>
      </c>
      <c r="D3128" s="6" t="n">
        <v>8</v>
      </c>
      <c r="E3128" s="6" t="n">
        <v>1</v>
      </c>
      <c r="F3128" s="6" t="n">
        <v>145</v>
      </c>
      <c r="G3128" s="6" t="n">
        <v>15.835</v>
      </c>
      <c r="H3128" s="6" t="n">
        <v>7.28</v>
      </c>
      <c r="I3128" s="6" t="n">
        <v>1.983</v>
      </c>
      <c r="J3128" s="6" t="n">
        <v>0.445</v>
      </c>
      <c r="K3128" s="6" t="n">
        <v>0.436</v>
      </c>
      <c r="L3128" s="6" t="n">
        <v>0.557</v>
      </c>
      <c r="M3128" s="6" t="n">
        <v>0.368</v>
      </c>
      <c r="N3128" s="6" t="n">
        <f aca="false">'3405 proteins'!$J3128/'3405 proteins'!$I3128</f>
        <v>0.224407463439233</v>
      </c>
      <c r="O3128" s="6" t="n">
        <v>5.38387E-009</v>
      </c>
      <c r="P3128" s="6" t="n">
        <f aca="false">'3405 proteins'!$K3128/'3405 proteins'!$I3128</f>
        <v>0.219868885526979</v>
      </c>
      <c r="Q3128" s="6" t="n">
        <v>1.28912E-022</v>
      </c>
      <c r="R3128" s="6" t="n">
        <f aca="false">'3405 proteins'!$L3128/'3405 proteins'!$I3128</f>
        <v>0.280887544125063</v>
      </c>
      <c r="S3128" s="6" t="n">
        <v>1.92874E-014</v>
      </c>
      <c r="T3128" s="6" t="n">
        <f aca="false">'3405 proteins'!$M3128/'3405 proteins'!$I3128</f>
        <v>0.185577407967726</v>
      </c>
      <c r="U3128" s="6" t="n">
        <v>1.45052E-006</v>
      </c>
      <c r="V3128" s="6" t="n">
        <f aca="false">'3405 proteins'!$K3128/'3405 proteins'!$J3128</f>
        <v>0.979775280898876</v>
      </c>
      <c r="W3128" s="6" t="n">
        <v>0.505962</v>
      </c>
      <c r="X3128" s="6" t="n">
        <f aca="false">'3405 proteins'!$L3128/'3405 proteins'!$J3128</f>
        <v>1.25168539325843</v>
      </c>
      <c r="Y3128" s="6" t="n">
        <v>0.842915</v>
      </c>
      <c r="Z3128" s="6" t="n">
        <f aca="false">'3405 proteins'!$M3128/'3405 proteins'!$J3128</f>
        <v>0.826966292134831</v>
      </c>
      <c r="AA3128" s="6" t="n">
        <v>0.306795</v>
      </c>
      <c r="AB3128" s="6" t="n">
        <f aca="false">'3405 proteins'!$L3128/'3405 proteins'!$K3128</f>
        <v>1.27752293577982</v>
      </c>
      <c r="AC3128" s="6" t="n">
        <v>0.124965</v>
      </c>
      <c r="AD3128" s="6" t="n">
        <f aca="false">'3405 proteins'!$M3128/'3405 proteins'!$K3128</f>
        <v>0.844036697247706</v>
      </c>
      <c r="AE3128" s="6" t="n">
        <v>0.392517</v>
      </c>
      <c r="AF3128" s="6" t="n">
        <f aca="false">'3405 proteins'!$M3128/'3405 proteins'!$L3128</f>
        <v>0.660682226211849</v>
      </c>
      <c r="AG3128" s="10" t="n">
        <v>0.044977</v>
      </c>
    </row>
    <row r="3129" customFormat="false" ht="15" hidden="false" customHeight="false" outlineLevel="0" collapsed="false">
      <c r="A3129" s="5" t="n">
        <v>114812068</v>
      </c>
      <c r="B3129" s="2" t="s">
        <v>878</v>
      </c>
      <c r="C3129" s="2" t="n">
        <v>41.6058394160584</v>
      </c>
      <c r="D3129" s="6" t="n">
        <v>4</v>
      </c>
      <c r="E3129" s="6" t="n">
        <v>4</v>
      </c>
      <c r="F3129" s="6" t="n">
        <v>137</v>
      </c>
      <c r="G3129" s="6" t="n">
        <v>15.739</v>
      </c>
      <c r="H3129" s="6" t="n">
        <v>11.22</v>
      </c>
      <c r="I3129" s="6" t="n">
        <v>0.97</v>
      </c>
      <c r="J3129" s="6" t="n">
        <v>0.9</v>
      </c>
      <c r="K3129" s="6" t="n">
        <v>0.875</v>
      </c>
      <c r="L3129" s="6" t="n">
        <v>1.084</v>
      </c>
      <c r="M3129" s="6" t="n">
        <v>0.864</v>
      </c>
      <c r="N3129" s="6" t="n">
        <f aca="false">'3405 proteins'!$J3129/'3405 proteins'!$I3129</f>
        <v>0.927835051546392</v>
      </c>
      <c r="O3129" s="6" t="n">
        <v>0.851063</v>
      </c>
      <c r="P3129" s="6" t="n">
        <f aca="false">'3405 proteins'!$K3129/'3405 proteins'!$I3129</f>
        <v>0.902061855670103</v>
      </c>
      <c r="Q3129" s="6" t="n">
        <v>0.519948</v>
      </c>
      <c r="R3129" s="6" t="n">
        <f aca="false">'3405 proteins'!$L3129/'3405 proteins'!$I3129</f>
        <v>1.11752577319588</v>
      </c>
      <c r="S3129" s="6" t="n">
        <v>0.779336</v>
      </c>
      <c r="T3129" s="6" t="n">
        <f aca="false">'3405 proteins'!$M3129/'3405 proteins'!$I3129</f>
        <v>0.890721649484536</v>
      </c>
      <c r="U3129" s="6" t="n">
        <v>0.580596</v>
      </c>
      <c r="V3129" s="6" t="n">
        <f aca="false">'3405 proteins'!$K3129/'3405 proteins'!$J3129</f>
        <v>0.972222222222222</v>
      </c>
      <c r="W3129" s="6" t="n">
        <v>0.481454</v>
      </c>
      <c r="X3129" s="6" t="n">
        <f aca="false">'3405 proteins'!$L3129/'3405 proteins'!$J3129</f>
        <v>1.20444444444444</v>
      </c>
      <c r="Y3129" s="6" t="n">
        <v>0.972259</v>
      </c>
      <c r="Z3129" s="6" t="n">
        <f aca="false">'3405 proteins'!$M3129/'3405 proteins'!$J3129</f>
        <v>0.96</v>
      </c>
      <c r="AA3129" s="6" t="n">
        <v>0.628919</v>
      </c>
      <c r="AB3129" s="6" t="n">
        <f aca="false">'3405 proteins'!$L3129/'3405 proteins'!$K3129</f>
        <v>1.23885714285714</v>
      </c>
      <c r="AC3129" s="6" t="n">
        <v>0.203691</v>
      </c>
      <c r="AD3129" s="6" t="n">
        <f aca="false">'3405 proteins'!$M3129/'3405 proteins'!$K3129</f>
        <v>0.987428571428571</v>
      </c>
      <c r="AE3129" s="6" t="n">
        <v>0.937306</v>
      </c>
      <c r="AF3129" s="6" t="n">
        <f aca="false">'3405 proteins'!$M3129/'3405 proteins'!$L3129</f>
        <v>0.797047970479705</v>
      </c>
      <c r="AG3129" s="10" t="n">
        <v>0.356589</v>
      </c>
    </row>
    <row r="3130" customFormat="false" ht="15" hidden="false" customHeight="false" outlineLevel="0" collapsed="false">
      <c r="A3130" s="5" t="n">
        <v>937898125</v>
      </c>
      <c r="B3130" s="2" t="s">
        <v>2743</v>
      </c>
      <c r="C3130" s="2" t="n">
        <v>28.9855072463768</v>
      </c>
      <c r="D3130" s="6" t="n">
        <v>3</v>
      </c>
      <c r="E3130" s="6" t="n">
        <v>2</v>
      </c>
      <c r="F3130" s="6" t="n">
        <v>138</v>
      </c>
      <c r="G3130" s="6" t="n">
        <v>15.709</v>
      </c>
      <c r="H3130" s="6" t="n">
        <v>10.56</v>
      </c>
      <c r="I3130" s="6" t="n">
        <v>1.005</v>
      </c>
      <c r="J3130" s="6" t="n">
        <v>1.274</v>
      </c>
      <c r="K3130" s="6" t="n">
        <v>1.097</v>
      </c>
      <c r="L3130" s="6" t="n">
        <v>1.148</v>
      </c>
      <c r="M3130" s="6" t="n">
        <v>1.334</v>
      </c>
      <c r="N3130" s="6" t="n">
        <f aca="false">'3405 proteins'!$J3130/'3405 proteins'!$I3130</f>
        <v>1.26766169154229</v>
      </c>
      <c r="O3130" s="6" t="n">
        <v>0.193373</v>
      </c>
      <c r="P3130" s="6" t="n">
        <f aca="false">'3405 proteins'!$K3130/'3405 proteins'!$I3130</f>
        <v>1.09154228855721</v>
      </c>
      <c r="Q3130" s="6" t="n">
        <v>0.550393</v>
      </c>
      <c r="R3130" s="6" t="n">
        <f aca="false">'3405 proteins'!$L3130/'3405 proteins'!$I3130</f>
        <v>1.14228855721393</v>
      </c>
      <c r="S3130" s="6" t="n">
        <v>0.680721</v>
      </c>
      <c r="T3130" s="6" t="n">
        <f aca="false">'3405 proteins'!$M3130/'3405 proteins'!$I3130</f>
        <v>1.3273631840796</v>
      </c>
      <c r="U3130" s="6" t="n">
        <v>0.122338</v>
      </c>
      <c r="V3130" s="6" t="n">
        <f aca="false">'3405 proteins'!$K3130/'3405 proteins'!$J3130</f>
        <v>0.861067503924647</v>
      </c>
      <c r="W3130" s="6" t="n">
        <v>0.189145</v>
      </c>
      <c r="X3130" s="6" t="n">
        <f aca="false">'3405 proteins'!$L3130/'3405 proteins'!$J3130</f>
        <v>0.901098901098901</v>
      </c>
      <c r="Y3130" s="6" t="n">
        <v>0.285203</v>
      </c>
      <c r="Z3130" s="6" t="n">
        <f aca="false">'3405 proteins'!$M3130/'3405 proteins'!$J3130</f>
        <v>1.04709576138148</v>
      </c>
      <c r="AA3130" s="6" t="n">
        <v>0.865309</v>
      </c>
      <c r="AB3130" s="6" t="n">
        <f aca="false">'3405 proteins'!$L3130/'3405 proteins'!$K3130</f>
        <v>1.0464904284412</v>
      </c>
      <c r="AC3130" s="6" t="n">
        <v>0.86597</v>
      </c>
      <c r="AD3130" s="6" t="n">
        <f aca="false">'3405 proteins'!$M3130/'3405 proteins'!$K3130</f>
        <v>1.21604375569736</v>
      </c>
      <c r="AE3130" s="6" t="n">
        <v>0.221994</v>
      </c>
      <c r="AF3130" s="6" t="n">
        <f aca="false">'3405 proteins'!$M3130/'3405 proteins'!$L3130</f>
        <v>1.16202090592335</v>
      </c>
      <c r="AG3130" s="10" t="n">
        <v>0.144174</v>
      </c>
    </row>
    <row r="3131" customFormat="false" ht="15" hidden="false" customHeight="false" outlineLevel="0" collapsed="false">
      <c r="A3131" s="5" t="n">
        <v>125559923</v>
      </c>
      <c r="B3131" s="2" t="s">
        <v>1391</v>
      </c>
      <c r="C3131" s="2" t="n">
        <v>13.3802816901408</v>
      </c>
      <c r="D3131" s="6" t="n">
        <v>2</v>
      </c>
      <c r="E3131" s="6" t="n">
        <v>2</v>
      </c>
      <c r="F3131" s="6" t="n">
        <v>142</v>
      </c>
      <c r="G3131" s="6" t="n">
        <v>15.702</v>
      </c>
      <c r="H3131" s="6" t="n">
        <v>8.87</v>
      </c>
      <c r="I3131" s="6" t="n">
        <v>0.987</v>
      </c>
      <c r="J3131" s="6" t="n">
        <v>0.657</v>
      </c>
      <c r="K3131" s="6" t="n">
        <v>0.891</v>
      </c>
      <c r="L3131" s="6" t="n">
        <v>0.986</v>
      </c>
      <c r="M3131" s="6" t="n">
        <v>0.948</v>
      </c>
      <c r="N3131" s="6" t="n">
        <f aca="false">'3405 proteins'!$J3131/'3405 proteins'!$I3131</f>
        <v>0.66565349544073</v>
      </c>
      <c r="O3131" s="6" t="n">
        <v>0.232889</v>
      </c>
      <c r="P3131" s="6" t="n">
        <f aca="false">'3405 proteins'!$K3131/'3405 proteins'!$I3131</f>
        <v>0.90273556231003</v>
      </c>
      <c r="Q3131" s="6" t="n">
        <v>0.523089</v>
      </c>
      <c r="R3131" s="6" t="n">
        <f aca="false">'3405 proteins'!$L3131/'3405 proteins'!$I3131</f>
        <v>0.998986828774063</v>
      </c>
      <c r="S3131" s="6" t="n">
        <v>0.707634</v>
      </c>
      <c r="T3131" s="6" t="n">
        <f aca="false">'3405 proteins'!$M3131/'3405 proteins'!$I3131</f>
        <v>0.96048632218845</v>
      </c>
      <c r="U3131" s="6" t="n">
        <v>0.929221</v>
      </c>
      <c r="V3131" s="6" t="n">
        <f aca="false">'3405 proteins'!$K3131/'3405 proteins'!$J3131</f>
        <v>1.35616438356164</v>
      </c>
      <c r="W3131" s="6" t="n">
        <v>0.2766</v>
      </c>
      <c r="X3131" s="6" t="n">
        <f aca="false">'3405 proteins'!$L3131/'3405 proteins'!$J3131</f>
        <v>1.50076103500761</v>
      </c>
      <c r="Y3131" s="6" t="n">
        <v>0.332592</v>
      </c>
      <c r="Z3131" s="6" t="n">
        <f aca="false">'3405 proteins'!$M3131/'3405 proteins'!$J3131</f>
        <v>1.44292237442922</v>
      </c>
      <c r="AA3131" s="6" t="n">
        <v>0.282453</v>
      </c>
      <c r="AB3131" s="6" t="n">
        <f aca="false">'3405 proteins'!$L3131/'3405 proteins'!$K3131</f>
        <v>1.10662177328844</v>
      </c>
      <c r="AC3131" s="6" t="n">
        <v>0.76068</v>
      </c>
      <c r="AD3131" s="6" t="n">
        <f aca="false">'3405 proteins'!$M3131/'3405 proteins'!$K3131</f>
        <v>1.06397306397306</v>
      </c>
      <c r="AE3131" s="6" t="n">
        <v>0.709083</v>
      </c>
      <c r="AF3131" s="6" t="n">
        <f aca="false">'3405 proteins'!$M3131/'3405 proteins'!$L3131</f>
        <v>0.961460446247465</v>
      </c>
      <c r="AG3131" s="10" t="n">
        <v>0.85172</v>
      </c>
    </row>
    <row r="3132" customFormat="false" ht="15" hidden="false" customHeight="false" outlineLevel="0" collapsed="false">
      <c r="A3132" s="5" t="n">
        <v>257651193</v>
      </c>
      <c r="B3132" s="2" t="s">
        <v>42</v>
      </c>
      <c r="C3132" s="2" t="n">
        <v>18.8405797101449</v>
      </c>
      <c r="D3132" s="6" t="n">
        <v>2</v>
      </c>
      <c r="E3132" s="6" t="n">
        <v>1</v>
      </c>
      <c r="F3132" s="6" t="n">
        <v>138</v>
      </c>
      <c r="G3132" s="6" t="n">
        <v>15.699</v>
      </c>
      <c r="H3132" s="6" t="n">
        <v>10.56</v>
      </c>
      <c r="I3132" s="6" t="n">
        <v>0.947</v>
      </c>
      <c r="J3132" s="6" t="n">
        <v>0.912</v>
      </c>
      <c r="K3132" s="6" t="n">
        <v>0.977</v>
      </c>
      <c r="L3132" s="6" t="n">
        <v>0.976</v>
      </c>
      <c r="M3132" s="6" t="n">
        <v>0.999</v>
      </c>
      <c r="N3132" s="6" t="n">
        <f aca="false">'3405 proteins'!$J3132/'3405 proteins'!$I3132</f>
        <v>0.963041182682154</v>
      </c>
      <c r="O3132" s="6" t="n">
        <v>0.748534</v>
      </c>
      <c r="P3132" s="6" t="n">
        <f aca="false">'3405 proteins'!$K3132/'3405 proteins'!$I3132</f>
        <v>1.03167898627244</v>
      </c>
      <c r="Q3132" s="6" t="n">
        <v>0.819394</v>
      </c>
      <c r="R3132" s="6" t="n">
        <f aca="false">'3405 proteins'!$L3132/'3405 proteins'!$I3132</f>
        <v>1.03062302006336</v>
      </c>
      <c r="S3132" s="6" t="n">
        <v>0.844499</v>
      </c>
      <c r="T3132" s="6" t="n">
        <f aca="false">'3405 proteins'!$M3132/'3405 proteins'!$I3132</f>
        <v>1.05491024287223</v>
      </c>
      <c r="U3132" s="6" t="n">
        <v>0.868771</v>
      </c>
      <c r="V3132" s="6" t="n">
        <f aca="false">'3405 proteins'!$K3132/'3405 proteins'!$J3132</f>
        <v>1.07127192982456</v>
      </c>
      <c r="W3132" s="6" t="n">
        <v>0.828046</v>
      </c>
      <c r="X3132" s="6" t="n">
        <f aca="false">'3405 proteins'!$L3132/'3405 proteins'!$J3132</f>
        <v>1.07017543859649</v>
      </c>
      <c r="Y3132" s="6" t="n">
        <v>0.67672</v>
      </c>
      <c r="Z3132" s="6" t="n">
        <f aca="false">'3405 proteins'!$M3132/'3405 proteins'!$J3132</f>
        <v>1.09539473684211</v>
      </c>
      <c r="AA3132" s="6" t="n">
        <v>0.994604</v>
      </c>
      <c r="AB3132" s="6" t="n">
        <f aca="false">'3405 proteins'!$L3132/'3405 proteins'!$K3132</f>
        <v>0.998976458546571</v>
      </c>
      <c r="AC3132" s="6" t="n">
        <v>0.578786</v>
      </c>
      <c r="AD3132" s="6" t="n">
        <f aca="false">'3405 proteins'!$M3132/'3405 proteins'!$K3132</f>
        <v>1.02251791197544</v>
      </c>
      <c r="AE3132" s="6" t="n">
        <v>0.90387</v>
      </c>
      <c r="AF3132" s="6" t="n">
        <f aca="false">'3405 proteins'!$M3132/'3405 proteins'!$L3132</f>
        <v>1.02356557377049</v>
      </c>
      <c r="AG3132" s="10" t="n">
        <v>0.543414</v>
      </c>
    </row>
    <row r="3133" customFormat="false" ht="15" hidden="false" customHeight="false" outlineLevel="0" collapsed="false">
      <c r="A3133" s="5" t="n">
        <v>125540902</v>
      </c>
      <c r="B3133" s="2" t="s">
        <v>2549</v>
      </c>
      <c r="C3133" s="2" t="n">
        <v>6</v>
      </c>
      <c r="D3133" s="6" t="n">
        <v>1</v>
      </c>
      <c r="E3133" s="6" t="n">
        <v>1</v>
      </c>
      <c r="F3133" s="6" t="n">
        <v>150</v>
      </c>
      <c r="G3133" s="6" t="n">
        <v>15.695</v>
      </c>
      <c r="H3133" s="6" t="n">
        <v>8.79</v>
      </c>
      <c r="I3133" s="6" t="n">
        <v>1.247</v>
      </c>
      <c r="J3133" s="6" t="n">
        <v>1.354</v>
      </c>
      <c r="K3133" s="6" t="n">
        <v>1.475</v>
      </c>
      <c r="L3133" s="6" t="n">
        <v>1.23</v>
      </c>
      <c r="M3133" s="6" t="n">
        <v>1.208</v>
      </c>
      <c r="N3133" s="6" t="n">
        <f aca="false">'3405 proteins'!$J3133/'3405 proteins'!$I3133</f>
        <v>1.08580593424218</v>
      </c>
      <c r="O3133" s="6" t="n">
        <v>0.454193</v>
      </c>
      <c r="P3133" s="6" t="n">
        <f aca="false">'3405 proteins'!$K3133/'3405 proteins'!$I3133</f>
        <v>1.18283881315156</v>
      </c>
      <c r="Q3133" s="6" t="n">
        <v>0.261671</v>
      </c>
      <c r="R3133" s="6" t="n">
        <f aca="false">'3405 proteins'!$L3133/'3405 proteins'!$I3133</f>
        <v>0.986367281475541</v>
      </c>
      <c r="S3133" s="6" t="n">
        <v>0.654166</v>
      </c>
      <c r="T3133" s="6" t="n">
        <f aca="false">'3405 proteins'!$M3133/'3405 proteins'!$I3133</f>
        <v>0.968724939855653</v>
      </c>
      <c r="U3133" s="6" t="n">
        <v>0.283885</v>
      </c>
      <c r="V3133" s="6" t="n">
        <f aca="false">'3405 proteins'!$K3133/'3405 proteins'!$J3133</f>
        <v>1.08936484490399</v>
      </c>
      <c r="W3133" s="6" t="n">
        <v>0.894052</v>
      </c>
      <c r="X3133" s="6" t="n">
        <f aca="false">'3405 proteins'!$L3133/'3405 proteins'!$J3133</f>
        <v>0.908419497784343</v>
      </c>
      <c r="Y3133" s="6" t="n">
        <v>0.299252</v>
      </c>
      <c r="Z3133" s="6" t="n">
        <f aca="false">'3405 proteins'!$M3133/'3405 proteins'!$J3133</f>
        <v>0.892171344165436</v>
      </c>
      <c r="AA3133" s="6" t="n">
        <v>0.454532</v>
      </c>
      <c r="AB3133" s="6" t="n">
        <f aca="false">'3405 proteins'!$L3133/'3405 proteins'!$K3133</f>
        <v>0.833898305084746</v>
      </c>
      <c r="AC3133" s="6" t="n">
        <v>0.0396802</v>
      </c>
      <c r="AD3133" s="6" t="n">
        <f aca="false">'3405 proteins'!$M3133/'3405 proteins'!$K3133</f>
        <v>0.818983050847458</v>
      </c>
      <c r="AE3133" s="6" t="n">
        <v>0.315301</v>
      </c>
      <c r="AF3133" s="6" t="n">
        <f aca="false">'3405 proteins'!$M3133/'3405 proteins'!$L3133</f>
        <v>0.982113821138211</v>
      </c>
      <c r="AG3133" s="10" t="n">
        <v>0.741563</v>
      </c>
    </row>
    <row r="3134" customFormat="false" ht="15" hidden="false" customHeight="false" outlineLevel="0" collapsed="false">
      <c r="A3134" s="5" t="n">
        <v>76057835</v>
      </c>
      <c r="B3134" s="2" t="s">
        <v>155</v>
      </c>
      <c r="C3134" s="2" t="n">
        <v>27.8195488721804</v>
      </c>
      <c r="D3134" s="6" t="n">
        <v>4</v>
      </c>
      <c r="E3134" s="6" t="n">
        <v>1</v>
      </c>
      <c r="F3134" s="6" t="n">
        <v>133</v>
      </c>
      <c r="G3134" s="6" t="n">
        <v>15.693</v>
      </c>
      <c r="H3134" s="6" t="n">
        <v>10.58</v>
      </c>
      <c r="I3134" s="6" t="n">
        <v>1</v>
      </c>
      <c r="J3134" s="6" t="n">
        <v>0.978</v>
      </c>
      <c r="K3134" s="6" t="n">
        <v>1.07</v>
      </c>
      <c r="L3134" s="6" t="n">
        <v>0.827</v>
      </c>
      <c r="M3134" s="6" t="n">
        <v>0.62</v>
      </c>
      <c r="N3134" s="6" t="n">
        <f aca="false">'3405 proteins'!$J3134/'3405 proteins'!$I3134</f>
        <v>0.978</v>
      </c>
      <c r="O3134" s="6" t="n">
        <v>0.707259</v>
      </c>
      <c r="P3134" s="6" t="n">
        <f aca="false">'3405 proteins'!$K3134/'3405 proteins'!$I3134</f>
        <v>1.07</v>
      </c>
      <c r="Q3134" s="6" t="n">
        <v>0.640627</v>
      </c>
      <c r="R3134" s="6" t="n">
        <f aca="false">'3405 proteins'!$L3134/'3405 proteins'!$I3134</f>
        <v>0.827</v>
      </c>
      <c r="S3134" s="6" t="n">
        <v>0.144524</v>
      </c>
      <c r="T3134" s="6" t="n">
        <f aca="false">'3405 proteins'!$M3134/'3405 proteins'!$I3134</f>
        <v>0.62</v>
      </c>
      <c r="U3134" s="6" t="n">
        <v>0.0270364</v>
      </c>
      <c r="V3134" s="6" t="n">
        <f aca="false">'3405 proteins'!$K3134/'3405 proteins'!$J3134</f>
        <v>1.09406952965235</v>
      </c>
      <c r="W3134" s="6" t="n">
        <v>0.911174</v>
      </c>
      <c r="X3134" s="6" t="n">
        <f aca="false">'3405 proteins'!$L3134/'3405 proteins'!$J3134</f>
        <v>0.84560327198364</v>
      </c>
      <c r="Y3134" s="6" t="n">
        <v>0.190323</v>
      </c>
      <c r="Z3134" s="6" t="n">
        <f aca="false">'3405 proteins'!$M3134/'3405 proteins'!$J3134</f>
        <v>0.633946830265849</v>
      </c>
      <c r="AA3134" s="6" t="n">
        <v>0.0474906</v>
      </c>
      <c r="AB3134" s="6" t="n">
        <f aca="false">'3405 proteins'!$L3134/'3405 proteins'!$K3134</f>
        <v>0.772897196261682</v>
      </c>
      <c r="AC3134" s="6" t="n">
        <v>0.0071723</v>
      </c>
      <c r="AD3134" s="6" t="n">
        <f aca="false">'3405 proteins'!$M3134/'3405 proteins'!$K3134</f>
        <v>0.579439252336449</v>
      </c>
      <c r="AE3134" s="6" t="n">
        <v>0.00660294</v>
      </c>
      <c r="AF3134" s="6" t="n">
        <f aca="false">'3405 proteins'!$M3134/'3405 proteins'!$L3134</f>
        <v>0.749697702539299</v>
      </c>
      <c r="AG3134" s="10" t="n">
        <v>0.202181</v>
      </c>
    </row>
    <row r="3135" customFormat="false" ht="15" hidden="false" customHeight="false" outlineLevel="0" collapsed="false">
      <c r="A3135" s="5" t="n">
        <v>113631817</v>
      </c>
      <c r="B3135" s="2" t="s">
        <v>456</v>
      </c>
      <c r="C3135" s="2" t="n">
        <v>27.8195488721804</v>
      </c>
      <c r="D3135" s="6" t="n">
        <v>4</v>
      </c>
      <c r="E3135" s="6" t="n">
        <v>1</v>
      </c>
      <c r="F3135" s="6" t="n">
        <v>133</v>
      </c>
      <c r="G3135" s="6" t="n">
        <v>15.665</v>
      </c>
      <c r="H3135" s="6" t="n">
        <v>10.51</v>
      </c>
      <c r="I3135" s="6" t="n">
        <v>0.912</v>
      </c>
      <c r="J3135" s="6" t="n">
        <v>0.695</v>
      </c>
      <c r="K3135" s="6" t="n">
        <v>0.868</v>
      </c>
      <c r="L3135" s="6" t="n">
        <v>0.905</v>
      </c>
      <c r="M3135" s="6" t="n">
        <v>0.777</v>
      </c>
      <c r="N3135" s="6" t="n">
        <f aca="false">'3405 proteins'!$J3135/'3405 proteins'!$I3135</f>
        <v>0.762061403508772</v>
      </c>
      <c r="O3135" s="6" t="n">
        <v>0.538218</v>
      </c>
      <c r="P3135" s="6" t="n">
        <f aca="false">'3405 proteins'!$K3135/'3405 proteins'!$I3135</f>
        <v>0.951754385964912</v>
      </c>
      <c r="Q3135" s="6" t="n">
        <v>0.76714</v>
      </c>
      <c r="R3135" s="6" t="n">
        <f aca="false">'3405 proteins'!$L3135/'3405 proteins'!$I3135</f>
        <v>0.992324561403509</v>
      </c>
      <c r="S3135" s="6" t="n">
        <v>0.679291</v>
      </c>
      <c r="T3135" s="6" t="n">
        <f aca="false">'3405 proteins'!$M3135/'3405 proteins'!$I3135</f>
        <v>0.851973684210526</v>
      </c>
      <c r="U3135" s="6" t="n">
        <v>0.278843</v>
      </c>
      <c r="V3135" s="6" t="n">
        <f aca="false">'3405 proteins'!$K3135/'3405 proteins'!$J3135</f>
        <v>1.24892086330935</v>
      </c>
      <c r="W3135" s="6" t="n">
        <v>0.533656</v>
      </c>
      <c r="X3135" s="6" t="n">
        <f aca="false">'3405 proteins'!$L3135/'3405 proteins'!$J3135</f>
        <v>1.3021582733813</v>
      </c>
      <c r="Y3135" s="6" t="n">
        <v>0.714323</v>
      </c>
      <c r="Z3135" s="6" t="n">
        <f aca="false">'3405 proteins'!$M3135/'3405 proteins'!$J3135</f>
        <v>1.11798561151079</v>
      </c>
      <c r="AA3135" s="6" t="n">
        <v>0.941952</v>
      </c>
      <c r="AB3135" s="6" t="n">
        <f aca="false">'3405 proteins'!$L3135/'3405 proteins'!$K3135</f>
        <v>1.0426267281106</v>
      </c>
      <c r="AC3135" s="6" t="n">
        <v>0.841842</v>
      </c>
      <c r="AD3135" s="6" t="n">
        <f aca="false">'3405 proteins'!$M3135/'3405 proteins'!$K3135</f>
        <v>0.895161290322581</v>
      </c>
      <c r="AE3135" s="6" t="n">
        <v>0.572706</v>
      </c>
      <c r="AF3135" s="6" t="n">
        <f aca="false">'3405 proteins'!$M3135/'3405 proteins'!$L3135</f>
        <v>0.858563535911602</v>
      </c>
      <c r="AG3135" s="10" t="n">
        <v>0.622158</v>
      </c>
    </row>
    <row r="3136" customFormat="false" ht="15" hidden="false" customHeight="false" outlineLevel="0" collapsed="false">
      <c r="A3136" s="5" t="n">
        <v>125598039</v>
      </c>
      <c r="B3136" s="2" t="s">
        <v>524</v>
      </c>
      <c r="C3136" s="2" t="n">
        <v>9.58904109589041</v>
      </c>
      <c r="D3136" s="6" t="n">
        <v>1</v>
      </c>
      <c r="E3136" s="6" t="n">
        <v>1</v>
      </c>
      <c r="F3136" s="6" t="n">
        <v>146</v>
      </c>
      <c r="G3136" s="6" t="n">
        <v>15.643</v>
      </c>
      <c r="H3136" s="6" t="n">
        <v>12.19</v>
      </c>
      <c r="I3136" s="6" t="n">
        <v>0.981</v>
      </c>
      <c r="J3136" s="6" t="n">
        <v>0.719</v>
      </c>
      <c r="K3136" s="6" t="n">
        <v>0.988</v>
      </c>
      <c r="L3136" s="6" t="n">
        <v>0.87</v>
      </c>
      <c r="M3136" s="6" t="n">
        <v>0.794</v>
      </c>
      <c r="N3136" s="6" t="n">
        <f aca="false">'3405 proteins'!$J3136/'3405 proteins'!$I3136</f>
        <v>0.732925586136595</v>
      </c>
      <c r="O3136" s="6" t="n">
        <v>0.434253</v>
      </c>
      <c r="P3136" s="6" t="n">
        <f aca="false">'3405 proteins'!$K3136/'3405 proteins'!$I3136</f>
        <v>1.00713557594292</v>
      </c>
      <c r="Q3136" s="6" t="n">
        <v>0.943497</v>
      </c>
      <c r="R3136" s="6" t="n">
        <f aca="false">'3405 proteins'!$L3136/'3405 proteins'!$I3136</f>
        <v>0.886850152905199</v>
      </c>
      <c r="S3136" s="6" t="n">
        <v>0.289951</v>
      </c>
      <c r="T3136" s="6" t="n">
        <f aca="false">'3405 proteins'!$M3136/'3405 proteins'!$I3136</f>
        <v>0.809378185524975</v>
      </c>
      <c r="U3136" s="6" t="n">
        <v>0.32968</v>
      </c>
      <c r="V3136" s="6" t="n">
        <f aca="false">'3405 proteins'!$K3136/'3405 proteins'!$J3136</f>
        <v>1.37413073713491</v>
      </c>
      <c r="W3136" s="6" t="n">
        <v>0.245087</v>
      </c>
      <c r="X3136" s="6" t="n">
        <f aca="false">'3405 proteins'!$L3136/'3405 proteins'!$J3136</f>
        <v>1.21001390820584</v>
      </c>
      <c r="Y3136" s="6" t="n">
        <v>0.956642</v>
      </c>
      <c r="Z3136" s="6" t="n">
        <f aca="false">'3405 proteins'!$M3136/'3405 proteins'!$J3136</f>
        <v>1.10431154381085</v>
      </c>
      <c r="AA3136" s="6" t="n">
        <v>0.980465</v>
      </c>
      <c r="AB3136" s="6" t="n">
        <f aca="false">'3405 proteins'!$L3136/'3405 proteins'!$K3136</f>
        <v>0.880566801619433</v>
      </c>
      <c r="AC3136" s="6" t="n">
        <v>0.108657</v>
      </c>
      <c r="AD3136" s="6" t="n">
        <f aca="false">'3405 proteins'!$M3136/'3405 proteins'!$K3136</f>
        <v>0.803643724696356</v>
      </c>
      <c r="AE3136" s="6" t="n">
        <v>0.272328</v>
      </c>
      <c r="AF3136" s="6" t="n">
        <f aca="false">'3405 proteins'!$M3136/'3405 proteins'!$L3136</f>
        <v>0.91264367816092</v>
      </c>
      <c r="AG3136" s="10" t="n">
        <v>0.88847</v>
      </c>
    </row>
    <row r="3137" customFormat="false" ht="15" hidden="false" customHeight="false" outlineLevel="0" collapsed="false">
      <c r="A3137" s="5" t="n">
        <v>125561554</v>
      </c>
      <c r="B3137" s="2" t="s">
        <v>1447</v>
      </c>
      <c r="C3137" s="2" t="n">
        <v>9.74025974025974</v>
      </c>
      <c r="D3137" s="6" t="n">
        <v>1</v>
      </c>
      <c r="E3137" s="6" t="n">
        <v>1</v>
      </c>
      <c r="F3137" s="6" t="n">
        <v>154</v>
      </c>
      <c r="G3137" s="6" t="n">
        <v>15.625</v>
      </c>
      <c r="H3137" s="6" t="n">
        <v>7.37</v>
      </c>
      <c r="I3137" s="6" t="n">
        <v>0.81</v>
      </c>
      <c r="J3137" s="6" t="n">
        <v>0.608</v>
      </c>
      <c r="K3137" s="6" t="n">
        <v>0.853</v>
      </c>
      <c r="L3137" s="6" t="n">
        <v>1.022</v>
      </c>
      <c r="M3137" s="6" t="n">
        <v>0.955</v>
      </c>
      <c r="N3137" s="6" t="n">
        <f aca="false">'3405 proteins'!$J3137/'3405 proteins'!$I3137</f>
        <v>0.750617283950617</v>
      </c>
      <c r="O3137" s="6" t="n">
        <v>0.496436</v>
      </c>
      <c r="P3137" s="6" t="n">
        <f aca="false">'3405 proteins'!$K3137/'3405 proteins'!$I3137</f>
        <v>1.05308641975309</v>
      </c>
      <c r="Q3137" s="6" t="n">
        <v>0.716883</v>
      </c>
      <c r="R3137" s="6" t="n">
        <f aca="false">'3405 proteins'!$L3137/'3405 proteins'!$I3137</f>
        <v>1.26172839506173</v>
      </c>
      <c r="S3137" s="6" t="n">
        <v>0.313819</v>
      </c>
      <c r="T3137" s="6" t="n">
        <f aca="false">'3405 proteins'!$M3137/'3405 proteins'!$I3137</f>
        <v>1.17901234567901</v>
      </c>
      <c r="U3137" s="6" t="n">
        <v>0.958482</v>
      </c>
      <c r="V3137" s="6" t="n">
        <f aca="false">'3405 proteins'!$K3137/'3405 proteins'!$J3137</f>
        <v>1.40296052631579</v>
      </c>
      <c r="W3137" s="6" t="n">
        <v>0.200649</v>
      </c>
      <c r="X3137" s="6" t="n">
        <f aca="false">'3405 proteins'!$L3137/'3405 proteins'!$J3137</f>
        <v>1.68092105263158</v>
      </c>
      <c r="Y3137" s="6" t="n">
        <v>0.146953</v>
      </c>
      <c r="Z3137" s="6" t="n">
        <f aca="false">'3405 proteins'!$M3137/'3405 proteins'!$J3137</f>
        <v>1.57072368421053</v>
      </c>
      <c r="AA3137" s="6" t="n">
        <v>0.159097</v>
      </c>
      <c r="AB3137" s="6" t="n">
        <f aca="false">'3405 proteins'!$L3137/'3405 proteins'!$K3137</f>
        <v>1.19812426729191</v>
      </c>
      <c r="AC3137" s="6" t="n">
        <v>0.324702</v>
      </c>
      <c r="AD3137" s="6" t="n">
        <f aca="false">'3405 proteins'!$M3137/'3405 proteins'!$K3137</f>
        <v>1.11957796014068</v>
      </c>
      <c r="AE3137" s="6" t="n">
        <v>0.486111</v>
      </c>
      <c r="AF3137" s="6" t="n">
        <f aca="false">'3405 proteins'!$M3137/'3405 proteins'!$L3137</f>
        <v>0.934442270058708</v>
      </c>
      <c r="AG3137" s="10" t="n">
        <v>0.996803</v>
      </c>
    </row>
    <row r="3138" customFormat="false" ht="15" hidden="false" customHeight="false" outlineLevel="0" collapsed="false">
      <c r="A3138" s="5" t="n">
        <v>215767745</v>
      </c>
      <c r="B3138" s="2" t="s">
        <v>19</v>
      </c>
      <c r="C3138" s="2" t="n">
        <v>9.15492957746479</v>
      </c>
      <c r="D3138" s="6" t="n">
        <v>1</v>
      </c>
      <c r="E3138" s="6" t="n">
        <v>1</v>
      </c>
      <c r="F3138" s="6" t="n">
        <v>142</v>
      </c>
      <c r="G3138" s="6" t="n">
        <v>15.619</v>
      </c>
      <c r="H3138" s="6" t="n">
        <v>9.95</v>
      </c>
      <c r="I3138" s="6" t="n">
        <v>0.89</v>
      </c>
      <c r="J3138" s="6" t="n">
        <v>1.819</v>
      </c>
      <c r="K3138" s="6" t="n">
        <v>1.393</v>
      </c>
      <c r="L3138" s="6" t="n">
        <v>1.184</v>
      </c>
      <c r="M3138" s="6" t="n">
        <v>1.739</v>
      </c>
      <c r="N3138" s="6" t="n">
        <f aca="false">'3405 proteins'!$J3138/'3405 proteins'!$I3138</f>
        <v>2.0438202247191</v>
      </c>
      <c r="O3138" s="6" t="n">
        <v>0.0026644</v>
      </c>
      <c r="P3138" s="6" t="n">
        <f aca="false">'3405 proteins'!$K3138/'3405 proteins'!$I3138</f>
        <v>1.56516853932584</v>
      </c>
      <c r="Q3138" s="6" t="n">
        <v>0.00313716</v>
      </c>
      <c r="R3138" s="6" t="n">
        <f aca="false">'3405 proteins'!$L3138/'3405 proteins'!$I3138</f>
        <v>1.33033707865169</v>
      </c>
      <c r="S3138" s="6" t="n">
        <v>0.185355</v>
      </c>
      <c r="T3138" s="6" t="n">
        <f aca="false">'3405 proteins'!$M3138/'3405 proteins'!$I3138</f>
        <v>1.95393258426966</v>
      </c>
      <c r="U3138" s="6" t="n">
        <v>0.00495296</v>
      </c>
      <c r="V3138" s="6" t="n">
        <f aca="false">'3405 proteins'!$K3138/'3405 proteins'!$J3138</f>
        <v>0.765805387575591</v>
      </c>
      <c r="W3138" s="6" t="n">
        <v>0.0572554</v>
      </c>
      <c r="X3138" s="6" t="n">
        <f aca="false">'3405 proteins'!$L3138/'3405 proteins'!$J3138</f>
        <v>0.650907091808686</v>
      </c>
      <c r="Y3138" s="6" t="n">
        <v>0.0213668</v>
      </c>
      <c r="Z3138" s="6" t="n">
        <f aca="false">'3405 proteins'!$M3138/'3405 proteins'!$J3138</f>
        <v>0.956019791094008</v>
      </c>
      <c r="AA3138" s="6" t="n">
        <v>0.618305</v>
      </c>
      <c r="AB3138" s="6" t="n">
        <f aca="false">'3405 proteins'!$L3138/'3405 proteins'!$K3138</f>
        <v>0.849964106245513</v>
      </c>
      <c r="AC3138" s="6" t="n">
        <v>0.0576453</v>
      </c>
      <c r="AD3138" s="6" t="n">
        <f aca="false">'3405 proteins'!$M3138/'3405 proteins'!$K3138</f>
        <v>1.2483847810481</v>
      </c>
      <c r="AE3138" s="6" t="n">
        <v>0.165172</v>
      </c>
      <c r="AF3138" s="6" t="n">
        <f aca="false">'3405 proteins'!$M3138/'3405 proteins'!$L3138</f>
        <v>1.46875</v>
      </c>
      <c r="AG3138" s="10" t="n">
        <v>0.00240557</v>
      </c>
    </row>
    <row r="3139" customFormat="false" ht="15" hidden="false" customHeight="false" outlineLevel="0" collapsed="false">
      <c r="A3139" s="5" t="n">
        <v>222629946</v>
      </c>
      <c r="B3139" s="2" t="s">
        <v>892</v>
      </c>
      <c r="C3139" s="2" t="n">
        <v>13.013698630137</v>
      </c>
      <c r="D3139" s="6" t="n">
        <v>2</v>
      </c>
      <c r="E3139" s="6" t="n">
        <v>2</v>
      </c>
      <c r="F3139" s="6" t="n">
        <v>146</v>
      </c>
      <c r="G3139" s="6" t="n">
        <v>15.606</v>
      </c>
      <c r="H3139" s="6" t="n">
        <v>8.6</v>
      </c>
      <c r="I3139" s="6" t="n">
        <v>1.257</v>
      </c>
      <c r="J3139" s="6" t="n">
        <v>1.356</v>
      </c>
      <c r="K3139" s="6" t="n">
        <v>0.997</v>
      </c>
      <c r="L3139" s="6" t="n">
        <v>1.02</v>
      </c>
      <c r="M3139" s="6" t="n">
        <v>0.866</v>
      </c>
      <c r="N3139" s="6" t="n">
        <f aca="false">'3405 proteins'!$J3139/'3405 proteins'!$I3139</f>
        <v>1.07875894988067</v>
      </c>
      <c r="O3139" s="6" t="n">
        <v>0.468315</v>
      </c>
      <c r="P3139" s="6" t="n">
        <f aca="false">'3405 proteins'!$K3139/'3405 proteins'!$I3139</f>
        <v>0.79315831344471</v>
      </c>
      <c r="Q3139" s="6" t="n">
        <v>0.13975</v>
      </c>
      <c r="R3139" s="6" t="n">
        <f aca="false">'3405 proteins'!$L3139/'3405 proteins'!$I3139</f>
        <v>0.81145584725537</v>
      </c>
      <c r="S3139" s="6" t="n">
        <v>0.116875</v>
      </c>
      <c r="T3139" s="6" t="n">
        <f aca="false">'3405 proteins'!$M3139/'3405 proteins'!$I3139</f>
        <v>0.688941925218775</v>
      </c>
      <c r="U3139" s="6" t="n">
        <v>0.588536</v>
      </c>
      <c r="V3139" s="6" t="n">
        <f aca="false">'3405 proteins'!$K3139/'3405 proteins'!$J3139</f>
        <v>0.735250737463127</v>
      </c>
      <c r="W3139" s="6" t="n">
        <v>0.0352357</v>
      </c>
      <c r="X3139" s="6" t="n">
        <f aca="false">'3405 proteins'!$L3139/'3405 proteins'!$J3139</f>
        <v>0.752212389380531</v>
      </c>
      <c r="Y3139" s="6" t="n">
        <v>0.0795695</v>
      </c>
      <c r="Z3139" s="6" t="n">
        <f aca="false">'3405 proteins'!$M3139/'3405 proteins'!$J3139</f>
        <v>0.638643067846608</v>
      </c>
      <c r="AA3139" s="6" t="n">
        <v>0.0505544</v>
      </c>
      <c r="AB3139" s="6" t="n">
        <f aca="false">'3405 proteins'!$L3139/'3405 proteins'!$K3139</f>
        <v>1.02306920762287</v>
      </c>
      <c r="AC3139" s="6" t="n">
        <v>0.721095</v>
      </c>
      <c r="AD3139" s="6" t="n">
        <f aca="false">'3405 proteins'!$M3139/'3405 proteins'!$K3139</f>
        <v>0.868605817452357</v>
      </c>
      <c r="AE3139" s="6" t="n">
        <v>0.475795</v>
      </c>
      <c r="AF3139" s="6" t="n">
        <f aca="false">'3405 proteins'!$M3139/'3405 proteins'!$L3139</f>
        <v>0.849019607843137</v>
      </c>
      <c r="AG3139" s="10" t="n">
        <v>0.577315</v>
      </c>
    </row>
    <row r="3140" customFormat="false" ht="15" hidden="false" customHeight="false" outlineLevel="0" collapsed="false">
      <c r="A3140" s="5" t="n">
        <v>109156620</v>
      </c>
      <c r="B3140" s="2" t="s">
        <v>109</v>
      </c>
      <c r="C3140" s="2" t="n">
        <v>15.4411764705882</v>
      </c>
      <c r="D3140" s="6" t="n">
        <v>2</v>
      </c>
      <c r="E3140" s="6" t="n">
        <v>2</v>
      </c>
      <c r="F3140" s="6" t="n">
        <v>136</v>
      </c>
      <c r="G3140" s="6" t="n">
        <v>15.601</v>
      </c>
      <c r="H3140" s="6" t="n">
        <v>10.98</v>
      </c>
      <c r="I3140" s="6" t="n">
        <v>1.022</v>
      </c>
      <c r="J3140" s="6" t="n">
        <v>0.703</v>
      </c>
      <c r="K3140" s="6" t="n">
        <v>0.783</v>
      </c>
      <c r="L3140" s="6" t="n">
        <v>0.841</v>
      </c>
      <c r="M3140" s="6" t="n">
        <v>0.559</v>
      </c>
      <c r="N3140" s="6" t="n">
        <f aca="false">'3405 proteins'!$J3140/'3405 proteins'!$I3140</f>
        <v>0.687866927592955</v>
      </c>
      <c r="O3140" s="6" t="n">
        <v>0.292428</v>
      </c>
      <c r="P3140" s="6" t="n">
        <f aca="false">'3405 proteins'!$K3140/'3405 proteins'!$I3140</f>
        <v>0.76614481409002</v>
      </c>
      <c r="Q3140" s="6" t="n">
        <v>0.0889143</v>
      </c>
      <c r="R3140" s="6" t="n">
        <f aca="false">'3405 proteins'!$L3140/'3405 proteins'!$I3140</f>
        <v>0.822896281800391</v>
      </c>
      <c r="S3140" s="6" t="n">
        <v>0.136832</v>
      </c>
      <c r="T3140" s="6" t="n">
        <f aca="false">'3405 proteins'!$M3140/'3405 proteins'!$I3140</f>
        <v>0.546966731898239</v>
      </c>
      <c r="U3140" s="6" t="n">
        <v>0.00636047</v>
      </c>
      <c r="V3140" s="6" t="n">
        <f aca="false">'3405 proteins'!$K3140/'3405 proteins'!$J3140</f>
        <v>1.11379800853485</v>
      </c>
      <c r="W3140" s="6" t="n">
        <v>0.982534</v>
      </c>
      <c r="X3140" s="6" t="n">
        <f aca="false">'3405 proteins'!$L3140/'3405 proteins'!$J3140</f>
        <v>1.19630156472262</v>
      </c>
      <c r="Y3140" s="6" t="n">
        <v>0.99524</v>
      </c>
      <c r="Z3140" s="6" t="n">
        <f aca="false">'3405 proteins'!$M3140/'3405 proteins'!$J3140</f>
        <v>0.795163584637269</v>
      </c>
      <c r="AA3140" s="6" t="n">
        <v>0.244586</v>
      </c>
      <c r="AB3140" s="6" t="n">
        <f aca="false">'3405 proteins'!$L3140/'3405 proteins'!$K3140</f>
        <v>1.07407407407407</v>
      </c>
      <c r="AC3140" s="6" t="n">
        <v>0.960942</v>
      </c>
      <c r="AD3140" s="6" t="n">
        <f aca="false">'3405 proteins'!$M3140/'3405 proteins'!$K3140</f>
        <v>0.713920817369093</v>
      </c>
      <c r="AE3140" s="6" t="n">
        <v>0.0922785</v>
      </c>
      <c r="AF3140" s="6" t="n">
        <f aca="false">'3405 proteins'!$M3140/'3405 proteins'!$L3140</f>
        <v>0.664684898929846</v>
      </c>
      <c r="AG3140" s="10" t="n">
        <v>0.0488374</v>
      </c>
    </row>
    <row r="3141" customFormat="false" ht="15" hidden="false" customHeight="false" outlineLevel="0" collapsed="false">
      <c r="A3141" s="5" t="n">
        <v>125549693</v>
      </c>
      <c r="B3141" s="2" t="s">
        <v>90</v>
      </c>
      <c r="C3141" s="2" t="n">
        <v>4.40251572327044</v>
      </c>
      <c r="D3141" s="6" t="n">
        <v>1</v>
      </c>
      <c r="E3141" s="6" t="n">
        <v>1</v>
      </c>
      <c r="F3141" s="6" t="n">
        <v>159</v>
      </c>
      <c r="G3141" s="6" t="n">
        <v>15.578</v>
      </c>
      <c r="H3141" s="6" t="n">
        <v>8.13</v>
      </c>
      <c r="I3141" s="6" t="n">
        <v>0.784</v>
      </c>
      <c r="J3141" s="6" t="n">
        <v>0.456</v>
      </c>
      <c r="K3141" s="6" t="n">
        <v>0.616</v>
      </c>
      <c r="L3141" s="6" t="n">
        <v>0.643</v>
      </c>
      <c r="M3141" s="6" t="n">
        <v>0.518</v>
      </c>
      <c r="N3141" s="6" t="n">
        <f aca="false">'3405 proteins'!$J3141/'3405 proteins'!$I3141</f>
        <v>0.581632653061225</v>
      </c>
      <c r="O3141" s="6" t="n">
        <v>0.0768954</v>
      </c>
      <c r="P3141" s="6" t="n">
        <f aca="false">'3405 proteins'!$K3141/'3405 proteins'!$I3141</f>
        <v>0.785714285714286</v>
      </c>
      <c r="Q3141" s="6" t="n">
        <v>0.124098</v>
      </c>
      <c r="R3141" s="6" t="n">
        <f aca="false">'3405 proteins'!$L3141/'3405 proteins'!$I3141</f>
        <v>0.82015306122449</v>
      </c>
      <c r="S3141" s="6" t="n">
        <v>0.131848</v>
      </c>
      <c r="T3141" s="6" t="n">
        <f aca="false">'3405 proteins'!$M3141/'3405 proteins'!$I3141</f>
        <v>0.660714285714286</v>
      </c>
      <c r="U3141" s="6" t="n">
        <v>0.00187541</v>
      </c>
      <c r="V3141" s="6" t="n">
        <f aca="false">'3405 proteins'!$K3141/'3405 proteins'!$J3141</f>
        <v>1.35087719298246</v>
      </c>
      <c r="W3141" s="6" t="n">
        <v>0.286463</v>
      </c>
      <c r="X3141" s="6" t="n">
        <f aca="false">'3405 proteins'!$L3141/'3405 proteins'!$J3141</f>
        <v>1.41008771929825</v>
      </c>
      <c r="Y3141" s="6" t="n">
        <v>0.481286</v>
      </c>
      <c r="Z3141" s="6" t="n">
        <f aca="false">'3405 proteins'!$M3141/'3405 proteins'!$J3141</f>
        <v>1.1359649122807</v>
      </c>
      <c r="AA3141" s="6" t="n">
        <v>0.892239</v>
      </c>
      <c r="AB3141" s="6" t="n">
        <f aca="false">'3405 proteins'!$L3141/'3405 proteins'!$K3141</f>
        <v>1.04383116883117</v>
      </c>
      <c r="AC3141" s="6" t="n">
        <v>0.849358</v>
      </c>
      <c r="AD3141" s="6" t="n">
        <f aca="false">'3405 proteins'!$M3141/'3405 proteins'!$K3141</f>
        <v>0.840909090909091</v>
      </c>
      <c r="AE3141" s="6" t="n">
        <v>0.382428</v>
      </c>
      <c r="AF3141" s="6" t="n">
        <f aca="false">'3405 proteins'!$M3141/'3405 proteins'!$L3141</f>
        <v>0.805598755832037</v>
      </c>
      <c r="AG3141" s="10" t="n">
        <v>0.389625</v>
      </c>
    </row>
    <row r="3142" customFormat="false" ht="15" hidden="false" customHeight="false" outlineLevel="0" collapsed="false">
      <c r="A3142" s="5" t="n">
        <v>47848339</v>
      </c>
      <c r="B3142" s="2" t="s">
        <v>938</v>
      </c>
      <c r="C3142" s="2" t="n">
        <v>23.3576642335766</v>
      </c>
      <c r="D3142" s="6" t="n">
        <v>3</v>
      </c>
      <c r="E3142" s="6" t="n">
        <v>1</v>
      </c>
      <c r="F3142" s="6" t="n">
        <v>137</v>
      </c>
      <c r="G3142" s="6" t="n">
        <v>15.569</v>
      </c>
      <c r="H3142" s="6" t="n">
        <v>10.49</v>
      </c>
      <c r="I3142" s="6" t="n">
        <v>1.182</v>
      </c>
      <c r="J3142" s="6" t="n">
        <v>0.748</v>
      </c>
      <c r="K3142" s="6" t="n">
        <v>1.009</v>
      </c>
      <c r="L3142" s="6" t="n">
        <v>1.182</v>
      </c>
      <c r="M3142" s="6" t="n">
        <v>0.873</v>
      </c>
      <c r="N3142" s="6" t="n">
        <f aca="false">'3405 proteins'!$J3142/'3405 proteins'!$I3142</f>
        <v>0.632825719120135</v>
      </c>
      <c r="O3142" s="6" t="n">
        <v>0.158877</v>
      </c>
      <c r="P3142" s="6" t="n">
        <f aca="false">'3405 proteins'!$K3142/'3405 proteins'!$I3142</f>
        <v>0.853637901861252</v>
      </c>
      <c r="Q3142" s="6" t="n">
        <v>0.31693</v>
      </c>
      <c r="R3142" s="6" t="n">
        <f aca="false">'3405 proteins'!$L3142/'3405 proteins'!$I3142</f>
        <v>1</v>
      </c>
      <c r="S3142" s="6" t="n">
        <v>0.711964</v>
      </c>
      <c r="T3142" s="6" t="n">
        <f aca="false">'3405 proteins'!$M3142/'3405 proteins'!$I3142</f>
        <v>0.738578680203046</v>
      </c>
      <c r="U3142" s="6" t="n">
        <v>0.616565</v>
      </c>
      <c r="V3142" s="6" t="n">
        <f aca="false">'3405 proteins'!$K3142/'3405 proteins'!$J3142</f>
        <v>1.34893048128342</v>
      </c>
      <c r="W3142" s="6" t="n">
        <v>0.290163</v>
      </c>
      <c r="X3142" s="6" t="n">
        <f aca="false">'3405 proteins'!$L3142/'3405 proteins'!$J3142</f>
        <v>1.58021390374332</v>
      </c>
      <c r="Y3142" s="6" t="n">
        <v>0.234835</v>
      </c>
      <c r="Z3142" s="6" t="n">
        <f aca="false">'3405 proteins'!$M3142/'3405 proteins'!$J3142</f>
        <v>1.16711229946524</v>
      </c>
      <c r="AA3142" s="6" t="n">
        <v>0.809009</v>
      </c>
      <c r="AB3142" s="6" t="n">
        <f aca="false">'3405 proteins'!$L3142/'3405 proteins'!$K3142</f>
        <v>1.17145688800793</v>
      </c>
      <c r="AC3142" s="6" t="n">
        <v>0.428298</v>
      </c>
      <c r="AD3142" s="6" t="n">
        <f aca="false">'3405 proteins'!$M3142/'3405 proteins'!$K3142</f>
        <v>0.865213082259663</v>
      </c>
      <c r="AE3142" s="6" t="n">
        <v>0.463896</v>
      </c>
      <c r="AF3142" s="6" t="n">
        <f aca="false">'3405 proteins'!$M3142/'3405 proteins'!$L3142</f>
        <v>0.738578680203046</v>
      </c>
      <c r="AG3142" s="10" t="n">
        <v>0.173323</v>
      </c>
    </row>
    <row r="3143" customFormat="false" ht="15" hidden="false" customHeight="false" outlineLevel="0" collapsed="false">
      <c r="A3143" s="5" t="n">
        <v>2624328</v>
      </c>
      <c r="B3143" s="2" t="s">
        <v>459</v>
      </c>
      <c r="C3143" s="2" t="n">
        <v>8</v>
      </c>
      <c r="D3143" s="6" t="n">
        <v>1</v>
      </c>
      <c r="E3143" s="6" t="n">
        <v>1</v>
      </c>
      <c r="F3143" s="6" t="n">
        <v>150</v>
      </c>
      <c r="G3143" s="6" t="n">
        <v>15.537</v>
      </c>
      <c r="H3143" s="6" t="n">
        <v>8.44</v>
      </c>
      <c r="I3143" s="6" t="n">
        <v>0.895</v>
      </c>
      <c r="J3143" s="6" t="n">
        <v>0.647</v>
      </c>
      <c r="K3143" s="6" t="n">
        <v>0.856</v>
      </c>
      <c r="L3143" s="6" t="n">
        <v>0.91</v>
      </c>
      <c r="M3143" s="6" t="n">
        <v>0.778</v>
      </c>
      <c r="N3143" s="6" t="n">
        <f aca="false">'3405 proteins'!$J3143/'3405 proteins'!$I3143</f>
        <v>0.722905027932961</v>
      </c>
      <c r="O3143" s="6" t="n">
        <v>0.400513</v>
      </c>
      <c r="P3143" s="6" t="n">
        <f aca="false">'3405 proteins'!$K3143/'3405 proteins'!$I3143</f>
        <v>0.956424581005587</v>
      </c>
      <c r="Q3143" s="6" t="n">
        <v>0.79146</v>
      </c>
      <c r="R3143" s="6" t="n">
        <f aca="false">'3405 proteins'!$L3143/'3405 proteins'!$I3143</f>
        <v>1.01675977653631</v>
      </c>
      <c r="S3143" s="6" t="n">
        <v>0.7842</v>
      </c>
      <c r="T3143" s="6" t="n">
        <f aca="false">'3405 proteins'!$M3143/'3405 proteins'!$I3143</f>
        <v>0.86927374301676</v>
      </c>
      <c r="U3143" s="6" t="n">
        <v>0.281706</v>
      </c>
      <c r="V3143" s="6" t="n">
        <f aca="false">'3405 proteins'!$K3143/'3405 proteins'!$J3143</f>
        <v>1.32302936630603</v>
      </c>
      <c r="W3143" s="6" t="n">
        <v>0.343029</v>
      </c>
      <c r="X3143" s="6" t="n">
        <f aca="false">'3405 proteins'!$L3143/'3405 proteins'!$J3143</f>
        <v>1.4064914992272</v>
      </c>
      <c r="Y3143" s="6" t="n">
        <v>0.488065</v>
      </c>
      <c r="Z3143" s="6" t="n">
        <f aca="false">'3405 proteins'!$M3143/'3405 proteins'!$J3143</f>
        <v>1.20247295208655</v>
      </c>
      <c r="AA3143" s="6" t="n">
        <v>0.719652</v>
      </c>
      <c r="AB3143" s="6" t="n">
        <f aca="false">'3405 proteins'!$L3143/'3405 proteins'!$K3143</f>
        <v>1.06308411214953</v>
      </c>
      <c r="AC3143" s="6" t="n">
        <v>0.969717</v>
      </c>
      <c r="AD3143" s="6" t="n">
        <f aca="false">'3405 proteins'!$M3143/'3405 proteins'!$K3143</f>
        <v>0.908878504672897</v>
      </c>
      <c r="AE3143" s="6" t="n">
        <v>0.624968</v>
      </c>
      <c r="AF3143" s="6" t="n">
        <f aca="false">'3405 proteins'!$M3143/'3405 proteins'!$L3143</f>
        <v>0.854945054945055</v>
      </c>
      <c r="AG3143" s="10" t="n">
        <v>0.605037</v>
      </c>
    </row>
    <row r="3144" customFormat="false" ht="15" hidden="false" customHeight="false" outlineLevel="0" collapsed="false">
      <c r="A3144" s="5" t="n">
        <v>222622386</v>
      </c>
      <c r="B3144" s="2" t="s">
        <v>277</v>
      </c>
      <c r="C3144" s="2" t="n">
        <v>4.82758620689655</v>
      </c>
      <c r="D3144" s="6" t="n">
        <v>1</v>
      </c>
      <c r="E3144" s="6" t="n">
        <v>1</v>
      </c>
      <c r="F3144" s="6" t="n">
        <v>145</v>
      </c>
      <c r="G3144" s="6" t="n">
        <v>15.496</v>
      </c>
      <c r="H3144" s="6" t="n">
        <v>5.21</v>
      </c>
      <c r="I3144" s="6" t="n">
        <v>0.816</v>
      </c>
      <c r="J3144" s="6" t="n">
        <v>0.545</v>
      </c>
      <c r="K3144" s="6" t="n">
        <v>0.779</v>
      </c>
      <c r="L3144" s="6" t="n">
        <v>0.952</v>
      </c>
      <c r="M3144" s="6" t="n">
        <v>0.708</v>
      </c>
      <c r="N3144" s="6" t="n">
        <f aca="false">'3405 proteins'!$J3144/'3405 proteins'!$I3144</f>
        <v>0.667892156862745</v>
      </c>
      <c r="O3144" s="6" t="n">
        <v>0.238551</v>
      </c>
      <c r="P3144" s="6" t="n">
        <f aca="false">'3405 proteins'!$K3144/'3405 proteins'!$I3144</f>
        <v>0.954656862745098</v>
      </c>
      <c r="Q3144" s="6" t="n">
        <v>0.782243</v>
      </c>
      <c r="R3144" s="6" t="n">
        <f aca="false">'3405 proteins'!$L3144/'3405 proteins'!$I3144</f>
        <v>1.16666666666667</v>
      </c>
      <c r="S3144" s="6" t="n">
        <v>0.590589</v>
      </c>
      <c r="T3144" s="6" t="n">
        <f aca="false">'3405 proteins'!$M3144/'3405 proteins'!$I3144</f>
        <v>0.867647058823529</v>
      </c>
      <c r="U3144" s="6" t="n">
        <v>0.121698</v>
      </c>
      <c r="V3144" s="6" t="n">
        <f aca="false">'3405 proteins'!$K3144/'3405 proteins'!$J3144</f>
        <v>1.42935779816514</v>
      </c>
      <c r="W3144" s="6" t="n">
        <v>0.166038</v>
      </c>
      <c r="X3144" s="6" t="n">
        <f aca="false">'3405 proteins'!$L3144/'3405 proteins'!$J3144</f>
        <v>1.74678899082569</v>
      </c>
      <c r="Y3144" s="6" t="n">
        <v>0.10661</v>
      </c>
      <c r="Z3144" s="6" t="n">
        <f aca="false">'3405 proteins'!$M3144/'3405 proteins'!$J3144</f>
        <v>1.29908256880734</v>
      </c>
      <c r="AA3144" s="6" t="n">
        <v>0.507705</v>
      </c>
      <c r="AB3144" s="6" t="n">
        <f aca="false">'3405 proteins'!$L3144/'3405 proteins'!$K3144</f>
        <v>1.22207958921694</v>
      </c>
      <c r="AC3144" s="6" t="n">
        <v>0.248356</v>
      </c>
      <c r="AD3144" s="6" t="n">
        <f aca="false">'3405 proteins'!$M3144/'3405 proteins'!$K3144</f>
        <v>0.908857509627728</v>
      </c>
      <c r="AE3144" s="6" t="n">
        <v>0.624887</v>
      </c>
      <c r="AF3144" s="6" t="n">
        <f aca="false">'3405 proteins'!$M3144/'3405 proteins'!$L3144</f>
        <v>0.743697478991597</v>
      </c>
      <c r="AG3144" s="10" t="n">
        <v>0.186254</v>
      </c>
    </row>
    <row r="3145" customFormat="false" ht="15" hidden="false" customHeight="false" outlineLevel="0" collapsed="false">
      <c r="A3145" s="5" t="n">
        <v>218194257</v>
      </c>
      <c r="B3145" s="2" t="s">
        <v>1948</v>
      </c>
      <c r="C3145" s="2" t="n">
        <v>8.45070422535211</v>
      </c>
      <c r="D3145" s="6" t="n">
        <v>1</v>
      </c>
      <c r="E3145" s="6" t="n">
        <v>1</v>
      </c>
      <c r="F3145" s="6" t="n">
        <v>142</v>
      </c>
      <c r="G3145" s="6" t="n">
        <v>15.481</v>
      </c>
      <c r="H3145" s="6" t="n">
        <v>12.03</v>
      </c>
      <c r="I3145" s="6" t="n">
        <v>1.132</v>
      </c>
      <c r="J3145" s="6" t="n">
        <v>0.87</v>
      </c>
      <c r="K3145" s="6" t="n">
        <v>1.123</v>
      </c>
      <c r="L3145" s="6" t="n">
        <v>1.186</v>
      </c>
      <c r="M3145" s="6" t="n">
        <v>1.035</v>
      </c>
      <c r="N3145" s="6" t="n">
        <f aca="false">'3405 proteins'!$J3145/'3405 proteins'!$I3145</f>
        <v>0.768551236749117</v>
      </c>
      <c r="O3145" s="6" t="n">
        <v>0.562382</v>
      </c>
      <c r="P3145" s="6" t="n">
        <f aca="false">'3405 proteins'!$K3145/'3405 proteins'!$I3145</f>
        <v>0.992049469964664</v>
      </c>
      <c r="Q3145" s="6" t="n">
        <v>0.978017</v>
      </c>
      <c r="R3145" s="6" t="n">
        <f aca="false">'3405 proteins'!$L3145/'3405 proteins'!$I3145</f>
        <v>1.04770318021201</v>
      </c>
      <c r="S3145" s="6" t="n">
        <v>0.918893</v>
      </c>
      <c r="T3145" s="6" t="n">
        <f aca="false">'3405 proteins'!$M3145/'3405 proteins'!$I3145</f>
        <v>0.914310954063604</v>
      </c>
      <c r="U3145" s="6" t="n">
        <v>0.738276</v>
      </c>
      <c r="V3145" s="6" t="n">
        <f aca="false">'3405 proteins'!$K3145/'3405 proteins'!$J3145</f>
        <v>1.29080459770115</v>
      </c>
      <c r="W3145" s="6" t="n">
        <v>0.418603</v>
      </c>
      <c r="X3145" s="6" t="n">
        <f aca="false">'3405 proteins'!$L3145/'3405 proteins'!$J3145</f>
        <v>1.3632183908046</v>
      </c>
      <c r="Y3145" s="6" t="n">
        <v>0.57502</v>
      </c>
      <c r="Z3145" s="6" t="n">
        <f aca="false">'3405 proteins'!$M3145/'3405 proteins'!$J3145</f>
        <v>1.18965517241379</v>
      </c>
      <c r="AA3145" s="6" t="n">
        <v>0.751368</v>
      </c>
      <c r="AB3145" s="6" t="n">
        <f aca="false">'3405 proteins'!$L3145/'3405 proteins'!$K3145</f>
        <v>1.05609973285842</v>
      </c>
      <c r="AC3145" s="6" t="n">
        <v>0.926083</v>
      </c>
      <c r="AD3145" s="6" t="n">
        <f aca="false">'3405 proteins'!$M3145/'3405 proteins'!$K3145</f>
        <v>0.921638468388246</v>
      </c>
      <c r="AE3145" s="6" t="n">
        <v>0.674605</v>
      </c>
      <c r="AF3145" s="6" t="n">
        <f aca="false">'3405 proteins'!$M3145/'3405 proteins'!$L3145</f>
        <v>0.872681281618887</v>
      </c>
      <c r="AG3145" s="10" t="n">
        <v>0.690142</v>
      </c>
    </row>
    <row r="3146" customFormat="false" ht="15" hidden="false" customHeight="false" outlineLevel="0" collapsed="false">
      <c r="A3146" s="5" t="n">
        <v>937910657</v>
      </c>
      <c r="B3146" s="2" t="s">
        <v>885</v>
      </c>
      <c r="C3146" s="2" t="n">
        <v>24.4897959183673</v>
      </c>
      <c r="D3146" s="6" t="n">
        <v>3</v>
      </c>
      <c r="E3146" s="6" t="n">
        <v>3</v>
      </c>
      <c r="F3146" s="6" t="n">
        <v>147</v>
      </c>
      <c r="G3146" s="6" t="n">
        <v>15.48</v>
      </c>
      <c r="H3146" s="6" t="n">
        <v>5.02</v>
      </c>
      <c r="I3146" s="6" t="n">
        <v>0.988</v>
      </c>
      <c r="J3146" s="6" t="n">
        <v>0.783</v>
      </c>
      <c r="K3146" s="6" t="n">
        <v>1.044</v>
      </c>
      <c r="L3146" s="6" t="n">
        <v>1.184</v>
      </c>
      <c r="M3146" s="6" t="n">
        <v>0.865</v>
      </c>
      <c r="N3146" s="6" t="n">
        <f aca="false">'3405 proteins'!$J3146/'3405 proteins'!$I3146</f>
        <v>0.79251012145749</v>
      </c>
      <c r="O3146" s="6" t="n">
        <v>0.653972</v>
      </c>
      <c r="P3146" s="6" t="n">
        <f aca="false">'3405 proteins'!$K3146/'3405 proteins'!$I3146</f>
        <v>1.05668016194332</v>
      </c>
      <c r="Q3146" s="6" t="n">
        <v>0.700307</v>
      </c>
      <c r="R3146" s="6" t="n">
        <f aca="false">'3405 proteins'!$L3146/'3405 proteins'!$I3146</f>
        <v>1.19838056680162</v>
      </c>
      <c r="S3146" s="6" t="n">
        <v>0.484767</v>
      </c>
      <c r="T3146" s="6" t="n">
        <f aca="false">'3405 proteins'!$M3146/'3405 proteins'!$I3146</f>
        <v>0.875506072874494</v>
      </c>
      <c r="U3146" s="6" t="n">
        <v>0.584562</v>
      </c>
      <c r="V3146" s="6" t="n">
        <f aca="false">'3405 proteins'!$K3146/'3405 proteins'!$J3146</f>
        <v>1.33333333333333</v>
      </c>
      <c r="W3146" s="6" t="n">
        <v>0.321178</v>
      </c>
      <c r="X3146" s="6" t="n">
        <f aca="false">'3405 proteins'!$L3146/'3405 proteins'!$J3146</f>
        <v>1.51213282247765</v>
      </c>
      <c r="Y3146" s="6" t="n">
        <v>0.316844</v>
      </c>
      <c r="Z3146" s="6" t="n">
        <f aca="false">'3405 proteins'!$M3146/'3405 proteins'!$J3146</f>
        <v>1.10472541507024</v>
      </c>
      <c r="AA3146" s="6" t="n">
        <v>0.979291</v>
      </c>
      <c r="AB3146" s="6" t="n">
        <f aca="false">'3405 proteins'!$L3146/'3405 proteins'!$K3146</f>
        <v>1.13409961685824</v>
      </c>
      <c r="AC3146" s="6" t="n">
        <v>0.606831</v>
      </c>
      <c r="AD3146" s="6" t="n">
        <f aca="false">'3405 proteins'!$M3146/'3405 proteins'!$K3146</f>
        <v>0.828544061302682</v>
      </c>
      <c r="AE3146" s="6" t="n">
        <v>0.343776</v>
      </c>
      <c r="AF3146" s="6" t="n">
        <f aca="false">'3405 proteins'!$M3146/'3405 proteins'!$L3146</f>
        <v>0.730574324324324</v>
      </c>
      <c r="AG3146" s="10" t="n">
        <v>0.154303</v>
      </c>
    </row>
    <row r="3147" customFormat="false" ht="15" hidden="false" customHeight="false" outlineLevel="0" collapsed="false">
      <c r="A3147" s="5" t="n">
        <v>1002259181</v>
      </c>
      <c r="B3147" s="2" t="s">
        <v>2666</v>
      </c>
      <c r="C3147" s="2" t="n">
        <v>4.92957746478873</v>
      </c>
      <c r="D3147" s="6" t="n">
        <v>1</v>
      </c>
      <c r="E3147" s="6" t="n">
        <v>1</v>
      </c>
      <c r="F3147" s="6" t="n">
        <v>142</v>
      </c>
      <c r="G3147" s="6" t="n">
        <v>15.466</v>
      </c>
      <c r="H3147" s="6" t="n">
        <v>10.71</v>
      </c>
      <c r="I3147" s="6" t="n">
        <v>0.979</v>
      </c>
      <c r="J3147" s="6" t="n">
        <v>1.314</v>
      </c>
      <c r="K3147" s="6" t="n">
        <v>1.244</v>
      </c>
      <c r="L3147" s="6" t="n">
        <v>1.149</v>
      </c>
      <c r="M3147" s="6" t="n">
        <v>1.273</v>
      </c>
      <c r="N3147" s="6" t="n">
        <f aca="false">'3405 proteins'!$J3147/'3405 proteins'!$I3147</f>
        <v>1.34218590398366</v>
      </c>
      <c r="O3147" s="6" t="n">
        <v>0.132483</v>
      </c>
      <c r="P3147" s="6" t="n">
        <f aca="false">'3405 proteins'!$K3147/'3405 proteins'!$I3147</f>
        <v>1.27068437180797</v>
      </c>
      <c r="Q3147" s="6" t="n">
        <v>0.111628</v>
      </c>
      <c r="R3147" s="6" t="n">
        <f aca="false">'3405 proteins'!$L3147/'3405 proteins'!$I3147</f>
        <v>1.17364657814096</v>
      </c>
      <c r="S3147" s="6" t="n">
        <v>0.566159</v>
      </c>
      <c r="T3147" s="6" t="n">
        <f aca="false">'3405 proteins'!$M3147/'3405 proteins'!$I3147</f>
        <v>1.3003064351379</v>
      </c>
      <c r="U3147" s="6" t="n">
        <v>0.186267</v>
      </c>
      <c r="V3147" s="6" t="n">
        <f aca="false">'3405 proteins'!$K3147/'3405 proteins'!$J3147</f>
        <v>0.946727549467275</v>
      </c>
      <c r="W3147" s="6" t="n">
        <v>0.402431</v>
      </c>
      <c r="X3147" s="6" t="n">
        <f aca="false">'3405 proteins'!$L3147/'3405 proteins'!$J3147</f>
        <v>0.874429223744292</v>
      </c>
      <c r="Y3147" s="6" t="n">
        <v>0.236978</v>
      </c>
      <c r="Z3147" s="6" t="n">
        <f aca="false">'3405 proteins'!$M3147/'3405 proteins'!$J3147</f>
        <v>0.968797564687976</v>
      </c>
      <c r="AA3147" s="6" t="n">
        <v>0.652491</v>
      </c>
      <c r="AB3147" s="6" t="n">
        <f aca="false">'3405 proteins'!$L3147/'3405 proteins'!$K3147</f>
        <v>0.92363344051447</v>
      </c>
      <c r="AC3147" s="6" t="n">
        <v>0.227352</v>
      </c>
      <c r="AD3147" s="6" t="n">
        <f aca="false">'3405 proteins'!$M3147/'3405 proteins'!$K3147</f>
        <v>1.02331189710611</v>
      </c>
      <c r="AE3147" s="6" t="n">
        <v>0.899968</v>
      </c>
      <c r="AF3147" s="6" t="n">
        <f aca="false">'3405 proteins'!$M3147/'3405 proteins'!$L3147</f>
        <v>1.10791993037424</v>
      </c>
      <c r="AG3147" s="10" t="n">
        <v>0.254303</v>
      </c>
    </row>
    <row r="3148" customFormat="false" ht="15" hidden="false" customHeight="false" outlineLevel="0" collapsed="false">
      <c r="A3148" s="5" t="n">
        <v>937937179</v>
      </c>
      <c r="B3148" s="2" t="s">
        <v>1680</v>
      </c>
      <c r="C3148" s="2" t="n">
        <v>22.7941176470588</v>
      </c>
      <c r="D3148" s="6" t="n">
        <v>3</v>
      </c>
      <c r="E3148" s="6" t="n">
        <v>1</v>
      </c>
      <c r="F3148" s="6" t="n">
        <v>136</v>
      </c>
      <c r="G3148" s="6" t="n">
        <v>15.462</v>
      </c>
      <c r="H3148" s="6" t="n">
        <v>10.55</v>
      </c>
      <c r="I3148" s="6" t="n">
        <v>0.889</v>
      </c>
      <c r="J3148" s="6" t="n">
        <v>0.903</v>
      </c>
      <c r="K3148" s="6" t="n">
        <v>0.981</v>
      </c>
      <c r="L3148" s="6" t="n">
        <v>1.019</v>
      </c>
      <c r="M3148" s="6" t="n">
        <v>0.991</v>
      </c>
      <c r="N3148" s="6" t="n">
        <f aca="false">'3405 proteins'!$J3148/'3405 proteins'!$I3148</f>
        <v>1.01574803149606</v>
      </c>
      <c r="O3148" s="6" t="n">
        <v>0.609636</v>
      </c>
      <c r="P3148" s="6" t="n">
        <f aca="false">'3405 proteins'!$K3148/'3405 proteins'!$I3148</f>
        <v>1.10348706411699</v>
      </c>
      <c r="Q3148" s="6" t="n">
        <v>0.503915</v>
      </c>
      <c r="R3148" s="6" t="n">
        <f aca="false">'3405 proteins'!$L3148/'3405 proteins'!$I3148</f>
        <v>1.14623172103487</v>
      </c>
      <c r="S3148" s="6" t="n">
        <v>0.665652</v>
      </c>
      <c r="T3148" s="6" t="n">
        <f aca="false">'3405 proteins'!$M3148/'3405 proteins'!$I3148</f>
        <v>1.11473565804274</v>
      </c>
      <c r="U3148" s="6" t="n">
        <v>0.899055</v>
      </c>
      <c r="V3148" s="6" t="n">
        <f aca="false">'3405 proteins'!$K3148/'3405 proteins'!$J3148</f>
        <v>1.08637873754153</v>
      </c>
      <c r="W3148" s="6" t="n">
        <v>0.883171</v>
      </c>
      <c r="X3148" s="6" t="n">
        <f aca="false">'3405 proteins'!$L3148/'3405 proteins'!$J3148</f>
        <v>1.12846068660022</v>
      </c>
      <c r="Y3148" s="6" t="n">
        <v>0.82903</v>
      </c>
      <c r="Z3148" s="6" t="n">
        <f aca="false">'3405 proteins'!$M3148/'3405 proteins'!$J3148</f>
        <v>1.09745293466224</v>
      </c>
      <c r="AA3148" s="6" t="n">
        <v>0.999985</v>
      </c>
      <c r="AB3148" s="6" t="n">
        <f aca="false">'3405 proteins'!$L3148/'3405 proteins'!$K3148</f>
        <v>1.03873598369011</v>
      </c>
      <c r="AC3148" s="6" t="n">
        <v>0.817606</v>
      </c>
      <c r="AD3148" s="6" t="n">
        <f aca="false">'3405 proteins'!$M3148/'3405 proteins'!$K3148</f>
        <v>1.01019367991845</v>
      </c>
      <c r="AE3148" s="6" t="n">
        <v>0.965073</v>
      </c>
      <c r="AF3148" s="6" t="n">
        <f aca="false">'3405 proteins'!$M3148/'3405 proteins'!$L3148</f>
        <v>0.97252208047105</v>
      </c>
      <c r="AG3148" s="10" t="n">
        <v>0.791922</v>
      </c>
    </row>
    <row r="3149" customFormat="false" ht="15" hidden="false" customHeight="false" outlineLevel="0" collapsed="false">
      <c r="A3149" s="5" t="n">
        <v>125576340</v>
      </c>
      <c r="B3149" s="2" t="s">
        <v>2166</v>
      </c>
      <c r="C3149" s="2" t="n">
        <v>12.3188405797101</v>
      </c>
      <c r="D3149" s="6" t="n">
        <v>2</v>
      </c>
      <c r="E3149" s="6" t="n">
        <v>2</v>
      </c>
      <c r="F3149" s="6" t="n">
        <v>138</v>
      </c>
      <c r="G3149" s="6" t="n">
        <v>15.456</v>
      </c>
      <c r="H3149" s="6" t="n">
        <v>6.7</v>
      </c>
      <c r="I3149" s="6" t="n">
        <v>0.924</v>
      </c>
      <c r="J3149" s="6" t="n">
        <v>1.095</v>
      </c>
      <c r="K3149" s="6" t="n">
        <v>1.151</v>
      </c>
      <c r="L3149" s="6" t="n">
        <v>1.129</v>
      </c>
      <c r="M3149" s="6" t="n">
        <v>1.08</v>
      </c>
      <c r="N3149" s="6" t="n">
        <f aca="false">'3405 proteins'!$J3149/'3405 proteins'!$I3149</f>
        <v>1.18506493506494</v>
      </c>
      <c r="O3149" s="6" t="n">
        <v>0.288967</v>
      </c>
      <c r="P3149" s="6" t="n">
        <f aca="false">'3405 proteins'!$K3149/'3405 proteins'!$I3149</f>
        <v>1.245670995671</v>
      </c>
      <c r="Q3149" s="6" t="n">
        <v>0.144041</v>
      </c>
      <c r="R3149" s="6" t="n">
        <f aca="false">'3405 proteins'!$L3149/'3405 proteins'!$I3149</f>
        <v>1.22186147186147</v>
      </c>
      <c r="S3149" s="6" t="n">
        <v>0.41513</v>
      </c>
      <c r="T3149" s="6" t="n">
        <f aca="false">'3405 proteins'!$M3149/'3405 proteins'!$I3149</f>
        <v>1.16883116883117</v>
      </c>
      <c r="U3149" s="6" t="n">
        <v>0.591124</v>
      </c>
      <c r="V3149" s="6" t="n">
        <f aca="false">'3405 proteins'!$K3149/'3405 proteins'!$J3149</f>
        <v>1.05114155251142</v>
      </c>
      <c r="W3149" s="6" t="n">
        <v>0.754749</v>
      </c>
      <c r="X3149" s="6" t="n">
        <f aca="false">'3405 proteins'!$L3149/'3405 proteins'!$J3149</f>
        <v>1.0310502283105</v>
      </c>
      <c r="Y3149" s="6" t="n">
        <v>0.576772</v>
      </c>
      <c r="Z3149" s="6" t="n">
        <f aca="false">'3405 proteins'!$M3149/'3405 proteins'!$J3149</f>
        <v>0.986301369863014</v>
      </c>
      <c r="AA3149" s="6" t="n">
        <v>0.699766</v>
      </c>
      <c r="AB3149" s="6" t="n">
        <f aca="false">'3405 proteins'!$L3149/'3405 proteins'!$K3149</f>
        <v>0.980886185925282</v>
      </c>
      <c r="AC3149" s="6" t="n">
        <v>0.479492</v>
      </c>
      <c r="AD3149" s="6" t="n">
        <f aca="false">'3405 proteins'!$M3149/'3405 proteins'!$K3149</f>
        <v>0.938314509122502</v>
      </c>
      <c r="AE3149" s="6" t="n">
        <v>0.740565</v>
      </c>
      <c r="AF3149" s="6" t="n">
        <f aca="false">'3405 proteins'!$M3149/'3405 proteins'!$L3149</f>
        <v>0.95659875996457</v>
      </c>
      <c r="AG3149" s="10" t="n">
        <v>0.878517</v>
      </c>
    </row>
    <row r="3150" customFormat="false" ht="15" hidden="false" customHeight="false" outlineLevel="0" collapsed="false">
      <c r="A3150" s="5" t="n">
        <v>125558131</v>
      </c>
      <c r="B3150" s="2" t="s">
        <v>1520</v>
      </c>
      <c r="C3150" s="2" t="n">
        <v>56.0810810810811</v>
      </c>
      <c r="D3150" s="6" t="n">
        <v>4</v>
      </c>
      <c r="E3150" s="6" t="n">
        <v>4</v>
      </c>
      <c r="F3150" s="6" t="n">
        <v>148</v>
      </c>
      <c r="G3150" s="6" t="n">
        <v>15.44</v>
      </c>
      <c r="H3150" s="6" t="n">
        <v>9.64</v>
      </c>
      <c r="I3150" s="6" t="n">
        <v>1.042</v>
      </c>
      <c r="J3150" s="6" t="n">
        <v>0.948</v>
      </c>
      <c r="K3150" s="6" t="n">
        <v>0.888</v>
      </c>
      <c r="L3150" s="6" t="n">
        <v>0.9</v>
      </c>
      <c r="M3150" s="6" t="n">
        <v>0.966</v>
      </c>
      <c r="N3150" s="6" t="n">
        <f aca="false">'3405 proteins'!$J3150/'3405 proteins'!$I3150</f>
        <v>0.90978886756238</v>
      </c>
      <c r="O3150" s="6" t="n">
        <v>0.906291</v>
      </c>
      <c r="P3150" s="6" t="n">
        <f aca="false">'3405 proteins'!$K3150/'3405 proteins'!$I3150</f>
        <v>0.852207293666027</v>
      </c>
      <c r="Q3150" s="6" t="n">
        <v>0.311706</v>
      </c>
      <c r="R3150" s="6" t="n">
        <f aca="false">'3405 proteins'!$L3150/'3405 proteins'!$I3150</f>
        <v>0.863723608445298</v>
      </c>
      <c r="S3150" s="6" t="n">
        <v>0.226338</v>
      </c>
      <c r="T3150" s="6" t="n">
        <f aca="false">'3405 proteins'!$M3150/'3405 proteins'!$I3150</f>
        <v>0.927063339731286</v>
      </c>
      <c r="U3150" s="6" t="n">
        <v>0.996057</v>
      </c>
      <c r="V3150" s="6" t="n">
        <f aca="false">'3405 proteins'!$K3150/'3405 proteins'!$J3150</f>
        <v>0.936708860759494</v>
      </c>
      <c r="W3150" s="6" t="n">
        <v>0.373109</v>
      </c>
      <c r="X3150" s="6" t="n">
        <f aca="false">'3405 proteins'!$L3150/'3405 proteins'!$J3150</f>
        <v>0.949367088607595</v>
      </c>
      <c r="Y3150" s="6" t="n">
        <v>0.38379</v>
      </c>
      <c r="Z3150" s="6" t="n">
        <f aca="false">'3405 proteins'!$M3150/'3405 proteins'!$J3150</f>
        <v>1.01898734177215</v>
      </c>
      <c r="AA3150" s="6" t="n">
        <v>0.788782</v>
      </c>
      <c r="AB3150" s="6" t="n">
        <f aca="false">'3405 proteins'!$L3150/'3405 proteins'!$K3150</f>
        <v>1.01351351351351</v>
      </c>
      <c r="AC3150" s="6" t="n">
        <v>0.663543</v>
      </c>
      <c r="AD3150" s="6" t="n">
        <f aca="false">'3405 proteins'!$M3150/'3405 proteins'!$K3150</f>
        <v>1.08783783783784</v>
      </c>
      <c r="AE3150" s="6" t="n">
        <v>0.60731</v>
      </c>
      <c r="AF3150" s="6" t="n">
        <f aca="false">'3405 proteins'!$M3150/'3405 proteins'!$L3150</f>
        <v>1.07333333333333</v>
      </c>
      <c r="AG3150" s="10" t="n">
        <v>0.35404</v>
      </c>
    </row>
    <row r="3151" customFormat="false" ht="15" hidden="false" customHeight="false" outlineLevel="0" collapsed="false">
      <c r="A3151" s="5" t="n">
        <v>57900365</v>
      </c>
      <c r="B3151" s="2" t="s">
        <v>181</v>
      </c>
      <c r="C3151" s="2" t="n">
        <v>10.9489051094891</v>
      </c>
      <c r="D3151" s="6" t="n">
        <v>1</v>
      </c>
      <c r="E3151" s="6" t="n">
        <v>1</v>
      </c>
      <c r="F3151" s="6" t="n">
        <v>137</v>
      </c>
      <c r="G3151" s="6" t="n">
        <v>15.435</v>
      </c>
      <c r="H3151" s="6" t="n">
        <v>9.32</v>
      </c>
      <c r="I3151" s="6" t="n">
        <v>0.71</v>
      </c>
      <c r="J3151" s="6" t="n">
        <v>1.386</v>
      </c>
      <c r="K3151" s="6" t="n">
        <v>1.378</v>
      </c>
      <c r="L3151" s="6" t="n">
        <v>1.123</v>
      </c>
      <c r="M3151" s="6" t="n">
        <v>0.964</v>
      </c>
      <c r="N3151" s="6" t="n">
        <f aca="false">'3405 proteins'!$J3151/'3405 proteins'!$I3151</f>
        <v>1.95211267605634</v>
      </c>
      <c r="O3151" s="6" t="n">
        <v>0.00450709</v>
      </c>
      <c r="P3151" s="6" t="n">
        <f aca="false">'3405 proteins'!$K3151/'3405 proteins'!$I3151</f>
        <v>1.94084507042254</v>
      </c>
      <c r="Q3151" s="6" t="n">
        <v>1.29599E-005</v>
      </c>
      <c r="R3151" s="6" t="n">
        <f aca="false">'3405 proteins'!$L3151/'3405 proteins'!$I3151</f>
        <v>1.58169014084507</v>
      </c>
      <c r="S3151" s="6" t="n">
        <v>0.0182161</v>
      </c>
      <c r="T3151" s="6" t="n">
        <f aca="false">'3405 proteins'!$M3151/'3405 proteins'!$I3151</f>
        <v>1.35774647887324</v>
      </c>
      <c r="U3151" s="6" t="n">
        <v>0.995866</v>
      </c>
      <c r="V3151" s="6" t="n">
        <f aca="false">'3405 proteins'!$K3151/'3405 proteins'!$J3151</f>
        <v>0.994227994227994</v>
      </c>
      <c r="W3151" s="6" t="n">
        <v>0.554072</v>
      </c>
      <c r="X3151" s="6" t="n">
        <f aca="false">'3405 proteins'!$L3151/'3405 proteins'!$J3151</f>
        <v>0.81024531024531</v>
      </c>
      <c r="Y3151" s="6" t="n">
        <v>0.141153</v>
      </c>
      <c r="Z3151" s="6" t="n">
        <f aca="false">'3405 proteins'!$M3151/'3405 proteins'!$J3151</f>
        <v>0.695526695526696</v>
      </c>
      <c r="AA3151" s="6" t="n">
        <v>0.0995379</v>
      </c>
      <c r="AB3151" s="6" t="n">
        <f aca="false">'3405 proteins'!$L3151/'3405 proteins'!$K3151</f>
        <v>0.814949201741655</v>
      </c>
      <c r="AC3151" s="6" t="n">
        <v>0.0245638</v>
      </c>
      <c r="AD3151" s="6" t="n">
        <f aca="false">'3405 proteins'!$M3151/'3405 proteins'!$K3151</f>
        <v>0.699564586357039</v>
      </c>
      <c r="AE3151" s="6" t="n">
        <v>0.0744211</v>
      </c>
      <c r="AF3151" s="6" t="n">
        <f aca="false">'3405 proteins'!$M3151/'3405 proteins'!$L3151</f>
        <v>0.858414959928762</v>
      </c>
      <c r="AG3151" s="10" t="n">
        <v>0.621452</v>
      </c>
    </row>
    <row r="3152" customFormat="false" ht="15" hidden="false" customHeight="false" outlineLevel="0" collapsed="false">
      <c r="A3152" s="5" t="n">
        <v>125534557</v>
      </c>
      <c r="B3152" s="2" t="s">
        <v>2508</v>
      </c>
      <c r="C3152" s="2" t="n">
        <v>19.5945945945946</v>
      </c>
      <c r="D3152" s="6" t="n">
        <v>3</v>
      </c>
      <c r="E3152" s="6" t="n">
        <v>3</v>
      </c>
      <c r="F3152" s="6" t="n">
        <v>148</v>
      </c>
      <c r="G3152" s="6" t="n">
        <v>15.427</v>
      </c>
      <c r="H3152" s="6" t="n">
        <v>5.6</v>
      </c>
      <c r="I3152" s="6" t="n">
        <v>0.931</v>
      </c>
      <c r="J3152" s="6" t="n">
        <v>1.2</v>
      </c>
      <c r="K3152" s="6" t="n">
        <v>0.979</v>
      </c>
      <c r="L3152" s="6" t="n">
        <v>1.053</v>
      </c>
      <c r="M3152" s="6" t="n">
        <v>1.189</v>
      </c>
      <c r="N3152" s="6" t="n">
        <f aca="false">'3405 proteins'!$J3152/'3405 proteins'!$I3152</f>
        <v>1.28893662728249</v>
      </c>
      <c r="O3152" s="6" t="n">
        <v>0.173824</v>
      </c>
      <c r="P3152" s="6" t="n">
        <f aca="false">'3405 proteins'!$K3152/'3405 proteins'!$I3152</f>
        <v>1.0515574650913</v>
      </c>
      <c r="Q3152" s="6" t="n">
        <v>0.723993</v>
      </c>
      <c r="R3152" s="6" t="n">
        <f aca="false">'3405 proteins'!$L3152/'3405 proteins'!$I3152</f>
        <v>1.13104189044039</v>
      </c>
      <c r="S3152" s="6" t="n">
        <v>0.724685</v>
      </c>
      <c r="T3152" s="6" t="n">
        <f aca="false">'3405 proteins'!$M3152/'3405 proteins'!$I3152</f>
        <v>1.27712137486574</v>
      </c>
      <c r="U3152" s="6" t="n">
        <v>0.319256</v>
      </c>
      <c r="V3152" s="6" t="n">
        <f aca="false">'3405 proteins'!$K3152/'3405 proteins'!$J3152</f>
        <v>0.815833333333333</v>
      </c>
      <c r="W3152" s="6" t="n">
        <v>0.113226</v>
      </c>
      <c r="X3152" s="6" t="n">
        <f aca="false">'3405 proteins'!$L3152/'3405 proteins'!$J3152</f>
        <v>0.8775</v>
      </c>
      <c r="Y3152" s="6" t="n">
        <v>0.242288</v>
      </c>
      <c r="Z3152" s="6" t="n">
        <f aca="false">'3405 proteins'!$M3152/'3405 proteins'!$J3152</f>
        <v>0.990833333333334</v>
      </c>
      <c r="AA3152" s="6" t="n">
        <v>0.712069</v>
      </c>
      <c r="AB3152" s="6" t="n">
        <f aca="false">'3405 proteins'!$L3152/'3405 proteins'!$K3152</f>
        <v>1.0755873340143</v>
      </c>
      <c r="AC3152" s="6" t="n">
        <v>0.951338</v>
      </c>
      <c r="AD3152" s="6" t="n">
        <f aca="false">'3405 proteins'!$M3152/'3405 proteins'!$K3152</f>
        <v>1.21450459652707</v>
      </c>
      <c r="AE3152" s="6" t="n">
        <v>0.225053</v>
      </c>
      <c r="AF3152" s="6" t="n">
        <f aca="false">'3405 proteins'!$M3152/'3405 proteins'!$L3152</f>
        <v>1.12915479582146</v>
      </c>
      <c r="AG3152" s="10" t="n">
        <v>0.204951</v>
      </c>
    </row>
    <row r="3153" customFormat="false" ht="15" hidden="false" customHeight="false" outlineLevel="0" collapsed="false">
      <c r="A3153" s="5" t="n">
        <v>215692828</v>
      </c>
      <c r="B3153" s="2" t="s">
        <v>19</v>
      </c>
      <c r="C3153" s="2" t="n">
        <v>36.5671641791045</v>
      </c>
      <c r="D3153" s="6" t="n">
        <v>6</v>
      </c>
      <c r="E3153" s="6" t="n">
        <v>6</v>
      </c>
      <c r="F3153" s="6" t="n">
        <v>134</v>
      </c>
      <c r="G3153" s="6" t="n">
        <v>15.406</v>
      </c>
      <c r="H3153" s="6" t="n">
        <v>10.2</v>
      </c>
      <c r="I3153" s="6" t="n">
        <v>1.24</v>
      </c>
      <c r="J3153" s="6" t="n">
        <v>1.124</v>
      </c>
      <c r="K3153" s="6" t="n">
        <v>0.986</v>
      </c>
      <c r="L3153" s="6" t="n">
        <v>1.081</v>
      </c>
      <c r="M3153" s="6" t="n">
        <v>1.019</v>
      </c>
      <c r="N3153" s="6" t="n">
        <f aca="false">'3405 proteins'!$J3153/'3405 proteins'!$I3153</f>
        <v>0.906451612903226</v>
      </c>
      <c r="O3153" s="6" t="n">
        <v>0.916683</v>
      </c>
      <c r="P3153" s="6" t="n">
        <f aca="false">'3405 proteins'!$K3153/'3405 proteins'!$I3153</f>
        <v>0.795161290322581</v>
      </c>
      <c r="Q3153" s="6" t="n">
        <v>0.144183</v>
      </c>
      <c r="R3153" s="6" t="n">
        <f aca="false">'3405 proteins'!$L3153/'3405 proteins'!$I3153</f>
        <v>0.871774193548387</v>
      </c>
      <c r="S3153" s="6" t="n">
        <v>0.247431</v>
      </c>
      <c r="T3153" s="6" t="n">
        <f aca="false">'3405 proteins'!$M3153/'3405 proteins'!$I3153</f>
        <v>0.821774193548387</v>
      </c>
      <c r="U3153" s="6" t="n">
        <v>0.795018</v>
      </c>
      <c r="V3153" s="6" t="n">
        <f aca="false">'3405 proteins'!$K3153/'3405 proteins'!$J3153</f>
        <v>0.877224199288256</v>
      </c>
      <c r="W3153" s="6" t="n">
        <v>0.222524</v>
      </c>
      <c r="X3153" s="6" t="n">
        <f aca="false">'3405 proteins'!$L3153/'3405 proteins'!$J3153</f>
        <v>0.961743772241993</v>
      </c>
      <c r="Y3153" s="6" t="n">
        <v>0.411167</v>
      </c>
      <c r="Z3153" s="6" t="n">
        <f aca="false">'3405 proteins'!$M3153/'3405 proteins'!$J3153</f>
        <v>0.906583629893238</v>
      </c>
      <c r="AA3153" s="6" t="n">
        <v>0.49019</v>
      </c>
      <c r="AB3153" s="6" t="n">
        <f aca="false">'3405 proteins'!$L3153/'3405 proteins'!$K3153</f>
        <v>1.09634888438134</v>
      </c>
      <c r="AC3153" s="6" t="n">
        <v>0.822189</v>
      </c>
      <c r="AD3153" s="6" t="n">
        <f aca="false">'3405 proteins'!$M3153/'3405 proteins'!$K3153</f>
        <v>1.03346855983773</v>
      </c>
      <c r="AE3153" s="6" t="n">
        <v>0.850559</v>
      </c>
      <c r="AF3153" s="6" t="n">
        <f aca="false">'3405 proteins'!$M3153/'3405 proteins'!$L3153</f>
        <v>0.942645698427382</v>
      </c>
      <c r="AG3153" s="10" t="n">
        <v>0.956868</v>
      </c>
    </row>
    <row r="3154" customFormat="false" ht="15" hidden="false" customHeight="false" outlineLevel="0" collapsed="false">
      <c r="A3154" s="5" t="n">
        <v>728056672</v>
      </c>
      <c r="B3154" s="2" t="s">
        <v>2242</v>
      </c>
      <c r="C3154" s="2" t="n">
        <v>22.8571428571429</v>
      </c>
      <c r="D3154" s="6" t="n">
        <v>4</v>
      </c>
      <c r="E3154" s="6" t="n">
        <v>4</v>
      </c>
      <c r="F3154" s="6" t="n">
        <v>140</v>
      </c>
      <c r="G3154" s="6" t="n">
        <v>15.36</v>
      </c>
      <c r="H3154" s="6" t="n">
        <v>5.85</v>
      </c>
      <c r="I3154" s="6" t="n">
        <v>1.034</v>
      </c>
      <c r="J3154" s="6" t="n">
        <v>0.759</v>
      </c>
      <c r="K3154" s="6" t="n">
        <v>0.798</v>
      </c>
      <c r="L3154" s="6" t="n">
        <v>1.062</v>
      </c>
      <c r="M3154" s="6" t="n">
        <v>1.098</v>
      </c>
      <c r="N3154" s="6" t="n">
        <f aca="false">'3405 proteins'!$J3154/'3405 proteins'!$I3154</f>
        <v>0.734042553191489</v>
      </c>
      <c r="O3154" s="6" t="n">
        <v>0.438083</v>
      </c>
      <c r="P3154" s="6" t="n">
        <f aca="false">'3405 proteins'!$K3154/'3405 proteins'!$I3154</f>
        <v>0.771760154738878</v>
      </c>
      <c r="Q3154" s="6" t="n">
        <v>0.0981568</v>
      </c>
      <c r="R3154" s="6" t="n">
        <f aca="false">'3405 proteins'!$L3154/'3405 proteins'!$I3154</f>
        <v>1.02707930367505</v>
      </c>
      <c r="S3154" s="6" t="n">
        <v>0.829061</v>
      </c>
      <c r="T3154" s="6" t="n">
        <f aca="false">'3405 proteins'!$M3154/'3405 proteins'!$I3154</f>
        <v>1.06189555125725</v>
      </c>
      <c r="U3154" s="6" t="n">
        <v>0.537844</v>
      </c>
      <c r="V3154" s="6" t="n">
        <f aca="false">'3405 proteins'!$K3154/'3405 proteins'!$J3154</f>
        <v>1.05138339920949</v>
      </c>
      <c r="W3154" s="6" t="n">
        <v>0.755626</v>
      </c>
      <c r="X3154" s="6" t="n">
        <f aca="false">'3405 proteins'!$L3154/'3405 proteins'!$J3154</f>
        <v>1.39920948616601</v>
      </c>
      <c r="Y3154" s="6" t="n">
        <v>0.502001</v>
      </c>
      <c r="Z3154" s="6" t="n">
        <f aca="false">'3405 proteins'!$M3154/'3405 proteins'!$J3154</f>
        <v>1.44664031620553</v>
      </c>
      <c r="AA3154" s="6" t="n">
        <v>0.277952</v>
      </c>
      <c r="AB3154" s="6" t="n">
        <f aca="false">'3405 proteins'!$L3154/'3405 proteins'!$K3154</f>
        <v>1.33082706766917</v>
      </c>
      <c r="AC3154" s="6" t="n">
        <v>0.0595271</v>
      </c>
      <c r="AD3154" s="6" t="n">
        <f aca="false">'3405 proteins'!$M3154/'3405 proteins'!$K3154</f>
        <v>1.37593984962406</v>
      </c>
      <c r="AE3154" s="6" t="n">
        <v>0.0449055</v>
      </c>
      <c r="AF3154" s="6" t="n">
        <f aca="false">'3405 proteins'!$M3154/'3405 proteins'!$L3154</f>
        <v>1.03389830508475</v>
      </c>
      <c r="AG3154" s="10" t="n">
        <v>0.499566</v>
      </c>
    </row>
    <row r="3155" customFormat="false" ht="15" hidden="false" customHeight="false" outlineLevel="0" collapsed="false">
      <c r="A3155" s="5" t="n">
        <v>113534285</v>
      </c>
      <c r="B3155" s="2" t="s">
        <v>364</v>
      </c>
      <c r="C3155" s="2" t="n">
        <v>54.6762589928058</v>
      </c>
      <c r="D3155" s="6" t="n">
        <v>9</v>
      </c>
      <c r="E3155" s="6" t="n">
        <v>1</v>
      </c>
      <c r="F3155" s="6" t="n">
        <v>139</v>
      </c>
      <c r="G3155" s="6" t="n">
        <v>15.357</v>
      </c>
      <c r="H3155" s="6" t="n">
        <v>10.02</v>
      </c>
      <c r="I3155" s="6" t="n">
        <v>0.701</v>
      </c>
      <c r="J3155" s="6" t="n">
        <v>0.584</v>
      </c>
      <c r="K3155" s="6" t="n">
        <v>0.772</v>
      </c>
      <c r="L3155" s="6" t="n">
        <v>0.872</v>
      </c>
      <c r="M3155" s="6" t="n">
        <v>0.747</v>
      </c>
      <c r="N3155" s="6" t="n">
        <f aca="false">'3405 proteins'!$J3155/'3405 proteins'!$I3155</f>
        <v>0.833095577746077</v>
      </c>
      <c r="O3155" s="6" t="n">
        <v>0.814181</v>
      </c>
      <c r="P3155" s="6" t="n">
        <f aca="false">'3405 proteins'!$K3155/'3405 proteins'!$I3155</f>
        <v>1.10128388017118</v>
      </c>
      <c r="Q3155" s="6" t="n">
        <v>0.512291</v>
      </c>
      <c r="R3155" s="6" t="n">
        <f aca="false">'3405 proteins'!$L3155/'3405 proteins'!$I3155</f>
        <v>1.24393723252496</v>
      </c>
      <c r="S3155" s="6" t="n">
        <v>0.356441</v>
      </c>
      <c r="T3155" s="6" t="n">
        <f aca="false">'3405 proteins'!$M3155/'3405 proteins'!$I3155</f>
        <v>1.06562054208274</v>
      </c>
      <c r="U3155" s="6" t="n">
        <v>0.200649</v>
      </c>
      <c r="V3155" s="6" t="n">
        <f aca="false">'3405 proteins'!$K3155/'3405 proteins'!$J3155</f>
        <v>1.32191780821918</v>
      </c>
      <c r="W3155" s="6" t="n">
        <v>0.345452</v>
      </c>
      <c r="X3155" s="6" t="n">
        <f aca="false">'3405 proteins'!$L3155/'3405 proteins'!$J3155</f>
        <v>1.49315068493151</v>
      </c>
      <c r="Y3155" s="6" t="n">
        <v>0.343478</v>
      </c>
      <c r="Z3155" s="6" t="n">
        <f aca="false">'3405 proteins'!$M3155/'3405 proteins'!$J3155</f>
        <v>1.2791095890411</v>
      </c>
      <c r="AA3155" s="6" t="n">
        <v>0.547463</v>
      </c>
      <c r="AB3155" s="6" t="n">
        <f aca="false">'3405 proteins'!$L3155/'3405 proteins'!$K3155</f>
        <v>1.12953367875648</v>
      </c>
      <c r="AC3155" s="6" t="n">
        <v>0.631185</v>
      </c>
      <c r="AD3155" s="6" t="n">
        <f aca="false">'3405 proteins'!$M3155/'3405 proteins'!$K3155</f>
        <v>0.967616580310881</v>
      </c>
      <c r="AE3155" s="6" t="n">
        <v>0.85798</v>
      </c>
      <c r="AF3155" s="6" t="n">
        <f aca="false">'3405 proteins'!$M3155/'3405 proteins'!$L3155</f>
        <v>0.856651376146789</v>
      </c>
      <c r="AG3155" s="10" t="n">
        <v>0.613093</v>
      </c>
    </row>
    <row r="3156" customFormat="false" ht="15" hidden="false" customHeight="false" outlineLevel="0" collapsed="false">
      <c r="A3156" s="5" t="n">
        <v>937904454</v>
      </c>
      <c r="B3156" s="2" t="s">
        <v>110</v>
      </c>
      <c r="C3156" s="2" t="n">
        <v>7.9136690647482</v>
      </c>
      <c r="D3156" s="6" t="n">
        <v>1</v>
      </c>
      <c r="E3156" s="6" t="n">
        <v>1</v>
      </c>
      <c r="F3156" s="6" t="n">
        <v>139</v>
      </c>
      <c r="G3156" s="6" t="n">
        <v>15.349</v>
      </c>
      <c r="H3156" s="6" t="n">
        <v>10.8</v>
      </c>
      <c r="I3156" s="6" t="n">
        <v>1.321</v>
      </c>
      <c r="J3156" s="6" t="n">
        <v>0.55</v>
      </c>
      <c r="K3156" s="6" t="n">
        <v>0.679</v>
      </c>
      <c r="L3156" s="6" t="n">
        <v>0.775</v>
      </c>
      <c r="M3156" s="6" t="n">
        <v>0.562</v>
      </c>
      <c r="N3156" s="6" t="n">
        <f aca="false">'3405 proteins'!$J3156/'3405 proteins'!$I3156</f>
        <v>0.416351249053747</v>
      </c>
      <c r="O3156" s="6" t="n">
        <v>0.00139242</v>
      </c>
      <c r="P3156" s="6" t="n">
        <f aca="false">'3405 proteins'!$K3156/'3405 proteins'!$I3156</f>
        <v>0.514004542013626</v>
      </c>
      <c r="Q3156" s="6" t="n">
        <v>1.81699E-005</v>
      </c>
      <c r="R3156" s="6" t="n">
        <f aca="false">'3405 proteins'!$L3156/'3405 proteins'!$I3156</f>
        <v>0.58667676003028</v>
      </c>
      <c r="S3156" s="6" t="n">
        <v>0.000605434</v>
      </c>
      <c r="T3156" s="6" t="n">
        <f aca="false">'3405 proteins'!$M3156/'3405 proteins'!$I3156</f>
        <v>0.425435276305829</v>
      </c>
      <c r="U3156" s="6" t="n">
        <v>0.00689557</v>
      </c>
      <c r="V3156" s="6" t="n">
        <f aca="false">'3405 proteins'!$K3156/'3405 proteins'!$J3156</f>
        <v>1.23454545454545</v>
      </c>
      <c r="W3156" s="6" t="n">
        <v>0.577521</v>
      </c>
      <c r="X3156" s="6" t="n">
        <f aca="false">'3405 proteins'!$L3156/'3405 proteins'!$J3156</f>
        <v>1.40909090909091</v>
      </c>
      <c r="Y3156" s="6" t="n">
        <v>0.483158</v>
      </c>
      <c r="Z3156" s="6" t="n">
        <f aca="false">'3405 proteins'!$M3156/'3405 proteins'!$J3156</f>
        <v>1.02181818181818</v>
      </c>
      <c r="AA3156" s="6" t="n">
        <v>0.796505</v>
      </c>
      <c r="AB3156" s="6" t="n">
        <f aca="false">'3405 proteins'!$L3156/'3405 proteins'!$K3156</f>
        <v>1.14138438880707</v>
      </c>
      <c r="AC3156" s="6" t="n">
        <v>0.569066</v>
      </c>
      <c r="AD3156" s="6" t="n">
        <f aca="false">'3405 proteins'!$M3156/'3405 proteins'!$K3156</f>
        <v>0.827687776141384</v>
      </c>
      <c r="AE3156" s="6" t="n">
        <v>0.341175</v>
      </c>
      <c r="AF3156" s="6" t="n">
        <f aca="false">'3405 proteins'!$M3156/'3405 proteins'!$L3156</f>
        <v>0.725161290322581</v>
      </c>
      <c r="AG3156" s="10" t="n">
        <v>0.142263</v>
      </c>
    </row>
    <row r="3157" customFormat="false" ht="15" hidden="false" customHeight="false" outlineLevel="0" collapsed="false">
      <c r="A3157" s="5" t="n">
        <v>125550542</v>
      </c>
      <c r="B3157" s="2" t="s">
        <v>2454</v>
      </c>
      <c r="C3157" s="2" t="n">
        <v>43.0656934306569</v>
      </c>
      <c r="D3157" s="6" t="n">
        <v>5</v>
      </c>
      <c r="E3157" s="6" t="n">
        <v>3</v>
      </c>
      <c r="F3157" s="6" t="n">
        <v>137</v>
      </c>
      <c r="G3157" s="6" t="n">
        <v>15.273</v>
      </c>
      <c r="H3157" s="6" t="n">
        <v>5.33</v>
      </c>
      <c r="I3157" s="6" t="n">
        <v>1.092</v>
      </c>
      <c r="J3157" s="6" t="n">
        <v>1.119</v>
      </c>
      <c r="K3157" s="6" t="n">
        <v>1.066</v>
      </c>
      <c r="L3157" s="6" t="n">
        <v>1.147</v>
      </c>
      <c r="M3157" s="6" t="n">
        <v>1.164</v>
      </c>
      <c r="N3157" s="6" t="n">
        <f aca="false">'3405 proteins'!$J3157/'3405 proteins'!$I3157</f>
        <v>1.02472527472527</v>
      </c>
      <c r="O3157" s="6" t="n">
        <v>0.587838</v>
      </c>
      <c r="P3157" s="6" t="n">
        <f aca="false">'3405 proteins'!$K3157/'3405 proteins'!$I3157</f>
        <v>0.976190476190476</v>
      </c>
      <c r="Q3157" s="6" t="n">
        <v>0.89504</v>
      </c>
      <c r="R3157" s="6" t="n">
        <f aca="false">'3405 proteins'!$L3157/'3405 proteins'!$I3157</f>
        <v>1.0503663003663</v>
      </c>
      <c r="S3157" s="6" t="n">
        <v>0.930463</v>
      </c>
      <c r="T3157" s="6" t="n">
        <f aca="false">'3405 proteins'!$M3157/'3405 proteins'!$I3157</f>
        <v>1.06593406593407</v>
      </c>
      <c r="U3157" s="6" t="n">
        <v>0.371004</v>
      </c>
      <c r="V3157" s="6" t="n">
        <f aca="false">'3405 proteins'!$K3157/'3405 proteins'!$J3157</f>
        <v>0.952636282394996</v>
      </c>
      <c r="W3157" s="6" t="n">
        <v>0.420201</v>
      </c>
      <c r="X3157" s="6" t="n">
        <f aca="false">'3405 proteins'!$L3157/'3405 proteins'!$J3157</f>
        <v>1.02502234137623</v>
      </c>
      <c r="Y3157" s="6" t="n">
        <v>0.561693</v>
      </c>
      <c r="Z3157" s="6" t="n">
        <f aca="false">'3405 proteins'!$M3157/'3405 proteins'!$J3157</f>
        <v>1.0402144772118</v>
      </c>
      <c r="AA3157" s="6" t="n">
        <v>0.84662</v>
      </c>
      <c r="AB3157" s="6" t="n">
        <f aca="false">'3405 proteins'!$L3157/'3405 proteins'!$K3157</f>
        <v>1.07598499061914</v>
      </c>
      <c r="AC3157" s="6" t="n">
        <v>0.948818</v>
      </c>
      <c r="AD3157" s="6" t="n">
        <f aca="false">'3405 proteins'!$M3157/'3405 proteins'!$K3157</f>
        <v>1.09193245778612</v>
      </c>
      <c r="AE3157" s="6" t="n">
        <v>0.590736</v>
      </c>
      <c r="AF3157" s="6" t="n">
        <f aca="false">'3405 proteins'!$M3157/'3405 proteins'!$L3157</f>
        <v>1.01482127288579</v>
      </c>
      <c r="AG3157" s="10" t="n">
        <v>0.582327</v>
      </c>
    </row>
    <row r="3158" customFormat="false" ht="15" hidden="false" customHeight="false" outlineLevel="0" collapsed="false">
      <c r="A3158" s="5" t="n">
        <v>19920170</v>
      </c>
      <c r="B3158" s="2" t="s">
        <v>2695</v>
      </c>
      <c r="C3158" s="2" t="n">
        <v>13.1386861313869</v>
      </c>
      <c r="D3158" s="6" t="n">
        <v>3</v>
      </c>
      <c r="E3158" s="6" t="n">
        <v>3</v>
      </c>
      <c r="F3158" s="6" t="n">
        <v>137</v>
      </c>
      <c r="G3158" s="6" t="n">
        <v>15.222</v>
      </c>
      <c r="H3158" s="6" t="n">
        <v>5.1</v>
      </c>
      <c r="I3158" s="6" t="n">
        <v>1.061</v>
      </c>
      <c r="J3158" s="6" t="n">
        <v>1.341</v>
      </c>
      <c r="K3158" s="6" t="n">
        <v>1.124</v>
      </c>
      <c r="L3158" s="6" t="n">
        <v>1.087</v>
      </c>
      <c r="M3158" s="6" t="n">
        <v>1.289</v>
      </c>
      <c r="N3158" s="6" t="n">
        <f aca="false">'3405 proteins'!$J3158/'3405 proteins'!$I3158</f>
        <v>1.26390197926484</v>
      </c>
      <c r="O3158" s="6" t="n">
        <v>0.197026</v>
      </c>
      <c r="P3158" s="6" t="n">
        <f aca="false">'3405 proteins'!$K3158/'3405 proteins'!$I3158</f>
        <v>1.05937794533459</v>
      </c>
      <c r="Q3158" s="6" t="n">
        <v>0.687993</v>
      </c>
      <c r="R3158" s="6" t="n">
        <f aca="false">'3405 proteins'!$L3158/'3405 proteins'!$I3158</f>
        <v>1.02450518378888</v>
      </c>
      <c r="S3158" s="6" t="n">
        <v>0.817855</v>
      </c>
      <c r="T3158" s="6" t="n">
        <f aca="false">'3405 proteins'!$M3158/'3405 proteins'!$I3158</f>
        <v>1.21489161168709</v>
      </c>
      <c r="U3158" s="6" t="n">
        <v>0.167186</v>
      </c>
      <c r="V3158" s="6" t="n">
        <f aca="false">'3405 proteins'!$K3158/'3405 proteins'!$J3158</f>
        <v>0.838180462341536</v>
      </c>
      <c r="W3158" s="6" t="n">
        <v>0.14754</v>
      </c>
      <c r="X3158" s="6" t="n">
        <f aca="false">'3405 proteins'!$L3158/'3405 proteins'!$J3158</f>
        <v>0.810589112602535</v>
      </c>
      <c r="Y3158" s="6" t="n">
        <v>0.141588</v>
      </c>
      <c r="Z3158" s="6" t="n">
        <f aca="false">'3405 proteins'!$M3158/'3405 proteins'!$J3158</f>
        <v>0.961222967934377</v>
      </c>
      <c r="AA3158" s="6" t="n">
        <v>0.632187</v>
      </c>
      <c r="AB3158" s="6" t="n">
        <f aca="false">'3405 proteins'!$L3158/'3405 proteins'!$K3158</f>
        <v>0.967081850533808</v>
      </c>
      <c r="AC3158" s="6" t="n">
        <v>0.409386</v>
      </c>
      <c r="AD3158" s="6" t="n">
        <f aca="false">'3405 proteins'!$M3158/'3405 proteins'!$K3158</f>
        <v>1.14679715302491</v>
      </c>
      <c r="AE3158" s="6" t="n">
        <v>0.395874</v>
      </c>
      <c r="AF3158" s="6" t="n">
        <f aca="false">'3405 proteins'!$M3158/'3405 proteins'!$L3158</f>
        <v>1.18583256669733</v>
      </c>
      <c r="AG3158" s="10" t="n">
        <v>0.110318</v>
      </c>
    </row>
    <row r="3159" customFormat="false" ht="15" hidden="false" customHeight="false" outlineLevel="0" collapsed="false">
      <c r="A3159" s="5" t="n">
        <v>222624908</v>
      </c>
      <c r="B3159" s="2" t="s">
        <v>538</v>
      </c>
      <c r="C3159" s="2" t="n">
        <v>9.45945945945946</v>
      </c>
      <c r="D3159" s="6" t="n">
        <v>1</v>
      </c>
      <c r="E3159" s="6" t="n">
        <v>1</v>
      </c>
      <c r="F3159" s="6" t="n">
        <v>148</v>
      </c>
      <c r="G3159" s="6" t="n">
        <v>15.222</v>
      </c>
      <c r="H3159" s="6" t="n">
        <v>9.89</v>
      </c>
      <c r="I3159" s="6" t="n">
        <v>1.077</v>
      </c>
      <c r="J3159" s="6" t="n">
        <v>0.816</v>
      </c>
      <c r="K3159" s="6" t="n">
        <v>1.077</v>
      </c>
      <c r="L3159" s="6" t="n">
        <v>1.553</v>
      </c>
      <c r="M3159" s="6" t="n">
        <v>0.795</v>
      </c>
      <c r="N3159" s="6" t="n">
        <f aca="false">'3405 proteins'!$J3159/'3405 proteins'!$I3159</f>
        <v>0.757660167130919</v>
      </c>
      <c r="O3159" s="6" t="n">
        <v>0.522018</v>
      </c>
      <c r="P3159" s="6" t="n">
        <f aca="false">'3405 proteins'!$K3159/'3405 proteins'!$I3159</f>
        <v>1</v>
      </c>
      <c r="Q3159" s="6" t="n">
        <v>0.980551</v>
      </c>
      <c r="R3159" s="6" t="n">
        <f aca="false">'3405 proteins'!$L3159/'3405 proteins'!$I3159</f>
        <v>1.44196843082637</v>
      </c>
      <c r="S3159" s="6" t="n">
        <v>0.0707385</v>
      </c>
      <c r="T3159" s="6" t="n">
        <f aca="false">'3405 proteins'!$M3159/'3405 proteins'!$I3159</f>
        <v>0.73816155988858</v>
      </c>
      <c r="U3159" s="6" t="n">
        <v>0.33281</v>
      </c>
      <c r="V3159" s="6" t="n">
        <f aca="false">'3405 proteins'!$K3159/'3405 proteins'!$J3159</f>
        <v>1.31985294117647</v>
      </c>
      <c r="W3159" s="6" t="n">
        <v>0.349988</v>
      </c>
      <c r="X3159" s="6" t="n">
        <f aca="false">'3405 proteins'!$L3159/'3405 proteins'!$J3159</f>
        <v>1.9031862745098</v>
      </c>
      <c r="Y3159" s="6" t="n">
        <v>0.0479517</v>
      </c>
      <c r="Z3159" s="6" t="n">
        <f aca="false">'3405 proteins'!$M3159/'3405 proteins'!$J3159</f>
        <v>0.974264705882353</v>
      </c>
      <c r="AA3159" s="6" t="n">
        <v>0.66721</v>
      </c>
      <c r="AB3159" s="6" t="n">
        <f aca="false">'3405 proteins'!$L3159/'3405 proteins'!$K3159</f>
        <v>1.44196843082637</v>
      </c>
      <c r="AC3159" s="6" t="n">
        <v>0.0101385</v>
      </c>
      <c r="AD3159" s="6" t="n">
        <f aca="false">'3405 proteins'!$M3159/'3405 proteins'!$K3159</f>
        <v>0.73816155988858</v>
      </c>
      <c r="AE3159" s="6" t="n">
        <v>0.128945</v>
      </c>
      <c r="AF3159" s="6" t="n">
        <f aca="false">'3405 proteins'!$M3159/'3405 proteins'!$L3159</f>
        <v>0.511912427559562</v>
      </c>
      <c r="AG3159" s="10" t="n">
        <v>0.000506484</v>
      </c>
    </row>
    <row r="3160" customFormat="false" ht="15" hidden="false" customHeight="false" outlineLevel="0" collapsed="false">
      <c r="A3160" s="5" t="n">
        <v>53791984</v>
      </c>
      <c r="B3160" s="2" t="s">
        <v>32</v>
      </c>
      <c r="C3160" s="2" t="n">
        <v>6.56934306569343</v>
      </c>
      <c r="D3160" s="6" t="n">
        <v>1</v>
      </c>
      <c r="E3160" s="6" t="n">
        <v>1</v>
      </c>
      <c r="F3160" s="6" t="n">
        <v>137</v>
      </c>
      <c r="G3160" s="6" t="n">
        <v>15.208</v>
      </c>
      <c r="H3160" s="6" t="n">
        <v>10.83</v>
      </c>
      <c r="I3160" s="6" t="n">
        <v>1.074</v>
      </c>
      <c r="J3160" s="6" t="n">
        <v>0.745</v>
      </c>
      <c r="K3160" s="6" t="n">
        <v>0.893</v>
      </c>
      <c r="L3160" s="6" t="n">
        <v>0.827</v>
      </c>
      <c r="M3160" s="6" t="n">
        <v>0.563</v>
      </c>
      <c r="N3160" s="6" t="n">
        <f aca="false">'3405 proteins'!$J3160/'3405 proteins'!$I3160</f>
        <v>0.69366852886406</v>
      </c>
      <c r="O3160" s="6" t="n">
        <v>0.309176</v>
      </c>
      <c r="P3160" s="6" t="n">
        <f aca="false">'3405 proteins'!$K3160/'3405 proteins'!$I3160</f>
        <v>0.83147113594041</v>
      </c>
      <c r="Q3160" s="6" t="n">
        <v>0.241522</v>
      </c>
      <c r="R3160" s="6" t="n">
        <f aca="false">'3405 proteins'!$L3160/'3405 proteins'!$I3160</f>
        <v>0.770018621973929</v>
      </c>
      <c r="S3160" s="6" t="n">
        <v>0.0616531</v>
      </c>
      <c r="T3160" s="6" t="n">
        <f aca="false">'3405 proteins'!$M3160/'3405 proteins'!$I3160</f>
        <v>0.524208566108007</v>
      </c>
      <c r="U3160" s="6" t="n">
        <v>0.00708205</v>
      </c>
      <c r="V3160" s="6" t="n">
        <f aca="false">'3405 proteins'!$K3160/'3405 proteins'!$J3160</f>
        <v>1.19865771812081</v>
      </c>
      <c r="W3160" s="6" t="n">
        <v>0.696319</v>
      </c>
      <c r="X3160" s="6" t="n">
        <f aca="false">'3405 proteins'!$L3160/'3405 proteins'!$J3160</f>
        <v>1.11006711409396</v>
      </c>
      <c r="Y3160" s="6" t="n">
        <v>0.780834</v>
      </c>
      <c r="Z3160" s="6" t="n">
        <f aca="false">'3405 proteins'!$M3160/'3405 proteins'!$J3160</f>
        <v>0.755704697986577</v>
      </c>
      <c r="AA3160" s="6" t="n">
        <v>0.177847</v>
      </c>
      <c r="AB3160" s="6" t="n">
        <f aca="false">'3405 proteins'!$L3160/'3405 proteins'!$K3160</f>
        <v>0.926091825307951</v>
      </c>
      <c r="AC3160" s="6" t="n">
        <v>0.235975</v>
      </c>
      <c r="AD3160" s="6" t="n">
        <f aca="false">'3405 proteins'!$M3160/'3405 proteins'!$K3160</f>
        <v>0.630459126539754</v>
      </c>
      <c r="AE3160" s="6" t="n">
        <v>0.0215236</v>
      </c>
      <c r="AF3160" s="6" t="n">
        <f aca="false">'3405 proteins'!$M3160/'3405 proteins'!$L3160</f>
        <v>0.680773881499395</v>
      </c>
      <c r="AG3160" s="10" t="n">
        <v>0.0669559</v>
      </c>
    </row>
    <row r="3161" customFormat="false" ht="15" hidden="false" customHeight="false" outlineLevel="0" collapsed="false">
      <c r="A3161" s="5" t="n">
        <v>20161500</v>
      </c>
      <c r="B3161" s="2" t="s">
        <v>133</v>
      </c>
      <c r="C3161" s="2" t="n">
        <v>8.14814814814815</v>
      </c>
      <c r="D3161" s="6" t="n">
        <v>1</v>
      </c>
      <c r="E3161" s="6" t="n">
        <v>1</v>
      </c>
      <c r="F3161" s="6" t="n">
        <v>135</v>
      </c>
      <c r="G3161" s="6" t="n">
        <v>15.205</v>
      </c>
      <c r="H3161" s="6" t="n">
        <v>5.53</v>
      </c>
      <c r="I3161" s="6" t="n">
        <v>0.906</v>
      </c>
      <c r="J3161" s="6" t="n">
        <v>1.207</v>
      </c>
      <c r="K3161" s="6" t="n">
        <v>0.983</v>
      </c>
      <c r="L3161" s="6" t="n">
        <v>0.862</v>
      </c>
      <c r="M3161" s="6" t="n">
        <v>0.596</v>
      </c>
      <c r="N3161" s="6" t="n">
        <f aca="false">'3405 proteins'!$J3161/'3405 proteins'!$I3161</f>
        <v>1.33222958057395</v>
      </c>
      <c r="O3161" s="6" t="n">
        <v>0.139453</v>
      </c>
      <c r="P3161" s="6" t="n">
        <f aca="false">'3405 proteins'!$K3161/'3405 proteins'!$I3161</f>
        <v>1.08498896247241</v>
      </c>
      <c r="Q3161" s="6" t="n">
        <v>0.576986</v>
      </c>
      <c r="R3161" s="6" t="n">
        <f aca="false">'3405 proteins'!$L3161/'3405 proteins'!$I3161</f>
        <v>0.951434878587196</v>
      </c>
      <c r="S3161" s="6" t="n">
        <v>0.512546</v>
      </c>
      <c r="T3161" s="6" t="n">
        <f aca="false">'3405 proteins'!$M3161/'3405 proteins'!$I3161</f>
        <v>0.657836644591611</v>
      </c>
      <c r="U3161" s="6" t="n">
        <v>0.0160274</v>
      </c>
      <c r="V3161" s="6" t="n">
        <f aca="false">'3405 proteins'!$K3161/'3405 proteins'!$J3161</f>
        <v>0.814415907207954</v>
      </c>
      <c r="W3161" s="6" t="n">
        <v>0.111254</v>
      </c>
      <c r="X3161" s="6" t="n">
        <f aca="false">'3405 proteins'!$L3161/'3405 proteins'!$J3161</f>
        <v>0.714167357083679</v>
      </c>
      <c r="Y3161" s="6" t="n">
        <v>0.0511877</v>
      </c>
      <c r="Z3161" s="6" t="n">
        <f aca="false">'3405 proteins'!$M3161/'3405 proteins'!$J3161</f>
        <v>0.493786246893123</v>
      </c>
      <c r="AA3161" s="6" t="n">
        <v>0.00392321</v>
      </c>
      <c r="AB3161" s="6" t="n">
        <f aca="false">'3405 proteins'!$L3161/'3405 proteins'!$K3161</f>
        <v>0.876907426246185</v>
      </c>
      <c r="AC3161" s="6" t="n">
        <v>0.101237</v>
      </c>
      <c r="AD3161" s="6" t="n">
        <f aca="false">'3405 proteins'!$M3161/'3405 proteins'!$K3161</f>
        <v>0.606307222787386</v>
      </c>
      <c r="AE3161" s="6" t="n">
        <v>0.0127043</v>
      </c>
      <c r="AF3161" s="6" t="n">
        <f aca="false">'3405 proteins'!$M3161/'3405 proteins'!$L3161</f>
        <v>0.691415313225058</v>
      </c>
      <c r="AG3161" s="10" t="n">
        <v>0.0814296</v>
      </c>
    </row>
    <row r="3162" customFormat="false" ht="15" hidden="false" customHeight="false" outlineLevel="0" collapsed="false">
      <c r="A3162" s="5" t="n">
        <v>113532069</v>
      </c>
      <c r="B3162" s="2" t="s">
        <v>677</v>
      </c>
      <c r="C3162" s="2" t="n">
        <v>11.3475177304965</v>
      </c>
      <c r="D3162" s="6" t="n">
        <v>1</v>
      </c>
      <c r="E3162" s="6" t="n">
        <v>1</v>
      </c>
      <c r="F3162" s="6" t="n">
        <v>141</v>
      </c>
      <c r="G3162" s="6" t="n">
        <v>15.172</v>
      </c>
      <c r="H3162" s="6" t="n">
        <v>9.11</v>
      </c>
      <c r="I3162" s="6" t="n">
        <v>0.97</v>
      </c>
      <c r="J3162" s="6" t="n">
        <v>0.869</v>
      </c>
      <c r="K3162" s="6" t="n">
        <v>0.829</v>
      </c>
      <c r="L3162" s="6" t="n">
        <v>0.868</v>
      </c>
      <c r="M3162" s="6" t="n">
        <v>0.826</v>
      </c>
      <c r="N3162" s="6" t="n">
        <f aca="false">'3405 proteins'!$J3162/'3405 proteins'!$I3162</f>
        <v>0.895876288659794</v>
      </c>
      <c r="O3162" s="6" t="n">
        <v>0.949955</v>
      </c>
      <c r="P3162" s="6" t="n">
        <f aca="false">'3405 proteins'!$K3162/'3405 proteins'!$I3162</f>
        <v>0.854639175257732</v>
      </c>
      <c r="Q3162" s="6" t="n">
        <v>0.320616</v>
      </c>
      <c r="R3162" s="6" t="n">
        <f aca="false">'3405 proteins'!$L3162/'3405 proteins'!$I3162</f>
        <v>0.894845360824742</v>
      </c>
      <c r="S3162" s="6" t="n">
        <v>0.314063</v>
      </c>
      <c r="T3162" s="6" t="n">
        <f aca="false">'3405 proteins'!$M3162/'3405 proteins'!$I3162</f>
        <v>0.851546391752577</v>
      </c>
      <c r="U3162" s="6" t="n">
        <v>0.436984</v>
      </c>
      <c r="V3162" s="6" t="n">
        <f aca="false">'3405 proteins'!$K3162/'3405 proteins'!$J3162</f>
        <v>0.953970080552359</v>
      </c>
      <c r="W3162" s="6" t="n">
        <v>0.42426</v>
      </c>
      <c r="X3162" s="6" t="n">
        <f aca="false">'3405 proteins'!$L3162/'3405 proteins'!$J3162</f>
        <v>0.998849252013809</v>
      </c>
      <c r="Y3162" s="6" t="n">
        <v>0.497541</v>
      </c>
      <c r="Z3162" s="6" t="n">
        <f aca="false">'3405 proteins'!$M3162/'3405 proteins'!$J3162</f>
        <v>0.950517836593786</v>
      </c>
      <c r="AA3162" s="6" t="n">
        <v>0.603692</v>
      </c>
      <c r="AB3162" s="6" t="n">
        <f aca="false">'3405 proteins'!$L3162/'3405 proteins'!$K3162</f>
        <v>1.04704463208685</v>
      </c>
      <c r="AC3162" s="6" t="n">
        <v>0.869434</v>
      </c>
      <c r="AD3162" s="6" t="n">
        <f aca="false">'3405 proteins'!$M3162/'3405 proteins'!$K3162</f>
        <v>0.996381182147165</v>
      </c>
      <c r="AE3162" s="6" t="n">
        <v>0.972881</v>
      </c>
      <c r="AF3162" s="6" t="n">
        <f aca="false">'3405 proteins'!$M3162/'3405 proteins'!$L3162</f>
        <v>0.951612903225806</v>
      </c>
      <c r="AG3162" s="10" t="n">
        <v>0.906286</v>
      </c>
    </row>
    <row r="3163" customFormat="false" ht="15" hidden="false" customHeight="false" outlineLevel="0" collapsed="false">
      <c r="A3163" s="5" t="n">
        <v>125555902</v>
      </c>
      <c r="B3163" s="2" t="s">
        <v>692</v>
      </c>
      <c r="C3163" s="2" t="n">
        <v>18.5714285714286</v>
      </c>
      <c r="D3163" s="6" t="n">
        <v>1</v>
      </c>
      <c r="E3163" s="6" t="n">
        <v>1</v>
      </c>
      <c r="F3163" s="6" t="n">
        <v>140</v>
      </c>
      <c r="G3163" s="6" t="n">
        <v>15.096</v>
      </c>
      <c r="H3163" s="6" t="n">
        <v>5.21</v>
      </c>
      <c r="I3163" s="6" t="n">
        <v>1.422</v>
      </c>
      <c r="J3163" s="6" t="n">
        <v>0.83</v>
      </c>
      <c r="K3163" s="6" t="n">
        <v>1.193</v>
      </c>
      <c r="L3163" s="6" t="n">
        <v>1.132</v>
      </c>
      <c r="M3163" s="6" t="n">
        <v>0.827</v>
      </c>
      <c r="N3163" s="6" t="n">
        <f aca="false">'3405 proteins'!$J3163/'3405 proteins'!$I3163</f>
        <v>0.583684950773558</v>
      </c>
      <c r="O3163" s="6" t="n">
        <v>0.0794385</v>
      </c>
      <c r="P3163" s="6" t="n">
        <f aca="false">'3405 proteins'!$K3163/'3405 proteins'!$I3163</f>
        <v>0.838959212376934</v>
      </c>
      <c r="Q3163" s="6" t="n">
        <v>0.265655</v>
      </c>
      <c r="R3163" s="6" t="n">
        <f aca="false">'3405 proteins'!$L3163/'3405 proteins'!$I3163</f>
        <v>0.79606188466948</v>
      </c>
      <c r="S3163" s="6" t="n">
        <v>0.0933617</v>
      </c>
      <c r="T3163" s="6" t="n">
        <f aca="false">'3405 proteins'!$M3163/'3405 proteins'!$I3163</f>
        <v>0.581575246132208</v>
      </c>
      <c r="U3163" s="6" t="n">
        <v>0.440559</v>
      </c>
      <c r="V3163" s="6" t="n">
        <f aca="false">'3405 proteins'!$K3163/'3405 proteins'!$J3163</f>
        <v>1.43734939759036</v>
      </c>
      <c r="W3163" s="6" t="n">
        <v>0.156613</v>
      </c>
      <c r="X3163" s="6" t="n">
        <f aca="false">'3405 proteins'!$L3163/'3405 proteins'!$J3163</f>
        <v>1.36385542168675</v>
      </c>
      <c r="Y3163" s="6" t="n">
        <v>0.573668</v>
      </c>
      <c r="Z3163" s="6" t="n">
        <f aca="false">'3405 proteins'!$M3163/'3405 proteins'!$J3163</f>
        <v>0.996385542168675</v>
      </c>
      <c r="AA3163" s="6" t="n">
        <v>0.727165</v>
      </c>
      <c r="AB3163" s="6" t="n">
        <f aca="false">'3405 proteins'!$L3163/'3405 proteins'!$K3163</f>
        <v>0.948868398994132</v>
      </c>
      <c r="AC3163" s="6" t="n">
        <v>0.325572</v>
      </c>
      <c r="AD3163" s="6" t="n">
        <f aca="false">'3405 proteins'!$M3163/'3405 proteins'!$K3163</f>
        <v>0.693210393964795</v>
      </c>
      <c r="AE3163" s="6" t="n">
        <v>0.0673749</v>
      </c>
      <c r="AF3163" s="6" t="n">
        <f aca="false">'3405 proteins'!$M3163/'3405 proteins'!$L3163</f>
        <v>0.730565371024735</v>
      </c>
      <c r="AG3163" s="10" t="n">
        <v>0.154283</v>
      </c>
    </row>
    <row r="3164" customFormat="false" ht="15" hidden="false" customHeight="false" outlineLevel="0" collapsed="false">
      <c r="A3164" s="5" t="n">
        <v>50878331</v>
      </c>
      <c r="B3164" s="2" t="s">
        <v>1269</v>
      </c>
      <c r="C3164" s="2" t="n">
        <v>39.4366197183099</v>
      </c>
      <c r="D3164" s="6" t="n">
        <v>4</v>
      </c>
      <c r="E3164" s="6" t="n">
        <v>4</v>
      </c>
      <c r="F3164" s="6" t="n">
        <v>142</v>
      </c>
      <c r="G3164" s="6" t="n">
        <v>15.034</v>
      </c>
      <c r="H3164" s="6" t="n">
        <v>10.17</v>
      </c>
      <c r="I3164" s="6" t="n">
        <v>0.811</v>
      </c>
      <c r="J3164" s="6" t="n">
        <v>0.63</v>
      </c>
      <c r="K3164" s="6" t="n">
        <v>0.812</v>
      </c>
      <c r="L3164" s="6" t="n">
        <v>0.791</v>
      </c>
      <c r="M3164" s="6" t="n">
        <v>0.929</v>
      </c>
      <c r="N3164" s="6" t="n">
        <f aca="false">'3405 proteins'!$J3164/'3405 proteins'!$I3164</f>
        <v>0.776818742293465</v>
      </c>
      <c r="O3164" s="6" t="n">
        <v>0.593599</v>
      </c>
      <c r="P3164" s="6" t="n">
        <f aca="false">'3405 proteins'!$K3164/'3405 proteins'!$I3164</f>
        <v>1.00123304562269</v>
      </c>
      <c r="Q3164" s="6" t="n">
        <v>0.974124</v>
      </c>
      <c r="R3164" s="6" t="n">
        <f aca="false">'3405 proteins'!$L3164/'3405 proteins'!$I3164</f>
        <v>0.975339087546239</v>
      </c>
      <c r="S3164" s="6" t="n">
        <v>0.608303</v>
      </c>
      <c r="T3164" s="6" t="n">
        <f aca="false">'3405 proteins'!$M3164/'3405 proteins'!$I3164</f>
        <v>1.14549938347719</v>
      </c>
      <c r="U3164" s="6" t="n">
        <v>0.849304</v>
      </c>
      <c r="V3164" s="6" t="n">
        <f aca="false">'3405 proteins'!$K3164/'3405 proteins'!$J3164</f>
        <v>1.28888888888889</v>
      </c>
      <c r="W3164" s="6" t="n">
        <v>0.423448</v>
      </c>
      <c r="X3164" s="6" t="n">
        <f aca="false">'3405 proteins'!$L3164/'3405 proteins'!$J3164</f>
        <v>1.25555555555556</v>
      </c>
      <c r="Y3164" s="6" t="n">
        <v>0.832671</v>
      </c>
      <c r="Z3164" s="6" t="n">
        <f aca="false">'3405 proteins'!$M3164/'3405 proteins'!$J3164</f>
        <v>1.47460317460317</v>
      </c>
      <c r="AA3164" s="6" t="n">
        <v>0.246</v>
      </c>
      <c r="AB3164" s="6" t="n">
        <f aca="false">'3405 proteins'!$L3164/'3405 proteins'!$K3164</f>
        <v>0.974137931034483</v>
      </c>
      <c r="AC3164" s="6" t="n">
        <v>0.444555</v>
      </c>
      <c r="AD3164" s="6" t="n">
        <f aca="false">'3405 proteins'!$M3164/'3405 proteins'!$K3164</f>
        <v>1.14408866995074</v>
      </c>
      <c r="AE3164" s="6" t="n">
        <v>0.40428</v>
      </c>
      <c r="AF3164" s="6" t="n">
        <f aca="false">'3405 proteins'!$M3164/'3405 proteins'!$L3164</f>
        <v>1.17446270543616</v>
      </c>
      <c r="AG3164" s="10" t="n">
        <v>0.12552</v>
      </c>
    </row>
    <row r="3165" customFormat="false" ht="15" hidden="false" customHeight="false" outlineLevel="0" collapsed="false">
      <c r="A3165" s="5" t="n">
        <v>108711654</v>
      </c>
      <c r="B3165" s="2" t="s">
        <v>1772</v>
      </c>
      <c r="C3165" s="2" t="n">
        <v>34.9206349206349</v>
      </c>
      <c r="D3165" s="6" t="n">
        <v>4</v>
      </c>
      <c r="E3165" s="6" t="n">
        <v>4</v>
      </c>
      <c r="F3165" s="6" t="n">
        <v>126</v>
      </c>
      <c r="G3165" s="6" t="n">
        <v>15.026</v>
      </c>
      <c r="H3165" s="6" t="n">
        <v>9.52</v>
      </c>
      <c r="I3165" s="6" t="n">
        <v>0.87</v>
      </c>
      <c r="J3165" s="6" t="n">
        <v>0.858</v>
      </c>
      <c r="K3165" s="6" t="n">
        <v>1.044</v>
      </c>
      <c r="L3165" s="6" t="n">
        <v>1.077</v>
      </c>
      <c r="M3165" s="6" t="n">
        <v>1.002</v>
      </c>
      <c r="N3165" s="6" t="n">
        <f aca="false">'3405 proteins'!$J3165/'3405 proteins'!$I3165</f>
        <v>0.986206896551724</v>
      </c>
      <c r="O3165" s="6" t="n">
        <v>0.685228</v>
      </c>
      <c r="P3165" s="6" t="n">
        <f aca="false">'3405 proteins'!$K3165/'3405 proteins'!$I3165</f>
        <v>1.2</v>
      </c>
      <c r="Q3165" s="6" t="n">
        <v>0.223739</v>
      </c>
      <c r="R3165" s="6" t="n">
        <f aca="false">'3405 proteins'!$L3165/'3405 proteins'!$I3165</f>
        <v>1.23793103448276</v>
      </c>
      <c r="S3165" s="6" t="n">
        <v>0.371764</v>
      </c>
      <c r="T3165" s="6" t="n">
        <f aca="false">'3405 proteins'!$M3165/'3405 proteins'!$I3165</f>
        <v>1.15172413793103</v>
      </c>
      <c r="U3165" s="6" t="n">
        <v>0.857524</v>
      </c>
      <c r="V3165" s="6" t="n">
        <f aca="false">'3405 proteins'!$K3165/'3405 proteins'!$J3165</f>
        <v>1.21678321678322</v>
      </c>
      <c r="W3165" s="6" t="n">
        <v>0.634708</v>
      </c>
      <c r="X3165" s="6" t="n">
        <f aca="false">'3405 proteins'!$L3165/'3405 proteins'!$J3165</f>
        <v>1.25524475524476</v>
      </c>
      <c r="Y3165" s="6" t="n">
        <v>0.833492</v>
      </c>
      <c r="Z3165" s="6" t="n">
        <f aca="false">'3405 proteins'!$M3165/'3405 proteins'!$J3165</f>
        <v>1.16783216783217</v>
      </c>
      <c r="AA3165" s="6" t="n">
        <v>0.807133</v>
      </c>
      <c r="AB3165" s="6" t="n">
        <f aca="false">'3405 proteins'!$L3165/'3405 proteins'!$K3165</f>
        <v>1.0316091954023</v>
      </c>
      <c r="AC3165" s="6" t="n">
        <v>0.773444</v>
      </c>
      <c r="AD3165" s="6" t="n">
        <f aca="false">'3405 proteins'!$M3165/'3405 proteins'!$K3165</f>
        <v>0.959770114942529</v>
      </c>
      <c r="AE3165" s="6" t="n">
        <v>0.826467</v>
      </c>
      <c r="AF3165" s="6" t="n">
        <f aca="false">'3405 proteins'!$M3165/'3405 proteins'!$L3165</f>
        <v>0.930362116991644</v>
      </c>
      <c r="AG3165" s="10" t="n">
        <v>0.976655</v>
      </c>
    </row>
    <row r="3166" customFormat="false" ht="15" hidden="false" customHeight="false" outlineLevel="0" collapsed="false">
      <c r="A3166" s="5" t="n">
        <v>149392595</v>
      </c>
      <c r="B3166" s="2" t="s">
        <v>2463</v>
      </c>
      <c r="C3166" s="2" t="n">
        <v>32.5925925925926</v>
      </c>
      <c r="D3166" s="6" t="n">
        <v>3</v>
      </c>
      <c r="E3166" s="6" t="n">
        <v>1</v>
      </c>
      <c r="F3166" s="6" t="n">
        <v>135</v>
      </c>
      <c r="G3166" s="6" t="n">
        <v>15.01</v>
      </c>
      <c r="H3166" s="6" t="n">
        <v>5.3</v>
      </c>
      <c r="I3166" s="6" t="n">
        <v>0.869</v>
      </c>
      <c r="J3166" s="6" t="n">
        <v>0.87</v>
      </c>
      <c r="K3166" s="6" t="n">
        <v>0.978</v>
      </c>
      <c r="L3166" s="6" t="n">
        <v>1.084</v>
      </c>
      <c r="M3166" s="6" t="n">
        <v>1.169</v>
      </c>
      <c r="N3166" s="6" t="n">
        <f aca="false">'3405 proteins'!$J3166/'3405 proteins'!$I3166</f>
        <v>1.00115074798619</v>
      </c>
      <c r="O3166" s="6" t="n">
        <v>0.646254</v>
      </c>
      <c r="P3166" s="6" t="n">
        <f aca="false">'3405 proteins'!$K3166/'3405 proteins'!$I3166</f>
        <v>1.12543153049482</v>
      </c>
      <c r="Q3166" s="6" t="n">
        <v>0.425386</v>
      </c>
      <c r="R3166" s="6" t="n">
        <f aca="false">'3405 proteins'!$L3166/'3405 proteins'!$I3166</f>
        <v>1.24741081703107</v>
      </c>
      <c r="S3166" s="6" t="n">
        <v>0.347796</v>
      </c>
      <c r="T3166" s="6" t="n">
        <f aca="false">'3405 proteins'!$M3166/'3405 proteins'!$I3166</f>
        <v>1.34522439585731</v>
      </c>
      <c r="U3166" s="6" t="n">
        <v>0.360167</v>
      </c>
      <c r="V3166" s="6" t="n">
        <f aca="false">'3405 proteins'!$K3166/'3405 proteins'!$J3166</f>
        <v>1.12413793103448</v>
      </c>
      <c r="W3166" s="6" t="n">
        <v>0.978011</v>
      </c>
      <c r="X3166" s="6" t="n">
        <f aca="false">'3405 proteins'!$L3166/'3405 proteins'!$J3166</f>
        <v>1.24597701149425</v>
      </c>
      <c r="Y3166" s="6" t="n">
        <v>0.858131</v>
      </c>
      <c r="Z3166" s="6" t="n">
        <f aca="false">'3405 proteins'!$M3166/'3405 proteins'!$J3166</f>
        <v>1.34367816091954</v>
      </c>
      <c r="AA3166" s="6" t="n">
        <v>0.426631</v>
      </c>
      <c r="AB3166" s="6" t="n">
        <f aca="false">'3405 proteins'!$L3166/'3405 proteins'!$K3166</f>
        <v>1.10838445807771</v>
      </c>
      <c r="AC3166" s="6" t="n">
        <v>0.750321</v>
      </c>
      <c r="AD3166" s="6" t="n">
        <f aca="false">'3405 proteins'!$M3166/'3405 proteins'!$K3166</f>
        <v>1.19529652351738</v>
      </c>
      <c r="AE3166" s="6" t="n">
        <v>0.266143</v>
      </c>
      <c r="AF3166" s="6" t="n">
        <f aca="false">'3405 proteins'!$M3166/'3405 proteins'!$L3166</f>
        <v>1.07841328413284</v>
      </c>
      <c r="AG3166" s="10" t="n">
        <v>0.337801</v>
      </c>
    </row>
    <row r="3167" customFormat="false" ht="15" hidden="false" customHeight="false" outlineLevel="0" collapsed="false">
      <c r="A3167" s="5" t="n">
        <v>52076998</v>
      </c>
      <c r="B3167" s="2" t="s">
        <v>32</v>
      </c>
      <c r="C3167" s="2" t="n">
        <v>12.5874125874126</v>
      </c>
      <c r="D3167" s="6" t="n">
        <v>1</v>
      </c>
      <c r="E3167" s="6" t="n">
        <v>1</v>
      </c>
      <c r="F3167" s="6" t="n">
        <v>143</v>
      </c>
      <c r="G3167" s="6" t="n">
        <v>14.998</v>
      </c>
      <c r="H3167" s="6" t="n">
        <v>8.53</v>
      </c>
      <c r="I3167" s="6" t="n">
        <v>1.639</v>
      </c>
      <c r="J3167" s="6" t="n">
        <v>1.04</v>
      </c>
      <c r="K3167" s="6" t="n">
        <v>0.975</v>
      </c>
      <c r="L3167" s="6" t="n">
        <v>0.997</v>
      </c>
      <c r="M3167" s="6" t="n">
        <v>0.808</v>
      </c>
      <c r="N3167" s="6" t="n">
        <f aca="false">'3405 proteins'!$J3167/'3405 proteins'!$I3167</f>
        <v>0.634533251982916</v>
      </c>
      <c r="O3167" s="6" t="n">
        <v>0.162306</v>
      </c>
      <c r="P3167" s="6" t="n">
        <f aca="false">'3405 proteins'!$K3167/'3405 proteins'!$I3167</f>
        <v>0.594874923733984</v>
      </c>
      <c r="Q3167" s="6" t="n">
        <v>0.0008381</v>
      </c>
      <c r="R3167" s="6" t="n">
        <f aca="false">'3405 proteins'!$L3167/'3405 proteins'!$I3167</f>
        <v>0.60829774252593</v>
      </c>
      <c r="S3167" s="6" t="n">
        <v>0.00127518</v>
      </c>
      <c r="T3167" s="6" t="n">
        <f aca="false">'3405 proteins'!$M3167/'3405 proteins'!$I3167</f>
        <v>0.492983526540574</v>
      </c>
      <c r="U3167" s="6" t="n">
        <v>0.374859</v>
      </c>
      <c r="V3167" s="6" t="n">
        <f aca="false">'3405 proteins'!$K3167/'3405 proteins'!$J3167</f>
        <v>0.9375</v>
      </c>
      <c r="W3167" s="6" t="n">
        <v>0.375386</v>
      </c>
      <c r="X3167" s="6" t="n">
        <f aca="false">'3405 proteins'!$L3167/'3405 proteins'!$J3167</f>
        <v>0.958653846153846</v>
      </c>
      <c r="Y3167" s="6" t="n">
        <v>0.404259</v>
      </c>
      <c r="Z3167" s="6" t="n">
        <f aca="false">'3405 proteins'!$M3167/'3405 proteins'!$J3167</f>
        <v>0.776923076923077</v>
      </c>
      <c r="AA3167" s="6" t="n">
        <v>0.212248</v>
      </c>
      <c r="AB3167" s="6" t="n">
        <f aca="false">'3405 proteins'!$L3167/'3405 proteins'!$K3167</f>
        <v>1.0225641025641</v>
      </c>
      <c r="AC3167" s="6" t="n">
        <v>0.718022</v>
      </c>
      <c r="AD3167" s="6" t="n">
        <f aca="false">'3405 proteins'!$M3167/'3405 proteins'!$K3167</f>
        <v>0.828717948717949</v>
      </c>
      <c r="AE3167" s="6" t="n">
        <v>0.344306</v>
      </c>
      <c r="AF3167" s="6" t="n">
        <f aca="false">'3405 proteins'!$M3167/'3405 proteins'!$L3167</f>
        <v>0.810431293881645</v>
      </c>
      <c r="AG3167" s="10" t="n">
        <v>0.40893</v>
      </c>
    </row>
    <row r="3168" customFormat="false" ht="15" hidden="false" customHeight="false" outlineLevel="0" collapsed="false">
      <c r="A3168" s="5" t="n">
        <v>23237891</v>
      </c>
      <c r="B3168" s="2" t="s">
        <v>181</v>
      </c>
      <c r="C3168" s="2" t="n">
        <v>43.5114503816794</v>
      </c>
      <c r="D3168" s="6" t="n">
        <v>5</v>
      </c>
      <c r="E3168" s="6" t="n">
        <v>5</v>
      </c>
      <c r="F3168" s="6" t="n">
        <v>131</v>
      </c>
      <c r="G3168" s="6" t="n">
        <v>14.955</v>
      </c>
      <c r="H3168" s="6" t="n">
        <v>9.01</v>
      </c>
      <c r="I3168" s="6" t="n">
        <v>1.003</v>
      </c>
      <c r="J3168" s="6" t="n">
        <v>0.839</v>
      </c>
      <c r="K3168" s="6" t="n">
        <v>1.001</v>
      </c>
      <c r="L3168" s="6" t="n">
        <v>1.092</v>
      </c>
      <c r="M3168" s="6" t="n">
        <v>0.905</v>
      </c>
      <c r="N3168" s="6" t="n">
        <f aca="false">'3405 proteins'!$J3168/'3405 proteins'!$I3168</f>
        <v>0.836490528414756</v>
      </c>
      <c r="O3168" s="6" t="n">
        <v>0.827683</v>
      </c>
      <c r="P3168" s="6" t="n">
        <f aca="false">'3405 proteins'!$K3168/'3405 proteins'!$I3168</f>
        <v>0.998005982053839</v>
      </c>
      <c r="Q3168" s="6" t="n">
        <v>0.990964</v>
      </c>
      <c r="R3168" s="6" t="n">
        <f aca="false">'3405 proteins'!$L3168/'3405 proteins'!$I3168</f>
        <v>1.08873379860419</v>
      </c>
      <c r="S3168" s="6" t="n">
        <v>0.901459</v>
      </c>
      <c r="T3168" s="6" t="n">
        <f aca="false">'3405 proteins'!$M3168/'3405 proteins'!$I3168</f>
        <v>0.902293120638086</v>
      </c>
      <c r="U3168" s="6" t="n">
        <v>0.748352</v>
      </c>
      <c r="V3168" s="6" t="n">
        <f aca="false">'3405 proteins'!$K3168/'3405 proteins'!$J3168</f>
        <v>1.19308700834327</v>
      </c>
      <c r="W3168" s="6" t="n">
        <v>0.715881</v>
      </c>
      <c r="X3168" s="6" t="n">
        <f aca="false">'3405 proteins'!$L3168/'3405 proteins'!$J3168</f>
        <v>1.3015494636472</v>
      </c>
      <c r="Y3168" s="6" t="n">
        <v>0.715806</v>
      </c>
      <c r="Z3168" s="6" t="n">
        <f aca="false">'3405 proteins'!$M3168/'3405 proteins'!$J3168</f>
        <v>1.07866507747318</v>
      </c>
      <c r="AA3168" s="6" t="n">
        <v>0.950288</v>
      </c>
      <c r="AB3168" s="6" t="n">
        <f aca="false">'3405 proteins'!$L3168/'3405 proteins'!$K3168</f>
        <v>1.09090909090909</v>
      </c>
      <c r="AC3168" s="6" t="n">
        <v>0.855473</v>
      </c>
      <c r="AD3168" s="6" t="n">
        <f aca="false">'3405 proteins'!$M3168/'3405 proteins'!$K3168</f>
        <v>0.904095904095904</v>
      </c>
      <c r="AE3168" s="6" t="n">
        <v>0.606603</v>
      </c>
      <c r="AF3168" s="6" t="n">
        <f aca="false">'3405 proteins'!$M3168/'3405 proteins'!$L3168</f>
        <v>0.828754578754579</v>
      </c>
      <c r="AG3168" s="10" t="n">
        <v>0.485965</v>
      </c>
    </row>
    <row r="3169" customFormat="false" ht="15" hidden="false" customHeight="false" outlineLevel="0" collapsed="false">
      <c r="A3169" s="5" t="n">
        <v>937928517</v>
      </c>
      <c r="B3169" s="2" t="s">
        <v>736</v>
      </c>
      <c r="C3169" s="2" t="n">
        <v>17.2661870503597</v>
      </c>
      <c r="D3169" s="6" t="n">
        <v>3</v>
      </c>
      <c r="E3169" s="6" t="n">
        <v>3</v>
      </c>
      <c r="F3169" s="6" t="n">
        <v>139</v>
      </c>
      <c r="G3169" s="6" t="n">
        <v>14.941</v>
      </c>
      <c r="H3169" s="6" t="n">
        <v>4.56</v>
      </c>
      <c r="I3169" s="6" t="n">
        <v>1.172</v>
      </c>
      <c r="J3169" s="6" t="n">
        <v>1.042</v>
      </c>
      <c r="K3169" s="6" t="n">
        <v>0.99</v>
      </c>
      <c r="L3169" s="6" t="n">
        <v>0.94</v>
      </c>
      <c r="M3169" s="6" t="n">
        <v>0.835</v>
      </c>
      <c r="N3169" s="6" t="n">
        <f aca="false">'3405 proteins'!$J3169/'3405 proteins'!$I3169</f>
        <v>0.889078498293516</v>
      </c>
      <c r="O3169" s="6" t="n">
        <v>0.971601</v>
      </c>
      <c r="P3169" s="6" t="n">
        <f aca="false">'3405 proteins'!$K3169/'3405 proteins'!$I3169</f>
        <v>0.844709897610922</v>
      </c>
      <c r="Q3169" s="6" t="n">
        <v>0.285123</v>
      </c>
      <c r="R3169" s="6" t="n">
        <f aca="false">'3405 proteins'!$L3169/'3405 proteins'!$I3169</f>
        <v>0.802047781569966</v>
      </c>
      <c r="S3169" s="6" t="n">
        <v>0.102062</v>
      </c>
      <c r="T3169" s="6" t="n">
        <f aca="false">'3405 proteins'!$M3169/'3405 proteins'!$I3169</f>
        <v>0.712457337883959</v>
      </c>
      <c r="U3169" s="6" t="n">
        <v>0.469595</v>
      </c>
      <c r="V3169" s="6" t="n">
        <f aca="false">'3405 proteins'!$K3169/'3405 proteins'!$J3169</f>
        <v>0.950095969289827</v>
      </c>
      <c r="W3169" s="6" t="n">
        <v>0.412519</v>
      </c>
      <c r="X3169" s="6" t="n">
        <f aca="false">'3405 proteins'!$L3169/'3405 proteins'!$J3169</f>
        <v>0.9021113243762</v>
      </c>
      <c r="Y3169" s="6" t="n">
        <v>0.287125</v>
      </c>
      <c r="Z3169" s="6" t="n">
        <f aca="false">'3405 proteins'!$M3169/'3405 proteins'!$J3169</f>
        <v>0.801343570057582</v>
      </c>
      <c r="AA3169" s="6" t="n">
        <v>0.256107</v>
      </c>
      <c r="AB3169" s="6" t="n">
        <f aca="false">'3405 proteins'!$L3169/'3405 proteins'!$K3169</f>
        <v>0.94949494949495</v>
      </c>
      <c r="AC3169" s="6" t="n">
        <v>0.32828</v>
      </c>
      <c r="AD3169" s="6" t="n">
        <f aca="false">'3405 proteins'!$M3169/'3405 proteins'!$K3169</f>
        <v>0.843434343434343</v>
      </c>
      <c r="AE3169" s="6" t="n">
        <v>0.390565</v>
      </c>
      <c r="AF3169" s="6" t="n">
        <f aca="false">'3405 proteins'!$M3169/'3405 proteins'!$L3169</f>
        <v>0.888297872340426</v>
      </c>
      <c r="AG3169" s="10" t="n">
        <v>0.767006</v>
      </c>
    </row>
    <row r="3170" customFormat="false" ht="15" hidden="false" customHeight="false" outlineLevel="0" collapsed="false">
      <c r="A3170" s="5" t="n">
        <v>77554374</v>
      </c>
      <c r="B3170" s="2" t="s">
        <v>1427</v>
      </c>
      <c r="C3170" s="2" t="n">
        <v>95.3125</v>
      </c>
      <c r="D3170" s="6" t="n">
        <v>16</v>
      </c>
      <c r="E3170" s="6" t="n">
        <v>1</v>
      </c>
      <c r="F3170" s="6" t="n">
        <v>128</v>
      </c>
      <c r="G3170" s="6" t="n">
        <v>14.94</v>
      </c>
      <c r="H3170" s="6" t="n">
        <v>7.08</v>
      </c>
      <c r="I3170" s="6" t="n">
        <v>1.024</v>
      </c>
      <c r="J3170" s="6" t="n">
        <v>1.192</v>
      </c>
      <c r="K3170" s="6" t="n">
        <v>0.977</v>
      </c>
      <c r="L3170" s="6" t="n">
        <v>0.961</v>
      </c>
      <c r="M3170" s="6" t="n">
        <v>0.952</v>
      </c>
      <c r="N3170" s="6" t="n">
        <f aca="false">'3405 proteins'!$J3170/'3405 proteins'!$I3170</f>
        <v>1.1640625</v>
      </c>
      <c r="O3170" s="6" t="n">
        <v>0.318947</v>
      </c>
      <c r="P3170" s="6" t="n">
        <f aca="false">'3405 proteins'!$K3170/'3405 proteins'!$I3170</f>
        <v>0.9541015625</v>
      </c>
      <c r="Q3170" s="6" t="n">
        <v>0.77935</v>
      </c>
      <c r="R3170" s="6" t="n">
        <f aca="false">'3405 proteins'!$L3170/'3405 proteins'!$I3170</f>
        <v>0.9384765625</v>
      </c>
      <c r="S3170" s="6" t="n">
        <v>0.463214</v>
      </c>
      <c r="T3170" s="6" t="n">
        <f aca="false">'3405 proteins'!$M3170/'3405 proteins'!$I3170</f>
        <v>0.9296875</v>
      </c>
      <c r="U3170" s="6" t="n">
        <v>0.945959</v>
      </c>
      <c r="V3170" s="6" t="n">
        <f aca="false">'3405 proteins'!$K3170/'3405 proteins'!$J3170</f>
        <v>0.819630872483222</v>
      </c>
      <c r="W3170" s="6" t="n">
        <v>0.118628</v>
      </c>
      <c r="X3170" s="6" t="n">
        <f aca="false">'3405 proteins'!$L3170/'3405 proteins'!$J3170</f>
        <v>0.806208053691275</v>
      </c>
      <c r="Y3170" s="6" t="n">
        <v>0.136107</v>
      </c>
      <c r="Z3170" s="6" t="n">
        <f aca="false">'3405 proteins'!$M3170/'3405 proteins'!$J3170</f>
        <v>0.798657718120805</v>
      </c>
      <c r="AA3170" s="6" t="n">
        <v>0.251066</v>
      </c>
      <c r="AB3170" s="6" t="n">
        <f aca="false">'3405 proteins'!$L3170/'3405 proteins'!$K3170</f>
        <v>0.983623336745138</v>
      </c>
      <c r="AC3170" s="6" t="n">
        <v>0.494008</v>
      </c>
      <c r="AD3170" s="6" t="n">
        <f aca="false">'3405 proteins'!$M3170/'3405 proteins'!$K3170</f>
        <v>0.974411463664278</v>
      </c>
      <c r="AE3170" s="6" t="n">
        <v>0.885247</v>
      </c>
      <c r="AF3170" s="6" t="n">
        <f aca="false">'3405 proteins'!$M3170/'3405 proteins'!$L3170</f>
        <v>0.990634755463059</v>
      </c>
      <c r="AG3170" s="10" t="n">
        <v>0.698127</v>
      </c>
    </row>
    <row r="3171" customFormat="false" ht="15" hidden="false" customHeight="false" outlineLevel="0" collapsed="false">
      <c r="A3171" s="5" t="n">
        <v>1002266098</v>
      </c>
      <c r="B3171" s="2" t="s">
        <v>2468</v>
      </c>
      <c r="C3171" s="2" t="n">
        <v>15</v>
      </c>
      <c r="D3171" s="6" t="n">
        <v>2</v>
      </c>
      <c r="E3171" s="6" t="n">
        <v>2</v>
      </c>
      <c r="F3171" s="6" t="n">
        <v>140</v>
      </c>
      <c r="G3171" s="6" t="n">
        <v>14.935</v>
      </c>
      <c r="H3171" s="6" t="n">
        <v>6.14</v>
      </c>
      <c r="I3171" s="6" t="n">
        <v>0.858</v>
      </c>
      <c r="J3171" s="6" t="n">
        <v>1.05</v>
      </c>
      <c r="K3171" s="6" t="n">
        <v>0.987</v>
      </c>
      <c r="L3171" s="6" t="n">
        <v>1.214</v>
      </c>
      <c r="M3171" s="6" t="n">
        <v>1.17</v>
      </c>
      <c r="N3171" s="6" t="n">
        <f aca="false">'3405 proteins'!$J3171/'3405 proteins'!$I3171</f>
        <v>1.22377622377622</v>
      </c>
      <c r="O3171" s="6" t="n">
        <v>0.239987</v>
      </c>
      <c r="P3171" s="6" t="n">
        <f aca="false">'3405 proteins'!$K3171/'3405 proteins'!$I3171</f>
        <v>1.15034965034965</v>
      </c>
      <c r="Q3171" s="6" t="n">
        <v>0.347054</v>
      </c>
      <c r="R3171" s="6" t="n">
        <f aca="false">'3405 proteins'!$L3171/'3405 proteins'!$I3171</f>
        <v>1.41491841491841</v>
      </c>
      <c r="S3171" s="6" t="n">
        <v>0.0903212</v>
      </c>
      <c r="T3171" s="6" t="n">
        <f aca="false">'3405 proteins'!$M3171/'3405 proteins'!$I3171</f>
        <v>1.36363636363636</v>
      </c>
      <c r="U3171" s="6" t="n">
        <v>0.35803</v>
      </c>
      <c r="V3171" s="6" t="n">
        <f aca="false">'3405 proteins'!$K3171/'3405 proteins'!$J3171</f>
        <v>0.94</v>
      </c>
      <c r="W3171" s="6" t="n">
        <v>0.382626</v>
      </c>
      <c r="X3171" s="6" t="n">
        <f aca="false">'3405 proteins'!$L3171/'3405 proteins'!$J3171</f>
        <v>1.15619047619048</v>
      </c>
      <c r="Y3171" s="6" t="n">
        <v>0.901366</v>
      </c>
      <c r="Z3171" s="6" t="n">
        <f aca="false">'3405 proteins'!$M3171/'3405 proteins'!$J3171</f>
        <v>1.11428571428571</v>
      </c>
      <c r="AA3171" s="6" t="n">
        <v>0.952317</v>
      </c>
      <c r="AB3171" s="6" t="n">
        <f aca="false">'3405 proteins'!$L3171/'3405 proteins'!$K3171</f>
        <v>1.22998986828774</v>
      </c>
      <c r="AC3171" s="6" t="n">
        <v>0.226433</v>
      </c>
      <c r="AD3171" s="6" t="n">
        <f aca="false">'3405 proteins'!$M3171/'3405 proteins'!$K3171</f>
        <v>1.1854103343465</v>
      </c>
      <c r="AE3171" s="6" t="n">
        <v>0.289481</v>
      </c>
      <c r="AF3171" s="6" t="n">
        <f aca="false">'3405 proteins'!$M3171/'3405 proteins'!$L3171</f>
        <v>0.963756177924217</v>
      </c>
      <c r="AG3171" s="10" t="n">
        <v>0.83917</v>
      </c>
    </row>
    <row r="3172" customFormat="false" ht="15" hidden="false" customHeight="false" outlineLevel="0" collapsed="false">
      <c r="A3172" s="5" t="n">
        <v>56966763</v>
      </c>
      <c r="B3172" s="2" t="s">
        <v>1153</v>
      </c>
      <c r="C3172" s="2" t="n">
        <v>95.3125</v>
      </c>
      <c r="D3172" s="6" t="n">
        <v>16</v>
      </c>
      <c r="E3172" s="6" t="n">
        <v>1</v>
      </c>
      <c r="F3172" s="6" t="n">
        <v>128</v>
      </c>
      <c r="G3172" s="6" t="n">
        <v>14.919</v>
      </c>
      <c r="H3172" s="6" t="n">
        <v>7.08</v>
      </c>
      <c r="I3172" s="6" t="n">
        <v>1.065</v>
      </c>
      <c r="J3172" s="6" t="n">
        <v>1.211</v>
      </c>
      <c r="K3172" s="6" t="n">
        <v>1.072</v>
      </c>
      <c r="L3172" s="6" t="n">
        <v>0.95</v>
      </c>
      <c r="M3172" s="6" t="n">
        <v>0.91</v>
      </c>
      <c r="N3172" s="6" t="n">
        <f aca="false">'3405 proteins'!$J3172/'3405 proteins'!$I3172</f>
        <v>1.13708920187793</v>
      </c>
      <c r="O3172" s="6" t="n">
        <v>0.361233</v>
      </c>
      <c r="P3172" s="6" t="n">
        <f aca="false">'3405 proteins'!$K3172/'3405 proteins'!$I3172</f>
        <v>1.00657276995305</v>
      </c>
      <c r="Q3172" s="6" t="n">
        <v>0.946408</v>
      </c>
      <c r="R3172" s="6" t="n">
        <f aca="false">'3405 proteins'!$L3172/'3405 proteins'!$I3172</f>
        <v>0.892018779342723</v>
      </c>
      <c r="S3172" s="6" t="n">
        <v>0.305417</v>
      </c>
      <c r="T3172" s="6" t="n">
        <f aca="false">'3405 proteins'!$M3172/'3405 proteins'!$I3172</f>
        <v>0.854460093896714</v>
      </c>
      <c r="U3172" s="6" t="n">
        <v>0.76931</v>
      </c>
      <c r="V3172" s="6" t="n">
        <f aca="false">'3405 proteins'!$K3172/'3405 proteins'!$J3172</f>
        <v>0.885218827415359</v>
      </c>
      <c r="W3172" s="6" t="n">
        <v>0.240264</v>
      </c>
      <c r="X3172" s="6" t="n">
        <f aca="false">'3405 proteins'!$L3172/'3405 proteins'!$J3172</f>
        <v>0.784475639966969</v>
      </c>
      <c r="Y3172" s="6" t="n">
        <v>0.110933</v>
      </c>
      <c r="Z3172" s="6" t="n">
        <f aca="false">'3405 proteins'!$M3172/'3405 proteins'!$J3172</f>
        <v>0.751445086705202</v>
      </c>
      <c r="AA3172" s="6" t="n">
        <v>0.171366</v>
      </c>
      <c r="AB3172" s="6" t="n">
        <f aca="false">'3405 proteins'!$L3172/'3405 proteins'!$K3172</f>
        <v>0.886194029850746</v>
      </c>
      <c r="AC3172" s="6" t="n">
        <v>0.120832</v>
      </c>
      <c r="AD3172" s="6" t="n">
        <f aca="false">'3405 proteins'!$M3172/'3405 proteins'!$K3172</f>
        <v>0.848880597014925</v>
      </c>
      <c r="AE3172" s="6" t="n">
        <v>0.408382</v>
      </c>
      <c r="AF3172" s="6" t="n">
        <f aca="false">'3405 proteins'!$M3172/'3405 proteins'!$L3172</f>
        <v>0.957894736842105</v>
      </c>
      <c r="AG3172" s="10" t="n">
        <v>0.871346</v>
      </c>
    </row>
    <row r="3173" customFormat="false" ht="15" hidden="false" customHeight="false" outlineLevel="0" collapsed="false">
      <c r="A3173" s="5" t="n">
        <v>937930614</v>
      </c>
      <c r="B3173" s="2" t="s">
        <v>30</v>
      </c>
      <c r="C3173" s="2" t="n">
        <v>7.69230769230769</v>
      </c>
      <c r="D3173" s="6" t="n">
        <v>1</v>
      </c>
      <c r="E3173" s="6" t="n">
        <v>1</v>
      </c>
      <c r="F3173" s="6" t="n">
        <v>143</v>
      </c>
      <c r="G3173" s="6" t="n">
        <v>14.819</v>
      </c>
      <c r="H3173" s="6" t="n">
        <v>9.29</v>
      </c>
      <c r="I3173" s="6" t="n">
        <v>3.845</v>
      </c>
      <c r="J3173" s="6" t="n">
        <v>0.41</v>
      </c>
      <c r="K3173" s="6" t="n">
        <v>0.399</v>
      </c>
      <c r="L3173" s="6" t="n">
        <v>0.688</v>
      </c>
      <c r="M3173" s="6" t="n">
        <v>0.31</v>
      </c>
      <c r="N3173" s="6" t="n">
        <f aca="false">'3405 proteins'!$J3173/'3405 proteins'!$I3173</f>
        <v>0.106631989596879</v>
      </c>
      <c r="O3173" s="6" t="n">
        <v>2.03332E-019</v>
      </c>
      <c r="P3173" s="6" t="n">
        <f aca="false">'3405 proteins'!$K3173/'3405 proteins'!$I3173</f>
        <v>0.103771131339402</v>
      </c>
      <c r="Q3173" s="6" t="n">
        <v>1.36065E-048</v>
      </c>
      <c r="R3173" s="6" t="n">
        <f aca="false">'3405 proteins'!$L3173/'3405 proteins'!$I3173</f>
        <v>0.178933680104031</v>
      </c>
      <c r="S3173" s="6" t="n">
        <v>1.27539E-024</v>
      </c>
      <c r="T3173" s="6" t="n">
        <f aca="false">'3405 proteins'!$M3173/'3405 proteins'!$I3173</f>
        <v>0.0806241872561768</v>
      </c>
      <c r="U3173" s="6" t="n">
        <v>1.38624E-008</v>
      </c>
      <c r="V3173" s="6" t="n">
        <f aca="false">'3405 proteins'!$K3173/'3405 proteins'!$J3173</f>
        <v>0.973170731707317</v>
      </c>
      <c r="W3173" s="6" t="n">
        <v>0.484506</v>
      </c>
      <c r="X3173" s="6" t="n">
        <f aca="false">'3405 proteins'!$L3173/'3405 proteins'!$J3173</f>
        <v>1.6780487804878</v>
      </c>
      <c r="Y3173" s="6" t="n">
        <v>0.148988</v>
      </c>
      <c r="Z3173" s="6" t="n">
        <f aca="false">'3405 proteins'!$M3173/'3405 proteins'!$J3173</f>
        <v>0.75609756097561</v>
      </c>
      <c r="AA3173" s="6" t="n">
        <v>0.178452</v>
      </c>
      <c r="AB3173" s="6" t="n">
        <f aca="false">'3405 proteins'!$L3173/'3405 proteins'!$K3173</f>
        <v>1.72431077694236</v>
      </c>
      <c r="AC3173" s="6" t="n">
        <v>4.09229E-005</v>
      </c>
      <c r="AD3173" s="6" t="n">
        <f aca="false">'3405 proteins'!$M3173/'3405 proteins'!$K3173</f>
        <v>0.776942355889724</v>
      </c>
      <c r="AE3173" s="6" t="n">
        <v>0.205902</v>
      </c>
      <c r="AF3173" s="6" t="n">
        <f aca="false">'3405 proteins'!$M3173/'3405 proteins'!$L3173</f>
        <v>0.450581395348837</v>
      </c>
      <c r="AG3173" s="10" t="n">
        <v>2.51067E-005</v>
      </c>
    </row>
    <row r="3174" customFormat="false" ht="15" hidden="false" customHeight="false" outlineLevel="0" collapsed="false">
      <c r="A3174" s="5" t="n">
        <v>218197373</v>
      </c>
      <c r="B3174" s="2" t="s">
        <v>1365</v>
      </c>
      <c r="C3174" s="2" t="n">
        <v>11.7647058823529</v>
      </c>
      <c r="D3174" s="6" t="n">
        <v>1</v>
      </c>
      <c r="E3174" s="6" t="n">
        <v>1</v>
      </c>
      <c r="F3174" s="6" t="n">
        <v>136</v>
      </c>
      <c r="G3174" s="6" t="n">
        <v>14.799</v>
      </c>
      <c r="H3174" s="6" t="n">
        <v>5.02</v>
      </c>
      <c r="I3174" s="6" t="n">
        <v>0.96</v>
      </c>
      <c r="J3174" s="6" t="n">
        <v>0.838</v>
      </c>
      <c r="K3174" s="6" t="n">
        <v>0.883</v>
      </c>
      <c r="L3174" s="6" t="n">
        <v>1.007</v>
      </c>
      <c r="M3174" s="6" t="n">
        <v>0.944</v>
      </c>
      <c r="N3174" s="6" t="n">
        <f aca="false">'3405 proteins'!$J3174/'3405 proteins'!$I3174</f>
        <v>0.872916666666667</v>
      </c>
      <c r="O3174" s="6" t="n">
        <v>0.971521</v>
      </c>
      <c r="P3174" s="6" t="n">
        <f aca="false">'3405 proteins'!$K3174/'3405 proteins'!$I3174</f>
        <v>0.919791666666667</v>
      </c>
      <c r="Q3174" s="6" t="n">
        <v>0.604903</v>
      </c>
      <c r="R3174" s="6" t="n">
        <f aca="false">'3405 proteins'!$L3174/'3405 proteins'!$I3174</f>
        <v>1.04895833333333</v>
      </c>
      <c r="S3174" s="6" t="n">
        <v>0.924348</v>
      </c>
      <c r="T3174" s="6" t="n">
        <f aca="false">'3405 proteins'!$M3174/'3405 proteins'!$I3174</f>
        <v>0.983333333333333</v>
      </c>
      <c r="U3174" s="6" t="n">
        <v>0.912443</v>
      </c>
      <c r="V3174" s="6" t="n">
        <f aca="false">'3405 proteins'!$K3174/'3405 proteins'!$J3174</f>
        <v>1.05369928400955</v>
      </c>
      <c r="W3174" s="6" t="n">
        <v>0.764032</v>
      </c>
      <c r="X3174" s="6" t="n">
        <f aca="false">'3405 proteins'!$L3174/'3405 proteins'!$J3174</f>
        <v>1.20167064439141</v>
      </c>
      <c r="Y3174" s="6" t="n">
        <v>0.980068</v>
      </c>
      <c r="Z3174" s="6" t="n">
        <f aca="false">'3405 proteins'!$M3174/'3405 proteins'!$J3174</f>
        <v>1.12649164677804</v>
      </c>
      <c r="AA3174" s="6" t="n">
        <v>0.918294</v>
      </c>
      <c r="AB3174" s="6" t="n">
        <f aca="false">'3405 proteins'!$L3174/'3405 proteins'!$K3174</f>
        <v>1.14043035107588</v>
      </c>
      <c r="AC3174" s="6" t="n">
        <v>0.573934</v>
      </c>
      <c r="AD3174" s="6" t="n">
        <f aca="false">'3405 proteins'!$M3174/'3405 proteins'!$K3174</f>
        <v>1.06908267270668</v>
      </c>
      <c r="AE3174" s="6" t="n">
        <v>0.686577</v>
      </c>
      <c r="AF3174" s="6" t="n">
        <f aca="false">'3405 proteins'!$M3174/'3405 proteins'!$L3174</f>
        <v>0.937437934458789</v>
      </c>
      <c r="AG3174" s="10" t="n">
        <v>0.986558</v>
      </c>
    </row>
    <row r="3175" customFormat="false" ht="15" hidden="false" customHeight="false" outlineLevel="0" collapsed="false">
      <c r="A3175" s="5" t="n">
        <v>28411802</v>
      </c>
      <c r="B3175" s="2" t="s">
        <v>2812</v>
      </c>
      <c r="C3175" s="2" t="n">
        <v>28.4615384615385</v>
      </c>
      <c r="D3175" s="6" t="n">
        <v>4</v>
      </c>
      <c r="E3175" s="6" t="n">
        <v>4</v>
      </c>
      <c r="F3175" s="6" t="n">
        <v>130</v>
      </c>
      <c r="G3175" s="6" t="n">
        <v>14.791</v>
      </c>
      <c r="H3175" s="6" t="n">
        <v>9.94</v>
      </c>
      <c r="I3175" s="6" t="n">
        <v>1.16</v>
      </c>
      <c r="J3175" s="6" t="n">
        <v>1.688</v>
      </c>
      <c r="K3175" s="6" t="n">
        <v>1.273</v>
      </c>
      <c r="L3175" s="6" t="n">
        <v>1.232</v>
      </c>
      <c r="M3175" s="6" t="n">
        <v>1.421</v>
      </c>
      <c r="N3175" s="6" t="n">
        <f aca="false">'3405 proteins'!$J3175/'3405 proteins'!$I3175</f>
        <v>1.4551724137931</v>
      </c>
      <c r="O3175" s="6" t="n">
        <v>0.0730346</v>
      </c>
      <c r="P3175" s="6" t="n">
        <f aca="false">'3405 proteins'!$K3175/'3405 proteins'!$I3175</f>
        <v>1.09741379310345</v>
      </c>
      <c r="Q3175" s="6" t="n">
        <v>0.527222</v>
      </c>
      <c r="R3175" s="6" t="n">
        <f aca="false">'3405 proteins'!$L3175/'3405 proteins'!$I3175</f>
        <v>1.06206896551724</v>
      </c>
      <c r="S3175" s="6" t="n">
        <v>0.981103</v>
      </c>
      <c r="T3175" s="6" t="n">
        <f aca="false">'3405 proteins'!$M3175/'3405 proteins'!$I3175</f>
        <v>1.225</v>
      </c>
      <c r="U3175" s="6" t="n">
        <v>0.0648213</v>
      </c>
      <c r="V3175" s="6" t="n">
        <f aca="false">'3405 proteins'!$K3175/'3405 proteins'!$J3175</f>
        <v>0.75414691943128</v>
      </c>
      <c r="W3175" s="6" t="n">
        <v>0.0478921</v>
      </c>
      <c r="X3175" s="6" t="n">
        <f aca="false">'3405 proteins'!$L3175/'3405 proteins'!$J3175</f>
        <v>0.729857819905213</v>
      </c>
      <c r="Y3175" s="6" t="n">
        <v>0.0618271</v>
      </c>
      <c r="Z3175" s="6" t="n">
        <f aca="false">'3405 proteins'!$M3175/'3405 proteins'!$J3175</f>
        <v>0.841824644549763</v>
      </c>
      <c r="AA3175" s="6" t="n">
        <v>0.338235</v>
      </c>
      <c r="AB3175" s="6" t="n">
        <f aca="false">'3405 proteins'!$L3175/'3405 proteins'!$K3175</f>
        <v>0.967792615868028</v>
      </c>
      <c r="AC3175" s="6" t="n">
        <v>0.412864</v>
      </c>
      <c r="AD3175" s="6" t="n">
        <f aca="false">'3405 proteins'!$M3175/'3405 proteins'!$K3175</f>
        <v>1.11626080125687</v>
      </c>
      <c r="AE3175" s="6" t="n">
        <v>0.497982</v>
      </c>
      <c r="AF3175" s="6" t="n">
        <f aca="false">'3405 proteins'!$M3175/'3405 proteins'!$L3175</f>
        <v>1.15340909090909</v>
      </c>
      <c r="AG3175" s="10" t="n">
        <v>0.158415</v>
      </c>
    </row>
    <row r="3176" customFormat="false" ht="15" hidden="false" customHeight="false" outlineLevel="0" collapsed="false">
      <c r="A3176" s="5" t="n">
        <v>1002254866</v>
      </c>
      <c r="B3176" s="2" t="s">
        <v>1552</v>
      </c>
      <c r="C3176" s="2" t="n">
        <v>14.1791044776119</v>
      </c>
      <c r="D3176" s="6" t="n">
        <v>2</v>
      </c>
      <c r="E3176" s="6" t="n">
        <v>2</v>
      </c>
      <c r="F3176" s="6" t="n">
        <v>134</v>
      </c>
      <c r="G3176" s="6" t="n">
        <v>14.786</v>
      </c>
      <c r="H3176" s="6" t="n">
        <v>5.97</v>
      </c>
      <c r="I3176" s="6" t="n">
        <v>0.87</v>
      </c>
      <c r="J3176" s="6" t="n">
        <v>0.555</v>
      </c>
      <c r="K3176" s="6" t="n">
        <v>0.787</v>
      </c>
      <c r="L3176" s="6" t="n">
        <v>1.094</v>
      </c>
      <c r="M3176" s="6" t="n">
        <v>0.972</v>
      </c>
      <c r="N3176" s="6" t="n">
        <f aca="false">'3405 proteins'!$J3176/'3405 proteins'!$I3176</f>
        <v>0.637931034482759</v>
      </c>
      <c r="O3176" s="6" t="n">
        <v>0.169269</v>
      </c>
      <c r="P3176" s="6" t="n">
        <f aca="false">'3405 proteins'!$K3176/'3405 proteins'!$I3176</f>
        <v>0.904597701149425</v>
      </c>
      <c r="Q3176" s="6" t="n">
        <v>0.531811</v>
      </c>
      <c r="R3176" s="6" t="n">
        <f aca="false">'3405 proteins'!$L3176/'3405 proteins'!$I3176</f>
        <v>1.25747126436782</v>
      </c>
      <c r="S3176" s="6" t="n">
        <v>0.323645</v>
      </c>
      <c r="T3176" s="6" t="n">
        <f aca="false">'3405 proteins'!$M3176/'3405 proteins'!$I3176</f>
        <v>1.11724137931034</v>
      </c>
      <c r="U3176" s="6" t="n">
        <v>0.972489</v>
      </c>
      <c r="V3176" s="6" t="n">
        <f aca="false">'3405 proteins'!$K3176/'3405 proteins'!$J3176</f>
        <v>1.41801801801802</v>
      </c>
      <c r="W3176" s="6" t="n">
        <v>0.180234</v>
      </c>
      <c r="X3176" s="6" t="n">
        <f aca="false">'3405 proteins'!$L3176/'3405 proteins'!$J3176</f>
        <v>1.97117117117117</v>
      </c>
      <c r="Y3176" s="6" t="n">
        <v>0.033432</v>
      </c>
      <c r="Z3176" s="6" t="n">
        <f aca="false">'3405 proteins'!$M3176/'3405 proteins'!$J3176</f>
        <v>1.75135135135135</v>
      </c>
      <c r="AA3176" s="6" t="n">
        <v>0.0664164</v>
      </c>
      <c r="AB3176" s="6" t="n">
        <f aca="false">'3405 proteins'!$L3176/'3405 proteins'!$K3176</f>
        <v>1.39008894536213</v>
      </c>
      <c r="AC3176" s="6" t="n">
        <v>0.0239878</v>
      </c>
      <c r="AD3176" s="6" t="n">
        <f aca="false">'3405 proteins'!$M3176/'3405 proteins'!$K3176</f>
        <v>1.23506988564168</v>
      </c>
      <c r="AE3176" s="6" t="n">
        <v>0.1869</v>
      </c>
      <c r="AF3176" s="6" t="n">
        <f aca="false">'3405 proteins'!$M3176/'3405 proteins'!$L3176</f>
        <v>0.888482632541133</v>
      </c>
      <c r="AG3176" s="10" t="n">
        <v>0.767922</v>
      </c>
    </row>
    <row r="3177" customFormat="false" ht="15" hidden="false" customHeight="false" outlineLevel="0" collapsed="false">
      <c r="A3177" s="5" t="n">
        <v>125558639</v>
      </c>
      <c r="B3177" s="2" t="s">
        <v>2694</v>
      </c>
      <c r="C3177" s="2" t="n">
        <v>9.6551724137931</v>
      </c>
      <c r="D3177" s="6" t="n">
        <v>2</v>
      </c>
      <c r="E3177" s="6" t="n">
        <v>2</v>
      </c>
      <c r="F3177" s="6" t="n">
        <v>145</v>
      </c>
      <c r="G3177" s="6" t="n">
        <v>14.779</v>
      </c>
      <c r="H3177" s="6" t="n">
        <v>7.46</v>
      </c>
      <c r="I3177" s="6" t="n">
        <v>1.344</v>
      </c>
      <c r="J3177" s="6" t="n">
        <v>1.308</v>
      </c>
      <c r="K3177" s="6" t="n">
        <v>1.281</v>
      </c>
      <c r="L3177" s="6" t="n">
        <v>1.419</v>
      </c>
      <c r="M3177" s="6" t="n">
        <v>1.288</v>
      </c>
      <c r="N3177" s="6" t="n">
        <f aca="false">'3405 proteins'!$J3177/'3405 proteins'!$I3177</f>
        <v>0.973214285714286</v>
      </c>
      <c r="O3177" s="6" t="n">
        <v>0.720309</v>
      </c>
      <c r="P3177" s="6" t="n">
        <f aca="false">'3405 proteins'!$K3177/'3405 proteins'!$I3177</f>
        <v>0.953125</v>
      </c>
      <c r="Q3177" s="6" t="n">
        <v>0.774267</v>
      </c>
      <c r="R3177" s="6" t="n">
        <f aca="false">'3405 proteins'!$L3177/'3405 proteins'!$I3177</f>
        <v>1.05580357142857</v>
      </c>
      <c r="S3177" s="6" t="n">
        <v>0.954039</v>
      </c>
      <c r="T3177" s="6" t="n">
        <f aca="false">'3405 proteins'!$M3177/'3405 proteins'!$I3177</f>
        <v>0.958333333333333</v>
      </c>
      <c r="U3177" s="6" t="n">
        <v>0.168327</v>
      </c>
      <c r="V3177" s="6" t="n">
        <f aca="false">'3405 proteins'!$K3177/'3405 proteins'!$J3177</f>
        <v>0.979357798165138</v>
      </c>
      <c r="W3177" s="6" t="n">
        <v>0.504595</v>
      </c>
      <c r="X3177" s="6" t="n">
        <f aca="false">'3405 proteins'!$L3177/'3405 proteins'!$J3177</f>
        <v>1.0848623853211</v>
      </c>
      <c r="Y3177" s="6" t="n">
        <v>0.714901</v>
      </c>
      <c r="Z3177" s="6" t="n">
        <f aca="false">'3405 proteins'!$M3177/'3405 proteins'!$J3177</f>
        <v>0.984709480122324</v>
      </c>
      <c r="AA3177" s="6" t="n">
        <v>0.69545</v>
      </c>
      <c r="AB3177" s="6" t="n">
        <f aca="false">'3405 proteins'!$L3177/'3405 proteins'!$K3177</f>
        <v>1.10772833723653</v>
      </c>
      <c r="AC3177" s="6" t="n">
        <v>0.754169</v>
      </c>
      <c r="AD3177" s="6" t="n">
        <f aca="false">'3405 proteins'!$M3177/'3405 proteins'!$K3177</f>
        <v>1.00546448087432</v>
      </c>
      <c r="AE3177" s="6" t="n">
        <v>0.988833</v>
      </c>
      <c r="AF3177" s="6" t="n">
        <f aca="false">'3405 proteins'!$M3177/'3405 proteins'!$L3177</f>
        <v>0.907681465821001</v>
      </c>
      <c r="AG3177" s="10" t="n">
        <v>0.863668</v>
      </c>
    </row>
    <row r="3178" customFormat="false" ht="15" hidden="false" customHeight="false" outlineLevel="0" collapsed="false">
      <c r="A3178" s="5" t="n">
        <v>125557456</v>
      </c>
      <c r="B3178" s="2" t="s">
        <v>910</v>
      </c>
      <c r="C3178" s="2" t="n">
        <v>14.3939393939394</v>
      </c>
      <c r="D3178" s="6" t="n">
        <v>1</v>
      </c>
      <c r="E3178" s="6" t="n">
        <v>1</v>
      </c>
      <c r="F3178" s="6" t="n">
        <v>132</v>
      </c>
      <c r="G3178" s="6" t="n">
        <v>14.777</v>
      </c>
      <c r="H3178" s="6" t="n">
        <v>9.39</v>
      </c>
      <c r="I3178" s="6" t="n">
        <v>0.957</v>
      </c>
      <c r="J3178" s="6" t="n">
        <v>0.71</v>
      </c>
      <c r="K3178" s="6" t="n">
        <v>0.871</v>
      </c>
      <c r="L3178" s="6" t="n">
        <v>1.017</v>
      </c>
      <c r="M3178" s="6" t="n">
        <v>0.869</v>
      </c>
      <c r="N3178" s="6" t="n">
        <f aca="false">'3405 proteins'!$J3178/'3405 proteins'!$I3178</f>
        <v>0.741901776384535</v>
      </c>
      <c r="O3178" s="6" t="n">
        <v>0.46541</v>
      </c>
      <c r="P3178" s="6" t="n">
        <f aca="false">'3405 proteins'!$K3178/'3405 proteins'!$I3178</f>
        <v>0.910135841170324</v>
      </c>
      <c r="Q3178" s="6" t="n">
        <v>0.558068</v>
      </c>
      <c r="R3178" s="6" t="n">
        <f aca="false">'3405 proteins'!$L3178/'3405 proteins'!$I3178</f>
        <v>1.06269592476489</v>
      </c>
      <c r="S3178" s="6" t="n">
        <v>0.983805</v>
      </c>
      <c r="T3178" s="6" t="n">
        <f aca="false">'3405 proteins'!$M3178/'3405 proteins'!$I3178</f>
        <v>0.908045977011494</v>
      </c>
      <c r="U3178" s="6" t="n">
        <v>0.600504</v>
      </c>
      <c r="V3178" s="6" t="n">
        <f aca="false">'3405 proteins'!$K3178/'3405 proteins'!$J3178</f>
        <v>1.22676056338028</v>
      </c>
      <c r="W3178" s="6" t="n">
        <v>0.602185</v>
      </c>
      <c r="X3178" s="6" t="n">
        <f aca="false">'3405 proteins'!$L3178/'3405 proteins'!$J3178</f>
        <v>1.43239436619718</v>
      </c>
      <c r="Y3178" s="6" t="n">
        <v>0.44077</v>
      </c>
      <c r="Z3178" s="6" t="n">
        <f aca="false">'3405 proteins'!$M3178/'3405 proteins'!$J3178</f>
        <v>1.22394366197183</v>
      </c>
      <c r="AA3178" s="6" t="n">
        <v>0.668339</v>
      </c>
      <c r="AB3178" s="6" t="n">
        <f aca="false">'3405 proteins'!$L3178/'3405 proteins'!$K3178</f>
        <v>1.16762342135476</v>
      </c>
      <c r="AC3178" s="6" t="n">
        <v>0.444843</v>
      </c>
      <c r="AD3178" s="6" t="n">
        <f aca="false">'3405 proteins'!$M3178/'3405 proteins'!$K3178</f>
        <v>0.997703788748565</v>
      </c>
      <c r="AE3178" s="6" t="n">
        <v>0.978115</v>
      </c>
      <c r="AF3178" s="6" t="n">
        <f aca="false">'3405 proteins'!$M3178/'3405 proteins'!$L3178</f>
        <v>0.854473942969518</v>
      </c>
      <c r="AG3178" s="10" t="n">
        <v>0.602818</v>
      </c>
    </row>
    <row r="3179" customFormat="false" ht="15" hidden="false" customHeight="false" outlineLevel="0" collapsed="false">
      <c r="A3179" s="5" t="n">
        <v>125543877</v>
      </c>
      <c r="B3179" s="2" t="s">
        <v>2078</v>
      </c>
      <c r="C3179" s="2" t="n">
        <v>15.5555555555556</v>
      </c>
      <c r="D3179" s="6" t="n">
        <v>2</v>
      </c>
      <c r="E3179" s="6" t="n">
        <v>2</v>
      </c>
      <c r="F3179" s="6" t="n">
        <v>135</v>
      </c>
      <c r="G3179" s="6" t="n">
        <v>14.761</v>
      </c>
      <c r="H3179" s="6" t="n">
        <v>5.59</v>
      </c>
      <c r="I3179" s="6" t="n">
        <v>0.953</v>
      </c>
      <c r="J3179" s="6" t="n">
        <v>1.072</v>
      </c>
      <c r="K3179" s="6" t="n">
        <v>1.042</v>
      </c>
      <c r="L3179" s="6" t="n">
        <v>1.132</v>
      </c>
      <c r="M3179" s="6" t="n">
        <v>1.06</v>
      </c>
      <c r="N3179" s="6" t="n">
        <f aca="false">'3405 proteins'!$J3179/'3405 proteins'!$I3179</f>
        <v>1.12486883525708</v>
      </c>
      <c r="O3179" s="6" t="n">
        <v>0.381854</v>
      </c>
      <c r="P3179" s="6" t="n">
        <f aca="false">'3405 proteins'!$K3179/'3405 proteins'!$I3179</f>
        <v>1.09338929695698</v>
      </c>
      <c r="Q3179" s="6" t="n">
        <v>0.543037</v>
      </c>
      <c r="R3179" s="6" t="n">
        <f aca="false">'3405 proteins'!$L3179/'3405 proteins'!$I3179</f>
        <v>1.18782791185729</v>
      </c>
      <c r="S3179" s="6" t="n">
        <v>0.518493</v>
      </c>
      <c r="T3179" s="6" t="n">
        <f aca="false">'3405 proteins'!$M3179/'3405 proteins'!$I3179</f>
        <v>1.11227701993704</v>
      </c>
      <c r="U3179" s="6" t="n">
        <v>0.654139</v>
      </c>
      <c r="V3179" s="6" t="n">
        <f aca="false">'3405 proteins'!$K3179/'3405 proteins'!$J3179</f>
        <v>0.972014925373134</v>
      </c>
      <c r="W3179" s="6" t="n">
        <v>0.480788</v>
      </c>
      <c r="X3179" s="6" t="n">
        <f aca="false">'3405 proteins'!$L3179/'3405 proteins'!$J3179</f>
        <v>1.05597014925373</v>
      </c>
      <c r="Y3179" s="6" t="n">
        <v>0.640078</v>
      </c>
      <c r="Z3179" s="6" t="n">
        <f aca="false">'3405 proteins'!$M3179/'3405 proteins'!$J3179</f>
        <v>0.988805970149254</v>
      </c>
      <c r="AA3179" s="6" t="n">
        <v>0.706563</v>
      </c>
      <c r="AB3179" s="6" t="n">
        <f aca="false">'3405 proteins'!$L3179/'3405 proteins'!$K3179</f>
        <v>1.08637236084453</v>
      </c>
      <c r="AC3179" s="6" t="n">
        <v>0.883561</v>
      </c>
      <c r="AD3179" s="6" t="n">
        <f aca="false">'3405 proteins'!$M3179/'3405 proteins'!$K3179</f>
        <v>1.01727447216891</v>
      </c>
      <c r="AE3179" s="6" t="n">
        <v>0.92977</v>
      </c>
      <c r="AF3179" s="6" t="n">
        <f aca="false">'3405 proteins'!$M3179/'3405 proteins'!$L3179</f>
        <v>0.936395759717315</v>
      </c>
      <c r="AG3179" s="10" t="n">
        <v>0.992524</v>
      </c>
    </row>
    <row r="3180" customFormat="false" ht="15" hidden="false" customHeight="false" outlineLevel="0" collapsed="false">
      <c r="A3180" s="5" t="n">
        <v>125556349</v>
      </c>
      <c r="B3180" s="2" t="s">
        <v>320</v>
      </c>
      <c r="C3180" s="2" t="n">
        <v>7.35294117647059</v>
      </c>
      <c r="D3180" s="6" t="n">
        <v>1</v>
      </c>
      <c r="E3180" s="6" t="n">
        <v>1</v>
      </c>
      <c r="F3180" s="6" t="n">
        <v>136</v>
      </c>
      <c r="G3180" s="6" t="n">
        <v>14.752</v>
      </c>
      <c r="H3180" s="6" t="n">
        <v>7.97</v>
      </c>
      <c r="I3180" s="6" t="n">
        <v>0.802</v>
      </c>
      <c r="J3180" s="6" t="n">
        <v>0.698</v>
      </c>
      <c r="K3180" s="6" t="n">
        <v>0.772</v>
      </c>
      <c r="L3180" s="6" t="n">
        <v>0.842</v>
      </c>
      <c r="M3180" s="6" t="n">
        <v>0.727</v>
      </c>
      <c r="N3180" s="6" t="n">
        <f aca="false">'3405 proteins'!$J3180/'3405 proteins'!$I3180</f>
        <v>0.870324189526184</v>
      </c>
      <c r="O3180" s="6" t="n">
        <v>0.961399</v>
      </c>
      <c r="P3180" s="6" t="n">
        <f aca="false">'3405 proteins'!$K3180/'3405 proteins'!$I3180</f>
        <v>0.962593516209476</v>
      </c>
      <c r="Q3180" s="6" t="n">
        <v>0.823711</v>
      </c>
      <c r="R3180" s="6" t="n">
        <f aca="false">'3405 proteins'!$L3180/'3405 proteins'!$I3180</f>
        <v>1.0498753117207</v>
      </c>
      <c r="S3180" s="6" t="n">
        <v>0.928331</v>
      </c>
      <c r="T3180" s="6" t="n">
        <f aca="false">'3405 proteins'!$M3180/'3405 proteins'!$I3180</f>
        <v>0.906483790523691</v>
      </c>
      <c r="U3180" s="6" t="n">
        <v>0.15697</v>
      </c>
      <c r="V3180" s="6" t="n">
        <f aca="false">'3405 proteins'!$K3180/'3405 proteins'!$J3180</f>
        <v>1.10601719197708</v>
      </c>
      <c r="W3180" s="6" t="n">
        <v>0.954494</v>
      </c>
      <c r="X3180" s="6" t="n">
        <f aca="false">'3405 proteins'!$L3180/'3405 proteins'!$J3180</f>
        <v>1.20630372492837</v>
      </c>
      <c r="Y3180" s="6" t="n">
        <v>0.967036</v>
      </c>
      <c r="Z3180" s="6" t="n">
        <f aca="false">'3405 proteins'!$M3180/'3405 proteins'!$J3180</f>
        <v>1.04154727793696</v>
      </c>
      <c r="AA3180" s="6" t="n">
        <v>0.850244</v>
      </c>
      <c r="AB3180" s="6" t="n">
        <f aca="false">'3405 proteins'!$L3180/'3405 proteins'!$K3180</f>
        <v>1.09067357512953</v>
      </c>
      <c r="AC3180" s="6" t="n">
        <v>0.856924</v>
      </c>
      <c r="AD3180" s="6" t="n">
        <f aca="false">'3405 proteins'!$M3180/'3405 proteins'!$K3180</f>
        <v>0.941709844559585</v>
      </c>
      <c r="AE3180" s="6" t="n">
        <v>0.754104</v>
      </c>
      <c r="AF3180" s="6" t="n">
        <f aca="false">'3405 proteins'!$M3180/'3405 proteins'!$L3180</f>
        <v>0.863420427553444</v>
      </c>
      <c r="AG3180" s="10" t="n">
        <v>0.645346</v>
      </c>
    </row>
    <row r="3181" customFormat="false" ht="15" hidden="false" customHeight="false" outlineLevel="0" collapsed="false">
      <c r="A3181" s="5" t="n">
        <v>125557747</v>
      </c>
      <c r="B3181" s="2" t="s">
        <v>276</v>
      </c>
      <c r="C3181" s="2" t="n">
        <v>39.8550724637681</v>
      </c>
      <c r="D3181" s="6" t="n">
        <v>4</v>
      </c>
      <c r="E3181" s="6" t="n">
        <v>1</v>
      </c>
      <c r="F3181" s="6" t="n">
        <v>138</v>
      </c>
      <c r="G3181" s="6" t="n">
        <v>14.742</v>
      </c>
      <c r="H3181" s="6" t="n">
        <v>5.52</v>
      </c>
      <c r="I3181" s="6" t="n">
        <v>0.878</v>
      </c>
      <c r="J3181" s="6" t="n">
        <v>0.548</v>
      </c>
      <c r="K3181" s="6" t="n">
        <v>0.843</v>
      </c>
      <c r="L3181" s="6" t="n">
        <v>0.88</v>
      </c>
      <c r="M3181" s="6" t="n">
        <v>0.708</v>
      </c>
      <c r="N3181" s="6" t="n">
        <f aca="false">'3405 proteins'!$J3181/'3405 proteins'!$I3181</f>
        <v>0.624145785876993</v>
      </c>
      <c r="O3181" s="6" t="n">
        <v>0.142153</v>
      </c>
      <c r="P3181" s="6" t="n">
        <f aca="false">'3405 proteins'!$K3181/'3405 proteins'!$I3181</f>
        <v>0.960136674259681</v>
      </c>
      <c r="Q3181" s="6" t="n">
        <v>0.810852</v>
      </c>
      <c r="R3181" s="6" t="n">
        <f aca="false">'3405 proteins'!$L3181/'3405 proteins'!$I3181</f>
        <v>1.00227790432802</v>
      </c>
      <c r="S3181" s="6" t="n">
        <v>0.721718</v>
      </c>
      <c r="T3181" s="6" t="n">
        <f aca="false">'3405 proteins'!$M3181/'3405 proteins'!$I3181</f>
        <v>0.806378132118451</v>
      </c>
      <c r="U3181" s="6" t="n">
        <v>0.121698</v>
      </c>
      <c r="V3181" s="6" t="n">
        <f aca="false">'3405 proteins'!$K3181/'3405 proteins'!$J3181</f>
        <v>1.53832116788321</v>
      </c>
      <c r="W3181" s="6" t="n">
        <v>0.071825</v>
      </c>
      <c r="X3181" s="6" t="n">
        <f aca="false">'3405 proteins'!$L3181/'3405 proteins'!$J3181</f>
        <v>1.60583941605839</v>
      </c>
      <c r="Y3181" s="6" t="n">
        <v>0.209002</v>
      </c>
      <c r="Z3181" s="6" t="n">
        <f aca="false">'3405 proteins'!$M3181/'3405 proteins'!$J3181</f>
        <v>1.29197080291971</v>
      </c>
      <c r="AA3181" s="6" t="n">
        <v>0.521616</v>
      </c>
      <c r="AB3181" s="6" t="n">
        <f aca="false">'3405 proteins'!$L3181/'3405 proteins'!$K3181</f>
        <v>1.04389086595492</v>
      </c>
      <c r="AC3181" s="6" t="n">
        <v>0.849731</v>
      </c>
      <c r="AD3181" s="6" t="n">
        <f aca="false">'3405 proteins'!$M3181/'3405 proteins'!$K3181</f>
        <v>0.839857651245552</v>
      </c>
      <c r="AE3181" s="6" t="n">
        <v>0.379064</v>
      </c>
      <c r="AF3181" s="6" t="n">
        <f aca="false">'3405 proteins'!$M3181/'3405 proteins'!$L3181</f>
        <v>0.804545454545455</v>
      </c>
      <c r="AG3181" s="10" t="n">
        <v>0.385477</v>
      </c>
    </row>
    <row r="3182" customFormat="false" ht="15" hidden="false" customHeight="false" outlineLevel="0" collapsed="false">
      <c r="A3182" s="5" t="n">
        <v>49388183</v>
      </c>
      <c r="B3182" s="2" t="s">
        <v>32</v>
      </c>
      <c r="C3182" s="2" t="n">
        <v>8.02919708029197</v>
      </c>
      <c r="D3182" s="6" t="n">
        <v>1</v>
      </c>
      <c r="E3182" s="6" t="n">
        <v>1</v>
      </c>
      <c r="F3182" s="6" t="n">
        <v>137</v>
      </c>
      <c r="G3182" s="6" t="n">
        <v>14.701</v>
      </c>
      <c r="H3182" s="6" t="n">
        <v>12.1</v>
      </c>
      <c r="I3182" s="6" t="n">
        <v>1.447</v>
      </c>
      <c r="J3182" s="6" t="n">
        <v>2.712</v>
      </c>
      <c r="K3182" s="6" t="n">
        <v>1.667</v>
      </c>
      <c r="L3182" s="6" t="n">
        <v>1.723</v>
      </c>
      <c r="M3182" s="6" t="n">
        <v>1.624</v>
      </c>
      <c r="N3182" s="6" t="n">
        <f aca="false">'3405 proteins'!$J3182/'3405 proteins'!$I3182</f>
        <v>1.87422252937111</v>
      </c>
      <c r="O3182" s="6" t="n">
        <v>0.00703687</v>
      </c>
      <c r="P3182" s="6" t="n">
        <f aca="false">'3405 proteins'!$K3182/'3405 proteins'!$I3182</f>
        <v>1.15203870076019</v>
      </c>
      <c r="Q3182" s="6" t="n">
        <v>0.342156</v>
      </c>
      <c r="R3182" s="6" t="n">
        <f aca="false">'3405 proteins'!$L3182/'3405 proteins'!$I3182</f>
        <v>1.1907394609537</v>
      </c>
      <c r="S3182" s="6" t="n">
        <v>0.509038</v>
      </c>
      <c r="T3182" s="6" t="n">
        <f aca="false">'3405 proteins'!$M3182/'3405 proteins'!$I3182</f>
        <v>1.12232204561161</v>
      </c>
      <c r="U3182" s="6" t="n">
        <v>0.0130053</v>
      </c>
      <c r="V3182" s="6" t="n">
        <f aca="false">'3405 proteins'!$K3182/'3405 proteins'!$J3182</f>
        <v>0.614675516224189</v>
      </c>
      <c r="W3182" s="6" t="n">
        <v>0.00266186</v>
      </c>
      <c r="X3182" s="6" t="n">
        <f aca="false">'3405 proteins'!$L3182/'3405 proteins'!$J3182</f>
        <v>0.635324483775811</v>
      </c>
      <c r="Y3182" s="6" t="n">
        <v>0.0166986</v>
      </c>
      <c r="Z3182" s="6" t="n">
        <f aca="false">'3405 proteins'!$M3182/'3405 proteins'!$J3182</f>
        <v>0.59882005899705</v>
      </c>
      <c r="AA3182" s="6" t="n">
        <v>0.0286866</v>
      </c>
      <c r="AB3182" s="6" t="n">
        <f aca="false">'3405 proteins'!$L3182/'3405 proteins'!$K3182</f>
        <v>1.03359328134373</v>
      </c>
      <c r="AC3182" s="6" t="n">
        <v>0.785702</v>
      </c>
      <c r="AD3182" s="6" t="n">
        <f aca="false">'3405 proteins'!$M3182/'3405 proteins'!$K3182</f>
        <v>0.974205158968206</v>
      </c>
      <c r="AE3182" s="6" t="n">
        <v>0.88442</v>
      </c>
      <c r="AF3182" s="6" t="n">
        <f aca="false">'3405 proteins'!$M3182/'3405 proteins'!$L3182</f>
        <v>0.942542077771329</v>
      </c>
      <c r="AG3182" s="10" t="n">
        <v>0.957456</v>
      </c>
    </row>
    <row r="3183" customFormat="false" ht="15" hidden="false" customHeight="false" outlineLevel="0" collapsed="false">
      <c r="A3183" s="5" t="n">
        <v>1002293404</v>
      </c>
      <c r="B3183" s="2" t="s">
        <v>232</v>
      </c>
      <c r="C3183" s="2" t="n">
        <v>11.1111111111111</v>
      </c>
      <c r="D3183" s="6" t="n">
        <v>1</v>
      </c>
      <c r="E3183" s="6" t="n">
        <v>1</v>
      </c>
      <c r="F3183" s="6" t="n">
        <v>144</v>
      </c>
      <c r="G3183" s="6" t="n">
        <v>14.693</v>
      </c>
      <c r="H3183" s="6" t="n">
        <v>9.77</v>
      </c>
      <c r="I3183" s="6" t="n">
        <v>0.711</v>
      </c>
      <c r="J3183" s="6" t="n">
        <v>0.633</v>
      </c>
      <c r="K3183" s="6" t="n">
        <v>0.635</v>
      </c>
      <c r="L3183" s="6" t="n">
        <v>0.684</v>
      </c>
      <c r="M3183" s="6" t="n">
        <v>0.686</v>
      </c>
      <c r="N3183" s="6" t="n">
        <f aca="false">'3405 proteins'!$J3183/'3405 proteins'!$I3183</f>
        <v>0.890295358649789</v>
      </c>
      <c r="O3183" s="6" t="n">
        <v>0.967712</v>
      </c>
      <c r="P3183" s="6" t="n">
        <f aca="false">'3405 proteins'!$K3183/'3405 proteins'!$I3183</f>
        <v>0.893108298171589</v>
      </c>
      <c r="Q3183" s="6" t="n">
        <v>0.478925</v>
      </c>
      <c r="R3183" s="6" t="n">
        <f aca="false">'3405 proteins'!$L3183/'3405 proteins'!$I3183</f>
        <v>0.962025316455696</v>
      </c>
      <c r="S3183" s="6" t="n">
        <v>0.554278</v>
      </c>
      <c r="T3183" s="6" t="n">
        <f aca="false">'3405 proteins'!$M3183/'3405 proteins'!$I3183</f>
        <v>0.964838255977497</v>
      </c>
      <c r="U3183" s="6" t="n">
        <v>0.0881122</v>
      </c>
      <c r="V3183" s="6" t="n">
        <f aca="false">'3405 proteins'!$K3183/'3405 proteins'!$J3183</f>
        <v>1.00315955766193</v>
      </c>
      <c r="W3183" s="6" t="n">
        <v>0.584517</v>
      </c>
      <c r="X3183" s="6" t="n">
        <f aca="false">'3405 proteins'!$L3183/'3405 proteins'!$J3183</f>
        <v>1.08056872037915</v>
      </c>
      <c r="Y3183" s="6" t="n">
        <v>0.703714</v>
      </c>
      <c r="Z3183" s="6" t="n">
        <f aca="false">'3405 proteins'!$M3183/'3405 proteins'!$J3183</f>
        <v>1.08372827804107</v>
      </c>
      <c r="AA3183" s="6" t="n">
        <v>0.963763</v>
      </c>
      <c r="AB3183" s="6" t="n">
        <f aca="false">'3405 proteins'!$L3183/'3405 proteins'!$K3183</f>
        <v>1.07716535433071</v>
      </c>
      <c r="AC3183" s="6" t="n">
        <v>0.941345</v>
      </c>
      <c r="AD3183" s="6" t="n">
        <f aca="false">'3405 proteins'!$M3183/'3405 proteins'!$K3183</f>
        <v>1.08031496062992</v>
      </c>
      <c r="AE3183" s="6" t="n">
        <v>0.638455</v>
      </c>
      <c r="AF3183" s="6" t="n">
        <f aca="false">'3405 proteins'!$M3183/'3405 proteins'!$L3183</f>
        <v>1.00292397660819</v>
      </c>
      <c r="AG3183" s="10" t="n">
        <v>0.637839</v>
      </c>
    </row>
    <row r="3184" customFormat="false" ht="15" hidden="false" customHeight="false" outlineLevel="0" collapsed="false">
      <c r="A3184" s="5" t="n">
        <v>50253187</v>
      </c>
      <c r="B3184" s="2" t="s">
        <v>32</v>
      </c>
      <c r="C3184" s="2" t="n">
        <v>14.1843971631206</v>
      </c>
      <c r="D3184" s="6" t="n">
        <v>1</v>
      </c>
      <c r="E3184" s="6" t="n">
        <v>1</v>
      </c>
      <c r="F3184" s="6" t="n">
        <v>141</v>
      </c>
      <c r="G3184" s="6" t="n">
        <v>14.676</v>
      </c>
      <c r="H3184" s="6" t="n">
        <v>11.68</v>
      </c>
      <c r="I3184" s="6" t="n">
        <v>1.017</v>
      </c>
      <c r="J3184" s="6" t="n">
        <v>1.587</v>
      </c>
      <c r="K3184" s="6" t="n">
        <v>1.576</v>
      </c>
      <c r="L3184" s="6" t="n">
        <v>1.481</v>
      </c>
      <c r="M3184" s="6" t="n">
        <v>0.965</v>
      </c>
      <c r="N3184" s="6" t="n">
        <f aca="false">'3405 proteins'!$J3184/'3405 proteins'!$I3184</f>
        <v>1.56047197640118</v>
      </c>
      <c r="O3184" s="6" t="n">
        <v>0.0411755</v>
      </c>
      <c r="P3184" s="6" t="n">
        <f aca="false">'3405 proteins'!$K3184/'3405 proteins'!$I3184</f>
        <v>1.54965585054081</v>
      </c>
      <c r="Q3184" s="6" t="n">
        <v>0.00386675</v>
      </c>
      <c r="R3184" s="6" t="n">
        <f aca="false">'3405 proteins'!$L3184/'3405 proteins'!$I3184</f>
        <v>1.45624385447394</v>
      </c>
      <c r="S3184" s="6" t="n">
        <v>0.0620178</v>
      </c>
      <c r="T3184" s="6" t="n">
        <f aca="false">'3405 proteins'!$M3184/'3405 proteins'!$I3184</f>
        <v>0.948869223205507</v>
      </c>
      <c r="U3184" s="6" t="n">
        <v>1</v>
      </c>
      <c r="V3184" s="6" t="n">
        <f aca="false">'3405 proteins'!$K3184/'3405 proteins'!$J3184</f>
        <v>0.99306868304978</v>
      </c>
      <c r="W3184" s="6" t="n">
        <v>0.550158</v>
      </c>
      <c r="X3184" s="6" t="n">
        <f aca="false">'3405 proteins'!$L3184/'3405 proteins'!$J3184</f>
        <v>0.933207309388784</v>
      </c>
      <c r="Y3184" s="6" t="n">
        <v>0.349271</v>
      </c>
      <c r="Z3184" s="6" t="n">
        <f aca="false">'3405 proteins'!$M3184/'3405 proteins'!$J3184</f>
        <v>0.608065532451166</v>
      </c>
      <c r="AA3184" s="6" t="n">
        <v>0.0329712</v>
      </c>
      <c r="AB3184" s="6" t="n">
        <f aca="false">'3405 proteins'!$L3184/'3405 proteins'!$K3184</f>
        <v>0.939720812182741</v>
      </c>
      <c r="AC3184" s="6" t="n">
        <v>0.287499</v>
      </c>
      <c r="AD3184" s="6" t="n">
        <f aca="false">'3405 proteins'!$M3184/'3405 proteins'!$K3184</f>
        <v>0.612309644670051</v>
      </c>
      <c r="AE3184" s="6" t="n">
        <v>0.0145574</v>
      </c>
      <c r="AF3184" s="6" t="n">
        <f aca="false">'3405 proteins'!$M3184/'3405 proteins'!$L3184</f>
        <v>0.651586765698852</v>
      </c>
      <c r="AG3184" s="10" t="n">
        <v>0.0370805</v>
      </c>
    </row>
    <row r="3185" customFormat="false" ht="15" hidden="false" customHeight="false" outlineLevel="0" collapsed="false">
      <c r="A3185" s="5" t="n">
        <v>50726196</v>
      </c>
      <c r="B3185" s="2" t="s">
        <v>181</v>
      </c>
      <c r="C3185" s="2" t="n">
        <v>13.8461538461538</v>
      </c>
      <c r="D3185" s="6" t="n">
        <v>1</v>
      </c>
      <c r="E3185" s="6" t="n">
        <v>1</v>
      </c>
      <c r="F3185" s="6" t="n">
        <v>130</v>
      </c>
      <c r="G3185" s="6" t="n">
        <v>14.648</v>
      </c>
      <c r="H3185" s="6" t="n">
        <v>6.52</v>
      </c>
      <c r="I3185" s="6" t="n">
        <v>0.942</v>
      </c>
      <c r="J3185" s="6" t="n">
        <v>0.879</v>
      </c>
      <c r="K3185" s="6" t="n">
        <v>0.937</v>
      </c>
      <c r="L3185" s="6" t="n">
        <v>0.978</v>
      </c>
      <c r="M3185" s="6" t="n">
        <v>0.691</v>
      </c>
      <c r="N3185" s="6" t="n">
        <f aca="false">'3405 proteins'!$J3185/'3405 proteins'!$I3185</f>
        <v>0.93312101910828</v>
      </c>
      <c r="O3185" s="6" t="n">
        <v>0.835212</v>
      </c>
      <c r="P3185" s="6" t="n">
        <f aca="false">'3405 proteins'!$K3185/'3405 proteins'!$I3185</f>
        <v>0.994692144373673</v>
      </c>
      <c r="Q3185" s="6" t="n">
        <v>0.991762</v>
      </c>
      <c r="R3185" s="6" t="n">
        <f aca="false">'3405 proteins'!$L3185/'3405 proteins'!$I3185</f>
        <v>1.03821656050955</v>
      </c>
      <c r="S3185" s="6" t="n">
        <v>0.877594</v>
      </c>
      <c r="T3185" s="6" t="n">
        <f aca="false">'3405 proteins'!$M3185/'3405 proteins'!$I3185</f>
        <v>0.733545647558386</v>
      </c>
      <c r="U3185" s="6" t="n">
        <v>0.0950883</v>
      </c>
      <c r="V3185" s="6" t="n">
        <f aca="false">'3405 proteins'!$K3185/'3405 proteins'!$J3185</f>
        <v>1.06598407281001</v>
      </c>
      <c r="W3185" s="6" t="n">
        <v>0.808754</v>
      </c>
      <c r="X3185" s="6" t="n">
        <f aca="false">'3405 proteins'!$L3185/'3405 proteins'!$J3185</f>
        <v>1.11262798634812</v>
      </c>
      <c r="Y3185" s="6" t="n">
        <v>0.787546</v>
      </c>
      <c r="Z3185" s="6" t="n">
        <f aca="false">'3405 proteins'!$M3185/'3405 proteins'!$J3185</f>
        <v>0.786120591581342</v>
      </c>
      <c r="AA3185" s="6" t="n">
        <v>0.22824</v>
      </c>
      <c r="AB3185" s="6" t="n">
        <f aca="false">'3405 proteins'!$L3185/'3405 proteins'!$K3185</f>
        <v>1.04375667022412</v>
      </c>
      <c r="AC3185" s="6" t="n">
        <v>0.848894</v>
      </c>
      <c r="AD3185" s="6" t="n">
        <f aca="false">'3405 proteins'!$M3185/'3405 proteins'!$K3185</f>
        <v>0.737459978655283</v>
      </c>
      <c r="AE3185" s="6" t="n">
        <v>0.127763</v>
      </c>
      <c r="AF3185" s="6" t="n">
        <f aca="false">'3405 proteins'!$M3185/'3405 proteins'!$L3185</f>
        <v>0.706543967280164</v>
      </c>
      <c r="AG3185" s="10" t="n">
        <v>0.105765</v>
      </c>
    </row>
    <row r="3186" customFormat="false" ht="15" hidden="false" customHeight="false" outlineLevel="0" collapsed="false">
      <c r="A3186" s="5" t="n">
        <v>34394057</v>
      </c>
      <c r="B3186" s="2" t="s">
        <v>32</v>
      </c>
      <c r="C3186" s="2" t="n">
        <v>4.51127819548872</v>
      </c>
      <c r="D3186" s="6" t="n">
        <v>1</v>
      </c>
      <c r="E3186" s="6" t="n">
        <v>1</v>
      </c>
      <c r="F3186" s="6" t="n">
        <v>133</v>
      </c>
      <c r="G3186" s="6" t="n">
        <v>14.638</v>
      </c>
      <c r="H3186" s="6" t="n">
        <v>8.62</v>
      </c>
      <c r="I3186" s="6" t="n">
        <v>1.319</v>
      </c>
      <c r="J3186" s="6" t="n">
        <v>2.142</v>
      </c>
      <c r="K3186" s="6" t="n">
        <v>1.372</v>
      </c>
      <c r="L3186" s="6" t="n">
        <v>1.273</v>
      </c>
      <c r="M3186" s="6" t="n">
        <v>1.441</v>
      </c>
      <c r="N3186" s="6" t="n">
        <f aca="false">'3405 proteins'!$J3186/'3405 proteins'!$I3186</f>
        <v>1.62395754359363</v>
      </c>
      <c r="O3186" s="6" t="n">
        <v>0.0289646</v>
      </c>
      <c r="P3186" s="6" t="n">
        <f aca="false">'3405 proteins'!$K3186/'3405 proteins'!$I3186</f>
        <v>1.04018195602729</v>
      </c>
      <c r="Q3186" s="6" t="n">
        <v>0.777943</v>
      </c>
      <c r="R3186" s="6" t="n">
        <f aca="false">'3405 proteins'!$L3186/'3405 proteins'!$I3186</f>
        <v>0.965125094768764</v>
      </c>
      <c r="S3186" s="6" t="n">
        <v>0.56671</v>
      </c>
      <c r="T3186" s="6" t="n">
        <f aca="false">'3405 proteins'!$M3186/'3405 proteins'!$I3186</f>
        <v>1.09249431387415</v>
      </c>
      <c r="U3186" s="6" t="n">
        <v>0.0557255</v>
      </c>
      <c r="V3186" s="6" t="n">
        <f aca="false">'3405 proteins'!$K3186/'3405 proteins'!$J3186</f>
        <v>0.640522875816994</v>
      </c>
      <c r="W3186" s="6" t="n">
        <v>0.00514763</v>
      </c>
      <c r="X3186" s="6" t="n">
        <f aca="false">'3405 proteins'!$L3186/'3405 proteins'!$J3186</f>
        <v>0.594304388422036</v>
      </c>
      <c r="Y3186" s="6" t="n">
        <v>0.00813903</v>
      </c>
      <c r="Z3186" s="6" t="n">
        <f aca="false">'3405 proteins'!$M3186/'3405 proteins'!$J3186</f>
        <v>0.672735760971055</v>
      </c>
      <c r="AA3186" s="6" t="n">
        <v>0.0771577</v>
      </c>
      <c r="AB3186" s="6" t="n">
        <f aca="false">'3405 proteins'!$L3186/'3405 proteins'!$K3186</f>
        <v>0.927842565597668</v>
      </c>
      <c r="AC3186" s="6" t="n">
        <v>0.242242</v>
      </c>
      <c r="AD3186" s="6" t="n">
        <f aca="false">'3405 proteins'!$M3186/'3405 proteins'!$K3186</f>
        <v>1.0502915451895</v>
      </c>
      <c r="AE3186" s="6" t="n">
        <v>0.771112</v>
      </c>
      <c r="AF3186" s="6" t="n">
        <f aca="false">'3405 proteins'!$M3186/'3405 proteins'!$L3186</f>
        <v>1.13197172034564</v>
      </c>
      <c r="AG3186" s="10" t="n">
        <v>0.199031</v>
      </c>
    </row>
    <row r="3187" customFormat="false" ht="15" hidden="false" customHeight="false" outlineLevel="0" collapsed="false">
      <c r="A3187" s="5" t="n">
        <v>1002285521</v>
      </c>
      <c r="B3187" s="2" t="s">
        <v>447</v>
      </c>
      <c r="C3187" s="2" t="n">
        <v>9.9236641221374</v>
      </c>
      <c r="D3187" s="6" t="n">
        <v>1</v>
      </c>
      <c r="E3187" s="6" t="n">
        <v>1</v>
      </c>
      <c r="F3187" s="6" t="n">
        <v>131</v>
      </c>
      <c r="G3187" s="6" t="n">
        <v>14.623</v>
      </c>
      <c r="H3187" s="6" t="n">
        <v>5.25</v>
      </c>
      <c r="I3187" s="6" t="n">
        <v>0.786</v>
      </c>
      <c r="J3187" s="6" t="n">
        <v>0.91</v>
      </c>
      <c r="K3187" s="6" t="n">
        <v>0.798</v>
      </c>
      <c r="L3187" s="6" t="n">
        <v>0.894</v>
      </c>
      <c r="M3187" s="6" t="n">
        <v>0.774</v>
      </c>
      <c r="N3187" s="6" t="n">
        <f aca="false">'3405 proteins'!$J3187/'3405 proteins'!$I3187</f>
        <v>1.15776081424936</v>
      </c>
      <c r="O3187" s="6" t="n">
        <v>0.328438</v>
      </c>
      <c r="P3187" s="6" t="n">
        <f aca="false">'3405 proteins'!$K3187/'3405 proteins'!$I3187</f>
        <v>1.01526717557252</v>
      </c>
      <c r="Q3187" s="6" t="n">
        <v>0.901742</v>
      </c>
      <c r="R3187" s="6" t="n">
        <f aca="false">'3405 proteins'!$L3187/'3405 proteins'!$I3187</f>
        <v>1.13740458015267</v>
      </c>
      <c r="S3187" s="6" t="n">
        <v>0.699637</v>
      </c>
      <c r="T3187" s="6" t="n">
        <f aca="false">'3405 proteins'!$M3187/'3405 proteins'!$I3187</f>
        <v>0.984732824427481</v>
      </c>
      <c r="U3187" s="6" t="n">
        <v>0.27035</v>
      </c>
      <c r="V3187" s="6" t="n">
        <f aca="false">'3405 proteins'!$K3187/'3405 proteins'!$J3187</f>
        <v>0.876923076923077</v>
      </c>
      <c r="W3187" s="6" t="n">
        <v>0.221871</v>
      </c>
      <c r="X3187" s="6" t="n">
        <f aca="false">'3405 proteins'!$L3187/'3405 proteins'!$J3187</f>
        <v>0.982417582417582</v>
      </c>
      <c r="Y3187" s="6" t="n">
        <v>0.458553</v>
      </c>
      <c r="Z3187" s="6" t="n">
        <f aca="false">'3405 proteins'!$M3187/'3405 proteins'!$J3187</f>
        <v>0.850549450549451</v>
      </c>
      <c r="AA3187" s="6" t="n">
        <v>0.357353</v>
      </c>
      <c r="AB3187" s="6" t="n">
        <f aca="false">'3405 proteins'!$L3187/'3405 proteins'!$K3187</f>
        <v>1.1203007518797</v>
      </c>
      <c r="AC3187" s="6" t="n">
        <v>0.681966</v>
      </c>
      <c r="AD3187" s="6" t="n">
        <f aca="false">'3405 proteins'!$M3187/'3405 proteins'!$K3187</f>
        <v>0.969924812030075</v>
      </c>
      <c r="AE3187" s="6" t="n">
        <v>0.867247</v>
      </c>
      <c r="AF3187" s="6" t="n">
        <f aca="false">'3405 proteins'!$M3187/'3405 proteins'!$L3187</f>
        <v>0.865771812080537</v>
      </c>
      <c r="AG3187" s="10" t="n">
        <v>0.656652</v>
      </c>
    </row>
    <row r="3188" customFormat="false" ht="15" hidden="false" customHeight="false" outlineLevel="0" collapsed="false">
      <c r="A3188" s="5" t="n">
        <v>52076681</v>
      </c>
      <c r="B3188" s="2" t="s">
        <v>1632</v>
      </c>
      <c r="C3188" s="2" t="n">
        <v>6.61764705882353</v>
      </c>
      <c r="D3188" s="6" t="n">
        <v>1</v>
      </c>
      <c r="E3188" s="6" t="n">
        <v>1</v>
      </c>
      <c r="F3188" s="6" t="n">
        <v>136</v>
      </c>
      <c r="G3188" s="6" t="n">
        <v>14.62</v>
      </c>
      <c r="H3188" s="6" t="n">
        <v>8.54</v>
      </c>
      <c r="I3188" s="6" t="n">
        <v>1.015</v>
      </c>
      <c r="J3188" s="6" t="n">
        <v>0.991</v>
      </c>
      <c r="K3188" s="6" t="n">
        <v>1.018</v>
      </c>
      <c r="L3188" s="6" t="n">
        <v>1.04</v>
      </c>
      <c r="M3188" s="6" t="n">
        <v>0.984</v>
      </c>
      <c r="N3188" s="6" t="n">
        <f aca="false">'3405 proteins'!$J3188/'3405 proteins'!$I3188</f>
        <v>0.976354679802956</v>
      </c>
      <c r="O3188" s="6" t="n">
        <v>0.711729</v>
      </c>
      <c r="P3188" s="6" t="n">
        <f aca="false">'3405 proteins'!$K3188/'3405 proteins'!$I3188</f>
        <v>1.00295566502463</v>
      </c>
      <c r="Q3188" s="6" t="n">
        <v>0.965161</v>
      </c>
      <c r="R3188" s="6" t="n">
        <f aca="false">'3405 proteins'!$L3188/'3405 proteins'!$I3188</f>
        <v>1.02463054187192</v>
      </c>
      <c r="S3188" s="6" t="n">
        <v>0.8184</v>
      </c>
      <c r="T3188" s="6" t="n">
        <f aca="false">'3405 proteins'!$M3188/'3405 proteins'!$I3188</f>
        <v>0.969458128078818</v>
      </c>
      <c r="U3188" s="6" t="n">
        <v>0.925878</v>
      </c>
      <c r="V3188" s="6" t="n">
        <f aca="false">'3405 proteins'!$K3188/'3405 proteins'!$J3188</f>
        <v>1.02724520686176</v>
      </c>
      <c r="W3188" s="6" t="n">
        <v>0.668825</v>
      </c>
      <c r="X3188" s="6" t="n">
        <f aca="false">'3405 proteins'!$L3188/'3405 proteins'!$J3188</f>
        <v>1.04944500504541</v>
      </c>
      <c r="Y3188" s="6" t="n">
        <v>0.623368</v>
      </c>
      <c r="Z3188" s="6" t="n">
        <f aca="false">'3405 proteins'!$M3188/'3405 proteins'!$J3188</f>
        <v>0.992936427850656</v>
      </c>
      <c r="AA3188" s="6" t="n">
        <v>0.717784</v>
      </c>
      <c r="AB3188" s="6" t="n">
        <f aca="false">'3405 proteins'!$L3188/'3405 proteins'!$K3188</f>
        <v>1.02161100196464</v>
      </c>
      <c r="AC3188" s="6" t="n">
        <v>0.712234</v>
      </c>
      <c r="AD3188" s="6" t="n">
        <f aca="false">'3405 proteins'!$M3188/'3405 proteins'!$K3188</f>
        <v>0.966601178781925</v>
      </c>
      <c r="AE3188" s="6" t="n">
        <v>0.853902</v>
      </c>
      <c r="AF3188" s="6" t="n">
        <f aca="false">'3405 proteins'!$M3188/'3405 proteins'!$L3188</f>
        <v>0.946153846153846</v>
      </c>
      <c r="AG3188" s="10" t="n">
        <v>0.93699</v>
      </c>
    </row>
    <row r="3189" customFormat="false" ht="15" hidden="false" customHeight="false" outlineLevel="0" collapsed="false">
      <c r="A3189" s="5" t="n">
        <v>125531934</v>
      </c>
      <c r="B3189" s="2" t="s">
        <v>2679</v>
      </c>
      <c r="C3189" s="2" t="n">
        <v>28.7769784172662</v>
      </c>
      <c r="D3189" s="6" t="n">
        <v>4</v>
      </c>
      <c r="E3189" s="6" t="n">
        <v>3</v>
      </c>
      <c r="F3189" s="6" t="n">
        <v>139</v>
      </c>
      <c r="G3189" s="6" t="n">
        <v>14.603</v>
      </c>
      <c r="H3189" s="6" t="n">
        <v>10.39</v>
      </c>
      <c r="I3189" s="6" t="n">
        <v>0.956</v>
      </c>
      <c r="J3189" s="6" t="n">
        <v>1.118</v>
      </c>
      <c r="K3189" s="6" t="n">
        <v>1.088</v>
      </c>
      <c r="L3189" s="6" t="n">
        <v>1.182</v>
      </c>
      <c r="M3189" s="6" t="n">
        <v>1.285</v>
      </c>
      <c r="N3189" s="6" t="n">
        <f aca="false">'3405 proteins'!$J3189/'3405 proteins'!$I3189</f>
        <v>1.16945606694561</v>
      </c>
      <c r="O3189" s="6" t="n">
        <v>0.311008</v>
      </c>
      <c r="P3189" s="6" t="n">
        <f aca="false">'3405 proteins'!$K3189/'3405 proteins'!$I3189</f>
        <v>1.13807531380753</v>
      </c>
      <c r="Q3189" s="6" t="n">
        <v>0.384208</v>
      </c>
      <c r="R3189" s="6" t="n">
        <f aca="false">'3405 proteins'!$L3189/'3405 proteins'!$I3189</f>
        <v>1.23640167364017</v>
      </c>
      <c r="S3189" s="6" t="n">
        <v>0.375743</v>
      </c>
      <c r="T3189" s="6" t="n">
        <f aca="false">'3405 proteins'!$M3189/'3405 proteins'!$I3189</f>
        <v>1.34414225941423</v>
      </c>
      <c r="U3189" s="6" t="n">
        <v>0.171791</v>
      </c>
      <c r="V3189" s="6" t="n">
        <f aca="false">'3405 proteins'!$K3189/'3405 proteins'!$J3189</f>
        <v>0.973166368515206</v>
      </c>
      <c r="W3189" s="6" t="n">
        <v>0.484492</v>
      </c>
      <c r="X3189" s="6" t="n">
        <f aca="false">'3405 proteins'!$L3189/'3405 proteins'!$J3189</f>
        <v>1.05724508050089</v>
      </c>
      <c r="Y3189" s="6" t="n">
        <v>0.643353</v>
      </c>
      <c r="Z3189" s="6" t="n">
        <f aca="false">'3405 proteins'!$M3189/'3405 proteins'!$J3189</f>
        <v>1.14937388193202</v>
      </c>
      <c r="AA3189" s="6" t="n">
        <v>0.85593</v>
      </c>
      <c r="AB3189" s="6" t="n">
        <f aca="false">'3405 proteins'!$L3189/'3405 proteins'!$K3189</f>
        <v>1.08639705882353</v>
      </c>
      <c r="AC3189" s="6" t="n">
        <v>0.883407</v>
      </c>
      <c r="AD3189" s="6" t="n">
        <f aca="false">'3405 proteins'!$M3189/'3405 proteins'!$K3189</f>
        <v>1.18106617647059</v>
      </c>
      <c r="AE3189" s="6" t="n">
        <v>0.300225</v>
      </c>
      <c r="AF3189" s="6" t="n">
        <f aca="false">'3405 proteins'!$M3189/'3405 proteins'!$L3189</f>
        <v>1.08714043993232</v>
      </c>
      <c r="AG3189" s="10" t="n">
        <v>0.311206</v>
      </c>
    </row>
    <row r="3190" customFormat="false" ht="15" hidden="false" customHeight="false" outlineLevel="0" collapsed="false">
      <c r="A3190" s="5" t="n">
        <v>215768348</v>
      </c>
      <c r="B3190" s="2" t="s">
        <v>19</v>
      </c>
      <c r="C3190" s="2" t="n">
        <v>5.3030303030303</v>
      </c>
      <c r="D3190" s="6" t="n">
        <v>1</v>
      </c>
      <c r="E3190" s="6" t="n">
        <v>1</v>
      </c>
      <c r="F3190" s="6" t="n">
        <v>132</v>
      </c>
      <c r="G3190" s="6" t="n">
        <v>14.598</v>
      </c>
      <c r="H3190" s="6" t="n">
        <v>5.6</v>
      </c>
      <c r="I3190" s="6" t="n">
        <v>0.952</v>
      </c>
      <c r="J3190" s="6" t="n">
        <v>0.609</v>
      </c>
      <c r="K3190" s="6" t="n">
        <v>0.745</v>
      </c>
      <c r="L3190" s="6" t="n">
        <v>0.954</v>
      </c>
      <c r="M3190" s="6" t="n">
        <v>0.855</v>
      </c>
      <c r="N3190" s="6" t="n">
        <f aca="false">'3405 proteins'!$J3190/'3405 proteins'!$I3190</f>
        <v>0.639705882352941</v>
      </c>
      <c r="O3190" s="6" t="n">
        <v>0.172979</v>
      </c>
      <c r="P3190" s="6" t="n">
        <f aca="false">'3405 proteins'!$K3190/'3405 proteins'!$I3190</f>
        <v>0.782563025210084</v>
      </c>
      <c r="Q3190" s="6" t="n">
        <v>0.117859</v>
      </c>
      <c r="R3190" s="6" t="n">
        <f aca="false">'3405 proteins'!$L3190/'3405 proteins'!$I3190</f>
        <v>1.00210084033613</v>
      </c>
      <c r="S3190" s="6" t="n">
        <v>0.720959</v>
      </c>
      <c r="T3190" s="6" t="n">
        <f aca="false">'3405 proteins'!$M3190/'3405 proteins'!$I3190</f>
        <v>0.898109243697479</v>
      </c>
      <c r="U3190" s="6" t="n">
        <v>0.545282</v>
      </c>
      <c r="V3190" s="6" t="n">
        <f aca="false">'3405 proteins'!$K3190/'3405 proteins'!$J3190</f>
        <v>1.22331691297209</v>
      </c>
      <c r="W3190" s="6" t="n">
        <v>0.613296</v>
      </c>
      <c r="X3190" s="6" t="n">
        <f aca="false">'3405 proteins'!$L3190/'3405 proteins'!$J3190</f>
        <v>1.56650246305419</v>
      </c>
      <c r="Y3190" s="6" t="n">
        <v>0.249738</v>
      </c>
      <c r="Z3190" s="6" t="n">
        <f aca="false">'3405 proteins'!$M3190/'3405 proteins'!$J3190</f>
        <v>1.40394088669951</v>
      </c>
      <c r="AA3190" s="6" t="n">
        <v>0.33341</v>
      </c>
      <c r="AB3190" s="6" t="n">
        <f aca="false">'3405 proteins'!$L3190/'3405 proteins'!$K3190</f>
        <v>1.28053691275168</v>
      </c>
      <c r="AC3190" s="6" t="n">
        <v>0.120079</v>
      </c>
      <c r="AD3190" s="6" t="n">
        <f aca="false">'3405 proteins'!$M3190/'3405 proteins'!$K3190</f>
        <v>1.14765100671141</v>
      </c>
      <c r="AE3190" s="6" t="n">
        <v>0.39325</v>
      </c>
      <c r="AF3190" s="6" t="n">
        <f aca="false">'3405 proteins'!$M3190/'3405 proteins'!$L3190</f>
        <v>0.89622641509434</v>
      </c>
      <c r="AG3190" s="10" t="n">
        <v>0.80645</v>
      </c>
    </row>
    <row r="3191" customFormat="false" ht="15" hidden="false" customHeight="false" outlineLevel="0" collapsed="false">
      <c r="A3191" s="5" t="n">
        <v>215765074</v>
      </c>
      <c r="B3191" s="2" t="s">
        <v>19</v>
      </c>
      <c r="C3191" s="2" t="n">
        <v>6.52173913043478</v>
      </c>
      <c r="D3191" s="6" t="n">
        <v>1</v>
      </c>
      <c r="E3191" s="6" t="n">
        <v>1</v>
      </c>
      <c r="F3191" s="6" t="n">
        <v>138</v>
      </c>
      <c r="G3191" s="6" t="n">
        <v>14.586</v>
      </c>
      <c r="H3191" s="6" t="n">
        <v>9.45</v>
      </c>
      <c r="I3191" s="6" t="n">
        <v>0.93</v>
      </c>
      <c r="J3191" s="6" t="n">
        <v>0.823</v>
      </c>
      <c r="K3191" s="6" t="n">
        <v>0.84</v>
      </c>
      <c r="L3191" s="6" t="n">
        <v>0.685</v>
      </c>
      <c r="M3191" s="6" t="n">
        <v>0.484</v>
      </c>
      <c r="N3191" s="6" t="n">
        <f aca="false">'3405 proteins'!$J3191/'3405 proteins'!$I3191</f>
        <v>0.88494623655914</v>
      </c>
      <c r="O3191" s="6" t="n">
        <v>0.984851</v>
      </c>
      <c r="P3191" s="6" t="n">
        <f aca="false">'3405 proteins'!$K3191/'3405 proteins'!$I3191</f>
        <v>0.903225806451613</v>
      </c>
      <c r="Q3191" s="6" t="n">
        <v>0.52538</v>
      </c>
      <c r="R3191" s="6" t="n">
        <f aca="false">'3405 proteins'!$L3191/'3405 proteins'!$I3191</f>
        <v>0.736559139784946</v>
      </c>
      <c r="S3191" s="6" t="n">
        <v>0.0336959</v>
      </c>
      <c r="T3191" s="6" t="n">
        <f aca="false">'3405 proteins'!$M3191/'3405 proteins'!$I3191</f>
        <v>0.520430107526882</v>
      </c>
      <c r="U3191" s="6" t="n">
        <v>0.000563552</v>
      </c>
      <c r="V3191" s="6" t="n">
        <f aca="false">'3405 proteins'!$K3191/'3405 proteins'!$J3191</f>
        <v>1.02065613608748</v>
      </c>
      <c r="W3191" s="6" t="n">
        <v>0.645483</v>
      </c>
      <c r="X3191" s="6" t="n">
        <f aca="false">'3405 proteins'!$L3191/'3405 proteins'!$J3191</f>
        <v>0.832320777642771</v>
      </c>
      <c r="Y3191" s="6" t="n">
        <v>0.170802</v>
      </c>
      <c r="Z3191" s="6" t="n">
        <f aca="false">'3405 proteins'!$M3191/'3405 proteins'!$J3191</f>
        <v>0.588092345078979</v>
      </c>
      <c r="AA3191" s="6" t="n">
        <v>0.0242559</v>
      </c>
      <c r="AB3191" s="6" t="n">
        <f aca="false">'3405 proteins'!$L3191/'3405 proteins'!$K3191</f>
        <v>0.815476190476191</v>
      </c>
      <c r="AC3191" s="6" t="n">
        <v>0.0249084</v>
      </c>
      <c r="AD3191" s="6" t="n">
        <f aca="false">'3405 proteins'!$M3191/'3405 proteins'!$K3191</f>
        <v>0.576190476190476</v>
      </c>
      <c r="AE3191" s="6" t="n">
        <v>0.00606855</v>
      </c>
      <c r="AF3191" s="6" t="n">
        <f aca="false">'3405 proteins'!$M3191/'3405 proteins'!$L3191</f>
        <v>0.706569343065693</v>
      </c>
      <c r="AG3191" s="10" t="n">
        <v>0.105809</v>
      </c>
    </row>
    <row r="3192" customFormat="false" ht="15" hidden="false" customHeight="false" outlineLevel="0" collapsed="false">
      <c r="A3192" s="5" t="n">
        <v>51091822</v>
      </c>
      <c r="B3192" s="2" t="s">
        <v>32</v>
      </c>
      <c r="C3192" s="2" t="n">
        <v>8.14814814814815</v>
      </c>
      <c r="D3192" s="6" t="n">
        <v>1</v>
      </c>
      <c r="E3192" s="6" t="n">
        <v>1</v>
      </c>
      <c r="F3192" s="6" t="n">
        <v>135</v>
      </c>
      <c r="G3192" s="6" t="n">
        <v>14.525</v>
      </c>
      <c r="H3192" s="6" t="n">
        <v>6.18</v>
      </c>
      <c r="I3192" s="6" t="n">
        <v>1.089</v>
      </c>
      <c r="J3192" s="6" t="n">
        <v>1.98</v>
      </c>
      <c r="K3192" s="6" t="n">
        <v>1.678</v>
      </c>
      <c r="L3192" s="6" t="n">
        <v>1.011</v>
      </c>
      <c r="M3192" s="6" t="n">
        <v>1.63</v>
      </c>
      <c r="N3192" s="6" t="n">
        <f aca="false">'3405 proteins'!$J3192/'3405 proteins'!$I3192</f>
        <v>1.81818181818182</v>
      </c>
      <c r="O3192" s="6" t="n">
        <v>0.00968612</v>
      </c>
      <c r="P3192" s="6" t="n">
        <f aca="false">'3405 proteins'!$K3192/'3405 proteins'!$I3192</f>
        <v>1.54086317722681</v>
      </c>
      <c r="Q3192" s="6" t="n">
        <v>0.00434966</v>
      </c>
      <c r="R3192" s="6" t="n">
        <f aca="false">'3405 proteins'!$L3192/'3405 proteins'!$I3192</f>
        <v>0.928374655647383</v>
      </c>
      <c r="S3192" s="6" t="n">
        <v>0.426227</v>
      </c>
      <c r="T3192" s="6" t="n">
        <f aca="false">'3405 proteins'!$M3192/'3405 proteins'!$I3192</f>
        <v>1.49678604224059</v>
      </c>
      <c r="U3192" s="6" t="n">
        <v>0.0123766</v>
      </c>
      <c r="V3192" s="6" t="n">
        <f aca="false">'3405 proteins'!$K3192/'3405 proteins'!$J3192</f>
        <v>0.847474747474748</v>
      </c>
      <c r="W3192" s="6" t="n">
        <v>0.163636</v>
      </c>
      <c r="X3192" s="6" t="n">
        <f aca="false">'3405 proteins'!$L3192/'3405 proteins'!$J3192</f>
        <v>0.510606060606061</v>
      </c>
      <c r="Y3192" s="6" t="n">
        <v>0.00127493</v>
      </c>
      <c r="Z3192" s="6" t="n">
        <f aca="false">'3405 proteins'!$M3192/'3405 proteins'!$J3192</f>
        <v>0.823232323232323</v>
      </c>
      <c r="AA3192" s="6" t="n">
        <v>0.299124</v>
      </c>
      <c r="AB3192" s="6" t="n">
        <f aca="false">'3405 proteins'!$L3192/'3405 proteins'!$K3192</f>
        <v>0.602502979737783</v>
      </c>
      <c r="AC3192" s="6" t="n">
        <v>1.93896E-006</v>
      </c>
      <c r="AD3192" s="6" t="n">
        <f aca="false">'3405 proteins'!$M3192/'3405 proteins'!$K3192</f>
        <v>0.971394517282479</v>
      </c>
      <c r="AE3192" s="6" t="n">
        <v>0.873145</v>
      </c>
      <c r="AF3192" s="6" t="n">
        <f aca="false">'3405 proteins'!$M3192/'3405 proteins'!$L3192</f>
        <v>1.61226508407517</v>
      </c>
      <c r="AG3192" s="10" t="n">
        <v>0.000250624</v>
      </c>
    </row>
    <row r="3193" customFormat="false" ht="15" hidden="false" customHeight="false" outlineLevel="0" collapsed="false">
      <c r="A3193" s="5" t="n">
        <v>125604246</v>
      </c>
      <c r="B3193" s="2" t="s">
        <v>185</v>
      </c>
      <c r="C3193" s="2" t="n">
        <v>10.8695652173913</v>
      </c>
      <c r="D3193" s="6" t="n">
        <v>1</v>
      </c>
      <c r="E3193" s="6" t="n">
        <v>1</v>
      </c>
      <c r="F3193" s="6" t="n">
        <v>138</v>
      </c>
      <c r="G3193" s="6" t="n">
        <v>14.474</v>
      </c>
      <c r="H3193" s="6" t="n">
        <v>5.12</v>
      </c>
      <c r="I3193" s="6" t="n">
        <v>0.799</v>
      </c>
      <c r="J3193" s="6" t="n">
        <v>0.539</v>
      </c>
      <c r="K3193" s="6" t="n">
        <v>0.804</v>
      </c>
      <c r="L3193" s="6" t="n">
        <v>0.885</v>
      </c>
      <c r="M3193" s="6" t="n">
        <v>0.649</v>
      </c>
      <c r="N3193" s="6" t="n">
        <f aca="false">'3405 proteins'!$J3193/'3405 proteins'!$I3193</f>
        <v>0.67459324155194</v>
      </c>
      <c r="O3193" s="6" t="n">
        <v>0.255958</v>
      </c>
      <c r="P3193" s="6" t="n">
        <f aca="false">'3405 proteins'!$K3193/'3405 proteins'!$I3193</f>
        <v>1.00625782227785</v>
      </c>
      <c r="Q3193" s="6" t="n">
        <v>0.948037</v>
      </c>
      <c r="R3193" s="6" t="n">
        <f aca="false">'3405 proteins'!$L3193/'3405 proteins'!$I3193</f>
        <v>1.10763454317897</v>
      </c>
      <c r="S3193" s="6" t="n">
        <v>0.820482</v>
      </c>
      <c r="T3193" s="6" t="n">
        <f aca="false">'3405 proteins'!$M3193/'3405 proteins'!$I3193</f>
        <v>0.812265331664581</v>
      </c>
      <c r="U3193" s="6" t="n">
        <v>0.0474196</v>
      </c>
      <c r="V3193" s="6" t="n">
        <f aca="false">'3405 proteins'!$K3193/'3405 proteins'!$J3193</f>
        <v>1.49165120593692</v>
      </c>
      <c r="W3193" s="6" t="n">
        <v>0.103924</v>
      </c>
      <c r="X3193" s="6" t="n">
        <f aca="false">'3405 proteins'!$L3193/'3405 proteins'!$J3193</f>
        <v>1.64192949907236</v>
      </c>
      <c r="Y3193" s="6" t="n">
        <v>0.17679</v>
      </c>
      <c r="Z3193" s="6" t="n">
        <f aca="false">'3405 proteins'!$M3193/'3405 proteins'!$J3193</f>
        <v>1.20408163265306</v>
      </c>
      <c r="AA3193" s="6" t="n">
        <v>0.715728</v>
      </c>
      <c r="AB3193" s="6" t="n">
        <f aca="false">'3405 proteins'!$L3193/'3405 proteins'!$K3193</f>
        <v>1.10074626865672</v>
      </c>
      <c r="AC3193" s="6" t="n">
        <v>0.795631</v>
      </c>
      <c r="AD3193" s="6" t="n">
        <f aca="false">'3405 proteins'!$M3193/'3405 proteins'!$K3193</f>
        <v>0.807213930348259</v>
      </c>
      <c r="AE3193" s="6" t="n">
        <v>0.282024</v>
      </c>
      <c r="AF3193" s="6" t="n">
        <f aca="false">'3405 proteins'!$M3193/'3405 proteins'!$L3193</f>
        <v>0.733333333333333</v>
      </c>
      <c r="AG3193" s="10" t="n">
        <v>0.160695</v>
      </c>
    </row>
    <row r="3194" customFormat="false" ht="15" hidden="false" customHeight="false" outlineLevel="0" collapsed="false">
      <c r="A3194" s="5" t="n">
        <v>215765091</v>
      </c>
      <c r="B3194" s="2" t="s">
        <v>19</v>
      </c>
      <c r="C3194" s="2" t="n">
        <v>31.2977099236641</v>
      </c>
      <c r="D3194" s="6" t="n">
        <v>4</v>
      </c>
      <c r="E3194" s="6" t="n">
        <v>3</v>
      </c>
      <c r="F3194" s="6" t="n">
        <v>131</v>
      </c>
      <c r="G3194" s="6" t="n">
        <v>14.463</v>
      </c>
      <c r="H3194" s="6" t="n">
        <v>9.55</v>
      </c>
      <c r="I3194" s="6" t="n">
        <v>1.013</v>
      </c>
      <c r="J3194" s="6" t="n">
        <v>1.44</v>
      </c>
      <c r="K3194" s="6" t="n">
        <v>1.172</v>
      </c>
      <c r="L3194" s="6" t="n">
        <v>1.175</v>
      </c>
      <c r="M3194" s="6" t="n">
        <v>1.154</v>
      </c>
      <c r="N3194" s="6" t="n">
        <f aca="false">'3405 proteins'!$J3194/'3405 proteins'!$I3194</f>
        <v>1.42152023692004</v>
      </c>
      <c r="O3194" s="6" t="n">
        <v>0.0874184</v>
      </c>
      <c r="P3194" s="6" t="n">
        <f aca="false">'3405 proteins'!$K3194/'3405 proteins'!$I3194</f>
        <v>1.15695952615992</v>
      </c>
      <c r="Q3194" s="6" t="n">
        <v>0.32818</v>
      </c>
      <c r="R3194" s="6" t="n">
        <f aca="false">'3405 proteins'!$L3194/'3405 proteins'!$I3194</f>
        <v>1.1599210266535</v>
      </c>
      <c r="S3194" s="6" t="n">
        <v>0.614792</v>
      </c>
      <c r="T3194" s="6" t="n">
        <f aca="false">'3405 proteins'!$M3194/'3405 proteins'!$I3194</f>
        <v>1.13919052319842</v>
      </c>
      <c r="U3194" s="6" t="n">
        <v>0.393423</v>
      </c>
      <c r="V3194" s="6" t="n">
        <f aca="false">'3405 proteins'!$K3194/'3405 proteins'!$J3194</f>
        <v>0.813888888888889</v>
      </c>
      <c r="W3194" s="6" t="n">
        <v>0.110527</v>
      </c>
      <c r="X3194" s="6" t="n">
        <f aca="false">'3405 proteins'!$L3194/'3405 proteins'!$J3194</f>
        <v>0.815972222222222</v>
      </c>
      <c r="Y3194" s="6" t="n">
        <v>0.148509</v>
      </c>
      <c r="Z3194" s="6" t="n">
        <f aca="false">'3405 proteins'!$M3194/'3405 proteins'!$J3194</f>
        <v>0.801388888888889</v>
      </c>
      <c r="AA3194" s="6" t="n">
        <v>0.256193</v>
      </c>
      <c r="AB3194" s="6" t="n">
        <f aca="false">'3405 proteins'!$L3194/'3405 proteins'!$K3194</f>
        <v>1.00255972696246</v>
      </c>
      <c r="AC3194" s="6" t="n">
        <v>0.599315</v>
      </c>
      <c r="AD3194" s="6" t="n">
        <f aca="false">'3405 proteins'!$M3194/'3405 proteins'!$K3194</f>
        <v>0.984641638225256</v>
      </c>
      <c r="AE3194" s="6" t="n">
        <v>0.926188</v>
      </c>
      <c r="AF3194" s="6" t="n">
        <f aca="false">'3405 proteins'!$M3194/'3405 proteins'!$L3194</f>
        <v>0.982127659574468</v>
      </c>
      <c r="AG3194" s="10" t="n">
        <v>0.741491</v>
      </c>
    </row>
    <row r="3195" customFormat="false" ht="15" hidden="false" customHeight="false" outlineLevel="0" collapsed="false">
      <c r="A3195" s="5" t="n">
        <v>14719330</v>
      </c>
      <c r="B3195" s="2" t="s">
        <v>860</v>
      </c>
      <c r="C3195" s="2" t="n">
        <v>9.9290780141844</v>
      </c>
      <c r="D3195" s="6" t="n">
        <v>2</v>
      </c>
      <c r="E3195" s="6" t="n">
        <v>2</v>
      </c>
      <c r="F3195" s="6" t="n">
        <v>141</v>
      </c>
      <c r="G3195" s="6" t="n">
        <v>14.462</v>
      </c>
      <c r="H3195" s="6" t="n">
        <v>9.06</v>
      </c>
      <c r="I3195" s="6" t="n">
        <v>1.111</v>
      </c>
      <c r="J3195" s="6" t="n">
        <v>1.521</v>
      </c>
      <c r="K3195" s="6" t="n">
        <v>1.156</v>
      </c>
      <c r="L3195" s="6" t="n">
        <v>1.122</v>
      </c>
      <c r="M3195" s="6" t="n">
        <v>0.86</v>
      </c>
      <c r="N3195" s="6" t="n">
        <f aca="false">'3405 proteins'!$J3195/'3405 proteins'!$I3195</f>
        <v>1.36903690369037</v>
      </c>
      <c r="O3195" s="6" t="n">
        <v>0.115252</v>
      </c>
      <c r="P3195" s="6" t="n">
        <f aca="false">'3405 proteins'!$K3195/'3405 proteins'!$I3195</f>
        <v>1.04050405040504</v>
      </c>
      <c r="Q3195" s="6" t="n">
        <v>0.776391</v>
      </c>
      <c r="R3195" s="6" t="n">
        <f aca="false">'3405 proteins'!$L3195/'3405 proteins'!$I3195</f>
        <v>1.00990099009901</v>
      </c>
      <c r="S3195" s="6" t="n">
        <v>0.754518</v>
      </c>
      <c r="T3195" s="6" t="n">
        <f aca="false">'3405 proteins'!$M3195/'3405 proteins'!$I3195</f>
        <v>0.774077407740774</v>
      </c>
      <c r="U3195" s="6" t="n">
        <v>0.564815</v>
      </c>
      <c r="V3195" s="6" t="n">
        <f aca="false">'3405 proteins'!$K3195/'3405 proteins'!$J3195</f>
        <v>0.760026298487837</v>
      </c>
      <c r="W3195" s="6" t="n">
        <v>0.0524573</v>
      </c>
      <c r="X3195" s="6" t="n">
        <f aca="false">'3405 proteins'!$L3195/'3405 proteins'!$J3195</f>
        <v>0.73767258382643</v>
      </c>
      <c r="Y3195" s="6" t="n">
        <v>0.0676746</v>
      </c>
      <c r="Z3195" s="6" t="n">
        <f aca="false">'3405 proteins'!$M3195/'3405 proteins'!$J3195</f>
        <v>0.565417488494412</v>
      </c>
      <c r="AA3195" s="6" t="n">
        <v>0.0166179</v>
      </c>
      <c r="AB3195" s="6" t="n">
        <f aca="false">'3405 proteins'!$L3195/'3405 proteins'!$K3195</f>
        <v>0.970588235294118</v>
      </c>
      <c r="AC3195" s="6" t="n">
        <v>0.426683</v>
      </c>
      <c r="AD3195" s="6" t="n">
        <f aca="false">'3405 proteins'!$M3195/'3405 proteins'!$K3195</f>
        <v>0.743944636678201</v>
      </c>
      <c r="AE3195" s="6" t="n">
        <v>0.138963</v>
      </c>
      <c r="AF3195" s="6" t="n">
        <f aca="false">'3405 proteins'!$M3195/'3405 proteins'!$L3195</f>
        <v>0.766488413547237</v>
      </c>
      <c r="AG3195" s="10" t="n">
        <v>0.251165</v>
      </c>
    </row>
    <row r="3196" customFormat="false" ht="15" hidden="false" customHeight="false" outlineLevel="0" collapsed="false">
      <c r="A3196" s="5" t="n">
        <v>32966259</v>
      </c>
      <c r="B3196" s="2" t="s">
        <v>1961</v>
      </c>
      <c r="C3196" s="2" t="n">
        <v>9.375</v>
      </c>
      <c r="D3196" s="6" t="n">
        <v>1</v>
      </c>
      <c r="E3196" s="6" t="n">
        <v>1</v>
      </c>
      <c r="F3196" s="6" t="n">
        <v>128</v>
      </c>
      <c r="G3196" s="6" t="n">
        <v>14.455</v>
      </c>
      <c r="H3196" s="6" t="n">
        <v>8.53</v>
      </c>
      <c r="I3196" s="6" t="n">
        <v>0.813</v>
      </c>
      <c r="J3196" s="6" t="n">
        <v>0.792</v>
      </c>
      <c r="K3196" s="6" t="n">
        <v>0.859</v>
      </c>
      <c r="L3196" s="6" t="n">
        <v>1.103</v>
      </c>
      <c r="M3196" s="6" t="n">
        <v>1.039</v>
      </c>
      <c r="N3196" s="6" t="n">
        <f aca="false">'3405 proteins'!$J3196/'3405 proteins'!$I3196</f>
        <v>0.974169741697417</v>
      </c>
      <c r="O3196" s="6" t="n">
        <v>0.717692</v>
      </c>
      <c r="P3196" s="6" t="n">
        <f aca="false">'3405 proteins'!$K3196/'3405 proteins'!$I3196</f>
        <v>1.05658056580566</v>
      </c>
      <c r="Q3196" s="6" t="n">
        <v>0.700764</v>
      </c>
      <c r="R3196" s="6" t="n">
        <f aca="false">'3405 proteins'!$L3196/'3405 proteins'!$I3196</f>
        <v>1.35670356703567</v>
      </c>
      <c r="S3196" s="6" t="n">
        <v>0.149298</v>
      </c>
      <c r="T3196" s="6" t="n">
        <f aca="false">'3405 proteins'!$M3196/'3405 proteins'!$I3196</f>
        <v>1.2779827798278</v>
      </c>
      <c r="U3196" s="6" t="n">
        <v>0.724432</v>
      </c>
      <c r="V3196" s="6" t="n">
        <f aca="false">'3405 proteins'!$K3196/'3405 proteins'!$J3196</f>
        <v>1.08459595959596</v>
      </c>
      <c r="W3196" s="6" t="n">
        <v>0.876671</v>
      </c>
      <c r="X3196" s="6" t="n">
        <f aca="false">'3405 proteins'!$L3196/'3405 proteins'!$J3196</f>
        <v>1.39267676767677</v>
      </c>
      <c r="Y3196" s="6" t="n">
        <v>0.514743</v>
      </c>
      <c r="Z3196" s="6" t="n">
        <f aca="false">'3405 proteins'!$M3196/'3405 proteins'!$J3196</f>
        <v>1.31186868686869</v>
      </c>
      <c r="AA3196" s="6" t="n">
        <v>0.483378</v>
      </c>
      <c r="AB3196" s="6" t="n">
        <f aca="false">'3405 proteins'!$L3196/'3405 proteins'!$K3196</f>
        <v>1.28405122235157</v>
      </c>
      <c r="AC3196" s="6" t="n">
        <v>0.114587</v>
      </c>
      <c r="AD3196" s="6" t="n">
        <f aca="false">'3405 proteins'!$M3196/'3405 proteins'!$K3196</f>
        <v>1.20954598370198</v>
      </c>
      <c r="AE3196" s="6" t="n">
        <v>0.235138</v>
      </c>
      <c r="AF3196" s="6" t="n">
        <f aca="false">'3405 proteins'!$M3196/'3405 proteins'!$L3196</f>
        <v>0.941976427923844</v>
      </c>
      <c r="AG3196" s="10" t="n">
        <v>0.960672</v>
      </c>
    </row>
    <row r="3197" customFormat="false" ht="15" hidden="false" customHeight="false" outlineLevel="0" collapsed="false">
      <c r="A3197" s="5" t="n">
        <v>125601487</v>
      </c>
      <c r="B3197" s="2" t="s">
        <v>916</v>
      </c>
      <c r="C3197" s="2" t="n">
        <v>20.7692307692308</v>
      </c>
      <c r="D3197" s="6" t="n">
        <v>3</v>
      </c>
      <c r="E3197" s="6" t="n">
        <v>2</v>
      </c>
      <c r="F3197" s="6" t="n">
        <v>130</v>
      </c>
      <c r="G3197" s="6" t="n">
        <v>14.408</v>
      </c>
      <c r="H3197" s="6" t="n">
        <v>9.55</v>
      </c>
      <c r="I3197" s="6" t="n">
        <v>0.834</v>
      </c>
      <c r="J3197" s="6" t="n">
        <v>0.614</v>
      </c>
      <c r="K3197" s="6" t="n">
        <v>0.784</v>
      </c>
      <c r="L3197" s="6" t="n">
        <v>0.874</v>
      </c>
      <c r="M3197" s="6" t="n">
        <v>0.87</v>
      </c>
      <c r="N3197" s="6" t="n">
        <f aca="false">'3405 proteins'!$J3197/'3405 proteins'!$I3197</f>
        <v>0.73621103117506</v>
      </c>
      <c r="O3197" s="6" t="n">
        <v>0.445558</v>
      </c>
      <c r="P3197" s="6" t="n">
        <f aca="false">'3405 proteins'!$K3197/'3405 proteins'!$I3197</f>
        <v>0.940047961630696</v>
      </c>
      <c r="Q3197" s="6" t="n">
        <v>0.706712</v>
      </c>
      <c r="R3197" s="6" t="n">
        <f aca="false">'3405 proteins'!$L3197/'3405 proteins'!$I3197</f>
        <v>1.04796163069544</v>
      </c>
      <c r="S3197" s="6" t="n">
        <v>0.920016</v>
      </c>
      <c r="T3197" s="6" t="n">
        <f aca="false">'3405 proteins'!$M3197/'3405 proteins'!$I3197</f>
        <v>1.0431654676259</v>
      </c>
      <c r="U3197" s="6" t="n">
        <v>0.604509</v>
      </c>
      <c r="V3197" s="6" t="n">
        <f aca="false">'3405 proteins'!$K3197/'3405 proteins'!$J3197</f>
        <v>1.27687296416938</v>
      </c>
      <c r="W3197" s="6" t="n">
        <v>0.454749</v>
      </c>
      <c r="X3197" s="6" t="n">
        <f aca="false">'3405 proteins'!$L3197/'3405 proteins'!$J3197</f>
        <v>1.42345276872964</v>
      </c>
      <c r="Y3197" s="6" t="n">
        <v>0.456696</v>
      </c>
      <c r="Z3197" s="6" t="n">
        <f aca="false">'3405 proteins'!$M3197/'3405 proteins'!$J3197</f>
        <v>1.41693811074919</v>
      </c>
      <c r="AA3197" s="6" t="n">
        <v>0.31564</v>
      </c>
      <c r="AB3197" s="6" t="n">
        <f aca="false">'3405 proteins'!$L3197/'3405 proteins'!$K3197</f>
        <v>1.11479591836735</v>
      </c>
      <c r="AC3197" s="6" t="n">
        <v>0.713169</v>
      </c>
      <c r="AD3197" s="6" t="n">
        <f aca="false">'3405 proteins'!$M3197/'3405 proteins'!$K3197</f>
        <v>1.10969387755102</v>
      </c>
      <c r="AE3197" s="6" t="n">
        <v>0.522037</v>
      </c>
      <c r="AF3197" s="6" t="n">
        <f aca="false">'3405 proteins'!$M3197/'3405 proteins'!$L3197</f>
        <v>0.995423340961098</v>
      </c>
      <c r="AG3197" s="10" t="n">
        <v>0.674293</v>
      </c>
    </row>
    <row r="3198" customFormat="false" ht="15" hidden="false" customHeight="false" outlineLevel="0" collapsed="false">
      <c r="A3198" s="5" t="n">
        <v>125543063</v>
      </c>
      <c r="B3198" s="2" t="s">
        <v>556</v>
      </c>
      <c r="C3198" s="2" t="n">
        <v>14.1791044776119</v>
      </c>
      <c r="D3198" s="6" t="n">
        <v>2</v>
      </c>
      <c r="E3198" s="6" t="n">
        <v>2</v>
      </c>
      <c r="F3198" s="6" t="n">
        <v>134</v>
      </c>
      <c r="G3198" s="6" t="n">
        <v>14.373</v>
      </c>
      <c r="H3198" s="6" t="n">
        <v>10.39</v>
      </c>
      <c r="I3198" s="6" t="n">
        <v>0.954</v>
      </c>
      <c r="J3198" s="6" t="n">
        <v>0.88</v>
      </c>
      <c r="K3198" s="6" t="n">
        <v>0.98</v>
      </c>
      <c r="L3198" s="6" t="n">
        <v>0.947</v>
      </c>
      <c r="M3198" s="6" t="n">
        <v>0.8</v>
      </c>
      <c r="N3198" s="6" t="n">
        <f aca="false">'3405 proteins'!$J3198/'3405 proteins'!$I3198</f>
        <v>0.922431865828092</v>
      </c>
      <c r="O3198" s="6" t="n">
        <v>0.867422</v>
      </c>
      <c r="P3198" s="6" t="n">
        <f aca="false">'3405 proteins'!$K3198/'3405 proteins'!$I3198</f>
        <v>1.0272536687631</v>
      </c>
      <c r="Q3198" s="6" t="n">
        <v>0.841313</v>
      </c>
      <c r="R3198" s="6" t="n">
        <f aca="false">'3405 proteins'!$L3198/'3405 proteins'!$I3198</f>
        <v>0.992662473794549</v>
      </c>
      <c r="S3198" s="6" t="n">
        <v>0.680723</v>
      </c>
      <c r="T3198" s="6" t="n">
        <f aca="false">'3405 proteins'!$M3198/'3405 proteins'!$I3198</f>
        <v>0.838574423480084</v>
      </c>
      <c r="U3198" s="6" t="n">
        <v>0.348689</v>
      </c>
      <c r="V3198" s="6" t="n">
        <f aca="false">'3405 proteins'!$K3198/'3405 proteins'!$J3198</f>
        <v>1.11363636363636</v>
      </c>
      <c r="W3198" s="6" t="n">
        <v>0.981953</v>
      </c>
      <c r="X3198" s="6" t="n">
        <f aca="false">'3405 proteins'!$L3198/'3405 proteins'!$J3198</f>
        <v>1.07613636363636</v>
      </c>
      <c r="Y3198" s="6" t="n">
        <v>0.692186</v>
      </c>
      <c r="Z3198" s="6" t="n">
        <f aca="false">'3405 proteins'!$M3198/'3405 proteins'!$J3198</f>
        <v>0.909090909090909</v>
      </c>
      <c r="AA3198" s="6" t="n">
        <v>0.496484</v>
      </c>
      <c r="AB3198" s="6" t="n">
        <f aca="false">'3405 proteins'!$L3198/'3405 proteins'!$K3198</f>
        <v>0.966326530612245</v>
      </c>
      <c r="AC3198" s="6" t="n">
        <v>0.405708</v>
      </c>
      <c r="AD3198" s="6" t="n">
        <f aca="false">'3405 proteins'!$M3198/'3405 proteins'!$K3198</f>
        <v>0.816326530612245</v>
      </c>
      <c r="AE3198" s="6" t="n">
        <v>0.307616</v>
      </c>
      <c r="AF3198" s="6" t="n">
        <f aca="false">'3405 proteins'!$M3198/'3405 proteins'!$L3198</f>
        <v>0.844772967265048</v>
      </c>
      <c r="AG3198" s="10" t="n">
        <v>0.557706</v>
      </c>
    </row>
    <row r="3199" customFormat="false" ht="15" hidden="false" customHeight="false" outlineLevel="0" collapsed="false">
      <c r="A3199" s="5" t="n">
        <v>11275516</v>
      </c>
      <c r="B3199" s="2" t="s">
        <v>32</v>
      </c>
      <c r="C3199" s="2" t="n">
        <v>9.75609756097561</v>
      </c>
      <c r="D3199" s="6" t="n">
        <v>1</v>
      </c>
      <c r="E3199" s="6" t="n">
        <v>1</v>
      </c>
      <c r="F3199" s="6" t="n">
        <v>123</v>
      </c>
      <c r="G3199" s="6" t="n">
        <v>14.36</v>
      </c>
      <c r="H3199" s="6" t="n">
        <v>10.73</v>
      </c>
      <c r="I3199" s="6" t="n">
        <v>1.009</v>
      </c>
      <c r="J3199" s="6" t="n">
        <v>1.744</v>
      </c>
      <c r="K3199" s="6" t="n">
        <v>1.193</v>
      </c>
      <c r="L3199" s="6" t="n">
        <v>1.539</v>
      </c>
      <c r="M3199" s="6" t="n">
        <v>1.917</v>
      </c>
      <c r="N3199" s="6" t="n">
        <f aca="false">'3405 proteins'!$J3199/'3405 proteins'!$I3199</f>
        <v>1.72844400396432</v>
      </c>
      <c r="O3199" s="6" t="n">
        <v>0.0161134</v>
      </c>
      <c r="P3199" s="6" t="n">
        <f aca="false">'3405 proteins'!$K3199/'3405 proteins'!$I3199</f>
        <v>1.18235877106046</v>
      </c>
      <c r="Q3199" s="6" t="n">
        <v>0.262801</v>
      </c>
      <c r="R3199" s="6" t="n">
        <f aca="false">'3405 proteins'!$L3199/'3405 proteins'!$I3199</f>
        <v>1.52527254707631</v>
      </c>
      <c r="S3199" s="6" t="n">
        <v>0.0320641</v>
      </c>
      <c r="T3199" s="6" t="n">
        <f aca="false">'3405 proteins'!$M3199/'3405 proteins'!$I3199</f>
        <v>1.89990089197225</v>
      </c>
      <c r="U3199" s="6" t="n">
        <v>0.0010564</v>
      </c>
      <c r="V3199" s="6" t="n">
        <f aca="false">'3405 proteins'!$K3199/'3405 proteins'!$J3199</f>
        <v>0.684059633027523</v>
      </c>
      <c r="W3199" s="6" t="n">
        <v>0.0135979</v>
      </c>
      <c r="X3199" s="6" t="n">
        <f aca="false">'3405 proteins'!$L3199/'3405 proteins'!$J3199</f>
        <v>0.882454128440367</v>
      </c>
      <c r="Y3199" s="6" t="n">
        <v>0.250989</v>
      </c>
      <c r="Z3199" s="6" t="n">
        <f aca="false">'3405 proteins'!$M3199/'3405 proteins'!$J3199</f>
        <v>1.09919724770642</v>
      </c>
      <c r="AA3199" s="6" t="n">
        <v>0.995009</v>
      </c>
      <c r="AB3199" s="6" t="n">
        <f aca="false">'3405 proteins'!$L3199/'3405 proteins'!$K3199</f>
        <v>1.29002514668902</v>
      </c>
      <c r="AC3199" s="6" t="n">
        <v>0.105738</v>
      </c>
      <c r="AD3199" s="6" t="n">
        <f aca="false">'3405 proteins'!$M3199/'3405 proteins'!$K3199</f>
        <v>1.60687342833194</v>
      </c>
      <c r="AE3199" s="6" t="n">
        <v>0.00278451</v>
      </c>
      <c r="AF3199" s="6" t="n">
        <f aca="false">'3405 proteins'!$M3199/'3405 proteins'!$L3199</f>
        <v>1.24561403508772</v>
      </c>
      <c r="AG3199" s="10" t="n">
        <v>0.0539346</v>
      </c>
    </row>
    <row r="3200" customFormat="false" ht="15" hidden="false" customHeight="false" outlineLevel="0" collapsed="false">
      <c r="A3200" s="5" t="n">
        <v>148897900</v>
      </c>
      <c r="B3200" s="2" t="s">
        <v>1890</v>
      </c>
      <c r="C3200" s="2" t="n">
        <v>11.7647058823529</v>
      </c>
      <c r="D3200" s="6" t="n">
        <v>2</v>
      </c>
      <c r="E3200" s="6" t="n">
        <v>2</v>
      </c>
      <c r="F3200" s="6" t="n">
        <v>119</v>
      </c>
      <c r="G3200" s="6" t="n">
        <v>14.337</v>
      </c>
      <c r="H3200" s="6" t="n">
        <v>12.13</v>
      </c>
      <c r="I3200" s="6" t="n">
        <v>0.99</v>
      </c>
      <c r="J3200" s="6" t="n">
        <v>1.281</v>
      </c>
      <c r="K3200" s="6" t="n">
        <v>0.985</v>
      </c>
      <c r="L3200" s="6" t="n">
        <v>0.967</v>
      </c>
      <c r="M3200" s="6" t="n">
        <v>1.023</v>
      </c>
      <c r="N3200" s="6" t="n">
        <f aca="false">'3405 proteins'!$J3200/'3405 proteins'!$I3200</f>
        <v>1.29393939393939</v>
      </c>
      <c r="O3200" s="6" t="n">
        <v>0.169494</v>
      </c>
      <c r="P3200" s="6" t="n">
        <f aca="false">'3405 proteins'!$K3200/'3405 proteins'!$I3200</f>
        <v>0.994949494949495</v>
      </c>
      <c r="Q3200" s="6" t="n">
        <v>0.993099</v>
      </c>
      <c r="R3200" s="6" t="n">
        <f aca="false">'3405 proteins'!$L3200/'3405 proteins'!$I3200</f>
        <v>0.976767676767677</v>
      </c>
      <c r="S3200" s="6" t="n">
        <v>0.614192</v>
      </c>
      <c r="T3200" s="6" t="n">
        <f aca="false">'3405 proteins'!$M3200/'3405 proteins'!$I3200</f>
        <v>1.03333333333333</v>
      </c>
      <c r="U3200" s="6" t="n">
        <v>0.780634</v>
      </c>
      <c r="V3200" s="6" t="n">
        <f aca="false">'3405 proteins'!$K3200/'3405 proteins'!$J3200</f>
        <v>0.768930523028884</v>
      </c>
      <c r="W3200" s="6" t="n">
        <v>0.0599824</v>
      </c>
      <c r="X3200" s="6" t="n">
        <f aca="false">'3405 proteins'!$L3200/'3405 proteins'!$J3200</f>
        <v>0.75487900078064</v>
      </c>
      <c r="Y3200" s="6" t="n">
        <v>0.0818982</v>
      </c>
      <c r="Z3200" s="6" t="n">
        <f aca="false">'3405 proteins'!$M3200/'3405 proteins'!$J3200</f>
        <v>0.798594847775176</v>
      </c>
      <c r="AA3200" s="6" t="n">
        <v>0.250948</v>
      </c>
      <c r="AB3200" s="6" t="n">
        <f aca="false">'3405 proteins'!$L3200/'3405 proteins'!$K3200</f>
        <v>0.981725888324873</v>
      </c>
      <c r="AC3200" s="6" t="n">
        <v>0.483925</v>
      </c>
      <c r="AD3200" s="6" t="n">
        <f aca="false">'3405 proteins'!$M3200/'3405 proteins'!$K3200</f>
        <v>1.03857868020305</v>
      </c>
      <c r="AE3200" s="6" t="n">
        <v>0.826089</v>
      </c>
      <c r="AF3200" s="6" t="n">
        <f aca="false">'3405 proteins'!$M3200/'3405 proteins'!$L3200</f>
        <v>1.05791106514995</v>
      </c>
      <c r="AG3200" s="10" t="n">
        <v>0.406822</v>
      </c>
    </row>
    <row r="3201" customFormat="false" ht="15" hidden="false" customHeight="false" outlineLevel="0" collapsed="false">
      <c r="A3201" s="5" t="n">
        <v>937929915</v>
      </c>
      <c r="B3201" s="2" t="s">
        <v>1872</v>
      </c>
      <c r="C3201" s="2" t="n">
        <v>6.06060606060606</v>
      </c>
      <c r="D3201" s="6" t="n">
        <v>1</v>
      </c>
      <c r="E3201" s="6" t="n">
        <v>1</v>
      </c>
      <c r="F3201" s="6" t="n">
        <v>132</v>
      </c>
      <c r="G3201" s="6" t="n">
        <v>14.334</v>
      </c>
      <c r="H3201" s="6" t="n">
        <v>11.27</v>
      </c>
      <c r="I3201" s="6" t="n">
        <v>0.967</v>
      </c>
      <c r="J3201" s="6" t="n">
        <v>1.034</v>
      </c>
      <c r="K3201" s="6" t="n">
        <v>0.919</v>
      </c>
      <c r="L3201" s="6" t="n">
        <v>0.988</v>
      </c>
      <c r="M3201" s="6" t="n">
        <v>1.019</v>
      </c>
      <c r="N3201" s="6" t="n">
        <f aca="false">'3405 proteins'!$J3201/'3405 proteins'!$I3201</f>
        <v>1.06928645294726</v>
      </c>
      <c r="O3201" s="6" t="n">
        <v>0.487826</v>
      </c>
      <c r="P3201" s="6" t="n">
        <f aca="false">'3405 proteins'!$K3201/'3405 proteins'!$I3201</f>
        <v>0.950361944157187</v>
      </c>
      <c r="Q3201" s="6" t="n">
        <v>0.759908</v>
      </c>
      <c r="R3201" s="6" t="n">
        <f aca="false">'3405 proteins'!$L3201/'3405 proteins'!$I3201</f>
        <v>1.02171664943123</v>
      </c>
      <c r="S3201" s="6" t="n">
        <v>0.805725</v>
      </c>
      <c r="T3201" s="6" t="n">
        <f aca="false">'3405 proteins'!$M3201/'3405 proteins'!$I3201</f>
        <v>1.05377456049638</v>
      </c>
      <c r="U3201" s="6" t="n">
        <v>0.795018</v>
      </c>
      <c r="V3201" s="6" t="n">
        <f aca="false">'3405 proteins'!$K3201/'3405 proteins'!$J3201</f>
        <v>0.888781431334623</v>
      </c>
      <c r="W3201" s="6" t="n">
        <v>0.248428</v>
      </c>
      <c r="X3201" s="6" t="n">
        <f aca="false">'3405 proteins'!$L3201/'3405 proteins'!$J3201</f>
        <v>0.955512572533849</v>
      </c>
      <c r="Y3201" s="6" t="n">
        <v>0.397286</v>
      </c>
      <c r="Z3201" s="6" t="n">
        <f aca="false">'3405 proteins'!$M3201/'3405 proteins'!$J3201</f>
        <v>0.985493230174081</v>
      </c>
      <c r="AA3201" s="6" t="n">
        <v>0.697575</v>
      </c>
      <c r="AB3201" s="6" t="n">
        <f aca="false">'3405 proteins'!$L3201/'3405 proteins'!$K3201</f>
        <v>1.07508161044614</v>
      </c>
      <c r="AC3201" s="6" t="n">
        <v>0.954546</v>
      </c>
      <c r="AD3201" s="6" t="n">
        <f aca="false">'3405 proteins'!$M3201/'3405 proteins'!$K3201</f>
        <v>1.10881392818281</v>
      </c>
      <c r="AE3201" s="6" t="n">
        <v>0.525316</v>
      </c>
      <c r="AF3201" s="6" t="n">
        <f aca="false">'3405 proteins'!$M3201/'3405 proteins'!$L3201</f>
        <v>1.03137651821862</v>
      </c>
      <c r="AG3201" s="10" t="n">
        <v>0.510052</v>
      </c>
    </row>
    <row r="3202" customFormat="false" ht="15" hidden="false" customHeight="false" outlineLevel="0" collapsed="false">
      <c r="A3202" s="5" t="n">
        <v>51091770</v>
      </c>
      <c r="B3202" s="2" t="s">
        <v>32</v>
      </c>
      <c r="C3202" s="2" t="n">
        <v>12.9770992366412</v>
      </c>
      <c r="D3202" s="6" t="n">
        <v>1</v>
      </c>
      <c r="E3202" s="6" t="n">
        <v>1</v>
      </c>
      <c r="F3202" s="6" t="n">
        <v>131</v>
      </c>
      <c r="G3202" s="6" t="n">
        <v>14.317</v>
      </c>
      <c r="H3202" s="6" t="n">
        <v>8.03</v>
      </c>
      <c r="I3202" s="6" t="n">
        <v>1.057</v>
      </c>
      <c r="J3202" s="6" t="n">
        <v>1.03</v>
      </c>
      <c r="K3202" s="6" t="n">
        <v>1.03</v>
      </c>
      <c r="L3202" s="6" t="n">
        <v>1.221</v>
      </c>
      <c r="M3202" s="6" t="n">
        <v>1.195</v>
      </c>
      <c r="N3202" s="6" t="n">
        <f aca="false">'3405 proteins'!$J3202/'3405 proteins'!$I3202</f>
        <v>0.97445600756859</v>
      </c>
      <c r="O3202" s="6" t="n">
        <v>0.716909</v>
      </c>
      <c r="P3202" s="6" t="n">
        <f aca="false">'3405 proteins'!$K3202/'3405 proteins'!$I3202</f>
        <v>0.97445600756859</v>
      </c>
      <c r="Q3202" s="6" t="n">
        <v>0.885937</v>
      </c>
      <c r="R3202" s="6" t="n">
        <f aca="false">'3405 proteins'!$L3202/'3405 proteins'!$I3202</f>
        <v>1.15515610217597</v>
      </c>
      <c r="S3202" s="6" t="n">
        <v>0.632234</v>
      </c>
      <c r="T3202" s="6" t="n">
        <f aca="false">'3405 proteins'!$M3202/'3405 proteins'!$I3202</f>
        <v>1.13055818353832</v>
      </c>
      <c r="U3202" s="6" t="n">
        <v>0.307726</v>
      </c>
      <c r="V3202" s="6" t="n">
        <f aca="false">'3405 proteins'!$K3202/'3405 proteins'!$J3202</f>
        <v>1</v>
      </c>
      <c r="W3202" s="6" t="n">
        <v>0.573689</v>
      </c>
      <c r="X3202" s="6" t="n">
        <f aca="false">'3405 proteins'!$L3202/'3405 proteins'!$J3202</f>
        <v>1.18543689320388</v>
      </c>
      <c r="Y3202" s="6" t="n">
        <v>0.976661</v>
      </c>
      <c r="Z3202" s="6" t="n">
        <f aca="false">'3405 proteins'!$M3202/'3405 proteins'!$J3202</f>
        <v>1.16019417475728</v>
      </c>
      <c r="AA3202" s="6" t="n">
        <v>0.827152</v>
      </c>
      <c r="AB3202" s="6" t="n">
        <f aca="false">'3405 proteins'!$L3202/'3405 proteins'!$K3202</f>
        <v>1.18543689320388</v>
      </c>
      <c r="AC3202" s="6" t="n">
        <v>0.37149</v>
      </c>
      <c r="AD3202" s="6" t="n">
        <f aca="false">'3405 proteins'!$M3202/'3405 proteins'!$K3202</f>
        <v>1.16019417475728</v>
      </c>
      <c r="AE3202" s="6" t="n">
        <v>0.356137</v>
      </c>
      <c r="AF3202" s="6" t="n">
        <f aca="false">'3405 proteins'!$M3202/'3405 proteins'!$L3202</f>
        <v>0.978705978705979</v>
      </c>
      <c r="AG3202" s="10" t="n">
        <v>0.759285</v>
      </c>
    </row>
    <row r="3203" customFormat="false" ht="15" hidden="false" customHeight="false" outlineLevel="0" collapsed="false">
      <c r="A3203" s="5" t="n">
        <v>20804991</v>
      </c>
      <c r="B3203" s="2" t="s">
        <v>32</v>
      </c>
      <c r="C3203" s="2" t="n">
        <v>6.01503759398496</v>
      </c>
      <c r="D3203" s="6" t="n">
        <v>1</v>
      </c>
      <c r="E3203" s="6" t="n">
        <v>1</v>
      </c>
      <c r="F3203" s="6" t="n">
        <v>133</v>
      </c>
      <c r="G3203" s="6" t="n">
        <v>14.312</v>
      </c>
      <c r="H3203" s="6" t="n">
        <v>7.9</v>
      </c>
      <c r="I3203" s="6" t="n">
        <v>1.284</v>
      </c>
      <c r="J3203" s="6" t="n">
        <v>1.871</v>
      </c>
      <c r="K3203" s="6" t="n">
        <v>1.271</v>
      </c>
      <c r="L3203" s="6" t="n">
        <v>1.437</v>
      </c>
      <c r="M3203" s="6" t="n">
        <v>0.91</v>
      </c>
      <c r="N3203" s="6" t="n">
        <f aca="false">'3405 proteins'!$J3203/'3405 proteins'!$I3203</f>
        <v>1.45716510903427</v>
      </c>
      <c r="O3203" s="6" t="n">
        <v>0.0722571</v>
      </c>
      <c r="P3203" s="6" t="n">
        <f aca="false">'3405 proteins'!$K3203/'3405 proteins'!$I3203</f>
        <v>0.9898753894081</v>
      </c>
      <c r="Q3203" s="6" t="n">
        <v>0.966687</v>
      </c>
      <c r="R3203" s="6" t="n">
        <f aca="false">'3405 proteins'!$L3203/'3405 proteins'!$I3203</f>
        <v>1.11915887850467</v>
      </c>
      <c r="S3203" s="6" t="n">
        <v>0.772633</v>
      </c>
      <c r="T3203" s="6" t="n">
        <f aca="false">'3405 proteins'!$M3203/'3405 proteins'!$I3203</f>
        <v>0.708722741433022</v>
      </c>
      <c r="U3203" s="6" t="n">
        <v>0.76931</v>
      </c>
      <c r="V3203" s="6" t="n">
        <f aca="false">'3405 proteins'!$K3203/'3405 proteins'!$J3203</f>
        <v>0.679315873864244</v>
      </c>
      <c r="W3203" s="6" t="n">
        <v>0.0123275</v>
      </c>
      <c r="X3203" s="6" t="n">
        <f aca="false">'3405 proteins'!$L3203/'3405 proteins'!$J3203</f>
        <v>0.768038482095136</v>
      </c>
      <c r="Y3203" s="6" t="n">
        <v>0.0940767</v>
      </c>
      <c r="Z3203" s="6" t="n">
        <f aca="false">'3405 proteins'!$M3203/'3405 proteins'!$J3203</f>
        <v>0.48637092463923</v>
      </c>
      <c r="AA3203" s="6" t="n">
        <v>0.00329362</v>
      </c>
      <c r="AB3203" s="6" t="n">
        <f aca="false">'3405 proteins'!$L3203/'3405 proteins'!$K3203</f>
        <v>1.13060582218725</v>
      </c>
      <c r="AC3203" s="6" t="n">
        <v>0.62542</v>
      </c>
      <c r="AD3203" s="6" t="n">
        <f aca="false">'3405 proteins'!$M3203/'3405 proteins'!$K3203</f>
        <v>0.715971675845791</v>
      </c>
      <c r="AE3203" s="6" t="n">
        <v>0.0950569</v>
      </c>
      <c r="AF3203" s="6" t="n">
        <f aca="false">'3405 proteins'!$M3203/'3405 proteins'!$L3203</f>
        <v>0.633263743910926</v>
      </c>
      <c r="AG3203" s="10" t="n">
        <v>0.0244806</v>
      </c>
    </row>
    <row r="3204" customFormat="false" ht="15" hidden="false" customHeight="false" outlineLevel="0" collapsed="false">
      <c r="A3204" s="5" t="n">
        <v>218194707</v>
      </c>
      <c r="B3204" s="2" t="s">
        <v>2029</v>
      </c>
      <c r="C3204" s="2" t="n">
        <v>37.9032258064516</v>
      </c>
      <c r="D3204" s="6" t="n">
        <v>6</v>
      </c>
      <c r="E3204" s="6" t="n">
        <v>6</v>
      </c>
      <c r="F3204" s="6" t="n">
        <v>124</v>
      </c>
      <c r="G3204" s="6" t="n">
        <v>14.302</v>
      </c>
      <c r="H3204" s="6" t="n">
        <v>11.28</v>
      </c>
      <c r="I3204" s="6" t="n">
        <v>0.958</v>
      </c>
      <c r="J3204" s="6" t="n">
        <v>1.053</v>
      </c>
      <c r="K3204" s="6" t="n">
        <v>0.976</v>
      </c>
      <c r="L3204" s="6" t="n">
        <v>1.023</v>
      </c>
      <c r="M3204" s="6" t="n">
        <v>1.052</v>
      </c>
      <c r="N3204" s="6" t="n">
        <f aca="false">'3405 proteins'!$J3204/'3405 proteins'!$I3204</f>
        <v>1.09916492693111</v>
      </c>
      <c r="O3204" s="6" t="n">
        <v>0.428331</v>
      </c>
      <c r="P3204" s="6" t="n">
        <f aca="false">'3405 proteins'!$K3204/'3405 proteins'!$I3204</f>
        <v>1.0187891440501</v>
      </c>
      <c r="Q3204" s="6" t="n">
        <v>0.883837</v>
      </c>
      <c r="R3204" s="6" t="n">
        <f aca="false">'3405 proteins'!$L3204/'3405 proteins'!$I3204</f>
        <v>1.0678496868476</v>
      </c>
      <c r="S3204" s="6" t="n">
        <v>0.993785</v>
      </c>
      <c r="T3204" s="6" t="n">
        <f aca="false">'3405 proteins'!$M3204/'3405 proteins'!$I3204</f>
        <v>1.09812108559499</v>
      </c>
      <c r="U3204" s="6" t="n">
        <v>0.680433</v>
      </c>
      <c r="V3204" s="6" t="n">
        <f aca="false">'3405 proteins'!$K3204/'3405 proteins'!$J3204</f>
        <v>0.92687559354226</v>
      </c>
      <c r="W3204" s="6" t="n">
        <v>0.345367</v>
      </c>
      <c r="X3204" s="6" t="n">
        <f aca="false">'3405 proteins'!$L3204/'3405 proteins'!$J3204</f>
        <v>0.971509971509972</v>
      </c>
      <c r="Y3204" s="6" t="n">
        <v>0.433305</v>
      </c>
      <c r="Z3204" s="6" t="n">
        <f aca="false">'3405 proteins'!$M3204/'3405 proteins'!$J3204</f>
        <v>0.999050332383666</v>
      </c>
      <c r="AA3204" s="6" t="n">
        <v>0.734419</v>
      </c>
      <c r="AB3204" s="6" t="n">
        <f aca="false">'3405 proteins'!$L3204/'3405 proteins'!$K3204</f>
        <v>1.04815573770492</v>
      </c>
      <c r="AC3204" s="6" t="n">
        <v>0.876382</v>
      </c>
      <c r="AD3204" s="6" t="n">
        <f aca="false">'3405 proteins'!$M3204/'3405 proteins'!$K3204</f>
        <v>1.07786885245902</v>
      </c>
      <c r="AE3204" s="6" t="n">
        <v>0.648772</v>
      </c>
      <c r="AF3204" s="6" t="n">
        <f aca="false">'3405 proteins'!$M3204/'3405 proteins'!$L3204</f>
        <v>1.02834799608993</v>
      </c>
      <c r="AG3204" s="10" t="n">
        <v>0.522829</v>
      </c>
    </row>
    <row r="3205" customFormat="false" ht="15" hidden="false" customHeight="false" outlineLevel="0" collapsed="false">
      <c r="A3205" s="5" t="n">
        <v>1002273322</v>
      </c>
      <c r="B3205" s="2" t="s">
        <v>1563</v>
      </c>
      <c r="C3205" s="2" t="n">
        <v>17.741935483871</v>
      </c>
      <c r="D3205" s="6" t="n">
        <v>3</v>
      </c>
      <c r="E3205" s="6" t="n">
        <v>1</v>
      </c>
      <c r="F3205" s="6" t="n">
        <v>124</v>
      </c>
      <c r="G3205" s="6" t="n">
        <v>14.225</v>
      </c>
      <c r="H3205" s="6" t="n">
        <v>9.94</v>
      </c>
      <c r="I3205" s="6" t="n">
        <v>1.117</v>
      </c>
      <c r="J3205" s="6" t="n">
        <v>0.946</v>
      </c>
      <c r="K3205" s="6" t="n">
        <v>0.993</v>
      </c>
      <c r="L3205" s="6" t="n">
        <v>1.141</v>
      </c>
      <c r="M3205" s="6" t="n">
        <v>0.974</v>
      </c>
      <c r="N3205" s="6" t="n">
        <f aca="false">'3405 proteins'!$J3205/'3405 proteins'!$I3205</f>
        <v>0.846911369740376</v>
      </c>
      <c r="O3205" s="6" t="n">
        <v>0.869087</v>
      </c>
      <c r="P3205" s="6" t="n">
        <f aca="false">'3405 proteins'!$K3205/'3405 proteins'!$I3205</f>
        <v>0.88898836168308</v>
      </c>
      <c r="Q3205" s="6" t="n">
        <v>0.460527</v>
      </c>
      <c r="R3205" s="6" t="n">
        <f aca="false">'3405 proteins'!$L3205/'3405 proteins'!$I3205</f>
        <v>1.02148612354521</v>
      </c>
      <c r="S3205" s="6" t="n">
        <v>0.804724</v>
      </c>
      <c r="T3205" s="6" t="n">
        <f aca="false">'3405 proteins'!$M3205/'3405 proteins'!$I3205</f>
        <v>0.871978513876455</v>
      </c>
      <c r="U3205" s="6" t="n">
        <v>0.96467</v>
      </c>
      <c r="V3205" s="6" t="n">
        <f aca="false">'3405 proteins'!$K3205/'3405 proteins'!$J3205</f>
        <v>1.04968287526427</v>
      </c>
      <c r="W3205" s="6" t="n">
        <v>0.74946</v>
      </c>
      <c r="X3205" s="6" t="n">
        <f aca="false">'3405 proteins'!$L3205/'3405 proteins'!$J3205</f>
        <v>1.2061310782241</v>
      </c>
      <c r="Y3205" s="6" t="n">
        <v>0.96752</v>
      </c>
      <c r="Z3205" s="6" t="n">
        <f aca="false">'3405 proteins'!$M3205/'3405 proteins'!$J3205</f>
        <v>1.02959830866808</v>
      </c>
      <c r="AA3205" s="6" t="n">
        <v>0.81772</v>
      </c>
      <c r="AB3205" s="6" t="n">
        <f aca="false">'3405 proteins'!$L3205/'3405 proteins'!$K3205</f>
        <v>1.14904330312185</v>
      </c>
      <c r="AC3205" s="6" t="n">
        <v>0.530861</v>
      </c>
      <c r="AD3205" s="6" t="n">
        <f aca="false">'3405 proteins'!$M3205/'3405 proteins'!$K3205</f>
        <v>0.980866062437059</v>
      </c>
      <c r="AE3205" s="6" t="n">
        <v>0.9111</v>
      </c>
      <c r="AF3205" s="6" t="n">
        <f aca="false">'3405 proteins'!$M3205/'3405 proteins'!$L3205</f>
        <v>0.853637160385627</v>
      </c>
      <c r="AG3205" s="10" t="n">
        <v>0.598884</v>
      </c>
    </row>
    <row r="3206" customFormat="false" ht="15" hidden="false" customHeight="false" outlineLevel="0" collapsed="false">
      <c r="A3206" s="5" t="n">
        <v>218192725</v>
      </c>
      <c r="B3206" s="2" t="s">
        <v>325</v>
      </c>
      <c r="C3206" s="2" t="n">
        <v>11.6279069767442</v>
      </c>
      <c r="D3206" s="6" t="n">
        <v>1</v>
      </c>
      <c r="E3206" s="6" t="n">
        <v>1</v>
      </c>
      <c r="F3206" s="6" t="n">
        <v>129</v>
      </c>
      <c r="G3206" s="6" t="n">
        <v>14.201</v>
      </c>
      <c r="H3206" s="6" t="n">
        <v>6.38</v>
      </c>
      <c r="I3206" s="6" t="n">
        <v>0.76</v>
      </c>
      <c r="J3206" s="6" t="n">
        <v>0.712</v>
      </c>
      <c r="K3206" s="6" t="n">
        <v>0.763</v>
      </c>
      <c r="L3206" s="6" t="n">
        <v>0.799</v>
      </c>
      <c r="M3206" s="6" t="n">
        <v>0.73</v>
      </c>
      <c r="N3206" s="6" t="n">
        <f aca="false">'3405 proteins'!$J3206/'3405 proteins'!$I3206</f>
        <v>0.936842105263158</v>
      </c>
      <c r="O3206" s="6" t="n">
        <v>0.824147</v>
      </c>
      <c r="P3206" s="6" t="n">
        <f aca="false">'3405 proteins'!$K3206/'3405 proteins'!$I3206</f>
        <v>1.00394736842105</v>
      </c>
      <c r="Q3206" s="6" t="n">
        <v>0.96001</v>
      </c>
      <c r="R3206" s="6" t="n">
        <f aca="false">'3405 proteins'!$L3206/'3405 proteins'!$I3206</f>
        <v>1.05131578947368</v>
      </c>
      <c r="S3206" s="6" t="n">
        <v>0.934585</v>
      </c>
      <c r="T3206" s="6" t="n">
        <f aca="false">'3405 proteins'!$M3206/'3405 proteins'!$I3206</f>
        <v>0.960526315789474</v>
      </c>
      <c r="U3206" s="6" t="n">
        <v>0.16309</v>
      </c>
      <c r="V3206" s="6" t="n">
        <f aca="false">'3405 proteins'!$K3206/'3405 proteins'!$J3206</f>
        <v>1.07162921348315</v>
      </c>
      <c r="W3206" s="6" t="n">
        <v>0.82935</v>
      </c>
      <c r="X3206" s="6" t="n">
        <f aca="false">'3405 proteins'!$L3206/'3405 proteins'!$J3206</f>
        <v>1.12219101123596</v>
      </c>
      <c r="Y3206" s="6" t="n">
        <v>0.812609</v>
      </c>
      <c r="Z3206" s="6" t="n">
        <f aca="false">'3405 proteins'!$M3206/'3405 proteins'!$J3206</f>
        <v>1.0252808988764</v>
      </c>
      <c r="AA3206" s="6" t="n">
        <v>0.805949</v>
      </c>
      <c r="AB3206" s="6" t="n">
        <f aca="false">'3405 proteins'!$L3206/'3405 proteins'!$K3206</f>
        <v>1.04718217562254</v>
      </c>
      <c r="AC3206" s="6" t="n">
        <v>0.870294</v>
      </c>
      <c r="AD3206" s="6" t="n">
        <f aca="false">'3405 proteins'!$M3206/'3405 proteins'!$K3206</f>
        <v>0.956749672346003</v>
      </c>
      <c r="AE3206" s="6" t="n">
        <v>0.81434</v>
      </c>
      <c r="AF3206" s="6" t="n">
        <f aca="false">'3405 proteins'!$M3206/'3405 proteins'!$L3206</f>
        <v>0.913642052565707</v>
      </c>
      <c r="AG3206" s="10" t="n">
        <v>0.893458</v>
      </c>
    </row>
    <row r="3207" customFormat="false" ht="15" hidden="false" customHeight="false" outlineLevel="0" collapsed="false">
      <c r="A3207" s="5" t="n">
        <v>1002284944</v>
      </c>
      <c r="B3207" s="2" t="s">
        <v>1943</v>
      </c>
      <c r="C3207" s="2" t="n">
        <v>11.4503816793893</v>
      </c>
      <c r="D3207" s="6" t="n">
        <v>2</v>
      </c>
      <c r="E3207" s="6" t="n">
        <v>2</v>
      </c>
      <c r="F3207" s="6" t="n">
        <v>131</v>
      </c>
      <c r="G3207" s="6" t="n">
        <v>14.192</v>
      </c>
      <c r="H3207" s="6" t="n">
        <v>5.5</v>
      </c>
      <c r="I3207" s="6" t="n">
        <v>0.998</v>
      </c>
      <c r="J3207" s="6" t="n">
        <v>0.837</v>
      </c>
      <c r="K3207" s="6" t="n">
        <v>1.084</v>
      </c>
      <c r="L3207" s="6" t="n">
        <v>1.159</v>
      </c>
      <c r="M3207" s="6" t="n">
        <v>1.034</v>
      </c>
      <c r="N3207" s="6" t="n">
        <f aca="false">'3405 proteins'!$J3207/'3405 proteins'!$I3207</f>
        <v>0.838677354709419</v>
      </c>
      <c r="O3207" s="6" t="n">
        <v>0.836379</v>
      </c>
      <c r="P3207" s="6" t="n">
        <f aca="false">'3405 proteins'!$K3207/'3405 proteins'!$I3207</f>
        <v>1.08617234468938</v>
      </c>
      <c r="Q3207" s="6" t="n">
        <v>0.572128</v>
      </c>
      <c r="R3207" s="6" t="n">
        <f aca="false">'3405 proteins'!$L3207/'3405 proteins'!$I3207</f>
        <v>1.16132264529058</v>
      </c>
      <c r="S3207" s="6" t="n">
        <v>0.609716</v>
      </c>
      <c r="T3207" s="6" t="n">
        <f aca="false">'3405 proteins'!$M3207/'3405 proteins'!$I3207</f>
        <v>1.03607214428858</v>
      </c>
      <c r="U3207" s="6" t="n">
        <v>0.741759</v>
      </c>
      <c r="V3207" s="6" t="n">
        <f aca="false">'3405 proteins'!$K3207/'3405 proteins'!$J3207</f>
        <v>1.29510155316607</v>
      </c>
      <c r="W3207" s="6" t="n">
        <v>0.407881</v>
      </c>
      <c r="X3207" s="6" t="n">
        <f aca="false">'3405 proteins'!$L3207/'3405 proteins'!$J3207</f>
        <v>1.38470728793309</v>
      </c>
      <c r="Y3207" s="6" t="n">
        <v>0.530595</v>
      </c>
      <c r="Z3207" s="6" t="n">
        <f aca="false">'3405 proteins'!$M3207/'3405 proteins'!$J3207</f>
        <v>1.23536439665472</v>
      </c>
      <c r="AA3207" s="6" t="n">
        <v>0.642</v>
      </c>
      <c r="AB3207" s="6" t="n">
        <f aca="false">'3405 proteins'!$L3207/'3405 proteins'!$K3207</f>
        <v>1.06918819188192</v>
      </c>
      <c r="AC3207" s="6" t="n">
        <v>0.992075</v>
      </c>
      <c r="AD3207" s="6" t="n">
        <f aca="false">'3405 proteins'!$M3207/'3405 proteins'!$K3207</f>
        <v>0.953874538745387</v>
      </c>
      <c r="AE3207" s="6" t="n">
        <v>0.802801</v>
      </c>
      <c r="AF3207" s="6" t="n">
        <f aca="false">'3405 proteins'!$M3207/'3405 proteins'!$L3207</f>
        <v>0.892148403796376</v>
      </c>
      <c r="AG3207" s="10" t="n">
        <v>0.786137</v>
      </c>
    </row>
    <row r="3208" customFormat="false" ht="15" hidden="false" customHeight="false" outlineLevel="0" collapsed="false">
      <c r="A3208" s="5" t="n">
        <v>125560855</v>
      </c>
      <c r="B3208" s="2" t="s">
        <v>82</v>
      </c>
      <c r="C3208" s="2" t="n">
        <v>21.3235294117647</v>
      </c>
      <c r="D3208" s="6" t="n">
        <v>1</v>
      </c>
      <c r="E3208" s="6" t="n">
        <v>1</v>
      </c>
      <c r="F3208" s="6" t="n">
        <v>136</v>
      </c>
      <c r="G3208" s="6" t="n">
        <v>14.179</v>
      </c>
      <c r="H3208" s="6" t="n">
        <v>10.49</v>
      </c>
      <c r="I3208" s="6" t="n">
        <v>1.596</v>
      </c>
      <c r="J3208" s="6" t="n">
        <v>1.129</v>
      </c>
      <c r="K3208" s="6" t="n">
        <v>0.884</v>
      </c>
      <c r="L3208" s="6" t="n">
        <v>0.894</v>
      </c>
      <c r="M3208" s="6" t="n">
        <v>0.503</v>
      </c>
      <c r="N3208" s="6" t="n">
        <f aca="false">'3405 proteins'!$J3208/'3405 proteins'!$I3208</f>
        <v>0.707393483709273</v>
      </c>
      <c r="O3208" s="6" t="n">
        <v>0.350661</v>
      </c>
      <c r="P3208" s="6" t="n">
        <f aca="false">'3405 proteins'!$K3208/'3405 proteins'!$I3208</f>
        <v>0.553884711779449</v>
      </c>
      <c r="Q3208" s="6" t="n">
        <v>0.000143359</v>
      </c>
      <c r="R3208" s="6" t="n">
        <f aca="false">'3405 proteins'!$L3208/'3405 proteins'!$I3208</f>
        <v>0.56015037593985</v>
      </c>
      <c r="S3208" s="6" t="n">
        <v>0.000220184</v>
      </c>
      <c r="T3208" s="6" t="n">
        <f aca="false">'3405 proteins'!$M3208/'3405 proteins'!$I3208</f>
        <v>0.31516290726817</v>
      </c>
      <c r="U3208" s="6" t="n">
        <v>0.00112938</v>
      </c>
      <c r="V3208" s="6" t="n">
        <f aca="false">'3405 proteins'!$K3208/'3405 proteins'!$J3208</f>
        <v>0.782993799822852</v>
      </c>
      <c r="W3208" s="6" t="n">
        <v>0.0734555</v>
      </c>
      <c r="X3208" s="6" t="n">
        <f aca="false">'3405 proteins'!$L3208/'3405 proteins'!$J3208</f>
        <v>0.79185119574845</v>
      </c>
      <c r="Y3208" s="6" t="n">
        <v>0.119104</v>
      </c>
      <c r="Z3208" s="6" t="n">
        <f aca="false">'3405 proteins'!$M3208/'3405 proteins'!$J3208</f>
        <v>0.445527015057573</v>
      </c>
      <c r="AA3208" s="6" t="n">
        <v>0.00113116</v>
      </c>
      <c r="AB3208" s="6" t="n">
        <f aca="false">'3405 proteins'!$L3208/'3405 proteins'!$K3208</f>
        <v>1.01131221719457</v>
      </c>
      <c r="AC3208" s="6" t="n">
        <v>0.650471</v>
      </c>
      <c r="AD3208" s="6" t="n">
        <f aca="false">'3405 proteins'!$M3208/'3405 proteins'!$K3208</f>
        <v>0.569004524886878</v>
      </c>
      <c r="AE3208" s="6" t="n">
        <v>0.00501369</v>
      </c>
      <c r="AF3208" s="6" t="n">
        <f aca="false">'3405 proteins'!$M3208/'3405 proteins'!$L3208</f>
        <v>0.562639821029083</v>
      </c>
      <c r="AG3208" s="10" t="n">
        <v>0.00336817</v>
      </c>
    </row>
    <row r="3209" customFormat="false" ht="15" hidden="false" customHeight="false" outlineLevel="0" collapsed="false">
      <c r="A3209" s="5" t="n">
        <v>1002286505</v>
      </c>
      <c r="B3209" s="2" t="s">
        <v>2927</v>
      </c>
      <c r="C3209" s="2" t="n">
        <v>44.5255474452555</v>
      </c>
      <c r="D3209" s="6" t="n">
        <v>5</v>
      </c>
      <c r="E3209" s="6" t="n">
        <v>5</v>
      </c>
      <c r="F3209" s="6" t="n">
        <v>137</v>
      </c>
      <c r="G3209" s="6" t="n">
        <v>14.155</v>
      </c>
      <c r="H3209" s="6" t="n">
        <v>9.86</v>
      </c>
      <c r="I3209" s="6" t="n">
        <v>0.799</v>
      </c>
      <c r="J3209" s="6" t="n">
        <v>1.056</v>
      </c>
      <c r="K3209" s="6" t="n">
        <v>1.052</v>
      </c>
      <c r="L3209" s="6" t="n">
        <v>1.2</v>
      </c>
      <c r="M3209" s="6" t="n">
        <v>1.708</v>
      </c>
      <c r="N3209" s="6" t="n">
        <f aca="false">'3405 proteins'!$J3209/'3405 proteins'!$I3209</f>
        <v>1.32165206508135</v>
      </c>
      <c r="O3209" s="6" t="n">
        <v>0.147225</v>
      </c>
      <c r="P3209" s="6" t="n">
        <f aca="false">'3405 proteins'!$K3209/'3405 proteins'!$I3209</f>
        <v>1.31664580725907</v>
      </c>
      <c r="Q3209" s="6" t="n">
        <v>0.0682619</v>
      </c>
      <c r="R3209" s="6" t="n">
        <f aca="false">'3405 proteins'!$L3209/'3405 proteins'!$I3209</f>
        <v>1.50187734668335</v>
      </c>
      <c r="S3209" s="6" t="n">
        <v>0.0402658</v>
      </c>
      <c r="T3209" s="6" t="n">
        <f aca="false">'3405 proteins'!$M3209/'3405 proteins'!$I3209</f>
        <v>2.13767209011264</v>
      </c>
      <c r="U3209" s="6" t="n">
        <v>0.00644472</v>
      </c>
      <c r="V3209" s="6" t="n">
        <f aca="false">'3405 proteins'!$K3209/'3405 proteins'!$J3209</f>
        <v>0.996212121212121</v>
      </c>
      <c r="W3209" s="6" t="n">
        <v>0.560791</v>
      </c>
      <c r="X3209" s="6" t="n">
        <f aca="false">'3405 proteins'!$L3209/'3405 proteins'!$J3209</f>
        <v>1.13636363636364</v>
      </c>
      <c r="Y3209" s="6" t="n">
        <v>0.849706</v>
      </c>
      <c r="Z3209" s="6" t="n">
        <f aca="false">'3405 proteins'!$M3209/'3405 proteins'!$J3209</f>
        <v>1.61742424242424</v>
      </c>
      <c r="AA3209" s="6" t="n">
        <v>0.127714</v>
      </c>
      <c r="AB3209" s="6" t="n">
        <f aca="false">'3405 proteins'!$L3209/'3405 proteins'!$K3209</f>
        <v>1.14068441064639</v>
      </c>
      <c r="AC3209" s="6" t="n">
        <v>0.572635</v>
      </c>
      <c r="AD3209" s="6" t="n">
        <f aca="false">'3405 proteins'!$M3209/'3405 proteins'!$K3209</f>
        <v>1.62357414448669</v>
      </c>
      <c r="AE3209" s="6" t="n">
        <v>0.00224145</v>
      </c>
      <c r="AF3209" s="6" t="n">
        <f aca="false">'3405 proteins'!$M3209/'3405 proteins'!$L3209</f>
        <v>1.42333333333333</v>
      </c>
      <c r="AG3209" s="10" t="n">
        <v>0.00474513</v>
      </c>
    </row>
    <row r="3210" customFormat="false" ht="15" hidden="false" customHeight="false" outlineLevel="0" collapsed="false">
      <c r="A3210" s="5" t="n">
        <v>125588467</v>
      </c>
      <c r="B3210" s="2" t="s">
        <v>1126</v>
      </c>
      <c r="C3210" s="2" t="n">
        <v>44.4444444444444</v>
      </c>
      <c r="D3210" s="6" t="n">
        <v>5</v>
      </c>
      <c r="E3210" s="6" t="n">
        <v>5</v>
      </c>
      <c r="F3210" s="6" t="n">
        <v>135</v>
      </c>
      <c r="G3210" s="6" t="n">
        <v>14.14</v>
      </c>
      <c r="H3210" s="6" t="n">
        <v>9.82</v>
      </c>
      <c r="I3210" s="6" t="n">
        <v>0.857</v>
      </c>
      <c r="J3210" s="6" t="n">
        <v>0.723</v>
      </c>
      <c r="K3210" s="6" t="n">
        <v>0.852</v>
      </c>
      <c r="L3210" s="6" t="n">
        <v>0.854</v>
      </c>
      <c r="M3210" s="6" t="n">
        <v>0.906</v>
      </c>
      <c r="N3210" s="6" t="n">
        <f aca="false">'3405 proteins'!$J3210/'3405 proteins'!$I3210</f>
        <v>0.843640606767795</v>
      </c>
      <c r="O3210" s="6" t="n">
        <v>0.856103</v>
      </c>
      <c r="P3210" s="6" t="n">
        <f aca="false">'3405 proteins'!$K3210/'3405 proteins'!$I3210</f>
        <v>0.99416569428238</v>
      </c>
      <c r="Q3210" s="6" t="n">
        <v>0.989027</v>
      </c>
      <c r="R3210" s="6" t="n">
        <f aca="false">'3405 proteins'!$L3210/'3405 proteins'!$I3210</f>
        <v>0.996499416569428</v>
      </c>
      <c r="S3210" s="6" t="n">
        <v>0.697024</v>
      </c>
      <c r="T3210" s="6" t="n">
        <f aca="false">'3405 proteins'!$M3210/'3405 proteins'!$I3210</f>
        <v>1.05717619603267</v>
      </c>
      <c r="U3210" s="6" t="n">
        <v>0.752539</v>
      </c>
      <c r="V3210" s="6" t="n">
        <f aca="false">'3405 proteins'!$K3210/'3405 proteins'!$J3210</f>
        <v>1.17842323651452</v>
      </c>
      <c r="W3210" s="6" t="n">
        <v>0.768696</v>
      </c>
      <c r="X3210" s="6" t="n">
        <f aca="false">'3405 proteins'!$L3210/'3405 proteins'!$J3210</f>
        <v>1.18118948824343</v>
      </c>
      <c r="Y3210" s="6" t="n">
        <v>0.965814</v>
      </c>
      <c r="Z3210" s="6" t="n">
        <f aca="false">'3405 proteins'!$M3210/'3405 proteins'!$J3210</f>
        <v>1.25311203319502</v>
      </c>
      <c r="AA3210" s="6" t="n">
        <v>0.60242</v>
      </c>
      <c r="AB3210" s="6" t="n">
        <f aca="false">'3405 proteins'!$L3210/'3405 proteins'!$K3210</f>
        <v>1.00234741784038</v>
      </c>
      <c r="AC3210" s="6" t="n">
        <v>0.598092</v>
      </c>
      <c r="AD3210" s="6" t="n">
        <f aca="false">'3405 proteins'!$M3210/'3405 proteins'!$K3210</f>
        <v>1.06338028169014</v>
      </c>
      <c r="AE3210" s="6" t="n">
        <v>0.711718</v>
      </c>
      <c r="AF3210" s="6" t="n">
        <f aca="false">'3405 proteins'!$M3210/'3405 proteins'!$L3210</f>
        <v>1.06088992974239</v>
      </c>
      <c r="AG3210" s="10" t="n">
        <v>0.396215</v>
      </c>
    </row>
    <row r="3211" customFormat="false" ht="15" hidden="false" customHeight="false" outlineLevel="0" collapsed="false">
      <c r="A3211" s="5" t="n">
        <v>75287488</v>
      </c>
      <c r="B3211" s="2" t="s">
        <v>503</v>
      </c>
      <c r="C3211" s="2" t="n">
        <v>14.5038167938931</v>
      </c>
      <c r="D3211" s="6" t="n">
        <v>1</v>
      </c>
      <c r="E3211" s="6" t="n">
        <v>1</v>
      </c>
      <c r="F3211" s="6" t="n">
        <v>131</v>
      </c>
      <c r="G3211" s="6" t="n">
        <v>14.124</v>
      </c>
      <c r="H3211" s="6" t="n">
        <v>4.87</v>
      </c>
      <c r="I3211" s="6" t="n">
        <v>0.769</v>
      </c>
      <c r="J3211" s="6" t="n">
        <v>0.516</v>
      </c>
      <c r="K3211" s="6" t="n">
        <v>0.641</v>
      </c>
      <c r="L3211" s="6" t="n">
        <v>0.98</v>
      </c>
      <c r="M3211" s="6" t="n">
        <v>0.789</v>
      </c>
      <c r="N3211" s="6" t="n">
        <f aca="false">'3405 proteins'!$J3211/'3405 proteins'!$I3211</f>
        <v>0.671001300390117</v>
      </c>
      <c r="O3211" s="6" t="n">
        <v>0.246542</v>
      </c>
      <c r="P3211" s="6" t="n">
        <f aca="false">'3405 proteins'!$K3211/'3405 proteins'!$I3211</f>
        <v>0.833550065019506</v>
      </c>
      <c r="Q3211" s="6" t="n">
        <v>0.248083</v>
      </c>
      <c r="R3211" s="6" t="n">
        <f aca="false">'3405 proteins'!$L3211/'3405 proteins'!$I3211</f>
        <v>1.27438231469441</v>
      </c>
      <c r="S3211" s="6" t="n">
        <v>0.285961</v>
      </c>
      <c r="T3211" s="6" t="n">
        <f aca="false">'3405 proteins'!$M3211/'3405 proteins'!$I3211</f>
        <v>1.0260078023407</v>
      </c>
      <c r="U3211" s="6" t="n">
        <v>0.314257</v>
      </c>
      <c r="V3211" s="6" t="n">
        <f aca="false">'3405 proteins'!$K3211/'3405 proteins'!$J3211</f>
        <v>1.2422480620155</v>
      </c>
      <c r="W3211" s="6" t="n">
        <v>0.553744</v>
      </c>
      <c r="X3211" s="6" t="n">
        <f aca="false">'3405 proteins'!$L3211/'3405 proteins'!$J3211</f>
        <v>1.89922480620155</v>
      </c>
      <c r="Y3211" s="6" t="n">
        <v>0.0489592</v>
      </c>
      <c r="Z3211" s="6" t="n">
        <f aca="false">'3405 proteins'!$M3211/'3405 proteins'!$J3211</f>
        <v>1.52906976744186</v>
      </c>
      <c r="AA3211" s="6" t="n">
        <v>0.192724</v>
      </c>
      <c r="AB3211" s="6" t="n">
        <f aca="false">'3405 proteins'!$L3211/'3405 proteins'!$K3211</f>
        <v>1.52886115444618</v>
      </c>
      <c r="AC3211" s="6" t="n">
        <v>0.00212561</v>
      </c>
      <c r="AD3211" s="6" t="n">
        <f aca="false">'3405 proteins'!$M3211/'3405 proteins'!$K3211</f>
        <v>1.23088923556942</v>
      </c>
      <c r="AE3211" s="6" t="n">
        <v>0.194191</v>
      </c>
      <c r="AF3211" s="6" t="n">
        <f aca="false">'3405 proteins'!$M3211/'3405 proteins'!$L3211</f>
        <v>0.805102040816327</v>
      </c>
      <c r="AG3211" s="10" t="n">
        <v>0.387666</v>
      </c>
    </row>
    <row r="3212" customFormat="false" ht="15" hidden="false" customHeight="false" outlineLevel="0" collapsed="false">
      <c r="A3212" s="5" t="n">
        <v>125559579</v>
      </c>
      <c r="B3212" s="2" t="s">
        <v>996</v>
      </c>
      <c r="C3212" s="2" t="n">
        <v>6.42857142857143</v>
      </c>
      <c r="D3212" s="6" t="n">
        <v>1</v>
      </c>
      <c r="E3212" s="6" t="n">
        <v>1</v>
      </c>
      <c r="F3212" s="6" t="n">
        <v>140</v>
      </c>
      <c r="G3212" s="6" t="n">
        <v>14.116</v>
      </c>
      <c r="H3212" s="6" t="n">
        <v>7.74</v>
      </c>
      <c r="I3212" s="6" t="n">
        <v>1.012</v>
      </c>
      <c r="J3212" s="6" t="n">
        <v>0.851</v>
      </c>
      <c r="K3212" s="6" t="n">
        <v>0.74</v>
      </c>
      <c r="L3212" s="6" t="n">
        <v>0.906</v>
      </c>
      <c r="M3212" s="6" t="n">
        <v>0.883</v>
      </c>
      <c r="N3212" s="6" t="n">
        <f aca="false">'3405 proteins'!$J3212/'3405 proteins'!$I3212</f>
        <v>0.840909090909091</v>
      </c>
      <c r="O3212" s="6" t="n">
        <v>0.84525</v>
      </c>
      <c r="P3212" s="6" t="n">
        <f aca="false">'3405 proteins'!$K3212/'3405 proteins'!$I3212</f>
        <v>0.731225296442688</v>
      </c>
      <c r="Q3212" s="6" t="n">
        <v>0.0451462</v>
      </c>
      <c r="R3212" s="6" t="n">
        <f aca="false">'3405 proteins'!$L3212/'3405 proteins'!$I3212</f>
        <v>0.895256916996048</v>
      </c>
      <c r="S3212" s="6" t="n">
        <v>0.315333</v>
      </c>
      <c r="T3212" s="6" t="n">
        <f aca="false">'3405 proteins'!$M3212/'3405 proteins'!$I3212</f>
        <v>0.872529644268775</v>
      </c>
      <c r="U3212" s="6" t="n">
        <v>0.657185</v>
      </c>
      <c r="V3212" s="6" t="n">
        <f aca="false">'3405 proteins'!$K3212/'3405 proteins'!$J3212</f>
        <v>0.869565217391304</v>
      </c>
      <c r="W3212" s="6" t="n">
        <v>0.206287</v>
      </c>
      <c r="X3212" s="6" t="n">
        <f aca="false">'3405 proteins'!$L3212/'3405 proteins'!$J3212</f>
        <v>1.06462984723854</v>
      </c>
      <c r="Y3212" s="6" t="n">
        <v>0.662376</v>
      </c>
      <c r="Z3212" s="6" t="n">
        <f aca="false">'3405 proteins'!$M3212/'3405 proteins'!$J3212</f>
        <v>1.03760282021152</v>
      </c>
      <c r="AA3212" s="6" t="n">
        <v>0.839517</v>
      </c>
      <c r="AB3212" s="6" t="n">
        <f aca="false">'3405 proteins'!$L3212/'3405 proteins'!$K3212</f>
        <v>1.22432432432432</v>
      </c>
      <c r="AC3212" s="6" t="n">
        <v>0.241974</v>
      </c>
      <c r="AD3212" s="6" t="n">
        <f aca="false">'3405 proteins'!$M3212/'3405 proteins'!$K3212</f>
        <v>1.19324324324324</v>
      </c>
      <c r="AE3212" s="6" t="n">
        <v>0.270864</v>
      </c>
      <c r="AF3212" s="6" t="n">
        <f aca="false">'3405 proteins'!$M3212/'3405 proteins'!$L3212</f>
        <v>0.974613686534216</v>
      </c>
      <c r="AG3212" s="10" t="n">
        <v>0.780816</v>
      </c>
    </row>
    <row r="3213" customFormat="false" ht="15" hidden="false" customHeight="false" outlineLevel="0" collapsed="false">
      <c r="A3213" s="5" t="n">
        <v>125528846</v>
      </c>
      <c r="B3213" s="2" t="s">
        <v>957</v>
      </c>
      <c r="C3213" s="2" t="n">
        <v>13.2867132867133</v>
      </c>
      <c r="D3213" s="6" t="n">
        <v>1</v>
      </c>
      <c r="E3213" s="6" t="n">
        <v>1</v>
      </c>
      <c r="F3213" s="6" t="n">
        <v>143</v>
      </c>
      <c r="G3213" s="6" t="n">
        <v>14.052</v>
      </c>
      <c r="H3213" s="6" t="n">
        <v>7.88</v>
      </c>
      <c r="I3213" s="6" t="n">
        <v>1.349</v>
      </c>
      <c r="J3213" s="6" t="n">
        <v>1.129</v>
      </c>
      <c r="K3213" s="6" t="n">
        <v>1.148</v>
      </c>
      <c r="L3213" s="6" t="n">
        <v>1.106</v>
      </c>
      <c r="M3213" s="6" t="n">
        <v>0.876</v>
      </c>
      <c r="N3213" s="6" t="n">
        <f aca="false">'3405 proteins'!$J3213/'3405 proteins'!$I3213</f>
        <v>0.836916234247591</v>
      </c>
      <c r="O3213" s="6" t="n">
        <v>0.829376</v>
      </c>
      <c r="P3213" s="6" t="n">
        <f aca="false">'3405 proteins'!$K3213/'3405 proteins'!$I3213</f>
        <v>0.851000741289844</v>
      </c>
      <c r="Q3213" s="6" t="n">
        <v>0.307337</v>
      </c>
      <c r="R3213" s="6" t="n">
        <f aca="false">'3405 proteins'!$L3213/'3405 proteins'!$I3213</f>
        <v>0.819866567828021</v>
      </c>
      <c r="S3213" s="6" t="n">
        <v>0.131335</v>
      </c>
      <c r="T3213" s="6" t="n">
        <f aca="false">'3405 proteins'!$M3213/'3405 proteins'!$I3213</f>
        <v>0.64936990363232</v>
      </c>
      <c r="U3213" s="6" t="n">
        <v>0.628684</v>
      </c>
      <c r="V3213" s="6" t="n">
        <f aca="false">'3405 proteins'!$K3213/'3405 proteins'!$J3213</f>
        <v>1.01682905225864</v>
      </c>
      <c r="W3213" s="6" t="n">
        <v>0.632014</v>
      </c>
      <c r="X3213" s="6" t="n">
        <f aca="false">'3405 proteins'!$L3213/'3405 proteins'!$J3213</f>
        <v>0.979627989371125</v>
      </c>
      <c r="Y3213" s="6" t="n">
        <v>0.452045</v>
      </c>
      <c r="Z3213" s="6" t="n">
        <f aca="false">'3405 proteins'!$M3213/'3405 proteins'!$J3213</f>
        <v>0.775907883082374</v>
      </c>
      <c r="AA3213" s="6" t="n">
        <v>0.210522</v>
      </c>
      <c r="AB3213" s="6" t="n">
        <f aca="false">'3405 proteins'!$L3213/'3405 proteins'!$K3213</f>
        <v>0.963414634146342</v>
      </c>
      <c r="AC3213" s="6" t="n">
        <v>0.391685</v>
      </c>
      <c r="AD3213" s="6" t="n">
        <f aca="false">'3405 proteins'!$M3213/'3405 proteins'!$K3213</f>
        <v>0.763066202090592</v>
      </c>
      <c r="AE3213" s="6" t="n">
        <v>0.175708</v>
      </c>
      <c r="AF3213" s="6" t="n">
        <f aca="false">'3405 proteins'!$M3213/'3405 proteins'!$L3213</f>
        <v>0.792043399638336</v>
      </c>
      <c r="AG3213" s="10" t="n">
        <v>0.337943</v>
      </c>
    </row>
    <row r="3214" customFormat="false" ht="15" hidden="false" customHeight="false" outlineLevel="0" collapsed="false">
      <c r="A3214" s="5" t="n">
        <v>55296170</v>
      </c>
      <c r="B3214" s="2" t="s">
        <v>775</v>
      </c>
      <c r="C3214" s="2" t="n">
        <v>24.21875</v>
      </c>
      <c r="D3214" s="6" t="n">
        <v>3</v>
      </c>
      <c r="E3214" s="6" t="n">
        <v>2</v>
      </c>
      <c r="F3214" s="6" t="n">
        <v>128</v>
      </c>
      <c r="G3214" s="6" t="n">
        <v>14.037</v>
      </c>
      <c r="H3214" s="6" t="n">
        <v>9.44</v>
      </c>
      <c r="I3214" s="6" t="n">
        <v>0.98</v>
      </c>
      <c r="J3214" s="6" t="n">
        <v>0.871</v>
      </c>
      <c r="K3214" s="6" t="n">
        <v>0.946</v>
      </c>
      <c r="L3214" s="6" t="n">
        <v>0.984</v>
      </c>
      <c r="M3214" s="6" t="n">
        <v>0.843</v>
      </c>
      <c r="N3214" s="6" t="n">
        <f aca="false">'3405 proteins'!$J3214/'3405 proteins'!$I3214</f>
        <v>0.888775510204082</v>
      </c>
      <c r="O3214" s="6" t="n">
        <v>0.97257</v>
      </c>
      <c r="P3214" s="6" t="n">
        <f aca="false">'3405 proteins'!$K3214/'3405 proteins'!$I3214</f>
        <v>0.96530612244898</v>
      </c>
      <c r="Q3214" s="6" t="n">
        <v>0.837925</v>
      </c>
      <c r="R3214" s="6" t="n">
        <f aca="false">'3405 proteins'!$L3214/'3405 proteins'!$I3214</f>
        <v>1.00408163265306</v>
      </c>
      <c r="S3214" s="6" t="n">
        <v>0.729458</v>
      </c>
      <c r="T3214" s="6" t="n">
        <f aca="false">'3405 proteins'!$M3214/'3405 proteins'!$I3214</f>
        <v>0.860204081632653</v>
      </c>
      <c r="U3214" s="6" t="n">
        <v>0.499368</v>
      </c>
      <c r="V3214" s="6" t="n">
        <f aca="false">'3405 proteins'!$K3214/'3405 proteins'!$J3214</f>
        <v>1.08610792192882</v>
      </c>
      <c r="W3214" s="6" t="n">
        <v>0.882184</v>
      </c>
      <c r="X3214" s="6" t="n">
        <f aca="false">'3405 proteins'!$L3214/'3405 proteins'!$J3214</f>
        <v>1.12973593570609</v>
      </c>
      <c r="Y3214" s="6" t="n">
        <v>0.832369</v>
      </c>
      <c r="Z3214" s="6" t="n">
        <f aca="false">'3405 proteins'!$M3214/'3405 proteins'!$J3214</f>
        <v>0.967853042479908</v>
      </c>
      <c r="AA3214" s="6" t="n">
        <v>0.649954</v>
      </c>
      <c r="AB3214" s="6" t="n">
        <f aca="false">'3405 proteins'!$L3214/'3405 proteins'!$K3214</f>
        <v>1.04016913319239</v>
      </c>
      <c r="AC3214" s="6" t="n">
        <v>0.826525</v>
      </c>
      <c r="AD3214" s="6" t="n">
        <f aca="false">'3405 proteins'!$M3214/'3405 proteins'!$K3214</f>
        <v>0.891120507399577</v>
      </c>
      <c r="AE3214" s="6" t="n">
        <v>0.557568</v>
      </c>
      <c r="AF3214" s="6" t="n">
        <f aca="false">'3405 proteins'!$M3214/'3405 proteins'!$L3214</f>
        <v>0.856707317073171</v>
      </c>
      <c r="AG3214" s="10" t="n">
        <v>0.613358</v>
      </c>
    </row>
    <row r="3215" customFormat="false" ht="15" hidden="false" customHeight="false" outlineLevel="0" collapsed="false">
      <c r="A3215" s="5" t="n">
        <v>1002294905</v>
      </c>
      <c r="B3215" s="2" t="s">
        <v>334</v>
      </c>
      <c r="C3215" s="2" t="n">
        <v>14.1791044776119</v>
      </c>
      <c r="D3215" s="6" t="n">
        <v>2</v>
      </c>
      <c r="E3215" s="6" t="n">
        <v>2</v>
      </c>
      <c r="F3215" s="6" t="n">
        <v>134</v>
      </c>
      <c r="G3215" s="6" t="n">
        <v>14.013</v>
      </c>
      <c r="H3215" s="6" t="n">
        <v>6.76</v>
      </c>
      <c r="I3215" s="6" t="n">
        <v>1.415</v>
      </c>
      <c r="J3215" s="6" t="n">
        <v>0.912</v>
      </c>
      <c r="K3215" s="6" t="n">
        <v>0.726</v>
      </c>
      <c r="L3215" s="6" t="n">
        <v>0.797</v>
      </c>
      <c r="M3215" s="6" t="n">
        <v>0.733</v>
      </c>
      <c r="N3215" s="6" t="n">
        <f aca="false">'3405 proteins'!$J3215/'3405 proteins'!$I3215</f>
        <v>0.64452296819788</v>
      </c>
      <c r="O3215" s="6" t="n">
        <v>0.183298</v>
      </c>
      <c r="P3215" s="6" t="n">
        <f aca="false">'3405 proteins'!$K3215/'3405 proteins'!$I3215</f>
        <v>0.513074204946996</v>
      </c>
      <c r="Q3215" s="6" t="n">
        <v>1.72344E-005</v>
      </c>
      <c r="R3215" s="6" t="n">
        <f aca="false">'3405 proteins'!$L3215/'3405 proteins'!$I3215</f>
        <v>0.563250883392226</v>
      </c>
      <c r="S3215" s="6" t="n">
        <v>0.000249294</v>
      </c>
      <c r="T3215" s="6" t="n">
        <f aca="false">'3405 proteins'!$M3215/'3405 proteins'!$I3215</f>
        <v>0.518021201413428</v>
      </c>
      <c r="U3215" s="6" t="n">
        <v>0.169362</v>
      </c>
      <c r="V3215" s="6" t="n">
        <f aca="false">'3405 proteins'!$K3215/'3405 proteins'!$J3215</f>
        <v>0.796052631578947</v>
      </c>
      <c r="W3215" s="6" t="n">
        <v>0.0878215</v>
      </c>
      <c r="X3215" s="6" t="n">
        <f aca="false">'3405 proteins'!$L3215/'3405 proteins'!$J3215</f>
        <v>0.87390350877193</v>
      </c>
      <c r="Y3215" s="6" t="n">
        <v>0.236075</v>
      </c>
      <c r="Z3215" s="6" t="n">
        <f aca="false">'3405 proteins'!$M3215/'3405 proteins'!$J3215</f>
        <v>0.803728070175439</v>
      </c>
      <c r="AA3215" s="6" t="n">
        <v>0.260628</v>
      </c>
      <c r="AB3215" s="6" t="n">
        <f aca="false">'3405 proteins'!$L3215/'3405 proteins'!$K3215</f>
        <v>1.09779614325069</v>
      </c>
      <c r="AC3215" s="6" t="n">
        <v>0.813412</v>
      </c>
      <c r="AD3215" s="6" t="n">
        <f aca="false">'3405 proteins'!$M3215/'3405 proteins'!$K3215</f>
        <v>1.00964187327824</v>
      </c>
      <c r="AE3215" s="6" t="n">
        <v>0.967838</v>
      </c>
      <c r="AF3215" s="6" t="n">
        <f aca="false">'3405 proteins'!$M3215/'3405 proteins'!$L3215</f>
        <v>0.91969887076537</v>
      </c>
      <c r="AG3215" s="10" t="n">
        <v>0.923683</v>
      </c>
    </row>
    <row r="3216" customFormat="false" ht="15" hidden="false" customHeight="false" outlineLevel="0" collapsed="false">
      <c r="A3216" s="5" t="n">
        <v>215768142</v>
      </c>
      <c r="B3216" s="2" t="s">
        <v>19</v>
      </c>
      <c r="C3216" s="2" t="n">
        <v>28.6885245901639</v>
      </c>
      <c r="D3216" s="6" t="n">
        <v>4</v>
      </c>
      <c r="E3216" s="6" t="n">
        <v>4</v>
      </c>
      <c r="F3216" s="6" t="n">
        <v>122</v>
      </c>
      <c r="G3216" s="6" t="n">
        <v>14</v>
      </c>
      <c r="H3216" s="6" t="n">
        <v>9.19</v>
      </c>
      <c r="I3216" s="6" t="n">
        <v>0.732</v>
      </c>
      <c r="J3216" s="6" t="n">
        <v>0.858</v>
      </c>
      <c r="K3216" s="6" t="n">
        <v>0.874</v>
      </c>
      <c r="L3216" s="6" t="n">
        <v>0.923</v>
      </c>
      <c r="M3216" s="6" t="n">
        <v>0.98</v>
      </c>
      <c r="N3216" s="6" t="n">
        <f aca="false">'3405 proteins'!$J3216/'3405 proteins'!$I3216</f>
        <v>1.17213114754098</v>
      </c>
      <c r="O3216" s="6" t="n">
        <v>0.307133</v>
      </c>
      <c r="P3216" s="6" t="n">
        <f aca="false">'3405 proteins'!$K3216/'3405 proteins'!$I3216</f>
        <v>1.19398907103825</v>
      </c>
      <c r="Q3216" s="6" t="n">
        <v>0.23649</v>
      </c>
      <c r="R3216" s="6" t="n">
        <f aca="false">'3405 proteins'!$L3216/'3405 proteins'!$I3216</f>
        <v>1.26092896174863</v>
      </c>
      <c r="S3216" s="6" t="n">
        <v>0.315646</v>
      </c>
      <c r="T3216" s="6" t="n">
        <f aca="false">'3405 proteins'!$M3216/'3405 proteins'!$I3216</f>
        <v>1.33879781420765</v>
      </c>
      <c r="U3216" s="6" t="n">
        <v>0.941331</v>
      </c>
      <c r="V3216" s="6" t="n">
        <f aca="false">'3405 proteins'!$K3216/'3405 proteins'!$J3216</f>
        <v>1.01864801864802</v>
      </c>
      <c r="W3216" s="6" t="n">
        <v>0.638407</v>
      </c>
      <c r="X3216" s="6" t="n">
        <f aca="false">'3405 proteins'!$L3216/'3405 proteins'!$J3216</f>
        <v>1.07575757575758</v>
      </c>
      <c r="Y3216" s="6" t="n">
        <v>0.691202</v>
      </c>
      <c r="Z3216" s="6" t="n">
        <f aca="false">'3405 proteins'!$M3216/'3405 proteins'!$J3216</f>
        <v>1.14219114219114</v>
      </c>
      <c r="AA3216" s="6" t="n">
        <v>0.875294</v>
      </c>
      <c r="AB3216" s="6" t="n">
        <f aca="false">'3405 proteins'!$L3216/'3405 proteins'!$K3216</f>
        <v>1.05606407322654</v>
      </c>
      <c r="AC3216" s="6" t="n">
        <v>0.92586</v>
      </c>
      <c r="AD3216" s="6" t="n">
        <f aca="false">'3405 proteins'!$M3216/'3405 proteins'!$K3216</f>
        <v>1.12128146453089</v>
      </c>
      <c r="AE3216" s="6" t="n">
        <v>0.480088</v>
      </c>
      <c r="AF3216" s="6" t="n">
        <f aca="false">'3405 proteins'!$M3216/'3405 proteins'!$L3216</f>
        <v>1.06175514626219</v>
      </c>
      <c r="AG3216" s="10" t="n">
        <v>0.393171</v>
      </c>
    </row>
    <row r="3217" customFormat="false" ht="15" hidden="false" customHeight="false" outlineLevel="0" collapsed="false">
      <c r="A3217" s="5" t="n">
        <v>222629376</v>
      </c>
      <c r="B3217" s="2" t="s">
        <v>1761</v>
      </c>
      <c r="C3217" s="2" t="n">
        <v>27.2727272727273</v>
      </c>
      <c r="D3217" s="6" t="n">
        <v>5</v>
      </c>
      <c r="E3217" s="6" t="n">
        <v>5</v>
      </c>
      <c r="F3217" s="6" t="n">
        <v>132</v>
      </c>
      <c r="G3217" s="6" t="n">
        <v>13.994</v>
      </c>
      <c r="H3217" s="6" t="n">
        <v>8.21</v>
      </c>
      <c r="I3217" s="6" t="n">
        <v>0.853</v>
      </c>
      <c r="J3217" s="6" t="n">
        <v>0.922</v>
      </c>
      <c r="K3217" s="6" t="n">
        <v>0.943</v>
      </c>
      <c r="L3217" s="6" t="n">
        <v>0.951</v>
      </c>
      <c r="M3217" s="6" t="n">
        <v>1.001</v>
      </c>
      <c r="N3217" s="6" t="n">
        <f aca="false">'3405 proteins'!$J3217/'3405 proteins'!$I3217</f>
        <v>1.08089097303634</v>
      </c>
      <c r="O3217" s="6" t="n">
        <v>0.464007</v>
      </c>
      <c r="P3217" s="6" t="n">
        <f aca="false">'3405 proteins'!$K3217/'3405 proteins'!$I3217</f>
        <v>1.10550996483001</v>
      </c>
      <c r="Q3217" s="6" t="n">
        <v>0.496302</v>
      </c>
      <c r="R3217" s="6" t="n">
        <f aca="false">'3405 proteins'!$L3217/'3405 proteins'!$I3217</f>
        <v>1.11488862837046</v>
      </c>
      <c r="S3217" s="6" t="n">
        <v>0.790215</v>
      </c>
      <c r="T3217" s="6" t="n">
        <f aca="false">'3405 proteins'!$M3217/'3405 proteins'!$I3217</f>
        <v>1.17350527549824</v>
      </c>
      <c r="U3217" s="6" t="n">
        <v>0.861267</v>
      </c>
      <c r="V3217" s="6" t="n">
        <f aca="false">'3405 proteins'!$K3217/'3405 proteins'!$J3217</f>
        <v>1.02277657266811</v>
      </c>
      <c r="W3217" s="6" t="n">
        <v>0.652975</v>
      </c>
      <c r="X3217" s="6" t="n">
        <f aca="false">'3405 proteins'!$L3217/'3405 proteins'!$J3217</f>
        <v>1.03145336225597</v>
      </c>
      <c r="Y3217" s="6" t="n">
        <v>0.577785</v>
      </c>
      <c r="Z3217" s="6" t="n">
        <f aca="false">'3405 proteins'!$M3217/'3405 proteins'!$J3217</f>
        <v>1.08568329718004</v>
      </c>
      <c r="AA3217" s="6" t="n">
        <v>0.968952</v>
      </c>
      <c r="AB3217" s="6" t="n">
        <f aca="false">'3405 proteins'!$L3217/'3405 proteins'!$K3217</f>
        <v>1.0084835630965</v>
      </c>
      <c r="AC3217" s="6" t="n">
        <v>0.63379</v>
      </c>
      <c r="AD3217" s="6" t="n">
        <f aca="false">'3405 proteins'!$M3217/'3405 proteins'!$K3217</f>
        <v>1.06150583244963</v>
      </c>
      <c r="AE3217" s="6" t="n">
        <v>0.720082</v>
      </c>
      <c r="AF3217" s="6" t="n">
        <f aca="false">'3405 proteins'!$M3217/'3405 proteins'!$L3217</f>
        <v>1.05257623554154</v>
      </c>
      <c r="AG3217" s="10" t="n">
        <v>0.426312</v>
      </c>
    </row>
    <row r="3218" customFormat="false" ht="15" hidden="false" customHeight="false" outlineLevel="0" collapsed="false">
      <c r="A3218" s="5" t="n">
        <v>125600615</v>
      </c>
      <c r="B3218" s="2" t="s">
        <v>1672</v>
      </c>
      <c r="C3218" s="2" t="n">
        <v>22.962962962963</v>
      </c>
      <c r="D3218" s="6" t="n">
        <v>4</v>
      </c>
      <c r="E3218" s="6" t="n">
        <v>2</v>
      </c>
      <c r="F3218" s="6" t="n">
        <v>135</v>
      </c>
      <c r="G3218" s="6" t="n">
        <v>13.968</v>
      </c>
      <c r="H3218" s="6" t="n">
        <v>10.23</v>
      </c>
      <c r="I3218" s="6" t="n">
        <v>0.879</v>
      </c>
      <c r="J3218" s="6" t="n">
        <v>0.914</v>
      </c>
      <c r="K3218" s="6" t="n">
        <v>0.97</v>
      </c>
      <c r="L3218" s="6" t="n">
        <v>1.054</v>
      </c>
      <c r="M3218" s="6" t="n">
        <v>0.989</v>
      </c>
      <c r="N3218" s="6" t="n">
        <f aca="false">'3405 proteins'!$J3218/'3405 proteins'!$I3218</f>
        <v>1.03981797497156</v>
      </c>
      <c r="O3218" s="6" t="n">
        <v>0.552437</v>
      </c>
      <c r="P3218" s="6" t="n">
        <f aca="false">'3405 proteins'!$K3218/'3405 proteins'!$I3218</f>
        <v>1.10352673492605</v>
      </c>
      <c r="Q3218" s="6" t="n">
        <v>0.503765</v>
      </c>
      <c r="R3218" s="6" t="n">
        <f aca="false">'3405 proteins'!$L3218/'3405 proteins'!$I3218</f>
        <v>1.19908987485779</v>
      </c>
      <c r="S3218" s="6" t="n">
        <v>0.482555</v>
      </c>
      <c r="T3218" s="6" t="n">
        <f aca="false">'3405 proteins'!$M3218/'3405 proteins'!$I3218</f>
        <v>1.12514220705347</v>
      </c>
      <c r="U3218" s="6" t="n">
        <v>0.906689</v>
      </c>
      <c r="V3218" s="6" t="n">
        <f aca="false">'3405 proteins'!$K3218/'3405 proteins'!$J3218</f>
        <v>1.06126914660832</v>
      </c>
      <c r="W3218" s="6" t="n">
        <v>0.791568</v>
      </c>
      <c r="X3218" s="6" t="n">
        <f aca="false">'3405 proteins'!$L3218/'3405 proteins'!$J3218</f>
        <v>1.15317286652079</v>
      </c>
      <c r="Y3218" s="6" t="n">
        <v>0.893529</v>
      </c>
      <c r="Z3218" s="6" t="n">
        <f aca="false">'3405 proteins'!$M3218/'3405 proteins'!$J3218</f>
        <v>1.08205689277899</v>
      </c>
      <c r="AA3218" s="6" t="n">
        <v>0.95932</v>
      </c>
      <c r="AB3218" s="6" t="n">
        <f aca="false">'3405 proteins'!$L3218/'3405 proteins'!$K3218</f>
        <v>1.08659793814433</v>
      </c>
      <c r="AC3218" s="6" t="n">
        <v>0.882158</v>
      </c>
      <c r="AD3218" s="6" t="n">
        <f aca="false">'3405 proteins'!$M3218/'3405 proteins'!$K3218</f>
        <v>1.01958762886598</v>
      </c>
      <c r="AE3218" s="6" t="n">
        <v>0.918317</v>
      </c>
      <c r="AF3218" s="6" t="n">
        <f aca="false">'3405 proteins'!$M3218/'3405 proteins'!$L3218</f>
        <v>0.938330170777989</v>
      </c>
      <c r="AG3218" s="10" t="n">
        <v>0.981457</v>
      </c>
    </row>
    <row r="3219" customFormat="false" ht="15" hidden="false" customHeight="false" outlineLevel="0" collapsed="false">
      <c r="A3219" s="5" t="n">
        <v>125543561</v>
      </c>
      <c r="B3219" s="2" t="s">
        <v>297</v>
      </c>
      <c r="C3219" s="2" t="n">
        <v>14.5038167938931</v>
      </c>
      <c r="D3219" s="6" t="n">
        <v>2</v>
      </c>
      <c r="E3219" s="6" t="n">
        <v>1</v>
      </c>
      <c r="F3219" s="6" t="n">
        <v>131</v>
      </c>
      <c r="G3219" s="6" t="n">
        <v>13.961</v>
      </c>
      <c r="H3219" s="6" t="n">
        <v>4.68</v>
      </c>
      <c r="I3219" s="6" t="n">
        <v>0.753</v>
      </c>
      <c r="J3219" s="6" t="n">
        <v>0.692</v>
      </c>
      <c r="K3219" s="6" t="n">
        <v>0.746</v>
      </c>
      <c r="L3219" s="6" t="n">
        <v>0.71</v>
      </c>
      <c r="M3219" s="6" t="n">
        <v>0.719</v>
      </c>
      <c r="N3219" s="6" t="n">
        <f aca="false">'3405 proteins'!$J3219/'3405 proteins'!$I3219</f>
        <v>0.918990703851262</v>
      </c>
      <c r="O3219" s="6" t="n">
        <v>0.87792</v>
      </c>
      <c r="P3219" s="6" t="n">
        <f aca="false">'3405 proteins'!$K3219/'3405 proteins'!$I3219</f>
        <v>0.99070385126162</v>
      </c>
      <c r="Q3219" s="6" t="n">
        <v>0.971007</v>
      </c>
      <c r="R3219" s="6" t="n">
        <f aca="false">'3405 proteins'!$L3219/'3405 proteins'!$I3219</f>
        <v>0.942895086321381</v>
      </c>
      <c r="S3219" s="6" t="n">
        <v>0.479807</v>
      </c>
      <c r="T3219" s="6" t="n">
        <f aca="false">'3405 proteins'!$M3219/'3405 proteins'!$I3219</f>
        <v>0.954847277556441</v>
      </c>
      <c r="U3219" s="6" t="n">
        <v>0.14139</v>
      </c>
      <c r="V3219" s="6" t="n">
        <f aca="false">'3405 proteins'!$K3219/'3405 proteins'!$J3219</f>
        <v>1.07803468208093</v>
      </c>
      <c r="W3219" s="6" t="n">
        <v>0.852731</v>
      </c>
      <c r="X3219" s="6" t="n">
        <f aca="false">'3405 proteins'!$L3219/'3405 proteins'!$J3219</f>
        <v>1.02601156069364</v>
      </c>
      <c r="Y3219" s="6" t="n">
        <v>0.564161</v>
      </c>
      <c r="Z3219" s="6" t="n">
        <f aca="false">'3405 proteins'!$M3219/'3405 proteins'!$J3219</f>
        <v>1.03901734104046</v>
      </c>
      <c r="AA3219" s="6" t="n">
        <v>0.843365</v>
      </c>
      <c r="AB3219" s="6" t="n">
        <f aca="false">'3405 proteins'!$L3219/'3405 proteins'!$K3219</f>
        <v>0.951742627345845</v>
      </c>
      <c r="AC3219" s="6" t="n">
        <v>0.338102</v>
      </c>
      <c r="AD3219" s="6" t="n">
        <f aca="false">'3405 proteins'!$M3219/'3405 proteins'!$K3219</f>
        <v>0.963806970509383</v>
      </c>
      <c r="AE3219" s="6" t="n">
        <v>0.84268</v>
      </c>
      <c r="AF3219" s="6" t="n">
        <f aca="false">'3405 proteins'!$M3219/'3405 proteins'!$L3219</f>
        <v>1.01267605633803</v>
      </c>
      <c r="AG3219" s="10" t="n">
        <v>0.592121</v>
      </c>
    </row>
    <row r="3220" customFormat="false" ht="15" hidden="false" customHeight="false" outlineLevel="0" collapsed="false">
      <c r="A3220" s="5" t="n">
        <v>937908355</v>
      </c>
      <c r="B3220" s="2" t="s">
        <v>521</v>
      </c>
      <c r="C3220" s="2" t="n">
        <v>25.1968503937008</v>
      </c>
      <c r="D3220" s="6" t="n">
        <v>3</v>
      </c>
      <c r="E3220" s="6" t="n">
        <v>2</v>
      </c>
      <c r="F3220" s="6" t="n">
        <v>127</v>
      </c>
      <c r="G3220" s="6" t="n">
        <v>13.95</v>
      </c>
      <c r="H3220" s="6" t="n">
        <v>9.47</v>
      </c>
      <c r="I3220" s="6" t="n">
        <v>0.939</v>
      </c>
      <c r="J3220" s="6" t="n">
        <v>0.941</v>
      </c>
      <c r="K3220" s="6" t="n">
        <v>1.008</v>
      </c>
      <c r="L3220" s="6" t="n">
        <v>0.961</v>
      </c>
      <c r="M3220" s="6" t="n">
        <v>0.793</v>
      </c>
      <c r="N3220" s="6" t="n">
        <f aca="false">'3405 proteins'!$J3220/'3405 proteins'!$I3220</f>
        <v>1.00212992545261</v>
      </c>
      <c r="O3220" s="6" t="n">
        <v>0.643753</v>
      </c>
      <c r="P3220" s="6" t="n">
        <f aca="false">'3405 proteins'!$K3220/'3405 proteins'!$I3220</f>
        <v>1.07348242811502</v>
      </c>
      <c r="Q3220" s="6" t="n">
        <v>0.6255</v>
      </c>
      <c r="R3220" s="6" t="n">
        <f aca="false">'3405 proteins'!$L3220/'3405 proteins'!$I3220</f>
        <v>1.0234291799787</v>
      </c>
      <c r="S3220" s="6" t="n">
        <v>0.813173</v>
      </c>
      <c r="T3220" s="6" t="n">
        <f aca="false">'3405 proteins'!$M3220/'3405 proteins'!$I3220</f>
        <v>0.844515441959532</v>
      </c>
      <c r="U3220" s="6" t="n">
        <v>0.326564</v>
      </c>
      <c r="V3220" s="6" t="n">
        <f aca="false">'3405 proteins'!$K3220/'3405 proteins'!$J3220</f>
        <v>1.07120085015941</v>
      </c>
      <c r="W3220" s="6" t="n">
        <v>0.827787</v>
      </c>
      <c r="X3220" s="6" t="n">
        <f aca="false">'3405 proteins'!$L3220/'3405 proteins'!$J3220</f>
        <v>1.02125398512221</v>
      </c>
      <c r="Y3220" s="6" t="n">
        <v>0.552319</v>
      </c>
      <c r="Z3220" s="6" t="n">
        <f aca="false">'3405 proteins'!$M3220/'3405 proteins'!$J3220</f>
        <v>0.842720510095643</v>
      </c>
      <c r="AA3220" s="6" t="n">
        <v>0.340176</v>
      </c>
      <c r="AB3220" s="6" t="n">
        <f aca="false">'3405 proteins'!$L3220/'3405 proteins'!$K3220</f>
        <v>0.953373015873016</v>
      </c>
      <c r="AC3220" s="6" t="n">
        <v>0.345328</v>
      </c>
      <c r="AD3220" s="6" t="n">
        <f aca="false">'3405 proteins'!$M3220/'3405 proteins'!$K3220</f>
        <v>0.786706349206349</v>
      </c>
      <c r="AE3220" s="6" t="n">
        <v>0.228931</v>
      </c>
      <c r="AF3220" s="6" t="n">
        <f aca="false">'3405 proteins'!$M3220/'3405 proteins'!$L3220</f>
        <v>0.825182101977107</v>
      </c>
      <c r="AG3220" s="10" t="n">
        <v>0.470494</v>
      </c>
    </row>
    <row r="3221" customFormat="false" ht="15" hidden="false" customHeight="false" outlineLevel="0" collapsed="false">
      <c r="A3221" s="5" t="n">
        <v>255670587</v>
      </c>
      <c r="B3221" s="2" t="s">
        <v>2035</v>
      </c>
      <c r="C3221" s="2" t="n">
        <v>6.97674418604651</v>
      </c>
      <c r="D3221" s="6" t="n">
        <v>1</v>
      </c>
      <c r="E3221" s="6" t="n">
        <v>1</v>
      </c>
      <c r="F3221" s="6" t="n">
        <v>129</v>
      </c>
      <c r="G3221" s="6" t="n">
        <v>13.919</v>
      </c>
      <c r="H3221" s="6" t="n">
        <v>8.81</v>
      </c>
      <c r="I3221" s="6" t="n">
        <v>1.219</v>
      </c>
      <c r="J3221" s="6" t="n">
        <v>0.857</v>
      </c>
      <c r="K3221" s="6" t="n">
        <v>1</v>
      </c>
      <c r="L3221" s="6" t="n">
        <v>0.947</v>
      </c>
      <c r="M3221" s="6" t="n">
        <v>1.053</v>
      </c>
      <c r="N3221" s="6" t="n">
        <f aca="false">'3405 proteins'!$J3221/'3405 proteins'!$I3221</f>
        <v>0.703035274815422</v>
      </c>
      <c r="O3221" s="6" t="n">
        <v>0.337211</v>
      </c>
      <c r="P3221" s="6" t="n">
        <f aca="false">'3405 proteins'!$K3221/'3405 proteins'!$I3221</f>
        <v>0.820344544708778</v>
      </c>
      <c r="Q3221" s="6" t="n">
        <v>0.20823</v>
      </c>
      <c r="R3221" s="6" t="n">
        <f aca="false">'3405 proteins'!$L3221/'3405 proteins'!$I3221</f>
        <v>0.776866283839212</v>
      </c>
      <c r="S3221" s="6" t="n">
        <v>0.069067</v>
      </c>
      <c r="T3221" s="6" t="n">
        <f aca="false">'3405 proteins'!$M3221/'3405 proteins'!$I3221</f>
        <v>0.863822805578343</v>
      </c>
      <c r="U3221" s="6" t="n">
        <v>0.677113</v>
      </c>
      <c r="V3221" s="6" t="n">
        <f aca="false">'3405 proteins'!$K3221/'3405 proteins'!$J3221</f>
        <v>1.16686114352392</v>
      </c>
      <c r="W3221" s="6" t="n">
        <v>0.811602</v>
      </c>
      <c r="X3221" s="6" t="n">
        <f aca="false">'3405 proteins'!$L3221/'3405 proteins'!$J3221</f>
        <v>1.10501750291715</v>
      </c>
      <c r="Y3221" s="6" t="n">
        <v>0.767603</v>
      </c>
      <c r="Z3221" s="6" t="n">
        <f aca="false">'3405 proteins'!$M3221/'3405 proteins'!$J3221</f>
        <v>1.22870478413069</v>
      </c>
      <c r="AA3221" s="6" t="n">
        <v>0.657277</v>
      </c>
      <c r="AB3221" s="6" t="n">
        <f aca="false">'3405 proteins'!$L3221/'3405 proteins'!$K3221</f>
        <v>0.947</v>
      </c>
      <c r="AC3221" s="6" t="n">
        <v>0.317571</v>
      </c>
      <c r="AD3221" s="6" t="n">
        <f aca="false">'3405 proteins'!$M3221/'3405 proteins'!$K3221</f>
        <v>1.053</v>
      </c>
      <c r="AE3221" s="6" t="n">
        <v>0.758637</v>
      </c>
      <c r="AF3221" s="6" t="n">
        <f aca="false">'3405 proteins'!$M3221/'3405 proteins'!$L3221</f>
        <v>1.11193241816262</v>
      </c>
      <c r="AG3221" s="10" t="n">
        <v>0.244319</v>
      </c>
    </row>
    <row r="3222" customFormat="false" ht="15" hidden="false" customHeight="false" outlineLevel="0" collapsed="false">
      <c r="A3222" s="5" t="n">
        <v>218191707</v>
      </c>
      <c r="B3222" s="2" t="s">
        <v>2517</v>
      </c>
      <c r="C3222" s="2" t="n">
        <v>32.5</v>
      </c>
      <c r="D3222" s="6" t="n">
        <v>3</v>
      </c>
      <c r="E3222" s="6" t="n">
        <v>2</v>
      </c>
      <c r="F3222" s="6" t="n">
        <v>120</v>
      </c>
      <c r="G3222" s="6" t="n">
        <v>13.899</v>
      </c>
      <c r="H3222" s="6" t="n">
        <v>10.45</v>
      </c>
      <c r="I3222" s="6" t="n">
        <v>1.102</v>
      </c>
      <c r="J3222" s="6" t="n">
        <v>1.303</v>
      </c>
      <c r="K3222" s="6" t="n">
        <v>1.175</v>
      </c>
      <c r="L3222" s="6" t="n">
        <v>1.058</v>
      </c>
      <c r="M3222" s="6" t="n">
        <v>1.193</v>
      </c>
      <c r="N3222" s="6" t="n">
        <f aca="false">'3405 proteins'!$J3222/'3405 proteins'!$I3222</f>
        <v>1.18239564428312</v>
      </c>
      <c r="O3222" s="6" t="n">
        <v>0.292639</v>
      </c>
      <c r="P3222" s="6" t="n">
        <f aca="false">'3405 proteins'!$K3222/'3405 proteins'!$I3222</f>
        <v>1.06624319419238</v>
      </c>
      <c r="Q3222" s="6" t="n">
        <v>0.657171</v>
      </c>
      <c r="R3222" s="6" t="n">
        <f aca="false">'3405 proteins'!$L3222/'3405 proteins'!$I3222</f>
        <v>0.960072595281307</v>
      </c>
      <c r="S3222" s="6" t="n">
        <v>0.546495</v>
      </c>
      <c r="T3222" s="6" t="n">
        <f aca="false">'3405 proteins'!$M3222/'3405 proteins'!$I3222</f>
        <v>1.08257713248639</v>
      </c>
      <c r="U3222" s="6" t="n">
        <v>0.311532</v>
      </c>
      <c r="V3222" s="6" t="n">
        <f aca="false">'3405 proteins'!$K3222/'3405 proteins'!$J3222</f>
        <v>0.90176515732924</v>
      </c>
      <c r="W3222" s="6" t="n">
        <v>0.279514</v>
      </c>
      <c r="X3222" s="6" t="n">
        <f aca="false">'3405 proteins'!$L3222/'3405 proteins'!$J3222</f>
        <v>0.811972371450499</v>
      </c>
      <c r="Y3222" s="6" t="n">
        <v>0.143346</v>
      </c>
      <c r="Z3222" s="6" t="n">
        <f aca="false">'3405 proteins'!$M3222/'3405 proteins'!$J3222</f>
        <v>0.915579432079816</v>
      </c>
      <c r="AA3222" s="6" t="n">
        <v>0.512888</v>
      </c>
      <c r="AB3222" s="6" t="n">
        <f aca="false">'3405 proteins'!$L3222/'3405 proteins'!$K3222</f>
        <v>0.900425531914894</v>
      </c>
      <c r="AC3222" s="6" t="n">
        <v>0.155953</v>
      </c>
      <c r="AD3222" s="6" t="n">
        <f aca="false">'3405 proteins'!$M3222/'3405 proteins'!$K3222</f>
        <v>1.01531914893617</v>
      </c>
      <c r="AE3222" s="6" t="n">
        <v>0.939484</v>
      </c>
      <c r="AF3222" s="6" t="n">
        <f aca="false">'3405 proteins'!$M3222/'3405 proteins'!$L3222</f>
        <v>1.12759924385633</v>
      </c>
      <c r="AG3222" s="10" t="n">
        <v>0.208282</v>
      </c>
    </row>
    <row r="3223" customFormat="false" ht="15" hidden="false" customHeight="false" outlineLevel="0" collapsed="false">
      <c r="A3223" s="5" t="n">
        <v>82407383</v>
      </c>
      <c r="B3223" s="2" t="s">
        <v>2652</v>
      </c>
      <c r="C3223" s="2" t="n">
        <v>42.3076923076923</v>
      </c>
      <c r="D3223" s="6" t="n">
        <v>7</v>
      </c>
      <c r="E3223" s="6" t="n">
        <v>7</v>
      </c>
      <c r="F3223" s="6" t="n">
        <v>130</v>
      </c>
      <c r="G3223" s="6" t="n">
        <v>13.89</v>
      </c>
      <c r="H3223" s="6" t="n">
        <v>5.02</v>
      </c>
      <c r="I3223" s="6" t="n">
        <v>0.787</v>
      </c>
      <c r="J3223" s="6" t="n">
        <v>0.753</v>
      </c>
      <c r="K3223" s="6" t="n">
        <v>0.942</v>
      </c>
      <c r="L3223" s="6" t="n">
        <v>1.136</v>
      </c>
      <c r="M3223" s="6" t="n">
        <v>1.267</v>
      </c>
      <c r="N3223" s="6" t="n">
        <f aca="false">'3405 proteins'!$J3223/'3405 proteins'!$I3223</f>
        <v>0.956797966963151</v>
      </c>
      <c r="O3223" s="6" t="n">
        <v>0.766177</v>
      </c>
      <c r="P3223" s="6" t="n">
        <f aca="false">'3405 proteins'!$K3223/'3405 proteins'!$I3223</f>
        <v>1.19695044472681</v>
      </c>
      <c r="Q3223" s="6" t="n">
        <v>0.230138</v>
      </c>
      <c r="R3223" s="6" t="n">
        <f aca="false">'3405 proteins'!$L3223/'3405 proteins'!$I3223</f>
        <v>1.44345616264295</v>
      </c>
      <c r="S3223" s="6" t="n">
        <v>0.0697809</v>
      </c>
      <c r="T3223" s="6" t="n">
        <f aca="false">'3405 proteins'!$M3223/'3405 proteins'!$I3223</f>
        <v>1.60991105463787</v>
      </c>
      <c r="U3223" s="6" t="n">
        <v>0.193888</v>
      </c>
      <c r="V3223" s="6" t="n">
        <f aca="false">'3405 proteins'!$K3223/'3405 proteins'!$J3223</f>
        <v>1.25099601593626</v>
      </c>
      <c r="W3223" s="6" t="n">
        <v>0.527507</v>
      </c>
      <c r="X3223" s="6" t="n">
        <f aca="false">'3405 proteins'!$L3223/'3405 proteins'!$J3223</f>
        <v>1.50863213811421</v>
      </c>
      <c r="Y3223" s="6" t="n">
        <v>0.321626</v>
      </c>
      <c r="Z3223" s="6" t="n">
        <f aca="false">'3405 proteins'!$M3223/'3405 proteins'!$J3223</f>
        <v>1.68260292164675</v>
      </c>
      <c r="AA3223" s="6" t="n">
        <v>0.0932821</v>
      </c>
      <c r="AB3223" s="6" t="n">
        <f aca="false">'3405 proteins'!$L3223/'3405 proteins'!$K3223</f>
        <v>1.20594479830149</v>
      </c>
      <c r="AC3223" s="6" t="n">
        <v>0.298084</v>
      </c>
      <c r="AD3223" s="6" t="n">
        <f aca="false">'3405 proteins'!$M3223/'3405 proteins'!$K3223</f>
        <v>1.34501061571125</v>
      </c>
      <c r="AE3223" s="6" t="n">
        <v>0.0627163</v>
      </c>
      <c r="AF3223" s="6" t="n">
        <f aca="false">'3405 proteins'!$M3223/'3405 proteins'!$L3223</f>
        <v>1.11531690140845</v>
      </c>
      <c r="AG3223" s="10" t="n">
        <v>0.236141</v>
      </c>
    </row>
    <row r="3224" customFormat="false" ht="15" hidden="false" customHeight="false" outlineLevel="0" collapsed="false">
      <c r="A3224" s="5" t="n">
        <v>125603943</v>
      </c>
      <c r="B3224" s="2" t="s">
        <v>858</v>
      </c>
      <c r="C3224" s="2" t="n">
        <v>18.8524590163934</v>
      </c>
      <c r="D3224" s="6" t="n">
        <v>3</v>
      </c>
      <c r="E3224" s="6" t="n">
        <v>1</v>
      </c>
      <c r="F3224" s="6" t="n">
        <v>122</v>
      </c>
      <c r="G3224" s="6" t="n">
        <v>13.874</v>
      </c>
      <c r="H3224" s="6" t="n">
        <v>9.91</v>
      </c>
      <c r="I3224" s="6" t="n">
        <v>1.001</v>
      </c>
      <c r="J3224" s="6" t="n">
        <v>0.802</v>
      </c>
      <c r="K3224" s="6" t="n">
        <v>0.953</v>
      </c>
      <c r="L3224" s="6" t="n">
        <v>0.989</v>
      </c>
      <c r="M3224" s="6" t="n">
        <v>0.86</v>
      </c>
      <c r="N3224" s="6" t="n">
        <f aca="false">'3405 proteins'!$J3224/'3405 proteins'!$I3224</f>
        <v>0.801198801198801</v>
      </c>
      <c r="O3224" s="6" t="n">
        <v>0.687904</v>
      </c>
      <c r="P3224" s="6" t="n">
        <f aca="false">'3405 proteins'!$K3224/'3405 proteins'!$I3224</f>
        <v>0.952047952047952</v>
      </c>
      <c r="Q3224" s="6" t="n">
        <v>0.768665</v>
      </c>
      <c r="R3224" s="6" t="n">
        <f aca="false">'3405 proteins'!$L3224/'3405 proteins'!$I3224</f>
        <v>0.988011988011988</v>
      </c>
      <c r="S3224" s="6" t="n">
        <v>0.661081</v>
      </c>
      <c r="T3224" s="6" t="n">
        <f aca="false">'3405 proteins'!$M3224/'3405 proteins'!$I3224</f>
        <v>0.859140859140859</v>
      </c>
      <c r="U3224" s="6" t="n">
        <v>0.564815</v>
      </c>
      <c r="V3224" s="6" t="n">
        <f aca="false">'3405 proteins'!$K3224/'3405 proteins'!$J3224</f>
        <v>1.18827930174564</v>
      </c>
      <c r="W3224" s="6" t="n">
        <v>0.73299</v>
      </c>
      <c r="X3224" s="6" t="n">
        <f aca="false">'3405 proteins'!$L3224/'3405 proteins'!$J3224</f>
        <v>1.23316708229426</v>
      </c>
      <c r="Y3224" s="6" t="n">
        <v>0.892719</v>
      </c>
      <c r="Z3224" s="6" t="n">
        <f aca="false">'3405 proteins'!$M3224/'3405 proteins'!$J3224</f>
        <v>1.07231920199501</v>
      </c>
      <c r="AA3224" s="6" t="n">
        <v>0.933331</v>
      </c>
      <c r="AB3224" s="6" t="n">
        <f aca="false">'3405 proteins'!$L3224/'3405 proteins'!$K3224</f>
        <v>1.03777544596013</v>
      </c>
      <c r="AC3224" s="6" t="n">
        <v>0.811634</v>
      </c>
      <c r="AD3224" s="6" t="n">
        <f aca="false">'3405 proteins'!$M3224/'3405 proteins'!$K3224</f>
        <v>0.902413431269675</v>
      </c>
      <c r="AE3224" s="6" t="n">
        <v>0.600178</v>
      </c>
      <c r="AF3224" s="6" t="n">
        <f aca="false">'3405 proteins'!$M3224/'3405 proteins'!$L3224</f>
        <v>0.869565217391304</v>
      </c>
      <c r="AG3224" s="10" t="n">
        <v>0.674991</v>
      </c>
    </row>
    <row r="3225" customFormat="false" ht="15" hidden="false" customHeight="false" outlineLevel="0" collapsed="false">
      <c r="A3225" s="5" t="n">
        <v>125557241</v>
      </c>
      <c r="B3225" s="2" t="s">
        <v>2700</v>
      </c>
      <c r="C3225" s="2" t="n">
        <v>11.2781954887218</v>
      </c>
      <c r="D3225" s="6" t="n">
        <v>2</v>
      </c>
      <c r="E3225" s="6" t="n">
        <v>2</v>
      </c>
      <c r="F3225" s="6" t="n">
        <v>133</v>
      </c>
      <c r="G3225" s="6" t="n">
        <v>13.851</v>
      </c>
      <c r="H3225" s="6" t="n">
        <v>10.11</v>
      </c>
      <c r="I3225" s="6" t="n">
        <v>0.916</v>
      </c>
      <c r="J3225" s="6" t="n">
        <v>1.456</v>
      </c>
      <c r="K3225" s="6" t="n">
        <v>1.095</v>
      </c>
      <c r="L3225" s="6" t="n">
        <v>1.02</v>
      </c>
      <c r="M3225" s="6" t="n">
        <v>1.292</v>
      </c>
      <c r="N3225" s="6" t="n">
        <f aca="false">'3405 proteins'!$J3225/'3405 proteins'!$I3225</f>
        <v>1.58951965065502</v>
      </c>
      <c r="O3225" s="6" t="n">
        <v>0.0350716</v>
      </c>
      <c r="P3225" s="6" t="n">
        <f aca="false">'3405 proteins'!$K3225/'3405 proteins'!$I3225</f>
        <v>1.19541484716157</v>
      </c>
      <c r="Q3225" s="6" t="n">
        <v>0.233414</v>
      </c>
      <c r="R3225" s="6" t="n">
        <f aca="false">'3405 proteins'!$L3225/'3405 proteins'!$I3225</f>
        <v>1.11353711790393</v>
      </c>
      <c r="S3225" s="6" t="n">
        <v>0.795817</v>
      </c>
      <c r="T3225" s="6" t="n">
        <f aca="false">'3405 proteins'!$M3225/'3405 proteins'!$I3225</f>
        <v>1.41048034934498</v>
      </c>
      <c r="U3225" s="6" t="n">
        <v>0.163803</v>
      </c>
      <c r="V3225" s="6" t="n">
        <f aca="false">'3405 proteins'!$K3225/'3405 proteins'!$J3225</f>
        <v>0.75206043956044</v>
      </c>
      <c r="W3225" s="6" t="n">
        <v>0.0463464</v>
      </c>
      <c r="X3225" s="6" t="n">
        <f aca="false">'3405 proteins'!$L3225/'3405 proteins'!$J3225</f>
        <v>0.700549450549451</v>
      </c>
      <c r="Y3225" s="6" t="n">
        <v>0.0430864</v>
      </c>
      <c r="Z3225" s="6" t="n">
        <f aca="false">'3405 proteins'!$M3225/'3405 proteins'!$J3225</f>
        <v>0.887362637362637</v>
      </c>
      <c r="AA3225" s="6" t="n">
        <v>0.442845</v>
      </c>
      <c r="AB3225" s="6" t="n">
        <f aca="false">'3405 proteins'!$L3225/'3405 proteins'!$K3225</f>
        <v>0.931506849315069</v>
      </c>
      <c r="AC3225" s="6" t="n">
        <v>0.255694</v>
      </c>
      <c r="AD3225" s="6" t="n">
        <f aca="false">'3405 proteins'!$M3225/'3405 proteins'!$K3225</f>
        <v>1.17990867579909</v>
      </c>
      <c r="AE3225" s="6" t="n">
        <v>0.303139</v>
      </c>
      <c r="AF3225" s="6" t="n">
        <f aca="false">'3405 proteins'!$M3225/'3405 proteins'!$L3225</f>
        <v>1.26666666666667</v>
      </c>
      <c r="AG3225" s="10" t="n">
        <v>0.0413487</v>
      </c>
    </row>
    <row r="3226" customFormat="false" ht="15" hidden="false" customHeight="false" outlineLevel="0" collapsed="false">
      <c r="A3226" s="5" t="n">
        <v>353685186</v>
      </c>
      <c r="B3226" s="2" t="s">
        <v>594</v>
      </c>
      <c r="C3226" s="2" t="n">
        <v>7.25806451612903</v>
      </c>
      <c r="D3226" s="6" t="n">
        <v>1</v>
      </c>
      <c r="E3226" s="6" t="n">
        <v>1</v>
      </c>
      <c r="F3226" s="6" t="n">
        <v>124</v>
      </c>
      <c r="G3226" s="6" t="n">
        <v>13.812</v>
      </c>
      <c r="H3226" s="6" t="n">
        <v>11.77</v>
      </c>
      <c r="I3226" s="6" t="n">
        <v>1.476</v>
      </c>
      <c r="J3226" s="6" t="n">
        <v>1.353</v>
      </c>
      <c r="K3226" s="6" t="n">
        <v>1.239</v>
      </c>
      <c r="L3226" s="6" t="n">
        <v>0.996</v>
      </c>
      <c r="M3226" s="6" t="n">
        <v>0.807</v>
      </c>
      <c r="N3226" s="6" t="n">
        <f aca="false">'3405 proteins'!$J3226/'3405 proteins'!$I3226</f>
        <v>0.916666666666667</v>
      </c>
      <c r="O3226" s="6" t="n">
        <v>0.885045</v>
      </c>
      <c r="P3226" s="6" t="n">
        <f aca="false">'3405 proteins'!$K3226/'3405 proteins'!$I3226</f>
        <v>0.839430894308943</v>
      </c>
      <c r="Q3226" s="6" t="n">
        <v>0.267221</v>
      </c>
      <c r="R3226" s="6" t="n">
        <f aca="false">'3405 proteins'!$L3226/'3405 proteins'!$I3226</f>
        <v>0.67479674796748</v>
      </c>
      <c r="S3226" s="6" t="n">
        <v>0.00863411</v>
      </c>
      <c r="T3226" s="6" t="n">
        <f aca="false">'3405 proteins'!$M3226/'3405 proteins'!$I3226</f>
        <v>0.546747967479675</v>
      </c>
      <c r="U3226" s="6" t="n">
        <v>0.371538</v>
      </c>
      <c r="V3226" s="6" t="n">
        <f aca="false">'3405 proteins'!$K3226/'3405 proteins'!$J3226</f>
        <v>0.915742793791574</v>
      </c>
      <c r="W3226" s="6" t="n">
        <v>0.315263</v>
      </c>
      <c r="X3226" s="6" t="n">
        <f aca="false">'3405 proteins'!$L3226/'3405 proteins'!$J3226</f>
        <v>0.736141906873614</v>
      </c>
      <c r="Y3226" s="6" t="n">
        <v>0.0664997</v>
      </c>
      <c r="Z3226" s="6" t="n">
        <f aca="false">'3405 proteins'!$M3226/'3405 proteins'!$J3226</f>
        <v>0.596452328159645</v>
      </c>
      <c r="AA3226" s="6" t="n">
        <v>0.02766</v>
      </c>
      <c r="AB3226" s="6" t="n">
        <f aca="false">'3405 proteins'!$L3226/'3405 proteins'!$K3226</f>
        <v>0.803874092009685</v>
      </c>
      <c r="AC3226" s="6" t="n">
        <v>0.0181779</v>
      </c>
      <c r="AD3226" s="6" t="n">
        <f aca="false">'3405 proteins'!$M3226/'3405 proteins'!$K3226</f>
        <v>0.651331719128329</v>
      </c>
      <c r="AE3226" s="6" t="n">
        <v>0.0325568</v>
      </c>
      <c r="AF3226" s="6" t="n">
        <f aca="false">'3405 proteins'!$M3226/'3405 proteins'!$L3226</f>
        <v>0.810240963855422</v>
      </c>
      <c r="AG3226" s="10" t="n">
        <v>0.408161</v>
      </c>
    </row>
    <row r="3227" customFormat="false" ht="15" hidden="false" customHeight="false" outlineLevel="0" collapsed="false">
      <c r="A3227" s="5" t="n">
        <v>46576003</v>
      </c>
      <c r="B3227" s="2" t="s">
        <v>181</v>
      </c>
      <c r="C3227" s="2" t="n">
        <v>10.8695652173913</v>
      </c>
      <c r="D3227" s="6" t="n">
        <v>2</v>
      </c>
      <c r="E3227" s="6" t="n">
        <v>2</v>
      </c>
      <c r="F3227" s="6" t="n">
        <v>138</v>
      </c>
      <c r="G3227" s="6" t="n">
        <v>13.811</v>
      </c>
      <c r="H3227" s="6" t="n">
        <v>9.6</v>
      </c>
      <c r="I3227" s="6" t="n">
        <v>1.108</v>
      </c>
      <c r="J3227" s="6" t="n">
        <v>1.051</v>
      </c>
      <c r="K3227" s="6" t="n">
        <v>1.058</v>
      </c>
      <c r="L3227" s="6" t="n">
        <v>1.049</v>
      </c>
      <c r="M3227" s="6" t="n">
        <v>0.845</v>
      </c>
      <c r="N3227" s="6" t="n">
        <f aca="false">'3405 proteins'!$J3227/'3405 proteins'!$I3227</f>
        <v>0.9485559566787</v>
      </c>
      <c r="O3227" s="6" t="n">
        <v>0.789834</v>
      </c>
      <c r="P3227" s="6" t="n">
        <f aca="false">'3405 proteins'!$K3227/'3405 proteins'!$I3227</f>
        <v>0.954873646209386</v>
      </c>
      <c r="Q3227" s="6" t="n">
        <v>0.783372</v>
      </c>
      <c r="R3227" s="6" t="n">
        <f aca="false">'3405 proteins'!$L3227/'3405 proteins'!$I3227</f>
        <v>0.946750902527076</v>
      </c>
      <c r="S3227" s="6" t="n">
        <v>0.494482</v>
      </c>
      <c r="T3227" s="6" t="n">
        <f aca="false">'3405 proteins'!$M3227/'3405 proteins'!$I3227</f>
        <v>0.762635379061372</v>
      </c>
      <c r="U3227" s="6" t="n">
        <v>0.50692</v>
      </c>
      <c r="V3227" s="6" t="n">
        <f aca="false">'3405 proteins'!$K3227/'3405 proteins'!$J3227</f>
        <v>1.00666032350143</v>
      </c>
      <c r="W3227" s="6" t="n">
        <v>0.596583</v>
      </c>
      <c r="X3227" s="6" t="n">
        <f aca="false">'3405 proteins'!$L3227/'3405 proteins'!$J3227</f>
        <v>0.998097050428164</v>
      </c>
      <c r="Y3227" s="6" t="n">
        <v>0.495733</v>
      </c>
      <c r="Z3227" s="6" t="n">
        <f aca="false">'3405 proteins'!$M3227/'3405 proteins'!$J3227</f>
        <v>0.803996194100856</v>
      </c>
      <c r="AA3227" s="6" t="n">
        <v>0.261138</v>
      </c>
      <c r="AB3227" s="6" t="n">
        <f aca="false">'3405 proteins'!$L3227/'3405 proteins'!$K3227</f>
        <v>0.991493383742911</v>
      </c>
      <c r="AC3227" s="6" t="n">
        <v>0.536786</v>
      </c>
      <c r="AD3227" s="6" t="n">
        <f aca="false">'3405 proteins'!$M3227/'3405 proteins'!$K3227</f>
        <v>0.798676748582231</v>
      </c>
      <c r="AE3227" s="6" t="n">
        <v>0.259153</v>
      </c>
      <c r="AF3227" s="6" t="n">
        <f aca="false">'3405 proteins'!$M3227/'3405 proteins'!$L3227</f>
        <v>0.805529075309819</v>
      </c>
      <c r="AG3227" s="10" t="n">
        <v>0.38935</v>
      </c>
    </row>
    <row r="3228" customFormat="false" ht="15" hidden="false" customHeight="false" outlineLevel="0" collapsed="false">
      <c r="A3228" s="5" t="n">
        <v>406066567</v>
      </c>
      <c r="B3228" s="2" t="s">
        <v>2863</v>
      </c>
      <c r="C3228" s="2" t="n">
        <v>7.2</v>
      </c>
      <c r="D3228" s="6" t="n">
        <v>1</v>
      </c>
      <c r="E3228" s="6" t="n">
        <v>1</v>
      </c>
      <c r="F3228" s="6" t="n">
        <v>125</v>
      </c>
      <c r="G3228" s="6" t="n">
        <v>13.799</v>
      </c>
      <c r="H3228" s="6" t="n">
        <v>8.25</v>
      </c>
      <c r="I3228" s="6" t="n">
        <v>1.072</v>
      </c>
      <c r="J3228" s="6" t="n">
        <v>2.419</v>
      </c>
      <c r="K3228" s="6" t="n">
        <v>1.638</v>
      </c>
      <c r="L3228" s="6" t="n">
        <v>1.249</v>
      </c>
      <c r="M3228" s="6" t="n">
        <v>1.509</v>
      </c>
      <c r="N3228" s="6" t="n">
        <f aca="false">'3405 proteins'!$J3228/'3405 proteins'!$I3228</f>
        <v>2.25652985074627</v>
      </c>
      <c r="O3228" s="6" t="n">
        <v>0.000787671</v>
      </c>
      <c r="P3228" s="6" t="n">
        <f aca="false">'3405 proteins'!$K3228/'3405 proteins'!$I3228</f>
        <v>1.52798507462687</v>
      </c>
      <c r="Q3228" s="6" t="n">
        <v>0.00516211</v>
      </c>
      <c r="R3228" s="6" t="n">
        <f aca="false">'3405 proteins'!$L3228/'3405 proteins'!$I3228</f>
        <v>1.16511194029851</v>
      </c>
      <c r="S3228" s="6" t="n">
        <v>0.596116</v>
      </c>
      <c r="T3228" s="6" t="n">
        <f aca="false">'3405 proteins'!$M3228/'3405 proteins'!$I3228</f>
        <v>1.40764925373134</v>
      </c>
      <c r="U3228" s="6" t="n">
        <v>0.0329094</v>
      </c>
      <c r="V3228" s="6" t="n">
        <f aca="false">'3405 proteins'!$K3228/'3405 proteins'!$J3228</f>
        <v>0.677139313766019</v>
      </c>
      <c r="W3228" s="6" t="n">
        <v>0.0117779</v>
      </c>
      <c r="X3228" s="6" t="n">
        <f aca="false">'3405 proteins'!$L3228/'3405 proteins'!$J3228</f>
        <v>0.516329061595701</v>
      </c>
      <c r="Y3228" s="6" t="n">
        <v>0.00147621</v>
      </c>
      <c r="Z3228" s="6" t="n">
        <f aca="false">'3405 proteins'!$M3228/'3405 proteins'!$J3228</f>
        <v>0.623811492352212</v>
      </c>
      <c r="AA3228" s="6" t="n">
        <v>0.04134</v>
      </c>
      <c r="AB3228" s="6" t="n">
        <f aca="false">'3405 proteins'!$L3228/'3405 proteins'!$K3228</f>
        <v>0.762515262515263</v>
      </c>
      <c r="AC3228" s="6" t="n">
        <v>0.00509148</v>
      </c>
      <c r="AD3228" s="6" t="n">
        <f aca="false">'3405 proteins'!$M3228/'3405 proteins'!$K3228</f>
        <v>0.921245421245421</v>
      </c>
      <c r="AE3228" s="6" t="n">
        <v>0.673063</v>
      </c>
      <c r="AF3228" s="6" t="n">
        <f aca="false">'3405 proteins'!$M3228/'3405 proteins'!$L3228</f>
        <v>1.20816653322658</v>
      </c>
      <c r="AG3228" s="10" t="n">
        <v>0.085036</v>
      </c>
    </row>
    <row r="3229" customFormat="false" ht="15" hidden="false" customHeight="false" outlineLevel="0" collapsed="false">
      <c r="A3229" s="5" t="n">
        <v>56785020</v>
      </c>
      <c r="B3229" s="2" t="s">
        <v>32</v>
      </c>
      <c r="C3229" s="2" t="n">
        <v>9.9290780141844</v>
      </c>
      <c r="D3229" s="6" t="n">
        <v>1</v>
      </c>
      <c r="E3229" s="6" t="n">
        <v>1</v>
      </c>
      <c r="F3229" s="6" t="n">
        <v>141</v>
      </c>
      <c r="G3229" s="6" t="n">
        <v>13.772</v>
      </c>
      <c r="H3229" s="6" t="n">
        <v>8.98</v>
      </c>
      <c r="I3229" s="6" t="n">
        <v>0.934</v>
      </c>
      <c r="J3229" s="6" t="n">
        <v>0.679</v>
      </c>
      <c r="K3229" s="6" t="n">
        <v>0.816</v>
      </c>
      <c r="L3229" s="6" t="n">
        <v>0.967</v>
      </c>
      <c r="M3229" s="6" t="n">
        <v>1.011</v>
      </c>
      <c r="N3229" s="6" t="n">
        <f aca="false">'3405 proteins'!$J3229/'3405 proteins'!$I3229</f>
        <v>0.726980728051392</v>
      </c>
      <c r="O3229" s="6" t="n">
        <v>0.414098</v>
      </c>
      <c r="P3229" s="6" t="n">
        <f aca="false">'3405 proteins'!$K3229/'3405 proteins'!$I3229</f>
        <v>0.873661670235546</v>
      </c>
      <c r="Q3229" s="6" t="n">
        <v>0.394983</v>
      </c>
      <c r="R3229" s="6" t="n">
        <f aca="false">'3405 proteins'!$L3229/'3405 proteins'!$I3229</f>
        <v>1.03533190578158</v>
      </c>
      <c r="S3229" s="6" t="n">
        <v>0.865022</v>
      </c>
      <c r="T3229" s="6" t="n">
        <f aca="false">'3405 proteins'!$M3229/'3405 proteins'!$I3229</f>
        <v>1.08244111349036</v>
      </c>
      <c r="U3229" s="6" t="n">
        <v>0.824164</v>
      </c>
      <c r="V3229" s="6" t="n">
        <f aca="false">'3405 proteins'!$K3229/'3405 proteins'!$J3229</f>
        <v>1.20176730486009</v>
      </c>
      <c r="W3229" s="6" t="n">
        <v>0.685524</v>
      </c>
      <c r="X3229" s="6" t="n">
        <f aca="false">'3405 proteins'!$L3229/'3405 proteins'!$J3229</f>
        <v>1.42415316642121</v>
      </c>
      <c r="Y3229" s="6" t="n">
        <v>0.455433</v>
      </c>
      <c r="Z3229" s="6" t="n">
        <f aca="false">'3405 proteins'!$M3229/'3405 proteins'!$J3229</f>
        <v>1.48895434462445</v>
      </c>
      <c r="AA3229" s="6" t="n">
        <v>0.230857</v>
      </c>
      <c r="AB3229" s="6" t="n">
        <f aca="false">'3405 proteins'!$L3229/'3405 proteins'!$K3229</f>
        <v>1.18504901960784</v>
      </c>
      <c r="AC3229" s="6" t="n">
        <v>0.372991</v>
      </c>
      <c r="AD3229" s="6" t="n">
        <f aca="false">'3405 proteins'!$M3229/'3405 proteins'!$K3229</f>
        <v>1.23897058823529</v>
      </c>
      <c r="AE3229" s="6" t="n">
        <v>0.180302</v>
      </c>
      <c r="AF3229" s="6" t="n">
        <f aca="false">'3405 proteins'!$M3229/'3405 proteins'!$L3229</f>
        <v>1.04550155118925</v>
      </c>
      <c r="AG3229" s="10" t="n">
        <v>0.453141</v>
      </c>
    </row>
    <row r="3230" customFormat="false" ht="15" hidden="false" customHeight="false" outlineLevel="0" collapsed="false">
      <c r="A3230" s="5" t="n">
        <v>218201042</v>
      </c>
      <c r="B3230" s="2" t="s">
        <v>200</v>
      </c>
      <c r="C3230" s="2" t="n">
        <v>10.15625</v>
      </c>
      <c r="D3230" s="6" t="n">
        <v>1</v>
      </c>
      <c r="E3230" s="6" t="n">
        <v>1</v>
      </c>
      <c r="F3230" s="6" t="n">
        <v>128</v>
      </c>
      <c r="G3230" s="6" t="n">
        <v>13.768</v>
      </c>
      <c r="H3230" s="6" t="n">
        <v>8.59</v>
      </c>
      <c r="I3230" s="6" t="n">
        <v>0.925</v>
      </c>
      <c r="J3230" s="6" t="n">
        <v>0.655</v>
      </c>
      <c r="K3230" s="6" t="n">
        <v>0.913</v>
      </c>
      <c r="L3230" s="6" t="n">
        <v>1.002</v>
      </c>
      <c r="M3230" s="6" t="n">
        <v>0.66</v>
      </c>
      <c r="N3230" s="6" t="n">
        <f aca="false">'3405 proteins'!$J3230/'3405 proteins'!$I3230</f>
        <v>0.708108108108108</v>
      </c>
      <c r="O3230" s="6" t="n">
        <v>0.352891</v>
      </c>
      <c r="P3230" s="6" t="n">
        <f aca="false">'3405 proteins'!$K3230/'3405 proteins'!$I3230</f>
        <v>0.987027027027027</v>
      </c>
      <c r="Q3230" s="6" t="n">
        <v>0.951815</v>
      </c>
      <c r="R3230" s="6" t="n">
        <f aca="false">'3405 proteins'!$L3230/'3405 proteins'!$I3230</f>
        <v>1.08324324324324</v>
      </c>
      <c r="S3230" s="6" t="n">
        <v>0.925482</v>
      </c>
      <c r="T3230" s="6" t="n">
        <f aca="false">'3405 proteins'!$M3230/'3405 proteins'!$I3230</f>
        <v>0.713513513513514</v>
      </c>
      <c r="U3230" s="6" t="n">
        <v>0.0576252</v>
      </c>
      <c r="V3230" s="6" t="n">
        <f aca="false">'3405 proteins'!$K3230/'3405 proteins'!$J3230</f>
        <v>1.39389312977099</v>
      </c>
      <c r="W3230" s="6" t="n">
        <v>0.213845</v>
      </c>
      <c r="X3230" s="6" t="n">
        <f aca="false">'3405 proteins'!$L3230/'3405 proteins'!$J3230</f>
        <v>1.52977099236641</v>
      </c>
      <c r="Y3230" s="6" t="n">
        <v>0.293619</v>
      </c>
      <c r="Z3230" s="6" t="n">
        <f aca="false">'3405 proteins'!$M3230/'3405 proteins'!$J3230</f>
        <v>1.00763358778626</v>
      </c>
      <c r="AA3230" s="6" t="n">
        <v>0.75781</v>
      </c>
      <c r="AB3230" s="6" t="n">
        <f aca="false">'3405 proteins'!$L3230/'3405 proteins'!$K3230</f>
        <v>1.09748083242059</v>
      </c>
      <c r="AC3230" s="6" t="n">
        <v>0.815322</v>
      </c>
      <c r="AD3230" s="6" t="n">
        <f aca="false">'3405 proteins'!$M3230/'3405 proteins'!$K3230</f>
        <v>0.72289156626506</v>
      </c>
      <c r="AE3230" s="6" t="n">
        <v>0.104865</v>
      </c>
      <c r="AF3230" s="6" t="n">
        <f aca="false">'3405 proteins'!$M3230/'3405 proteins'!$L3230</f>
        <v>0.658682634730539</v>
      </c>
      <c r="AG3230" s="10" t="n">
        <v>0.0431388</v>
      </c>
    </row>
    <row r="3231" customFormat="false" ht="15" hidden="false" customHeight="false" outlineLevel="0" collapsed="false">
      <c r="A3231" s="5" t="n">
        <v>937912786</v>
      </c>
      <c r="B3231" s="2" t="s">
        <v>1994</v>
      </c>
      <c r="C3231" s="2" t="n">
        <v>5.64516129032258</v>
      </c>
      <c r="D3231" s="6" t="n">
        <v>1</v>
      </c>
      <c r="E3231" s="6" t="n">
        <v>1</v>
      </c>
      <c r="F3231" s="6" t="n">
        <v>124</v>
      </c>
      <c r="G3231" s="6" t="n">
        <v>13.767</v>
      </c>
      <c r="H3231" s="6" t="n">
        <v>8.07</v>
      </c>
      <c r="I3231" s="6" t="n">
        <v>0.914</v>
      </c>
      <c r="J3231" s="6" t="n">
        <v>0.97</v>
      </c>
      <c r="K3231" s="6" t="n">
        <v>1.013</v>
      </c>
      <c r="L3231" s="6" t="n">
        <v>0.917</v>
      </c>
      <c r="M3231" s="6" t="n">
        <v>1.045</v>
      </c>
      <c r="N3231" s="6" t="n">
        <f aca="false">'3405 proteins'!$J3231/'3405 proteins'!$I3231</f>
        <v>1.06126914660832</v>
      </c>
      <c r="O3231" s="6" t="n">
        <v>0.504815</v>
      </c>
      <c r="P3231" s="6" t="n">
        <f aca="false">'3405 proteins'!$K3231/'3405 proteins'!$I3231</f>
        <v>1.10831509846827</v>
      </c>
      <c r="Q3231" s="6" t="n">
        <v>0.48587</v>
      </c>
      <c r="R3231" s="6" t="n">
        <f aca="false">'3405 proteins'!$L3231/'3405 proteins'!$I3231</f>
        <v>1.00328227571116</v>
      </c>
      <c r="S3231" s="6" t="n">
        <v>0.726026</v>
      </c>
      <c r="T3231" s="6" t="n">
        <f aca="false">'3405 proteins'!$M3231/'3405 proteins'!$I3231</f>
        <v>1.14332603938731</v>
      </c>
      <c r="U3231" s="6" t="n">
        <v>0.703933</v>
      </c>
      <c r="V3231" s="6" t="n">
        <f aca="false">'3405 proteins'!$K3231/'3405 proteins'!$J3231</f>
        <v>1.04432989690722</v>
      </c>
      <c r="W3231" s="6" t="n">
        <v>0.730092</v>
      </c>
      <c r="X3231" s="6" t="n">
        <f aca="false">'3405 proteins'!$L3231/'3405 proteins'!$J3231</f>
        <v>0.945360824742268</v>
      </c>
      <c r="Y3231" s="6" t="n">
        <v>0.375099</v>
      </c>
      <c r="Z3231" s="6" t="n">
        <f aca="false">'3405 proteins'!$M3231/'3405 proteins'!$J3231</f>
        <v>1.07731958762887</v>
      </c>
      <c r="AA3231" s="6" t="n">
        <v>0.946699</v>
      </c>
      <c r="AB3231" s="6" t="n">
        <f aca="false">'3405 proteins'!$L3231/'3405 proteins'!$K3231</f>
        <v>0.905231984205331</v>
      </c>
      <c r="AC3231" s="6" t="n">
        <v>0.169272</v>
      </c>
      <c r="AD3231" s="6" t="n">
        <f aca="false">'3405 proteins'!$M3231/'3405 proteins'!$K3231</f>
        <v>1.03158933859822</v>
      </c>
      <c r="AE3231" s="6" t="n">
        <v>0.859626</v>
      </c>
      <c r="AF3231" s="6" t="n">
        <f aca="false">'3405 proteins'!$M3231/'3405 proteins'!$L3231</f>
        <v>1.13958560523446</v>
      </c>
      <c r="AG3231" s="10" t="n">
        <v>0.183723</v>
      </c>
    </row>
    <row r="3232" customFormat="false" ht="15" hidden="false" customHeight="false" outlineLevel="0" collapsed="false">
      <c r="A3232" s="5" t="n">
        <v>125537942</v>
      </c>
      <c r="B3232" s="2" t="s">
        <v>1380</v>
      </c>
      <c r="C3232" s="2" t="n">
        <v>22.1374045801527</v>
      </c>
      <c r="D3232" s="6" t="n">
        <v>2</v>
      </c>
      <c r="E3232" s="6" t="n">
        <v>2</v>
      </c>
      <c r="F3232" s="6" t="n">
        <v>131</v>
      </c>
      <c r="G3232" s="6" t="n">
        <v>13.755</v>
      </c>
      <c r="H3232" s="6" t="n">
        <v>10.24</v>
      </c>
      <c r="I3232" s="6" t="n">
        <v>1.219</v>
      </c>
      <c r="J3232" s="6" t="n">
        <v>1.642</v>
      </c>
      <c r="K3232" s="6" t="n">
        <v>1.199</v>
      </c>
      <c r="L3232" s="6" t="n">
        <v>1.218</v>
      </c>
      <c r="M3232" s="6" t="n">
        <v>0.946</v>
      </c>
      <c r="N3232" s="6" t="n">
        <f aca="false">'3405 proteins'!$J3232/'3405 proteins'!$I3232</f>
        <v>1.34700574241181</v>
      </c>
      <c r="O3232" s="6" t="n">
        <v>0.129225</v>
      </c>
      <c r="P3232" s="6" t="n">
        <f aca="false">'3405 proteins'!$K3232/'3405 proteins'!$I3232</f>
        <v>0.983593109105824</v>
      </c>
      <c r="Q3232" s="6" t="n">
        <v>0.933852</v>
      </c>
      <c r="R3232" s="6" t="n">
        <f aca="false">'3405 proteins'!$L3232/'3405 proteins'!$I3232</f>
        <v>0.999179655455291</v>
      </c>
      <c r="S3232" s="6" t="n">
        <v>0.708458</v>
      </c>
      <c r="T3232" s="6" t="n">
        <f aca="false">'3405 proteins'!$M3232/'3405 proteins'!$I3232</f>
        <v>0.776045939294504</v>
      </c>
      <c r="U3232" s="6" t="n">
        <v>0.920837</v>
      </c>
      <c r="V3232" s="6" t="n">
        <f aca="false">'3405 proteins'!$K3232/'3405 proteins'!$J3232</f>
        <v>0.73020706455542</v>
      </c>
      <c r="W3232" s="6" t="n">
        <v>0.0323406</v>
      </c>
      <c r="X3232" s="6" t="n">
        <f aca="false">'3405 proteins'!$L3232/'3405 proteins'!$J3232</f>
        <v>0.741778319123021</v>
      </c>
      <c r="Y3232" s="6" t="n">
        <v>0.0708979</v>
      </c>
      <c r="Z3232" s="6" t="n">
        <f aca="false">'3405 proteins'!$M3232/'3405 proteins'!$J3232</f>
        <v>0.576126674786845</v>
      </c>
      <c r="AA3232" s="6" t="n">
        <v>0.0199498</v>
      </c>
      <c r="AB3232" s="6" t="n">
        <f aca="false">'3405 proteins'!$L3232/'3405 proteins'!$K3232</f>
        <v>1.01584653878232</v>
      </c>
      <c r="AC3232" s="6" t="n">
        <v>0.677477</v>
      </c>
      <c r="AD3232" s="6" t="n">
        <f aca="false">'3405 proteins'!$M3232/'3405 proteins'!$K3232</f>
        <v>0.788990825688073</v>
      </c>
      <c r="AE3232" s="6" t="n">
        <v>0.23453</v>
      </c>
      <c r="AF3232" s="6" t="n">
        <f aca="false">'3405 proteins'!$M3232/'3405 proteins'!$L3232</f>
        <v>0.776683087027915</v>
      </c>
      <c r="AG3232" s="10" t="n">
        <v>0.284049</v>
      </c>
    </row>
    <row r="3233" customFormat="false" ht="15" hidden="false" customHeight="false" outlineLevel="0" collapsed="false">
      <c r="A3233" s="5" t="n">
        <v>47900320</v>
      </c>
      <c r="B3233" s="2" t="s">
        <v>2040</v>
      </c>
      <c r="C3233" s="2" t="n">
        <v>55.6451612903226</v>
      </c>
      <c r="D3233" s="6" t="n">
        <v>8</v>
      </c>
      <c r="E3233" s="6" t="n">
        <v>1</v>
      </c>
      <c r="F3233" s="6" t="n">
        <v>124</v>
      </c>
      <c r="G3233" s="6" t="n">
        <v>13.741</v>
      </c>
      <c r="H3233" s="6" t="n">
        <v>9.94</v>
      </c>
      <c r="I3233" s="6" t="n">
        <v>0.959</v>
      </c>
      <c r="J3233" s="6" t="n">
        <v>0.971</v>
      </c>
      <c r="K3233" s="6" t="n">
        <v>0.903</v>
      </c>
      <c r="L3233" s="6" t="n">
        <v>1.045</v>
      </c>
      <c r="M3233" s="6" t="n">
        <v>1.054</v>
      </c>
      <c r="N3233" s="6" t="n">
        <f aca="false">'3405 proteins'!$J3233/'3405 proteins'!$I3233</f>
        <v>1.01251303441084</v>
      </c>
      <c r="O3233" s="6" t="n">
        <v>0.617627</v>
      </c>
      <c r="P3233" s="6" t="n">
        <f aca="false">'3405 proteins'!$K3233/'3405 proteins'!$I3233</f>
        <v>0.941605839416059</v>
      </c>
      <c r="Q3233" s="6" t="n">
        <v>0.7147</v>
      </c>
      <c r="R3233" s="6" t="n">
        <f aca="false">'3405 proteins'!$L3233/'3405 proteins'!$I3233</f>
        <v>1.08967674661105</v>
      </c>
      <c r="S3233" s="6" t="n">
        <v>0.897354</v>
      </c>
      <c r="T3233" s="6" t="n">
        <f aca="false">'3405 proteins'!$M3233/'3405 proteins'!$I3233</f>
        <v>1.09906152241919</v>
      </c>
      <c r="U3233" s="6" t="n">
        <v>0.673803</v>
      </c>
      <c r="V3233" s="6" t="n">
        <f aca="false">'3405 proteins'!$K3233/'3405 proteins'!$J3233</f>
        <v>0.929969104016478</v>
      </c>
      <c r="W3233" s="6" t="n">
        <v>0.353981</v>
      </c>
      <c r="X3233" s="6" t="n">
        <f aca="false">'3405 proteins'!$L3233/'3405 proteins'!$J3233</f>
        <v>1.07621009268795</v>
      </c>
      <c r="Y3233" s="6" t="n">
        <v>0.692378</v>
      </c>
      <c r="Z3233" s="6" t="n">
        <f aca="false">'3405 proteins'!$M3233/'3405 proteins'!$J3233</f>
        <v>1.08547888774459</v>
      </c>
      <c r="AA3233" s="6" t="n">
        <v>0.968409</v>
      </c>
      <c r="AB3233" s="6" t="n">
        <f aca="false">'3405 proteins'!$L3233/'3405 proteins'!$K3233</f>
        <v>1.15725359911406</v>
      </c>
      <c r="AC3233" s="6" t="n">
        <v>0.491669</v>
      </c>
      <c r="AD3233" s="6" t="n">
        <f aca="false">'3405 proteins'!$M3233/'3405 proteins'!$K3233</f>
        <v>1.1672203765227</v>
      </c>
      <c r="AE3233" s="6" t="n">
        <v>0.33651</v>
      </c>
      <c r="AF3233" s="6" t="n">
        <f aca="false">'3405 proteins'!$M3233/'3405 proteins'!$L3233</f>
        <v>1.00861244019139</v>
      </c>
      <c r="AG3233" s="10" t="n">
        <v>0.610936</v>
      </c>
    </row>
    <row r="3234" customFormat="false" ht="15" hidden="false" customHeight="false" outlineLevel="0" collapsed="false">
      <c r="A3234" s="5" t="n">
        <v>937894119</v>
      </c>
      <c r="B3234" s="2" t="s">
        <v>995</v>
      </c>
      <c r="C3234" s="2" t="n">
        <v>13.3333333333333</v>
      </c>
      <c r="D3234" s="6" t="n">
        <v>1</v>
      </c>
      <c r="E3234" s="6" t="n">
        <v>1</v>
      </c>
      <c r="F3234" s="6" t="n">
        <v>120</v>
      </c>
      <c r="G3234" s="6" t="n">
        <v>13.692</v>
      </c>
      <c r="H3234" s="6" t="n">
        <v>8.51</v>
      </c>
      <c r="I3234" s="6" t="n">
        <v>1.174</v>
      </c>
      <c r="J3234" s="6" t="n">
        <v>0.707</v>
      </c>
      <c r="K3234" s="6" t="n">
        <v>0.685</v>
      </c>
      <c r="L3234" s="6" t="n">
        <v>0.829</v>
      </c>
      <c r="M3234" s="6" t="n">
        <v>0.883</v>
      </c>
      <c r="N3234" s="6" t="n">
        <f aca="false">'3405 proteins'!$J3234/'3405 proteins'!$I3234</f>
        <v>0.60221465076661</v>
      </c>
      <c r="O3234" s="6" t="n">
        <v>0.105118</v>
      </c>
      <c r="P3234" s="6" t="n">
        <f aca="false">'3405 proteins'!$K3234/'3405 proteins'!$I3234</f>
        <v>0.583475298126065</v>
      </c>
      <c r="Q3234" s="6" t="n">
        <v>0.00052981</v>
      </c>
      <c r="R3234" s="6" t="n">
        <f aca="false">'3405 proteins'!$L3234/'3405 proteins'!$I3234</f>
        <v>0.706132879045997</v>
      </c>
      <c r="S3234" s="6" t="n">
        <v>0.0179934</v>
      </c>
      <c r="T3234" s="6" t="n">
        <f aca="false">'3405 proteins'!$M3234/'3405 proteins'!$I3234</f>
        <v>0.752129471890971</v>
      </c>
      <c r="U3234" s="6" t="n">
        <v>0.657185</v>
      </c>
      <c r="V3234" s="6" t="n">
        <f aca="false">'3405 proteins'!$K3234/'3405 proteins'!$J3234</f>
        <v>0.968882602545969</v>
      </c>
      <c r="W3234" s="6" t="n">
        <v>0.470768</v>
      </c>
      <c r="X3234" s="6" t="n">
        <f aca="false">'3405 proteins'!$L3234/'3405 proteins'!$J3234</f>
        <v>1.17256011315417</v>
      </c>
      <c r="Y3234" s="6" t="n">
        <v>0.943676</v>
      </c>
      <c r="Z3234" s="6" t="n">
        <f aca="false">'3405 proteins'!$M3234/'3405 proteins'!$J3234</f>
        <v>1.24893917963225</v>
      </c>
      <c r="AA3234" s="6" t="n">
        <v>0.611577</v>
      </c>
      <c r="AB3234" s="6" t="n">
        <f aca="false">'3405 proteins'!$L3234/'3405 proteins'!$K3234</f>
        <v>1.21021897810219</v>
      </c>
      <c r="AC3234" s="6" t="n">
        <v>0.284239</v>
      </c>
      <c r="AD3234" s="6" t="n">
        <f aca="false">'3405 proteins'!$M3234/'3405 proteins'!$K3234</f>
        <v>1.28905109489051</v>
      </c>
      <c r="AE3234" s="6" t="n">
        <v>0.111519</v>
      </c>
      <c r="AF3234" s="6" t="n">
        <f aca="false">'3405 proteins'!$M3234/'3405 proteins'!$L3234</f>
        <v>1.06513872135103</v>
      </c>
      <c r="AG3234" s="10" t="n">
        <v>0.381429</v>
      </c>
    </row>
    <row r="3235" customFormat="false" ht="15" hidden="false" customHeight="false" outlineLevel="0" collapsed="false">
      <c r="A3235" s="5" t="n">
        <v>125605682</v>
      </c>
      <c r="B3235" s="2" t="s">
        <v>2648</v>
      </c>
      <c r="C3235" s="2" t="n">
        <v>20.1680672268908</v>
      </c>
      <c r="D3235" s="6" t="n">
        <v>2</v>
      </c>
      <c r="E3235" s="6" t="n">
        <v>2</v>
      </c>
      <c r="F3235" s="6" t="n">
        <v>119</v>
      </c>
      <c r="G3235" s="6" t="n">
        <v>13.671</v>
      </c>
      <c r="H3235" s="6" t="n">
        <v>11.39</v>
      </c>
      <c r="I3235" s="6" t="n">
        <v>0.986</v>
      </c>
      <c r="J3235" s="6" t="n">
        <v>1.334</v>
      </c>
      <c r="K3235" s="6" t="n">
        <v>1.162</v>
      </c>
      <c r="L3235" s="6" t="n">
        <v>1.295</v>
      </c>
      <c r="M3235" s="6" t="n">
        <v>1.264</v>
      </c>
      <c r="N3235" s="6" t="n">
        <f aca="false">'3405 proteins'!$J3235/'3405 proteins'!$I3235</f>
        <v>1.35294117647059</v>
      </c>
      <c r="O3235" s="6" t="n">
        <v>0.125314</v>
      </c>
      <c r="P3235" s="6" t="n">
        <f aca="false">'3405 proteins'!$K3235/'3405 proteins'!$I3235</f>
        <v>1.17849898580122</v>
      </c>
      <c r="Q3235" s="6" t="n">
        <v>0.272024</v>
      </c>
      <c r="R3235" s="6" t="n">
        <f aca="false">'3405 proteins'!$L3235/'3405 proteins'!$I3235</f>
        <v>1.31338742393509</v>
      </c>
      <c r="S3235" s="6" t="n">
        <v>0.212167</v>
      </c>
      <c r="T3235" s="6" t="n">
        <f aca="false">'3405 proteins'!$M3235/'3405 proteins'!$I3235</f>
        <v>1.28194726166329</v>
      </c>
      <c r="U3235" s="6" t="n">
        <v>0.197798</v>
      </c>
      <c r="V3235" s="6" t="n">
        <f aca="false">'3405 proteins'!$K3235/'3405 proteins'!$J3235</f>
        <v>0.871064467766117</v>
      </c>
      <c r="W3235" s="6" t="n">
        <v>0.209407</v>
      </c>
      <c r="X3235" s="6" t="n">
        <f aca="false">'3405 proteins'!$L3235/'3405 proteins'!$J3235</f>
        <v>0.970764617691154</v>
      </c>
      <c r="Y3235" s="6" t="n">
        <v>0.431599</v>
      </c>
      <c r="Z3235" s="6" t="n">
        <f aca="false">'3405 proteins'!$M3235/'3405 proteins'!$J3235</f>
        <v>0.947526236881559</v>
      </c>
      <c r="AA3235" s="6" t="n">
        <v>0.595777</v>
      </c>
      <c r="AB3235" s="6" t="n">
        <f aca="false">'3405 proteins'!$L3235/'3405 proteins'!$K3235</f>
        <v>1.1144578313253</v>
      </c>
      <c r="AC3235" s="6" t="n">
        <v>0.715106</v>
      </c>
      <c r="AD3235" s="6" t="n">
        <f aca="false">'3405 proteins'!$M3235/'3405 proteins'!$K3235</f>
        <v>1.08777969018933</v>
      </c>
      <c r="AE3235" s="6" t="n">
        <v>0.607547</v>
      </c>
      <c r="AF3235" s="6" t="n">
        <f aca="false">'3405 proteins'!$M3235/'3405 proteins'!$L3235</f>
        <v>0.976061776061776</v>
      </c>
      <c r="AG3235" s="10" t="n">
        <v>0.773166</v>
      </c>
    </row>
    <row r="3236" customFormat="false" ht="15" hidden="false" customHeight="false" outlineLevel="0" collapsed="false">
      <c r="A3236" s="5" t="n">
        <v>125571576</v>
      </c>
      <c r="B3236" s="2" t="s">
        <v>2767</v>
      </c>
      <c r="C3236" s="2" t="n">
        <v>26.2295081967213</v>
      </c>
      <c r="D3236" s="6" t="n">
        <v>3</v>
      </c>
      <c r="E3236" s="6" t="n">
        <v>3</v>
      </c>
      <c r="F3236" s="6" t="n">
        <v>122</v>
      </c>
      <c r="G3236" s="6" t="n">
        <v>13.657</v>
      </c>
      <c r="H3236" s="6" t="n">
        <v>10.45</v>
      </c>
      <c r="I3236" s="6" t="n">
        <v>1.272</v>
      </c>
      <c r="J3236" s="6" t="n">
        <v>1.494</v>
      </c>
      <c r="K3236" s="6" t="n">
        <v>1.138</v>
      </c>
      <c r="L3236" s="6" t="n">
        <v>1.138</v>
      </c>
      <c r="M3236" s="6" t="n">
        <v>1.365</v>
      </c>
      <c r="N3236" s="6" t="n">
        <f aca="false">'3405 proteins'!$J3236/'3405 proteins'!$I3236</f>
        <v>1.17452830188679</v>
      </c>
      <c r="O3236" s="6" t="n">
        <v>0.303695</v>
      </c>
      <c r="P3236" s="6" t="n">
        <f aca="false">'3405 proteins'!$K3236/'3405 proteins'!$I3236</f>
        <v>0.894654088050314</v>
      </c>
      <c r="Q3236" s="6" t="n">
        <v>0.485907</v>
      </c>
      <c r="R3236" s="6" t="n">
        <f aca="false">'3405 proteins'!$L3236/'3405 proteins'!$I3236</f>
        <v>0.894654088050314</v>
      </c>
      <c r="S3236" s="6" t="n">
        <v>0.313474</v>
      </c>
      <c r="T3236" s="6" t="n">
        <f aca="false">'3405 proteins'!$M3236/'3405 proteins'!$I3236</f>
        <v>1.07311320754717</v>
      </c>
      <c r="U3236" s="6" t="n">
        <v>0.0979963</v>
      </c>
      <c r="V3236" s="6" t="n">
        <f aca="false">'3405 proteins'!$K3236/'3405 proteins'!$J3236</f>
        <v>0.761713520749665</v>
      </c>
      <c r="W3236" s="6" t="n">
        <v>0.0538258</v>
      </c>
      <c r="X3236" s="6" t="n">
        <f aca="false">'3405 proteins'!$L3236/'3405 proteins'!$J3236</f>
        <v>0.761713520749665</v>
      </c>
      <c r="Y3236" s="6" t="n">
        <v>0.0880796</v>
      </c>
      <c r="Z3236" s="6" t="n">
        <f aca="false">'3405 proteins'!$M3236/'3405 proteins'!$J3236</f>
        <v>0.913654618473896</v>
      </c>
      <c r="AA3236" s="6" t="n">
        <v>0.508005</v>
      </c>
      <c r="AB3236" s="6" t="n">
        <f aca="false">'3405 proteins'!$L3236/'3405 proteins'!$K3236</f>
        <v>1</v>
      </c>
      <c r="AC3236" s="6" t="n">
        <v>0.584623</v>
      </c>
      <c r="AD3236" s="6" t="n">
        <f aca="false">'3405 proteins'!$M3236/'3405 proteins'!$K3236</f>
        <v>1.19947275922671</v>
      </c>
      <c r="AE3236" s="6" t="n">
        <v>0.256739</v>
      </c>
      <c r="AF3236" s="6" t="n">
        <f aca="false">'3405 proteins'!$M3236/'3405 proteins'!$L3236</f>
        <v>1.19947275922671</v>
      </c>
      <c r="AG3236" s="10" t="n">
        <v>0.0942008</v>
      </c>
    </row>
    <row r="3237" customFormat="false" ht="15" hidden="false" customHeight="false" outlineLevel="0" collapsed="false">
      <c r="A3237" s="5" t="n">
        <v>353685096</v>
      </c>
      <c r="B3237" s="2" t="s">
        <v>931</v>
      </c>
      <c r="C3237" s="2" t="n">
        <v>37.6068376068376</v>
      </c>
      <c r="D3237" s="6" t="n">
        <v>4</v>
      </c>
      <c r="E3237" s="6" t="n">
        <v>4</v>
      </c>
      <c r="F3237" s="6" t="n">
        <v>117</v>
      </c>
      <c r="G3237" s="6" t="n">
        <v>13.646</v>
      </c>
      <c r="H3237" s="6" t="n">
        <v>10.32</v>
      </c>
      <c r="I3237" s="6" t="n">
        <v>1.137</v>
      </c>
      <c r="J3237" s="6" t="n">
        <v>1.157</v>
      </c>
      <c r="K3237" s="6" t="n">
        <v>1.112</v>
      </c>
      <c r="L3237" s="6" t="n">
        <v>0.98</v>
      </c>
      <c r="M3237" s="6" t="n">
        <v>0.872</v>
      </c>
      <c r="N3237" s="6" t="n">
        <f aca="false">'3405 proteins'!$J3237/'3405 proteins'!$I3237</f>
        <v>1.01759014951627</v>
      </c>
      <c r="O3237" s="6" t="n">
        <v>0.605118</v>
      </c>
      <c r="P3237" s="6" t="n">
        <f aca="false">'3405 proteins'!$K3237/'3405 proteins'!$I3237</f>
        <v>0.978012313104661</v>
      </c>
      <c r="Q3237" s="6" t="n">
        <v>0.9046</v>
      </c>
      <c r="R3237" s="6" t="n">
        <f aca="false">'3405 proteins'!$L3237/'3405 proteins'!$I3237</f>
        <v>0.861917326297274</v>
      </c>
      <c r="S3237" s="6" t="n">
        <v>0.221761</v>
      </c>
      <c r="T3237" s="6" t="n">
        <f aca="false">'3405 proteins'!$M3237/'3405 proteins'!$I3237</f>
        <v>0.766930518909411</v>
      </c>
      <c r="U3237" s="6" t="n">
        <v>0.612539</v>
      </c>
      <c r="V3237" s="6" t="n">
        <f aca="false">'3405 proteins'!$K3237/'3405 proteins'!$J3237</f>
        <v>0.961106309420916</v>
      </c>
      <c r="W3237" s="6" t="n">
        <v>0.446263</v>
      </c>
      <c r="X3237" s="6" t="n">
        <f aca="false">'3405 proteins'!$L3237/'3405 proteins'!$J3237</f>
        <v>0.847018150388937</v>
      </c>
      <c r="Y3237" s="6" t="n">
        <v>0.192477</v>
      </c>
      <c r="Z3237" s="6" t="n">
        <f aca="false">'3405 proteins'!$M3237/'3405 proteins'!$J3237</f>
        <v>0.753673292999136</v>
      </c>
      <c r="AA3237" s="6" t="n">
        <v>0.174739</v>
      </c>
      <c r="AB3237" s="6" t="n">
        <f aca="false">'3405 proteins'!$L3237/'3405 proteins'!$K3237</f>
        <v>0.881294964028777</v>
      </c>
      <c r="AC3237" s="6" t="n">
        <v>0.11018</v>
      </c>
      <c r="AD3237" s="6" t="n">
        <f aca="false">'3405 proteins'!$M3237/'3405 proteins'!$K3237</f>
        <v>0.784172661870504</v>
      </c>
      <c r="AE3237" s="6" t="n">
        <v>0.222814</v>
      </c>
      <c r="AF3237" s="6" t="n">
        <f aca="false">'3405 proteins'!$M3237/'3405 proteins'!$L3237</f>
        <v>0.889795918367347</v>
      </c>
      <c r="AG3237" s="10" t="n">
        <v>0.774442</v>
      </c>
    </row>
    <row r="3238" customFormat="false" ht="15" hidden="false" customHeight="false" outlineLevel="0" collapsed="false">
      <c r="A3238" s="5" t="n">
        <v>215769190</v>
      </c>
      <c r="B3238" s="2" t="s">
        <v>19</v>
      </c>
      <c r="C3238" s="2" t="n">
        <v>22.7642276422764</v>
      </c>
      <c r="D3238" s="6" t="n">
        <v>3</v>
      </c>
      <c r="E3238" s="6" t="n">
        <v>3</v>
      </c>
      <c r="F3238" s="6" t="n">
        <v>123</v>
      </c>
      <c r="G3238" s="6" t="n">
        <v>13.641</v>
      </c>
      <c r="H3238" s="6" t="n">
        <v>5.63</v>
      </c>
      <c r="I3238" s="6" t="n">
        <v>0.791</v>
      </c>
      <c r="J3238" s="6" t="n">
        <v>0.588</v>
      </c>
      <c r="K3238" s="6" t="n">
        <v>0.793</v>
      </c>
      <c r="L3238" s="6" t="n">
        <v>0.921</v>
      </c>
      <c r="M3238" s="6" t="n">
        <v>0.756</v>
      </c>
      <c r="N3238" s="6" t="n">
        <f aca="false">'3405 proteins'!$J3238/'3405 proteins'!$I3238</f>
        <v>0.743362831858407</v>
      </c>
      <c r="O3238" s="6" t="n">
        <v>0.47056</v>
      </c>
      <c r="P3238" s="6" t="n">
        <f aca="false">'3405 proteins'!$K3238/'3405 proteins'!$I3238</f>
        <v>1.00252844500632</v>
      </c>
      <c r="Q3238" s="6" t="n">
        <v>0.967382</v>
      </c>
      <c r="R3238" s="6" t="n">
        <f aca="false">'3405 proteins'!$L3238/'3405 proteins'!$I3238</f>
        <v>1.16434892541087</v>
      </c>
      <c r="S3238" s="6" t="n">
        <v>0.598839</v>
      </c>
      <c r="T3238" s="6" t="n">
        <f aca="false">'3405 proteins'!$M3238/'3405 proteins'!$I3238</f>
        <v>0.955752212389381</v>
      </c>
      <c r="U3238" s="6" t="n">
        <v>0.222521</v>
      </c>
      <c r="V3238" s="6" t="n">
        <f aca="false">'3405 proteins'!$K3238/'3405 proteins'!$J3238</f>
        <v>1.34863945578231</v>
      </c>
      <c r="W3238" s="6" t="n">
        <v>0.290719</v>
      </c>
      <c r="X3238" s="6" t="n">
        <f aca="false">'3405 proteins'!$L3238/'3405 proteins'!$J3238</f>
        <v>1.56632653061225</v>
      </c>
      <c r="Y3238" s="6" t="n">
        <v>0.249935</v>
      </c>
      <c r="Z3238" s="6" t="n">
        <f aca="false">'3405 proteins'!$M3238/'3405 proteins'!$J3238</f>
        <v>1.28571428571429</v>
      </c>
      <c r="AA3238" s="6" t="n">
        <v>0.534079</v>
      </c>
      <c r="AB3238" s="6" t="n">
        <f aca="false">'3405 proteins'!$L3238/'3405 proteins'!$K3238</f>
        <v>1.16141235813367</v>
      </c>
      <c r="AC3238" s="6" t="n">
        <v>0.472528</v>
      </c>
      <c r="AD3238" s="6" t="n">
        <f aca="false">'3405 proteins'!$M3238/'3405 proteins'!$K3238</f>
        <v>0.953341740226986</v>
      </c>
      <c r="AE3238" s="6" t="n">
        <v>0.800664</v>
      </c>
      <c r="AF3238" s="6" t="n">
        <f aca="false">'3405 proteins'!$M3238/'3405 proteins'!$L3238</f>
        <v>0.820846905537459</v>
      </c>
      <c r="AG3238" s="10" t="n">
        <v>0.452005</v>
      </c>
    </row>
    <row r="3239" customFormat="false" ht="15" hidden="false" customHeight="false" outlineLevel="0" collapsed="false">
      <c r="A3239" s="5" t="n">
        <v>55297336</v>
      </c>
      <c r="B3239" s="2" t="s">
        <v>32</v>
      </c>
      <c r="C3239" s="2" t="n">
        <v>7.69230769230769</v>
      </c>
      <c r="D3239" s="6" t="n">
        <v>1</v>
      </c>
      <c r="E3239" s="6" t="n">
        <v>1</v>
      </c>
      <c r="F3239" s="6" t="n">
        <v>130</v>
      </c>
      <c r="G3239" s="6" t="n">
        <v>13.632</v>
      </c>
      <c r="H3239" s="6" t="n">
        <v>10.32</v>
      </c>
      <c r="I3239" s="6" t="n">
        <v>1.004</v>
      </c>
      <c r="J3239" s="6" t="n">
        <v>0.928</v>
      </c>
      <c r="K3239" s="6" t="n">
        <v>0.965</v>
      </c>
      <c r="L3239" s="6" t="n">
        <v>1.03</v>
      </c>
      <c r="M3239" s="6" t="n">
        <v>1.42</v>
      </c>
      <c r="N3239" s="6" t="n">
        <f aca="false">'3405 proteins'!$J3239/'3405 proteins'!$I3239</f>
        <v>0.924302788844622</v>
      </c>
      <c r="O3239" s="6" t="n">
        <v>0.86174</v>
      </c>
      <c r="P3239" s="6" t="n">
        <f aca="false">'3405 proteins'!$K3239/'3405 proteins'!$I3239</f>
        <v>0.961155378486056</v>
      </c>
      <c r="Q3239" s="6" t="n">
        <v>0.816182</v>
      </c>
      <c r="R3239" s="6" t="n">
        <f aca="false">'3405 proteins'!$L3239/'3405 proteins'!$I3239</f>
        <v>1.02589641434263</v>
      </c>
      <c r="S3239" s="6" t="n">
        <v>0.823911</v>
      </c>
      <c r="T3239" s="6" t="n">
        <f aca="false">'3405 proteins'!$M3239/'3405 proteins'!$I3239</f>
        <v>1.41434262948207</v>
      </c>
      <c r="U3239" s="6" t="n">
        <v>0.0653101</v>
      </c>
      <c r="V3239" s="6" t="n">
        <f aca="false">'3405 proteins'!$K3239/'3405 proteins'!$J3239</f>
        <v>1.03987068965517</v>
      </c>
      <c r="W3239" s="6" t="n">
        <v>0.714013</v>
      </c>
      <c r="X3239" s="6" t="n">
        <f aca="false">'3405 proteins'!$L3239/'3405 proteins'!$J3239</f>
        <v>1.10991379310345</v>
      </c>
      <c r="Y3239" s="6" t="n">
        <v>0.780432</v>
      </c>
      <c r="Z3239" s="6" t="n">
        <f aca="false">'3405 proteins'!$M3239/'3405 proteins'!$J3239</f>
        <v>1.5301724137931</v>
      </c>
      <c r="AA3239" s="6" t="n">
        <v>0.191759</v>
      </c>
      <c r="AB3239" s="6" t="n">
        <f aca="false">'3405 proteins'!$L3239/'3405 proteins'!$K3239</f>
        <v>1.06735751295337</v>
      </c>
      <c r="AC3239" s="6" t="n">
        <v>0.996326</v>
      </c>
      <c r="AD3239" s="6" t="n">
        <f aca="false">'3405 proteins'!$M3239/'3405 proteins'!$K3239</f>
        <v>1.47150259067358</v>
      </c>
      <c r="AE3239" s="6" t="n">
        <v>0.0150223</v>
      </c>
      <c r="AF3239" s="6" t="n">
        <f aca="false">'3405 proteins'!$M3239/'3405 proteins'!$L3239</f>
        <v>1.37864077669903</v>
      </c>
      <c r="AG3239" s="10" t="n">
        <v>0.00907006</v>
      </c>
    </row>
    <row r="3240" customFormat="false" ht="15" hidden="false" customHeight="false" outlineLevel="0" collapsed="false">
      <c r="A3240" s="5" t="n">
        <v>113595588</v>
      </c>
      <c r="B3240" s="2" t="s">
        <v>2535</v>
      </c>
      <c r="C3240" s="2" t="n">
        <v>6.87022900763359</v>
      </c>
      <c r="D3240" s="6" t="n">
        <v>1</v>
      </c>
      <c r="E3240" s="6" t="n">
        <v>1</v>
      </c>
      <c r="F3240" s="6" t="n">
        <v>131</v>
      </c>
      <c r="G3240" s="6" t="n">
        <v>13.613</v>
      </c>
      <c r="H3240" s="6" t="n">
        <v>8.32</v>
      </c>
      <c r="I3240" s="6" t="n">
        <v>1.034</v>
      </c>
      <c r="J3240" s="6" t="n">
        <v>0.997</v>
      </c>
      <c r="K3240" s="6" t="n">
        <v>0.961</v>
      </c>
      <c r="L3240" s="6" t="n">
        <v>1.076</v>
      </c>
      <c r="M3240" s="6" t="n">
        <v>1.202</v>
      </c>
      <c r="N3240" s="6" t="n">
        <f aca="false">'3405 proteins'!$J3240/'3405 proteins'!$I3240</f>
        <v>0.9642166344294</v>
      </c>
      <c r="O3240" s="6" t="n">
        <v>0.745239</v>
      </c>
      <c r="P3240" s="6" t="n">
        <f aca="false">'3405 proteins'!$K3240/'3405 proteins'!$I3240</f>
        <v>0.929400386847195</v>
      </c>
      <c r="Q3240" s="6" t="n">
        <v>0.652672</v>
      </c>
      <c r="R3240" s="6" t="n">
        <f aca="false">'3405 proteins'!$L3240/'3405 proteins'!$I3240</f>
        <v>1.04061895551257</v>
      </c>
      <c r="S3240" s="6" t="n">
        <v>0.88806</v>
      </c>
      <c r="T3240" s="6" t="n">
        <f aca="false">'3405 proteins'!$M3240/'3405 proteins'!$I3240</f>
        <v>1.16247582205029</v>
      </c>
      <c r="U3240" s="6" t="n">
        <v>0.294696</v>
      </c>
      <c r="V3240" s="6" t="n">
        <f aca="false">'3405 proteins'!$K3240/'3405 proteins'!$J3240</f>
        <v>0.963891675025075</v>
      </c>
      <c r="W3240" s="6" t="n">
        <v>0.454978</v>
      </c>
      <c r="X3240" s="6" t="n">
        <f aca="false">'3405 proteins'!$L3240/'3405 proteins'!$J3240</f>
        <v>1.07923771313942</v>
      </c>
      <c r="Y3240" s="6" t="n">
        <v>0.70025</v>
      </c>
      <c r="Z3240" s="6" t="n">
        <f aca="false">'3405 proteins'!$M3240/'3405 proteins'!$J3240</f>
        <v>1.20561685055166</v>
      </c>
      <c r="AA3240" s="6" t="n">
        <v>0.711995</v>
      </c>
      <c r="AB3240" s="6" t="n">
        <f aca="false">'3405 proteins'!$L3240/'3405 proteins'!$K3240</f>
        <v>1.11966701352758</v>
      </c>
      <c r="AC3240" s="6" t="n">
        <v>0.685524</v>
      </c>
      <c r="AD3240" s="6" t="n">
        <f aca="false">'3405 proteins'!$M3240/'3405 proteins'!$K3240</f>
        <v>1.25078043704475</v>
      </c>
      <c r="AE3240" s="6" t="n">
        <v>0.161496</v>
      </c>
      <c r="AF3240" s="6" t="n">
        <f aca="false">'3405 proteins'!$M3240/'3405 proteins'!$L3240</f>
        <v>1.11710037174721</v>
      </c>
      <c r="AG3240" s="10" t="n">
        <v>0.23192</v>
      </c>
    </row>
    <row r="3241" customFormat="false" ht="15" hidden="false" customHeight="false" outlineLevel="0" collapsed="false">
      <c r="A3241" s="5" t="n">
        <v>215686394</v>
      </c>
      <c r="B3241" s="2" t="s">
        <v>19</v>
      </c>
      <c r="C3241" s="2" t="n">
        <v>36</v>
      </c>
      <c r="D3241" s="6" t="n">
        <v>2</v>
      </c>
      <c r="E3241" s="6" t="n">
        <v>1</v>
      </c>
      <c r="F3241" s="6" t="n">
        <v>125</v>
      </c>
      <c r="G3241" s="6" t="n">
        <v>13.565</v>
      </c>
      <c r="H3241" s="6" t="n">
        <v>9.45</v>
      </c>
      <c r="I3241" s="6" t="n">
        <v>0.784</v>
      </c>
      <c r="J3241" s="6" t="n">
        <v>0.703</v>
      </c>
      <c r="K3241" s="6" t="n">
        <v>0.687</v>
      </c>
      <c r="L3241" s="6" t="n">
        <v>0.988</v>
      </c>
      <c r="M3241" s="6" t="n">
        <v>0.723</v>
      </c>
      <c r="N3241" s="6" t="n">
        <f aca="false">'3405 proteins'!$J3241/'3405 proteins'!$I3241</f>
        <v>0.896683673469388</v>
      </c>
      <c r="O3241" s="6" t="n">
        <v>0.947397</v>
      </c>
      <c r="P3241" s="6" t="n">
        <f aca="false">'3405 proteins'!$K3241/'3405 proteins'!$I3241</f>
        <v>0.876275510204082</v>
      </c>
      <c r="Q3241" s="6" t="n">
        <v>0.405822</v>
      </c>
      <c r="R3241" s="6" t="n">
        <f aca="false">'3405 proteins'!$L3241/'3405 proteins'!$I3241</f>
        <v>1.26020408163265</v>
      </c>
      <c r="S3241" s="6" t="n">
        <v>0.317311</v>
      </c>
      <c r="T3241" s="6" t="n">
        <f aca="false">'3405 proteins'!$M3241/'3405 proteins'!$I3241</f>
        <v>0.92219387755102</v>
      </c>
      <c r="U3241" s="6" t="n">
        <v>0.149046</v>
      </c>
      <c r="V3241" s="6" t="n">
        <f aca="false">'3405 proteins'!$K3241/'3405 proteins'!$J3241</f>
        <v>0.97724039829303</v>
      </c>
      <c r="W3241" s="6" t="n">
        <v>0.497686</v>
      </c>
      <c r="X3241" s="6" t="n">
        <f aca="false">'3405 proteins'!$L3241/'3405 proteins'!$J3241</f>
        <v>1.40540540540541</v>
      </c>
      <c r="Y3241" s="6" t="n">
        <v>0.490125</v>
      </c>
      <c r="Z3241" s="6" t="n">
        <f aca="false">'3405 proteins'!$M3241/'3405 proteins'!$J3241</f>
        <v>1.02844950213371</v>
      </c>
      <c r="AA3241" s="6" t="n">
        <v>0.814588</v>
      </c>
      <c r="AB3241" s="6" t="n">
        <f aca="false">'3405 proteins'!$L3241/'3405 proteins'!$K3241</f>
        <v>1.43813682678312</v>
      </c>
      <c r="AC3241" s="6" t="n">
        <v>0.0108254</v>
      </c>
      <c r="AD3241" s="6" t="n">
        <f aca="false">'3405 proteins'!$M3241/'3405 proteins'!$K3241</f>
        <v>1.05240174672489</v>
      </c>
      <c r="AE3241" s="6" t="n">
        <v>0.761384</v>
      </c>
      <c r="AF3241" s="6" t="n">
        <f aca="false">'3405 proteins'!$M3241/'3405 proteins'!$L3241</f>
        <v>0.731781376518219</v>
      </c>
      <c r="AG3241" s="10" t="n">
        <v>0.157078</v>
      </c>
    </row>
    <row r="3242" customFormat="false" ht="15" hidden="false" customHeight="false" outlineLevel="0" collapsed="false">
      <c r="A3242" s="5" t="n">
        <v>1002289348</v>
      </c>
      <c r="B3242" s="2" t="s">
        <v>593</v>
      </c>
      <c r="C3242" s="2" t="n">
        <v>17.5572519083969</v>
      </c>
      <c r="D3242" s="6" t="n">
        <v>1</v>
      </c>
      <c r="E3242" s="6" t="n">
        <v>1</v>
      </c>
      <c r="F3242" s="6" t="n">
        <v>131</v>
      </c>
      <c r="G3242" s="6" t="n">
        <v>13.563</v>
      </c>
      <c r="H3242" s="6" t="n">
        <v>10.43</v>
      </c>
      <c r="I3242" s="6" t="n">
        <v>1.033</v>
      </c>
      <c r="J3242" s="6" t="n">
        <v>0.824</v>
      </c>
      <c r="K3242" s="6" t="n">
        <v>1.161</v>
      </c>
      <c r="L3242" s="6" t="n">
        <v>0.909</v>
      </c>
      <c r="M3242" s="6" t="n">
        <v>0.807</v>
      </c>
      <c r="N3242" s="6" t="n">
        <f aca="false">'3405 proteins'!$J3242/'3405 proteins'!$I3242</f>
        <v>0.797676669893514</v>
      </c>
      <c r="O3242" s="6" t="n">
        <v>0.674113</v>
      </c>
      <c r="P3242" s="6" t="n">
        <f aca="false">'3405 proteins'!$K3242/'3405 proteins'!$I3242</f>
        <v>1.12391093901258</v>
      </c>
      <c r="Q3242" s="6" t="n">
        <v>0.430539</v>
      </c>
      <c r="R3242" s="6" t="n">
        <f aca="false">'3405 proteins'!$L3242/'3405 proteins'!$I3242</f>
        <v>0.879961277831559</v>
      </c>
      <c r="S3242" s="6" t="n">
        <v>0.270038</v>
      </c>
      <c r="T3242" s="6" t="n">
        <f aca="false">'3405 proteins'!$M3242/'3405 proteins'!$I3242</f>
        <v>0.781219748305905</v>
      </c>
      <c r="U3242" s="6" t="n">
        <v>0.371538</v>
      </c>
      <c r="V3242" s="6" t="n">
        <f aca="false">'3405 proteins'!$K3242/'3405 proteins'!$J3242</f>
        <v>1.40898058252427</v>
      </c>
      <c r="W3242" s="6" t="n">
        <v>0.192267</v>
      </c>
      <c r="X3242" s="6" t="n">
        <f aca="false">'3405 proteins'!$L3242/'3405 proteins'!$J3242</f>
        <v>1.10315533980583</v>
      </c>
      <c r="Y3242" s="6" t="n">
        <v>0.762725</v>
      </c>
      <c r="Z3242" s="6" t="n">
        <f aca="false">'3405 proteins'!$M3242/'3405 proteins'!$J3242</f>
        <v>0.979368932038835</v>
      </c>
      <c r="AA3242" s="6" t="n">
        <v>0.680992</v>
      </c>
      <c r="AB3242" s="6" t="n">
        <f aca="false">'3405 proteins'!$L3242/'3405 proteins'!$K3242</f>
        <v>0.782945736434109</v>
      </c>
      <c r="AC3242" s="6" t="n">
        <v>0.00984219</v>
      </c>
      <c r="AD3242" s="6" t="n">
        <f aca="false">'3405 proteins'!$M3242/'3405 proteins'!$K3242</f>
        <v>0.695090439276486</v>
      </c>
      <c r="AE3242" s="6" t="n">
        <v>0.0694066</v>
      </c>
      <c r="AF3242" s="6" t="n">
        <f aca="false">'3405 proteins'!$M3242/'3405 proteins'!$L3242</f>
        <v>0.887788778877888</v>
      </c>
      <c r="AG3242" s="10" t="n">
        <v>0.76448</v>
      </c>
    </row>
    <row r="3243" customFormat="false" ht="15" hidden="false" customHeight="false" outlineLevel="0" collapsed="false">
      <c r="A3243" s="5" t="n">
        <v>113649112</v>
      </c>
      <c r="B3243" s="2" t="s">
        <v>1509</v>
      </c>
      <c r="C3243" s="2" t="n">
        <v>17.0731707317073</v>
      </c>
      <c r="D3243" s="6" t="n">
        <v>3</v>
      </c>
      <c r="E3243" s="6" t="n">
        <v>1</v>
      </c>
      <c r="F3243" s="6" t="n">
        <v>123</v>
      </c>
      <c r="G3243" s="6" t="n">
        <v>13.553</v>
      </c>
      <c r="H3243" s="6" t="n">
        <v>8.91</v>
      </c>
      <c r="I3243" s="6" t="n">
        <v>1.033</v>
      </c>
      <c r="J3243" s="6" t="n">
        <v>1.392</v>
      </c>
      <c r="K3243" s="6" t="n">
        <v>1.181</v>
      </c>
      <c r="L3243" s="6" t="n">
        <v>1.086</v>
      </c>
      <c r="M3243" s="6" t="n">
        <v>0.964</v>
      </c>
      <c r="N3243" s="6" t="n">
        <f aca="false">'3405 proteins'!$J3243/'3405 proteins'!$I3243</f>
        <v>1.34753146176186</v>
      </c>
      <c r="O3243" s="6" t="n">
        <v>0.128874</v>
      </c>
      <c r="P3243" s="6" t="n">
        <f aca="false">'3405 proteins'!$K3243/'3405 proteins'!$I3243</f>
        <v>1.1432720232333</v>
      </c>
      <c r="Q3243" s="6" t="n">
        <v>0.368141</v>
      </c>
      <c r="R3243" s="6" t="n">
        <f aca="false">'3405 proteins'!$L3243/'3405 proteins'!$I3243</f>
        <v>1.0513068731849</v>
      </c>
      <c r="S3243" s="6" t="n">
        <v>0.934546</v>
      </c>
      <c r="T3243" s="6" t="n">
        <f aca="false">'3405 proteins'!$M3243/'3405 proteins'!$I3243</f>
        <v>0.933204259438529</v>
      </c>
      <c r="U3243" s="6" t="n">
        <v>0.995866</v>
      </c>
      <c r="V3243" s="6" t="n">
        <f aca="false">'3405 proteins'!$K3243/'3405 proteins'!$J3243</f>
        <v>0.848419540229885</v>
      </c>
      <c r="W3243" s="6" t="n">
        <v>0.165333</v>
      </c>
      <c r="X3243" s="6" t="n">
        <f aca="false">'3405 proteins'!$L3243/'3405 proteins'!$J3243</f>
        <v>0.780172413793104</v>
      </c>
      <c r="Y3243" s="6" t="n">
        <v>0.10634</v>
      </c>
      <c r="Z3243" s="6" t="n">
        <f aca="false">'3405 proteins'!$M3243/'3405 proteins'!$J3243</f>
        <v>0.692528735632184</v>
      </c>
      <c r="AA3243" s="6" t="n">
        <v>0.0963727</v>
      </c>
      <c r="AB3243" s="6" t="n">
        <f aca="false">'3405 proteins'!$L3243/'3405 proteins'!$K3243</f>
        <v>0.919559695173582</v>
      </c>
      <c r="AC3243" s="6" t="n">
        <v>0.213512</v>
      </c>
      <c r="AD3243" s="6" t="n">
        <f aca="false">'3405 proteins'!$M3243/'3405 proteins'!$K3243</f>
        <v>0.816257408975445</v>
      </c>
      <c r="AE3243" s="6" t="n">
        <v>0.307417</v>
      </c>
      <c r="AF3243" s="6" t="n">
        <f aca="false">'3405 proteins'!$M3243/'3405 proteins'!$L3243</f>
        <v>0.887661141804788</v>
      </c>
      <c r="AG3243" s="10" t="n">
        <v>0.763847</v>
      </c>
    </row>
    <row r="3244" customFormat="false" ht="15" hidden="false" customHeight="false" outlineLevel="0" collapsed="false">
      <c r="A3244" s="5" t="n">
        <v>125557137</v>
      </c>
      <c r="B3244" s="2" t="s">
        <v>2537</v>
      </c>
      <c r="C3244" s="2" t="n">
        <v>8.94308943089431</v>
      </c>
      <c r="D3244" s="6" t="n">
        <v>1</v>
      </c>
      <c r="E3244" s="6" t="n">
        <v>1</v>
      </c>
      <c r="F3244" s="6" t="n">
        <v>123</v>
      </c>
      <c r="G3244" s="6" t="n">
        <v>13.36</v>
      </c>
      <c r="H3244" s="6" t="n">
        <v>9.01</v>
      </c>
      <c r="I3244" s="6" t="n">
        <v>1.13</v>
      </c>
      <c r="J3244" s="6" t="n">
        <v>1.516</v>
      </c>
      <c r="K3244" s="6" t="n">
        <v>1.352</v>
      </c>
      <c r="L3244" s="6" t="n">
        <v>1.418</v>
      </c>
      <c r="M3244" s="6" t="n">
        <v>1.202</v>
      </c>
      <c r="N3244" s="6" t="n">
        <f aca="false">'3405 proteins'!$J3244/'3405 proteins'!$I3244</f>
        <v>1.34159292035398</v>
      </c>
      <c r="O3244" s="6" t="n">
        <v>0.132889</v>
      </c>
      <c r="P3244" s="6" t="n">
        <f aca="false">'3405 proteins'!$K3244/'3405 proteins'!$I3244</f>
        <v>1.19646017699115</v>
      </c>
      <c r="Q3244" s="6" t="n">
        <v>0.23118</v>
      </c>
      <c r="R3244" s="6" t="n">
        <f aca="false">'3405 proteins'!$L3244/'3405 proteins'!$I3244</f>
        <v>1.25486725663717</v>
      </c>
      <c r="S3244" s="6" t="n">
        <v>0.32977</v>
      </c>
      <c r="T3244" s="6" t="n">
        <f aca="false">'3405 proteins'!$M3244/'3405 proteins'!$I3244</f>
        <v>1.06371681415929</v>
      </c>
      <c r="U3244" s="6" t="n">
        <v>0.294696</v>
      </c>
      <c r="V3244" s="6" t="n">
        <f aca="false">'3405 proteins'!$K3244/'3405 proteins'!$J3244</f>
        <v>0.891820580474934</v>
      </c>
      <c r="W3244" s="6" t="n">
        <v>0.255518</v>
      </c>
      <c r="X3244" s="6" t="n">
        <f aca="false">'3405 proteins'!$L3244/'3405 proteins'!$J3244</f>
        <v>0.935356200527704</v>
      </c>
      <c r="Y3244" s="6" t="n">
        <v>0.353778</v>
      </c>
      <c r="Z3244" s="6" t="n">
        <f aca="false">'3405 proteins'!$M3244/'3405 proteins'!$J3244</f>
        <v>0.79287598944591</v>
      </c>
      <c r="AA3244" s="6" t="n">
        <v>0.240393</v>
      </c>
      <c r="AB3244" s="6" t="n">
        <f aca="false">'3405 proteins'!$L3244/'3405 proteins'!$K3244</f>
        <v>1.04881656804734</v>
      </c>
      <c r="AC3244" s="6" t="n">
        <v>0.880514</v>
      </c>
      <c r="AD3244" s="6" t="n">
        <f aca="false">'3405 proteins'!$M3244/'3405 proteins'!$K3244</f>
        <v>0.88905325443787</v>
      </c>
      <c r="AE3244" s="6" t="n">
        <v>0.549874</v>
      </c>
      <c r="AF3244" s="6" t="n">
        <f aca="false">'3405 proteins'!$M3244/'3405 proteins'!$L3244</f>
        <v>0.847672778561354</v>
      </c>
      <c r="AG3244" s="10" t="n">
        <v>0.571071</v>
      </c>
    </row>
    <row r="3245" customFormat="false" ht="15" hidden="false" customHeight="false" outlineLevel="0" collapsed="false">
      <c r="A3245" s="5" t="n">
        <v>215694392</v>
      </c>
      <c r="B3245" s="2" t="s">
        <v>19</v>
      </c>
      <c r="C3245" s="2" t="n">
        <v>13.9344262295082</v>
      </c>
      <c r="D3245" s="6" t="n">
        <v>2</v>
      </c>
      <c r="E3245" s="6" t="n">
        <v>2</v>
      </c>
      <c r="F3245" s="6" t="n">
        <v>122</v>
      </c>
      <c r="G3245" s="6" t="n">
        <v>13.345</v>
      </c>
      <c r="H3245" s="6" t="n">
        <v>5.69</v>
      </c>
      <c r="I3245" s="6" t="n">
        <v>0.954</v>
      </c>
      <c r="J3245" s="6" t="n">
        <v>0.94</v>
      </c>
      <c r="K3245" s="6" t="n">
        <v>0.934</v>
      </c>
      <c r="L3245" s="6" t="n">
        <v>1.002</v>
      </c>
      <c r="M3245" s="6" t="n">
        <v>0.903</v>
      </c>
      <c r="N3245" s="6" t="n">
        <f aca="false">'3405 proteins'!$J3245/'3405 proteins'!$I3245</f>
        <v>0.985324947589099</v>
      </c>
      <c r="O3245" s="6" t="n">
        <v>0.687574</v>
      </c>
      <c r="P3245" s="6" t="n">
        <f aca="false">'3405 proteins'!$K3245/'3405 proteins'!$I3245</f>
        <v>0.979035639412998</v>
      </c>
      <c r="Q3245" s="6" t="n">
        <v>0.909967</v>
      </c>
      <c r="R3245" s="6" t="n">
        <f aca="false">'3405 proteins'!$L3245/'3405 proteins'!$I3245</f>
        <v>1.05031446540881</v>
      </c>
      <c r="S3245" s="6" t="n">
        <v>0.930238</v>
      </c>
      <c r="T3245" s="6" t="n">
        <f aca="false">'3405 proteins'!$M3245/'3405 proteins'!$I3245</f>
        <v>0.946540880503145</v>
      </c>
      <c r="U3245" s="6" t="n">
        <v>0.739988</v>
      </c>
      <c r="V3245" s="6" t="n">
        <f aca="false">'3405 proteins'!$K3245/'3405 proteins'!$J3245</f>
        <v>0.993617021276596</v>
      </c>
      <c r="W3245" s="6" t="n">
        <v>0.552008</v>
      </c>
      <c r="X3245" s="6" t="n">
        <f aca="false">'3405 proteins'!$L3245/'3405 proteins'!$J3245</f>
        <v>1.06595744680851</v>
      </c>
      <c r="Y3245" s="6" t="n">
        <v>0.665806</v>
      </c>
      <c r="Z3245" s="6" t="n">
        <f aca="false">'3405 proteins'!$M3245/'3405 proteins'!$J3245</f>
        <v>0.960638297872341</v>
      </c>
      <c r="AA3245" s="6" t="n">
        <v>0.630624</v>
      </c>
      <c r="AB3245" s="6" t="n">
        <f aca="false">'3405 proteins'!$L3245/'3405 proteins'!$K3245</f>
        <v>1.0728051391863</v>
      </c>
      <c r="AC3245" s="6" t="n">
        <v>0.96901</v>
      </c>
      <c r="AD3245" s="6" t="n">
        <f aca="false">'3405 proteins'!$M3245/'3405 proteins'!$K3245</f>
        <v>0.966809421841542</v>
      </c>
      <c r="AE3245" s="6" t="n">
        <v>0.854739</v>
      </c>
      <c r="AF3245" s="6" t="n">
        <f aca="false">'3405 proteins'!$M3245/'3405 proteins'!$L3245</f>
        <v>0.901197604790419</v>
      </c>
      <c r="AG3245" s="10" t="n">
        <v>0.831262</v>
      </c>
    </row>
    <row r="3246" customFormat="false" ht="15" hidden="false" customHeight="false" outlineLevel="0" collapsed="false">
      <c r="A3246" s="5" t="n">
        <v>417260</v>
      </c>
      <c r="B3246" s="2" t="s">
        <v>168</v>
      </c>
      <c r="C3246" s="2" t="n">
        <v>6.25</v>
      </c>
      <c r="D3246" s="6" t="n">
        <v>1</v>
      </c>
      <c r="E3246" s="6" t="n">
        <v>1</v>
      </c>
      <c r="F3246" s="6" t="n">
        <v>128</v>
      </c>
      <c r="G3246" s="6" t="n">
        <v>13.309</v>
      </c>
      <c r="H3246" s="6" t="n">
        <v>4.51</v>
      </c>
      <c r="I3246" s="6" t="n">
        <v>1.358</v>
      </c>
      <c r="J3246" s="6" t="n">
        <v>1.279</v>
      </c>
      <c r="K3246" s="6" t="n">
        <v>0.752</v>
      </c>
      <c r="L3246" s="6" t="n">
        <v>1.87</v>
      </c>
      <c r="M3246" s="6" t="n">
        <v>0.626</v>
      </c>
      <c r="N3246" s="6" t="n">
        <f aca="false">'3405 proteins'!$J3246/'3405 proteins'!$I3246</f>
        <v>0.941826215022091</v>
      </c>
      <c r="O3246" s="6" t="n">
        <v>0.80945</v>
      </c>
      <c r="P3246" s="6" t="n">
        <f aca="false">'3405 proteins'!$K3246/'3405 proteins'!$I3246</f>
        <v>0.553755522827688</v>
      </c>
      <c r="Q3246" s="6" t="n">
        <v>0.000142488</v>
      </c>
      <c r="R3246" s="6" t="n">
        <f aca="false">'3405 proteins'!$L3246/'3405 proteins'!$I3246</f>
        <v>1.37702503681885</v>
      </c>
      <c r="S3246" s="6" t="n">
        <v>0.125749</v>
      </c>
      <c r="T3246" s="6" t="n">
        <f aca="false">'3405 proteins'!$M3246/'3405 proteins'!$I3246</f>
        <v>0.460972017673049</v>
      </c>
      <c r="U3246" s="6" t="n">
        <v>0.030552</v>
      </c>
      <c r="V3246" s="6" t="n">
        <f aca="false">'3405 proteins'!$K3246/'3405 proteins'!$J3246</f>
        <v>0.587959343236904</v>
      </c>
      <c r="W3246" s="6" t="n">
        <v>0.00124983</v>
      </c>
      <c r="X3246" s="6" t="n">
        <f aca="false">'3405 proteins'!$L3246/'3405 proteins'!$J3246</f>
        <v>1.46207974980454</v>
      </c>
      <c r="Y3246" s="6" t="n">
        <v>0.390888</v>
      </c>
      <c r="Z3246" s="6" t="n">
        <f aca="false">'3405 proteins'!$M3246/'3405 proteins'!$J3246</f>
        <v>0.489444878811572</v>
      </c>
      <c r="AA3246" s="6" t="n">
        <v>0.00354365</v>
      </c>
      <c r="AB3246" s="6" t="n">
        <f aca="false">'3405 proteins'!$L3246/'3405 proteins'!$K3246</f>
        <v>2.48670212765957</v>
      </c>
      <c r="AC3246" s="6" t="n">
        <v>4.58013E-013</v>
      </c>
      <c r="AD3246" s="6" t="n">
        <f aca="false">'3405 proteins'!$M3246/'3405 proteins'!$K3246</f>
        <v>0.832446808510638</v>
      </c>
      <c r="AE3246" s="6" t="n">
        <v>0.355759</v>
      </c>
      <c r="AF3246" s="6" t="n">
        <f aca="false">'3405 proteins'!$M3246/'3405 proteins'!$L3246</f>
        <v>0.33475935828877</v>
      </c>
      <c r="AG3246" s="10" t="n">
        <v>3.05305E-009</v>
      </c>
    </row>
    <row r="3247" customFormat="false" ht="15" hidden="false" customHeight="false" outlineLevel="0" collapsed="false">
      <c r="A3247" s="5" t="n">
        <v>255678317</v>
      </c>
      <c r="B3247" s="2" t="s">
        <v>2058</v>
      </c>
      <c r="C3247" s="2" t="n">
        <v>11.1111111111111</v>
      </c>
      <c r="D3247" s="6" t="n">
        <v>1</v>
      </c>
      <c r="E3247" s="6" t="n">
        <v>1</v>
      </c>
      <c r="F3247" s="6" t="n">
        <v>117</v>
      </c>
      <c r="G3247" s="6" t="n">
        <v>13.302</v>
      </c>
      <c r="H3247" s="6" t="n">
        <v>7.44</v>
      </c>
      <c r="I3247" s="6" t="n">
        <v>1.032</v>
      </c>
      <c r="J3247" s="6" t="n">
        <v>0.875</v>
      </c>
      <c r="K3247" s="6" t="n">
        <v>0.97</v>
      </c>
      <c r="L3247" s="6" t="n">
        <v>1.024</v>
      </c>
      <c r="M3247" s="6" t="n">
        <v>1.057</v>
      </c>
      <c r="N3247" s="6" t="n">
        <f aca="false">'3405 proteins'!$J3247/'3405 proteins'!$I3247</f>
        <v>0.847868217054264</v>
      </c>
      <c r="O3247" s="6" t="n">
        <v>0.872883</v>
      </c>
      <c r="P3247" s="6" t="n">
        <f aca="false">'3405 proteins'!$K3247/'3405 proteins'!$I3247</f>
        <v>0.939922480620155</v>
      </c>
      <c r="Q3247" s="6" t="n">
        <v>0.706069</v>
      </c>
      <c r="R3247" s="6" t="n">
        <f aca="false">'3405 proteins'!$L3247/'3405 proteins'!$I3247</f>
        <v>0.992248062015504</v>
      </c>
      <c r="S3247" s="6" t="n">
        <v>0.678967</v>
      </c>
      <c r="T3247" s="6" t="n">
        <f aca="false">'3405 proteins'!$M3247/'3405 proteins'!$I3247</f>
        <v>1.02422480620155</v>
      </c>
      <c r="U3247" s="6" t="n">
        <v>0.663928</v>
      </c>
      <c r="V3247" s="6" t="n">
        <f aca="false">'3405 proteins'!$K3247/'3405 proteins'!$J3247</f>
        <v>1.10857142857143</v>
      </c>
      <c r="W3247" s="6" t="n">
        <v>0.963716</v>
      </c>
      <c r="X3247" s="6" t="n">
        <f aca="false">'3405 proteins'!$L3247/'3405 proteins'!$J3247</f>
        <v>1.17028571428571</v>
      </c>
      <c r="Y3247" s="6" t="n">
        <v>0.937821</v>
      </c>
      <c r="Z3247" s="6" t="n">
        <f aca="false">'3405 proteins'!$M3247/'3405 proteins'!$J3247</f>
        <v>1.208</v>
      </c>
      <c r="AA3247" s="6" t="n">
        <v>0.706223</v>
      </c>
      <c r="AB3247" s="6" t="n">
        <f aca="false">'3405 proteins'!$L3247/'3405 proteins'!$K3247</f>
        <v>1.05567010309278</v>
      </c>
      <c r="AC3247" s="6" t="n">
        <v>0.923396</v>
      </c>
      <c r="AD3247" s="6" t="n">
        <f aca="false">'3405 proteins'!$M3247/'3405 proteins'!$K3247</f>
        <v>1.08969072164948</v>
      </c>
      <c r="AE3247" s="6" t="n">
        <v>0.599776</v>
      </c>
      <c r="AF3247" s="6" t="n">
        <f aca="false">'3405 proteins'!$M3247/'3405 proteins'!$L3247</f>
        <v>1.0322265625</v>
      </c>
      <c r="AG3247" s="10" t="n">
        <v>0.506501</v>
      </c>
    </row>
    <row r="3248" customFormat="false" ht="15" hidden="false" customHeight="false" outlineLevel="0" collapsed="false">
      <c r="A3248" s="5" t="n">
        <v>113644290</v>
      </c>
      <c r="B3248" s="2" t="s">
        <v>750</v>
      </c>
      <c r="C3248" s="2" t="n">
        <v>20.4545454545455</v>
      </c>
      <c r="D3248" s="6" t="n">
        <v>3</v>
      </c>
      <c r="E3248" s="6" t="n">
        <v>2</v>
      </c>
      <c r="F3248" s="6" t="n">
        <v>132</v>
      </c>
      <c r="G3248" s="6" t="n">
        <v>13.292</v>
      </c>
      <c r="H3248" s="6" t="n">
        <v>9.03</v>
      </c>
      <c r="I3248" s="6" t="n">
        <v>1.023</v>
      </c>
      <c r="J3248" s="6" t="n">
        <v>1.282</v>
      </c>
      <c r="K3248" s="6" t="n">
        <v>1.059</v>
      </c>
      <c r="L3248" s="6" t="n">
        <v>0.987</v>
      </c>
      <c r="M3248" s="6" t="n">
        <v>0.838</v>
      </c>
      <c r="N3248" s="6" t="n">
        <f aca="false">'3405 proteins'!$J3248/'3405 proteins'!$I3248</f>
        <v>1.25317693059629</v>
      </c>
      <c r="O3248" s="6" t="n">
        <v>0.207784</v>
      </c>
      <c r="P3248" s="6" t="n">
        <f aca="false">'3405 proteins'!$K3248/'3405 proteins'!$I3248</f>
        <v>1.03519061583578</v>
      </c>
      <c r="Q3248" s="6" t="n">
        <v>0.802166</v>
      </c>
      <c r="R3248" s="6" t="n">
        <f aca="false">'3405 proteins'!$L3248/'3405 proteins'!$I3248</f>
        <v>0.964809384164223</v>
      </c>
      <c r="S3248" s="6" t="n">
        <v>0.56544</v>
      </c>
      <c r="T3248" s="6" t="n">
        <f aca="false">'3405 proteins'!$M3248/'3405 proteins'!$I3248</f>
        <v>0.819159335288368</v>
      </c>
      <c r="U3248" s="6" t="n">
        <v>0.480677</v>
      </c>
      <c r="V3248" s="6" t="n">
        <f aca="false">'3405 proteins'!$K3248/'3405 proteins'!$J3248</f>
        <v>0.826053042121685</v>
      </c>
      <c r="W3248" s="6" t="n">
        <v>0.12816</v>
      </c>
      <c r="X3248" s="6" t="n">
        <f aca="false">'3405 proteins'!$L3248/'3405 proteins'!$J3248</f>
        <v>0.769890795631825</v>
      </c>
      <c r="Y3248" s="6" t="n">
        <v>0.0958839</v>
      </c>
      <c r="Z3248" s="6" t="n">
        <f aca="false">'3405 proteins'!$M3248/'3405 proteins'!$J3248</f>
        <v>0.653666146645866</v>
      </c>
      <c r="AA3248" s="6" t="n">
        <v>0.0613073</v>
      </c>
      <c r="AB3248" s="6" t="n">
        <f aca="false">'3405 proteins'!$L3248/'3405 proteins'!$K3248</f>
        <v>0.932011331444759</v>
      </c>
      <c r="AC3248" s="6" t="n">
        <v>0.257582</v>
      </c>
      <c r="AD3248" s="6" t="n">
        <f aca="false">'3405 proteins'!$M3248/'3405 proteins'!$K3248</f>
        <v>0.791312559017942</v>
      </c>
      <c r="AE3248" s="6" t="n">
        <v>0.240303</v>
      </c>
      <c r="AF3248" s="6" t="n">
        <f aca="false">'3405 proteins'!$M3248/'3405 proteins'!$L3248</f>
        <v>0.84903748733536</v>
      </c>
      <c r="AG3248" s="10" t="n">
        <v>0.577398</v>
      </c>
    </row>
    <row r="3249" customFormat="false" ht="15" hidden="false" customHeight="false" outlineLevel="0" collapsed="false">
      <c r="A3249" s="5" t="n">
        <v>219898611</v>
      </c>
      <c r="B3249" s="2" t="s">
        <v>42</v>
      </c>
      <c r="C3249" s="2" t="n">
        <v>51.9685039370079</v>
      </c>
      <c r="D3249" s="6" t="n">
        <v>4</v>
      </c>
      <c r="E3249" s="6" t="n">
        <v>4</v>
      </c>
      <c r="F3249" s="6" t="n">
        <v>127</v>
      </c>
      <c r="G3249" s="6" t="n">
        <v>13.273</v>
      </c>
      <c r="H3249" s="6" t="n">
        <v>7.08</v>
      </c>
      <c r="I3249" s="6" t="n">
        <v>0.93</v>
      </c>
      <c r="J3249" s="6" t="n">
        <v>0.667</v>
      </c>
      <c r="K3249" s="6" t="n">
        <v>0.854</v>
      </c>
      <c r="L3249" s="6" t="n">
        <v>1.027</v>
      </c>
      <c r="M3249" s="6" t="n">
        <v>0.881</v>
      </c>
      <c r="N3249" s="6" t="n">
        <f aca="false">'3405 proteins'!$J3249/'3405 proteins'!$I3249</f>
        <v>0.717204301075269</v>
      </c>
      <c r="O3249" s="6" t="n">
        <v>0.381843</v>
      </c>
      <c r="P3249" s="6" t="n">
        <f aca="false">'3405 proteins'!$K3249/'3405 proteins'!$I3249</f>
        <v>0.918279569892473</v>
      </c>
      <c r="Q3249" s="6" t="n">
        <v>0.597486</v>
      </c>
      <c r="R3249" s="6" t="n">
        <f aca="false">'3405 proteins'!$L3249/'3405 proteins'!$I3249</f>
        <v>1.10430107526882</v>
      </c>
      <c r="S3249" s="6" t="n">
        <v>0.83455</v>
      </c>
      <c r="T3249" s="6" t="n">
        <f aca="false">'3405 proteins'!$M3249/'3405 proteins'!$I3249</f>
        <v>0.947311827956989</v>
      </c>
      <c r="U3249" s="6" t="n">
        <v>0.649012</v>
      </c>
      <c r="V3249" s="6" t="n">
        <f aca="false">'3405 proteins'!$K3249/'3405 proteins'!$J3249</f>
        <v>1.28035982008995</v>
      </c>
      <c r="W3249" s="6" t="n">
        <v>0.445504</v>
      </c>
      <c r="X3249" s="6" t="n">
        <f aca="false">'3405 proteins'!$L3249/'3405 proteins'!$J3249</f>
        <v>1.53973013493253</v>
      </c>
      <c r="Y3249" s="6" t="n">
        <v>0.281134</v>
      </c>
      <c r="Z3249" s="6" t="n">
        <f aca="false">'3405 proteins'!$M3249/'3405 proteins'!$J3249</f>
        <v>1.3208395802099</v>
      </c>
      <c r="AA3249" s="6" t="n">
        <v>0.466832</v>
      </c>
      <c r="AB3249" s="6" t="n">
        <f aca="false">'3405 proteins'!$L3249/'3405 proteins'!$K3249</f>
        <v>1.20257611241218</v>
      </c>
      <c r="AC3249" s="6" t="n">
        <v>0.309344</v>
      </c>
      <c r="AD3249" s="6" t="n">
        <f aca="false">'3405 proteins'!$M3249/'3405 proteins'!$K3249</f>
        <v>1.03161592505855</v>
      </c>
      <c r="AE3249" s="6" t="n">
        <v>0.859497</v>
      </c>
      <c r="AF3249" s="6" t="n">
        <f aca="false">'3405 proteins'!$M3249/'3405 proteins'!$L3249</f>
        <v>0.857838364167478</v>
      </c>
      <c r="AG3249" s="10" t="n">
        <v>0.618716</v>
      </c>
    </row>
    <row r="3250" customFormat="false" ht="15" hidden="false" customHeight="false" outlineLevel="0" collapsed="false">
      <c r="A3250" s="5" t="n">
        <v>12082335</v>
      </c>
      <c r="B3250" s="2" t="s">
        <v>316</v>
      </c>
      <c r="C3250" s="2" t="n">
        <v>6.61157024793388</v>
      </c>
      <c r="D3250" s="6" t="n">
        <v>1</v>
      </c>
      <c r="E3250" s="6" t="n">
        <v>1</v>
      </c>
      <c r="F3250" s="6" t="n">
        <v>121</v>
      </c>
      <c r="G3250" s="6" t="n">
        <v>13.199</v>
      </c>
      <c r="H3250" s="6" t="n">
        <v>5.08</v>
      </c>
      <c r="I3250" s="6" t="n">
        <v>0.899</v>
      </c>
      <c r="J3250" s="6" t="n">
        <v>0.684</v>
      </c>
      <c r="K3250" s="6" t="n">
        <v>0.763</v>
      </c>
      <c r="L3250" s="6" t="n">
        <v>0.854</v>
      </c>
      <c r="M3250" s="6" t="n">
        <v>0.725</v>
      </c>
      <c r="N3250" s="6" t="n">
        <f aca="false">'3405 proteins'!$J3250/'3405 proteins'!$I3250</f>
        <v>0.760845383759733</v>
      </c>
      <c r="O3250" s="6" t="n">
        <v>0.533726</v>
      </c>
      <c r="P3250" s="6" t="n">
        <f aca="false">'3405 proteins'!$K3250/'3405 proteins'!$I3250</f>
        <v>0.848720800889878</v>
      </c>
      <c r="Q3250" s="6" t="n">
        <v>0.299176</v>
      </c>
      <c r="R3250" s="6" t="n">
        <f aca="false">'3405 proteins'!$L3250/'3405 proteins'!$I3250</f>
        <v>0.949944382647386</v>
      </c>
      <c r="S3250" s="6" t="n">
        <v>0.506771</v>
      </c>
      <c r="T3250" s="6" t="n">
        <f aca="false">'3405 proteins'!$M3250/'3405 proteins'!$I3250</f>
        <v>0.806451612903226</v>
      </c>
      <c r="U3250" s="6" t="n">
        <v>0.152975</v>
      </c>
      <c r="V3250" s="6" t="n">
        <f aca="false">'3405 proteins'!$K3250/'3405 proteins'!$J3250</f>
        <v>1.11549707602339</v>
      </c>
      <c r="W3250" s="6" t="n">
        <v>0.988635</v>
      </c>
      <c r="X3250" s="6" t="n">
        <f aca="false">'3405 proteins'!$L3250/'3405 proteins'!$J3250</f>
        <v>1.24853801169591</v>
      </c>
      <c r="Y3250" s="6" t="n">
        <v>0.851289</v>
      </c>
      <c r="Z3250" s="6" t="n">
        <f aca="false">'3405 proteins'!$M3250/'3405 proteins'!$J3250</f>
        <v>1.05994152046784</v>
      </c>
      <c r="AA3250" s="6" t="n">
        <v>0.900061</v>
      </c>
      <c r="AB3250" s="6" t="n">
        <f aca="false">'3405 proteins'!$L3250/'3405 proteins'!$K3250</f>
        <v>1.11926605504587</v>
      </c>
      <c r="AC3250" s="6" t="n">
        <v>0.68778</v>
      </c>
      <c r="AD3250" s="6" t="n">
        <f aca="false">'3405 proteins'!$M3250/'3405 proteins'!$K3250</f>
        <v>0.950196592398427</v>
      </c>
      <c r="AE3250" s="6" t="n">
        <v>0.788053</v>
      </c>
      <c r="AF3250" s="6" t="n">
        <f aca="false">'3405 proteins'!$M3250/'3405 proteins'!$L3250</f>
        <v>0.848946135831382</v>
      </c>
      <c r="AG3250" s="10" t="n">
        <v>0.576974</v>
      </c>
    </row>
    <row r="3251" customFormat="false" ht="15" hidden="false" customHeight="false" outlineLevel="0" collapsed="false">
      <c r="A3251" s="5" t="n">
        <v>937931845</v>
      </c>
      <c r="B3251" s="2" t="s">
        <v>2642</v>
      </c>
      <c r="C3251" s="2" t="n">
        <v>8.8</v>
      </c>
      <c r="D3251" s="6" t="n">
        <v>1</v>
      </c>
      <c r="E3251" s="6" t="n">
        <v>1</v>
      </c>
      <c r="F3251" s="6" t="n">
        <v>125</v>
      </c>
      <c r="G3251" s="6" t="n">
        <v>13.193</v>
      </c>
      <c r="H3251" s="6" t="n">
        <v>11.87</v>
      </c>
      <c r="I3251" s="6" t="n">
        <v>0.763</v>
      </c>
      <c r="J3251" s="6" t="n">
        <v>0.784</v>
      </c>
      <c r="K3251" s="6" t="n">
        <v>1.031</v>
      </c>
      <c r="L3251" s="6" t="n">
        <v>1.095</v>
      </c>
      <c r="M3251" s="6" t="n">
        <v>1.256</v>
      </c>
      <c r="N3251" s="6" t="n">
        <f aca="false">'3405 proteins'!$J3251/'3405 proteins'!$I3251</f>
        <v>1.02752293577982</v>
      </c>
      <c r="O3251" s="6" t="n">
        <v>0.581158</v>
      </c>
      <c r="P3251" s="6" t="n">
        <f aca="false">'3405 proteins'!$K3251/'3405 proteins'!$I3251</f>
        <v>1.35124508519004</v>
      </c>
      <c r="Q3251" s="6" t="n">
        <v>0.0462726</v>
      </c>
      <c r="R3251" s="6" t="n">
        <f aca="false">'3405 proteins'!$L3251/'3405 proteins'!$I3251</f>
        <v>1.435124508519</v>
      </c>
      <c r="S3251" s="6" t="n">
        <v>0.0752968</v>
      </c>
      <c r="T3251" s="6" t="n">
        <f aca="false">'3405 proteins'!$M3251/'3405 proteins'!$I3251</f>
        <v>1.64613368283093</v>
      </c>
      <c r="U3251" s="6" t="n">
        <v>0.208552</v>
      </c>
      <c r="V3251" s="6" t="n">
        <f aca="false">'3405 proteins'!$K3251/'3405 proteins'!$J3251</f>
        <v>1.31505102040816</v>
      </c>
      <c r="W3251" s="6" t="n">
        <v>0.360709</v>
      </c>
      <c r="X3251" s="6" t="n">
        <f aca="false">'3405 proteins'!$L3251/'3405 proteins'!$J3251</f>
        <v>1.39668367346939</v>
      </c>
      <c r="Y3251" s="6" t="n">
        <v>0.506901</v>
      </c>
      <c r="Z3251" s="6" t="n">
        <f aca="false">'3405 proteins'!$M3251/'3405 proteins'!$J3251</f>
        <v>1.60204081632653</v>
      </c>
      <c r="AA3251" s="6" t="n">
        <v>0.137372</v>
      </c>
      <c r="AB3251" s="6" t="n">
        <f aca="false">'3405 proteins'!$L3251/'3405 proteins'!$K3251</f>
        <v>1.06207565470417</v>
      </c>
      <c r="AC3251" s="6" t="n">
        <v>0.963426</v>
      </c>
      <c r="AD3251" s="6" t="n">
        <f aca="false">'3405 proteins'!$M3251/'3405 proteins'!$K3251</f>
        <v>1.21823472356935</v>
      </c>
      <c r="AE3251" s="6" t="n">
        <v>0.217698</v>
      </c>
      <c r="AF3251" s="6" t="n">
        <f aca="false">'3405 proteins'!$M3251/'3405 proteins'!$L3251</f>
        <v>1.14703196347032</v>
      </c>
      <c r="AG3251" s="10" t="n">
        <v>0.169704</v>
      </c>
    </row>
    <row r="3252" customFormat="false" ht="15" hidden="false" customHeight="false" outlineLevel="0" collapsed="false">
      <c r="A3252" s="5" t="n">
        <v>113596611</v>
      </c>
      <c r="B3252" s="2" t="s">
        <v>1676</v>
      </c>
      <c r="C3252" s="2" t="n">
        <v>35.3982300884956</v>
      </c>
      <c r="D3252" s="6" t="n">
        <v>4</v>
      </c>
      <c r="E3252" s="6" t="n">
        <v>4</v>
      </c>
      <c r="F3252" s="6" t="n">
        <v>113</v>
      </c>
      <c r="G3252" s="6" t="n">
        <v>13.178</v>
      </c>
      <c r="H3252" s="6" t="n">
        <v>8.43</v>
      </c>
      <c r="I3252" s="6" t="n">
        <v>1.078</v>
      </c>
      <c r="J3252" s="6" t="n">
        <v>0.708</v>
      </c>
      <c r="K3252" s="6" t="n">
        <v>0.99</v>
      </c>
      <c r="L3252" s="6" t="n">
        <v>1.03</v>
      </c>
      <c r="M3252" s="6" t="n">
        <v>0.99</v>
      </c>
      <c r="N3252" s="6" t="n">
        <f aca="false">'3405 proteins'!$J3252/'3405 proteins'!$I3252</f>
        <v>0.656771799628942</v>
      </c>
      <c r="O3252" s="6" t="n">
        <v>0.211191</v>
      </c>
      <c r="P3252" s="6" t="n">
        <f aca="false">'3405 proteins'!$K3252/'3405 proteins'!$I3252</f>
        <v>0.918367346938775</v>
      </c>
      <c r="Q3252" s="6" t="n">
        <v>0.597916</v>
      </c>
      <c r="R3252" s="6" t="n">
        <f aca="false">'3405 proteins'!$L3252/'3405 proteins'!$I3252</f>
        <v>0.955473098330241</v>
      </c>
      <c r="S3252" s="6" t="n">
        <v>0.528318</v>
      </c>
      <c r="T3252" s="6" t="n">
        <f aca="false">'3405 proteins'!$M3252/'3405 proteins'!$I3252</f>
        <v>0.918367346938775</v>
      </c>
      <c r="U3252" s="6" t="n">
        <v>0.902868</v>
      </c>
      <c r="V3252" s="6" t="n">
        <f aca="false">'3405 proteins'!$K3252/'3405 proteins'!$J3252</f>
        <v>1.39830508474576</v>
      </c>
      <c r="W3252" s="6" t="n">
        <v>0.207338</v>
      </c>
      <c r="X3252" s="6" t="n">
        <f aca="false">'3405 proteins'!$L3252/'3405 proteins'!$J3252</f>
        <v>1.45480225988701</v>
      </c>
      <c r="Y3252" s="6" t="n">
        <v>0.402696</v>
      </c>
      <c r="Z3252" s="6" t="n">
        <f aca="false">'3405 proteins'!$M3252/'3405 proteins'!$J3252</f>
        <v>1.39830508474576</v>
      </c>
      <c r="AA3252" s="6" t="n">
        <v>0.341365</v>
      </c>
      <c r="AB3252" s="6" t="n">
        <f aca="false">'3405 proteins'!$L3252/'3405 proteins'!$K3252</f>
        <v>1.04040404040404</v>
      </c>
      <c r="AC3252" s="6" t="n">
        <v>0.827988</v>
      </c>
      <c r="AD3252" s="6" t="n">
        <f aca="false">'3405 proteins'!$M3252/'3405 proteins'!$K3252</f>
        <v>1</v>
      </c>
      <c r="AE3252" s="6" t="n">
        <v>0.987189</v>
      </c>
      <c r="AF3252" s="6" t="n">
        <f aca="false">'3405 proteins'!$M3252/'3405 proteins'!$L3252</f>
        <v>0.961165048543689</v>
      </c>
      <c r="AG3252" s="10" t="n">
        <v>0.85334</v>
      </c>
    </row>
    <row r="3253" customFormat="false" ht="15" hidden="false" customHeight="false" outlineLevel="0" collapsed="false">
      <c r="A3253" s="5" t="n">
        <v>49388507</v>
      </c>
      <c r="B3253" s="2" t="s">
        <v>421</v>
      </c>
      <c r="C3253" s="2" t="n">
        <v>10.15625</v>
      </c>
      <c r="D3253" s="6" t="n">
        <v>1</v>
      </c>
      <c r="E3253" s="6" t="n">
        <v>1</v>
      </c>
      <c r="F3253" s="6" t="n">
        <v>128</v>
      </c>
      <c r="G3253" s="6" t="n">
        <v>13.138</v>
      </c>
      <c r="H3253" s="6" t="n">
        <v>7.77</v>
      </c>
      <c r="I3253" s="6" t="n">
        <v>1.239</v>
      </c>
      <c r="J3253" s="6" t="n">
        <v>0.912</v>
      </c>
      <c r="K3253" s="6" t="n">
        <v>1.074</v>
      </c>
      <c r="L3253" s="6" t="n">
        <v>0.969</v>
      </c>
      <c r="M3253" s="6" t="n">
        <v>0.765</v>
      </c>
      <c r="N3253" s="6" t="n">
        <f aca="false">'3405 proteins'!$J3253/'3405 proteins'!$I3253</f>
        <v>0.736077481840194</v>
      </c>
      <c r="O3253" s="6" t="n">
        <v>0.445097</v>
      </c>
      <c r="P3253" s="6" t="n">
        <f aca="false">'3405 proteins'!$K3253/'3405 proteins'!$I3253</f>
        <v>0.86682808716707</v>
      </c>
      <c r="Q3253" s="6" t="n">
        <v>0.367336</v>
      </c>
      <c r="R3253" s="6" t="n">
        <f aca="false">'3405 proteins'!$L3253/'3405 proteins'!$I3253</f>
        <v>0.782082324455206</v>
      </c>
      <c r="S3253" s="6" t="n">
        <v>0.075144</v>
      </c>
      <c r="T3253" s="6" t="n">
        <f aca="false">'3405 proteins'!$M3253/'3405 proteins'!$I3253</f>
        <v>0.617433414043584</v>
      </c>
      <c r="U3253" s="6" t="n">
        <v>0.24576</v>
      </c>
      <c r="V3253" s="6" t="n">
        <f aca="false">'3405 proteins'!$K3253/'3405 proteins'!$J3253</f>
        <v>1.17763157894737</v>
      </c>
      <c r="W3253" s="6" t="n">
        <v>0.771599</v>
      </c>
      <c r="X3253" s="6" t="n">
        <f aca="false">'3405 proteins'!$L3253/'3405 proteins'!$J3253</f>
        <v>1.0625</v>
      </c>
      <c r="Y3253" s="6" t="n">
        <v>0.65688</v>
      </c>
      <c r="Z3253" s="6" t="n">
        <f aca="false">'3405 proteins'!$M3253/'3405 proteins'!$J3253</f>
        <v>0.838815789473684</v>
      </c>
      <c r="AA3253" s="6" t="n">
        <v>0.331753</v>
      </c>
      <c r="AB3253" s="6" t="n">
        <f aca="false">'3405 proteins'!$L3253/'3405 proteins'!$K3253</f>
        <v>0.902234636871508</v>
      </c>
      <c r="AC3253" s="6" t="n">
        <v>0.160878</v>
      </c>
      <c r="AD3253" s="6" t="n">
        <f aca="false">'3405 proteins'!$M3253/'3405 proteins'!$K3253</f>
        <v>0.712290502793296</v>
      </c>
      <c r="AE3253" s="6" t="n">
        <v>0.0901112</v>
      </c>
      <c r="AF3253" s="6" t="n">
        <f aca="false">'3405 proteins'!$M3253/'3405 proteins'!$L3253</f>
        <v>0.789473684210526</v>
      </c>
      <c r="AG3253" s="10" t="n">
        <v>0.328572</v>
      </c>
    </row>
    <row r="3254" customFormat="false" ht="15" hidden="false" customHeight="false" outlineLevel="0" collapsed="false">
      <c r="A3254" s="5" t="n">
        <v>116308921</v>
      </c>
      <c r="B3254" s="2" t="s">
        <v>563</v>
      </c>
      <c r="C3254" s="2" t="n">
        <v>27.9661016949153</v>
      </c>
      <c r="D3254" s="6" t="n">
        <v>3</v>
      </c>
      <c r="E3254" s="6" t="n">
        <v>3</v>
      </c>
      <c r="F3254" s="6" t="n">
        <v>118</v>
      </c>
      <c r="G3254" s="6" t="n">
        <v>13.125</v>
      </c>
      <c r="H3254" s="6" t="n">
        <v>8.88</v>
      </c>
      <c r="I3254" s="6" t="n">
        <v>0.962</v>
      </c>
      <c r="J3254" s="6" t="n">
        <v>0.911</v>
      </c>
      <c r="K3254" s="6" t="n">
        <v>0.817</v>
      </c>
      <c r="L3254" s="6" t="n">
        <v>0.96</v>
      </c>
      <c r="M3254" s="6" t="n">
        <v>0.801</v>
      </c>
      <c r="N3254" s="6" t="n">
        <f aca="false">'3405 proteins'!$J3254/'3405 proteins'!$I3254</f>
        <v>0.946985446985447</v>
      </c>
      <c r="O3254" s="6" t="n">
        <v>0.794388</v>
      </c>
      <c r="P3254" s="6" t="n">
        <f aca="false">'3405 proteins'!$K3254/'3405 proteins'!$I3254</f>
        <v>0.849272349272349</v>
      </c>
      <c r="Q3254" s="6" t="n">
        <v>0.301139</v>
      </c>
      <c r="R3254" s="6" t="n">
        <f aca="false">'3405 proteins'!$L3254/'3405 proteins'!$I3254</f>
        <v>0.997920997920998</v>
      </c>
      <c r="S3254" s="6" t="n">
        <v>0.703084</v>
      </c>
      <c r="T3254" s="6" t="n">
        <f aca="false">'3405 proteins'!$M3254/'3405 proteins'!$I3254</f>
        <v>0.832640332640333</v>
      </c>
      <c r="U3254" s="6" t="n">
        <v>0.351909</v>
      </c>
      <c r="V3254" s="6" t="n">
        <f aca="false">'3405 proteins'!$K3254/'3405 proteins'!$J3254</f>
        <v>0.896816684961581</v>
      </c>
      <c r="W3254" s="6" t="n">
        <v>0.267421</v>
      </c>
      <c r="X3254" s="6" t="n">
        <f aca="false">'3405 proteins'!$L3254/'3405 proteins'!$J3254</f>
        <v>1.05378704720088</v>
      </c>
      <c r="Y3254" s="6" t="n">
        <v>0.634478</v>
      </c>
      <c r="Z3254" s="6" t="n">
        <f aca="false">'3405 proteins'!$M3254/'3405 proteins'!$J3254</f>
        <v>0.879253567508233</v>
      </c>
      <c r="AA3254" s="6" t="n">
        <v>0.42339</v>
      </c>
      <c r="AB3254" s="6" t="n">
        <f aca="false">'3405 proteins'!$L3254/'3405 proteins'!$K3254</f>
        <v>1.1750305997552</v>
      </c>
      <c r="AC3254" s="6" t="n">
        <v>0.413249</v>
      </c>
      <c r="AD3254" s="6" t="n">
        <f aca="false">'3405 proteins'!$M3254/'3405 proteins'!$K3254</f>
        <v>0.980416156670747</v>
      </c>
      <c r="AE3254" s="6" t="n">
        <v>0.9093</v>
      </c>
      <c r="AF3254" s="6" t="n">
        <f aca="false">'3405 proteins'!$M3254/'3405 proteins'!$L3254</f>
        <v>0.834375</v>
      </c>
      <c r="AG3254" s="10" t="n">
        <v>0.51071</v>
      </c>
    </row>
    <row r="3255" customFormat="false" ht="15" hidden="false" customHeight="false" outlineLevel="0" collapsed="false">
      <c r="A3255" s="5" t="n">
        <v>125541519</v>
      </c>
      <c r="B3255" s="2" t="s">
        <v>174</v>
      </c>
      <c r="C3255" s="2" t="n">
        <v>9.83606557377049</v>
      </c>
      <c r="D3255" s="6" t="n">
        <v>1</v>
      </c>
      <c r="E3255" s="6" t="n">
        <v>1</v>
      </c>
      <c r="F3255" s="6" t="n">
        <v>122</v>
      </c>
      <c r="G3255" s="6" t="n">
        <v>12.969</v>
      </c>
      <c r="H3255" s="6" t="n">
        <v>9.86</v>
      </c>
      <c r="I3255" s="6" t="n">
        <v>1.122</v>
      </c>
      <c r="J3255" s="6" t="n">
        <v>0.714</v>
      </c>
      <c r="K3255" s="6" t="n">
        <v>0.878</v>
      </c>
      <c r="L3255" s="6" t="n">
        <v>0.845</v>
      </c>
      <c r="M3255" s="6" t="n">
        <v>0.634</v>
      </c>
      <c r="N3255" s="6" t="n">
        <f aca="false">'3405 proteins'!$J3255/'3405 proteins'!$I3255</f>
        <v>0.636363636363636</v>
      </c>
      <c r="O3255" s="6" t="n">
        <v>0.166034</v>
      </c>
      <c r="P3255" s="6" t="n">
        <f aca="false">'3405 proteins'!$K3255/'3405 proteins'!$I3255</f>
        <v>0.7825311942959</v>
      </c>
      <c r="Q3255" s="6" t="n">
        <v>0.117797</v>
      </c>
      <c r="R3255" s="6" t="n">
        <f aca="false">'3405 proteins'!$L3255/'3405 proteins'!$I3255</f>
        <v>0.753119429590018</v>
      </c>
      <c r="S3255" s="6" t="n">
        <v>0.0459216</v>
      </c>
      <c r="T3255" s="6" t="n">
        <f aca="false">'3405 proteins'!$M3255/'3405 proteins'!$I3255</f>
        <v>0.5650623885918</v>
      </c>
      <c r="U3255" s="6" t="n">
        <v>0.0357819</v>
      </c>
      <c r="V3255" s="6" t="n">
        <f aca="false">'3405 proteins'!$K3255/'3405 proteins'!$J3255</f>
        <v>1.2296918767507</v>
      </c>
      <c r="W3255" s="6" t="n">
        <v>0.592824</v>
      </c>
      <c r="X3255" s="6" t="n">
        <f aca="false">'3405 proteins'!$L3255/'3405 proteins'!$J3255</f>
        <v>1.18347338935574</v>
      </c>
      <c r="Y3255" s="6" t="n">
        <v>0.971651</v>
      </c>
      <c r="Z3255" s="6" t="n">
        <f aca="false">'3405 proteins'!$M3255/'3405 proteins'!$J3255</f>
        <v>0.887955182072829</v>
      </c>
      <c r="AA3255" s="6" t="n">
        <v>0.444279</v>
      </c>
      <c r="AB3255" s="6" t="n">
        <f aca="false">'3405 proteins'!$L3255/'3405 proteins'!$K3255</f>
        <v>0.962414578587699</v>
      </c>
      <c r="AC3255" s="6" t="n">
        <v>0.386928</v>
      </c>
      <c r="AD3255" s="6" t="n">
        <f aca="false">'3405 proteins'!$M3255/'3405 proteins'!$K3255</f>
        <v>0.722095671981777</v>
      </c>
      <c r="AE3255" s="6" t="n">
        <v>0.103703</v>
      </c>
      <c r="AF3255" s="6" t="n">
        <f aca="false">'3405 proteins'!$M3255/'3405 proteins'!$L3255</f>
        <v>0.750295857988166</v>
      </c>
      <c r="AG3255" s="10" t="n">
        <v>0.203814</v>
      </c>
    </row>
    <row r="3256" customFormat="false" ht="15" hidden="false" customHeight="false" outlineLevel="0" collapsed="false">
      <c r="A3256" s="5" t="n">
        <v>227247754</v>
      </c>
      <c r="B3256" s="2" t="s">
        <v>19</v>
      </c>
      <c r="C3256" s="2" t="n">
        <v>28.3185840707965</v>
      </c>
      <c r="D3256" s="6" t="n">
        <v>4</v>
      </c>
      <c r="E3256" s="6" t="n">
        <v>4</v>
      </c>
      <c r="F3256" s="6" t="n">
        <v>113</v>
      </c>
      <c r="G3256" s="6" t="n">
        <v>12.936</v>
      </c>
      <c r="H3256" s="6" t="n">
        <v>11.88</v>
      </c>
      <c r="I3256" s="6" t="n">
        <v>1.132</v>
      </c>
      <c r="J3256" s="6" t="n">
        <v>1.125</v>
      </c>
      <c r="K3256" s="6" t="n">
        <v>1.106</v>
      </c>
      <c r="L3256" s="6" t="n">
        <v>1.11</v>
      </c>
      <c r="M3256" s="6" t="n">
        <v>1.06</v>
      </c>
      <c r="N3256" s="6" t="n">
        <f aca="false">'3405 proteins'!$J3256/'3405 proteins'!$I3256</f>
        <v>0.993816254416961</v>
      </c>
      <c r="O3256" s="6" t="n">
        <v>0.665196</v>
      </c>
      <c r="P3256" s="6" t="n">
        <f aca="false">'3405 proteins'!$K3256/'3405 proteins'!$I3256</f>
        <v>0.977031802120142</v>
      </c>
      <c r="Q3256" s="6" t="n">
        <v>0.899456</v>
      </c>
      <c r="R3256" s="6" t="n">
        <f aca="false">'3405 proteins'!$L3256/'3405 proteins'!$I3256</f>
        <v>0.980565371024735</v>
      </c>
      <c r="S3256" s="6" t="n">
        <v>0.629925</v>
      </c>
      <c r="T3256" s="6" t="n">
        <f aca="false">'3405 proteins'!$M3256/'3405 proteins'!$I3256</f>
        <v>0.936395759717315</v>
      </c>
      <c r="U3256" s="6" t="n">
        <v>0.654139</v>
      </c>
      <c r="V3256" s="6" t="n">
        <f aca="false">'3405 proteins'!$K3256/'3405 proteins'!$J3256</f>
        <v>0.983111111111111</v>
      </c>
      <c r="W3256" s="6" t="n">
        <v>0.51693</v>
      </c>
      <c r="X3256" s="6" t="n">
        <f aca="false">'3405 proteins'!$L3256/'3405 proteins'!$J3256</f>
        <v>0.986666666666667</v>
      </c>
      <c r="Y3256" s="6" t="n">
        <v>0.468529</v>
      </c>
      <c r="Z3256" s="6" t="n">
        <f aca="false">'3405 proteins'!$M3256/'3405 proteins'!$J3256</f>
        <v>0.942222222222222</v>
      </c>
      <c r="AA3256" s="6" t="n">
        <v>0.581801</v>
      </c>
      <c r="AB3256" s="6" t="n">
        <f aca="false">'3405 proteins'!$L3256/'3405 proteins'!$K3256</f>
        <v>1.00361663652803</v>
      </c>
      <c r="AC3256" s="6" t="n">
        <v>0.605418</v>
      </c>
      <c r="AD3256" s="6" t="n">
        <f aca="false">'3405 proteins'!$M3256/'3405 proteins'!$K3256</f>
        <v>0.958408679927667</v>
      </c>
      <c r="AE3256" s="6" t="n">
        <v>0.821</v>
      </c>
      <c r="AF3256" s="6" t="n">
        <f aca="false">'3405 proteins'!$M3256/'3405 proteins'!$L3256</f>
        <v>0.954954954954955</v>
      </c>
      <c r="AG3256" s="10" t="n">
        <v>0.887641</v>
      </c>
    </row>
    <row r="3257" customFormat="false" ht="15" hidden="false" customHeight="false" outlineLevel="0" collapsed="false">
      <c r="A3257" s="5" t="n">
        <v>937912375</v>
      </c>
      <c r="B3257" s="2" t="s">
        <v>350</v>
      </c>
      <c r="C3257" s="2" t="n">
        <v>11.1111111111111</v>
      </c>
      <c r="D3257" s="6" t="n">
        <v>1</v>
      </c>
      <c r="E3257" s="6" t="n">
        <v>1</v>
      </c>
      <c r="F3257" s="6" t="n">
        <v>126</v>
      </c>
      <c r="G3257" s="6" t="n">
        <v>12.905</v>
      </c>
      <c r="H3257" s="6" t="n">
        <v>7.12</v>
      </c>
      <c r="I3257" s="6" t="n">
        <v>0.838</v>
      </c>
      <c r="J3257" s="6" t="n">
        <v>0.863</v>
      </c>
      <c r="K3257" s="6" t="n">
        <v>0.934</v>
      </c>
      <c r="L3257" s="6" t="n">
        <v>0.989</v>
      </c>
      <c r="M3257" s="6" t="n">
        <v>0.741</v>
      </c>
      <c r="N3257" s="6" t="n">
        <f aca="false">'3405 proteins'!$J3257/'3405 proteins'!$I3257</f>
        <v>1.02983293556086</v>
      </c>
      <c r="O3257" s="6" t="n">
        <v>0.575682</v>
      </c>
      <c r="P3257" s="6" t="n">
        <f aca="false">'3405 proteins'!$K3257/'3405 proteins'!$I3257</f>
        <v>1.1145584725537</v>
      </c>
      <c r="Q3257" s="6" t="n">
        <v>0.463177</v>
      </c>
      <c r="R3257" s="6" t="n">
        <f aca="false">'3405 proteins'!$L3257/'3405 proteins'!$I3257</f>
        <v>1.18019093078759</v>
      </c>
      <c r="S3257" s="6" t="n">
        <v>0.543832</v>
      </c>
      <c r="T3257" s="6" t="n">
        <f aca="false">'3405 proteins'!$M3257/'3405 proteins'!$I3257</f>
        <v>0.884248210023866</v>
      </c>
      <c r="U3257" s="6" t="n">
        <v>0.186832</v>
      </c>
      <c r="V3257" s="6" t="n">
        <f aca="false">'3405 proteins'!$K3257/'3405 proteins'!$J3257</f>
        <v>1.08227114716107</v>
      </c>
      <c r="W3257" s="6" t="n">
        <v>0.868191</v>
      </c>
      <c r="X3257" s="6" t="n">
        <f aca="false">'3405 proteins'!$L3257/'3405 proteins'!$J3257</f>
        <v>1.1460023174971</v>
      </c>
      <c r="Y3257" s="6" t="n">
        <v>0.874865</v>
      </c>
      <c r="Z3257" s="6" t="n">
        <f aca="false">'3405 proteins'!$M3257/'3405 proteins'!$J3257</f>
        <v>0.858632676709154</v>
      </c>
      <c r="AA3257" s="6" t="n">
        <v>0.375477</v>
      </c>
      <c r="AB3257" s="6" t="n">
        <f aca="false">'3405 proteins'!$L3257/'3405 proteins'!$K3257</f>
        <v>1.05888650963597</v>
      </c>
      <c r="AC3257" s="6" t="n">
        <v>0.943508</v>
      </c>
      <c r="AD3257" s="6" t="n">
        <f aca="false">'3405 proteins'!$M3257/'3405 proteins'!$K3257</f>
        <v>0.793361884368308</v>
      </c>
      <c r="AE3257" s="6" t="n">
        <v>0.245466</v>
      </c>
      <c r="AF3257" s="6" t="n">
        <f aca="false">'3405 proteins'!$M3257/'3405 proteins'!$L3257</f>
        <v>0.749241658240647</v>
      </c>
      <c r="AG3257" s="10" t="n">
        <v>0.200941</v>
      </c>
    </row>
    <row r="3258" customFormat="false" ht="15" hidden="false" customHeight="false" outlineLevel="0" collapsed="false">
      <c r="A3258" s="5" t="n">
        <v>1002297638</v>
      </c>
      <c r="B3258" s="2" t="s">
        <v>972</v>
      </c>
      <c r="C3258" s="2" t="n">
        <v>21.9512195121951</v>
      </c>
      <c r="D3258" s="6" t="n">
        <v>2</v>
      </c>
      <c r="E3258" s="6" t="n">
        <v>2</v>
      </c>
      <c r="F3258" s="6" t="n">
        <v>123</v>
      </c>
      <c r="G3258" s="6" t="n">
        <v>12.895</v>
      </c>
      <c r="H3258" s="6" t="n">
        <v>9.55</v>
      </c>
      <c r="I3258" s="6" t="n">
        <v>0.914</v>
      </c>
      <c r="J3258" s="6" t="n">
        <v>0.656</v>
      </c>
      <c r="K3258" s="6" t="n">
        <v>0.947</v>
      </c>
      <c r="L3258" s="6" t="n">
        <v>1.08</v>
      </c>
      <c r="M3258" s="6" t="n">
        <v>0.879</v>
      </c>
      <c r="N3258" s="6" t="n">
        <f aca="false">'3405 proteins'!$J3258/'3405 proteins'!$I3258</f>
        <v>0.717724288840263</v>
      </c>
      <c r="O3258" s="6" t="n">
        <v>0.383529</v>
      </c>
      <c r="P3258" s="6" t="n">
        <f aca="false">'3405 proteins'!$K3258/'3405 proteins'!$I3258</f>
        <v>1.03610503282276</v>
      </c>
      <c r="Q3258" s="6" t="n">
        <v>0.797704</v>
      </c>
      <c r="R3258" s="6" t="n">
        <f aca="false">'3405 proteins'!$L3258/'3405 proteins'!$I3258</f>
        <v>1.18161925601751</v>
      </c>
      <c r="S3258" s="6" t="n">
        <v>0.539034</v>
      </c>
      <c r="T3258" s="6" t="n">
        <f aca="false">'3405 proteins'!$M3258/'3405 proteins'!$I3258</f>
        <v>0.961706783369803</v>
      </c>
      <c r="U3258" s="6" t="n">
        <v>0.640862</v>
      </c>
      <c r="V3258" s="6" t="n">
        <f aca="false">'3405 proteins'!$K3258/'3405 proteins'!$J3258</f>
        <v>1.44359756097561</v>
      </c>
      <c r="W3258" s="6" t="n">
        <v>0.149565</v>
      </c>
      <c r="X3258" s="6" t="n">
        <f aca="false">'3405 proteins'!$L3258/'3405 proteins'!$J3258</f>
        <v>1.64634146341463</v>
      </c>
      <c r="Y3258" s="6" t="n">
        <v>0.173166</v>
      </c>
      <c r="Z3258" s="6" t="n">
        <f aca="false">'3405 proteins'!$M3258/'3405 proteins'!$J3258</f>
        <v>1.33993902439024</v>
      </c>
      <c r="AA3258" s="6" t="n">
        <v>0.433025</v>
      </c>
      <c r="AB3258" s="6" t="n">
        <f aca="false">'3405 proteins'!$L3258/'3405 proteins'!$K3258</f>
        <v>1.14044350580781</v>
      </c>
      <c r="AC3258" s="6" t="n">
        <v>0.573866</v>
      </c>
      <c r="AD3258" s="6" t="n">
        <f aca="false">'3405 proteins'!$M3258/'3405 proteins'!$K3258</f>
        <v>0.928194297782471</v>
      </c>
      <c r="AE3258" s="6" t="n">
        <v>0.700412</v>
      </c>
      <c r="AF3258" s="6" t="n">
        <f aca="false">'3405 proteins'!$M3258/'3405 proteins'!$L3258</f>
        <v>0.813888888888889</v>
      </c>
      <c r="AG3258" s="10" t="n">
        <v>0.423011</v>
      </c>
    </row>
    <row r="3259" customFormat="false" ht="15" hidden="false" customHeight="false" outlineLevel="0" collapsed="false">
      <c r="A3259" s="5" t="n">
        <v>125525558</v>
      </c>
      <c r="B3259" s="2" t="s">
        <v>455</v>
      </c>
      <c r="C3259" s="2" t="n">
        <v>33.8709677419355</v>
      </c>
      <c r="D3259" s="6" t="n">
        <v>5</v>
      </c>
      <c r="E3259" s="6" t="n">
        <v>4</v>
      </c>
      <c r="F3259" s="6" t="n">
        <v>124</v>
      </c>
      <c r="G3259" s="6" t="n">
        <v>12.855</v>
      </c>
      <c r="H3259" s="6" t="n">
        <v>4.7</v>
      </c>
      <c r="I3259" s="6" t="n">
        <v>1.091</v>
      </c>
      <c r="J3259" s="6" t="n">
        <v>1.15</v>
      </c>
      <c r="K3259" s="6" t="n">
        <v>1.023</v>
      </c>
      <c r="L3259" s="6" t="n">
        <v>1.013</v>
      </c>
      <c r="M3259" s="6" t="n">
        <v>0.776</v>
      </c>
      <c r="N3259" s="6" t="n">
        <f aca="false">'3405 proteins'!$J3259/'3405 proteins'!$I3259</f>
        <v>1.05407882676444</v>
      </c>
      <c r="O3259" s="6" t="n">
        <v>0.520426</v>
      </c>
      <c r="P3259" s="6" t="n">
        <f aca="false">'3405 proteins'!$K3259/'3405 proteins'!$I3259</f>
        <v>0.937671860678277</v>
      </c>
      <c r="Q3259" s="6" t="n">
        <v>0.694565</v>
      </c>
      <c r="R3259" s="6" t="n">
        <f aca="false">'3405 proteins'!$L3259/'3405 proteins'!$I3259</f>
        <v>0.928505957836847</v>
      </c>
      <c r="S3259" s="6" t="n">
        <v>0.426699</v>
      </c>
      <c r="T3259" s="6" t="n">
        <f aca="false">'3405 proteins'!$M3259/'3405 proteins'!$I3259</f>
        <v>0.711274060494959</v>
      </c>
      <c r="U3259" s="6" t="n">
        <v>0.275995</v>
      </c>
      <c r="V3259" s="6" t="n">
        <f aca="false">'3405 proteins'!$K3259/'3405 proteins'!$J3259</f>
        <v>0.889565217391304</v>
      </c>
      <c r="W3259" s="6" t="n">
        <v>0.250246</v>
      </c>
      <c r="X3259" s="6" t="n">
        <f aca="false">'3405 proteins'!$L3259/'3405 proteins'!$J3259</f>
        <v>0.880869565217391</v>
      </c>
      <c r="Y3259" s="6" t="n">
        <v>0.248188</v>
      </c>
      <c r="Z3259" s="6" t="n">
        <f aca="false">'3405 proteins'!$M3259/'3405 proteins'!$J3259</f>
        <v>0.674782608695652</v>
      </c>
      <c r="AA3259" s="6" t="n">
        <v>0.0790117</v>
      </c>
      <c r="AB3259" s="6" t="n">
        <f aca="false">'3405 proteins'!$L3259/'3405 proteins'!$K3259</f>
        <v>0.990224828934506</v>
      </c>
      <c r="AC3259" s="6" t="n">
        <v>0.52979</v>
      </c>
      <c r="AD3259" s="6" t="n">
        <f aca="false">'3405 proteins'!$M3259/'3405 proteins'!$K3259</f>
        <v>0.758553274682307</v>
      </c>
      <c r="AE3259" s="6" t="n">
        <v>0.16653</v>
      </c>
      <c r="AF3259" s="6" t="n">
        <f aca="false">'3405 proteins'!$M3259/'3405 proteins'!$L3259</f>
        <v>0.76604146100691</v>
      </c>
      <c r="AG3259" s="10" t="n">
        <v>0.249777</v>
      </c>
    </row>
    <row r="3260" customFormat="false" ht="15" hidden="false" customHeight="false" outlineLevel="0" collapsed="false">
      <c r="A3260" s="5" t="n">
        <v>55773909</v>
      </c>
      <c r="B3260" s="2" t="s">
        <v>32</v>
      </c>
      <c r="C3260" s="2" t="n">
        <v>10.3448275862069</v>
      </c>
      <c r="D3260" s="6" t="n">
        <v>1</v>
      </c>
      <c r="E3260" s="6" t="n">
        <v>1</v>
      </c>
      <c r="F3260" s="6" t="n">
        <v>116</v>
      </c>
      <c r="G3260" s="6" t="n">
        <v>12.812</v>
      </c>
      <c r="H3260" s="6" t="n">
        <v>11.71</v>
      </c>
      <c r="I3260" s="6" t="n">
        <v>1.501</v>
      </c>
      <c r="J3260" s="6" t="n">
        <v>1.254</v>
      </c>
      <c r="K3260" s="6" t="n">
        <v>1.282</v>
      </c>
      <c r="L3260" s="6" t="n">
        <v>1.142</v>
      </c>
      <c r="M3260" s="6" t="n">
        <v>1.473</v>
      </c>
      <c r="N3260" s="6" t="n">
        <f aca="false">'3405 proteins'!$J3260/'3405 proteins'!$I3260</f>
        <v>0.835443037974684</v>
      </c>
      <c r="O3260" s="6" t="n">
        <v>0.823517</v>
      </c>
      <c r="P3260" s="6" t="n">
        <f aca="false">'3405 proteins'!$K3260/'3405 proteins'!$I3260</f>
        <v>0.854097268487675</v>
      </c>
      <c r="Q3260" s="6" t="n">
        <v>0.318618</v>
      </c>
      <c r="R3260" s="6" t="n">
        <f aca="false">'3405 proteins'!$L3260/'3405 proteins'!$I3260</f>
        <v>0.760826115922718</v>
      </c>
      <c r="S3260" s="6" t="n">
        <v>0.0526605</v>
      </c>
      <c r="T3260" s="6" t="n">
        <f aca="false">'3405 proteins'!$M3260/'3405 proteins'!$I3260</f>
        <v>0.981345769487009</v>
      </c>
      <c r="U3260" s="6" t="n">
        <v>0.0435938</v>
      </c>
      <c r="V3260" s="6" t="n">
        <f aca="false">'3405 proteins'!$K3260/'3405 proteins'!$J3260</f>
        <v>1.02232854864434</v>
      </c>
      <c r="W3260" s="6" t="n">
        <v>0.65139</v>
      </c>
      <c r="X3260" s="6" t="n">
        <f aca="false">'3405 proteins'!$L3260/'3405 proteins'!$J3260</f>
        <v>0.910685805422647</v>
      </c>
      <c r="Y3260" s="6" t="n">
        <v>0.30367</v>
      </c>
      <c r="Z3260" s="6" t="n">
        <f aca="false">'3405 proteins'!$M3260/'3405 proteins'!$J3260</f>
        <v>1.17464114832536</v>
      </c>
      <c r="AA3260" s="6" t="n">
        <v>0.789502</v>
      </c>
      <c r="AB3260" s="6" t="n">
        <f aca="false">'3405 proteins'!$L3260/'3405 proteins'!$K3260</f>
        <v>0.890795631825273</v>
      </c>
      <c r="AC3260" s="6" t="n">
        <v>0.131497</v>
      </c>
      <c r="AD3260" s="6" t="n">
        <f aca="false">'3405 proteins'!$M3260/'3405 proteins'!$K3260</f>
        <v>1.14898595943838</v>
      </c>
      <c r="AE3260" s="6" t="n">
        <v>0.389172</v>
      </c>
      <c r="AF3260" s="6" t="n">
        <f aca="false">'3405 proteins'!$M3260/'3405 proteins'!$L3260</f>
        <v>1.28984238178634</v>
      </c>
      <c r="AG3260" s="10" t="n">
        <v>0.0306268</v>
      </c>
    </row>
    <row r="3261" customFormat="false" ht="15" hidden="false" customHeight="false" outlineLevel="0" collapsed="false">
      <c r="A3261" s="5" t="n">
        <v>937907086</v>
      </c>
      <c r="B3261" s="2" t="s">
        <v>1463</v>
      </c>
      <c r="C3261" s="2" t="n">
        <v>5.26315789473684</v>
      </c>
      <c r="D3261" s="6" t="n">
        <v>1</v>
      </c>
      <c r="E3261" s="6" t="n">
        <v>1</v>
      </c>
      <c r="F3261" s="6" t="n">
        <v>114</v>
      </c>
      <c r="G3261" s="6" t="n">
        <v>12.791</v>
      </c>
      <c r="H3261" s="6" t="n">
        <v>9.39</v>
      </c>
      <c r="I3261" s="6" t="n">
        <v>0.755</v>
      </c>
      <c r="J3261" s="6" t="n">
        <v>0.617</v>
      </c>
      <c r="K3261" s="6" t="n">
        <v>0.871</v>
      </c>
      <c r="L3261" s="6" t="n">
        <v>1.089</v>
      </c>
      <c r="M3261" s="6" t="n">
        <v>0.958</v>
      </c>
      <c r="N3261" s="6" t="n">
        <f aca="false">'3405 proteins'!$J3261/'3405 proteins'!$I3261</f>
        <v>0.817218543046358</v>
      </c>
      <c r="O3261" s="6" t="n">
        <v>0.751105</v>
      </c>
      <c r="P3261" s="6" t="n">
        <f aca="false">'3405 proteins'!$K3261/'3405 proteins'!$I3261</f>
        <v>1.15364238410596</v>
      </c>
      <c r="Q3261" s="6" t="n">
        <v>0.337553</v>
      </c>
      <c r="R3261" s="6" t="n">
        <f aca="false">'3405 proteins'!$L3261/'3405 proteins'!$I3261</f>
        <v>1.44238410596027</v>
      </c>
      <c r="S3261" s="6" t="n">
        <v>0.0704697</v>
      </c>
      <c r="T3261" s="6" t="n">
        <f aca="false">'3405 proteins'!$M3261/'3405 proteins'!$I3261</f>
        <v>1.26887417218543</v>
      </c>
      <c r="U3261" s="6" t="n">
        <v>0.970976</v>
      </c>
      <c r="V3261" s="6" t="n">
        <f aca="false">'3405 proteins'!$K3261/'3405 proteins'!$J3261</f>
        <v>1.41166936790924</v>
      </c>
      <c r="W3261" s="6" t="n">
        <v>0.188619</v>
      </c>
      <c r="X3261" s="6" t="n">
        <f aca="false">'3405 proteins'!$L3261/'3405 proteins'!$J3261</f>
        <v>1.76499189627229</v>
      </c>
      <c r="Y3261" s="6" t="n">
        <v>0.0973886</v>
      </c>
      <c r="Z3261" s="6" t="n">
        <f aca="false">'3405 proteins'!$M3261/'3405 proteins'!$J3261</f>
        <v>1.55267423014587</v>
      </c>
      <c r="AA3261" s="6" t="n">
        <v>0.172969</v>
      </c>
      <c r="AB3261" s="6" t="n">
        <f aca="false">'3405 proteins'!$L3261/'3405 proteins'!$K3261</f>
        <v>1.25028702640643</v>
      </c>
      <c r="AC3261" s="6" t="n">
        <v>0.177099</v>
      </c>
      <c r="AD3261" s="6" t="n">
        <f aca="false">'3405 proteins'!$M3261/'3405 proteins'!$K3261</f>
        <v>1.09988518943743</v>
      </c>
      <c r="AE3261" s="6" t="n">
        <v>0.559327</v>
      </c>
      <c r="AF3261" s="6" t="n">
        <f aca="false">'3405 proteins'!$M3261/'3405 proteins'!$L3261</f>
        <v>0.879706152433425</v>
      </c>
      <c r="AG3261" s="10" t="n">
        <v>0.724547</v>
      </c>
    </row>
    <row r="3262" customFormat="false" ht="15" hidden="false" customHeight="false" outlineLevel="0" collapsed="false">
      <c r="A3262" s="5" t="n">
        <v>116310801</v>
      </c>
      <c r="B3262" s="2" t="s">
        <v>2523</v>
      </c>
      <c r="C3262" s="2" t="n">
        <v>14.5161290322581</v>
      </c>
      <c r="D3262" s="6" t="n">
        <v>1</v>
      </c>
      <c r="E3262" s="6" t="n">
        <v>1</v>
      </c>
      <c r="F3262" s="6" t="n">
        <v>124</v>
      </c>
      <c r="G3262" s="6" t="n">
        <v>12.754</v>
      </c>
      <c r="H3262" s="6" t="n">
        <v>9.51</v>
      </c>
      <c r="I3262" s="6" t="n">
        <v>1.166</v>
      </c>
      <c r="J3262" s="6" t="n">
        <v>2.024</v>
      </c>
      <c r="K3262" s="6" t="n">
        <v>1.297</v>
      </c>
      <c r="L3262" s="6" t="n">
        <v>1.441</v>
      </c>
      <c r="M3262" s="6" t="n">
        <v>1.195</v>
      </c>
      <c r="N3262" s="6" t="n">
        <f aca="false">'3405 proteins'!$J3262/'3405 proteins'!$I3262</f>
        <v>1.73584905660377</v>
      </c>
      <c r="O3262" s="6" t="n">
        <v>0.0154531</v>
      </c>
      <c r="P3262" s="6" t="n">
        <f aca="false">'3405 proteins'!$K3262/'3405 proteins'!$I3262</f>
        <v>1.11234991423671</v>
      </c>
      <c r="Q3262" s="6" t="n">
        <v>0.471122</v>
      </c>
      <c r="R3262" s="6" t="n">
        <f aca="false">'3405 proteins'!$L3262/'3405 proteins'!$I3262</f>
        <v>1.23584905660377</v>
      </c>
      <c r="S3262" s="6" t="n">
        <v>0.377188</v>
      </c>
      <c r="T3262" s="6" t="n">
        <f aca="false">'3405 proteins'!$M3262/'3405 proteins'!$I3262</f>
        <v>1.02487135506003</v>
      </c>
      <c r="U3262" s="6" t="n">
        <v>0.307726</v>
      </c>
      <c r="V3262" s="6" t="n">
        <f aca="false">'3405 proteins'!$K3262/'3405 proteins'!$J3262</f>
        <v>0.640810276679842</v>
      </c>
      <c r="W3262" s="6" t="n">
        <v>0.0051836</v>
      </c>
      <c r="X3262" s="6" t="n">
        <f aca="false">'3405 proteins'!$L3262/'3405 proteins'!$J3262</f>
        <v>0.711956521739131</v>
      </c>
      <c r="Y3262" s="6" t="n">
        <v>0.0498028</v>
      </c>
      <c r="Z3262" s="6" t="n">
        <f aca="false">'3405 proteins'!$M3262/'3405 proteins'!$J3262</f>
        <v>0.590415019762846</v>
      </c>
      <c r="AA3262" s="6" t="n">
        <v>0.0251679</v>
      </c>
      <c r="AB3262" s="6" t="n">
        <f aca="false">'3405 proteins'!$L3262/'3405 proteins'!$K3262</f>
        <v>1.11102544333076</v>
      </c>
      <c r="AC3262" s="6" t="n">
        <v>0.734915</v>
      </c>
      <c r="AD3262" s="6" t="n">
        <f aca="false">'3405 proteins'!$M3262/'3405 proteins'!$K3262</f>
        <v>0.92135697764071</v>
      </c>
      <c r="AE3262" s="6" t="n">
        <v>0.673501</v>
      </c>
      <c r="AF3262" s="6" t="n">
        <f aca="false">'3405 proteins'!$M3262/'3405 proteins'!$L3262</f>
        <v>0.829285218598196</v>
      </c>
      <c r="AG3262" s="10" t="n">
        <v>0.48828</v>
      </c>
    </row>
    <row r="3263" customFormat="false" ht="15" hidden="false" customHeight="false" outlineLevel="0" collapsed="false">
      <c r="A3263" s="5" t="n">
        <v>255676540</v>
      </c>
      <c r="B3263" s="2" t="s">
        <v>2902</v>
      </c>
      <c r="C3263" s="2" t="n">
        <v>9.25925925925926</v>
      </c>
      <c r="D3263" s="6" t="n">
        <v>1</v>
      </c>
      <c r="E3263" s="6" t="n">
        <v>1</v>
      </c>
      <c r="F3263" s="6" t="n">
        <v>108</v>
      </c>
      <c r="G3263" s="6" t="n">
        <v>12.741</v>
      </c>
      <c r="H3263" s="6" t="n">
        <v>10.23</v>
      </c>
      <c r="I3263" s="6" t="n">
        <v>1.068</v>
      </c>
      <c r="J3263" s="6" t="n">
        <v>2.148</v>
      </c>
      <c r="K3263" s="6" t="n">
        <v>1.354</v>
      </c>
      <c r="L3263" s="6" t="n">
        <v>1.212</v>
      </c>
      <c r="M3263" s="6" t="n">
        <v>1.608</v>
      </c>
      <c r="N3263" s="6" t="n">
        <f aca="false">'3405 proteins'!$J3263/'3405 proteins'!$I3263</f>
        <v>2.01123595505618</v>
      </c>
      <c r="O3263" s="6" t="n">
        <v>0.00321179</v>
      </c>
      <c r="P3263" s="6" t="n">
        <f aca="false">'3405 proteins'!$K3263/'3405 proteins'!$I3263</f>
        <v>1.26779026217228</v>
      </c>
      <c r="Q3263" s="6" t="n">
        <v>0.115024</v>
      </c>
      <c r="R3263" s="6" t="n">
        <f aca="false">'3405 proteins'!$L3263/'3405 proteins'!$I3263</f>
        <v>1.13483146067416</v>
      </c>
      <c r="S3263" s="6" t="n">
        <v>0.709712</v>
      </c>
      <c r="T3263" s="6" t="n">
        <f aca="false">'3405 proteins'!$M3263/'3405 proteins'!$I3263</f>
        <v>1.50561797752809</v>
      </c>
      <c r="U3263" s="6" t="n">
        <v>0.014835</v>
      </c>
      <c r="V3263" s="6" t="n">
        <f aca="false">'3405 proteins'!$K3263/'3405 proteins'!$J3263</f>
        <v>0.630353817504656</v>
      </c>
      <c r="W3263" s="6" t="n">
        <v>0.0040028</v>
      </c>
      <c r="X3263" s="6" t="n">
        <f aca="false">'3405 proteins'!$L3263/'3405 proteins'!$J3263</f>
        <v>0.564245810055866</v>
      </c>
      <c r="Y3263" s="6" t="n">
        <v>0.00446965</v>
      </c>
      <c r="Z3263" s="6" t="n">
        <f aca="false">'3405 proteins'!$M3263/'3405 proteins'!$J3263</f>
        <v>0.748603351955307</v>
      </c>
      <c r="AA3263" s="6" t="n">
        <v>0.167122</v>
      </c>
      <c r="AB3263" s="6" t="n">
        <f aca="false">'3405 proteins'!$L3263/'3405 proteins'!$K3263</f>
        <v>0.895125553914328</v>
      </c>
      <c r="AC3263" s="6" t="n">
        <v>0.14213</v>
      </c>
      <c r="AD3263" s="6" t="n">
        <f aca="false">'3405 proteins'!$M3263/'3405 proteins'!$K3263</f>
        <v>1.18759231905465</v>
      </c>
      <c r="AE3263" s="6" t="n">
        <v>0.284198</v>
      </c>
      <c r="AF3263" s="6" t="n">
        <f aca="false">'3405 proteins'!$M3263/'3405 proteins'!$L3263</f>
        <v>1.32673267326733</v>
      </c>
      <c r="AG3263" s="10" t="n">
        <v>0.0187012</v>
      </c>
    </row>
    <row r="3264" customFormat="false" ht="15" hidden="false" customHeight="false" outlineLevel="0" collapsed="false">
      <c r="A3264" s="5" t="n">
        <v>937931768</v>
      </c>
      <c r="B3264" s="2" t="s">
        <v>1803</v>
      </c>
      <c r="C3264" s="2" t="n">
        <v>10.5691056910569</v>
      </c>
      <c r="D3264" s="6" t="n">
        <v>1</v>
      </c>
      <c r="E3264" s="6" t="n">
        <v>1</v>
      </c>
      <c r="F3264" s="6" t="n">
        <v>123</v>
      </c>
      <c r="G3264" s="6" t="n">
        <v>12.741</v>
      </c>
      <c r="H3264" s="6" t="n">
        <v>9.74</v>
      </c>
      <c r="I3264" s="6" t="n">
        <v>0.953</v>
      </c>
      <c r="J3264" s="6" t="n">
        <v>1.228</v>
      </c>
      <c r="K3264" s="6" t="n">
        <v>1.265</v>
      </c>
      <c r="L3264" s="6" t="n">
        <v>1.15</v>
      </c>
      <c r="M3264" s="6" t="n">
        <v>1.008</v>
      </c>
      <c r="N3264" s="6" t="n">
        <f aca="false">'3405 proteins'!$J3264/'3405 proteins'!$I3264</f>
        <v>1.28856243441763</v>
      </c>
      <c r="O3264" s="6" t="n">
        <v>0.174152</v>
      </c>
      <c r="P3264" s="6" t="n">
        <f aca="false">'3405 proteins'!$K3264/'3405 proteins'!$I3264</f>
        <v>1.32738719832109</v>
      </c>
      <c r="Q3264" s="6" t="n">
        <v>0.0605995</v>
      </c>
      <c r="R3264" s="6" t="n">
        <f aca="false">'3405 proteins'!$L3264/'3405 proteins'!$I3264</f>
        <v>1.20671563483736</v>
      </c>
      <c r="S3264" s="6" t="n">
        <v>0.459192</v>
      </c>
      <c r="T3264" s="6" t="n">
        <f aca="false">'3405 proteins'!$M3264/'3405 proteins'!$I3264</f>
        <v>1.05771248688353</v>
      </c>
      <c r="U3264" s="6" t="n">
        <v>0.835219</v>
      </c>
      <c r="V3264" s="6" t="n">
        <f aca="false">'3405 proteins'!$K3264/'3405 proteins'!$J3264</f>
        <v>1.03013029315961</v>
      </c>
      <c r="W3264" s="6" t="n">
        <v>0.679102</v>
      </c>
      <c r="X3264" s="6" t="n">
        <f aca="false">'3405 proteins'!$L3264/'3405 proteins'!$J3264</f>
        <v>0.936482084690554</v>
      </c>
      <c r="Y3264" s="6" t="n">
        <v>0.35615</v>
      </c>
      <c r="Z3264" s="6" t="n">
        <f aca="false">'3405 proteins'!$M3264/'3405 proteins'!$J3264</f>
        <v>0.820846905537459</v>
      </c>
      <c r="AA3264" s="6" t="n">
        <v>0.294273</v>
      </c>
      <c r="AB3264" s="6" t="n">
        <f aca="false">'3405 proteins'!$L3264/'3405 proteins'!$K3264</f>
        <v>0.909090909090909</v>
      </c>
      <c r="AC3264" s="6" t="n">
        <v>0.180514</v>
      </c>
      <c r="AD3264" s="6" t="n">
        <f aca="false">'3405 proteins'!$M3264/'3405 proteins'!$K3264</f>
        <v>0.796837944664032</v>
      </c>
      <c r="AE3264" s="6" t="n">
        <v>0.254369</v>
      </c>
      <c r="AF3264" s="6" t="n">
        <f aca="false">'3405 proteins'!$M3264/'3405 proteins'!$L3264</f>
        <v>0.876521739130435</v>
      </c>
      <c r="AG3264" s="10" t="n">
        <v>0.708911</v>
      </c>
    </row>
    <row r="3265" customFormat="false" ht="15" hidden="false" customHeight="false" outlineLevel="0" collapsed="false">
      <c r="A3265" s="5" t="n">
        <v>218193490</v>
      </c>
      <c r="B3265" s="2" t="s">
        <v>463</v>
      </c>
      <c r="C3265" s="2" t="n">
        <v>9.16666666666667</v>
      </c>
      <c r="D3265" s="6" t="n">
        <v>1</v>
      </c>
      <c r="E3265" s="6" t="n">
        <v>1</v>
      </c>
      <c r="F3265" s="6" t="n">
        <v>120</v>
      </c>
      <c r="G3265" s="6" t="n">
        <v>12.73</v>
      </c>
      <c r="H3265" s="6" t="n">
        <v>10.14</v>
      </c>
      <c r="I3265" s="6" t="n">
        <v>1.019</v>
      </c>
      <c r="J3265" s="6" t="n">
        <v>0.559</v>
      </c>
      <c r="K3265" s="6" t="n">
        <v>0.773</v>
      </c>
      <c r="L3265" s="6" t="n">
        <v>0.979</v>
      </c>
      <c r="M3265" s="6" t="n">
        <v>0.779</v>
      </c>
      <c r="N3265" s="6" t="n">
        <f aca="false">'3405 proteins'!$J3265/'3405 proteins'!$I3265</f>
        <v>0.548577036310108</v>
      </c>
      <c r="O3265" s="6" t="n">
        <v>0.0435094</v>
      </c>
      <c r="P3265" s="6" t="n">
        <f aca="false">'3405 proteins'!$K3265/'3405 proteins'!$I3265</f>
        <v>0.758586849852797</v>
      </c>
      <c r="Q3265" s="6" t="n">
        <v>0.0775028</v>
      </c>
      <c r="R3265" s="6" t="n">
        <f aca="false">'3405 proteins'!$L3265/'3405 proteins'!$I3265</f>
        <v>0.960745829244357</v>
      </c>
      <c r="S3265" s="6" t="n">
        <v>0.549174</v>
      </c>
      <c r="T3265" s="6" t="n">
        <f aca="false">'3405 proteins'!$M3265/'3405 proteins'!$I3265</f>
        <v>0.764474975466143</v>
      </c>
      <c r="U3265" s="6" t="n">
        <v>0.284585</v>
      </c>
      <c r="V3265" s="6" t="n">
        <f aca="false">'3405 proteins'!$K3265/'3405 proteins'!$J3265</f>
        <v>1.38282647584973</v>
      </c>
      <c r="W3265" s="6" t="n">
        <v>0.230911</v>
      </c>
      <c r="X3265" s="6" t="n">
        <f aca="false">'3405 proteins'!$L3265/'3405 proteins'!$J3265</f>
        <v>1.75134168157424</v>
      </c>
      <c r="Y3265" s="6" t="n">
        <v>0.104232</v>
      </c>
      <c r="Z3265" s="6" t="n">
        <f aca="false">'3405 proteins'!$M3265/'3405 proteins'!$J3265</f>
        <v>1.39355992844365</v>
      </c>
      <c r="AA3265" s="6" t="n">
        <v>0.348182</v>
      </c>
      <c r="AB3265" s="6" t="n">
        <f aca="false">'3405 proteins'!$L3265/'3405 proteins'!$K3265</f>
        <v>1.26649417852523</v>
      </c>
      <c r="AC3265" s="6" t="n">
        <v>0.144284</v>
      </c>
      <c r="AD3265" s="6" t="n">
        <f aca="false">'3405 proteins'!$M3265/'3405 proteins'!$K3265</f>
        <v>1.00776196636481</v>
      </c>
      <c r="AE3265" s="6" t="n">
        <v>0.977274</v>
      </c>
      <c r="AF3265" s="6" t="n">
        <f aca="false">'3405 proteins'!$M3265/'3405 proteins'!$L3265</f>
        <v>0.795709908069459</v>
      </c>
      <c r="AG3265" s="10" t="n">
        <v>0.351552</v>
      </c>
    </row>
    <row r="3266" customFormat="false" ht="15" hidden="false" customHeight="false" outlineLevel="0" collapsed="false">
      <c r="A3266" s="5" t="n">
        <v>253776094</v>
      </c>
      <c r="B3266" s="2" t="s">
        <v>42</v>
      </c>
      <c r="C3266" s="2" t="n">
        <v>36.283185840708</v>
      </c>
      <c r="D3266" s="6" t="n">
        <v>5</v>
      </c>
      <c r="E3266" s="6" t="n">
        <v>5</v>
      </c>
      <c r="F3266" s="6" t="n">
        <v>113</v>
      </c>
      <c r="G3266" s="6" t="n">
        <v>12.727</v>
      </c>
      <c r="H3266" s="6" t="n">
        <v>11.43</v>
      </c>
      <c r="I3266" s="6" t="n">
        <v>0.987</v>
      </c>
      <c r="J3266" s="6" t="n">
        <v>0.912</v>
      </c>
      <c r="K3266" s="6" t="n">
        <v>1.003</v>
      </c>
      <c r="L3266" s="6" t="n">
        <v>1.123</v>
      </c>
      <c r="M3266" s="6" t="n">
        <v>1.016</v>
      </c>
      <c r="N3266" s="6" t="n">
        <f aca="false">'3405 proteins'!$J3266/'3405 proteins'!$I3266</f>
        <v>0.924012158054711</v>
      </c>
      <c r="O3266" s="6" t="n">
        <v>0.862621</v>
      </c>
      <c r="P3266" s="6" t="n">
        <f aca="false">'3405 proteins'!$K3266/'3405 proteins'!$I3266</f>
        <v>1.01621073961499</v>
      </c>
      <c r="Q3266" s="6" t="n">
        <v>0.896933</v>
      </c>
      <c r="R3266" s="6" t="n">
        <f aca="false">'3405 proteins'!$L3266/'3405 proteins'!$I3266</f>
        <v>1.13779128672746</v>
      </c>
      <c r="S3266" s="6" t="n">
        <v>0.698129</v>
      </c>
      <c r="T3266" s="6" t="n">
        <f aca="false">'3405 proteins'!$M3266/'3405 proteins'!$I3266</f>
        <v>1.02938196555218</v>
      </c>
      <c r="U3266" s="6" t="n">
        <v>0.80589</v>
      </c>
      <c r="V3266" s="6" t="n">
        <f aca="false">'3405 proteins'!$K3266/'3405 proteins'!$J3266</f>
        <v>1.09978070175439</v>
      </c>
      <c r="W3266" s="6" t="n">
        <v>0.931915</v>
      </c>
      <c r="X3266" s="6" t="n">
        <f aca="false">'3405 proteins'!$L3266/'3405 proteins'!$J3266</f>
        <v>1.23135964912281</v>
      </c>
      <c r="Y3266" s="6" t="n">
        <v>0.897647</v>
      </c>
      <c r="Z3266" s="6" t="n">
        <f aca="false">'3405 proteins'!$M3266/'3405 proteins'!$J3266</f>
        <v>1.1140350877193</v>
      </c>
      <c r="AA3266" s="6" t="n">
        <v>0.95302</v>
      </c>
      <c r="AB3266" s="6" t="n">
        <f aca="false">'3405 proteins'!$L3266/'3405 proteins'!$K3266</f>
        <v>1.11964107676969</v>
      </c>
      <c r="AC3266" s="6" t="n">
        <v>0.68567</v>
      </c>
      <c r="AD3266" s="6" t="n">
        <f aca="false">'3405 proteins'!$M3266/'3405 proteins'!$K3266</f>
        <v>1.01296111665005</v>
      </c>
      <c r="AE3266" s="6" t="n">
        <v>0.951234</v>
      </c>
      <c r="AF3266" s="6" t="n">
        <f aca="false">'3405 proteins'!$M3266/'3405 proteins'!$L3266</f>
        <v>0.904719501335708</v>
      </c>
      <c r="AG3266" s="10" t="n">
        <v>0.848861</v>
      </c>
    </row>
    <row r="3267" customFormat="false" ht="15" hidden="false" customHeight="false" outlineLevel="0" collapsed="false">
      <c r="A3267" s="5" t="n">
        <v>125549437</v>
      </c>
      <c r="B3267" s="2" t="s">
        <v>774</v>
      </c>
      <c r="C3267" s="2" t="n">
        <v>18.6440677966102</v>
      </c>
      <c r="D3267" s="6" t="n">
        <v>1</v>
      </c>
      <c r="E3267" s="6" t="n">
        <v>1</v>
      </c>
      <c r="F3267" s="6" t="n">
        <v>118</v>
      </c>
      <c r="G3267" s="6" t="n">
        <v>12.63</v>
      </c>
      <c r="H3267" s="6" t="n">
        <v>5.43</v>
      </c>
      <c r="I3267" s="6" t="n">
        <v>0.74</v>
      </c>
      <c r="J3267" s="6" t="n">
        <v>0.832</v>
      </c>
      <c r="K3267" s="6" t="n">
        <v>0.803</v>
      </c>
      <c r="L3267" s="6" t="n">
        <v>0.914</v>
      </c>
      <c r="M3267" s="6" t="n">
        <v>0.843</v>
      </c>
      <c r="N3267" s="6" t="n">
        <f aca="false">'3405 proteins'!$J3267/'3405 proteins'!$I3267</f>
        <v>1.12432432432432</v>
      </c>
      <c r="O3267" s="6" t="n">
        <v>0.382795</v>
      </c>
      <c r="P3267" s="6" t="n">
        <f aca="false">'3405 proteins'!$K3267/'3405 proteins'!$I3267</f>
        <v>1.08513513513514</v>
      </c>
      <c r="Q3267" s="6" t="n">
        <v>0.576385</v>
      </c>
      <c r="R3267" s="6" t="n">
        <f aca="false">'3405 proteins'!$L3267/'3405 proteins'!$I3267</f>
        <v>1.23513513513514</v>
      </c>
      <c r="S3267" s="6" t="n">
        <v>0.379061</v>
      </c>
      <c r="T3267" s="6" t="n">
        <f aca="false">'3405 proteins'!$M3267/'3405 proteins'!$I3267</f>
        <v>1.13918918918919</v>
      </c>
      <c r="U3267" s="6" t="n">
        <v>0.499368</v>
      </c>
      <c r="V3267" s="6" t="n">
        <f aca="false">'3405 proteins'!$K3267/'3405 proteins'!$J3267</f>
        <v>0.965144230769231</v>
      </c>
      <c r="W3267" s="6" t="n">
        <v>0.45892</v>
      </c>
      <c r="X3267" s="6" t="n">
        <f aca="false">'3405 proteins'!$L3267/'3405 proteins'!$J3267</f>
        <v>1.09855769230769</v>
      </c>
      <c r="Y3267" s="6" t="n">
        <v>0.750687</v>
      </c>
      <c r="Z3267" s="6" t="n">
        <f aca="false">'3405 proteins'!$M3267/'3405 proteins'!$J3267</f>
        <v>1.01322115384615</v>
      </c>
      <c r="AA3267" s="6" t="n">
        <v>0.773051</v>
      </c>
      <c r="AB3267" s="6" t="n">
        <f aca="false">'3405 proteins'!$L3267/'3405 proteins'!$K3267</f>
        <v>1.13823163138232</v>
      </c>
      <c r="AC3267" s="6" t="n">
        <v>0.585242</v>
      </c>
      <c r="AD3267" s="6" t="n">
        <f aca="false">'3405 proteins'!$M3267/'3405 proteins'!$K3267</f>
        <v>1.04981320049813</v>
      </c>
      <c r="AE3267" s="6" t="n">
        <v>0.773325</v>
      </c>
      <c r="AF3267" s="6" t="n">
        <f aca="false">'3405 proteins'!$M3267/'3405 proteins'!$L3267</f>
        <v>0.922319474835886</v>
      </c>
      <c r="AG3267" s="10" t="n">
        <v>0.936736</v>
      </c>
    </row>
    <row r="3268" customFormat="false" ht="15" hidden="false" customHeight="false" outlineLevel="0" collapsed="false">
      <c r="A3268" s="5" t="n">
        <v>125553073</v>
      </c>
      <c r="B3268" s="2" t="s">
        <v>1604</v>
      </c>
      <c r="C3268" s="2" t="n">
        <v>9.73451327433628</v>
      </c>
      <c r="D3268" s="6" t="n">
        <v>1</v>
      </c>
      <c r="E3268" s="6" t="n">
        <v>1</v>
      </c>
      <c r="F3268" s="6" t="n">
        <v>113</v>
      </c>
      <c r="G3268" s="6" t="n">
        <v>12.623</v>
      </c>
      <c r="H3268" s="6" t="n">
        <v>7.28</v>
      </c>
      <c r="I3268" s="6" t="n">
        <v>0.977</v>
      </c>
      <c r="J3268" s="6" t="n">
        <v>0.654</v>
      </c>
      <c r="K3268" s="6" t="n">
        <v>0.937</v>
      </c>
      <c r="L3268" s="6" t="n">
        <v>0.976</v>
      </c>
      <c r="M3268" s="6" t="n">
        <v>0.981</v>
      </c>
      <c r="N3268" s="6" t="n">
        <f aca="false">'3405 proteins'!$J3268/'3405 proteins'!$I3268</f>
        <v>0.669396110542477</v>
      </c>
      <c r="O3268" s="6" t="n">
        <v>0.242398</v>
      </c>
      <c r="P3268" s="6" t="n">
        <f aca="false">'3405 proteins'!$K3268/'3405 proteins'!$I3268</f>
        <v>0.959058341862846</v>
      </c>
      <c r="Q3268" s="6" t="n">
        <v>0.805214</v>
      </c>
      <c r="R3268" s="6" t="n">
        <f aca="false">'3405 proteins'!$L3268/'3405 proteins'!$I3268</f>
        <v>0.998976458546571</v>
      </c>
      <c r="S3268" s="6" t="n">
        <v>0.707589</v>
      </c>
      <c r="T3268" s="6" t="n">
        <f aca="false">'3405 proteins'!$M3268/'3405 proteins'!$I3268</f>
        <v>1.00409416581372</v>
      </c>
      <c r="U3268" s="6" t="n">
        <v>0.93746</v>
      </c>
      <c r="V3268" s="6" t="n">
        <f aca="false">'3405 proteins'!$K3268/'3405 proteins'!$J3268</f>
        <v>1.43272171253823</v>
      </c>
      <c r="W3268" s="6" t="n">
        <v>0.162014</v>
      </c>
      <c r="X3268" s="6" t="n">
        <f aca="false">'3405 proteins'!$L3268/'3405 proteins'!$J3268</f>
        <v>1.49235474006116</v>
      </c>
      <c r="Y3268" s="6" t="n">
        <v>0.344633</v>
      </c>
      <c r="Z3268" s="6" t="n">
        <f aca="false">'3405 proteins'!$M3268/'3405 proteins'!$J3268</f>
        <v>1.5</v>
      </c>
      <c r="AA3268" s="6" t="n">
        <v>0.219754</v>
      </c>
      <c r="AB3268" s="6" t="n">
        <f aca="false">'3405 proteins'!$L3268/'3405 proteins'!$K3268</f>
        <v>1.04162219850587</v>
      </c>
      <c r="AC3268" s="6" t="n">
        <v>0.835578</v>
      </c>
      <c r="AD3268" s="6" t="n">
        <f aca="false">'3405 proteins'!$M3268/'3405 proteins'!$K3268</f>
        <v>1.04695837780149</v>
      </c>
      <c r="AE3268" s="6" t="n">
        <v>0.786591</v>
      </c>
      <c r="AF3268" s="6" t="n">
        <f aca="false">'3405 proteins'!$M3268/'3405 proteins'!$L3268</f>
        <v>1.00512295081967</v>
      </c>
      <c r="AG3268" s="10" t="n">
        <v>0.627362</v>
      </c>
    </row>
    <row r="3269" customFormat="false" ht="15" hidden="false" customHeight="false" outlineLevel="0" collapsed="false">
      <c r="A3269" s="5" t="n">
        <v>1002283081</v>
      </c>
      <c r="B3269" s="2" t="s">
        <v>289</v>
      </c>
      <c r="C3269" s="2" t="n">
        <v>11.864406779661</v>
      </c>
      <c r="D3269" s="6" t="n">
        <v>1</v>
      </c>
      <c r="E3269" s="6" t="n">
        <v>1</v>
      </c>
      <c r="F3269" s="6" t="n">
        <v>118</v>
      </c>
      <c r="G3269" s="6" t="n">
        <v>12.583</v>
      </c>
      <c r="H3269" s="6" t="n">
        <v>9.98</v>
      </c>
      <c r="I3269" s="6" t="n">
        <v>1.365</v>
      </c>
      <c r="J3269" s="6" t="n">
        <v>0.865</v>
      </c>
      <c r="K3269" s="6" t="n">
        <v>1.02</v>
      </c>
      <c r="L3269" s="6" t="n">
        <v>0.955</v>
      </c>
      <c r="M3269" s="6" t="n">
        <v>0.713</v>
      </c>
      <c r="N3269" s="6" t="n">
        <f aca="false">'3405 proteins'!$J3269/'3405 proteins'!$I3269</f>
        <v>0.633699633699634</v>
      </c>
      <c r="O3269" s="6" t="n">
        <v>0.160626</v>
      </c>
      <c r="P3269" s="6" t="n">
        <f aca="false">'3405 proteins'!$K3269/'3405 proteins'!$I3269</f>
        <v>0.747252747252747</v>
      </c>
      <c r="Q3269" s="6" t="n">
        <v>0.0624816</v>
      </c>
      <c r="R3269" s="6" t="n">
        <f aca="false">'3405 proteins'!$L3269/'3405 proteins'!$I3269</f>
        <v>0.6996336996337</v>
      </c>
      <c r="S3269" s="6" t="n">
        <v>0.0155713</v>
      </c>
      <c r="T3269" s="6" t="n">
        <f aca="false">'3405 proteins'!$M3269/'3405 proteins'!$I3269</f>
        <v>0.522344322344322</v>
      </c>
      <c r="U3269" s="6" t="n">
        <v>0.130403</v>
      </c>
      <c r="V3269" s="6" t="n">
        <f aca="false">'3405 proteins'!$K3269/'3405 proteins'!$J3269</f>
        <v>1.17919075144509</v>
      </c>
      <c r="W3269" s="6" t="n">
        <v>0.765886</v>
      </c>
      <c r="X3269" s="6" t="n">
        <f aca="false">'3405 proteins'!$L3269/'3405 proteins'!$J3269</f>
        <v>1.10404624277457</v>
      </c>
      <c r="Y3269" s="6" t="n">
        <v>0.765058</v>
      </c>
      <c r="Z3269" s="6" t="n">
        <f aca="false">'3405 proteins'!$M3269/'3405 proteins'!$J3269</f>
        <v>0.824277456647399</v>
      </c>
      <c r="AA3269" s="6" t="n">
        <v>0.301261</v>
      </c>
      <c r="AB3269" s="6" t="n">
        <f aca="false">'3405 proteins'!$L3269/'3405 proteins'!$K3269</f>
        <v>0.936274509803922</v>
      </c>
      <c r="AC3269" s="6" t="n">
        <v>0.273878</v>
      </c>
      <c r="AD3269" s="6" t="n">
        <f aca="false">'3405 proteins'!$M3269/'3405 proteins'!$K3269</f>
        <v>0.699019607843137</v>
      </c>
      <c r="AE3269" s="6" t="n">
        <v>0.0737967</v>
      </c>
      <c r="AF3269" s="6" t="n">
        <f aca="false">'3405 proteins'!$M3269/'3405 proteins'!$L3269</f>
        <v>0.746596858638744</v>
      </c>
      <c r="AG3269" s="10" t="n">
        <v>0.193847</v>
      </c>
    </row>
    <row r="3270" customFormat="false" ht="15" hidden="false" customHeight="false" outlineLevel="0" collapsed="false">
      <c r="A3270" s="5" t="n">
        <v>46390786</v>
      </c>
      <c r="B3270" s="2" t="s">
        <v>32</v>
      </c>
      <c r="C3270" s="2" t="n">
        <v>17.0940170940171</v>
      </c>
      <c r="D3270" s="6" t="n">
        <v>1</v>
      </c>
      <c r="E3270" s="6" t="n">
        <v>1</v>
      </c>
      <c r="F3270" s="6" t="n">
        <v>117</v>
      </c>
      <c r="G3270" s="6" t="n">
        <v>12.581</v>
      </c>
      <c r="H3270" s="6" t="n">
        <v>5.17</v>
      </c>
      <c r="I3270" s="6" t="n">
        <v>0.935</v>
      </c>
      <c r="J3270" s="6" t="n">
        <v>0.972</v>
      </c>
      <c r="K3270" s="6" t="n">
        <v>0.956</v>
      </c>
      <c r="L3270" s="6" t="n">
        <v>0.874</v>
      </c>
      <c r="M3270" s="6" t="n">
        <v>1.352</v>
      </c>
      <c r="N3270" s="6" t="n">
        <f aca="false">'3405 proteins'!$J3270/'3405 proteins'!$I3270</f>
        <v>1.03957219251337</v>
      </c>
      <c r="O3270" s="6" t="n">
        <v>0.553001</v>
      </c>
      <c r="P3270" s="6" t="n">
        <f aca="false">'3405 proteins'!$K3270/'3405 proteins'!$I3270</f>
        <v>1.02245989304813</v>
      </c>
      <c r="Q3270" s="6" t="n">
        <v>0.865304</v>
      </c>
      <c r="R3270" s="6" t="n">
        <f aca="false">'3405 proteins'!$L3270/'3405 proteins'!$I3270</f>
        <v>0.93475935828877</v>
      </c>
      <c r="S3270" s="6" t="n">
        <v>0.449447</v>
      </c>
      <c r="T3270" s="6" t="n">
        <f aca="false">'3405 proteins'!$M3270/'3405 proteins'!$I3270</f>
        <v>1.44598930481283</v>
      </c>
      <c r="U3270" s="6" t="n">
        <v>0.107619</v>
      </c>
      <c r="V3270" s="6" t="n">
        <f aca="false">'3405 proteins'!$K3270/'3405 proteins'!$J3270</f>
        <v>0.983539094650206</v>
      </c>
      <c r="W3270" s="6" t="n">
        <v>0.518343</v>
      </c>
      <c r="X3270" s="6" t="n">
        <f aca="false">'3405 proteins'!$L3270/'3405 proteins'!$J3270</f>
        <v>0.89917695473251</v>
      </c>
      <c r="Y3270" s="6" t="n">
        <v>0.281571</v>
      </c>
      <c r="Z3270" s="6" t="n">
        <f aca="false">'3405 proteins'!$M3270/'3405 proteins'!$J3270</f>
        <v>1.39094650205761</v>
      </c>
      <c r="AA3270" s="6" t="n">
        <v>0.351983</v>
      </c>
      <c r="AB3270" s="6" t="n">
        <f aca="false">'3405 proteins'!$L3270/'3405 proteins'!$K3270</f>
        <v>0.914225941422594</v>
      </c>
      <c r="AC3270" s="6" t="n">
        <v>0.19624</v>
      </c>
      <c r="AD3270" s="6" t="n">
        <f aca="false">'3405 proteins'!$M3270/'3405 proteins'!$K3270</f>
        <v>1.41422594142259</v>
      </c>
      <c r="AE3270" s="6" t="n">
        <v>0.0292735</v>
      </c>
      <c r="AF3270" s="6" t="n">
        <f aca="false">'3405 proteins'!$M3270/'3405 proteins'!$L3270</f>
        <v>1.54691075514874</v>
      </c>
      <c r="AG3270" s="10" t="n">
        <v>0.000715739</v>
      </c>
    </row>
    <row r="3271" customFormat="false" ht="15" hidden="false" customHeight="false" outlineLevel="0" collapsed="false">
      <c r="A3271" s="5" t="n">
        <v>937907719</v>
      </c>
      <c r="B3271" s="2" t="s">
        <v>445</v>
      </c>
      <c r="C3271" s="2" t="n">
        <v>26.1261261261261</v>
      </c>
      <c r="D3271" s="6" t="n">
        <v>3</v>
      </c>
      <c r="E3271" s="6" t="n">
        <v>1</v>
      </c>
      <c r="F3271" s="6" t="n">
        <v>111</v>
      </c>
      <c r="G3271" s="6" t="n">
        <v>12.506</v>
      </c>
      <c r="H3271" s="6" t="n">
        <v>8.47</v>
      </c>
      <c r="I3271" s="6" t="n">
        <v>0.79</v>
      </c>
      <c r="J3271" s="6" t="n">
        <v>0.713</v>
      </c>
      <c r="K3271" s="6" t="n">
        <v>0.969</v>
      </c>
      <c r="L3271" s="6" t="n">
        <v>0.908</v>
      </c>
      <c r="M3271" s="6" t="n">
        <v>0.773</v>
      </c>
      <c r="N3271" s="6" t="n">
        <f aca="false">'3405 proteins'!$J3271/'3405 proteins'!$I3271</f>
        <v>0.90253164556962</v>
      </c>
      <c r="O3271" s="6" t="n">
        <v>0.928956</v>
      </c>
      <c r="P3271" s="6" t="n">
        <f aca="false">'3405 proteins'!$K3271/'3405 proteins'!$I3271</f>
        <v>1.22658227848101</v>
      </c>
      <c r="Q3271" s="6" t="n">
        <v>0.173854</v>
      </c>
      <c r="R3271" s="6" t="n">
        <f aca="false">'3405 proteins'!$L3271/'3405 proteins'!$I3271</f>
        <v>1.14936708860759</v>
      </c>
      <c r="S3271" s="6" t="n">
        <v>0.653801</v>
      </c>
      <c r="T3271" s="6" t="n">
        <f aca="false">'3405 proteins'!$M3271/'3405 proteins'!$I3271</f>
        <v>0.978481012658228</v>
      </c>
      <c r="U3271" s="6" t="n">
        <v>0.267552</v>
      </c>
      <c r="V3271" s="6" t="n">
        <f aca="false">'3405 proteins'!$K3271/'3405 proteins'!$J3271</f>
        <v>1.35904628330996</v>
      </c>
      <c r="W3271" s="6" t="n">
        <v>0.271338</v>
      </c>
      <c r="X3271" s="6" t="n">
        <f aca="false">'3405 proteins'!$L3271/'3405 proteins'!$J3271</f>
        <v>1.27349228611501</v>
      </c>
      <c r="Y3271" s="6" t="n">
        <v>0.785992</v>
      </c>
      <c r="Z3271" s="6" t="n">
        <f aca="false">'3405 proteins'!$M3271/'3405 proteins'!$J3271</f>
        <v>1.08415147265077</v>
      </c>
      <c r="AA3271" s="6" t="n">
        <v>0.964886</v>
      </c>
      <c r="AB3271" s="6" t="n">
        <f aca="false">'3405 proteins'!$L3271/'3405 proteins'!$K3271</f>
        <v>0.937048503611971</v>
      </c>
      <c r="AC3271" s="6" t="n">
        <v>0.276902</v>
      </c>
      <c r="AD3271" s="6" t="n">
        <f aca="false">'3405 proteins'!$M3271/'3405 proteins'!$K3271</f>
        <v>0.797729618163055</v>
      </c>
      <c r="AE3271" s="6" t="n">
        <v>0.256683</v>
      </c>
      <c r="AF3271" s="6" t="n">
        <f aca="false">'3405 proteins'!$M3271/'3405 proteins'!$L3271</f>
        <v>0.851321585903084</v>
      </c>
      <c r="AG3271" s="10" t="n">
        <v>0.588036</v>
      </c>
    </row>
    <row r="3272" customFormat="false" ht="15" hidden="false" customHeight="false" outlineLevel="0" collapsed="false">
      <c r="A3272" s="5" t="n">
        <v>18266636</v>
      </c>
      <c r="B3272" s="2" t="s">
        <v>181</v>
      </c>
      <c r="C3272" s="2" t="n">
        <v>39.0476190476191</v>
      </c>
      <c r="D3272" s="6" t="n">
        <v>4</v>
      </c>
      <c r="E3272" s="6" t="n">
        <v>4</v>
      </c>
      <c r="F3272" s="6" t="n">
        <v>105</v>
      </c>
      <c r="G3272" s="6" t="n">
        <v>12.484</v>
      </c>
      <c r="H3272" s="6" t="n">
        <v>6.68</v>
      </c>
      <c r="I3272" s="6" t="n">
        <v>0.96</v>
      </c>
      <c r="J3272" s="6" t="n">
        <v>0.974</v>
      </c>
      <c r="K3272" s="6" t="n">
        <v>0.994</v>
      </c>
      <c r="L3272" s="6" t="n">
        <v>1.047</v>
      </c>
      <c r="M3272" s="6" t="n">
        <v>1.11</v>
      </c>
      <c r="N3272" s="6" t="n">
        <f aca="false">'3405 proteins'!$J3272/'3405 proteins'!$I3272</f>
        <v>1.01458333333333</v>
      </c>
      <c r="O3272" s="6" t="n">
        <v>0.612505</v>
      </c>
      <c r="P3272" s="6" t="n">
        <f aca="false">'3405 proteins'!$K3272/'3405 proteins'!$I3272</f>
        <v>1.03541666666667</v>
      </c>
      <c r="Q3272" s="6" t="n">
        <v>0.801061</v>
      </c>
      <c r="R3272" s="6" t="n">
        <f aca="false">'3405 proteins'!$L3272/'3405 proteins'!$I3272</f>
        <v>1.090625</v>
      </c>
      <c r="S3272" s="6" t="n">
        <v>0.893232</v>
      </c>
      <c r="T3272" s="6" t="n">
        <f aca="false">'3405 proteins'!$M3272/'3405 proteins'!$I3272</f>
        <v>1.15625</v>
      </c>
      <c r="U3272" s="6" t="n">
        <v>0.504172</v>
      </c>
      <c r="V3272" s="6" t="n">
        <f aca="false">'3405 proteins'!$K3272/'3405 proteins'!$J3272</f>
        <v>1.02053388090349</v>
      </c>
      <c r="W3272" s="6" t="n">
        <v>0.645052</v>
      </c>
      <c r="X3272" s="6" t="n">
        <f aca="false">'3405 proteins'!$L3272/'3405 proteins'!$J3272</f>
        <v>1.07494866529774</v>
      </c>
      <c r="Y3272" s="6" t="n">
        <v>0.689101</v>
      </c>
      <c r="Z3272" s="6" t="n">
        <f aca="false">'3405 proteins'!$M3272/'3405 proteins'!$J3272</f>
        <v>1.13963039014374</v>
      </c>
      <c r="AA3272" s="6" t="n">
        <v>0.882245</v>
      </c>
      <c r="AB3272" s="6" t="n">
        <f aca="false">'3405 proteins'!$L3272/'3405 proteins'!$K3272</f>
        <v>1.0533199195171</v>
      </c>
      <c r="AC3272" s="6" t="n">
        <v>0.908691</v>
      </c>
      <c r="AD3272" s="6" t="n">
        <f aca="false">'3405 proteins'!$M3272/'3405 proteins'!$K3272</f>
        <v>1.11670020120724</v>
      </c>
      <c r="AE3272" s="6" t="n">
        <v>0.496398</v>
      </c>
      <c r="AF3272" s="6" t="n">
        <f aca="false">'3405 proteins'!$M3272/'3405 proteins'!$L3272</f>
        <v>1.06017191977077</v>
      </c>
      <c r="AG3272" s="10" t="n">
        <v>0.398753</v>
      </c>
    </row>
    <row r="3273" customFormat="false" ht="15" hidden="false" customHeight="false" outlineLevel="0" collapsed="false">
      <c r="A3273" s="5" t="n">
        <v>77554152</v>
      </c>
      <c r="B3273" s="2" t="s">
        <v>2070</v>
      </c>
      <c r="C3273" s="2" t="n">
        <v>14.0350877192982</v>
      </c>
      <c r="D3273" s="6" t="n">
        <v>1</v>
      </c>
      <c r="E3273" s="6" t="n">
        <v>1</v>
      </c>
      <c r="F3273" s="6" t="n">
        <v>114</v>
      </c>
      <c r="G3273" s="6" t="n">
        <v>12.428</v>
      </c>
      <c r="H3273" s="6" t="n">
        <v>9.33</v>
      </c>
      <c r="I3273" s="6" t="n">
        <v>0.849</v>
      </c>
      <c r="J3273" s="6" t="n">
        <v>0.81</v>
      </c>
      <c r="K3273" s="6" t="n">
        <v>0.874</v>
      </c>
      <c r="L3273" s="6" t="n">
        <v>0.934</v>
      </c>
      <c r="M3273" s="6" t="n">
        <v>1.06</v>
      </c>
      <c r="N3273" s="6" t="n">
        <f aca="false">'3405 proteins'!$J3273/'3405 proteins'!$I3273</f>
        <v>0.954063604240283</v>
      </c>
      <c r="O3273" s="6" t="n">
        <v>0.77398</v>
      </c>
      <c r="P3273" s="6" t="n">
        <f aca="false">'3405 proteins'!$K3273/'3405 proteins'!$I3273</f>
        <v>1.02944640753828</v>
      </c>
      <c r="Q3273" s="6" t="n">
        <v>0.830424</v>
      </c>
      <c r="R3273" s="6" t="n">
        <f aca="false">'3405 proteins'!$L3273/'3405 proteins'!$I3273</f>
        <v>1.10011778563015</v>
      </c>
      <c r="S3273" s="6" t="n">
        <v>0.852341</v>
      </c>
      <c r="T3273" s="6" t="n">
        <f aca="false">'3405 proteins'!$M3273/'3405 proteins'!$I3273</f>
        <v>1.24852767962309</v>
      </c>
      <c r="U3273" s="6" t="n">
        <v>0.654139</v>
      </c>
      <c r="V3273" s="6" t="n">
        <f aca="false">'3405 proteins'!$K3273/'3405 proteins'!$J3273</f>
        <v>1.07901234567901</v>
      </c>
      <c r="W3273" s="6" t="n">
        <v>0.8563</v>
      </c>
      <c r="X3273" s="6" t="n">
        <f aca="false">'3405 proteins'!$L3273/'3405 proteins'!$J3273</f>
        <v>1.15308641975309</v>
      </c>
      <c r="Y3273" s="6" t="n">
        <v>0.893304</v>
      </c>
      <c r="Z3273" s="6" t="n">
        <f aca="false">'3405 proteins'!$M3273/'3405 proteins'!$J3273</f>
        <v>1.30864197530864</v>
      </c>
      <c r="AA3273" s="6" t="n">
        <v>0.489435</v>
      </c>
      <c r="AB3273" s="6" t="n">
        <f aca="false">'3405 proteins'!$L3273/'3405 proteins'!$K3273</f>
        <v>1.06864988558352</v>
      </c>
      <c r="AC3273" s="6" t="n">
        <v>0.995516</v>
      </c>
      <c r="AD3273" s="6" t="n">
        <f aca="false">'3405 proteins'!$M3273/'3405 proteins'!$K3273</f>
        <v>1.21281464530892</v>
      </c>
      <c r="AE3273" s="6" t="n">
        <v>0.22845</v>
      </c>
      <c r="AF3273" s="6" t="n">
        <f aca="false">'3405 proteins'!$M3273/'3405 proteins'!$L3273</f>
        <v>1.13490364025696</v>
      </c>
      <c r="AG3273" s="10" t="n">
        <v>0.193017</v>
      </c>
    </row>
    <row r="3274" customFormat="false" ht="15" hidden="false" customHeight="false" outlineLevel="0" collapsed="false">
      <c r="A3274" s="5" t="n">
        <v>113594901</v>
      </c>
      <c r="B3274" s="2" t="s">
        <v>932</v>
      </c>
      <c r="C3274" s="2" t="n">
        <v>9.01639344262295</v>
      </c>
      <c r="D3274" s="6" t="n">
        <v>1</v>
      </c>
      <c r="E3274" s="6" t="n">
        <v>1</v>
      </c>
      <c r="F3274" s="6" t="n">
        <v>122</v>
      </c>
      <c r="G3274" s="6" t="n">
        <v>12.361</v>
      </c>
      <c r="H3274" s="6" t="n">
        <v>6.8</v>
      </c>
      <c r="I3274" s="6" t="n">
        <v>0.73</v>
      </c>
      <c r="J3274" s="6" t="n">
        <v>0.527</v>
      </c>
      <c r="K3274" s="6" t="n">
        <v>0.707</v>
      </c>
      <c r="L3274" s="6" t="n">
        <v>0.925</v>
      </c>
      <c r="M3274" s="6" t="n">
        <v>0.873</v>
      </c>
      <c r="N3274" s="6" t="n">
        <f aca="false">'3405 proteins'!$J3274/'3405 proteins'!$I3274</f>
        <v>0.721917808219178</v>
      </c>
      <c r="O3274" s="6" t="n">
        <v>0.397252</v>
      </c>
      <c r="P3274" s="6" t="n">
        <f aca="false">'3405 proteins'!$K3274/'3405 proteins'!$I3274</f>
        <v>0.968493150684932</v>
      </c>
      <c r="Q3274" s="6" t="n">
        <v>0.854641</v>
      </c>
      <c r="R3274" s="6" t="n">
        <f aca="false">'3405 proteins'!$L3274/'3405 proteins'!$I3274</f>
        <v>1.26712328767123</v>
      </c>
      <c r="S3274" s="6" t="n">
        <v>0.301696</v>
      </c>
      <c r="T3274" s="6" t="n">
        <f aca="false">'3405 proteins'!$M3274/'3405 proteins'!$I3274</f>
        <v>1.1958904109589</v>
      </c>
      <c r="U3274" s="6" t="n">
        <v>0.616565</v>
      </c>
      <c r="V3274" s="6" t="n">
        <f aca="false">'3405 proteins'!$K3274/'3405 proteins'!$J3274</f>
        <v>1.3415559772296</v>
      </c>
      <c r="W3274" s="6" t="n">
        <v>0.304522</v>
      </c>
      <c r="X3274" s="6" t="n">
        <f aca="false">'3405 proteins'!$L3274/'3405 proteins'!$J3274</f>
        <v>1.75521821631879</v>
      </c>
      <c r="Y3274" s="6" t="n">
        <v>0.102245</v>
      </c>
      <c r="Z3274" s="6" t="n">
        <f aca="false">'3405 proteins'!$M3274/'3405 proteins'!$J3274</f>
        <v>1.65654648956357</v>
      </c>
      <c r="AA3274" s="6" t="n">
        <v>0.10587</v>
      </c>
      <c r="AB3274" s="6" t="n">
        <f aca="false">'3405 proteins'!$L3274/'3405 proteins'!$K3274</f>
        <v>1.30834512022631</v>
      </c>
      <c r="AC3274" s="6" t="n">
        <v>0.0821412</v>
      </c>
      <c r="AD3274" s="6" t="n">
        <f aca="false">'3405 proteins'!$M3274/'3405 proteins'!$K3274</f>
        <v>1.23479490806224</v>
      </c>
      <c r="AE3274" s="6" t="n">
        <v>0.187372</v>
      </c>
      <c r="AF3274" s="6" t="n">
        <f aca="false">'3405 proteins'!$M3274/'3405 proteins'!$L3274</f>
        <v>0.943783783783784</v>
      </c>
      <c r="AG3274" s="10" t="n">
        <v>0.950408</v>
      </c>
    </row>
    <row r="3275" customFormat="false" ht="15" hidden="false" customHeight="false" outlineLevel="0" collapsed="false">
      <c r="A3275" s="5" t="n">
        <v>50080301</v>
      </c>
      <c r="B3275" s="2" t="s">
        <v>1841</v>
      </c>
      <c r="C3275" s="2" t="n">
        <v>33.0357142857143</v>
      </c>
      <c r="D3275" s="6" t="n">
        <v>4</v>
      </c>
      <c r="E3275" s="6" t="n">
        <v>4</v>
      </c>
      <c r="F3275" s="6" t="n">
        <v>112</v>
      </c>
      <c r="G3275" s="6" t="n">
        <v>12.352</v>
      </c>
      <c r="H3275" s="6" t="n">
        <v>9.55</v>
      </c>
      <c r="I3275" s="6" t="n">
        <v>1.245</v>
      </c>
      <c r="J3275" s="6" t="n">
        <v>1.264</v>
      </c>
      <c r="K3275" s="6" t="n">
        <v>1.134</v>
      </c>
      <c r="L3275" s="6" t="n">
        <v>1.162</v>
      </c>
      <c r="M3275" s="6" t="n">
        <v>1.014</v>
      </c>
      <c r="N3275" s="6" t="n">
        <f aca="false">'3405 proteins'!$J3275/'3405 proteins'!$I3275</f>
        <v>1.01526104417671</v>
      </c>
      <c r="O3275" s="6" t="n">
        <v>0.610835</v>
      </c>
      <c r="P3275" s="6" t="n">
        <f aca="false">'3405 proteins'!$K3275/'3405 proteins'!$I3275</f>
        <v>0.910843373493976</v>
      </c>
      <c r="Q3275" s="6" t="n">
        <v>0.561456</v>
      </c>
      <c r="R3275" s="6" t="n">
        <f aca="false">'3405 proteins'!$L3275/'3405 proteins'!$I3275</f>
        <v>0.933333333333333</v>
      </c>
      <c r="S3275" s="6" t="n">
        <v>0.444213</v>
      </c>
      <c r="T3275" s="6" t="n">
        <f aca="false">'3405 proteins'!$M3275/'3405 proteins'!$I3275</f>
        <v>0.814457831325301</v>
      </c>
      <c r="U3275" s="6" t="n">
        <v>0.813177</v>
      </c>
      <c r="V3275" s="6" t="n">
        <f aca="false">'3405 proteins'!$K3275/'3405 proteins'!$J3275</f>
        <v>0.897151898734177</v>
      </c>
      <c r="W3275" s="6" t="n">
        <v>0.268231</v>
      </c>
      <c r="X3275" s="6" t="n">
        <f aca="false">'3405 proteins'!$L3275/'3405 proteins'!$J3275</f>
        <v>0.919303797468354</v>
      </c>
      <c r="Y3275" s="6" t="n">
        <v>0.32076</v>
      </c>
      <c r="Z3275" s="6" t="n">
        <f aca="false">'3405 proteins'!$M3275/'3405 proteins'!$J3275</f>
        <v>0.802215189873418</v>
      </c>
      <c r="AA3275" s="6" t="n">
        <v>0.257755</v>
      </c>
      <c r="AB3275" s="6" t="n">
        <f aca="false">'3405 proteins'!$L3275/'3405 proteins'!$K3275</f>
        <v>1.02469135802469</v>
      </c>
      <c r="AC3275" s="6" t="n">
        <v>0.73098</v>
      </c>
      <c r="AD3275" s="6" t="n">
        <f aca="false">'3405 proteins'!$M3275/'3405 proteins'!$K3275</f>
        <v>0.894179894179894</v>
      </c>
      <c r="AE3275" s="6" t="n">
        <v>0.569018</v>
      </c>
      <c r="AF3275" s="6" t="n">
        <f aca="false">'3405 proteins'!$M3275/'3405 proteins'!$L3275</f>
        <v>0.87263339070568</v>
      </c>
      <c r="AG3275" s="10" t="n">
        <v>0.689909</v>
      </c>
    </row>
    <row r="3276" customFormat="false" ht="15" hidden="false" customHeight="false" outlineLevel="0" collapsed="false">
      <c r="A3276" s="5" t="n">
        <v>113565337</v>
      </c>
      <c r="B3276" s="2" t="s">
        <v>2178</v>
      </c>
      <c r="C3276" s="2" t="n">
        <v>25.4545454545455</v>
      </c>
      <c r="D3276" s="6" t="n">
        <v>4</v>
      </c>
      <c r="E3276" s="6" t="n">
        <v>2</v>
      </c>
      <c r="F3276" s="6" t="n">
        <v>110</v>
      </c>
      <c r="G3276" s="6" t="n">
        <v>12.267</v>
      </c>
      <c r="H3276" s="6" t="n">
        <v>8.5</v>
      </c>
      <c r="I3276" s="6" t="n">
        <v>0.878</v>
      </c>
      <c r="J3276" s="6" t="n">
        <v>1.003</v>
      </c>
      <c r="K3276" s="6" t="n">
        <v>1.01</v>
      </c>
      <c r="L3276" s="6" t="n">
        <v>1.367</v>
      </c>
      <c r="M3276" s="6" t="n">
        <v>1.084</v>
      </c>
      <c r="N3276" s="6" t="n">
        <f aca="false">'3405 proteins'!$J3276/'3405 proteins'!$I3276</f>
        <v>1.14236902050114</v>
      </c>
      <c r="O3276" s="6" t="n">
        <v>0.35261</v>
      </c>
      <c r="P3276" s="6" t="n">
        <f aca="false">'3405 proteins'!$K3276/'3405 proteins'!$I3276</f>
        <v>1.1503416856492</v>
      </c>
      <c r="Q3276" s="6" t="n">
        <v>0.347077</v>
      </c>
      <c r="R3276" s="6" t="n">
        <f aca="false">'3405 proteins'!$L3276/'3405 proteins'!$I3276</f>
        <v>1.55694760820046</v>
      </c>
      <c r="S3276" s="6" t="n">
        <v>0.0234059</v>
      </c>
      <c r="T3276" s="6" t="n">
        <f aca="false">'3405 proteins'!$M3276/'3405 proteins'!$I3276</f>
        <v>1.23462414578588</v>
      </c>
      <c r="U3276" s="6" t="n">
        <v>0.578999</v>
      </c>
      <c r="V3276" s="6" t="n">
        <f aca="false">'3405 proteins'!$K3276/'3405 proteins'!$J3276</f>
        <v>1.00697906281157</v>
      </c>
      <c r="W3276" s="6" t="n">
        <v>0.597685</v>
      </c>
      <c r="X3276" s="6" t="n">
        <f aca="false">'3405 proteins'!$L3276/'3405 proteins'!$J3276</f>
        <v>1.3629112662014</v>
      </c>
      <c r="Y3276" s="6" t="n">
        <v>0.575673</v>
      </c>
      <c r="Z3276" s="6" t="n">
        <f aca="false">'3405 proteins'!$M3276/'3405 proteins'!$J3276</f>
        <v>1.08075772681954</v>
      </c>
      <c r="AA3276" s="6" t="n">
        <v>0.955863</v>
      </c>
      <c r="AB3276" s="6" t="n">
        <f aca="false">'3405 proteins'!$L3276/'3405 proteins'!$K3276</f>
        <v>1.35346534653465</v>
      </c>
      <c r="AC3276" s="6" t="n">
        <v>0.0424879</v>
      </c>
      <c r="AD3276" s="6" t="n">
        <f aca="false">'3405 proteins'!$M3276/'3405 proteins'!$K3276</f>
        <v>1.07326732673267</v>
      </c>
      <c r="AE3276" s="6" t="n">
        <v>0.668427</v>
      </c>
      <c r="AF3276" s="6" t="n">
        <f aca="false">'3405 proteins'!$M3276/'3405 proteins'!$L3276</f>
        <v>0.792977322604243</v>
      </c>
      <c r="AG3276" s="10" t="n">
        <v>0.341383</v>
      </c>
    </row>
    <row r="3277" customFormat="false" ht="15" hidden="false" customHeight="false" outlineLevel="0" collapsed="false">
      <c r="A3277" s="5" t="n">
        <v>1002272655</v>
      </c>
      <c r="B3277" s="2" t="s">
        <v>2831</v>
      </c>
      <c r="C3277" s="2" t="n">
        <v>20.5357142857143</v>
      </c>
      <c r="D3277" s="6" t="n">
        <v>2</v>
      </c>
      <c r="E3277" s="6" t="n">
        <v>2</v>
      </c>
      <c r="F3277" s="6" t="n">
        <v>112</v>
      </c>
      <c r="G3277" s="6" t="n">
        <v>12.263</v>
      </c>
      <c r="H3277" s="6" t="n">
        <v>9.32</v>
      </c>
      <c r="I3277" s="6" t="n">
        <v>0.98</v>
      </c>
      <c r="J3277" s="6" t="n">
        <v>1.309</v>
      </c>
      <c r="K3277" s="6" t="n">
        <v>1.123</v>
      </c>
      <c r="L3277" s="6" t="n">
        <v>1.344</v>
      </c>
      <c r="M3277" s="6" t="n">
        <v>1.443</v>
      </c>
      <c r="N3277" s="6" t="n">
        <f aca="false">'3405 proteins'!$J3277/'3405 proteins'!$I3277</f>
        <v>1.33571428571429</v>
      </c>
      <c r="O3277" s="6" t="n">
        <v>0.136976</v>
      </c>
      <c r="P3277" s="6" t="n">
        <f aca="false">'3405 proteins'!$K3277/'3405 proteins'!$I3277</f>
        <v>1.14591836734694</v>
      </c>
      <c r="Q3277" s="6" t="n">
        <v>0.360149</v>
      </c>
      <c r="R3277" s="6" t="n">
        <f aca="false">'3405 proteins'!$L3277/'3405 proteins'!$I3277</f>
        <v>1.37142857142857</v>
      </c>
      <c r="S3277" s="6" t="n">
        <v>0.131891</v>
      </c>
      <c r="T3277" s="6" t="n">
        <f aca="false">'3405 proteins'!$M3277/'3405 proteins'!$I3277</f>
        <v>1.47244897959184</v>
      </c>
      <c r="U3277" s="6" t="n">
        <v>0.0548838</v>
      </c>
      <c r="V3277" s="6" t="n">
        <f aca="false">'3405 proteins'!$K3277/'3405 proteins'!$J3277</f>
        <v>0.85790679908327</v>
      </c>
      <c r="W3277" s="6" t="n">
        <v>0.183004</v>
      </c>
      <c r="X3277" s="6" t="n">
        <f aca="false">'3405 proteins'!$L3277/'3405 proteins'!$J3277</f>
        <v>1.02673796791444</v>
      </c>
      <c r="Y3277" s="6" t="n">
        <v>0.565974</v>
      </c>
      <c r="Z3277" s="6" t="n">
        <f aca="false">'3405 proteins'!$M3277/'3405 proteins'!$J3277</f>
        <v>1.10236822001528</v>
      </c>
      <c r="AA3277" s="6" t="n">
        <v>0.985983</v>
      </c>
      <c r="AB3277" s="6" t="n">
        <f aca="false">'3405 proteins'!$L3277/'3405 proteins'!$K3277</f>
        <v>1.19679430097952</v>
      </c>
      <c r="AC3277" s="6" t="n">
        <v>0.329396</v>
      </c>
      <c r="AD3277" s="6" t="n">
        <f aca="false">'3405 proteins'!$M3277/'3405 proteins'!$K3277</f>
        <v>1.28495102404274</v>
      </c>
      <c r="AE3277" s="6" t="n">
        <v>0.116142</v>
      </c>
      <c r="AF3277" s="6" t="n">
        <f aca="false">'3405 proteins'!$M3277/'3405 proteins'!$L3277</f>
        <v>1.07366071428571</v>
      </c>
      <c r="AG3277" s="10" t="n">
        <v>0.352977</v>
      </c>
    </row>
    <row r="3278" customFormat="false" ht="15" hidden="false" customHeight="false" outlineLevel="0" collapsed="false">
      <c r="A3278" s="5" t="n">
        <v>148839650</v>
      </c>
      <c r="B3278" s="2" t="s">
        <v>1370</v>
      </c>
      <c r="C3278" s="2" t="n">
        <v>21.3592233009709</v>
      </c>
      <c r="D3278" s="6" t="n">
        <v>2</v>
      </c>
      <c r="E3278" s="6" t="n">
        <v>2</v>
      </c>
      <c r="F3278" s="6" t="n">
        <v>103</v>
      </c>
      <c r="G3278" s="6" t="n">
        <v>12.247</v>
      </c>
      <c r="H3278" s="6" t="n">
        <v>11.46</v>
      </c>
      <c r="I3278" s="6" t="n">
        <v>0.99</v>
      </c>
      <c r="J3278" s="6" t="n">
        <v>1.062</v>
      </c>
      <c r="K3278" s="6" t="n">
        <v>1.03</v>
      </c>
      <c r="L3278" s="6" t="n">
        <v>0.801</v>
      </c>
      <c r="M3278" s="6" t="n">
        <v>0.945</v>
      </c>
      <c r="N3278" s="6" t="n">
        <f aca="false">'3405 proteins'!$J3278/'3405 proteins'!$I3278</f>
        <v>1.07272727272727</v>
      </c>
      <c r="O3278" s="6" t="n">
        <v>0.480668</v>
      </c>
      <c r="P3278" s="6" t="n">
        <f aca="false">'3405 proteins'!$K3278/'3405 proteins'!$I3278</f>
        <v>1.04040404040404</v>
      </c>
      <c r="Q3278" s="6" t="n">
        <v>0.776873</v>
      </c>
      <c r="R3278" s="6" t="n">
        <f aca="false">'3405 proteins'!$L3278/'3405 proteins'!$I3278</f>
        <v>0.809090909090909</v>
      </c>
      <c r="S3278" s="6" t="n">
        <v>0.113018</v>
      </c>
      <c r="T3278" s="6" t="n">
        <f aca="false">'3405 proteins'!$M3278/'3405 proteins'!$I3278</f>
        <v>0.954545454545455</v>
      </c>
      <c r="U3278" s="6" t="n">
        <v>0.916641</v>
      </c>
      <c r="V3278" s="6" t="n">
        <f aca="false">'3405 proteins'!$K3278/'3405 proteins'!$J3278</f>
        <v>0.969868173258004</v>
      </c>
      <c r="W3278" s="6" t="n">
        <v>0.473912</v>
      </c>
      <c r="X3278" s="6" t="n">
        <f aca="false">'3405 proteins'!$L3278/'3405 proteins'!$J3278</f>
        <v>0.754237288135593</v>
      </c>
      <c r="Y3278" s="6" t="n">
        <v>0.0813336</v>
      </c>
      <c r="Z3278" s="6" t="n">
        <f aca="false">'3405 proteins'!$M3278/'3405 proteins'!$J3278</f>
        <v>0.889830508474576</v>
      </c>
      <c r="AA3278" s="6" t="n">
        <v>0.448829</v>
      </c>
      <c r="AB3278" s="6" t="n">
        <f aca="false">'3405 proteins'!$L3278/'3405 proteins'!$K3278</f>
        <v>0.777669902912621</v>
      </c>
      <c r="AC3278" s="6" t="n">
        <v>0.00835082</v>
      </c>
      <c r="AD3278" s="6" t="n">
        <f aca="false">'3405 proteins'!$M3278/'3405 proteins'!$K3278</f>
        <v>0.91747572815534</v>
      </c>
      <c r="AE3278" s="6" t="n">
        <v>0.658318</v>
      </c>
      <c r="AF3278" s="6" t="n">
        <f aca="false">'3405 proteins'!$M3278/'3405 proteins'!$L3278</f>
        <v>1.17977528089888</v>
      </c>
      <c r="AG3278" s="10" t="n">
        <v>0.118207</v>
      </c>
    </row>
    <row r="3279" customFormat="false" ht="15" hidden="false" customHeight="false" outlineLevel="0" collapsed="false">
      <c r="A3279" s="5" t="n">
        <v>113623566</v>
      </c>
      <c r="B3279" s="2" t="s">
        <v>1508</v>
      </c>
      <c r="C3279" s="2" t="n">
        <v>26.605504587156</v>
      </c>
      <c r="D3279" s="6" t="n">
        <v>3</v>
      </c>
      <c r="E3279" s="6" t="n">
        <v>3</v>
      </c>
      <c r="F3279" s="6" t="n">
        <v>109</v>
      </c>
      <c r="G3279" s="6" t="n">
        <v>12.23</v>
      </c>
      <c r="H3279" s="6" t="n">
        <v>9.5</v>
      </c>
      <c r="I3279" s="6" t="n">
        <v>1.073</v>
      </c>
      <c r="J3279" s="6" t="n">
        <v>0.758</v>
      </c>
      <c r="K3279" s="6" t="n">
        <v>0.87</v>
      </c>
      <c r="L3279" s="6" t="n">
        <v>1.051</v>
      </c>
      <c r="M3279" s="6" t="n">
        <v>0.964</v>
      </c>
      <c r="N3279" s="6" t="n">
        <f aca="false">'3405 proteins'!$J3279/'3405 proteins'!$I3279</f>
        <v>0.706430568499534</v>
      </c>
      <c r="O3279" s="6" t="n">
        <v>0.347668</v>
      </c>
      <c r="P3279" s="6" t="n">
        <f aca="false">'3405 proteins'!$K3279/'3405 proteins'!$I3279</f>
        <v>0.810810810810811</v>
      </c>
      <c r="Q3279" s="6" t="n">
        <v>0.182152</v>
      </c>
      <c r="R3279" s="6" t="n">
        <f aca="false">'3405 proteins'!$L3279/'3405 proteins'!$I3279</f>
        <v>0.979496738117428</v>
      </c>
      <c r="S3279" s="6" t="n">
        <v>0.625486</v>
      </c>
      <c r="T3279" s="6" t="n">
        <f aca="false">'3405 proteins'!$M3279/'3405 proteins'!$I3279</f>
        <v>0.898415657036347</v>
      </c>
      <c r="U3279" s="6" t="n">
        <v>0.995866</v>
      </c>
      <c r="V3279" s="6" t="n">
        <f aca="false">'3405 proteins'!$K3279/'3405 proteins'!$J3279</f>
        <v>1.14775725593668</v>
      </c>
      <c r="W3279" s="6" t="n">
        <v>0.884654</v>
      </c>
      <c r="X3279" s="6" t="n">
        <f aca="false">'3405 proteins'!$L3279/'3405 proteins'!$J3279</f>
        <v>1.38654353562005</v>
      </c>
      <c r="Y3279" s="6" t="n">
        <v>0.526913</v>
      </c>
      <c r="Z3279" s="6" t="n">
        <f aca="false">'3405 proteins'!$M3279/'3405 proteins'!$J3279</f>
        <v>1.27176781002639</v>
      </c>
      <c r="AA3279" s="6" t="n">
        <v>0.562617</v>
      </c>
      <c r="AB3279" s="6" t="n">
        <f aca="false">'3405 proteins'!$L3279/'3405 proteins'!$K3279</f>
        <v>1.20804597701149</v>
      </c>
      <c r="AC3279" s="6" t="n">
        <v>0.291217</v>
      </c>
      <c r="AD3279" s="6" t="n">
        <f aca="false">'3405 proteins'!$M3279/'3405 proteins'!$K3279</f>
        <v>1.10804597701149</v>
      </c>
      <c r="AE3279" s="6" t="n">
        <v>0.528188</v>
      </c>
      <c r="AF3279" s="6" t="n">
        <f aca="false">'3405 proteins'!$M3279/'3405 proteins'!$L3279</f>
        <v>0.917221693625119</v>
      </c>
      <c r="AG3279" s="10" t="n">
        <v>0.911329</v>
      </c>
    </row>
    <row r="3280" customFormat="false" ht="15" hidden="false" customHeight="false" outlineLevel="0" collapsed="false">
      <c r="A3280" s="5" t="n">
        <v>113535342</v>
      </c>
      <c r="B3280" s="2" t="s">
        <v>1400</v>
      </c>
      <c r="C3280" s="2" t="n">
        <v>5.71428571428571</v>
      </c>
      <c r="D3280" s="6" t="n">
        <v>1</v>
      </c>
      <c r="E3280" s="6" t="n">
        <v>1</v>
      </c>
      <c r="F3280" s="6" t="n">
        <v>105</v>
      </c>
      <c r="G3280" s="6" t="n">
        <v>12.147</v>
      </c>
      <c r="H3280" s="6" t="n">
        <v>4.93</v>
      </c>
      <c r="I3280" s="6" t="n">
        <v>0.629</v>
      </c>
      <c r="J3280" s="6" t="n">
        <v>0.461</v>
      </c>
      <c r="K3280" s="6" t="n">
        <v>0.727</v>
      </c>
      <c r="L3280" s="6" t="n">
        <v>0.814</v>
      </c>
      <c r="M3280" s="6" t="n">
        <v>0.949</v>
      </c>
      <c r="N3280" s="6" t="n">
        <f aca="false">'3405 proteins'!$J3280/'3405 proteins'!$I3280</f>
        <v>0.732909379968204</v>
      </c>
      <c r="O3280" s="6" t="n">
        <v>0.434197</v>
      </c>
      <c r="P3280" s="6" t="n">
        <f aca="false">'3405 proteins'!$K3280/'3405 proteins'!$I3280</f>
        <v>1.15580286168521</v>
      </c>
      <c r="Q3280" s="6" t="n">
        <v>0.331426</v>
      </c>
      <c r="R3280" s="6" t="n">
        <f aca="false">'3405 proteins'!$L3280/'3405 proteins'!$I3280</f>
        <v>1.29411764705882</v>
      </c>
      <c r="S3280" s="6" t="n">
        <v>0.246422</v>
      </c>
      <c r="T3280" s="6" t="n">
        <f aca="false">'3405 proteins'!$M3280/'3405 proteins'!$I3280</f>
        <v>1.5087440381558</v>
      </c>
      <c r="U3280" s="6" t="n">
        <v>0.933409</v>
      </c>
      <c r="V3280" s="6" t="n">
        <f aca="false">'3405 proteins'!$K3280/'3405 proteins'!$J3280</f>
        <v>1.57700650759219</v>
      </c>
      <c r="W3280" s="6" t="n">
        <v>0.0523087</v>
      </c>
      <c r="X3280" s="6" t="n">
        <f aca="false">'3405 proteins'!$L3280/'3405 proteins'!$J3280</f>
        <v>1.76572668112798</v>
      </c>
      <c r="Y3280" s="6" t="n">
        <v>0.0970321</v>
      </c>
      <c r="Z3280" s="6" t="n">
        <f aca="false">'3405 proteins'!$M3280/'3405 proteins'!$J3280</f>
        <v>2.058568329718</v>
      </c>
      <c r="AA3280" s="6" t="n">
        <v>0.0134985</v>
      </c>
      <c r="AB3280" s="6" t="n">
        <f aca="false">'3405 proteins'!$L3280/'3405 proteins'!$K3280</f>
        <v>1.11966987620358</v>
      </c>
      <c r="AC3280" s="6" t="n">
        <v>0.685508</v>
      </c>
      <c r="AD3280" s="6" t="n">
        <f aca="false">'3405 proteins'!$M3280/'3405 proteins'!$K3280</f>
        <v>1.30536451169188</v>
      </c>
      <c r="AE3280" s="6" t="n">
        <v>0.0946736</v>
      </c>
      <c r="AF3280" s="6" t="n">
        <f aca="false">'3405 proteins'!$M3280/'3405 proteins'!$L3280</f>
        <v>1.16584766584767</v>
      </c>
      <c r="AG3280" s="10" t="n">
        <v>0.138202</v>
      </c>
    </row>
    <row r="3281" customFormat="false" ht="15" hidden="false" customHeight="false" outlineLevel="0" collapsed="false">
      <c r="A3281" s="5" t="n">
        <v>25990344</v>
      </c>
      <c r="B3281" s="2" t="s">
        <v>132</v>
      </c>
      <c r="C3281" s="2" t="n">
        <v>10.7438016528926</v>
      </c>
      <c r="D3281" s="6" t="n">
        <v>1</v>
      </c>
      <c r="E3281" s="6" t="n">
        <v>1</v>
      </c>
      <c r="F3281" s="6" t="n">
        <v>121</v>
      </c>
      <c r="G3281" s="6" t="n">
        <v>12.137</v>
      </c>
      <c r="H3281" s="6" t="n">
        <v>8.91</v>
      </c>
      <c r="I3281" s="6" t="n">
        <v>1.146</v>
      </c>
      <c r="J3281" s="6" t="n">
        <v>1.406</v>
      </c>
      <c r="K3281" s="6" t="n">
        <v>1.032</v>
      </c>
      <c r="L3281" s="6" t="n">
        <v>1.001</v>
      </c>
      <c r="M3281" s="6" t="n">
        <v>0.591</v>
      </c>
      <c r="N3281" s="6" t="n">
        <f aca="false">'3405 proteins'!$J3281/'3405 proteins'!$I3281</f>
        <v>1.22687609075044</v>
      </c>
      <c r="O3281" s="6" t="n">
        <v>0.236396</v>
      </c>
      <c r="P3281" s="6" t="n">
        <f aca="false">'3405 proteins'!$K3281/'3405 proteins'!$I3281</f>
        <v>0.900523560209424</v>
      </c>
      <c r="Q3281" s="6" t="n">
        <v>0.512802</v>
      </c>
      <c r="R3281" s="6" t="n">
        <f aca="false">'3405 proteins'!$L3281/'3405 proteins'!$I3281</f>
        <v>0.87347294938918</v>
      </c>
      <c r="S3281" s="6" t="n">
        <v>0.252027</v>
      </c>
      <c r="T3281" s="6" t="n">
        <f aca="false">'3405 proteins'!$M3281/'3405 proteins'!$I3281</f>
        <v>0.515706806282723</v>
      </c>
      <c r="U3281" s="6" t="n">
        <v>0.01427</v>
      </c>
      <c r="V3281" s="6" t="n">
        <f aca="false">'3405 proteins'!$K3281/'3405 proteins'!$J3281</f>
        <v>0.733997155049787</v>
      </c>
      <c r="W3281" s="6" t="n">
        <v>0.0344981</v>
      </c>
      <c r="X3281" s="6" t="n">
        <f aca="false">'3405 proteins'!$L3281/'3405 proteins'!$J3281</f>
        <v>0.711948790896159</v>
      </c>
      <c r="Y3281" s="6" t="n">
        <v>0.049798</v>
      </c>
      <c r="Z3281" s="6" t="n">
        <f aca="false">'3405 proteins'!$M3281/'3405 proteins'!$J3281</f>
        <v>0.420341394025605</v>
      </c>
      <c r="AA3281" s="6" t="n">
        <v>0.000528564</v>
      </c>
      <c r="AB3281" s="6" t="n">
        <f aca="false">'3405 proteins'!$L3281/'3405 proteins'!$K3281</f>
        <v>0.969961240310077</v>
      </c>
      <c r="AC3281" s="6" t="n">
        <v>0.423564</v>
      </c>
      <c r="AD3281" s="6" t="n">
        <f aca="false">'3405 proteins'!$M3281/'3405 proteins'!$K3281</f>
        <v>0.572674418604651</v>
      </c>
      <c r="AE3281" s="6" t="n">
        <v>0.00553136</v>
      </c>
      <c r="AF3281" s="6" t="n">
        <f aca="false">'3405 proteins'!$M3281/'3405 proteins'!$L3281</f>
        <v>0.59040959040959</v>
      </c>
      <c r="AG3281" s="10" t="n">
        <v>0.00795633</v>
      </c>
    </row>
    <row r="3282" customFormat="false" ht="15" hidden="false" customHeight="false" outlineLevel="0" collapsed="false">
      <c r="A3282" s="5" t="n">
        <v>542191404</v>
      </c>
      <c r="B3282" s="2" t="s">
        <v>1750</v>
      </c>
      <c r="C3282" s="2" t="n">
        <v>34.9593495934959</v>
      </c>
      <c r="D3282" s="6" t="n">
        <v>4</v>
      </c>
      <c r="E3282" s="6" t="n">
        <v>1</v>
      </c>
      <c r="F3282" s="6" t="n">
        <v>123</v>
      </c>
      <c r="G3282" s="6" t="n">
        <v>12.119</v>
      </c>
      <c r="H3282" s="6" t="n">
        <v>9.29</v>
      </c>
      <c r="I3282" s="6" t="n">
        <v>1.29</v>
      </c>
      <c r="J3282" s="6" t="n">
        <v>1.468</v>
      </c>
      <c r="K3282" s="6" t="n">
        <v>1.731</v>
      </c>
      <c r="L3282" s="6" t="n">
        <v>1.368</v>
      </c>
      <c r="M3282" s="6" t="n">
        <v>0.999</v>
      </c>
      <c r="N3282" s="6" t="n">
        <f aca="false">'3405 proteins'!$J3282/'3405 proteins'!$I3282</f>
        <v>1.13798449612403</v>
      </c>
      <c r="O3282" s="6" t="n">
        <v>0.359759</v>
      </c>
      <c r="P3282" s="6" t="n">
        <f aca="false">'3405 proteins'!$K3282/'3405 proteins'!$I3282</f>
        <v>1.34186046511628</v>
      </c>
      <c r="Q3282" s="6" t="n">
        <v>0.051496</v>
      </c>
      <c r="R3282" s="6" t="n">
        <f aca="false">'3405 proteins'!$L3282/'3405 proteins'!$I3282</f>
        <v>1.06046511627907</v>
      </c>
      <c r="S3282" s="6" t="n">
        <v>0.974187</v>
      </c>
      <c r="T3282" s="6" t="n">
        <f aca="false">'3405 proteins'!$M3282/'3405 proteins'!$I3282</f>
        <v>0.774418604651163</v>
      </c>
      <c r="U3282" s="6" t="n">
        <v>0.868771</v>
      </c>
      <c r="V3282" s="6" t="n">
        <f aca="false">'3405 proteins'!$K3282/'3405 proteins'!$J3282</f>
        <v>1.1791553133515</v>
      </c>
      <c r="W3282" s="6" t="n">
        <v>0.766015</v>
      </c>
      <c r="X3282" s="6" t="n">
        <f aca="false">'3405 proteins'!$L3282/'3405 proteins'!$J3282</f>
        <v>0.931880108991826</v>
      </c>
      <c r="Y3282" s="6" t="n">
        <v>0.346501</v>
      </c>
      <c r="Z3282" s="6" t="n">
        <f aca="false">'3405 proteins'!$M3282/'3405 proteins'!$J3282</f>
        <v>0.680517711171662</v>
      </c>
      <c r="AA3282" s="6" t="n">
        <v>0.0843682</v>
      </c>
      <c r="AB3282" s="6" t="n">
        <f aca="false">'3405 proteins'!$L3282/'3405 proteins'!$K3282</f>
        <v>0.790294627383016</v>
      </c>
      <c r="AC3282" s="6" t="n">
        <v>0.0122923</v>
      </c>
      <c r="AD3282" s="6" t="n">
        <f aca="false">'3405 proteins'!$M3282/'3405 proteins'!$K3282</f>
        <v>0.577123050259965</v>
      </c>
      <c r="AE3282" s="6" t="n">
        <v>0.00621812</v>
      </c>
      <c r="AF3282" s="6" t="n">
        <f aca="false">'3405 proteins'!$M3282/'3405 proteins'!$L3282</f>
        <v>0.730263157894737</v>
      </c>
      <c r="AG3282" s="10" t="n">
        <v>0.153594</v>
      </c>
    </row>
    <row r="3283" customFormat="false" ht="15" hidden="false" customHeight="false" outlineLevel="0" collapsed="false">
      <c r="A3283" s="5" t="n">
        <v>1002297620</v>
      </c>
      <c r="B3283" s="2" t="s">
        <v>1169</v>
      </c>
      <c r="C3283" s="2" t="n">
        <v>19.1666666666667</v>
      </c>
      <c r="D3283" s="6" t="n">
        <v>3</v>
      </c>
      <c r="E3283" s="6" t="n">
        <v>3</v>
      </c>
      <c r="F3283" s="6" t="n">
        <v>120</v>
      </c>
      <c r="G3283" s="6" t="n">
        <v>12.11</v>
      </c>
      <c r="H3283" s="6" t="n">
        <v>10.87</v>
      </c>
      <c r="I3283" s="6" t="n">
        <v>0.787</v>
      </c>
      <c r="J3283" s="6" t="n">
        <v>0.868</v>
      </c>
      <c r="K3283" s="6" t="n">
        <v>0.919</v>
      </c>
      <c r="L3283" s="6" t="n">
        <v>0.893</v>
      </c>
      <c r="M3283" s="6" t="n">
        <v>0.913</v>
      </c>
      <c r="N3283" s="6" t="n">
        <f aca="false">'3405 proteins'!$J3283/'3405 proteins'!$I3283</f>
        <v>1.10292249047014</v>
      </c>
      <c r="O3283" s="6" t="n">
        <v>0.421269</v>
      </c>
      <c r="P3283" s="6" t="n">
        <f aca="false">'3405 proteins'!$K3283/'3405 proteins'!$I3283</f>
        <v>1.16772554002541</v>
      </c>
      <c r="Q3283" s="6" t="n">
        <v>0.299104</v>
      </c>
      <c r="R3283" s="6" t="n">
        <f aca="false">'3405 proteins'!$L3283/'3405 proteins'!$I3283</f>
        <v>1.13468869123253</v>
      </c>
      <c r="S3283" s="6" t="n">
        <v>0.710273</v>
      </c>
      <c r="T3283" s="6" t="n">
        <f aca="false">'3405 proteins'!$M3283/'3405 proteins'!$I3283</f>
        <v>1.16010165184244</v>
      </c>
      <c r="U3283" s="6" t="n">
        <v>0.781911</v>
      </c>
      <c r="V3283" s="6" t="n">
        <f aca="false">'3405 proteins'!$K3283/'3405 proteins'!$J3283</f>
        <v>1.05875576036866</v>
      </c>
      <c r="W3283" s="6" t="n">
        <v>0.782416</v>
      </c>
      <c r="X3283" s="6" t="n">
        <f aca="false">'3405 proteins'!$L3283/'3405 proteins'!$J3283</f>
        <v>1.02880184331797</v>
      </c>
      <c r="Y3283" s="6" t="n">
        <v>0.571136</v>
      </c>
      <c r="Z3283" s="6" t="n">
        <f aca="false">'3405 proteins'!$M3283/'3405 proteins'!$J3283</f>
        <v>1.05184331797235</v>
      </c>
      <c r="AA3283" s="6" t="n">
        <v>0.878176</v>
      </c>
      <c r="AB3283" s="6" t="n">
        <f aca="false">'3405 proteins'!$L3283/'3405 proteins'!$K3283</f>
        <v>0.97170837867247</v>
      </c>
      <c r="AC3283" s="6" t="n">
        <v>0.432284</v>
      </c>
      <c r="AD3283" s="6" t="n">
        <f aca="false">'3405 proteins'!$M3283/'3405 proteins'!$K3283</f>
        <v>0.993471164309032</v>
      </c>
      <c r="AE3283" s="6" t="n">
        <v>0.961343</v>
      </c>
      <c r="AF3283" s="6" t="n">
        <f aca="false">'3405 proteins'!$M3283/'3405 proteins'!$L3283</f>
        <v>1.02239641657335</v>
      </c>
      <c r="AG3283" s="10" t="n">
        <v>0.548522</v>
      </c>
    </row>
    <row r="3284" customFormat="false" ht="15" hidden="false" customHeight="false" outlineLevel="0" collapsed="false">
      <c r="A3284" s="5" t="n">
        <v>937911539</v>
      </c>
      <c r="B3284" s="2" t="s">
        <v>2473</v>
      </c>
      <c r="C3284" s="2" t="n">
        <v>16.8141592920354</v>
      </c>
      <c r="D3284" s="6" t="n">
        <v>1</v>
      </c>
      <c r="E3284" s="6" t="n">
        <v>1</v>
      </c>
      <c r="F3284" s="6" t="n">
        <v>113</v>
      </c>
      <c r="G3284" s="6" t="n">
        <v>12.109</v>
      </c>
      <c r="H3284" s="6" t="n">
        <v>9.45</v>
      </c>
      <c r="I3284" s="6" t="n">
        <v>0.855</v>
      </c>
      <c r="J3284" s="6" t="n">
        <v>0.802</v>
      </c>
      <c r="K3284" s="6" t="n">
        <v>1.087</v>
      </c>
      <c r="L3284" s="6" t="n">
        <v>0.951</v>
      </c>
      <c r="M3284" s="6" t="n">
        <v>1.176</v>
      </c>
      <c r="N3284" s="6" t="n">
        <f aca="false">'3405 proteins'!$J3284/'3405 proteins'!$I3284</f>
        <v>0.938011695906433</v>
      </c>
      <c r="O3284" s="6" t="n">
        <v>0.820686</v>
      </c>
      <c r="P3284" s="6" t="n">
        <f aca="false">'3405 proteins'!$K3284/'3405 proteins'!$I3284</f>
        <v>1.27134502923977</v>
      </c>
      <c r="Q3284" s="6" t="n">
        <v>0.110865</v>
      </c>
      <c r="R3284" s="6" t="n">
        <f aca="false">'3405 proteins'!$L3284/'3405 proteins'!$I3284</f>
        <v>1.11228070175439</v>
      </c>
      <c r="S3284" s="6" t="n">
        <v>0.80104</v>
      </c>
      <c r="T3284" s="6" t="n">
        <f aca="false">'3405 proteins'!$M3284/'3405 proteins'!$I3284</f>
        <v>1.37543859649123</v>
      </c>
      <c r="U3284" s="6" t="n">
        <v>0.345409</v>
      </c>
      <c r="V3284" s="6" t="n">
        <f aca="false">'3405 proteins'!$K3284/'3405 proteins'!$J3284</f>
        <v>1.35536159600998</v>
      </c>
      <c r="W3284" s="6" t="n">
        <v>0.27808</v>
      </c>
      <c r="X3284" s="6" t="n">
        <f aca="false">'3405 proteins'!$L3284/'3405 proteins'!$J3284</f>
        <v>1.1857855361596</v>
      </c>
      <c r="Y3284" s="6" t="n">
        <v>0.97755</v>
      </c>
      <c r="Z3284" s="6" t="n">
        <f aca="false">'3405 proteins'!$M3284/'3405 proteins'!$J3284</f>
        <v>1.46633416458853</v>
      </c>
      <c r="AA3284" s="6" t="n">
        <v>0.255106</v>
      </c>
      <c r="AB3284" s="6" t="n">
        <f aca="false">'3405 proteins'!$L3284/'3405 proteins'!$K3284</f>
        <v>0.874885004599816</v>
      </c>
      <c r="AC3284" s="6" t="n">
        <v>0.0972999</v>
      </c>
      <c r="AD3284" s="6" t="n">
        <f aca="false">'3405 proteins'!$M3284/'3405 proteins'!$K3284</f>
        <v>1.081876724931</v>
      </c>
      <c r="AE3284" s="6" t="n">
        <v>0.631916</v>
      </c>
      <c r="AF3284" s="6" t="n">
        <f aca="false">'3405 proteins'!$M3284/'3405 proteins'!$L3284</f>
        <v>1.23659305993691</v>
      </c>
      <c r="AG3284" s="10" t="n">
        <v>0.0603122</v>
      </c>
    </row>
    <row r="3285" customFormat="false" ht="15" hidden="false" customHeight="false" outlineLevel="0" collapsed="false">
      <c r="A3285" s="5" t="n">
        <v>215768286</v>
      </c>
      <c r="B3285" s="2" t="s">
        <v>19</v>
      </c>
      <c r="C3285" s="2" t="n">
        <v>31.25</v>
      </c>
      <c r="D3285" s="6" t="n">
        <v>3</v>
      </c>
      <c r="E3285" s="6" t="n">
        <v>3</v>
      </c>
      <c r="F3285" s="6" t="n">
        <v>112</v>
      </c>
      <c r="G3285" s="6" t="n">
        <v>12.078</v>
      </c>
      <c r="H3285" s="6" t="n">
        <v>7.96</v>
      </c>
      <c r="I3285" s="6" t="n">
        <v>0.851</v>
      </c>
      <c r="J3285" s="6" t="n">
        <v>1.122</v>
      </c>
      <c r="K3285" s="6" t="n">
        <v>1.119</v>
      </c>
      <c r="L3285" s="6" t="n">
        <v>1.004</v>
      </c>
      <c r="M3285" s="6" t="n">
        <v>1.598</v>
      </c>
      <c r="N3285" s="6" t="n">
        <f aca="false">'3405 proteins'!$J3285/'3405 proteins'!$I3285</f>
        <v>1.31844888366628</v>
      </c>
      <c r="O3285" s="6" t="n">
        <v>0.149655</v>
      </c>
      <c r="P3285" s="6" t="n">
        <f aca="false">'3405 proteins'!$K3285/'3405 proteins'!$I3285</f>
        <v>1.31492361927145</v>
      </c>
      <c r="Q3285" s="6" t="n">
        <v>0.0695677</v>
      </c>
      <c r="R3285" s="6" t="n">
        <f aca="false">'3405 proteins'!$L3285/'3405 proteins'!$I3285</f>
        <v>1.17978848413631</v>
      </c>
      <c r="S3285" s="6" t="n">
        <v>0.545188</v>
      </c>
      <c r="T3285" s="6" t="n">
        <f aca="false">'3405 proteins'!$M3285/'3405 proteins'!$I3285</f>
        <v>1.87779083431257</v>
      </c>
      <c r="U3285" s="6" t="n">
        <v>0.016101</v>
      </c>
      <c r="V3285" s="6" t="n">
        <f aca="false">'3405 proteins'!$K3285/'3405 proteins'!$J3285</f>
        <v>0.997326203208556</v>
      </c>
      <c r="W3285" s="6" t="n">
        <v>0.564575</v>
      </c>
      <c r="X3285" s="6" t="n">
        <f aca="false">'3405 proteins'!$L3285/'3405 proteins'!$J3285</f>
        <v>0.894830659536542</v>
      </c>
      <c r="Y3285" s="6" t="n">
        <v>0.273446</v>
      </c>
      <c r="Z3285" s="6" t="n">
        <f aca="false">'3405 proteins'!$M3285/'3405 proteins'!$J3285</f>
        <v>1.42424242424242</v>
      </c>
      <c r="AA3285" s="6" t="n">
        <v>0.306</v>
      </c>
      <c r="AB3285" s="6" t="n">
        <f aca="false">'3405 proteins'!$L3285/'3405 proteins'!$K3285</f>
        <v>0.897229669347632</v>
      </c>
      <c r="AC3285" s="6" t="n">
        <v>0.147511</v>
      </c>
      <c r="AD3285" s="6" t="n">
        <f aca="false">'3405 proteins'!$M3285/'3405 proteins'!$K3285</f>
        <v>1.42806076854334</v>
      </c>
      <c r="AE3285" s="6" t="n">
        <v>0.0249879</v>
      </c>
      <c r="AF3285" s="6" t="n">
        <f aca="false">'3405 proteins'!$M3285/'3405 proteins'!$L3285</f>
        <v>1.59163346613546</v>
      </c>
      <c r="AG3285" s="10" t="n">
        <v>0.00035016</v>
      </c>
    </row>
    <row r="3286" customFormat="false" ht="15" hidden="false" customHeight="false" outlineLevel="0" collapsed="false">
      <c r="A3286" s="5" t="n">
        <v>125580760</v>
      </c>
      <c r="B3286" s="2" t="s">
        <v>797</v>
      </c>
      <c r="C3286" s="2" t="n">
        <v>13.0434782608696</v>
      </c>
      <c r="D3286" s="6" t="n">
        <v>1</v>
      </c>
      <c r="E3286" s="6" t="n">
        <v>1</v>
      </c>
      <c r="F3286" s="6" t="n">
        <v>115</v>
      </c>
      <c r="G3286" s="6" t="n">
        <v>12.075</v>
      </c>
      <c r="H3286" s="6" t="n">
        <v>7.44</v>
      </c>
      <c r="I3286" s="6" t="n">
        <v>1.029</v>
      </c>
      <c r="J3286" s="6" t="n">
        <v>0.794</v>
      </c>
      <c r="K3286" s="6" t="n">
        <v>0.84</v>
      </c>
      <c r="L3286" s="6" t="n">
        <v>1.035</v>
      </c>
      <c r="M3286" s="6" t="n">
        <v>0.848</v>
      </c>
      <c r="N3286" s="6" t="n">
        <f aca="false">'3405 proteins'!$J3286/'3405 proteins'!$I3286</f>
        <v>0.771622934888241</v>
      </c>
      <c r="O3286" s="6" t="n">
        <v>0.573927</v>
      </c>
      <c r="P3286" s="6" t="n">
        <f aca="false">'3405 proteins'!$K3286/'3405 proteins'!$I3286</f>
        <v>0.816326530612245</v>
      </c>
      <c r="Q3286" s="6" t="n">
        <v>0.196964</v>
      </c>
      <c r="R3286" s="6" t="n">
        <f aca="false">'3405 proteins'!$L3286/'3405 proteins'!$I3286</f>
        <v>1.00583090379009</v>
      </c>
      <c r="S3286" s="6" t="n">
        <v>0.736977</v>
      </c>
      <c r="T3286" s="6" t="n">
        <f aca="false">'3405 proteins'!$M3286/'3405 proteins'!$I3286</f>
        <v>0.824101068999028</v>
      </c>
      <c r="U3286" s="6" t="n">
        <v>0.518325</v>
      </c>
      <c r="V3286" s="6" t="n">
        <f aca="false">'3405 proteins'!$K3286/'3405 proteins'!$J3286</f>
        <v>1.05793450881612</v>
      </c>
      <c r="W3286" s="6" t="n">
        <v>0.779428</v>
      </c>
      <c r="X3286" s="6" t="n">
        <f aca="false">'3405 proteins'!$L3286/'3405 proteins'!$J3286</f>
        <v>1.30352644836272</v>
      </c>
      <c r="Y3286" s="6" t="n">
        <v>0.710998</v>
      </c>
      <c r="Z3286" s="6" t="n">
        <f aca="false">'3405 proteins'!$M3286/'3405 proteins'!$J3286</f>
        <v>1.06801007556675</v>
      </c>
      <c r="AA3286" s="6" t="n">
        <v>0.921776</v>
      </c>
      <c r="AB3286" s="6" t="n">
        <f aca="false">'3405 proteins'!$L3286/'3405 proteins'!$K3286</f>
        <v>1.23214285714286</v>
      </c>
      <c r="AC3286" s="6" t="n">
        <v>0.220737</v>
      </c>
      <c r="AD3286" s="6" t="n">
        <f aca="false">'3405 proteins'!$M3286/'3405 proteins'!$K3286</f>
        <v>1.00952380952381</v>
      </c>
      <c r="AE3286" s="6" t="n">
        <v>0.96843</v>
      </c>
      <c r="AF3286" s="6" t="n">
        <f aca="false">'3405 proteins'!$M3286/'3405 proteins'!$L3286</f>
        <v>0.819323671497585</v>
      </c>
      <c r="AG3286" s="10" t="n">
        <v>0.445585</v>
      </c>
    </row>
    <row r="3287" customFormat="false" ht="15" hidden="false" customHeight="false" outlineLevel="0" collapsed="false">
      <c r="A3287" s="5" t="n">
        <v>125540009</v>
      </c>
      <c r="B3287" s="2" t="s">
        <v>815</v>
      </c>
      <c r="C3287" s="2" t="n">
        <v>10.9243697478992</v>
      </c>
      <c r="D3287" s="6" t="n">
        <v>1</v>
      </c>
      <c r="E3287" s="6" t="n">
        <v>1</v>
      </c>
      <c r="F3287" s="6" t="n">
        <v>119</v>
      </c>
      <c r="G3287" s="6" t="n">
        <v>12.073</v>
      </c>
      <c r="H3287" s="6" t="n">
        <v>9.47</v>
      </c>
      <c r="I3287" s="6" t="n">
        <v>1.171</v>
      </c>
      <c r="J3287" s="6" t="n">
        <v>0.798</v>
      </c>
      <c r="K3287" s="6" t="n">
        <v>0.899</v>
      </c>
      <c r="L3287" s="6" t="n">
        <v>0.884</v>
      </c>
      <c r="M3287" s="6" t="n">
        <v>0.853</v>
      </c>
      <c r="N3287" s="6" t="n">
        <f aca="false">'3405 proteins'!$J3287/'3405 proteins'!$I3287</f>
        <v>0.681468830059778</v>
      </c>
      <c r="O3287" s="6" t="n">
        <v>0.274524</v>
      </c>
      <c r="P3287" s="6" t="n">
        <f aca="false">'3405 proteins'!$K3287/'3405 proteins'!$I3287</f>
        <v>0.767719897523484</v>
      </c>
      <c r="Q3287" s="6" t="n">
        <v>0.0914398</v>
      </c>
      <c r="R3287" s="6" t="n">
        <f aca="false">'3405 proteins'!$L3287/'3405 proteins'!$I3287</f>
        <v>0.754910333048676</v>
      </c>
      <c r="S3287" s="6" t="n">
        <v>0.0474251</v>
      </c>
      <c r="T3287" s="6" t="n">
        <f aca="false">'3405 proteins'!$M3287/'3405 proteins'!$I3287</f>
        <v>0.728437233134073</v>
      </c>
      <c r="U3287" s="6" t="n">
        <v>0.537532</v>
      </c>
      <c r="V3287" s="6" t="n">
        <f aca="false">'3405 proteins'!$K3287/'3405 proteins'!$J3287</f>
        <v>1.1265664160401</v>
      </c>
      <c r="W3287" s="6" t="n">
        <v>0.968286</v>
      </c>
      <c r="X3287" s="6" t="n">
        <f aca="false">'3405 proteins'!$L3287/'3405 proteins'!$J3287</f>
        <v>1.1077694235589</v>
      </c>
      <c r="Y3287" s="6" t="n">
        <v>0.774813</v>
      </c>
      <c r="Z3287" s="6" t="n">
        <f aca="false">'3405 proteins'!$M3287/'3405 proteins'!$J3287</f>
        <v>1.06892230576441</v>
      </c>
      <c r="AA3287" s="6" t="n">
        <v>0.924225</v>
      </c>
      <c r="AB3287" s="6" t="n">
        <f aca="false">'3405 proteins'!$L3287/'3405 proteins'!$K3287</f>
        <v>0.983314794215795</v>
      </c>
      <c r="AC3287" s="6" t="n">
        <v>0.492362</v>
      </c>
      <c r="AD3287" s="6" t="n">
        <f aca="false">'3405 proteins'!$M3287/'3405 proteins'!$K3287</f>
        <v>0.948832035595106</v>
      </c>
      <c r="AE3287" s="6" t="n">
        <v>0.782586</v>
      </c>
      <c r="AF3287" s="6" t="n">
        <f aca="false">'3405 proteins'!$M3287/'3405 proteins'!$L3287</f>
        <v>0.964932126696833</v>
      </c>
      <c r="AG3287" s="10" t="n">
        <v>0.832769</v>
      </c>
    </row>
    <row r="3288" customFormat="false" ht="15" hidden="false" customHeight="false" outlineLevel="0" collapsed="false">
      <c r="A3288" s="5" t="n">
        <v>218197917</v>
      </c>
      <c r="B3288" s="2" t="s">
        <v>2065</v>
      </c>
      <c r="C3288" s="2" t="n">
        <v>16.504854368932</v>
      </c>
      <c r="D3288" s="6" t="n">
        <v>2</v>
      </c>
      <c r="E3288" s="6" t="n">
        <v>2</v>
      </c>
      <c r="F3288" s="6" t="n">
        <v>103</v>
      </c>
      <c r="G3288" s="6" t="n">
        <v>12.064</v>
      </c>
      <c r="H3288" s="6" t="n">
        <v>8.43</v>
      </c>
      <c r="I3288" s="6" t="n">
        <v>0.921</v>
      </c>
      <c r="J3288" s="6" t="n">
        <v>1.01</v>
      </c>
      <c r="K3288" s="6" t="n">
        <v>1.007</v>
      </c>
      <c r="L3288" s="6" t="n">
        <v>1.092</v>
      </c>
      <c r="M3288" s="6" t="n">
        <v>1.058</v>
      </c>
      <c r="N3288" s="6" t="n">
        <f aca="false">'3405 proteins'!$J3288/'3405 proteins'!$I3288</f>
        <v>1.09663409337676</v>
      </c>
      <c r="O3288" s="6" t="n">
        <v>0.433139</v>
      </c>
      <c r="P3288" s="6" t="n">
        <f aca="false">'3405 proteins'!$K3288/'3405 proteins'!$I3288</f>
        <v>1.09337676438654</v>
      </c>
      <c r="Q3288" s="6" t="n">
        <v>0.543087</v>
      </c>
      <c r="R3288" s="6" t="n">
        <f aca="false">'3405 proteins'!$L3288/'3405 proteins'!$I3288</f>
        <v>1.185667752443</v>
      </c>
      <c r="S3288" s="6" t="n">
        <v>0.525582</v>
      </c>
      <c r="T3288" s="6" t="n">
        <f aca="false">'3405 proteins'!$M3288/'3405 proteins'!$I3288</f>
        <v>1.14875135722041</v>
      </c>
      <c r="U3288" s="6" t="n">
        <v>0.660656</v>
      </c>
      <c r="V3288" s="6" t="n">
        <f aca="false">'3405 proteins'!$K3288/'3405 proteins'!$J3288</f>
        <v>0.997029702970297</v>
      </c>
      <c r="W3288" s="6" t="n">
        <v>0.563567</v>
      </c>
      <c r="X3288" s="6" t="n">
        <f aca="false">'3405 proteins'!$L3288/'3405 proteins'!$J3288</f>
        <v>1.08118811881188</v>
      </c>
      <c r="Y3288" s="6" t="n">
        <v>0.705327</v>
      </c>
      <c r="Z3288" s="6" t="n">
        <f aca="false">'3405 proteins'!$M3288/'3405 proteins'!$J3288</f>
        <v>1.04752475247525</v>
      </c>
      <c r="AA3288" s="6" t="n">
        <v>0.866473</v>
      </c>
      <c r="AB3288" s="6" t="n">
        <f aca="false">'3405 proteins'!$L3288/'3405 proteins'!$K3288</f>
        <v>1.08440913604767</v>
      </c>
      <c r="AC3288" s="6" t="n">
        <v>0.8958</v>
      </c>
      <c r="AD3288" s="6" t="n">
        <f aca="false">'3405 proteins'!$M3288/'3405 proteins'!$K3288</f>
        <v>1.0506454816286</v>
      </c>
      <c r="AE3288" s="6" t="n">
        <v>0.769477</v>
      </c>
      <c r="AF3288" s="6" t="n">
        <f aca="false">'3405 proteins'!$M3288/'3405 proteins'!$L3288</f>
        <v>0.968864468864469</v>
      </c>
      <c r="AG3288" s="10" t="n">
        <v>0.811503</v>
      </c>
    </row>
    <row r="3289" customFormat="false" ht="15" hidden="false" customHeight="false" outlineLevel="0" collapsed="false">
      <c r="A3289" s="5" t="n">
        <v>125556639</v>
      </c>
      <c r="B3289" s="2" t="s">
        <v>1192</v>
      </c>
      <c r="C3289" s="2" t="n">
        <v>10.4347826086957</v>
      </c>
      <c r="D3289" s="6" t="n">
        <v>1</v>
      </c>
      <c r="E3289" s="6" t="n">
        <v>1</v>
      </c>
      <c r="F3289" s="6" t="n">
        <v>115</v>
      </c>
      <c r="G3289" s="6" t="n">
        <v>12.039</v>
      </c>
      <c r="H3289" s="6" t="n">
        <v>5.4</v>
      </c>
      <c r="I3289" s="6" t="n">
        <v>1.117</v>
      </c>
      <c r="J3289" s="6" t="n">
        <v>0.673</v>
      </c>
      <c r="K3289" s="6" t="n">
        <v>0.84</v>
      </c>
      <c r="L3289" s="6" t="n">
        <v>0.927</v>
      </c>
      <c r="M3289" s="6" t="n">
        <v>0.917</v>
      </c>
      <c r="N3289" s="6" t="n">
        <f aca="false">'3405 proteins'!$J3289/'3405 proteins'!$I3289</f>
        <v>0.602506714413608</v>
      </c>
      <c r="O3289" s="6" t="n">
        <v>0.105563</v>
      </c>
      <c r="P3289" s="6" t="n">
        <f aca="false">'3405 proteins'!$K3289/'3405 proteins'!$I3289</f>
        <v>0.752014324082364</v>
      </c>
      <c r="Q3289" s="6" t="n">
        <v>0.0684971</v>
      </c>
      <c r="R3289" s="6" t="n">
        <f aca="false">'3405 proteins'!$L3289/'3405 proteins'!$I3289</f>
        <v>0.829901521933751</v>
      </c>
      <c r="S3289" s="6" t="n">
        <v>0.150136</v>
      </c>
      <c r="T3289" s="6" t="n">
        <f aca="false">'3405 proteins'!$M3289/'3405 proteins'!$I3289</f>
        <v>0.82094897045658</v>
      </c>
      <c r="U3289" s="6" t="n">
        <v>0.798737</v>
      </c>
      <c r="V3289" s="6" t="n">
        <f aca="false">'3405 proteins'!$K3289/'3405 proteins'!$J3289</f>
        <v>1.2481426448737</v>
      </c>
      <c r="W3289" s="6" t="n">
        <v>0.535974</v>
      </c>
      <c r="X3289" s="6" t="n">
        <f aca="false">'3405 proteins'!$L3289/'3405 proteins'!$J3289</f>
        <v>1.37741456166419</v>
      </c>
      <c r="Y3289" s="6" t="n">
        <v>0.545397</v>
      </c>
      <c r="Z3289" s="6" t="n">
        <f aca="false">'3405 proteins'!$M3289/'3405 proteins'!$J3289</f>
        <v>1.36255572065379</v>
      </c>
      <c r="AA3289" s="6" t="n">
        <v>0.395458</v>
      </c>
      <c r="AB3289" s="6" t="n">
        <f aca="false">'3405 proteins'!$L3289/'3405 proteins'!$K3289</f>
        <v>1.10357142857143</v>
      </c>
      <c r="AC3289" s="6" t="n">
        <v>0.778746</v>
      </c>
      <c r="AD3289" s="6" t="n">
        <f aca="false">'3405 proteins'!$M3289/'3405 proteins'!$K3289</f>
        <v>1.09166666666667</v>
      </c>
      <c r="AE3289" s="6" t="n">
        <v>0.591803</v>
      </c>
      <c r="AF3289" s="6" t="n">
        <f aca="false">'3405 proteins'!$M3289/'3405 proteins'!$L3289</f>
        <v>0.989212513484358</v>
      </c>
      <c r="AG3289" s="10" t="n">
        <v>0.705287</v>
      </c>
    </row>
    <row r="3290" customFormat="false" ht="15" hidden="false" customHeight="false" outlineLevel="0" collapsed="false">
      <c r="A3290" s="5" t="n">
        <v>113565311</v>
      </c>
      <c r="B3290" s="2" t="s">
        <v>2076</v>
      </c>
      <c r="C3290" s="2" t="n">
        <v>36.1344537815126</v>
      </c>
      <c r="D3290" s="6" t="n">
        <v>2</v>
      </c>
      <c r="E3290" s="6" t="n">
        <v>2</v>
      </c>
      <c r="F3290" s="6" t="n">
        <v>119</v>
      </c>
      <c r="G3290" s="6" t="n">
        <v>12.033</v>
      </c>
      <c r="H3290" s="6" t="n">
        <v>9.41</v>
      </c>
      <c r="I3290" s="6" t="n">
        <v>0.811</v>
      </c>
      <c r="J3290" s="6" t="n">
        <v>0.952</v>
      </c>
      <c r="K3290" s="6" t="n">
        <v>0.9</v>
      </c>
      <c r="L3290" s="6" t="n">
        <v>1.11</v>
      </c>
      <c r="M3290" s="6" t="n">
        <v>1.06</v>
      </c>
      <c r="N3290" s="6" t="n">
        <f aca="false">'3405 proteins'!$J3290/'3405 proteins'!$I3290</f>
        <v>1.17385943279901</v>
      </c>
      <c r="O3290" s="6" t="n">
        <v>0.304651</v>
      </c>
      <c r="P3290" s="6" t="n">
        <f aca="false">'3405 proteins'!$K3290/'3405 proteins'!$I3290</f>
        <v>1.10974106041924</v>
      </c>
      <c r="Q3290" s="6" t="n">
        <v>0.480623</v>
      </c>
      <c r="R3290" s="6" t="n">
        <f aca="false">'3405 proteins'!$L3290/'3405 proteins'!$I3290</f>
        <v>1.36868064118372</v>
      </c>
      <c r="S3290" s="6" t="n">
        <v>0.135001</v>
      </c>
      <c r="T3290" s="6" t="n">
        <f aca="false">'3405 proteins'!$M3290/'3405 proteins'!$I3290</f>
        <v>1.30702836004932</v>
      </c>
      <c r="U3290" s="6" t="n">
        <v>0.654139</v>
      </c>
      <c r="V3290" s="6" t="n">
        <f aca="false">'3405 proteins'!$K3290/'3405 proteins'!$J3290</f>
        <v>0.945378151260504</v>
      </c>
      <c r="W3290" s="6" t="n">
        <v>0.398421</v>
      </c>
      <c r="X3290" s="6" t="n">
        <f aca="false">'3405 proteins'!$L3290/'3405 proteins'!$J3290</f>
        <v>1.16596638655462</v>
      </c>
      <c r="Y3290" s="6" t="n">
        <v>0.926679</v>
      </c>
      <c r="Z3290" s="6" t="n">
        <f aca="false">'3405 proteins'!$M3290/'3405 proteins'!$J3290</f>
        <v>1.11344537815126</v>
      </c>
      <c r="AA3290" s="6" t="n">
        <v>0.954677</v>
      </c>
      <c r="AB3290" s="6" t="n">
        <f aca="false">'3405 proteins'!$L3290/'3405 proteins'!$K3290</f>
        <v>1.23333333333333</v>
      </c>
      <c r="AC3290" s="6" t="n">
        <v>0.217635</v>
      </c>
      <c r="AD3290" s="6" t="n">
        <f aca="false">'3405 proteins'!$M3290/'3405 proteins'!$K3290</f>
        <v>1.17777777777778</v>
      </c>
      <c r="AE3290" s="6" t="n">
        <v>0.308559</v>
      </c>
      <c r="AF3290" s="6" t="n">
        <f aca="false">'3405 proteins'!$M3290/'3405 proteins'!$L3290</f>
        <v>0.954954954954955</v>
      </c>
      <c r="AG3290" s="10" t="n">
        <v>0.887641</v>
      </c>
    </row>
    <row r="3291" customFormat="false" ht="15" hidden="false" customHeight="false" outlineLevel="0" collapsed="false">
      <c r="A3291" s="5" t="n">
        <v>125557818</v>
      </c>
      <c r="B3291" s="2" t="s">
        <v>288</v>
      </c>
      <c r="C3291" s="2" t="n">
        <v>34.453781512605</v>
      </c>
      <c r="D3291" s="6" t="n">
        <v>3</v>
      </c>
      <c r="E3291" s="6" t="n">
        <v>3</v>
      </c>
      <c r="F3291" s="6" t="n">
        <v>119</v>
      </c>
      <c r="G3291" s="6" t="n">
        <v>11.936</v>
      </c>
      <c r="H3291" s="6" t="n">
        <v>9.76</v>
      </c>
      <c r="I3291" s="6" t="n">
        <v>1.048</v>
      </c>
      <c r="J3291" s="6" t="n">
        <v>0.979</v>
      </c>
      <c r="K3291" s="6" t="n">
        <v>0.929</v>
      </c>
      <c r="L3291" s="6" t="n">
        <v>0.851</v>
      </c>
      <c r="M3291" s="6" t="n">
        <v>0.712</v>
      </c>
      <c r="N3291" s="6" t="n">
        <f aca="false">'3405 proteins'!$J3291/'3405 proteins'!$I3291</f>
        <v>0.934160305343511</v>
      </c>
      <c r="O3291" s="6" t="n">
        <v>0.832114</v>
      </c>
      <c r="P3291" s="6" t="n">
        <f aca="false">'3405 proteins'!$K3291/'3405 proteins'!$I3291</f>
        <v>0.886450381679389</v>
      </c>
      <c r="Q3291" s="6" t="n">
        <v>0.449352</v>
      </c>
      <c r="R3291" s="6" t="n">
        <f aca="false">'3405 proteins'!$L3291/'3405 proteins'!$I3291</f>
        <v>0.812022900763359</v>
      </c>
      <c r="S3291" s="6" t="n">
        <v>0.117814</v>
      </c>
      <c r="T3291" s="6" t="n">
        <f aca="false">'3405 proteins'!$M3291/'3405 proteins'!$I3291</f>
        <v>0.679389312977099</v>
      </c>
      <c r="U3291" s="6" t="n">
        <v>0.12863</v>
      </c>
      <c r="V3291" s="6" t="n">
        <f aca="false">'3405 proteins'!$K3291/'3405 proteins'!$J3291</f>
        <v>0.948927477017365</v>
      </c>
      <c r="W3291" s="6" t="n">
        <v>0.409006</v>
      </c>
      <c r="X3291" s="6" t="n">
        <f aca="false">'3405 proteins'!$L3291/'3405 proteins'!$J3291</f>
        <v>0.869254341164454</v>
      </c>
      <c r="Y3291" s="6" t="n">
        <v>0.228176</v>
      </c>
      <c r="Z3291" s="6" t="n">
        <f aca="false">'3405 proteins'!$M3291/'3405 proteins'!$J3291</f>
        <v>0.727272727272727</v>
      </c>
      <c r="AA3291" s="6" t="n">
        <v>0.137303</v>
      </c>
      <c r="AB3291" s="6" t="n">
        <f aca="false">'3405 proteins'!$L3291/'3405 proteins'!$K3291</f>
        <v>0.916038751345533</v>
      </c>
      <c r="AC3291" s="6" t="n">
        <v>0.202003</v>
      </c>
      <c r="AD3291" s="6" t="n">
        <f aca="false">'3405 proteins'!$M3291/'3405 proteins'!$K3291</f>
        <v>0.766415500538213</v>
      </c>
      <c r="AE3291" s="6" t="n">
        <v>0.182723</v>
      </c>
      <c r="AF3291" s="6" t="n">
        <f aca="false">'3405 proteins'!$M3291/'3405 proteins'!$L3291</f>
        <v>0.836662749706228</v>
      </c>
      <c r="AG3291" s="10" t="n">
        <v>0.520919</v>
      </c>
    </row>
    <row r="3292" customFormat="false" ht="15" hidden="false" customHeight="false" outlineLevel="0" collapsed="false">
      <c r="A3292" s="5" t="n">
        <v>77550807</v>
      </c>
      <c r="B3292" s="2" t="s">
        <v>28</v>
      </c>
      <c r="C3292" s="2" t="n">
        <v>7.61904761904762</v>
      </c>
      <c r="D3292" s="6" t="n">
        <v>1</v>
      </c>
      <c r="E3292" s="6" t="n">
        <v>1</v>
      </c>
      <c r="F3292" s="6" t="n">
        <v>105</v>
      </c>
      <c r="G3292" s="6" t="n">
        <v>11.908</v>
      </c>
      <c r="H3292" s="6" t="n">
        <v>11.22</v>
      </c>
      <c r="I3292" s="6" t="n">
        <v>0.449</v>
      </c>
      <c r="J3292" s="6" t="n">
        <v>0.481</v>
      </c>
      <c r="K3292" s="6" t="n">
        <v>0.612</v>
      </c>
      <c r="L3292" s="6" t="n">
        <v>0.513</v>
      </c>
      <c r="M3292" s="6" t="n">
        <v>0.295</v>
      </c>
      <c r="N3292" s="6" t="n">
        <f aca="false">'3405 proteins'!$J3292/'3405 proteins'!$I3292</f>
        <v>1.07126948775056</v>
      </c>
      <c r="O3292" s="6" t="n">
        <v>0.483691</v>
      </c>
      <c r="P3292" s="6" t="n">
        <f aca="false">'3405 proteins'!$K3292/'3405 proteins'!$I3292</f>
        <v>1.3630289532294</v>
      </c>
      <c r="Q3292" s="6" t="n">
        <v>0.0403957</v>
      </c>
      <c r="R3292" s="6" t="n">
        <f aca="false">'3405 proteins'!$L3292/'3405 proteins'!$I3292</f>
        <v>1.14253897550111</v>
      </c>
      <c r="S3292" s="6" t="n">
        <v>0.679758</v>
      </c>
      <c r="T3292" s="6" t="n">
        <f aca="false">'3405 proteins'!$M3292/'3405 proteins'!$I3292</f>
        <v>0.657015590200445</v>
      </c>
      <c r="U3292" s="6" t="n">
        <v>3.16224E-009</v>
      </c>
      <c r="V3292" s="6" t="n">
        <f aca="false">'3405 proteins'!$K3292/'3405 proteins'!$J3292</f>
        <v>1.27234927234927</v>
      </c>
      <c r="W3292" s="6" t="n">
        <v>0.466942</v>
      </c>
      <c r="X3292" s="6" t="n">
        <f aca="false">'3405 proteins'!$L3292/'3405 proteins'!$J3292</f>
        <v>1.06652806652807</v>
      </c>
      <c r="Y3292" s="6" t="n">
        <v>0.667281</v>
      </c>
      <c r="Z3292" s="6" t="n">
        <f aca="false">'3405 proteins'!$M3292/'3405 proteins'!$J3292</f>
        <v>0.613305613305613</v>
      </c>
      <c r="AA3292" s="6" t="n">
        <v>0.035602</v>
      </c>
      <c r="AB3292" s="6" t="n">
        <f aca="false">'3405 proteins'!$L3292/'3405 proteins'!$K3292</f>
        <v>0.838235294117647</v>
      </c>
      <c r="AC3292" s="6" t="n">
        <v>0.0440171</v>
      </c>
      <c r="AD3292" s="6" t="n">
        <f aca="false">'3405 proteins'!$M3292/'3405 proteins'!$K3292</f>
        <v>0.48202614379085</v>
      </c>
      <c r="AE3292" s="6" t="n">
        <v>0.000286732</v>
      </c>
      <c r="AF3292" s="6" t="n">
        <f aca="false">'3405 proteins'!$M3292/'3405 proteins'!$L3292</f>
        <v>0.57504873294347</v>
      </c>
      <c r="AG3292" s="10" t="n">
        <v>0.00501506</v>
      </c>
    </row>
    <row r="3293" customFormat="false" ht="15" hidden="false" customHeight="false" outlineLevel="0" collapsed="false">
      <c r="A3293" s="5" t="n">
        <v>937924433</v>
      </c>
      <c r="B3293" s="2" t="s">
        <v>870</v>
      </c>
      <c r="C3293" s="2" t="n">
        <v>26.890756302521</v>
      </c>
      <c r="D3293" s="6" t="n">
        <v>3</v>
      </c>
      <c r="E3293" s="6" t="n">
        <v>3</v>
      </c>
      <c r="F3293" s="6" t="n">
        <v>119</v>
      </c>
      <c r="G3293" s="6" t="n">
        <v>11.887</v>
      </c>
      <c r="H3293" s="6" t="n">
        <v>4.41</v>
      </c>
      <c r="I3293" s="6" t="n">
        <v>1.005</v>
      </c>
      <c r="J3293" s="6" t="n">
        <v>0.743</v>
      </c>
      <c r="K3293" s="6" t="n">
        <v>0.876</v>
      </c>
      <c r="L3293" s="6" t="n">
        <v>0.982</v>
      </c>
      <c r="M3293" s="6" t="n">
        <v>0.863</v>
      </c>
      <c r="N3293" s="6" t="n">
        <f aca="false">'3405 proteins'!$J3293/'3405 proteins'!$I3293</f>
        <v>0.739303482587065</v>
      </c>
      <c r="O3293" s="6" t="n">
        <v>0.456305</v>
      </c>
      <c r="P3293" s="6" t="n">
        <f aca="false">'3405 proteins'!$K3293/'3405 proteins'!$I3293</f>
        <v>0.871641791044776</v>
      </c>
      <c r="Q3293" s="6" t="n">
        <v>0.386706</v>
      </c>
      <c r="R3293" s="6" t="n">
        <f aca="false">'3405 proteins'!$L3293/'3405 proteins'!$I3293</f>
        <v>0.977114427860697</v>
      </c>
      <c r="S3293" s="6" t="n">
        <v>0.615624</v>
      </c>
      <c r="T3293" s="6" t="n">
        <f aca="false">'3405 proteins'!$M3293/'3405 proteins'!$I3293</f>
        <v>0.858706467661692</v>
      </c>
      <c r="U3293" s="6" t="n">
        <v>0.576639</v>
      </c>
      <c r="V3293" s="6" t="n">
        <f aca="false">'3405 proteins'!$K3293/'3405 proteins'!$J3293</f>
        <v>1.17900403768506</v>
      </c>
      <c r="W3293" s="6" t="n">
        <v>0.766569</v>
      </c>
      <c r="X3293" s="6" t="n">
        <f aca="false">'3405 proteins'!$L3293/'3405 proteins'!$J3293</f>
        <v>1.32166890982503</v>
      </c>
      <c r="Y3293" s="6" t="n">
        <v>0.667765</v>
      </c>
      <c r="Z3293" s="6" t="n">
        <f aca="false">'3405 proteins'!$M3293/'3405 proteins'!$J3293</f>
        <v>1.16150740242261</v>
      </c>
      <c r="AA3293" s="6" t="n">
        <v>0.823692</v>
      </c>
      <c r="AB3293" s="6" t="n">
        <f aca="false">'3405 proteins'!$L3293/'3405 proteins'!$K3293</f>
        <v>1.12100456621005</v>
      </c>
      <c r="AC3293" s="6" t="n">
        <v>0.678025</v>
      </c>
      <c r="AD3293" s="6" t="n">
        <f aca="false">'3405 proteins'!$M3293/'3405 proteins'!$K3293</f>
        <v>0.985159817351598</v>
      </c>
      <c r="AE3293" s="6" t="n">
        <v>0.928257</v>
      </c>
      <c r="AF3293" s="6" t="n">
        <f aca="false">'3405 proteins'!$M3293/'3405 proteins'!$L3293</f>
        <v>0.878818737270876</v>
      </c>
      <c r="AG3293" s="10" t="n">
        <v>0.720183</v>
      </c>
    </row>
    <row r="3294" customFormat="false" ht="15" hidden="false" customHeight="false" outlineLevel="0" collapsed="false">
      <c r="A3294" s="5" t="n">
        <v>125540626</v>
      </c>
      <c r="B3294" s="2" t="s">
        <v>2383</v>
      </c>
      <c r="C3294" s="2" t="n">
        <v>6.66666666666667</v>
      </c>
      <c r="D3294" s="6" t="n">
        <v>1</v>
      </c>
      <c r="E3294" s="6" t="n">
        <v>1</v>
      </c>
      <c r="F3294" s="6" t="n">
        <v>120</v>
      </c>
      <c r="G3294" s="6" t="n">
        <v>11.877</v>
      </c>
      <c r="H3294" s="6" t="n">
        <v>8.53</v>
      </c>
      <c r="I3294" s="6" t="n">
        <v>0.916</v>
      </c>
      <c r="J3294" s="6" t="n">
        <v>1.701</v>
      </c>
      <c r="K3294" s="6" t="n">
        <v>1.338</v>
      </c>
      <c r="L3294" s="6" t="n">
        <v>1.384</v>
      </c>
      <c r="M3294" s="6" t="n">
        <v>1.141</v>
      </c>
      <c r="N3294" s="6" t="n">
        <f aca="false">'3405 proteins'!$J3294/'3405 proteins'!$I3294</f>
        <v>1.85698689956332</v>
      </c>
      <c r="O3294" s="6" t="n">
        <v>0.00776437</v>
      </c>
      <c r="P3294" s="6" t="n">
        <f aca="false">'3405 proteins'!$K3294/'3405 proteins'!$I3294</f>
        <v>1.46069868995633</v>
      </c>
      <c r="Q3294" s="6" t="n">
        <v>0.0123411</v>
      </c>
      <c r="R3294" s="6" t="n">
        <f aca="false">'3405 proteins'!$L3294/'3405 proteins'!$I3294</f>
        <v>1.51091703056769</v>
      </c>
      <c r="S3294" s="6" t="n">
        <v>0.0368916</v>
      </c>
      <c r="T3294" s="6" t="n">
        <f aca="false">'3405 proteins'!$M3294/'3405 proteins'!$I3294</f>
        <v>1.24563318777293</v>
      </c>
      <c r="U3294" s="6" t="n">
        <v>0.424076</v>
      </c>
      <c r="V3294" s="6" t="n">
        <f aca="false">'3405 proteins'!$K3294/'3405 proteins'!$J3294</f>
        <v>0.786596119929453</v>
      </c>
      <c r="W3294" s="6" t="n">
        <v>0.0772348</v>
      </c>
      <c r="X3294" s="6" t="n">
        <f aca="false">'3405 proteins'!$L3294/'3405 proteins'!$J3294</f>
        <v>0.813639035861258</v>
      </c>
      <c r="Y3294" s="6" t="n">
        <v>0.145484</v>
      </c>
      <c r="Z3294" s="6" t="n">
        <f aca="false">'3405 proteins'!$M3294/'3405 proteins'!$J3294</f>
        <v>0.670781893004115</v>
      </c>
      <c r="AA3294" s="6" t="n">
        <v>0.0754161</v>
      </c>
      <c r="AB3294" s="6" t="n">
        <f aca="false">'3405 proteins'!$L3294/'3405 proteins'!$K3294</f>
        <v>1.03437967115097</v>
      </c>
      <c r="AC3294" s="6" t="n">
        <v>0.790569</v>
      </c>
      <c r="AD3294" s="6" t="n">
        <f aca="false">'3405 proteins'!$M3294/'3405 proteins'!$K3294</f>
        <v>0.852765321375187</v>
      </c>
      <c r="AE3294" s="6" t="n">
        <v>0.421309</v>
      </c>
      <c r="AF3294" s="6" t="n">
        <f aca="false">'3405 proteins'!$M3294/'3405 proteins'!$L3294</f>
        <v>0.824421965317919</v>
      </c>
      <c r="AG3294" s="10" t="n">
        <v>0.46723</v>
      </c>
    </row>
    <row r="3295" customFormat="false" ht="15" hidden="false" customHeight="false" outlineLevel="0" collapsed="false">
      <c r="A3295" s="5" t="n">
        <v>937919377</v>
      </c>
      <c r="B3295" s="2" t="s">
        <v>2871</v>
      </c>
      <c r="C3295" s="2" t="n">
        <v>10.1851851851852</v>
      </c>
      <c r="D3295" s="6" t="n">
        <v>1</v>
      </c>
      <c r="E3295" s="6" t="n">
        <v>1</v>
      </c>
      <c r="F3295" s="6" t="n">
        <v>108</v>
      </c>
      <c r="G3295" s="6" t="n">
        <v>11.859</v>
      </c>
      <c r="H3295" s="6" t="n">
        <v>9.13</v>
      </c>
      <c r="I3295" s="6" t="n">
        <v>1.639</v>
      </c>
      <c r="J3295" s="6" t="n">
        <v>1.971</v>
      </c>
      <c r="K3295" s="6" t="n">
        <v>1.49</v>
      </c>
      <c r="L3295" s="6" t="n">
        <v>1.335</v>
      </c>
      <c r="M3295" s="6" t="n">
        <v>1.519</v>
      </c>
      <c r="N3295" s="6" t="n">
        <f aca="false">'3405 proteins'!$J3295/'3405 proteins'!$I3295</f>
        <v>1.20256253813301</v>
      </c>
      <c r="O3295" s="6" t="n">
        <v>0.265854</v>
      </c>
      <c r="P3295" s="6" t="n">
        <f aca="false">'3405 proteins'!$K3295/'3405 proteins'!$I3295</f>
        <v>0.909090909090909</v>
      </c>
      <c r="Q3295" s="6" t="n">
        <v>0.553078</v>
      </c>
      <c r="R3295" s="6" t="n">
        <f aca="false">'3405 proteins'!$L3295/'3405 proteins'!$I3295</f>
        <v>0.814521049420378</v>
      </c>
      <c r="S3295" s="6" t="n">
        <v>0.12201</v>
      </c>
      <c r="T3295" s="6" t="n">
        <f aca="false">'3405 proteins'!$M3295/'3405 proteins'!$I3295</f>
        <v>0.926784624771202</v>
      </c>
      <c r="U3295" s="6" t="n">
        <v>0.0304105</v>
      </c>
      <c r="V3295" s="6" t="n">
        <f aca="false">'3405 proteins'!$K3295/'3405 proteins'!$J3295</f>
        <v>0.755961440892948</v>
      </c>
      <c r="W3295" s="6" t="n">
        <v>0.0492678</v>
      </c>
      <c r="X3295" s="6" t="n">
        <f aca="false">'3405 proteins'!$L3295/'3405 proteins'!$J3295</f>
        <v>0.677321156773212</v>
      </c>
      <c r="Y3295" s="6" t="n">
        <v>0.031502</v>
      </c>
      <c r="Z3295" s="6" t="n">
        <f aca="false">'3405 proteins'!$M3295/'3405 proteins'!$J3295</f>
        <v>0.770674784373414</v>
      </c>
      <c r="AA3295" s="6" t="n">
        <v>0.201754</v>
      </c>
      <c r="AB3295" s="6" t="n">
        <f aca="false">'3405 proteins'!$L3295/'3405 proteins'!$K3295</f>
        <v>0.895973154362416</v>
      </c>
      <c r="AC3295" s="6" t="n">
        <v>0.144281</v>
      </c>
      <c r="AD3295" s="6" t="n">
        <f aca="false">'3405 proteins'!$M3295/'3405 proteins'!$K3295</f>
        <v>1.01946308724832</v>
      </c>
      <c r="AE3295" s="6" t="n">
        <v>0.918933</v>
      </c>
      <c r="AF3295" s="6" t="n">
        <f aca="false">'3405 proteins'!$M3295/'3405 proteins'!$L3295</f>
        <v>1.13782771535581</v>
      </c>
      <c r="AG3295" s="10" t="n">
        <v>0.187169</v>
      </c>
    </row>
    <row r="3296" customFormat="false" ht="15" hidden="false" customHeight="false" outlineLevel="0" collapsed="false">
      <c r="A3296" s="5" t="n">
        <v>51091385</v>
      </c>
      <c r="B3296" s="2" t="s">
        <v>32</v>
      </c>
      <c r="C3296" s="2" t="n">
        <v>10.655737704918</v>
      </c>
      <c r="D3296" s="6" t="n">
        <v>1</v>
      </c>
      <c r="E3296" s="6" t="n">
        <v>1</v>
      </c>
      <c r="F3296" s="6" t="n">
        <v>122</v>
      </c>
      <c r="G3296" s="6" t="n">
        <v>11.842</v>
      </c>
      <c r="H3296" s="6" t="n">
        <v>5.06</v>
      </c>
      <c r="I3296" s="6" t="n">
        <v>0.482</v>
      </c>
      <c r="J3296" s="6" t="n">
        <v>0.873</v>
      </c>
      <c r="K3296" s="6" t="n">
        <v>0.91</v>
      </c>
      <c r="L3296" s="6" t="n">
        <v>1.247</v>
      </c>
      <c r="M3296" s="6" t="n">
        <v>1.28</v>
      </c>
      <c r="N3296" s="6" t="n">
        <f aca="false">'3405 proteins'!$J3296/'3405 proteins'!$I3296</f>
        <v>1.81120331950207</v>
      </c>
      <c r="O3296" s="6" t="n">
        <v>0.0100785</v>
      </c>
      <c r="P3296" s="6" t="n">
        <f aca="false">'3405 proteins'!$K3296/'3405 proteins'!$I3296</f>
        <v>1.88796680497925</v>
      </c>
      <c r="Q3296" s="6" t="n">
        <v>2.91324E-005</v>
      </c>
      <c r="R3296" s="6" t="n">
        <f aca="false">'3405 proteins'!$L3296/'3405 proteins'!$I3296</f>
        <v>2.58713692946058</v>
      </c>
      <c r="S3296" s="6" t="n">
        <v>1.10264E-007</v>
      </c>
      <c r="T3296" s="6" t="n">
        <f aca="false">'3405 proteins'!$M3296/'3405 proteins'!$I3296</f>
        <v>2.65560165975104</v>
      </c>
      <c r="U3296" s="6" t="n">
        <v>0.1777</v>
      </c>
      <c r="V3296" s="6" t="n">
        <f aca="false">'3405 proteins'!$K3296/'3405 proteins'!$J3296</f>
        <v>1.04238258877434</v>
      </c>
      <c r="W3296" s="6" t="n">
        <v>0.723064</v>
      </c>
      <c r="X3296" s="6" t="n">
        <f aca="false">'3405 proteins'!$L3296/'3405 proteins'!$J3296</f>
        <v>1.42840778923253</v>
      </c>
      <c r="Y3296" s="6" t="n">
        <v>0.447819</v>
      </c>
      <c r="Z3296" s="6" t="n">
        <f aca="false">'3405 proteins'!$M3296/'3405 proteins'!$J3296</f>
        <v>1.46620847651776</v>
      </c>
      <c r="AA3296" s="6" t="n">
        <v>0.255247</v>
      </c>
      <c r="AB3296" s="6" t="n">
        <f aca="false">'3405 proteins'!$L3296/'3405 proteins'!$K3296</f>
        <v>1.37032967032967</v>
      </c>
      <c r="AC3296" s="6" t="n">
        <v>0.0327822</v>
      </c>
      <c r="AD3296" s="6" t="n">
        <f aca="false">'3405 proteins'!$M3296/'3405 proteins'!$K3296</f>
        <v>1.40659340659341</v>
      </c>
      <c r="AE3296" s="6" t="n">
        <v>0.0319188</v>
      </c>
      <c r="AF3296" s="6" t="n">
        <f aca="false">'3405 proteins'!$M3296/'3405 proteins'!$L3296</f>
        <v>1.02646351242983</v>
      </c>
      <c r="AG3296" s="10" t="n">
        <v>0.530881</v>
      </c>
    </row>
    <row r="3297" customFormat="false" ht="15" hidden="false" customHeight="false" outlineLevel="0" collapsed="false">
      <c r="A3297" s="5" t="n">
        <v>937904589</v>
      </c>
      <c r="B3297" s="2" t="s">
        <v>514</v>
      </c>
      <c r="C3297" s="2" t="n">
        <v>16.8141592920354</v>
      </c>
      <c r="D3297" s="6" t="n">
        <v>1</v>
      </c>
      <c r="E3297" s="6" t="n">
        <v>1</v>
      </c>
      <c r="F3297" s="6" t="n">
        <v>113</v>
      </c>
      <c r="G3297" s="6" t="n">
        <v>11.836</v>
      </c>
      <c r="H3297" s="6" t="n">
        <v>8.53</v>
      </c>
      <c r="I3297" s="6" t="n">
        <v>0.922</v>
      </c>
      <c r="J3297" s="6" t="n">
        <v>0.746</v>
      </c>
      <c r="K3297" s="6" t="n">
        <v>0.813</v>
      </c>
      <c r="L3297" s="6" t="n">
        <v>0.916</v>
      </c>
      <c r="M3297" s="6" t="n">
        <v>0.792</v>
      </c>
      <c r="N3297" s="6" t="n">
        <f aca="false">'3405 proteins'!$J3297/'3405 proteins'!$I3297</f>
        <v>0.809110629067245</v>
      </c>
      <c r="O3297" s="6" t="n">
        <v>0.719034</v>
      </c>
      <c r="P3297" s="6" t="n">
        <f aca="false">'3405 proteins'!$K3297/'3405 proteins'!$I3297</f>
        <v>0.88177874186551</v>
      </c>
      <c r="Q3297" s="6" t="n">
        <v>0.429108</v>
      </c>
      <c r="R3297" s="6" t="n">
        <f aca="false">'3405 proteins'!$L3297/'3405 proteins'!$I3297</f>
        <v>0.993492407809111</v>
      </c>
      <c r="S3297" s="6" t="n">
        <v>0.684242</v>
      </c>
      <c r="T3297" s="6" t="n">
        <f aca="false">'3405 proteins'!$M3297/'3405 proteins'!$I3297</f>
        <v>0.859002169197397</v>
      </c>
      <c r="U3297" s="6" t="n">
        <v>0.323464</v>
      </c>
      <c r="V3297" s="6" t="n">
        <f aca="false">'3405 proteins'!$K3297/'3405 proteins'!$J3297</f>
        <v>1.08981233243968</v>
      </c>
      <c r="W3297" s="6" t="n">
        <v>0.895682</v>
      </c>
      <c r="X3297" s="6" t="n">
        <f aca="false">'3405 proteins'!$L3297/'3405 proteins'!$J3297</f>
        <v>1.22788203753351</v>
      </c>
      <c r="Y3297" s="6" t="n">
        <v>0.907158</v>
      </c>
      <c r="Z3297" s="6" t="n">
        <f aca="false">'3405 proteins'!$M3297/'3405 proteins'!$J3297</f>
        <v>1.06166219839142</v>
      </c>
      <c r="AA3297" s="6" t="n">
        <v>0.9047</v>
      </c>
      <c r="AB3297" s="6" t="n">
        <f aca="false">'3405 proteins'!$L3297/'3405 proteins'!$K3297</f>
        <v>1.12669126691267</v>
      </c>
      <c r="AC3297" s="6" t="n">
        <v>0.646604</v>
      </c>
      <c r="AD3297" s="6" t="n">
        <f aca="false">'3405 proteins'!$M3297/'3405 proteins'!$K3297</f>
        <v>0.974169741697417</v>
      </c>
      <c r="AE3297" s="6" t="n">
        <v>0.884278</v>
      </c>
      <c r="AF3297" s="6" t="n">
        <f aca="false">'3405 proteins'!$M3297/'3405 proteins'!$L3297</f>
        <v>0.864628820960699</v>
      </c>
      <c r="AG3297" s="10" t="n">
        <v>0.65115</v>
      </c>
    </row>
    <row r="3298" customFormat="false" ht="15" hidden="false" customHeight="false" outlineLevel="0" collapsed="false">
      <c r="A3298" s="5" t="n">
        <v>937899755</v>
      </c>
      <c r="B3298" s="2" t="s">
        <v>649</v>
      </c>
      <c r="C3298" s="2" t="n">
        <v>66.9811320754717</v>
      </c>
      <c r="D3298" s="6" t="n">
        <v>7</v>
      </c>
      <c r="E3298" s="6" t="n">
        <v>1</v>
      </c>
      <c r="F3298" s="6" t="n">
        <v>106</v>
      </c>
      <c r="G3298" s="6" t="n">
        <v>11.786</v>
      </c>
      <c r="H3298" s="6" t="n">
        <v>5.48</v>
      </c>
      <c r="I3298" s="6" t="n">
        <v>1.067</v>
      </c>
      <c r="J3298" s="6" t="n">
        <v>1.017</v>
      </c>
      <c r="K3298" s="6" t="n">
        <v>0.992</v>
      </c>
      <c r="L3298" s="6" t="n">
        <v>0.944</v>
      </c>
      <c r="M3298" s="6" t="n">
        <v>0.82</v>
      </c>
      <c r="N3298" s="6" t="n">
        <f aca="false">'3405 proteins'!$J3298/'3405 proteins'!$I3298</f>
        <v>0.953139643861293</v>
      </c>
      <c r="O3298" s="6" t="n">
        <v>0.776627</v>
      </c>
      <c r="P3298" s="6" t="n">
        <f aca="false">'3405 proteins'!$K3298/'3405 proteins'!$I3298</f>
        <v>0.92970946579194</v>
      </c>
      <c r="Q3298" s="6" t="n">
        <v>0.654226</v>
      </c>
      <c r="R3298" s="6" t="n">
        <f aca="false">'3405 proteins'!$L3298/'3405 proteins'!$I3298</f>
        <v>0.884723523898782</v>
      </c>
      <c r="S3298" s="6" t="n">
        <v>0.283717</v>
      </c>
      <c r="T3298" s="6" t="n">
        <f aca="false">'3405 proteins'!$M3298/'3405 proteins'!$I3298</f>
        <v>0.768509840674789</v>
      </c>
      <c r="U3298" s="6" t="n">
        <v>0.415799</v>
      </c>
      <c r="V3298" s="6" t="n">
        <f aca="false">'3405 proteins'!$K3298/'3405 proteins'!$J3298</f>
        <v>0.975417895771878</v>
      </c>
      <c r="W3298" s="6" t="n">
        <v>0.491767</v>
      </c>
      <c r="X3298" s="6" t="n">
        <f aca="false">'3405 proteins'!$L3298/'3405 proteins'!$J3298</f>
        <v>0.928220255653884</v>
      </c>
      <c r="Y3298" s="6" t="n">
        <v>0.338914</v>
      </c>
      <c r="Z3298" s="6" t="n">
        <f aca="false">'3405 proteins'!$M3298/'3405 proteins'!$J3298</f>
        <v>0.806293018682399</v>
      </c>
      <c r="AA3298" s="6" t="n">
        <v>0.265536</v>
      </c>
      <c r="AB3298" s="6" t="n">
        <f aca="false">'3405 proteins'!$L3298/'3405 proteins'!$K3298</f>
        <v>0.951612903225806</v>
      </c>
      <c r="AC3298" s="6" t="n">
        <v>0.33753</v>
      </c>
      <c r="AD3298" s="6" t="n">
        <f aca="false">'3405 proteins'!$M3298/'3405 proteins'!$K3298</f>
        <v>0.826612903225806</v>
      </c>
      <c r="AE3298" s="6" t="n">
        <v>0.337923</v>
      </c>
      <c r="AF3298" s="6" t="n">
        <f aca="false">'3405 proteins'!$M3298/'3405 proteins'!$L3298</f>
        <v>0.86864406779661</v>
      </c>
      <c r="AG3298" s="10" t="n">
        <v>0.670527</v>
      </c>
    </row>
    <row r="3299" customFormat="false" ht="15" hidden="false" customHeight="false" outlineLevel="0" collapsed="false">
      <c r="A3299" s="5" t="n">
        <v>218186927</v>
      </c>
      <c r="B3299" s="2" t="s">
        <v>2131</v>
      </c>
      <c r="C3299" s="2" t="n">
        <v>25.7142857142857</v>
      </c>
      <c r="D3299" s="6" t="n">
        <v>3</v>
      </c>
      <c r="E3299" s="6" t="n">
        <v>3</v>
      </c>
      <c r="F3299" s="6" t="n">
        <v>105</v>
      </c>
      <c r="G3299" s="6" t="n">
        <v>11.761</v>
      </c>
      <c r="H3299" s="6" t="n">
        <v>9.28</v>
      </c>
      <c r="I3299" s="6" t="n">
        <v>0.895</v>
      </c>
      <c r="J3299" s="6" t="n">
        <v>1.261</v>
      </c>
      <c r="K3299" s="6" t="n">
        <v>1.097</v>
      </c>
      <c r="L3299" s="6" t="n">
        <v>0.982</v>
      </c>
      <c r="M3299" s="6" t="n">
        <v>1.072</v>
      </c>
      <c r="N3299" s="6" t="n">
        <f aca="false">'3405 proteins'!$J3299/'3405 proteins'!$I3299</f>
        <v>1.40893854748603</v>
      </c>
      <c r="O3299" s="6" t="n">
        <v>0.0934503</v>
      </c>
      <c r="P3299" s="6" t="n">
        <f aca="false">'3405 proteins'!$K3299/'3405 proteins'!$I3299</f>
        <v>1.22569832402235</v>
      </c>
      <c r="Q3299" s="6" t="n">
        <v>0.175351</v>
      </c>
      <c r="R3299" s="6" t="n">
        <f aca="false">'3405 proteins'!$L3299/'3405 proteins'!$I3299</f>
        <v>1.09720670391061</v>
      </c>
      <c r="S3299" s="6" t="n">
        <v>0.864806</v>
      </c>
      <c r="T3299" s="6" t="n">
        <f aca="false">'3405 proteins'!$M3299/'3405 proteins'!$I3299</f>
        <v>1.19776536312849</v>
      </c>
      <c r="U3299" s="6" t="n">
        <v>0.615856</v>
      </c>
      <c r="V3299" s="6" t="n">
        <f aca="false">'3405 proteins'!$K3299/'3405 proteins'!$J3299</f>
        <v>0.86994448850119</v>
      </c>
      <c r="W3299" s="6" t="n">
        <v>0.207073</v>
      </c>
      <c r="X3299" s="6" t="n">
        <f aca="false">'3405 proteins'!$L3299/'3405 proteins'!$J3299</f>
        <v>0.778747026169707</v>
      </c>
      <c r="Y3299" s="6" t="n">
        <v>0.104847</v>
      </c>
      <c r="Z3299" s="6" t="n">
        <f aca="false">'3405 proteins'!$M3299/'3405 proteins'!$J3299</f>
        <v>0.850118953211737</v>
      </c>
      <c r="AA3299" s="6" t="n">
        <v>0.356398</v>
      </c>
      <c r="AB3299" s="6" t="n">
        <f aca="false">'3405 proteins'!$L3299/'3405 proteins'!$K3299</f>
        <v>0.895168641750228</v>
      </c>
      <c r="AC3299" s="6" t="n">
        <v>0.142239</v>
      </c>
      <c r="AD3299" s="6" t="n">
        <f aca="false">'3405 proteins'!$M3299/'3405 proteins'!$K3299</f>
        <v>0.977210574293528</v>
      </c>
      <c r="AE3299" s="6" t="n">
        <v>0.896466</v>
      </c>
      <c r="AF3299" s="6" t="n">
        <f aca="false">'3405 proteins'!$M3299/'3405 proteins'!$L3299</f>
        <v>1.09164969450102</v>
      </c>
      <c r="AG3299" s="10" t="n">
        <v>0.2981</v>
      </c>
    </row>
    <row r="3300" customFormat="false" ht="15" hidden="false" customHeight="false" outlineLevel="0" collapsed="false">
      <c r="A3300" s="5" t="n">
        <v>52076287</v>
      </c>
      <c r="B3300" s="2" t="s">
        <v>32</v>
      </c>
      <c r="C3300" s="2" t="n">
        <v>8.92857142857143</v>
      </c>
      <c r="D3300" s="6" t="n">
        <v>1</v>
      </c>
      <c r="E3300" s="6" t="n">
        <v>1</v>
      </c>
      <c r="F3300" s="6" t="n">
        <v>112</v>
      </c>
      <c r="G3300" s="6" t="n">
        <v>11.739</v>
      </c>
      <c r="H3300" s="6" t="n">
        <v>4.63</v>
      </c>
      <c r="I3300" s="6" t="n">
        <v>1.374</v>
      </c>
      <c r="J3300" s="6" t="n">
        <v>0.627</v>
      </c>
      <c r="K3300" s="6" t="n">
        <v>1.269</v>
      </c>
      <c r="L3300" s="6" t="n">
        <v>1.158</v>
      </c>
      <c r="M3300" s="6" t="n">
        <v>1.496</v>
      </c>
      <c r="N3300" s="6" t="n">
        <f aca="false">'3405 proteins'!$J3300/'3405 proteins'!$I3300</f>
        <v>0.456331877729258</v>
      </c>
      <c r="O3300" s="6" t="n">
        <v>0.00503521</v>
      </c>
      <c r="P3300" s="6" t="n">
        <f aca="false">'3405 proteins'!$K3300/'3405 proteins'!$I3300</f>
        <v>0.923580786026201</v>
      </c>
      <c r="Q3300" s="6" t="n">
        <v>0.623613</v>
      </c>
      <c r="R3300" s="6" t="n">
        <f aca="false">'3405 proteins'!$L3300/'3405 proteins'!$I3300</f>
        <v>0.842794759825327</v>
      </c>
      <c r="S3300" s="6" t="n">
        <v>0.176826</v>
      </c>
      <c r="T3300" s="6" t="n">
        <f aca="false">'3405 proteins'!$M3300/'3405 proteins'!$I3300</f>
        <v>1.08879184861718</v>
      </c>
      <c r="U3300" s="6" t="n">
        <v>0.0364472</v>
      </c>
      <c r="V3300" s="6" t="n">
        <f aca="false">'3405 proteins'!$K3300/'3405 proteins'!$J3300</f>
        <v>2.02392344497608</v>
      </c>
      <c r="W3300" s="6" t="n">
        <v>0.00080628</v>
      </c>
      <c r="X3300" s="6" t="n">
        <f aca="false">'3405 proteins'!$L3300/'3405 proteins'!$J3300</f>
        <v>1.84688995215311</v>
      </c>
      <c r="Y3300" s="6" t="n">
        <v>0.0642737</v>
      </c>
      <c r="Z3300" s="6" t="n">
        <f aca="false">'3405 proteins'!$M3300/'3405 proteins'!$J3300</f>
        <v>2.3859649122807</v>
      </c>
      <c r="AA3300" s="6" t="n">
        <v>0.00228861</v>
      </c>
      <c r="AB3300" s="6" t="n">
        <f aca="false">'3405 proteins'!$L3300/'3405 proteins'!$K3300</f>
        <v>0.912529550827423</v>
      </c>
      <c r="AC3300" s="6" t="n">
        <v>0.190947</v>
      </c>
      <c r="AD3300" s="6" t="n">
        <f aca="false">'3405 proteins'!$M3300/'3405 proteins'!$K3300</f>
        <v>1.17888100866824</v>
      </c>
      <c r="AE3300" s="6" t="n">
        <v>0.305743</v>
      </c>
      <c r="AF3300" s="6" t="n">
        <f aca="false">'3405 proteins'!$M3300/'3405 proteins'!$L3300</f>
        <v>1.29188255613126</v>
      </c>
      <c r="AG3300" s="10" t="n">
        <v>0.0298171</v>
      </c>
    </row>
    <row r="3301" customFormat="false" ht="15" hidden="false" customHeight="false" outlineLevel="0" collapsed="false">
      <c r="A3301" s="5" t="n">
        <v>937902165</v>
      </c>
      <c r="B3301" s="2" t="s">
        <v>72</v>
      </c>
      <c r="C3301" s="2" t="n">
        <v>10.6194690265487</v>
      </c>
      <c r="D3301" s="6" t="n">
        <v>1</v>
      </c>
      <c r="E3301" s="6" t="n">
        <v>1</v>
      </c>
      <c r="F3301" s="6" t="n">
        <v>113</v>
      </c>
      <c r="G3301" s="6" t="n">
        <v>11.724</v>
      </c>
      <c r="H3301" s="6" t="n">
        <v>11.43</v>
      </c>
      <c r="I3301" s="6" t="n">
        <v>2.614</v>
      </c>
      <c r="J3301" s="6" t="n">
        <v>0.629</v>
      </c>
      <c r="K3301" s="6" t="n">
        <v>0.835</v>
      </c>
      <c r="L3301" s="6" t="n">
        <v>0.734</v>
      </c>
      <c r="M3301" s="6" t="n">
        <v>0.48</v>
      </c>
      <c r="N3301" s="6" t="n">
        <f aca="false">'3405 proteins'!$J3301/'3405 proteins'!$I3301</f>
        <v>0.240627390971691</v>
      </c>
      <c r="O3301" s="6" t="n">
        <v>3.07836E-008</v>
      </c>
      <c r="P3301" s="6" t="n">
        <f aca="false">'3405 proteins'!$K3301/'3405 proteins'!$I3301</f>
        <v>0.319433817903596</v>
      </c>
      <c r="Q3301" s="6" t="n">
        <v>1.74337E-013</v>
      </c>
      <c r="R3301" s="6" t="n">
        <f aca="false">'3405 proteins'!$L3301/'3405 proteins'!$I3301</f>
        <v>0.28079571537873</v>
      </c>
      <c r="S3301" s="6" t="n">
        <v>1.90078E-014</v>
      </c>
      <c r="T3301" s="6" t="n">
        <f aca="false">'3405 proteins'!$M3301/'3405 proteins'!$I3301</f>
        <v>0.18362662586075</v>
      </c>
      <c r="U3301" s="6" t="n">
        <v>0.00048293</v>
      </c>
      <c r="V3301" s="6" t="n">
        <f aca="false">'3405 proteins'!$K3301/'3405 proteins'!$J3301</f>
        <v>1.3275039745628</v>
      </c>
      <c r="W3301" s="6" t="n">
        <v>0.333405</v>
      </c>
      <c r="X3301" s="6" t="n">
        <f aca="false">'3405 proteins'!$L3301/'3405 proteins'!$J3301</f>
        <v>1.16693163751987</v>
      </c>
      <c r="Y3301" s="6" t="n">
        <v>0.929171</v>
      </c>
      <c r="Z3301" s="6" t="n">
        <f aca="false">'3405 proteins'!$M3301/'3405 proteins'!$J3301</f>
        <v>0.763116057233704</v>
      </c>
      <c r="AA3301" s="6" t="n">
        <v>0.189464</v>
      </c>
      <c r="AB3301" s="6" t="n">
        <f aca="false">'3405 proteins'!$L3301/'3405 proteins'!$K3301</f>
        <v>0.879041916167665</v>
      </c>
      <c r="AC3301" s="6" t="n">
        <v>0.105518</v>
      </c>
      <c r="AD3301" s="6" t="n">
        <f aca="false">'3405 proteins'!$M3301/'3405 proteins'!$K3301</f>
        <v>0.574850299401198</v>
      </c>
      <c r="AE3301" s="6" t="n">
        <v>0.00585888</v>
      </c>
      <c r="AF3301" s="6" t="n">
        <f aca="false">'3405 proteins'!$M3301/'3405 proteins'!$L3301</f>
        <v>0.653950953678474</v>
      </c>
      <c r="AG3301" s="10" t="n">
        <v>0.0390202</v>
      </c>
    </row>
    <row r="3302" customFormat="false" ht="15" hidden="false" customHeight="false" outlineLevel="0" collapsed="false">
      <c r="A3302" s="5" t="n">
        <v>56785201</v>
      </c>
      <c r="B3302" s="2" t="s">
        <v>738</v>
      </c>
      <c r="C3302" s="2" t="n">
        <v>11.5384615384615</v>
      </c>
      <c r="D3302" s="6" t="n">
        <v>1</v>
      </c>
      <c r="E3302" s="6" t="n">
        <v>1</v>
      </c>
      <c r="F3302" s="6" t="n">
        <v>104</v>
      </c>
      <c r="G3302" s="6" t="n">
        <v>11.669</v>
      </c>
      <c r="H3302" s="6" t="n">
        <v>4.88</v>
      </c>
      <c r="I3302" s="6" t="n">
        <v>1.345</v>
      </c>
      <c r="J3302" s="6" t="n">
        <v>0.775</v>
      </c>
      <c r="K3302" s="6" t="n">
        <v>1.306</v>
      </c>
      <c r="L3302" s="6" t="n">
        <v>1.216</v>
      </c>
      <c r="M3302" s="6" t="n">
        <v>0.835</v>
      </c>
      <c r="N3302" s="6" t="n">
        <f aca="false">'3405 proteins'!$J3302/'3405 proteins'!$I3302</f>
        <v>0.576208178438662</v>
      </c>
      <c r="O3302" s="6" t="n">
        <v>0.0704521</v>
      </c>
      <c r="P3302" s="6" t="n">
        <f aca="false">'3405 proteins'!$K3302/'3405 proteins'!$I3302</f>
        <v>0.971003717472119</v>
      </c>
      <c r="Q3302" s="6" t="n">
        <v>0.867816</v>
      </c>
      <c r="R3302" s="6" t="n">
        <f aca="false">'3405 proteins'!$L3302/'3405 proteins'!$I3302</f>
        <v>0.904089219330855</v>
      </c>
      <c r="S3302" s="6" t="n">
        <v>0.34325</v>
      </c>
      <c r="T3302" s="6" t="n">
        <f aca="false">'3405 proteins'!$M3302/'3405 proteins'!$I3302</f>
        <v>0.620817843866171</v>
      </c>
      <c r="U3302" s="6" t="n">
        <v>0.469595</v>
      </c>
      <c r="V3302" s="6" t="n">
        <f aca="false">'3405 proteins'!$K3302/'3405 proteins'!$J3302</f>
        <v>1.68516129032258</v>
      </c>
      <c r="W3302" s="6" t="n">
        <v>0.0205883</v>
      </c>
      <c r="X3302" s="6" t="n">
        <f aca="false">'3405 proteins'!$L3302/'3405 proteins'!$J3302</f>
        <v>1.56903225806452</v>
      </c>
      <c r="Y3302" s="6" t="n">
        <v>0.24693</v>
      </c>
      <c r="Z3302" s="6" t="n">
        <f aca="false">'3405 proteins'!$M3302/'3405 proteins'!$J3302</f>
        <v>1.07741935483871</v>
      </c>
      <c r="AA3302" s="6" t="n">
        <v>0.946965</v>
      </c>
      <c r="AB3302" s="6" t="n">
        <f aca="false">'3405 proteins'!$L3302/'3405 proteins'!$K3302</f>
        <v>0.931087289433384</v>
      </c>
      <c r="AC3302" s="6" t="n">
        <v>0.254131</v>
      </c>
      <c r="AD3302" s="6" t="n">
        <f aca="false">'3405 proteins'!$M3302/'3405 proteins'!$K3302</f>
        <v>0.639356814701378</v>
      </c>
      <c r="AE3302" s="6" t="n">
        <v>0.0257922</v>
      </c>
      <c r="AF3302" s="6" t="n">
        <f aca="false">'3405 proteins'!$M3302/'3405 proteins'!$L3302</f>
        <v>0.686677631578947</v>
      </c>
      <c r="AG3302" s="10" t="n">
        <v>0.0747274</v>
      </c>
    </row>
    <row r="3303" customFormat="false" ht="15" hidden="false" customHeight="false" outlineLevel="0" collapsed="false">
      <c r="A3303" s="5" t="n">
        <v>125582437</v>
      </c>
      <c r="B3303" s="2" t="s">
        <v>2835</v>
      </c>
      <c r="C3303" s="2" t="n">
        <v>9.52380952380952</v>
      </c>
      <c r="D3303" s="6" t="n">
        <v>1</v>
      </c>
      <c r="E3303" s="6" t="n">
        <v>1</v>
      </c>
      <c r="F3303" s="6" t="n">
        <v>105</v>
      </c>
      <c r="G3303" s="6" t="n">
        <v>11.657</v>
      </c>
      <c r="H3303" s="6" t="n">
        <v>7.88</v>
      </c>
      <c r="I3303" s="6" t="n">
        <v>1.25</v>
      </c>
      <c r="J3303" s="6" t="n">
        <v>1.741</v>
      </c>
      <c r="K3303" s="6" t="n">
        <v>1.282</v>
      </c>
      <c r="L3303" s="6" t="n">
        <v>1.617</v>
      </c>
      <c r="M3303" s="6" t="n">
        <v>1.447</v>
      </c>
      <c r="N3303" s="6" t="n">
        <f aca="false">'3405 proteins'!$J3303/'3405 proteins'!$I3303</f>
        <v>1.3928</v>
      </c>
      <c r="O3303" s="6" t="n">
        <v>0.101758</v>
      </c>
      <c r="P3303" s="6" t="n">
        <f aca="false">'3405 proteins'!$K3303/'3405 proteins'!$I3303</f>
        <v>1.0256</v>
      </c>
      <c r="Q3303" s="6" t="n">
        <v>0.849561</v>
      </c>
      <c r="R3303" s="6" t="n">
        <f aca="false">'3405 proteins'!$L3303/'3405 proteins'!$I3303</f>
        <v>1.2936</v>
      </c>
      <c r="S3303" s="6" t="n">
        <v>0.2474</v>
      </c>
      <c r="T3303" s="6" t="n">
        <f aca="false">'3405 proteins'!$M3303/'3405 proteins'!$I3303</f>
        <v>1.1576</v>
      </c>
      <c r="U3303" s="6" t="n">
        <v>0.0532359</v>
      </c>
      <c r="V3303" s="6" t="n">
        <f aca="false">'3405 proteins'!$K3303/'3405 proteins'!$J3303</f>
        <v>0.736358414704193</v>
      </c>
      <c r="W3303" s="6" t="n">
        <v>0.0358975</v>
      </c>
      <c r="X3303" s="6" t="n">
        <f aca="false">'3405 proteins'!$L3303/'3405 proteins'!$J3303</f>
        <v>0.928776565192418</v>
      </c>
      <c r="Y3303" s="6" t="n">
        <v>0.340063</v>
      </c>
      <c r="Z3303" s="6" t="n">
        <f aca="false">'3405 proteins'!$M3303/'3405 proteins'!$J3303</f>
        <v>0.831131533601379</v>
      </c>
      <c r="AA3303" s="6" t="n">
        <v>0.315462</v>
      </c>
      <c r="AB3303" s="6" t="n">
        <f aca="false">'3405 proteins'!$L3303/'3405 proteins'!$K3303</f>
        <v>1.2613104524181</v>
      </c>
      <c r="AC3303" s="6" t="n">
        <v>0.154185</v>
      </c>
      <c r="AD3303" s="6" t="n">
        <f aca="false">'3405 proteins'!$M3303/'3405 proteins'!$K3303</f>
        <v>1.12870514820593</v>
      </c>
      <c r="AE3303" s="6" t="n">
        <v>0.454427</v>
      </c>
      <c r="AF3303" s="6" t="n">
        <f aca="false">'3405 proteins'!$M3303/'3405 proteins'!$L3303</f>
        <v>0.894867037724181</v>
      </c>
      <c r="AG3303" s="10" t="n">
        <v>0.799674</v>
      </c>
    </row>
    <row r="3304" customFormat="false" ht="15" hidden="false" customHeight="false" outlineLevel="0" collapsed="false">
      <c r="A3304" s="5" t="n">
        <v>937941707</v>
      </c>
      <c r="B3304" s="2" t="s">
        <v>1666</v>
      </c>
      <c r="C3304" s="2" t="n">
        <v>14.2857142857143</v>
      </c>
      <c r="D3304" s="6" t="n">
        <v>1</v>
      </c>
      <c r="E3304" s="6" t="n">
        <v>1</v>
      </c>
      <c r="F3304" s="6" t="n">
        <v>105</v>
      </c>
      <c r="G3304" s="6" t="n">
        <v>11.653</v>
      </c>
      <c r="H3304" s="6" t="n">
        <v>6.9</v>
      </c>
      <c r="I3304" s="6" t="n">
        <v>1.949</v>
      </c>
      <c r="J3304" s="6" t="n">
        <v>2.632</v>
      </c>
      <c r="K3304" s="6" t="n">
        <v>1.434</v>
      </c>
      <c r="L3304" s="6" t="n">
        <v>1.517</v>
      </c>
      <c r="M3304" s="6" t="n">
        <v>0.988</v>
      </c>
      <c r="N3304" s="6" t="n">
        <f aca="false">'3405 proteins'!$J3304/'3405 proteins'!$I3304</f>
        <v>1.35043612108774</v>
      </c>
      <c r="O3304" s="6" t="n">
        <v>0.126951</v>
      </c>
      <c r="P3304" s="6" t="n">
        <f aca="false">'3405 proteins'!$K3304/'3405 proteins'!$I3304</f>
        <v>0.735761929194459</v>
      </c>
      <c r="Q3304" s="6" t="n">
        <v>0.0496193</v>
      </c>
      <c r="R3304" s="6" t="n">
        <f aca="false">'3405 proteins'!$L3304/'3405 proteins'!$I3304</f>
        <v>0.778347870702925</v>
      </c>
      <c r="S3304" s="6" t="n">
        <v>0.0707547</v>
      </c>
      <c r="T3304" s="6" t="n">
        <f aca="false">'3405 proteins'!$M3304/'3405 proteins'!$I3304</f>
        <v>0.506926629040534</v>
      </c>
      <c r="U3304" s="6" t="n">
        <v>0.910515</v>
      </c>
      <c r="V3304" s="6" t="n">
        <f aca="false">'3405 proteins'!$K3304/'3405 proteins'!$J3304</f>
        <v>0.54483282674772</v>
      </c>
      <c r="W3304" s="6" t="n">
        <v>0.000306833</v>
      </c>
      <c r="X3304" s="6" t="n">
        <f aca="false">'3405 proteins'!$L3304/'3405 proteins'!$J3304</f>
        <v>0.576367781155015</v>
      </c>
      <c r="Y3304" s="6" t="n">
        <v>0.00573784</v>
      </c>
      <c r="Z3304" s="6" t="n">
        <f aca="false">'3405 proteins'!$M3304/'3405 proteins'!$J3304</f>
        <v>0.375379939209726</v>
      </c>
      <c r="AA3304" s="6" t="n">
        <v>0.000106884</v>
      </c>
      <c r="AB3304" s="6" t="n">
        <f aca="false">'3405 proteins'!$L3304/'3405 proteins'!$K3304</f>
        <v>1.05788005578801</v>
      </c>
      <c r="AC3304" s="6" t="n">
        <v>0.937217</v>
      </c>
      <c r="AD3304" s="6" t="n">
        <f aca="false">'3405 proteins'!$M3304/'3405 proteins'!$K3304</f>
        <v>0.688981868898187</v>
      </c>
      <c r="AE3304" s="6" t="n">
        <v>0.0629647</v>
      </c>
      <c r="AF3304" s="6" t="n">
        <f aca="false">'3405 proteins'!$M3304/'3405 proteins'!$L3304</f>
        <v>0.651285431773237</v>
      </c>
      <c r="AG3304" s="10" t="n">
        <v>0.0368387</v>
      </c>
    </row>
    <row r="3305" customFormat="false" ht="15" hidden="false" customHeight="false" outlineLevel="0" collapsed="false">
      <c r="A3305" s="5" t="n">
        <v>218199055</v>
      </c>
      <c r="B3305" s="2" t="s">
        <v>355</v>
      </c>
      <c r="C3305" s="2" t="n">
        <v>22.6415094339623</v>
      </c>
      <c r="D3305" s="6" t="n">
        <v>1</v>
      </c>
      <c r="E3305" s="6" t="n">
        <v>1</v>
      </c>
      <c r="F3305" s="6" t="n">
        <v>106</v>
      </c>
      <c r="G3305" s="6" t="n">
        <v>11.601</v>
      </c>
      <c r="H3305" s="6" t="n">
        <v>10.8</v>
      </c>
      <c r="I3305" s="6" t="n">
        <v>1.059</v>
      </c>
      <c r="J3305" s="6" t="n">
        <v>0.747</v>
      </c>
      <c r="K3305" s="6" t="n">
        <v>0.949</v>
      </c>
      <c r="L3305" s="6" t="n">
        <v>1.099</v>
      </c>
      <c r="M3305" s="6" t="n">
        <v>0.743</v>
      </c>
      <c r="N3305" s="6" t="n">
        <f aca="false">'3405 proteins'!$J3305/'3405 proteins'!$I3305</f>
        <v>0.705382436260623</v>
      </c>
      <c r="O3305" s="6" t="n">
        <v>0.344423</v>
      </c>
      <c r="P3305" s="6" t="n">
        <f aca="false">'3405 proteins'!$K3305/'3405 proteins'!$I3305</f>
        <v>0.896128423040604</v>
      </c>
      <c r="Q3305" s="6" t="n">
        <v>0.492607</v>
      </c>
      <c r="R3305" s="6" t="n">
        <f aca="false">'3405 proteins'!$L3305/'3405 proteins'!$I3305</f>
        <v>1.03777148253069</v>
      </c>
      <c r="S3305" s="6" t="n">
        <v>0.875654</v>
      </c>
      <c r="T3305" s="6" t="n">
        <f aca="false">'3405 proteins'!$M3305/'3405 proteins'!$I3305</f>
        <v>0.701605288007554</v>
      </c>
      <c r="U3305" s="6" t="n">
        <v>0.19137</v>
      </c>
      <c r="V3305" s="6" t="n">
        <f aca="false">'3405 proteins'!$K3305/'3405 proteins'!$J3305</f>
        <v>1.27041499330656</v>
      </c>
      <c r="W3305" s="6" t="n">
        <v>0.472223</v>
      </c>
      <c r="X3305" s="6" t="n">
        <f aca="false">'3405 proteins'!$L3305/'3405 proteins'!$J3305</f>
        <v>1.47121820615797</v>
      </c>
      <c r="Y3305" s="6" t="n">
        <v>0.376442</v>
      </c>
      <c r="Z3305" s="6" t="n">
        <f aca="false">'3405 proteins'!$M3305/'3405 proteins'!$J3305</f>
        <v>0.994645247657296</v>
      </c>
      <c r="AA3305" s="6" t="n">
        <v>0.722431</v>
      </c>
      <c r="AB3305" s="6" t="n">
        <f aca="false">'3405 proteins'!$L3305/'3405 proteins'!$K3305</f>
        <v>1.15806111696523</v>
      </c>
      <c r="AC3305" s="6" t="n">
        <v>0.487915</v>
      </c>
      <c r="AD3305" s="6" t="n">
        <f aca="false">'3405 proteins'!$M3305/'3405 proteins'!$K3305</f>
        <v>0.782929399367756</v>
      </c>
      <c r="AE3305" s="6" t="n">
        <v>0.219848</v>
      </c>
      <c r="AF3305" s="6" t="n">
        <f aca="false">'3405 proteins'!$M3305/'3405 proteins'!$L3305</f>
        <v>0.67606915377616</v>
      </c>
      <c r="AG3305" s="10" t="n">
        <v>0.0612074</v>
      </c>
    </row>
    <row r="3306" customFormat="false" ht="15" hidden="false" customHeight="false" outlineLevel="0" collapsed="false">
      <c r="A3306" s="5" t="n">
        <v>222623828</v>
      </c>
      <c r="B3306" s="2" t="s">
        <v>139</v>
      </c>
      <c r="C3306" s="2" t="n">
        <v>24.3243243243243</v>
      </c>
      <c r="D3306" s="6" t="n">
        <v>2</v>
      </c>
      <c r="E3306" s="6" t="n">
        <v>2</v>
      </c>
      <c r="F3306" s="6" t="n">
        <v>111</v>
      </c>
      <c r="G3306" s="6" t="n">
        <v>11.53</v>
      </c>
      <c r="H3306" s="6" t="n">
        <v>5.15</v>
      </c>
      <c r="I3306" s="6" t="n">
        <v>1.039</v>
      </c>
      <c r="J3306" s="6" t="n">
        <v>0.82</v>
      </c>
      <c r="K3306" s="6" t="n">
        <v>0.833</v>
      </c>
      <c r="L3306" s="6" t="n">
        <v>0.794</v>
      </c>
      <c r="M3306" s="6" t="n">
        <v>0.603</v>
      </c>
      <c r="N3306" s="6" t="n">
        <f aca="false">'3405 proteins'!$J3306/'3405 proteins'!$I3306</f>
        <v>0.789220404234841</v>
      </c>
      <c r="O3306" s="6" t="n">
        <v>0.641208</v>
      </c>
      <c r="P3306" s="6" t="n">
        <f aca="false">'3405 proteins'!$K3306/'3405 proteins'!$I3306</f>
        <v>0.801732435033686</v>
      </c>
      <c r="Q3306" s="6" t="n">
        <v>0.159402</v>
      </c>
      <c r="R3306" s="6" t="n">
        <f aca="false">'3405 proteins'!$L3306/'3405 proteins'!$I3306</f>
        <v>0.764196342637151</v>
      </c>
      <c r="S3306" s="6" t="n">
        <v>0.0558334</v>
      </c>
      <c r="T3306" s="6" t="n">
        <f aca="false">'3405 proteins'!$M3306/'3405 proteins'!$I3306</f>
        <v>0.580365736284889</v>
      </c>
      <c r="U3306" s="6" t="n">
        <v>0.0187766</v>
      </c>
      <c r="V3306" s="6" t="n">
        <f aca="false">'3405 proteins'!$K3306/'3405 proteins'!$J3306</f>
        <v>1.01585365853659</v>
      </c>
      <c r="W3306" s="6" t="n">
        <v>0.628592</v>
      </c>
      <c r="X3306" s="6" t="n">
        <f aca="false">'3405 proteins'!$L3306/'3405 proteins'!$J3306</f>
        <v>0.968292682926829</v>
      </c>
      <c r="Y3306" s="6" t="n">
        <v>0.425962</v>
      </c>
      <c r="Z3306" s="6" t="n">
        <f aca="false">'3405 proteins'!$M3306/'3405 proteins'!$J3306</f>
        <v>0.735365853658537</v>
      </c>
      <c r="AA3306" s="6" t="n">
        <v>0.148193</v>
      </c>
      <c r="AB3306" s="6" t="n">
        <f aca="false">'3405 proteins'!$L3306/'3405 proteins'!$K3306</f>
        <v>0.953181272509004</v>
      </c>
      <c r="AC3306" s="6" t="n">
        <v>0.344474</v>
      </c>
      <c r="AD3306" s="6" t="n">
        <f aca="false">'3405 proteins'!$M3306/'3405 proteins'!$K3306</f>
        <v>0.723889555822329</v>
      </c>
      <c r="AE3306" s="6" t="n">
        <v>0.106336</v>
      </c>
      <c r="AF3306" s="6" t="n">
        <f aca="false">'3405 proteins'!$M3306/'3405 proteins'!$L3306</f>
        <v>0.759445843828715</v>
      </c>
      <c r="AG3306" s="10" t="n">
        <v>0.229829</v>
      </c>
    </row>
    <row r="3307" customFormat="false" ht="15" hidden="false" customHeight="false" outlineLevel="0" collapsed="false">
      <c r="A3307" s="5" t="n">
        <v>218193003</v>
      </c>
      <c r="B3307" s="2" t="s">
        <v>2575</v>
      </c>
      <c r="C3307" s="2" t="n">
        <v>9.09090909090909</v>
      </c>
      <c r="D3307" s="6" t="n">
        <v>1</v>
      </c>
      <c r="E3307" s="6" t="n">
        <v>1</v>
      </c>
      <c r="F3307" s="6" t="n">
        <v>110</v>
      </c>
      <c r="G3307" s="6" t="n">
        <v>11.514</v>
      </c>
      <c r="H3307" s="6" t="n">
        <v>5.92</v>
      </c>
      <c r="I3307" s="6" t="n">
        <v>1.128</v>
      </c>
      <c r="J3307" s="6" t="n">
        <v>1.541</v>
      </c>
      <c r="K3307" s="6" t="n">
        <v>1.293</v>
      </c>
      <c r="L3307" s="6" t="n">
        <v>1.184</v>
      </c>
      <c r="M3307" s="6" t="n">
        <v>1.219</v>
      </c>
      <c r="N3307" s="6" t="n">
        <f aca="false">'3405 proteins'!$J3307/'3405 proteins'!$I3307</f>
        <v>1.36613475177305</v>
      </c>
      <c r="O3307" s="6" t="n">
        <v>0.117009</v>
      </c>
      <c r="P3307" s="6" t="n">
        <f aca="false">'3405 proteins'!$K3307/'3405 proteins'!$I3307</f>
        <v>1.14627659574468</v>
      </c>
      <c r="Q3307" s="6" t="n">
        <v>0.359077</v>
      </c>
      <c r="R3307" s="6" t="n">
        <f aca="false">'3405 proteins'!$L3307/'3405 proteins'!$I3307</f>
        <v>1.04964539007092</v>
      </c>
      <c r="S3307" s="6" t="n">
        <v>0.927333</v>
      </c>
      <c r="T3307" s="6" t="n">
        <f aca="false">'3405 proteins'!$M3307/'3405 proteins'!$I3307</f>
        <v>1.08067375886525</v>
      </c>
      <c r="U3307" s="6" t="n">
        <v>0.2649</v>
      </c>
      <c r="V3307" s="6" t="n">
        <f aca="false">'3405 proteins'!$K3307/'3405 proteins'!$J3307</f>
        <v>0.839065541855938</v>
      </c>
      <c r="W3307" s="6" t="n">
        <v>0.149026</v>
      </c>
      <c r="X3307" s="6" t="n">
        <f aca="false">'3405 proteins'!$L3307/'3405 proteins'!$J3307</f>
        <v>0.768332251784555</v>
      </c>
      <c r="Y3307" s="6" t="n">
        <v>0.0943618</v>
      </c>
      <c r="Z3307" s="6" t="n">
        <f aca="false">'3405 proteins'!$M3307/'3405 proteins'!$J3307</f>
        <v>0.791044776119403</v>
      </c>
      <c r="AA3307" s="6" t="n">
        <v>0.237065</v>
      </c>
      <c r="AB3307" s="6" t="n">
        <f aca="false">'3405 proteins'!$L3307/'3405 proteins'!$K3307</f>
        <v>0.91569992266048</v>
      </c>
      <c r="AC3307" s="6" t="n">
        <v>0.200917</v>
      </c>
      <c r="AD3307" s="6" t="n">
        <f aca="false">'3405 proteins'!$M3307/'3405 proteins'!$K3307</f>
        <v>0.94276875483372</v>
      </c>
      <c r="AE3307" s="6" t="n">
        <v>0.758332</v>
      </c>
      <c r="AF3307" s="6" t="n">
        <f aca="false">'3405 proteins'!$M3307/'3405 proteins'!$L3307</f>
        <v>1.02956081081081</v>
      </c>
      <c r="AG3307" s="10" t="n">
        <v>0.517688</v>
      </c>
    </row>
    <row r="3308" customFormat="false" ht="15" hidden="false" customHeight="false" outlineLevel="0" collapsed="false">
      <c r="A3308" s="5" t="n">
        <v>215715303</v>
      </c>
      <c r="B3308" s="2" t="s">
        <v>19</v>
      </c>
      <c r="C3308" s="2" t="n">
        <v>11.3207547169811</v>
      </c>
      <c r="D3308" s="6" t="n">
        <v>1</v>
      </c>
      <c r="E3308" s="6" t="n">
        <v>1</v>
      </c>
      <c r="F3308" s="6" t="n">
        <v>106</v>
      </c>
      <c r="G3308" s="6" t="n">
        <v>11.504</v>
      </c>
      <c r="H3308" s="6" t="n">
        <v>6.93</v>
      </c>
      <c r="I3308" s="6" t="n">
        <v>1.078</v>
      </c>
      <c r="J3308" s="6" t="n">
        <v>1.09</v>
      </c>
      <c r="K3308" s="6" t="n">
        <v>1.049</v>
      </c>
      <c r="L3308" s="6" t="n">
        <v>1.021</v>
      </c>
      <c r="M3308" s="6" t="n">
        <v>1.034</v>
      </c>
      <c r="N3308" s="6" t="n">
        <f aca="false">'3405 proteins'!$J3308/'3405 proteins'!$I3308</f>
        <v>1.01113172541744</v>
      </c>
      <c r="O3308" s="6" t="n">
        <v>0.62106</v>
      </c>
      <c r="P3308" s="6" t="n">
        <f aca="false">'3405 proteins'!$K3308/'3405 proteins'!$I3308</f>
        <v>0.973098330241187</v>
      </c>
      <c r="Q3308" s="6" t="n">
        <v>0.878811</v>
      </c>
      <c r="R3308" s="6" t="n">
        <f aca="false">'3405 proteins'!$L3308/'3405 proteins'!$I3308</f>
        <v>0.947124304267161</v>
      </c>
      <c r="S3308" s="6" t="n">
        <v>0.495913</v>
      </c>
      <c r="T3308" s="6" t="n">
        <f aca="false">'3405 proteins'!$M3308/'3405 proteins'!$I3308</f>
        <v>0.959183673469388</v>
      </c>
      <c r="U3308" s="6" t="n">
        <v>0.741759</v>
      </c>
      <c r="V3308" s="6" t="n">
        <f aca="false">'3405 proteins'!$K3308/'3405 proteins'!$J3308</f>
        <v>0.962385321100917</v>
      </c>
      <c r="W3308" s="6" t="n">
        <v>0.450256</v>
      </c>
      <c r="X3308" s="6" t="n">
        <f aca="false">'3405 proteins'!$L3308/'3405 proteins'!$J3308</f>
        <v>0.936697247706422</v>
      </c>
      <c r="Y3308" s="6" t="n">
        <v>0.356604</v>
      </c>
      <c r="Z3308" s="6" t="n">
        <f aca="false">'3405 proteins'!$M3308/'3405 proteins'!$J3308</f>
        <v>0.948623853211009</v>
      </c>
      <c r="AA3308" s="6" t="n">
        <v>0.598679</v>
      </c>
      <c r="AB3308" s="6" t="n">
        <f aca="false">'3405 proteins'!$L3308/'3405 proteins'!$K3308</f>
        <v>0.973307912297426</v>
      </c>
      <c r="AC3308" s="6" t="n">
        <v>0.440344</v>
      </c>
      <c r="AD3308" s="6" t="n">
        <f aca="false">'3405 proteins'!$M3308/'3405 proteins'!$K3308</f>
        <v>0.985700667302193</v>
      </c>
      <c r="AE3308" s="6" t="n">
        <v>0.930415</v>
      </c>
      <c r="AF3308" s="6" t="n">
        <f aca="false">'3405 proteins'!$M3308/'3405 proteins'!$L3308</f>
        <v>1.01273261508325</v>
      </c>
      <c r="AG3308" s="10" t="n">
        <v>0.591861</v>
      </c>
    </row>
    <row r="3309" customFormat="false" ht="15" hidden="false" customHeight="false" outlineLevel="0" collapsed="false">
      <c r="A3309" s="5" t="n">
        <v>125533168</v>
      </c>
      <c r="B3309" s="2" t="s">
        <v>178</v>
      </c>
      <c r="C3309" s="2" t="n">
        <v>37.2881355932203</v>
      </c>
      <c r="D3309" s="6" t="n">
        <v>4</v>
      </c>
      <c r="E3309" s="6" t="n">
        <v>3</v>
      </c>
      <c r="F3309" s="6" t="n">
        <v>118</v>
      </c>
      <c r="G3309" s="6" t="n">
        <v>11.461</v>
      </c>
      <c r="H3309" s="6" t="n">
        <v>9.07</v>
      </c>
      <c r="I3309" s="6" t="n">
        <v>1.157</v>
      </c>
      <c r="J3309" s="6" t="n">
        <v>0.952</v>
      </c>
      <c r="K3309" s="6" t="n">
        <v>0.998</v>
      </c>
      <c r="L3309" s="6" t="n">
        <v>0.885</v>
      </c>
      <c r="M3309" s="6" t="n">
        <v>0.642</v>
      </c>
      <c r="N3309" s="6" t="n">
        <f aca="false">'3405 proteins'!$J3309/'3405 proteins'!$I3309</f>
        <v>0.822817631806396</v>
      </c>
      <c r="O3309" s="6" t="n">
        <v>0.773322</v>
      </c>
      <c r="P3309" s="6" t="n">
        <f aca="false">'3405 proteins'!$K3309/'3405 proteins'!$I3309</f>
        <v>0.86257562662057</v>
      </c>
      <c r="Q3309" s="6" t="n">
        <v>0.350652</v>
      </c>
      <c r="R3309" s="6" t="n">
        <f aca="false">'3405 proteins'!$L3309/'3405 proteins'!$I3309</f>
        <v>0.764909248055316</v>
      </c>
      <c r="S3309" s="6" t="n">
        <v>0.0565228</v>
      </c>
      <c r="T3309" s="6" t="n">
        <f aca="false">'3405 proteins'!$M3309/'3405 proteins'!$I3309</f>
        <v>0.554883318928263</v>
      </c>
      <c r="U3309" s="6" t="n">
        <v>0.0416771</v>
      </c>
      <c r="V3309" s="6" t="n">
        <f aca="false">'3405 proteins'!$K3309/'3405 proteins'!$J3309</f>
        <v>1.04831932773109</v>
      </c>
      <c r="W3309" s="6" t="n">
        <v>0.744521</v>
      </c>
      <c r="X3309" s="6" t="n">
        <f aca="false">'3405 proteins'!$L3309/'3405 proteins'!$J3309</f>
        <v>0.929621848739496</v>
      </c>
      <c r="Y3309" s="6" t="n">
        <v>0.341811</v>
      </c>
      <c r="Z3309" s="6" t="n">
        <f aca="false">'3405 proteins'!$M3309/'3405 proteins'!$J3309</f>
        <v>0.67436974789916</v>
      </c>
      <c r="AA3309" s="6" t="n">
        <v>0.0786352</v>
      </c>
      <c r="AB3309" s="6" t="n">
        <f aca="false">'3405 proteins'!$L3309/'3405 proteins'!$K3309</f>
        <v>0.886773547094188</v>
      </c>
      <c r="AC3309" s="6" t="n">
        <v>0.12214</v>
      </c>
      <c r="AD3309" s="6" t="n">
        <f aca="false">'3405 proteins'!$M3309/'3405 proteins'!$K3309</f>
        <v>0.643286573146293</v>
      </c>
      <c r="AE3309" s="6" t="n">
        <v>0.0278775</v>
      </c>
      <c r="AF3309" s="6" t="n">
        <f aca="false">'3405 proteins'!$M3309/'3405 proteins'!$L3309</f>
        <v>0.725423728813559</v>
      </c>
      <c r="AG3309" s="10" t="n">
        <v>0.142832</v>
      </c>
    </row>
    <row r="3310" customFormat="false" ht="15" hidden="false" customHeight="false" outlineLevel="0" collapsed="false">
      <c r="A3310" s="5" t="n">
        <v>125578288</v>
      </c>
      <c r="B3310" s="2" t="s">
        <v>74</v>
      </c>
      <c r="C3310" s="2" t="n">
        <v>28.2051282051282</v>
      </c>
      <c r="D3310" s="6" t="n">
        <v>3</v>
      </c>
      <c r="E3310" s="6" t="n">
        <v>2</v>
      </c>
      <c r="F3310" s="6" t="n">
        <v>117</v>
      </c>
      <c r="G3310" s="6" t="n">
        <v>11.437</v>
      </c>
      <c r="H3310" s="6" t="n">
        <v>8.53</v>
      </c>
      <c r="I3310" s="6" t="n">
        <v>1.002</v>
      </c>
      <c r="J3310" s="6" t="n">
        <v>0.723</v>
      </c>
      <c r="K3310" s="6" t="n">
        <v>0.855</v>
      </c>
      <c r="L3310" s="6" t="n">
        <v>0.878</v>
      </c>
      <c r="M3310" s="6" t="n">
        <v>0.484</v>
      </c>
      <c r="N3310" s="6" t="n">
        <f aca="false">'3405 proteins'!$J3310/'3405 proteins'!$I3310</f>
        <v>0.721556886227545</v>
      </c>
      <c r="O3310" s="6" t="n">
        <v>0.396062</v>
      </c>
      <c r="P3310" s="6" t="n">
        <f aca="false">'3405 proteins'!$K3310/'3405 proteins'!$I3310</f>
        <v>0.853293413173653</v>
      </c>
      <c r="Q3310" s="6" t="n">
        <v>0.315668</v>
      </c>
      <c r="R3310" s="6" t="n">
        <f aca="false">'3405 proteins'!$L3310/'3405 proteins'!$I3310</f>
        <v>0.87624750499002</v>
      </c>
      <c r="S3310" s="6" t="n">
        <v>0.25964</v>
      </c>
      <c r="T3310" s="6" t="n">
        <f aca="false">'3405 proteins'!$M3310/'3405 proteins'!$I3310</f>
        <v>0.483033932135729</v>
      </c>
      <c r="U3310" s="6" t="n">
        <v>0.000563552</v>
      </c>
      <c r="V3310" s="6" t="n">
        <f aca="false">'3405 proteins'!$K3310/'3405 proteins'!$J3310</f>
        <v>1.18257261410788</v>
      </c>
      <c r="W3310" s="6" t="n">
        <v>0.753563</v>
      </c>
      <c r="X3310" s="6" t="n">
        <f aca="false">'3405 proteins'!$L3310/'3405 proteins'!$J3310</f>
        <v>1.21438450899032</v>
      </c>
      <c r="Y3310" s="6" t="n">
        <v>0.944448</v>
      </c>
      <c r="Z3310" s="6" t="n">
        <f aca="false">'3405 proteins'!$M3310/'3405 proteins'!$J3310</f>
        <v>0.669432918395574</v>
      </c>
      <c r="AA3310" s="6" t="n">
        <v>0.0742296</v>
      </c>
      <c r="AB3310" s="6" t="n">
        <f aca="false">'3405 proteins'!$L3310/'3405 proteins'!$K3310</f>
        <v>1.02690058479532</v>
      </c>
      <c r="AC3310" s="6" t="n">
        <v>0.744489</v>
      </c>
      <c r="AD3310" s="6" t="n">
        <f aca="false">'3405 proteins'!$M3310/'3405 proteins'!$K3310</f>
        <v>0.566081871345029</v>
      </c>
      <c r="AE3310" s="6" t="n">
        <v>0.00463108</v>
      </c>
      <c r="AF3310" s="6" t="n">
        <f aca="false">'3405 proteins'!$M3310/'3405 proteins'!$L3310</f>
        <v>0.55125284738041</v>
      </c>
      <c r="AG3310" s="10" t="n">
        <v>0.00228858</v>
      </c>
    </row>
    <row r="3311" customFormat="false" ht="15" hidden="false" customHeight="false" outlineLevel="0" collapsed="false">
      <c r="A3311" s="5" t="n">
        <v>1002302143</v>
      </c>
      <c r="B3311" s="2" t="s">
        <v>2554</v>
      </c>
      <c r="C3311" s="2" t="n">
        <v>50.4854368932039</v>
      </c>
      <c r="D3311" s="6" t="n">
        <v>5</v>
      </c>
      <c r="E3311" s="6" t="n">
        <v>5</v>
      </c>
      <c r="F3311" s="6" t="n">
        <v>103</v>
      </c>
      <c r="G3311" s="6" t="n">
        <v>11.402</v>
      </c>
      <c r="H3311" s="6" t="n">
        <v>11.47</v>
      </c>
      <c r="I3311" s="6" t="n">
        <v>0.875</v>
      </c>
      <c r="J3311" s="6" t="n">
        <v>0.86</v>
      </c>
      <c r="K3311" s="6" t="n">
        <v>0.95</v>
      </c>
      <c r="L3311" s="6" t="n">
        <v>1.057</v>
      </c>
      <c r="M3311" s="6" t="n">
        <v>1.21</v>
      </c>
      <c r="N3311" s="6" t="n">
        <f aca="false">'3405 proteins'!$J3311/'3405 proteins'!$I3311</f>
        <v>0.982857142857143</v>
      </c>
      <c r="O3311" s="6" t="n">
        <v>0.694167</v>
      </c>
      <c r="P3311" s="6" t="n">
        <f aca="false">'3405 proteins'!$K3311/'3405 proteins'!$I3311</f>
        <v>1.08571428571429</v>
      </c>
      <c r="Q3311" s="6" t="n">
        <v>0.574005</v>
      </c>
      <c r="R3311" s="6" t="n">
        <f aca="false">'3405 proteins'!$L3311/'3405 proteins'!$I3311</f>
        <v>1.208</v>
      </c>
      <c r="S3311" s="6" t="n">
        <v>0.455335</v>
      </c>
      <c r="T3311" s="6" t="n">
        <f aca="false">'3405 proteins'!$M3311/'3405 proteins'!$I3311</f>
        <v>1.38285714285714</v>
      </c>
      <c r="U3311" s="6" t="n">
        <v>0.280353</v>
      </c>
      <c r="V3311" s="6" t="n">
        <f aca="false">'3405 proteins'!$K3311/'3405 proteins'!$J3311</f>
        <v>1.1046511627907</v>
      </c>
      <c r="W3311" s="6" t="n">
        <v>0.949556</v>
      </c>
      <c r="X3311" s="6" t="n">
        <f aca="false">'3405 proteins'!$L3311/'3405 proteins'!$J3311</f>
        <v>1.22906976744186</v>
      </c>
      <c r="Y3311" s="6" t="n">
        <v>0.903905</v>
      </c>
      <c r="Z3311" s="6" t="n">
        <f aca="false">'3405 proteins'!$M3311/'3405 proteins'!$J3311</f>
        <v>1.40697674418605</v>
      </c>
      <c r="AA3311" s="6" t="n">
        <v>0.329188</v>
      </c>
      <c r="AB3311" s="6" t="n">
        <f aca="false">'3405 proteins'!$L3311/'3405 proteins'!$K3311</f>
        <v>1.11263157894737</v>
      </c>
      <c r="AC3311" s="6" t="n">
        <v>0.725616</v>
      </c>
      <c r="AD3311" s="6" t="n">
        <f aca="false">'3405 proteins'!$M3311/'3405 proteins'!$K3311</f>
        <v>1.27368421052632</v>
      </c>
      <c r="AE3311" s="6" t="n">
        <v>0.129706</v>
      </c>
      <c r="AF3311" s="6" t="n">
        <f aca="false">'3405 proteins'!$M3311/'3405 proteins'!$L3311</f>
        <v>1.14474929044465</v>
      </c>
      <c r="AG3311" s="10" t="n">
        <v>0.173904</v>
      </c>
    </row>
    <row r="3312" customFormat="false" ht="15" hidden="false" customHeight="false" outlineLevel="0" collapsed="false">
      <c r="A3312" s="5" t="n">
        <v>1002282305</v>
      </c>
      <c r="B3312" s="2" t="s">
        <v>835</v>
      </c>
      <c r="C3312" s="2" t="n">
        <v>22.9357798165138</v>
      </c>
      <c r="D3312" s="6" t="n">
        <v>2</v>
      </c>
      <c r="E3312" s="6" t="n">
        <v>2</v>
      </c>
      <c r="F3312" s="6" t="n">
        <v>109</v>
      </c>
      <c r="G3312" s="6" t="n">
        <v>11.398</v>
      </c>
      <c r="H3312" s="6" t="n">
        <v>9.61</v>
      </c>
      <c r="I3312" s="6" t="n">
        <v>0.779</v>
      </c>
      <c r="J3312" s="6" t="n">
        <v>0.78</v>
      </c>
      <c r="K3312" s="6" t="n">
        <v>0.841</v>
      </c>
      <c r="L3312" s="6" t="n">
        <v>0.879</v>
      </c>
      <c r="M3312" s="6" t="n">
        <v>0.856</v>
      </c>
      <c r="N3312" s="6" t="n">
        <f aca="false">'3405 proteins'!$J3312/'3405 proteins'!$I3312</f>
        <v>1.0012836970475</v>
      </c>
      <c r="O3312" s="6" t="n">
        <v>0.645915</v>
      </c>
      <c r="P3312" s="6" t="n">
        <f aca="false">'3405 proteins'!$K3312/'3405 proteins'!$I3312</f>
        <v>1.0795892169448</v>
      </c>
      <c r="Q3312" s="6" t="n">
        <v>0.599468</v>
      </c>
      <c r="R3312" s="6" t="n">
        <f aca="false">'3405 proteins'!$L3312/'3405 proteins'!$I3312</f>
        <v>1.12836970474968</v>
      </c>
      <c r="S3312" s="6" t="n">
        <v>0.735337</v>
      </c>
      <c r="T3312" s="6" t="n">
        <f aca="false">'3405 proteins'!$M3312/'3405 proteins'!$I3312</f>
        <v>1.09884467265725</v>
      </c>
      <c r="U3312" s="6" t="n">
        <v>0.549171</v>
      </c>
      <c r="V3312" s="6" t="n">
        <f aca="false">'3405 proteins'!$K3312/'3405 proteins'!$J3312</f>
        <v>1.07820512820513</v>
      </c>
      <c r="W3312" s="6" t="n">
        <v>0.853353</v>
      </c>
      <c r="X3312" s="6" t="n">
        <f aca="false">'3405 proteins'!$L3312/'3405 proteins'!$J3312</f>
        <v>1.12692307692308</v>
      </c>
      <c r="Y3312" s="6" t="n">
        <v>0.825005</v>
      </c>
      <c r="Z3312" s="6" t="n">
        <f aca="false">'3405 proteins'!$M3312/'3405 proteins'!$J3312</f>
        <v>1.0974358974359</v>
      </c>
      <c r="AA3312" s="6" t="n">
        <v>0.999969</v>
      </c>
      <c r="AB3312" s="6" t="n">
        <f aca="false">'3405 proteins'!$L3312/'3405 proteins'!$K3312</f>
        <v>1.04518430439952</v>
      </c>
      <c r="AC3312" s="6" t="n">
        <v>0.857808</v>
      </c>
      <c r="AD3312" s="6" t="n">
        <f aca="false">'3405 proteins'!$M3312/'3405 proteins'!$K3312</f>
        <v>1.01783590963139</v>
      </c>
      <c r="AE3312" s="6" t="n">
        <v>0.926987</v>
      </c>
      <c r="AF3312" s="6" t="n">
        <f aca="false">'3405 proteins'!$M3312/'3405 proteins'!$L3312</f>
        <v>0.973833902161547</v>
      </c>
      <c r="AG3312" s="10" t="n">
        <v>0.784949</v>
      </c>
    </row>
    <row r="3313" customFormat="false" ht="15" hidden="false" customHeight="false" outlineLevel="0" collapsed="false">
      <c r="A3313" s="5" t="n">
        <v>40253921</v>
      </c>
      <c r="B3313" s="2" t="s">
        <v>2558</v>
      </c>
      <c r="C3313" s="2" t="n">
        <v>6.73076923076923</v>
      </c>
      <c r="D3313" s="6" t="n">
        <v>1</v>
      </c>
      <c r="E3313" s="6" t="n">
        <v>1</v>
      </c>
      <c r="F3313" s="6" t="n">
        <v>104</v>
      </c>
      <c r="G3313" s="6" t="n">
        <v>11.387</v>
      </c>
      <c r="H3313" s="6" t="n">
        <v>8.63</v>
      </c>
      <c r="I3313" s="6" t="n">
        <v>0.884</v>
      </c>
      <c r="J3313" s="6" t="n">
        <v>1.049</v>
      </c>
      <c r="K3313" s="6" t="n">
        <v>1.223</v>
      </c>
      <c r="L3313" s="6" t="n">
        <v>1.293</v>
      </c>
      <c r="M3313" s="6" t="n">
        <v>1.211</v>
      </c>
      <c r="N3313" s="6" t="n">
        <f aca="false">'3405 proteins'!$J3313/'3405 proteins'!$I3313</f>
        <v>1.18665158371041</v>
      </c>
      <c r="O3313" s="6" t="n">
        <v>0.286802</v>
      </c>
      <c r="P3313" s="6" t="n">
        <f aca="false">'3405 proteins'!$K3313/'3405 proteins'!$I3313</f>
        <v>1.38348416289593</v>
      </c>
      <c r="Q3313" s="6" t="n">
        <v>0.0317863</v>
      </c>
      <c r="R3313" s="6" t="n">
        <f aca="false">'3405 proteins'!$L3313/'3405 proteins'!$I3313</f>
        <v>1.46266968325792</v>
      </c>
      <c r="S3313" s="6" t="n">
        <v>0.0584185</v>
      </c>
      <c r="T3313" s="6" t="n">
        <f aca="false">'3405 proteins'!$M3313/'3405 proteins'!$I3313</f>
        <v>1.36990950226244</v>
      </c>
      <c r="U3313" s="6" t="n">
        <v>0.278601</v>
      </c>
      <c r="V3313" s="6" t="n">
        <f aca="false">'3405 proteins'!$K3313/'3405 proteins'!$J3313</f>
        <v>1.16587225929457</v>
      </c>
      <c r="W3313" s="6" t="n">
        <v>0.81532</v>
      </c>
      <c r="X3313" s="6" t="n">
        <f aca="false">'3405 proteins'!$L3313/'3405 proteins'!$J3313</f>
        <v>1.232602478551</v>
      </c>
      <c r="Y3313" s="6" t="n">
        <v>0.894257</v>
      </c>
      <c r="Z3313" s="6" t="n">
        <f aca="false">'3405 proteins'!$M3313/'3405 proteins'!$J3313</f>
        <v>1.15443279313632</v>
      </c>
      <c r="AA3313" s="6" t="n">
        <v>0.842415</v>
      </c>
      <c r="AB3313" s="6" t="n">
        <f aca="false">'3405 proteins'!$L3313/'3405 proteins'!$K3313</f>
        <v>1.05723630417007</v>
      </c>
      <c r="AC3313" s="6" t="n">
        <v>0.933192</v>
      </c>
      <c r="AD3313" s="6" t="n">
        <f aca="false">'3405 proteins'!$M3313/'3405 proteins'!$K3313</f>
        <v>0.990188062142273</v>
      </c>
      <c r="AE3313" s="6" t="n">
        <v>0.948296</v>
      </c>
      <c r="AF3313" s="6" t="n">
        <f aca="false">'3405 proteins'!$M3313/'3405 proteins'!$L3313</f>
        <v>0.936581593194122</v>
      </c>
      <c r="AG3313" s="10" t="n">
        <v>0.991459</v>
      </c>
    </row>
    <row r="3314" customFormat="false" ht="15" hidden="false" customHeight="false" outlineLevel="0" collapsed="false">
      <c r="A3314" s="5" t="n">
        <v>937904664</v>
      </c>
      <c r="B3314" s="2" t="s">
        <v>2620</v>
      </c>
      <c r="C3314" s="2" t="n">
        <v>7.61904761904762</v>
      </c>
      <c r="D3314" s="6" t="n">
        <v>1</v>
      </c>
      <c r="E3314" s="6" t="n">
        <v>1</v>
      </c>
      <c r="F3314" s="6" t="n">
        <v>105</v>
      </c>
      <c r="G3314" s="6" t="n">
        <v>11.35</v>
      </c>
      <c r="H3314" s="6" t="n">
        <v>9.98</v>
      </c>
      <c r="I3314" s="6" t="n">
        <v>0.941</v>
      </c>
      <c r="J3314" s="6" t="n">
        <v>1.63</v>
      </c>
      <c r="K3314" s="6" t="n">
        <v>1.182</v>
      </c>
      <c r="L3314" s="6" t="n">
        <v>1.28</v>
      </c>
      <c r="M3314" s="6" t="n">
        <v>1.244</v>
      </c>
      <c r="N3314" s="6" t="n">
        <f aca="false">'3405 proteins'!$J3314/'3405 proteins'!$I3314</f>
        <v>1.73219978746015</v>
      </c>
      <c r="O3314" s="6" t="n">
        <v>0.0157751</v>
      </c>
      <c r="P3314" s="6" t="n">
        <f aca="false">'3405 proteins'!$K3314/'3405 proteins'!$I3314</f>
        <v>1.25611052072264</v>
      </c>
      <c r="Q3314" s="6" t="n">
        <v>0.12965</v>
      </c>
      <c r="R3314" s="6" t="n">
        <f aca="false">'3405 proteins'!$L3314/'3405 proteins'!$I3314</f>
        <v>1.36025504782147</v>
      </c>
      <c r="S3314" s="6" t="n">
        <v>0.14493</v>
      </c>
      <c r="T3314" s="6" t="n">
        <f aca="false">'3405 proteins'!$M3314/'3405 proteins'!$I3314</f>
        <v>1.32199787460149</v>
      </c>
      <c r="U3314" s="6" t="n">
        <v>0.225608</v>
      </c>
      <c r="V3314" s="6" t="n">
        <f aca="false">'3405 proteins'!$K3314/'3405 proteins'!$J3314</f>
        <v>0.725153374233129</v>
      </c>
      <c r="W3314" s="6" t="n">
        <v>0.0296287</v>
      </c>
      <c r="X3314" s="6" t="n">
        <f aca="false">'3405 proteins'!$L3314/'3405 proteins'!$J3314</f>
        <v>0.785276073619632</v>
      </c>
      <c r="Y3314" s="6" t="n">
        <v>0.111801</v>
      </c>
      <c r="Z3314" s="6" t="n">
        <f aca="false">'3405 proteins'!$M3314/'3405 proteins'!$J3314</f>
        <v>0.76319018404908</v>
      </c>
      <c r="AA3314" s="6" t="n">
        <v>0.189582</v>
      </c>
      <c r="AB3314" s="6" t="n">
        <f aca="false">'3405 proteins'!$L3314/'3405 proteins'!$K3314</f>
        <v>1.082910321489</v>
      </c>
      <c r="AC3314" s="6" t="n">
        <v>0.905176</v>
      </c>
      <c r="AD3314" s="6" t="n">
        <f aca="false">'3405 proteins'!$M3314/'3405 proteins'!$K3314</f>
        <v>1.05245346869712</v>
      </c>
      <c r="AE3314" s="6" t="n">
        <v>0.761146</v>
      </c>
      <c r="AF3314" s="6" t="n">
        <f aca="false">'3405 proteins'!$M3314/'3405 proteins'!$L3314</f>
        <v>0.971875</v>
      </c>
      <c r="AG3314" s="10" t="n">
        <v>0.795372</v>
      </c>
    </row>
    <row r="3315" customFormat="false" ht="15" hidden="false" customHeight="false" outlineLevel="0" collapsed="false">
      <c r="A3315" s="5" t="n">
        <v>125543402</v>
      </c>
      <c r="B3315" s="2" t="s">
        <v>2296</v>
      </c>
      <c r="C3315" s="2" t="n">
        <v>52.9411764705882</v>
      </c>
      <c r="D3315" s="6" t="n">
        <v>5</v>
      </c>
      <c r="E3315" s="6" t="n">
        <v>2</v>
      </c>
      <c r="F3315" s="6" t="n">
        <v>102</v>
      </c>
      <c r="G3315" s="6" t="n">
        <v>11.343</v>
      </c>
      <c r="H3315" s="6" t="n">
        <v>4.94</v>
      </c>
      <c r="I3315" s="6" t="n">
        <v>1.012</v>
      </c>
      <c r="J3315" s="6" t="n">
        <v>1.108</v>
      </c>
      <c r="K3315" s="6" t="n">
        <v>1.101</v>
      </c>
      <c r="L3315" s="6" t="n">
        <v>1.052</v>
      </c>
      <c r="M3315" s="6" t="n">
        <v>1.114</v>
      </c>
      <c r="N3315" s="6" t="n">
        <f aca="false">'3405 proteins'!$J3315/'3405 proteins'!$I3315</f>
        <v>1.09486166007905</v>
      </c>
      <c r="O3315" s="6" t="n">
        <v>0.436532</v>
      </c>
      <c r="P3315" s="6" t="n">
        <f aca="false">'3405 proteins'!$K3315/'3405 proteins'!$I3315</f>
        <v>1.08794466403162</v>
      </c>
      <c r="Q3315" s="6" t="n">
        <v>0.564898</v>
      </c>
      <c r="R3315" s="6" t="n">
        <f aca="false">'3405 proteins'!$L3315/'3405 proteins'!$I3315</f>
        <v>1.0395256916996</v>
      </c>
      <c r="S3315" s="6" t="n">
        <v>0.883298</v>
      </c>
      <c r="T3315" s="6" t="n">
        <f aca="false">'3405 proteins'!$M3315/'3405 proteins'!$I3315</f>
        <v>1.10079051383399</v>
      </c>
      <c r="U3315" s="6" t="n">
        <v>0.493279</v>
      </c>
      <c r="V3315" s="6" t="n">
        <f aca="false">'3405 proteins'!$K3315/'3405 proteins'!$J3315</f>
        <v>0.993682310469314</v>
      </c>
      <c r="W3315" s="6" t="n">
        <v>0.552229</v>
      </c>
      <c r="X3315" s="6" t="n">
        <f aca="false">'3405 proteins'!$L3315/'3405 proteins'!$J3315</f>
        <v>0.949458483754513</v>
      </c>
      <c r="Y3315" s="6" t="n">
        <v>0.383989</v>
      </c>
      <c r="Z3315" s="6" t="n">
        <f aca="false">'3405 proteins'!$M3315/'3405 proteins'!$J3315</f>
        <v>1.00541516245487</v>
      </c>
      <c r="AA3315" s="6" t="n">
        <v>0.751762</v>
      </c>
      <c r="AB3315" s="6" t="n">
        <f aca="false">'3405 proteins'!$L3315/'3405 proteins'!$K3315</f>
        <v>0.955495004541326</v>
      </c>
      <c r="AC3315" s="6" t="n">
        <v>0.35486</v>
      </c>
      <c r="AD3315" s="6" t="n">
        <f aca="false">'3405 proteins'!$M3315/'3405 proteins'!$K3315</f>
        <v>1.01180744777475</v>
      </c>
      <c r="AE3315" s="6" t="n">
        <v>0.956997</v>
      </c>
      <c r="AF3315" s="6" t="n">
        <f aca="false">'3405 proteins'!$M3315/'3405 proteins'!$L3315</f>
        <v>1.05893536121673</v>
      </c>
      <c r="AG3315" s="10" t="n">
        <v>0.403152</v>
      </c>
    </row>
    <row r="3316" customFormat="false" ht="15" hidden="false" customHeight="false" outlineLevel="0" collapsed="false">
      <c r="A3316" s="5" t="n">
        <v>255678412</v>
      </c>
      <c r="B3316" s="2" t="s">
        <v>71</v>
      </c>
      <c r="C3316" s="2" t="n">
        <v>6.86274509803922</v>
      </c>
      <c r="D3316" s="6" t="n">
        <v>1</v>
      </c>
      <c r="E3316" s="6" t="n">
        <v>1</v>
      </c>
      <c r="F3316" s="6" t="n">
        <v>102</v>
      </c>
      <c r="G3316" s="6" t="n">
        <v>11.284</v>
      </c>
      <c r="H3316" s="6" t="n">
        <v>11.88</v>
      </c>
      <c r="I3316" s="6" t="n">
        <v>1.082</v>
      </c>
      <c r="J3316" s="6" t="n">
        <v>0.668</v>
      </c>
      <c r="K3316" s="6" t="n">
        <v>1.397</v>
      </c>
      <c r="L3316" s="6" t="n">
        <v>1.101</v>
      </c>
      <c r="M3316" s="6" t="n">
        <v>0.478</v>
      </c>
      <c r="N3316" s="6" t="n">
        <f aca="false">'3405 proteins'!$J3316/'3405 proteins'!$I3316</f>
        <v>0.617375231053605</v>
      </c>
      <c r="O3316" s="6" t="n">
        <v>0.129928</v>
      </c>
      <c r="P3316" s="6" t="n">
        <f aca="false">'3405 proteins'!$K3316/'3405 proteins'!$I3316</f>
        <v>1.29112754158965</v>
      </c>
      <c r="Q3316" s="6" t="n">
        <v>0.0900207</v>
      </c>
      <c r="R3316" s="6" t="n">
        <f aca="false">'3405 proteins'!$L3316/'3405 proteins'!$I3316</f>
        <v>1.01756007393715</v>
      </c>
      <c r="S3316" s="6" t="n">
        <v>0.787672</v>
      </c>
      <c r="T3316" s="6" t="n">
        <f aca="false">'3405 proteins'!$M3316/'3405 proteins'!$I3316</f>
        <v>0.44177449168207</v>
      </c>
      <c r="U3316" s="6" t="n">
        <v>0.000446565</v>
      </c>
      <c r="V3316" s="6" t="n">
        <f aca="false">'3405 proteins'!$K3316/'3405 proteins'!$J3316</f>
        <v>2.09131736526946</v>
      </c>
      <c r="W3316" s="6" t="n">
        <v>0.000406628</v>
      </c>
      <c r="X3316" s="6" t="n">
        <f aca="false">'3405 proteins'!$L3316/'3405 proteins'!$J3316</f>
        <v>1.64820359281437</v>
      </c>
      <c r="Y3316" s="6" t="n">
        <v>0.171656</v>
      </c>
      <c r="Z3316" s="6" t="n">
        <f aca="false">'3405 proteins'!$M3316/'3405 proteins'!$J3316</f>
        <v>0.715568862275449</v>
      </c>
      <c r="AA3316" s="6" t="n">
        <v>0.122467</v>
      </c>
      <c r="AB3316" s="6" t="n">
        <f aca="false">'3405 proteins'!$L3316/'3405 proteins'!$K3316</f>
        <v>0.788117394416607</v>
      </c>
      <c r="AC3316" s="6" t="n">
        <v>0.0115179</v>
      </c>
      <c r="AD3316" s="6" t="n">
        <f aca="false">'3405 proteins'!$M3316/'3405 proteins'!$K3316</f>
        <v>0.342161775232641</v>
      </c>
      <c r="AE3316" s="6" t="n">
        <v>1.0218E-007</v>
      </c>
      <c r="AF3316" s="6" t="n">
        <f aca="false">'3405 proteins'!$M3316/'3405 proteins'!$L3316</f>
        <v>0.434150772025431</v>
      </c>
      <c r="AG3316" s="10" t="n">
        <v>9.50082E-006</v>
      </c>
    </row>
    <row r="3317" customFormat="false" ht="15" hidden="false" customHeight="false" outlineLevel="0" collapsed="false">
      <c r="A3317" s="5" t="n">
        <v>222632364</v>
      </c>
      <c r="B3317" s="2" t="s">
        <v>226</v>
      </c>
      <c r="C3317" s="2" t="n">
        <v>8.7378640776699</v>
      </c>
      <c r="D3317" s="6" t="n">
        <v>1</v>
      </c>
      <c r="E3317" s="6" t="n">
        <v>1</v>
      </c>
      <c r="F3317" s="6" t="n">
        <v>103</v>
      </c>
      <c r="G3317" s="6" t="n">
        <v>11.204</v>
      </c>
      <c r="H3317" s="6" t="n">
        <v>7.5</v>
      </c>
      <c r="I3317" s="6" t="n">
        <v>1.138</v>
      </c>
      <c r="J3317" s="6" t="n">
        <v>1.011</v>
      </c>
      <c r="K3317" s="6" t="n">
        <v>1.232</v>
      </c>
      <c r="L3317" s="6" t="n">
        <v>1.28</v>
      </c>
      <c r="M3317" s="6" t="n">
        <v>0.68</v>
      </c>
      <c r="N3317" s="6" t="n">
        <f aca="false">'3405 proteins'!$J3317/'3405 proteins'!$I3317</f>
        <v>0.888400702987698</v>
      </c>
      <c r="O3317" s="6" t="n">
        <v>0.973769</v>
      </c>
      <c r="P3317" s="6" t="n">
        <f aca="false">'3405 proteins'!$K3317/'3405 proteins'!$I3317</f>
        <v>1.08260105448155</v>
      </c>
      <c r="Q3317" s="6" t="n">
        <v>0.586865</v>
      </c>
      <c r="R3317" s="6" t="n">
        <f aca="false">'3405 proteins'!$L3317/'3405 proteins'!$I3317</f>
        <v>1.12478031634446</v>
      </c>
      <c r="S3317" s="6" t="n">
        <v>0.749766</v>
      </c>
      <c r="T3317" s="6" t="n">
        <f aca="false">'3405 proteins'!$M3317/'3405 proteins'!$I3317</f>
        <v>0.597539543057997</v>
      </c>
      <c r="U3317" s="6" t="n">
        <v>0.0802316</v>
      </c>
      <c r="V3317" s="6" t="n">
        <f aca="false">'3405 proteins'!$K3317/'3405 proteins'!$J3317</f>
        <v>1.21859545004946</v>
      </c>
      <c r="W3317" s="6" t="n">
        <v>0.628726</v>
      </c>
      <c r="X3317" s="6" t="n">
        <f aca="false">'3405 proteins'!$L3317/'3405 proteins'!$J3317</f>
        <v>1.26607319485658</v>
      </c>
      <c r="Y3317" s="6" t="n">
        <v>0.805136</v>
      </c>
      <c r="Z3317" s="6" t="n">
        <f aca="false">'3405 proteins'!$M3317/'3405 proteins'!$J3317</f>
        <v>0.672601384767557</v>
      </c>
      <c r="AA3317" s="6" t="n">
        <v>0.077037</v>
      </c>
      <c r="AB3317" s="6" t="n">
        <f aca="false">'3405 proteins'!$L3317/'3405 proteins'!$K3317</f>
        <v>1.03896103896104</v>
      </c>
      <c r="AC3317" s="6" t="n">
        <v>0.819006</v>
      </c>
      <c r="AD3317" s="6" t="n">
        <f aca="false">'3405 proteins'!$M3317/'3405 proteins'!$K3317</f>
        <v>0.551948051948052</v>
      </c>
      <c r="AE3317" s="6" t="n">
        <v>0.00310903</v>
      </c>
      <c r="AF3317" s="6" t="n">
        <f aca="false">'3405 proteins'!$M3317/'3405 proteins'!$L3317</f>
        <v>0.53125</v>
      </c>
      <c r="AG3317" s="10" t="n">
        <v>0.00110123</v>
      </c>
    </row>
    <row r="3318" customFormat="false" ht="15" hidden="false" customHeight="false" outlineLevel="0" collapsed="false">
      <c r="A3318" s="5" t="n">
        <v>57899985</v>
      </c>
      <c r="B3318" s="2" t="s">
        <v>181</v>
      </c>
      <c r="C3318" s="2" t="n">
        <v>13.7614678899083</v>
      </c>
      <c r="D3318" s="6" t="n">
        <v>1</v>
      </c>
      <c r="E3318" s="6" t="n">
        <v>1</v>
      </c>
      <c r="F3318" s="6" t="n">
        <v>109</v>
      </c>
      <c r="G3318" s="6" t="n">
        <v>11.2</v>
      </c>
      <c r="H3318" s="6" t="n">
        <v>9.47</v>
      </c>
      <c r="I3318" s="6" t="n">
        <v>1.112</v>
      </c>
      <c r="J3318" s="6" t="n">
        <v>0.733</v>
      </c>
      <c r="K3318" s="6" t="n">
        <v>0.902</v>
      </c>
      <c r="L3318" s="6" t="n">
        <v>0.926</v>
      </c>
      <c r="M3318" s="6" t="n">
        <v>0.936</v>
      </c>
      <c r="N3318" s="6" t="n">
        <f aca="false">'3405 proteins'!$J3318/'3405 proteins'!$I3318</f>
        <v>0.659172661870504</v>
      </c>
      <c r="O3318" s="6" t="n">
        <v>0.216935</v>
      </c>
      <c r="P3318" s="6" t="n">
        <f aca="false">'3405 proteins'!$K3318/'3405 proteins'!$I3318</f>
        <v>0.811151079136691</v>
      </c>
      <c r="Q3318" s="6" t="n">
        <v>0.183044</v>
      </c>
      <c r="R3318" s="6" t="n">
        <f aca="false">'3405 proteins'!$L3318/'3405 proteins'!$I3318</f>
        <v>0.83273381294964</v>
      </c>
      <c r="S3318" s="6" t="n">
        <v>0.155752</v>
      </c>
      <c r="T3318" s="6" t="n">
        <f aca="false">'3405 proteins'!$M3318/'3405 proteins'!$I3318</f>
        <v>0.841726618705036</v>
      </c>
      <c r="U3318" s="6" t="n">
        <v>0.8788</v>
      </c>
      <c r="V3318" s="6" t="n">
        <f aca="false">'3405 proteins'!$K3318/'3405 proteins'!$J3318</f>
        <v>1.23055934515689</v>
      </c>
      <c r="W3318" s="6" t="n">
        <v>0.590071</v>
      </c>
      <c r="X3318" s="6" t="n">
        <f aca="false">'3405 proteins'!$L3318/'3405 proteins'!$J3318</f>
        <v>1.26330150068213</v>
      </c>
      <c r="Y3318" s="6" t="n">
        <v>0.812349</v>
      </c>
      <c r="Z3318" s="6" t="n">
        <f aca="false">'3405 proteins'!$M3318/'3405 proteins'!$J3318</f>
        <v>1.27694406548431</v>
      </c>
      <c r="AA3318" s="6" t="n">
        <v>0.551903</v>
      </c>
      <c r="AB3318" s="6" t="n">
        <f aca="false">'3405 proteins'!$L3318/'3405 proteins'!$K3318</f>
        <v>1.02660753880266</v>
      </c>
      <c r="AC3318" s="6" t="n">
        <v>0.742694</v>
      </c>
      <c r="AD3318" s="6" t="n">
        <f aca="false">'3405 proteins'!$M3318/'3405 proteins'!$K3318</f>
        <v>1.03769401330377</v>
      </c>
      <c r="AE3318" s="6" t="n">
        <v>0.830305</v>
      </c>
      <c r="AF3318" s="6" t="n">
        <f aca="false">'3405 proteins'!$M3318/'3405 proteins'!$L3318</f>
        <v>1.01079913606911</v>
      </c>
      <c r="AG3318" s="10" t="n">
        <v>0.600768</v>
      </c>
    </row>
    <row r="3319" customFormat="false" ht="15" hidden="false" customHeight="false" outlineLevel="0" collapsed="false">
      <c r="A3319" s="5" t="n">
        <v>937925958</v>
      </c>
      <c r="B3319" s="2" t="s">
        <v>153</v>
      </c>
      <c r="C3319" s="2" t="n">
        <v>11.340206185567</v>
      </c>
      <c r="D3319" s="6" t="n">
        <v>1</v>
      </c>
      <c r="E3319" s="6" t="n">
        <v>1</v>
      </c>
      <c r="F3319" s="6" t="n">
        <v>97</v>
      </c>
      <c r="G3319" s="6" t="n">
        <v>11.161</v>
      </c>
      <c r="H3319" s="6" t="n">
        <v>9.36</v>
      </c>
      <c r="I3319" s="6" t="n">
        <v>1.092</v>
      </c>
      <c r="J3319" s="6" t="n">
        <v>0.722</v>
      </c>
      <c r="K3319" s="6" t="n">
        <v>0.963</v>
      </c>
      <c r="L3319" s="6" t="n">
        <v>0.805</v>
      </c>
      <c r="M3319" s="6" t="n">
        <v>0.618</v>
      </c>
      <c r="N3319" s="6" t="n">
        <f aca="false">'3405 proteins'!$J3319/'3405 proteins'!$I3319</f>
        <v>0.661172161172161</v>
      </c>
      <c r="O3319" s="6" t="n">
        <v>0.221788</v>
      </c>
      <c r="P3319" s="6" t="n">
        <f aca="false">'3405 proteins'!$K3319/'3405 proteins'!$I3319</f>
        <v>0.881868131868132</v>
      </c>
      <c r="Q3319" s="6" t="n">
        <v>0.429491</v>
      </c>
      <c r="R3319" s="6" t="n">
        <f aca="false">'3405 proteins'!$L3319/'3405 proteins'!$I3319</f>
        <v>0.737179487179487</v>
      </c>
      <c r="S3319" s="6" t="n">
        <v>0.0341021</v>
      </c>
      <c r="T3319" s="6" t="n">
        <f aca="false">'3405 proteins'!$M3319/'3405 proteins'!$I3319</f>
        <v>0.565934065934066</v>
      </c>
      <c r="U3319" s="6" t="n">
        <v>0.025938</v>
      </c>
      <c r="V3319" s="6" t="n">
        <f aca="false">'3405 proteins'!$K3319/'3405 proteins'!$J3319</f>
        <v>1.33379501385042</v>
      </c>
      <c r="W3319" s="6" t="n">
        <v>0.320224</v>
      </c>
      <c r="X3319" s="6" t="n">
        <f aca="false">'3405 proteins'!$L3319/'3405 proteins'!$J3319</f>
        <v>1.11495844875346</v>
      </c>
      <c r="Y3319" s="6" t="n">
        <v>0.793654</v>
      </c>
      <c r="Z3319" s="6" t="n">
        <f aca="false">'3405 proteins'!$M3319/'3405 proteins'!$J3319</f>
        <v>0.85595567867036</v>
      </c>
      <c r="AA3319" s="6" t="n">
        <v>0.369431</v>
      </c>
      <c r="AB3319" s="6" t="n">
        <f aca="false">'3405 proteins'!$L3319/'3405 proteins'!$K3319</f>
        <v>0.835929387331257</v>
      </c>
      <c r="AC3319" s="6" t="n">
        <v>0.0416667</v>
      </c>
      <c r="AD3319" s="6" t="n">
        <f aca="false">'3405 proteins'!$M3319/'3405 proteins'!$K3319</f>
        <v>0.641744548286604</v>
      </c>
      <c r="AE3319" s="6" t="n">
        <v>0.0270441</v>
      </c>
      <c r="AF3319" s="6" t="n">
        <f aca="false">'3405 proteins'!$M3319/'3405 proteins'!$L3319</f>
        <v>0.767701863354037</v>
      </c>
      <c r="AG3319" s="10" t="n">
        <v>0.254955</v>
      </c>
    </row>
    <row r="3320" customFormat="false" ht="15" hidden="false" customHeight="false" outlineLevel="0" collapsed="false">
      <c r="A3320" s="5" t="n">
        <v>125545298</v>
      </c>
      <c r="B3320" s="2" t="s">
        <v>411</v>
      </c>
      <c r="C3320" s="2" t="n">
        <v>27.6595744680851</v>
      </c>
      <c r="D3320" s="6" t="n">
        <v>2</v>
      </c>
      <c r="E3320" s="6" t="n">
        <v>2</v>
      </c>
      <c r="F3320" s="6" t="n">
        <v>94</v>
      </c>
      <c r="G3320" s="6" t="n">
        <v>11.116</v>
      </c>
      <c r="H3320" s="6" t="n">
        <v>8.22</v>
      </c>
      <c r="I3320" s="6" t="n">
        <v>0.808</v>
      </c>
      <c r="J3320" s="6" t="n">
        <v>0.587</v>
      </c>
      <c r="K3320" s="6" t="n">
        <v>0.766</v>
      </c>
      <c r="L3320" s="6" t="n">
        <v>0.783</v>
      </c>
      <c r="M3320" s="6" t="n">
        <v>0.763</v>
      </c>
      <c r="N3320" s="6" t="n">
        <f aca="false">'3405 proteins'!$J3320/'3405 proteins'!$I3320</f>
        <v>0.726485148514851</v>
      </c>
      <c r="O3320" s="6" t="n">
        <v>0.412435</v>
      </c>
      <c r="P3320" s="6" t="n">
        <f aca="false">'3405 proteins'!$K3320/'3405 proteins'!$I3320</f>
        <v>0.948019801980198</v>
      </c>
      <c r="Q3320" s="6" t="n">
        <v>0.747769</v>
      </c>
      <c r="R3320" s="6" t="n">
        <f aca="false">'3405 proteins'!$L3320/'3405 proteins'!$I3320</f>
        <v>0.969059405940594</v>
      </c>
      <c r="S3320" s="6" t="n">
        <v>0.582621</v>
      </c>
      <c r="T3320" s="6" t="n">
        <f aca="false">'3405 proteins'!$M3320/'3405 proteins'!$I3320</f>
        <v>0.944306930693069</v>
      </c>
      <c r="U3320" s="6" t="n">
        <v>0.240479</v>
      </c>
      <c r="V3320" s="6" t="n">
        <f aca="false">'3405 proteins'!$K3320/'3405 proteins'!$J3320</f>
        <v>1.30494037478705</v>
      </c>
      <c r="W3320" s="6" t="n">
        <v>0.384083</v>
      </c>
      <c r="X3320" s="6" t="n">
        <f aca="false">'3405 proteins'!$L3320/'3405 proteins'!$J3320</f>
        <v>1.33390119250426</v>
      </c>
      <c r="Y3320" s="6" t="n">
        <v>0.639539</v>
      </c>
      <c r="Z3320" s="6" t="n">
        <f aca="false">'3405 proteins'!$M3320/'3405 proteins'!$J3320</f>
        <v>1.29982964224872</v>
      </c>
      <c r="AA3320" s="6" t="n">
        <v>0.50626</v>
      </c>
      <c r="AB3320" s="6" t="n">
        <f aca="false">'3405 proteins'!$L3320/'3405 proteins'!$K3320</f>
        <v>1.02219321148825</v>
      </c>
      <c r="AC3320" s="6" t="n">
        <v>0.715769</v>
      </c>
      <c r="AD3320" s="6" t="n">
        <f aca="false">'3405 proteins'!$M3320/'3405 proteins'!$K3320</f>
        <v>0.996083550913838</v>
      </c>
      <c r="AE3320" s="6" t="n">
        <v>0.971702</v>
      </c>
      <c r="AF3320" s="6" t="n">
        <f aca="false">'3405 proteins'!$M3320/'3405 proteins'!$L3320</f>
        <v>0.974457215836526</v>
      </c>
      <c r="AG3320" s="10" t="n">
        <v>0.781644</v>
      </c>
    </row>
    <row r="3321" customFormat="false" ht="15" hidden="false" customHeight="false" outlineLevel="0" collapsed="false">
      <c r="A3321" s="5" t="n">
        <v>215704541</v>
      </c>
      <c r="B3321" s="2" t="s">
        <v>19</v>
      </c>
      <c r="C3321" s="2" t="n">
        <v>10.5769230769231</v>
      </c>
      <c r="D3321" s="6" t="n">
        <v>1</v>
      </c>
      <c r="E3321" s="6" t="n">
        <v>1</v>
      </c>
      <c r="F3321" s="6" t="n">
        <v>104</v>
      </c>
      <c r="G3321" s="6" t="n">
        <v>11.111</v>
      </c>
      <c r="H3321" s="6" t="n">
        <v>9.89</v>
      </c>
      <c r="I3321" s="6" t="n">
        <v>1.257</v>
      </c>
      <c r="J3321" s="6" t="n">
        <v>0.848</v>
      </c>
      <c r="K3321" s="6" t="n">
        <v>0.881</v>
      </c>
      <c r="L3321" s="6" t="n">
        <v>0.978</v>
      </c>
      <c r="M3321" s="6" t="n">
        <v>0.769</v>
      </c>
      <c r="N3321" s="6" t="n">
        <f aca="false">'3405 proteins'!$J3321/'3405 proteins'!$I3321</f>
        <v>0.674622116149563</v>
      </c>
      <c r="O3321" s="6" t="n">
        <v>0.256035</v>
      </c>
      <c r="P3321" s="6" t="n">
        <f aca="false">'3405 proteins'!$K3321/'3405 proteins'!$I3321</f>
        <v>0.700875099443119</v>
      </c>
      <c r="Q3321" s="6" t="n">
        <v>0.0227355</v>
      </c>
      <c r="R3321" s="6" t="n">
        <f aca="false">'3405 proteins'!$L3321/'3405 proteins'!$I3321</f>
        <v>0.778042959427208</v>
      </c>
      <c r="S3321" s="6" t="n">
        <v>0.0704049</v>
      </c>
      <c r="T3321" s="6" t="n">
        <f aca="false">'3405 proteins'!$M3321/'3405 proteins'!$I3321</f>
        <v>0.611774065234686</v>
      </c>
      <c r="U3321" s="6" t="n">
        <v>0.256524</v>
      </c>
      <c r="V3321" s="6" t="n">
        <f aca="false">'3405 proteins'!$K3321/'3405 proteins'!$J3321</f>
        <v>1.03891509433962</v>
      </c>
      <c r="W3321" s="6" t="n">
        <v>0.710575</v>
      </c>
      <c r="X3321" s="6" t="n">
        <f aca="false">'3405 proteins'!$L3321/'3405 proteins'!$J3321</f>
        <v>1.15330188679245</v>
      </c>
      <c r="Y3321" s="6" t="n">
        <v>0.893864</v>
      </c>
      <c r="Z3321" s="6" t="n">
        <f aca="false">'3405 proteins'!$M3321/'3405 proteins'!$J3321</f>
        <v>0.90683962264151</v>
      </c>
      <c r="AA3321" s="6" t="n">
        <v>0.490832</v>
      </c>
      <c r="AB3321" s="6" t="n">
        <f aca="false">'3405 proteins'!$L3321/'3405 proteins'!$K3321</f>
        <v>1.11010215664018</v>
      </c>
      <c r="AC3321" s="6" t="n">
        <v>0.740285</v>
      </c>
      <c r="AD3321" s="6" t="n">
        <f aca="false">'3405 proteins'!$M3321/'3405 proteins'!$K3321</f>
        <v>0.872871736662883</v>
      </c>
      <c r="AE3321" s="6" t="n">
        <v>0.490924</v>
      </c>
      <c r="AF3321" s="6" t="n">
        <f aca="false">'3405 proteins'!$M3321/'3405 proteins'!$L3321</f>
        <v>0.786298568507158</v>
      </c>
      <c r="AG3321" s="10" t="n">
        <v>0.317188</v>
      </c>
    </row>
    <row r="3322" customFormat="false" ht="15" hidden="false" customHeight="false" outlineLevel="0" collapsed="false">
      <c r="A3322" s="5" t="n">
        <v>125601988</v>
      </c>
      <c r="B3322" s="2" t="s">
        <v>2308</v>
      </c>
      <c r="C3322" s="2" t="n">
        <v>45.4545454545455</v>
      </c>
      <c r="D3322" s="6" t="n">
        <v>2</v>
      </c>
      <c r="E3322" s="6" t="n">
        <v>2</v>
      </c>
      <c r="F3322" s="6" t="n">
        <v>110</v>
      </c>
      <c r="G3322" s="6" t="n">
        <v>11.076</v>
      </c>
      <c r="H3322" s="6" t="n">
        <v>4.51</v>
      </c>
      <c r="I3322" s="6" t="n">
        <v>0.926</v>
      </c>
      <c r="J3322" s="6" t="n">
        <v>1.123</v>
      </c>
      <c r="K3322" s="6" t="n">
        <v>1.047</v>
      </c>
      <c r="L3322" s="6" t="n">
        <v>1.118</v>
      </c>
      <c r="M3322" s="6" t="n">
        <v>1.117</v>
      </c>
      <c r="N3322" s="6" t="n">
        <f aca="false">'3405 proteins'!$J3322/'3405 proteins'!$I3322</f>
        <v>1.21274298056156</v>
      </c>
      <c r="O3322" s="6" t="n">
        <v>0.253154</v>
      </c>
      <c r="P3322" s="6" t="n">
        <f aca="false">'3405 proteins'!$K3322/'3405 proteins'!$I3322</f>
        <v>1.13066954643629</v>
      </c>
      <c r="Q3322" s="6" t="n">
        <v>0.407967</v>
      </c>
      <c r="R3322" s="6" t="n">
        <f aca="false">'3405 proteins'!$L3322/'3405 proteins'!$I3322</f>
        <v>1.207343412527</v>
      </c>
      <c r="S3322" s="6" t="n">
        <v>0.457304</v>
      </c>
      <c r="T3322" s="6" t="n">
        <f aca="false">'3405 proteins'!$M3322/'3405 proteins'!$I3322</f>
        <v>1.20626349892009</v>
      </c>
      <c r="U3322" s="6" t="n">
        <v>0.485217</v>
      </c>
      <c r="V3322" s="6" t="n">
        <f aca="false">'3405 proteins'!$K3322/'3405 proteins'!$J3322</f>
        <v>0.932324131789849</v>
      </c>
      <c r="W3322" s="6" t="n">
        <v>0.360608</v>
      </c>
      <c r="X3322" s="6" t="n">
        <f aca="false">'3405 proteins'!$L3322/'3405 proteins'!$J3322</f>
        <v>0.995547640249332</v>
      </c>
      <c r="Y3322" s="6" t="n">
        <v>0.489621</v>
      </c>
      <c r="Z3322" s="6" t="n">
        <f aca="false">'3405 proteins'!$M3322/'3405 proteins'!$J3322</f>
        <v>0.994657168299199</v>
      </c>
      <c r="AA3322" s="6" t="n">
        <v>0.722463</v>
      </c>
      <c r="AB3322" s="6" t="n">
        <f aca="false">'3405 proteins'!$L3322/'3405 proteins'!$K3322</f>
        <v>1.06781279847182</v>
      </c>
      <c r="AC3322" s="6" t="n">
        <v>0.999156</v>
      </c>
      <c r="AD3322" s="6" t="n">
        <f aca="false">'3405 proteins'!$M3322/'3405 proteins'!$K3322</f>
        <v>1.06685768863419</v>
      </c>
      <c r="AE3322" s="6" t="n">
        <v>0.696331</v>
      </c>
      <c r="AF3322" s="6" t="n">
        <f aca="false">'3405 proteins'!$M3322/'3405 proteins'!$L3322</f>
        <v>0.999105545617174</v>
      </c>
      <c r="AG3322" s="10" t="n">
        <v>0.65626</v>
      </c>
    </row>
    <row r="3323" customFormat="false" ht="15" hidden="false" customHeight="false" outlineLevel="0" collapsed="false">
      <c r="A3323" s="5" t="n">
        <v>937929489</v>
      </c>
      <c r="B3323" s="2" t="s">
        <v>136</v>
      </c>
      <c r="C3323" s="2" t="n">
        <v>9.09090909090909</v>
      </c>
      <c r="D3323" s="6" t="n">
        <v>1</v>
      </c>
      <c r="E3323" s="6" t="n">
        <v>1</v>
      </c>
      <c r="F3323" s="6" t="n">
        <v>99</v>
      </c>
      <c r="G3323" s="6" t="n">
        <v>11.069</v>
      </c>
      <c r="H3323" s="6" t="n">
        <v>9.98</v>
      </c>
      <c r="I3323" s="6" t="n">
        <v>1.137</v>
      </c>
      <c r="J3323" s="6" t="n">
        <v>0.956</v>
      </c>
      <c r="K3323" s="6" t="n">
        <v>0.822</v>
      </c>
      <c r="L3323" s="6" t="n">
        <v>1.114</v>
      </c>
      <c r="M3323" s="6" t="n">
        <v>0.596</v>
      </c>
      <c r="N3323" s="6" t="n">
        <f aca="false">'3405 proteins'!$J3323/'3405 proteins'!$I3323</f>
        <v>0.840809146877748</v>
      </c>
      <c r="O3323" s="6" t="n">
        <v>0.844853</v>
      </c>
      <c r="P3323" s="6" t="n">
        <f aca="false">'3405 proteins'!$K3323/'3405 proteins'!$I3323</f>
        <v>0.722955145118734</v>
      </c>
      <c r="Q3323" s="6" t="n">
        <v>0.0378054</v>
      </c>
      <c r="R3323" s="6" t="n">
        <f aca="false">'3405 proteins'!$L3323/'3405 proteins'!$I3323</f>
        <v>0.979771328056289</v>
      </c>
      <c r="S3323" s="6" t="n">
        <v>0.626626</v>
      </c>
      <c r="T3323" s="6" t="n">
        <f aca="false">'3405 proteins'!$M3323/'3405 proteins'!$I3323</f>
        <v>0.524186455584872</v>
      </c>
      <c r="U3323" s="6" t="n">
        <v>0.0160274</v>
      </c>
      <c r="V3323" s="6" t="n">
        <f aca="false">'3405 proteins'!$K3323/'3405 proteins'!$J3323</f>
        <v>0.859832635983264</v>
      </c>
      <c r="W3323" s="6" t="n">
        <v>0.18673</v>
      </c>
      <c r="X3323" s="6" t="n">
        <f aca="false">'3405 proteins'!$L3323/'3405 proteins'!$J3323</f>
        <v>1.1652719665272</v>
      </c>
      <c r="Y3323" s="6" t="n">
        <v>0.924886</v>
      </c>
      <c r="Z3323" s="6" t="n">
        <f aca="false">'3405 proteins'!$M3323/'3405 proteins'!$J3323</f>
        <v>0.623430962343096</v>
      </c>
      <c r="AA3323" s="6" t="n">
        <v>0.041121</v>
      </c>
      <c r="AB3323" s="6" t="n">
        <f aca="false">'3405 proteins'!$L3323/'3405 proteins'!$K3323</f>
        <v>1.35523114355231</v>
      </c>
      <c r="AC3323" s="6" t="n">
        <v>0.0413629</v>
      </c>
      <c r="AD3323" s="6" t="n">
        <f aca="false">'3405 proteins'!$M3323/'3405 proteins'!$K3323</f>
        <v>0.725060827250608</v>
      </c>
      <c r="AE3323" s="6" t="n">
        <v>0.10808</v>
      </c>
      <c r="AF3323" s="6" t="n">
        <f aca="false">'3405 proteins'!$M3323/'3405 proteins'!$L3323</f>
        <v>0.535008976660682</v>
      </c>
      <c r="AG3323" s="10" t="n">
        <v>0.0012703</v>
      </c>
    </row>
    <row r="3324" customFormat="false" ht="15" hidden="false" customHeight="false" outlineLevel="0" collapsed="false">
      <c r="A3324" s="5" t="n">
        <v>215768331</v>
      </c>
      <c r="B3324" s="2" t="s">
        <v>19</v>
      </c>
      <c r="C3324" s="2" t="n">
        <v>32.3232323232323</v>
      </c>
      <c r="D3324" s="6" t="n">
        <v>3</v>
      </c>
      <c r="E3324" s="6" t="n">
        <v>2</v>
      </c>
      <c r="F3324" s="6" t="n">
        <v>99</v>
      </c>
      <c r="G3324" s="6" t="n">
        <v>11.044</v>
      </c>
      <c r="H3324" s="6" t="n">
        <v>9.25</v>
      </c>
      <c r="I3324" s="6" t="n">
        <v>0.902</v>
      </c>
      <c r="J3324" s="6" t="n">
        <v>0.673</v>
      </c>
      <c r="K3324" s="6" t="n">
        <v>0.923</v>
      </c>
      <c r="L3324" s="6" t="n">
        <v>1.095</v>
      </c>
      <c r="M3324" s="6" t="n">
        <v>0.926</v>
      </c>
      <c r="N3324" s="6" t="n">
        <f aca="false">'3405 proteins'!$J3324/'3405 proteins'!$I3324</f>
        <v>0.746119733924612</v>
      </c>
      <c r="O3324" s="6" t="n">
        <v>0.480334</v>
      </c>
      <c r="P3324" s="6" t="n">
        <f aca="false">'3405 proteins'!$K3324/'3405 proteins'!$I3324</f>
        <v>1.02328159645233</v>
      </c>
      <c r="Q3324" s="6" t="n">
        <v>0.861174</v>
      </c>
      <c r="R3324" s="6" t="n">
        <f aca="false">'3405 proteins'!$L3324/'3405 proteins'!$I3324</f>
        <v>1.2139689578714</v>
      </c>
      <c r="S3324" s="6" t="n">
        <v>0.437703</v>
      </c>
      <c r="T3324" s="6" t="n">
        <f aca="false">'3405 proteins'!$M3324/'3405 proteins'!$I3324</f>
        <v>1.02660753880266</v>
      </c>
      <c r="U3324" s="6" t="n">
        <v>0.836657</v>
      </c>
      <c r="V3324" s="6" t="n">
        <f aca="false">'3405 proteins'!$K3324/'3405 proteins'!$J3324</f>
        <v>1.37147102526003</v>
      </c>
      <c r="W3324" s="6" t="n">
        <v>0.249561</v>
      </c>
      <c r="X3324" s="6" t="n">
        <f aca="false">'3405 proteins'!$L3324/'3405 proteins'!$J3324</f>
        <v>1.62704309063893</v>
      </c>
      <c r="Y3324" s="6" t="n">
        <v>0.189512</v>
      </c>
      <c r="Z3324" s="6" t="n">
        <f aca="false">'3405 proteins'!$M3324/'3405 proteins'!$J3324</f>
        <v>1.37592867756315</v>
      </c>
      <c r="AA3324" s="6" t="n">
        <v>0.374478</v>
      </c>
      <c r="AB3324" s="6" t="n">
        <f aca="false">'3405 proteins'!$L3324/'3405 proteins'!$K3324</f>
        <v>1.1863488624052</v>
      </c>
      <c r="AC3324" s="6" t="n">
        <v>0.367976</v>
      </c>
      <c r="AD3324" s="6" t="n">
        <f aca="false">'3405 proteins'!$M3324/'3405 proteins'!$K3324</f>
        <v>1.0032502708559</v>
      </c>
      <c r="AE3324" s="6" t="n">
        <v>1</v>
      </c>
      <c r="AF3324" s="6" t="n">
        <f aca="false">'3405 proteins'!$M3324/'3405 proteins'!$L3324</f>
        <v>0.845662100456621</v>
      </c>
      <c r="AG3324" s="10" t="n">
        <v>0.561793</v>
      </c>
    </row>
    <row r="3325" customFormat="false" ht="15" hidden="false" customHeight="false" outlineLevel="0" collapsed="false">
      <c r="A3325" s="5" t="n">
        <v>49388454</v>
      </c>
      <c r="B3325" s="2" t="s">
        <v>32</v>
      </c>
      <c r="C3325" s="2" t="n">
        <v>22.3214285714286</v>
      </c>
      <c r="D3325" s="6" t="n">
        <v>1</v>
      </c>
      <c r="E3325" s="6" t="n">
        <v>1</v>
      </c>
      <c r="F3325" s="6" t="n">
        <v>112</v>
      </c>
      <c r="G3325" s="6" t="n">
        <v>10.992</v>
      </c>
      <c r="H3325" s="6" t="n">
        <v>9.63</v>
      </c>
      <c r="I3325" s="6" t="n">
        <v>0.987</v>
      </c>
      <c r="J3325" s="6" t="n">
        <v>0.755</v>
      </c>
      <c r="K3325" s="6" t="n">
        <v>1.008</v>
      </c>
      <c r="L3325" s="6" t="n">
        <v>0.883</v>
      </c>
      <c r="M3325" s="6" t="n">
        <v>0.928</v>
      </c>
      <c r="N3325" s="6" t="n">
        <f aca="false">'3405 proteins'!$J3325/'3405 proteins'!$I3325</f>
        <v>0.764944275582574</v>
      </c>
      <c r="O3325" s="6" t="n">
        <v>0.548913</v>
      </c>
      <c r="P3325" s="6" t="n">
        <f aca="false">'3405 proteins'!$K3325/'3405 proteins'!$I3325</f>
        <v>1.02127659574468</v>
      </c>
      <c r="Q3325" s="6" t="n">
        <v>0.871264</v>
      </c>
      <c r="R3325" s="6" t="n">
        <f aca="false">'3405 proteins'!$L3325/'3405 proteins'!$I3325</f>
        <v>0.894630192502533</v>
      </c>
      <c r="S3325" s="6" t="n">
        <v>0.313401</v>
      </c>
      <c r="T3325" s="6" t="n">
        <f aca="false">'3405 proteins'!$M3325/'3405 proteins'!$I3325</f>
        <v>0.940222897669706</v>
      </c>
      <c r="U3325" s="6" t="n">
        <v>0.845089</v>
      </c>
      <c r="V3325" s="6" t="n">
        <f aca="false">'3405 proteins'!$K3325/'3405 proteins'!$J3325</f>
        <v>1.33509933774834</v>
      </c>
      <c r="W3325" s="6" t="n">
        <v>0.317543</v>
      </c>
      <c r="X3325" s="6" t="n">
        <f aca="false">'3405 proteins'!$L3325/'3405 proteins'!$J3325</f>
        <v>1.16953642384106</v>
      </c>
      <c r="Y3325" s="6" t="n">
        <v>0.93589</v>
      </c>
      <c r="Z3325" s="6" t="n">
        <f aca="false">'3405 proteins'!$M3325/'3405 proteins'!$J3325</f>
        <v>1.22913907284768</v>
      </c>
      <c r="AA3325" s="6" t="n">
        <v>0.656274</v>
      </c>
      <c r="AB3325" s="6" t="n">
        <f aca="false">'3405 proteins'!$L3325/'3405 proteins'!$K3325</f>
        <v>0.875992063492064</v>
      </c>
      <c r="AC3325" s="6" t="n">
        <v>0.0994405</v>
      </c>
      <c r="AD3325" s="6" t="n">
        <f aca="false">'3405 proteins'!$M3325/'3405 proteins'!$K3325</f>
        <v>0.920634920634921</v>
      </c>
      <c r="AE3325" s="6" t="n">
        <v>0.670671</v>
      </c>
      <c r="AF3325" s="6" t="n">
        <f aca="false">'3405 proteins'!$M3325/'3405 proteins'!$L3325</f>
        <v>1.05096262740657</v>
      </c>
      <c r="AG3325" s="10" t="n">
        <v>0.432332</v>
      </c>
    </row>
    <row r="3326" customFormat="false" ht="15" hidden="false" customHeight="false" outlineLevel="0" collapsed="false">
      <c r="A3326" s="5" t="n">
        <v>1002246344</v>
      </c>
      <c r="B3326" s="2" t="s">
        <v>2230</v>
      </c>
      <c r="C3326" s="2" t="n">
        <v>34.7368421052632</v>
      </c>
      <c r="D3326" s="6" t="n">
        <v>4</v>
      </c>
      <c r="E3326" s="6" t="n">
        <v>4</v>
      </c>
      <c r="F3326" s="6" t="n">
        <v>95</v>
      </c>
      <c r="G3326" s="6" t="n">
        <v>10.938</v>
      </c>
      <c r="H3326" s="6" t="n">
        <v>9.04</v>
      </c>
      <c r="I3326" s="6" t="n">
        <v>1.004</v>
      </c>
      <c r="J3326" s="6" t="n">
        <v>1.071</v>
      </c>
      <c r="K3326" s="6" t="n">
        <v>1.091</v>
      </c>
      <c r="L3326" s="6" t="n">
        <v>1.135</v>
      </c>
      <c r="M3326" s="6" t="n">
        <v>1.095</v>
      </c>
      <c r="N3326" s="6" t="n">
        <f aca="false">'3405 proteins'!$J3326/'3405 proteins'!$I3326</f>
        <v>1.06673306772908</v>
      </c>
      <c r="O3326" s="6" t="n">
        <v>0.493189</v>
      </c>
      <c r="P3326" s="6" t="n">
        <f aca="false">'3405 proteins'!$K3326/'3405 proteins'!$I3326</f>
        <v>1.08665338645418</v>
      </c>
      <c r="Q3326" s="6" t="n">
        <v>0.57016</v>
      </c>
      <c r="R3326" s="6" t="n">
        <f aca="false">'3405 proteins'!$L3326/'3405 proteins'!$I3326</f>
        <v>1.1304780876494</v>
      </c>
      <c r="S3326" s="6" t="n">
        <v>0.726926</v>
      </c>
      <c r="T3326" s="6" t="n">
        <f aca="false">'3405 proteins'!$M3326/'3405 proteins'!$I3326</f>
        <v>1.0906374501992</v>
      </c>
      <c r="U3326" s="6" t="n">
        <v>0.546494</v>
      </c>
      <c r="V3326" s="6" t="n">
        <f aca="false">'3405 proteins'!$K3326/'3405 proteins'!$J3326</f>
        <v>1.0186741363212</v>
      </c>
      <c r="W3326" s="6" t="n">
        <v>0.638499</v>
      </c>
      <c r="X3326" s="6" t="n">
        <f aca="false">'3405 proteins'!$L3326/'3405 proteins'!$J3326</f>
        <v>1.05975723622782</v>
      </c>
      <c r="Y3326" s="6" t="n">
        <v>0.649814</v>
      </c>
      <c r="Z3326" s="6" t="n">
        <f aca="false">'3405 proteins'!$M3326/'3405 proteins'!$J3326</f>
        <v>1.02240896358543</v>
      </c>
      <c r="AA3326" s="6" t="n">
        <v>0.798116</v>
      </c>
      <c r="AB3326" s="6" t="n">
        <f aca="false">'3405 proteins'!$L3326/'3405 proteins'!$K3326</f>
        <v>1.04032997250229</v>
      </c>
      <c r="AC3326" s="6" t="n">
        <v>0.827526</v>
      </c>
      <c r="AD3326" s="6" t="n">
        <f aca="false">'3405 proteins'!$M3326/'3405 proteins'!$K3326</f>
        <v>1.00366636113657</v>
      </c>
      <c r="AE3326" s="6" t="n">
        <v>0.997899</v>
      </c>
      <c r="AF3326" s="6" t="n">
        <f aca="false">'3405 proteins'!$M3326/'3405 proteins'!$L3326</f>
        <v>0.964757709251101</v>
      </c>
      <c r="AG3326" s="10" t="n">
        <v>0.833718</v>
      </c>
    </row>
    <row r="3327" customFormat="false" ht="15" hidden="false" customHeight="false" outlineLevel="0" collapsed="false">
      <c r="A3327" s="5" t="n">
        <v>125601400</v>
      </c>
      <c r="B3327" s="2" t="s">
        <v>733</v>
      </c>
      <c r="C3327" s="2" t="n">
        <v>8</v>
      </c>
      <c r="D3327" s="6" t="n">
        <v>1</v>
      </c>
      <c r="E3327" s="6" t="n">
        <v>1</v>
      </c>
      <c r="F3327" s="6" t="n">
        <v>100</v>
      </c>
      <c r="G3327" s="6" t="n">
        <v>10.927</v>
      </c>
      <c r="H3327" s="6" t="n">
        <v>6.57</v>
      </c>
      <c r="I3327" s="6" t="n">
        <v>0.943</v>
      </c>
      <c r="J3327" s="6" t="n">
        <v>0.576</v>
      </c>
      <c r="K3327" s="6" t="n">
        <v>0.817</v>
      </c>
      <c r="L3327" s="6" t="n">
        <v>0.89</v>
      </c>
      <c r="M3327" s="6" t="n">
        <v>0.835</v>
      </c>
      <c r="N3327" s="6" t="n">
        <f aca="false">'3405 proteins'!$J3327/'3405 proteins'!$I3327</f>
        <v>0.610816542948038</v>
      </c>
      <c r="O3327" s="6" t="n">
        <v>0.118764</v>
      </c>
      <c r="P3327" s="6" t="n">
        <f aca="false">'3405 proteins'!$K3327/'3405 proteins'!$I3327</f>
        <v>0.866383881230117</v>
      </c>
      <c r="Q3327" s="6" t="n">
        <v>0.365574</v>
      </c>
      <c r="R3327" s="6" t="n">
        <f aca="false">'3405 proteins'!$L3327/'3405 proteins'!$I3327</f>
        <v>0.943796394485684</v>
      </c>
      <c r="S3327" s="6" t="n">
        <v>0.483221</v>
      </c>
      <c r="T3327" s="6" t="n">
        <f aca="false">'3405 proteins'!$M3327/'3405 proteins'!$I3327</f>
        <v>0.885471898197243</v>
      </c>
      <c r="U3327" s="6" t="n">
        <v>0.469595</v>
      </c>
      <c r="V3327" s="6" t="n">
        <f aca="false">'3405 proteins'!$K3327/'3405 proteins'!$J3327</f>
        <v>1.41840277777778</v>
      </c>
      <c r="W3327" s="6" t="n">
        <v>0.179736</v>
      </c>
      <c r="X3327" s="6" t="n">
        <f aca="false">'3405 proteins'!$L3327/'3405 proteins'!$J3327</f>
        <v>1.54513888888889</v>
      </c>
      <c r="Y3327" s="6" t="n">
        <v>0.27454</v>
      </c>
      <c r="Z3327" s="6" t="n">
        <f aca="false">'3405 proteins'!$M3327/'3405 proteins'!$J3327</f>
        <v>1.44965277777778</v>
      </c>
      <c r="AA3327" s="6" t="n">
        <v>0.274349</v>
      </c>
      <c r="AB3327" s="6" t="n">
        <f aca="false">'3405 proteins'!$L3327/'3405 proteins'!$K3327</f>
        <v>1.08935128518972</v>
      </c>
      <c r="AC3327" s="6" t="n">
        <v>0.865086</v>
      </c>
      <c r="AD3327" s="6" t="n">
        <f aca="false">'3405 proteins'!$M3327/'3405 proteins'!$K3327</f>
        <v>1.02203182374541</v>
      </c>
      <c r="AE3327" s="6" t="n">
        <v>0.906262</v>
      </c>
      <c r="AF3327" s="6" t="n">
        <f aca="false">'3405 proteins'!$M3327/'3405 proteins'!$L3327</f>
        <v>0.938202247191011</v>
      </c>
      <c r="AG3327" s="10" t="n">
        <v>0.982188</v>
      </c>
    </row>
    <row r="3328" customFormat="false" ht="15" hidden="false" customHeight="false" outlineLevel="0" collapsed="false">
      <c r="A3328" s="5" t="n">
        <v>218195413</v>
      </c>
      <c r="B3328" s="2" t="s">
        <v>120</v>
      </c>
      <c r="C3328" s="2" t="n">
        <v>10</v>
      </c>
      <c r="D3328" s="6" t="n">
        <v>1</v>
      </c>
      <c r="E3328" s="6" t="n">
        <v>1</v>
      </c>
      <c r="F3328" s="6" t="n">
        <v>110</v>
      </c>
      <c r="G3328" s="6" t="n">
        <v>10.886</v>
      </c>
      <c r="H3328" s="6" t="n">
        <v>8.07</v>
      </c>
      <c r="I3328" s="6" t="n">
        <v>0.661</v>
      </c>
      <c r="J3328" s="6" t="n">
        <v>0.538</v>
      </c>
      <c r="K3328" s="6" t="n">
        <v>0.634</v>
      </c>
      <c r="L3328" s="6" t="n">
        <v>0.778</v>
      </c>
      <c r="M3328" s="6" t="n">
        <v>0.573</v>
      </c>
      <c r="N3328" s="6" t="n">
        <f aca="false">'3405 proteins'!$J3328/'3405 proteins'!$I3328</f>
        <v>0.813918305597579</v>
      </c>
      <c r="O3328" s="6" t="n">
        <v>0.738034</v>
      </c>
      <c r="P3328" s="6" t="n">
        <f aca="false">'3405 proteins'!$K3328/'3405 proteins'!$I3328</f>
        <v>0.959152798789713</v>
      </c>
      <c r="Q3328" s="6" t="n">
        <v>0.805708</v>
      </c>
      <c r="R3328" s="6" t="n">
        <f aca="false">'3405 proteins'!$L3328/'3405 proteins'!$I3328</f>
        <v>1.17700453857791</v>
      </c>
      <c r="S3328" s="6" t="n">
        <v>0.554632</v>
      </c>
      <c r="T3328" s="6" t="n">
        <f aca="false">'3405 proteins'!$M3328/'3405 proteins'!$I3328</f>
        <v>0.866868381240545</v>
      </c>
      <c r="U3328" s="6" t="n">
        <v>0.00918816</v>
      </c>
      <c r="V3328" s="6" t="n">
        <f aca="false">'3405 proteins'!$K3328/'3405 proteins'!$J3328</f>
        <v>1.17843866171004</v>
      </c>
      <c r="W3328" s="6" t="n">
        <v>0.768639</v>
      </c>
      <c r="X3328" s="6" t="n">
        <f aca="false">'3405 proteins'!$L3328/'3405 proteins'!$J3328</f>
        <v>1.44609665427509</v>
      </c>
      <c r="Y3328" s="6" t="n">
        <v>0.417178</v>
      </c>
      <c r="Z3328" s="6" t="n">
        <f aca="false">'3405 proteins'!$M3328/'3405 proteins'!$J3328</f>
        <v>1.06505576208178</v>
      </c>
      <c r="AA3328" s="6" t="n">
        <v>0.913837</v>
      </c>
      <c r="AB3328" s="6" t="n">
        <f aca="false">'3405 proteins'!$L3328/'3405 proteins'!$K3328</f>
        <v>1.22712933753943</v>
      </c>
      <c r="AC3328" s="6" t="n">
        <v>0.23418</v>
      </c>
      <c r="AD3328" s="6" t="n">
        <f aca="false">'3405 proteins'!$M3328/'3405 proteins'!$K3328</f>
        <v>0.903785488958991</v>
      </c>
      <c r="AE3328" s="6" t="n">
        <v>0.605416</v>
      </c>
      <c r="AF3328" s="6" t="n">
        <f aca="false">'3405 proteins'!$M3328/'3405 proteins'!$L3328</f>
        <v>0.736503856041131</v>
      </c>
      <c r="AG3328" s="10" t="n">
        <v>0.168253</v>
      </c>
    </row>
    <row r="3329" customFormat="false" ht="15" hidden="false" customHeight="false" outlineLevel="0" collapsed="false">
      <c r="A3329" s="5" t="n">
        <v>218193823</v>
      </c>
      <c r="B3329" s="2" t="s">
        <v>1869</v>
      </c>
      <c r="C3329" s="2" t="n">
        <v>13.265306122449</v>
      </c>
      <c r="D3329" s="6" t="n">
        <v>1</v>
      </c>
      <c r="E3329" s="6" t="n">
        <v>1</v>
      </c>
      <c r="F3329" s="6" t="n">
        <v>98</v>
      </c>
      <c r="G3329" s="6" t="n">
        <v>10.775</v>
      </c>
      <c r="H3329" s="6" t="n">
        <v>9.44</v>
      </c>
      <c r="I3329" s="6" t="n">
        <v>0.992</v>
      </c>
      <c r="J3329" s="6" t="n">
        <v>0.654</v>
      </c>
      <c r="K3329" s="6" t="n">
        <v>0.937</v>
      </c>
      <c r="L3329" s="6" t="n">
        <v>1.135</v>
      </c>
      <c r="M3329" s="6" t="n">
        <v>1.018</v>
      </c>
      <c r="N3329" s="6" t="n">
        <f aca="false">'3405 proteins'!$J3329/'3405 proteins'!$I3329</f>
        <v>0.659274193548387</v>
      </c>
      <c r="O3329" s="6" t="n">
        <v>0.21718</v>
      </c>
      <c r="P3329" s="6" t="n">
        <f aca="false">'3405 proteins'!$K3329/'3405 proteins'!$I3329</f>
        <v>0.944556451612903</v>
      </c>
      <c r="Q3329" s="6" t="n">
        <v>0.729879</v>
      </c>
      <c r="R3329" s="6" t="n">
        <f aca="false">'3405 proteins'!$L3329/'3405 proteins'!$I3329</f>
        <v>1.14415322580645</v>
      </c>
      <c r="S3329" s="6" t="n">
        <v>0.673572</v>
      </c>
      <c r="T3329" s="6" t="n">
        <f aca="false">'3405 proteins'!$M3329/'3405 proteins'!$I3329</f>
        <v>1.02620967741935</v>
      </c>
      <c r="U3329" s="6" t="n">
        <v>0.798634</v>
      </c>
      <c r="V3329" s="6" t="n">
        <f aca="false">'3405 proteins'!$K3329/'3405 proteins'!$J3329</f>
        <v>1.43272171253823</v>
      </c>
      <c r="W3329" s="6" t="n">
        <v>0.162014</v>
      </c>
      <c r="X3329" s="6" t="n">
        <f aca="false">'3405 proteins'!$L3329/'3405 proteins'!$J3329</f>
        <v>1.73547400611621</v>
      </c>
      <c r="Y3329" s="6" t="n">
        <v>0.112735</v>
      </c>
      <c r="Z3329" s="6" t="n">
        <f aca="false">'3405 proteins'!$M3329/'3405 proteins'!$J3329</f>
        <v>1.5565749235474</v>
      </c>
      <c r="AA3329" s="6" t="n">
        <v>0.169883</v>
      </c>
      <c r="AB3329" s="6" t="n">
        <f aca="false">'3405 proteins'!$L3329/'3405 proteins'!$K3329</f>
        <v>1.21131270010672</v>
      </c>
      <c r="AC3329" s="6" t="n">
        <v>0.280775</v>
      </c>
      <c r="AD3329" s="6" t="n">
        <f aca="false">'3405 proteins'!$M3329/'3405 proteins'!$K3329</f>
        <v>1.08644610458911</v>
      </c>
      <c r="AE3329" s="6" t="n">
        <v>0.613004</v>
      </c>
      <c r="AF3329" s="6" t="n">
        <f aca="false">'3405 proteins'!$M3329/'3405 proteins'!$L3329</f>
        <v>0.896916299559471</v>
      </c>
      <c r="AG3329" s="10" t="n">
        <v>0.80989</v>
      </c>
    </row>
    <row r="3330" customFormat="false" ht="15" hidden="false" customHeight="false" outlineLevel="0" collapsed="false">
      <c r="A3330" s="5" t="n">
        <v>125568901</v>
      </c>
      <c r="B3330" s="2" t="s">
        <v>194</v>
      </c>
      <c r="C3330" s="2" t="n">
        <v>7.92079207920792</v>
      </c>
      <c r="D3330" s="6" t="n">
        <v>1</v>
      </c>
      <c r="E3330" s="6" t="n">
        <v>1</v>
      </c>
      <c r="F3330" s="6" t="n">
        <v>101</v>
      </c>
      <c r="G3330" s="6" t="n">
        <v>10.763</v>
      </c>
      <c r="H3330" s="6" t="n">
        <v>8.47</v>
      </c>
      <c r="I3330" s="6" t="n">
        <v>1.637</v>
      </c>
      <c r="J3330" s="6" t="n">
        <v>0.685</v>
      </c>
      <c r="K3330" s="6" t="n">
        <v>0.713</v>
      </c>
      <c r="L3330" s="6" t="n">
        <v>0.919</v>
      </c>
      <c r="M3330" s="6" t="n">
        <v>0.657</v>
      </c>
      <c r="N3330" s="6" t="n">
        <f aca="false">'3405 proteins'!$J3330/'3405 proteins'!$I3330</f>
        <v>0.418448381185095</v>
      </c>
      <c r="O3330" s="6" t="n">
        <v>0.00149956</v>
      </c>
      <c r="P3330" s="6" t="n">
        <f aca="false">'3405 proteins'!$K3330/'3405 proteins'!$I3330</f>
        <v>0.435552840562004</v>
      </c>
      <c r="Q3330" s="6" t="n">
        <v>8.37214E-008</v>
      </c>
      <c r="R3330" s="6" t="n">
        <f aca="false">'3405 proteins'!$L3330/'3405 proteins'!$I3330</f>
        <v>0.56139279169212</v>
      </c>
      <c r="S3330" s="6" t="n">
        <v>0.000231462</v>
      </c>
      <c r="T3330" s="6" t="n">
        <f aca="false">'3405 proteins'!$M3330/'3405 proteins'!$I3330</f>
        <v>0.401343921808186</v>
      </c>
      <c r="U3330" s="6" t="n">
        <v>0.054693</v>
      </c>
      <c r="V3330" s="6" t="n">
        <f aca="false">'3405 proteins'!$K3330/'3405 proteins'!$J3330</f>
        <v>1.04087591240876</v>
      </c>
      <c r="W3330" s="6" t="n">
        <v>0.717633</v>
      </c>
      <c r="X3330" s="6" t="n">
        <f aca="false">'3405 proteins'!$L3330/'3405 proteins'!$J3330</f>
        <v>1.34160583941606</v>
      </c>
      <c r="Y3330" s="6" t="n">
        <v>0.622152</v>
      </c>
      <c r="Z3330" s="6" t="n">
        <f aca="false">'3405 proteins'!$M3330/'3405 proteins'!$J3330</f>
        <v>0.959124087591241</v>
      </c>
      <c r="AA3330" s="6" t="n">
        <v>0.62658</v>
      </c>
      <c r="AB3330" s="6" t="n">
        <f aca="false">'3405 proteins'!$L3330/'3405 proteins'!$K3330</f>
        <v>1.28892005610098</v>
      </c>
      <c r="AC3330" s="6" t="n">
        <v>0.107329</v>
      </c>
      <c r="AD3330" s="6" t="n">
        <f aca="false">'3405 proteins'!$M3330/'3405 proteins'!$K3330</f>
        <v>0.921458625525947</v>
      </c>
      <c r="AE3330" s="6" t="n">
        <v>0.673899</v>
      </c>
      <c r="AF3330" s="6" t="n">
        <f aca="false">'3405 proteins'!$M3330/'3405 proteins'!$L3330</f>
        <v>0.714907508161045</v>
      </c>
      <c r="AG3330" s="10" t="n">
        <v>0.121236</v>
      </c>
    </row>
    <row r="3331" customFormat="false" ht="15" hidden="false" customHeight="false" outlineLevel="0" collapsed="false">
      <c r="A3331" s="5" t="n">
        <v>56785238</v>
      </c>
      <c r="B3331" s="2" t="s">
        <v>32</v>
      </c>
      <c r="C3331" s="2" t="n">
        <v>12.962962962963</v>
      </c>
      <c r="D3331" s="6" t="n">
        <v>1</v>
      </c>
      <c r="E3331" s="6" t="n">
        <v>1</v>
      </c>
      <c r="F3331" s="6" t="n">
        <v>108</v>
      </c>
      <c r="G3331" s="6" t="n">
        <v>10.753</v>
      </c>
      <c r="H3331" s="6" t="n">
        <v>11.49</v>
      </c>
      <c r="I3331" s="6" t="n">
        <v>1.064</v>
      </c>
      <c r="J3331" s="6" t="n">
        <v>0.697</v>
      </c>
      <c r="K3331" s="6" t="n">
        <v>0.981</v>
      </c>
      <c r="L3331" s="6" t="n">
        <v>1.068</v>
      </c>
      <c r="M3331" s="6" t="n">
        <v>0.822</v>
      </c>
      <c r="N3331" s="6" t="n">
        <f aca="false">'3405 proteins'!$J3331/'3405 proteins'!$I3331</f>
        <v>0.655075187969925</v>
      </c>
      <c r="O3331" s="6" t="n">
        <v>0.207187</v>
      </c>
      <c r="P3331" s="6" t="n">
        <f aca="false">'3405 proteins'!$K3331/'3405 proteins'!$I3331</f>
        <v>0.921992481203008</v>
      </c>
      <c r="Q3331" s="6" t="n">
        <v>0.615749</v>
      </c>
      <c r="R3331" s="6" t="n">
        <f aca="false">'3405 proteins'!$L3331/'3405 proteins'!$I3331</f>
        <v>1.00375939849624</v>
      </c>
      <c r="S3331" s="6" t="n">
        <v>0.728074</v>
      </c>
      <c r="T3331" s="6" t="n">
        <f aca="false">'3405 proteins'!$M3331/'3405 proteins'!$I3331</f>
        <v>0.772556390977444</v>
      </c>
      <c r="U3331" s="6" t="n">
        <v>0.422809</v>
      </c>
      <c r="V3331" s="6" t="n">
        <f aca="false">'3405 proteins'!$K3331/'3405 proteins'!$J3331</f>
        <v>1.40746054519369</v>
      </c>
      <c r="W3331" s="6" t="n">
        <v>0.194355</v>
      </c>
      <c r="X3331" s="6" t="n">
        <f aca="false">'3405 proteins'!$L3331/'3405 proteins'!$J3331</f>
        <v>1.53228120516499</v>
      </c>
      <c r="Y3331" s="6" t="n">
        <v>0.29043</v>
      </c>
      <c r="Z3331" s="6" t="n">
        <f aca="false">'3405 proteins'!$M3331/'3405 proteins'!$J3331</f>
        <v>1.1793400286944</v>
      </c>
      <c r="AA3331" s="6" t="n">
        <v>0.777456</v>
      </c>
      <c r="AB3331" s="6" t="n">
        <f aca="false">'3405 proteins'!$L3331/'3405 proteins'!$K3331</f>
        <v>1.08868501529052</v>
      </c>
      <c r="AC3331" s="6" t="n">
        <v>0.869208</v>
      </c>
      <c r="AD3331" s="6" t="n">
        <f aca="false">'3405 proteins'!$M3331/'3405 proteins'!$K3331</f>
        <v>0.837920489296636</v>
      </c>
      <c r="AE3331" s="6" t="n">
        <v>0.372904</v>
      </c>
      <c r="AF3331" s="6" t="n">
        <f aca="false">'3405 proteins'!$M3331/'3405 proteins'!$L3331</f>
        <v>0.769662921348315</v>
      </c>
      <c r="AG3331" s="10" t="n">
        <v>0.261153</v>
      </c>
    </row>
    <row r="3332" customFormat="false" ht="15" hidden="false" customHeight="false" outlineLevel="0" collapsed="false">
      <c r="A3332" s="5" t="n">
        <v>218192952</v>
      </c>
      <c r="B3332" s="2" t="s">
        <v>2544</v>
      </c>
      <c r="C3332" s="2" t="n">
        <v>7.84313725490196</v>
      </c>
      <c r="D3332" s="6" t="n">
        <v>1</v>
      </c>
      <c r="E3332" s="6" t="n">
        <v>1</v>
      </c>
      <c r="F3332" s="6" t="n">
        <v>102</v>
      </c>
      <c r="G3332" s="6" t="n">
        <v>10.697</v>
      </c>
      <c r="H3332" s="6" t="n">
        <v>5.31</v>
      </c>
      <c r="I3332" s="6" t="n">
        <v>1.335</v>
      </c>
      <c r="J3332" s="6" t="n">
        <v>2.166</v>
      </c>
      <c r="K3332" s="6" t="n">
        <v>1.451</v>
      </c>
      <c r="L3332" s="6" t="n">
        <v>1.331</v>
      </c>
      <c r="M3332" s="6" t="n">
        <v>1.206</v>
      </c>
      <c r="N3332" s="6" t="n">
        <f aca="false">'3405 proteins'!$J3332/'3405 proteins'!$I3332</f>
        <v>1.62247191011236</v>
      </c>
      <c r="O3332" s="6" t="n">
        <v>0.0292053</v>
      </c>
      <c r="P3332" s="6" t="n">
        <f aca="false">'3405 proteins'!$K3332/'3405 proteins'!$I3332</f>
        <v>1.08689138576779</v>
      </c>
      <c r="Q3332" s="6" t="n">
        <v>0.569187</v>
      </c>
      <c r="R3332" s="6" t="n">
        <f aca="false">'3405 proteins'!$L3332/'3405 proteins'!$I3332</f>
        <v>0.997003745318352</v>
      </c>
      <c r="S3332" s="6" t="n">
        <v>0.699172</v>
      </c>
      <c r="T3332" s="6" t="n">
        <f aca="false">'3405 proteins'!$M3332/'3405 proteins'!$I3332</f>
        <v>0.903370786516854</v>
      </c>
      <c r="U3332" s="6" t="n">
        <v>0.287453</v>
      </c>
      <c r="V3332" s="6" t="n">
        <f aca="false">'3405 proteins'!$K3332/'3405 proteins'!$J3332</f>
        <v>0.669898430286242</v>
      </c>
      <c r="W3332" s="6" t="n">
        <v>0.0100918</v>
      </c>
      <c r="X3332" s="6" t="n">
        <f aca="false">'3405 proteins'!$L3332/'3405 proteins'!$J3332</f>
        <v>0.61449676823638</v>
      </c>
      <c r="Y3332" s="6" t="n">
        <v>0.0117485</v>
      </c>
      <c r="Z3332" s="6" t="n">
        <f aca="false">'3405 proteins'!$M3332/'3405 proteins'!$J3332</f>
        <v>0.556786703601108</v>
      </c>
      <c r="AA3332" s="6" t="n">
        <v>0.0142616</v>
      </c>
      <c r="AB3332" s="6" t="n">
        <f aca="false">'3405 proteins'!$L3332/'3405 proteins'!$K3332</f>
        <v>0.917298414886285</v>
      </c>
      <c r="AC3332" s="6" t="n">
        <v>0.206073</v>
      </c>
      <c r="AD3332" s="6" t="n">
        <f aca="false">'3405 proteins'!$M3332/'3405 proteins'!$K3332</f>
        <v>0.831150930392833</v>
      </c>
      <c r="AE3332" s="6" t="n">
        <v>0.351757</v>
      </c>
      <c r="AF3332" s="6" t="n">
        <f aca="false">'3405 proteins'!$M3332/'3405 proteins'!$L3332</f>
        <v>0.906085649887303</v>
      </c>
      <c r="AG3332" s="10" t="n">
        <v>0.85569</v>
      </c>
    </row>
    <row r="3333" customFormat="false" ht="15" hidden="false" customHeight="false" outlineLevel="0" collapsed="false">
      <c r="A3333" s="5" t="n">
        <v>125582100</v>
      </c>
      <c r="B3333" s="2" t="s">
        <v>711</v>
      </c>
      <c r="C3333" s="2" t="n">
        <v>12.7659574468085</v>
      </c>
      <c r="D3333" s="6" t="n">
        <v>1</v>
      </c>
      <c r="E3333" s="6" t="n">
        <v>1</v>
      </c>
      <c r="F3333" s="6" t="n">
        <v>94</v>
      </c>
      <c r="G3333" s="6" t="n">
        <v>10.697</v>
      </c>
      <c r="H3333" s="6" t="n">
        <v>9.76</v>
      </c>
      <c r="I3333" s="6" t="n">
        <v>0.804</v>
      </c>
      <c r="J3333" s="6" t="n">
        <v>0.646</v>
      </c>
      <c r="K3333" s="6" t="n">
        <v>0.853</v>
      </c>
      <c r="L3333" s="6" t="n">
        <v>0.856</v>
      </c>
      <c r="M3333" s="6" t="n">
        <v>0.831</v>
      </c>
      <c r="N3333" s="6" t="n">
        <f aca="false">'3405 proteins'!$J3333/'3405 proteins'!$I3333</f>
        <v>0.803482587064677</v>
      </c>
      <c r="O3333" s="6" t="n">
        <v>0.69687</v>
      </c>
      <c r="P3333" s="6" t="n">
        <f aca="false">'3405 proteins'!$K3333/'3405 proteins'!$I3333</f>
        <v>1.06094527363184</v>
      </c>
      <c r="Q3333" s="6" t="n">
        <v>0.68089</v>
      </c>
      <c r="R3333" s="6" t="n">
        <f aca="false">'3405 proteins'!$L3333/'3405 proteins'!$I3333</f>
        <v>1.06467661691542</v>
      </c>
      <c r="S3333" s="6" t="n">
        <v>0.992329</v>
      </c>
      <c r="T3333" s="6" t="n">
        <f aca="false">'3405 proteins'!$M3333/'3405 proteins'!$I3333</f>
        <v>1.03358208955224</v>
      </c>
      <c r="U3333" s="6" t="n">
        <v>0.454982</v>
      </c>
      <c r="V3333" s="6" t="n">
        <f aca="false">'3405 proteins'!$K3333/'3405 proteins'!$J3333</f>
        <v>1.32043343653251</v>
      </c>
      <c r="W3333" s="6" t="n">
        <v>0.348708</v>
      </c>
      <c r="X3333" s="6" t="n">
        <f aca="false">'3405 proteins'!$L3333/'3405 proteins'!$J3333</f>
        <v>1.32507739938081</v>
      </c>
      <c r="Y3333" s="6" t="n">
        <v>0.659824</v>
      </c>
      <c r="Z3333" s="6" t="n">
        <f aca="false">'3405 proteins'!$M3333/'3405 proteins'!$J3333</f>
        <v>1.28637770897833</v>
      </c>
      <c r="AA3333" s="6" t="n">
        <v>0.532747</v>
      </c>
      <c r="AB3333" s="6" t="n">
        <f aca="false">'3405 proteins'!$L3333/'3405 proteins'!$K3333</f>
        <v>1.00351699882767</v>
      </c>
      <c r="AC3333" s="6" t="n">
        <v>0.604842</v>
      </c>
      <c r="AD3333" s="6" t="n">
        <f aca="false">'3405 proteins'!$M3333/'3405 proteins'!$K3333</f>
        <v>0.974208675263775</v>
      </c>
      <c r="AE3333" s="6" t="n">
        <v>0.884434</v>
      </c>
      <c r="AF3333" s="6" t="n">
        <f aca="false">'3405 proteins'!$M3333/'3405 proteins'!$L3333</f>
        <v>0.970794392523364</v>
      </c>
      <c r="AG3333" s="10" t="n">
        <v>0.801147</v>
      </c>
    </row>
    <row r="3334" customFormat="false" ht="15" hidden="false" customHeight="false" outlineLevel="0" collapsed="false">
      <c r="A3334" s="5" t="n">
        <v>148840853</v>
      </c>
      <c r="B3334" s="2" t="s">
        <v>765</v>
      </c>
      <c r="C3334" s="2" t="n">
        <v>15.0537634408602</v>
      </c>
      <c r="D3334" s="6" t="n">
        <v>1</v>
      </c>
      <c r="E3334" s="6" t="n">
        <v>1</v>
      </c>
      <c r="F3334" s="6" t="n">
        <v>93</v>
      </c>
      <c r="G3334" s="6" t="n">
        <v>10.689</v>
      </c>
      <c r="H3334" s="6" t="n">
        <v>10.29</v>
      </c>
      <c r="I3334" s="6" t="n">
        <v>1.023</v>
      </c>
      <c r="J3334" s="6" t="n">
        <v>0.989</v>
      </c>
      <c r="K3334" s="6" t="n">
        <v>1.044</v>
      </c>
      <c r="L3334" s="6" t="n">
        <v>1.022</v>
      </c>
      <c r="M3334" s="6" t="n">
        <v>0.841</v>
      </c>
      <c r="N3334" s="6" t="n">
        <f aca="false">'3405 proteins'!$J3334/'3405 proteins'!$I3334</f>
        <v>0.966764418377322</v>
      </c>
      <c r="O3334" s="6" t="n">
        <v>0.738128</v>
      </c>
      <c r="P3334" s="6" t="n">
        <f aca="false">'3405 proteins'!$K3334/'3405 proteins'!$I3334</f>
        <v>1.02052785923754</v>
      </c>
      <c r="Q3334" s="6" t="n">
        <v>0.875042</v>
      </c>
      <c r="R3334" s="6" t="n">
        <f aca="false">'3405 proteins'!$L3334/'3405 proteins'!$I3334</f>
        <v>0.999022482893451</v>
      </c>
      <c r="S3334" s="6" t="n">
        <v>0.707786</v>
      </c>
      <c r="T3334" s="6" t="n">
        <f aca="false">'3405 proteins'!$M3334/'3405 proteins'!$I3334</f>
        <v>0.822091886608016</v>
      </c>
      <c r="U3334" s="6" t="n">
        <v>0.491859</v>
      </c>
      <c r="V3334" s="6" t="n">
        <f aca="false">'3405 proteins'!$K3334/'3405 proteins'!$J3334</f>
        <v>1.05561172901921</v>
      </c>
      <c r="W3334" s="6" t="n">
        <v>0.770981</v>
      </c>
      <c r="X3334" s="6" t="n">
        <f aca="false">'3405 proteins'!$L3334/'3405 proteins'!$J3334</f>
        <v>1.03336703741153</v>
      </c>
      <c r="Y3334" s="6" t="n">
        <v>0.582595</v>
      </c>
      <c r="Z3334" s="6" t="n">
        <f aca="false">'3405 proteins'!$M3334/'3405 proteins'!$J3334</f>
        <v>0.850353892821031</v>
      </c>
      <c r="AA3334" s="6" t="n">
        <v>0.356919</v>
      </c>
      <c r="AB3334" s="6" t="n">
        <f aca="false">'3405 proteins'!$L3334/'3405 proteins'!$K3334</f>
        <v>0.978927203065134</v>
      </c>
      <c r="AC3334" s="6" t="n">
        <v>0.469224</v>
      </c>
      <c r="AD3334" s="6" t="n">
        <f aca="false">'3405 proteins'!$M3334/'3405 proteins'!$K3334</f>
        <v>0.805555555555556</v>
      </c>
      <c r="AE3334" s="6" t="n">
        <v>0.277497</v>
      </c>
      <c r="AF3334" s="6" t="n">
        <f aca="false">'3405 proteins'!$M3334/'3405 proteins'!$L3334</f>
        <v>0.822896281800391</v>
      </c>
      <c r="AG3334" s="10" t="n">
        <v>0.460706</v>
      </c>
    </row>
    <row r="3335" customFormat="false" ht="15" hidden="false" customHeight="false" outlineLevel="0" collapsed="false">
      <c r="A3335" s="5" t="n">
        <v>1002303966</v>
      </c>
      <c r="B3335" s="2" t="s">
        <v>2659</v>
      </c>
      <c r="C3335" s="2" t="n">
        <v>18.6915887850467</v>
      </c>
      <c r="D3335" s="6" t="n">
        <v>2</v>
      </c>
      <c r="E3335" s="6" t="n">
        <v>2</v>
      </c>
      <c r="F3335" s="6" t="n">
        <v>107</v>
      </c>
      <c r="G3335" s="6" t="n">
        <v>10.683</v>
      </c>
      <c r="H3335" s="6" t="n">
        <v>11.93</v>
      </c>
      <c r="I3335" s="6" t="n">
        <v>0.987</v>
      </c>
      <c r="J3335" s="6" t="n">
        <v>1.405</v>
      </c>
      <c r="K3335" s="6" t="n">
        <v>1.209</v>
      </c>
      <c r="L3335" s="6" t="n">
        <v>1.459</v>
      </c>
      <c r="M3335" s="6" t="n">
        <v>1.269</v>
      </c>
      <c r="N3335" s="6" t="n">
        <f aca="false">'3405 proteins'!$J3335/'3405 proteins'!$I3335</f>
        <v>1.42350557244174</v>
      </c>
      <c r="O3335" s="6" t="n">
        <v>0.0865007</v>
      </c>
      <c r="P3335" s="6" t="n">
        <f aca="false">'3405 proteins'!$K3335/'3405 proteins'!$I3335</f>
        <v>1.22492401215806</v>
      </c>
      <c r="Q3335" s="6" t="n">
        <v>0.176671</v>
      </c>
      <c r="R3335" s="6" t="n">
        <f aca="false">'3405 proteins'!$L3335/'3405 proteins'!$I3335</f>
        <v>1.47821681864235</v>
      </c>
      <c r="S3335" s="6" t="n">
        <v>0.0504788</v>
      </c>
      <c r="T3335" s="6" t="n">
        <f aca="false">'3405 proteins'!$M3335/'3405 proteins'!$I3335</f>
        <v>1.28571428571429</v>
      </c>
      <c r="U3335" s="6" t="n">
        <v>0.191319</v>
      </c>
      <c r="V3335" s="6" t="n">
        <f aca="false">'3405 proteins'!$K3335/'3405 proteins'!$J3335</f>
        <v>0.86049822064057</v>
      </c>
      <c r="W3335" s="6" t="n">
        <v>0.188029</v>
      </c>
      <c r="X3335" s="6" t="n">
        <f aca="false">'3405 proteins'!$L3335/'3405 proteins'!$J3335</f>
        <v>1.03843416370107</v>
      </c>
      <c r="Y3335" s="6" t="n">
        <v>0.595378</v>
      </c>
      <c r="Z3335" s="6" t="n">
        <f aca="false">'3405 proteins'!$M3335/'3405 proteins'!$J3335</f>
        <v>0.903202846975089</v>
      </c>
      <c r="AA3335" s="6" t="n">
        <v>0.481745</v>
      </c>
      <c r="AB3335" s="6" t="n">
        <f aca="false">'3405 proteins'!$L3335/'3405 proteins'!$K3335</f>
        <v>1.20678246484698</v>
      </c>
      <c r="AC3335" s="6" t="n">
        <v>0.295332</v>
      </c>
      <c r="AD3335" s="6" t="n">
        <f aca="false">'3405 proteins'!$M3335/'3405 proteins'!$K3335</f>
        <v>1.04962779156328</v>
      </c>
      <c r="AE3335" s="6" t="n">
        <v>0.774184</v>
      </c>
      <c r="AF3335" s="6" t="n">
        <f aca="false">'3405 proteins'!$M3335/'3405 proteins'!$L3335</f>
        <v>0.869773817683345</v>
      </c>
      <c r="AG3335" s="10" t="n">
        <v>0.676003</v>
      </c>
    </row>
    <row r="3336" customFormat="false" ht="15" hidden="false" customHeight="false" outlineLevel="0" collapsed="false">
      <c r="A3336" s="5" t="n">
        <v>218191947</v>
      </c>
      <c r="B3336" s="2" t="s">
        <v>2944</v>
      </c>
      <c r="C3336" s="2" t="n">
        <v>20.6185567010309</v>
      </c>
      <c r="D3336" s="6" t="n">
        <v>1</v>
      </c>
      <c r="E3336" s="6" t="n">
        <v>1</v>
      </c>
      <c r="F3336" s="6" t="n">
        <v>97</v>
      </c>
      <c r="G3336" s="6" t="n">
        <v>10.65</v>
      </c>
      <c r="H3336" s="6" t="n">
        <v>5.73</v>
      </c>
      <c r="I3336" s="6" t="n">
        <v>0.97</v>
      </c>
      <c r="J3336" s="6" t="n">
        <v>1.998</v>
      </c>
      <c r="K3336" s="6" t="n">
        <v>1.355</v>
      </c>
      <c r="L3336" s="6" t="n">
        <v>1.615</v>
      </c>
      <c r="M3336" s="6" t="n">
        <v>1.804</v>
      </c>
      <c r="N3336" s="6" t="n">
        <f aca="false">'3405 proteins'!$J3336/'3405 proteins'!$I3336</f>
        <v>2.05979381443299</v>
      </c>
      <c r="O3336" s="6" t="n">
        <v>0.00243116</v>
      </c>
      <c r="P3336" s="6" t="n">
        <f aca="false">'3405 proteins'!$K3336/'3405 proteins'!$I3336</f>
        <v>1.39690721649485</v>
      </c>
      <c r="Q3336" s="6" t="n">
        <v>0.0270893</v>
      </c>
      <c r="R3336" s="6" t="n">
        <f aca="false">'3405 proteins'!$L3336/'3405 proteins'!$I3336</f>
        <v>1.66494845360825</v>
      </c>
      <c r="S3336" s="6" t="n">
        <v>0.00761868</v>
      </c>
      <c r="T3336" s="6" t="n">
        <f aca="false">'3405 proteins'!$M3336/'3405 proteins'!$I3336</f>
        <v>1.85979381443299</v>
      </c>
      <c r="U3336" s="6" t="n">
        <v>0.0028342</v>
      </c>
      <c r="V3336" s="6" t="n">
        <f aca="false">'3405 proteins'!$K3336/'3405 proteins'!$J3336</f>
        <v>0.678178178178178</v>
      </c>
      <c r="W3336" s="6" t="n">
        <v>0.0120377</v>
      </c>
      <c r="X3336" s="6" t="n">
        <f aca="false">'3405 proteins'!$L3336/'3405 proteins'!$J3336</f>
        <v>0.808308308308308</v>
      </c>
      <c r="Y3336" s="6" t="n">
        <v>0.138717</v>
      </c>
      <c r="Z3336" s="6" t="n">
        <f aca="false">'3405 proteins'!$M3336/'3405 proteins'!$J3336</f>
        <v>0.902902902902903</v>
      </c>
      <c r="AA3336" s="6" t="n">
        <v>0.480998</v>
      </c>
      <c r="AB3336" s="6" t="n">
        <f aca="false">'3405 proteins'!$L3336/'3405 proteins'!$K3336</f>
        <v>1.19188191881919</v>
      </c>
      <c r="AC3336" s="6" t="n">
        <v>0.347159</v>
      </c>
      <c r="AD3336" s="6" t="n">
        <f aca="false">'3405 proteins'!$M3336/'3405 proteins'!$K3336</f>
        <v>1.33136531365314</v>
      </c>
      <c r="AE3336" s="6" t="n">
        <v>0.0724215</v>
      </c>
      <c r="AF3336" s="6" t="n">
        <f aca="false">'3405 proteins'!$M3336/'3405 proteins'!$L3336</f>
        <v>1.11702786377709</v>
      </c>
      <c r="AG3336" s="10" t="n">
        <v>0.232091</v>
      </c>
    </row>
    <row r="3337" customFormat="false" ht="15" hidden="false" customHeight="false" outlineLevel="0" collapsed="false">
      <c r="A3337" s="5" t="n">
        <v>125601258</v>
      </c>
      <c r="B3337" s="2" t="s">
        <v>2715</v>
      </c>
      <c r="C3337" s="2" t="n">
        <v>25.5102040816327</v>
      </c>
      <c r="D3337" s="6" t="n">
        <v>3</v>
      </c>
      <c r="E3337" s="6" t="n">
        <v>3</v>
      </c>
      <c r="F3337" s="6" t="n">
        <v>98</v>
      </c>
      <c r="G3337" s="6" t="n">
        <v>10.637</v>
      </c>
      <c r="H3337" s="6" t="n">
        <v>8.4</v>
      </c>
      <c r="I3337" s="6" t="n">
        <v>1.021</v>
      </c>
      <c r="J3337" s="6" t="n">
        <v>1.264</v>
      </c>
      <c r="K3337" s="6" t="n">
        <v>1.248</v>
      </c>
      <c r="L3337" s="6" t="n">
        <v>1.263</v>
      </c>
      <c r="M3337" s="6" t="n">
        <v>1.3</v>
      </c>
      <c r="N3337" s="6" t="n">
        <f aca="false">'3405 proteins'!$J3337/'3405 proteins'!$I3337</f>
        <v>1.23800195886386</v>
      </c>
      <c r="O3337" s="6" t="n">
        <v>0.223895</v>
      </c>
      <c r="P3337" s="6" t="n">
        <f aca="false">'3405 proteins'!$K3337/'3405 proteins'!$I3337</f>
        <v>1.22233104799216</v>
      </c>
      <c r="Q3337" s="6" t="n">
        <v>0.181151</v>
      </c>
      <c r="R3337" s="6" t="n">
        <f aca="false">'3405 proteins'!$L3337/'3405 proteins'!$I3337</f>
        <v>1.23702252693438</v>
      </c>
      <c r="S3337" s="6" t="n">
        <v>0.374124</v>
      </c>
      <c r="T3337" s="6" t="n">
        <f aca="false">'3405 proteins'!$M3337/'3405 proteins'!$I3337</f>
        <v>1.27326150832517</v>
      </c>
      <c r="U3337" s="6" t="n">
        <v>0.155071</v>
      </c>
      <c r="V3337" s="6" t="n">
        <f aca="false">'3405 proteins'!$K3337/'3405 proteins'!$J3337</f>
        <v>0.987341772151899</v>
      </c>
      <c r="W3337" s="6" t="n">
        <v>0.53096</v>
      </c>
      <c r="X3337" s="6" t="n">
        <f aca="false">'3405 proteins'!$L3337/'3405 proteins'!$J3337</f>
        <v>0.999208860759494</v>
      </c>
      <c r="Y3337" s="6" t="n">
        <v>0.498406</v>
      </c>
      <c r="Z3337" s="6" t="n">
        <f aca="false">'3405 proteins'!$M3337/'3405 proteins'!$J3337</f>
        <v>1.02848101265823</v>
      </c>
      <c r="AA3337" s="6" t="n">
        <v>0.814674</v>
      </c>
      <c r="AB3337" s="6" t="n">
        <f aca="false">'3405 proteins'!$L3337/'3405 proteins'!$K3337</f>
        <v>1.01201923076923</v>
      </c>
      <c r="AC3337" s="6" t="n">
        <v>0.654661</v>
      </c>
      <c r="AD3337" s="6" t="n">
        <f aca="false">'3405 proteins'!$M3337/'3405 proteins'!$K3337</f>
        <v>1.04166666666667</v>
      </c>
      <c r="AE3337" s="6" t="n">
        <v>0.81144</v>
      </c>
      <c r="AF3337" s="6" t="n">
        <f aca="false">'3405 proteins'!$M3337/'3405 proteins'!$L3337</f>
        <v>1.02929532858274</v>
      </c>
      <c r="AG3337" s="10" t="n">
        <v>0.51881</v>
      </c>
    </row>
    <row r="3338" customFormat="false" ht="15" hidden="false" customHeight="false" outlineLevel="0" collapsed="false">
      <c r="A3338" s="5" t="n">
        <v>42407936</v>
      </c>
      <c r="B3338" s="2" t="s">
        <v>1197</v>
      </c>
      <c r="C3338" s="2" t="n">
        <v>14.4444444444444</v>
      </c>
      <c r="D3338" s="6" t="n">
        <v>2</v>
      </c>
      <c r="E3338" s="6" t="n">
        <v>2</v>
      </c>
      <c r="F3338" s="6" t="n">
        <v>90</v>
      </c>
      <c r="G3338" s="6" t="n">
        <v>10.584</v>
      </c>
      <c r="H3338" s="6" t="n">
        <v>8.62</v>
      </c>
      <c r="I3338" s="6" t="n">
        <v>0.884</v>
      </c>
      <c r="J3338" s="6" t="n">
        <v>1.319</v>
      </c>
      <c r="K3338" s="6" t="n">
        <v>1.152</v>
      </c>
      <c r="L3338" s="6" t="n">
        <v>1.031</v>
      </c>
      <c r="M3338" s="6" t="n">
        <v>0.917</v>
      </c>
      <c r="N3338" s="6" t="n">
        <f aca="false">'3405 proteins'!$J3338/'3405 proteins'!$I3338</f>
        <v>1.4920814479638</v>
      </c>
      <c r="O3338" s="6" t="n">
        <v>0.0598444</v>
      </c>
      <c r="P3338" s="6" t="n">
        <f aca="false">'3405 proteins'!$K3338/'3405 proteins'!$I3338</f>
        <v>1.30316742081448</v>
      </c>
      <c r="Q3338" s="6" t="n">
        <v>0.0790907</v>
      </c>
      <c r="R3338" s="6" t="n">
        <f aca="false">'3405 proteins'!$L3338/'3405 proteins'!$I3338</f>
        <v>1.16628959276018</v>
      </c>
      <c r="S3338" s="6" t="n">
        <v>0.591926</v>
      </c>
      <c r="T3338" s="6" t="n">
        <f aca="false">'3405 proteins'!$M3338/'3405 proteins'!$I3338</f>
        <v>1.03733031674208</v>
      </c>
      <c r="U3338" s="6" t="n">
        <v>0.798737</v>
      </c>
      <c r="V3338" s="6" t="n">
        <f aca="false">'3405 proteins'!$K3338/'3405 proteins'!$J3338</f>
        <v>0.87338893100834</v>
      </c>
      <c r="W3338" s="6" t="n">
        <v>0.2143</v>
      </c>
      <c r="X3338" s="6" t="n">
        <f aca="false">'3405 proteins'!$L3338/'3405 proteins'!$J3338</f>
        <v>0.781652767247915</v>
      </c>
      <c r="Y3338" s="6" t="n">
        <v>0.107906</v>
      </c>
      <c r="Z3338" s="6" t="n">
        <f aca="false">'3405 proteins'!$M3338/'3405 proteins'!$J3338</f>
        <v>0.695223654283548</v>
      </c>
      <c r="AA3338" s="6" t="n">
        <v>0.0992148</v>
      </c>
      <c r="AB3338" s="6" t="n">
        <f aca="false">'3405 proteins'!$L3338/'3405 proteins'!$K3338</f>
        <v>0.894965277777778</v>
      </c>
      <c r="AC3338" s="6" t="n">
        <v>0.141726</v>
      </c>
      <c r="AD3338" s="6" t="n">
        <f aca="false">'3405 proteins'!$M3338/'3405 proteins'!$K3338</f>
        <v>0.796006944444445</v>
      </c>
      <c r="AE3338" s="6" t="n">
        <v>0.252224</v>
      </c>
      <c r="AF3338" s="6" t="n">
        <f aca="false">'3405 proteins'!$M3338/'3405 proteins'!$L3338</f>
        <v>0.889427740058196</v>
      </c>
      <c r="AG3338" s="10" t="n">
        <v>0.772614</v>
      </c>
    </row>
    <row r="3339" customFormat="false" ht="15" hidden="false" customHeight="false" outlineLevel="0" collapsed="false">
      <c r="A3339" s="5" t="n">
        <v>113534687</v>
      </c>
      <c r="B3339" s="2" t="s">
        <v>2303</v>
      </c>
      <c r="C3339" s="2" t="n">
        <v>20.8791208791209</v>
      </c>
      <c r="D3339" s="6" t="n">
        <v>2</v>
      </c>
      <c r="E3339" s="6" t="n">
        <v>2</v>
      </c>
      <c r="F3339" s="6" t="n">
        <v>91</v>
      </c>
      <c r="G3339" s="6" t="n">
        <v>10.533</v>
      </c>
      <c r="H3339" s="6" t="n">
        <v>6.4</v>
      </c>
      <c r="I3339" s="6" t="n">
        <v>0.898</v>
      </c>
      <c r="J3339" s="6" t="n">
        <v>0.572</v>
      </c>
      <c r="K3339" s="6" t="n">
        <v>0.956</v>
      </c>
      <c r="L3339" s="6" t="n">
        <v>1.087</v>
      </c>
      <c r="M3339" s="6" t="n">
        <v>1.116</v>
      </c>
      <c r="N3339" s="6" t="n">
        <f aca="false">'3405 proteins'!$J3339/'3405 proteins'!$I3339</f>
        <v>0.636971046770601</v>
      </c>
      <c r="O3339" s="6" t="n">
        <v>0.167283</v>
      </c>
      <c r="P3339" s="6" t="n">
        <f aca="false">'3405 proteins'!$K3339/'3405 proteins'!$I3339</f>
        <v>1.06458797327394</v>
      </c>
      <c r="Q3339" s="6" t="n">
        <v>0.664534</v>
      </c>
      <c r="R3339" s="6" t="n">
        <f aca="false">'3405 proteins'!$L3339/'3405 proteins'!$I3339</f>
        <v>1.21046770601336</v>
      </c>
      <c r="S3339" s="6" t="n">
        <v>0.447987</v>
      </c>
      <c r="T3339" s="6" t="n">
        <f aca="false">'3405 proteins'!$M3339/'3405 proteins'!$I3339</f>
        <v>1.24276169265033</v>
      </c>
      <c r="U3339" s="6" t="n">
        <v>0.487894</v>
      </c>
      <c r="V3339" s="6" t="n">
        <f aca="false">'3405 proteins'!$K3339/'3405 proteins'!$J3339</f>
        <v>1.67132867132867</v>
      </c>
      <c r="W3339" s="6" t="n">
        <v>0.0232762</v>
      </c>
      <c r="X3339" s="6" t="n">
        <f aca="false">'3405 proteins'!$L3339/'3405 proteins'!$J3339</f>
        <v>1.90034965034965</v>
      </c>
      <c r="Y3339" s="6" t="n">
        <v>0.0486711</v>
      </c>
      <c r="Z3339" s="6" t="n">
        <f aca="false">'3405 proteins'!$M3339/'3405 proteins'!$J3339</f>
        <v>1.95104895104895</v>
      </c>
      <c r="AA3339" s="6" t="n">
        <v>0.0238419</v>
      </c>
      <c r="AB3339" s="6" t="n">
        <f aca="false">'3405 proteins'!$L3339/'3405 proteins'!$K3339</f>
        <v>1.13702928870293</v>
      </c>
      <c r="AC3339" s="6" t="n">
        <v>0.591479</v>
      </c>
      <c r="AD3339" s="6" t="n">
        <f aca="false">'3405 proteins'!$M3339/'3405 proteins'!$K3339</f>
        <v>1.1673640167364</v>
      </c>
      <c r="AE3339" s="6" t="n">
        <v>0.336117</v>
      </c>
      <c r="AF3339" s="6" t="n">
        <f aca="false">'3405 proteins'!$M3339/'3405 proteins'!$L3339</f>
        <v>1.02667893284269</v>
      </c>
      <c r="AG3339" s="10" t="n">
        <v>0.529956</v>
      </c>
    </row>
    <row r="3340" customFormat="false" ht="15" hidden="false" customHeight="false" outlineLevel="0" collapsed="false">
      <c r="A3340" s="5" t="n">
        <v>218197954</v>
      </c>
      <c r="B3340" s="2" t="s">
        <v>349</v>
      </c>
      <c r="C3340" s="2" t="n">
        <v>12.1212121212121</v>
      </c>
      <c r="D3340" s="6" t="n">
        <v>1</v>
      </c>
      <c r="E3340" s="6" t="n">
        <v>1</v>
      </c>
      <c r="F3340" s="6" t="n">
        <v>99</v>
      </c>
      <c r="G3340" s="6" t="n">
        <v>10.474</v>
      </c>
      <c r="H3340" s="6" t="n">
        <v>4.36</v>
      </c>
      <c r="I3340" s="6" t="n">
        <v>0.82</v>
      </c>
      <c r="J3340" s="6" t="n">
        <v>0.731</v>
      </c>
      <c r="K3340" s="6" t="n">
        <v>0.787</v>
      </c>
      <c r="L3340" s="6" t="n">
        <v>1.049</v>
      </c>
      <c r="M3340" s="6" t="n">
        <v>0.74</v>
      </c>
      <c r="N3340" s="6" t="n">
        <f aca="false">'3405 proteins'!$J3340/'3405 proteins'!$I3340</f>
        <v>0.891463414634146</v>
      </c>
      <c r="O3340" s="6" t="n">
        <v>0.963985</v>
      </c>
      <c r="P3340" s="6" t="n">
        <f aca="false">'3405 proteins'!$K3340/'3405 proteins'!$I3340</f>
        <v>0.959756097560976</v>
      </c>
      <c r="Q3340" s="6" t="n">
        <v>0.808862</v>
      </c>
      <c r="R3340" s="6" t="n">
        <f aca="false">'3405 proteins'!$L3340/'3405 proteins'!$I3340</f>
        <v>1.27926829268293</v>
      </c>
      <c r="S3340" s="6" t="n">
        <v>0.275736</v>
      </c>
      <c r="T3340" s="6" t="n">
        <f aca="false">'3405 proteins'!$M3340/'3405 proteins'!$I3340</f>
        <v>0.902439024390244</v>
      </c>
      <c r="U3340" s="6" t="n">
        <v>0.184589</v>
      </c>
      <c r="V3340" s="6" t="n">
        <f aca="false">'3405 proteins'!$K3340/'3405 proteins'!$J3340</f>
        <v>1.0766073871409</v>
      </c>
      <c r="W3340" s="6" t="n">
        <v>0.847521</v>
      </c>
      <c r="X3340" s="6" t="n">
        <f aca="false">'3405 proteins'!$L3340/'3405 proteins'!$J3340</f>
        <v>1.43502051983584</v>
      </c>
      <c r="Y3340" s="6" t="n">
        <v>0.436173</v>
      </c>
      <c r="Z3340" s="6" t="n">
        <f aca="false">'3405 proteins'!$M3340/'3405 proteins'!$J3340</f>
        <v>1.01231190150479</v>
      </c>
      <c r="AA3340" s="6" t="n">
        <v>0.770571</v>
      </c>
      <c r="AB3340" s="6" t="n">
        <f aca="false">'3405 proteins'!$L3340/'3405 proteins'!$K3340</f>
        <v>1.33290978398983</v>
      </c>
      <c r="AC3340" s="6" t="n">
        <v>0.0577396</v>
      </c>
      <c r="AD3340" s="6" t="n">
        <f aca="false">'3405 proteins'!$M3340/'3405 proteins'!$K3340</f>
        <v>0.940279542566709</v>
      </c>
      <c r="AE3340" s="6" t="n">
        <v>0.748397</v>
      </c>
      <c r="AF3340" s="6" t="n">
        <f aca="false">'3405 proteins'!$M3340/'3405 proteins'!$L3340</f>
        <v>0.705433746425167</v>
      </c>
      <c r="AG3340" s="10" t="n">
        <v>0.103821</v>
      </c>
    </row>
    <row r="3341" customFormat="false" ht="15" hidden="false" customHeight="false" outlineLevel="0" collapsed="false">
      <c r="A3341" s="5" t="n">
        <v>125540891</v>
      </c>
      <c r="B3341" s="2" t="s">
        <v>642</v>
      </c>
      <c r="C3341" s="2" t="n">
        <v>43.5643564356436</v>
      </c>
      <c r="D3341" s="6" t="n">
        <v>4</v>
      </c>
      <c r="E3341" s="6" t="n">
        <v>4</v>
      </c>
      <c r="F3341" s="6" t="n">
        <v>101</v>
      </c>
      <c r="G3341" s="6" t="n">
        <v>10.42</v>
      </c>
      <c r="H3341" s="6" t="n">
        <v>4.55</v>
      </c>
      <c r="I3341" s="6" t="n">
        <v>1.025</v>
      </c>
      <c r="J3341" s="6" t="n">
        <v>0.949</v>
      </c>
      <c r="K3341" s="6" t="n">
        <v>0.913</v>
      </c>
      <c r="L3341" s="6" t="n">
        <v>0.971</v>
      </c>
      <c r="M3341" s="6" t="n">
        <v>0.817</v>
      </c>
      <c r="N3341" s="6" t="n">
        <f aca="false">'3405 proteins'!$J3341/'3405 proteins'!$I3341</f>
        <v>0.925853658536585</v>
      </c>
      <c r="O3341" s="6" t="n">
        <v>0.857044</v>
      </c>
      <c r="P3341" s="6" t="n">
        <f aca="false">'3405 proteins'!$K3341/'3405 proteins'!$I3341</f>
        <v>0.890731707317073</v>
      </c>
      <c r="Q3341" s="6" t="n">
        <v>0.468274</v>
      </c>
      <c r="R3341" s="6" t="n">
        <f aca="false">'3405 proteins'!$L3341/'3405 proteins'!$I3341</f>
        <v>0.947317073170732</v>
      </c>
      <c r="S3341" s="6" t="n">
        <v>0.496652</v>
      </c>
      <c r="T3341" s="6" t="n">
        <f aca="false">'3405 proteins'!$M3341/'3405 proteins'!$I3341</f>
        <v>0.797073170731707</v>
      </c>
      <c r="U3341" s="6" t="n">
        <v>0.405381</v>
      </c>
      <c r="V3341" s="6" t="n">
        <f aca="false">'3405 proteins'!$K3341/'3405 proteins'!$J3341</f>
        <v>0.962065331928346</v>
      </c>
      <c r="W3341" s="6" t="n">
        <v>0.449256</v>
      </c>
      <c r="X3341" s="6" t="n">
        <f aca="false">'3405 proteins'!$L3341/'3405 proteins'!$J3341</f>
        <v>1.0231822971549</v>
      </c>
      <c r="Y3341" s="6" t="n">
        <v>0.557111</v>
      </c>
      <c r="Z3341" s="6" t="n">
        <f aca="false">'3405 proteins'!$M3341/'3405 proteins'!$J3341</f>
        <v>0.860906217070601</v>
      </c>
      <c r="AA3341" s="6" t="n">
        <v>0.380643</v>
      </c>
      <c r="AB3341" s="6" t="n">
        <f aca="false">'3405 proteins'!$L3341/'3405 proteins'!$K3341</f>
        <v>1.06352683461117</v>
      </c>
      <c r="AC3341" s="6" t="n">
        <v>0.972478</v>
      </c>
      <c r="AD3341" s="6" t="n">
        <f aca="false">'3405 proteins'!$M3341/'3405 proteins'!$K3341</f>
        <v>0.894852135815991</v>
      </c>
      <c r="AE3341" s="6" t="n">
        <v>0.571544</v>
      </c>
      <c r="AF3341" s="6" t="n">
        <f aca="false">'3405 proteins'!$M3341/'3405 proteins'!$L3341</f>
        <v>0.84140061791967</v>
      </c>
      <c r="AG3341" s="10" t="n">
        <v>0.5423</v>
      </c>
    </row>
    <row r="3342" customFormat="false" ht="15" hidden="false" customHeight="false" outlineLevel="0" collapsed="false">
      <c r="A3342" s="5" t="n">
        <v>218189166</v>
      </c>
      <c r="B3342" s="2" t="s">
        <v>2171</v>
      </c>
      <c r="C3342" s="2" t="n">
        <v>10.4166666666667</v>
      </c>
      <c r="D3342" s="6" t="n">
        <v>1</v>
      </c>
      <c r="E3342" s="6" t="n">
        <v>1</v>
      </c>
      <c r="F3342" s="6" t="n">
        <v>96</v>
      </c>
      <c r="G3342" s="6" t="n">
        <v>10.42</v>
      </c>
      <c r="H3342" s="6" t="n">
        <v>8.25</v>
      </c>
      <c r="I3342" s="6" t="n">
        <v>1.211</v>
      </c>
      <c r="J3342" s="6" t="n">
        <v>0.819</v>
      </c>
      <c r="K3342" s="6" t="n">
        <v>0.845</v>
      </c>
      <c r="L3342" s="6" t="n">
        <v>0.911</v>
      </c>
      <c r="M3342" s="6" t="n">
        <v>1.083</v>
      </c>
      <c r="N3342" s="6" t="n">
        <f aca="false">'3405 proteins'!$J3342/'3405 proteins'!$I3342</f>
        <v>0.676300578034682</v>
      </c>
      <c r="O3342" s="6" t="n">
        <v>0.260502</v>
      </c>
      <c r="P3342" s="6" t="n">
        <f aca="false">'3405 proteins'!$K3342/'3405 proteins'!$I3342</f>
        <v>0.697770437654831</v>
      </c>
      <c r="Q3342" s="6" t="n">
        <v>0.0210769</v>
      </c>
      <c r="R3342" s="6" t="n">
        <f aca="false">'3405 proteins'!$L3342/'3405 proteins'!$I3342</f>
        <v>0.752270850536747</v>
      </c>
      <c r="S3342" s="6" t="n">
        <v>0.0452222</v>
      </c>
      <c r="T3342" s="6" t="n">
        <f aca="false">'3405 proteins'!$M3342/'3405 proteins'!$I3342</f>
        <v>0.894302229562345</v>
      </c>
      <c r="U3342" s="6" t="n">
        <v>0.582015</v>
      </c>
      <c r="V3342" s="6" t="n">
        <f aca="false">'3405 proteins'!$K3342/'3405 proteins'!$J3342</f>
        <v>1.03174603174603</v>
      </c>
      <c r="W3342" s="6" t="n">
        <v>0.684871</v>
      </c>
      <c r="X3342" s="6" t="n">
        <f aca="false">'3405 proteins'!$L3342/'3405 proteins'!$J3342</f>
        <v>1.11233211233211</v>
      </c>
      <c r="Y3342" s="6" t="n">
        <v>0.786771</v>
      </c>
      <c r="Z3342" s="6" t="n">
        <f aca="false">'3405 proteins'!$M3342/'3405 proteins'!$J3342</f>
        <v>1.32234432234432</v>
      </c>
      <c r="AA3342" s="6" t="n">
        <v>0.464098</v>
      </c>
      <c r="AB3342" s="6" t="n">
        <f aca="false">'3405 proteins'!$L3342/'3405 proteins'!$K3342</f>
        <v>1.07810650887574</v>
      </c>
      <c r="AC3342" s="6" t="n">
        <v>0.935396</v>
      </c>
      <c r="AD3342" s="6" t="n">
        <f aca="false">'3405 proteins'!$M3342/'3405 proteins'!$K3342</f>
        <v>1.28165680473373</v>
      </c>
      <c r="AE3342" s="6" t="n">
        <v>0.119975</v>
      </c>
      <c r="AF3342" s="6" t="n">
        <f aca="false">'3405 proteins'!$M3342/'3405 proteins'!$L3342</f>
        <v>1.18880351262349</v>
      </c>
      <c r="AG3342" s="10" t="n">
        <v>0.106617</v>
      </c>
    </row>
    <row r="3343" customFormat="false" ht="15" hidden="false" customHeight="false" outlineLevel="0" collapsed="false">
      <c r="A3343" s="5" t="n">
        <v>47847863</v>
      </c>
      <c r="B3343" s="2" t="s">
        <v>32</v>
      </c>
      <c r="C3343" s="2" t="n">
        <v>15.4639175257732</v>
      </c>
      <c r="D3343" s="6" t="n">
        <v>1</v>
      </c>
      <c r="E3343" s="6" t="n">
        <v>1</v>
      </c>
      <c r="F3343" s="6" t="n">
        <v>97</v>
      </c>
      <c r="G3343" s="6" t="n">
        <v>10.418</v>
      </c>
      <c r="H3343" s="6" t="n">
        <v>5.73</v>
      </c>
      <c r="I3343" s="6" t="n">
        <v>1.182</v>
      </c>
      <c r="J3343" s="6" t="n">
        <v>0.899</v>
      </c>
      <c r="K3343" s="6" t="n">
        <v>1.003</v>
      </c>
      <c r="L3343" s="6" t="n">
        <v>0.912</v>
      </c>
      <c r="M3343" s="6" t="n">
        <v>0.826</v>
      </c>
      <c r="N3343" s="6" t="n">
        <f aca="false">'3405 proteins'!$J3343/'3405 proteins'!$I3343</f>
        <v>0.760575296108291</v>
      </c>
      <c r="O3343" s="6" t="n">
        <v>0.53273</v>
      </c>
      <c r="P3343" s="6" t="n">
        <f aca="false">'3405 proteins'!$K3343/'3405 proteins'!$I3343</f>
        <v>0.848561759729272</v>
      </c>
      <c r="Q3343" s="6" t="n">
        <v>0.298612</v>
      </c>
      <c r="R3343" s="6" t="n">
        <f aca="false">'3405 proteins'!$L3343/'3405 proteins'!$I3343</f>
        <v>0.771573604060914</v>
      </c>
      <c r="S3343" s="6" t="n">
        <v>0.0632817</v>
      </c>
      <c r="T3343" s="6" t="n">
        <f aca="false">'3405 proteins'!$M3343/'3405 proteins'!$I3343</f>
        <v>0.698815566835871</v>
      </c>
      <c r="U3343" s="6" t="n">
        <v>0.436984</v>
      </c>
      <c r="V3343" s="6" t="n">
        <f aca="false">'3405 proteins'!$K3343/'3405 proteins'!$J3343</f>
        <v>1.11568409343715</v>
      </c>
      <c r="W3343" s="6" t="n">
        <v>0.989306</v>
      </c>
      <c r="X3343" s="6" t="n">
        <f aca="false">'3405 proteins'!$L3343/'3405 proteins'!$J3343</f>
        <v>1.01446051167964</v>
      </c>
      <c r="Y3343" s="6" t="n">
        <v>0.535531</v>
      </c>
      <c r="Z3343" s="6" t="n">
        <f aca="false">'3405 proteins'!$M3343/'3405 proteins'!$J3343</f>
        <v>0.918798665183537</v>
      </c>
      <c r="AA3343" s="6" t="n">
        <v>0.521087</v>
      </c>
      <c r="AB3343" s="6" t="n">
        <f aca="false">'3405 proteins'!$L3343/'3405 proteins'!$K3343</f>
        <v>0.909272183449651</v>
      </c>
      <c r="AC3343" s="6" t="n">
        <v>0.181054</v>
      </c>
      <c r="AD3343" s="6" t="n">
        <f aca="false">'3405 proteins'!$M3343/'3405 proteins'!$K3343</f>
        <v>0.823529411764706</v>
      </c>
      <c r="AE3343" s="6" t="n">
        <v>0.328683</v>
      </c>
      <c r="AF3343" s="6" t="n">
        <f aca="false">'3405 proteins'!$M3343/'3405 proteins'!$L3343</f>
        <v>0.905701754385965</v>
      </c>
      <c r="AG3343" s="10" t="n">
        <v>0.853771</v>
      </c>
    </row>
    <row r="3344" customFormat="false" ht="15" hidden="false" customHeight="false" outlineLevel="0" collapsed="false">
      <c r="A3344" s="5" t="n">
        <v>254256589</v>
      </c>
      <c r="B3344" s="2" t="s">
        <v>42</v>
      </c>
      <c r="C3344" s="2" t="n">
        <v>19.5652173913043</v>
      </c>
      <c r="D3344" s="6" t="n">
        <v>2</v>
      </c>
      <c r="E3344" s="6" t="n">
        <v>2</v>
      </c>
      <c r="F3344" s="6" t="n">
        <v>92</v>
      </c>
      <c r="G3344" s="6" t="n">
        <v>10.383</v>
      </c>
      <c r="H3344" s="6" t="n">
        <v>7.21</v>
      </c>
      <c r="I3344" s="6" t="n">
        <v>1.082</v>
      </c>
      <c r="J3344" s="6" t="n">
        <v>2.227</v>
      </c>
      <c r="K3344" s="6" t="n">
        <v>1.655</v>
      </c>
      <c r="L3344" s="6" t="n">
        <v>1.179</v>
      </c>
      <c r="M3344" s="6" t="n">
        <v>1.125</v>
      </c>
      <c r="N3344" s="6" t="n">
        <f aca="false">'3405 proteins'!$J3344/'3405 proteins'!$I3344</f>
        <v>2.05822550831793</v>
      </c>
      <c r="O3344" s="6" t="n">
        <v>0.00245313</v>
      </c>
      <c r="P3344" s="6" t="n">
        <f aca="false">'3405 proteins'!$K3344/'3405 proteins'!$I3344</f>
        <v>1.52957486136784</v>
      </c>
      <c r="Q3344" s="6" t="n">
        <v>0.0050545</v>
      </c>
      <c r="R3344" s="6" t="n">
        <f aca="false">'3405 proteins'!$L3344/'3405 proteins'!$I3344</f>
        <v>1.08964879852126</v>
      </c>
      <c r="S3344" s="6" t="n">
        <v>0.897476</v>
      </c>
      <c r="T3344" s="6" t="n">
        <f aca="false">'3405 proteins'!$M3344/'3405 proteins'!$I3344</f>
        <v>1.03974121996303</v>
      </c>
      <c r="U3344" s="6" t="n">
        <v>0.464176</v>
      </c>
      <c r="V3344" s="6" t="n">
        <f aca="false">'3405 proteins'!$K3344/'3405 proteins'!$J3344</f>
        <v>0.74315222272115</v>
      </c>
      <c r="W3344" s="6" t="n">
        <v>0.0401688</v>
      </c>
      <c r="X3344" s="6" t="n">
        <f aca="false">'3405 proteins'!$L3344/'3405 proteins'!$J3344</f>
        <v>0.529411764705882</v>
      </c>
      <c r="Y3344" s="6" t="n">
        <v>0.00203907</v>
      </c>
      <c r="Z3344" s="6" t="n">
        <f aca="false">'3405 proteins'!$M3344/'3405 proteins'!$J3344</f>
        <v>0.505163897620117</v>
      </c>
      <c r="AA3344" s="6" t="n">
        <v>0.00507868</v>
      </c>
      <c r="AB3344" s="6" t="n">
        <f aca="false">'3405 proteins'!$L3344/'3405 proteins'!$K3344</f>
        <v>0.712386706948641</v>
      </c>
      <c r="AC3344" s="6" t="n">
        <v>0.000760899</v>
      </c>
      <c r="AD3344" s="6" t="n">
        <f aca="false">'3405 proteins'!$M3344/'3405 proteins'!$K3344</f>
        <v>0.6797583081571</v>
      </c>
      <c r="AE3344" s="6" t="n">
        <v>0.0540881</v>
      </c>
      <c r="AF3344" s="6" t="n">
        <f aca="false">'3405 proteins'!$M3344/'3405 proteins'!$L3344</f>
        <v>0.954198473282443</v>
      </c>
      <c r="AG3344" s="10" t="n">
        <v>0.891851</v>
      </c>
    </row>
    <row r="3345" customFormat="false" ht="15" hidden="false" customHeight="false" outlineLevel="0" collapsed="false">
      <c r="A3345" s="5" t="n">
        <v>255670135</v>
      </c>
      <c r="B3345" s="2" t="s">
        <v>1559</v>
      </c>
      <c r="C3345" s="2" t="n">
        <v>6.74157303370786</v>
      </c>
      <c r="D3345" s="6" t="n">
        <v>1</v>
      </c>
      <c r="E3345" s="6" t="n">
        <v>1</v>
      </c>
      <c r="F3345" s="6" t="n">
        <v>89</v>
      </c>
      <c r="G3345" s="6" t="n">
        <v>10.332</v>
      </c>
      <c r="H3345" s="6" t="n">
        <v>8.54</v>
      </c>
      <c r="I3345" s="6" t="n">
        <v>1.174</v>
      </c>
      <c r="J3345" s="6" t="n">
        <v>1.081</v>
      </c>
      <c r="K3345" s="6" t="n">
        <v>0.988</v>
      </c>
      <c r="L3345" s="6" t="n">
        <v>1.169</v>
      </c>
      <c r="M3345" s="6" t="n">
        <v>0.973</v>
      </c>
      <c r="N3345" s="6" t="n">
        <f aca="false">'3405 proteins'!$J3345/'3405 proteins'!$I3345</f>
        <v>0.920783645655877</v>
      </c>
      <c r="O3345" s="6" t="n">
        <v>0.872443</v>
      </c>
      <c r="P3345" s="6" t="n">
        <f aca="false">'3405 proteins'!$K3345/'3405 proteins'!$I3345</f>
        <v>0.841567291311755</v>
      </c>
      <c r="Q3345" s="6" t="n">
        <v>0.274384</v>
      </c>
      <c r="R3345" s="6" t="n">
        <f aca="false">'3405 proteins'!$L3345/'3405 proteins'!$I3345</f>
        <v>0.995741056218058</v>
      </c>
      <c r="S3345" s="6" t="n">
        <v>0.693796</v>
      </c>
      <c r="T3345" s="6" t="n">
        <f aca="false">'3405 proteins'!$M3345/'3405 proteins'!$I3345</f>
        <v>0.828790459965929</v>
      </c>
      <c r="U3345" s="6" t="n">
        <v>0.968577</v>
      </c>
      <c r="V3345" s="6" t="n">
        <f aca="false">'3405 proteins'!$K3345/'3405 proteins'!$J3345</f>
        <v>0.913968547641073</v>
      </c>
      <c r="W3345" s="6" t="n">
        <v>0.310597</v>
      </c>
      <c r="X3345" s="6" t="n">
        <f aca="false">'3405 proteins'!$L3345/'3405 proteins'!$J3345</f>
        <v>1.08140610545791</v>
      </c>
      <c r="Y3345" s="6" t="n">
        <v>0.705894</v>
      </c>
      <c r="Z3345" s="6" t="n">
        <f aca="false">'3405 proteins'!$M3345/'3405 proteins'!$J3345</f>
        <v>0.90009250693802</v>
      </c>
      <c r="AA3345" s="6" t="n">
        <v>0.474017</v>
      </c>
      <c r="AB3345" s="6" t="n">
        <f aca="false">'3405 proteins'!$L3345/'3405 proteins'!$K3345</f>
        <v>1.1831983805668</v>
      </c>
      <c r="AC3345" s="6" t="n">
        <v>0.380214</v>
      </c>
      <c r="AD3345" s="6" t="n">
        <f aca="false">'3405 proteins'!$M3345/'3405 proteins'!$K3345</f>
        <v>0.984817813765182</v>
      </c>
      <c r="AE3345" s="6" t="n">
        <v>0.926892</v>
      </c>
      <c r="AF3345" s="6" t="n">
        <f aca="false">'3405 proteins'!$M3345/'3405 proteins'!$L3345</f>
        <v>0.832335329341317</v>
      </c>
      <c r="AG3345" s="10" t="n">
        <v>0.501674</v>
      </c>
    </row>
    <row r="3346" customFormat="false" ht="15" hidden="false" customHeight="false" outlineLevel="0" collapsed="false">
      <c r="A3346" s="5" t="n">
        <v>215706439</v>
      </c>
      <c r="B3346" s="2" t="s">
        <v>19</v>
      </c>
      <c r="C3346" s="2" t="n">
        <v>11.5789473684211</v>
      </c>
      <c r="D3346" s="6" t="n">
        <v>1</v>
      </c>
      <c r="E3346" s="6" t="n">
        <v>1</v>
      </c>
      <c r="F3346" s="6" t="n">
        <v>95</v>
      </c>
      <c r="G3346" s="6" t="n">
        <v>10.252</v>
      </c>
      <c r="H3346" s="6" t="n">
        <v>9.82</v>
      </c>
      <c r="I3346" s="6" t="n">
        <v>0.853</v>
      </c>
      <c r="J3346" s="6" t="n">
        <v>1.052</v>
      </c>
      <c r="K3346" s="6" t="n">
        <v>0.97</v>
      </c>
      <c r="L3346" s="6" t="n">
        <v>1.166</v>
      </c>
      <c r="M3346" s="6" t="n">
        <v>1.19</v>
      </c>
      <c r="N3346" s="6" t="n">
        <f aca="false">'3405 proteins'!$J3346/'3405 proteins'!$I3346</f>
        <v>1.23329425556858</v>
      </c>
      <c r="O3346" s="6" t="n">
        <v>0.229112</v>
      </c>
      <c r="P3346" s="6" t="n">
        <f aca="false">'3405 proteins'!$K3346/'3405 proteins'!$I3346</f>
        <v>1.13716295427902</v>
      </c>
      <c r="Q3346" s="6" t="n">
        <v>0.38708</v>
      </c>
      <c r="R3346" s="6" t="n">
        <f aca="false">'3405 proteins'!$L3346/'3405 proteins'!$I3346</f>
        <v>1.36694021101993</v>
      </c>
      <c r="S3346" s="6" t="n">
        <v>0.137002</v>
      </c>
      <c r="T3346" s="6" t="n">
        <f aca="false">'3405 proteins'!$M3346/'3405 proteins'!$I3346</f>
        <v>1.39507620164127</v>
      </c>
      <c r="U3346" s="6" t="n">
        <v>0.317311</v>
      </c>
      <c r="V3346" s="6" t="n">
        <f aca="false">'3405 proteins'!$K3346/'3405 proteins'!$J3346</f>
        <v>0.922053231939163</v>
      </c>
      <c r="W3346" s="6" t="n">
        <v>0.332154</v>
      </c>
      <c r="X3346" s="6" t="n">
        <f aca="false">'3405 proteins'!$L3346/'3405 proteins'!$J3346</f>
        <v>1.10836501901141</v>
      </c>
      <c r="Y3346" s="6" t="n">
        <v>0.776374</v>
      </c>
      <c r="Z3346" s="6" t="n">
        <f aca="false">'3405 proteins'!$M3346/'3405 proteins'!$J3346</f>
        <v>1.13117870722433</v>
      </c>
      <c r="AA3346" s="6" t="n">
        <v>0.905363</v>
      </c>
      <c r="AB3346" s="6" t="n">
        <f aca="false">'3405 proteins'!$L3346/'3405 proteins'!$K3346</f>
        <v>1.2020618556701</v>
      </c>
      <c r="AC3346" s="6" t="n">
        <v>0.311091</v>
      </c>
      <c r="AD3346" s="6" t="n">
        <f aca="false">'3405 proteins'!$M3346/'3405 proteins'!$K3346</f>
        <v>1.22680412371134</v>
      </c>
      <c r="AE3346" s="6" t="n">
        <v>0.201541</v>
      </c>
      <c r="AF3346" s="6" t="n">
        <f aca="false">'3405 proteins'!$M3346/'3405 proteins'!$L3346</f>
        <v>1.02058319039451</v>
      </c>
      <c r="AG3346" s="10" t="n">
        <v>0.556502</v>
      </c>
    </row>
    <row r="3347" customFormat="false" ht="15" hidden="false" customHeight="false" outlineLevel="0" collapsed="false">
      <c r="A3347" s="5" t="n">
        <v>55296187</v>
      </c>
      <c r="B3347" s="2" t="s">
        <v>2198</v>
      </c>
      <c r="C3347" s="2" t="n">
        <v>26.3736263736264</v>
      </c>
      <c r="D3347" s="6" t="n">
        <v>2</v>
      </c>
      <c r="E3347" s="6" t="n">
        <v>2</v>
      </c>
      <c r="F3347" s="6" t="n">
        <v>91</v>
      </c>
      <c r="G3347" s="6" t="n">
        <v>10.242</v>
      </c>
      <c r="H3347" s="6" t="n">
        <v>5.05</v>
      </c>
      <c r="I3347" s="6" t="n">
        <v>0.914</v>
      </c>
      <c r="J3347" s="6" t="n">
        <v>1.034</v>
      </c>
      <c r="K3347" s="6" t="n">
        <v>0.961</v>
      </c>
      <c r="L3347" s="6" t="n">
        <v>1.16</v>
      </c>
      <c r="M3347" s="6" t="n">
        <v>1.089</v>
      </c>
      <c r="N3347" s="6" t="n">
        <f aca="false">'3405 proteins'!$J3347/'3405 proteins'!$I3347</f>
        <v>1.13129102844639</v>
      </c>
      <c r="O3347" s="6" t="n">
        <v>0.370901</v>
      </c>
      <c r="P3347" s="6" t="n">
        <f aca="false">'3405 proteins'!$K3347/'3405 proteins'!$I3347</f>
        <v>1.05142231947484</v>
      </c>
      <c r="Q3347" s="6" t="n">
        <v>0.724623</v>
      </c>
      <c r="R3347" s="6" t="n">
        <f aca="false">'3405 proteins'!$L3347/'3405 proteins'!$I3347</f>
        <v>1.2691466083151</v>
      </c>
      <c r="S3347" s="6" t="n">
        <v>0.297245</v>
      </c>
      <c r="T3347" s="6" t="n">
        <f aca="false">'3405 proteins'!$M3347/'3405 proteins'!$I3347</f>
        <v>1.19146608315098</v>
      </c>
      <c r="U3347" s="6" t="n">
        <v>0.564071</v>
      </c>
      <c r="V3347" s="6" t="n">
        <f aca="false">'3405 proteins'!$K3347/'3405 proteins'!$J3347</f>
        <v>0.929400386847195</v>
      </c>
      <c r="W3347" s="6" t="n">
        <v>0.352389</v>
      </c>
      <c r="X3347" s="6" t="n">
        <f aca="false">'3405 proteins'!$L3347/'3405 proteins'!$J3347</f>
        <v>1.12185686653772</v>
      </c>
      <c r="Y3347" s="6" t="n">
        <v>0.811733</v>
      </c>
      <c r="Z3347" s="6" t="n">
        <f aca="false">'3405 proteins'!$M3347/'3405 proteins'!$J3347</f>
        <v>1.0531914893617</v>
      </c>
      <c r="AA3347" s="6" t="n">
        <v>0.881825</v>
      </c>
      <c r="AB3347" s="6" t="n">
        <f aca="false">'3405 proteins'!$L3347/'3405 proteins'!$K3347</f>
        <v>1.20707596253902</v>
      </c>
      <c r="AC3347" s="6" t="n">
        <v>0.294372</v>
      </c>
      <c r="AD3347" s="6" t="n">
        <f aca="false">'3405 proteins'!$M3347/'3405 proteins'!$K3347</f>
        <v>1.13319458896982</v>
      </c>
      <c r="AE3347" s="6" t="n">
        <v>0.43937</v>
      </c>
      <c r="AF3347" s="6" t="n">
        <f aca="false">'3405 proteins'!$M3347/'3405 proteins'!$L3347</f>
        <v>0.938793103448276</v>
      </c>
      <c r="AG3347" s="10" t="n">
        <v>0.978813</v>
      </c>
    </row>
    <row r="3348" customFormat="false" ht="15" hidden="false" customHeight="false" outlineLevel="0" collapsed="false">
      <c r="A3348" s="5" t="n">
        <v>937927424</v>
      </c>
      <c r="B3348" s="2" t="s">
        <v>2149</v>
      </c>
      <c r="C3348" s="2" t="n">
        <v>14.7727272727273</v>
      </c>
      <c r="D3348" s="6" t="n">
        <v>1</v>
      </c>
      <c r="E3348" s="6" t="n">
        <v>1</v>
      </c>
      <c r="F3348" s="6" t="n">
        <v>88</v>
      </c>
      <c r="G3348" s="6" t="n">
        <v>10.098</v>
      </c>
      <c r="H3348" s="6" t="n">
        <v>8.94</v>
      </c>
      <c r="I3348" s="6" t="n">
        <v>1.084</v>
      </c>
      <c r="J3348" s="6" t="n">
        <v>1.018</v>
      </c>
      <c r="K3348" s="6" t="n">
        <v>1.045</v>
      </c>
      <c r="L3348" s="6" t="n">
        <v>1.12</v>
      </c>
      <c r="M3348" s="6" t="n">
        <v>1.075</v>
      </c>
      <c r="N3348" s="6" t="n">
        <f aca="false">'3405 proteins'!$J3348/'3405 proteins'!$I3348</f>
        <v>0.939114391143911</v>
      </c>
      <c r="O3348" s="6" t="n">
        <v>0.817429</v>
      </c>
      <c r="P3348" s="6" t="n">
        <f aca="false">'3405 proteins'!$K3348/'3405 proteins'!$I3348</f>
        <v>0.964022140221402</v>
      </c>
      <c r="Q3348" s="6" t="n">
        <v>0.831195</v>
      </c>
      <c r="R3348" s="6" t="n">
        <f aca="false">'3405 proteins'!$L3348/'3405 proteins'!$I3348</f>
        <v>1.03321033210332</v>
      </c>
      <c r="S3348" s="6" t="n">
        <v>0.855774</v>
      </c>
      <c r="T3348" s="6" t="n">
        <f aca="false">'3405 proteins'!$M3348/'3405 proteins'!$I3348</f>
        <v>0.99169741697417</v>
      </c>
      <c r="U3348" s="6" t="n">
        <v>0.606507</v>
      </c>
      <c r="V3348" s="6" t="n">
        <f aca="false">'3405 proteins'!$K3348/'3405 proteins'!$J3348</f>
        <v>1.02652259332024</v>
      </c>
      <c r="W3348" s="6" t="n">
        <v>0.666257</v>
      </c>
      <c r="X3348" s="6" t="n">
        <f aca="false">'3405 proteins'!$L3348/'3405 proteins'!$J3348</f>
        <v>1.10019646365422</v>
      </c>
      <c r="Y3348" s="6" t="n">
        <v>0.754976</v>
      </c>
      <c r="Z3348" s="6" t="n">
        <f aca="false">'3405 proteins'!$M3348/'3405 proteins'!$J3348</f>
        <v>1.05599214145383</v>
      </c>
      <c r="AA3348" s="6" t="n">
        <v>0.889398</v>
      </c>
      <c r="AB3348" s="6" t="n">
        <f aca="false">'3405 proteins'!$L3348/'3405 proteins'!$K3348</f>
        <v>1.07177033492823</v>
      </c>
      <c r="AC3348" s="6" t="n">
        <v>0.9756</v>
      </c>
      <c r="AD3348" s="6" t="n">
        <f aca="false">'3405 proteins'!$M3348/'3405 proteins'!$K3348</f>
        <v>1.02870813397129</v>
      </c>
      <c r="AE3348" s="6" t="n">
        <v>0.873595</v>
      </c>
      <c r="AF3348" s="6" t="n">
        <f aca="false">'3405 proteins'!$M3348/'3405 proteins'!$L3348</f>
        <v>0.959821428571429</v>
      </c>
      <c r="AG3348" s="10" t="n">
        <v>0.860722</v>
      </c>
    </row>
    <row r="3349" customFormat="false" ht="15" hidden="false" customHeight="false" outlineLevel="0" collapsed="false">
      <c r="A3349" s="5" t="n">
        <v>937907127</v>
      </c>
      <c r="B3349" s="2" t="s">
        <v>195</v>
      </c>
      <c r="C3349" s="2" t="n">
        <v>7.95454545454545</v>
      </c>
      <c r="D3349" s="6" t="n">
        <v>1</v>
      </c>
      <c r="E3349" s="6" t="n">
        <v>1</v>
      </c>
      <c r="F3349" s="6" t="n">
        <v>88</v>
      </c>
      <c r="G3349" s="6" t="n">
        <v>10.089</v>
      </c>
      <c r="H3349" s="6" t="n">
        <v>9.11</v>
      </c>
      <c r="I3349" s="6" t="n">
        <v>1.251</v>
      </c>
      <c r="J3349" s="6" t="n">
        <v>1.088</v>
      </c>
      <c r="K3349" s="6" t="n">
        <v>1.055</v>
      </c>
      <c r="L3349" s="6" t="n">
        <v>0.974</v>
      </c>
      <c r="M3349" s="6" t="n">
        <v>0.657</v>
      </c>
      <c r="N3349" s="6" t="n">
        <f aca="false">'3405 proteins'!$J3349/'3405 proteins'!$I3349</f>
        <v>0.869704236610712</v>
      </c>
      <c r="O3349" s="6" t="n">
        <v>0.958975</v>
      </c>
      <c r="P3349" s="6" t="n">
        <f aca="false">'3405 proteins'!$K3349/'3405 proteins'!$I3349</f>
        <v>0.843325339728217</v>
      </c>
      <c r="Q3349" s="6" t="n">
        <v>0.280362</v>
      </c>
      <c r="R3349" s="6" t="n">
        <f aca="false">'3405 proteins'!$L3349/'3405 proteins'!$I3349</f>
        <v>0.778577138289369</v>
      </c>
      <c r="S3349" s="6" t="n">
        <v>0.0710186</v>
      </c>
      <c r="T3349" s="6" t="n">
        <f aca="false">'3405 proteins'!$M3349/'3405 proteins'!$I3349</f>
        <v>0.525179856115108</v>
      </c>
      <c r="U3349" s="6" t="n">
        <v>0.054693</v>
      </c>
      <c r="V3349" s="6" t="n">
        <f aca="false">'3405 proteins'!$K3349/'3405 proteins'!$J3349</f>
        <v>0.969669117647059</v>
      </c>
      <c r="W3349" s="6" t="n">
        <v>0.473276</v>
      </c>
      <c r="X3349" s="6" t="n">
        <f aca="false">'3405 proteins'!$L3349/'3405 proteins'!$J3349</f>
        <v>0.895220588235294</v>
      </c>
      <c r="Y3349" s="6" t="n">
        <v>0.274169</v>
      </c>
      <c r="Z3349" s="6" t="n">
        <f aca="false">'3405 proteins'!$M3349/'3405 proteins'!$J3349</f>
        <v>0.603860294117647</v>
      </c>
      <c r="AA3349" s="6" t="n">
        <v>0.030967</v>
      </c>
      <c r="AB3349" s="6" t="n">
        <f aca="false">'3405 proteins'!$L3349/'3405 proteins'!$K3349</f>
        <v>0.923222748815166</v>
      </c>
      <c r="AC3349" s="6" t="n">
        <v>0.225931</v>
      </c>
      <c r="AD3349" s="6" t="n">
        <f aca="false">'3405 proteins'!$M3349/'3405 proteins'!$K3349</f>
        <v>0.622748815165877</v>
      </c>
      <c r="AE3349" s="6" t="n">
        <v>0.0182967</v>
      </c>
      <c r="AF3349" s="6" t="n">
        <f aca="false">'3405 proteins'!$M3349/'3405 proteins'!$L3349</f>
        <v>0.674537987679672</v>
      </c>
      <c r="AG3349" s="10" t="n">
        <v>0.059419</v>
      </c>
    </row>
    <row r="3350" customFormat="false" ht="15" hidden="false" customHeight="false" outlineLevel="0" collapsed="false">
      <c r="A3350" s="5" t="n">
        <v>2293568</v>
      </c>
      <c r="B3350" s="2" t="s">
        <v>1156</v>
      </c>
      <c r="C3350" s="2" t="n">
        <v>37.0786516853933</v>
      </c>
      <c r="D3350" s="6" t="n">
        <v>3</v>
      </c>
      <c r="E3350" s="6" t="n">
        <v>3</v>
      </c>
      <c r="F3350" s="6" t="n">
        <v>89</v>
      </c>
      <c r="G3350" s="6" t="n">
        <v>10.057</v>
      </c>
      <c r="H3350" s="6" t="n">
        <v>9.61</v>
      </c>
      <c r="I3350" s="6" t="n">
        <v>0.917</v>
      </c>
      <c r="J3350" s="6" t="n">
        <v>0.911</v>
      </c>
      <c r="K3350" s="6" t="n">
        <v>1.088</v>
      </c>
      <c r="L3350" s="6" t="n">
        <v>1.151</v>
      </c>
      <c r="M3350" s="6" t="n">
        <v>0.91</v>
      </c>
      <c r="N3350" s="6" t="n">
        <f aca="false">'3405 proteins'!$J3350/'3405 proteins'!$I3350</f>
        <v>0.993456924754635</v>
      </c>
      <c r="O3350" s="6" t="n">
        <v>0.666134</v>
      </c>
      <c r="P3350" s="6" t="n">
        <f aca="false">'3405 proteins'!$K3350/'3405 proteins'!$I3350</f>
        <v>1.18647764449291</v>
      </c>
      <c r="Q3350" s="6" t="n">
        <v>0.253231</v>
      </c>
      <c r="R3350" s="6" t="n">
        <f aca="false">'3405 proteins'!$L3350/'3405 proteins'!$I3350</f>
        <v>1.25517993456925</v>
      </c>
      <c r="S3350" s="6" t="n">
        <v>0.32903</v>
      </c>
      <c r="T3350" s="6" t="n">
        <f aca="false">'3405 proteins'!$M3350/'3405 proteins'!$I3350</f>
        <v>0.99236641221374</v>
      </c>
      <c r="U3350" s="6" t="n">
        <v>0.76931</v>
      </c>
      <c r="V3350" s="6" t="n">
        <f aca="false">'3405 proteins'!$K3350/'3405 proteins'!$J3350</f>
        <v>1.19429198682766</v>
      </c>
      <c r="W3350" s="6" t="n">
        <v>0.711626</v>
      </c>
      <c r="X3350" s="6" t="n">
        <f aca="false">'3405 proteins'!$L3350/'3405 proteins'!$J3350</f>
        <v>1.26344676180022</v>
      </c>
      <c r="Y3350" s="6" t="n">
        <v>0.81197</v>
      </c>
      <c r="Z3350" s="6" t="n">
        <f aca="false">'3405 proteins'!$M3350/'3405 proteins'!$J3350</f>
        <v>0.998902305159166</v>
      </c>
      <c r="AA3350" s="6" t="n">
        <v>0.734016</v>
      </c>
      <c r="AB3350" s="6" t="n">
        <f aca="false">'3405 proteins'!$L3350/'3405 proteins'!$K3350</f>
        <v>1.05790441176471</v>
      </c>
      <c r="AC3350" s="6" t="n">
        <v>0.937369</v>
      </c>
      <c r="AD3350" s="6" t="n">
        <f aca="false">'3405 proteins'!$M3350/'3405 proteins'!$K3350</f>
        <v>0.836397058823529</v>
      </c>
      <c r="AE3350" s="6" t="n">
        <v>0.368093</v>
      </c>
      <c r="AF3350" s="6" t="n">
        <f aca="false">'3405 proteins'!$M3350/'3405 proteins'!$L3350</f>
        <v>0.790616854908775</v>
      </c>
      <c r="AG3350" s="10" t="n">
        <v>0.332724</v>
      </c>
    </row>
    <row r="3351" customFormat="false" ht="15" hidden="false" customHeight="false" outlineLevel="0" collapsed="false">
      <c r="A3351" s="5" t="n">
        <v>125561908</v>
      </c>
      <c r="B3351" s="2" t="s">
        <v>2859</v>
      </c>
      <c r="C3351" s="2" t="n">
        <v>13.4831460674157</v>
      </c>
      <c r="D3351" s="6" t="n">
        <v>1</v>
      </c>
      <c r="E3351" s="6" t="n">
        <v>1</v>
      </c>
      <c r="F3351" s="6" t="n">
        <v>89</v>
      </c>
      <c r="G3351" s="6" t="n">
        <v>10.009</v>
      </c>
      <c r="H3351" s="6" t="n">
        <v>11.11</v>
      </c>
      <c r="I3351" s="6" t="n">
        <v>1.021</v>
      </c>
      <c r="J3351" s="6" t="n">
        <v>1.577</v>
      </c>
      <c r="K3351" s="6" t="n">
        <v>1.243</v>
      </c>
      <c r="L3351" s="6" t="n">
        <v>1.316</v>
      </c>
      <c r="M3351" s="6" t="n">
        <v>1.503</v>
      </c>
      <c r="N3351" s="6" t="n">
        <f aca="false">'3405 proteins'!$J3351/'3405 proteins'!$I3351</f>
        <v>1.54456415279138</v>
      </c>
      <c r="O3351" s="6" t="n">
        <v>0.0449397</v>
      </c>
      <c r="P3351" s="6" t="n">
        <f aca="false">'3405 proteins'!$K3351/'3405 proteins'!$I3351</f>
        <v>1.21743388834476</v>
      </c>
      <c r="Q3351" s="6" t="n">
        <v>0.189869</v>
      </c>
      <c r="R3351" s="6" t="n">
        <f aca="false">'3405 proteins'!$L3351/'3405 proteins'!$I3351</f>
        <v>1.28893241919687</v>
      </c>
      <c r="S3351" s="6" t="n">
        <v>0.256362</v>
      </c>
      <c r="T3351" s="6" t="n">
        <f aca="false">'3405 proteins'!$M3351/'3405 proteins'!$I3351</f>
        <v>1.47208619000979</v>
      </c>
      <c r="U3351" s="6" t="n">
        <v>0.0345001</v>
      </c>
      <c r="V3351" s="6" t="n">
        <f aca="false">'3405 proteins'!$K3351/'3405 proteins'!$J3351</f>
        <v>0.788205453392518</v>
      </c>
      <c r="W3351" s="6" t="n">
        <v>0.0789679</v>
      </c>
      <c r="X3351" s="6" t="n">
        <f aca="false">'3405 proteins'!$L3351/'3405 proteins'!$J3351</f>
        <v>0.834495878249842</v>
      </c>
      <c r="Y3351" s="6" t="n">
        <v>0.173913</v>
      </c>
      <c r="Z3351" s="6" t="n">
        <f aca="false">'3405 proteins'!$M3351/'3405 proteins'!$J3351</f>
        <v>0.953075459733672</v>
      </c>
      <c r="AA3351" s="6" t="n">
        <v>0.610476</v>
      </c>
      <c r="AB3351" s="6" t="n">
        <f aca="false">'3405 proteins'!$L3351/'3405 proteins'!$K3351</f>
        <v>1.05872888173773</v>
      </c>
      <c r="AC3351" s="6" t="n">
        <v>0.942523</v>
      </c>
      <c r="AD3351" s="6" t="n">
        <f aca="false">'3405 proteins'!$M3351/'3405 proteins'!$K3351</f>
        <v>1.20917135961384</v>
      </c>
      <c r="AE3351" s="6" t="n">
        <v>0.235914</v>
      </c>
      <c r="AF3351" s="6" t="n">
        <f aca="false">'3405 proteins'!$M3351/'3405 proteins'!$L3351</f>
        <v>1.14209726443769</v>
      </c>
      <c r="AG3351" s="10" t="n">
        <v>0.178892</v>
      </c>
    </row>
    <row r="3352" customFormat="false" ht="15" hidden="false" customHeight="false" outlineLevel="0" collapsed="false">
      <c r="A3352" s="5" t="n">
        <v>125525643</v>
      </c>
      <c r="B3352" s="2" t="s">
        <v>1536</v>
      </c>
      <c r="C3352" s="2" t="n">
        <v>10.1123595505618</v>
      </c>
      <c r="D3352" s="6" t="n">
        <v>1</v>
      </c>
      <c r="E3352" s="6" t="n">
        <v>1</v>
      </c>
      <c r="F3352" s="6" t="n">
        <v>89</v>
      </c>
      <c r="G3352" s="6" t="n">
        <v>9.956</v>
      </c>
      <c r="H3352" s="6" t="n">
        <v>8.02</v>
      </c>
      <c r="I3352" s="6" t="n">
        <v>0.766</v>
      </c>
      <c r="J3352" s="6" t="n">
        <v>1.147</v>
      </c>
      <c r="K3352" s="6" t="n">
        <v>1.096</v>
      </c>
      <c r="L3352" s="6" t="n">
        <v>0.969</v>
      </c>
      <c r="M3352" s="6" t="n">
        <v>0.969</v>
      </c>
      <c r="N3352" s="6" t="n">
        <f aca="false">'3405 proteins'!$J3352/'3405 proteins'!$I3352</f>
        <v>1.49738903394256</v>
      </c>
      <c r="O3352" s="6" t="n">
        <v>0.0581453</v>
      </c>
      <c r="P3352" s="6" t="n">
        <f aca="false">'3405 proteins'!$K3352/'3405 proteins'!$I3352</f>
        <v>1.43080939947781</v>
      </c>
      <c r="Q3352" s="6" t="n">
        <v>0.017931</v>
      </c>
      <c r="R3352" s="6" t="n">
        <f aca="false">'3405 proteins'!$L3352/'3405 proteins'!$I3352</f>
        <v>1.26501305483029</v>
      </c>
      <c r="S3352" s="6" t="n">
        <v>0.306394</v>
      </c>
      <c r="T3352" s="6" t="n">
        <f aca="false">'3405 proteins'!$M3352/'3405 proteins'!$I3352</f>
        <v>1.26501305483029</v>
      </c>
      <c r="U3352" s="6" t="n">
        <v>0.984253</v>
      </c>
      <c r="V3352" s="6" t="n">
        <f aca="false">'3405 proteins'!$K3352/'3405 proteins'!$J3352</f>
        <v>0.955536181342633</v>
      </c>
      <c r="W3352" s="6" t="n">
        <v>0.429048</v>
      </c>
      <c r="X3352" s="6" t="n">
        <f aca="false">'3405 proteins'!$L3352/'3405 proteins'!$J3352</f>
        <v>0.844812554489974</v>
      </c>
      <c r="Y3352" s="6" t="n">
        <v>0.189126</v>
      </c>
      <c r="Z3352" s="6" t="n">
        <f aca="false">'3405 proteins'!$M3352/'3405 proteins'!$J3352</f>
        <v>0.844812554489974</v>
      </c>
      <c r="AA3352" s="6" t="n">
        <v>0.344729</v>
      </c>
      <c r="AB3352" s="6" t="n">
        <f aca="false">'3405 proteins'!$L3352/'3405 proteins'!$K3352</f>
        <v>0.884124087591241</v>
      </c>
      <c r="AC3352" s="6" t="n">
        <v>0.116244</v>
      </c>
      <c r="AD3352" s="6" t="n">
        <f aca="false">'3405 proteins'!$M3352/'3405 proteins'!$K3352</f>
        <v>0.884124087591241</v>
      </c>
      <c r="AE3352" s="6" t="n">
        <v>0.531669</v>
      </c>
      <c r="AF3352" s="6" t="n">
        <f aca="false">'3405 proteins'!$M3352/'3405 proteins'!$L3352</f>
        <v>1</v>
      </c>
      <c r="AG3352" s="10" t="n">
        <v>0.65192</v>
      </c>
    </row>
    <row r="3353" customFormat="false" ht="15" hidden="false" customHeight="false" outlineLevel="0" collapsed="false">
      <c r="A3353" s="5" t="n">
        <v>125549533</v>
      </c>
      <c r="B3353" s="2" t="s">
        <v>1737</v>
      </c>
      <c r="C3353" s="2" t="n">
        <v>11.1111111111111</v>
      </c>
      <c r="D3353" s="6" t="n">
        <v>1</v>
      </c>
      <c r="E3353" s="6" t="n">
        <v>1</v>
      </c>
      <c r="F3353" s="6" t="n">
        <v>90</v>
      </c>
      <c r="G3353" s="6" t="n">
        <v>9.882</v>
      </c>
      <c r="H3353" s="6" t="n">
        <v>10.2</v>
      </c>
      <c r="I3353" s="6" t="n">
        <v>0.925</v>
      </c>
      <c r="J3353" s="6" t="n">
        <v>0.67</v>
      </c>
      <c r="K3353" s="6" t="n">
        <v>1.207</v>
      </c>
      <c r="L3353" s="6" t="n">
        <v>0.858</v>
      </c>
      <c r="M3353" s="6" t="n">
        <v>0.998</v>
      </c>
      <c r="N3353" s="6" t="n">
        <f aca="false">'3405 proteins'!$J3353/'3405 proteins'!$I3353</f>
        <v>0.724324324324324</v>
      </c>
      <c r="O3353" s="6" t="n">
        <v>0.405221</v>
      </c>
      <c r="P3353" s="6" t="n">
        <f aca="false">'3405 proteins'!$K3353/'3405 proteins'!$I3353</f>
        <v>1.30486486486486</v>
      </c>
      <c r="Q3353" s="6" t="n">
        <v>0.0776481</v>
      </c>
      <c r="R3353" s="6" t="n">
        <f aca="false">'3405 proteins'!$L3353/'3405 proteins'!$I3353</f>
        <v>0.927567567567568</v>
      </c>
      <c r="S3353" s="6" t="n">
        <v>0.423331</v>
      </c>
      <c r="T3353" s="6" t="n">
        <f aca="false">'3405 proteins'!$M3353/'3405 proteins'!$I3353</f>
        <v>1.07891891891892</v>
      </c>
      <c r="U3353" s="6" t="n">
        <v>0.872534</v>
      </c>
      <c r="V3353" s="6" t="n">
        <f aca="false">'3405 proteins'!$K3353/'3405 proteins'!$J3353</f>
        <v>1.80149253731343</v>
      </c>
      <c r="W3353" s="6" t="n">
        <v>0.00708769</v>
      </c>
      <c r="X3353" s="6" t="n">
        <f aca="false">'3405 proteins'!$L3353/'3405 proteins'!$J3353</f>
        <v>1.28059701492537</v>
      </c>
      <c r="Y3353" s="6" t="n">
        <v>0.767882</v>
      </c>
      <c r="Z3353" s="6" t="n">
        <f aca="false">'3405 proteins'!$M3353/'3405 proteins'!$J3353</f>
        <v>1.48955223880597</v>
      </c>
      <c r="AA3353" s="6" t="n">
        <v>0.230243</v>
      </c>
      <c r="AB3353" s="6" t="n">
        <f aca="false">'3405 proteins'!$L3353/'3405 proteins'!$K3353</f>
        <v>0.710853355426678</v>
      </c>
      <c r="AC3353" s="6" t="n">
        <v>0.00071293</v>
      </c>
      <c r="AD3353" s="6" t="n">
        <f aca="false">'3405 proteins'!$M3353/'3405 proteins'!$K3353</f>
        <v>0.826843413421707</v>
      </c>
      <c r="AE3353" s="6" t="n">
        <v>0.338619</v>
      </c>
      <c r="AF3353" s="6" t="n">
        <f aca="false">'3405 proteins'!$M3353/'3405 proteins'!$L3353</f>
        <v>1.16317016317016</v>
      </c>
      <c r="AG3353" s="10" t="n">
        <v>0.142358</v>
      </c>
    </row>
    <row r="3354" customFormat="false" ht="15" hidden="false" customHeight="false" outlineLevel="0" collapsed="false">
      <c r="A3354" s="5" t="n">
        <v>1002229030</v>
      </c>
      <c r="B3354" s="2" t="s">
        <v>2197</v>
      </c>
      <c r="C3354" s="2" t="n">
        <v>18.0851063829787</v>
      </c>
      <c r="D3354" s="6" t="n">
        <v>1</v>
      </c>
      <c r="E3354" s="6" t="n">
        <v>1</v>
      </c>
      <c r="F3354" s="6" t="n">
        <v>94</v>
      </c>
      <c r="G3354" s="6" t="n">
        <v>9.877</v>
      </c>
      <c r="H3354" s="6" t="n">
        <v>5.78</v>
      </c>
      <c r="I3354" s="6" t="n">
        <v>0.976</v>
      </c>
      <c r="J3354" s="6" t="n">
        <v>0.892</v>
      </c>
      <c r="K3354" s="6" t="n">
        <v>0.873</v>
      </c>
      <c r="L3354" s="6" t="n">
        <v>1.137</v>
      </c>
      <c r="M3354" s="6" t="n">
        <v>1.089</v>
      </c>
      <c r="N3354" s="6" t="n">
        <f aca="false">'3405 proteins'!$J3354/'3405 proteins'!$I3354</f>
        <v>0.913934426229508</v>
      </c>
      <c r="O3354" s="6" t="n">
        <v>0.893457</v>
      </c>
      <c r="P3354" s="6" t="n">
        <f aca="false">'3405 proteins'!$K3354/'3405 proteins'!$I3354</f>
        <v>0.894467213114754</v>
      </c>
      <c r="Q3354" s="6" t="n">
        <v>0.485061</v>
      </c>
      <c r="R3354" s="6" t="n">
        <f aca="false">'3405 proteins'!$L3354/'3405 proteins'!$I3354</f>
        <v>1.16495901639344</v>
      </c>
      <c r="S3354" s="6" t="n">
        <v>0.596661</v>
      </c>
      <c r="T3354" s="6" t="n">
        <f aca="false">'3405 proteins'!$M3354/'3405 proteins'!$I3354</f>
        <v>1.11577868852459</v>
      </c>
      <c r="U3354" s="6" t="n">
        <v>0.564071</v>
      </c>
      <c r="V3354" s="6" t="n">
        <f aca="false">'3405 proteins'!$K3354/'3405 proteins'!$J3354</f>
        <v>0.978699551569507</v>
      </c>
      <c r="W3354" s="6" t="n">
        <v>0.502444</v>
      </c>
      <c r="X3354" s="6" t="n">
        <f aca="false">'3405 proteins'!$L3354/'3405 proteins'!$J3354</f>
        <v>1.27466367713004</v>
      </c>
      <c r="Y3354" s="6" t="n">
        <v>0.782991</v>
      </c>
      <c r="Z3354" s="6" t="n">
        <f aca="false">'3405 proteins'!$M3354/'3405 proteins'!$J3354</f>
        <v>1.22085201793722</v>
      </c>
      <c r="AA3354" s="6" t="n">
        <v>0.675585</v>
      </c>
      <c r="AB3354" s="6" t="n">
        <f aca="false">'3405 proteins'!$L3354/'3405 proteins'!$K3354</f>
        <v>1.30240549828179</v>
      </c>
      <c r="AC3354" s="6" t="n">
        <v>0.0892374</v>
      </c>
      <c r="AD3354" s="6" t="n">
        <f aca="false">'3405 proteins'!$M3354/'3405 proteins'!$K3354</f>
        <v>1.24742268041237</v>
      </c>
      <c r="AE3354" s="6" t="n">
        <v>0.166668</v>
      </c>
      <c r="AF3354" s="6" t="n">
        <f aca="false">'3405 proteins'!$M3354/'3405 proteins'!$L3354</f>
        <v>0.95778364116095</v>
      </c>
      <c r="AG3354" s="10" t="n">
        <v>0.87196</v>
      </c>
    </row>
    <row r="3355" customFormat="false" ht="15" hidden="false" customHeight="false" outlineLevel="0" collapsed="false">
      <c r="A3355" s="5" t="n">
        <v>45736101</v>
      </c>
      <c r="B3355" s="2" t="s">
        <v>2254</v>
      </c>
      <c r="C3355" s="2" t="n">
        <v>24.7191011235955</v>
      </c>
      <c r="D3355" s="6" t="n">
        <v>3</v>
      </c>
      <c r="E3355" s="6" t="n">
        <v>2</v>
      </c>
      <c r="F3355" s="6" t="n">
        <v>89</v>
      </c>
      <c r="G3355" s="6" t="n">
        <v>9.801</v>
      </c>
      <c r="H3355" s="6" t="n">
        <v>9.7</v>
      </c>
      <c r="I3355" s="6" t="n">
        <v>1.06</v>
      </c>
      <c r="J3355" s="6" t="n">
        <v>1.104</v>
      </c>
      <c r="K3355" s="6" t="n">
        <v>1.045</v>
      </c>
      <c r="L3355" s="6" t="n">
        <v>1.218</v>
      </c>
      <c r="M3355" s="6" t="n">
        <v>1.101</v>
      </c>
      <c r="N3355" s="6" t="n">
        <f aca="false">'3405 proteins'!$J3355/'3405 proteins'!$I3355</f>
        <v>1.04150943396226</v>
      </c>
      <c r="O3355" s="6" t="n">
        <v>0.548567</v>
      </c>
      <c r="P3355" s="6" t="n">
        <f aca="false">'3405 proteins'!$K3355/'3405 proteins'!$I3355</f>
        <v>0.985849056603773</v>
      </c>
      <c r="Q3355" s="6" t="n">
        <v>0.945657</v>
      </c>
      <c r="R3355" s="6" t="n">
        <f aca="false">'3405 proteins'!$L3355/'3405 proteins'!$I3355</f>
        <v>1.14905660377358</v>
      </c>
      <c r="S3355" s="6" t="n">
        <v>0.65497</v>
      </c>
      <c r="T3355" s="6" t="n">
        <f aca="false">'3405 proteins'!$M3355/'3405 proteins'!$I3355</f>
        <v>1.03867924528302</v>
      </c>
      <c r="U3355" s="6" t="n">
        <v>0.529287</v>
      </c>
      <c r="V3355" s="6" t="n">
        <f aca="false">'3405 proteins'!$K3355/'3405 proteins'!$J3355</f>
        <v>0.946557971014493</v>
      </c>
      <c r="W3355" s="6" t="n">
        <v>0.401926</v>
      </c>
      <c r="X3355" s="6" t="n">
        <f aca="false">'3405 proteins'!$L3355/'3405 proteins'!$J3355</f>
        <v>1.10326086956522</v>
      </c>
      <c r="Y3355" s="6" t="n">
        <v>0.763001</v>
      </c>
      <c r="Z3355" s="6" t="n">
        <f aca="false">'3405 proteins'!$M3355/'3405 proteins'!$J3355</f>
        <v>0.997282608695652</v>
      </c>
      <c r="AA3355" s="6" t="n">
        <v>0.729607</v>
      </c>
      <c r="AB3355" s="6" t="n">
        <f aca="false">'3405 proteins'!$L3355/'3405 proteins'!$K3355</f>
        <v>1.16555023923445</v>
      </c>
      <c r="AC3355" s="6" t="n">
        <v>0.453963</v>
      </c>
      <c r="AD3355" s="6" t="n">
        <f aca="false">'3405 proteins'!$M3355/'3405 proteins'!$K3355</f>
        <v>1.05358851674641</v>
      </c>
      <c r="AE3355" s="6" t="n">
        <v>0.755939</v>
      </c>
      <c r="AF3355" s="6" t="n">
        <f aca="false">'3405 proteins'!$M3355/'3405 proteins'!$L3355</f>
        <v>0.903940886699507</v>
      </c>
      <c r="AG3355" s="10" t="n">
        <v>0.84497</v>
      </c>
    </row>
    <row r="3356" customFormat="false" ht="15" hidden="false" customHeight="false" outlineLevel="0" collapsed="false">
      <c r="A3356" s="5" t="n">
        <v>937894564</v>
      </c>
      <c r="B3356" s="2" t="s">
        <v>2966</v>
      </c>
      <c r="C3356" s="2" t="n">
        <v>13.6842105263158</v>
      </c>
      <c r="D3356" s="6" t="n">
        <v>1</v>
      </c>
      <c r="E3356" s="6" t="n">
        <v>1</v>
      </c>
      <c r="F3356" s="6" t="n">
        <v>95</v>
      </c>
      <c r="G3356" s="6" t="n">
        <v>9.757</v>
      </c>
      <c r="H3356" s="6" t="n">
        <v>6.71</v>
      </c>
      <c r="I3356" s="6" t="n">
        <v>0.867</v>
      </c>
      <c r="J3356" s="6" t="n">
        <v>1.838</v>
      </c>
      <c r="K3356" s="6" t="n">
        <v>1.756</v>
      </c>
      <c r="L3356" s="6" t="n">
        <v>1.477</v>
      </c>
      <c r="M3356" s="6" t="n">
        <v>2.343</v>
      </c>
      <c r="N3356" s="6" t="n">
        <f aca="false">'3405 proteins'!$J3356/'3405 proteins'!$I3356</f>
        <v>2.1199538638985</v>
      </c>
      <c r="O3356" s="6" t="n">
        <v>0.0017218</v>
      </c>
      <c r="P3356" s="6" t="n">
        <f aca="false">'3405 proteins'!$K3356/'3405 proteins'!$I3356</f>
        <v>2.02537485582468</v>
      </c>
      <c r="Q3356" s="6" t="n">
        <v>3.49147E-006</v>
      </c>
      <c r="R3356" s="6" t="n">
        <f aca="false">'3405 proteins'!$L3356/'3405 proteins'!$I3356</f>
        <v>1.70357554786621</v>
      </c>
      <c r="S3356" s="6" t="n">
        <v>0.00501741</v>
      </c>
      <c r="T3356" s="6" t="n">
        <f aca="false">'3405 proteins'!$M3356/'3405 proteins'!$I3356</f>
        <v>2.70242214532872</v>
      </c>
      <c r="U3356" s="6" t="n">
        <v>2.31059E-005</v>
      </c>
      <c r="V3356" s="6" t="n">
        <f aca="false">'3405 proteins'!$K3356/'3405 proteins'!$J3356</f>
        <v>0.955386289445049</v>
      </c>
      <c r="W3356" s="6" t="n">
        <v>0.428588</v>
      </c>
      <c r="X3356" s="6" t="n">
        <f aca="false">'3405 proteins'!$L3356/'3405 proteins'!$J3356</f>
        <v>0.803590859630033</v>
      </c>
      <c r="Y3356" s="6" t="n">
        <v>0.132899</v>
      </c>
      <c r="Z3356" s="6" t="n">
        <f aca="false">'3405 proteins'!$M3356/'3405 proteins'!$J3356</f>
        <v>1.27475516866159</v>
      </c>
      <c r="AA3356" s="6" t="n">
        <v>0.556416</v>
      </c>
      <c r="AB3356" s="6" t="n">
        <f aca="false">'3405 proteins'!$L3356/'3405 proteins'!$K3356</f>
        <v>0.841116173120729</v>
      </c>
      <c r="AC3356" s="6" t="n">
        <v>0.0471001</v>
      </c>
      <c r="AD3356" s="6" t="n">
        <f aca="false">'3405 proteins'!$M3356/'3405 proteins'!$K3356</f>
        <v>1.33428246013667</v>
      </c>
      <c r="AE3356" s="6" t="n">
        <v>0.0702407</v>
      </c>
      <c r="AF3356" s="6" t="n">
        <f aca="false">'3405 proteins'!$M3356/'3405 proteins'!$L3356</f>
        <v>1.58632362897766</v>
      </c>
      <c r="AG3356" s="10" t="n">
        <v>0.000381459</v>
      </c>
    </row>
    <row r="3357" customFormat="false" ht="15" hidden="false" customHeight="false" outlineLevel="0" collapsed="false">
      <c r="A3357" s="5" t="n">
        <v>149392543</v>
      </c>
      <c r="B3357" s="2" t="s">
        <v>808</v>
      </c>
      <c r="C3357" s="2" t="n">
        <v>67.0454545454545</v>
      </c>
      <c r="D3357" s="6" t="n">
        <v>5</v>
      </c>
      <c r="E3357" s="6" t="n">
        <v>1</v>
      </c>
      <c r="F3357" s="6" t="n">
        <v>88</v>
      </c>
      <c r="G3357" s="6" t="n">
        <v>9.656</v>
      </c>
      <c r="H3357" s="6" t="n">
        <v>5.24</v>
      </c>
      <c r="I3357" s="6" t="n">
        <v>1.191</v>
      </c>
      <c r="J3357" s="6" t="n">
        <v>0.848</v>
      </c>
      <c r="K3357" s="6" t="n">
        <v>1.105</v>
      </c>
      <c r="L3357" s="6" t="n">
        <v>1.273</v>
      </c>
      <c r="M3357" s="6" t="n">
        <v>0.85</v>
      </c>
      <c r="N3357" s="6" t="n">
        <f aca="false">'3405 proteins'!$J3357/'3405 proteins'!$I3357</f>
        <v>0.7120067170445</v>
      </c>
      <c r="O3357" s="6" t="n">
        <v>0.36517</v>
      </c>
      <c r="P3357" s="6" t="n">
        <f aca="false">'3405 proteins'!$K3357/'3405 proteins'!$I3357</f>
        <v>0.927791771620487</v>
      </c>
      <c r="Q3357" s="6" t="n">
        <v>0.644603</v>
      </c>
      <c r="R3357" s="6" t="n">
        <f aca="false">'3405 proteins'!$L3357/'3405 proteins'!$I3357</f>
        <v>1.0688497061293</v>
      </c>
      <c r="S3357" s="6" t="n">
        <v>0.989311</v>
      </c>
      <c r="T3357" s="6" t="n">
        <f aca="false">'3405 proteins'!$M3357/'3405 proteins'!$I3357</f>
        <v>0.713685978169605</v>
      </c>
      <c r="U3357" s="6" t="n">
        <v>0.525979</v>
      </c>
      <c r="V3357" s="6" t="n">
        <f aca="false">'3405 proteins'!$K3357/'3405 proteins'!$J3357</f>
        <v>1.30306603773585</v>
      </c>
      <c r="W3357" s="6" t="n">
        <v>0.388536</v>
      </c>
      <c r="X3357" s="6" t="n">
        <f aca="false">'3405 proteins'!$L3357/'3405 proteins'!$J3357</f>
        <v>1.50117924528302</v>
      </c>
      <c r="Y3357" s="6" t="n">
        <v>0.332002</v>
      </c>
      <c r="Z3357" s="6" t="n">
        <f aca="false">'3405 proteins'!$M3357/'3405 proteins'!$J3357</f>
        <v>1.00235849056604</v>
      </c>
      <c r="AA3357" s="6" t="n">
        <v>0.74343</v>
      </c>
      <c r="AB3357" s="6" t="n">
        <f aca="false">'3405 proteins'!$L3357/'3405 proteins'!$K3357</f>
        <v>1.15203619909502</v>
      </c>
      <c r="AC3357" s="6" t="n">
        <v>0.516361</v>
      </c>
      <c r="AD3357" s="6" t="n">
        <f aca="false">'3405 proteins'!$M3357/'3405 proteins'!$K3357</f>
        <v>0.769230769230769</v>
      </c>
      <c r="AE3357" s="6" t="n">
        <v>0.188754</v>
      </c>
      <c r="AF3357" s="6" t="n">
        <f aca="false">'3405 proteins'!$M3357/'3405 proteins'!$L3357</f>
        <v>0.667714061272585</v>
      </c>
      <c r="AG3357" s="10" t="n">
        <v>0.0519237</v>
      </c>
    </row>
    <row r="3358" customFormat="false" ht="15" hidden="false" customHeight="false" outlineLevel="0" collapsed="false">
      <c r="A3358" s="5" t="n">
        <v>125539452</v>
      </c>
      <c r="B3358" s="2" t="s">
        <v>357</v>
      </c>
      <c r="C3358" s="2" t="n">
        <v>19.7674418604651</v>
      </c>
      <c r="D3358" s="6" t="n">
        <v>1</v>
      </c>
      <c r="E3358" s="6" t="n">
        <v>1</v>
      </c>
      <c r="F3358" s="6" t="n">
        <v>86</v>
      </c>
      <c r="G3358" s="6" t="n">
        <v>9.546</v>
      </c>
      <c r="H3358" s="6" t="n">
        <v>8.73</v>
      </c>
      <c r="I3358" s="6" t="n">
        <v>0.932</v>
      </c>
      <c r="J3358" s="6" t="n">
        <v>0.661</v>
      </c>
      <c r="K3358" s="6" t="n">
        <v>0.83</v>
      </c>
      <c r="L3358" s="6" t="n">
        <v>0.95</v>
      </c>
      <c r="M3358" s="6" t="n">
        <v>0.744</v>
      </c>
      <c r="N3358" s="6" t="n">
        <f aca="false">'3405 proteins'!$J3358/'3405 proteins'!$I3358</f>
        <v>0.709227467811159</v>
      </c>
      <c r="O3358" s="6" t="n">
        <v>0.356396</v>
      </c>
      <c r="P3358" s="6" t="n">
        <f aca="false">'3405 proteins'!$K3358/'3405 proteins'!$I3358</f>
        <v>0.890557939914163</v>
      </c>
      <c r="Q3358" s="6" t="n">
        <v>0.467499</v>
      </c>
      <c r="R3358" s="6" t="n">
        <f aca="false">'3405 proteins'!$L3358/'3405 proteins'!$I3358</f>
        <v>1.01931330472103</v>
      </c>
      <c r="S3358" s="6" t="n">
        <v>0.795283</v>
      </c>
      <c r="T3358" s="6" t="n">
        <f aca="false">'3405 proteins'!$M3358/'3405 proteins'!$I3358</f>
        <v>0.798283261802575</v>
      </c>
      <c r="U3358" s="6" t="n">
        <v>0.193664</v>
      </c>
      <c r="V3358" s="6" t="n">
        <f aca="false">'3405 proteins'!$K3358/'3405 proteins'!$J3358</f>
        <v>1.25567322239032</v>
      </c>
      <c r="W3358" s="6" t="n">
        <v>0.513817</v>
      </c>
      <c r="X3358" s="6" t="n">
        <f aca="false">'3405 proteins'!$L3358/'3405 proteins'!$J3358</f>
        <v>1.43721633888048</v>
      </c>
      <c r="Y3358" s="6" t="n">
        <v>0.432357</v>
      </c>
      <c r="Z3358" s="6" t="n">
        <f aca="false">'3405 proteins'!$M3358/'3405 proteins'!$J3358</f>
        <v>1.12556732223903</v>
      </c>
      <c r="AA3358" s="6" t="n">
        <v>0.920853</v>
      </c>
      <c r="AB3358" s="6" t="n">
        <f aca="false">'3405 proteins'!$L3358/'3405 proteins'!$K3358</f>
        <v>1.14457831325301</v>
      </c>
      <c r="AC3358" s="6" t="n">
        <v>0.552944</v>
      </c>
      <c r="AD3358" s="6" t="n">
        <f aca="false">'3405 proteins'!$M3358/'3405 proteins'!$K3358</f>
        <v>0.896385542168675</v>
      </c>
      <c r="AE3358" s="6" t="n">
        <v>0.577317</v>
      </c>
      <c r="AF3358" s="6" t="n">
        <f aca="false">'3405 proteins'!$M3358/'3405 proteins'!$L3358</f>
        <v>0.783157894736842</v>
      </c>
      <c r="AG3358" s="10" t="n">
        <v>0.306141</v>
      </c>
    </row>
    <row r="3359" customFormat="false" ht="15" hidden="false" customHeight="false" outlineLevel="0" collapsed="false">
      <c r="A3359" s="5" t="n">
        <v>218193197</v>
      </c>
      <c r="B3359" s="2" t="s">
        <v>183</v>
      </c>
      <c r="C3359" s="2" t="n">
        <v>14.4578313253012</v>
      </c>
      <c r="D3359" s="6" t="n">
        <v>1</v>
      </c>
      <c r="E3359" s="6" t="n">
        <v>1</v>
      </c>
      <c r="F3359" s="6" t="n">
        <v>83</v>
      </c>
      <c r="G3359" s="6" t="n">
        <v>9.471</v>
      </c>
      <c r="H3359" s="6" t="n">
        <v>8.78</v>
      </c>
      <c r="I3359" s="6" t="n">
        <v>0.827</v>
      </c>
      <c r="J3359" s="6" t="n">
        <v>0.696</v>
      </c>
      <c r="K3359" s="6" t="n">
        <v>0.876</v>
      </c>
      <c r="L3359" s="6" t="n">
        <v>0.849</v>
      </c>
      <c r="M3359" s="6" t="n">
        <v>0.648</v>
      </c>
      <c r="N3359" s="6" t="n">
        <f aca="false">'3405 proteins'!$J3359/'3405 proteins'!$I3359</f>
        <v>0.841596130592503</v>
      </c>
      <c r="O3359" s="6" t="n">
        <v>0.847981</v>
      </c>
      <c r="P3359" s="6" t="n">
        <f aca="false">'3405 proteins'!$K3359/'3405 proteins'!$I3359</f>
        <v>1.05925030229746</v>
      </c>
      <c r="Q3359" s="6" t="n">
        <v>0.688573</v>
      </c>
      <c r="R3359" s="6" t="n">
        <f aca="false">'3405 proteins'!$L3359/'3405 proteins'!$I3359</f>
        <v>1.02660217654172</v>
      </c>
      <c r="S3359" s="6" t="n">
        <v>0.826983</v>
      </c>
      <c r="T3359" s="6" t="n">
        <f aca="false">'3405 proteins'!$M3359/'3405 proteins'!$I3359</f>
        <v>0.783555018137848</v>
      </c>
      <c r="U3359" s="6" t="n">
        <v>0.0465645</v>
      </c>
      <c r="V3359" s="6" t="n">
        <f aca="false">'3405 proteins'!$K3359/'3405 proteins'!$J3359</f>
        <v>1.25862068965517</v>
      </c>
      <c r="W3359" s="6" t="n">
        <v>0.505311</v>
      </c>
      <c r="X3359" s="6" t="n">
        <f aca="false">'3405 proteins'!$L3359/'3405 proteins'!$J3359</f>
        <v>1.2198275862069</v>
      </c>
      <c r="Y3359" s="6" t="n">
        <v>0.929341</v>
      </c>
      <c r="Z3359" s="6" t="n">
        <f aca="false">'3405 proteins'!$M3359/'3405 proteins'!$J3359</f>
        <v>0.931034482758621</v>
      </c>
      <c r="AA3359" s="6" t="n">
        <v>0.552583</v>
      </c>
      <c r="AB3359" s="6" t="n">
        <f aca="false">'3405 proteins'!$L3359/'3405 proteins'!$K3359</f>
        <v>0.969178082191781</v>
      </c>
      <c r="AC3359" s="6" t="n">
        <v>0.419684</v>
      </c>
      <c r="AD3359" s="6" t="n">
        <f aca="false">'3405 proteins'!$M3359/'3405 proteins'!$K3359</f>
        <v>0.73972602739726</v>
      </c>
      <c r="AE3359" s="6" t="n">
        <v>0.131605</v>
      </c>
      <c r="AF3359" s="6" t="n">
        <f aca="false">'3405 proteins'!$M3359/'3405 proteins'!$L3359</f>
        <v>0.763250883392226</v>
      </c>
      <c r="AG3359" s="10" t="n">
        <v>0.241215</v>
      </c>
    </row>
    <row r="3360" customFormat="false" ht="15" hidden="false" customHeight="false" outlineLevel="0" collapsed="false">
      <c r="A3360" s="5" t="n">
        <v>929982698</v>
      </c>
      <c r="B3360" s="2" t="s">
        <v>2310</v>
      </c>
      <c r="C3360" s="2" t="n">
        <v>45.7831325301205</v>
      </c>
      <c r="D3360" s="6" t="n">
        <v>4</v>
      </c>
      <c r="E3360" s="6" t="n">
        <v>4</v>
      </c>
      <c r="F3360" s="6" t="n">
        <v>83</v>
      </c>
      <c r="G3360" s="6" t="n">
        <v>9.439</v>
      </c>
      <c r="H3360" s="6" t="n">
        <v>4.78</v>
      </c>
      <c r="I3360" s="6" t="n">
        <v>1.032</v>
      </c>
      <c r="J3360" s="6" t="n">
        <v>1.489</v>
      </c>
      <c r="K3360" s="6" t="n">
        <v>1.285</v>
      </c>
      <c r="L3360" s="6" t="n">
        <v>1.13</v>
      </c>
      <c r="M3360" s="6" t="n">
        <v>1.117</v>
      </c>
      <c r="N3360" s="6" t="n">
        <f aca="false">'3405 proteins'!$J3360/'3405 proteins'!$I3360</f>
        <v>1.44282945736434</v>
      </c>
      <c r="O3360" s="6" t="n">
        <v>0.0780292</v>
      </c>
      <c r="P3360" s="6" t="n">
        <f aca="false">'3405 proteins'!$K3360/'3405 proteins'!$I3360</f>
        <v>1.24515503875969</v>
      </c>
      <c r="Q3360" s="6" t="n">
        <v>0.144786</v>
      </c>
      <c r="R3360" s="6" t="n">
        <f aca="false">'3405 proteins'!$L3360/'3405 proteins'!$I3360</f>
        <v>1.09496124031008</v>
      </c>
      <c r="S3360" s="6" t="n">
        <v>0.874467</v>
      </c>
      <c r="T3360" s="6" t="n">
        <f aca="false">'3405 proteins'!$M3360/'3405 proteins'!$I3360</f>
        <v>1.08236434108527</v>
      </c>
      <c r="U3360" s="6" t="n">
        <v>0.485217</v>
      </c>
      <c r="V3360" s="6" t="n">
        <f aca="false">'3405 proteins'!$K3360/'3405 proteins'!$J3360</f>
        <v>0.862995298858294</v>
      </c>
      <c r="W3360" s="6" t="n">
        <v>0.192953</v>
      </c>
      <c r="X3360" s="6" t="n">
        <f aca="false">'3405 proteins'!$L3360/'3405 proteins'!$J3360</f>
        <v>0.758898589657488</v>
      </c>
      <c r="Y3360" s="6" t="n">
        <v>0.0854964</v>
      </c>
      <c r="Z3360" s="6" t="n">
        <f aca="false">'3405 proteins'!$M3360/'3405 proteins'!$J3360</f>
        <v>0.750167897918066</v>
      </c>
      <c r="AA3360" s="6" t="n">
        <v>0.169451</v>
      </c>
      <c r="AB3360" s="6" t="n">
        <f aca="false">'3405 proteins'!$L3360/'3405 proteins'!$K3360</f>
        <v>0.879377431906615</v>
      </c>
      <c r="AC3360" s="6" t="n">
        <v>0.106203</v>
      </c>
      <c r="AD3360" s="6" t="n">
        <f aca="false">'3405 proteins'!$M3360/'3405 proteins'!$K3360</f>
        <v>0.869260700389105</v>
      </c>
      <c r="AE3360" s="6" t="n">
        <v>0.478106</v>
      </c>
      <c r="AF3360" s="6" t="n">
        <f aca="false">'3405 proteins'!$M3360/'3405 proteins'!$L3360</f>
        <v>0.988495575221239</v>
      </c>
      <c r="AG3360" s="10" t="n">
        <v>0.70891</v>
      </c>
    </row>
    <row r="3361" customFormat="false" ht="15" hidden="false" customHeight="false" outlineLevel="0" collapsed="false">
      <c r="A3361" s="5" t="n">
        <v>937929753</v>
      </c>
      <c r="B3361" s="2" t="s">
        <v>439</v>
      </c>
      <c r="C3361" s="2" t="n">
        <v>45.6521739130435</v>
      </c>
      <c r="D3361" s="6" t="n">
        <v>1</v>
      </c>
      <c r="E3361" s="6" t="n">
        <v>1</v>
      </c>
      <c r="F3361" s="6" t="n">
        <v>92</v>
      </c>
      <c r="G3361" s="6" t="n">
        <v>9.435</v>
      </c>
      <c r="H3361" s="6" t="n">
        <v>8.59</v>
      </c>
      <c r="I3361" s="6" t="n">
        <v>0.925</v>
      </c>
      <c r="J3361" s="6" t="n">
        <v>0.584</v>
      </c>
      <c r="K3361" s="6" t="n">
        <v>0.839</v>
      </c>
      <c r="L3361" s="6" t="n">
        <v>0.948</v>
      </c>
      <c r="M3361" s="6" t="n">
        <v>0.772</v>
      </c>
      <c r="N3361" s="6" t="n">
        <f aca="false">'3405 proteins'!$J3361/'3405 proteins'!$I3361</f>
        <v>0.631351351351351</v>
      </c>
      <c r="O3361" s="6" t="n">
        <v>0.155952</v>
      </c>
      <c r="P3361" s="6" t="n">
        <f aca="false">'3405 proteins'!$K3361/'3405 proteins'!$I3361</f>
        <v>0.907027027027027</v>
      </c>
      <c r="Q3361" s="6" t="n">
        <v>0.543271</v>
      </c>
      <c r="R3361" s="6" t="n">
        <f aca="false">'3405 proteins'!$L3361/'3405 proteins'!$I3361</f>
        <v>1.02486486486486</v>
      </c>
      <c r="S3361" s="6" t="n">
        <v>0.81942</v>
      </c>
      <c r="T3361" s="6" t="n">
        <f aca="false">'3405 proteins'!$M3361/'3405 proteins'!$I3361</f>
        <v>0.834594594594595</v>
      </c>
      <c r="U3361" s="6" t="n">
        <v>0.26477</v>
      </c>
      <c r="V3361" s="6" t="n">
        <f aca="false">'3405 proteins'!$K3361/'3405 proteins'!$J3361</f>
        <v>1.43664383561644</v>
      </c>
      <c r="W3361" s="6" t="n">
        <v>0.157426</v>
      </c>
      <c r="X3361" s="6" t="n">
        <f aca="false">'3405 proteins'!$L3361/'3405 proteins'!$J3361</f>
        <v>1.62328767123288</v>
      </c>
      <c r="Y3361" s="6" t="n">
        <v>0.192844</v>
      </c>
      <c r="Z3361" s="6" t="n">
        <f aca="false">'3405 proteins'!$M3361/'3405 proteins'!$J3361</f>
        <v>1.32191780821918</v>
      </c>
      <c r="AA3361" s="6" t="n">
        <v>0.464872</v>
      </c>
      <c r="AB3361" s="6" t="n">
        <f aca="false">'3405 proteins'!$L3361/'3405 proteins'!$K3361</f>
        <v>1.12991656734207</v>
      </c>
      <c r="AC3361" s="6" t="n">
        <v>0.629123</v>
      </c>
      <c r="AD3361" s="6" t="n">
        <f aca="false">'3405 proteins'!$M3361/'3405 proteins'!$K3361</f>
        <v>0.920143027413588</v>
      </c>
      <c r="AE3361" s="6" t="n">
        <v>0.668744</v>
      </c>
      <c r="AF3361" s="6" t="n">
        <f aca="false">'3405 proteins'!$M3361/'3405 proteins'!$L3361</f>
        <v>0.814345991561182</v>
      </c>
      <c r="AG3361" s="10" t="n">
        <v>0.42489</v>
      </c>
    </row>
    <row r="3362" customFormat="false" ht="15" hidden="false" customHeight="false" outlineLevel="0" collapsed="false">
      <c r="A3362" s="5" t="n">
        <v>125532569</v>
      </c>
      <c r="B3362" s="2" t="s">
        <v>321</v>
      </c>
      <c r="C3362" s="2" t="n">
        <v>15.0537634408602</v>
      </c>
      <c r="D3362" s="6" t="n">
        <v>1</v>
      </c>
      <c r="E3362" s="6" t="n">
        <v>1</v>
      </c>
      <c r="F3362" s="6" t="n">
        <v>93</v>
      </c>
      <c r="G3362" s="6" t="n">
        <v>9.402</v>
      </c>
      <c r="H3362" s="6" t="n">
        <v>8.91</v>
      </c>
      <c r="I3362" s="6" t="n">
        <v>0.908</v>
      </c>
      <c r="J3362" s="6" t="n">
        <v>0.725</v>
      </c>
      <c r="K3362" s="6" t="n">
        <v>0.792</v>
      </c>
      <c r="L3362" s="6" t="n">
        <v>0.942</v>
      </c>
      <c r="M3362" s="6" t="n">
        <v>0.727</v>
      </c>
      <c r="N3362" s="6" t="n">
        <f aca="false">'3405 proteins'!$J3362/'3405 proteins'!$I3362</f>
        <v>0.798458149779736</v>
      </c>
      <c r="O3362" s="6" t="n">
        <v>0.677169</v>
      </c>
      <c r="P3362" s="6" t="n">
        <f aca="false">'3405 proteins'!$K3362/'3405 proteins'!$I3362</f>
        <v>0.872246696035242</v>
      </c>
      <c r="Q3362" s="6" t="n">
        <v>0.389175</v>
      </c>
      <c r="R3362" s="6" t="n">
        <f aca="false">'3405 proteins'!$L3362/'3405 proteins'!$I3362</f>
        <v>1.0374449339207</v>
      </c>
      <c r="S3362" s="6" t="n">
        <v>0.874231</v>
      </c>
      <c r="T3362" s="6" t="n">
        <f aca="false">'3405 proteins'!$M3362/'3405 proteins'!$I3362</f>
        <v>0.800660792951542</v>
      </c>
      <c r="U3362" s="6" t="n">
        <v>0.15697</v>
      </c>
      <c r="V3362" s="6" t="n">
        <f aca="false">'3405 proteins'!$K3362/'3405 proteins'!$J3362</f>
        <v>1.09241379310345</v>
      </c>
      <c r="W3362" s="6" t="n">
        <v>0.905152</v>
      </c>
      <c r="X3362" s="6" t="n">
        <f aca="false">'3405 proteins'!$L3362/'3405 proteins'!$J3362</f>
        <v>1.29931034482759</v>
      </c>
      <c r="Y3362" s="6" t="n">
        <v>0.721273</v>
      </c>
      <c r="Z3362" s="6" t="n">
        <f aca="false">'3405 proteins'!$M3362/'3405 proteins'!$J3362</f>
        <v>1.00275862068966</v>
      </c>
      <c r="AA3362" s="6" t="n">
        <v>0.744521</v>
      </c>
      <c r="AB3362" s="6" t="n">
        <f aca="false">'3405 proteins'!$L3362/'3405 proteins'!$K3362</f>
        <v>1.18939393939394</v>
      </c>
      <c r="AC3362" s="6" t="n">
        <v>0.356413</v>
      </c>
      <c r="AD3362" s="6" t="n">
        <f aca="false">'3405 proteins'!$M3362/'3405 proteins'!$K3362</f>
        <v>0.917929292929293</v>
      </c>
      <c r="AE3362" s="6" t="n">
        <v>0.660089</v>
      </c>
      <c r="AF3362" s="6" t="n">
        <f aca="false">'3405 proteins'!$M3362/'3405 proteins'!$L3362</f>
        <v>0.771762208067941</v>
      </c>
      <c r="AG3362" s="10" t="n">
        <v>0.267883</v>
      </c>
    </row>
    <row r="3363" customFormat="false" ht="15" hidden="false" customHeight="false" outlineLevel="0" collapsed="false">
      <c r="A3363" s="5" t="n">
        <v>218195770</v>
      </c>
      <c r="B3363" s="2" t="s">
        <v>1595</v>
      </c>
      <c r="C3363" s="2" t="n">
        <v>10.5882352941176</v>
      </c>
      <c r="D3363" s="6" t="n">
        <v>1</v>
      </c>
      <c r="E3363" s="6" t="n">
        <v>1</v>
      </c>
      <c r="F3363" s="6" t="n">
        <v>85</v>
      </c>
      <c r="G3363" s="6" t="n">
        <v>9.36</v>
      </c>
      <c r="H3363" s="6" t="n">
        <v>9.01</v>
      </c>
      <c r="I3363" s="6" t="n">
        <v>1.282</v>
      </c>
      <c r="J3363" s="6" t="n">
        <v>0.82</v>
      </c>
      <c r="K3363" s="6" t="n">
        <v>1.377</v>
      </c>
      <c r="L3363" s="6" t="n">
        <v>1.525</v>
      </c>
      <c r="M3363" s="6" t="n">
        <v>0.979</v>
      </c>
      <c r="N3363" s="6" t="n">
        <f aca="false">'3405 proteins'!$J3363/'3405 proteins'!$I3363</f>
        <v>0.639625585023401</v>
      </c>
      <c r="O3363" s="6" t="n">
        <v>0.17281</v>
      </c>
      <c r="P3363" s="6" t="n">
        <f aca="false">'3405 proteins'!$K3363/'3405 proteins'!$I3363</f>
        <v>1.07410296411856</v>
      </c>
      <c r="Q3363" s="6" t="n">
        <v>0.622825</v>
      </c>
      <c r="R3363" s="6" t="n">
        <f aca="false">'3405 proteins'!$L3363/'3405 proteins'!$I3363</f>
        <v>1.18954758190328</v>
      </c>
      <c r="S3363" s="6" t="n">
        <v>0.512895</v>
      </c>
      <c r="T3363" s="6" t="n">
        <f aca="false">'3405 proteins'!$M3363/'3405 proteins'!$I3363</f>
        <v>0.763650546021841</v>
      </c>
      <c r="U3363" s="6" t="n">
        <v>0.945208</v>
      </c>
      <c r="V3363" s="6" t="n">
        <f aca="false">'3405 proteins'!$K3363/'3405 proteins'!$J3363</f>
        <v>1.67926829268293</v>
      </c>
      <c r="W3363" s="6" t="n">
        <v>0.0216958</v>
      </c>
      <c r="X3363" s="6" t="n">
        <f aca="false">'3405 proteins'!$L3363/'3405 proteins'!$J3363</f>
        <v>1.85975609756098</v>
      </c>
      <c r="Y3363" s="6" t="n">
        <v>0.0601408</v>
      </c>
      <c r="Z3363" s="6" t="n">
        <f aca="false">'3405 proteins'!$M3363/'3405 proteins'!$J3363</f>
        <v>1.19390243902439</v>
      </c>
      <c r="AA3363" s="6" t="n">
        <v>0.740771</v>
      </c>
      <c r="AB3363" s="6" t="n">
        <f aca="false">'3405 proteins'!$L3363/'3405 proteins'!$K3363</f>
        <v>1.10748002904866</v>
      </c>
      <c r="AC3363" s="6" t="n">
        <v>0.755628</v>
      </c>
      <c r="AD3363" s="6" t="n">
        <f aca="false">'3405 proteins'!$M3363/'3405 proteins'!$K3363</f>
        <v>0.710965867828613</v>
      </c>
      <c r="AE3363" s="6" t="n">
        <v>0.088377</v>
      </c>
      <c r="AF3363" s="6" t="n">
        <f aca="false">'3405 proteins'!$M3363/'3405 proteins'!$L3363</f>
        <v>0.641967213114754</v>
      </c>
      <c r="AG3363" s="10" t="n">
        <v>0.0299524</v>
      </c>
    </row>
    <row r="3364" customFormat="false" ht="15" hidden="false" customHeight="false" outlineLevel="0" collapsed="false">
      <c r="A3364" s="5" t="n">
        <v>21902095</v>
      </c>
      <c r="B3364" s="2" t="s">
        <v>899</v>
      </c>
      <c r="C3364" s="2" t="n">
        <v>12.0879120879121</v>
      </c>
      <c r="D3364" s="6" t="n">
        <v>1</v>
      </c>
      <c r="E3364" s="6" t="n">
        <v>1</v>
      </c>
      <c r="F3364" s="6" t="n">
        <v>91</v>
      </c>
      <c r="G3364" s="6" t="n">
        <v>9.325</v>
      </c>
      <c r="H3364" s="6" t="n">
        <v>11.9</v>
      </c>
      <c r="I3364" s="6" t="n">
        <v>1.094</v>
      </c>
      <c r="J3364" s="6" t="n">
        <v>1.001</v>
      </c>
      <c r="K3364" s="6" t="n">
        <v>0.969</v>
      </c>
      <c r="L3364" s="6" t="n">
        <v>0.971</v>
      </c>
      <c r="M3364" s="6" t="n">
        <v>0.867</v>
      </c>
      <c r="N3364" s="6" t="n">
        <f aca="false">'3405 proteins'!$J3364/'3405 proteins'!$I3364</f>
        <v>0.914990859232175</v>
      </c>
      <c r="O3364" s="6" t="n">
        <v>0.8902</v>
      </c>
      <c r="P3364" s="6" t="n">
        <f aca="false">'3405 proteins'!$K3364/'3405 proteins'!$I3364</f>
        <v>0.885740402193784</v>
      </c>
      <c r="Q3364" s="6" t="n">
        <v>0.446247</v>
      </c>
      <c r="R3364" s="6" t="n">
        <f aca="false">'3405 proteins'!$L3364/'3405 proteins'!$I3364</f>
        <v>0.887568555758684</v>
      </c>
      <c r="S3364" s="6" t="n">
        <v>0.292073</v>
      </c>
      <c r="T3364" s="6" t="n">
        <f aca="false">'3405 proteins'!$M3364/'3405 proteins'!$I3364</f>
        <v>0.792504570383912</v>
      </c>
      <c r="U3364" s="6" t="n">
        <v>0.592518</v>
      </c>
      <c r="V3364" s="6" t="n">
        <f aca="false">'3405 proteins'!$K3364/'3405 proteins'!$J3364</f>
        <v>0.968031968031968</v>
      </c>
      <c r="W3364" s="6" t="n">
        <v>0.468062</v>
      </c>
      <c r="X3364" s="6" t="n">
        <f aca="false">'3405 proteins'!$L3364/'3405 proteins'!$J3364</f>
        <v>0.97002997002997</v>
      </c>
      <c r="Y3364" s="6" t="n">
        <v>0.429921</v>
      </c>
      <c r="Z3364" s="6" t="n">
        <f aca="false">'3405 proteins'!$M3364/'3405 proteins'!$J3364</f>
        <v>0.866133866133866</v>
      </c>
      <c r="AA3364" s="6" t="n">
        <v>0.392635</v>
      </c>
      <c r="AB3364" s="6" t="n">
        <f aca="false">'3405 proteins'!$L3364/'3405 proteins'!$K3364</f>
        <v>1.00206398348813</v>
      </c>
      <c r="AC3364" s="6" t="n">
        <v>0.596459</v>
      </c>
      <c r="AD3364" s="6" t="n">
        <f aca="false">'3405 proteins'!$M3364/'3405 proteins'!$K3364</f>
        <v>0.894736842105263</v>
      </c>
      <c r="AE3364" s="6" t="n">
        <v>0.57111</v>
      </c>
      <c r="AF3364" s="6" t="n">
        <f aca="false">'3405 proteins'!$M3364/'3405 proteins'!$L3364</f>
        <v>0.892893923789907</v>
      </c>
      <c r="AG3364" s="10" t="n">
        <v>0.789847</v>
      </c>
    </row>
    <row r="3365" customFormat="false" ht="15" hidden="false" customHeight="false" outlineLevel="0" collapsed="false">
      <c r="A3365" s="5" t="n">
        <v>937937018</v>
      </c>
      <c r="B3365" s="2" t="s">
        <v>1693</v>
      </c>
      <c r="C3365" s="2" t="n">
        <v>7.69230769230769</v>
      </c>
      <c r="D3365" s="6" t="n">
        <v>1</v>
      </c>
      <c r="E3365" s="6" t="n">
        <v>1</v>
      </c>
      <c r="F3365" s="6" t="n">
        <v>78</v>
      </c>
      <c r="G3365" s="6" t="n">
        <v>9.104</v>
      </c>
      <c r="H3365" s="6" t="n">
        <v>10.51</v>
      </c>
      <c r="I3365" s="6" t="n">
        <v>1.101</v>
      </c>
      <c r="J3365" s="6" t="n">
        <v>1.311</v>
      </c>
      <c r="K3365" s="6" t="n">
        <v>1.067</v>
      </c>
      <c r="L3365" s="6" t="n">
        <v>1.074</v>
      </c>
      <c r="M3365" s="6" t="n">
        <v>0.993</v>
      </c>
      <c r="N3365" s="6" t="n">
        <f aca="false">'3405 proteins'!$J3365/'3405 proteins'!$I3365</f>
        <v>1.19073569482289</v>
      </c>
      <c r="O3365" s="6" t="n">
        <v>0.281295</v>
      </c>
      <c r="P3365" s="6" t="n">
        <f aca="false">'3405 proteins'!$K3365/'3405 proteins'!$I3365</f>
        <v>0.969118982742961</v>
      </c>
      <c r="Q3365" s="6" t="n">
        <v>0.857925</v>
      </c>
      <c r="R3365" s="6" t="n">
        <f aca="false">'3405 proteins'!$L3365/'3405 proteins'!$I3365</f>
        <v>0.975476839237057</v>
      </c>
      <c r="S3365" s="6" t="n">
        <v>0.60887</v>
      </c>
      <c r="T3365" s="6" t="n">
        <f aca="false">'3405 proteins'!$M3365/'3405 proteins'!$I3365</f>
        <v>0.901907356948229</v>
      </c>
      <c r="U3365" s="6" t="n">
        <v>0.891445</v>
      </c>
      <c r="V3365" s="6" t="n">
        <f aca="false">'3405 proteins'!$K3365/'3405 proteins'!$J3365</f>
        <v>0.813882532418002</v>
      </c>
      <c r="W3365" s="6" t="n">
        <v>0.110518</v>
      </c>
      <c r="X3365" s="6" t="n">
        <f aca="false">'3405 proteins'!$L3365/'3405 proteins'!$J3365</f>
        <v>0.819221967963387</v>
      </c>
      <c r="Y3365" s="6" t="n">
        <v>0.152788</v>
      </c>
      <c r="Z3365" s="6" t="n">
        <f aca="false">'3405 proteins'!$M3365/'3405 proteins'!$J3365</f>
        <v>0.757437070938215</v>
      </c>
      <c r="AA3365" s="6" t="n">
        <v>0.180524</v>
      </c>
      <c r="AB3365" s="6" t="n">
        <f aca="false">'3405 proteins'!$L3365/'3405 proteins'!$K3365</f>
        <v>1.00656044985942</v>
      </c>
      <c r="AC3365" s="6" t="n">
        <v>0.622528</v>
      </c>
      <c r="AD3365" s="6" t="n">
        <f aca="false">'3405 proteins'!$M3365/'3405 proteins'!$K3365</f>
        <v>0.930646672914714</v>
      </c>
      <c r="AE3365" s="6" t="n">
        <v>0.710111</v>
      </c>
      <c r="AF3365" s="6" t="n">
        <f aca="false">'3405 proteins'!$M3365/'3405 proteins'!$L3365</f>
        <v>0.924581005586592</v>
      </c>
      <c r="AG3365" s="10" t="n">
        <v>0.947984</v>
      </c>
    </row>
    <row r="3366" customFormat="false" ht="15" hidden="false" customHeight="false" outlineLevel="0" collapsed="false">
      <c r="A3366" s="5" t="n">
        <v>116310722</v>
      </c>
      <c r="B3366" s="2" t="s">
        <v>2371</v>
      </c>
      <c r="C3366" s="2" t="n">
        <v>23.3766233766234</v>
      </c>
      <c r="D3366" s="6" t="n">
        <v>2</v>
      </c>
      <c r="E3366" s="6" t="n">
        <v>1</v>
      </c>
      <c r="F3366" s="6" t="n">
        <v>77</v>
      </c>
      <c r="G3366" s="6" t="n">
        <v>9.032</v>
      </c>
      <c r="H3366" s="6" t="n">
        <v>7.21</v>
      </c>
      <c r="I3366" s="6" t="n">
        <v>0.972</v>
      </c>
      <c r="J3366" s="6" t="n">
        <v>0.718</v>
      </c>
      <c r="K3366" s="6" t="n">
        <v>1.054</v>
      </c>
      <c r="L3366" s="6" t="n">
        <v>1.091</v>
      </c>
      <c r="M3366" s="6" t="n">
        <v>1.136</v>
      </c>
      <c r="N3366" s="6" t="n">
        <f aca="false">'3405 proteins'!$J3366/'3405 proteins'!$I3366</f>
        <v>0.738683127572017</v>
      </c>
      <c r="O3366" s="6" t="n">
        <v>0.454141</v>
      </c>
      <c r="P3366" s="6" t="n">
        <f aca="false">'3405 proteins'!$K3366/'3405 proteins'!$I3366</f>
        <v>1.0843621399177</v>
      </c>
      <c r="Q3366" s="6" t="n">
        <v>0.57957</v>
      </c>
      <c r="R3366" s="6" t="n">
        <f aca="false">'3405 proteins'!$L3366/'3405 proteins'!$I3366</f>
        <v>1.12242798353909</v>
      </c>
      <c r="S3366" s="6" t="n">
        <v>0.759296</v>
      </c>
      <c r="T3366" s="6" t="n">
        <f aca="false">'3405 proteins'!$M3366/'3405 proteins'!$I3366</f>
        <v>1.16872427983539</v>
      </c>
      <c r="U3366" s="6" t="n">
        <v>0.436325</v>
      </c>
      <c r="V3366" s="6" t="n">
        <f aca="false">'3405 proteins'!$K3366/'3405 proteins'!$J3366</f>
        <v>1.46796657381616</v>
      </c>
      <c r="W3366" s="6" t="n">
        <v>0.124619</v>
      </c>
      <c r="X3366" s="6" t="n">
        <f aca="false">'3405 proteins'!$L3366/'3405 proteins'!$J3366</f>
        <v>1.51949860724234</v>
      </c>
      <c r="Y3366" s="6" t="n">
        <v>0.306969</v>
      </c>
      <c r="Z3366" s="6" t="n">
        <f aca="false">'3405 proteins'!$M3366/'3405 proteins'!$J3366</f>
        <v>1.58217270194986</v>
      </c>
      <c r="AA3366" s="6" t="n">
        <v>0.150821</v>
      </c>
      <c r="AB3366" s="6" t="n">
        <f aca="false">'3405 proteins'!$L3366/'3405 proteins'!$K3366</f>
        <v>1.03510436432638</v>
      </c>
      <c r="AC3366" s="6" t="n">
        <v>0.795058</v>
      </c>
      <c r="AD3366" s="6" t="n">
        <f aca="false">'3405 proteins'!$M3366/'3405 proteins'!$K3366</f>
        <v>1.07779886148008</v>
      </c>
      <c r="AE3366" s="6" t="n">
        <v>0.649069</v>
      </c>
      <c r="AF3366" s="6" t="n">
        <f aca="false">'3405 proteins'!$M3366/'3405 proteins'!$L3366</f>
        <v>1.04124656278643</v>
      </c>
      <c r="AG3366" s="10" t="n">
        <v>0.469817</v>
      </c>
    </row>
    <row r="3367" customFormat="false" ht="15" hidden="false" customHeight="false" outlineLevel="0" collapsed="false">
      <c r="A3367" s="5" t="n">
        <v>125540738</v>
      </c>
      <c r="B3367" s="2" t="s">
        <v>91</v>
      </c>
      <c r="C3367" s="2" t="n">
        <v>16.6666666666667</v>
      </c>
      <c r="D3367" s="6" t="n">
        <v>1</v>
      </c>
      <c r="E3367" s="6" t="n">
        <v>1</v>
      </c>
      <c r="F3367" s="6" t="n">
        <v>84</v>
      </c>
      <c r="G3367" s="6" t="n">
        <v>9.014</v>
      </c>
      <c r="H3367" s="6" t="n">
        <v>4.83</v>
      </c>
      <c r="I3367" s="6" t="n">
        <v>0.727</v>
      </c>
      <c r="J3367" s="6" t="n">
        <v>0.597</v>
      </c>
      <c r="K3367" s="6" t="n">
        <v>0.968</v>
      </c>
      <c r="L3367" s="6" t="n">
        <v>0.702</v>
      </c>
      <c r="M3367" s="6" t="n">
        <v>0.523</v>
      </c>
      <c r="N3367" s="6" t="n">
        <f aca="false">'3405 proteins'!$J3367/'3405 proteins'!$I3367</f>
        <v>0.821182943603852</v>
      </c>
      <c r="O3367" s="6" t="n">
        <v>0.766831</v>
      </c>
      <c r="P3367" s="6" t="n">
        <f aca="false">'3405 proteins'!$K3367/'3405 proteins'!$I3367</f>
        <v>1.33149931224209</v>
      </c>
      <c r="Q3367" s="6" t="n">
        <v>0.0578763</v>
      </c>
      <c r="R3367" s="6" t="n">
        <f aca="false">'3405 proteins'!$L3367/'3405 proteins'!$I3367</f>
        <v>0.965612104539202</v>
      </c>
      <c r="S3367" s="6" t="n">
        <v>0.568672</v>
      </c>
      <c r="T3367" s="6" t="n">
        <f aca="false">'3405 proteins'!$M3367/'3405 proteins'!$I3367</f>
        <v>0.71939477303989</v>
      </c>
      <c r="U3367" s="6" t="n">
        <v>0.00220395</v>
      </c>
      <c r="V3367" s="6" t="n">
        <f aca="false">'3405 proteins'!$K3367/'3405 proteins'!$J3367</f>
        <v>1.6214405360134</v>
      </c>
      <c r="W3367" s="6" t="n">
        <v>0.0359392</v>
      </c>
      <c r="X3367" s="6" t="n">
        <f aca="false">'3405 proteins'!$L3367/'3405 proteins'!$J3367</f>
        <v>1.17587939698492</v>
      </c>
      <c r="Y3367" s="6" t="n">
        <v>0.952206</v>
      </c>
      <c r="Z3367" s="6" t="n">
        <f aca="false">'3405 proteins'!$M3367/'3405 proteins'!$J3367</f>
        <v>0.876046901172529</v>
      </c>
      <c r="AA3367" s="6" t="n">
        <v>0.415789</v>
      </c>
      <c r="AB3367" s="6" t="n">
        <f aca="false">'3405 proteins'!$L3367/'3405 proteins'!$K3367</f>
        <v>0.725206611570248</v>
      </c>
      <c r="AC3367" s="6" t="n">
        <v>0.00128939</v>
      </c>
      <c r="AD3367" s="6" t="n">
        <f aca="false">'3405 proteins'!$M3367/'3405 proteins'!$K3367</f>
        <v>0.540289256198347</v>
      </c>
      <c r="AE3367" s="6" t="n">
        <v>0.0021958</v>
      </c>
      <c r="AF3367" s="6" t="n">
        <f aca="false">'3405 proteins'!$M3367/'3405 proteins'!$L3367</f>
        <v>0.745014245014245</v>
      </c>
      <c r="AG3367" s="10" t="n">
        <v>0.189678</v>
      </c>
    </row>
    <row r="3368" customFormat="false" ht="15" hidden="false" customHeight="false" outlineLevel="0" collapsed="false">
      <c r="A3368" s="5" t="n">
        <v>157830477</v>
      </c>
      <c r="B3368" s="2" t="s">
        <v>255</v>
      </c>
      <c r="C3368" s="2" t="n">
        <v>67.032967032967</v>
      </c>
      <c r="D3368" s="6" t="n">
        <v>5</v>
      </c>
      <c r="E3368" s="6" t="n">
        <v>2</v>
      </c>
      <c r="F3368" s="6" t="n">
        <v>91</v>
      </c>
      <c r="G3368" s="6" t="n">
        <v>8.903</v>
      </c>
      <c r="H3368" s="6" t="n">
        <v>9.1</v>
      </c>
      <c r="I3368" s="6" t="n">
        <v>1.1</v>
      </c>
      <c r="J3368" s="6" t="n">
        <v>1.034</v>
      </c>
      <c r="K3368" s="6" t="n">
        <v>1.18</v>
      </c>
      <c r="L3368" s="6" t="n">
        <v>1.073</v>
      </c>
      <c r="M3368" s="6" t="n">
        <v>0.696</v>
      </c>
      <c r="N3368" s="6" t="n">
        <f aca="false">'3405 proteins'!$J3368/'3405 proteins'!$I3368</f>
        <v>0.94</v>
      </c>
      <c r="O3368" s="6" t="n">
        <v>0.814819</v>
      </c>
      <c r="P3368" s="6" t="n">
        <f aca="false">'3405 proteins'!$K3368/'3405 proteins'!$I3368</f>
        <v>1.07272727272727</v>
      </c>
      <c r="Q3368" s="6" t="n">
        <v>0.628763</v>
      </c>
      <c r="R3368" s="6" t="n">
        <f aca="false">'3405 proteins'!$L3368/'3405 proteins'!$I3368</f>
        <v>0.975454545454545</v>
      </c>
      <c r="S3368" s="6" t="n">
        <v>0.608779</v>
      </c>
      <c r="T3368" s="6" t="n">
        <f aca="false">'3405 proteins'!$M3368/'3405 proteins'!$I3368</f>
        <v>0.632727272727273</v>
      </c>
      <c r="U3368" s="6" t="n">
        <v>0.102445</v>
      </c>
      <c r="V3368" s="6" t="n">
        <f aca="false">'3405 proteins'!$K3368/'3405 proteins'!$J3368</f>
        <v>1.14119922630561</v>
      </c>
      <c r="W3368" s="6" t="n">
        <v>0.910277</v>
      </c>
      <c r="X3368" s="6" t="n">
        <f aca="false">'3405 proteins'!$L3368/'3405 proteins'!$J3368</f>
        <v>1.03771760154739</v>
      </c>
      <c r="Y3368" s="6" t="n">
        <v>0.593566</v>
      </c>
      <c r="Z3368" s="6" t="n">
        <f aca="false">'3405 proteins'!$M3368/'3405 proteins'!$J3368</f>
        <v>0.673114119922631</v>
      </c>
      <c r="AA3368" s="6" t="n">
        <v>0.0774981</v>
      </c>
      <c r="AB3368" s="6" t="n">
        <f aca="false">'3405 proteins'!$L3368/'3405 proteins'!$K3368</f>
        <v>0.909322033898305</v>
      </c>
      <c r="AC3368" s="6" t="n">
        <v>0.181203</v>
      </c>
      <c r="AD3368" s="6" t="n">
        <f aca="false">'3405 proteins'!$M3368/'3405 proteins'!$K3368</f>
        <v>0.589830508474576</v>
      </c>
      <c r="AE3368" s="6" t="n">
        <v>0.00858172</v>
      </c>
      <c r="AF3368" s="6" t="n">
        <f aca="false">'3405 proteins'!$M3368/'3405 proteins'!$L3368</f>
        <v>0.648648648648649</v>
      </c>
      <c r="AG3368" s="10" t="n">
        <v>0.0347757</v>
      </c>
    </row>
    <row r="3369" customFormat="false" ht="15" hidden="false" customHeight="false" outlineLevel="0" collapsed="false">
      <c r="A3369" s="5" t="n">
        <v>929982729</v>
      </c>
      <c r="B3369" s="2" t="s">
        <v>1973</v>
      </c>
      <c r="C3369" s="2" t="n">
        <v>88.8888888888889</v>
      </c>
      <c r="D3369" s="6" t="n">
        <v>8</v>
      </c>
      <c r="E3369" s="6" t="n">
        <v>8</v>
      </c>
      <c r="F3369" s="6" t="n">
        <v>81</v>
      </c>
      <c r="G3369" s="6" t="n">
        <v>8.893</v>
      </c>
      <c r="H3369" s="6" t="n">
        <v>6.92</v>
      </c>
      <c r="I3369" s="6" t="n">
        <v>0.999</v>
      </c>
      <c r="J3369" s="6" t="n">
        <v>1.248</v>
      </c>
      <c r="K3369" s="6" t="n">
        <v>1.105</v>
      </c>
      <c r="L3369" s="6" t="n">
        <v>1.089</v>
      </c>
      <c r="M3369" s="6" t="n">
        <v>1.041</v>
      </c>
      <c r="N3369" s="6" t="n">
        <f aca="false">'3405 proteins'!$J3369/'3405 proteins'!$I3369</f>
        <v>1.24924924924925</v>
      </c>
      <c r="O3369" s="6" t="n">
        <v>0.211852</v>
      </c>
      <c r="P3369" s="6" t="n">
        <f aca="false">'3405 proteins'!$K3369/'3405 proteins'!$I3369</f>
        <v>1.10610610610611</v>
      </c>
      <c r="Q3369" s="6" t="n">
        <v>0.494073</v>
      </c>
      <c r="R3369" s="6" t="n">
        <f aca="false">'3405 proteins'!$L3369/'3405 proteins'!$I3369</f>
        <v>1.09009009009009</v>
      </c>
      <c r="S3369" s="6" t="n">
        <v>0.895557</v>
      </c>
      <c r="T3369" s="6" t="n">
        <f aca="false">'3405 proteins'!$M3369/'3405 proteins'!$I3369</f>
        <v>1.04204204204204</v>
      </c>
      <c r="U3369" s="6" t="n">
        <v>0.717563</v>
      </c>
      <c r="V3369" s="6" t="n">
        <f aca="false">'3405 proteins'!$K3369/'3405 proteins'!$J3369</f>
        <v>0.885416666666667</v>
      </c>
      <c r="W3369" s="6" t="n">
        <v>0.240713</v>
      </c>
      <c r="X3369" s="6" t="n">
        <f aca="false">'3405 proteins'!$L3369/'3405 proteins'!$J3369</f>
        <v>0.872596153846154</v>
      </c>
      <c r="Y3369" s="6" t="n">
        <v>0.233839</v>
      </c>
      <c r="Z3369" s="6" t="n">
        <f aca="false">'3405 proteins'!$M3369/'3405 proteins'!$J3369</f>
        <v>0.834134615384615</v>
      </c>
      <c r="AA3369" s="6" t="n">
        <v>0.321783</v>
      </c>
      <c r="AB3369" s="6" t="n">
        <f aca="false">'3405 proteins'!$L3369/'3405 proteins'!$K3369</f>
        <v>0.98552036199095</v>
      </c>
      <c r="AC3369" s="6" t="n">
        <v>0.504181</v>
      </c>
      <c r="AD3369" s="6" t="n">
        <f aca="false">'3405 proteins'!$M3369/'3405 proteins'!$K3369</f>
        <v>0.942081447963801</v>
      </c>
      <c r="AE3369" s="6" t="n">
        <v>0.755587</v>
      </c>
      <c r="AF3369" s="6" t="n">
        <f aca="false">'3405 proteins'!$M3369/'3405 proteins'!$L3369</f>
        <v>0.955922865013774</v>
      </c>
      <c r="AG3369" s="10" t="n">
        <v>0.882265</v>
      </c>
    </row>
    <row r="3370" customFormat="false" ht="15" hidden="false" customHeight="false" outlineLevel="0" collapsed="false">
      <c r="A3370" s="5" t="n">
        <v>37991869</v>
      </c>
      <c r="B3370" s="2" t="s">
        <v>589</v>
      </c>
      <c r="C3370" s="2" t="n">
        <v>18.75</v>
      </c>
      <c r="D3370" s="6" t="n">
        <v>1</v>
      </c>
      <c r="E3370" s="6" t="n">
        <v>1</v>
      </c>
      <c r="F3370" s="6" t="n">
        <v>80</v>
      </c>
      <c r="G3370" s="6" t="n">
        <v>8.883</v>
      </c>
      <c r="H3370" s="6" t="n">
        <v>9.19</v>
      </c>
      <c r="I3370" s="6" t="n">
        <v>1.184</v>
      </c>
      <c r="J3370" s="6" t="n">
        <v>0.623</v>
      </c>
      <c r="K3370" s="6" t="n">
        <v>0.848</v>
      </c>
      <c r="L3370" s="6" t="n">
        <v>0.966</v>
      </c>
      <c r="M3370" s="6" t="n">
        <v>0.806</v>
      </c>
      <c r="N3370" s="6" t="n">
        <f aca="false">'3405 proteins'!$J3370/'3405 proteins'!$I3370</f>
        <v>0.526182432432433</v>
      </c>
      <c r="O3370" s="6" t="n">
        <v>0.0280401</v>
      </c>
      <c r="P3370" s="6" t="n">
        <f aca="false">'3405 proteins'!$K3370/'3405 proteins'!$I3370</f>
        <v>0.716216216216216</v>
      </c>
      <c r="Q3370" s="6" t="n">
        <v>0.0325481</v>
      </c>
      <c r="R3370" s="6" t="n">
        <f aca="false">'3405 proteins'!$L3370/'3405 proteins'!$I3370</f>
        <v>0.815878378378378</v>
      </c>
      <c r="S3370" s="6" t="n">
        <v>0.124333</v>
      </c>
      <c r="T3370" s="6" t="n">
        <f aca="false">'3405 proteins'!$M3370/'3405 proteins'!$I3370</f>
        <v>0.680743243243243</v>
      </c>
      <c r="U3370" s="6" t="n">
        <v>0.36823</v>
      </c>
      <c r="V3370" s="6" t="n">
        <f aca="false">'3405 proteins'!$K3370/'3405 proteins'!$J3370</f>
        <v>1.36115569823435</v>
      </c>
      <c r="W3370" s="6" t="n">
        <v>0.267538</v>
      </c>
      <c r="X3370" s="6" t="n">
        <f aca="false">'3405 proteins'!$L3370/'3405 proteins'!$J3370</f>
        <v>1.55056179775281</v>
      </c>
      <c r="Y3370" s="6" t="n">
        <v>0.268057</v>
      </c>
      <c r="Z3370" s="6" t="n">
        <f aca="false">'3405 proteins'!$M3370/'3405 proteins'!$J3370</f>
        <v>1.29373996789727</v>
      </c>
      <c r="AA3370" s="6" t="n">
        <v>0.51813</v>
      </c>
      <c r="AB3370" s="6" t="n">
        <f aca="false">'3405 proteins'!$L3370/'3405 proteins'!$K3370</f>
        <v>1.13915094339623</v>
      </c>
      <c r="AC3370" s="6" t="n">
        <v>0.580499</v>
      </c>
      <c r="AD3370" s="6" t="n">
        <f aca="false">'3405 proteins'!$M3370/'3405 proteins'!$K3370</f>
        <v>0.950471698113208</v>
      </c>
      <c r="AE3370" s="6" t="n">
        <v>0.789156</v>
      </c>
      <c r="AF3370" s="6" t="n">
        <f aca="false">'3405 proteins'!$M3370/'3405 proteins'!$L3370</f>
        <v>0.834368530020704</v>
      </c>
      <c r="AG3370" s="10" t="n">
        <v>0.510681</v>
      </c>
    </row>
    <row r="3371" customFormat="false" ht="15" hidden="false" customHeight="false" outlineLevel="0" collapsed="false">
      <c r="A3371" s="5" t="n">
        <v>215765272</v>
      </c>
      <c r="B3371" s="2" t="s">
        <v>19</v>
      </c>
      <c r="C3371" s="2" t="n">
        <v>26.5822784810127</v>
      </c>
      <c r="D3371" s="6" t="n">
        <v>2</v>
      </c>
      <c r="E3371" s="6" t="n">
        <v>2</v>
      </c>
      <c r="F3371" s="6" t="n">
        <v>79</v>
      </c>
      <c r="G3371" s="6" t="n">
        <v>8.78</v>
      </c>
      <c r="H3371" s="6" t="n">
        <v>8.78</v>
      </c>
      <c r="I3371" s="6" t="n">
        <v>0.979</v>
      </c>
      <c r="J3371" s="6" t="n">
        <v>0.989</v>
      </c>
      <c r="K3371" s="6" t="n">
        <v>0.983</v>
      </c>
      <c r="L3371" s="6" t="n">
        <v>1.18</v>
      </c>
      <c r="M3371" s="6" t="n">
        <v>0.889</v>
      </c>
      <c r="N3371" s="6" t="n">
        <f aca="false">'3405 proteins'!$J3371/'3405 proteins'!$I3371</f>
        <v>1.01021450459653</v>
      </c>
      <c r="O3371" s="6" t="n">
        <v>0.623347</v>
      </c>
      <c r="P3371" s="6" t="n">
        <f aca="false">'3405 proteins'!$K3371/'3405 proteins'!$I3371</f>
        <v>1.00408580183861</v>
      </c>
      <c r="Q3371" s="6" t="n">
        <v>0.959292</v>
      </c>
      <c r="R3371" s="6" t="n">
        <f aca="false">'3405 proteins'!$L3371/'3405 proteins'!$I3371</f>
        <v>1.20531154239019</v>
      </c>
      <c r="S3371" s="6" t="n">
        <v>0.463435</v>
      </c>
      <c r="T3371" s="6" t="n">
        <f aca="false">'3405 proteins'!$M3371/'3405 proteins'!$I3371</f>
        <v>0.908069458631256</v>
      </c>
      <c r="U3371" s="6" t="n">
        <v>0.681836</v>
      </c>
      <c r="V3371" s="6" t="n">
        <f aca="false">'3405 proteins'!$K3371/'3405 proteins'!$J3371</f>
        <v>0.993933265925177</v>
      </c>
      <c r="W3371" s="6" t="n">
        <v>0.553076</v>
      </c>
      <c r="X3371" s="6" t="n">
        <f aca="false">'3405 proteins'!$L3371/'3405 proteins'!$J3371</f>
        <v>1.19312436804853</v>
      </c>
      <c r="Y3371" s="6" t="n">
        <v>0.996206</v>
      </c>
      <c r="Z3371" s="6" t="n">
        <f aca="false">'3405 proteins'!$M3371/'3405 proteins'!$J3371</f>
        <v>0.898887765419616</v>
      </c>
      <c r="AA3371" s="6" t="n">
        <v>0.471036</v>
      </c>
      <c r="AB3371" s="6" t="n">
        <f aca="false">'3405 proteins'!$L3371/'3405 proteins'!$K3371</f>
        <v>1.20040691759919</v>
      </c>
      <c r="AC3371" s="6" t="n">
        <v>0.316759</v>
      </c>
      <c r="AD3371" s="6" t="n">
        <f aca="false">'3405 proteins'!$M3371/'3405 proteins'!$K3371</f>
        <v>0.904374364191251</v>
      </c>
      <c r="AE3371" s="6" t="n">
        <v>0.607669</v>
      </c>
      <c r="AF3371" s="6" t="n">
        <f aca="false">'3405 proteins'!$M3371/'3405 proteins'!$L3371</f>
        <v>0.753389830508475</v>
      </c>
      <c r="AG3371" s="10" t="n">
        <v>0.212394</v>
      </c>
    </row>
    <row r="3372" customFormat="false" ht="15" hidden="false" customHeight="false" outlineLevel="0" collapsed="false">
      <c r="A3372" s="5" t="n">
        <v>54290251</v>
      </c>
      <c r="B3372" s="2" t="s">
        <v>2732</v>
      </c>
      <c r="C3372" s="2" t="n">
        <v>22.5</v>
      </c>
      <c r="D3372" s="6" t="n">
        <v>2</v>
      </c>
      <c r="E3372" s="6" t="n">
        <v>2</v>
      </c>
      <c r="F3372" s="6" t="n">
        <v>80</v>
      </c>
      <c r="G3372" s="6" t="n">
        <v>8.697</v>
      </c>
      <c r="H3372" s="6" t="n">
        <v>10.55</v>
      </c>
      <c r="I3372" s="6" t="n">
        <v>0.721</v>
      </c>
      <c r="J3372" s="6" t="n">
        <v>0.74</v>
      </c>
      <c r="K3372" s="6" t="n">
        <v>0.973</v>
      </c>
      <c r="L3372" s="6" t="n">
        <v>1.08</v>
      </c>
      <c r="M3372" s="6" t="n">
        <v>1.316</v>
      </c>
      <c r="N3372" s="6" t="n">
        <f aca="false">'3405 proteins'!$J3372/'3405 proteins'!$I3372</f>
        <v>1.02635228848821</v>
      </c>
      <c r="O3372" s="6" t="n">
        <v>0.583946</v>
      </c>
      <c r="P3372" s="6" t="n">
        <f aca="false">'3405 proteins'!$K3372/'3405 proteins'!$I3372</f>
        <v>1.3495145631068</v>
      </c>
      <c r="Q3372" s="6" t="n">
        <v>0.0471981</v>
      </c>
      <c r="R3372" s="6" t="n">
        <f aca="false">'3405 proteins'!$L3372/'3405 proteins'!$I3372</f>
        <v>1.49791955617198</v>
      </c>
      <c r="S3372" s="6" t="n">
        <v>0.0418303</v>
      </c>
      <c r="T3372" s="6" t="n">
        <f aca="false">'3405 proteins'!$M3372/'3405 proteins'!$I3372</f>
        <v>1.8252427184466</v>
      </c>
      <c r="U3372" s="6" t="n">
        <v>0.138816</v>
      </c>
      <c r="V3372" s="6" t="n">
        <f aca="false">'3405 proteins'!$K3372/'3405 proteins'!$J3372</f>
        <v>1.31486486486486</v>
      </c>
      <c r="W3372" s="6" t="n">
        <v>0.361129</v>
      </c>
      <c r="X3372" s="6" t="n">
        <f aca="false">'3405 proteins'!$L3372/'3405 proteins'!$J3372</f>
        <v>1.45945945945946</v>
      </c>
      <c r="Y3372" s="6" t="n">
        <v>0.395108</v>
      </c>
      <c r="Z3372" s="6" t="n">
        <f aca="false">'3405 proteins'!$M3372/'3405 proteins'!$J3372</f>
        <v>1.77837837837838</v>
      </c>
      <c r="AA3372" s="6" t="n">
        <v>0.0579936</v>
      </c>
      <c r="AB3372" s="6" t="n">
        <f aca="false">'3405 proteins'!$L3372/'3405 proteins'!$K3372</f>
        <v>1.10996916752312</v>
      </c>
      <c r="AC3372" s="6" t="n">
        <v>0.74106</v>
      </c>
      <c r="AD3372" s="6" t="n">
        <f aca="false">'3405 proteins'!$M3372/'3405 proteins'!$K3372</f>
        <v>1.35251798561151</v>
      </c>
      <c r="AE3372" s="6" t="n">
        <v>0.0578892</v>
      </c>
      <c r="AF3372" s="6" t="n">
        <f aca="false">'3405 proteins'!$M3372/'3405 proteins'!$L3372</f>
        <v>1.21851851851852</v>
      </c>
      <c r="AG3372" s="10" t="n">
        <v>0.0751524</v>
      </c>
    </row>
    <row r="3373" customFormat="false" ht="15" hidden="false" customHeight="false" outlineLevel="0" collapsed="false">
      <c r="A3373" s="5" t="n">
        <v>113610287</v>
      </c>
      <c r="B3373" s="2" t="s">
        <v>370</v>
      </c>
      <c r="C3373" s="2" t="n">
        <v>14.2857142857143</v>
      </c>
      <c r="D3373" s="6" t="n">
        <v>1</v>
      </c>
      <c r="E3373" s="6" t="n">
        <v>1</v>
      </c>
      <c r="F3373" s="6" t="n">
        <v>77</v>
      </c>
      <c r="G3373" s="6" t="n">
        <v>8.536</v>
      </c>
      <c r="H3373" s="6" t="n">
        <v>9.51</v>
      </c>
      <c r="I3373" s="6" t="n">
        <v>0.676</v>
      </c>
      <c r="J3373" s="6" t="n">
        <v>0.653</v>
      </c>
      <c r="K3373" s="6" t="n">
        <v>0.679</v>
      </c>
      <c r="L3373" s="6" t="n">
        <v>0.646</v>
      </c>
      <c r="M3373" s="6" t="n">
        <v>0.75</v>
      </c>
      <c r="N3373" s="6" t="n">
        <f aca="false">'3405 proteins'!$J3373/'3405 proteins'!$I3373</f>
        <v>0.965976331360947</v>
      </c>
      <c r="O3373" s="6" t="n">
        <v>0.740323</v>
      </c>
      <c r="P3373" s="6" t="n">
        <f aca="false">'3405 proteins'!$K3373/'3405 proteins'!$I3373</f>
        <v>1.00443786982249</v>
      </c>
      <c r="Q3373" s="6" t="n">
        <v>0.957465</v>
      </c>
      <c r="R3373" s="6" t="n">
        <f aca="false">'3405 proteins'!$L3373/'3405 proteins'!$I3373</f>
        <v>0.955621301775148</v>
      </c>
      <c r="S3373" s="6" t="n">
        <v>0.5289</v>
      </c>
      <c r="T3373" s="6" t="n">
        <f aca="false">'3405 proteins'!$M3373/'3405 proteins'!$I3373</f>
        <v>1.1094674556213</v>
      </c>
      <c r="U3373" s="6" t="n">
        <v>0.207787</v>
      </c>
      <c r="V3373" s="6" t="n">
        <f aca="false">'3405 proteins'!$K3373/'3405 proteins'!$J3373</f>
        <v>1.03981623277182</v>
      </c>
      <c r="W3373" s="6" t="n">
        <v>0.713817</v>
      </c>
      <c r="X3373" s="6" t="n">
        <f aca="false">'3405 proteins'!$L3373/'3405 proteins'!$J3373</f>
        <v>0.989280245022971</v>
      </c>
      <c r="Y3373" s="6" t="n">
        <v>0.474703</v>
      </c>
      <c r="Z3373" s="6" t="n">
        <f aca="false">'3405 proteins'!$M3373/'3405 proteins'!$J3373</f>
        <v>1.14854517611026</v>
      </c>
      <c r="AA3373" s="6" t="n">
        <v>0.858154</v>
      </c>
      <c r="AB3373" s="6" t="n">
        <f aca="false">'3405 proteins'!$L3373/'3405 proteins'!$K3373</f>
        <v>0.95139911634757</v>
      </c>
      <c r="AC3373" s="6" t="n">
        <v>0.33659</v>
      </c>
      <c r="AD3373" s="6" t="n">
        <f aca="false">'3405 proteins'!$M3373/'3405 proteins'!$K3373</f>
        <v>1.10456553755523</v>
      </c>
      <c r="AE3373" s="6" t="n">
        <v>0.541332</v>
      </c>
      <c r="AF3373" s="6" t="n">
        <f aca="false">'3405 proteins'!$M3373/'3405 proteins'!$L3373</f>
        <v>1.1609907120743</v>
      </c>
      <c r="AG3373" s="10" t="n">
        <v>0.145819</v>
      </c>
    </row>
    <row r="3374" customFormat="false" ht="15" hidden="false" customHeight="false" outlineLevel="0" collapsed="false">
      <c r="A3374" s="5" t="n">
        <v>7248411</v>
      </c>
      <c r="B3374" s="2" t="s">
        <v>2559</v>
      </c>
      <c r="C3374" s="2" t="n">
        <v>28.5714285714286</v>
      </c>
      <c r="D3374" s="6" t="n">
        <v>2</v>
      </c>
      <c r="E3374" s="6" t="n">
        <v>2</v>
      </c>
      <c r="F3374" s="6" t="n">
        <v>77</v>
      </c>
      <c r="G3374" s="6" t="n">
        <v>8.397</v>
      </c>
      <c r="H3374" s="6" t="n">
        <v>9.25</v>
      </c>
      <c r="I3374" s="6" t="n">
        <v>0.924</v>
      </c>
      <c r="J3374" s="6" t="n">
        <v>1.063</v>
      </c>
      <c r="K3374" s="6" t="n">
        <v>1.092</v>
      </c>
      <c r="L3374" s="6" t="n">
        <v>1.469</v>
      </c>
      <c r="M3374" s="6" t="n">
        <v>1.211</v>
      </c>
      <c r="N3374" s="6" t="n">
        <f aca="false">'3405 proteins'!$J3374/'3405 proteins'!$I3374</f>
        <v>1.1504329004329</v>
      </c>
      <c r="O3374" s="6" t="n">
        <v>0.339769</v>
      </c>
      <c r="P3374" s="6" t="n">
        <f aca="false">'3405 proteins'!$K3374/'3405 proteins'!$I3374</f>
        <v>1.18181818181818</v>
      </c>
      <c r="Q3374" s="6" t="n">
        <v>0.264078</v>
      </c>
      <c r="R3374" s="6" t="n">
        <f aca="false">'3405 proteins'!$L3374/'3405 proteins'!$I3374</f>
        <v>1.58982683982684</v>
      </c>
      <c r="S3374" s="6" t="n">
        <v>0.0167598</v>
      </c>
      <c r="T3374" s="6" t="n">
        <f aca="false">'3405 proteins'!$M3374/'3405 proteins'!$I3374</f>
        <v>1.31060606060606</v>
      </c>
      <c r="U3374" s="6" t="n">
        <v>0.278601</v>
      </c>
      <c r="V3374" s="6" t="n">
        <f aca="false">'3405 proteins'!$K3374/'3405 proteins'!$J3374</f>
        <v>1.02728127939793</v>
      </c>
      <c r="W3374" s="6" t="n">
        <v>0.668954</v>
      </c>
      <c r="X3374" s="6" t="n">
        <f aca="false">'3405 proteins'!$L3374/'3405 proteins'!$J3374</f>
        <v>1.38193791157103</v>
      </c>
      <c r="Y3374" s="6" t="n">
        <v>0.536183</v>
      </c>
      <c r="Z3374" s="6" t="n">
        <f aca="false">'3405 proteins'!$M3374/'3405 proteins'!$J3374</f>
        <v>1.13922859830668</v>
      </c>
      <c r="AA3374" s="6" t="n">
        <v>0.883338</v>
      </c>
      <c r="AB3374" s="6" t="n">
        <f aca="false">'3405 proteins'!$L3374/'3405 proteins'!$K3374</f>
        <v>1.3452380952381</v>
      </c>
      <c r="AC3374" s="6" t="n">
        <v>0.048098</v>
      </c>
      <c r="AD3374" s="6" t="n">
        <f aca="false">'3405 proteins'!$M3374/'3405 proteins'!$K3374</f>
        <v>1.10897435897436</v>
      </c>
      <c r="AE3374" s="6" t="n">
        <v>0.524717</v>
      </c>
      <c r="AF3374" s="6" t="n">
        <f aca="false">'3405 proteins'!$M3374/'3405 proteins'!$L3374</f>
        <v>0.824370319945541</v>
      </c>
      <c r="AG3374" s="10" t="n">
        <v>0.467008</v>
      </c>
    </row>
    <row r="3375" customFormat="false" ht="15" hidden="false" customHeight="false" outlineLevel="0" collapsed="false">
      <c r="A3375" s="5" t="n">
        <v>23617179</v>
      </c>
      <c r="B3375" s="2" t="s">
        <v>32</v>
      </c>
      <c r="C3375" s="2" t="n">
        <v>10.126582278481</v>
      </c>
      <c r="D3375" s="6" t="n">
        <v>1</v>
      </c>
      <c r="E3375" s="6" t="n">
        <v>1</v>
      </c>
      <c r="F3375" s="6" t="n">
        <v>79</v>
      </c>
      <c r="G3375" s="6" t="n">
        <v>8.341</v>
      </c>
      <c r="H3375" s="6" t="n">
        <v>4.81</v>
      </c>
      <c r="I3375" s="6" t="n">
        <v>1.254</v>
      </c>
      <c r="J3375" s="6" t="n">
        <v>0.787</v>
      </c>
      <c r="K3375" s="6" t="n">
        <v>0.84</v>
      </c>
      <c r="L3375" s="6" t="n">
        <v>0.835</v>
      </c>
      <c r="M3375" s="6" t="n">
        <v>0.728</v>
      </c>
      <c r="N3375" s="6" t="n">
        <f aca="false">'3405 proteins'!$J3375/'3405 proteins'!$I3375</f>
        <v>0.627591706539075</v>
      </c>
      <c r="O3375" s="6" t="n">
        <v>0.14865</v>
      </c>
      <c r="P3375" s="6" t="n">
        <f aca="false">'3405 proteins'!$K3375/'3405 proteins'!$I3375</f>
        <v>0.669856459330144</v>
      </c>
      <c r="Q3375" s="6" t="n">
        <v>0.0101397</v>
      </c>
      <c r="R3375" s="6" t="n">
        <f aca="false">'3405 proteins'!$L3375/'3405 proteins'!$I3375</f>
        <v>0.665869218500797</v>
      </c>
      <c r="S3375" s="6" t="n">
        <v>0.0068793</v>
      </c>
      <c r="T3375" s="6" t="n">
        <f aca="false">'3405 proteins'!$M3375/'3405 proteins'!$I3375</f>
        <v>0.580542264752791</v>
      </c>
      <c r="U3375" s="6" t="n">
        <v>0.158993</v>
      </c>
      <c r="V3375" s="6" t="n">
        <f aca="false">'3405 proteins'!$K3375/'3405 proteins'!$J3375</f>
        <v>1.06734434561626</v>
      </c>
      <c r="W3375" s="6" t="n">
        <v>0.813715</v>
      </c>
      <c r="X3375" s="6" t="n">
        <f aca="false">'3405 proteins'!$L3375/'3405 proteins'!$J3375</f>
        <v>1.06099110546379</v>
      </c>
      <c r="Y3375" s="6" t="n">
        <v>0.652991</v>
      </c>
      <c r="Z3375" s="6" t="n">
        <f aca="false">'3405 proteins'!$M3375/'3405 proteins'!$J3375</f>
        <v>0.925031766200762</v>
      </c>
      <c r="AA3375" s="6" t="n">
        <v>0.537067</v>
      </c>
      <c r="AB3375" s="6" t="n">
        <f aca="false">'3405 proteins'!$L3375/'3405 proteins'!$K3375</f>
        <v>0.994047619047619</v>
      </c>
      <c r="AC3375" s="6" t="n">
        <v>0.550983</v>
      </c>
      <c r="AD3375" s="6" t="n">
        <f aca="false">'3405 proteins'!$M3375/'3405 proteins'!$K3375</f>
        <v>0.866666666666667</v>
      </c>
      <c r="AE3375" s="6" t="n">
        <v>0.468979</v>
      </c>
      <c r="AF3375" s="6" t="n">
        <f aca="false">'3405 proteins'!$M3375/'3405 proteins'!$L3375</f>
        <v>0.87185628742515</v>
      </c>
      <c r="AG3375" s="10" t="n">
        <v>0.686124</v>
      </c>
    </row>
    <row r="3376" customFormat="false" ht="15" hidden="false" customHeight="false" outlineLevel="0" collapsed="false">
      <c r="A3376" s="5" t="n">
        <v>215693214</v>
      </c>
      <c r="B3376" s="2" t="s">
        <v>19</v>
      </c>
      <c r="C3376" s="2" t="n">
        <v>12.3456790123457</v>
      </c>
      <c r="D3376" s="6" t="n">
        <v>1</v>
      </c>
      <c r="E3376" s="6" t="n">
        <v>1</v>
      </c>
      <c r="F3376" s="6" t="n">
        <v>81</v>
      </c>
      <c r="G3376" s="6" t="n">
        <v>8.283</v>
      </c>
      <c r="H3376" s="6" t="n">
        <v>7.52</v>
      </c>
      <c r="I3376" s="6" t="n">
        <v>1.005</v>
      </c>
      <c r="J3376" s="6" t="n">
        <v>0.762</v>
      </c>
      <c r="K3376" s="6" t="n">
        <v>0.799</v>
      </c>
      <c r="L3376" s="6" t="n">
        <v>1.013</v>
      </c>
      <c r="M3376" s="6" t="n">
        <v>0.828</v>
      </c>
      <c r="N3376" s="6" t="n">
        <f aca="false">'3405 proteins'!$J3376/'3405 proteins'!$I3376</f>
        <v>0.758208955223881</v>
      </c>
      <c r="O3376" s="6" t="n">
        <v>0.524029</v>
      </c>
      <c r="P3376" s="6" t="n">
        <f aca="false">'3405 proteins'!$K3376/'3405 proteins'!$I3376</f>
        <v>0.795024875621891</v>
      </c>
      <c r="Q3376" s="6" t="n">
        <v>0.143878</v>
      </c>
      <c r="R3376" s="6" t="n">
        <f aca="false">'3405 proteins'!$L3376/'3405 proteins'!$I3376</f>
        <v>1.00796019900498</v>
      </c>
      <c r="S3376" s="6" t="n">
        <v>0.746146</v>
      </c>
      <c r="T3376" s="6" t="n">
        <f aca="false">'3405 proteins'!$M3376/'3405 proteins'!$I3376</f>
        <v>0.823880597014925</v>
      </c>
      <c r="U3376" s="6" t="n">
        <v>0.444146</v>
      </c>
      <c r="V3376" s="6" t="n">
        <f aca="false">'3405 proteins'!$K3376/'3405 proteins'!$J3376</f>
        <v>1.04855643044619</v>
      </c>
      <c r="W3376" s="6" t="n">
        <v>0.745379</v>
      </c>
      <c r="X3376" s="6" t="n">
        <f aca="false">'3405 proteins'!$L3376/'3405 proteins'!$J3376</f>
        <v>1.32939632545932</v>
      </c>
      <c r="Y3376" s="6" t="n">
        <v>0.649846</v>
      </c>
      <c r="Z3376" s="6" t="n">
        <f aca="false">'3405 proteins'!$M3376/'3405 proteins'!$J3376</f>
        <v>1.08661417322835</v>
      </c>
      <c r="AA3376" s="6" t="n">
        <v>0.971419</v>
      </c>
      <c r="AB3376" s="6" t="n">
        <f aca="false">'3405 proteins'!$L3376/'3405 proteins'!$K3376</f>
        <v>1.26783479349186</v>
      </c>
      <c r="AC3376" s="6" t="n">
        <v>0.141811</v>
      </c>
      <c r="AD3376" s="6" t="n">
        <f aca="false">'3405 proteins'!$M3376/'3405 proteins'!$K3376</f>
        <v>1.03629536921151</v>
      </c>
      <c r="AE3376" s="6" t="n">
        <v>0.836988</v>
      </c>
      <c r="AF3376" s="6" t="n">
        <f aca="false">'3405 proteins'!$M3376/'3405 proteins'!$L3376</f>
        <v>0.817374136229023</v>
      </c>
      <c r="AG3376" s="10" t="n">
        <v>0.437427</v>
      </c>
    </row>
    <row r="3377" customFormat="false" ht="15" hidden="false" customHeight="false" outlineLevel="0" collapsed="false">
      <c r="A3377" s="5" t="n">
        <v>125545620</v>
      </c>
      <c r="B3377" s="2" t="s">
        <v>730</v>
      </c>
      <c r="C3377" s="2" t="n">
        <v>17.1052631578947</v>
      </c>
      <c r="D3377" s="6" t="n">
        <v>1</v>
      </c>
      <c r="E3377" s="6" t="n">
        <v>1</v>
      </c>
      <c r="F3377" s="6" t="n">
        <v>76</v>
      </c>
      <c r="G3377" s="6" t="n">
        <v>8.236</v>
      </c>
      <c r="H3377" s="6" t="n">
        <v>9.86</v>
      </c>
      <c r="I3377" s="6" t="n">
        <v>0.718</v>
      </c>
      <c r="J3377" s="6" t="n">
        <v>0.53</v>
      </c>
      <c r="K3377" s="6" t="n">
        <v>0.817</v>
      </c>
      <c r="L3377" s="6" t="n">
        <v>1.079</v>
      </c>
      <c r="M3377" s="6" t="n">
        <v>0.834</v>
      </c>
      <c r="N3377" s="6" t="n">
        <f aca="false">'3405 proteins'!$J3377/'3405 proteins'!$I3377</f>
        <v>0.73816155988858</v>
      </c>
      <c r="O3377" s="6" t="n">
        <v>0.452325</v>
      </c>
      <c r="P3377" s="6" t="n">
        <f aca="false">'3405 proteins'!$K3377/'3405 proteins'!$I3377</f>
        <v>1.13788300835655</v>
      </c>
      <c r="Q3377" s="6" t="n">
        <v>0.384812</v>
      </c>
      <c r="R3377" s="6" t="n">
        <f aca="false">'3405 proteins'!$L3377/'3405 proteins'!$I3377</f>
        <v>1.50278551532033</v>
      </c>
      <c r="S3377" s="6" t="n">
        <v>0.0399144</v>
      </c>
      <c r="T3377" s="6" t="n">
        <f aca="false">'3405 proteins'!$M3377/'3405 proteins'!$I3377</f>
        <v>1.16155988857939</v>
      </c>
      <c r="U3377" s="6" t="n">
        <v>0.465924</v>
      </c>
      <c r="V3377" s="6" t="n">
        <f aca="false">'3405 proteins'!$K3377/'3405 proteins'!$J3377</f>
        <v>1.54150943396226</v>
      </c>
      <c r="W3377" s="6" t="n">
        <v>0.0699976</v>
      </c>
      <c r="X3377" s="6" t="n">
        <f aca="false">'3405 proteins'!$L3377/'3405 proteins'!$J3377</f>
        <v>2.03584905660377</v>
      </c>
      <c r="Y3377" s="6" t="n">
        <v>0.023576</v>
      </c>
      <c r="Z3377" s="6" t="n">
        <f aca="false">'3405 proteins'!$M3377/'3405 proteins'!$J3377</f>
        <v>1.57358490566038</v>
      </c>
      <c r="AA3377" s="6" t="n">
        <v>0.156991</v>
      </c>
      <c r="AB3377" s="6" t="n">
        <f aca="false">'3405 proteins'!$L3377/'3405 proteins'!$K3377</f>
        <v>1.32068543451652</v>
      </c>
      <c r="AC3377" s="6" t="n">
        <v>0.0689452</v>
      </c>
      <c r="AD3377" s="6" t="n">
        <f aca="false">'3405 proteins'!$M3377/'3405 proteins'!$K3377</f>
        <v>1.02080783353733</v>
      </c>
      <c r="AE3377" s="6" t="n">
        <v>0.912292</v>
      </c>
      <c r="AF3377" s="6" t="n">
        <f aca="false">'3405 proteins'!$M3377/'3405 proteins'!$L3377</f>
        <v>0.772937905468026</v>
      </c>
      <c r="AG3377" s="10" t="n">
        <v>0.271696</v>
      </c>
    </row>
    <row r="3378" customFormat="false" ht="15" hidden="false" customHeight="false" outlineLevel="0" collapsed="false">
      <c r="A3378" s="5" t="n">
        <v>33146906</v>
      </c>
      <c r="B3378" s="2" t="s">
        <v>181</v>
      </c>
      <c r="C3378" s="2" t="n">
        <v>17.5</v>
      </c>
      <c r="D3378" s="6" t="n">
        <v>1</v>
      </c>
      <c r="E3378" s="6" t="n">
        <v>1</v>
      </c>
      <c r="F3378" s="6" t="n">
        <v>80</v>
      </c>
      <c r="G3378" s="6" t="n">
        <v>8.182</v>
      </c>
      <c r="H3378" s="6" t="n">
        <v>8.54</v>
      </c>
      <c r="I3378" s="6" t="n">
        <v>1.038</v>
      </c>
      <c r="J3378" s="6" t="n">
        <v>1.228</v>
      </c>
      <c r="K3378" s="6" t="n">
        <v>1.074</v>
      </c>
      <c r="L3378" s="6" t="n">
        <v>1.206</v>
      </c>
      <c r="M3378" s="6" t="n">
        <v>0.96</v>
      </c>
      <c r="N3378" s="6" t="n">
        <f aca="false">'3405 proteins'!$J3378/'3405 proteins'!$I3378</f>
        <v>1.18304431599229</v>
      </c>
      <c r="O3378" s="6" t="n">
        <v>0.291743</v>
      </c>
      <c r="P3378" s="6" t="n">
        <f aca="false">'3405 proteins'!$K3378/'3405 proteins'!$I3378</f>
        <v>1.03468208092486</v>
      </c>
      <c r="Q3378" s="6" t="n">
        <v>0.804651</v>
      </c>
      <c r="R3378" s="6" t="n">
        <f aca="false">'3405 proteins'!$L3378/'3405 proteins'!$I3378</f>
        <v>1.16184971098266</v>
      </c>
      <c r="S3378" s="6" t="n">
        <v>0.607813</v>
      </c>
      <c r="T3378" s="6" t="n">
        <f aca="false">'3405 proteins'!$M3378/'3405 proteins'!$I3378</f>
        <v>0.92485549132948</v>
      </c>
      <c r="U3378" s="6" t="n">
        <v>0.979288</v>
      </c>
      <c r="V3378" s="6" t="n">
        <f aca="false">'3405 proteins'!$K3378/'3405 proteins'!$J3378</f>
        <v>0.874592833876222</v>
      </c>
      <c r="W3378" s="6" t="n">
        <v>0.216861</v>
      </c>
      <c r="X3378" s="6" t="n">
        <f aca="false">'3405 proteins'!$L3378/'3405 proteins'!$J3378</f>
        <v>0.982084690553746</v>
      </c>
      <c r="Y3378" s="6" t="n">
        <v>0.457774</v>
      </c>
      <c r="Z3378" s="6" t="n">
        <f aca="false">'3405 proteins'!$M3378/'3405 proteins'!$J3378</f>
        <v>0.781758957654723</v>
      </c>
      <c r="AA3378" s="6" t="n">
        <v>0.220575</v>
      </c>
      <c r="AB3378" s="6" t="n">
        <f aca="false">'3405 proteins'!$L3378/'3405 proteins'!$K3378</f>
        <v>1.12290502793296</v>
      </c>
      <c r="AC3378" s="6" t="n">
        <v>0.667441</v>
      </c>
      <c r="AD3378" s="6" t="n">
        <f aca="false">'3405 proteins'!$M3378/'3405 proteins'!$K3378</f>
        <v>0.893854748603352</v>
      </c>
      <c r="AE3378" s="6" t="n">
        <v>0.567798</v>
      </c>
      <c r="AF3378" s="6" t="n">
        <f aca="false">'3405 proteins'!$M3378/'3405 proteins'!$L3378</f>
        <v>0.796019900497513</v>
      </c>
      <c r="AG3378" s="10" t="n">
        <v>0.352716</v>
      </c>
    </row>
    <row r="3379" customFormat="false" ht="15" hidden="false" customHeight="false" outlineLevel="0" collapsed="false">
      <c r="A3379" s="5" t="n">
        <v>937917473</v>
      </c>
      <c r="B3379" s="2" t="s">
        <v>1299</v>
      </c>
      <c r="C3379" s="2" t="n">
        <v>15.2777777777778</v>
      </c>
      <c r="D3379" s="6" t="n">
        <v>1</v>
      </c>
      <c r="E3379" s="6" t="n">
        <v>1</v>
      </c>
      <c r="F3379" s="6" t="n">
        <v>72</v>
      </c>
      <c r="G3379" s="6" t="n">
        <v>8.146</v>
      </c>
      <c r="H3379" s="6" t="n">
        <v>7.28</v>
      </c>
      <c r="I3379" s="6" t="n">
        <v>1.259</v>
      </c>
      <c r="J3379" s="6" t="n">
        <v>0.806</v>
      </c>
      <c r="K3379" s="6" t="n">
        <v>0.941</v>
      </c>
      <c r="L3379" s="6" t="n">
        <v>1.13</v>
      </c>
      <c r="M3379" s="6" t="n">
        <v>0.933</v>
      </c>
      <c r="N3379" s="6" t="n">
        <f aca="false">'3405 proteins'!$J3379/'3405 proteins'!$I3379</f>
        <v>0.640190627482129</v>
      </c>
      <c r="O3379" s="6" t="n">
        <v>0.174</v>
      </c>
      <c r="P3379" s="6" t="n">
        <f aca="false">'3405 proteins'!$K3379/'3405 proteins'!$I3379</f>
        <v>0.747418586179508</v>
      </c>
      <c r="Q3379" s="6" t="n">
        <v>0.0626842</v>
      </c>
      <c r="R3379" s="6" t="n">
        <f aca="false">'3405 proteins'!$L3379/'3405 proteins'!$I3379</f>
        <v>0.897537728355838</v>
      </c>
      <c r="S3379" s="6" t="n">
        <v>0.322421</v>
      </c>
      <c r="T3379" s="6" t="n">
        <f aca="false">'3405 proteins'!$M3379/'3405 proteins'!$I3379</f>
        <v>0.741064336775219</v>
      </c>
      <c r="U3379" s="6" t="n">
        <v>0.866163</v>
      </c>
      <c r="V3379" s="6" t="n">
        <f aca="false">'3405 proteins'!$K3379/'3405 proteins'!$J3379</f>
        <v>1.16749379652605</v>
      </c>
      <c r="W3379" s="6" t="n">
        <v>0.809227</v>
      </c>
      <c r="X3379" s="6" t="n">
        <f aca="false">'3405 proteins'!$L3379/'3405 proteins'!$J3379</f>
        <v>1.40198511166253</v>
      </c>
      <c r="Y3379" s="6" t="n">
        <v>0.496656</v>
      </c>
      <c r="Z3379" s="6" t="n">
        <f aca="false">'3405 proteins'!$M3379/'3405 proteins'!$J3379</f>
        <v>1.1575682382134</v>
      </c>
      <c r="AA3379" s="6" t="n">
        <v>0.834091</v>
      </c>
      <c r="AB3379" s="6" t="n">
        <f aca="false">'3405 proteins'!$L3379/'3405 proteins'!$K3379</f>
        <v>1.20085015940489</v>
      </c>
      <c r="AC3379" s="6" t="n">
        <v>0.315234</v>
      </c>
      <c r="AD3379" s="6" t="n">
        <f aca="false">'3405 proteins'!$M3379/'3405 proteins'!$K3379</f>
        <v>0.991498405951116</v>
      </c>
      <c r="AE3379" s="6" t="n">
        <v>0.953507</v>
      </c>
      <c r="AF3379" s="6" t="n">
        <f aca="false">'3405 proteins'!$M3379/'3405 proteins'!$L3379</f>
        <v>0.825663716814159</v>
      </c>
      <c r="AG3379" s="10" t="n">
        <v>0.472568</v>
      </c>
    </row>
    <row r="3380" customFormat="false" ht="15" hidden="false" customHeight="false" outlineLevel="0" collapsed="false">
      <c r="A3380" s="5" t="n">
        <v>743432848</v>
      </c>
      <c r="B3380" s="2" t="s">
        <v>1862</v>
      </c>
      <c r="C3380" s="2" t="n">
        <v>8.64197530864197</v>
      </c>
      <c r="D3380" s="6" t="n">
        <v>1</v>
      </c>
      <c r="E3380" s="6" t="n">
        <v>1</v>
      </c>
      <c r="F3380" s="6" t="n">
        <v>81</v>
      </c>
      <c r="G3380" s="6" t="n">
        <v>7.969</v>
      </c>
      <c r="H3380" s="6" t="n">
        <v>4.91</v>
      </c>
      <c r="I3380" s="6" t="n">
        <v>1.214</v>
      </c>
      <c r="J3380" s="6" t="n">
        <v>1.432</v>
      </c>
      <c r="K3380" s="6" t="n">
        <v>1.409</v>
      </c>
      <c r="L3380" s="6" t="n">
        <v>1.08</v>
      </c>
      <c r="M3380" s="6" t="n">
        <v>1.017</v>
      </c>
      <c r="N3380" s="6" t="n">
        <f aca="false">'3405 proteins'!$J3380/'3405 proteins'!$I3380</f>
        <v>1.17957166392092</v>
      </c>
      <c r="O3380" s="6" t="n">
        <v>0.296568</v>
      </c>
      <c r="P3380" s="6" t="n">
        <f aca="false">'3405 proteins'!$K3380/'3405 proteins'!$I3380</f>
        <v>1.16062602965404</v>
      </c>
      <c r="Q3380" s="6" t="n">
        <v>0.318048</v>
      </c>
      <c r="R3380" s="6" t="n">
        <f aca="false">'3405 proteins'!$L3380/'3405 proteins'!$I3380</f>
        <v>0.889621087314662</v>
      </c>
      <c r="S3380" s="6" t="n">
        <v>0.298187</v>
      </c>
      <c r="T3380" s="6" t="n">
        <f aca="false">'3405 proteins'!$M3380/'3405 proteins'!$I3380</f>
        <v>0.837726523887974</v>
      </c>
      <c r="U3380" s="6" t="n">
        <v>0.802258</v>
      </c>
      <c r="V3380" s="6" t="n">
        <f aca="false">'3405 proteins'!$K3380/'3405 proteins'!$J3380</f>
        <v>0.983938547486034</v>
      </c>
      <c r="W3380" s="6" t="n">
        <v>0.519664</v>
      </c>
      <c r="X3380" s="6" t="n">
        <f aca="false">'3405 proteins'!$L3380/'3405 proteins'!$J3380</f>
        <v>0.754189944134078</v>
      </c>
      <c r="Y3380" s="6" t="n">
        <v>0.0812921</v>
      </c>
      <c r="Z3380" s="6" t="n">
        <f aca="false">'3405 proteins'!$M3380/'3405 proteins'!$J3380</f>
        <v>0.710195530726257</v>
      </c>
      <c r="AA3380" s="6" t="n">
        <v>0.116015</v>
      </c>
      <c r="AB3380" s="6" t="n">
        <f aca="false">'3405 proteins'!$L3380/'3405 proteins'!$K3380</f>
        <v>0.766501064584812</v>
      </c>
      <c r="AC3380" s="6" t="n">
        <v>0.00581854</v>
      </c>
      <c r="AD3380" s="6" t="n">
        <f aca="false">'3405 proteins'!$M3380/'3405 proteins'!$K3380</f>
        <v>0.721788502484031</v>
      </c>
      <c r="AE3380" s="6" t="n">
        <v>0.103257</v>
      </c>
      <c r="AF3380" s="6" t="n">
        <f aca="false">'3405 proteins'!$M3380/'3405 proteins'!$L3380</f>
        <v>0.941666666666667</v>
      </c>
      <c r="AG3380" s="10" t="n">
        <v>0.962433</v>
      </c>
    </row>
    <row r="3381" customFormat="false" ht="15" hidden="false" customHeight="false" outlineLevel="0" collapsed="false">
      <c r="A3381" s="5" t="n">
        <v>910355283</v>
      </c>
      <c r="B3381" s="2" t="s">
        <v>2043</v>
      </c>
      <c r="C3381" s="2" t="n">
        <v>38.3561643835616</v>
      </c>
      <c r="D3381" s="6" t="n">
        <v>2</v>
      </c>
      <c r="E3381" s="6" t="n">
        <v>2</v>
      </c>
      <c r="F3381" s="6" t="n">
        <v>73</v>
      </c>
      <c r="G3381" s="6" t="n">
        <v>7.881</v>
      </c>
      <c r="H3381" s="6" t="n">
        <v>6.55</v>
      </c>
      <c r="I3381" s="6" t="n">
        <v>0.832</v>
      </c>
      <c r="J3381" s="6" t="n">
        <v>0.931</v>
      </c>
      <c r="K3381" s="6" t="n">
        <v>0.922</v>
      </c>
      <c r="L3381" s="6" t="n">
        <v>0.88</v>
      </c>
      <c r="M3381" s="6" t="n">
        <v>1.055</v>
      </c>
      <c r="N3381" s="6" t="n">
        <f aca="false">'3405 proteins'!$J3381/'3405 proteins'!$I3381</f>
        <v>1.11899038461538</v>
      </c>
      <c r="O3381" s="6" t="n">
        <v>0.392109</v>
      </c>
      <c r="P3381" s="6" t="n">
        <f aca="false">'3405 proteins'!$K3381/'3405 proteins'!$I3381</f>
        <v>1.10817307692308</v>
      </c>
      <c r="Q3381" s="6" t="n">
        <v>0.486395</v>
      </c>
      <c r="R3381" s="6" t="n">
        <f aca="false">'3405 proteins'!$L3381/'3405 proteins'!$I3381</f>
        <v>1.05769230769231</v>
      </c>
      <c r="S3381" s="6" t="n">
        <v>0.96221</v>
      </c>
      <c r="T3381" s="6" t="n">
        <f aca="false">'3405 proteins'!$M3381/'3405 proteins'!$I3381</f>
        <v>1.26802884615385</v>
      </c>
      <c r="U3381" s="6" t="n">
        <v>0.670502</v>
      </c>
      <c r="V3381" s="6" t="n">
        <f aca="false">'3405 proteins'!$K3381/'3405 proteins'!$J3381</f>
        <v>0.990332975295381</v>
      </c>
      <c r="W3381" s="6" t="n">
        <v>0.540959</v>
      </c>
      <c r="X3381" s="6" t="n">
        <f aca="false">'3405 proteins'!$L3381/'3405 proteins'!$J3381</f>
        <v>0.945220193340494</v>
      </c>
      <c r="Y3381" s="6" t="n">
        <v>0.374796</v>
      </c>
      <c r="Z3381" s="6" t="n">
        <f aca="false">'3405 proteins'!$M3381/'3405 proteins'!$J3381</f>
        <v>1.13319011815252</v>
      </c>
      <c r="AA3381" s="6" t="n">
        <v>0.899837</v>
      </c>
      <c r="AB3381" s="6" t="n">
        <f aca="false">'3405 proteins'!$L3381/'3405 proteins'!$K3381</f>
        <v>0.954446854663774</v>
      </c>
      <c r="AC3381" s="6" t="n">
        <v>0.350134</v>
      </c>
      <c r="AD3381" s="6" t="n">
        <f aca="false">'3405 proteins'!$M3381/'3405 proteins'!$K3381</f>
        <v>1.14425162689805</v>
      </c>
      <c r="AE3381" s="6" t="n">
        <v>0.403771</v>
      </c>
      <c r="AF3381" s="6" t="n">
        <f aca="false">'3405 proteins'!$M3381/'3405 proteins'!$L3381</f>
        <v>1.19886363636364</v>
      </c>
      <c r="AG3381" s="10" t="n">
        <v>0.0948742</v>
      </c>
    </row>
    <row r="3382" customFormat="false" ht="15" hidden="false" customHeight="false" outlineLevel="0" collapsed="false">
      <c r="A3382" s="5" t="n">
        <v>148839631</v>
      </c>
      <c r="B3382" s="2" t="s">
        <v>311</v>
      </c>
      <c r="C3382" s="2" t="n">
        <v>43.9393939393939</v>
      </c>
      <c r="D3382" s="6" t="n">
        <v>3</v>
      </c>
      <c r="E3382" s="6" t="n">
        <v>3</v>
      </c>
      <c r="F3382" s="6" t="n">
        <v>66</v>
      </c>
      <c r="G3382" s="6" t="n">
        <v>7.638</v>
      </c>
      <c r="H3382" s="6" t="n">
        <v>10.17</v>
      </c>
      <c r="I3382" s="6" t="n">
        <v>1.286</v>
      </c>
      <c r="J3382" s="6" t="n">
        <v>1.632</v>
      </c>
      <c r="K3382" s="6" t="n">
        <v>1.258</v>
      </c>
      <c r="L3382" s="6" t="n">
        <v>0.952</v>
      </c>
      <c r="M3382" s="6" t="n">
        <v>0.722</v>
      </c>
      <c r="N3382" s="6" t="n">
        <f aca="false">'3405 proteins'!$J3382/'3405 proteins'!$I3382</f>
        <v>1.26905132192846</v>
      </c>
      <c r="O3382" s="6" t="n">
        <v>0.192039</v>
      </c>
      <c r="P3382" s="6" t="n">
        <f aca="false">'3405 proteins'!$K3382/'3405 proteins'!$I3382</f>
        <v>0.978227060653188</v>
      </c>
      <c r="Q3382" s="6" t="n">
        <v>0.905726</v>
      </c>
      <c r="R3382" s="6" t="n">
        <f aca="false">'3405 proteins'!$L3382/'3405 proteins'!$I3382</f>
        <v>0.740279937791602</v>
      </c>
      <c r="S3382" s="6" t="n">
        <v>0.0361906</v>
      </c>
      <c r="T3382" s="6" t="n">
        <f aca="false">'3405 proteins'!$M3382/'3405 proteins'!$I3382</f>
        <v>0.561430793157076</v>
      </c>
      <c r="U3382" s="6" t="n">
        <v>0.147107</v>
      </c>
      <c r="V3382" s="6" t="n">
        <f aca="false">'3405 proteins'!$K3382/'3405 proteins'!$J3382</f>
        <v>0.770833333333333</v>
      </c>
      <c r="W3382" s="6" t="n">
        <v>0.0616892</v>
      </c>
      <c r="X3382" s="6" t="n">
        <f aca="false">'3405 proteins'!$L3382/'3405 proteins'!$J3382</f>
        <v>0.583333333333333</v>
      </c>
      <c r="Y3382" s="6" t="n">
        <v>0.00659028</v>
      </c>
      <c r="Z3382" s="6" t="n">
        <f aca="false">'3405 proteins'!$M3382/'3405 proteins'!$J3382</f>
        <v>0.442401960784314</v>
      </c>
      <c r="AA3382" s="6" t="n">
        <v>0.00103398</v>
      </c>
      <c r="AB3382" s="6" t="n">
        <f aca="false">'3405 proteins'!$L3382/'3405 proteins'!$K3382</f>
        <v>0.756756756756757</v>
      </c>
      <c r="AC3382" s="6" t="n">
        <v>0.00418034</v>
      </c>
      <c r="AD3382" s="6" t="n">
        <f aca="false">'3405 proteins'!$M3382/'3405 proteins'!$K3382</f>
        <v>0.573926868044515</v>
      </c>
      <c r="AE3382" s="6" t="n">
        <v>0.00571795</v>
      </c>
      <c r="AF3382" s="6" t="n">
        <f aca="false">'3405 proteins'!$M3382/'3405 proteins'!$L3382</f>
        <v>0.758403361344538</v>
      </c>
      <c r="AG3382" s="10" t="n">
        <v>0.226767</v>
      </c>
    </row>
    <row r="3383" customFormat="false" ht="15" hidden="false" customHeight="false" outlineLevel="0" collapsed="false">
      <c r="A3383" s="5" t="n">
        <v>146230676</v>
      </c>
      <c r="B3383" s="2" t="s">
        <v>403</v>
      </c>
      <c r="C3383" s="2" t="n">
        <v>48.5714285714286</v>
      </c>
      <c r="D3383" s="6" t="n">
        <v>2</v>
      </c>
      <c r="E3383" s="6" t="n">
        <v>1</v>
      </c>
      <c r="F3383" s="6" t="n">
        <v>70</v>
      </c>
      <c r="G3383" s="6" t="n">
        <v>7.63</v>
      </c>
      <c r="H3383" s="6" t="n">
        <v>8.59</v>
      </c>
      <c r="I3383" s="6" t="n">
        <v>0.986</v>
      </c>
      <c r="J3383" s="6" t="n">
        <v>0.692</v>
      </c>
      <c r="K3383" s="6" t="n">
        <v>0.91</v>
      </c>
      <c r="L3383" s="6" t="n">
        <v>1.058</v>
      </c>
      <c r="M3383" s="6" t="n">
        <v>0.759</v>
      </c>
      <c r="N3383" s="6" t="n">
        <f aca="false">'3405 proteins'!$J3383/'3405 proteins'!$I3383</f>
        <v>0.701825557809331</v>
      </c>
      <c r="O3383" s="6" t="n">
        <v>0.333522</v>
      </c>
      <c r="P3383" s="6" t="n">
        <f aca="false">'3405 proteins'!$K3383/'3405 proteins'!$I3383</f>
        <v>0.922920892494929</v>
      </c>
      <c r="Q3383" s="6" t="n">
        <v>0.620342</v>
      </c>
      <c r="R3383" s="6" t="n">
        <f aca="false">'3405 proteins'!$L3383/'3405 proteins'!$I3383</f>
        <v>1.07302231237323</v>
      </c>
      <c r="S3383" s="6" t="n">
        <v>0.970694</v>
      </c>
      <c r="T3383" s="6" t="n">
        <f aca="false">'3405 proteins'!$M3383/'3405 proteins'!$I3383</f>
        <v>0.769776876267749</v>
      </c>
      <c r="U3383" s="6" t="n">
        <v>0.230116</v>
      </c>
      <c r="V3383" s="6" t="n">
        <f aca="false">'3405 proteins'!$K3383/'3405 proteins'!$J3383</f>
        <v>1.3150289017341</v>
      </c>
      <c r="W3383" s="6" t="n">
        <v>0.360759</v>
      </c>
      <c r="X3383" s="6" t="n">
        <f aca="false">'3405 proteins'!$L3383/'3405 proteins'!$J3383</f>
        <v>1.52890173410405</v>
      </c>
      <c r="Y3383" s="6" t="n">
        <v>0.29473</v>
      </c>
      <c r="Z3383" s="6" t="n">
        <f aca="false">'3405 proteins'!$M3383/'3405 proteins'!$J3383</f>
        <v>1.09682080924856</v>
      </c>
      <c r="AA3383" s="6" t="n">
        <v>0.998353</v>
      </c>
      <c r="AB3383" s="6" t="n">
        <f aca="false">'3405 proteins'!$L3383/'3405 proteins'!$K3383</f>
        <v>1.16263736263736</v>
      </c>
      <c r="AC3383" s="6" t="n">
        <v>0.466982</v>
      </c>
      <c r="AD3383" s="6" t="n">
        <f aca="false">'3405 proteins'!$M3383/'3405 proteins'!$K3383</f>
        <v>0.834065934065934</v>
      </c>
      <c r="AE3383" s="6" t="n">
        <v>0.360789</v>
      </c>
      <c r="AF3383" s="6" t="n">
        <f aca="false">'3405 proteins'!$M3383/'3405 proteins'!$L3383</f>
        <v>0.717391304347826</v>
      </c>
      <c r="AG3383" s="10" t="n">
        <v>0.126118</v>
      </c>
    </row>
    <row r="3384" customFormat="false" ht="15" hidden="false" customHeight="false" outlineLevel="0" collapsed="false">
      <c r="A3384" s="5" t="n">
        <v>125582543</v>
      </c>
      <c r="B3384" s="2" t="s">
        <v>616</v>
      </c>
      <c r="C3384" s="2" t="n">
        <v>15.1515151515152</v>
      </c>
      <c r="D3384" s="6" t="n">
        <v>1</v>
      </c>
      <c r="E3384" s="6" t="n">
        <v>1</v>
      </c>
      <c r="F3384" s="6" t="n">
        <v>66</v>
      </c>
      <c r="G3384" s="6" t="n">
        <v>7.462</v>
      </c>
      <c r="H3384" s="6" t="n">
        <v>10.37</v>
      </c>
      <c r="I3384" s="6" t="n">
        <v>1.04</v>
      </c>
      <c r="J3384" s="6" t="n">
        <v>0.608</v>
      </c>
      <c r="K3384" s="6" t="n">
        <v>0.819</v>
      </c>
      <c r="L3384" s="6" t="n">
        <v>0.932</v>
      </c>
      <c r="M3384" s="6" t="n">
        <v>0.812</v>
      </c>
      <c r="N3384" s="6" t="n">
        <f aca="false">'3405 proteins'!$J3384/'3405 proteins'!$I3384</f>
        <v>0.584615384615385</v>
      </c>
      <c r="O3384" s="6" t="n">
        <v>0.0806108</v>
      </c>
      <c r="P3384" s="6" t="n">
        <f aca="false">'3405 proteins'!$K3384/'3405 proteins'!$I3384</f>
        <v>0.7875</v>
      </c>
      <c r="Q3384" s="6" t="n">
        <v>0.127735</v>
      </c>
      <c r="R3384" s="6" t="n">
        <f aca="false">'3405 proteins'!$L3384/'3405 proteins'!$I3384</f>
        <v>0.896153846153846</v>
      </c>
      <c r="S3384" s="6" t="n">
        <v>0.318111</v>
      </c>
      <c r="T3384" s="6" t="n">
        <f aca="false">'3405 proteins'!$M3384/'3405 proteins'!$I3384</f>
        <v>0.780769230769231</v>
      </c>
      <c r="U3384" s="6" t="n">
        <v>0.388287</v>
      </c>
      <c r="V3384" s="6" t="n">
        <f aca="false">'3405 proteins'!$K3384/'3405 proteins'!$J3384</f>
        <v>1.34703947368421</v>
      </c>
      <c r="W3384" s="6" t="n">
        <v>0.293793</v>
      </c>
      <c r="X3384" s="6" t="n">
        <f aca="false">'3405 proteins'!$L3384/'3405 proteins'!$J3384</f>
        <v>1.53289473684211</v>
      </c>
      <c r="Y3384" s="6" t="n">
        <v>0.289654</v>
      </c>
      <c r="Z3384" s="6" t="n">
        <f aca="false">'3405 proteins'!$M3384/'3405 proteins'!$J3384</f>
        <v>1.33552631578947</v>
      </c>
      <c r="AA3384" s="6" t="n">
        <v>0.440665</v>
      </c>
      <c r="AB3384" s="6" t="n">
        <f aca="false">'3405 proteins'!$L3384/'3405 proteins'!$K3384</f>
        <v>1.13797313797314</v>
      </c>
      <c r="AC3384" s="6" t="n">
        <v>0.58658</v>
      </c>
      <c r="AD3384" s="6" t="n">
        <f aca="false">'3405 proteins'!$M3384/'3405 proteins'!$K3384</f>
        <v>0.991452991452992</v>
      </c>
      <c r="AE3384" s="6" t="n">
        <v>0.953326</v>
      </c>
      <c r="AF3384" s="6" t="n">
        <f aca="false">'3405 proteins'!$M3384/'3405 proteins'!$L3384</f>
        <v>0.871244635193133</v>
      </c>
      <c r="AG3384" s="10" t="n">
        <v>0.683148</v>
      </c>
    </row>
    <row r="3385" customFormat="false" ht="15" hidden="false" customHeight="false" outlineLevel="0" collapsed="false">
      <c r="A3385" s="5" t="n">
        <v>353685206</v>
      </c>
      <c r="B3385" s="2" t="s">
        <v>2273</v>
      </c>
      <c r="C3385" s="2" t="n">
        <v>18.75</v>
      </c>
      <c r="D3385" s="6" t="n">
        <v>1</v>
      </c>
      <c r="E3385" s="6" t="n">
        <v>1</v>
      </c>
      <c r="F3385" s="6" t="n">
        <v>64</v>
      </c>
      <c r="G3385" s="6" t="n">
        <v>7.439</v>
      </c>
      <c r="H3385" s="6" t="n">
        <v>11.77</v>
      </c>
      <c r="I3385" s="6" t="n">
        <v>1.031</v>
      </c>
      <c r="J3385" s="6" t="n">
        <v>1.882</v>
      </c>
      <c r="K3385" s="6" t="n">
        <v>1.141</v>
      </c>
      <c r="L3385" s="6" t="n">
        <v>1.081</v>
      </c>
      <c r="M3385" s="6" t="n">
        <v>1.109</v>
      </c>
      <c r="N3385" s="6" t="n">
        <f aca="false">'3405 proteins'!$J3385/'3405 proteins'!$I3385</f>
        <v>1.82541222114452</v>
      </c>
      <c r="O3385" s="6" t="n">
        <v>0.00929548</v>
      </c>
      <c r="P3385" s="6" t="n">
        <f aca="false">'3405 proteins'!$K3385/'3405 proteins'!$I3385</f>
        <v>1.10669253152279</v>
      </c>
      <c r="Q3385" s="6" t="n">
        <v>0.491887</v>
      </c>
      <c r="R3385" s="6" t="n">
        <f aca="false">'3405 proteins'!$L3385/'3405 proteins'!$I3385</f>
        <v>1.04849660523763</v>
      </c>
      <c r="S3385" s="6" t="n">
        <v>0.922341</v>
      </c>
      <c r="T3385" s="6" t="n">
        <f aca="false">'3405 proteins'!$M3385/'3405 proteins'!$I3385</f>
        <v>1.07565470417071</v>
      </c>
      <c r="U3385" s="6" t="n">
        <v>0.506921</v>
      </c>
      <c r="V3385" s="6" t="n">
        <f aca="false">'3405 proteins'!$K3385/'3405 proteins'!$J3385</f>
        <v>0.606269925611052</v>
      </c>
      <c r="W3385" s="6" t="n">
        <v>0.00211641</v>
      </c>
      <c r="X3385" s="6" t="n">
        <f aca="false">'3405 proteins'!$L3385/'3405 proteins'!$J3385</f>
        <v>0.574388947927736</v>
      </c>
      <c r="Y3385" s="6" t="n">
        <v>0.00551282</v>
      </c>
      <c r="Z3385" s="6" t="n">
        <f aca="false">'3405 proteins'!$M3385/'3405 proteins'!$J3385</f>
        <v>0.589266737513284</v>
      </c>
      <c r="AA3385" s="6" t="n">
        <v>0.0247138</v>
      </c>
      <c r="AB3385" s="6" t="n">
        <f aca="false">'3405 proteins'!$L3385/'3405 proteins'!$K3385</f>
        <v>0.947414548641543</v>
      </c>
      <c r="AC3385" s="6" t="n">
        <v>0.319336</v>
      </c>
      <c r="AD3385" s="6" t="n">
        <f aca="false">'3405 proteins'!$M3385/'3405 proteins'!$K3385</f>
        <v>0.971954425942156</v>
      </c>
      <c r="AE3385" s="6" t="n">
        <v>0.875392</v>
      </c>
      <c r="AF3385" s="6" t="n">
        <f aca="false">'3405 proteins'!$M3385/'3405 proteins'!$L3385</f>
        <v>1.0259019426457</v>
      </c>
      <c r="AG3385" s="10" t="n">
        <v>0.533295</v>
      </c>
    </row>
    <row r="3386" customFormat="false" ht="15" hidden="false" customHeight="false" outlineLevel="0" collapsed="false">
      <c r="A3386" s="5" t="n">
        <v>54291554</v>
      </c>
      <c r="B3386" s="2" t="s">
        <v>32</v>
      </c>
      <c r="C3386" s="2" t="n">
        <v>8.57142857142857</v>
      </c>
      <c r="D3386" s="6" t="n">
        <v>1</v>
      </c>
      <c r="E3386" s="6" t="n">
        <v>1</v>
      </c>
      <c r="F3386" s="6" t="n">
        <v>70</v>
      </c>
      <c r="G3386" s="6" t="n">
        <v>7.301</v>
      </c>
      <c r="H3386" s="6" t="n">
        <v>4.56</v>
      </c>
      <c r="I3386" s="6" t="n">
        <v>0.887</v>
      </c>
      <c r="J3386" s="6" t="n">
        <v>0.567</v>
      </c>
      <c r="K3386" s="6" t="n">
        <v>1.435</v>
      </c>
      <c r="L3386" s="6" t="n">
        <v>0.813</v>
      </c>
      <c r="M3386" s="6" t="n">
        <v>0.835</v>
      </c>
      <c r="N3386" s="6" t="n">
        <f aca="false">'3405 proteins'!$J3386/'3405 proteins'!$I3386</f>
        <v>0.63923337091319</v>
      </c>
      <c r="O3386" s="6" t="n">
        <v>0.171986</v>
      </c>
      <c r="P3386" s="6" t="n">
        <f aca="false">'3405 proteins'!$K3386/'3405 proteins'!$I3386</f>
        <v>1.61781285231116</v>
      </c>
      <c r="Q3386" s="6" t="n">
        <v>0.00152281</v>
      </c>
      <c r="R3386" s="6" t="n">
        <f aca="false">'3405 proteins'!$L3386/'3405 proteins'!$I3386</f>
        <v>0.916572717023675</v>
      </c>
      <c r="S3386" s="6" t="n">
        <v>0.384806</v>
      </c>
      <c r="T3386" s="6" t="n">
        <f aca="false">'3405 proteins'!$M3386/'3405 proteins'!$I3386</f>
        <v>0.941375422773393</v>
      </c>
      <c r="U3386" s="6" t="n">
        <v>0.469595</v>
      </c>
      <c r="V3386" s="6" t="n">
        <f aca="false">'3405 proteins'!$K3386/'3405 proteins'!$J3386</f>
        <v>2.53086419753086</v>
      </c>
      <c r="W3386" s="6" t="n">
        <v>3.95338E-006</v>
      </c>
      <c r="X3386" s="6" t="n">
        <f aca="false">'3405 proteins'!$L3386/'3405 proteins'!$J3386</f>
        <v>1.43386243386243</v>
      </c>
      <c r="Y3386" s="6" t="n">
        <v>0.438196</v>
      </c>
      <c r="Z3386" s="6" t="n">
        <f aca="false">'3405 proteins'!$M3386/'3405 proteins'!$J3386</f>
        <v>1.47266313932981</v>
      </c>
      <c r="AA3386" s="6" t="n">
        <v>0.248111</v>
      </c>
      <c r="AB3386" s="6" t="n">
        <f aca="false">'3405 proteins'!$L3386/'3405 proteins'!$K3386</f>
        <v>0.566550522648084</v>
      </c>
      <c r="AC3386" s="6" t="n">
        <v>1.35465E-007</v>
      </c>
      <c r="AD3386" s="6" t="n">
        <f aca="false">'3405 proteins'!$M3386/'3405 proteins'!$K3386</f>
        <v>0.581881533101045</v>
      </c>
      <c r="AE3386" s="6" t="n">
        <v>0.00702997</v>
      </c>
      <c r="AF3386" s="6" t="n">
        <f aca="false">'3405 proteins'!$M3386/'3405 proteins'!$L3386</f>
        <v>1.02706027060271</v>
      </c>
      <c r="AG3386" s="10" t="n">
        <v>0.528322</v>
      </c>
    </row>
    <row r="3387" customFormat="false" ht="15" hidden="false" customHeight="false" outlineLevel="0" collapsed="false">
      <c r="A3387" s="5" t="n">
        <v>57899284</v>
      </c>
      <c r="B3387" s="2" t="s">
        <v>32</v>
      </c>
      <c r="C3387" s="2" t="n">
        <v>23.8805970149254</v>
      </c>
      <c r="D3387" s="6" t="n">
        <v>1</v>
      </c>
      <c r="E3387" s="6" t="n">
        <v>1</v>
      </c>
      <c r="F3387" s="6" t="n">
        <v>67</v>
      </c>
      <c r="G3387" s="6" t="n">
        <v>7.131</v>
      </c>
      <c r="H3387" s="6" t="n">
        <v>10.61</v>
      </c>
      <c r="I3387" s="6" t="n">
        <v>1.082</v>
      </c>
      <c r="J3387" s="6" t="n">
        <v>0.923</v>
      </c>
      <c r="K3387" s="6" t="n">
        <v>0.988</v>
      </c>
      <c r="L3387" s="6" t="n">
        <v>1.612</v>
      </c>
      <c r="M3387" s="6" t="n">
        <v>0.859</v>
      </c>
      <c r="N3387" s="6" t="n">
        <f aca="false">'3405 proteins'!$J3387/'3405 proteins'!$I3387</f>
        <v>0.853049907578558</v>
      </c>
      <c r="O3387" s="6" t="n">
        <v>0.893414</v>
      </c>
      <c r="P3387" s="6" t="n">
        <f aca="false">'3405 proteins'!$K3387/'3405 proteins'!$I3387</f>
        <v>0.913123844731978</v>
      </c>
      <c r="Q3387" s="6" t="n">
        <v>0.572424</v>
      </c>
      <c r="R3387" s="6" t="n">
        <f aca="false">'3405 proteins'!$L3387/'3405 proteins'!$I3387</f>
        <v>1.48983364140481</v>
      </c>
      <c r="S3387" s="6" t="n">
        <v>0.045201</v>
      </c>
      <c r="T3387" s="6" t="n">
        <f aca="false">'3405 proteins'!$M3387/'3405 proteins'!$I3387</f>
        <v>0.793900184842884</v>
      </c>
      <c r="U3387" s="6" t="n">
        <v>0.560891</v>
      </c>
      <c r="V3387" s="6" t="n">
        <f aca="false">'3405 proteins'!$K3387/'3405 proteins'!$J3387</f>
        <v>1.07042253521127</v>
      </c>
      <c r="W3387" s="6" t="n">
        <v>0.824946</v>
      </c>
      <c r="X3387" s="6" t="n">
        <f aca="false">'3405 proteins'!$L3387/'3405 proteins'!$J3387</f>
        <v>1.74647887323944</v>
      </c>
      <c r="Y3387" s="6" t="n">
        <v>0.106774</v>
      </c>
      <c r="Z3387" s="6" t="n">
        <f aca="false">'3405 proteins'!$M3387/'3405 proteins'!$J3387</f>
        <v>0.930660888407367</v>
      </c>
      <c r="AA3387" s="6" t="n">
        <v>0.551614</v>
      </c>
      <c r="AB3387" s="6" t="n">
        <f aca="false">'3405 proteins'!$L3387/'3405 proteins'!$K3387</f>
        <v>1.63157894736842</v>
      </c>
      <c r="AC3387" s="6" t="n">
        <v>0.000284657</v>
      </c>
      <c r="AD3387" s="6" t="n">
        <f aca="false">'3405 proteins'!$M3387/'3405 proteins'!$K3387</f>
        <v>0.869433198380567</v>
      </c>
      <c r="AE3387" s="6" t="n">
        <v>0.478715</v>
      </c>
      <c r="AF3387" s="6" t="n">
        <f aca="false">'3405 proteins'!$M3387/'3405 proteins'!$L3387</f>
        <v>0.53287841191067</v>
      </c>
      <c r="AG3387" s="10" t="n">
        <v>0.00117189</v>
      </c>
    </row>
    <row r="3388" customFormat="false" ht="15" hidden="false" customHeight="false" outlineLevel="0" collapsed="false">
      <c r="A3388" s="5" t="n">
        <v>113532367</v>
      </c>
      <c r="B3388" s="2" t="s">
        <v>2222</v>
      </c>
      <c r="C3388" s="2" t="n">
        <v>16.6666666666667</v>
      </c>
      <c r="D3388" s="6" t="n">
        <v>1</v>
      </c>
      <c r="E3388" s="6" t="n">
        <v>1</v>
      </c>
      <c r="F3388" s="6" t="n">
        <v>60</v>
      </c>
      <c r="G3388" s="6" t="n">
        <v>7.043</v>
      </c>
      <c r="H3388" s="6" t="n">
        <v>10.54</v>
      </c>
      <c r="I3388" s="6" t="n">
        <v>1.305</v>
      </c>
      <c r="J3388" s="6" t="n">
        <v>2.453</v>
      </c>
      <c r="K3388" s="6" t="n">
        <v>1.569</v>
      </c>
      <c r="L3388" s="6" t="n">
        <v>1.25</v>
      </c>
      <c r="M3388" s="6" t="n">
        <v>1.094</v>
      </c>
      <c r="N3388" s="6" t="n">
        <f aca="false">'3405 proteins'!$J3388/'3405 proteins'!$I3388</f>
        <v>1.87969348659004</v>
      </c>
      <c r="O3388" s="6" t="n">
        <v>0.00682039</v>
      </c>
      <c r="P3388" s="6" t="n">
        <f aca="false">'3405 proteins'!$K3388/'3405 proteins'!$I3388</f>
        <v>1.20229885057471</v>
      </c>
      <c r="Q3388" s="6" t="n">
        <v>0.219012</v>
      </c>
      <c r="R3388" s="6" t="n">
        <f aca="false">'3405 proteins'!$L3388/'3405 proteins'!$I3388</f>
        <v>0.957854406130268</v>
      </c>
      <c r="S3388" s="6" t="n">
        <v>0.537701</v>
      </c>
      <c r="T3388" s="6" t="n">
        <f aca="false">'3405 proteins'!$M3388/'3405 proteins'!$I3388</f>
        <v>0.838314176245211</v>
      </c>
      <c r="U3388" s="6" t="n">
        <v>0.549398</v>
      </c>
      <c r="V3388" s="6" t="n">
        <f aca="false">'3405 proteins'!$K3388/'3405 proteins'!$J3388</f>
        <v>0.639624949041989</v>
      </c>
      <c r="W3388" s="6" t="n">
        <v>0.00503657</v>
      </c>
      <c r="X3388" s="6" t="n">
        <f aca="false">'3405 proteins'!$L3388/'3405 proteins'!$J3388</f>
        <v>0.509580105992662</v>
      </c>
      <c r="Y3388" s="6" t="n">
        <v>0.00124143</v>
      </c>
      <c r="Z3388" s="6" t="n">
        <f aca="false">'3405 proteins'!$M3388/'3405 proteins'!$J3388</f>
        <v>0.445984508764778</v>
      </c>
      <c r="AA3388" s="6" t="n">
        <v>0.00114602</v>
      </c>
      <c r="AB3388" s="6" t="n">
        <f aca="false">'3405 proteins'!$L3388/'3405 proteins'!$K3388</f>
        <v>0.796685787125558</v>
      </c>
      <c r="AC3388" s="6" t="n">
        <v>0.0148234</v>
      </c>
      <c r="AD3388" s="6" t="n">
        <f aca="false">'3405 proteins'!$M3388/'3405 proteins'!$K3388</f>
        <v>0.697259400892288</v>
      </c>
      <c r="AE3388" s="6" t="n">
        <v>0.0718058</v>
      </c>
      <c r="AF3388" s="6" t="n">
        <f aca="false">'3405 proteins'!$M3388/'3405 proteins'!$L3388</f>
        <v>0.8752</v>
      </c>
      <c r="AG3388" s="10" t="n">
        <v>0.70244</v>
      </c>
    </row>
    <row r="3389" customFormat="false" ht="15" hidden="false" customHeight="false" outlineLevel="0" collapsed="false">
      <c r="A3389" s="5" t="n">
        <v>1002312986</v>
      </c>
      <c r="B3389" s="2" t="s">
        <v>2067</v>
      </c>
      <c r="C3389" s="2" t="n">
        <v>23.8095238095238</v>
      </c>
      <c r="D3389" s="6" t="n">
        <v>2</v>
      </c>
      <c r="E3389" s="6" t="n">
        <v>2</v>
      </c>
      <c r="F3389" s="6" t="n">
        <v>63</v>
      </c>
      <c r="G3389" s="6" t="n">
        <v>6.974</v>
      </c>
      <c r="H3389" s="6" t="n">
        <v>8.88</v>
      </c>
      <c r="I3389" s="6" t="n">
        <v>0.887</v>
      </c>
      <c r="J3389" s="6" t="n">
        <v>1.054</v>
      </c>
      <c r="K3389" s="6" t="n">
        <v>1.043</v>
      </c>
      <c r="L3389" s="6" t="n">
        <v>1.039</v>
      </c>
      <c r="M3389" s="6" t="n">
        <v>1.059</v>
      </c>
      <c r="N3389" s="6" t="n">
        <f aca="false">'3405 proteins'!$J3389/'3405 proteins'!$I3389</f>
        <v>1.18827508455468</v>
      </c>
      <c r="O3389" s="6" t="n">
        <v>0.284602</v>
      </c>
      <c r="P3389" s="6" t="n">
        <f aca="false">'3405 proteins'!$K3389/'3405 proteins'!$I3389</f>
        <v>1.17587373167982</v>
      </c>
      <c r="Q3389" s="6" t="n">
        <v>0.27844</v>
      </c>
      <c r="R3389" s="6" t="n">
        <f aca="false">'3405 proteins'!$L3389/'3405 proteins'!$I3389</f>
        <v>1.17136414881623</v>
      </c>
      <c r="S3389" s="6" t="n">
        <v>0.574078</v>
      </c>
      <c r="T3389" s="6" t="n">
        <f aca="false">'3405 proteins'!$M3389/'3405 proteins'!$I3389</f>
        <v>1.19391206313416</v>
      </c>
      <c r="U3389" s="6" t="n">
        <v>0.657393</v>
      </c>
      <c r="V3389" s="6" t="n">
        <f aca="false">'3405 proteins'!$K3389/'3405 proteins'!$J3389</f>
        <v>0.989563567362429</v>
      </c>
      <c r="W3389" s="6" t="n">
        <v>0.538381</v>
      </c>
      <c r="X3389" s="6" t="n">
        <f aca="false">'3405 proteins'!$L3389/'3405 proteins'!$J3389</f>
        <v>0.985768500948766</v>
      </c>
      <c r="Y3389" s="6" t="n">
        <v>0.466414</v>
      </c>
      <c r="Z3389" s="6" t="n">
        <f aca="false">'3405 proteins'!$M3389/'3405 proteins'!$J3389</f>
        <v>1.00474383301708</v>
      </c>
      <c r="AA3389" s="6" t="n">
        <v>0.749931</v>
      </c>
      <c r="AB3389" s="6" t="n">
        <f aca="false">'3405 proteins'!$L3389/'3405 proteins'!$K3389</f>
        <v>0.996164908916587</v>
      </c>
      <c r="AC3389" s="6" t="n">
        <v>0.562863</v>
      </c>
      <c r="AD3389" s="6" t="n">
        <f aca="false">'3405 proteins'!$M3389/'3405 proteins'!$K3389</f>
        <v>1.01534036433365</v>
      </c>
      <c r="AE3389" s="6" t="n">
        <v>0.939378</v>
      </c>
      <c r="AF3389" s="6" t="n">
        <f aca="false">'3405 proteins'!$M3389/'3405 proteins'!$L3389</f>
        <v>1.01924927815207</v>
      </c>
      <c r="AG3389" s="10" t="n">
        <v>0.562418</v>
      </c>
    </row>
    <row r="3390" customFormat="false" ht="15" hidden="false" customHeight="false" outlineLevel="0" collapsed="false">
      <c r="A3390" s="5" t="n">
        <v>937929111</v>
      </c>
      <c r="B3390" s="2" t="s">
        <v>2628</v>
      </c>
      <c r="C3390" s="2" t="n">
        <v>20</v>
      </c>
      <c r="D3390" s="6" t="n">
        <v>1</v>
      </c>
      <c r="E3390" s="6" t="n">
        <v>1</v>
      </c>
      <c r="F3390" s="6" t="n">
        <v>65</v>
      </c>
      <c r="G3390" s="6" t="n">
        <v>6.721</v>
      </c>
      <c r="H3390" s="6" t="n">
        <v>10.01</v>
      </c>
      <c r="I3390" s="6" t="n">
        <v>1.12</v>
      </c>
      <c r="J3390" s="6" t="n">
        <v>1.25</v>
      </c>
      <c r="K3390" s="6" t="n">
        <v>1.148</v>
      </c>
      <c r="L3390" s="6" t="n">
        <v>1.104</v>
      </c>
      <c r="M3390" s="6" t="n">
        <v>1.248</v>
      </c>
      <c r="N3390" s="6" t="n">
        <f aca="false">'3405 proteins'!$J3390/'3405 proteins'!$I3390</f>
        <v>1.11607142857143</v>
      </c>
      <c r="O3390" s="6" t="n">
        <v>0.397282</v>
      </c>
      <c r="P3390" s="6" t="n">
        <f aca="false">'3405 proteins'!$K3390/'3405 proteins'!$I3390</f>
        <v>1.025</v>
      </c>
      <c r="Q3390" s="6" t="n">
        <v>0.852561</v>
      </c>
      <c r="R3390" s="6" t="n">
        <f aca="false">'3405 proteins'!$L3390/'3405 proteins'!$I3390</f>
        <v>0.985714285714286</v>
      </c>
      <c r="S3390" s="6" t="n">
        <v>0.651426</v>
      </c>
      <c r="T3390" s="6" t="n">
        <f aca="false">'3405 proteins'!$M3390/'3405 proteins'!$I3390</f>
        <v>1.11428571428571</v>
      </c>
      <c r="U3390" s="6" t="n">
        <v>0.219797</v>
      </c>
      <c r="V3390" s="6" t="n">
        <f aca="false">'3405 proteins'!$K3390/'3405 proteins'!$J3390</f>
        <v>0.9184</v>
      </c>
      <c r="W3390" s="6" t="n">
        <v>0.322319</v>
      </c>
      <c r="X3390" s="6" t="n">
        <f aca="false">'3405 proteins'!$L3390/'3405 proteins'!$J3390</f>
        <v>0.8832</v>
      </c>
      <c r="Y3390" s="6" t="n">
        <v>0.252314</v>
      </c>
      <c r="Z3390" s="6" t="n">
        <f aca="false">'3405 proteins'!$M3390/'3405 proteins'!$J3390</f>
        <v>0.9984</v>
      </c>
      <c r="AA3390" s="6" t="n">
        <v>0.732648</v>
      </c>
      <c r="AB3390" s="6" t="n">
        <f aca="false">'3405 proteins'!$L3390/'3405 proteins'!$K3390</f>
        <v>0.961672473867596</v>
      </c>
      <c r="AC3390" s="6" t="n">
        <v>0.383418</v>
      </c>
      <c r="AD3390" s="6" t="n">
        <f aca="false">'3405 proteins'!$M3390/'3405 proteins'!$K3390</f>
        <v>1.08710801393728</v>
      </c>
      <c r="AE3390" s="6" t="n">
        <v>0.610292</v>
      </c>
      <c r="AF3390" s="6" t="n">
        <f aca="false">'3405 proteins'!$M3390/'3405 proteins'!$L3390</f>
        <v>1.1304347826087</v>
      </c>
      <c r="AG3390" s="10" t="n">
        <v>0.202244</v>
      </c>
    </row>
    <row r="3391" customFormat="false" ht="15" hidden="false" customHeight="false" outlineLevel="0" collapsed="false">
      <c r="A3391" s="5" t="n">
        <v>1478008</v>
      </c>
      <c r="B3391" s="2" t="s">
        <v>1592</v>
      </c>
      <c r="C3391" s="2" t="n">
        <v>12.5</v>
      </c>
      <c r="D3391" s="6" t="n">
        <v>2</v>
      </c>
      <c r="E3391" s="6" t="n">
        <v>1</v>
      </c>
      <c r="F3391" s="6" t="n">
        <v>56</v>
      </c>
      <c r="G3391" s="6" t="n">
        <v>6.298</v>
      </c>
      <c r="H3391" s="6" t="n">
        <v>4.88</v>
      </c>
      <c r="I3391" s="6" t="n">
        <v>1.019</v>
      </c>
      <c r="J3391" s="6" t="n">
        <v>0.918</v>
      </c>
      <c r="K3391" s="6" t="n">
        <v>0.917</v>
      </c>
      <c r="L3391" s="6" t="n">
        <v>0.967</v>
      </c>
      <c r="M3391" s="6" t="n">
        <v>0.979</v>
      </c>
      <c r="N3391" s="6" t="n">
        <f aca="false">'3405 proteins'!$J3391/'3405 proteins'!$I3391</f>
        <v>0.900883218842002</v>
      </c>
      <c r="O3391" s="6" t="n">
        <v>0.934139</v>
      </c>
      <c r="P3391" s="6" t="n">
        <f aca="false">'3405 proteins'!$K3391/'3405 proteins'!$I3391</f>
        <v>0.899901864573111</v>
      </c>
      <c r="Q3391" s="6" t="n">
        <v>0.509926</v>
      </c>
      <c r="R3391" s="6" t="n">
        <f aca="false">'3405 proteins'!$L3391/'3405 proteins'!$I3391</f>
        <v>0.948969578017665</v>
      </c>
      <c r="S3391" s="6" t="n">
        <v>0.503007</v>
      </c>
      <c r="T3391" s="6" t="n">
        <f aca="false">'3405 proteins'!$M3391/'3405 proteins'!$I3391</f>
        <v>0.960745829244357</v>
      </c>
      <c r="U3391" s="6" t="n">
        <v>0.945208</v>
      </c>
      <c r="V3391" s="6" t="n">
        <f aca="false">'3405 proteins'!$K3391/'3405 proteins'!$J3391</f>
        <v>0.998910675381264</v>
      </c>
      <c r="W3391" s="6" t="n">
        <v>0.569971</v>
      </c>
      <c r="X3391" s="6" t="n">
        <f aca="false">'3405 proteins'!$L3391/'3405 proteins'!$J3391</f>
        <v>1.05337690631808</v>
      </c>
      <c r="Y3391" s="6" t="n">
        <v>0.633427</v>
      </c>
      <c r="Z3391" s="6" t="n">
        <f aca="false">'3405 proteins'!$M3391/'3405 proteins'!$J3391</f>
        <v>1.06644880174292</v>
      </c>
      <c r="AA3391" s="6" t="n">
        <v>0.917582</v>
      </c>
      <c r="AB3391" s="6" t="n">
        <f aca="false">'3405 proteins'!$L3391/'3405 proteins'!$K3391</f>
        <v>1.05452562704471</v>
      </c>
      <c r="AC3391" s="6" t="n">
        <v>0.916235</v>
      </c>
      <c r="AD3391" s="6" t="n">
        <f aca="false">'3405 proteins'!$M3391/'3405 proteins'!$K3391</f>
        <v>1.06761177753544</v>
      </c>
      <c r="AE3391" s="6" t="n">
        <v>0.693017</v>
      </c>
      <c r="AF3391" s="6" t="n">
        <f aca="false">'3405 proteins'!$M3391/'3405 proteins'!$L3391</f>
        <v>1.0124095139607</v>
      </c>
      <c r="AG3391" s="10" t="n">
        <v>0.593344</v>
      </c>
    </row>
    <row r="3392" customFormat="false" ht="15" hidden="false" customHeight="false" outlineLevel="0" collapsed="false">
      <c r="A3392" s="5" t="n">
        <v>215701114</v>
      </c>
      <c r="B3392" s="2" t="s">
        <v>19</v>
      </c>
      <c r="C3392" s="2" t="n">
        <v>15.5172413793103</v>
      </c>
      <c r="D3392" s="6" t="n">
        <v>1</v>
      </c>
      <c r="E3392" s="6" t="n">
        <v>1</v>
      </c>
      <c r="F3392" s="6" t="n">
        <v>58</v>
      </c>
      <c r="G3392" s="6" t="n">
        <v>5.919</v>
      </c>
      <c r="H3392" s="6" t="n">
        <v>10.43</v>
      </c>
      <c r="I3392" s="6" t="n">
        <v>0.779</v>
      </c>
      <c r="J3392" s="6" t="n">
        <v>0.832</v>
      </c>
      <c r="K3392" s="6" t="n">
        <v>0.654</v>
      </c>
      <c r="L3392" s="6" t="n">
        <v>0.78</v>
      </c>
      <c r="M3392" s="6" t="n">
        <v>1.471</v>
      </c>
      <c r="N3392" s="6" t="n">
        <f aca="false">'3405 proteins'!$J3392/'3405 proteins'!$I3392</f>
        <v>1.06803594351733</v>
      </c>
      <c r="O3392" s="6" t="n">
        <v>0.490447</v>
      </c>
      <c r="P3392" s="6" t="n">
        <f aca="false">'3405 proteins'!$K3392/'3405 proteins'!$I3392</f>
        <v>0.839537869062901</v>
      </c>
      <c r="Q3392" s="6" t="n">
        <v>0.267577</v>
      </c>
      <c r="R3392" s="6" t="n">
        <f aca="false">'3405 proteins'!$L3392/'3405 proteins'!$I3392</f>
        <v>1.0012836970475</v>
      </c>
      <c r="S3392" s="6" t="n">
        <v>0.717458</v>
      </c>
      <c r="T3392" s="6" t="n">
        <f aca="false">'3405 proteins'!$M3392/'3405 proteins'!$I3392</f>
        <v>1.88831835686778</v>
      </c>
      <c r="U3392" s="6" t="n">
        <v>0.0442735</v>
      </c>
      <c r="V3392" s="6" t="n">
        <f aca="false">'3405 proteins'!$K3392/'3405 proteins'!$J3392</f>
        <v>0.786057692307692</v>
      </c>
      <c r="W3392" s="6" t="n">
        <v>0.0766612</v>
      </c>
      <c r="X3392" s="6" t="n">
        <f aca="false">'3405 proteins'!$L3392/'3405 proteins'!$J3392</f>
        <v>0.9375</v>
      </c>
      <c r="Y3392" s="6" t="n">
        <v>0.3583</v>
      </c>
      <c r="Z3392" s="6" t="n">
        <f aca="false">'3405 proteins'!$M3392/'3405 proteins'!$J3392</f>
        <v>1.76802884615385</v>
      </c>
      <c r="AA3392" s="6" t="n">
        <v>0.0610927</v>
      </c>
      <c r="AB3392" s="6" t="n">
        <f aca="false">'3405 proteins'!$L3392/'3405 proteins'!$K3392</f>
        <v>1.19266055045872</v>
      </c>
      <c r="AC3392" s="6" t="n">
        <v>0.344299</v>
      </c>
      <c r="AD3392" s="6" t="n">
        <f aca="false">'3405 proteins'!$M3392/'3405 proteins'!$K3392</f>
        <v>2.24923547400612</v>
      </c>
      <c r="AE3392" s="6" t="n">
        <v>2.96463E-007</v>
      </c>
      <c r="AF3392" s="6" t="n">
        <f aca="false">'3405 proteins'!$M3392/'3405 proteins'!$L3392</f>
        <v>1.88589743589744</v>
      </c>
      <c r="AG3392" s="10" t="n">
        <v>2.41319E-006</v>
      </c>
    </row>
    <row r="3393" customFormat="false" ht="15" hidden="false" customHeight="false" outlineLevel="0" collapsed="false">
      <c r="A3393" s="5" t="n">
        <v>222622810</v>
      </c>
      <c r="B3393" s="2" t="s">
        <v>85</v>
      </c>
      <c r="C3393" s="2" t="n">
        <v>23.0769230769231</v>
      </c>
      <c r="D3393" s="6" t="n">
        <v>1</v>
      </c>
      <c r="E3393" s="6" t="n">
        <v>1</v>
      </c>
      <c r="F3393" s="6" t="n">
        <v>52</v>
      </c>
      <c r="G3393" s="6" t="n">
        <v>5.901</v>
      </c>
      <c r="H3393" s="6" t="n">
        <v>10.42</v>
      </c>
      <c r="I3393" s="6" t="n">
        <v>0.49</v>
      </c>
      <c r="J3393" s="6" t="n">
        <v>0.516</v>
      </c>
      <c r="K3393" s="6" t="n">
        <v>0.651</v>
      </c>
      <c r="L3393" s="6" t="n">
        <v>0.609</v>
      </c>
      <c r="M3393" s="6" t="n">
        <v>0.515</v>
      </c>
      <c r="N3393" s="6" t="n">
        <f aca="false">'3405 proteins'!$J3393/'3405 proteins'!$I3393</f>
        <v>1.0530612244898</v>
      </c>
      <c r="O3393" s="6" t="n">
        <v>0.522664</v>
      </c>
      <c r="P3393" s="6" t="n">
        <f aca="false">'3405 proteins'!$K3393/'3405 proteins'!$I3393</f>
        <v>1.32857142857143</v>
      </c>
      <c r="Q3393" s="6" t="n">
        <v>0.0598037</v>
      </c>
      <c r="R3393" s="6" t="n">
        <f aca="false">'3405 proteins'!$L3393/'3405 proteins'!$I3393</f>
        <v>1.24285714285714</v>
      </c>
      <c r="S3393" s="6" t="n">
        <v>0.359161</v>
      </c>
      <c r="T3393" s="6" t="n">
        <f aca="false">'3405 proteins'!$M3393/'3405 proteins'!$I3393</f>
        <v>1.05102040816327</v>
      </c>
      <c r="U3393" s="6" t="n">
        <v>0.00169923</v>
      </c>
      <c r="V3393" s="6" t="n">
        <f aca="false">'3405 proteins'!$K3393/'3405 proteins'!$J3393</f>
        <v>1.26162790697674</v>
      </c>
      <c r="W3393" s="6" t="n">
        <v>0.496731</v>
      </c>
      <c r="X3393" s="6" t="n">
        <f aca="false">'3405 proteins'!$L3393/'3405 proteins'!$J3393</f>
        <v>1.18023255813953</v>
      </c>
      <c r="Y3393" s="6" t="n">
        <v>0.963365</v>
      </c>
      <c r="Z3393" s="6" t="n">
        <f aca="false">'3405 proteins'!$M3393/'3405 proteins'!$J3393</f>
        <v>0.998062015503876</v>
      </c>
      <c r="AA3393" s="6" t="n">
        <v>0.731728</v>
      </c>
      <c r="AB3393" s="6" t="n">
        <f aca="false">'3405 proteins'!$L3393/'3405 proteins'!$K3393</f>
        <v>0.935483870967742</v>
      </c>
      <c r="AC3393" s="6" t="n">
        <v>0.270809</v>
      </c>
      <c r="AD3393" s="6" t="n">
        <f aca="false">'3405 proteins'!$M3393/'3405 proteins'!$K3393</f>
        <v>0.791090629800307</v>
      </c>
      <c r="AE3393" s="6" t="n">
        <v>0.239747</v>
      </c>
      <c r="AF3393" s="6" t="n">
        <f aca="false">'3405 proteins'!$M3393/'3405 proteins'!$L3393</f>
        <v>0.845648604269294</v>
      </c>
      <c r="AG3393" s="10" t="n">
        <v>0.561731</v>
      </c>
    </row>
    <row r="3394" customFormat="false" ht="15" hidden="false" customHeight="false" outlineLevel="0" collapsed="false">
      <c r="A3394" s="5" t="n">
        <v>42795565</v>
      </c>
      <c r="B3394" s="2" t="s">
        <v>1678</v>
      </c>
      <c r="C3394" s="2" t="n">
        <v>16</v>
      </c>
      <c r="D3394" s="6" t="n">
        <v>1</v>
      </c>
      <c r="E3394" s="6" t="n">
        <v>1</v>
      </c>
      <c r="F3394" s="6" t="n">
        <v>50</v>
      </c>
      <c r="G3394" s="6" t="n">
        <v>5.794</v>
      </c>
      <c r="H3394" s="6" t="n">
        <v>11.41</v>
      </c>
      <c r="I3394" s="6" t="n">
        <v>1.166</v>
      </c>
      <c r="J3394" s="6" t="n">
        <v>0.876</v>
      </c>
      <c r="K3394" s="6" t="n">
        <v>1.043</v>
      </c>
      <c r="L3394" s="6" t="n">
        <v>1.089</v>
      </c>
      <c r="M3394" s="6" t="n">
        <v>0.99</v>
      </c>
      <c r="N3394" s="6" t="n">
        <f aca="false">'3405 proteins'!$J3394/'3405 proteins'!$I3394</f>
        <v>0.751286449399657</v>
      </c>
      <c r="O3394" s="6" t="n">
        <v>0.498848</v>
      </c>
      <c r="P3394" s="6" t="n">
        <f aca="false">'3405 proteins'!$K3394/'3405 proteins'!$I3394</f>
        <v>0.89451114922813</v>
      </c>
      <c r="Q3394" s="6" t="n">
        <v>0.48526</v>
      </c>
      <c r="R3394" s="6" t="n">
        <f aca="false">'3405 proteins'!$L3394/'3405 proteins'!$I3394</f>
        <v>0.933962264150943</v>
      </c>
      <c r="S3394" s="6" t="n">
        <v>0.446518</v>
      </c>
      <c r="T3394" s="6" t="n">
        <f aca="false">'3405 proteins'!$M3394/'3405 proteins'!$I3394</f>
        <v>0.849056603773585</v>
      </c>
      <c r="U3394" s="6" t="n">
        <v>0.902868</v>
      </c>
      <c r="V3394" s="6" t="n">
        <f aca="false">'3405 proteins'!$K3394/'3405 proteins'!$J3394</f>
        <v>1.19063926940639</v>
      </c>
      <c r="W3394" s="6" t="n">
        <v>0.724566</v>
      </c>
      <c r="X3394" s="6" t="n">
        <f aca="false">'3405 proteins'!$L3394/'3405 proteins'!$J3394</f>
        <v>1.24315068493151</v>
      </c>
      <c r="Y3394" s="6" t="n">
        <v>0.865711</v>
      </c>
      <c r="Z3394" s="6" t="n">
        <f aca="false">'3405 proteins'!$M3394/'3405 proteins'!$J3394</f>
        <v>1.13013698630137</v>
      </c>
      <c r="AA3394" s="6" t="n">
        <v>0.90823</v>
      </c>
      <c r="AB3394" s="6" t="n">
        <f aca="false">'3405 proteins'!$L3394/'3405 proteins'!$K3394</f>
        <v>1.04410354745925</v>
      </c>
      <c r="AC3394" s="6" t="n">
        <v>0.851059</v>
      </c>
      <c r="AD3394" s="6" t="n">
        <f aca="false">'3405 proteins'!$M3394/'3405 proteins'!$K3394</f>
        <v>0.949185043144775</v>
      </c>
      <c r="AE3394" s="6" t="n">
        <v>0.784</v>
      </c>
      <c r="AF3394" s="6" t="n">
        <f aca="false">'3405 proteins'!$M3394/'3405 proteins'!$L3394</f>
        <v>0.909090909090909</v>
      </c>
      <c r="AG3394" s="10" t="n">
        <v>0.870714</v>
      </c>
    </row>
    <row r="3395" customFormat="false" ht="15" hidden="false" customHeight="false" outlineLevel="0" collapsed="false">
      <c r="A3395" s="5" t="n">
        <v>149392128</v>
      </c>
      <c r="B3395" s="2" t="s">
        <v>475</v>
      </c>
      <c r="C3395" s="2" t="n">
        <v>89.0909090909091</v>
      </c>
      <c r="D3395" s="6" t="n">
        <v>3</v>
      </c>
      <c r="E3395" s="6" t="n">
        <v>1</v>
      </c>
      <c r="F3395" s="6" t="n">
        <v>55</v>
      </c>
      <c r="G3395" s="6" t="n">
        <v>5.79</v>
      </c>
      <c r="H3395" s="6" t="n">
        <v>4.82</v>
      </c>
      <c r="I3395" s="6" t="n">
        <v>0.733</v>
      </c>
      <c r="J3395" s="6" t="n">
        <v>0.623</v>
      </c>
      <c r="K3395" s="6" t="n">
        <v>0.74</v>
      </c>
      <c r="L3395" s="6" t="n">
        <v>0.739</v>
      </c>
      <c r="M3395" s="6" t="n">
        <v>0.782</v>
      </c>
      <c r="N3395" s="6" t="n">
        <f aca="false">'3405 proteins'!$J3395/'3405 proteins'!$I3395</f>
        <v>0.849931787175989</v>
      </c>
      <c r="O3395" s="6" t="n">
        <v>0.881065</v>
      </c>
      <c r="P3395" s="6" t="n">
        <f aca="false">'3405 proteins'!$K3395/'3405 proteins'!$I3395</f>
        <v>1.00954979536153</v>
      </c>
      <c r="Q3395" s="6" t="n">
        <v>0.931044</v>
      </c>
      <c r="R3395" s="6" t="n">
        <f aca="false">'3405 proteins'!$L3395/'3405 proteins'!$I3395</f>
        <v>1.00818553888131</v>
      </c>
      <c r="S3395" s="6" t="n">
        <v>0.747117</v>
      </c>
      <c r="T3395" s="6" t="n">
        <f aca="false">'3405 proteins'!$M3395/'3405 proteins'!$I3395</f>
        <v>1.0668485675307</v>
      </c>
      <c r="U3395" s="6" t="n">
        <v>0.29332</v>
      </c>
      <c r="V3395" s="6" t="n">
        <f aca="false">'3405 proteins'!$K3395/'3405 proteins'!$J3395</f>
        <v>1.18780096308186</v>
      </c>
      <c r="W3395" s="6" t="n">
        <v>0.734703</v>
      </c>
      <c r="X3395" s="6" t="n">
        <f aca="false">'3405 proteins'!$L3395/'3405 proteins'!$J3395</f>
        <v>1.18619582664526</v>
      </c>
      <c r="Y3395" s="6" t="n">
        <v>0.978596</v>
      </c>
      <c r="Z3395" s="6" t="n">
        <f aca="false">'3405 proteins'!$M3395/'3405 proteins'!$J3395</f>
        <v>1.25521669341894</v>
      </c>
      <c r="AA3395" s="6" t="n">
        <v>0.597837</v>
      </c>
      <c r="AB3395" s="6" t="n">
        <f aca="false">'3405 proteins'!$L3395/'3405 proteins'!$K3395</f>
        <v>0.998648648648649</v>
      </c>
      <c r="AC3395" s="6" t="n">
        <v>0.576921</v>
      </c>
      <c r="AD3395" s="6" t="n">
        <f aca="false">'3405 proteins'!$M3395/'3405 proteins'!$K3395</f>
        <v>1.05675675675676</v>
      </c>
      <c r="AE3395" s="6" t="n">
        <v>0.74149</v>
      </c>
      <c r="AF3395" s="6" t="n">
        <f aca="false">'3405 proteins'!$M3395/'3405 proteins'!$L3395</f>
        <v>1.05818673883627</v>
      </c>
      <c r="AG3395" s="10" t="n">
        <v>0.405831</v>
      </c>
    </row>
    <row r="3396" customFormat="false" ht="15" hidden="false" customHeight="false" outlineLevel="0" collapsed="false">
      <c r="A3396" s="5" t="n">
        <v>46806731</v>
      </c>
      <c r="B3396" s="2" t="s">
        <v>32</v>
      </c>
      <c r="C3396" s="2" t="n">
        <v>26</v>
      </c>
      <c r="D3396" s="6" t="n">
        <v>1</v>
      </c>
      <c r="E3396" s="6" t="n">
        <v>1</v>
      </c>
      <c r="F3396" s="6" t="n">
        <v>50</v>
      </c>
      <c r="G3396" s="6" t="n">
        <v>5.712</v>
      </c>
      <c r="H3396" s="6" t="n">
        <v>11.8</v>
      </c>
      <c r="I3396" s="6" t="n">
        <v>1.138</v>
      </c>
      <c r="J3396" s="6" t="n">
        <v>0.92</v>
      </c>
      <c r="K3396" s="6" t="n">
        <v>1.027</v>
      </c>
      <c r="L3396" s="6" t="n">
        <v>0.811</v>
      </c>
      <c r="M3396" s="6" t="n">
        <v>0.746</v>
      </c>
      <c r="N3396" s="6" t="n">
        <f aca="false">'3405 proteins'!$J3396/'3405 proteins'!$I3396</f>
        <v>0.808435852372584</v>
      </c>
      <c r="O3396" s="6" t="n">
        <v>0.716372</v>
      </c>
      <c r="P3396" s="6" t="n">
        <f aca="false">'3405 proteins'!$K3396/'3405 proteins'!$I3396</f>
        <v>0.902460456942004</v>
      </c>
      <c r="Q3396" s="6" t="n">
        <v>0.521805</v>
      </c>
      <c r="R3396" s="6" t="n">
        <f aca="false">'3405 proteins'!$L3396/'3405 proteins'!$I3396</f>
        <v>0.712653778558875</v>
      </c>
      <c r="S3396" s="6" t="n">
        <v>0.0207221</v>
      </c>
      <c r="T3396" s="6" t="n">
        <f aca="false">'3405 proteins'!$M3396/'3405 proteins'!$I3396</f>
        <v>0.655536028119508</v>
      </c>
      <c r="U3396" s="6" t="n">
        <v>0.198303</v>
      </c>
      <c r="V3396" s="6" t="n">
        <f aca="false">'3405 proteins'!$K3396/'3405 proteins'!$J3396</f>
        <v>1.11630434782609</v>
      </c>
      <c r="W3396" s="6" t="n">
        <v>0.991531</v>
      </c>
      <c r="X3396" s="6" t="n">
        <f aca="false">'3405 proteins'!$L3396/'3405 proteins'!$J3396</f>
        <v>0.881521739130435</v>
      </c>
      <c r="Y3396" s="6" t="n">
        <v>0.249339</v>
      </c>
      <c r="Z3396" s="6" t="n">
        <f aca="false">'3405 proteins'!$M3396/'3405 proteins'!$J3396</f>
        <v>0.810869565217391</v>
      </c>
      <c r="AA3396" s="6" t="n">
        <v>0.274411</v>
      </c>
      <c r="AB3396" s="6" t="n">
        <f aca="false">'3405 proteins'!$L3396/'3405 proteins'!$K3396</f>
        <v>0.789678675754625</v>
      </c>
      <c r="AC3396" s="6" t="n">
        <v>0.0120689</v>
      </c>
      <c r="AD3396" s="6" t="n">
        <f aca="false">'3405 proteins'!$M3396/'3405 proteins'!$K3396</f>
        <v>0.726387536514119</v>
      </c>
      <c r="AE3396" s="6" t="n">
        <v>0.110079</v>
      </c>
      <c r="AF3396" s="6" t="n">
        <f aca="false">'3405 proteins'!$M3396/'3405 proteins'!$L3396</f>
        <v>0.919852034525277</v>
      </c>
      <c r="AG3396" s="10" t="n">
        <v>0.924447</v>
      </c>
    </row>
    <row r="3397" customFormat="false" ht="15" hidden="false" customHeight="false" outlineLevel="0" collapsed="false">
      <c r="A3397" s="5" t="n">
        <v>125599635</v>
      </c>
      <c r="B3397" s="2" t="s">
        <v>2741</v>
      </c>
      <c r="C3397" s="2" t="n">
        <v>16.3636363636364</v>
      </c>
      <c r="D3397" s="6" t="n">
        <v>1</v>
      </c>
      <c r="E3397" s="6" t="n">
        <v>1</v>
      </c>
      <c r="F3397" s="6" t="n">
        <v>55</v>
      </c>
      <c r="G3397" s="6" t="n">
        <v>5.613</v>
      </c>
      <c r="H3397" s="6" t="n">
        <v>9.7</v>
      </c>
      <c r="I3397" s="6" t="n">
        <v>0.783</v>
      </c>
      <c r="J3397" s="6" t="n">
        <v>0.71</v>
      </c>
      <c r="K3397" s="6" t="n">
        <v>0.85</v>
      </c>
      <c r="L3397" s="6" t="n">
        <v>1.064</v>
      </c>
      <c r="M3397" s="6" t="n">
        <v>1.331</v>
      </c>
      <c r="N3397" s="6" t="n">
        <f aca="false">'3405 proteins'!$J3397/'3405 proteins'!$I3397</f>
        <v>0.906768837803321</v>
      </c>
      <c r="O3397" s="6" t="n">
        <v>0.915693</v>
      </c>
      <c r="P3397" s="6" t="n">
        <f aca="false">'3405 proteins'!$K3397/'3405 proteins'!$I3397</f>
        <v>1.08556832694764</v>
      </c>
      <c r="Q3397" s="6" t="n">
        <v>0.574604</v>
      </c>
      <c r="R3397" s="6" t="n">
        <f aca="false">'3405 proteins'!$L3397/'3405 proteins'!$I3397</f>
        <v>1.35887611749681</v>
      </c>
      <c r="S3397" s="6" t="n">
        <v>0.146613</v>
      </c>
      <c r="T3397" s="6" t="n">
        <f aca="false">'3405 proteins'!$M3397/'3405 proteins'!$I3397</f>
        <v>1.69987228607918</v>
      </c>
      <c r="U3397" s="6" t="n">
        <v>0.124958</v>
      </c>
      <c r="V3397" s="6" t="n">
        <f aca="false">'3405 proteins'!$K3397/'3405 proteins'!$J3397</f>
        <v>1.19718309859155</v>
      </c>
      <c r="W3397" s="6" t="n">
        <v>0.701469</v>
      </c>
      <c r="X3397" s="6" t="n">
        <f aca="false">'3405 proteins'!$L3397/'3405 proteins'!$J3397</f>
        <v>1.49859154929577</v>
      </c>
      <c r="Y3397" s="6" t="n">
        <v>0.335667</v>
      </c>
      <c r="Z3397" s="6" t="n">
        <f aca="false">'3405 proteins'!$M3397/'3405 proteins'!$J3397</f>
        <v>1.87464788732394</v>
      </c>
      <c r="AA3397" s="6" t="n">
        <v>0.0354844</v>
      </c>
      <c r="AB3397" s="6" t="n">
        <f aca="false">'3405 proteins'!$L3397/'3405 proteins'!$K3397</f>
        <v>1.25176470588235</v>
      </c>
      <c r="AC3397" s="6" t="n">
        <v>0.173876</v>
      </c>
      <c r="AD3397" s="6" t="n">
        <f aca="false">'3405 proteins'!$M3397/'3405 proteins'!$K3397</f>
        <v>1.56588235294118</v>
      </c>
      <c r="AE3397" s="6" t="n">
        <v>0.0047057</v>
      </c>
      <c r="AF3397" s="6" t="n">
        <f aca="false">'3405 proteins'!$M3397/'3405 proteins'!$L3397</f>
        <v>1.25093984962406</v>
      </c>
      <c r="AG3397" s="10" t="n">
        <v>0.0504605</v>
      </c>
    </row>
    <row r="3398" customFormat="false" ht="15" hidden="false" customHeight="false" outlineLevel="0" collapsed="false">
      <c r="A3398" s="5" t="n">
        <v>50726515</v>
      </c>
      <c r="B3398" s="2" t="s">
        <v>32</v>
      </c>
      <c r="C3398" s="2" t="n">
        <v>14.5454545454545</v>
      </c>
      <c r="D3398" s="6" t="n">
        <v>1</v>
      </c>
      <c r="E3398" s="6" t="n">
        <v>1</v>
      </c>
      <c r="F3398" s="6" t="n">
        <v>55</v>
      </c>
      <c r="G3398" s="6" t="n">
        <v>5.558</v>
      </c>
      <c r="H3398" s="6" t="n">
        <v>4.72</v>
      </c>
      <c r="I3398" s="6" t="n">
        <v>0.935</v>
      </c>
      <c r="J3398" s="6" t="n">
        <v>1.121</v>
      </c>
      <c r="K3398" s="6" t="n">
        <v>1.173</v>
      </c>
      <c r="L3398" s="6" t="n">
        <v>1.206</v>
      </c>
      <c r="M3398" s="6" t="n">
        <v>0.919</v>
      </c>
      <c r="N3398" s="6" t="n">
        <f aca="false">'3405 proteins'!$J3398/'3405 proteins'!$I3398</f>
        <v>1.19893048128342</v>
      </c>
      <c r="O3398" s="6" t="n">
        <v>0.270516</v>
      </c>
      <c r="P3398" s="6" t="n">
        <f aca="false">'3405 proteins'!$K3398/'3405 proteins'!$I3398</f>
        <v>1.25454545454545</v>
      </c>
      <c r="Q3398" s="6" t="n">
        <v>0.131726</v>
      </c>
      <c r="R3398" s="6" t="n">
        <f aca="false">'3405 proteins'!$L3398/'3405 proteins'!$I3398</f>
        <v>1.28983957219251</v>
      </c>
      <c r="S3398" s="6" t="n">
        <v>0.2546</v>
      </c>
      <c r="T3398" s="6" t="n">
        <f aca="false">'3405 proteins'!$M3398/'3405 proteins'!$I3398</f>
        <v>0.982887700534759</v>
      </c>
      <c r="U3398" s="6" t="n">
        <v>0.807158</v>
      </c>
      <c r="V3398" s="6" t="n">
        <f aca="false">'3405 proteins'!$K3398/'3405 proteins'!$J3398</f>
        <v>1.04638715432649</v>
      </c>
      <c r="W3398" s="6" t="n">
        <v>0.737528</v>
      </c>
      <c r="X3398" s="6" t="n">
        <f aca="false">'3405 proteins'!$L3398/'3405 proteins'!$J3398</f>
        <v>1.07582515611062</v>
      </c>
      <c r="Y3398" s="6" t="n">
        <v>0.691378</v>
      </c>
      <c r="Z3398" s="6" t="n">
        <f aca="false">'3405 proteins'!$M3398/'3405 proteins'!$J3398</f>
        <v>0.819803746654773</v>
      </c>
      <c r="AA3398" s="6" t="n">
        <v>0.292164</v>
      </c>
      <c r="AB3398" s="6" t="n">
        <f aca="false">'3405 proteins'!$L3398/'3405 proteins'!$K3398</f>
        <v>1.02813299232737</v>
      </c>
      <c r="AC3398" s="6" t="n">
        <v>0.752048</v>
      </c>
      <c r="AD3398" s="6" t="n">
        <f aca="false">'3405 proteins'!$M3398/'3405 proteins'!$K3398</f>
        <v>0.783461210571185</v>
      </c>
      <c r="AE3398" s="6" t="n">
        <v>0.221114</v>
      </c>
      <c r="AF3398" s="6" t="n">
        <f aca="false">'3405 proteins'!$M3398/'3405 proteins'!$L3398</f>
        <v>0.762023217247098</v>
      </c>
      <c r="AG3398" s="10" t="n">
        <v>0.237505</v>
      </c>
    </row>
    <row r="3399" customFormat="false" ht="15" hidden="false" customHeight="false" outlineLevel="0" collapsed="false">
      <c r="A3399" s="5" t="n">
        <v>47848053</v>
      </c>
      <c r="B3399" s="2" t="s">
        <v>32</v>
      </c>
      <c r="C3399" s="2" t="n">
        <v>25.9259259259259</v>
      </c>
      <c r="D3399" s="6" t="n">
        <v>1</v>
      </c>
      <c r="E3399" s="6" t="n">
        <v>1</v>
      </c>
      <c r="F3399" s="6" t="n">
        <v>54</v>
      </c>
      <c r="G3399" s="6" t="n">
        <v>5.383</v>
      </c>
      <c r="H3399" s="6" t="n">
        <v>8.98</v>
      </c>
      <c r="I3399" s="6" t="n">
        <v>1.054</v>
      </c>
      <c r="J3399" s="6" t="n">
        <v>0.734</v>
      </c>
      <c r="K3399" s="6" t="n">
        <v>0.917</v>
      </c>
      <c r="L3399" s="6" t="n">
        <v>0.758</v>
      </c>
      <c r="M3399" s="6" t="n">
        <v>0.552</v>
      </c>
      <c r="N3399" s="6" t="n">
        <f aca="false">'3405 proteins'!$J3399/'3405 proteins'!$I3399</f>
        <v>0.696394686907021</v>
      </c>
      <c r="O3399" s="6" t="n">
        <v>0.31721</v>
      </c>
      <c r="P3399" s="6" t="n">
        <f aca="false">'3405 proteins'!$K3399/'3405 proteins'!$I3399</f>
        <v>0.870018975332068</v>
      </c>
      <c r="Q3399" s="6" t="n">
        <v>0.380119</v>
      </c>
      <c r="R3399" s="6" t="n">
        <f aca="false">'3405 proteins'!$L3399/'3405 proteins'!$I3399</f>
        <v>0.719165085388994</v>
      </c>
      <c r="S3399" s="6" t="n">
        <v>0.0237703</v>
      </c>
      <c r="T3399" s="6" t="n">
        <f aca="false">'3405 proteins'!$M3399/'3405 proteins'!$I3399</f>
        <v>0.523719165085389</v>
      </c>
      <c r="U3399" s="6" t="n">
        <v>0.00524526</v>
      </c>
      <c r="V3399" s="6" t="n">
        <f aca="false">'3405 proteins'!$K3399/'3405 proteins'!$J3399</f>
        <v>1.24931880108992</v>
      </c>
      <c r="W3399" s="6" t="n">
        <v>0.532473</v>
      </c>
      <c r="X3399" s="6" t="n">
        <f aca="false">'3405 proteins'!$L3399/'3405 proteins'!$J3399</f>
        <v>1.03269754768392</v>
      </c>
      <c r="Y3399" s="6" t="n">
        <v>0.580911</v>
      </c>
      <c r="Z3399" s="6" t="n">
        <f aca="false">'3405 proteins'!$M3399/'3405 proteins'!$J3399</f>
        <v>0.752043596730245</v>
      </c>
      <c r="AA3399" s="6" t="n">
        <v>0.172268</v>
      </c>
      <c r="AB3399" s="6" t="n">
        <f aca="false">'3405 proteins'!$L3399/'3405 proteins'!$K3399</f>
        <v>0.826608505997819</v>
      </c>
      <c r="AC3399" s="6" t="n">
        <v>0.0331656</v>
      </c>
      <c r="AD3399" s="6" t="n">
        <f aca="false">'3405 proteins'!$M3399/'3405 proteins'!$K3399</f>
        <v>0.60196292257361</v>
      </c>
      <c r="AE3399" s="6" t="n">
        <v>0.0114866</v>
      </c>
      <c r="AF3399" s="6" t="n">
        <f aca="false">'3405 proteins'!$M3399/'3405 proteins'!$L3399</f>
        <v>0.728232189973615</v>
      </c>
      <c r="AG3399" s="10" t="n">
        <v>0.149013</v>
      </c>
    </row>
    <row r="3400" customFormat="false" ht="15" hidden="false" customHeight="false" outlineLevel="0" collapsed="false">
      <c r="A3400" s="5" t="n">
        <v>149391481</v>
      </c>
      <c r="B3400" s="2" t="s">
        <v>720</v>
      </c>
      <c r="C3400" s="2" t="n">
        <v>44.8979591836735</v>
      </c>
      <c r="D3400" s="6" t="n">
        <v>2</v>
      </c>
      <c r="E3400" s="6" t="n">
        <v>1</v>
      </c>
      <c r="F3400" s="6" t="n">
        <v>49</v>
      </c>
      <c r="G3400" s="6" t="n">
        <v>5.357</v>
      </c>
      <c r="H3400" s="6" t="n">
        <v>10.1</v>
      </c>
      <c r="I3400" s="6" t="n">
        <v>1.166</v>
      </c>
      <c r="J3400" s="6" t="n">
        <v>0.789</v>
      </c>
      <c r="K3400" s="6" t="n">
        <v>0.925</v>
      </c>
      <c r="L3400" s="6" t="n">
        <v>1.134</v>
      </c>
      <c r="M3400" s="6" t="n">
        <v>0.832</v>
      </c>
      <c r="N3400" s="6" t="n">
        <f aca="false">'3405 proteins'!$J3400/'3405 proteins'!$I3400</f>
        <v>0.676672384219554</v>
      </c>
      <c r="O3400" s="6" t="n">
        <v>0.261498</v>
      </c>
      <c r="P3400" s="6" t="n">
        <f aca="false">'3405 proteins'!$K3400/'3405 proteins'!$I3400</f>
        <v>0.793310463121784</v>
      </c>
      <c r="Q3400" s="6" t="n">
        <v>0.140083</v>
      </c>
      <c r="R3400" s="6" t="n">
        <f aca="false">'3405 proteins'!$L3400/'3405 proteins'!$I3400</f>
        <v>0.972555746140652</v>
      </c>
      <c r="S3400" s="6" t="n">
        <v>0.596878</v>
      </c>
      <c r="T3400" s="6" t="n">
        <f aca="false">'3405 proteins'!$M3400/'3405 proteins'!$I3400</f>
        <v>0.713550600343053</v>
      </c>
      <c r="U3400" s="6" t="n">
        <v>0.458617</v>
      </c>
      <c r="V3400" s="6" t="n">
        <f aca="false">'3405 proteins'!$K3400/'3405 proteins'!$J3400</f>
        <v>1.1723700887199</v>
      </c>
      <c r="W3400" s="6" t="n">
        <v>0.791026</v>
      </c>
      <c r="X3400" s="6" t="n">
        <f aca="false">'3405 proteins'!$L3400/'3405 proteins'!$J3400</f>
        <v>1.43726235741445</v>
      </c>
      <c r="Y3400" s="6" t="n">
        <v>0.432277</v>
      </c>
      <c r="Z3400" s="6" t="n">
        <f aca="false">'3405 proteins'!$M3400/'3405 proteins'!$J3400</f>
        <v>1.05449936628644</v>
      </c>
      <c r="AA3400" s="6" t="n">
        <v>0.885363</v>
      </c>
      <c r="AB3400" s="6" t="n">
        <f aca="false">'3405 proteins'!$L3400/'3405 proteins'!$K3400</f>
        <v>1.22594594594595</v>
      </c>
      <c r="AC3400" s="6" t="n">
        <v>0.237444</v>
      </c>
      <c r="AD3400" s="6" t="n">
        <f aca="false">'3405 proteins'!$M3400/'3405 proteins'!$K3400</f>
        <v>0.899459459459459</v>
      </c>
      <c r="AE3400" s="6" t="n">
        <v>0.588943</v>
      </c>
      <c r="AF3400" s="6" t="n">
        <f aca="false">'3405 proteins'!$M3400/'3405 proteins'!$L3400</f>
        <v>0.7336860670194</v>
      </c>
      <c r="AG3400" s="10" t="n">
        <v>0.161524</v>
      </c>
    </row>
    <row r="3401" customFormat="false" ht="15" hidden="false" customHeight="false" outlineLevel="0" collapsed="false">
      <c r="A3401" s="5" t="n">
        <v>113610742</v>
      </c>
      <c r="B3401" s="2" t="s">
        <v>729</v>
      </c>
      <c r="C3401" s="2" t="n">
        <v>31.25</v>
      </c>
      <c r="D3401" s="6" t="n">
        <v>2</v>
      </c>
      <c r="E3401" s="6" t="n">
        <v>1</v>
      </c>
      <c r="F3401" s="6" t="n">
        <v>48</v>
      </c>
      <c r="G3401" s="6" t="n">
        <v>5.335</v>
      </c>
      <c r="H3401" s="6" t="n">
        <v>6.49</v>
      </c>
      <c r="I3401" s="6" t="n">
        <v>1.078</v>
      </c>
      <c r="J3401" s="6" t="n">
        <v>0.613</v>
      </c>
      <c r="K3401" s="6" t="n">
        <v>0.871</v>
      </c>
      <c r="L3401" s="6" t="n">
        <v>1.011</v>
      </c>
      <c r="M3401" s="6" t="n">
        <v>0.834</v>
      </c>
      <c r="N3401" s="6" t="n">
        <f aca="false">'3405 proteins'!$J3401/'3405 proteins'!$I3401</f>
        <v>0.568645640074212</v>
      </c>
      <c r="O3401" s="6" t="n">
        <v>0.062126</v>
      </c>
      <c r="P3401" s="6" t="n">
        <f aca="false">'3405 proteins'!$K3401/'3405 proteins'!$I3401</f>
        <v>0.807977736549165</v>
      </c>
      <c r="Q3401" s="6" t="n">
        <v>0.174836</v>
      </c>
      <c r="R3401" s="6" t="n">
        <f aca="false">'3405 proteins'!$L3401/'3405 proteins'!$I3401</f>
        <v>0.937847866419295</v>
      </c>
      <c r="S3401" s="6" t="n">
        <v>0.460873</v>
      </c>
      <c r="T3401" s="6" t="n">
        <f aca="false">'3405 proteins'!$M3401/'3405 proteins'!$I3401</f>
        <v>0.773654916512059</v>
      </c>
      <c r="U3401" s="6" t="n">
        <v>0.465924</v>
      </c>
      <c r="V3401" s="6" t="n">
        <f aca="false">'3405 proteins'!$K3401/'3405 proteins'!$J3401</f>
        <v>1.42088091353997</v>
      </c>
      <c r="W3401" s="6" t="n">
        <v>0.176557</v>
      </c>
      <c r="X3401" s="6" t="n">
        <f aca="false">'3405 proteins'!$L3401/'3405 proteins'!$J3401</f>
        <v>1.64926590538336</v>
      </c>
      <c r="Y3401" s="6" t="n">
        <v>0.1708</v>
      </c>
      <c r="Z3401" s="6" t="n">
        <f aca="false">'3405 proteins'!$M3401/'3405 proteins'!$J3401</f>
        <v>1.3605220228385</v>
      </c>
      <c r="AA3401" s="6" t="n">
        <v>0.398728</v>
      </c>
      <c r="AB3401" s="6" t="n">
        <f aca="false">'3405 proteins'!$L3401/'3405 proteins'!$K3401</f>
        <v>1.16073478760046</v>
      </c>
      <c r="AC3401" s="6" t="n">
        <v>0.475614</v>
      </c>
      <c r="AD3401" s="6" t="n">
        <f aca="false">'3405 proteins'!$M3401/'3405 proteins'!$K3401</f>
        <v>0.95752009184845</v>
      </c>
      <c r="AE3401" s="6" t="n">
        <v>0.817432</v>
      </c>
      <c r="AF3401" s="6" t="n">
        <f aca="false">'3405 proteins'!$M3401/'3405 proteins'!$L3401</f>
        <v>0.824925816023739</v>
      </c>
      <c r="AG3401" s="10" t="n">
        <v>0.469393</v>
      </c>
    </row>
    <row r="3402" customFormat="false" ht="15" hidden="false" customHeight="false" outlineLevel="0" collapsed="false">
      <c r="A3402" s="5" t="n">
        <v>77555424</v>
      </c>
      <c r="B3402" s="2" t="s">
        <v>2363</v>
      </c>
      <c r="C3402" s="2" t="n">
        <v>34.8837209302326</v>
      </c>
      <c r="D3402" s="6" t="n">
        <v>1</v>
      </c>
      <c r="E3402" s="6" t="n">
        <v>1</v>
      </c>
      <c r="F3402" s="6" t="n">
        <v>43</v>
      </c>
      <c r="G3402" s="6" t="n">
        <v>4.6</v>
      </c>
      <c r="H3402" s="6" t="n">
        <v>11.9</v>
      </c>
      <c r="I3402" s="6" t="n">
        <v>1.082</v>
      </c>
      <c r="J3402" s="6" t="n">
        <v>1.147</v>
      </c>
      <c r="K3402" s="6" t="n">
        <v>1.194</v>
      </c>
      <c r="L3402" s="6" t="n">
        <v>1.178</v>
      </c>
      <c r="M3402" s="6" t="n">
        <v>1.133</v>
      </c>
      <c r="N3402" s="6" t="n">
        <f aca="false">'3405 proteins'!$J3402/'3405 proteins'!$I3402</f>
        <v>1.06007393715342</v>
      </c>
      <c r="O3402" s="6" t="n">
        <v>0.507386</v>
      </c>
      <c r="P3402" s="6" t="n">
        <f aca="false">'3405 proteins'!$K3402/'3405 proteins'!$I3402</f>
        <v>1.10351201478743</v>
      </c>
      <c r="Q3402" s="6" t="n">
        <v>0.50382</v>
      </c>
      <c r="R3402" s="6" t="n">
        <f aca="false">'3405 proteins'!$L3402/'3405 proteins'!$I3402</f>
        <v>1.08872458410351</v>
      </c>
      <c r="S3402" s="6" t="n">
        <v>0.901499</v>
      </c>
      <c r="T3402" s="6" t="n">
        <f aca="false">'3405 proteins'!$M3402/'3405 proteins'!$I3402</f>
        <v>1.04713493530499</v>
      </c>
      <c r="U3402" s="6" t="n">
        <v>0.443797</v>
      </c>
      <c r="V3402" s="6" t="n">
        <f aca="false">'3405 proteins'!$K3402/'3405 proteins'!$J3402</f>
        <v>1.0409764603313</v>
      </c>
      <c r="W3402" s="6" t="n">
        <v>0.717995</v>
      </c>
      <c r="X3402" s="6" t="n">
        <f aca="false">'3405 proteins'!$L3402/'3405 proteins'!$J3402</f>
        <v>1.02702702702703</v>
      </c>
      <c r="Y3402" s="6" t="n">
        <v>0.566697</v>
      </c>
      <c r="Z3402" s="6" t="n">
        <f aca="false">'3405 proteins'!$M3402/'3405 proteins'!$J3402</f>
        <v>0.987794245858762</v>
      </c>
      <c r="AA3402" s="6" t="n">
        <v>0.703817</v>
      </c>
      <c r="AB3402" s="6" t="n">
        <f aca="false">'3405 proteins'!$L3402/'3405 proteins'!$K3402</f>
        <v>0.986599664991625</v>
      </c>
      <c r="AC3402" s="6" t="n">
        <v>0.510008</v>
      </c>
      <c r="AD3402" s="6" t="n">
        <f aca="false">'3405 proteins'!$M3402/'3405 proteins'!$K3402</f>
        <v>0.94891122278057</v>
      </c>
      <c r="AE3402" s="6" t="n">
        <v>0.782903</v>
      </c>
      <c r="AF3402" s="6" t="n">
        <f aca="false">'3405 proteins'!$M3402/'3405 proteins'!$L3402</f>
        <v>0.961799660441426</v>
      </c>
      <c r="AG3402" s="10" t="n">
        <v>0.849861</v>
      </c>
    </row>
    <row r="3403" customFormat="false" ht="15" hidden="false" customHeight="false" outlineLevel="0" collapsed="false">
      <c r="A3403" s="5" t="n">
        <v>56784291</v>
      </c>
      <c r="B3403" s="2" t="s">
        <v>75</v>
      </c>
      <c r="C3403" s="2" t="n">
        <v>36.8421052631579</v>
      </c>
      <c r="D3403" s="6" t="n">
        <v>1</v>
      </c>
      <c r="E3403" s="6" t="n">
        <v>1</v>
      </c>
      <c r="F3403" s="6" t="n">
        <v>38</v>
      </c>
      <c r="G3403" s="6" t="n">
        <v>4.494</v>
      </c>
      <c r="H3403" s="6" t="n">
        <v>4.5</v>
      </c>
      <c r="I3403" s="6" t="n">
        <v>1.439</v>
      </c>
      <c r="J3403" s="6" t="n">
        <v>0.873</v>
      </c>
      <c r="K3403" s="6" t="n">
        <v>0.933</v>
      </c>
      <c r="L3403" s="6" t="n">
        <v>0.936</v>
      </c>
      <c r="M3403" s="6" t="n">
        <v>0.489</v>
      </c>
      <c r="N3403" s="6" t="n">
        <f aca="false">'3405 proteins'!$J3403/'3405 proteins'!$I3403</f>
        <v>0.606671299513551</v>
      </c>
      <c r="O3403" s="6" t="n">
        <v>0.112048</v>
      </c>
      <c r="P3403" s="6" t="n">
        <f aca="false">'3405 proteins'!$K3403/'3405 proteins'!$I3403</f>
        <v>0.648366921473245</v>
      </c>
      <c r="Q3403" s="6" t="n">
        <v>0.00539896</v>
      </c>
      <c r="R3403" s="6" t="n">
        <f aca="false">'3405 proteins'!$L3403/'3405 proteins'!$I3403</f>
        <v>0.65045170257123</v>
      </c>
      <c r="S3403" s="6" t="n">
        <v>0.00455324</v>
      </c>
      <c r="T3403" s="6" t="n">
        <f aca="false">'3405 proteins'!$M3403/'3405 proteins'!$I3403</f>
        <v>0.339819318971508</v>
      </c>
      <c r="U3403" s="6" t="n">
        <v>0.000680762</v>
      </c>
      <c r="V3403" s="6" t="n">
        <f aca="false">'3405 proteins'!$K3403/'3405 proteins'!$J3403</f>
        <v>1.06872852233677</v>
      </c>
      <c r="W3403" s="6" t="n">
        <v>0.818765</v>
      </c>
      <c r="X3403" s="6" t="n">
        <f aca="false">'3405 proteins'!$L3403/'3405 proteins'!$J3403</f>
        <v>1.07216494845361</v>
      </c>
      <c r="Y3403" s="6" t="n">
        <v>0.681877</v>
      </c>
      <c r="Z3403" s="6" t="n">
        <f aca="false">'3405 proteins'!$M3403/'3405 proteins'!$J3403</f>
        <v>0.560137457044674</v>
      </c>
      <c r="AA3403" s="6" t="n">
        <v>0.0151432</v>
      </c>
      <c r="AB3403" s="6" t="n">
        <f aca="false">'3405 proteins'!$L3403/'3405 proteins'!$K3403</f>
        <v>1.0032154340836</v>
      </c>
      <c r="AC3403" s="6" t="n">
        <v>0.603099</v>
      </c>
      <c r="AD3403" s="6" t="n">
        <f aca="false">'3405 proteins'!$M3403/'3405 proteins'!$K3403</f>
        <v>0.52411575562701</v>
      </c>
      <c r="AE3403" s="6" t="n">
        <v>0.00131461</v>
      </c>
      <c r="AF3403" s="6" t="n">
        <f aca="false">'3405 proteins'!$M3403/'3405 proteins'!$L3403</f>
        <v>0.522435897435897</v>
      </c>
      <c r="AG3403" s="10" t="n">
        <v>0.000779821</v>
      </c>
    </row>
    <row r="3404" customFormat="false" ht="15" hidden="false" customHeight="false" outlineLevel="0" collapsed="false">
      <c r="A3404" s="5" t="n">
        <v>77549685</v>
      </c>
      <c r="B3404" s="2" t="s">
        <v>1170</v>
      </c>
      <c r="C3404" s="2" t="n">
        <v>17.5</v>
      </c>
      <c r="D3404" s="6" t="n">
        <v>1</v>
      </c>
      <c r="E3404" s="6" t="n">
        <v>1</v>
      </c>
      <c r="F3404" s="6" t="n">
        <v>40</v>
      </c>
      <c r="G3404" s="6" t="n">
        <v>4.264</v>
      </c>
      <c r="H3404" s="6" t="n">
        <v>6.54</v>
      </c>
      <c r="I3404" s="6" t="n">
        <v>1.161</v>
      </c>
      <c r="J3404" s="6" t="n">
        <v>0.875</v>
      </c>
      <c r="K3404" s="6" t="n">
        <v>0.971</v>
      </c>
      <c r="L3404" s="6" t="n">
        <v>0.976</v>
      </c>
      <c r="M3404" s="6" t="n">
        <v>0.913</v>
      </c>
      <c r="N3404" s="6" t="n">
        <f aca="false">'3405 proteins'!$J3404/'3405 proteins'!$I3404</f>
        <v>0.753660637381568</v>
      </c>
      <c r="O3404" s="6" t="n">
        <v>0.507437</v>
      </c>
      <c r="P3404" s="6" t="n">
        <f aca="false">'3405 proteins'!$K3404/'3405 proteins'!$I3404</f>
        <v>0.83634797588286</v>
      </c>
      <c r="Q3404" s="6" t="n">
        <v>0.257082</v>
      </c>
      <c r="R3404" s="6" t="n">
        <f aca="false">'3405 proteins'!$L3404/'3405 proteins'!$I3404</f>
        <v>0.840654608096469</v>
      </c>
      <c r="S3404" s="6" t="n">
        <v>0.172196</v>
      </c>
      <c r="T3404" s="6" t="n">
        <f aca="false">'3405 proteins'!$M3404/'3405 proteins'!$I3404</f>
        <v>0.786391042204996</v>
      </c>
      <c r="U3404" s="6" t="n">
        <v>0.781911</v>
      </c>
      <c r="V3404" s="6" t="n">
        <f aca="false">'3405 proteins'!$K3404/'3405 proteins'!$J3404</f>
        <v>1.10971428571429</v>
      </c>
      <c r="W3404" s="6" t="n">
        <v>0.967837</v>
      </c>
      <c r="X3404" s="6" t="n">
        <f aca="false">'3405 proteins'!$L3404/'3405 proteins'!$J3404</f>
        <v>1.11542857142857</v>
      </c>
      <c r="Y3404" s="6" t="n">
        <v>0.794887</v>
      </c>
      <c r="Z3404" s="6" t="n">
        <f aca="false">'3405 proteins'!$M3404/'3405 proteins'!$J3404</f>
        <v>1.04342857142857</v>
      </c>
      <c r="AA3404" s="6" t="n">
        <v>0.855355</v>
      </c>
      <c r="AB3404" s="6" t="n">
        <f aca="false">'3405 proteins'!$L3404/'3405 proteins'!$K3404</f>
        <v>1.00514933058702</v>
      </c>
      <c r="AC3404" s="6" t="n">
        <v>0.614307</v>
      </c>
      <c r="AD3404" s="6" t="n">
        <f aca="false">'3405 proteins'!$M3404/'3405 proteins'!$K3404</f>
        <v>0.940267765190525</v>
      </c>
      <c r="AE3404" s="6" t="n">
        <v>0.74835</v>
      </c>
      <c r="AF3404" s="6" t="n">
        <f aca="false">'3405 proteins'!$M3404/'3405 proteins'!$L3404</f>
        <v>0.935450819672131</v>
      </c>
      <c r="AG3404" s="10" t="n">
        <v>0.997938</v>
      </c>
    </row>
    <row r="3405" customFormat="false" ht="15" hidden="false" customHeight="false" outlineLevel="0" collapsed="false">
      <c r="A3405" s="5" t="n">
        <v>937942152</v>
      </c>
      <c r="B3405" s="2" t="s">
        <v>502</v>
      </c>
      <c r="C3405" s="2" t="n">
        <v>25.7142857142857</v>
      </c>
      <c r="D3405" s="6" t="n">
        <v>1</v>
      </c>
      <c r="E3405" s="6" t="n">
        <v>1</v>
      </c>
      <c r="F3405" s="6" t="n">
        <v>35</v>
      </c>
      <c r="G3405" s="6" t="n">
        <v>3.746</v>
      </c>
      <c r="H3405" s="6" t="n">
        <v>4.28</v>
      </c>
      <c r="I3405" s="6" t="n">
        <v>0.847</v>
      </c>
      <c r="J3405" s="6" t="n">
        <v>0.602</v>
      </c>
      <c r="K3405" s="6" t="n">
        <v>0.716</v>
      </c>
      <c r="L3405" s="6" t="n">
        <v>0.896</v>
      </c>
      <c r="M3405" s="6" t="n">
        <v>0.789</v>
      </c>
      <c r="N3405" s="6" t="n">
        <f aca="false">'3405 proteins'!$J3405/'3405 proteins'!$I3405</f>
        <v>0.710743801652893</v>
      </c>
      <c r="O3405" s="6" t="n">
        <v>0.361171</v>
      </c>
      <c r="P3405" s="6" t="n">
        <f aca="false">'3405 proteins'!$K3405/'3405 proteins'!$I3405</f>
        <v>0.845336481700118</v>
      </c>
      <c r="Q3405" s="6" t="n">
        <v>0.287293</v>
      </c>
      <c r="R3405" s="6" t="n">
        <f aca="false">'3405 proteins'!$L3405/'3405 proteins'!$I3405</f>
        <v>1.05785123966942</v>
      </c>
      <c r="S3405" s="6" t="n">
        <v>0.962897</v>
      </c>
      <c r="T3405" s="6" t="n">
        <f aca="false">'3405 proteins'!$M3405/'3405 proteins'!$I3405</f>
        <v>0.931523022432113</v>
      </c>
      <c r="U3405" s="6" t="n">
        <v>0.314257</v>
      </c>
      <c r="V3405" s="6" t="n">
        <f aca="false">'3405 proteins'!$K3405/'3405 proteins'!$J3405</f>
        <v>1.18936877076412</v>
      </c>
      <c r="W3405" s="6" t="n">
        <v>0.729095</v>
      </c>
      <c r="X3405" s="6" t="n">
        <f aca="false">'3405 proteins'!$L3405/'3405 proteins'!$J3405</f>
        <v>1.48837209302326</v>
      </c>
      <c r="Y3405" s="6" t="n">
        <v>0.350458</v>
      </c>
      <c r="Z3405" s="6" t="n">
        <f aca="false">'3405 proteins'!$M3405/'3405 proteins'!$J3405</f>
        <v>1.31063122923588</v>
      </c>
      <c r="AA3405" s="6" t="n">
        <v>0.485694</v>
      </c>
      <c r="AB3405" s="6" t="n">
        <f aca="false">'3405 proteins'!$L3405/'3405 proteins'!$K3405</f>
        <v>1.25139664804469</v>
      </c>
      <c r="AC3405" s="6" t="n">
        <v>0.174674</v>
      </c>
      <c r="AD3405" s="6" t="n">
        <f aca="false">'3405 proteins'!$M3405/'3405 proteins'!$K3405</f>
        <v>1.10195530726257</v>
      </c>
      <c r="AE3405" s="6" t="n">
        <v>0.551322</v>
      </c>
      <c r="AF3405" s="6" t="n">
        <f aca="false">'3405 proteins'!$M3405/'3405 proteins'!$L3405</f>
        <v>0.880580357142857</v>
      </c>
      <c r="AG3405" s="10" t="n">
        <v>0.72885</v>
      </c>
    </row>
    <row r="3406" customFormat="false" ht="15" hidden="false" customHeight="false" outlineLevel="0" collapsed="false">
      <c r="A3406" s="5" t="n">
        <v>62733267</v>
      </c>
      <c r="B3406" s="2" t="s">
        <v>32</v>
      </c>
      <c r="C3406" s="2" t="n">
        <v>69.4444444444444</v>
      </c>
      <c r="D3406" s="6" t="n">
        <v>1</v>
      </c>
      <c r="E3406" s="6" t="n">
        <v>1</v>
      </c>
      <c r="F3406" s="6" t="n">
        <v>36</v>
      </c>
      <c r="G3406" s="6" t="n">
        <v>3.558</v>
      </c>
      <c r="H3406" s="6" t="n">
        <v>10.02</v>
      </c>
      <c r="I3406" s="6" t="n">
        <v>1.415</v>
      </c>
      <c r="J3406" s="6" t="n">
        <v>0.924</v>
      </c>
      <c r="K3406" s="6" t="n">
        <v>0.879</v>
      </c>
      <c r="L3406" s="6" t="n">
        <v>0.805</v>
      </c>
      <c r="M3406" s="6" t="n">
        <v>0.708</v>
      </c>
      <c r="N3406" s="6" t="n">
        <f aca="false">'3405 proteins'!$J3406/'3405 proteins'!$I3406</f>
        <v>0.653003533568905</v>
      </c>
      <c r="O3406" s="6" t="n">
        <v>0.202358</v>
      </c>
      <c r="P3406" s="6" t="n">
        <f aca="false">'3405 proteins'!$K3406/'3405 proteins'!$I3406</f>
        <v>0.621201413427562</v>
      </c>
      <c r="Q3406" s="6" t="n">
        <v>0.00221762</v>
      </c>
      <c r="R3406" s="6" t="n">
        <f aca="false">'3405 proteins'!$L3406/'3405 proteins'!$I3406</f>
        <v>0.568904593639576</v>
      </c>
      <c r="S3406" s="6" t="n">
        <v>0.000311342</v>
      </c>
      <c r="T3406" s="6" t="n">
        <f aca="false">'3405 proteins'!$M3406/'3405 proteins'!$I3406</f>
        <v>0.500353356890459</v>
      </c>
      <c r="U3406" s="6" t="n">
        <v>0.121698</v>
      </c>
      <c r="V3406" s="6" t="n">
        <f aca="false">'3405 proteins'!$K3406/'3405 proteins'!$J3406</f>
        <v>0.951298701298701</v>
      </c>
      <c r="W3406" s="6" t="n">
        <v>0.416148</v>
      </c>
      <c r="X3406" s="6" t="n">
        <f aca="false">'3405 proteins'!$L3406/'3405 proteins'!$J3406</f>
        <v>0.871212121212121</v>
      </c>
      <c r="Y3406" s="6" t="n">
        <v>0.231484</v>
      </c>
      <c r="Z3406" s="6" t="n">
        <f aca="false">'3405 proteins'!$M3406/'3405 proteins'!$J3406</f>
        <v>0.766233766233766</v>
      </c>
      <c r="AA3406" s="6" t="n">
        <v>0.194479</v>
      </c>
      <c r="AB3406" s="6" t="n">
        <f aca="false">'3405 proteins'!$L3406/'3405 proteins'!$K3406</f>
        <v>0.915813424345848</v>
      </c>
      <c r="AC3406" s="6" t="n">
        <v>0.201281</v>
      </c>
      <c r="AD3406" s="6" t="n">
        <f aca="false">'3405 proteins'!$M3406/'3405 proteins'!$K3406</f>
        <v>0.805460750853242</v>
      </c>
      <c r="AE3406" s="6" t="n">
        <v>0.277239</v>
      </c>
      <c r="AF3406" s="6" t="n">
        <f aca="false">'3405 proteins'!$M3406/'3405 proteins'!$L3406</f>
        <v>0.879503105590062</v>
      </c>
      <c r="AG3406" s="10" t="n">
        <v>0.723548</v>
      </c>
    </row>
    <row r="3407" customFormat="false" ht="15" hidden="false" customHeight="false" outlineLevel="0" collapsed="false">
      <c r="A3407" s="0"/>
      <c r="B3407" s="0"/>
      <c r="C3407" s="0"/>
      <c r="D3407" s="0"/>
      <c r="E3407" s="0"/>
      <c r="F3407" s="0"/>
      <c r="G3407" s="0"/>
      <c r="H3407" s="0"/>
      <c r="I3407" s="0"/>
      <c r="J3407" s="0"/>
      <c r="K3407" s="0"/>
      <c r="L3407" s="0"/>
      <c r="M3407" s="0"/>
      <c r="N3407" s="0"/>
      <c r="O3407" s="0"/>
      <c r="P3407" s="0"/>
      <c r="Q3407" s="0"/>
      <c r="R3407" s="0"/>
      <c r="S3407" s="0"/>
      <c r="T3407" s="0"/>
      <c r="U3407" s="0"/>
      <c r="V3407" s="0"/>
      <c r="W3407" s="0"/>
      <c r="X3407" s="0"/>
      <c r="Y3407" s="0"/>
      <c r="Z3407" s="0"/>
      <c r="AA3407" s="0"/>
      <c r="AB3407" s="0"/>
      <c r="AC3407" s="0"/>
      <c r="AD3407" s="0"/>
      <c r="AE3407" s="0"/>
      <c r="AF3407" s="0"/>
      <c r="AG340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4:09:45Z</dcterms:created>
  <dc:creator>d</dc:creator>
  <dc:description/>
  <dc:language>en-US</dc:language>
  <cp:lastModifiedBy>微软用户</cp:lastModifiedBy>
  <cp:lastPrinted>2016-07-20T17:27:27Z</cp:lastPrinted>
  <dcterms:modified xsi:type="dcterms:W3CDTF">2017-01-28T15:24:57Z</dcterms:modified>
  <cp:revision>0</cp:revision>
  <dc:subject/>
  <dc:title/>
</cp:coreProperties>
</file>